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data" sheetId="2" state="visible" r:id="rId3"/>
    <sheet name="Turbid 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cont multiparameter audit'!$A$1:$I$42</definedName>
    <definedName function="false" hidden="false" name="BRIGECREEK" vbProcedure="false">'[2]'!$A$1:$C$104857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Organization</t>
  </si>
  <si>
    <t xml:space="preserve">City Of Bend</t>
  </si>
  <si>
    <t xml:space="preserve">Station ID</t>
  </si>
  <si>
    <t xml:space="preserve">BrC 000.25</t>
  </si>
  <si>
    <t xml:space="preserve">Program Name</t>
  </si>
  <si>
    <t xml:space="preserve">Water Quality Monitoring Program</t>
  </si>
  <si>
    <t xml:space="preserve">Description</t>
  </si>
  <si>
    <t xml:space="preserve">Bridge Creek, Mouth u/s Foot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Data is not Hydro Stat Compatable Due to time formatting issues 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Turbidity</t>
  </si>
  <si>
    <t xml:space="preserve">NTU+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5084</c:f>
              <c:numCache>
                <c:formatCode>General</c:formatCode>
                <c:ptCount val="35082"/>
                <c:pt idx="0">
                  <c:v>0.1549554</c:v>
                </c:pt>
                <c:pt idx="1">
                  <c:v>0.1650263</c:v>
                </c:pt>
                <c:pt idx="2">
                  <c:v>0.1650263</c:v>
                </c:pt>
                <c:pt idx="3">
                  <c:v>0.1900511</c:v>
                </c:pt>
                <c:pt idx="4">
                  <c:v>0.1700618</c:v>
                </c:pt>
                <c:pt idx="5">
                  <c:v>0.1549554</c:v>
                </c:pt>
                <c:pt idx="6">
                  <c:v>0.1549554</c:v>
                </c:pt>
                <c:pt idx="7">
                  <c:v>0.145037</c:v>
                </c:pt>
                <c:pt idx="8">
                  <c:v>0.1549554</c:v>
                </c:pt>
                <c:pt idx="9">
                  <c:v>0.1549554</c:v>
                </c:pt>
                <c:pt idx="10">
                  <c:v>0.1549554</c:v>
                </c:pt>
                <c:pt idx="11">
                  <c:v>0.1650263</c:v>
                </c:pt>
                <c:pt idx="12">
                  <c:v>0.1549554</c:v>
                </c:pt>
                <c:pt idx="13">
                  <c:v>0.1549554</c:v>
                </c:pt>
                <c:pt idx="14">
                  <c:v>0.1549554</c:v>
                </c:pt>
                <c:pt idx="15">
                  <c:v>0.1549554</c:v>
                </c:pt>
                <c:pt idx="16">
                  <c:v>0.145037</c:v>
                </c:pt>
                <c:pt idx="17">
                  <c:v>0.145037</c:v>
                </c:pt>
                <c:pt idx="18">
                  <c:v>0.145037</c:v>
                </c:pt>
                <c:pt idx="19">
                  <c:v>0.1500725</c:v>
                </c:pt>
                <c:pt idx="20">
                  <c:v>0.1549554</c:v>
                </c:pt>
                <c:pt idx="21">
                  <c:v>0.1549554</c:v>
                </c:pt>
                <c:pt idx="22">
                  <c:v>0.1549554</c:v>
                </c:pt>
                <c:pt idx="23">
                  <c:v>0.1500725</c:v>
                </c:pt>
                <c:pt idx="24">
                  <c:v>0.1500725</c:v>
                </c:pt>
                <c:pt idx="25">
                  <c:v>0.145037</c:v>
                </c:pt>
                <c:pt idx="26">
                  <c:v>0.145037</c:v>
                </c:pt>
                <c:pt idx="27">
                  <c:v>0.145037</c:v>
                </c:pt>
                <c:pt idx="28">
                  <c:v>0.145037</c:v>
                </c:pt>
                <c:pt idx="29">
                  <c:v>5</c:v>
                </c:pt>
                <c:pt idx="30">
                  <c:v>0.1799802</c:v>
                </c:pt>
                <c:pt idx="31">
                  <c:v>0.1749447</c:v>
                </c:pt>
                <c:pt idx="32">
                  <c:v>0.1749447</c:v>
                </c:pt>
                <c:pt idx="33">
                  <c:v>0.1650263</c:v>
                </c:pt>
                <c:pt idx="34">
                  <c:v>0.1549554</c:v>
                </c:pt>
                <c:pt idx="35">
                  <c:v>0.1500725</c:v>
                </c:pt>
                <c:pt idx="36">
                  <c:v>0.145037</c:v>
                </c:pt>
                <c:pt idx="37">
                  <c:v>0.1700618</c:v>
                </c:pt>
                <c:pt idx="38">
                  <c:v>0.1700618</c:v>
                </c:pt>
                <c:pt idx="39">
                  <c:v>0.1549554</c:v>
                </c:pt>
                <c:pt idx="40">
                  <c:v>0.1549554</c:v>
                </c:pt>
                <c:pt idx="41">
                  <c:v>0.1549554</c:v>
                </c:pt>
                <c:pt idx="42">
                  <c:v>0.1549554</c:v>
                </c:pt>
                <c:pt idx="43">
                  <c:v>0.1650263</c:v>
                </c:pt>
                <c:pt idx="44">
                  <c:v>0.1650263</c:v>
                </c:pt>
                <c:pt idx="45">
                  <c:v>0.1549554</c:v>
                </c:pt>
                <c:pt idx="46">
                  <c:v>0.1549554</c:v>
                </c:pt>
                <c:pt idx="47">
                  <c:v>0.1549554</c:v>
                </c:pt>
                <c:pt idx="48">
                  <c:v>0.1650263</c:v>
                </c:pt>
                <c:pt idx="49">
                  <c:v>0.1500725</c:v>
                </c:pt>
                <c:pt idx="50">
                  <c:v>0.1549554</c:v>
                </c:pt>
                <c:pt idx="51">
                  <c:v>0.1549554</c:v>
                </c:pt>
                <c:pt idx="52">
                  <c:v>0.1599908</c:v>
                </c:pt>
                <c:pt idx="53">
                  <c:v>0.1500725</c:v>
                </c:pt>
                <c:pt idx="54">
                  <c:v>0.1549554</c:v>
                </c:pt>
                <c:pt idx="55">
                  <c:v>0.145037</c:v>
                </c:pt>
                <c:pt idx="56">
                  <c:v>0.145037</c:v>
                </c:pt>
                <c:pt idx="57">
                  <c:v>0.1500725</c:v>
                </c:pt>
                <c:pt idx="58">
                  <c:v>0.145037</c:v>
                </c:pt>
                <c:pt idx="59">
                  <c:v>0.1299306</c:v>
                </c:pt>
                <c:pt idx="60">
                  <c:v>0.145037</c:v>
                </c:pt>
                <c:pt idx="61">
                  <c:v>0.1500725</c:v>
                </c:pt>
                <c:pt idx="62">
                  <c:v>0.1500725</c:v>
                </c:pt>
                <c:pt idx="63">
                  <c:v>0.1549554</c:v>
                </c:pt>
                <c:pt idx="64">
                  <c:v>0.1549554</c:v>
                </c:pt>
                <c:pt idx="65">
                  <c:v>0.145037</c:v>
                </c:pt>
                <c:pt idx="66">
                  <c:v>0.1549554</c:v>
                </c:pt>
                <c:pt idx="67">
                  <c:v>0.1549554</c:v>
                </c:pt>
                <c:pt idx="68">
                  <c:v>0.1500725</c:v>
                </c:pt>
                <c:pt idx="69">
                  <c:v>0.145037</c:v>
                </c:pt>
                <c:pt idx="70">
                  <c:v>0.1500725</c:v>
                </c:pt>
                <c:pt idx="71">
                  <c:v>0.1549554</c:v>
                </c:pt>
                <c:pt idx="72">
                  <c:v>0.1549554</c:v>
                </c:pt>
                <c:pt idx="73">
                  <c:v>0.1500725</c:v>
                </c:pt>
                <c:pt idx="74">
                  <c:v>0.1500725</c:v>
                </c:pt>
                <c:pt idx="75">
                  <c:v>0.145037</c:v>
                </c:pt>
                <c:pt idx="76">
                  <c:v>0.145037</c:v>
                </c:pt>
                <c:pt idx="77">
                  <c:v>0.1500725</c:v>
                </c:pt>
                <c:pt idx="78">
                  <c:v>0.1549554</c:v>
                </c:pt>
                <c:pt idx="79">
                  <c:v>0.1549554</c:v>
                </c:pt>
                <c:pt idx="80">
                  <c:v>0.1549554</c:v>
                </c:pt>
                <c:pt idx="81">
                  <c:v>0.1549554</c:v>
                </c:pt>
                <c:pt idx="82">
                  <c:v>0.1549554</c:v>
                </c:pt>
                <c:pt idx="83">
                  <c:v>0.1549554</c:v>
                </c:pt>
                <c:pt idx="84">
                  <c:v>0.1500725</c:v>
                </c:pt>
                <c:pt idx="85">
                  <c:v>0.1549554</c:v>
                </c:pt>
                <c:pt idx="86">
                  <c:v>0.1549554</c:v>
                </c:pt>
                <c:pt idx="87">
                  <c:v>0.1549554</c:v>
                </c:pt>
                <c:pt idx="88">
                  <c:v>0.1599908</c:v>
                </c:pt>
                <c:pt idx="89">
                  <c:v>0.1549554</c:v>
                </c:pt>
                <c:pt idx="90">
                  <c:v>0.1549554</c:v>
                </c:pt>
                <c:pt idx="91">
                  <c:v>0.1650263</c:v>
                </c:pt>
                <c:pt idx="92">
                  <c:v>0.1549554</c:v>
                </c:pt>
                <c:pt idx="93">
                  <c:v>0.1749447</c:v>
                </c:pt>
                <c:pt idx="94">
                  <c:v>0.1549554</c:v>
                </c:pt>
                <c:pt idx="95">
                  <c:v>0.1549554</c:v>
                </c:pt>
                <c:pt idx="96">
                  <c:v>0.1549554</c:v>
                </c:pt>
                <c:pt idx="97">
                  <c:v>0.1549554</c:v>
                </c:pt>
                <c:pt idx="98">
                  <c:v>0.1500725</c:v>
                </c:pt>
                <c:pt idx="99">
                  <c:v>0.1500725</c:v>
                </c:pt>
                <c:pt idx="100">
                  <c:v>0.1549554</c:v>
                </c:pt>
                <c:pt idx="101">
                  <c:v>0.1549554</c:v>
                </c:pt>
                <c:pt idx="102">
                  <c:v>0.1549554</c:v>
                </c:pt>
                <c:pt idx="103">
                  <c:v>0.1549554</c:v>
                </c:pt>
                <c:pt idx="104">
                  <c:v>0.1549554</c:v>
                </c:pt>
                <c:pt idx="105">
                  <c:v>0.1549554</c:v>
                </c:pt>
                <c:pt idx="106">
                  <c:v>0.1549554</c:v>
                </c:pt>
                <c:pt idx="107">
                  <c:v>0.1549554</c:v>
                </c:pt>
                <c:pt idx="108">
                  <c:v>0.1549554</c:v>
                </c:pt>
                <c:pt idx="109">
                  <c:v>0.1549554</c:v>
                </c:pt>
                <c:pt idx="110">
                  <c:v>0.1549554</c:v>
                </c:pt>
                <c:pt idx="111">
                  <c:v>0.1749447</c:v>
                </c:pt>
                <c:pt idx="112">
                  <c:v>0.1549554</c:v>
                </c:pt>
                <c:pt idx="113">
                  <c:v>0.1549554</c:v>
                </c:pt>
                <c:pt idx="114">
                  <c:v>0.1549554</c:v>
                </c:pt>
                <c:pt idx="115">
                  <c:v>0.1549554</c:v>
                </c:pt>
                <c:pt idx="116">
                  <c:v>0.1549554</c:v>
                </c:pt>
                <c:pt idx="117">
                  <c:v>0.1650263</c:v>
                </c:pt>
                <c:pt idx="118">
                  <c:v>0.1549554</c:v>
                </c:pt>
                <c:pt idx="119">
                  <c:v>0.1549554</c:v>
                </c:pt>
                <c:pt idx="120">
                  <c:v>0.1549554</c:v>
                </c:pt>
                <c:pt idx="121">
                  <c:v>0.1549554</c:v>
                </c:pt>
                <c:pt idx="122">
                  <c:v>0.1549554</c:v>
                </c:pt>
                <c:pt idx="123">
                  <c:v>0.1549554</c:v>
                </c:pt>
                <c:pt idx="124">
                  <c:v>0.1549554</c:v>
                </c:pt>
                <c:pt idx="125">
                  <c:v>0.1549554</c:v>
                </c:pt>
                <c:pt idx="126">
                  <c:v>0.1599908</c:v>
                </c:pt>
                <c:pt idx="127">
                  <c:v>0.1599908</c:v>
                </c:pt>
                <c:pt idx="128">
                  <c:v>0.1650263</c:v>
                </c:pt>
                <c:pt idx="129">
                  <c:v>0.1549554</c:v>
                </c:pt>
                <c:pt idx="130">
                  <c:v>0.1549554</c:v>
                </c:pt>
                <c:pt idx="131">
                  <c:v>0.1549554</c:v>
                </c:pt>
                <c:pt idx="132">
                  <c:v>0.1599908</c:v>
                </c:pt>
                <c:pt idx="133">
                  <c:v>0.1549554</c:v>
                </c:pt>
                <c:pt idx="134">
                  <c:v>0.1549554</c:v>
                </c:pt>
                <c:pt idx="135">
                  <c:v>0.1549554</c:v>
                </c:pt>
                <c:pt idx="136">
                  <c:v>0.1549554</c:v>
                </c:pt>
                <c:pt idx="137">
                  <c:v>0.1599908</c:v>
                </c:pt>
                <c:pt idx="138">
                  <c:v>0.1549554</c:v>
                </c:pt>
                <c:pt idx="139">
                  <c:v>0.1599908</c:v>
                </c:pt>
                <c:pt idx="140">
                  <c:v>0.1599908</c:v>
                </c:pt>
                <c:pt idx="141">
                  <c:v>0.1599908</c:v>
                </c:pt>
                <c:pt idx="142">
                  <c:v>0.1549554</c:v>
                </c:pt>
                <c:pt idx="143">
                  <c:v>0.1549554</c:v>
                </c:pt>
                <c:pt idx="144">
                  <c:v>0.1549554</c:v>
                </c:pt>
                <c:pt idx="145">
                  <c:v>0.1549554</c:v>
                </c:pt>
                <c:pt idx="146">
                  <c:v>0.1549554</c:v>
                </c:pt>
                <c:pt idx="147">
                  <c:v>0.1599908</c:v>
                </c:pt>
                <c:pt idx="148">
                  <c:v>0.1549554</c:v>
                </c:pt>
                <c:pt idx="149">
                  <c:v>0.1549554</c:v>
                </c:pt>
                <c:pt idx="150">
                  <c:v>0.1599908</c:v>
                </c:pt>
                <c:pt idx="151">
                  <c:v>0.1549554</c:v>
                </c:pt>
                <c:pt idx="152">
                  <c:v>0.1549554</c:v>
                </c:pt>
                <c:pt idx="153">
                  <c:v>0.1549554</c:v>
                </c:pt>
                <c:pt idx="154">
                  <c:v>0.1549554</c:v>
                </c:pt>
                <c:pt idx="155">
                  <c:v>0.1549554</c:v>
                </c:pt>
                <c:pt idx="156">
                  <c:v>0.1549554</c:v>
                </c:pt>
                <c:pt idx="157">
                  <c:v>0.1549554</c:v>
                </c:pt>
                <c:pt idx="158">
                  <c:v>0.1549554</c:v>
                </c:pt>
                <c:pt idx="159">
                  <c:v>0.1549554</c:v>
                </c:pt>
                <c:pt idx="160">
                  <c:v>0.1549554</c:v>
                </c:pt>
                <c:pt idx="161">
                  <c:v>0.1549554</c:v>
                </c:pt>
                <c:pt idx="162">
                  <c:v>0.1599908</c:v>
                </c:pt>
                <c:pt idx="163">
                  <c:v>0.1549554</c:v>
                </c:pt>
                <c:pt idx="164">
                  <c:v>0.1599908</c:v>
                </c:pt>
                <c:pt idx="165">
                  <c:v>0.1599908</c:v>
                </c:pt>
                <c:pt idx="166">
                  <c:v>0.1549554</c:v>
                </c:pt>
                <c:pt idx="167">
                  <c:v>0.1549554</c:v>
                </c:pt>
                <c:pt idx="168">
                  <c:v>0.1549554</c:v>
                </c:pt>
                <c:pt idx="169">
                  <c:v>0.1549554</c:v>
                </c:pt>
                <c:pt idx="170">
                  <c:v>0.1549554</c:v>
                </c:pt>
                <c:pt idx="171">
                  <c:v>0.1549554</c:v>
                </c:pt>
                <c:pt idx="172">
                  <c:v>0.1549554</c:v>
                </c:pt>
                <c:pt idx="173">
                  <c:v>0.1549554</c:v>
                </c:pt>
                <c:pt idx="174">
                  <c:v>0.1549554</c:v>
                </c:pt>
                <c:pt idx="175">
                  <c:v>0.1500725</c:v>
                </c:pt>
                <c:pt idx="176">
                  <c:v>0.1549554</c:v>
                </c:pt>
                <c:pt idx="177">
                  <c:v>0.1500725</c:v>
                </c:pt>
                <c:pt idx="178">
                  <c:v>0.1500725</c:v>
                </c:pt>
                <c:pt idx="179">
                  <c:v>0.1549554</c:v>
                </c:pt>
                <c:pt idx="180">
                  <c:v>0.1599908</c:v>
                </c:pt>
                <c:pt idx="181">
                  <c:v>0.1549554</c:v>
                </c:pt>
                <c:pt idx="182">
                  <c:v>0.1500725</c:v>
                </c:pt>
                <c:pt idx="183">
                  <c:v>0.1549554</c:v>
                </c:pt>
                <c:pt idx="184">
                  <c:v>0.1500725</c:v>
                </c:pt>
                <c:pt idx="185">
                  <c:v>0.1549554</c:v>
                </c:pt>
                <c:pt idx="186">
                  <c:v>0.1500725</c:v>
                </c:pt>
                <c:pt idx="187">
                  <c:v>0.1500725</c:v>
                </c:pt>
                <c:pt idx="188">
                  <c:v>0.1500725</c:v>
                </c:pt>
                <c:pt idx="189">
                  <c:v>0.1500725</c:v>
                </c:pt>
                <c:pt idx="190">
                  <c:v>0.1500725</c:v>
                </c:pt>
                <c:pt idx="191">
                  <c:v>0.1549554</c:v>
                </c:pt>
                <c:pt idx="192">
                  <c:v>0.1500725</c:v>
                </c:pt>
                <c:pt idx="193">
                  <c:v>0.1500725</c:v>
                </c:pt>
                <c:pt idx="194">
                  <c:v>0.1500725</c:v>
                </c:pt>
                <c:pt idx="195">
                  <c:v>0.1500725</c:v>
                </c:pt>
                <c:pt idx="196">
                  <c:v>0.1549554</c:v>
                </c:pt>
                <c:pt idx="197">
                  <c:v>0.1500725</c:v>
                </c:pt>
                <c:pt idx="198">
                  <c:v>0.1500725</c:v>
                </c:pt>
                <c:pt idx="199">
                  <c:v>0.1500725</c:v>
                </c:pt>
                <c:pt idx="200">
                  <c:v>0.1500725</c:v>
                </c:pt>
                <c:pt idx="201">
                  <c:v>0.1500725</c:v>
                </c:pt>
                <c:pt idx="202">
                  <c:v>0.1500725</c:v>
                </c:pt>
                <c:pt idx="203">
                  <c:v>0.1500725</c:v>
                </c:pt>
                <c:pt idx="204">
                  <c:v>0.1500725</c:v>
                </c:pt>
                <c:pt idx="205">
                  <c:v>0.1500725</c:v>
                </c:pt>
                <c:pt idx="206">
                  <c:v>0.1500725</c:v>
                </c:pt>
                <c:pt idx="207">
                  <c:v>0.1500725</c:v>
                </c:pt>
                <c:pt idx="208">
                  <c:v>0.1500725</c:v>
                </c:pt>
                <c:pt idx="209">
                  <c:v>0.145037</c:v>
                </c:pt>
                <c:pt idx="210">
                  <c:v>0.1500725</c:v>
                </c:pt>
                <c:pt idx="211">
                  <c:v>0.1500725</c:v>
                </c:pt>
                <c:pt idx="212">
                  <c:v>0.1500725</c:v>
                </c:pt>
                <c:pt idx="213">
                  <c:v>0.1500725</c:v>
                </c:pt>
                <c:pt idx="214">
                  <c:v>0.134966</c:v>
                </c:pt>
                <c:pt idx="215">
                  <c:v>0.145037</c:v>
                </c:pt>
                <c:pt idx="216">
                  <c:v>0.145037</c:v>
                </c:pt>
                <c:pt idx="217">
                  <c:v>0.145037</c:v>
                </c:pt>
                <c:pt idx="218">
                  <c:v>0.145037</c:v>
                </c:pt>
                <c:pt idx="219">
                  <c:v>0.145037</c:v>
                </c:pt>
                <c:pt idx="220">
                  <c:v>0.145037</c:v>
                </c:pt>
                <c:pt idx="221">
                  <c:v>0.134966</c:v>
                </c:pt>
                <c:pt idx="222">
                  <c:v>0.145037</c:v>
                </c:pt>
                <c:pt idx="223">
                  <c:v>0.1500725</c:v>
                </c:pt>
                <c:pt idx="224">
                  <c:v>0.1549554</c:v>
                </c:pt>
                <c:pt idx="225">
                  <c:v>0.1599908</c:v>
                </c:pt>
                <c:pt idx="226">
                  <c:v>0.1549554</c:v>
                </c:pt>
                <c:pt idx="227">
                  <c:v>0.1650263</c:v>
                </c:pt>
                <c:pt idx="228">
                  <c:v>0.1599908</c:v>
                </c:pt>
                <c:pt idx="229">
                  <c:v>0.1650263</c:v>
                </c:pt>
                <c:pt idx="230">
                  <c:v>0.1599908</c:v>
                </c:pt>
                <c:pt idx="231">
                  <c:v>0.1549554</c:v>
                </c:pt>
                <c:pt idx="232">
                  <c:v>0.1599908</c:v>
                </c:pt>
                <c:pt idx="233">
                  <c:v>0.1549554</c:v>
                </c:pt>
                <c:pt idx="234">
                  <c:v>0.1549554</c:v>
                </c:pt>
                <c:pt idx="235">
                  <c:v>0.1599908</c:v>
                </c:pt>
                <c:pt idx="236">
                  <c:v>0.1700618</c:v>
                </c:pt>
                <c:pt idx="237">
                  <c:v>0.1650263</c:v>
                </c:pt>
                <c:pt idx="238">
                  <c:v>0.1700618</c:v>
                </c:pt>
                <c:pt idx="239">
                  <c:v>0.1599908</c:v>
                </c:pt>
                <c:pt idx="240">
                  <c:v>0.1700618</c:v>
                </c:pt>
                <c:pt idx="241">
                  <c:v>0.1650263</c:v>
                </c:pt>
                <c:pt idx="242">
                  <c:v>0.1650263</c:v>
                </c:pt>
                <c:pt idx="243">
                  <c:v>0.1650263</c:v>
                </c:pt>
                <c:pt idx="244">
                  <c:v>0.1650263</c:v>
                </c:pt>
                <c:pt idx="245">
                  <c:v>0.1650263</c:v>
                </c:pt>
                <c:pt idx="246">
                  <c:v>0.1700618</c:v>
                </c:pt>
                <c:pt idx="247">
                  <c:v>0.1650263</c:v>
                </c:pt>
                <c:pt idx="248">
                  <c:v>0.1650263</c:v>
                </c:pt>
                <c:pt idx="249">
                  <c:v>0.1650263</c:v>
                </c:pt>
                <c:pt idx="250">
                  <c:v>0.1700618</c:v>
                </c:pt>
                <c:pt idx="251">
                  <c:v>0.1700618</c:v>
                </c:pt>
                <c:pt idx="252">
                  <c:v>0.1700618</c:v>
                </c:pt>
                <c:pt idx="253">
                  <c:v>0.1700618</c:v>
                </c:pt>
                <c:pt idx="254">
                  <c:v>0.1700618</c:v>
                </c:pt>
                <c:pt idx="255">
                  <c:v>0.1700618</c:v>
                </c:pt>
                <c:pt idx="256">
                  <c:v>0.1700618</c:v>
                </c:pt>
                <c:pt idx="257">
                  <c:v>0.1700618</c:v>
                </c:pt>
                <c:pt idx="258">
                  <c:v>0.1700618</c:v>
                </c:pt>
                <c:pt idx="259">
                  <c:v>0.1700618</c:v>
                </c:pt>
                <c:pt idx="260">
                  <c:v>0.1700618</c:v>
                </c:pt>
                <c:pt idx="261">
                  <c:v>0.1700618</c:v>
                </c:pt>
                <c:pt idx="262">
                  <c:v>0.1700618</c:v>
                </c:pt>
                <c:pt idx="263">
                  <c:v>0.1700618</c:v>
                </c:pt>
                <c:pt idx="264">
                  <c:v>0.1700618</c:v>
                </c:pt>
                <c:pt idx="265">
                  <c:v>0.1700618</c:v>
                </c:pt>
                <c:pt idx="266">
                  <c:v>0.1799802</c:v>
                </c:pt>
                <c:pt idx="267">
                  <c:v>0.1700618</c:v>
                </c:pt>
                <c:pt idx="268">
                  <c:v>0.1700618</c:v>
                </c:pt>
                <c:pt idx="269">
                  <c:v>0.1650263</c:v>
                </c:pt>
                <c:pt idx="270">
                  <c:v>0.1700618</c:v>
                </c:pt>
                <c:pt idx="271">
                  <c:v>0.1749447</c:v>
                </c:pt>
                <c:pt idx="272">
                  <c:v>0.1700618</c:v>
                </c:pt>
                <c:pt idx="273">
                  <c:v>0.1599908</c:v>
                </c:pt>
                <c:pt idx="274">
                  <c:v>0.1650263</c:v>
                </c:pt>
                <c:pt idx="275">
                  <c:v>0.1599908</c:v>
                </c:pt>
                <c:pt idx="276">
                  <c:v>0.1700618</c:v>
                </c:pt>
                <c:pt idx="277">
                  <c:v>0.1650263</c:v>
                </c:pt>
                <c:pt idx="278">
                  <c:v>0.1650263</c:v>
                </c:pt>
                <c:pt idx="279">
                  <c:v>0.1650263</c:v>
                </c:pt>
                <c:pt idx="280">
                  <c:v>0.1700618</c:v>
                </c:pt>
                <c:pt idx="281">
                  <c:v>0.1650263</c:v>
                </c:pt>
                <c:pt idx="282">
                  <c:v>0.1650263</c:v>
                </c:pt>
                <c:pt idx="283">
                  <c:v>0.1700618</c:v>
                </c:pt>
                <c:pt idx="284">
                  <c:v>0.1650263</c:v>
                </c:pt>
                <c:pt idx="285">
                  <c:v>0.1599908</c:v>
                </c:pt>
                <c:pt idx="286">
                  <c:v>0.1650263</c:v>
                </c:pt>
                <c:pt idx="287">
                  <c:v>0.1650263</c:v>
                </c:pt>
                <c:pt idx="288">
                  <c:v>0.1650263</c:v>
                </c:pt>
                <c:pt idx="289">
                  <c:v>0.1599908</c:v>
                </c:pt>
                <c:pt idx="290">
                  <c:v>0.1650263</c:v>
                </c:pt>
                <c:pt idx="291">
                  <c:v>0.1700618</c:v>
                </c:pt>
                <c:pt idx="292">
                  <c:v>0.1700618</c:v>
                </c:pt>
                <c:pt idx="293">
                  <c:v>0.1700618</c:v>
                </c:pt>
                <c:pt idx="294">
                  <c:v>0.1700618</c:v>
                </c:pt>
                <c:pt idx="295">
                  <c:v>0.1700618</c:v>
                </c:pt>
                <c:pt idx="296">
                  <c:v>0.1700618</c:v>
                </c:pt>
                <c:pt idx="297">
                  <c:v>0.1799802</c:v>
                </c:pt>
                <c:pt idx="298">
                  <c:v>0.1749447</c:v>
                </c:pt>
                <c:pt idx="299">
                  <c:v>0.1749447</c:v>
                </c:pt>
                <c:pt idx="300">
                  <c:v>0.1749447</c:v>
                </c:pt>
                <c:pt idx="301">
                  <c:v>0.1749447</c:v>
                </c:pt>
                <c:pt idx="302">
                  <c:v>0.1900511</c:v>
                </c:pt>
                <c:pt idx="303">
                  <c:v>0.1799802</c:v>
                </c:pt>
                <c:pt idx="304">
                  <c:v>0.1799802</c:v>
                </c:pt>
                <c:pt idx="305">
                  <c:v>0.1799802</c:v>
                </c:pt>
                <c:pt idx="306">
                  <c:v>0.1799802</c:v>
                </c:pt>
                <c:pt idx="307">
                  <c:v>0.1799802</c:v>
                </c:pt>
                <c:pt idx="308">
                  <c:v>0.1799802</c:v>
                </c:pt>
                <c:pt idx="309">
                  <c:v>0.1799802</c:v>
                </c:pt>
                <c:pt idx="310">
                  <c:v>0.1749447</c:v>
                </c:pt>
                <c:pt idx="311">
                  <c:v>0.1749447</c:v>
                </c:pt>
                <c:pt idx="312">
                  <c:v>0.1749447</c:v>
                </c:pt>
                <c:pt idx="313">
                  <c:v>0.1799802</c:v>
                </c:pt>
                <c:pt idx="314">
                  <c:v>0.2100404</c:v>
                </c:pt>
                <c:pt idx="315">
                  <c:v>0.1700618</c:v>
                </c:pt>
                <c:pt idx="316">
                  <c:v>0.1700618</c:v>
                </c:pt>
                <c:pt idx="317">
                  <c:v>0.1700618</c:v>
                </c:pt>
                <c:pt idx="318">
                  <c:v>0.1749447</c:v>
                </c:pt>
                <c:pt idx="319">
                  <c:v>0.1700618</c:v>
                </c:pt>
                <c:pt idx="320">
                  <c:v>0.1749447</c:v>
                </c:pt>
                <c:pt idx="321">
                  <c:v>0.1700618</c:v>
                </c:pt>
                <c:pt idx="322">
                  <c:v>0.1700618</c:v>
                </c:pt>
                <c:pt idx="323">
                  <c:v>0.1700618</c:v>
                </c:pt>
                <c:pt idx="324">
                  <c:v>0.1700618</c:v>
                </c:pt>
                <c:pt idx="325">
                  <c:v>0.1749447</c:v>
                </c:pt>
                <c:pt idx="326">
                  <c:v>0.1700618</c:v>
                </c:pt>
                <c:pt idx="327">
                  <c:v>0.1749447</c:v>
                </c:pt>
                <c:pt idx="328">
                  <c:v>0.1749447</c:v>
                </c:pt>
                <c:pt idx="329">
                  <c:v>0.1749447</c:v>
                </c:pt>
                <c:pt idx="330">
                  <c:v>0.1700618</c:v>
                </c:pt>
                <c:pt idx="331">
                  <c:v>0.1700618</c:v>
                </c:pt>
                <c:pt idx="332">
                  <c:v>0.1700618</c:v>
                </c:pt>
                <c:pt idx="333">
                  <c:v>0.1749447</c:v>
                </c:pt>
                <c:pt idx="334">
                  <c:v>0.1749447</c:v>
                </c:pt>
                <c:pt idx="335">
                  <c:v>0.1749447</c:v>
                </c:pt>
                <c:pt idx="336">
                  <c:v>0.1700618</c:v>
                </c:pt>
                <c:pt idx="337">
                  <c:v>0.1700618</c:v>
                </c:pt>
                <c:pt idx="338">
                  <c:v>0.1749447</c:v>
                </c:pt>
                <c:pt idx="339">
                  <c:v>0.1700618</c:v>
                </c:pt>
                <c:pt idx="340">
                  <c:v>0.1900511</c:v>
                </c:pt>
                <c:pt idx="341">
                  <c:v>0.1799802</c:v>
                </c:pt>
                <c:pt idx="342">
                  <c:v>0.1749447</c:v>
                </c:pt>
                <c:pt idx="343">
                  <c:v>0.1749447</c:v>
                </c:pt>
                <c:pt idx="344">
                  <c:v>0.1749447</c:v>
                </c:pt>
                <c:pt idx="345">
                  <c:v>0.1700618</c:v>
                </c:pt>
                <c:pt idx="346">
                  <c:v>0.1700618</c:v>
                </c:pt>
                <c:pt idx="347">
                  <c:v>0.1700618</c:v>
                </c:pt>
                <c:pt idx="348">
                  <c:v>0.1700618</c:v>
                </c:pt>
                <c:pt idx="349">
                  <c:v>0.1700618</c:v>
                </c:pt>
                <c:pt idx="350">
                  <c:v>0.1749447</c:v>
                </c:pt>
                <c:pt idx="351">
                  <c:v>0.1700618</c:v>
                </c:pt>
                <c:pt idx="352">
                  <c:v>0.1700618</c:v>
                </c:pt>
                <c:pt idx="353">
                  <c:v>0.1749447</c:v>
                </c:pt>
                <c:pt idx="354">
                  <c:v>0.1700618</c:v>
                </c:pt>
                <c:pt idx="355">
                  <c:v>0.1599908</c:v>
                </c:pt>
                <c:pt idx="356">
                  <c:v>0.1700618</c:v>
                </c:pt>
                <c:pt idx="357">
                  <c:v>0.1700618</c:v>
                </c:pt>
                <c:pt idx="358">
                  <c:v>0.1700618</c:v>
                </c:pt>
                <c:pt idx="359">
                  <c:v>0.1700618</c:v>
                </c:pt>
                <c:pt idx="360">
                  <c:v>0.1700618</c:v>
                </c:pt>
                <c:pt idx="361">
                  <c:v>0.1650263</c:v>
                </c:pt>
                <c:pt idx="362">
                  <c:v>0.1599908</c:v>
                </c:pt>
                <c:pt idx="363">
                  <c:v>0.1650263</c:v>
                </c:pt>
                <c:pt idx="364">
                  <c:v>0.1599908</c:v>
                </c:pt>
                <c:pt idx="365">
                  <c:v>0.1650263</c:v>
                </c:pt>
                <c:pt idx="366">
                  <c:v>0.1650263</c:v>
                </c:pt>
                <c:pt idx="367">
                  <c:v>0.1650263</c:v>
                </c:pt>
                <c:pt idx="368">
                  <c:v>0.1650263</c:v>
                </c:pt>
                <c:pt idx="369">
                  <c:v>0.1650263</c:v>
                </c:pt>
                <c:pt idx="370">
                  <c:v>0.1650263</c:v>
                </c:pt>
                <c:pt idx="371">
                  <c:v>0.1650263</c:v>
                </c:pt>
                <c:pt idx="372">
                  <c:v>0.1599908</c:v>
                </c:pt>
                <c:pt idx="373">
                  <c:v>0.1650263</c:v>
                </c:pt>
                <c:pt idx="374">
                  <c:v>0.1650263</c:v>
                </c:pt>
                <c:pt idx="375">
                  <c:v>0.1599908</c:v>
                </c:pt>
                <c:pt idx="376">
                  <c:v>0.1650263</c:v>
                </c:pt>
                <c:pt idx="377">
                  <c:v>0.1650263</c:v>
                </c:pt>
                <c:pt idx="378">
                  <c:v>0.1650263</c:v>
                </c:pt>
                <c:pt idx="379">
                  <c:v>0.1650263</c:v>
                </c:pt>
                <c:pt idx="380">
                  <c:v>0.1549554</c:v>
                </c:pt>
                <c:pt idx="381">
                  <c:v>0.1599908</c:v>
                </c:pt>
                <c:pt idx="382">
                  <c:v>0.1549554</c:v>
                </c:pt>
                <c:pt idx="383">
                  <c:v>0.1549554</c:v>
                </c:pt>
                <c:pt idx="384">
                  <c:v>0.1650263</c:v>
                </c:pt>
                <c:pt idx="385">
                  <c:v>0.1549554</c:v>
                </c:pt>
                <c:pt idx="386">
                  <c:v>0.1549554</c:v>
                </c:pt>
                <c:pt idx="387">
                  <c:v>0.1549554</c:v>
                </c:pt>
                <c:pt idx="388">
                  <c:v>0.1549554</c:v>
                </c:pt>
                <c:pt idx="389">
                  <c:v>0.1549554</c:v>
                </c:pt>
                <c:pt idx="390">
                  <c:v>0.1549554</c:v>
                </c:pt>
                <c:pt idx="391">
                  <c:v>0.1599908</c:v>
                </c:pt>
                <c:pt idx="392">
                  <c:v>0.1549554</c:v>
                </c:pt>
                <c:pt idx="393">
                  <c:v>0.1549554</c:v>
                </c:pt>
                <c:pt idx="394">
                  <c:v>0.1549554</c:v>
                </c:pt>
                <c:pt idx="395">
                  <c:v>0.1549554</c:v>
                </c:pt>
                <c:pt idx="396">
                  <c:v>0.1549554</c:v>
                </c:pt>
                <c:pt idx="397">
                  <c:v>0.1549554</c:v>
                </c:pt>
                <c:pt idx="398">
                  <c:v>0.1599908</c:v>
                </c:pt>
                <c:pt idx="399">
                  <c:v>0.1549554</c:v>
                </c:pt>
                <c:pt idx="400">
                  <c:v>0.1500725</c:v>
                </c:pt>
                <c:pt idx="401">
                  <c:v>0.1549554</c:v>
                </c:pt>
                <c:pt idx="402">
                  <c:v>0.1549554</c:v>
                </c:pt>
                <c:pt idx="403">
                  <c:v>0.1549554</c:v>
                </c:pt>
                <c:pt idx="404">
                  <c:v>0.1500725</c:v>
                </c:pt>
                <c:pt idx="405">
                  <c:v>0.1599908</c:v>
                </c:pt>
                <c:pt idx="406">
                  <c:v>0.1549554</c:v>
                </c:pt>
                <c:pt idx="407">
                  <c:v>0.1549554</c:v>
                </c:pt>
                <c:pt idx="408">
                  <c:v>0.1500725</c:v>
                </c:pt>
                <c:pt idx="409">
                  <c:v>0.1500725</c:v>
                </c:pt>
                <c:pt idx="410">
                  <c:v>0.1500725</c:v>
                </c:pt>
                <c:pt idx="411">
                  <c:v>0.1549554</c:v>
                </c:pt>
                <c:pt idx="412">
                  <c:v>0.1549554</c:v>
                </c:pt>
                <c:pt idx="413">
                  <c:v>0.1549554</c:v>
                </c:pt>
                <c:pt idx="414">
                  <c:v>0.1549554</c:v>
                </c:pt>
                <c:pt idx="415">
                  <c:v>0.1549554</c:v>
                </c:pt>
                <c:pt idx="416">
                  <c:v>0.1549554</c:v>
                </c:pt>
                <c:pt idx="417">
                  <c:v>0.1599908</c:v>
                </c:pt>
                <c:pt idx="418">
                  <c:v>0.1549554</c:v>
                </c:pt>
                <c:pt idx="419">
                  <c:v>0.1549554</c:v>
                </c:pt>
                <c:pt idx="420">
                  <c:v>0.1549554</c:v>
                </c:pt>
                <c:pt idx="421">
                  <c:v>0.1549554</c:v>
                </c:pt>
                <c:pt idx="422">
                  <c:v>0.1549554</c:v>
                </c:pt>
                <c:pt idx="423">
                  <c:v>0.1549554</c:v>
                </c:pt>
                <c:pt idx="424">
                  <c:v>0.1549554</c:v>
                </c:pt>
                <c:pt idx="425">
                  <c:v>0.1549554</c:v>
                </c:pt>
                <c:pt idx="426">
                  <c:v>0.1650263</c:v>
                </c:pt>
                <c:pt idx="427">
                  <c:v>0.1650263</c:v>
                </c:pt>
                <c:pt idx="428">
                  <c:v>0.1650263</c:v>
                </c:pt>
                <c:pt idx="429">
                  <c:v>0.1549554</c:v>
                </c:pt>
                <c:pt idx="430">
                  <c:v>0.1549554</c:v>
                </c:pt>
                <c:pt idx="431">
                  <c:v>0.1599908</c:v>
                </c:pt>
                <c:pt idx="432">
                  <c:v>0.1549554</c:v>
                </c:pt>
                <c:pt idx="433">
                  <c:v>0.1549554</c:v>
                </c:pt>
                <c:pt idx="434">
                  <c:v>0.1549554</c:v>
                </c:pt>
                <c:pt idx="435">
                  <c:v>0.1549554</c:v>
                </c:pt>
                <c:pt idx="436">
                  <c:v>0.1549554</c:v>
                </c:pt>
                <c:pt idx="437">
                  <c:v>0.1599908</c:v>
                </c:pt>
                <c:pt idx="438">
                  <c:v>0.1549554</c:v>
                </c:pt>
                <c:pt idx="439">
                  <c:v>0.1549554</c:v>
                </c:pt>
                <c:pt idx="440">
                  <c:v>0.1650263</c:v>
                </c:pt>
                <c:pt idx="441">
                  <c:v>0.1549554</c:v>
                </c:pt>
                <c:pt idx="442">
                  <c:v>0.1549554</c:v>
                </c:pt>
                <c:pt idx="443">
                  <c:v>0.1650263</c:v>
                </c:pt>
                <c:pt idx="444">
                  <c:v>0.1650263</c:v>
                </c:pt>
                <c:pt idx="445">
                  <c:v>0.1650263</c:v>
                </c:pt>
                <c:pt idx="446">
                  <c:v>0.1549554</c:v>
                </c:pt>
                <c:pt idx="447">
                  <c:v>0.1650263</c:v>
                </c:pt>
                <c:pt idx="448">
                  <c:v>0.1650263</c:v>
                </c:pt>
                <c:pt idx="449">
                  <c:v>0.1650263</c:v>
                </c:pt>
                <c:pt idx="450">
                  <c:v>0.1599908</c:v>
                </c:pt>
                <c:pt idx="451">
                  <c:v>0.1650263</c:v>
                </c:pt>
                <c:pt idx="452">
                  <c:v>0.1650263</c:v>
                </c:pt>
                <c:pt idx="453">
                  <c:v>0.1599908</c:v>
                </c:pt>
                <c:pt idx="454">
                  <c:v>0.1650263</c:v>
                </c:pt>
                <c:pt idx="455">
                  <c:v>0.1650263</c:v>
                </c:pt>
                <c:pt idx="456">
                  <c:v>0.1650263</c:v>
                </c:pt>
                <c:pt idx="457">
                  <c:v>0.1650263</c:v>
                </c:pt>
                <c:pt idx="458">
                  <c:v>0.1650263</c:v>
                </c:pt>
                <c:pt idx="459">
                  <c:v>0.1650263</c:v>
                </c:pt>
                <c:pt idx="460">
                  <c:v>0.1650263</c:v>
                </c:pt>
                <c:pt idx="461">
                  <c:v>0.1650263</c:v>
                </c:pt>
                <c:pt idx="462">
                  <c:v>0.1650263</c:v>
                </c:pt>
                <c:pt idx="463">
                  <c:v>0.1549554</c:v>
                </c:pt>
                <c:pt idx="464">
                  <c:v>0.1549554</c:v>
                </c:pt>
                <c:pt idx="465">
                  <c:v>0.1549554</c:v>
                </c:pt>
                <c:pt idx="466">
                  <c:v>0.1549554</c:v>
                </c:pt>
                <c:pt idx="467">
                  <c:v>0.1549554</c:v>
                </c:pt>
                <c:pt idx="468">
                  <c:v>0.1549554</c:v>
                </c:pt>
                <c:pt idx="469">
                  <c:v>0.1549554</c:v>
                </c:pt>
                <c:pt idx="470">
                  <c:v>0.1549554</c:v>
                </c:pt>
                <c:pt idx="471">
                  <c:v>0.1549554</c:v>
                </c:pt>
                <c:pt idx="472">
                  <c:v>0.1500725</c:v>
                </c:pt>
                <c:pt idx="473">
                  <c:v>0.1500725</c:v>
                </c:pt>
                <c:pt idx="474">
                  <c:v>0.1500725</c:v>
                </c:pt>
                <c:pt idx="475">
                  <c:v>0.1549554</c:v>
                </c:pt>
                <c:pt idx="476">
                  <c:v>0.1549554</c:v>
                </c:pt>
                <c:pt idx="477">
                  <c:v>0.1500725</c:v>
                </c:pt>
                <c:pt idx="478">
                  <c:v>0.1500725</c:v>
                </c:pt>
                <c:pt idx="479">
                  <c:v>0.1500725</c:v>
                </c:pt>
                <c:pt idx="480">
                  <c:v>0.1500725</c:v>
                </c:pt>
                <c:pt idx="481">
                  <c:v>0.1500725</c:v>
                </c:pt>
                <c:pt idx="482">
                  <c:v>0.1500725</c:v>
                </c:pt>
                <c:pt idx="483">
                  <c:v>0.1500725</c:v>
                </c:pt>
                <c:pt idx="484">
                  <c:v>0.1500725</c:v>
                </c:pt>
                <c:pt idx="485">
                  <c:v>0.1500725</c:v>
                </c:pt>
                <c:pt idx="486">
                  <c:v>0.1549554</c:v>
                </c:pt>
                <c:pt idx="487">
                  <c:v>0.1500725</c:v>
                </c:pt>
                <c:pt idx="488">
                  <c:v>0.1500725</c:v>
                </c:pt>
                <c:pt idx="489">
                  <c:v>0.1500725</c:v>
                </c:pt>
                <c:pt idx="490">
                  <c:v>0.1549554</c:v>
                </c:pt>
                <c:pt idx="491">
                  <c:v>0.1500725</c:v>
                </c:pt>
                <c:pt idx="492">
                  <c:v>0.1500725</c:v>
                </c:pt>
                <c:pt idx="493">
                  <c:v>0.1599908</c:v>
                </c:pt>
                <c:pt idx="494">
                  <c:v>0.1500725</c:v>
                </c:pt>
                <c:pt idx="495">
                  <c:v>0.1549554</c:v>
                </c:pt>
                <c:pt idx="496">
                  <c:v>0.1500725</c:v>
                </c:pt>
                <c:pt idx="497">
                  <c:v>0.1500725</c:v>
                </c:pt>
                <c:pt idx="498">
                  <c:v>0.1500725</c:v>
                </c:pt>
                <c:pt idx="499">
                  <c:v>0.1500725</c:v>
                </c:pt>
                <c:pt idx="500">
                  <c:v>0.1500725</c:v>
                </c:pt>
                <c:pt idx="501">
                  <c:v>0.1500725</c:v>
                </c:pt>
                <c:pt idx="502">
                  <c:v>0.1500725</c:v>
                </c:pt>
                <c:pt idx="503">
                  <c:v>0.1549554</c:v>
                </c:pt>
                <c:pt idx="504">
                  <c:v>0.1500725</c:v>
                </c:pt>
                <c:pt idx="505">
                  <c:v>0.1500725</c:v>
                </c:pt>
                <c:pt idx="506">
                  <c:v>0.1500725</c:v>
                </c:pt>
                <c:pt idx="507">
                  <c:v>0.2149233</c:v>
                </c:pt>
                <c:pt idx="508">
                  <c:v>0.1549554</c:v>
                </c:pt>
                <c:pt idx="509">
                  <c:v>0.1549554</c:v>
                </c:pt>
                <c:pt idx="510">
                  <c:v>0.1549554</c:v>
                </c:pt>
                <c:pt idx="511">
                  <c:v>0.1700618</c:v>
                </c:pt>
                <c:pt idx="512">
                  <c:v>0.1799802</c:v>
                </c:pt>
                <c:pt idx="513">
                  <c:v>0.1599908</c:v>
                </c:pt>
                <c:pt idx="514">
                  <c:v>0.1549554</c:v>
                </c:pt>
                <c:pt idx="515">
                  <c:v>0.1650263</c:v>
                </c:pt>
                <c:pt idx="516">
                  <c:v>0.1650263</c:v>
                </c:pt>
                <c:pt idx="517">
                  <c:v>0.1549554</c:v>
                </c:pt>
                <c:pt idx="518">
                  <c:v>0.1650263</c:v>
                </c:pt>
                <c:pt idx="519">
                  <c:v>0.1549554</c:v>
                </c:pt>
                <c:pt idx="520">
                  <c:v>0.1549554</c:v>
                </c:pt>
                <c:pt idx="521">
                  <c:v>0.1650263</c:v>
                </c:pt>
                <c:pt idx="522">
                  <c:v>0.1599908</c:v>
                </c:pt>
                <c:pt idx="523">
                  <c:v>0.1599908</c:v>
                </c:pt>
                <c:pt idx="524">
                  <c:v>0.1650263</c:v>
                </c:pt>
                <c:pt idx="525">
                  <c:v>0.1700618</c:v>
                </c:pt>
                <c:pt idx="526">
                  <c:v>0.1650263</c:v>
                </c:pt>
                <c:pt idx="527">
                  <c:v>0.1700618</c:v>
                </c:pt>
                <c:pt idx="528">
                  <c:v>0.1700618</c:v>
                </c:pt>
                <c:pt idx="529">
                  <c:v>0.1700618</c:v>
                </c:pt>
                <c:pt idx="530">
                  <c:v>0.1749447</c:v>
                </c:pt>
                <c:pt idx="531">
                  <c:v>0.1749447</c:v>
                </c:pt>
                <c:pt idx="532">
                  <c:v>0.1749447</c:v>
                </c:pt>
                <c:pt idx="533">
                  <c:v>0.1749447</c:v>
                </c:pt>
                <c:pt idx="534">
                  <c:v>0.1749447</c:v>
                </c:pt>
                <c:pt idx="535">
                  <c:v>0.1749447</c:v>
                </c:pt>
                <c:pt idx="536">
                  <c:v>0.1749447</c:v>
                </c:pt>
                <c:pt idx="537">
                  <c:v>0.1749447</c:v>
                </c:pt>
                <c:pt idx="538">
                  <c:v>0.1700618</c:v>
                </c:pt>
                <c:pt idx="539">
                  <c:v>0.1700618</c:v>
                </c:pt>
                <c:pt idx="540">
                  <c:v>0.1700618</c:v>
                </c:pt>
                <c:pt idx="541">
                  <c:v>0.1799802</c:v>
                </c:pt>
                <c:pt idx="542">
                  <c:v>0.1749447</c:v>
                </c:pt>
                <c:pt idx="543">
                  <c:v>0.1749447</c:v>
                </c:pt>
                <c:pt idx="544">
                  <c:v>0.1749447</c:v>
                </c:pt>
                <c:pt idx="545">
                  <c:v>0.1749447</c:v>
                </c:pt>
                <c:pt idx="546">
                  <c:v>0.1749447</c:v>
                </c:pt>
                <c:pt idx="547">
                  <c:v>0.1749447</c:v>
                </c:pt>
                <c:pt idx="548">
                  <c:v>0.1749447</c:v>
                </c:pt>
                <c:pt idx="549">
                  <c:v>0.1749447</c:v>
                </c:pt>
                <c:pt idx="550">
                  <c:v>0.1749447</c:v>
                </c:pt>
                <c:pt idx="551">
                  <c:v>0.1749447</c:v>
                </c:pt>
                <c:pt idx="552">
                  <c:v>0.1749447</c:v>
                </c:pt>
                <c:pt idx="553">
                  <c:v>0.1749447</c:v>
                </c:pt>
                <c:pt idx="554">
                  <c:v>0.1700618</c:v>
                </c:pt>
                <c:pt idx="555">
                  <c:v>0.1700618</c:v>
                </c:pt>
                <c:pt idx="556">
                  <c:v>0.1700618</c:v>
                </c:pt>
                <c:pt idx="557">
                  <c:v>0.1749447</c:v>
                </c:pt>
                <c:pt idx="558">
                  <c:v>0.1700618</c:v>
                </c:pt>
                <c:pt idx="559">
                  <c:v>0.1700618</c:v>
                </c:pt>
                <c:pt idx="560">
                  <c:v>0.1700618</c:v>
                </c:pt>
                <c:pt idx="561">
                  <c:v>0.1700618</c:v>
                </c:pt>
                <c:pt idx="562">
                  <c:v>0.1650263</c:v>
                </c:pt>
                <c:pt idx="563">
                  <c:v>0.1650263</c:v>
                </c:pt>
                <c:pt idx="564">
                  <c:v>0.1599908</c:v>
                </c:pt>
                <c:pt idx="565">
                  <c:v>0.1599908</c:v>
                </c:pt>
                <c:pt idx="566">
                  <c:v>0.1599908</c:v>
                </c:pt>
                <c:pt idx="567">
                  <c:v>0.1599908</c:v>
                </c:pt>
                <c:pt idx="568">
                  <c:v>0.1650263</c:v>
                </c:pt>
                <c:pt idx="569">
                  <c:v>0.1650263</c:v>
                </c:pt>
                <c:pt idx="570">
                  <c:v>0.1650263</c:v>
                </c:pt>
                <c:pt idx="571">
                  <c:v>0.1650263</c:v>
                </c:pt>
                <c:pt idx="572">
                  <c:v>0.1700618</c:v>
                </c:pt>
                <c:pt idx="573">
                  <c:v>0.1650263</c:v>
                </c:pt>
                <c:pt idx="574">
                  <c:v>0.1650263</c:v>
                </c:pt>
                <c:pt idx="575">
                  <c:v>0.1650263</c:v>
                </c:pt>
                <c:pt idx="576">
                  <c:v>0.1650263</c:v>
                </c:pt>
                <c:pt idx="577">
                  <c:v>0.1650263</c:v>
                </c:pt>
                <c:pt idx="578">
                  <c:v>0.1599908</c:v>
                </c:pt>
                <c:pt idx="579">
                  <c:v>0.1650263</c:v>
                </c:pt>
                <c:pt idx="580">
                  <c:v>0.1650263</c:v>
                </c:pt>
                <c:pt idx="581">
                  <c:v>0.1650263</c:v>
                </c:pt>
                <c:pt idx="582">
                  <c:v>0.1650263</c:v>
                </c:pt>
                <c:pt idx="583">
                  <c:v>0.1700618</c:v>
                </c:pt>
                <c:pt idx="584">
                  <c:v>0.1650263</c:v>
                </c:pt>
                <c:pt idx="585">
                  <c:v>0.1599908</c:v>
                </c:pt>
                <c:pt idx="586">
                  <c:v>0.1599908</c:v>
                </c:pt>
                <c:pt idx="587">
                  <c:v>0.1650263</c:v>
                </c:pt>
                <c:pt idx="588">
                  <c:v>0.1599908</c:v>
                </c:pt>
                <c:pt idx="589">
                  <c:v>0.1599908</c:v>
                </c:pt>
                <c:pt idx="590">
                  <c:v>0.1650263</c:v>
                </c:pt>
                <c:pt idx="591">
                  <c:v>0.1599908</c:v>
                </c:pt>
                <c:pt idx="592">
                  <c:v>0.1650263</c:v>
                </c:pt>
                <c:pt idx="593">
                  <c:v>0.1599908</c:v>
                </c:pt>
                <c:pt idx="594">
                  <c:v>0.1599908</c:v>
                </c:pt>
                <c:pt idx="595">
                  <c:v>0.1599908</c:v>
                </c:pt>
                <c:pt idx="596">
                  <c:v>0.1650263</c:v>
                </c:pt>
                <c:pt idx="597">
                  <c:v>0.1650263</c:v>
                </c:pt>
                <c:pt idx="598">
                  <c:v>0.1599908</c:v>
                </c:pt>
                <c:pt idx="599">
                  <c:v>0.1650263</c:v>
                </c:pt>
                <c:pt idx="600">
                  <c:v>0.1650263</c:v>
                </c:pt>
                <c:pt idx="601">
                  <c:v>0.1650263</c:v>
                </c:pt>
                <c:pt idx="602">
                  <c:v>0.1599908</c:v>
                </c:pt>
                <c:pt idx="603">
                  <c:v>0.205005</c:v>
                </c:pt>
                <c:pt idx="604">
                  <c:v>0.1599908</c:v>
                </c:pt>
                <c:pt idx="605">
                  <c:v>0.1700618</c:v>
                </c:pt>
                <c:pt idx="606">
                  <c:v>0.1700618</c:v>
                </c:pt>
                <c:pt idx="607">
                  <c:v>0.1700618</c:v>
                </c:pt>
                <c:pt idx="608">
                  <c:v>0.1700618</c:v>
                </c:pt>
                <c:pt idx="609">
                  <c:v>0.1700618</c:v>
                </c:pt>
                <c:pt idx="610">
                  <c:v>0.1700618</c:v>
                </c:pt>
                <c:pt idx="611">
                  <c:v>0.1700618</c:v>
                </c:pt>
                <c:pt idx="612">
                  <c:v>0.1700618</c:v>
                </c:pt>
                <c:pt idx="613">
                  <c:v>0.1700618</c:v>
                </c:pt>
                <c:pt idx="614">
                  <c:v>0.1700618</c:v>
                </c:pt>
                <c:pt idx="615">
                  <c:v>0.1700618</c:v>
                </c:pt>
                <c:pt idx="616">
                  <c:v>0.1700618</c:v>
                </c:pt>
                <c:pt idx="617">
                  <c:v>0.1700618</c:v>
                </c:pt>
                <c:pt idx="618">
                  <c:v>0.1700618</c:v>
                </c:pt>
                <c:pt idx="619">
                  <c:v>0.1700618</c:v>
                </c:pt>
                <c:pt idx="620">
                  <c:v>0.1700618</c:v>
                </c:pt>
                <c:pt idx="621">
                  <c:v>0.1700618</c:v>
                </c:pt>
                <c:pt idx="622">
                  <c:v>0.1700618</c:v>
                </c:pt>
                <c:pt idx="623">
                  <c:v>0.1700618</c:v>
                </c:pt>
                <c:pt idx="624">
                  <c:v>0.1700618</c:v>
                </c:pt>
                <c:pt idx="625">
                  <c:v>0.1749447</c:v>
                </c:pt>
                <c:pt idx="626">
                  <c:v>0.1749447</c:v>
                </c:pt>
                <c:pt idx="627">
                  <c:v>0.1749447</c:v>
                </c:pt>
                <c:pt idx="628">
                  <c:v>0.1749447</c:v>
                </c:pt>
                <c:pt idx="629">
                  <c:v>0.1700618</c:v>
                </c:pt>
                <c:pt idx="630">
                  <c:v>0.1749447</c:v>
                </c:pt>
                <c:pt idx="631">
                  <c:v>0.1749447</c:v>
                </c:pt>
                <c:pt idx="632">
                  <c:v>0.1749447</c:v>
                </c:pt>
                <c:pt idx="633">
                  <c:v>0.1749447</c:v>
                </c:pt>
                <c:pt idx="634">
                  <c:v>0.1749447</c:v>
                </c:pt>
                <c:pt idx="635">
                  <c:v>0.1749447</c:v>
                </c:pt>
                <c:pt idx="636">
                  <c:v>0.1749447</c:v>
                </c:pt>
                <c:pt idx="637">
                  <c:v>0.1749447</c:v>
                </c:pt>
                <c:pt idx="638">
                  <c:v>0.1749447</c:v>
                </c:pt>
                <c:pt idx="639">
                  <c:v>0.1749447</c:v>
                </c:pt>
                <c:pt idx="640">
                  <c:v>0.1749447</c:v>
                </c:pt>
                <c:pt idx="641">
                  <c:v>0.1700618</c:v>
                </c:pt>
                <c:pt idx="642">
                  <c:v>0.1749447</c:v>
                </c:pt>
                <c:pt idx="643">
                  <c:v>0.1799802</c:v>
                </c:pt>
                <c:pt idx="644">
                  <c:v>0.1799802</c:v>
                </c:pt>
                <c:pt idx="645">
                  <c:v>0.1749447</c:v>
                </c:pt>
                <c:pt idx="646">
                  <c:v>0.1749447</c:v>
                </c:pt>
                <c:pt idx="647">
                  <c:v>0.1850156</c:v>
                </c:pt>
                <c:pt idx="648">
                  <c:v>0.1749447</c:v>
                </c:pt>
                <c:pt idx="649">
                  <c:v>0.1749447</c:v>
                </c:pt>
                <c:pt idx="650">
                  <c:v>0.1749447</c:v>
                </c:pt>
                <c:pt idx="651">
                  <c:v>0.1749447</c:v>
                </c:pt>
                <c:pt idx="652">
                  <c:v>0.1749447</c:v>
                </c:pt>
                <c:pt idx="653">
                  <c:v>0.1700618</c:v>
                </c:pt>
                <c:pt idx="654">
                  <c:v>0.1749447</c:v>
                </c:pt>
                <c:pt idx="655">
                  <c:v>0.1749447</c:v>
                </c:pt>
                <c:pt idx="656">
                  <c:v>0.1749447</c:v>
                </c:pt>
                <c:pt idx="657">
                  <c:v>0.1700618</c:v>
                </c:pt>
                <c:pt idx="658">
                  <c:v>0.1749447</c:v>
                </c:pt>
                <c:pt idx="659">
                  <c:v>0.1749447</c:v>
                </c:pt>
                <c:pt idx="660">
                  <c:v>0.1749447</c:v>
                </c:pt>
                <c:pt idx="661">
                  <c:v>0.1749447</c:v>
                </c:pt>
                <c:pt idx="662">
                  <c:v>0.1700618</c:v>
                </c:pt>
                <c:pt idx="663">
                  <c:v>0.1700618</c:v>
                </c:pt>
                <c:pt idx="664">
                  <c:v>0.1749447</c:v>
                </c:pt>
                <c:pt idx="665">
                  <c:v>0.1749447</c:v>
                </c:pt>
                <c:pt idx="666">
                  <c:v>0.1700618</c:v>
                </c:pt>
                <c:pt idx="667">
                  <c:v>0.1700618</c:v>
                </c:pt>
                <c:pt idx="668">
                  <c:v>0.1700618</c:v>
                </c:pt>
                <c:pt idx="669">
                  <c:v>0.1700618</c:v>
                </c:pt>
                <c:pt idx="670">
                  <c:v>0.1749447</c:v>
                </c:pt>
                <c:pt idx="671">
                  <c:v>0.1799802</c:v>
                </c:pt>
                <c:pt idx="672">
                  <c:v>0.1799802</c:v>
                </c:pt>
                <c:pt idx="673">
                  <c:v>0.1999695</c:v>
                </c:pt>
                <c:pt idx="674">
                  <c:v>0.205005</c:v>
                </c:pt>
                <c:pt idx="675">
                  <c:v>0.194934</c:v>
                </c:pt>
                <c:pt idx="676">
                  <c:v>0.1900511</c:v>
                </c:pt>
                <c:pt idx="677">
                  <c:v>0.194934</c:v>
                </c:pt>
                <c:pt idx="678">
                  <c:v>0.2199588</c:v>
                </c:pt>
                <c:pt idx="679">
                  <c:v>0.2100404</c:v>
                </c:pt>
                <c:pt idx="680">
                  <c:v>0.2199588</c:v>
                </c:pt>
                <c:pt idx="681">
                  <c:v>0.2249943</c:v>
                </c:pt>
                <c:pt idx="682">
                  <c:v>0.2199588</c:v>
                </c:pt>
                <c:pt idx="683">
                  <c:v>0.2249943</c:v>
                </c:pt>
                <c:pt idx="684">
                  <c:v>0.2199588</c:v>
                </c:pt>
                <c:pt idx="685">
                  <c:v>0.2199588</c:v>
                </c:pt>
                <c:pt idx="686">
                  <c:v>0.2199588</c:v>
                </c:pt>
                <c:pt idx="687">
                  <c:v>0.2149233</c:v>
                </c:pt>
                <c:pt idx="688">
                  <c:v>0.2100404</c:v>
                </c:pt>
                <c:pt idx="689">
                  <c:v>0.2199588</c:v>
                </c:pt>
                <c:pt idx="690">
                  <c:v>0.2199588</c:v>
                </c:pt>
                <c:pt idx="691">
                  <c:v>0.2199588</c:v>
                </c:pt>
                <c:pt idx="692">
                  <c:v>0.2249943</c:v>
                </c:pt>
                <c:pt idx="693">
                  <c:v>0.2100404</c:v>
                </c:pt>
                <c:pt idx="694">
                  <c:v>0.2249943</c:v>
                </c:pt>
                <c:pt idx="695">
                  <c:v>0.2100404</c:v>
                </c:pt>
                <c:pt idx="696">
                  <c:v>0.2100404</c:v>
                </c:pt>
                <c:pt idx="697">
                  <c:v>0.205005</c:v>
                </c:pt>
                <c:pt idx="698">
                  <c:v>0.205005</c:v>
                </c:pt>
                <c:pt idx="699">
                  <c:v>5</c:v>
                </c:pt>
                <c:pt idx="700">
                  <c:v>0.1999695</c:v>
                </c:pt>
                <c:pt idx="701">
                  <c:v>0.1850156</c:v>
                </c:pt>
                <c:pt idx="702">
                  <c:v>0.194934</c:v>
                </c:pt>
                <c:pt idx="703">
                  <c:v>0.194934</c:v>
                </c:pt>
                <c:pt idx="704">
                  <c:v>0.194934</c:v>
                </c:pt>
                <c:pt idx="705">
                  <c:v>0.1900511</c:v>
                </c:pt>
                <c:pt idx="706">
                  <c:v>0.1850156</c:v>
                </c:pt>
                <c:pt idx="707">
                  <c:v>0.1900511</c:v>
                </c:pt>
                <c:pt idx="708">
                  <c:v>0.1799802</c:v>
                </c:pt>
                <c:pt idx="709">
                  <c:v>0.1799802</c:v>
                </c:pt>
                <c:pt idx="710">
                  <c:v>0.1749447</c:v>
                </c:pt>
                <c:pt idx="711">
                  <c:v>0.1799802</c:v>
                </c:pt>
                <c:pt idx="712">
                  <c:v>0.1900511</c:v>
                </c:pt>
                <c:pt idx="713">
                  <c:v>0.1749447</c:v>
                </c:pt>
                <c:pt idx="714">
                  <c:v>0.1749447</c:v>
                </c:pt>
                <c:pt idx="715">
                  <c:v>0.1749447</c:v>
                </c:pt>
                <c:pt idx="716">
                  <c:v>0.1749447</c:v>
                </c:pt>
                <c:pt idx="717">
                  <c:v>0.1749447</c:v>
                </c:pt>
                <c:pt idx="718">
                  <c:v>0.1700618</c:v>
                </c:pt>
                <c:pt idx="719">
                  <c:v>0.1700618</c:v>
                </c:pt>
                <c:pt idx="720">
                  <c:v>0.1700618</c:v>
                </c:pt>
                <c:pt idx="721">
                  <c:v>0.1749447</c:v>
                </c:pt>
                <c:pt idx="722">
                  <c:v>0.1700618</c:v>
                </c:pt>
                <c:pt idx="723">
                  <c:v>0.1700618</c:v>
                </c:pt>
                <c:pt idx="724">
                  <c:v>0.1700618</c:v>
                </c:pt>
                <c:pt idx="725">
                  <c:v>0.1700618</c:v>
                </c:pt>
                <c:pt idx="726">
                  <c:v>0.1700618</c:v>
                </c:pt>
                <c:pt idx="727">
                  <c:v>0.1700618</c:v>
                </c:pt>
                <c:pt idx="728">
                  <c:v>0.1700618</c:v>
                </c:pt>
                <c:pt idx="729">
                  <c:v>0.1700618</c:v>
                </c:pt>
                <c:pt idx="730">
                  <c:v>0.1700618</c:v>
                </c:pt>
                <c:pt idx="731">
                  <c:v>0.1700618</c:v>
                </c:pt>
                <c:pt idx="732">
                  <c:v>0.1749447</c:v>
                </c:pt>
                <c:pt idx="733">
                  <c:v>0.1749447</c:v>
                </c:pt>
                <c:pt idx="734">
                  <c:v>0.1799802</c:v>
                </c:pt>
                <c:pt idx="735">
                  <c:v>0.1799802</c:v>
                </c:pt>
                <c:pt idx="736">
                  <c:v>0.1749447</c:v>
                </c:pt>
                <c:pt idx="737">
                  <c:v>0.1749447</c:v>
                </c:pt>
                <c:pt idx="738">
                  <c:v>0.1749447</c:v>
                </c:pt>
                <c:pt idx="739">
                  <c:v>0.1749447</c:v>
                </c:pt>
                <c:pt idx="740">
                  <c:v>0.1749447</c:v>
                </c:pt>
                <c:pt idx="741">
                  <c:v>0.1749447</c:v>
                </c:pt>
                <c:pt idx="742">
                  <c:v>0.1749447</c:v>
                </c:pt>
                <c:pt idx="743">
                  <c:v>0.1749447</c:v>
                </c:pt>
                <c:pt idx="744">
                  <c:v>0.1700618</c:v>
                </c:pt>
                <c:pt idx="745">
                  <c:v>0.1700618</c:v>
                </c:pt>
                <c:pt idx="746">
                  <c:v>0.1700618</c:v>
                </c:pt>
                <c:pt idx="747">
                  <c:v>0.1700618</c:v>
                </c:pt>
                <c:pt idx="748">
                  <c:v>0.1650263</c:v>
                </c:pt>
                <c:pt idx="749">
                  <c:v>0.1700618</c:v>
                </c:pt>
                <c:pt idx="750">
                  <c:v>0.1700618</c:v>
                </c:pt>
                <c:pt idx="751">
                  <c:v>0.1700618</c:v>
                </c:pt>
                <c:pt idx="752">
                  <c:v>0.1650263</c:v>
                </c:pt>
                <c:pt idx="753">
                  <c:v>0.1650263</c:v>
                </c:pt>
                <c:pt idx="754">
                  <c:v>0.1650263</c:v>
                </c:pt>
                <c:pt idx="755">
                  <c:v>0.1650263</c:v>
                </c:pt>
                <c:pt idx="756">
                  <c:v>0.1700618</c:v>
                </c:pt>
                <c:pt idx="757">
                  <c:v>0.1650263</c:v>
                </c:pt>
                <c:pt idx="758">
                  <c:v>0.1650263</c:v>
                </c:pt>
                <c:pt idx="759">
                  <c:v>0.1650263</c:v>
                </c:pt>
                <c:pt idx="760">
                  <c:v>0.1599908</c:v>
                </c:pt>
                <c:pt idx="761">
                  <c:v>0.1700618</c:v>
                </c:pt>
                <c:pt idx="762">
                  <c:v>0.1650263</c:v>
                </c:pt>
                <c:pt idx="763">
                  <c:v>0.1650263</c:v>
                </c:pt>
                <c:pt idx="764">
                  <c:v>0.1700618</c:v>
                </c:pt>
                <c:pt idx="765">
                  <c:v>0.1650263</c:v>
                </c:pt>
                <c:pt idx="766">
                  <c:v>0.1700618</c:v>
                </c:pt>
                <c:pt idx="767">
                  <c:v>0.1700618</c:v>
                </c:pt>
                <c:pt idx="768">
                  <c:v>0.1700618</c:v>
                </c:pt>
                <c:pt idx="769">
                  <c:v>0.1749447</c:v>
                </c:pt>
                <c:pt idx="770">
                  <c:v>0.1999695</c:v>
                </c:pt>
                <c:pt idx="771">
                  <c:v>0.1999695</c:v>
                </c:pt>
                <c:pt idx="772">
                  <c:v>0.205005</c:v>
                </c:pt>
                <c:pt idx="773">
                  <c:v>0.1999695</c:v>
                </c:pt>
                <c:pt idx="774">
                  <c:v>0.194934</c:v>
                </c:pt>
                <c:pt idx="775">
                  <c:v>0.194934</c:v>
                </c:pt>
                <c:pt idx="776">
                  <c:v>0.1900511</c:v>
                </c:pt>
                <c:pt idx="777">
                  <c:v>0.1799802</c:v>
                </c:pt>
                <c:pt idx="778">
                  <c:v>0.1850156</c:v>
                </c:pt>
                <c:pt idx="779">
                  <c:v>0.1799802</c:v>
                </c:pt>
                <c:pt idx="780">
                  <c:v>0.1749447</c:v>
                </c:pt>
                <c:pt idx="781">
                  <c:v>0.1749447</c:v>
                </c:pt>
                <c:pt idx="782">
                  <c:v>0.1749447</c:v>
                </c:pt>
                <c:pt idx="783">
                  <c:v>0.1749447</c:v>
                </c:pt>
                <c:pt idx="784">
                  <c:v>0.1749447</c:v>
                </c:pt>
                <c:pt idx="785">
                  <c:v>0.1700618</c:v>
                </c:pt>
                <c:pt idx="786">
                  <c:v>0.1700618</c:v>
                </c:pt>
                <c:pt idx="787">
                  <c:v>0.1700618</c:v>
                </c:pt>
                <c:pt idx="788">
                  <c:v>0.1749447</c:v>
                </c:pt>
                <c:pt idx="789">
                  <c:v>0.1700618</c:v>
                </c:pt>
                <c:pt idx="790">
                  <c:v>0.1700618</c:v>
                </c:pt>
                <c:pt idx="791">
                  <c:v>0.1700618</c:v>
                </c:pt>
                <c:pt idx="792">
                  <c:v>0.1700618</c:v>
                </c:pt>
                <c:pt idx="793">
                  <c:v>0.1700618</c:v>
                </c:pt>
                <c:pt idx="794">
                  <c:v>0.1700618</c:v>
                </c:pt>
                <c:pt idx="795">
                  <c:v>0.2700084</c:v>
                </c:pt>
                <c:pt idx="796">
                  <c:v>0.1700618</c:v>
                </c:pt>
                <c:pt idx="797">
                  <c:v>0.1700618</c:v>
                </c:pt>
                <c:pt idx="798">
                  <c:v>0.1700618</c:v>
                </c:pt>
                <c:pt idx="799">
                  <c:v>0.1700618</c:v>
                </c:pt>
                <c:pt idx="800">
                  <c:v>0.1700618</c:v>
                </c:pt>
                <c:pt idx="801">
                  <c:v>0.1700618</c:v>
                </c:pt>
                <c:pt idx="802">
                  <c:v>0.1700618</c:v>
                </c:pt>
                <c:pt idx="803">
                  <c:v>0.1650263</c:v>
                </c:pt>
                <c:pt idx="804">
                  <c:v>0.1700618</c:v>
                </c:pt>
                <c:pt idx="805">
                  <c:v>0.1700618</c:v>
                </c:pt>
                <c:pt idx="806">
                  <c:v>0.1650263</c:v>
                </c:pt>
                <c:pt idx="807">
                  <c:v>0.1650263</c:v>
                </c:pt>
                <c:pt idx="808">
                  <c:v>0.1650263</c:v>
                </c:pt>
                <c:pt idx="809">
                  <c:v>0.1700618</c:v>
                </c:pt>
                <c:pt idx="810">
                  <c:v>0.1650263</c:v>
                </c:pt>
                <c:pt idx="811">
                  <c:v>0.1650263</c:v>
                </c:pt>
                <c:pt idx="812">
                  <c:v>0.1650263</c:v>
                </c:pt>
                <c:pt idx="813">
                  <c:v>0.1549554</c:v>
                </c:pt>
                <c:pt idx="814">
                  <c:v>0.1650263</c:v>
                </c:pt>
                <c:pt idx="815">
                  <c:v>0.1650263</c:v>
                </c:pt>
                <c:pt idx="816">
                  <c:v>0.1650263</c:v>
                </c:pt>
                <c:pt idx="817">
                  <c:v>0.1650263</c:v>
                </c:pt>
                <c:pt idx="818">
                  <c:v>0.1599908</c:v>
                </c:pt>
                <c:pt idx="819">
                  <c:v>0.1650263</c:v>
                </c:pt>
                <c:pt idx="820">
                  <c:v>0.1650263</c:v>
                </c:pt>
                <c:pt idx="821">
                  <c:v>0.1549554</c:v>
                </c:pt>
                <c:pt idx="822">
                  <c:v>0.1549554</c:v>
                </c:pt>
                <c:pt idx="823">
                  <c:v>0.1549554</c:v>
                </c:pt>
                <c:pt idx="824">
                  <c:v>0.1650263</c:v>
                </c:pt>
                <c:pt idx="825">
                  <c:v>0.1650263</c:v>
                </c:pt>
                <c:pt idx="826">
                  <c:v>0.1650263</c:v>
                </c:pt>
                <c:pt idx="827">
                  <c:v>0.1650263</c:v>
                </c:pt>
                <c:pt idx="828">
                  <c:v>0.1599908</c:v>
                </c:pt>
                <c:pt idx="829">
                  <c:v>0.1650263</c:v>
                </c:pt>
                <c:pt idx="830">
                  <c:v>0.1650263</c:v>
                </c:pt>
                <c:pt idx="831">
                  <c:v>0.1599908</c:v>
                </c:pt>
                <c:pt idx="832">
                  <c:v>0.1650263</c:v>
                </c:pt>
                <c:pt idx="833">
                  <c:v>0.1650263</c:v>
                </c:pt>
                <c:pt idx="834">
                  <c:v>0.1650263</c:v>
                </c:pt>
                <c:pt idx="835">
                  <c:v>0.1700618</c:v>
                </c:pt>
                <c:pt idx="836">
                  <c:v>0.1700618</c:v>
                </c:pt>
                <c:pt idx="837">
                  <c:v>0.1700618</c:v>
                </c:pt>
                <c:pt idx="838">
                  <c:v>0.1700618</c:v>
                </c:pt>
                <c:pt idx="839">
                  <c:v>0.1650263</c:v>
                </c:pt>
                <c:pt idx="840">
                  <c:v>0.1599908</c:v>
                </c:pt>
                <c:pt idx="841">
                  <c:v>0.1650263</c:v>
                </c:pt>
                <c:pt idx="842">
                  <c:v>0.1650263</c:v>
                </c:pt>
                <c:pt idx="843">
                  <c:v>0.1650263</c:v>
                </c:pt>
                <c:pt idx="844">
                  <c:v>0.1700618</c:v>
                </c:pt>
                <c:pt idx="845">
                  <c:v>0.1650263</c:v>
                </c:pt>
                <c:pt idx="846">
                  <c:v>0.1650263</c:v>
                </c:pt>
                <c:pt idx="847">
                  <c:v>0.1599908</c:v>
                </c:pt>
                <c:pt idx="848">
                  <c:v>0.1650263</c:v>
                </c:pt>
                <c:pt idx="849">
                  <c:v>0.1650263</c:v>
                </c:pt>
                <c:pt idx="850">
                  <c:v>0.1650263</c:v>
                </c:pt>
                <c:pt idx="851">
                  <c:v>0.1650263</c:v>
                </c:pt>
                <c:pt idx="852">
                  <c:v>0.1700618</c:v>
                </c:pt>
                <c:pt idx="853">
                  <c:v>0.1599908</c:v>
                </c:pt>
                <c:pt idx="854">
                  <c:v>0.1650263</c:v>
                </c:pt>
                <c:pt idx="855">
                  <c:v>0.1549554</c:v>
                </c:pt>
                <c:pt idx="856">
                  <c:v>0.1599908</c:v>
                </c:pt>
                <c:pt idx="857">
                  <c:v>0.1650263</c:v>
                </c:pt>
                <c:pt idx="858">
                  <c:v>0.1599908</c:v>
                </c:pt>
                <c:pt idx="859">
                  <c:v>0.1549554</c:v>
                </c:pt>
                <c:pt idx="860">
                  <c:v>0.1650263</c:v>
                </c:pt>
                <c:pt idx="861">
                  <c:v>0.1650263</c:v>
                </c:pt>
                <c:pt idx="862">
                  <c:v>0.1650263</c:v>
                </c:pt>
                <c:pt idx="863">
                  <c:v>0.1549554</c:v>
                </c:pt>
                <c:pt idx="864">
                  <c:v>0.1599908</c:v>
                </c:pt>
                <c:pt idx="865">
                  <c:v>0.1549554</c:v>
                </c:pt>
                <c:pt idx="866">
                  <c:v>0.1549554</c:v>
                </c:pt>
                <c:pt idx="867">
                  <c:v>0.1549554</c:v>
                </c:pt>
                <c:pt idx="868">
                  <c:v>0.1549554</c:v>
                </c:pt>
                <c:pt idx="869">
                  <c:v>0.1549554</c:v>
                </c:pt>
                <c:pt idx="870">
                  <c:v>0.1549554</c:v>
                </c:pt>
                <c:pt idx="871">
                  <c:v>0.1549554</c:v>
                </c:pt>
                <c:pt idx="872">
                  <c:v>0.1549554</c:v>
                </c:pt>
                <c:pt idx="873">
                  <c:v>0.1549554</c:v>
                </c:pt>
                <c:pt idx="874">
                  <c:v>0.1500725</c:v>
                </c:pt>
                <c:pt idx="875">
                  <c:v>0.1500725</c:v>
                </c:pt>
                <c:pt idx="876">
                  <c:v>0.1500725</c:v>
                </c:pt>
                <c:pt idx="877">
                  <c:v>0.1500725</c:v>
                </c:pt>
                <c:pt idx="878">
                  <c:v>0.1500725</c:v>
                </c:pt>
                <c:pt idx="879">
                  <c:v>0.1500725</c:v>
                </c:pt>
                <c:pt idx="880">
                  <c:v>0.134966</c:v>
                </c:pt>
                <c:pt idx="881">
                  <c:v>0.1299306</c:v>
                </c:pt>
                <c:pt idx="882">
                  <c:v>0.1299306</c:v>
                </c:pt>
                <c:pt idx="883">
                  <c:v>0.134966</c:v>
                </c:pt>
                <c:pt idx="884">
                  <c:v>0.134966</c:v>
                </c:pt>
                <c:pt idx="885">
                  <c:v>0.134966</c:v>
                </c:pt>
                <c:pt idx="886">
                  <c:v>0.134966</c:v>
                </c:pt>
                <c:pt idx="887">
                  <c:v>0.134966</c:v>
                </c:pt>
                <c:pt idx="888">
                  <c:v>0.1250477</c:v>
                </c:pt>
                <c:pt idx="889">
                  <c:v>0.1250477</c:v>
                </c:pt>
                <c:pt idx="890">
                  <c:v>0.1250477</c:v>
                </c:pt>
                <c:pt idx="891">
                  <c:v>0.1999695</c:v>
                </c:pt>
                <c:pt idx="892">
                  <c:v>0.1650263</c:v>
                </c:pt>
                <c:pt idx="893">
                  <c:v>0.1599908</c:v>
                </c:pt>
                <c:pt idx="894">
                  <c:v>0.1650263</c:v>
                </c:pt>
                <c:pt idx="895">
                  <c:v>0.1650263</c:v>
                </c:pt>
                <c:pt idx="896">
                  <c:v>0.1700618</c:v>
                </c:pt>
                <c:pt idx="897">
                  <c:v>0.1700618</c:v>
                </c:pt>
                <c:pt idx="898">
                  <c:v>0.1700618</c:v>
                </c:pt>
                <c:pt idx="899">
                  <c:v>0.1700618</c:v>
                </c:pt>
                <c:pt idx="900">
                  <c:v>0.1700618</c:v>
                </c:pt>
                <c:pt idx="901">
                  <c:v>0.1749447</c:v>
                </c:pt>
                <c:pt idx="902">
                  <c:v>0.1799802</c:v>
                </c:pt>
                <c:pt idx="903">
                  <c:v>0.194934</c:v>
                </c:pt>
                <c:pt idx="904">
                  <c:v>0.2100404</c:v>
                </c:pt>
                <c:pt idx="905">
                  <c:v>0.2449836</c:v>
                </c:pt>
                <c:pt idx="906">
                  <c:v>0.2599374</c:v>
                </c:pt>
                <c:pt idx="907">
                  <c:v>0.2649729</c:v>
                </c:pt>
                <c:pt idx="908">
                  <c:v>0.2899977</c:v>
                </c:pt>
                <c:pt idx="909">
                  <c:v>0.2899977</c:v>
                </c:pt>
                <c:pt idx="910">
                  <c:v>0.2950332</c:v>
                </c:pt>
                <c:pt idx="911">
                  <c:v>0.3150225</c:v>
                </c:pt>
                <c:pt idx="912">
                  <c:v>0.309987</c:v>
                </c:pt>
                <c:pt idx="913">
                  <c:v>0.3049516</c:v>
                </c:pt>
                <c:pt idx="914">
                  <c:v>0.3049516</c:v>
                </c:pt>
                <c:pt idx="915">
                  <c:v>0.3150225</c:v>
                </c:pt>
                <c:pt idx="916">
                  <c:v>0.3049516</c:v>
                </c:pt>
                <c:pt idx="917">
                  <c:v>0.320058</c:v>
                </c:pt>
                <c:pt idx="918">
                  <c:v>0.320058</c:v>
                </c:pt>
                <c:pt idx="919">
                  <c:v>0.3299763</c:v>
                </c:pt>
                <c:pt idx="920">
                  <c:v>0.3550011</c:v>
                </c:pt>
                <c:pt idx="921">
                  <c:v>0.3449302</c:v>
                </c:pt>
                <c:pt idx="922">
                  <c:v>0.3600366</c:v>
                </c:pt>
                <c:pt idx="923">
                  <c:v>0.3949798</c:v>
                </c:pt>
                <c:pt idx="924">
                  <c:v>0.3899443</c:v>
                </c:pt>
                <c:pt idx="925">
                  <c:v>0.3749905</c:v>
                </c:pt>
                <c:pt idx="926">
                  <c:v>0.3850614</c:v>
                </c:pt>
                <c:pt idx="927">
                  <c:v>0.3850614</c:v>
                </c:pt>
                <c:pt idx="928">
                  <c:v>0.3749905</c:v>
                </c:pt>
                <c:pt idx="929">
                  <c:v>0.369955</c:v>
                </c:pt>
                <c:pt idx="930">
                  <c:v>0.3649195</c:v>
                </c:pt>
                <c:pt idx="931">
                  <c:v>0.3400473</c:v>
                </c:pt>
                <c:pt idx="932">
                  <c:v>0.3350118</c:v>
                </c:pt>
                <c:pt idx="933">
                  <c:v>0.3350118</c:v>
                </c:pt>
                <c:pt idx="934">
                  <c:v>0.3550011</c:v>
                </c:pt>
                <c:pt idx="935">
                  <c:v>0.3649195</c:v>
                </c:pt>
                <c:pt idx="936">
                  <c:v>0.369955</c:v>
                </c:pt>
                <c:pt idx="937">
                  <c:v>0.3649195</c:v>
                </c:pt>
                <c:pt idx="938">
                  <c:v>0.3649195</c:v>
                </c:pt>
                <c:pt idx="939">
                  <c:v>0.3649195</c:v>
                </c:pt>
                <c:pt idx="940">
                  <c:v>0.3899443</c:v>
                </c:pt>
                <c:pt idx="941">
                  <c:v>0.3850614</c:v>
                </c:pt>
                <c:pt idx="942">
                  <c:v>0.3850614</c:v>
                </c:pt>
                <c:pt idx="943">
                  <c:v>0.3749905</c:v>
                </c:pt>
                <c:pt idx="944">
                  <c:v>0.3899443</c:v>
                </c:pt>
                <c:pt idx="945">
                  <c:v>0.369955</c:v>
                </c:pt>
                <c:pt idx="946">
                  <c:v>0.4099336</c:v>
                </c:pt>
                <c:pt idx="947">
                  <c:v>0.4099336</c:v>
                </c:pt>
                <c:pt idx="948">
                  <c:v>0.4099336</c:v>
                </c:pt>
                <c:pt idx="949">
                  <c:v>0.4099336</c:v>
                </c:pt>
                <c:pt idx="950">
                  <c:v>0.3899443</c:v>
                </c:pt>
                <c:pt idx="951">
                  <c:v>0.3899443</c:v>
                </c:pt>
                <c:pt idx="952">
                  <c:v>0.3899443</c:v>
                </c:pt>
                <c:pt idx="953">
                  <c:v>0.3850614</c:v>
                </c:pt>
                <c:pt idx="954">
                  <c:v>0.4050507</c:v>
                </c:pt>
                <c:pt idx="955">
                  <c:v>0.4050507</c:v>
                </c:pt>
                <c:pt idx="956">
                  <c:v>0.4050507</c:v>
                </c:pt>
                <c:pt idx="957">
                  <c:v>0.3949798</c:v>
                </c:pt>
                <c:pt idx="958">
                  <c:v>0.4250401</c:v>
                </c:pt>
                <c:pt idx="959">
                  <c:v>0.3850614</c:v>
                </c:pt>
                <c:pt idx="960">
                  <c:v>0.36995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0.309987</c:v>
                </c:pt>
                <c:pt idx="965">
                  <c:v>0.3649195</c:v>
                </c:pt>
                <c:pt idx="966">
                  <c:v>0.3600366</c:v>
                </c:pt>
                <c:pt idx="967">
                  <c:v>0.3550011</c:v>
                </c:pt>
                <c:pt idx="968">
                  <c:v>0.3449302</c:v>
                </c:pt>
                <c:pt idx="969">
                  <c:v>0.3649195</c:v>
                </c:pt>
                <c:pt idx="970">
                  <c:v>0.3499657</c:v>
                </c:pt>
                <c:pt idx="971">
                  <c:v>0.3449302</c:v>
                </c:pt>
                <c:pt idx="972">
                  <c:v>0.3449302</c:v>
                </c:pt>
                <c:pt idx="973">
                  <c:v>0.3550011</c:v>
                </c:pt>
                <c:pt idx="974">
                  <c:v>0.3449302</c:v>
                </c:pt>
                <c:pt idx="975">
                  <c:v>0.3449302</c:v>
                </c:pt>
                <c:pt idx="976">
                  <c:v>0.3449302</c:v>
                </c:pt>
                <c:pt idx="977">
                  <c:v>0.3400473</c:v>
                </c:pt>
                <c:pt idx="978">
                  <c:v>0.3350118</c:v>
                </c:pt>
                <c:pt idx="979">
                  <c:v>0.3350118</c:v>
                </c:pt>
                <c:pt idx="980">
                  <c:v>0.3299763</c:v>
                </c:pt>
                <c:pt idx="981">
                  <c:v>0.3299763</c:v>
                </c:pt>
                <c:pt idx="982">
                  <c:v>0.3299763</c:v>
                </c:pt>
                <c:pt idx="983">
                  <c:v>0.3350118</c:v>
                </c:pt>
                <c:pt idx="984">
                  <c:v>0.3350118</c:v>
                </c:pt>
                <c:pt idx="985">
                  <c:v>0.3499657</c:v>
                </c:pt>
                <c:pt idx="986">
                  <c:v>0.3600366</c:v>
                </c:pt>
                <c:pt idx="987">
                  <c:v>2.564965</c:v>
                </c:pt>
                <c:pt idx="988">
                  <c:v>0.369955</c:v>
                </c:pt>
                <c:pt idx="989">
                  <c:v>0.3649195</c:v>
                </c:pt>
                <c:pt idx="990">
                  <c:v>0.3550011</c:v>
                </c:pt>
                <c:pt idx="991">
                  <c:v>0.3649195</c:v>
                </c:pt>
                <c:pt idx="992">
                  <c:v>0.369955</c:v>
                </c:pt>
                <c:pt idx="993">
                  <c:v>0.3600366</c:v>
                </c:pt>
                <c:pt idx="994">
                  <c:v>0.369955</c:v>
                </c:pt>
                <c:pt idx="995">
                  <c:v>0.3600366</c:v>
                </c:pt>
                <c:pt idx="996">
                  <c:v>0.3600366</c:v>
                </c:pt>
                <c:pt idx="997">
                  <c:v>0.3499657</c:v>
                </c:pt>
                <c:pt idx="998">
                  <c:v>0.3600366</c:v>
                </c:pt>
                <c:pt idx="999">
                  <c:v>0.3649195</c:v>
                </c:pt>
                <c:pt idx="1000">
                  <c:v>0.3550011</c:v>
                </c:pt>
                <c:pt idx="1001">
                  <c:v>0.3850614</c:v>
                </c:pt>
                <c:pt idx="1002">
                  <c:v>0.369955</c:v>
                </c:pt>
                <c:pt idx="1003">
                  <c:v>0.3600366</c:v>
                </c:pt>
                <c:pt idx="1004">
                  <c:v>0.3649195</c:v>
                </c:pt>
                <c:pt idx="1005">
                  <c:v>0.3949798</c:v>
                </c:pt>
                <c:pt idx="1006">
                  <c:v>0.3800259</c:v>
                </c:pt>
                <c:pt idx="1007">
                  <c:v>0.3899443</c:v>
                </c:pt>
                <c:pt idx="1008">
                  <c:v>0.3899443</c:v>
                </c:pt>
                <c:pt idx="1009">
                  <c:v>0.3749905</c:v>
                </c:pt>
                <c:pt idx="1010">
                  <c:v>0.3850614</c:v>
                </c:pt>
                <c:pt idx="1011">
                  <c:v>0.3949798</c:v>
                </c:pt>
                <c:pt idx="1012">
                  <c:v>0.4050507</c:v>
                </c:pt>
                <c:pt idx="1013">
                  <c:v>0.3899443</c:v>
                </c:pt>
                <c:pt idx="1014">
                  <c:v>0.3749905</c:v>
                </c:pt>
                <c:pt idx="1015">
                  <c:v>0.3899443</c:v>
                </c:pt>
                <c:pt idx="1016">
                  <c:v>0.3600366</c:v>
                </c:pt>
                <c:pt idx="1017">
                  <c:v>0.3449302</c:v>
                </c:pt>
                <c:pt idx="1018">
                  <c:v>0.3400473</c:v>
                </c:pt>
                <c:pt idx="1019">
                  <c:v>0.3350118</c:v>
                </c:pt>
                <c:pt idx="1020">
                  <c:v>0.3299763</c:v>
                </c:pt>
                <c:pt idx="1021">
                  <c:v>0.320058</c:v>
                </c:pt>
                <c:pt idx="1022">
                  <c:v>0.320058</c:v>
                </c:pt>
                <c:pt idx="1023">
                  <c:v>0.320058</c:v>
                </c:pt>
                <c:pt idx="1024">
                  <c:v>0.3249409</c:v>
                </c:pt>
                <c:pt idx="1025">
                  <c:v>0.3400473</c:v>
                </c:pt>
                <c:pt idx="1026">
                  <c:v>0.3449302</c:v>
                </c:pt>
                <c:pt idx="1027">
                  <c:v>0.3550011</c:v>
                </c:pt>
                <c:pt idx="1028">
                  <c:v>0.3449302</c:v>
                </c:pt>
                <c:pt idx="1029">
                  <c:v>0.3350118</c:v>
                </c:pt>
                <c:pt idx="1030">
                  <c:v>0.3350118</c:v>
                </c:pt>
                <c:pt idx="1031">
                  <c:v>0.320058</c:v>
                </c:pt>
                <c:pt idx="1032">
                  <c:v>0.3350118</c:v>
                </c:pt>
                <c:pt idx="1033">
                  <c:v>0.3299763</c:v>
                </c:pt>
                <c:pt idx="1034">
                  <c:v>0.3150225</c:v>
                </c:pt>
                <c:pt idx="1035">
                  <c:v>0.3000687</c:v>
                </c:pt>
                <c:pt idx="1036">
                  <c:v>0.3000687</c:v>
                </c:pt>
                <c:pt idx="1037">
                  <c:v>0.3000687</c:v>
                </c:pt>
                <c:pt idx="1038">
                  <c:v>0.309987</c:v>
                </c:pt>
                <c:pt idx="1039">
                  <c:v>0.3000687</c:v>
                </c:pt>
                <c:pt idx="1040">
                  <c:v>0.2899977</c:v>
                </c:pt>
                <c:pt idx="1041">
                  <c:v>0.2750439</c:v>
                </c:pt>
                <c:pt idx="1042">
                  <c:v>0.2750439</c:v>
                </c:pt>
                <c:pt idx="1043">
                  <c:v>0.2649729</c:v>
                </c:pt>
                <c:pt idx="1044">
                  <c:v>0.2649729</c:v>
                </c:pt>
                <c:pt idx="1045">
                  <c:v>0.2500191</c:v>
                </c:pt>
                <c:pt idx="1046">
                  <c:v>0.2449836</c:v>
                </c:pt>
                <c:pt idx="1047">
                  <c:v>0.2300298</c:v>
                </c:pt>
                <c:pt idx="1048">
                  <c:v>0.2449836</c:v>
                </c:pt>
                <c:pt idx="1049">
                  <c:v>0.2350652</c:v>
                </c:pt>
                <c:pt idx="1050">
                  <c:v>0.2399481</c:v>
                </c:pt>
                <c:pt idx="1051">
                  <c:v>0.2399481</c:v>
                </c:pt>
                <c:pt idx="1052">
                  <c:v>0.2350652</c:v>
                </c:pt>
                <c:pt idx="1053">
                  <c:v>0.2249943</c:v>
                </c:pt>
                <c:pt idx="1054">
                  <c:v>0.2249943</c:v>
                </c:pt>
                <c:pt idx="1055">
                  <c:v>0.2199588</c:v>
                </c:pt>
                <c:pt idx="1056">
                  <c:v>0.2100404</c:v>
                </c:pt>
                <c:pt idx="1057">
                  <c:v>0.2149233</c:v>
                </c:pt>
                <c:pt idx="1058">
                  <c:v>0.2100404</c:v>
                </c:pt>
                <c:pt idx="1059">
                  <c:v>0.2149233</c:v>
                </c:pt>
                <c:pt idx="1060">
                  <c:v>0.2100404</c:v>
                </c:pt>
                <c:pt idx="1061">
                  <c:v>0.2199588</c:v>
                </c:pt>
                <c:pt idx="1062">
                  <c:v>0.2199588</c:v>
                </c:pt>
                <c:pt idx="1063">
                  <c:v>0.2399481</c:v>
                </c:pt>
                <c:pt idx="1064">
                  <c:v>0.2350652</c:v>
                </c:pt>
                <c:pt idx="1065">
                  <c:v>0.2249943</c:v>
                </c:pt>
                <c:pt idx="1066">
                  <c:v>0.2249943</c:v>
                </c:pt>
                <c:pt idx="1067">
                  <c:v>0.2249943</c:v>
                </c:pt>
                <c:pt idx="1068">
                  <c:v>0.2249943</c:v>
                </c:pt>
                <c:pt idx="1069">
                  <c:v>0.2249943</c:v>
                </c:pt>
                <c:pt idx="1070">
                  <c:v>0.2350652</c:v>
                </c:pt>
                <c:pt idx="1071">
                  <c:v>0.2399481</c:v>
                </c:pt>
                <c:pt idx="1072">
                  <c:v>0.2449836</c:v>
                </c:pt>
                <c:pt idx="1073">
                  <c:v>0.2449836</c:v>
                </c:pt>
                <c:pt idx="1074">
                  <c:v>0.2449836</c:v>
                </c:pt>
                <c:pt idx="1075">
                  <c:v>0.2500191</c:v>
                </c:pt>
                <c:pt idx="1076">
                  <c:v>0.2649729</c:v>
                </c:pt>
                <c:pt idx="1077">
                  <c:v>0.2700084</c:v>
                </c:pt>
                <c:pt idx="1078">
                  <c:v>0.2750439</c:v>
                </c:pt>
                <c:pt idx="1079">
                  <c:v>0.2750439</c:v>
                </c:pt>
                <c:pt idx="1080">
                  <c:v>0.2950332</c:v>
                </c:pt>
                <c:pt idx="1081">
                  <c:v>0.2950332</c:v>
                </c:pt>
                <c:pt idx="1082">
                  <c:v>0.3049516</c:v>
                </c:pt>
                <c:pt idx="1083">
                  <c:v>0.3049516</c:v>
                </c:pt>
                <c:pt idx="1084">
                  <c:v>0.3150225</c:v>
                </c:pt>
                <c:pt idx="1085">
                  <c:v>0.3150225</c:v>
                </c:pt>
                <c:pt idx="1086">
                  <c:v>0.320058</c:v>
                </c:pt>
                <c:pt idx="1087">
                  <c:v>0.3150225</c:v>
                </c:pt>
                <c:pt idx="1088">
                  <c:v>0.3400473</c:v>
                </c:pt>
                <c:pt idx="1089">
                  <c:v>0.3449302</c:v>
                </c:pt>
                <c:pt idx="1090">
                  <c:v>0.320058</c:v>
                </c:pt>
                <c:pt idx="1091">
                  <c:v>0.3150225</c:v>
                </c:pt>
                <c:pt idx="1092">
                  <c:v>0.320058</c:v>
                </c:pt>
                <c:pt idx="1093">
                  <c:v>0.3550011</c:v>
                </c:pt>
                <c:pt idx="1094">
                  <c:v>0.3550011</c:v>
                </c:pt>
                <c:pt idx="1095">
                  <c:v>0.3649195</c:v>
                </c:pt>
                <c:pt idx="1096">
                  <c:v>0.4099336</c:v>
                </c:pt>
                <c:pt idx="1097">
                  <c:v>0.4299229</c:v>
                </c:pt>
                <c:pt idx="1098">
                  <c:v>0.8199435</c:v>
                </c:pt>
                <c:pt idx="1099">
                  <c:v>0.6099794</c:v>
                </c:pt>
                <c:pt idx="1100">
                  <c:v>0.600061</c:v>
                </c:pt>
                <c:pt idx="1101">
                  <c:v>0.6800183</c:v>
                </c:pt>
                <c:pt idx="1102">
                  <c:v>0.6049439</c:v>
                </c:pt>
                <c:pt idx="1103">
                  <c:v>0.600061</c:v>
                </c:pt>
                <c:pt idx="1104">
                  <c:v>0.5750362</c:v>
                </c:pt>
                <c:pt idx="1105">
                  <c:v>0.5649653</c:v>
                </c:pt>
                <c:pt idx="1106">
                  <c:v>0.5750362</c:v>
                </c:pt>
                <c:pt idx="1107">
                  <c:v>0.5799191</c:v>
                </c:pt>
                <c:pt idx="1108">
                  <c:v>0.5799191</c:v>
                </c:pt>
                <c:pt idx="1109">
                  <c:v>0.6099794</c:v>
                </c:pt>
                <c:pt idx="1110">
                  <c:v>0.6249332</c:v>
                </c:pt>
                <c:pt idx="1111">
                  <c:v>0.600061</c:v>
                </c:pt>
                <c:pt idx="1112">
                  <c:v>0.6150149</c:v>
                </c:pt>
                <c:pt idx="1113">
                  <c:v>0.6249332</c:v>
                </c:pt>
                <c:pt idx="1114">
                  <c:v>0.6350042</c:v>
                </c:pt>
                <c:pt idx="1115">
                  <c:v>0.6650645</c:v>
                </c:pt>
                <c:pt idx="1116">
                  <c:v>0.5950256</c:v>
                </c:pt>
                <c:pt idx="1117">
                  <c:v>0.6200504</c:v>
                </c:pt>
                <c:pt idx="1118">
                  <c:v>0.5950256</c:v>
                </c:pt>
                <c:pt idx="1119">
                  <c:v>0.6350042</c:v>
                </c:pt>
                <c:pt idx="1120">
                  <c:v>0.6049439</c:v>
                </c:pt>
                <c:pt idx="1121">
                  <c:v>0.6749828</c:v>
                </c:pt>
                <c:pt idx="1122">
                  <c:v>0.6800183</c:v>
                </c:pt>
                <c:pt idx="1123">
                  <c:v>0.7050431</c:v>
                </c:pt>
                <c:pt idx="1124">
                  <c:v>0.6800183</c:v>
                </c:pt>
                <c:pt idx="1125">
                  <c:v>0.6549935</c:v>
                </c:pt>
                <c:pt idx="1126">
                  <c:v>0.649958</c:v>
                </c:pt>
                <c:pt idx="1127">
                  <c:v>0.5849546</c:v>
                </c:pt>
                <c:pt idx="1128">
                  <c:v>0.5849546</c:v>
                </c:pt>
                <c:pt idx="1129">
                  <c:v>0.6049439</c:v>
                </c:pt>
                <c:pt idx="1130">
                  <c:v>0.6200504</c:v>
                </c:pt>
                <c:pt idx="1131">
                  <c:v>0.6249332</c:v>
                </c:pt>
                <c:pt idx="1132">
                  <c:v>0.5599298</c:v>
                </c:pt>
                <c:pt idx="1133">
                  <c:v>0.5550469</c:v>
                </c:pt>
                <c:pt idx="1134">
                  <c:v>0.5500114</c:v>
                </c:pt>
                <c:pt idx="1135">
                  <c:v>7.63E-005</c:v>
                </c:pt>
                <c:pt idx="1136">
                  <c:v>0.7199969</c:v>
                </c:pt>
                <c:pt idx="1137">
                  <c:v>0.7050431</c:v>
                </c:pt>
                <c:pt idx="1138">
                  <c:v>0.8950179</c:v>
                </c:pt>
                <c:pt idx="1139">
                  <c:v>1.074922</c:v>
                </c:pt>
                <c:pt idx="1140">
                  <c:v>0.9600214</c:v>
                </c:pt>
                <c:pt idx="1141">
                  <c:v>0.8150607</c:v>
                </c:pt>
                <c:pt idx="1142">
                  <c:v>0.7450217</c:v>
                </c:pt>
                <c:pt idx="1143">
                  <c:v>0.660029</c:v>
                </c:pt>
                <c:pt idx="1144">
                  <c:v>0.5599298</c:v>
                </c:pt>
                <c:pt idx="1145">
                  <c:v>0.5350576</c:v>
                </c:pt>
                <c:pt idx="1146">
                  <c:v>7.63E-005</c:v>
                </c:pt>
                <c:pt idx="1147">
                  <c:v>0.4299229</c:v>
                </c:pt>
                <c:pt idx="1148">
                  <c:v>0.4149691</c:v>
                </c:pt>
                <c:pt idx="1149">
                  <c:v>0.369955</c:v>
                </c:pt>
                <c:pt idx="1150">
                  <c:v>0.3350118</c:v>
                </c:pt>
                <c:pt idx="1151">
                  <c:v>0.3150225</c:v>
                </c:pt>
                <c:pt idx="1152">
                  <c:v>0.309987</c:v>
                </c:pt>
                <c:pt idx="1153">
                  <c:v>0.320058</c:v>
                </c:pt>
                <c:pt idx="1154">
                  <c:v>0.2950332</c:v>
                </c:pt>
                <c:pt idx="1155">
                  <c:v>0.2700084</c:v>
                </c:pt>
                <c:pt idx="1156">
                  <c:v>0.320058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0.4599832</c:v>
                </c:pt>
                <c:pt idx="1173">
                  <c:v>0.3499657</c:v>
                </c:pt>
                <c:pt idx="1174">
                  <c:v>0.3850614</c:v>
                </c:pt>
                <c:pt idx="1175">
                  <c:v>0.3299763</c:v>
                </c:pt>
                <c:pt idx="1176">
                  <c:v>0.3150225</c:v>
                </c:pt>
                <c:pt idx="1177">
                  <c:v>0.3249409</c:v>
                </c:pt>
                <c:pt idx="1178">
                  <c:v>0.320058</c:v>
                </c:pt>
                <c:pt idx="1179">
                  <c:v>0.320058</c:v>
                </c:pt>
                <c:pt idx="1180">
                  <c:v>0.3299763</c:v>
                </c:pt>
                <c:pt idx="1181">
                  <c:v>0.3749905</c:v>
                </c:pt>
                <c:pt idx="1182">
                  <c:v>0.3850614</c:v>
                </c:pt>
                <c:pt idx="1183">
                  <c:v>0.3800259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7.63E-005</c:v>
                </c:pt>
                <c:pt idx="1203">
                  <c:v>0.4299229</c:v>
                </c:pt>
                <c:pt idx="1204">
                  <c:v>0.3449302</c:v>
                </c:pt>
                <c:pt idx="1205">
                  <c:v>0.369955</c:v>
                </c:pt>
                <c:pt idx="1206">
                  <c:v>0.3550011</c:v>
                </c:pt>
                <c:pt idx="1207">
                  <c:v>0.3049516</c:v>
                </c:pt>
                <c:pt idx="1208">
                  <c:v>0.2950332</c:v>
                </c:pt>
                <c:pt idx="1209">
                  <c:v>0.3400473</c:v>
                </c:pt>
                <c:pt idx="1210">
                  <c:v>0.3949798</c:v>
                </c:pt>
                <c:pt idx="1211">
                  <c:v>0.3899443</c:v>
                </c:pt>
                <c:pt idx="1212">
                  <c:v>0.369955</c:v>
                </c:pt>
                <c:pt idx="1213">
                  <c:v>0.4000153</c:v>
                </c:pt>
                <c:pt idx="1214">
                  <c:v>0.4099336</c:v>
                </c:pt>
                <c:pt idx="1215">
                  <c:v>0.3550011</c:v>
                </c:pt>
                <c:pt idx="1216">
                  <c:v>0.4000153</c:v>
                </c:pt>
                <c:pt idx="1217">
                  <c:v>0.3899443</c:v>
                </c:pt>
                <c:pt idx="1218">
                  <c:v>0.3949798</c:v>
                </c:pt>
                <c:pt idx="1219">
                  <c:v>0.4399939</c:v>
                </c:pt>
                <c:pt idx="1220">
                  <c:v>0.4450294</c:v>
                </c:pt>
                <c:pt idx="1221">
                  <c:v>0.4799725</c:v>
                </c:pt>
                <c:pt idx="1222">
                  <c:v>0.6699474</c:v>
                </c:pt>
                <c:pt idx="1223">
                  <c:v>0.6850538</c:v>
                </c:pt>
                <c:pt idx="1224">
                  <c:v>0.5799191</c:v>
                </c:pt>
                <c:pt idx="1225">
                  <c:v>0.5049973</c:v>
                </c:pt>
                <c:pt idx="1226">
                  <c:v>0.5199512</c:v>
                </c:pt>
                <c:pt idx="1227">
                  <c:v>0.4900435</c:v>
                </c:pt>
                <c:pt idx="1228">
                  <c:v>0.4549477</c:v>
                </c:pt>
                <c:pt idx="1229">
                  <c:v>0.5350576</c:v>
                </c:pt>
                <c:pt idx="1230">
                  <c:v>0.4799725</c:v>
                </c:pt>
                <c:pt idx="1231">
                  <c:v>0.5350576</c:v>
                </c:pt>
                <c:pt idx="1232">
                  <c:v>0.5399405</c:v>
                </c:pt>
                <c:pt idx="1233">
                  <c:v>0.5100328</c:v>
                </c:pt>
                <c:pt idx="1234">
                  <c:v>0.4599832</c:v>
                </c:pt>
                <c:pt idx="1235">
                  <c:v>0.5950256</c:v>
                </c:pt>
                <c:pt idx="1236">
                  <c:v>0.5300221</c:v>
                </c:pt>
                <c:pt idx="1237">
                  <c:v>0.5049973</c:v>
                </c:pt>
                <c:pt idx="1238">
                  <c:v>0.4650187</c:v>
                </c:pt>
                <c:pt idx="1239">
                  <c:v>0.4399939</c:v>
                </c:pt>
                <c:pt idx="1240">
                  <c:v>0.4549477</c:v>
                </c:pt>
                <c:pt idx="1241">
                  <c:v>0.5249866</c:v>
                </c:pt>
                <c:pt idx="1242">
                  <c:v>0.5550469</c:v>
                </c:pt>
                <c:pt idx="1243">
                  <c:v>0.5799191</c:v>
                </c:pt>
                <c:pt idx="1244">
                  <c:v>0.5849546</c:v>
                </c:pt>
                <c:pt idx="1245">
                  <c:v>0.5550469</c:v>
                </c:pt>
                <c:pt idx="1246">
                  <c:v>0.5100328</c:v>
                </c:pt>
                <c:pt idx="1247">
                  <c:v>0.4799725</c:v>
                </c:pt>
                <c:pt idx="1248">
                  <c:v>0.4599832</c:v>
                </c:pt>
                <c:pt idx="1249">
                  <c:v>0.5049973</c:v>
                </c:pt>
                <c:pt idx="1250">
                  <c:v>0.5249866</c:v>
                </c:pt>
                <c:pt idx="1251">
                  <c:v>0.5799191</c:v>
                </c:pt>
                <c:pt idx="1252">
                  <c:v>0.5599298</c:v>
                </c:pt>
                <c:pt idx="1253">
                  <c:v>0.5950256</c:v>
                </c:pt>
                <c:pt idx="1254">
                  <c:v>0.5350576</c:v>
                </c:pt>
                <c:pt idx="1255">
                  <c:v>0.485008</c:v>
                </c:pt>
                <c:pt idx="1256">
                  <c:v>0.4650187</c:v>
                </c:pt>
                <c:pt idx="1257">
                  <c:v>0.4299229</c:v>
                </c:pt>
                <c:pt idx="1258">
                  <c:v>0.485008</c:v>
                </c:pt>
                <c:pt idx="1259">
                  <c:v>0.4700542</c:v>
                </c:pt>
                <c:pt idx="1260">
                  <c:v>0.4349584</c:v>
                </c:pt>
                <c:pt idx="1261">
                  <c:v>0.5100328</c:v>
                </c:pt>
                <c:pt idx="1262">
                  <c:v>0.4349584</c:v>
                </c:pt>
                <c:pt idx="1263">
                  <c:v>0.4299229</c:v>
                </c:pt>
                <c:pt idx="1264">
                  <c:v>0.3899443</c:v>
                </c:pt>
                <c:pt idx="1265">
                  <c:v>0.4349584</c:v>
                </c:pt>
                <c:pt idx="1266">
                  <c:v>0.4700542</c:v>
                </c:pt>
                <c:pt idx="1267">
                  <c:v>0.5350576</c:v>
                </c:pt>
                <c:pt idx="1268">
                  <c:v>0.485008</c:v>
                </c:pt>
                <c:pt idx="1269">
                  <c:v>0.4399939</c:v>
                </c:pt>
                <c:pt idx="1270">
                  <c:v>0.4650187</c:v>
                </c:pt>
                <c:pt idx="1271">
                  <c:v>0.3949798</c:v>
                </c:pt>
                <c:pt idx="1272">
                  <c:v>0.3800259</c:v>
                </c:pt>
                <c:pt idx="1273">
                  <c:v>0.3850614</c:v>
                </c:pt>
                <c:pt idx="1274">
                  <c:v>0.3850614</c:v>
                </c:pt>
                <c:pt idx="1275">
                  <c:v>0.6299687</c:v>
                </c:pt>
                <c:pt idx="1276">
                  <c:v>0.3299763</c:v>
                </c:pt>
                <c:pt idx="1277">
                  <c:v>0.3150225</c:v>
                </c:pt>
                <c:pt idx="1278">
                  <c:v>0.320058</c:v>
                </c:pt>
                <c:pt idx="1279">
                  <c:v>0.3400473</c:v>
                </c:pt>
                <c:pt idx="1280">
                  <c:v>0.3400473</c:v>
                </c:pt>
                <c:pt idx="1281">
                  <c:v>0.3350118</c:v>
                </c:pt>
                <c:pt idx="1282">
                  <c:v>0.320058</c:v>
                </c:pt>
                <c:pt idx="1283">
                  <c:v>0.3299763</c:v>
                </c:pt>
                <c:pt idx="1284">
                  <c:v>0.320058</c:v>
                </c:pt>
                <c:pt idx="1285">
                  <c:v>0.3049516</c:v>
                </c:pt>
                <c:pt idx="1286">
                  <c:v>0.320058</c:v>
                </c:pt>
                <c:pt idx="1287">
                  <c:v>0.3749905</c:v>
                </c:pt>
                <c:pt idx="1288">
                  <c:v>0.4000153</c:v>
                </c:pt>
                <c:pt idx="1289">
                  <c:v>0.4050507</c:v>
                </c:pt>
                <c:pt idx="1290">
                  <c:v>0.4299229</c:v>
                </c:pt>
                <c:pt idx="1291">
                  <c:v>0.4050507</c:v>
                </c:pt>
                <c:pt idx="1292">
                  <c:v>0.4299229</c:v>
                </c:pt>
                <c:pt idx="1293">
                  <c:v>0.4450294</c:v>
                </c:pt>
                <c:pt idx="1294">
                  <c:v>0.4749371</c:v>
                </c:pt>
                <c:pt idx="1295">
                  <c:v>0.5849546</c:v>
                </c:pt>
                <c:pt idx="1296">
                  <c:v>0.4900435</c:v>
                </c:pt>
                <c:pt idx="1297">
                  <c:v>0.5150683</c:v>
                </c:pt>
                <c:pt idx="1298">
                  <c:v>0.4299229</c:v>
                </c:pt>
                <c:pt idx="1299">
                  <c:v>0.4250401</c:v>
                </c:pt>
                <c:pt idx="1300">
                  <c:v>0.4399939</c:v>
                </c:pt>
                <c:pt idx="1301">
                  <c:v>0.4399939</c:v>
                </c:pt>
                <c:pt idx="1302">
                  <c:v>0.4149691</c:v>
                </c:pt>
                <c:pt idx="1303">
                  <c:v>0.4250401</c:v>
                </c:pt>
                <c:pt idx="1304">
                  <c:v>0.4050507</c:v>
                </c:pt>
                <c:pt idx="1305">
                  <c:v>0.3850614</c:v>
                </c:pt>
                <c:pt idx="1306">
                  <c:v>0.3449302</c:v>
                </c:pt>
                <c:pt idx="1307">
                  <c:v>0.3600366</c:v>
                </c:pt>
                <c:pt idx="1308">
                  <c:v>0.3550011</c:v>
                </c:pt>
                <c:pt idx="1309">
                  <c:v>0.4299229</c:v>
                </c:pt>
                <c:pt idx="1310">
                  <c:v>0.4149691</c:v>
                </c:pt>
                <c:pt idx="1311">
                  <c:v>0.3350118</c:v>
                </c:pt>
                <c:pt idx="1312">
                  <c:v>0.3299763</c:v>
                </c:pt>
                <c:pt idx="1313">
                  <c:v>0.3000687</c:v>
                </c:pt>
                <c:pt idx="1314">
                  <c:v>0.2950332</c:v>
                </c:pt>
                <c:pt idx="1315">
                  <c:v>0.2899977</c:v>
                </c:pt>
                <c:pt idx="1316">
                  <c:v>0.2950332</c:v>
                </c:pt>
                <c:pt idx="1317">
                  <c:v>0.2799268</c:v>
                </c:pt>
                <c:pt idx="1318">
                  <c:v>0.2750439</c:v>
                </c:pt>
                <c:pt idx="1319">
                  <c:v>0.2700084</c:v>
                </c:pt>
                <c:pt idx="1320">
                  <c:v>0.2599374</c:v>
                </c:pt>
                <c:pt idx="1321">
                  <c:v>0.2649729</c:v>
                </c:pt>
                <c:pt idx="1322">
                  <c:v>0.2599374</c:v>
                </c:pt>
                <c:pt idx="1323">
                  <c:v>0.2500191</c:v>
                </c:pt>
                <c:pt idx="1324">
                  <c:v>0.2599374</c:v>
                </c:pt>
                <c:pt idx="1325">
                  <c:v>0.3299763</c:v>
                </c:pt>
                <c:pt idx="1326">
                  <c:v>0.2649729</c:v>
                </c:pt>
                <c:pt idx="1327">
                  <c:v>0.2649729</c:v>
                </c:pt>
                <c:pt idx="1328">
                  <c:v>0.2500191</c:v>
                </c:pt>
                <c:pt idx="1329">
                  <c:v>0.2399481</c:v>
                </c:pt>
                <c:pt idx="1330">
                  <c:v>0.2399481</c:v>
                </c:pt>
                <c:pt idx="1331">
                  <c:v>0.2249943</c:v>
                </c:pt>
                <c:pt idx="1332">
                  <c:v>0.2249943</c:v>
                </c:pt>
                <c:pt idx="1333">
                  <c:v>0.2199588</c:v>
                </c:pt>
                <c:pt idx="1334">
                  <c:v>0.2350652</c:v>
                </c:pt>
                <c:pt idx="1335">
                  <c:v>0.2249943</c:v>
                </c:pt>
                <c:pt idx="1336">
                  <c:v>0.2199588</c:v>
                </c:pt>
                <c:pt idx="1337">
                  <c:v>0.2249943</c:v>
                </c:pt>
                <c:pt idx="1338">
                  <c:v>0.2199588</c:v>
                </c:pt>
                <c:pt idx="1339">
                  <c:v>0.2249943</c:v>
                </c:pt>
                <c:pt idx="1340">
                  <c:v>0.2199588</c:v>
                </c:pt>
                <c:pt idx="1341">
                  <c:v>0.2100404</c:v>
                </c:pt>
                <c:pt idx="1342">
                  <c:v>0.2249943</c:v>
                </c:pt>
                <c:pt idx="1343">
                  <c:v>0.2199588</c:v>
                </c:pt>
                <c:pt idx="1344">
                  <c:v>0.2249943</c:v>
                </c:pt>
                <c:pt idx="1345">
                  <c:v>0.2100404</c:v>
                </c:pt>
                <c:pt idx="1346">
                  <c:v>0.205005</c:v>
                </c:pt>
                <c:pt idx="1347">
                  <c:v>0.2100404</c:v>
                </c:pt>
                <c:pt idx="1348">
                  <c:v>0.2100404</c:v>
                </c:pt>
                <c:pt idx="1349">
                  <c:v>0.2249943</c:v>
                </c:pt>
                <c:pt idx="1350">
                  <c:v>0.2100404</c:v>
                </c:pt>
                <c:pt idx="1351">
                  <c:v>0.2149233</c:v>
                </c:pt>
                <c:pt idx="1352">
                  <c:v>0.2100404</c:v>
                </c:pt>
                <c:pt idx="1353">
                  <c:v>0.205005</c:v>
                </c:pt>
                <c:pt idx="1354">
                  <c:v>0.1999695</c:v>
                </c:pt>
                <c:pt idx="1355">
                  <c:v>0.2500191</c:v>
                </c:pt>
                <c:pt idx="1356">
                  <c:v>0.2199588</c:v>
                </c:pt>
                <c:pt idx="1357">
                  <c:v>0.2149233</c:v>
                </c:pt>
                <c:pt idx="1358">
                  <c:v>0.2149233</c:v>
                </c:pt>
                <c:pt idx="1359">
                  <c:v>0.2100404</c:v>
                </c:pt>
                <c:pt idx="1360">
                  <c:v>0.2100404</c:v>
                </c:pt>
                <c:pt idx="1361">
                  <c:v>0.2199588</c:v>
                </c:pt>
                <c:pt idx="1362">
                  <c:v>0.205005</c:v>
                </c:pt>
                <c:pt idx="1363">
                  <c:v>0.2199588</c:v>
                </c:pt>
                <c:pt idx="1364">
                  <c:v>0.1999695</c:v>
                </c:pt>
                <c:pt idx="1365">
                  <c:v>0.205005</c:v>
                </c:pt>
                <c:pt idx="1366">
                  <c:v>0.1999695</c:v>
                </c:pt>
                <c:pt idx="1367">
                  <c:v>0.2100404</c:v>
                </c:pt>
                <c:pt idx="1368">
                  <c:v>0.205005</c:v>
                </c:pt>
                <c:pt idx="1369">
                  <c:v>0.1999695</c:v>
                </c:pt>
                <c:pt idx="1370">
                  <c:v>0.2300298</c:v>
                </c:pt>
                <c:pt idx="1371">
                  <c:v>0.2399481</c:v>
                </c:pt>
                <c:pt idx="1372">
                  <c:v>0.2399481</c:v>
                </c:pt>
                <c:pt idx="1373">
                  <c:v>0.4700542</c:v>
                </c:pt>
                <c:pt idx="1374">
                  <c:v>0.2100404</c:v>
                </c:pt>
                <c:pt idx="1375">
                  <c:v>0.2249943</c:v>
                </c:pt>
                <c:pt idx="1376">
                  <c:v>0.2249943</c:v>
                </c:pt>
                <c:pt idx="1377">
                  <c:v>0.2249943</c:v>
                </c:pt>
                <c:pt idx="1378">
                  <c:v>0.2199588</c:v>
                </c:pt>
                <c:pt idx="1379">
                  <c:v>0.2199588</c:v>
                </c:pt>
                <c:pt idx="1380">
                  <c:v>0.2199588</c:v>
                </c:pt>
                <c:pt idx="1381">
                  <c:v>0.2249943</c:v>
                </c:pt>
                <c:pt idx="1382">
                  <c:v>0.2100404</c:v>
                </c:pt>
                <c:pt idx="1383">
                  <c:v>0.205005</c:v>
                </c:pt>
                <c:pt idx="1384">
                  <c:v>0.1999695</c:v>
                </c:pt>
                <c:pt idx="1385">
                  <c:v>0.2300298</c:v>
                </c:pt>
                <c:pt idx="1386">
                  <c:v>0.2300298</c:v>
                </c:pt>
                <c:pt idx="1387">
                  <c:v>0.2249943</c:v>
                </c:pt>
                <c:pt idx="1388">
                  <c:v>0.2399481</c:v>
                </c:pt>
                <c:pt idx="1389">
                  <c:v>0.2300298</c:v>
                </c:pt>
                <c:pt idx="1390">
                  <c:v>0.2199588</c:v>
                </c:pt>
                <c:pt idx="1391">
                  <c:v>0.2199588</c:v>
                </c:pt>
                <c:pt idx="1392">
                  <c:v>0.1999695</c:v>
                </c:pt>
                <c:pt idx="1393">
                  <c:v>0.205005</c:v>
                </c:pt>
                <c:pt idx="1394">
                  <c:v>0.1999695</c:v>
                </c:pt>
                <c:pt idx="1395">
                  <c:v>0.2199588</c:v>
                </c:pt>
                <c:pt idx="1396">
                  <c:v>0.2100404</c:v>
                </c:pt>
                <c:pt idx="1397">
                  <c:v>0.205005</c:v>
                </c:pt>
                <c:pt idx="1398">
                  <c:v>0.205005</c:v>
                </c:pt>
                <c:pt idx="1399">
                  <c:v>0.205005</c:v>
                </c:pt>
                <c:pt idx="1400">
                  <c:v>0.1999695</c:v>
                </c:pt>
                <c:pt idx="1401">
                  <c:v>0.1900511</c:v>
                </c:pt>
                <c:pt idx="1402">
                  <c:v>0.1799802</c:v>
                </c:pt>
                <c:pt idx="1403">
                  <c:v>0.1799802</c:v>
                </c:pt>
                <c:pt idx="1404">
                  <c:v>0.1999695</c:v>
                </c:pt>
                <c:pt idx="1405">
                  <c:v>0.1999695</c:v>
                </c:pt>
                <c:pt idx="1406">
                  <c:v>0.1900511</c:v>
                </c:pt>
                <c:pt idx="1407">
                  <c:v>0.205005</c:v>
                </c:pt>
                <c:pt idx="1408">
                  <c:v>0.194934</c:v>
                </c:pt>
                <c:pt idx="1409">
                  <c:v>0.2100404</c:v>
                </c:pt>
                <c:pt idx="1410">
                  <c:v>0.2649729</c:v>
                </c:pt>
                <c:pt idx="1411">
                  <c:v>0.2300298</c:v>
                </c:pt>
                <c:pt idx="1412">
                  <c:v>0.2300298</c:v>
                </c:pt>
                <c:pt idx="1413">
                  <c:v>0.2300298</c:v>
                </c:pt>
                <c:pt idx="1414">
                  <c:v>0.2100404</c:v>
                </c:pt>
                <c:pt idx="1415">
                  <c:v>0.2199588</c:v>
                </c:pt>
                <c:pt idx="1416">
                  <c:v>0.2100404</c:v>
                </c:pt>
                <c:pt idx="1417">
                  <c:v>0.205005</c:v>
                </c:pt>
                <c:pt idx="1418">
                  <c:v>0.1999695</c:v>
                </c:pt>
                <c:pt idx="1419">
                  <c:v>0.2199588</c:v>
                </c:pt>
                <c:pt idx="1420">
                  <c:v>0.1999695</c:v>
                </c:pt>
                <c:pt idx="1421">
                  <c:v>0.194934</c:v>
                </c:pt>
                <c:pt idx="1422">
                  <c:v>0.194934</c:v>
                </c:pt>
                <c:pt idx="1423">
                  <c:v>0.2100404</c:v>
                </c:pt>
                <c:pt idx="1424">
                  <c:v>0.2449836</c:v>
                </c:pt>
                <c:pt idx="1425">
                  <c:v>0.2350652</c:v>
                </c:pt>
                <c:pt idx="1426">
                  <c:v>0.2249943</c:v>
                </c:pt>
                <c:pt idx="1427">
                  <c:v>0.2249943</c:v>
                </c:pt>
                <c:pt idx="1428">
                  <c:v>0.2199588</c:v>
                </c:pt>
                <c:pt idx="1429">
                  <c:v>0.2300298</c:v>
                </c:pt>
                <c:pt idx="1430">
                  <c:v>0.2100404</c:v>
                </c:pt>
                <c:pt idx="1431">
                  <c:v>0.2249943</c:v>
                </c:pt>
                <c:pt idx="1432">
                  <c:v>0.1999695</c:v>
                </c:pt>
                <c:pt idx="1433">
                  <c:v>0.1999695</c:v>
                </c:pt>
                <c:pt idx="1434">
                  <c:v>0.1999695</c:v>
                </c:pt>
                <c:pt idx="1435">
                  <c:v>0.2249943</c:v>
                </c:pt>
                <c:pt idx="1436">
                  <c:v>0.1900511</c:v>
                </c:pt>
                <c:pt idx="1437">
                  <c:v>0.1749447</c:v>
                </c:pt>
                <c:pt idx="1438">
                  <c:v>0.1700618</c:v>
                </c:pt>
                <c:pt idx="1439">
                  <c:v>0.1749447</c:v>
                </c:pt>
                <c:pt idx="1440">
                  <c:v>0.1749447</c:v>
                </c:pt>
                <c:pt idx="1441">
                  <c:v>0.1900511</c:v>
                </c:pt>
                <c:pt idx="1442">
                  <c:v>0.1799802</c:v>
                </c:pt>
                <c:pt idx="1443">
                  <c:v>0.1749447</c:v>
                </c:pt>
                <c:pt idx="1444">
                  <c:v>0.1999695</c:v>
                </c:pt>
                <c:pt idx="1445">
                  <c:v>0.194934</c:v>
                </c:pt>
                <c:pt idx="1446">
                  <c:v>0.1999695</c:v>
                </c:pt>
                <c:pt idx="1447">
                  <c:v>0.194934</c:v>
                </c:pt>
                <c:pt idx="1448">
                  <c:v>0.194934</c:v>
                </c:pt>
                <c:pt idx="1449">
                  <c:v>0.1900511</c:v>
                </c:pt>
                <c:pt idx="1450">
                  <c:v>0.1799802</c:v>
                </c:pt>
                <c:pt idx="1451">
                  <c:v>0.1850156</c:v>
                </c:pt>
                <c:pt idx="1452">
                  <c:v>0.1900511</c:v>
                </c:pt>
                <c:pt idx="1453">
                  <c:v>0.1900511</c:v>
                </c:pt>
                <c:pt idx="1454">
                  <c:v>0.194934</c:v>
                </c:pt>
                <c:pt idx="1455">
                  <c:v>0.1999695</c:v>
                </c:pt>
                <c:pt idx="1456">
                  <c:v>0.194934</c:v>
                </c:pt>
                <c:pt idx="1457">
                  <c:v>0.194934</c:v>
                </c:pt>
                <c:pt idx="1458">
                  <c:v>0.1999695</c:v>
                </c:pt>
                <c:pt idx="1459">
                  <c:v>0.1999695</c:v>
                </c:pt>
                <c:pt idx="1460">
                  <c:v>0.194934</c:v>
                </c:pt>
                <c:pt idx="1461">
                  <c:v>0.205005</c:v>
                </c:pt>
                <c:pt idx="1462">
                  <c:v>0.205005</c:v>
                </c:pt>
                <c:pt idx="1463">
                  <c:v>0.2100404</c:v>
                </c:pt>
                <c:pt idx="1464">
                  <c:v>0.2149233</c:v>
                </c:pt>
                <c:pt idx="1465">
                  <c:v>0.2249943</c:v>
                </c:pt>
                <c:pt idx="1466">
                  <c:v>0.2249943</c:v>
                </c:pt>
                <c:pt idx="1467">
                  <c:v>0.2449836</c:v>
                </c:pt>
                <c:pt idx="1468">
                  <c:v>0.2500191</c:v>
                </c:pt>
                <c:pt idx="1469">
                  <c:v>0.3049516</c:v>
                </c:pt>
                <c:pt idx="1470">
                  <c:v>0.2599374</c:v>
                </c:pt>
                <c:pt idx="1471">
                  <c:v>0.2750439</c:v>
                </c:pt>
                <c:pt idx="1472">
                  <c:v>0.2649729</c:v>
                </c:pt>
                <c:pt idx="1473">
                  <c:v>0.2500191</c:v>
                </c:pt>
                <c:pt idx="1474">
                  <c:v>0.2799268</c:v>
                </c:pt>
                <c:pt idx="1475">
                  <c:v>0.2500191</c:v>
                </c:pt>
                <c:pt idx="1476">
                  <c:v>0.2449836</c:v>
                </c:pt>
                <c:pt idx="1477">
                  <c:v>0.2300298</c:v>
                </c:pt>
                <c:pt idx="1478">
                  <c:v>0.2199588</c:v>
                </c:pt>
                <c:pt idx="1479">
                  <c:v>0.205005</c:v>
                </c:pt>
                <c:pt idx="1480">
                  <c:v>0.2199588</c:v>
                </c:pt>
                <c:pt idx="1481">
                  <c:v>0.2100404</c:v>
                </c:pt>
                <c:pt idx="1482">
                  <c:v>0.2100404</c:v>
                </c:pt>
                <c:pt idx="1483">
                  <c:v>0.2100404</c:v>
                </c:pt>
                <c:pt idx="1484">
                  <c:v>0.2149233</c:v>
                </c:pt>
                <c:pt idx="1485">
                  <c:v>0.2100404</c:v>
                </c:pt>
                <c:pt idx="1486">
                  <c:v>0.205005</c:v>
                </c:pt>
                <c:pt idx="1487">
                  <c:v>0.205005</c:v>
                </c:pt>
                <c:pt idx="1488">
                  <c:v>0.205005</c:v>
                </c:pt>
                <c:pt idx="1489">
                  <c:v>0.1999695</c:v>
                </c:pt>
                <c:pt idx="1490">
                  <c:v>0.1999695</c:v>
                </c:pt>
                <c:pt idx="1491">
                  <c:v>0.1999695</c:v>
                </c:pt>
                <c:pt idx="1492">
                  <c:v>0.1999695</c:v>
                </c:pt>
                <c:pt idx="1493">
                  <c:v>0.1999695</c:v>
                </c:pt>
                <c:pt idx="1494">
                  <c:v>0.1799802</c:v>
                </c:pt>
                <c:pt idx="1495">
                  <c:v>0.1999695</c:v>
                </c:pt>
                <c:pt idx="1496">
                  <c:v>0.1900511</c:v>
                </c:pt>
                <c:pt idx="1497">
                  <c:v>0.1900511</c:v>
                </c:pt>
                <c:pt idx="1498">
                  <c:v>0.1900511</c:v>
                </c:pt>
                <c:pt idx="1499">
                  <c:v>0.1900511</c:v>
                </c:pt>
                <c:pt idx="1500">
                  <c:v>0.194934</c:v>
                </c:pt>
                <c:pt idx="1501">
                  <c:v>0.194934</c:v>
                </c:pt>
                <c:pt idx="1502">
                  <c:v>0.1799802</c:v>
                </c:pt>
                <c:pt idx="1503">
                  <c:v>0.1900511</c:v>
                </c:pt>
                <c:pt idx="1504">
                  <c:v>0.1749447</c:v>
                </c:pt>
                <c:pt idx="1505">
                  <c:v>0.1900511</c:v>
                </c:pt>
                <c:pt idx="1506">
                  <c:v>0.194934</c:v>
                </c:pt>
                <c:pt idx="1507">
                  <c:v>0.1799802</c:v>
                </c:pt>
                <c:pt idx="1508">
                  <c:v>0.1799802</c:v>
                </c:pt>
                <c:pt idx="1509">
                  <c:v>0.1900511</c:v>
                </c:pt>
                <c:pt idx="1510">
                  <c:v>0.1799802</c:v>
                </c:pt>
                <c:pt idx="1511">
                  <c:v>0.1749447</c:v>
                </c:pt>
                <c:pt idx="1512">
                  <c:v>0.1749447</c:v>
                </c:pt>
                <c:pt idx="1513">
                  <c:v>0.1799802</c:v>
                </c:pt>
                <c:pt idx="1514">
                  <c:v>0.1749447</c:v>
                </c:pt>
                <c:pt idx="1515">
                  <c:v>0.1799802</c:v>
                </c:pt>
                <c:pt idx="1516">
                  <c:v>0.1749447</c:v>
                </c:pt>
                <c:pt idx="1517">
                  <c:v>0.1749447</c:v>
                </c:pt>
                <c:pt idx="1518">
                  <c:v>0.1749447</c:v>
                </c:pt>
                <c:pt idx="1519">
                  <c:v>0.1900511</c:v>
                </c:pt>
                <c:pt idx="1520">
                  <c:v>0.1900511</c:v>
                </c:pt>
                <c:pt idx="1521">
                  <c:v>0.1799802</c:v>
                </c:pt>
                <c:pt idx="1522">
                  <c:v>0.1799802</c:v>
                </c:pt>
                <c:pt idx="1523">
                  <c:v>0.1749447</c:v>
                </c:pt>
                <c:pt idx="1524">
                  <c:v>0.1749447</c:v>
                </c:pt>
                <c:pt idx="1525">
                  <c:v>0.1749447</c:v>
                </c:pt>
                <c:pt idx="1526">
                  <c:v>0.1799802</c:v>
                </c:pt>
                <c:pt idx="1527">
                  <c:v>0.1799802</c:v>
                </c:pt>
                <c:pt idx="1528">
                  <c:v>0.1749447</c:v>
                </c:pt>
                <c:pt idx="1529">
                  <c:v>0.1700618</c:v>
                </c:pt>
                <c:pt idx="1530">
                  <c:v>0.1749447</c:v>
                </c:pt>
                <c:pt idx="1531">
                  <c:v>0.1700618</c:v>
                </c:pt>
                <c:pt idx="1532">
                  <c:v>0.1749447</c:v>
                </c:pt>
                <c:pt idx="1533">
                  <c:v>0.1700618</c:v>
                </c:pt>
                <c:pt idx="1534">
                  <c:v>0.1749447</c:v>
                </c:pt>
                <c:pt idx="1535">
                  <c:v>0.1749447</c:v>
                </c:pt>
                <c:pt idx="1536">
                  <c:v>0.1749447</c:v>
                </c:pt>
                <c:pt idx="1537">
                  <c:v>0.1900511</c:v>
                </c:pt>
                <c:pt idx="1538">
                  <c:v>0.1749447</c:v>
                </c:pt>
                <c:pt idx="1539">
                  <c:v>0.1749447</c:v>
                </c:pt>
                <c:pt idx="1540">
                  <c:v>0.1749447</c:v>
                </c:pt>
                <c:pt idx="1541">
                  <c:v>0.1700618</c:v>
                </c:pt>
                <c:pt idx="1542">
                  <c:v>0.1749447</c:v>
                </c:pt>
                <c:pt idx="1543">
                  <c:v>0.1700618</c:v>
                </c:pt>
                <c:pt idx="1544">
                  <c:v>0.1749447</c:v>
                </c:pt>
                <c:pt idx="1545">
                  <c:v>0.1799802</c:v>
                </c:pt>
                <c:pt idx="1546">
                  <c:v>0.1749447</c:v>
                </c:pt>
                <c:pt idx="1547">
                  <c:v>0.1700618</c:v>
                </c:pt>
                <c:pt idx="1548">
                  <c:v>0.1749447</c:v>
                </c:pt>
                <c:pt idx="1549">
                  <c:v>0.1749447</c:v>
                </c:pt>
                <c:pt idx="1550">
                  <c:v>0.1749447</c:v>
                </c:pt>
                <c:pt idx="1551">
                  <c:v>0.1700618</c:v>
                </c:pt>
                <c:pt idx="1552">
                  <c:v>0.1749447</c:v>
                </c:pt>
                <c:pt idx="1553">
                  <c:v>0.1700618</c:v>
                </c:pt>
                <c:pt idx="1554">
                  <c:v>0.1700618</c:v>
                </c:pt>
                <c:pt idx="1555">
                  <c:v>0.1599908</c:v>
                </c:pt>
                <c:pt idx="1556">
                  <c:v>0.1650263</c:v>
                </c:pt>
                <c:pt idx="1557">
                  <c:v>0.1549554</c:v>
                </c:pt>
                <c:pt idx="1558">
                  <c:v>0.1650263</c:v>
                </c:pt>
                <c:pt idx="1559">
                  <c:v>0.1549554</c:v>
                </c:pt>
                <c:pt idx="1560">
                  <c:v>0.1650263</c:v>
                </c:pt>
                <c:pt idx="1561">
                  <c:v>0.1700618</c:v>
                </c:pt>
                <c:pt idx="1562">
                  <c:v>0.1650263</c:v>
                </c:pt>
                <c:pt idx="1563">
                  <c:v>0.1549554</c:v>
                </c:pt>
                <c:pt idx="1564">
                  <c:v>0.1650263</c:v>
                </c:pt>
                <c:pt idx="1565">
                  <c:v>0.1599908</c:v>
                </c:pt>
                <c:pt idx="1566">
                  <c:v>0.1549554</c:v>
                </c:pt>
                <c:pt idx="1567">
                  <c:v>0.1650263</c:v>
                </c:pt>
                <c:pt idx="1568">
                  <c:v>0.1650263</c:v>
                </c:pt>
                <c:pt idx="1569">
                  <c:v>0.1599908</c:v>
                </c:pt>
                <c:pt idx="1570">
                  <c:v>0.1599908</c:v>
                </c:pt>
                <c:pt idx="1571">
                  <c:v>0.1599908</c:v>
                </c:pt>
                <c:pt idx="1572">
                  <c:v>0.1650263</c:v>
                </c:pt>
                <c:pt idx="1573">
                  <c:v>0.1549554</c:v>
                </c:pt>
                <c:pt idx="1574">
                  <c:v>0.1549554</c:v>
                </c:pt>
                <c:pt idx="1575">
                  <c:v>0.1599908</c:v>
                </c:pt>
                <c:pt idx="1576">
                  <c:v>0.1650263</c:v>
                </c:pt>
                <c:pt idx="1577">
                  <c:v>0.1700618</c:v>
                </c:pt>
                <c:pt idx="1578">
                  <c:v>0.1700618</c:v>
                </c:pt>
                <c:pt idx="1579">
                  <c:v>0.1700618</c:v>
                </c:pt>
                <c:pt idx="1580">
                  <c:v>0.1650263</c:v>
                </c:pt>
                <c:pt idx="1581">
                  <c:v>0.1650263</c:v>
                </c:pt>
                <c:pt idx="1582">
                  <c:v>0.1650263</c:v>
                </c:pt>
                <c:pt idx="1583">
                  <c:v>0.1700618</c:v>
                </c:pt>
                <c:pt idx="1584">
                  <c:v>0.1900511</c:v>
                </c:pt>
                <c:pt idx="1585">
                  <c:v>0.1799802</c:v>
                </c:pt>
                <c:pt idx="1586">
                  <c:v>0.1749447</c:v>
                </c:pt>
                <c:pt idx="1587">
                  <c:v>0.1749447</c:v>
                </c:pt>
                <c:pt idx="1588">
                  <c:v>0.1700618</c:v>
                </c:pt>
                <c:pt idx="1589">
                  <c:v>0.1749447</c:v>
                </c:pt>
                <c:pt idx="1590">
                  <c:v>0.1749447</c:v>
                </c:pt>
                <c:pt idx="1591">
                  <c:v>0.1799802</c:v>
                </c:pt>
                <c:pt idx="1592">
                  <c:v>0.1749447</c:v>
                </c:pt>
                <c:pt idx="1593">
                  <c:v>0.1900511</c:v>
                </c:pt>
                <c:pt idx="1594">
                  <c:v>0.1799802</c:v>
                </c:pt>
                <c:pt idx="1595">
                  <c:v>0.1799802</c:v>
                </c:pt>
                <c:pt idx="1596">
                  <c:v>0.1799802</c:v>
                </c:pt>
                <c:pt idx="1597">
                  <c:v>0.1749447</c:v>
                </c:pt>
                <c:pt idx="1598">
                  <c:v>0.1749447</c:v>
                </c:pt>
                <c:pt idx="1599">
                  <c:v>0.1799802</c:v>
                </c:pt>
                <c:pt idx="1600">
                  <c:v>0.1749447</c:v>
                </c:pt>
                <c:pt idx="1601">
                  <c:v>0.1749447</c:v>
                </c:pt>
                <c:pt idx="1602">
                  <c:v>0.1799802</c:v>
                </c:pt>
                <c:pt idx="1603">
                  <c:v>0.1749447</c:v>
                </c:pt>
                <c:pt idx="1604">
                  <c:v>0.1749447</c:v>
                </c:pt>
                <c:pt idx="1605">
                  <c:v>0.1850156</c:v>
                </c:pt>
                <c:pt idx="1606">
                  <c:v>0.1900511</c:v>
                </c:pt>
                <c:pt idx="1607">
                  <c:v>0.1749447</c:v>
                </c:pt>
                <c:pt idx="1608">
                  <c:v>0.1749447</c:v>
                </c:pt>
                <c:pt idx="1609">
                  <c:v>0.1749447</c:v>
                </c:pt>
                <c:pt idx="1610">
                  <c:v>0.1749447</c:v>
                </c:pt>
                <c:pt idx="1611">
                  <c:v>0.1749447</c:v>
                </c:pt>
                <c:pt idx="1612">
                  <c:v>0.1749447</c:v>
                </c:pt>
                <c:pt idx="1613">
                  <c:v>0.1749447</c:v>
                </c:pt>
                <c:pt idx="1614">
                  <c:v>0.1700618</c:v>
                </c:pt>
                <c:pt idx="1615">
                  <c:v>0.1700618</c:v>
                </c:pt>
                <c:pt idx="1616">
                  <c:v>0.1700618</c:v>
                </c:pt>
                <c:pt idx="1617">
                  <c:v>0.1700618</c:v>
                </c:pt>
                <c:pt idx="1618">
                  <c:v>0.1749447</c:v>
                </c:pt>
                <c:pt idx="1619">
                  <c:v>0.1749447</c:v>
                </c:pt>
                <c:pt idx="1620">
                  <c:v>0.1749447</c:v>
                </c:pt>
                <c:pt idx="1621">
                  <c:v>0.1799802</c:v>
                </c:pt>
                <c:pt idx="1622">
                  <c:v>0.1700618</c:v>
                </c:pt>
                <c:pt idx="1623">
                  <c:v>0.1700618</c:v>
                </c:pt>
                <c:pt idx="1624">
                  <c:v>0.1749447</c:v>
                </c:pt>
                <c:pt idx="1625">
                  <c:v>0.1700618</c:v>
                </c:pt>
                <c:pt idx="1626">
                  <c:v>0.1700618</c:v>
                </c:pt>
                <c:pt idx="1627">
                  <c:v>0.1650263</c:v>
                </c:pt>
                <c:pt idx="1628">
                  <c:v>0.1700618</c:v>
                </c:pt>
                <c:pt idx="1629">
                  <c:v>0.1599908</c:v>
                </c:pt>
                <c:pt idx="1630">
                  <c:v>0.1650263</c:v>
                </c:pt>
                <c:pt idx="1631">
                  <c:v>0.1700618</c:v>
                </c:pt>
                <c:pt idx="1632">
                  <c:v>0.1700618</c:v>
                </c:pt>
                <c:pt idx="1633">
                  <c:v>0.1650263</c:v>
                </c:pt>
                <c:pt idx="1634">
                  <c:v>0.1700618</c:v>
                </c:pt>
                <c:pt idx="1635">
                  <c:v>0.1700618</c:v>
                </c:pt>
                <c:pt idx="1636">
                  <c:v>0.1599908</c:v>
                </c:pt>
                <c:pt idx="1637">
                  <c:v>0.1700618</c:v>
                </c:pt>
                <c:pt idx="1638">
                  <c:v>0.1700618</c:v>
                </c:pt>
                <c:pt idx="1639">
                  <c:v>0.1650263</c:v>
                </c:pt>
                <c:pt idx="1640">
                  <c:v>0.1650263</c:v>
                </c:pt>
                <c:pt idx="1641">
                  <c:v>0.1700618</c:v>
                </c:pt>
                <c:pt idx="1642">
                  <c:v>0.1650263</c:v>
                </c:pt>
                <c:pt idx="1643">
                  <c:v>0.1700618</c:v>
                </c:pt>
                <c:pt idx="1644">
                  <c:v>0.1650263</c:v>
                </c:pt>
                <c:pt idx="1645">
                  <c:v>0.1599908</c:v>
                </c:pt>
                <c:pt idx="1646">
                  <c:v>0.1650263</c:v>
                </c:pt>
                <c:pt idx="1647">
                  <c:v>0.1650263</c:v>
                </c:pt>
                <c:pt idx="1648">
                  <c:v>0.1599908</c:v>
                </c:pt>
                <c:pt idx="1649">
                  <c:v>0.1700618</c:v>
                </c:pt>
                <c:pt idx="1650">
                  <c:v>0.1700618</c:v>
                </c:pt>
                <c:pt idx="1651">
                  <c:v>0.1700618</c:v>
                </c:pt>
                <c:pt idx="1652">
                  <c:v>0.1599908</c:v>
                </c:pt>
                <c:pt idx="1653">
                  <c:v>0.1650263</c:v>
                </c:pt>
                <c:pt idx="1654">
                  <c:v>0.1650263</c:v>
                </c:pt>
                <c:pt idx="1655">
                  <c:v>0.1650263</c:v>
                </c:pt>
                <c:pt idx="1656">
                  <c:v>0.1700618</c:v>
                </c:pt>
                <c:pt idx="1657">
                  <c:v>0.1650263</c:v>
                </c:pt>
                <c:pt idx="1658">
                  <c:v>0.1650263</c:v>
                </c:pt>
                <c:pt idx="1659">
                  <c:v>0.1700618</c:v>
                </c:pt>
                <c:pt idx="1660">
                  <c:v>0.3600366</c:v>
                </c:pt>
                <c:pt idx="1661">
                  <c:v>0.1650263</c:v>
                </c:pt>
                <c:pt idx="1662">
                  <c:v>0.1650263</c:v>
                </c:pt>
                <c:pt idx="1663">
                  <c:v>0.1599908</c:v>
                </c:pt>
                <c:pt idx="1664">
                  <c:v>0.1599908</c:v>
                </c:pt>
                <c:pt idx="1665">
                  <c:v>0.1700618</c:v>
                </c:pt>
                <c:pt idx="1666">
                  <c:v>0.1650263</c:v>
                </c:pt>
                <c:pt idx="1667">
                  <c:v>0.1599908</c:v>
                </c:pt>
                <c:pt idx="1668">
                  <c:v>0.1749447</c:v>
                </c:pt>
                <c:pt idx="1669">
                  <c:v>0.1650263</c:v>
                </c:pt>
                <c:pt idx="1670">
                  <c:v>0.1700618</c:v>
                </c:pt>
                <c:pt idx="1671">
                  <c:v>0.1650263</c:v>
                </c:pt>
                <c:pt idx="1672">
                  <c:v>0.1549554</c:v>
                </c:pt>
                <c:pt idx="1673">
                  <c:v>0.1650263</c:v>
                </c:pt>
                <c:pt idx="1674">
                  <c:v>0.1549554</c:v>
                </c:pt>
                <c:pt idx="1675">
                  <c:v>0.1700618</c:v>
                </c:pt>
                <c:pt idx="1676">
                  <c:v>0.1599908</c:v>
                </c:pt>
                <c:pt idx="1677">
                  <c:v>0.1700618</c:v>
                </c:pt>
                <c:pt idx="1678">
                  <c:v>0.1900511</c:v>
                </c:pt>
                <c:pt idx="1679">
                  <c:v>0.1749447</c:v>
                </c:pt>
                <c:pt idx="1680">
                  <c:v>0.1700618</c:v>
                </c:pt>
                <c:pt idx="1681">
                  <c:v>0.1700618</c:v>
                </c:pt>
                <c:pt idx="1682">
                  <c:v>0.1700618</c:v>
                </c:pt>
                <c:pt idx="1683">
                  <c:v>0.1700618</c:v>
                </c:pt>
                <c:pt idx="1684">
                  <c:v>0.1700618</c:v>
                </c:pt>
                <c:pt idx="1685">
                  <c:v>0.1700618</c:v>
                </c:pt>
                <c:pt idx="1686">
                  <c:v>0.1900511</c:v>
                </c:pt>
                <c:pt idx="1687">
                  <c:v>0.1799802</c:v>
                </c:pt>
                <c:pt idx="1688">
                  <c:v>0.1799802</c:v>
                </c:pt>
                <c:pt idx="1689">
                  <c:v>0.1749447</c:v>
                </c:pt>
                <c:pt idx="1690">
                  <c:v>0.1799802</c:v>
                </c:pt>
                <c:pt idx="1691">
                  <c:v>0.1749447</c:v>
                </c:pt>
                <c:pt idx="1692">
                  <c:v>0.1799802</c:v>
                </c:pt>
                <c:pt idx="1693">
                  <c:v>0.1900511</c:v>
                </c:pt>
                <c:pt idx="1694">
                  <c:v>0.1799802</c:v>
                </c:pt>
                <c:pt idx="1695">
                  <c:v>0.1999695</c:v>
                </c:pt>
                <c:pt idx="1696">
                  <c:v>0.1749447</c:v>
                </c:pt>
                <c:pt idx="1697">
                  <c:v>0.1799802</c:v>
                </c:pt>
                <c:pt idx="1698">
                  <c:v>0.1799802</c:v>
                </c:pt>
                <c:pt idx="1699">
                  <c:v>0.1900511</c:v>
                </c:pt>
                <c:pt idx="1700">
                  <c:v>0.1850156</c:v>
                </c:pt>
                <c:pt idx="1701">
                  <c:v>0.1799802</c:v>
                </c:pt>
                <c:pt idx="1702">
                  <c:v>0.1900511</c:v>
                </c:pt>
                <c:pt idx="1703">
                  <c:v>0.1799802</c:v>
                </c:pt>
                <c:pt idx="1704">
                  <c:v>0.1799802</c:v>
                </c:pt>
                <c:pt idx="1705">
                  <c:v>0.1900511</c:v>
                </c:pt>
                <c:pt idx="1706">
                  <c:v>0.205005</c:v>
                </c:pt>
                <c:pt idx="1707">
                  <c:v>0.194934</c:v>
                </c:pt>
                <c:pt idx="1708">
                  <c:v>0.1850156</c:v>
                </c:pt>
                <c:pt idx="1709">
                  <c:v>0.1799802</c:v>
                </c:pt>
                <c:pt idx="1710">
                  <c:v>0.1749447</c:v>
                </c:pt>
                <c:pt idx="1711">
                  <c:v>0.1749447</c:v>
                </c:pt>
                <c:pt idx="1712">
                  <c:v>0.1900511</c:v>
                </c:pt>
                <c:pt idx="1713">
                  <c:v>0.1749447</c:v>
                </c:pt>
                <c:pt idx="1714">
                  <c:v>0.1900511</c:v>
                </c:pt>
                <c:pt idx="1715">
                  <c:v>0.1749447</c:v>
                </c:pt>
                <c:pt idx="1716">
                  <c:v>0.1749447</c:v>
                </c:pt>
                <c:pt idx="1717">
                  <c:v>0.1749447</c:v>
                </c:pt>
                <c:pt idx="1718">
                  <c:v>0.1749447</c:v>
                </c:pt>
                <c:pt idx="1719">
                  <c:v>0.1749447</c:v>
                </c:pt>
                <c:pt idx="1720">
                  <c:v>0.1749447</c:v>
                </c:pt>
                <c:pt idx="1721">
                  <c:v>0.1700618</c:v>
                </c:pt>
                <c:pt idx="1722">
                  <c:v>0.1749447</c:v>
                </c:pt>
                <c:pt idx="1723">
                  <c:v>0.1749447</c:v>
                </c:pt>
                <c:pt idx="1724">
                  <c:v>0.1700618</c:v>
                </c:pt>
                <c:pt idx="1725">
                  <c:v>0.1700618</c:v>
                </c:pt>
                <c:pt idx="1726">
                  <c:v>0.1700618</c:v>
                </c:pt>
                <c:pt idx="1727">
                  <c:v>0.1700618</c:v>
                </c:pt>
                <c:pt idx="1728">
                  <c:v>0.1700618</c:v>
                </c:pt>
                <c:pt idx="1729">
                  <c:v>0.1700618</c:v>
                </c:pt>
                <c:pt idx="1730">
                  <c:v>0.1700618</c:v>
                </c:pt>
                <c:pt idx="1731">
                  <c:v>0.1749447</c:v>
                </c:pt>
                <c:pt idx="1732">
                  <c:v>0.1900511</c:v>
                </c:pt>
                <c:pt idx="1733">
                  <c:v>0.1749447</c:v>
                </c:pt>
                <c:pt idx="1734">
                  <c:v>0.1700618</c:v>
                </c:pt>
                <c:pt idx="1735">
                  <c:v>0.1700618</c:v>
                </c:pt>
                <c:pt idx="1736">
                  <c:v>0.1700618</c:v>
                </c:pt>
                <c:pt idx="1737">
                  <c:v>0.1700618</c:v>
                </c:pt>
                <c:pt idx="1738">
                  <c:v>0.1700618</c:v>
                </c:pt>
                <c:pt idx="1739">
                  <c:v>0.1650263</c:v>
                </c:pt>
                <c:pt idx="1740">
                  <c:v>0.1700618</c:v>
                </c:pt>
                <c:pt idx="1741">
                  <c:v>0.1700618</c:v>
                </c:pt>
                <c:pt idx="1742">
                  <c:v>0.2300298</c:v>
                </c:pt>
                <c:pt idx="1743">
                  <c:v>0.1900511</c:v>
                </c:pt>
                <c:pt idx="1744">
                  <c:v>0.1700618</c:v>
                </c:pt>
                <c:pt idx="1745">
                  <c:v>0.1700618</c:v>
                </c:pt>
                <c:pt idx="1746">
                  <c:v>0.1700618</c:v>
                </c:pt>
                <c:pt idx="1747">
                  <c:v>0.1650263</c:v>
                </c:pt>
                <c:pt idx="1748">
                  <c:v>0.1599908</c:v>
                </c:pt>
                <c:pt idx="1749">
                  <c:v>0.1599908</c:v>
                </c:pt>
                <c:pt idx="1750">
                  <c:v>0.1549554</c:v>
                </c:pt>
                <c:pt idx="1751">
                  <c:v>0.1549554</c:v>
                </c:pt>
                <c:pt idx="1752">
                  <c:v>0.1549554</c:v>
                </c:pt>
                <c:pt idx="1753">
                  <c:v>0.1549554</c:v>
                </c:pt>
                <c:pt idx="1754">
                  <c:v>0.1549554</c:v>
                </c:pt>
                <c:pt idx="1755">
                  <c:v>0.1549554</c:v>
                </c:pt>
                <c:pt idx="1756">
                  <c:v>0.1500725</c:v>
                </c:pt>
                <c:pt idx="1757">
                  <c:v>0.1500725</c:v>
                </c:pt>
                <c:pt idx="1758">
                  <c:v>0.1500725</c:v>
                </c:pt>
                <c:pt idx="1759">
                  <c:v>0.1500725</c:v>
                </c:pt>
                <c:pt idx="1760">
                  <c:v>0.1500725</c:v>
                </c:pt>
                <c:pt idx="1761">
                  <c:v>0.1500725</c:v>
                </c:pt>
                <c:pt idx="1762">
                  <c:v>0.1500725</c:v>
                </c:pt>
                <c:pt idx="1763">
                  <c:v>0.1500725</c:v>
                </c:pt>
                <c:pt idx="1764">
                  <c:v>0.145037</c:v>
                </c:pt>
                <c:pt idx="1765">
                  <c:v>0.145037</c:v>
                </c:pt>
                <c:pt idx="1766">
                  <c:v>0.1549554</c:v>
                </c:pt>
                <c:pt idx="1767">
                  <c:v>0.1549554</c:v>
                </c:pt>
                <c:pt idx="1768">
                  <c:v>0.1549554</c:v>
                </c:pt>
                <c:pt idx="1769">
                  <c:v>0.1500725</c:v>
                </c:pt>
                <c:pt idx="1770">
                  <c:v>0.1500725</c:v>
                </c:pt>
                <c:pt idx="1771">
                  <c:v>0.1500725</c:v>
                </c:pt>
                <c:pt idx="1772">
                  <c:v>0.1500725</c:v>
                </c:pt>
                <c:pt idx="1773">
                  <c:v>0.1549554</c:v>
                </c:pt>
                <c:pt idx="1774">
                  <c:v>0.1599908</c:v>
                </c:pt>
                <c:pt idx="1775">
                  <c:v>0.1650263</c:v>
                </c:pt>
                <c:pt idx="1776">
                  <c:v>0.1700618</c:v>
                </c:pt>
                <c:pt idx="1777">
                  <c:v>0.1500725</c:v>
                </c:pt>
                <c:pt idx="1778">
                  <c:v>0.1799802</c:v>
                </c:pt>
                <c:pt idx="1779">
                  <c:v>0.1700618</c:v>
                </c:pt>
                <c:pt idx="1780">
                  <c:v>0.1650263</c:v>
                </c:pt>
                <c:pt idx="1781">
                  <c:v>0.1599908</c:v>
                </c:pt>
                <c:pt idx="1782">
                  <c:v>0.1549554</c:v>
                </c:pt>
                <c:pt idx="1783">
                  <c:v>0.1549554</c:v>
                </c:pt>
                <c:pt idx="1784">
                  <c:v>0.1549554</c:v>
                </c:pt>
                <c:pt idx="1785">
                  <c:v>0.1700618</c:v>
                </c:pt>
                <c:pt idx="1786">
                  <c:v>0.1650263</c:v>
                </c:pt>
                <c:pt idx="1787">
                  <c:v>0.1650263</c:v>
                </c:pt>
                <c:pt idx="1788">
                  <c:v>0.1999695</c:v>
                </c:pt>
                <c:pt idx="1789">
                  <c:v>0.1799802</c:v>
                </c:pt>
                <c:pt idx="1790">
                  <c:v>0.1700618</c:v>
                </c:pt>
                <c:pt idx="1791">
                  <c:v>0.1749447</c:v>
                </c:pt>
                <c:pt idx="1792">
                  <c:v>0.1700618</c:v>
                </c:pt>
                <c:pt idx="1793">
                  <c:v>0.1700618</c:v>
                </c:pt>
                <c:pt idx="1794">
                  <c:v>0.1650263</c:v>
                </c:pt>
                <c:pt idx="1795">
                  <c:v>0.1700618</c:v>
                </c:pt>
                <c:pt idx="1796">
                  <c:v>0.1650263</c:v>
                </c:pt>
                <c:pt idx="1797">
                  <c:v>0.1799802</c:v>
                </c:pt>
                <c:pt idx="1798">
                  <c:v>0.1799802</c:v>
                </c:pt>
                <c:pt idx="1799">
                  <c:v>0.1799802</c:v>
                </c:pt>
                <c:pt idx="1800">
                  <c:v>0.1749447</c:v>
                </c:pt>
                <c:pt idx="1801">
                  <c:v>0.1700618</c:v>
                </c:pt>
                <c:pt idx="1802">
                  <c:v>0.1599908</c:v>
                </c:pt>
                <c:pt idx="1803">
                  <c:v>0.1700618</c:v>
                </c:pt>
                <c:pt idx="1804">
                  <c:v>0.1599908</c:v>
                </c:pt>
                <c:pt idx="1805">
                  <c:v>0.1700618</c:v>
                </c:pt>
                <c:pt idx="1806">
                  <c:v>0.1599908</c:v>
                </c:pt>
                <c:pt idx="1807">
                  <c:v>0.1650263</c:v>
                </c:pt>
                <c:pt idx="1808">
                  <c:v>0.1650263</c:v>
                </c:pt>
                <c:pt idx="1809">
                  <c:v>0.1700618</c:v>
                </c:pt>
                <c:pt idx="1810">
                  <c:v>0.1650263</c:v>
                </c:pt>
                <c:pt idx="1811">
                  <c:v>0.1500725</c:v>
                </c:pt>
                <c:pt idx="1812">
                  <c:v>0.1549554</c:v>
                </c:pt>
                <c:pt idx="1813">
                  <c:v>0.1799802</c:v>
                </c:pt>
                <c:pt idx="1814">
                  <c:v>0.1799802</c:v>
                </c:pt>
                <c:pt idx="1815">
                  <c:v>0.1749447</c:v>
                </c:pt>
                <c:pt idx="1816">
                  <c:v>0.1749447</c:v>
                </c:pt>
                <c:pt idx="1817">
                  <c:v>0.1700618</c:v>
                </c:pt>
                <c:pt idx="1818">
                  <c:v>0.1700618</c:v>
                </c:pt>
                <c:pt idx="1819">
                  <c:v>0.1700618</c:v>
                </c:pt>
                <c:pt idx="1820">
                  <c:v>0.1650263</c:v>
                </c:pt>
                <c:pt idx="1821">
                  <c:v>0.1650263</c:v>
                </c:pt>
                <c:pt idx="1822">
                  <c:v>0.1599908</c:v>
                </c:pt>
                <c:pt idx="1823">
                  <c:v>0.1650263</c:v>
                </c:pt>
                <c:pt idx="1824">
                  <c:v>0.1650263</c:v>
                </c:pt>
                <c:pt idx="1825">
                  <c:v>0.1700618</c:v>
                </c:pt>
                <c:pt idx="1826">
                  <c:v>0.1799802</c:v>
                </c:pt>
                <c:pt idx="1827">
                  <c:v>0.1700618</c:v>
                </c:pt>
                <c:pt idx="1828">
                  <c:v>0.1650263</c:v>
                </c:pt>
                <c:pt idx="1829">
                  <c:v>0.1650263</c:v>
                </c:pt>
                <c:pt idx="1830">
                  <c:v>0.1650263</c:v>
                </c:pt>
                <c:pt idx="1831">
                  <c:v>0.1650263</c:v>
                </c:pt>
                <c:pt idx="1832">
                  <c:v>0.1549554</c:v>
                </c:pt>
                <c:pt idx="1833">
                  <c:v>0.1599908</c:v>
                </c:pt>
                <c:pt idx="1834">
                  <c:v>0.1549554</c:v>
                </c:pt>
                <c:pt idx="1835">
                  <c:v>0.1549554</c:v>
                </c:pt>
                <c:pt idx="1836">
                  <c:v>0.1549554</c:v>
                </c:pt>
                <c:pt idx="1837">
                  <c:v>0.1650263</c:v>
                </c:pt>
                <c:pt idx="1838">
                  <c:v>0.1549554</c:v>
                </c:pt>
                <c:pt idx="1839">
                  <c:v>0.1549554</c:v>
                </c:pt>
                <c:pt idx="1840">
                  <c:v>0.1549554</c:v>
                </c:pt>
                <c:pt idx="1841">
                  <c:v>0.1799802</c:v>
                </c:pt>
                <c:pt idx="1842">
                  <c:v>0.1749447</c:v>
                </c:pt>
                <c:pt idx="1843">
                  <c:v>0.1650263</c:v>
                </c:pt>
                <c:pt idx="1844">
                  <c:v>0.1549554</c:v>
                </c:pt>
                <c:pt idx="1845">
                  <c:v>0.1599908</c:v>
                </c:pt>
                <c:pt idx="1846">
                  <c:v>0.1599908</c:v>
                </c:pt>
                <c:pt idx="1847">
                  <c:v>0.1549554</c:v>
                </c:pt>
                <c:pt idx="1848">
                  <c:v>0.1599908</c:v>
                </c:pt>
                <c:pt idx="1849">
                  <c:v>0.1549554</c:v>
                </c:pt>
                <c:pt idx="1850">
                  <c:v>0.1500725</c:v>
                </c:pt>
                <c:pt idx="1851">
                  <c:v>0.1999695</c:v>
                </c:pt>
                <c:pt idx="1852">
                  <c:v>0.1749447</c:v>
                </c:pt>
                <c:pt idx="1853">
                  <c:v>0.1549554</c:v>
                </c:pt>
                <c:pt idx="1854">
                  <c:v>0.1650263</c:v>
                </c:pt>
                <c:pt idx="1855">
                  <c:v>0.1549554</c:v>
                </c:pt>
                <c:pt idx="1856">
                  <c:v>0.1500725</c:v>
                </c:pt>
                <c:pt idx="1857">
                  <c:v>0.1500725</c:v>
                </c:pt>
                <c:pt idx="1858">
                  <c:v>0.1500725</c:v>
                </c:pt>
                <c:pt idx="1859">
                  <c:v>0.1500725</c:v>
                </c:pt>
                <c:pt idx="1860">
                  <c:v>0.1549554</c:v>
                </c:pt>
                <c:pt idx="1861">
                  <c:v>0.1500725</c:v>
                </c:pt>
                <c:pt idx="1862">
                  <c:v>0.1500725</c:v>
                </c:pt>
                <c:pt idx="1863">
                  <c:v>0.1500725</c:v>
                </c:pt>
                <c:pt idx="1864">
                  <c:v>0.1500725</c:v>
                </c:pt>
                <c:pt idx="1865">
                  <c:v>0.1650263</c:v>
                </c:pt>
                <c:pt idx="1866">
                  <c:v>0.1599908</c:v>
                </c:pt>
                <c:pt idx="1867">
                  <c:v>0.1700618</c:v>
                </c:pt>
                <c:pt idx="1868">
                  <c:v>0.1700618</c:v>
                </c:pt>
                <c:pt idx="1869">
                  <c:v>0.1700618</c:v>
                </c:pt>
                <c:pt idx="1870">
                  <c:v>0.1650263</c:v>
                </c:pt>
                <c:pt idx="1871">
                  <c:v>0.1650263</c:v>
                </c:pt>
                <c:pt idx="1872">
                  <c:v>0.1549554</c:v>
                </c:pt>
                <c:pt idx="1873">
                  <c:v>0.1650263</c:v>
                </c:pt>
                <c:pt idx="1874">
                  <c:v>0.1549554</c:v>
                </c:pt>
                <c:pt idx="1875">
                  <c:v>0.1650263</c:v>
                </c:pt>
                <c:pt idx="1876">
                  <c:v>0.1599908</c:v>
                </c:pt>
                <c:pt idx="1877">
                  <c:v>0.1650263</c:v>
                </c:pt>
                <c:pt idx="1878">
                  <c:v>0.1549554</c:v>
                </c:pt>
                <c:pt idx="1879">
                  <c:v>0.1500725</c:v>
                </c:pt>
                <c:pt idx="1880">
                  <c:v>0.145037</c:v>
                </c:pt>
                <c:pt idx="1881">
                  <c:v>0.1500725</c:v>
                </c:pt>
                <c:pt idx="1882">
                  <c:v>0.1749447</c:v>
                </c:pt>
                <c:pt idx="1883">
                  <c:v>0.145037</c:v>
                </c:pt>
                <c:pt idx="1884">
                  <c:v>0.1500725</c:v>
                </c:pt>
                <c:pt idx="1885">
                  <c:v>0.145037</c:v>
                </c:pt>
                <c:pt idx="1886">
                  <c:v>0.1500725</c:v>
                </c:pt>
                <c:pt idx="1887">
                  <c:v>0.145037</c:v>
                </c:pt>
                <c:pt idx="1888">
                  <c:v>0.1500725</c:v>
                </c:pt>
                <c:pt idx="1889">
                  <c:v>0.1500725</c:v>
                </c:pt>
                <c:pt idx="1890">
                  <c:v>0.145037</c:v>
                </c:pt>
                <c:pt idx="1891">
                  <c:v>0.1500725</c:v>
                </c:pt>
                <c:pt idx="1892">
                  <c:v>0.1500725</c:v>
                </c:pt>
                <c:pt idx="1893">
                  <c:v>0.1500725</c:v>
                </c:pt>
                <c:pt idx="1894">
                  <c:v>0.1549554</c:v>
                </c:pt>
                <c:pt idx="1895">
                  <c:v>0.1549554</c:v>
                </c:pt>
                <c:pt idx="1896">
                  <c:v>0.1500725</c:v>
                </c:pt>
                <c:pt idx="1897">
                  <c:v>0.1500725</c:v>
                </c:pt>
                <c:pt idx="1898">
                  <c:v>0.1650263</c:v>
                </c:pt>
                <c:pt idx="1899">
                  <c:v>0.1650263</c:v>
                </c:pt>
                <c:pt idx="1900">
                  <c:v>0.1650263</c:v>
                </c:pt>
                <c:pt idx="1901">
                  <c:v>0.1650263</c:v>
                </c:pt>
                <c:pt idx="1902">
                  <c:v>0.1650263</c:v>
                </c:pt>
                <c:pt idx="1903">
                  <c:v>0.145037</c:v>
                </c:pt>
                <c:pt idx="1904">
                  <c:v>0.145037</c:v>
                </c:pt>
                <c:pt idx="1905">
                  <c:v>0.145037</c:v>
                </c:pt>
                <c:pt idx="1906">
                  <c:v>0.145037</c:v>
                </c:pt>
                <c:pt idx="1907">
                  <c:v>0.134966</c:v>
                </c:pt>
                <c:pt idx="1908">
                  <c:v>0.1400015</c:v>
                </c:pt>
                <c:pt idx="1909">
                  <c:v>0.145037</c:v>
                </c:pt>
                <c:pt idx="1910">
                  <c:v>0.1500725</c:v>
                </c:pt>
                <c:pt idx="1911">
                  <c:v>0.1500725</c:v>
                </c:pt>
                <c:pt idx="1912">
                  <c:v>0.1500725</c:v>
                </c:pt>
                <c:pt idx="1913">
                  <c:v>0.1549554</c:v>
                </c:pt>
                <c:pt idx="1914">
                  <c:v>0.1549554</c:v>
                </c:pt>
                <c:pt idx="1915">
                  <c:v>0.1549554</c:v>
                </c:pt>
                <c:pt idx="1916">
                  <c:v>0.1500725</c:v>
                </c:pt>
                <c:pt idx="1917">
                  <c:v>0.1549554</c:v>
                </c:pt>
                <c:pt idx="1918">
                  <c:v>0.1549554</c:v>
                </c:pt>
                <c:pt idx="1919">
                  <c:v>0.1549554</c:v>
                </c:pt>
                <c:pt idx="1920">
                  <c:v>0.1549554</c:v>
                </c:pt>
                <c:pt idx="1921">
                  <c:v>0.1500725</c:v>
                </c:pt>
                <c:pt idx="1922">
                  <c:v>0.1549554</c:v>
                </c:pt>
                <c:pt idx="1923">
                  <c:v>0.1549554</c:v>
                </c:pt>
                <c:pt idx="1924">
                  <c:v>0.1549554</c:v>
                </c:pt>
                <c:pt idx="1925">
                  <c:v>0.1549554</c:v>
                </c:pt>
                <c:pt idx="1926">
                  <c:v>0.1549554</c:v>
                </c:pt>
                <c:pt idx="1927">
                  <c:v>0.1549554</c:v>
                </c:pt>
                <c:pt idx="1928">
                  <c:v>0.1549554</c:v>
                </c:pt>
                <c:pt idx="1929">
                  <c:v>0.1549554</c:v>
                </c:pt>
                <c:pt idx="1930">
                  <c:v>0.1549554</c:v>
                </c:pt>
                <c:pt idx="1931">
                  <c:v>0.1500725</c:v>
                </c:pt>
                <c:pt idx="1932">
                  <c:v>0.1549554</c:v>
                </c:pt>
                <c:pt idx="1933">
                  <c:v>0.1549554</c:v>
                </c:pt>
                <c:pt idx="1934">
                  <c:v>0.1549554</c:v>
                </c:pt>
                <c:pt idx="1935">
                  <c:v>0.1549554</c:v>
                </c:pt>
                <c:pt idx="1936">
                  <c:v>0.1549554</c:v>
                </c:pt>
                <c:pt idx="1937">
                  <c:v>0.1549554</c:v>
                </c:pt>
                <c:pt idx="1938">
                  <c:v>0.1549554</c:v>
                </c:pt>
                <c:pt idx="1939">
                  <c:v>0.1549554</c:v>
                </c:pt>
                <c:pt idx="1940">
                  <c:v>0.1400015</c:v>
                </c:pt>
                <c:pt idx="1941">
                  <c:v>0.145037</c:v>
                </c:pt>
                <c:pt idx="1942">
                  <c:v>0.134966</c:v>
                </c:pt>
                <c:pt idx="1943">
                  <c:v>0.145037</c:v>
                </c:pt>
                <c:pt idx="1944">
                  <c:v>0.145037</c:v>
                </c:pt>
                <c:pt idx="1945">
                  <c:v>0.145037</c:v>
                </c:pt>
                <c:pt idx="1946">
                  <c:v>0.145037</c:v>
                </c:pt>
                <c:pt idx="1947">
                  <c:v>0.134966</c:v>
                </c:pt>
                <c:pt idx="1948">
                  <c:v>0.1700618</c:v>
                </c:pt>
                <c:pt idx="1949">
                  <c:v>0.145037</c:v>
                </c:pt>
                <c:pt idx="1950">
                  <c:v>0.145037</c:v>
                </c:pt>
                <c:pt idx="1951">
                  <c:v>0.145037</c:v>
                </c:pt>
                <c:pt idx="1952">
                  <c:v>0.145037</c:v>
                </c:pt>
                <c:pt idx="1953">
                  <c:v>0.1500725</c:v>
                </c:pt>
                <c:pt idx="1954">
                  <c:v>0.145037</c:v>
                </c:pt>
                <c:pt idx="1955">
                  <c:v>0.145037</c:v>
                </c:pt>
                <c:pt idx="1956">
                  <c:v>0.1500725</c:v>
                </c:pt>
                <c:pt idx="1957">
                  <c:v>0.1549554</c:v>
                </c:pt>
                <c:pt idx="1958">
                  <c:v>0.1549554</c:v>
                </c:pt>
                <c:pt idx="1959">
                  <c:v>0.1549554</c:v>
                </c:pt>
                <c:pt idx="1960">
                  <c:v>0.1650263</c:v>
                </c:pt>
                <c:pt idx="1961">
                  <c:v>0.1549554</c:v>
                </c:pt>
                <c:pt idx="1962">
                  <c:v>0.1500725</c:v>
                </c:pt>
                <c:pt idx="1963">
                  <c:v>0.145037</c:v>
                </c:pt>
                <c:pt idx="1964">
                  <c:v>0.145037</c:v>
                </c:pt>
                <c:pt idx="1965">
                  <c:v>0.134966</c:v>
                </c:pt>
                <c:pt idx="1966">
                  <c:v>0.1299306</c:v>
                </c:pt>
                <c:pt idx="1967">
                  <c:v>0.134966</c:v>
                </c:pt>
                <c:pt idx="1968">
                  <c:v>0.134966</c:v>
                </c:pt>
                <c:pt idx="1969">
                  <c:v>0.134966</c:v>
                </c:pt>
                <c:pt idx="1970">
                  <c:v>0.1500725</c:v>
                </c:pt>
                <c:pt idx="1971">
                  <c:v>0.145037</c:v>
                </c:pt>
                <c:pt idx="1972">
                  <c:v>0.1500725</c:v>
                </c:pt>
                <c:pt idx="1973">
                  <c:v>0.1500725</c:v>
                </c:pt>
                <c:pt idx="1974">
                  <c:v>0.1549554</c:v>
                </c:pt>
                <c:pt idx="1975">
                  <c:v>0.1549554</c:v>
                </c:pt>
                <c:pt idx="1976">
                  <c:v>0.1549554</c:v>
                </c:pt>
                <c:pt idx="1977">
                  <c:v>0.1549554</c:v>
                </c:pt>
                <c:pt idx="1978">
                  <c:v>0.1650263</c:v>
                </c:pt>
                <c:pt idx="1979">
                  <c:v>0.1650263</c:v>
                </c:pt>
                <c:pt idx="1980">
                  <c:v>0.1749447</c:v>
                </c:pt>
                <c:pt idx="1981">
                  <c:v>0.1700618</c:v>
                </c:pt>
                <c:pt idx="1982">
                  <c:v>0.1599908</c:v>
                </c:pt>
                <c:pt idx="1983">
                  <c:v>0.1549554</c:v>
                </c:pt>
                <c:pt idx="1984">
                  <c:v>0.1650263</c:v>
                </c:pt>
                <c:pt idx="1985">
                  <c:v>0.1549554</c:v>
                </c:pt>
                <c:pt idx="1986">
                  <c:v>0.1549554</c:v>
                </c:pt>
                <c:pt idx="1987">
                  <c:v>0.1500725</c:v>
                </c:pt>
                <c:pt idx="1988">
                  <c:v>0.1650263</c:v>
                </c:pt>
                <c:pt idx="1989">
                  <c:v>0.1549554</c:v>
                </c:pt>
                <c:pt idx="1990">
                  <c:v>0.1549554</c:v>
                </c:pt>
                <c:pt idx="1991">
                  <c:v>0.1549554</c:v>
                </c:pt>
                <c:pt idx="1992">
                  <c:v>0.1549554</c:v>
                </c:pt>
                <c:pt idx="1993">
                  <c:v>0.1549554</c:v>
                </c:pt>
                <c:pt idx="1994">
                  <c:v>0.1500725</c:v>
                </c:pt>
                <c:pt idx="1995">
                  <c:v>0.1500725</c:v>
                </c:pt>
                <c:pt idx="1996">
                  <c:v>0.1500725</c:v>
                </c:pt>
                <c:pt idx="1997">
                  <c:v>0.1500725</c:v>
                </c:pt>
                <c:pt idx="1998">
                  <c:v>0.1500725</c:v>
                </c:pt>
                <c:pt idx="1999">
                  <c:v>0.1500725</c:v>
                </c:pt>
                <c:pt idx="2000">
                  <c:v>0.1500725</c:v>
                </c:pt>
                <c:pt idx="2001">
                  <c:v>0.145037</c:v>
                </c:pt>
                <c:pt idx="2002">
                  <c:v>0.145037</c:v>
                </c:pt>
                <c:pt idx="2003">
                  <c:v>0.145037</c:v>
                </c:pt>
                <c:pt idx="2004">
                  <c:v>0.145037</c:v>
                </c:pt>
                <c:pt idx="2005">
                  <c:v>0.145037</c:v>
                </c:pt>
                <c:pt idx="2006">
                  <c:v>0.1500725</c:v>
                </c:pt>
                <c:pt idx="2007">
                  <c:v>0.1500725</c:v>
                </c:pt>
                <c:pt idx="2008">
                  <c:v>0.1549554</c:v>
                </c:pt>
                <c:pt idx="2009">
                  <c:v>0.1500725</c:v>
                </c:pt>
                <c:pt idx="2010">
                  <c:v>0.1500725</c:v>
                </c:pt>
                <c:pt idx="2011">
                  <c:v>0.1500725</c:v>
                </c:pt>
                <c:pt idx="2012">
                  <c:v>0.1500725</c:v>
                </c:pt>
                <c:pt idx="2013">
                  <c:v>0.1500725</c:v>
                </c:pt>
                <c:pt idx="2014">
                  <c:v>0.145037</c:v>
                </c:pt>
                <c:pt idx="2015">
                  <c:v>0.145037</c:v>
                </c:pt>
                <c:pt idx="2016">
                  <c:v>0.145037</c:v>
                </c:pt>
                <c:pt idx="2017">
                  <c:v>0.145037</c:v>
                </c:pt>
                <c:pt idx="2018">
                  <c:v>0.145037</c:v>
                </c:pt>
                <c:pt idx="2019">
                  <c:v>0.145037</c:v>
                </c:pt>
                <c:pt idx="2020">
                  <c:v>0.145037</c:v>
                </c:pt>
                <c:pt idx="2021">
                  <c:v>0.145037</c:v>
                </c:pt>
                <c:pt idx="2022">
                  <c:v>0.145037</c:v>
                </c:pt>
                <c:pt idx="2023">
                  <c:v>0.145037</c:v>
                </c:pt>
                <c:pt idx="2024">
                  <c:v>0.145037</c:v>
                </c:pt>
                <c:pt idx="2025">
                  <c:v>0.145037</c:v>
                </c:pt>
                <c:pt idx="2026">
                  <c:v>0.1400015</c:v>
                </c:pt>
                <c:pt idx="2027">
                  <c:v>0.134966</c:v>
                </c:pt>
                <c:pt idx="2028">
                  <c:v>0.145037</c:v>
                </c:pt>
                <c:pt idx="2029">
                  <c:v>0.145037</c:v>
                </c:pt>
                <c:pt idx="2030">
                  <c:v>0.134966</c:v>
                </c:pt>
                <c:pt idx="2031">
                  <c:v>0.1400015</c:v>
                </c:pt>
                <c:pt idx="2032">
                  <c:v>0.134966</c:v>
                </c:pt>
                <c:pt idx="2033">
                  <c:v>0.145037</c:v>
                </c:pt>
                <c:pt idx="2034">
                  <c:v>0.145037</c:v>
                </c:pt>
                <c:pt idx="2035">
                  <c:v>0.1400015</c:v>
                </c:pt>
                <c:pt idx="2036">
                  <c:v>0.134966</c:v>
                </c:pt>
                <c:pt idx="2037">
                  <c:v>0.134966</c:v>
                </c:pt>
                <c:pt idx="2038">
                  <c:v>0.134966</c:v>
                </c:pt>
                <c:pt idx="2039">
                  <c:v>0.1400015</c:v>
                </c:pt>
                <c:pt idx="2040">
                  <c:v>0.145037</c:v>
                </c:pt>
                <c:pt idx="2041">
                  <c:v>0.1400015</c:v>
                </c:pt>
                <c:pt idx="2042">
                  <c:v>0.145037</c:v>
                </c:pt>
                <c:pt idx="2043">
                  <c:v>5</c:v>
                </c:pt>
                <c:pt idx="2044">
                  <c:v>0.145037</c:v>
                </c:pt>
                <c:pt idx="2045">
                  <c:v>0.134966</c:v>
                </c:pt>
                <c:pt idx="2046">
                  <c:v>0.1500725</c:v>
                </c:pt>
                <c:pt idx="2047">
                  <c:v>0.1549554</c:v>
                </c:pt>
                <c:pt idx="2048">
                  <c:v>0.1599908</c:v>
                </c:pt>
                <c:pt idx="2049">
                  <c:v>0.1549554</c:v>
                </c:pt>
                <c:pt idx="2050">
                  <c:v>0.1650263</c:v>
                </c:pt>
                <c:pt idx="2051">
                  <c:v>0.1650263</c:v>
                </c:pt>
                <c:pt idx="2052">
                  <c:v>0.1700618</c:v>
                </c:pt>
                <c:pt idx="2053">
                  <c:v>0.1700618</c:v>
                </c:pt>
                <c:pt idx="2054">
                  <c:v>0.1700618</c:v>
                </c:pt>
                <c:pt idx="2055">
                  <c:v>0.1749447</c:v>
                </c:pt>
                <c:pt idx="2056">
                  <c:v>0.1749447</c:v>
                </c:pt>
                <c:pt idx="2057">
                  <c:v>0.1700618</c:v>
                </c:pt>
                <c:pt idx="2058">
                  <c:v>0.1700618</c:v>
                </c:pt>
                <c:pt idx="2059">
                  <c:v>0.1700618</c:v>
                </c:pt>
                <c:pt idx="2060">
                  <c:v>0.1749447</c:v>
                </c:pt>
                <c:pt idx="2061">
                  <c:v>0.1700618</c:v>
                </c:pt>
                <c:pt idx="2062">
                  <c:v>0.1700618</c:v>
                </c:pt>
                <c:pt idx="2063">
                  <c:v>0.1700618</c:v>
                </c:pt>
                <c:pt idx="2064">
                  <c:v>0.1700618</c:v>
                </c:pt>
                <c:pt idx="2065">
                  <c:v>0.1700618</c:v>
                </c:pt>
                <c:pt idx="2066">
                  <c:v>0.1749447</c:v>
                </c:pt>
                <c:pt idx="2067">
                  <c:v>0.1749447</c:v>
                </c:pt>
                <c:pt idx="2068">
                  <c:v>0.1749447</c:v>
                </c:pt>
                <c:pt idx="2069">
                  <c:v>0.1700618</c:v>
                </c:pt>
                <c:pt idx="2070">
                  <c:v>0.1749447</c:v>
                </c:pt>
                <c:pt idx="2071">
                  <c:v>0.194934</c:v>
                </c:pt>
                <c:pt idx="2072">
                  <c:v>0.1749447</c:v>
                </c:pt>
                <c:pt idx="2073">
                  <c:v>0.1999695</c:v>
                </c:pt>
                <c:pt idx="2074">
                  <c:v>0.1749447</c:v>
                </c:pt>
                <c:pt idx="2075">
                  <c:v>0.1749447</c:v>
                </c:pt>
                <c:pt idx="2076">
                  <c:v>0.1749447</c:v>
                </c:pt>
                <c:pt idx="2077">
                  <c:v>0.1700618</c:v>
                </c:pt>
                <c:pt idx="2078">
                  <c:v>0.1749447</c:v>
                </c:pt>
                <c:pt idx="2079">
                  <c:v>0.1749447</c:v>
                </c:pt>
                <c:pt idx="2080">
                  <c:v>0.1749447</c:v>
                </c:pt>
                <c:pt idx="2081">
                  <c:v>0.1749447</c:v>
                </c:pt>
                <c:pt idx="2082">
                  <c:v>0.1749447</c:v>
                </c:pt>
                <c:pt idx="2083">
                  <c:v>0.1749447</c:v>
                </c:pt>
                <c:pt idx="2084">
                  <c:v>0.1749447</c:v>
                </c:pt>
                <c:pt idx="2085">
                  <c:v>0.1749447</c:v>
                </c:pt>
                <c:pt idx="2086">
                  <c:v>0.1700618</c:v>
                </c:pt>
                <c:pt idx="2087">
                  <c:v>0.1700618</c:v>
                </c:pt>
                <c:pt idx="2088">
                  <c:v>0.1700618</c:v>
                </c:pt>
                <c:pt idx="2089">
                  <c:v>0.1700618</c:v>
                </c:pt>
                <c:pt idx="2090">
                  <c:v>0.1700618</c:v>
                </c:pt>
                <c:pt idx="2091">
                  <c:v>0.1749447</c:v>
                </c:pt>
                <c:pt idx="2092">
                  <c:v>0.1500725</c:v>
                </c:pt>
                <c:pt idx="2093">
                  <c:v>0.1549554</c:v>
                </c:pt>
                <c:pt idx="2094">
                  <c:v>0.1700618</c:v>
                </c:pt>
                <c:pt idx="2095">
                  <c:v>0.1700618</c:v>
                </c:pt>
                <c:pt idx="2096">
                  <c:v>0.1700618</c:v>
                </c:pt>
                <c:pt idx="2097">
                  <c:v>0.1700618</c:v>
                </c:pt>
                <c:pt idx="2098">
                  <c:v>0.1700618</c:v>
                </c:pt>
                <c:pt idx="2099">
                  <c:v>0.1700618</c:v>
                </c:pt>
                <c:pt idx="2100">
                  <c:v>0.1700618</c:v>
                </c:pt>
                <c:pt idx="2101">
                  <c:v>0.1700618</c:v>
                </c:pt>
                <c:pt idx="2102">
                  <c:v>0.1650263</c:v>
                </c:pt>
                <c:pt idx="2103">
                  <c:v>0.1700618</c:v>
                </c:pt>
                <c:pt idx="2104">
                  <c:v>0.1700618</c:v>
                </c:pt>
                <c:pt idx="2105">
                  <c:v>0.1700618</c:v>
                </c:pt>
                <c:pt idx="2106">
                  <c:v>0.1700618</c:v>
                </c:pt>
                <c:pt idx="2107">
                  <c:v>0.1500725</c:v>
                </c:pt>
                <c:pt idx="2108">
                  <c:v>0.1599908</c:v>
                </c:pt>
                <c:pt idx="2109">
                  <c:v>0.1700618</c:v>
                </c:pt>
                <c:pt idx="2110">
                  <c:v>0.1700618</c:v>
                </c:pt>
                <c:pt idx="2111">
                  <c:v>0.1700618</c:v>
                </c:pt>
                <c:pt idx="2112">
                  <c:v>0.1650263</c:v>
                </c:pt>
                <c:pt idx="2113">
                  <c:v>0.1700618</c:v>
                </c:pt>
                <c:pt idx="2114">
                  <c:v>0.1599908</c:v>
                </c:pt>
                <c:pt idx="2115">
                  <c:v>0.1700618</c:v>
                </c:pt>
                <c:pt idx="2116">
                  <c:v>0.1650263</c:v>
                </c:pt>
                <c:pt idx="2117">
                  <c:v>0.1650263</c:v>
                </c:pt>
                <c:pt idx="2118">
                  <c:v>0.1650263</c:v>
                </c:pt>
                <c:pt idx="2119">
                  <c:v>0.1700618</c:v>
                </c:pt>
                <c:pt idx="2120">
                  <c:v>0.1650263</c:v>
                </c:pt>
                <c:pt idx="2121">
                  <c:v>0.1650263</c:v>
                </c:pt>
                <c:pt idx="2122">
                  <c:v>0.1650263</c:v>
                </c:pt>
                <c:pt idx="2123">
                  <c:v>0.1599908</c:v>
                </c:pt>
                <c:pt idx="2124">
                  <c:v>0.1700618</c:v>
                </c:pt>
                <c:pt idx="2125">
                  <c:v>0.1599908</c:v>
                </c:pt>
                <c:pt idx="2126">
                  <c:v>0.1650263</c:v>
                </c:pt>
                <c:pt idx="2127">
                  <c:v>0.1599908</c:v>
                </c:pt>
                <c:pt idx="2128">
                  <c:v>0.1650263</c:v>
                </c:pt>
                <c:pt idx="2129">
                  <c:v>0.1650263</c:v>
                </c:pt>
                <c:pt idx="2130">
                  <c:v>0.1650263</c:v>
                </c:pt>
                <c:pt idx="2131">
                  <c:v>0.1549554</c:v>
                </c:pt>
                <c:pt idx="2132">
                  <c:v>0.1599908</c:v>
                </c:pt>
                <c:pt idx="2133">
                  <c:v>0.1599908</c:v>
                </c:pt>
                <c:pt idx="2134">
                  <c:v>0.1650263</c:v>
                </c:pt>
                <c:pt idx="2135">
                  <c:v>0.1599908</c:v>
                </c:pt>
                <c:pt idx="2136">
                  <c:v>0.1650263</c:v>
                </c:pt>
                <c:pt idx="2137">
                  <c:v>0.1650263</c:v>
                </c:pt>
                <c:pt idx="2138">
                  <c:v>0.1549554</c:v>
                </c:pt>
                <c:pt idx="2139">
                  <c:v>0.1599908</c:v>
                </c:pt>
                <c:pt idx="2140">
                  <c:v>0.1599908</c:v>
                </c:pt>
                <c:pt idx="2141">
                  <c:v>0.1650263</c:v>
                </c:pt>
                <c:pt idx="2142">
                  <c:v>0.1650263</c:v>
                </c:pt>
                <c:pt idx="2143">
                  <c:v>0.1650263</c:v>
                </c:pt>
                <c:pt idx="2144">
                  <c:v>0.1650263</c:v>
                </c:pt>
                <c:pt idx="2145">
                  <c:v>0.1599908</c:v>
                </c:pt>
                <c:pt idx="2146">
                  <c:v>0.1650263</c:v>
                </c:pt>
                <c:pt idx="2147">
                  <c:v>0.1650263</c:v>
                </c:pt>
                <c:pt idx="2148">
                  <c:v>0.1650263</c:v>
                </c:pt>
                <c:pt idx="2149">
                  <c:v>0.1599908</c:v>
                </c:pt>
                <c:pt idx="2150">
                  <c:v>0.1650263</c:v>
                </c:pt>
                <c:pt idx="2151">
                  <c:v>0.1650263</c:v>
                </c:pt>
                <c:pt idx="2152">
                  <c:v>0.1599908</c:v>
                </c:pt>
                <c:pt idx="2153">
                  <c:v>0.1650263</c:v>
                </c:pt>
                <c:pt idx="2154">
                  <c:v>0.1650263</c:v>
                </c:pt>
                <c:pt idx="2155">
                  <c:v>0.1700618</c:v>
                </c:pt>
                <c:pt idx="2156">
                  <c:v>0.1650263</c:v>
                </c:pt>
                <c:pt idx="2157">
                  <c:v>0.1599908</c:v>
                </c:pt>
                <c:pt idx="2158">
                  <c:v>0.1700618</c:v>
                </c:pt>
                <c:pt idx="2159">
                  <c:v>0.1700618</c:v>
                </c:pt>
                <c:pt idx="2160">
                  <c:v>0.1700618</c:v>
                </c:pt>
                <c:pt idx="2161">
                  <c:v>0.1700618</c:v>
                </c:pt>
                <c:pt idx="2162">
                  <c:v>0.1700618</c:v>
                </c:pt>
                <c:pt idx="2163">
                  <c:v>0.1700618</c:v>
                </c:pt>
                <c:pt idx="2164">
                  <c:v>0.1650263</c:v>
                </c:pt>
                <c:pt idx="2165">
                  <c:v>0.1700618</c:v>
                </c:pt>
                <c:pt idx="2166">
                  <c:v>0.1549554</c:v>
                </c:pt>
                <c:pt idx="2167">
                  <c:v>0.1700618</c:v>
                </c:pt>
                <c:pt idx="2168">
                  <c:v>0.1500725</c:v>
                </c:pt>
                <c:pt idx="2169">
                  <c:v>0.1700618</c:v>
                </c:pt>
                <c:pt idx="2170">
                  <c:v>0.1700618</c:v>
                </c:pt>
                <c:pt idx="2171">
                  <c:v>0.1749447</c:v>
                </c:pt>
                <c:pt idx="2172">
                  <c:v>0.1799802</c:v>
                </c:pt>
                <c:pt idx="2173">
                  <c:v>0.1749447</c:v>
                </c:pt>
                <c:pt idx="2174">
                  <c:v>0.1749447</c:v>
                </c:pt>
                <c:pt idx="2175">
                  <c:v>0.1700618</c:v>
                </c:pt>
                <c:pt idx="2176">
                  <c:v>0.1749447</c:v>
                </c:pt>
                <c:pt idx="2177">
                  <c:v>0.1749447</c:v>
                </c:pt>
                <c:pt idx="2178">
                  <c:v>0.1700618</c:v>
                </c:pt>
                <c:pt idx="2179">
                  <c:v>0.1700618</c:v>
                </c:pt>
                <c:pt idx="2180">
                  <c:v>0.1700618</c:v>
                </c:pt>
                <c:pt idx="2181">
                  <c:v>0.1749447</c:v>
                </c:pt>
                <c:pt idx="2182">
                  <c:v>0.1749447</c:v>
                </c:pt>
                <c:pt idx="2183">
                  <c:v>0.1549554</c:v>
                </c:pt>
                <c:pt idx="2184">
                  <c:v>0.1650263</c:v>
                </c:pt>
                <c:pt idx="2185">
                  <c:v>0.1599908</c:v>
                </c:pt>
                <c:pt idx="2186">
                  <c:v>0.1749447</c:v>
                </c:pt>
                <c:pt idx="2187">
                  <c:v>0.1549554</c:v>
                </c:pt>
                <c:pt idx="2188">
                  <c:v>0.1500725</c:v>
                </c:pt>
                <c:pt idx="2189">
                  <c:v>0.1549554</c:v>
                </c:pt>
                <c:pt idx="2190">
                  <c:v>0.1500725</c:v>
                </c:pt>
                <c:pt idx="2191">
                  <c:v>0.1500725</c:v>
                </c:pt>
                <c:pt idx="2192">
                  <c:v>0.1549554</c:v>
                </c:pt>
                <c:pt idx="2193">
                  <c:v>0.1700618</c:v>
                </c:pt>
                <c:pt idx="2194">
                  <c:v>0.1749447</c:v>
                </c:pt>
                <c:pt idx="2195">
                  <c:v>0.1799802</c:v>
                </c:pt>
                <c:pt idx="2196">
                  <c:v>0.1749447</c:v>
                </c:pt>
                <c:pt idx="2197">
                  <c:v>0.1799802</c:v>
                </c:pt>
                <c:pt idx="2198">
                  <c:v>0.1799802</c:v>
                </c:pt>
                <c:pt idx="2199">
                  <c:v>0.1900511</c:v>
                </c:pt>
                <c:pt idx="2200">
                  <c:v>0.1900511</c:v>
                </c:pt>
                <c:pt idx="2201">
                  <c:v>0.1799802</c:v>
                </c:pt>
                <c:pt idx="2202">
                  <c:v>0.1749447</c:v>
                </c:pt>
                <c:pt idx="2203">
                  <c:v>0.1799802</c:v>
                </c:pt>
                <c:pt idx="2204">
                  <c:v>0.1749447</c:v>
                </c:pt>
                <c:pt idx="2205">
                  <c:v>0.1749447</c:v>
                </c:pt>
                <c:pt idx="2206">
                  <c:v>0.1749447</c:v>
                </c:pt>
                <c:pt idx="2207">
                  <c:v>0.1700618</c:v>
                </c:pt>
                <c:pt idx="2208">
                  <c:v>0.1749447</c:v>
                </c:pt>
                <c:pt idx="2209">
                  <c:v>0.1700618</c:v>
                </c:pt>
                <c:pt idx="2210">
                  <c:v>0.1749447</c:v>
                </c:pt>
                <c:pt idx="2211">
                  <c:v>0.1700618</c:v>
                </c:pt>
                <c:pt idx="2212">
                  <c:v>0.1700618</c:v>
                </c:pt>
                <c:pt idx="2213">
                  <c:v>0.1549554</c:v>
                </c:pt>
                <c:pt idx="2214">
                  <c:v>0.1549554</c:v>
                </c:pt>
                <c:pt idx="2215">
                  <c:v>0.1549554</c:v>
                </c:pt>
                <c:pt idx="2216">
                  <c:v>0.1549554</c:v>
                </c:pt>
                <c:pt idx="2217">
                  <c:v>0.1650263</c:v>
                </c:pt>
                <c:pt idx="2218">
                  <c:v>0.1749447</c:v>
                </c:pt>
                <c:pt idx="2219">
                  <c:v>0.1749447</c:v>
                </c:pt>
                <c:pt idx="2220">
                  <c:v>0.1749447</c:v>
                </c:pt>
                <c:pt idx="2221">
                  <c:v>0.1749447</c:v>
                </c:pt>
                <c:pt idx="2222">
                  <c:v>0.1749447</c:v>
                </c:pt>
                <c:pt idx="2223">
                  <c:v>0.1700618</c:v>
                </c:pt>
                <c:pt idx="2224">
                  <c:v>0.1549554</c:v>
                </c:pt>
                <c:pt idx="2225">
                  <c:v>0.1700618</c:v>
                </c:pt>
                <c:pt idx="2226">
                  <c:v>0.1700618</c:v>
                </c:pt>
                <c:pt idx="2227">
                  <c:v>0.1749447</c:v>
                </c:pt>
                <c:pt idx="2228">
                  <c:v>0.1700618</c:v>
                </c:pt>
                <c:pt idx="2229">
                  <c:v>0.1700618</c:v>
                </c:pt>
                <c:pt idx="2230">
                  <c:v>0.1700618</c:v>
                </c:pt>
                <c:pt idx="2231">
                  <c:v>0.1700618</c:v>
                </c:pt>
                <c:pt idx="2232">
                  <c:v>0.1700618</c:v>
                </c:pt>
                <c:pt idx="2233">
                  <c:v>0.1749447</c:v>
                </c:pt>
                <c:pt idx="2234">
                  <c:v>0.1650263</c:v>
                </c:pt>
                <c:pt idx="2235">
                  <c:v>0.1700618</c:v>
                </c:pt>
                <c:pt idx="2236">
                  <c:v>0.1700618</c:v>
                </c:pt>
                <c:pt idx="2237">
                  <c:v>0.1700618</c:v>
                </c:pt>
                <c:pt idx="2238">
                  <c:v>0.1700618</c:v>
                </c:pt>
                <c:pt idx="2239">
                  <c:v>0.1700618</c:v>
                </c:pt>
                <c:pt idx="2240">
                  <c:v>0.1700618</c:v>
                </c:pt>
                <c:pt idx="2241">
                  <c:v>0.1700618</c:v>
                </c:pt>
                <c:pt idx="2242">
                  <c:v>0.1700618</c:v>
                </c:pt>
                <c:pt idx="2243">
                  <c:v>0.1749447</c:v>
                </c:pt>
                <c:pt idx="2244">
                  <c:v>0.1500725</c:v>
                </c:pt>
                <c:pt idx="2245">
                  <c:v>0.1500725</c:v>
                </c:pt>
                <c:pt idx="2246">
                  <c:v>0.1549554</c:v>
                </c:pt>
                <c:pt idx="2247">
                  <c:v>0.1549554</c:v>
                </c:pt>
                <c:pt idx="2248">
                  <c:v>0.1549554</c:v>
                </c:pt>
                <c:pt idx="2249">
                  <c:v>0.1549554</c:v>
                </c:pt>
                <c:pt idx="2250">
                  <c:v>0.1599908</c:v>
                </c:pt>
                <c:pt idx="2251">
                  <c:v>0.1549554</c:v>
                </c:pt>
                <c:pt idx="2252">
                  <c:v>0.1650263</c:v>
                </c:pt>
                <c:pt idx="2253">
                  <c:v>0.1700618</c:v>
                </c:pt>
                <c:pt idx="2254">
                  <c:v>0.1749447</c:v>
                </c:pt>
                <c:pt idx="2255">
                  <c:v>0.1700618</c:v>
                </c:pt>
                <c:pt idx="2256">
                  <c:v>0.1700618</c:v>
                </c:pt>
                <c:pt idx="2257">
                  <c:v>0.1749447</c:v>
                </c:pt>
                <c:pt idx="2258">
                  <c:v>0.1999695</c:v>
                </c:pt>
                <c:pt idx="2259">
                  <c:v>0.1749447</c:v>
                </c:pt>
                <c:pt idx="2260">
                  <c:v>0.1700618</c:v>
                </c:pt>
                <c:pt idx="2261">
                  <c:v>0.1799802</c:v>
                </c:pt>
                <c:pt idx="2262">
                  <c:v>0.1749447</c:v>
                </c:pt>
                <c:pt idx="2263">
                  <c:v>0.1900511</c:v>
                </c:pt>
                <c:pt idx="2264">
                  <c:v>0.205005</c:v>
                </c:pt>
                <c:pt idx="2265">
                  <c:v>0.194934</c:v>
                </c:pt>
                <c:pt idx="2266">
                  <c:v>0.1799802</c:v>
                </c:pt>
                <c:pt idx="2267">
                  <c:v>0.1799802</c:v>
                </c:pt>
                <c:pt idx="2268">
                  <c:v>0.1799802</c:v>
                </c:pt>
                <c:pt idx="2269">
                  <c:v>0.205005</c:v>
                </c:pt>
                <c:pt idx="2270">
                  <c:v>0.1999695</c:v>
                </c:pt>
                <c:pt idx="2271">
                  <c:v>0.194934</c:v>
                </c:pt>
                <c:pt idx="2272">
                  <c:v>0.194934</c:v>
                </c:pt>
                <c:pt idx="2273">
                  <c:v>0.1850156</c:v>
                </c:pt>
                <c:pt idx="2274">
                  <c:v>0.1850156</c:v>
                </c:pt>
                <c:pt idx="2275">
                  <c:v>0.2149233</c:v>
                </c:pt>
                <c:pt idx="2276">
                  <c:v>0.2249943</c:v>
                </c:pt>
                <c:pt idx="2277">
                  <c:v>0.2149233</c:v>
                </c:pt>
                <c:pt idx="2278">
                  <c:v>0.2199588</c:v>
                </c:pt>
                <c:pt idx="2279">
                  <c:v>0.2149233</c:v>
                </c:pt>
                <c:pt idx="2280">
                  <c:v>0.205005</c:v>
                </c:pt>
                <c:pt idx="2281">
                  <c:v>0.205005</c:v>
                </c:pt>
                <c:pt idx="2282">
                  <c:v>0.205005</c:v>
                </c:pt>
                <c:pt idx="2283">
                  <c:v>0.205005</c:v>
                </c:pt>
                <c:pt idx="2284">
                  <c:v>0.205005</c:v>
                </c:pt>
                <c:pt idx="2285">
                  <c:v>0.205005</c:v>
                </c:pt>
                <c:pt idx="2286">
                  <c:v>0.205005</c:v>
                </c:pt>
                <c:pt idx="2287">
                  <c:v>0.205005</c:v>
                </c:pt>
                <c:pt idx="2288">
                  <c:v>0.205005</c:v>
                </c:pt>
                <c:pt idx="2289">
                  <c:v>0.1999695</c:v>
                </c:pt>
                <c:pt idx="2290">
                  <c:v>0.1999695</c:v>
                </c:pt>
                <c:pt idx="2291">
                  <c:v>0.1999695</c:v>
                </c:pt>
                <c:pt idx="2292">
                  <c:v>0.1999695</c:v>
                </c:pt>
                <c:pt idx="2293">
                  <c:v>0.1749447</c:v>
                </c:pt>
                <c:pt idx="2294">
                  <c:v>0.1700618</c:v>
                </c:pt>
                <c:pt idx="2295">
                  <c:v>0.1700618</c:v>
                </c:pt>
                <c:pt idx="2296">
                  <c:v>0.1749447</c:v>
                </c:pt>
                <c:pt idx="2297">
                  <c:v>0.1799802</c:v>
                </c:pt>
                <c:pt idx="2298">
                  <c:v>0.1749447</c:v>
                </c:pt>
                <c:pt idx="2299">
                  <c:v>0.1799802</c:v>
                </c:pt>
                <c:pt idx="2300">
                  <c:v>0.1799802</c:v>
                </c:pt>
                <c:pt idx="2301">
                  <c:v>0.1749447</c:v>
                </c:pt>
                <c:pt idx="2302">
                  <c:v>0.1799802</c:v>
                </c:pt>
                <c:pt idx="2303">
                  <c:v>0.1999695</c:v>
                </c:pt>
                <c:pt idx="2304">
                  <c:v>0.2100404</c:v>
                </c:pt>
                <c:pt idx="2305">
                  <c:v>0.205005</c:v>
                </c:pt>
                <c:pt idx="2306">
                  <c:v>0.1749447</c:v>
                </c:pt>
                <c:pt idx="2307">
                  <c:v>0.1999695</c:v>
                </c:pt>
                <c:pt idx="2308">
                  <c:v>0.1999695</c:v>
                </c:pt>
                <c:pt idx="2309">
                  <c:v>0.1900511</c:v>
                </c:pt>
                <c:pt idx="2310">
                  <c:v>0.1700618</c:v>
                </c:pt>
                <c:pt idx="2311">
                  <c:v>0.1700618</c:v>
                </c:pt>
                <c:pt idx="2312">
                  <c:v>0.1700618</c:v>
                </c:pt>
                <c:pt idx="2313">
                  <c:v>0.1749447</c:v>
                </c:pt>
                <c:pt idx="2314">
                  <c:v>0.1599908</c:v>
                </c:pt>
                <c:pt idx="2315">
                  <c:v>0.1700618</c:v>
                </c:pt>
                <c:pt idx="2316">
                  <c:v>0.1700618</c:v>
                </c:pt>
                <c:pt idx="2317">
                  <c:v>0.1700618</c:v>
                </c:pt>
                <c:pt idx="2318">
                  <c:v>0.1650263</c:v>
                </c:pt>
                <c:pt idx="2319">
                  <c:v>0.1650263</c:v>
                </c:pt>
                <c:pt idx="2320">
                  <c:v>0.1650263</c:v>
                </c:pt>
                <c:pt idx="2321">
                  <c:v>0.1650263</c:v>
                </c:pt>
                <c:pt idx="2322">
                  <c:v>0.1599908</c:v>
                </c:pt>
                <c:pt idx="2323">
                  <c:v>0.1549554</c:v>
                </c:pt>
                <c:pt idx="2324">
                  <c:v>0.1549554</c:v>
                </c:pt>
                <c:pt idx="2325">
                  <c:v>0.1599908</c:v>
                </c:pt>
                <c:pt idx="2326">
                  <c:v>0.1650263</c:v>
                </c:pt>
                <c:pt idx="2327">
                  <c:v>0.1700618</c:v>
                </c:pt>
                <c:pt idx="2328">
                  <c:v>0.1599908</c:v>
                </c:pt>
                <c:pt idx="2329">
                  <c:v>0.1650263</c:v>
                </c:pt>
                <c:pt idx="2330">
                  <c:v>0.1599908</c:v>
                </c:pt>
                <c:pt idx="2331">
                  <c:v>0.2300298</c:v>
                </c:pt>
                <c:pt idx="2332">
                  <c:v>0.1799802</c:v>
                </c:pt>
                <c:pt idx="2333">
                  <c:v>0.1799802</c:v>
                </c:pt>
                <c:pt idx="2334">
                  <c:v>0.1900511</c:v>
                </c:pt>
                <c:pt idx="2335">
                  <c:v>0.1850156</c:v>
                </c:pt>
                <c:pt idx="2336">
                  <c:v>0.1799802</c:v>
                </c:pt>
                <c:pt idx="2337">
                  <c:v>0.1799802</c:v>
                </c:pt>
                <c:pt idx="2338">
                  <c:v>0.1900511</c:v>
                </c:pt>
                <c:pt idx="2339">
                  <c:v>0.1799802</c:v>
                </c:pt>
                <c:pt idx="2340">
                  <c:v>0.1799802</c:v>
                </c:pt>
                <c:pt idx="2341">
                  <c:v>0.1799802</c:v>
                </c:pt>
                <c:pt idx="2342">
                  <c:v>0.1799802</c:v>
                </c:pt>
                <c:pt idx="2343">
                  <c:v>0.1799802</c:v>
                </c:pt>
                <c:pt idx="2344">
                  <c:v>0.1799802</c:v>
                </c:pt>
                <c:pt idx="2345">
                  <c:v>0.1900511</c:v>
                </c:pt>
                <c:pt idx="2346">
                  <c:v>0.1799802</c:v>
                </c:pt>
                <c:pt idx="2347">
                  <c:v>0.1799802</c:v>
                </c:pt>
                <c:pt idx="2348">
                  <c:v>0.1799802</c:v>
                </c:pt>
                <c:pt idx="2349">
                  <c:v>0.1799802</c:v>
                </c:pt>
                <c:pt idx="2350">
                  <c:v>0.1799802</c:v>
                </c:pt>
                <c:pt idx="2351">
                  <c:v>0.1900511</c:v>
                </c:pt>
                <c:pt idx="2352">
                  <c:v>0.1850156</c:v>
                </c:pt>
                <c:pt idx="2353">
                  <c:v>0.1799802</c:v>
                </c:pt>
                <c:pt idx="2354">
                  <c:v>0.205005</c:v>
                </c:pt>
                <c:pt idx="2355">
                  <c:v>0.194934</c:v>
                </c:pt>
                <c:pt idx="2356">
                  <c:v>0.2199588</c:v>
                </c:pt>
                <c:pt idx="2357">
                  <c:v>0.2199588</c:v>
                </c:pt>
                <c:pt idx="2358">
                  <c:v>0.2249943</c:v>
                </c:pt>
                <c:pt idx="2359">
                  <c:v>0.2199588</c:v>
                </c:pt>
                <c:pt idx="2360">
                  <c:v>0.2199588</c:v>
                </c:pt>
                <c:pt idx="2361">
                  <c:v>0.2199588</c:v>
                </c:pt>
                <c:pt idx="2362">
                  <c:v>0.2199588</c:v>
                </c:pt>
                <c:pt idx="2363">
                  <c:v>0.2199588</c:v>
                </c:pt>
                <c:pt idx="2364">
                  <c:v>0.2199588</c:v>
                </c:pt>
                <c:pt idx="2365">
                  <c:v>0.2249943</c:v>
                </c:pt>
                <c:pt idx="2366">
                  <c:v>0.2100404</c:v>
                </c:pt>
                <c:pt idx="2367">
                  <c:v>0.2100404</c:v>
                </c:pt>
                <c:pt idx="2368">
                  <c:v>0.205005</c:v>
                </c:pt>
                <c:pt idx="2369">
                  <c:v>0.2249943</c:v>
                </c:pt>
                <c:pt idx="2370">
                  <c:v>0.2399481</c:v>
                </c:pt>
                <c:pt idx="2371">
                  <c:v>0.2249943</c:v>
                </c:pt>
                <c:pt idx="2372">
                  <c:v>0.2249943</c:v>
                </c:pt>
                <c:pt idx="2373">
                  <c:v>0.2249943</c:v>
                </c:pt>
                <c:pt idx="2374">
                  <c:v>0.2249943</c:v>
                </c:pt>
                <c:pt idx="2375">
                  <c:v>0.2649729</c:v>
                </c:pt>
                <c:pt idx="2376">
                  <c:v>0.2449836</c:v>
                </c:pt>
                <c:pt idx="2377">
                  <c:v>0.2199588</c:v>
                </c:pt>
                <c:pt idx="2378">
                  <c:v>0.2249943</c:v>
                </c:pt>
                <c:pt idx="2379">
                  <c:v>0.2100404</c:v>
                </c:pt>
                <c:pt idx="2380">
                  <c:v>0.2249943</c:v>
                </c:pt>
                <c:pt idx="2381">
                  <c:v>0.2100404</c:v>
                </c:pt>
                <c:pt idx="2382">
                  <c:v>0.205005</c:v>
                </c:pt>
                <c:pt idx="2383">
                  <c:v>0.205005</c:v>
                </c:pt>
                <c:pt idx="2384">
                  <c:v>0.1999695</c:v>
                </c:pt>
                <c:pt idx="2385">
                  <c:v>0.1999695</c:v>
                </c:pt>
                <c:pt idx="2386">
                  <c:v>0.205005</c:v>
                </c:pt>
                <c:pt idx="2387">
                  <c:v>0.1999695</c:v>
                </c:pt>
                <c:pt idx="2388">
                  <c:v>0.1999695</c:v>
                </c:pt>
                <c:pt idx="2389">
                  <c:v>0.1999695</c:v>
                </c:pt>
                <c:pt idx="2390">
                  <c:v>0.1999695</c:v>
                </c:pt>
                <c:pt idx="2391">
                  <c:v>0.1900511</c:v>
                </c:pt>
                <c:pt idx="2392">
                  <c:v>0.194934</c:v>
                </c:pt>
                <c:pt idx="2393">
                  <c:v>0.1900511</c:v>
                </c:pt>
                <c:pt idx="2394">
                  <c:v>0.1900511</c:v>
                </c:pt>
                <c:pt idx="2395">
                  <c:v>0.1900511</c:v>
                </c:pt>
                <c:pt idx="2396">
                  <c:v>0.1900511</c:v>
                </c:pt>
                <c:pt idx="2397">
                  <c:v>0.1900511</c:v>
                </c:pt>
                <c:pt idx="2398">
                  <c:v>0.1900511</c:v>
                </c:pt>
                <c:pt idx="2399">
                  <c:v>0.1850156</c:v>
                </c:pt>
                <c:pt idx="2400">
                  <c:v>0.1799802</c:v>
                </c:pt>
                <c:pt idx="2401">
                  <c:v>0.1900511</c:v>
                </c:pt>
                <c:pt idx="2402">
                  <c:v>0.1799802</c:v>
                </c:pt>
                <c:pt idx="2403">
                  <c:v>0.1799802</c:v>
                </c:pt>
                <c:pt idx="2404">
                  <c:v>0.1799802</c:v>
                </c:pt>
                <c:pt idx="2405">
                  <c:v>0.1900511</c:v>
                </c:pt>
                <c:pt idx="2406">
                  <c:v>0.1850156</c:v>
                </c:pt>
                <c:pt idx="2407">
                  <c:v>0.1749447</c:v>
                </c:pt>
                <c:pt idx="2408">
                  <c:v>0.1749447</c:v>
                </c:pt>
                <c:pt idx="2409">
                  <c:v>0.1799802</c:v>
                </c:pt>
                <c:pt idx="2410">
                  <c:v>0.1799802</c:v>
                </c:pt>
                <c:pt idx="2411">
                  <c:v>0.1799802</c:v>
                </c:pt>
                <c:pt idx="2412">
                  <c:v>0.1799802</c:v>
                </c:pt>
                <c:pt idx="2413">
                  <c:v>0.1850156</c:v>
                </c:pt>
                <c:pt idx="2414">
                  <c:v>0.1749447</c:v>
                </c:pt>
                <c:pt idx="2415">
                  <c:v>0.1749447</c:v>
                </c:pt>
                <c:pt idx="2416">
                  <c:v>0.1749447</c:v>
                </c:pt>
                <c:pt idx="2417">
                  <c:v>0.1749447</c:v>
                </c:pt>
                <c:pt idx="2418">
                  <c:v>0.1749447</c:v>
                </c:pt>
                <c:pt idx="2419">
                  <c:v>0.1749447</c:v>
                </c:pt>
                <c:pt idx="2420">
                  <c:v>0.1749447</c:v>
                </c:pt>
                <c:pt idx="2421">
                  <c:v>0.1700618</c:v>
                </c:pt>
                <c:pt idx="2422">
                  <c:v>0.1700618</c:v>
                </c:pt>
                <c:pt idx="2423">
                  <c:v>0.1700618</c:v>
                </c:pt>
                <c:pt idx="2424">
                  <c:v>0.1700618</c:v>
                </c:pt>
                <c:pt idx="2425">
                  <c:v>0.1700618</c:v>
                </c:pt>
                <c:pt idx="2426">
                  <c:v>0.1700618</c:v>
                </c:pt>
                <c:pt idx="2427">
                  <c:v>0.5350576</c:v>
                </c:pt>
                <c:pt idx="2428">
                  <c:v>0.194934</c:v>
                </c:pt>
                <c:pt idx="2429">
                  <c:v>0.1850156</c:v>
                </c:pt>
                <c:pt idx="2430">
                  <c:v>0.1850156</c:v>
                </c:pt>
                <c:pt idx="2431">
                  <c:v>0.1749447</c:v>
                </c:pt>
                <c:pt idx="2432">
                  <c:v>0.1749447</c:v>
                </c:pt>
                <c:pt idx="2433">
                  <c:v>0.1749447</c:v>
                </c:pt>
                <c:pt idx="2434">
                  <c:v>0.1700618</c:v>
                </c:pt>
                <c:pt idx="2435">
                  <c:v>0.1749447</c:v>
                </c:pt>
                <c:pt idx="2436">
                  <c:v>0.1749447</c:v>
                </c:pt>
                <c:pt idx="2437">
                  <c:v>0.1749447</c:v>
                </c:pt>
                <c:pt idx="2438">
                  <c:v>0.1700618</c:v>
                </c:pt>
                <c:pt idx="2439">
                  <c:v>0.1749447</c:v>
                </c:pt>
                <c:pt idx="2440">
                  <c:v>0.1700618</c:v>
                </c:pt>
                <c:pt idx="2441">
                  <c:v>0.1700618</c:v>
                </c:pt>
                <c:pt idx="2442">
                  <c:v>0.1700618</c:v>
                </c:pt>
                <c:pt idx="2443">
                  <c:v>0.1700618</c:v>
                </c:pt>
                <c:pt idx="2444">
                  <c:v>0.1700618</c:v>
                </c:pt>
                <c:pt idx="2445">
                  <c:v>0.1700618</c:v>
                </c:pt>
                <c:pt idx="2446">
                  <c:v>0.1700618</c:v>
                </c:pt>
                <c:pt idx="2447">
                  <c:v>0.1700618</c:v>
                </c:pt>
                <c:pt idx="2448">
                  <c:v>0.1700618</c:v>
                </c:pt>
                <c:pt idx="2449">
                  <c:v>0.1700618</c:v>
                </c:pt>
                <c:pt idx="2450">
                  <c:v>0.1700618</c:v>
                </c:pt>
                <c:pt idx="2451">
                  <c:v>0.1700618</c:v>
                </c:pt>
                <c:pt idx="2452">
                  <c:v>0.1700618</c:v>
                </c:pt>
                <c:pt idx="2453">
                  <c:v>0.1650263</c:v>
                </c:pt>
                <c:pt idx="2454">
                  <c:v>0.1700618</c:v>
                </c:pt>
                <c:pt idx="2455">
                  <c:v>0.1700618</c:v>
                </c:pt>
                <c:pt idx="2456">
                  <c:v>0.1700618</c:v>
                </c:pt>
                <c:pt idx="2457">
                  <c:v>0.1700618</c:v>
                </c:pt>
                <c:pt idx="2458">
                  <c:v>0.1700618</c:v>
                </c:pt>
                <c:pt idx="2459">
                  <c:v>0.1749447</c:v>
                </c:pt>
                <c:pt idx="2460">
                  <c:v>0.1700618</c:v>
                </c:pt>
                <c:pt idx="2461">
                  <c:v>0.1700618</c:v>
                </c:pt>
                <c:pt idx="2462">
                  <c:v>0.1700618</c:v>
                </c:pt>
                <c:pt idx="2463">
                  <c:v>0.1700618</c:v>
                </c:pt>
                <c:pt idx="2464">
                  <c:v>0.1700618</c:v>
                </c:pt>
                <c:pt idx="2465">
                  <c:v>0.1700618</c:v>
                </c:pt>
                <c:pt idx="2466">
                  <c:v>0.1749447</c:v>
                </c:pt>
                <c:pt idx="2467">
                  <c:v>0.1749447</c:v>
                </c:pt>
                <c:pt idx="2468">
                  <c:v>0.1749447</c:v>
                </c:pt>
                <c:pt idx="2469">
                  <c:v>0.1749447</c:v>
                </c:pt>
                <c:pt idx="2470">
                  <c:v>0.1749447</c:v>
                </c:pt>
                <c:pt idx="2471">
                  <c:v>0.1749447</c:v>
                </c:pt>
                <c:pt idx="2472">
                  <c:v>0.1749447</c:v>
                </c:pt>
                <c:pt idx="2473">
                  <c:v>0.1749447</c:v>
                </c:pt>
                <c:pt idx="2474">
                  <c:v>0.1749447</c:v>
                </c:pt>
                <c:pt idx="2475">
                  <c:v>0.1700618</c:v>
                </c:pt>
                <c:pt idx="2476">
                  <c:v>0.1749447</c:v>
                </c:pt>
                <c:pt idx="2477">
                  <c:v>0.1700618</c:v>
                </c:pt>
                <c:pt idx="2478">
                  <c:v>0.1700618</c:v>
                </c:pt>
                <c:pt idx="2479">
                  <c:v>0.1700618</c:v>
                </c:pt>
                <c:pt idx="2480">
                  <c:v>0.1700618</c:v>
                </c:pt>
                <c:pt idx="2481">
                  <c:v>0.1700618</c:v>
                </c:pt>
                <c:pt idx="2482">
                  <c:v>0.1700618</c:v>
                </c:pt>
                <c:pt idx="2483">
                  <c:v>0.1700618</c:v>
                </c:pt>
                <c:pt idx="2484">
                  <c:v>0.1700618</c:v>
                </c:pt>
                <c:pt idx="2485">
                  <c:v>0.1700618</c:v>
                </c:pt>
                <c:pt idx="2486">
                  <c:v>0.1650263</c:v>
                </c:pt>
                <c:pt idx="2487">
                  <c:v>0.1700618</c:v>
                </c:pt>
                <c:pt idx="2488">
                  <c:v>0.1650263</c:v>
                </c:pt>
                <c:pt idx="2489">
                  <c:v>0.1650263</c:v>
                </c:pt>
                <c:pt idx="2490">
                  <c:v>0.1650263</c:v>
                </c:pt>
                <c:pt idx="2491">
                  <c:v>0.1599908</c:v>
                </c:pt>
                <c:pt idx="2492">
                  <c:v>0.1599908</c:v>
                </c:pt>
                <c:pt idx="2493">
                  <c:v>0.1650263</c:v>
                </c:pt>
                <c:pt idx="2494">
                  <c:v>0.1650263</c:v>
                </c:pt>
                <c:pt idx="2495">
                  <c:v>0.1549554</c:v>
                </c:pt>
                <c:pt idx="2496">
                  <c:v>0.1650263</c:v>
                </c:pt>
                <c:pt idx="2497">
                  <c:v>0.1650263</c:v>
                </c:pt>
                <c:pt idx="2498">
                  <c:v>0.1650263</c:v>
                </c:pt>
                <c:pt idx="2499">
                  <c:v>0.1549554</c:v>
                </c:pt>
                <c:pt idx="2500">
                  <c:v>0.1650263</c:v>
                </c:pt>
                <c:pt idx="2501">
                  <c:v>0.1650263</c:v>
                </c:pt>
                <c:pt idx="2502">
                  <c:v>0.1599908</c:v>
                </c:pt>
                <c:pt idx="2503">
                  <c:v>0.1549554</c:v>
                </c:pt>
                <c:pt idx="2504">
                  <c:v>0.1549554</c:v>
                </c:pt>
                <c:pt idx="2505">
                  <c:v>0.1549554</c:v>
                </c:pt>
                <c:pt idx="2506">
                  <c:v>0.1549554</c:v>
                </c:pt>
                <c:pt idx="2507">
                  <c:v>0.1549554</c:v>
                </c:pt>
                <c:pt idx="2508">
                  <c:v>0.145037</c:v>
                </c:pt>
                <c:pt idx="2509">
                  <c:v>0.145037</c:v>
                </c:pt>
                <c:pt idx="2510">
                  <c:v>0.145037</c:v>
                </c:pt>
                <c:pt idx="2511">
                  <c:v>0.1400015</c:v>
                </c:pt>
                <c:pt idx="2512">
                  <c:v>0.1400015</c:v>
                </c:pt>
                <c:pt idx="2513">
                  <c:v>0.134966</c:v>
                </c:pt>
                <c:pt idx="2514">
                  <c:v>0.134966</c:v>
                </c:pt>
                <c:pt idx="2515">
                  <c:v>0.134966</c:v>
                </c:pt>
                <c:pt idx="2516">
                  <c:v>0.1400015</c:v>
                </c:pt>
                <c:pt idx="2517">
                  <c:v>0.145037</c:v>
                </c:pt>
                <c:pt idx="2518">
                  <c:v>0.145037</c:v>
                </c:pt>
                <c:pt idx="2519">
                  <c:v>0.145037</c:v>
                </c:pt>
                <c:pt idx="2520">
                  <c:v>0.1400015</c:v>
                </c:pt>
                <c:pt idx="2521">
                  <c:v>0.1400015</c:v>
                </c:pt>
                <c:pt idx="2522">
                  <c:v>0.2449836</c:v>
                </c:pt>
                <c:pt idx="2523">
                  <c:v>0.134966</c:v>
                </c:pt>
                <c:pt idx="2524">
                  <c:v>0.1400015</c:v>
                </c:pt>
                <c:pt idx="2525">
                  <c:v>0.134966</c:v>
                </c:pt>
                <c:pt idx="2526">
                  <c:v>0.134966</c:v>
                </c:pt>
                <c:pt idx="2527">
                  <c:v>0.1299306</c:v>
                </c:pt>
                <c:pt idx="2528">
                  <c:v>0.134966</c:v>
                </c:pt>
                <c:pt idx="2529">
                  <c:v>0.134966</c:v>
                </c:pt>
                <c:pt idx="2530">
                  <c:v>0.134966</c:v>
                </c:pt>
                <c:pt idx="2531">
                  <c:v>0.1549554</c:v>
                </c:pt>
                <c:pt idx="2532">
                  <c:v>0.1500725</c:v>
                </c:pt>
                <c:pt idx="2533">
                  <c:v>0.134966</c:v>
                </c:pt>
                <c:pt idx="2534">
                  <c:v>0.1400015</c:v>
                </c:pt>
                <c:pt idx="2535">
                  <c:v>0.1299306</c:v>
                </c:pt>
                <c:pt idx="2536">
                  <c:v>0.1299306</c:v>
                </c:pt>
                <c:pt idx="2537">
                  <c:v>0.1299306</c:v>
                </c:pt>
                <c:pt idx="2538">
                  <c:v>0.1400015</c:v>
                </c:pt>
                <c:pt idx="2539">
                  <c:v>0.134966</c:v>
                </c:pt>
                <c:pt idx="2540">
                  <c:v>0.134966</c:v>
                </c:pt>
                <c:pt idx="2541">
                  <c:v>0.134966</c:v>
                </c:pt>
                <c:pt idx="2542">
                  <c:v>0.134966</c:v>
                </c:pt>
                <c:pt idx="2543">
                  <c:v>0.1299306</c:v>
                </c:pt>
                <c:pt idx="2544">
                  <c:v>0.1299306</c:v>
                </c:pt>
                <c:pt idx="2545">
                  <c:v>0.134966</c:v>
                </c:pt>
                <c:pt idx="2546">
                  <c:v>0.1299306</c:v>
                </c:pt>
                <c:pt idx="2547">
                  <c:v>0.1299306</c:v>
                </c:pt>
                <c:pt idx="2548">
                  <c:v>0.1299306</c:v>
                </c:pt>
                <c:pt idx="2549">
                  <c:v>0.1299306</c:v>
                </c:pt>
                <c:pt idx="2550">
                  <c:v>0.134966</c:v>
                </c:pt>
                <c:pt idx="2551">
                  <c:v>0.1299306</c:v>
                </c:pt>
                <c:pt idx="2552">
                  <c:v>0.134966</c:v>
                </c:pt>
                <c:pt idx="2553">
                  <c:v>0.1549554</c:v>
                </c:pt>
                <c:pt idx="2554">
                  <c:v>0.1549554</c:v>
                </c:pt>
                <c:pt idx="2555">
                  <c:v>0.1549554</c:v>
                </c:pt>
                <c:pt idx="2556">
                  <c:v>0.1500725</c:v>
                </c:pt>
                <c:pt idx="2557">
                  <c:v>0.1500725</c:v>
                </c:pt>
                <c:pt idx="2558">
                  <c:v>0.1400015</c:v>
                </c:pt>
                <c:pt idx="2559">
                  <c:v>0.1500725</c:v>
                </c:pt>
                <c:pt idx="2560">
                  <c:v>0.1549554</c:v>
                </c:pt>
                <c:pt idx="2561">
                  <c:v>0.1650263</c:v>
                </c:pt>
                <c:pt idx="2562">
                  <c:v>0.1599908</c:v>
                </c:pt>
                <c:pt idx="2563">
                  <c:v>0.1650263</c:v>
                </c:pt>
                <c:pt idx="2564">
                  <c:v>0.1650263</c:v>
                </c:pt>
                <c:pt idx="2565">
                  <c:v>0.1599908</c:v>
                </c:pt>
                <c:pt idx="2566">
                  <c:v>0.1650263</c:v>
                </c:pt>
                <c:pt idx="2567">
                  <c:v>0.1650263</c:v>
                </c:pt>
                <c:pt idx="2568">
                  <c:v>0.1549554</c:v>
                </c:pt>
                <c:pt idx="2569">
                  <c:v>0.1549554</c:v>
                </c:pt>
                <c:pt idx="2570">
                  <c:v>0.1549554</c:v>
                </c:pt>
                <c:pt idx="2571">
                  <c:v>0.1549554</c:v>
                </c:pt>
                <c:pt idx="2572">
                  <c:v>0.1500725</c:v>
                </c:pt>
                <c:pt idx="2573">
                  <c:v>0.1549554</c:v>
                </c:pt>
                <c:pt idx="2574">
                  <c:v>0.1549554</c:v>
                </c:pt>
                <c:pt idx="2575">
                  <c:v>0.1500725</c:v>
                </c:pt>
                <c:pt idx="2576">
                  <c:v>0.1549554</c:v>
                </c:pt>
                <c:pt idx="2577">
                  <c:v>0.1500725</c:v>
                </c:pt>
                <c:pt idx="2578">
                  <c:v>0.134966</c:v>
                </c:pt>
                <c:pt idx="2579">
                  <c:v>0.1500725</c:v>
                </c:pt>
                <c:pt idx="2580">
                  <c:v>0.1500725</c:v>
                </c:pt>
                <c:pt idx="2581">
                  <c:v>0.1500725</c:v>
                </c:pt>
                <c:pt idx="2582">
                  <c:v>0.1400015</c:v>
                </c:pt>
                <c:pt idx="2583">
                  <c:v>0.1500725</c:v>
                </c:pt>
                <c:pt idx="2584">
                  <c:v>0.1500725</c:v>
                </c:pt>
                <c:pt idx="2585">
                  <c:v>0.1500725</c:v>
                </c:pt>
                <c:pt idx="2586">
                  <c:v>0.1500725</c:v>
                </c:pt>
                <c:pt idx="2587">
                  <c:v>0.145037</c:v>
                </c:pt>
                <c:pt idx="2588">
                  <c:v>0.1500725</c:v>
                </c:pt>
                <c:pt idx="2589">
                  <c:v>0.1500725</c:v>
                </c:pt>
                <c:pt idx="2590">
                  <c:v>0.134966</c:v>
                </c:pt>
                <c:pt idx="2591">
                  <c:v>0.145037</c:v>
                </c:pt>
                <c:pt idx="2592">
                  <c:v>0.145037</c:v>
                </c:pt>
                <c:pt idx="2593">
                  <c:v>0.145037</c:v>
                </c:pt>
                <c:pt idx="2594">
                  <c:v>0.134966</c:v>
                </c:pt>
                <c:pt idx="2595">
                  <c:v>0.1299306</c:v>
                </c:pt>
                <c:pt idx="2596">
                  <c:v>0.145037</c:v>
                </c:pt>
                <c:pt idx="2597">
                  <c:v>0.145037</c:v>
                </c:pt>
                <c:pt idx="2598">
                  <c:v>0.1500725</c:v>
                </c:pt>
                <c:pt idx="2599">
                  <c:v>0.1500725</c:v>
                </c:pt>
                <c:pt idx="2600">
                  <c:v>0.145037</c:v>
                </c:pt>
                <c:pt idx="2601">
                  <c:v>0.145037</c:v>
                </c:pt>
                <c:pt idx="2602">
                  <c:v>0.145037</c:v>
                </c:pt>
                <c:pt idx="2603">
                  <c:v>0.145037</c:v>
                </c:pt>
                <c:pt idx="2604">
                  <c:v>0.1299306</c:v>
                </c:pt>
                <c:pt idx="2605">
                  <c:v>0.145037</c:v>
                </c:pt>
                <c:pt idx="2606">
                  <c:v>0.1500725</c:v>
                </c:pt>
                <c:pt idx="2607">
                  <c:v>0.1500725</c:v>
                </c:pt>
                <c:pt idx="2608">
                  <c:v>0.1500725</c:v>
                </c:pt>
                <c:pt idx="2609">
                  <c:v>0.1500725</c:v>
                </c:pt>
                <c:pt idx="2610">
                  <c:v>0.1500725</c:v>
                </c:pt>
                <c:pt idx="2611">
                  <c:v>0.1500725</c:v>
                </c:pt>
                <c:pt idx="2612">
                  <c:v>0.1500725</c:v>
                </c:pt>
                <c:pt idx="2613">
                  <c:v>0.1500725</c:v>
                </c:pt>
                <c:pt idx="2614">
                  <c:v>0.1500725</c:v>
                </c:pt>
                <c:pt idx="2615">
                  <c:v>0.1500725</c:v>
                </c:pt>
                <c:pt idx="2616">
                  <c:v>0.1500725</c:v>
                </c:pt>
                <c:pt idx="2617">
                  <c:v>0.1500725</c:v>
                </c:pt>
                <c:pt idx="2618">
                  <c:v>0.1549554</c:v>
                </c:pt>
                <c:pt idx="2619">
                  <c:v>0.1500725</c:v>
                </c:pt>
                <c:pt idx="2620">
                  <c:v>0.1549554</c:v>
                </c:pt>
                <c:pt idx="2621">
                  <c:v>0.1500725</c:v>
                </c:pt>
                <c:pt idx="2622">
                  <c:v>0.134966</c:v>
                </c:pt>
                <c:pt idx="2623">
                  <c:v>0.134966</c:v>
                </c:pt>
                <c:pt idx="2624">
                  <c:v>0.134966</c:v>
                </c:pt>
                <c:pt idx="2625">
                  <c:v>0.1299306</c:v>
                </c:pt>
                <c:pt idx="2626">
                  <c:v>0.1299306</c:v>
                </c:pt>
                <c:pt idx="2627">
                  <c:v>0.1299306</c:v>
                </c:pt>
                <c:pt idx="2628">
                  <c:v>0.1299306</c:v>
                </c:pt>
                <c:pt idx="2629">
                  <c:v>0.1299306</c:v>
                </c:pt>
                <c:pt idx="2630">
                  <c:v>0.1650263</c:v>
                </c:pt>
                <c:pt idx="2631">
                  <c:v>0.1749447</c:v>
                </c:pt>
                <c:pt idx="2632">
                  <c:v>0.1700618</c:v>
                </c:pt>
                <c:pt idx="2633">
                  <c:v>0.1599908</c:v>
                </c:pt>
                <c:pt idx="2634">
                  <c:v>0.1650263</c:v>
                </c:pt>
                <c:pt idx="2635">
                  <c:v>0.1500725</c:v>
                </c:pt>
                <c:pt idx="2636">
                  <c:v>0.1500725</c:v>
                </c:pt>
                <c:pt idx="2637">
                  <c:v>0.1299306</c:v>
                </c:pt>
                <c:pt idx="2638">
                  <c:v>0.145037</c:v>
                </c:pt>
                <c:pt idx="2639">
                  <c:v>0.1299306</c:v>
                </c:pt>
                <c:pt idx="2640">
                  <c:v>0.1250477</c:v>
                </c:pt>
                <c:pt idx="2641">
                  <c:v>0.1299306</c:v>
                </c:pt>
                <c:pt idx="2642">
                  <c:v>0.1299306</c:v>
                </c:pt>
                <c:pt idx="2643">
                  <c:v>0.1299306</c:v>
                </c:pt>
                <c:pt idx="2644">
                  <c:v>0.1299306</c:v>
                </c:pt>
                <c:pt idx="2645">
                  <c:v>0.1299306</c:v>
                </c:pt>
                <c:pt idx="2646">
                  <c:v>0.1250477</c:v>
                </c:pt>
                <c:pt idx="2647">
                  <c:v>0.1250477</c:v>
                </c:pt>
                <c:pt idx="2648">
                  <c:v>0.1250477</c:v>
                </c:pt>
                <c:pt idx="2649">
                  <c:v>0.1250477</c:v>
                </c:pt>
                <c:pt idx="2650">
                  <c:v>0.1299306</c:v>
                </c:pt>
                <c:pt idx="2651">
                  <c:v>0.1250477</c:v>
                </c:pt>
                <c:pt idx="2652">
                  <c:v>0.1250477</c:v>
                </c:pt>
                <c:pt idx="2653">
                  <c:v>0.1299306</c:v>
                </c:pt>
                <c:pt idx="2654">
                  <c:v>0.1250477</c:v>
                </c:pt>
                <c:pt idx="2655">
                  <c:v>0.1400015</c:v>
                </c:pt>
                <c:pt idx="2656">
                  <c:v>0.1299306</c:v>
                </c:pt>
                <c:pt idx="2657">
                  <c:v>0.1299306</c:v>
                </c:pt>
                <c:pt idx="2658">
                  <c:v>0.1549554</c:v>
                </c:pt>
                <c:pt idx="2659">
                  <c:v>0.145037</c:v>
                </c:pt>
                <c:pt idx="2660">
                  <c:v>0.134966</c:v>
                </c:pt>
                <c:pt idx="2661">
                  <c:v>0.145037</c:v>
                </c:pt>
                <c:pt idx="2662">
                  <c:v>0.145037</c:v>
                </c:pt>
                <c:pt idx="2663">
                  <c:v>0.145037</c:v>
                </c:pt>
                <c:pt idx="2664">
                  <c:v>0.145037</c:v>
                </c:pt>
                <c:pt idx="2665">
                  <c:v>0.134966</c:v>
                </c:pt>
                <c:pt idx="2666">
                  <c:v>0.1500725</c:v>
                </c:pt>
                <c:pt idx="2667">
                  <c:v>0.1400015</c:v>
                </c:pt>
                <c:pt idx="2668">
                  <c:v>0.1400015</c:v>
                </c:pt>
                <c:pt idx="2669">
                  <c:v>0.1299306</c:v>
                </c:pt>
                <c:pt idx="2670">
                  <c:v>0.1299306</c:v>
                </c:pt>
                <c:pt idx="2671">
                  <c:v>0.1299306</c:v>
                </c:pt>
                <c:pt idx="2672">
                  <c:v>0.1400015</c:v>
                </c:pt>
                <c:pt idx="2673">
                  <c:v>0.1299306</c:v>
                </c:pt>
                <c:pt idx="2674">
                  <c:v>0.1299306</c:v>
                </c:pt>
                <c:pt idx="2675">
                  <c:v>0.1299306</c:v>
                </c:pt>
                <c:pt idx="2676">
                  <c:v>0.1299306</c:v>
                </c:pt>
                <c:pt idx="2677">
                  <c:v>0.1299306</c:v>
                </c:pt>
                <c:pt idx="2678">
                  <c:v>0.1299306</c:v>
                </c:pt>
                <c:pt idx="2679">
                  <c:v>0.134966</c:v>
                </c:pt>
                <c:pt idx="2680">
                  <c:v>0.1299306</c:v>
                </c:pt>
                <c:pt idx="2681">
                  <c:v>0.1250477</c:v>
                </c:pt>
                <c:pt idx="2682">
                  <c:v>0.1299306</c:v>
                </c:pt>
                <c:pt idx="2683">
                  <c:v>0.1299306</c:v>
                </c:pt>
                <c:pt idx="2684">
                  <c:v>0.1299306</c:v>
                </c:pt>
                <c:pt idx="2685">
                  <c:v>0.1149767</c:v>
                </c:pt>
                <c:pt idx="2686">
                  <c:v>0.1250477</c:v>
                </c:pt>
                <c:pt idx="2687">
                  <c:v>0.1250477</c:v>
                </c:pt>
                <c:pt idx="2688">
                  <c:v>0.1200122</c:v>
                </c:pt>
                <c:pt idx="2689">
                  <c:v>0.1149767</c:v>
                </c:pt>
                <c:pt idx="2690">
                  <c:v>0.1099413</c:v>
                </c:pt>
                <c:pt idx="2691">
                  <c:v>0.1050584</c:v>
                </c:pt>
                <c:pt idx="2692">
                  <c:v>0.1099413</c:v>
                </c:pt>
                <c:pt idx="2693">
                  <c:v>0.1149767</c:v>
                </c:pt>
                <c:pt idx="2694">
                  <c:v>0.1149767</c:v>
                </c:pt>
                <c:pt idx="2695">
                  <c:v>0.1200122</c:v>
                </c:pt>
                <c:pt idx="2696">
                  <c:v>0.1099413</c:v>
                </c:pt>
                <c:pt idx="2697">
                  <c:v>0.1149767</c:v>
                </c:pt>
                <c:pt idx="2698">
                  <c:v>0.1250477</c:v>
                </c:pt>
                <c:pt idx="2699">
                  <c:v>0.1250477</c:v>
                </c:pt>
                <c:pt idx="2700">
                  <c:v>0.1149767</c:v>
                </c:pt>
                <c:pt idx="2701">
                  <c:v>0.1149767</c:v>
                </c:pt>
                <c:pt idx="2702">
                  <c:v>0.1250477</c:v>
                </c:pt>
                <c:pt idx="2703">
                  <c:v>0.1200122</c:v>
                </c:pt>
                <c:pt idx="2704">
                  <c:v>0.1149767</c:v>
                </c:pt>
                <c:pt idx="2705">
                  <c:v>0.1250477</c:v>
                </c:pt>
                <c:pt idx="2706">
                  <c:v>0.1250477</c:v>
                </c:pt>
                <c:pt idx="2707">
                  <c:v>0.1250477</c:v>
                </c:pt>
                <c:pt idx="2708">
                  <c:v>0.134966</c:v>
                </c:pt>
                <c:pt idx="2709">
                  <c:v>0.134966</c:v>
                </c:pt>
                <c:pt idx="2710">
                  <c:v>0.1400015</c:v>
                </c:pt>
                <c:pt idx="2711">
                  <c:v>0.134966</c:v>
                </c:pt>
                <c:pt idx="2712">
                  <c:v>0.134966</c:v>
                </c:pt>
                <c:pt idx="2713">
                  <c:v>0.1400015</c:v>
                </c:pt>
                <c:pt idx="2714">
                  <c:v>0.1400015</c:v>
                </c:pt>
                <c:pt idx="2715">
                  <c:v>0.134966</c:v>
                </c:pt>
                <c:pt idx="2716">
                  <c:v>0.134966</c:v>
                </c:pt>
                <c:pt idx="2717">
                  <c:v>0.134966</c:v>
                </c:pt>
                <c:pt idx="2718">
                  <c:v>0.134966</c:v>
                </c:pt>
                <c:pt idx="2719">
                  <c:v>0.134966</c:v>
                </c:pt>
                <c:pt idx="2720">
                  <c:v>0.1400015</c:v>
                </c:pt>
                <c:pt idx="2721">
                  <c:v>0.134966</c:v>
                </c:pt>
                <c:pt idx="2722">
                  <c:v>0.134966</c:v>
                </c:pt>
                <c:pt idx="2723">
                  <c:v>0.1299306</c:v>
                </c:pt>
                <c:pt idx="2724">
                  <c:v>0.1099413</c:v>
                </c:pt>
                <c:pt idx="2725">
                  <c:v>0.1250477</c:v>
                </c:pt>
                <c:pt idx="2726">
                  <c:v>0.1099413</c:v>
                </c:pt>
                <c:pt idx="2727">
                  <c:v>0.1200122</c:v>
                </c:pt>
                <c:pt idx="2728">
                  <c:v>0.1250477</c:v>
                </c:pt>
                <c:pt idx="2729">
                  <c:v>0.1299306</c:v>
                </c:pt>
                <c:pt idx="2730">
                  <c:v>0.1400015</c:v>
                </c:pt>
                <c:pt idx="2731">
                  <c:v>0.134966</c:v>
                </c:pt>
                <c:pt idx="2732">
                  <c:v>0.134966</c:v>
                </c:pt>
                <c:pt idx="2733">
                  <c:v>0.145037</c:v>
                </c:pt>
                <c:pt idx="2734">
                  <c:v>0.145037</c:v>
                </c:pt>
                <c:pt idx="2735">
                  <c:v>0.145037</c:v>
                </c:pt>
                <c:pt idx="2736">
                  <c:v>0.145037</c:v>
                </c:pt>
                <c:pt idx="2737">
                  <c:v>0.145037</c:v>
                </c:pt>
                <c:pt idx="2738">
                  <c:v>0.145037</c:v>
                </c:pt>
                <c:pt idx="2739">
                  <c:v>0.145037</c:v>
                </c:pt>
                <c:pt idx="2740">
                  <c:v>0.145037</c:v>
                </c:pt>
                <c:pt idx="2741">
                  <c:v>0.145037</c:v>
                </c:pt>
                <c:pt idx="2742">
                  <c:v>0.145037</c:v>
                </c:pt>
                <c:pt idx="2743">
                  <c:v>0.1500725</c:v>
                </c:pt>
                <c:pt idx="2744">
                  <c:v>0.145037</c:v>
                </c:pt>
                <c:pt idx="2745">
                  <c:v>0.145037</c:v>
                </c:pt>
                <c:pt idx="2746">
                  <c:v>0.1500725</c:v>
                </c:pt>
                <c:pt idx="2747">
                  <c:v>0.145037</c:v>
                </c:pt>
                <c:pt idx="2748">
                  <c:v>0.1500725</c:v>
                </c:pt>
                <c:pt idx="2749">
                  <c:v>0.1500725</c:v>
                </c:pt>
                <c:pt idx="2750">
                  <c:v>0.1500725</c:v>
                </c:pt>
                <c:pt idx="2751">
                  <c:v>0.1500725</c:v>
                </c:pt>
                <c:pt idx="2752">
                  <c:v>0.1549554</c:v>
                </c:pt>
                <c:pt idx="2753">
                  <c:v>0.1549554</c:v>
                </c:pt>
                <c:pt idx="2754">
                  <c:v>0.1549554</c:v>
                </c:pt>
                <c:pt idx="2755">
                  <c:v>0.1500725</c:v>
                </c:pt>
                <c:pt idx="2756">
                  <c:v>0.1500725</c:v>
                </c:pt>
                <c:pt idx="2757">
                  <c:v>0.1549554</c:v>
                </c:pt>
                <c:pt idx="2758">
                  <c:v>0.1549554</c:v>
                </c:pt>
                <c:pt idx="2759">
                  <c:v>0.1549554</c:v>
                </c:pt>
                <c:pt idx="2760">
                  <c:v>0.1500725</c:v>
                </c:pt>
                <c:pt idx="2761">
                  <c:v>0.1500725</c:v>
                </c:pt>
                <c:pt idx="2762">
                  <c:v>0.1500725</c:v>
                </c:pt>
                <c:pt idx="2763">
                  <c:v>0.1500725</c:v>
                </c:pt>
                <c:pt idx="2764">
                  <c:v>0.1500725</c:v>
                </c:pt>
                <c:pt idx="2765">
                  <c:v>0.1500725</c:v>
                </c:pt>
                <c:pt idx="2766">
                  <c:v>0.1500725</c:v>
                </c:pt>
                <c:pt idx="2767">
                  <c:v>0.1500725</c:v>
                </c:pt>
                <c:pt idx="2768">
                  <c:v>0.1500725</c:v>
                </c:pt>
                <c:pt idx="2769">
                  <c:v>0.1500725</c:v>
                </c:pt>
                <c:pt idx="2770">
                  <c:v>0.1500725</c:v>
                </c:pt>
                <c:pt idx="2771">
                  <c:v>0.1500725</c:v>
                </c:pt>
                <c:pt idx="2772">
                  <c:v>0.1500725</c:v>
                </c:pt>
                <c:pt idx="2773">
                  <c:v>0.145037</c:v>
                </c:pt>
                <c:pt idx="2774">
                  <c:v>0.1500725</c:v>
                </c:pt>
                <c:pt idx="2775">
                  <c:v>0.1500725</c:v>
                </c:pt>
                <c:pt idx="2776">
                  <c:v>0.1500725</c:v>
                </c:pt>
                <c:pt idx="2777">
                  <c:v>0.145037</c:v>
                </c:pt>
                <c:pt idx="2778">
                  <c:v>0.145037</c:v>
                </c:pt>
                <c:pt idx="2779">
                  <c:v>0.145037</c:v>
                </c:pt>
                <c:pt idx="2780">
                  <c:v>0.145037</c:v>
                </c:pt>
                <c:pt idx="2781">
                  <c:v>0.145037</c:v>
                </c:pt>
                <c:pt idx="2782">
                  <c:v>0.145037</c:v>
                </c:pt>
                <c:pt idx="2783">
                  <c:v>0.145037</c:v>
                </c:pt>
                <c:pt idx="2784">
                  <c:v>0.145037</c:v>
                </c:pt>
                <c:pt idx="2785">
                  <c:v>0.145037</c:v>
                </c:pt>
                <c:pt idx="2786">
                  <c:v>0.145037</c:v>
                </c:pt>
                <c:pt idx="2787">
                  <c:v>0.1400015</c:v>
                </c:pt>
                <c:pt idx="2788">
                  <c:v>0.145037</c:v>
                </c:pt>
                <c:pt idx="2789">
                  <c:v>0.145037</c:v>
                </c:pt>
                <c:pt idx="2790">
                  <c:v>0.145037</c:v>
                </c:pt>
                <c:pt idx="2791">
                  <c:v>0.1749447</c:v>
                </c:pt>
                <c:pt idx="2792">
                  <c:v>0.1549554</c:v>
                </c:pt>
                <c:pt idx="2793">
                  <c:v>0.1549554</c:v>
                </c:pt>
                <c:pt idx="2794">
                  <c:v>0.145037</c:v>
                </c:pt>
                <c:pt idx="2795">
                  <c:v>0.1500725</c:v>
                </c:pt>
                <c:pt idx="2796">
                  <c:v>0.145037</c:v>
                </c:pt>
                <c:pt idx="2797">
                  <c:v>0.145037</c:v>
                </c:pt>
                <c:pt idx="2798">
                  <c:v>0.145037</c:v>
                </c:pt>
                <c:pt idx="2799">
                  <c:v>0.145037</c:v>
                </c:pt>
                <c:pt idx="2800">
                  <c:v>0.145037</c:v>
                </c:pt>
                <c:pt idx="2801">
                  <c:v>0.1500725</c:v>
                </c:pt>
                <c:pt idx="2802">
                  <c:v>0.145037</c:v>
                </c:pt>
                <c:pt idx="2803">
                  <c:v>0.145037</c:v>
                </c:pt>
                <c:pt idx="2804">
                  <c:v>0.1500725</c:v>
                </c:pt>
                <c:pt idx="2805">
                  <c:v>0.1650263</c:v>
                </c:pt>
                <c:pt idx="2806">
                  <c:v>0.145037</c:v>
                </c:pt>
                <c:pt idx="2807">
                  <c:v>0.145037</c:v>
                </c:pt>
                <c:pt idx="2808">
                  <c:v>0.145037</c:v>
                </c:pt>
                <c:pt idx="2809">
                  <c:v>0.145037</c:v>
                </c:pt>
                <c:pt idx="2810">
                  <c:v>0.145037</c:v>
                </c:pt>
                <c:pt idx="2811">
                  <c:v>0.2649729</c:v>
                </c:pt>
                <c:pt idx="2812">
                  <c:v>0.145037</c:v>
                </c:pt>
                <c:pt idx="2813">
                  <c:v>0.145037</c:v>
                </c:pt>
                <c:pt idx="2814">
                  <c:v>0.145037</c:v>
                </c:pt>
                <c:pt idx="2815">
                  <c:v>0.145037</c:v>
                </c:pt>
                <c:pt idx="2816">
                  <c:v>0.145037</c:v>
                </c:pt>
                <c:pt idx="2817">
                  <c:v>0.145037</c:v>
                </c:pt>
                <c:pt idx="2818">
                  <c:v>0.145037</c:v>
                </c:pt>
                <c:pt idx="2819">
                  <c:v>0.145037</c:v>
                </c:pt>
                <c:pt idx="2820">
                  <c:v>0.1500725</c:v>
                </c:pt>
                <c:pt idx="2821">
                  <c:v>0.1500725</c:v>
                </c:pt>
                <c:pt idx="2822">
                  <c:v>0.145037</c:v>
                </c:pt>
                <c:pt idx="2823">
                  <c:v>0.1500725</c:v>
                </c:pt>
                <c:pt idx="2824">
                  <c:v>0.1549554</c:v>
                </c:pt>
                <c:pt idx="2825">
                  <c:v>0.1500725</c:v>
                </c:pt>
                <c:pt idx="2826">
                  <c:v>0.1500725</c:v>
                </c:pt>
                <c:pt idx="2827">
                  <c:v>0.1500725</c:v>
                </c:pt>
                <c:pt idx="2828">
                  <c:v>0.1549554</c:v>
                </c:pt>
                <c:pt idx="2829">
                  <c:v>0.1549554</c:v>
                </c:pt>
                <c:pt idx="2830">
                  <c:v>0.1500725</c:v>
                </c:pt>
                <c:pt idx="2831">
                  <c:v>0.1500725</c:v>
                </c:pt>
                <c:pt idx="2832">
                  <c:v>0.1500725</c:v>
                </c:pt>
                <c:pt idx="2833">
                  <c:v>0.1500725</c:v>
                </c:pt>
                <c:pt idx="2834">
                  <c:v>0.1149767</c:v>
                </c:pt>
                <c:pt idx="2835">
                  <c:v>0.145037</c:v>
                </c:pt>
                <c:pt idx="2836">
                  <c:v>0.134966</c:v>
                </c:pt>
                <c:pt idx="2837">
                  <c:v>0.134966</c:v>
                </c:pt>
                <c:pt idx="2838">
                  <c:v>0.1299306</c:v>
                </c:pt>
                <c:pt idx="2839">
                  <c:v>0.1299306</c:v>
                </c:pt>
                <c:pt idx="2840">
                  <c:v>0.134966</c:v>
                </c:pt>
                <c:pt idx="2841">
                  <c:v>0.134966</c:v>
                </c:pt>
                <c:pt idx="2842">
                  <c:v>0.1650263</c:v>
                </c:pt>
                <c:pt idx="2843">
                  <c:v>0.1549554</c:v>
                </c:pt>
                <c:pt idx="2844">
                  <c:v>0.134966</c:v>
                </c:pt>
                <c:pt idx="2845">
                  <c:v>0.1500725</c:v>
                </c:pt>
                <c:pt idx="2846">
                  <c:v>0.1299306</c:v>
                </c:pt>
                <c:pt idx="2847">
                  <c:v>0.1400015</c:v>
                </c:pt>
                <c:pt idx="2848">
                  <c:v>0.1549554</c:v>
                </c:pt>
                <c:pt idx="2849">
                  <c:v>0.1599908</c:v>
                </c:pt>
                <c:pt idx="2850">
                  <c:v>0.1650263</c:v>
                </c:pt>
                <c:pt idx="2851">
                  <c:v>0.1599908</c:v>
                </c:pt>
                <c:pt idx="2852">
                  <c:v>0.1650263</c:v>
                </c:pt>
                <c:pt idx="2853">
                  <c:v>0.1549554</c:v>
                </c:pt>
                <c:pt idx="2854">
                  <c:v>0.1549554</c:v>
                </c:pt>
                <c:pt idx="2855">
                  <c:v>0.1549554</c:v>
                </c:pt>
                <c:pt idx="2856">
                  <c:v>0.134966</c:v>
                </c:pt>
                <c:pt idx="2857">
                  <c:v>0.145037</c:v>
                </c:pt>
                <c:pt idx="2858">
                  <c:v>0.145037</c:v>
                </c:pt>
                <c:pt idx="2859">
                  <c:v>0.145037</c:v>
                </c:pt>
                <c:pt idx="2860">
                  <c:v>0.145037</c:v>
                </c:pt>
                <c:pt idx="2861">
                  <c:v>0.1500725</c:v>
                </c:pt>
                <c:pt idx="2862">
                  <c:v>0.1500725</c:v>
                </c:pt>
                <c:pt idx="2863">
                  <c:v>0.1549554</c:v>
                </c:pt>
                <c:pt idx="2864">
                  <c:v>0.1599908</c:v>
                </c:pt>
                <c:pt idx="2865">
                  <c:v>0.1549554</c:v>
                </c:pt>
                <c:pt idx="2866">
                  <c:v>0.1549554</c:v>
                </c:pt>
                <c:pt idx="2867">
                  <c:v>0.1500725</c:v>
                </c:pt>
                <c:pt idx="2868">
                  <c:v>0.1500725</c:v>
                </c:pt>
                <c:pt idx="2869">
                  <c:v>0.1500725</c:v>
                </c:pt>
                <c:pt idx="2870">
                  <c:v>0.1500725</c:v>
                </c:pt>
                <c:pt idx="2871">
                  <c:v>0.1500725</c:v>
                </c:pt>
                <c:pt idx="2872">
                  <c:v>0.1500725</c:v>
                </c:pt>
                <c:pt idx="2873">
                  <c:v>0.1500725</c:v>
                </c:pt>
                <c:pt idx="2874">
                  <c:v>0.1500725</c:v>
                </c:pt>
                <c:pt idx="2875">
                  <c:v>0.1500725</c:v>
                </c:pt>
                <c:pt idx="2876">
                  <c:v>0.1500725</c:v>
                </c:pt>
                <c:pt idx="2877">
                  <c:v>0.1500725</c:v>
                </c:pt>
                <c:pt idx="2878">
                  <c:v>0.1500725</c:v>
                </c:pt>
                <c:pt idx="2879">
                  <c:v>0.1500725</c:v>
                </c:pt>
                <c:pt idx="2880">
                  <c:v>0.1500725</c:v>
                </c:pt>
                <c:pt idx="2881">
                  <c:v>0.1500725</c:v>
                </c:pt>
                <c:pt idx="2882">
                  <c:v>0.1500725</c:v>
                </c:pt>
                <c:pt idx="2883">
                  <c:v>0.1500725</c:v>
                </c:pt>
                <c:pt idx="2884">
                  <c:v>0.1500725</c:v>
                </c:pt>
                <c:pt idx="2885">
                  <c:v>0.1500725</c:v>
                </c:pt>
                <c:pt idx="2886">
                  <c:v>0.1500725</c:v>
                </c:pt>
                <c:pt idx="2887">
                  <c:v>0.1500725</c:v>
                </c:pt>
                <c:pt idx="2888">
                  <c:v>0.1500725</c:v>
                </c:pt>
                <c:pt idx="2889">
                  <c:v>0.1500725</c:v>
                </c:pt>
                <c:pt idx="2890">
                  <c:v>0.1500725</c:v>
                </c:pt>
                <c:pt idx="2891">
                  <c:v>0.1500725</c:v>
                </c:pt>
                <c:pt idx="2892">
                  <c:v>0.1500725</c:v>
                </c:pt>
                <c:pt idx="2893">
                  <c:v>0.1500725</c:v>
                </c:pt>
                <c:pt idx="2894">
                  <c:v>0.1500725</c:v>
                </c:pt>
                <c:pt idx="2895">
                  <c:v>0.1500725</c:v>
                </c:pt>
                <c:pt idx="2896">
                  <c:v>0.1500725</c:v>
                </c:pt>
                <c:pt idx="2897">
                  <c:v>0.1500725</c:v>
                </c:pt>
                <c:pt idx="2898">
                  <c:v>0.1500725</c:v>
                </c:pt>
                <c:pt idx="2899">
                  <c:v>0.1500725</c:v>
                </c:pt>
                <c:pt idx="2900">
                  <c:v>0.1500725</c:v>
                </c:pt>
                <c:pt idx="2901">
                  <c:v>0.1500725</c:v>
                </c:pt>
                <c:pt idx="2902">
                  <c:v>0.1500725</c:v>
                </c:pt>
                <c:pt idx="2903">
                  <c:v>0.1500725</c:v>
                </c:pt>
                <c:pt idx="2904">
                  <c:v>0.1500725</c:v>
                </c:pt>
                <c:pt idx="2905">
                  <c:v>0.4599832</c:v>
                </c:pt>
                <c:pt idx="2906">
                  <c:v>0.145037</c:v>
                </c:pt>
                <c:pt idx="2907">
                  <c:v>0.145037</c:v>
                </c:pt>
                <c:pt idx="2908">
                  <c:v>0.145037</c:v>
                </c:pt>
                <c:pt idx="2909">
                  <c:v>0.145037</c:v>
                </c:pt>
                <c:pt idx="2910">
                  <c:v>0.145037</c:v>
                </c:pt>
                <c:pt idx="2911">
                  <c:v>0.2899977</c:v>
                </c:pt>
                <c:pt idx="2912">
                  <c:v>0.145037</c:v>
                </c:pt>
                <c:pt idx="2913">
                  <c:v>0.205005</c:v>
                </c:pt>
                <c:pt idx="2914">
                  <c:v>0.1500725</c:v>
                </c:pt>
                <c:pt idx="2915">
                  <c:v>0.145037</c:v>
                </c:pt>
                <c:pt idx="2916">
                  <c:v>0.1500725</c:v>
                </c:pt>
                <c:pt idx="2917">
                  <c:v>0.1500725</c:v>
                </c:pt>
                <c:pt idx="2918">
                  <c:v>0.1500725</c:v>
                </c:pt>
                <c:pt idx="2919">
                  <c:v>0.1500725</c:v>
                </c:pt>
                <c:pt idx="2920">
                  <c:v>0.1500725</c:v>
                </c:pt>
                <c:pt idx="2921">
                  <c:v>0.1500725</c:v>
                </c:pt>
                <c:pt idx="2922">
                  <c:v>0.145037</c:v>
                </c:pt>
                <c:pt idx="2923">
                  <c:v>0.1549554</c:v>
                </c:pt>
                <c:pt idx="2924">
                  <c:v>0.1650263</c:v>
                </c:pt>
                <c:pt idx="2925">
                  <c:v>0.1549554</c:v>
                </c:pt>
                <c:pt idx="2926">
                  <c:v>0.1500725</c:v>
                </c:pt>
                <c:pt idx="2927">
                  <c:v>0.1500725</c:v>
                </c:pt>
                <c:pt idx="2928">
                  <c:v>0.1500725</c:v>
                </c:pt>
                <c:pt idx="2929">
                  <c:v>0.1500725</c:v>
                </c:pt>
                <c:pt idx="2930">
                  <c:v>0.1500725</c:v>
                </c:pt>
                <c:pt idx="2931">
                  <c:v>0.1500725</c:v>
                </c:pt>
                <c:pt idx="2932">
                  <c:v>0.1549554</c:v>
                </c:pt>
                <c:pt idx="2933">
                  <c:v>0.1549554</c:v>
                </c:pt>
                <c:pt idx="2934">
                  <c:v>0.1500725</c:v>
                </c:pt>
                <c:pt idx="2935">
                  <c:v>0.1549554</c:v>
                </c:pt>
                <c:pt idx="2936">
                  <c:v>0.1549554</c:v>
                </c:pt>
                <c:pt idx="2937">
                  <c:v>0.1549554</c:v>
                </c:pt>
                <c:pt idx="2938">
                  <c:v>0.1549554</c:v>
                </c:pt>
                <c:pt idx="2939">
                  <c:v>0.1549554</c:v>
                </c:pt>
                <c:pt idx="2940">
                  <c:v>0.1549554</c:v>
                </c:pt>
                <c:pt idx="2941">
                  <c:v>0.1549554</c:v>
                </c:pt>
                <c:pt idx="2942">
                  <c:v>0.1549554</c:v>
                </c:pt>
                <c:pt idx="2943">
                  <c:v>0.1650263</c:v>
                </c:pt>
                <c:pt idx="2944">
                  <c:v>0.1549554</c:v>
                </c:pt>
                <c:pt idx="2945">
                  <c:v>0.1549554</c:v>
                </c:pt>
                <c:pt idx="2946">
                  <c:v>0.1549554</c:v>
                </c:pt>
                <c:pt idx="2947">
                  <c:v>0.1549554</c:v>
                </c:pt>
                <c:pt idx="2948">
                  <c:v>0.1500725</c:v>
                </c:pt>
                <c:pt idx="2949">
                  <c:v>0.1500725</c:v>
                </c:pt>
                <c:pt idx="2950">
                  <c:v>0.134966</c:v>
                </c:pt>
                <c:pt idx="2951">
                  <c:v>0.1400015</c:v>
                </c:pt>
                <c:pt idx="2952">
                  <c:v>0.134966</c:v>
                </c:pt>
                <c:pt idx="2953">
                  <c:v>0.145037</c:v>
                </c:pt>
                <c:pt idx="2954">
                  <c:v>0.134966</c:v>
                </c:pt>
                <c:pt idx="2955">
                  <c:v>0.134966</c:v>
                </c:pt>
                <c:pt idx="2956">
                  <c:v>0.145037</c:v>
                </c:pt>
                <c:pt idx="2957">
                  <c:v>0.145037</c:v>
                </c:pt>
                <c:pt idx="2958">
                  <c:v>0.1500725</c:v>
                </c:pt>
                <c:pt idx="2959">
                  <c:v>0.1700618</c:v>
                </c:pt>
                <c:pt idx="2960">
                  <c:v>0.1749447</c:v>
                </c:pt>
                <c:pt idx="2961">
                  <c:v>0.1900511</c:v>
                </c:pt>
                <c:pt idx="2962">
                  <c:v>0.2149233</c:v>
                </c:pt>
                <c:pt idx="2963">
                  <c:v>0.1999695</c:v>
                </c:pt>
                <c:pt idx="2964">
                  <c:v>0.205005</c:v>
                </c:pt>
                <c:pt idx="2965">
                  <c:v>0.205005</c:v>
                </c:pt>
                <c:pt idx="2966">
                  <c:v>0.2300298</c:v>
                </c:pt>
                <c:pt idx="2967">
                  <c:v>0.2500191</c:v>
                </c:pt>
                <c:pt idx="2968">
                  <c:v>0.2899977</c:v>
                </c:pt>
                <c:pt idx="2969">
                  <c:v>0.3150225</c:v>
                </c:pt>
                <c:pt idx="2970">
                  <c:v>0.4799725</c:v>
                </c:pt>
                <c:pt idx="2971">
                  <c:v>0.4399939</c:v>
                </c:pt>
                <c:pt idx="2972">
                  <c:v>0.4900435</c:v>
                </c:pt>
                <c:pt idx="2973">
                  <c:v>0.5500114</c:v>
                </c:pt>
                <c:pt idx="2974">
                  <c:v>0.5750362</c:v>
                </c:pt>
                <c:pt idx="2975">
                  <c:v>0.6099794</c:v>
                </c:pt>
                <c:pt idx="2976">
                  <c:v>0.7599756</c:v>
                </c:pt>
                <c:pt idx="2977">
                  <c:v>0.7949187</c:v>
                </c:pt>
                <c:pt idx="2978">
                  <c:v>0.8699931</c:v>
                </c:pt>
                <c:pt idx="2979">
                  <c:v>0.9449149</c:v>
                </c:pt>
                <c:pt idx="2980">
                  <c:v>1.005036</c:v>
                </c:pt>
                <c:pt idx="2981">
                  <c:v>1.059968</c:v>
                </c:pt>
                <c:pt idx="2982">
                  <c:v>1.175021</c:v>
                </c:pt>
                <c:pt idx="2983">
                  <c:v>1.03006</c:v>
                </c:pt>
                <c:pt idx="2984">
                  <c:v>1.110018</c:v>
                </c:pt>
                <c:pt idx="2985">
                  <c:v>1.110018</c:v>
                </c:pt>
                <c:pt idx="2986">
                  <c:v>1.079957</c:v>
                </c:pt>
                <c:pt idx="2987">
                  <c:v>1.084993</c:v>
                </c:pt>
                <c:pt idx="2988">
                  <c:v>1.084993</c:v>
                </c:pt>
                <c:pt idx="2989">
                  <c:v>1.094911</c:v>
                </c:pt>
                <c:pt idx="2990">
                  <c:v>1.045014</c:v>
                </c:pt>
                <c:pt idx="2991">
                  <c:v>1.054932</c:v>
                </c:pt>
                <c:pt idx="2992">
                  <c:v>1.130007</c:v>
                </c:pt>
                <c:pt idx="2993">
                  <c:v>1.124971</c:v>
                </c:pt>
                <c:pt idx="2994">
                  <c:v>1.135042</c:v>
                </c:pt>
                <c:pt idx="2995">
                  <c:v>1.074922</c:v>
                </c:pt>
                <c:pt idx="2996">
                  <c:v>1.014954</c:v>
                </c:pt>
                <c:pt idx="2997">
                  <c:v>1</c:v>
                </c:pt>
                <c:pt idx="2998">
                  <c:v>1.005036</c:v>
                </c:pt>
                <c:pt idx="2999">
                  <c:v>1.039979</c:v>
                </c:pt>
                <c:pt idx="3000">
                  <c:v>0.9749752</c:v>
                </c:pt>
                <c:pt idx="3001">
                  <c:v>0.940032</c:v>
                </c:pt>
                <c:pt idx="3002">
                  <c:v>0.9850462</c:v>
                </c:pt>
                <c:pt idx="3003">
                  <c:v>0.9099718</c:v>
                </c:pt>
                <c:pt idx="3004">
                  <c:v>0.884947</c:v>
                </c:pt>
                <c:pt idx="3005">
                  <c:v>0.8500038</c:v>
                </c:pt>
                <c:pt idx="3006">
                  <c:v>0.8100252</c:v>
                </c:pt>
                <c:pt idx="3007">
                  <c:v>0.7599756</c:v>
                </c:pt>
                <c:pt idx="3008">
                  <c:v>0.8199435</c:v>
                </c:pt>
                <c:pt idx="3009">
                  <c:v>0.824979</c:v>
                </c:pt>
                <c:pt idx="3010">
                  <c:v>0.7299153</c:v>
                </c:pt>
                <c:pt idx="3011">
                  <c:v>0.7450217</c:v>
                </c:pt>
                <c:pt idx="3012">
                  <c:v>0.7299153</c:v>
                </c:pt>
                <c:pt idx="3013">
                  <c:v>0.6850538</c:v>
                </c:pt>
                <c:pt idx="3014">
                  <c:v>0.7000076</c:v>
                </c:pt>
                <c:pt idx="3015">
                  <c:v>0.6800183</c:v>
                </c:pt>
                <c:pt idx="3016">
                  <c:v>0.6800183</c:v>
                </c:pt>
                <c:pt idx="3017">
                  <c:v>0.6299687</c:v>
                </c:pt>
                <c:pt idx="3018">
                  <c:v>0.6299687</c:v>
                </c:pt>
                <c:pt idx="3019">
                  <c:v>0.6350042</c:v>
                </c:pt>
                <c:pt idx="3020">
                  <c:v>0.6150149</c:v>
                </c:pt>
                <c:pt idx="3021">
                  <c:v>0.600061</c:v>
                </c:pt>
                <c:pt idx="3022">
                  <c:v>0.600061</c:v>
                </c:pt>
                <c:pt idx="3023">
                  <c:v>0.6299687</c:v>
                </c:pt>
                <c:pt idx="3024">
                  <c:v>0.6449226</c:v>
                </c:pt>
                <c:pt idx="3025">
                  <c:v>0.660029</c:v>
                </c:pt>
                <c:pt idx="3026">
                  <c:v>0.6949722</c:v>
                </c:pt>
                <c:pt idx="3027">
                  <c:v>0.6699474</c:v>
                </c:pt>
                <c:pt idx="3028">
                  <c:v>0.6949722</c:v>
                </c:pt>
                <c:pt idx="3029">
                  <c:v>0.709926</c:v>
                </c:pt>
                <c:pt idx="3030">
                  <c:v>0.7349508</c:v>
                </c:pt>
                <c:pt idx="3031">
                  <c:v>0.7450217</c:v>
                </c:pt>
                <c:pt idx="3032">
                  <c:v>0.7749294</c:v>
                </c:pt>
                <c:pt idx="3033">
                  <c:v>0.83505</c:v>
                </c:pt>
                <c:pt idx="3034">
                  <c:v>0.8399329</c:v>
                </c:pt>
                <c:pt idx="3035">
                  <c:v>0.9099718</c:v>
                </c:pt>
                <c:pt idx="3036">
                  <c:v>0.8750286</c:v>
                </c:pt>
                <c:pt idx="3037">
                  <c:v>0.8899825</c:v>
                </c:pt>
                <c:pt idx="3038">
                  <c:v>0.8899825</c:v>
                </c:pt>
                <c:pt idx="3039">
                  <c:v>0.9349966</c:v>
                </c:pt>
                <c:pt idx="3040">
                  <c:v>0.9949645</c:v>
                </c:pt>
                <c:pt idx="3041">
                  <c:v>1.03006</c:v>
                </c:pt>
                <c:pt idx="3042">
                  <c:v>1.065003</c:v>
                </c:pt>
                <c:pt idx="3043">
                  <c:v>1.16495</c:v>
                </c:pt>
                <c:pt idx="3044">
                  <c:v>1.234989</c:v>
                </c:pt>
                <c:pt idx="3045">
                  <c:v>1.350042</c:v>
                </c:pt>
                <c:pt idx="3046">
                  <c:v>1.41001</c:v>
                </c:pt>
                <c:pt idx="3047">
                  <c:v>1.41001</c:v>
                </c:pt>
                <c:pt idx="3048">
                  <c:v>1.455024</c:v>
                </c:pt>
                <c:pt idx="3049">
                  <c:v>1.534981</c:v>
                </c:pt>
                <c:pt idx="3050">
                  <c:v>1.654917</c:v>
                </c:pt>
                <c:pt idx="3051">
                  <c:v>1.679942</c:v>
                </c:pt>
                <c:pt idx="3052">
                  <c:v>1.710002</c:v>
                </c:pt>
                <c:pt idx="3053">
                  <c:v>1.650034</c:v>
                </c:pt>
                <c:pt idx="3054">
                  <c:v>1.639963</c:v>
                </c:pt>
                <c:pt idx="3055">
                  <c:v>1.619974</c:v>
                </c:pt>
                <c:pt idx="3056">
                  <c:v>1.644999</c:v>
                </c:pt>
                <c:pt idx="3057">
                  <c:v>1.60502</c:v>
                </c:pt>
                <c:pt idx="3058">
                  <c:v>1.480049</c:v>
                </c:pt>
                <c:pt idx="3059">
                  <c:v>1.35996</c:v>
                </c:pt>
                <c:pt idx="3060">
                  <c:v>1.249943</c:v>
                </c:pt>
                <c:pt idx="3061">
                  <c:v>1.184939</c:v>
                </c:pt>
                <c:pt idx="3062">
                  <c:v>1.135042</c:v>
                </c:pt>
                <c:pt idx="3063">
                  <c:v>1.084993</c:v>
                </c:pt>
                <c:pt idx="3064">
                  <c:v>1.070039</c:v>
                </c:pt>
                <c:pt idx="3065">
                  <c:v>0.989929</c:v>
                </c:pt>
                <c:pt idx="3066">
                  <c:v>0.9600214</c:v>
                </c:pt>
                <c:pt idx="3067">
                  <c:v>0.9800107</c:v>
                </c:pt>
                <c:pt idx="3068">
                  <c:v>0.9249256</c:v>
                </c:pt>
                <c:pt idx="3069">
                  <c:v>0.9049363</c:v>
                </c:pt>
                <c:pt idx="3070">
                  <c:v>0.8899825</c:v>
                </c:pt>
                <c:pt idx="3071">
                  <c:v>0.8500038</c:v>
                </c:pt>
                <c:pt idx="3072">
                  <c:v>0.8100252</c:v>
                </c:pt>
                <c:pt idx="3073">
                  <c:v>0.7700465</c:v>
                </c:pt>
                <c:pt idx="3074">
                  <c:v>0.7500572</c:v>
                </c:pt>
                <c:pt idx="3075">
                  <c:v>0.7599756</c:v>
                </c:pt>
                <c:pt idx="3076">
                  <c:v>0.7349508</c:v>
                </c:pt>
                <c:pt idx="3077">
                  <c:v>0.7599756</c:v>
                </c:pt>
                <c:pt idx="3078">
                  <c:v>0.6899367</c:v>
                </c:pt>
                <c:pt idx="3079">
                  <c:v>0.6800183</c:v>
                </c:pt>
                <c:pt idx="3080">
                  <c:v>0.6749828</c:v>
                </c:pt>
                <c:pt idx="3081">
                  <c:v>0.6549935</c:v>
                </c:pt>
                <c:pt idx="3082">
                  <c:v>0.649958</c:v>
                </c:pt>
                <c:pt idx="3083">
                  <c:v>0.6549935</c:v>
                </c:pt>
                <c:pt idx="3084">
                  <c:v>0.6449226</c:v>
                </c:pt>
                <c:pt idx="3085">
                  <c:v>0.6249332</c:v>
                </c:pt>
                <c:pt idx="3086">
                  <c:v>0.6099794</c:v>
                </c:pt>
                <c:pt idx="3087">
                  <c:v>0.600061</c:v>
                </c:pt>
                <c:pt idx="3088">
                  <c:v>0.6200504</c:v>
                </c:pt>
                <c:pt idx="3089">
                  <c:v>0.6049439</c:v>
                </c:pt>
                <c:pt idx="3090">
                  <c:v>0.5799191</c:v>
                </c:pt>
                <c:pt idx="3091">
                  <c:v>0.5649653</c:v>
                </c:pt>
                <c:pt idx="3092">
                  <c:v>0.7149615</c:v>
                </c:pt>
                <c:pt idx="3093">
                  <c:v>0.5649653</c:v>
                </c:pt>
                <c:pt idx="3094">
                  <c:v>0.5599298</c:v>
                </c:pt>
                <c:pt idx="3095">
                  <c:v>0.5799191</c:v>
                </c:pt>
                <c:pt idx="3096">
                  <c:v>0.5399405</c:v>
                </c:pt>
                <c:pt idx="3097">
                  <c:v>0.5399405</c:v>
                </c:pt>
                <c:pt idx="3098">
                  <c:v>0.2100404</c:v>
                </c:pt>
                <c:pt idx="3099">
                  <c:v>0.3850614</c:v>
                </c:pt>
                <c:pt idx="3100">
                  <c:v>0.3899443</c:v>
                </c:pt>
                <c:pt idx="3101">
                  <c:v>0.7299153</c:v>
                </c:pt>
                <c:pt idx="3102">
                  <c:v>0.6200504</c:v>
                </c:pt>
                <c:pt idx="3103">
                  <c:v>0.9800107</c:v>
                </c:pt>
                <c:pt idx="3104">
                  <c:v>1.034943</c:v>
                </c:pt>
                <c:pt idx="3105">
                  <c:v>0.7500572</c:v>
                </c:pt>
                <c:pt idx="3106">
                  <c:v>0.6299687</c:v>
                </c:pt>
                <c:pt idx="3107">
                  <c:v>0.6099794</c:v>
                </c:pt>
                <c:pt idx="3108">
                  <c:v>0.5849546</c:v>
                </c:pt>
                <c:pt idx="3109">
                  <c:v>0.5199512</c:v>
                </c:pt>
                <c:pt idx="3110">
                  <c:v>0.4900435</c:v>
                </c:pt>
                <c:pt idx="3111">
                  <c:v>0.485008</c:v>
                </c:pt>
                <c:pt idx="3112">
                  <c:v>0.4799725</c:v>
                </c:pt>
                <c:pt idx="3113">
                  <c:v>0.485008</c:v>
                </c:pt>
                <c:pt idx="3114">
                  <c:v>0.4700542</c:v>
                </c:pt>
                <c:pt idx="3115">
                  <c:v>0.4650187</c:v>
                </c:pt>
                <c:pt idx="3116">
                  <c:v>0.4650187</c:v>
                </c:pt>
                <c:pt idx="3117">
                  <c:v>0.4799725</c:v>
                </c:pt>
                <c:pt idx="3118">
                  <c:v>0.4799725</c:v>
                </c:pt>
                <c:pt idx="3119">
                  <c:v>0.4650187</c:v>
                </c:pt>
                <c:pt idx="3120">
                  <c:v>0.4549477</c:v>
                </c:pt>
                <c:pt idx="3121">
                  <c:v>0.4450294</c:v>
                </c:pt>
                <c:pt idx="3122">
                  <c:v>0.4549477</c:v>
                </c:pt>
                <c:pt idx="3123">
                  <c:v>0.4500649</c:v>
                </c:pt>
                <c:pt idx="3124">
                  <c:v>0.4599832</c:v>
                </c:pt>
                <c:pt idx="3125">
                  <c:v>0.4450294</c:v>
                </c:pt>
                <c:pt idx="3126">
                  <c:v>0.4450294</c:v>
                </c:pt>
                <c:pt idx="3127">
                  <c:v>0.4450294</c:v>
                </c:pt>
                <c:pt idx="3128">
                  <c:v>0.4349584</c:v>
                </c:pt>
                <c:pt idx="3129">
                  <c:v>0.4299229</c:v>
                </c:pt>
                <c:pt idx="3130">
                  <c:v>0.4349584</c:v>
                </c:pt>
                <c:pt idx="3131">
                  <c:v>0.4250401</c:v>
                </c:pt>
                <c:pt idx="3132">
                  <c:v>0.4250401</c:v>
                </c:pt>
                <c:pt idx="3133">
                  <c:v>0.4349584</c:v>
                </c:pt>
                <c:pt idx="3134">
                  <c:v>0.4349584</c:v>
                </c:pt>
                <c:pt idx="3135">
                  <c:v>0.4149691</c:v>
                </c:pt>
                <c:pt idx="3136">
                  <c:v>0.4099336</c:v>
                </c:pt>
                <c:pt idx="3137">
                  <c:v>0.4099336</c:v>
                </c:pt>
                <c:pt idx="3138">
                  <c:v>0.4000153</c:v>
                </c:pt>
                <c:pt idx="3139">
                  <c:v>0.3949798</c:v>
                </c:pt>
                <c:pt idx="3140">
                  <c:v>0.3899443</c:v>
                </c:pt>
                <c:pt idx="3141">
                  <c:v>0.3899443</c:v>
                </c:pt>
                <c:pt idx="3142">
                  <c:v>0.3850614</c:v>
                </c:pt>
                <c:pt idx="3143">
                  <c:v>0.3850614</c:v>
                </c:pt>
                <c:pt idx="3144">
                  <c:v>0.3850614</c:v>
                </c:pt>
                <c:pt idx="3145">
                  <c:v>0.3749905</c:v>
                </c:pt>
                <c:pt idx="3146">
                  <c:v>0.3749905</c:v>
                </c:pt>
                <c:pt idx="3147">
                  <c:v>0.3800259</c:v>
                </c:pt>
                <c:pt idx="3148">
                  <c:v>0.3749905</c:v>
                </c:pt>
                <c:pt idx="3149">
                  <c:v>0.3850614</c:v>
                </c:pt>
                <c:pt idx="3150">
                  <c:v>0.369955</c:v>
                </c:pt>
                <c:pt idx="3151">
                  <c:v>0.369955</c:v>
                </c:pt>
                <c:pt idx="3152">
                  <c:v>0.3649195</c:v>
                </c:pt>
                <c:pt idx="3153">
                  <c:v>0.3649195</c:v>
                </c:pt>
                <c:pt idx="3154">
                  <c:v>0.3649195</c:v>
                </c:pt>
                <c:pt idx="3155">
                  <c:v>0.3600366</c:v>
                </c:pt>
                <c:pt idx="3156">
                  <c:v>0.3550011</c:v>
                </c:pt>
                <c:pt idx="3157">
                  <c:v>0.3449302</c:v>
                </c:pt>
                <c:pt idx="3158">
                  <c:v>0.3449302</c:v>
                </c:pt>
                <c:pt idx="3159">
                  <c:v>0.3449302</c:v>
                </c:pt>
                <c:pt idx="3160">
                  <c:v>0.3400473</c:v>
                </c:pt>
                <c:pt idx="3161">
                  <c:v>0.3400473</c:v>
                </c:pt>
                <c:pt idx="3162">
                  <c:v>0.3400473</c:v>
                </c:pt>
                <c:pt idx="3163">
                  <c:v>0.3350118</c:v>
                </c:pt>
                <c:pt idx="3164">
                  <c:v>0.3350118</c:v>
                </c:pt>
                <c:pt idx="3165">
                  <c:v>0.3350118</c:v>
                </c:pt>
                <c:pt idx="3166">
                  <c:v>0.3299763</c:v>
                </c:pt>
                <c:pt idx="3167">
                  <c:v>0.3249409</c:v>
                </c:pt>
                <c:pt idx="3168">
                  <c:v>0.3249409</c:v>
                </c:pt>
                <c:pt idx="3169">
                  <c:v>0.3249409</c:v>
                </c:pt>
                <c:pt idx="3170">
                  <c:v>0.320058</c:v>
                </c:pt>
                <c:pt idx="3171">
                  <c:v>0.320058</c:v>
                </c:pt>
                <c:pt idx="3172">
                  <c:v>0.3249409</c:v>
                </c:pt>
                <c:pt idx="3173">
                  <c:v>0.320058</c:v>
                </c:pt>
                <c:pt idx="3174">
                  <c:v>0.3150225</c:v>
                </c:pt>
                <c:pt idx="3175">
                  <c:v>0.320058</c:v>
                </c:pt>
                <c:pt idx="3176">
                  <c:v>0.320058</c:v>
                </c:pt>
                <c:pt idx="3177">
                  <c:v>0.3150225</c:v>
                </c:pt>
                <c:pt idx="3178">
                  <c:v>0.3150225</c:v>
                </c:pt>
                <c:pt idx="3179">
                  <c:v>0.309987</c:v>
                </c:pt>
                <c:pt idx="3180">
                  <c:v>0.3150225</c:v>
                </c:pt>
                <c:pt idx="3181">
                  <c:v>0.3150225</c:v>
                </c:pt>
                <c:pt idx="3182">
                  <c:v>0.3150225</c:v>
                </c:pt>
                <c:pt idx="3183">
                  <c:v>0.3049516</c:v>
                </c:pt>
                <c:pt idx="3184">
                  <c:v>0.3049516</c:v>
                </c:pt>
                <c:pt idx="3185">
                  <c:v>0.3049516</c:v>
                </c:pt>
                <c:pt idx="3186">
                  <c:v>0.3000687</c:v>
                </c:pt>
                <c:pt idx="3187">
                  <c:v>0.5350576</c:v>
                </c:pt>
                <c:pt idx="3188">
                  <c:v>0.2950332</c:v>
                </c:pt>
                <c:pt idx="3189">
                  <c:v>0.2950332</c:v>
                </c:pt>
                <c:pt idx="3190">
                  <c:v>0.2950332</c:v>
                </c:pt>
                <c:pt idx="3191">
                  <c:v>0.2899977</c:v>
                </c:pt>
                <c:pt idx="3192">
                  <c:v>0.2899977</c:v>
                </c:pt>
                <c:pt idx="3193">
                  <c:v>0.2899977</c:v>
                </c:pt>
                <c:pt idx="3194">
                  <c:v>0.2899977</c:v>
                </c:pt>
                <c:pt idx="3195">
                  <c:v>0.2899977</c:v>
                </c:pt>
                <c:pt idx="3196">
                  <c:v>0.2899977</c:v>
                </c:pt>
                <c:pt idx="3197">
                  <c:v>0.2799268</c:v>
                </c:pt>
                <c:pt idx="3198">
                  <c:v>0.2849622</c:v>
                </c:pt>
                <c:pt idx="3199">
                  <c:v>0.2799268</c:v>
                </c:pt>
                <c:pt idx="3200">
                  <c:v>0.2799268</c:v>
                </c:pt>
                <c:pt idx="3201">
                  <c:v>0.2799268</c:v>
                </c:pt>
                <c:pt idx="3202">
                  <c:v>0.2799268</c:v>
                </c:pt>
                <c:pt idx="3203">
                  <c:v>0.2799268</c:v>
                </c:pt>
                <c:pt idx="3204">
                  <c:v>0.2849622</c:v>
                </c:pt>
                <c:pt idx="3205">
                  <c:v>0.2799268</c:v>
                </c:pt>
                <c:pt idx="3206">
                  <c:v>0.2750439</c:v>
                </c:pt>
                <c:pt idx="3207">
                  <c:v>0.2750439</c:v>
                </c:pt>
                <c:pt idx="3208">
                  <c:v>0.2700084</c:v>
                </c:pt>
                <c:pt idx="3209">
                  <c:v>0.2750439</c:v>
                </c:pt>
                <c:pt idx="3210">
                  <c:v>0.2799268</c:v>
                </c:pt>
                <c:pt idx="3211">
                  <c:v>0.2750439</c:v>
                </c:pt>
                <c:pt idx="3212">
                  <c:v>0.2750439</c:v>
                </c:pt>
                <c:pt idx="3213">
                  <c:v>0.2700084</c:v>
                </c:pt>
                <c:pt idx="3214">
                  <c:v>0.2700084</c:v>
                </c:pt>
                <c:pt idx="3215">
                  <c:v>0.2750439</c:v>
                </c:pt>
                <c:pt idx="3216">
                  <c:v>0.2750439</c:v>
                </c:pt>
                <c:pt idx="3217">
                  <c:v>0.2799268</c:v>
                </c:pt>
                <c:pt idx="3218">
                  <c:v>0.2750439</c:v>
                </c:pt>
                <c:pt idx="3219">
                  <c:v>0.2750439</c:v>
                </c:pt>
                <c:pt idx="3220">
                  <c:v>0.2799268</c:v>
                </c:pt>
                <c:pt idx="3221">
                  <c:v>0.2700084</c:v>
                </c:pt>
                <c:pt idx="3222">
                  <c:v>0.2750439</c:v>
                </c:pt>
                <c:pt idx="3223">
                  <c:v>0.2750439</c:v>
                </c:pt>
                <c:pt idx="3224">
                  <c:v>0.2750439</c:v>
                </c:pt>
                <c:pt idx="3225">
                  <c:v>0.2750439</c:v>
                </c:pt>
                <c:pt idx="3226">
                  <c:v>0.2750439</c:v>
                </c:pt>
                <c:pt idx="3227">
                  <c:v>0.2750439</c:v>
                </c:pt>
                <c:pt idx="3228">
                  <c:v>0.2750439</c:v>
                </c:pt>
                <c:pt idx="3229">
                  <c:v>0.2799268</c:v>
                </c:pt>
                <c:pt idx="3230">
                  <c:v>0.2799268</c:v>
                </c:pt>
                <c:pt idx="3231">
                  <c:v>0.2899977</c:v>
                </c:pt>
                <c:pt idx="3232">
                  <c:v>0.2799268</c:v>
                </c:pt>
                <c:pt idx="3233">
                  <c:v>0.2750439</c:v>
                </c:pt>
                <c:pt idx="3234">
                  <c:v>0.2700084</c:v>
                </c:pt>
                <c:pt idx="3235">
                  <c:v>0.2700084</c:v>
                </c:pt>
                <c:pt idx="3236">
                  <c:v>0.2649729</c:v>
                </c:pt>
                <c:pt idx="3237">
                  <c:v>0.2649729</c:v>
                </c:pt>
                <c:pt idx="3238">
                  <c:v>0.2649729</c:v>
                </c:pt>
                <c:pt idx="3239">
                  <c:v>0.2649729</c:v>
                </c:pt>
                <c:pt idx="3240">
                  <c:v>0.2599374</c:v>
                </c:pt>
                <c:pt idx="3241">
                  <c:v>0.2599374</c:v>
                </c:pt>
                <c:pt idx="3242">
                  <c:v>0.2599374</c:v>
                </c:pt>
                <c:pt idx="3243">
                  <c:v>0.2599374</c:v>
                </c:pt>
                <c:pt idx="3244">
                  <c:v>0.2500191</c:v>
                </c:pt>
                <c:pt idx="3245">
                  <c:v>0.2599374</c:v>
                </c:pt>
                <c:pt idx="3246">
                  <c:v>0.2649729</c:v>
                </c:pt>
                <c:pt idx="3247">
                  <c:v>0.2500191</c:v>
                </c:pt>
                <c:pt idx="3248">
                  <c:v>0.2599374</c:v>
                </c:pt>
                <c:pt idx="3249">
                  <c:v>0.2500191</c:v>
                </c:pt>
                <c:pt idx="3250">
                  <c:v>0.2500191</c:v>
                </c:pt>
                <c:pt idx="3251">
                  <c:v>0.2500191</c:v>
                </c:pt>
                <c:pt idx="3252">
                  <c:v>0.2500191</c:v>
                </c:pt>
                <c:pt idx="3253">
                  <c:v>0.2500191</c:v>
                </c:pt>
                <c:pt idx="3254">
                  <c:v>0.2449836</c:v>
                </c:pt>
                <c:pt idx="3255">
                  <c:v>0.2500191</c:v>
                </c:pt>
                <c:pt idx="3256">
                  <c:v>0.2449836</c:v>
                </c:pt>
                <c:pt idx="3257">
                  <c:v>0.2449836</c:v>
                </c:pt>
                <c:pt idx="3258">
                  <c:v>0.2449836</c:v>
                </c:pt>
                <c:pt idx="3259">
                  <c:v>0.2449836</c:v>
                </c:pt>
                <c:pt idx="3260">
                  <c:v>0.2449836</c:v>
                </c:pt>
                <c:pt idx="3261">
                  <c:v>0.2449836</c:v>
                </c:pt>
                <c:pt idx="3262">
                  <c:v>0.2449836</c:v>
                </c:pt>
                <c:pt idx="3263">
                  <c:v>0.2399481</c:v>
                </c:pt>
                <c:pt idx="3264">
                  <c:v>0.2399481</c:v>
                </c:pt>
                <c:pt idx="3265">
                  <c:v>0.2399481</c:v>
                </c:pt>
                <c:pt idx="3266">
                  <c:v>0.2449836</c:v>
                </c:pt>
                <c:pt idx="3267">
                  <c:v>0.2399481</c:v>
                </c:pt>
                <c:pt idx="3268">
                  <c:v>0.2399481</c:v>
                </c:pt>
                <c:pt idx="3269">
                  <c:v>0.2399481</c:v>
                </c:pt>
                <c:pt idx="3270">
                  <c:v>0.2399481</c:v>
                </c:pt>
                <c:pt idx="3271">
                  <c:v>0.2399481</c:v>
                </c:pt>
                <c:pt idx="3272">
                  <c:v>0.2350652</c:v>
                </c:pt>
                <c:pt idx="3273">
                  <c:v>0.2399481</c:v>
                </c:pt>
                <c:pt idx="3274">
                  <c:v>0.2300298</c:v>
                </c:pt>
                <c:pt idx="3275">
                  <c:v>0.2399481</c:v>
                </c:pt>
                <c:pt idx="3276">
                  <c:v>0.2350652</c:v>
                </c:pt>
                <c:pt idx="3277">
                  <c:v>0.2300298</c:v>
                </c:pt>
                <c:pt idx="3278">
                  <c:v>0.2300298</c:v>
                </c:pt>
                <c:pt idx="3279">
                  <c:v>0.2300298</c:v>
                </c:pt>
                <c:pt idx="3280">
                  <c:v>0.2350652</c:v>
                </c:pt>
                <c:pt idx="3281">
                  <c:v>0.2300298</c:v>
                </c:pt>
                <c:pt idx="3282">
                  <c:v>0.2350652</c:v>
                </c:pt>
                <c:pt idx="3283">
                  <c:v>0.2300298</c:v>
                </c:pt>
                <c:pt idx="3284">
                  <c:v>0.2649729</c:v>
                </c:pt>
                <c:pt idx="3285">
                  <c:v>0.2399481</c:v>
                </c:pt>
                <c:pt idx="3286">
                  <c:v>0.2350652</c:v>
                </c:pt>
                <c:pt idx="3287">
                  <c:v>0.2350652</c:v>
                </c:pt>
                <c:pt idx="3288">
                  <c:v>0.2350652</c:v>
                </c:pt>
                <c:pt idx="3289">
                  <c:v>0.2350652</c:v>
                </c:pt>
                <c:pt idx="3290">
                  <c:v>0.2300298</c:v>
                </c:pt>
                <c:pt idx="3291">
                  <c:v>0.2300298</c:v>
                </c:pt>
                <c:pt idx="3292">
                  <c:v>0.2300298</c:v>
                </c:pt>
                <c:pt idx="3293">
                  <c:v>0.2300298</c:v>
                </c:pt>
                <c:pt idx="3294">
                  <c:v>0.2300298</c:v>
                </c:pt>
                <c:pt idx="3295">
                  <c:v>0.2350652</c:v>
                </c:pt>
                <c:pt idx="3296">
                  <c:v>0.2300298</c:v>
                </c:pt>
                <c:pt idx="3297">
                  <c:v>0.2249943</c:v>
                </c:pt>
                <c:pt idx="3298">
                  <c:v>0.2249943</c:v>
                </c:pt>
                <c:pt idx="3299">
                  <c:v>0.2399481</c:v>
                </c:pt>
                <c:pt idx="3300">
                  <c:v>0.2350652</c:v>
                </c:pt>
                <c:pt idx="3301">
                  <c:v>0.2300298</c:v>
                </c:pt>
                <c:pt idx="3302">
                  <c:v>0.2249943</c:v>
                </c:pt>
                <c:pt idx="3303">
                  <c:v>0.2300298</c:v>
                </c:pt>
                <c:pt idx="3304">
                  <c:v>0.2350652</c:v>
                </c:pt>
                <c:pt idx="3305">
                  <c:v>0.2249943</c:v>
                </c:pt>
                <c:pt idx="3306">
                  <c:v>0.2249943</c:v>
                </c:pt>
                <c:pt idx="3307">
                  <c:v>0.2249943</c:v>
                </c:pt>
                <c:pt idx="3308">
                  <c:v>0.2249943</c:v>
                </c:pt>
                <c:pt idx="3309">
                  <c:v>0.2249943</c:v>
                </c:pt>
                <c:pt idx="3310">
                  <c:v>0.2249943</c:v>
                </c:pt>
                <c:pt idx="3311">
                  <c:v>0.2300298</c:v>
                </c:pt>
                <c:pt idx="3312">
                  <c:v>0.2249943</c:v>
                </c:pt>
                <c:pt idx="3313">
                  <c:v>0.2249943</c:v>
                </c:pt>
                <c:pt idx="3314">
                  <c:v>0.2249943</c:v>
                </c:pt>
                <c:pt idx="3315">
                  <c:v>0.2300298</c:v>
                </c:pt>
                <c:pt idx="3316">
                  <c:v>0.2300298</c:v>
                </c:pt>
                <c:pt idx="3317">
                  <c:v>0.2350652</c:v>
                </c:pt>
                <c:pt idx="3318">
                  <c:v>0.2300298</c:v>
                </c:pt>
                <c:pt idx="3319">
                  <c:v>0.2300298</c:v>
                </c:pt>
                <c:pt idx="3320">
                  <c:v>0.2300298</c:v>
                </c:pt>
                <c:pt idx="3321">
                  <c:v>0.2300298</c:v>
                </c:pt>
                <c:pt idx="3322">
                  <c:v>0.2350652</c:v>
                </c:pt>
                <c:pt idx="3323">
                  <c:v>0.2350652</c:v>
                </c:pt>
                <c:pt idx="3324">
                  <c:v>0.2350652</c:v>
                </c:pt>
                <c:pt idx="3325">
                  <c:v>0.2300298</c:v>
                </c:pt>
                <c:pt idx="3326">
                  <c:v>0.2350652</c:v>
                </c:pt>
                <c:pt idx="3327">
                  <c:v>0.2300298</c:v>
                </c:pt>
                <c:pt idx="3328">
                  <c:v>0.2300298</c:v>
                </c:pt>
                <c:pt idx="3329">
                  <c:v>0.2350652</c:v>
                </c:pt>
                <c:pt idx="3330">
                  <c:v>0.2350652</c:v>
                </c:pt>
                <c:pt idx="3331">
                  <c:v>0.2350652</c:v>
                </c:pt>
                <c:pt idx="3332">
                  <c:v>0.2249943</c:v>
                </c:pt>
                <c:pt idx="3333">
                  <c:v>0.2249943</c:v>
                </c:pt>
                <c:pt idx="3334">
                  <c:v>0.2249943</c:v>
                </c:pt>
                <c:pt idx="3335">
                  <c:v>0.2249943</c:v>
                </c:pt>
                <c:pt idx="3336">
                  <c:v>0.2249943</c:v>
                </c:pt>
                <c:pt idx="3337">
                  <c:v>0.2249943</c:v>
                </c:pt>
                <c:pt idx="3338">
                  <c:v>0.2249943</c:v>
                </c:pt>
                <c:pt idx="3339">
                  <c:v>0.2199588</c:v>
                </c:pt>
                <c:pt idx="3340">
                  <c:v>0.2199588</c:v>
                </c:pt>
                <c:pt idx="3341">
                  <c:v>0.2249943</c:v>
                </c:pt>
                <c:pt idx="3342">
                  <c:v>0.2199588</c:v>
                </c:pt>
                <c:pt idx="3343">
                  <c:v>0.2249943</c:v>
                </c:pt>
                <c:pt idx="3344">
                  <c:v>0.2249943</c:v>
                </c:pt>
                <c:pt idx="3345">
                  <c:v>0.2199588</c:v>
                </c:pt>
                <c:pt idx="3346">
                  <c:v>0.2249943</c:v>
                </c:pt>
                <c:pt idx="3347">
                  <c:v>0.2300298</c:v>
                </c:pt>
                <c:pt idx="3348">
                  <c:v>0.2249943</c:v>
                </c:pt>
                <c:pt idx="3349">
                  <c:v>0.2199588</c:v>
                </c:pt>
                <c:pt idx="3350">
                  <c:v>0.2199588</c:v>
                </c:pt>
                <c:pt idx="3351">
                  <c:v>0.2199588</c:v>
                </c:pt>
                <c:pt idx="3352">
                  <c:v>0.2199588</c:v>
                </c:pt>
                <c:pt idx="3353">
                  <c:v>0.2199588</c:v>
                </c:pt>
                <c:pt idx="3354">
                  <c:v>0.2199588</c:v>
                </c:pt>
                <c:pt idx="3355">
                  <c:v>0.2100404</c:v>
                </c:pt>
                <c:pt idx="3356">
                  <c:v>0.2199588</c:v>
                </c:pt>
                <c:pt idx="3357">
                  <c:v>0.2199588</c:v>
                </c:pt>
                <c:pt idx="3358">
                  <c:v>0.2300298</c:v>
                </c:pt>
                <c:pt idx="3359">
                  <c:v>0.2249943</c:v>
                </c:pt>
                <c:pt idx="3360">
                  <c:v>0.2199588</c:v>
                </c:pt>
                <c:pt idx="3361">
                  <c:v>0.2199588</c:v>
                </c:pt>
                <c:pt idx="3362">
                  <c:v>0.2100404</c:v>
                </c:pt>
                <c:pt idx="3363">
                  <c:v>0.2199588</c:v>
                </c:pt>
                <c:pt idx="3364">
                  <c:v>0.2100404</c:v>
                </c:pt>
                <c:pt idx="3365">
                  <c:v>0.2149233</c:v>
                </c:pt>
                <c:pt idx="3366">
                  <c:v>0.2199588</c:v>
                </c:pt>
                <c:pt idx="3367">
                  <c:v>0.2249943</c:v>
                </c:pt>
                <c:pt idx="3368">
                  <c:v>0.2100404</c:v>
                </c:pt>
                <c:pt idx="3369">
                  <c:v>0.2199588</c:v>
                </c:pt>
                <c:pt idx="3370">
                  <c:v>0.2100404</c:v>
                </c:pt>
                <c:pt idx="3371">
                  <c:v>0.2199588</c:v>
                </c:pt>
                <c:pt idx="3372">
                  <c:v>0.2100404</c:v>
                </c:pt>
                <c:pt idx="3373">
                  <c:v>0.2100404</c:v>
                </c:pt>
                <c:pt idx="3374">
                  <c:v>0.205005</c:v>
                </c:pt>
                <c:pt idx="3375">
                  <c:v>0.2100404</c:v>
                </c:pt>
                <c:pt idx="3376">
                  <c:v>0.205005</c:v>
                </c:pt>
                <c:pt idx="3377">
                  <c:v>0.1999695</c:v>
                </c:pt>
                <c:pt idx="3378">
                  <c:v>0.205005</c:v>
                </c:pt>
                <c:pt idx="3379">
                  <c:v>0.205005</c:v>
                </c:pt>
                <c:pt idx="3380">
                  <c:v>0.205005</c:v>
                </c:pt>
                <c:pt idx="3381">
                  <c:v>0.205005</c:v>
                </c:pt>
                <c:pt idx="3382">
                  <c:v>0.2100404</c:v>
                </c:pt>
                <c:pt idx="3383">
                  <c:v>0.205005</c:v>
                </c:pt>
                <c:pt idx="3384">
                  <c:v>0.205005</c:v>
                </c:pt>
                <c:pt idx="3385">
                  <c:v>0.205005</c:v>
                </c:pt>
                <c:pt idx="3386">
                  <c:v>0.205005</c:v>
                </c:pt>
                <c:pt idx="3387">
                  <c:v>0.2100404</c:v>
                </c:pt>
                <c:pt idx="3388">
                  <c:v>0.205005</c:v>
                </c:pt>
                <c:pt idx="3389">
                  <c:v>0.1999695</c:v>
                </c:pt>
                <c:pt idx="3390">
                  <c:v>0.205005</c:v>
                </c:pt>
                <c:pt idx="3391">
                  <c:v>0.205005</c:v>
                </c:pt>
                <c:pt idx="3392">
                  <c:v>0.205005</c:v>
                </c:pt>
                <c:pt idx="3393">
                  <c:v>0.205005</c:v>
                </c:pt>
                <c:pt idx="3394">
                  <c:v>0.205005</c:v>
                </c:pt>
                <c:pt idx="3395">
                  <c:v>0.2100404</c:v>
                </c:pt>
                <c:pt idx="3396">
                  <c:v>0.205005</c:v>
                </c:pt>
                <c:pt idx="3397">
                  <c:v>0.205005</c:v>
                </c:pt>
                <c:pt idx="3398">
                  <c:v>0.205005</c:v>
                </c:pt>
                <c:pt idx="3399">
                  <c:v>0.205005</c:v>
                </c:pt>
                <c:pt idx="3400">
                  <c:v>0.205005</c:v>
                </c:pt>
                <c:pt idx="3401">
                  <c:v>0.1999695</c:v>
                </c:pt>
                <c:pt idx="3402">
                  <c:v>0.205005</c:v>
                </c:pt>
                <c:pt idx="3403">
                  <c:v>0.205005</c:v>
                </c:pt>
                <c:pt idx="3404">
                  <c:v>0.205005</c:v>
                </c:pt>
                <c:pt idx="3405">
                  <c:v>0.205005</c:v>
                </c:pt>
                <c:pt idx="3406">
                  <c:v>0.205005</c:v>
                </c:pt>
                <c:pt idx="3407">
                  <c:v>0.205005</c:v>
                </c:pt>
                <c:pt idx="3408">
                  <c:v>0.205005</c:v>
                </c:pt>
                <c:pt idx="3409">
                  <c:v>0.205005</c:v>
                </c:pt>
                <c:pt idx="3410">
                  <c:v>0.205005</c:v>
                </c:pt>
                <c:pt idx="3411">
                  <c:v>0.2199588</c:v>
                </c:pt>
                <c:pt idx="3412">
                  <c:v>0.2100404</c:v>
                </c:pt>
                <c:pt idx="3413">
                  <c:v>0.205005</c:v>
                </c:pt>
                <c:pt idx="3414">
                  <c:v>0.1999695</c:v>
                </c:pt>
                <c:pt idx="3415">
                  <c:v>0.194934</c:v>
                </c:pt>
                <c:pt idx="3416">
                  <c:v>0.1749447</c:v>
                </c:pt>
                <c:pt idx="3417">
                  <c:v>0.1900511</c:v>
                </c:pt>
                <c:pt idx="3418">
                  <c:v>0.1850156</c:v>
                </c:pt>
                <c:pt idx="3419">
                  <c:v>0.1900511</c:v>
                </c:pt>
                <c:pt idx="3420">
                  <c:v>0.1850156</c:v>
                </c:pt>
                <c:pt idx="3421">
                  <c:v>0.1700618</c:v>
                </c:pt>
                <c:pt idx="3422">
                  <c:v>0.1599908</c:v>
                </c:pt>
                <c:pt idx="3423">
                  <c:v>0.1700618</c:v>
                </c:pt>
                <c:pt idx="3424">
                  <c:v>0.1999695</c:v>
                </c:pt>
                <c:pt idx="3425">
                  <c:v>0.1850156</c:v>
                </c:pt>
                <c:pt idx="3426">
                  <c:v>0.1799802</c:v>
                </c:pt>
                <c:pt idx="3427">
                  <c:v>0.1999695</c:v>
                </c:pt>
                <c:pt idx="3428">
                  <c:v>0.1999695</c:v>
                </c:pt>
                <c:pt idx="3429">
                  <c:v>0.1999695</c:v>
                </c:pt>
                <c:pt idx="3430">
                  <c:v>0.1799802</c:v>
                </c:pt>
                <c:pt idx="3431">
                  <c:v>0.194934</c:v>
                </c:pt>
                <c:pt idx="3432">
                  <c:v>0.1999695</c:v>
                </c:pt>
                <c:pt idx="3433">
                  <c:v>0.194934</c:v>
                </c:pt>
                <c:pt idx="3434">
                  <c:v>0.1700618</c:v>
                </c:pt>
                <c:pt idx="3435">
                  <c:v>0.1549554</c:v>
                </c:pt>
                <c:pt idx="3436">
                  <c:v>0.1500725</c:v>
                </c:pt>
                <c:pt idx="3437">
                  <c:v>0.1549554</c:v>
                </c:pt>
                <c:pt idx="3438">
                  <c:v>0.1749447</c:v>
                </c:pt>
                <c:pt idx="3439">
                  <c:v>0.1700618</c:v>
                </c:pt>
                <c:pt idx="3440">
                  <c:v>0.1650263</c:v>
                </c:pt>
                <c:pt idx="3441">
                  <c:v>0.1549554</c:v>
                </c:pt>
                <c:pt idx="3442">
                  <c:v>0.1500725</c:v>
                </c:pt>
                <c:pt idx="3443">
                  <c:v>0.1500725</c:v>
                </c:pt>
                <c:pt idx="3444">
                  <c:v>0.1549554</c:v>
                </c:pt>
                <c:pt idx="3445">
                  <c:v>0.1599908</c:v>
                </c:pt>
                <c:pt idx="3446">
                  <c:v>0.145037</c:v>
                </c:pt>
                <c:pt idx="3447">
                  <c:v>0.145037</c:v>
                </c:pt>
                <c:pt idx="3448">
                  <c:v>0.145037</c:v>
                </c:pt>
                <c:pt idx="3449">
                  <c:v>0.145037</c:v>
                </c:pt>
                <c:pt idx="3450">
                  <c:v>0.145037</c:v>
                </c:pt>
                <c:pt idx="3451">
                  <c:v>0.145037</c:v>
                </c:pt>
                <c:pt idx="3452">
                  <c:v>0.145037</c:v>
                </c:pt>
                <c:pt idx="3453">
                  <c:v>0.1500725</c:v>
                </c:pt>
                <c:pt idx="3454">
                  <c:v>0.1549554</c:v>
                </c:pt>
                <c:pt idx="3455">
                  <c:v>0.1700618</c:v>
                </c:pt>
                <c:pt idx="3456">
                  <c:v>0.1500725</c:v>
                </c:pt>
                <c:pt idx="3457">
                  <c:v>0.1500725</c:v>
                </c:pt>
                <c:pt idx="3458">
                  <c:v>0.1700618</c:v>
                </c:pt>
                <c:pt idx="3459">
                  <c:v>0.1549554</c:v>
                </c:pt>
                <c:pt idx="3460">
                  <c:v>0.1650263</c:v>
                </c:pt>
                <c:pt idx="3461">
                  <c:v>0.1599908</c:v>
                </c:pt>
                <c:pt idx="3462">
                  <c:v>0.1500725</c:v>
                </c:pt>
                <c:pt idx="3463">
                  <c:v>0.1549554</c:v>
                </c:pt>
                <c:pt idx="3464">
                  <c:v>0.145037</c:v>
                </c:pt>
                <c:pt idx="3465">
                  <c:v>0.1500725</c:v>
                </c:pt>
                <c:pt idx="3466">
                  <c:v>0.1700618</c:v>
                </c:pt>
                <c:pt idx="3467">
                  <c:v>0.1749447</c:v>
                </c:pt>
                <c:pt idx="3468">
                  <c:v>0.1549554</c:v>
                </c:pt>
                <c:pt idx="3469">
                  <c:v>0.1500725</c:v>
                </c:pt>
                <c:pt idx="3470">
                  <c:v>0.1500725</c:v>
                </c:pt>
                <c:pt idx="3471">
                  <c:v>0.1500725</c:v>
                </c:pt>
                <c:pt idx="3472">
                  <c:v>0.145037</c:v>
                </c:pt>
                <c:pt idx="3473">
                  <c:v>0.1500725</c:v>
                </c:pt>
                <c:pt idx="3474">
                  <c:v>0.145037</c:v>
                </c:pt>
                <c:pt idx="3475">
                  <c:v>0.145037</c:v>
                </c:pt>
                <c:pt idx="3476">
                  <c:v>0.1500725</c:v>
                </c:pt>
                <c:pt idx="3477">
                  <c:v>0.205005</c:v>
                </c:pt>
                <c:pt idx="3478">
                  <c:v>0.145037</c:v>
                </c:pt>
                <c:pt idx="3479">
                  <c:v>0.1500725</c:v>
                </c:pt>
                <c:pt idx="3480">
                  <c:v>0.1549554</c:v>
                </c:pt>
                <c:pt idx="3481">
                  <c:v>0.1549554</c:v>
                </c:pt>
                <c:pt idx="3482">
                  <c:v>0.1549554</c:v>
                </c:pt>
                <c:pt idx="3483">
                  <c:v>0.1549554</c:v>
                </c:pt>
                <c:pt idx="3484">
                  <c:v>0.1549554</c:v>
                </c:pt>
                <c:pt idx="3485">
                  <c:v>0.1549554</c:v>
                </c:pt>
                <c:pt idx="3486">
                  <c:v>0.1549554</c:v>
                </c:pt>
                <c:pt idx="3487">
                  <c:v>0.1549554</c:v>
                </c:pt>
                <c:pt idx="3488">
                  <c:v>0.1500725</c:v>
                </c:pt>
                <c:pt idx="3489">
                  <c:v>0.1650263</c:v>
                </c:pt>
                <c:pt idx="3490">
                  <c:v>0.1500725</c:v>
                </c:pt>
                <c:pt idx="3491">
                  <c:v>0.1500725</c:v>
                </c:pt>
                <c:pt idx="3492">
                  <c:v>0.1500725</c:v>
                </c:pt>
                <c:pt idx="3493">
                  <c:v>0.1500725</c:v>
                </c:pt>
                <c:pt idx="3494">
                  <c:v>0.1549554</c:v>
                </c:pt>
                <c:pt idx="3495">
                  <c:v>0.1549554</c:v>
                </c:pt>
                <c:pt idx="3496">
                  <c:v>0.1549554</c:v>
                </c:pt>
                <c:pt idx="3497">
                  <c:v>0.1650263</c:v>
                </c:pt>
                <c:pt idx="3498">
                  <c:v>0.1650263</c:v>
                </c:pt>
                <c:pt idx="3499">
                  <c:v>0.1650263</c:v>
                </c:pt>
                <c:pt idx="3500">
                  <c:v>0.1700618</c:v>
                </c:pt>
                <c:pt idx="3501">
                  <c:v>0.1549554</c:v>
                </c:pt>
                <c:pt idx="3502">
                  <c:v>0.1599908</c:v>
                </c:pt>
                <c:pt idx="3503">
                  <c:v>0.1549554</c:v>
                </c:pt>
                <c:pt idx="3504">
                  <c:v>0.1650263</c:v>
                </c:pt>
                <c:pt idx="3505">
                  <c:v>0.1549554</c:v>
                </c:pt>
                <c:pt idx="3506">
                  <c:v>0.1650263</c:v>
                </c:pt>
                <c:pt idx="3507">
                  <c:v>0.1599908</c:v>
                </c:pt>
                <c:pt idx="3508">
                  <c:v>0.1549554</c:v>
                </c:pt>
                <c:pt idx="3509">
                  <c:v>0.1749447</c:v>
                </c:pt>
                <c:pt idx="3510">
                  <c:v>0.1700618</c:v>
                </c:pt>
                <c:pt idx="3511">
                  <c:v>0.1650263</c:v>
                </c:pt>
                <c:pt idx="3512">
                  <c:v>0.1599908</c:v>
                </c:pt>
                <c:pt idx="3513">
                  <c:v>0.1599908</c:v>
                </c:pt>
                <c:pt idx="3514">
                  <c:v>0.1599908</c:v>
                </c:pt>
                <c:pt idx="3515">
                  <c:v>0.1650263</c:v>
                </c:pt>
                <c:pt idx="3516">
                  <c:v>0.1650263</c:v>
                </c:pt>
                <c:pt idx="3517">
                  <c:v>0.1650263</c:v>
                </c:pt>
                <c:pt idx="3518">
                  <c:v>0.1650263</c:v>
                </c:pt>
                <c:pt idx="3519">
                  <c:v>0.1650263</c:v>
                </c:pt>
                <c:pt idx="3520">
                  <c:v>0.1599908</c:v>
                </c:pt>
                <c:pt idx="3521">
                  <c:v>0.1599908</c:v>
                </c:pt>
                <c:pt idx="3522">
                  <c:v>0.1650263</c:v>
                </c:pt>
                <c:pt idx="3523">
                  <c:v>0.1549554</c:v>
                </c:pt>
                <c:pt idx="3524">
                  <c:v>0.1650263</c:v>
                </c:pt>
                <c:pt idx="3525">
                  <c:v>0.1700618</c:v>
                </c:pt>
                <c:pt idx="3526">
                  <c:v>0.1599908</c:v>
                </c:pt>
                <c:pt idx="3527">
                  <c:v>0.1549554</c:v>
                </c:pt>
                <c:pt idx="3528">
                  <c:v>0.1549554</c:v>
                </c:pt>
                <c:pt idx="3529">
                  <c:v>0.1549554</c:v>
                </c:pt>
                <c:pt idx="3530">
                  <c:v>0.1549554</c:v>
                </c:pt>
                <c:pt idx="3531">
                  <c:v>0.1549554</c:v>
                </c:pt>
                <c:pt idx="3532">
                  <c:v>0.1549554</c:v>
                </c:pt>
                <c:pt idx="3533">
                  <c:v>0.1549554</c:v>
                </c:pt>
                <c:pt idx="3534">
                  <c:v>0.1549554</c:v>
                </c:pt>
                <c:pt idx="3535">
                  <c:v>0.1549554</c:v>
                </c:pt>
                <c:pt idx="3536">
                  <c:v>0.1549554</c:v>
                </c:pt>
                <c:pt idx="3537">
                  <c:v>0.1549554</c:v>
                </c:pt>
                <c:pt idx="3538">
                  <c:v>0.1549554</c:v>
                </c:pt>
                <c:pt idx="3539">
                  <c:v>0.1549554</c:v>
                </c:pt>
                <c:pt idx="3540">
                  <c:v>0.1549554</c:v>
                </c:pt>
                <c:pt idx="3541">
                  <c:v>0.1500725</c:v>
                </c:pt>
                <c:pt idx="3542">
                  <c:v>0.1500725</c:v>
                </c:pt>
                <c:pt idx="3543">
                  <c:v>0.1500725</c:v>
                </c:pt>
                <c:pt idx="3544">
                  <c:v>0.1500725</c:v>
                </c:pt>
                <c:pt idx="3545">
                  <c:v>0.1500725</c:v>
                </c:pt>
                <c:pt idx="3546">
                  <c:v>0.1500725</c:v>
                </c:pt>
                <c:pt idx="3547">
                  <c:v>0.1500725</c:v>
                </c:pt>
                <c:pt idx="3548">
                  <c:v>0.1500725</c:v>
                </c:pt>
                <c:pt idx="3549">
                  <c:v>0.1500725</c:v>
                </c:pt>
                <c:pt idx="3550">
                  <c:v>0.1500725</c:v>
                </c:pt>
                <c:pt idx="3551">
                  <c:v>0.1500725</c:v>
                </c:pt>
                <c:pt idx="3552">
                  <c:v>0.1500725</c:v>
                </c:pt>
                <c:pt idx="3553">
                  <c:v>0.1500725</c:v>
                </c:pt>
                <c:pt idx="3554">
                  <c:v>0.1500725</c:v>
                </c:pt>
                <c:pt idx="3555">
                  <c:v>0.1500725</c:v>
                </c:pt>
                <c:pt idx="3556">
                  <c:v>0.1500725</c:v>
                </c:pt>
                <c:pt idx="3557">
                  <c:v>0.1500725</c:v>
                </c:pt>
                <c:pt idx="3558">
                  <c:v>0.145037</c:v>
                </c:pt>
                <c:pt idx="3559">
                  <c:v>0.1500725</c:v>
                </c:pt>
                <c:pt idx="3560">
                  <c:v>0.1500725</c:v>
                </c:pt>
                <c:pt idx="3561">
                  <c:v>0.1500725</c:v>
                </c:pt>
                <c:pt idx="3562">
                  <c:v>0.1500725</c:v>
                </c:pt>
                <c:pt idx="3563">
                  <c:v>0.1500725</c:v>
                </c:pt>
                <c:pt idx="3564">
                  <c:v>0.145037</c:v>
                </c:pt>
                <c:pt idx="3565">
                  <c:v>0.1500725</c:v>
                </c:pt>
                <c:pt idx="3566">
                  <c:v>0.1500725</c:v>
                </c:pt>
                <c:pt idx="3567">
                  <c:v>0.145037</c:v>
                </c:pt>
                <c:pt idx="3568">
                  <c:v>0.1549554</c:v>
                </c:pt>
                <c:pt idx="3569">
                  <c:v>0.1500725</c:v>
                </c:pt>
                <c:pt idx="3570">
                  <c:v>0.1500725</c:v>
                </c:pt>
                <c:pt idx="3571">
                  <c:v>0.4299229</c:v>
                </c:pt>
                <c:pt idx="3572">
                  <c:v>0.145037</c:v>
                </c:pt>
                <c:pt idx="3573">
                  <c:v>0.145037</c:v>
                </c:pt>
                <c:pt idx="3574">
                  <c:v>0.145037</c:v>
                </c:pt>
                <c:pt idx="3575">
                  <c:v>0.145037</c:v>
                </c:pt>
                <c:pt idx="3576">
                  <c:v>0.145037</c:v>
                </c:pt>
                <c:pt idx="3577">
                  <c:v>0.145037</c:v>
                </c:pt>
                <c:pt idx="3578">
                  <c:v>0.145037</c:v>
                </c:pt>
                <c:pt idx="3579">
                  <c:v>0.145037</c:v>
                </c:pt>
                <c:pt idx="3580">
                  <c:v>0.145037</c:v>
                </c:pt>
                <c:pt idx="3581">
                  <c:v>0.145037</c:v>
                </c:pt>
                <c:pt idx="3582">
                  <c:v>0.145037</c:v>
                </c:pt>
                <c:pt idx="3583">
                  <c:v>0.134966</c:v>
                </c:pt>
                <c:pt idx="3584">
                  <c:v>0.145037</c:v>
                </c:pt>
                <c:pt idx="3585">
                  <c:v>0.145037</c:v>
                </c:pt>
                <c:pt idx="3586">
                  <c:v>0.145037</c:v>
                </c:pt>
                <c:pt idx="3587">
                  <c:v>0.145037</c:v>
                </c:pt>
                <c:pt idx="3588">
                  <c:v>0.1549554</c:v>
                </c:pt>
                <c:pt idx="3589">
                  <c:v>0.145037</c:v>
                </c:pt>
                <c:pt idx="3590">
                  <c:v>0.145037</c:v>
                </c:pt>
                <c:pt idx="3591">
                  <c:v>0.1500725</c:v>
                </c:pt>
                <c:pt idx="3592">
                  <c:v>0.1500725</c:v>
                </c:pt>
                <c:pt idx="3593">
                  <c:v>0.1549554</c:v>
                </c:pt>
                <c:pt idx="3594">
                  <c:v>0.1549554</c:v>
                </c:pt>
                <c:pt idx="3595">
                  <c:v>0.1500725</c:v>
                </c:pt>
                <c:pt idx="3596">
                  <c:v>0.1500725</c:v>
                </c:pt>
                <c:pt idx="3597">
                  <c:v>0.1500725</c:v>
                </c:pt>
                <c:pt idx="3598">
                  <c:v>0.145037</c:v>
                </c:pt>
                <c:pt idx="3599">
                  <c:v>0.145037</c:v>
                </c:pt>
                <c:pt idx="3600">
                  <c:v>0.145037</c:v>
                </c:pt>
                <c:pt idx="3601">
                  <c:v>0.1500725</c:v>
                </c:pt>
                <c:pt idx="3602">
                  <c:v>0.1500725</c:v>
                </c:pt>
                <c:pt idx="3603">
                  <c:v>0.1500725</c:v>
                </c:pt>
                <c:pt idx="3604">
                  <c:v>0.1500725</c:v>
                </c:pt>
                <c:pt idx="3605">
                  <c:v>0.1500725</c:v>
                </c:pt>
                <c:pt idx="3606">
                  <c:v>0.1500725</c:v>
                </c:pt>
                <c:pt idx="3607">
                  <c:v>0.1650263</c:v>
                </c:pt>
                <c:pt idx="3608">
                  <c:v>0.1700618</c:v>
                </c:pt>
                <c:pt idx="3609">
                  <c:v>0.1599908</c:v>
                </c:pt>
                <c:pt idx="3610">
                  <c:v>0.1500725</c:v>
                </c:pt>
                <c:pt idx="3611">
                  <c:v>0.1700618</c:v>
                </c:pt>
                <c:pt idx="3612">
                  <c:v>0.1650263</c:v>
                </c:pt>
                <c:pt idx="3613">
                  <c:v>0.1599908</c:v>
                </c:pt>
                <c:pt idx="3614">
                  <c:v>0.1549554</c:v>
                </c:pt>
                <c:pt idx="3615">
                  <c:v>0.1549554</c:v>
                </c:pt>
                <c:pt idx="3616">
                  <c:v>0.1549554</c:v>
                </c:pt>
                <c:pt idx="3617">
                  <c:v>0.1549554</c:v>
                </c:pt>
                <c:pt idx="3618">
                  <c:v>0.1549554</c:v>
                </c:pt>
                <c:pt idx="3619">
                  <c:v>0.1500725</c:v>
                </c:pt>
                <c:pt idx="3620">
                  <c:v>0.1549554</c:v>
                </c:pt>
                <c:pt idx="3621">
                  <c:v>0.1549554</c:v>
                </c:pt>
                <c:pt idx="3622">
                  <c:v>0.1500725</c:v>
                </c:pt>
                <c:pt idx="3623">
                  <c:v>0.1500725</c:v>
                </c:pt>
                <c:pt idx="3624">
                  <c:v>0.1500725</c:v>
                </c:pt>
                <c:pt idx="3625">
                  <c:v>0.1500725</c:v>
                </c:pt>
                <c:pt idx="3626">
                  <c:v>0.1500725</c:v>
                </c:pt>
                <c:pt idx="3627">
                  <c:v>0.1500725</c:v>
                </c:pt>
                <c:pt idx="3628">
                  <c:v>0.1500725</c:v>
                </c:pt>
                <c:pt idx="3629">
                  <c:v>0.145037</c:v>
                </c:pt>
                <c:pt idx="3630">
                  <c:v>0.1549554</c:v>
                </c:pt>
                <c:pt idx="3631">
                  <c:v>0.1500725</c:v>
                </c:pt>
                <c:pt idx="3632">
                  <c:v>0.145037</c:v>
                </c:pt>
                <c:pt idx="3633">
                  <c:v>0.1549554</c:v>
                </c:pt>
                <c:pt idx="3634">
                  <c:v>0.1549554</c:v>
                </c:pt>
                <c:pt idx="3635">
                  <c:v>0.1500725</c:v>
                </c:pt>
                <c:pt idx="3636">
                  <c:v>0.1650263</c:v>
                </c:pt>
                <c:pt idx="3637">
                  <c:v>0.1549554</c:v>
                </c:pt>
                <c:pt idx="3638">
                  <c:v>0.1500725</c:v>
                </c:pt>
                <c:pt idx="3639">
                  <c:v>0.145037</c:v>
                </c:pt>
                <c:pt idx="3640">
                  <c:v>0.145037</c:v>
                </c:pt>
                <c:pt idx="3641">
                  <c:v>0.134966</c:v>
                </c:pt>
                <c:pt idx="3642">
                  <c:v>0.145037</c:v>
                </c:pt>
                <c:pt idx="3643">
                  <c:v>0.145037</c:v>
                </c:pt>
                <c:pt idx="3644">
                  <c:v>0.1650263</c:v>
                </c:pt>
                <c:pt idx="3645">
                  <c:v>0.134966</c:v>
                </c:pt>
                <c:pt idx="3646">
                  <c:v>0.134966</c:v>
                </c:pt>
                <c:pt idx="3647">
                  <c:v>0.1500725</c:v>
                </c:pt>
                <c:pt idx="3648">
                  <c:v>0.1500725</c:v>
                </c:pt>
                <c:pt idx="3649">
                  <c:v>0.145037</c:v>
                </c:pt>
                <c:pt idx="3650">
                  <c:v>0.1400015</c:v>
                </c:pt>
                <c:pt idx="3651">
                  <c:v>0.145037</c:v>
                </c:pt>
                <c:pt idx="3652">
                  <c:v>0.134966</c:v>
                </c:pt>
                <c:pt idx="3653">
                  <c:v>0.145037</c:v>
                </c:pt>
                <c:pt idx="3654">
                  <c:v>0.145037</c:v>
                </c:pt>
                <c:pt idx="3655">
                  <c:v>0.145037</c:v>
                </c:pt>
                <c:pt idx="3656">
                  <c:v>0.145037</c:v>
                </c:pt>
                <c:pt idx="3657">
                  <c:v>0.145037</c:v>
                </c:pt>
                <c:pt idx="3658">
                  <c:v>0.145037</c:v>
                </c:pt>
                <c:pt idx="3659">
                  <c:v>0.1500725</c:v>
                </c:pt>
                <c:pt idx="3660">
                  <c:v>0.145037</c:v>
                </c:pt>
                <c:pt idx="3661">
                  <c:v>0.145037</c:v>
                </c:pt>
                <c:pt idx="3662">
                  <c:v>0.145037</c:v>
                </c:pt>
                <c:pt idx="3663">
                  <c:v>0.134966</c:v>
                </c:pt>
                <c:pt idx="3664">
                  <c:v>0.134966</c:v>
                </c:pt>
                <c:pt idx="3665">
                  <c:v>0.1549554</c:v>
                </c:pt>
                <c:pt idx="3666">
                  <c:v>0.1599908</c:v>
                </c:pt>
                <c:pt idx="3667">
                  <c:v>0.1500725</c:v>
                </c:pt>
                <c:pt idx="3668">
                  <c:v>0.205005</c:v>
                </c:pt>
                <c:pt idx="3669">
                  <c:v>0.1549554</c:v>
                </c:pt>
                <c:pt idx="3670">
                  <c:v>0.1549554</c:v>
                </c:pt>
                <c:pt idx="3671">
                  <c:v>0.1500725</c:v>
                </c:pt>
                <c:pt idx="3672">
                  <c:v>0.145037</c:v>
                </c:pt>
                <c:pt idx="3673">
                  <c:v>0.1299306</c:v>
                </c:pt>
                <c:pt idx="3674">
                  <c:v>0.134966</c:v>
                </c:pt>
                <c:pt idx="3675">
                  <c:v>0.145037</c:v>
                </c:pt>
                <c:pt idx="3676">
                  <c:v>0.145037</c:v>
                </c:pt>
                <c:pt idx="3677">
                  <c:v>0.1500725</c:v>
                </c:pt>
                <c:pt idx="3678">
                  <c:v>0.1549554</c:v>
                </c:pt>
                <c:pt idx="3679">
                  <c:v>0.145037</c:v>
                </c:pt>
                <c:pt idx="3680">
                  <c:v>0.134966</c:v>
                </c:pt>
                <c:pt idx="3681">
                  <c:v>0.145037</c:v>
                </c:pt>
                <c:pt idx="3682">
                  <c:v>0.134966</c:v>
                </c:pt>
                <c:pt idx="3683">
                  <c:v>0.1500725</c:v>
                </c:pt>
                <c:pt idx="3684">
                  <c:v>0.145037</c:v>
                </c:pt>
                <c:pt idx="3685">
                  <c:v>0.145037</c:v>
                </c:pt>
                <c:pt idx="3686">
                  <c:v>0.145037</c:v>
                </c:pt>
                <c:pt idx="3687">
                  <c:v>0.145037</c:v>
                </c:pt>
                <c:pt idx="3688">
                  <c:v>0.1599908</c:v>
                </c:pt>
                <c:pt idx="3689">
                  <c:v>0.1700618</c:v>
                </c:pt>
                <c:pt idx="3690">
                  <c:v>0.194934</c:v>
                </c:pt>
                <c:pt idx="3691">
                  <c:v>0.1999695</c:v>
                </c:pt>
                <c:pt idx="3692">
                  <c:v>0.194934</c:v>
                </c:pt>
                <c:pt idx="3693">
                  <c:v>0.1999695</c:v>
                </c:pt>
                <c:pt idx="3694">
                  <c:v>0.1850156</c:v>
                </c:pt>
                <c:pt idx="3695">
                  <c:v>0.1749447</c:v>
                </c:pt>
                <c:pt idx="3696">
                  <c:v>0.1749447</c:v>
                </c:pt>
                <c:pt idx="3697">
                  <c:v>0.1900511</c:v>
                </c:pt>
                <c:pt idx="3698">
                  <c:v>0.1799802</c:v>
                </c:pt>
                <c:pt idx="3699">
                  <c:v>0.1749447</c:v>
                </c:pt>
                <c:pt idx="3700">
                  <c:v>0.1700618</c:v>
                </c:pt>
                <c:pt idx="3701">
                  <c:v>0.1749447</c:v>
                </c:pt>
                <c:pt idx="3702">
                  <c:v>0.1700618</c:v>
                </c:pt>
                <c:pt idx="3703">
                  <c:v>0.1799802</c:v>
                </c:pt>
                <c:pt idx="3704">
                  <c:v>0.1799802</c:v>
                </c:pt>
                <c:pt idx="3705">
                  <c:v>0.1799802</c:v>
                </c:pt>
                <c:pt idx="3706">
                  <c:v>0.1749447</c:v>
                </c:pt>
                <c:pt idx="3707">
                  <c:v>0.1749447</c:v>
                </c:pt>
                <c:pt idx="3708">
                  <c:v>0.1700618</c:v>
                </c:pt>
                <c:pt idx="3709">
                  <c:v>0.1599908</c:v>
                </c:pt>
                <c:pt idx="3710">
                  <c:v>0.1650263</c:v>
                </c:pt>
                <c:pt idx="3711">
                  <c:v>0.1549554</c:v>
                </c:pt>
                <c:pt idx="3712">
                  <c:v>0.1549554</c:v>
                </c:pt>
                <c:pt idx="3713">
                  <c:v>0.1500725</c:v>
                </c:pt>
                <c:pt idx="3714">
                  <c:v>0.1700618</c:v>
                </c:pt>
                <c:pt idx="3715">
                  <c:v>0.1749447</c:v>
                </c:pt>
                <c:pt idx="3716">
                  <c:v>0.1850156</c:v>
                </c:pt>
                <c:pt idx="3717">
                  <c:v>0.1749447</c:v>
                </c:pt>
                <c:pt idx="3718">
                  <c:v>0.1749447</c:v>
                </c:pt>
                <c:pt idx="3719">
                  <c:v>0.2399481</c:v>
                </c:pt>
                <c:pt idx="3720">
                  <c:v>0.1749447</c:v>
                </c:pt>
                <c:pt idx="3721">
                  <c:v>0.1599908</c:v>
                </c:pt>
                <c:pt idx="3722">
                  <c:v>0.1549554</c:v>
                </c:pt>
                <c:pt idx="3723">
                  <c:v>0.1700618</c:v>
                </c:pt>
                <c:pt idx="3724">
                  <c:v>0.1700618</c:v>
                </c:pt>
                <c:pt idx="3725">
                  <c:v>0.1650263</c:v>
                </c:pt>
                <c:pt idx="3726">
                  <c:v>0.1650263</c:v>
                </c:pt>
                <c:pt idx="3727">
                  <c:v>0.1549554</c:v>
                </c:pt>
                <c:pt idx="3728">
                  <c:v>0.1549554</c:v>
                </c:pt>
                <c:pt idx="3729">
                  <c:v>0.1549554</c:v>
                </c:pt>
                <c:pt idx="3730">
                  <c:v>0.1650263</c:v>
                </c:pt>
                <c:pt idx="3731">
                  <c:v>0.1599908</c:v>
                </c:pt>
                <c:pt idx="3732">
                  <c:v>0.1549554</c:v>
                </c:pt>
                <c:pt idx="3733">
                  <c:v>0.1650263</c:v>
                </c:pt>
                <c:pt idx="3734">
                  <c:v>0.1549554</c:v>
                </c:pt>
                <c:pt idx="3735">
                  <c:v>0.1549554</c:v>
                </c:pt>
                <c:pt idx="3736">
                  <c:v>0.1549554</c:v>
                </c:pt>
                <c:pt idx="3737">
                  <c:v>0.1549554</c:v>
                </c:pt>
                <c:pt idx="3738">
                  <c:v>0.1500725</c:v>
                </c:pt>
                <c:pt idx="3739">
                  <c:v>0.1500725</c:v>
                </c:pt>
                <c:pt idx="3740">
                  <c:v>0.1549554</c:v>
                </c:pt>
                <c:pt idx="3741">
                  <c:v>0.1599908</c:v>
                </c:pt>
                <c:pt idx="3742">
                  <c:v>0.1549554</c:v>
                </c:pt>
                <c:pt idx="3743">
                  <c:v>0.1549554</c:v>
                </c:pt>
                <c:pt idx="3744">
                  <c:v>0.1500725</c:v>
                </c:pt>
                <c:pt idx="3745">
                  <c:v>0.1500725</c:v>
                </c:pt>
                <c:pt idx="3746">
                  <c:v>0.1500725</c:v>
                </c:pt>
                <c:pt idx="3747">
                  <c:v>0.1500725</c:v>
                </c:pt>
                <c:pt idx="3748">
                  <c:v>0.1500725</c:v>
                </c:pt>
                <c:pt idx="3749">
                  <c:v>0.1500725</c:v>
                </c:pt>
                <c:pt idx="3750">
                  <c:v>0.1500725</c:v>
                </c:pt>
                <c:pt idx="3751">
                  <c:v>0.1500725</c:v>
                </c:pt>
                <c:pt idx="3752">
                  <c:v>0.1500725</c:v>
                </c:pt>
                <c:pt idx="3753">
                  <c:v>0.1500725</c:v>
                </c:pt>
                <c:pt idx="3754">
                  <c:v>0.1500725</c:v>
                </c:pt>
                <c:pt idx="3755">
                  <c:v>0.1500725</c:v>
                </c:pt>
                <c:pt idx="3756">
                  <c:v>0.1500725</c:v>
                </c:pt>
                <c:pt idx="3757">
                  <c:v>0.1500725</c:v>
                </c:pt>
                <c:pt idx="3758">
                  <c:v>0.1500725</c:v>
                </c:pt>
                <c:pt idx="3759">
                  <c:v>0.1500725</c:v>
                </c:pt>
                <c:pt idx="3760">
                  <c:v>0.1500725</c:v>
                </c:pt>
                <c:pt idx="3761">
                  <c:v>0.1500725</c:v>
                </c:pt>
                <c:pt idx="3762">
                  <c:v>0.1500725</c:v>
                </c:pt>
                <c:pt idx="3763">
                  <c:v>0.1500725</c:v>
                </c:pt>
                <c:pt idx="3764">
                  <c:v>5</c:v>
                </c:pt>
                <c:pt idx="3765">
                  <c:v>0.145037</c:v>
                </c:pt>
                <c:pt idx="3766">
                  <c:v>0.145037</c:v>
                </c:pt>
                <c:pt idx="3767">
                  <c:v>0.145037</c:v>
                </c:pt>
                <c:pt idx="3768">
                  <c:v>0.145037</c:v>
                </c:pt>
                <c:pt idx="3769">
                  <c:v>0.145037</c:v>
                </c:pt>
                <c:pt idx="3770">
                  <c:v>0.145037</c:v>
                </c:pt>
                <c:pt idx="3771">
                  <c:v>0.145037</c:v>
                </c:pt>
                <c:pt idx="3772">
                  <c:v>0.145037</c:v>
                </c:pt>
                <c:pt idx="3773">
                  <c:v>0.145037</c:v>
                </c:pt>
                <c:pt idx="3774">
                  <c:v>0.145037</c:v>
                </c:pt>
                <c:pt idx="3775">
                  <c:v>0.145037</c:v>
                </c:pt>
                <c:pt idx="3776">
                  <c:v>0.145037</c:v>
                </c:pt>
                <c:pt idx="3777">
                  <c:v>0.145037</c:v>
                </c:pt>
                <c:pt idx="3778">
                  <c:v>0.134966</c:v>
                </c:pt>
                <c:pt idx="3779">
                  <c:v>0.145037</c:v>
                </c:pt>
                <c:pt idx="3780">
                  <c:v>0.1500725</c:v>
                </c:pt>
                <c:pt idx="3781">
                  <c:v>0.1500725</c:v>
                </c:pt>
                <c:pt idx="3782">
                  <c:v>0.1500725</c:v>
                </c:pt>
                <c:pt idx="3783">
                  <c:v>0.1500725</c:v>
                </c:pt>
                <c:pt idx="3784">
                  <c:v>0.1500725</c:v>
                </c:pt>
                <c:pt idx="3785">
                  <c:v>0.1500725</c:v>
                </c:pt>
                <c:pt idx="3786">
                  <c:v>0.1500725</c:v>
                </c:pt>
                <c:pt idx="3787">
                  <c:v>0.145037</c:v>
                </c:pt>
                <c:pt idx="3788">
                  <c:v>0.145037</c:v>
                </c:pt>
                <c:pt idx="3789">
                  <c:v>0.1500725</c:v>
                </c:pt>
                <c:pt idx="3790">
                  <c:v>0.145037</c:v>
                </c:pt>
                <c:pt idx="3791">
                  <c:v>0.1549554</c:v>
                </c:pt>
                <c:pt idx="3792">
                  <c:v>0.1549554</c:v>
                </c:pt>
                <c:pt idx="3793">
                  <c:v>0.1500725</c:v>
                </c:pt>
                <c:pt idx="3794">
                  <c:v>0.1500725</c:v>
                </c:pt>
                <c:pt idx="3795">
                  <c:v>0.145037</c:v>
                </c:pt>
                <c:pt idx="3796">
                  <c:v>0.1500725</c:v>
                </c:pt>
                <c:pt idx="3797">
                  <c:v>0.1500725</c:v>
                </c:pt>
                <c:pt idx="3798">
                  <c:v>0.1500725</c:v>
                </c:pt>
                <c:pt idx="3799">
                  <c:v>0.1500725</c:v>
                </c:pt>
                <c:pt idx="3800">
                  <c:v>0.1500725</c:v>
                </c:pt>
                <c:pt idx="3801">
                  <c:v>0.1549554</c:v>
                </c:pt>
                <c:pt idx="3802">
                  <c:v>0.1500725</c:v>
                </c:pt>
                <c:pt idx="3803">
                  <c:v>0.1500725</c:v>
                </c:pt>
                <c:pt idx="3804">
                  <c:v>0.145037</c:v>
                </c:pt>
                <c:pt idx="3805">
                  <c:v>0.1500725</c:v>
                </c:pt>
                <c:pt idx="3806">
                  <c:v>0.1500725</c:v>
                </c:pt>
                <c:pt idx="3807">
                  <c:v>0.1500725</c:v>
                </c:pt>
                <c:pt idx="3808">
                  <c:v>0.1500725</c:v>
                </c:pt>
                <c:pt idx="3809">
                  <c:v>0.1500725</c:v>
                </c:pt>
                <c:pt idx="3810">
                  <c:v>0.1500725</c:v>
                </c:pt>
                <c:pt idx="3811">
                  <c:v>0.1500725</c:v>
                </c:pt>
                <c:pt idx="3812">
                  <c:v>0.145037</c:v>
                </c:pt>
                <c:pt idx="3813">
                  <c:v>0.145037</c:v>
                </c:pt>
                <c:pt idx="3814">
                  <c:v>0.145037</c:v>
                </c:pt>
                <c:pt idx="3815">
                  <c:v>0.145037</c:v>
                </c:pt>
                <c:pt idx="3816">
                  <c:v>0.145037</c:v>
                </c:pt>
                <c:pt idx="3817">
                  <c:v>0.145037</c:v>
                </c:pt>
                <c:pt idx="3818">
                  <c:v>0.145037</c:v>
                </c:pt>
                <c:pt idx="3819">
                  <c:v>0.134966</c:v>
                </c:pt>
                <c:pt idx="3820">
                  <c:v>0.134966</c:v>
                </c:pt>
                <c:pt idx="3821">
                  <c:v>0.134966</c:v>
                </c:pt>
                <c:pt idx="3822">
                  <c:v>0.134966</c:v>
                </c:pt>
                <c:pt idx="3823">
                  <c:v>0.134966</c:v>
                </c:pt>
                <c:pt idx="3824">
                  <c:v>0.145037</c:v>
                </c:pt>
                <c:pt idx="3825">
                  <c:v>0.134966</c:v>
                </c:pt>
                <c:pt idx="3826">
                  <c:v>0.134966</c:v>
                </c:pt>
                <c:pt idx="3827">
                  <c:v>0.134966</c:v>
                </c:pt>
                <c:pt idx="3828">
                  <c:v>0.145037</c:v>
                </c:pt>
                <c:pt idx="3829">
                  <c:v>0.145037</c:v>
                </c:pt>
                <c:pt idx="3830">
                  <c:v>0.134966</c:v>
                </c:pt>
                <c:pt idx="3831">
                  <c:v>0.134966</c:v>
                </c:pt>
                <c:pt idx="3832">
                  <c:v>0.134966</c:v>
                </c:pt>
                <c:pt idx="3833">
                  <c:v>0.1299306</c:v>
                </c:pt>
                <c:pt idx="3834">
                  <c:v>0.1299306</c:v>
                </c:pt>
                <c:pt idx="3835">
                  <c:v>0.1299306</c:v>
                </c:pt>
                <c:pt idx="3836">
                  <c:v>0.1299306</c:v>
                </c:pt>
                <c:pt idx="3837">
                  <c:v>0.134966</c:v>
                </c:pt>
                <c:pt idx="3838">
                  <c:v>0.134966</c:v>
                </c:pt>
                <c:pt idx="3839">
                  <c:v>0.1299306</c:v>
                </c:pt>
                <c:pt idx="3840">
                  <c:v>0.1299306</c:v>
                </c:pt>
                <c:pt idx="3841">
                  <c:v>0.1299306</c:v>
                </c:pt>
                <c:pt idx="3842">
                  <c:v>0.1299306</c:v>
                </c:pt>
                <c:pt idx="3843">
                  <c:v>0.1299306</c:v>
                </c:pt>
                <c:pt idx="3844">
                  <c:v>0.1299306</c:v>
                </c:pt>
                <c:pt idx="3845">
                  <c:v>0.134966</c:v>
                </c:pt>
                <c:pt idx="3846">
                  <c:v>0.1299306</c:v>
                </c:pt>
                <c:pt idx="3847">
                  <c:v>0.1299306</c:v>
                </c:pt>
                <c:pt idx="3848">
                  <c:v>0.1299306</c:v>
                </c:pt>
                <c:pt idx="3849">
                  <c:v>0.1299306</c:v>
                </c:pt>
                <c:pt idx="3850">
                  <c:v>0.134966</c:v>
                </c:pt>
                <c:pt idx="3851">
                  <c:v>0.1299306</c:v>
                </c:pt>
                <c:pt idx="3852">
                  <c:v>0.1299306</c:v>
                </c:pt>
                <c:pt idx="3853">
                  <c:v>0.1299306</c:v>
                </c:pt>
                <c:pt idx="3854">
                  <c:v>0.1299306</c:v>
                </c:pt>
                <c:pt idx="3855">
                  <c:v>0.1299306</c:v>
                </c:pt>
                <c:pt idx="3856">
                  <c:v>0.145037</c:v>
                </c:pt>
                <c:pt idx="3857">
                  <c:v>0.134966</c:v>
                </c:pt>
                <c:pt idx="3858">
                  <c:v>0.134966</c:v>
                </c:pt>
                <c:pt idx="3859">
                  <c:v>0.134966</c:v>
                </c:pt>
                <c:pt idx="3860">
                  <c:v>0.134966</c:v>
                </c:pt>
                <c:pt idx="3861">
                  <c:v>0.134966</c:v>
                </c:pt>
                <c:pt idx="3862">
                  <c:v>0.1299306</c:v>
                </c:pt>
                <c:pt idx="3863">
                  <c:v>0.134966</c:v>
                </c:pt>
                <c:pt idx="3864">
                  <c:v>0.134966</c:v>
                </c:pt>
                <c:pt idx="3865">
                  <c:v>0.134966</c:v>
                </c:pt>
                <c:pt idx="3866">
                  <c:v>0.1400015</c:v>
                </c:pt>
                <c:pt idx="3867">
                  <c:v>0.134966</c:v>
                </c:pt>
                <c:pt idx="3868">
                  <c:v>0.134966</c:v>
                </c:pt>
                <c:pt idx="3869">
                  <c:v>0.134966</c:v>
                </c:pt>
                <c:pt idx="3870">
                  <c:v>0.1400015</c:v>
                </c:pt>
                <c:pt idx="3871">
                  <c:v>0.134966</c:v>
                </c:pt>
                <c:pt idx="3872">
                  <c:v>0.1299306</c:v>
                </c:pt>
                <c:pt idx="3873">
                  <c:v>0.1400015</c:v>
                </c:pt>
                <c:pt idx="3874">
                  <c:v>0.145037</c:v>
                </c:pt>
                <c:pt idx="3875">
                  <c:v>0.1549554</c:v>
                </c:pt>
                <c:pt idx="3876">
                  <c:v>0.1549554</c:v>
                </c:pt>
                <c:pt idx="3877">
                  <c:v>0.1549554</c:v>
                </c:pt>
                <c:pt idx="3878">
                  <c:v>0.1500725</c:v>
                </c:pt>
                <c:pt idx="3879">
                  <c:v>0.145037</c:v>
                </c:pt>
                <c:pt idx="3880">
                  <c:v>0.145037</c:v>
                </c:pt>
                <c:pt idx="3881">
                  <c:v>0.145037</c:v>
                </c:pt>
                <c:pt idx="3882">
                  <c:v>0.145037</c:v>
                </c:pt>
                <c:pt idx="3883">
                  <c:v>0.145037</c:v>
                </c:pt>
                <c:pt idx="3884">
                  <c:v>0.145037</c:v>
                </c:pt>
                <c:pt idx="3885">
                  <c:v>0.1700618</c:v>
                </c:pt>
                <c:pt idx="3886">
                  <c:v>0.1500725</c:v>
                </c:pt>
                <c:pt idx="3887">
                  <c:v>0.1500725</c:v>
                </c:pt>
                <c:pt idx="3888">
                  <c:v>0.145037</c:v>
                </c:pt>
                <c:pt idx="3889">
                  <c:v>0.145037</c:v>
                </c:pt>
                <c:pt idx="3890">
                  <c:v>0.1500725</c:v>
                </c:pt>
                <c:pt idx="3891">
                  <c:v>0.1500725</c:v>
                </c:pt>
                <c:pt idx="3892">
                  <c:v>0.1549554</c:v>
                </c:pt>
                <c:pt idx="3893">
                  <c:v>0.1500725</c:v>
                </c:pt>
                <c:pt idx="3894">
                  <c:v>0.1500725</c:v>
                </c:pt>
                <c:pt idx="3895">
                  <c:v>0.1500725</c:v>
                </c:pt>
                <c:pt idx="3896">
                  <c:v>0.1549554</c:v>
                </c:pt>
                <c:pt idx="3897">
                  <c:v>0.1500725</c:v>
                </c:pt>
                <c:pt idx="3898">
                  <c:v>0.1549554</c:v>
                </c:pt>
                <c:pt idx="3899">
                  <c:v>0.1549554</c:v>
                </c:pt>
                <c:pt idx="3900">
                  <c:v>0.1500725</c:v>
                </c:pt>
                <c:pt idx="3901">
                  <c:v>0.1500725</c:v>
                </c:pt>
                <c:pt idx="3902">
                  <c:v>0.1500725</c:v>
                </c:pt>
                <c:pt idx="3903">
                  <c:v>0.1549554</c:v>
                </c:pt>
                <c:pt idx="3904">
                  <c:v>0.1500725</c:v>
                </c:pt>
                <c:pt idx="3905">
                  <c:v>0.1500725</c:v>
                </c:pt>
                <c:pt idx="3906">
                  <c:v>0.1500725</c:v>
                </c:pt>
                <c:pt idx="3907">
                  <c:v>0.1500725</c:v>
                </c:pt>
                <c:pt idx="3908">
                  <c:v>0.1500725</c:v>
                </c:pt>
                <c:pt idx="3909">
                  <c:v>0.145037</c:v>
                </c:pt>
                <c:pt idx="3910">
                  <c:v>0.145037</c:v>
                </c:pt>
                <c:pt idx="3911">
                  <c:v>0.145037</c:v>
                </c:pt>
                <c:pt idx="3912">
                  <c:v>0.145037</c:v>
                </c:pt>
                <c:pt idx="3913">
                  <c:v>0.145037</c:v>
                </c:pt>
                <c:pt idx="3914">
                  <c:v>0.1500725</c:v>
                </c:pt>
                <c:pt idx="3915">
                  <c:v>0.145037</c:v>
                </c:pt>
                <c:pt idx="3916">
                  <c:v>0.145037</c:v>
                </c:pt>
                <c:pt idx="3917">
                  <c:v>0.145037</c:v>
                </c:pt>
                <c:pt idx="3918">
                  <c:v>0.145037</c:v>
                </c:pt>
                <c:pt idx="3919">
                  <c:v>0.145037</c:v>
                </c:pt>
                <c:pt idx="3920">
                  <c:v>0.145037</c:v>
                </c:pt>
                <c:pt idx="3921">
                  <c:v>0.145037</c:v>
                </c:pt>
                <c:pt idx="3922">
                  <c:v>0.145037</c:v>
                </c:pt>
                <c:pt idx="3923">
                  <c:v>0.145037</c:v>
                </c:pt>
                <c:pt idx="3924">
                  <c:v>0.145037</c:v>
                </c:pt>
                <c:pt idx="3925">
                  <c:v>0.145037</c:v>
                </c:pt>
                <c:pt idx="3926">
                  <c:v>0.145037</c:v>
                </c:pt>
                <c:pt idx="3927">
                  <c:v>0.134966</c:v>
                </c:pt>
                <c:pt idx="3928">
                  <c:v>0.134966</c:v>
                </c:pt>
                <c:pt idx="3929">
                  <c:v>0.134966</c:v>
                </c:pt>
                <c:pt idx="3930">
                  <c:v>0.134966</c:v>
                </c:pt>
                <c:pt idx="3931">
                  <c:v>0.145037</c:v>
                </c:pt>
                <c:pt idx="3932">
                  <c:v>0.1400015</c:v>
                </c:pt>
                <c:pt idx="3933">
                  <c:v>0.145037</c:v>
                </c:pt>
                <c:pt idx="3934">
                  <c:v>0.145037</c:v>
                </c:pt>
                <c:pt idx="3935">
                  <c:v>0.134966</c:v>
                </c:pt>
                <c:pt idx="3936">
                  <c:v>0.134966</c:v>
                </c:pt>
                <c:pt idx="3937">
                  <c:v>0.134966</c:v>
                </c:pt>
                <c:pt idx="3938">
                  <c:v>0.134966</c:v>
                </c:pt>
                <c:pt idx="3939">
                  <c:v>0.1400015</c:v>
                </c:pt>
                <c:pt idx="3940">
                  <c:v>0.134966</c:v>
                </c:pt>
                <c:pt idx="3941">
                  <c:v>0.1400015</c:v>
                </c:pt>
                <c:pt idx="3942">
                  <c:v>0.134966</c:v>
                </c:pt>
                <c:pt idx="3943">
                  <c:v>0.134966</c:v>
                </c:pt>
                <c:pt idx="3944">
                  <c:v>0.134966</c:v>
                </c:pt>
                <c:pt idx="3945">
                  <c:v>0.1400015</c:v>
                </c:pt>
                <c:pt idx="3946">
                  <c:v>0.1400015</c:v>
                </c:pt>
                <c:pt idx="3947">
                  <c:v>0.1299306</c:v>
                </c:pt>
                <c:pt idx="3948">
                  <c:v>0.1299306</c:v>
                </c:pt>
                <c:pt idx="3949">
                  <c:v>0.1400015</c:v>
                </c:pt>
                <c:pt idx="3950">
                  <c:v>0.134966</c:v>
                </c:pt>
                <c:pt idx="3951">
                  <c:v>0.1299306</c:v>
                </c:pt>
                <c:pt idx="3952">
                  <c:v>0.1299306</c:v>
                </c:pt>
                <c:pt idx="3953">
                  <c:v>0.1299306</c:v>
                </c:pt>
                <c:pt idx="3954">
                  <c:v>0.134966</c:v>
                </c:pt>
                <c:pt idx="3955">
                  <c:v>0.1299306</c:v>
                </c:pt>
                <c:pt idx="3956">
                  <c:v>0.1299306</c:v>
                </c:pt>
                <c:pt idx="3957">
                  <c:v>0.1299306</c:v>
                </c:pt>
                <c:pt idx="3958">
                  <c:v>0.1299306</c:v>
                </c:pt>
                <c:pt idx="3959">
                  <c:v>0.1299306</c:v>
                </c:pt>
                <c:pt idx="3960">
                  <c:v>0.134966</c:v>
                </c:pt>
                <c:pt idx="3961">
                  <c:v>0.1299306</c:v>
                </c:pt>
                <c:pt idx="3962">
                  <c:v>0.1299306</c:v>
                </c:pt>
                <c:pt idx="3963">
                  <c:v>0.1299306</c:v>
                </c:pt>
                <c:pt idx="3964">
                  <c:v>0.1299306</c:v>
                </c:pt>
                <c:pt idx="3965">
                  <c:v>0.1299306</c:v>
                </c:pt>
                <c:pt idx="3966">
                  <c:v>0.145037</c:v>
                </c:pt>
                <c:pt idx="3967">
                  <c:v>0.145037</c:v>
                </c:pt>
                <c:pt idx="3968">
                  <c:v>0.134966</c:v>
                </c:pt>
                <c:pt idx="3969">
                  <c:v>0.1549554</c:v>
                </c:pt>
                <c:pt idx="3970">
                  <c:v>0.1700618</c:v>
                </c:pt>
                <c:pt idx="3971">
                  <c:v>0.1650263</c:v>
                </c:pt>
                <c:pt idx="3972">
                  <c:v>0.1549554</c:v>
                </c:pt>
                <c:pt idx="3973">
                  <c:v>0.1549554</c:v>
                </c:pt>
                <c:pt idx="3974">
                  <c:v>0.1549554</c:v>
                </c:pt>
                <c:pt idx="3975">
                  <c:v>0.1549554</c:v>
                </c:pt>
                <c:pt idx="3976">
                  <c:v>0.1650263</c:v>
                </c:pt>
                <c:pt idx="3977">
                  <c:v>0.1599908</c:v>
                </c:pt>
                <c:pt idx="3978">
                  <c:v>0.1650263</c:v>
                </c:pt>
                <c:pt idx="3979">
                  <c:v>0.1549554</c:v>
                </c:pt>
                <c:pt idx="3980">
                  <c:v>0.1549554</c:v>
                </c:pt>
                <c:pt idx="3981">
                  <c:v>0.1500725</c:v>
                </c:pt>
                <c:pt idx="3982">
                  <c:v>0.1549554</c:v>
                </c:pt>
                <c:pt idx="3983">
                  <c:v>0.1549554</c:v>
                </c:pt>
                <c:pt idx="3984">
                  <c:v>0.1549554</c:v>
                </c:pt>
                <c:pt idx="3985">
                  <c:v>0.1650263</c:v>
                </c:pt>
                <c:pt idx="3986">
                  <c:v>0.1650263</c:v>
                </c:pt>
                <c:pt idx="3987">
                  <c:v>0.1500725</c:v>
                </c:pt>
                <c:pt idx="3988">
                  <c:v>0.1500725</c:v>
                </c:pt>
                <c:pt idx="3989">
                  <c:v>0.1500725</c:v>
                </c:pt>
                <c:pt idx="3990">
                  <c:v>0.1500725</c:v>
                </c:pt>
                <c:pt idx="3991">
                  <c:v>0.1549554</c:v>
                </c:pt>
                <c:pt idx="3992">
                  <c:v>0.1549554</c:v>
                </c:pt>
                <c:pt idx="3993">
                  <c:v>0.1549554</c:v>
                </c:pt>
                <c:pt idx="3994">
                  <c:v>0.1599908</c:v>
                </c:pt>
                <c:pt idx="3995">
                  <c:v>0.1549554</c:v>
                </c:pt>
                <c:pt idx="3996">
                  <c:v>0.145037</c:v>
                </c:pt>
                <c:pt idx="3997">
                  <c:v>0.134966</c:v>
                </c:pt>
                <c:pt idx="3998">
                  <c:v>0.145037</c:v>
                </c:pt>
                <c:pt idx="3999">
                  <c:v>0.1400015</c:v>
                </c:pt>
                <c:pt idx="4000">
                  <c:v>0.1500725</c:v>
                </c:pt>
                <c:pt idx="4001">
                  <c:v>0.1500725</c:v>
                </c:pt>
                <c:pt idx="4002">
                  <c:v>0.145037</c:v>
                </c:pt>
                <c:pt idx="4003">
                  <c:v>0.145037</c:v>
                </c:pt>
                <c:pt idx="4004">
                  <c:v>0.1749447</c:v>
                </c:pt>
                <c:pt idx="4005">
                  <c:v>0.1700618</c:v>
                </c:pt>
                <c:pt idx="4006">
                  <c:v>0.1500725</c:v>
                </c:pt>
                <c:pt idx="4007">
                  <c:v>0.145037</c:v>
                </c:pt>
                <c:pt idx="4008">
                  <c:v>0.145037</c:v>
                </c:pt>
                <c:pt idx="4009">
                  <c:v>0.134966</c:v>
                </c:pt>
                <c:pt idx="4010">
                  <c:v>0.134966</c:v>
                </c:pt>
                <c:pt idx="4011">
                  <c:v>0.1400015</c:v>
                </c:pt>
                <c:pt idx="4012">
                  <c:v>0.1400015</c:v>
                </c:pt>
                <c:pt idx="4013">
                  <c:v>0.134966</c:v>
                </c:pt>
                <c:pt idx="4014">
                  <c:v>0.134966</c:v>
                </c:pt>
                <c:pt idx="4015">
                  <c:v>0.1400015</c:v>
                </c:pt>
                <c:pt idx="4016">
                  <c:v>0.134966</c:v>
                </c:pt>
                <c:pt idx="4017">
                  <c:v>0.134966</c:v>
                </c:pt>
                <c:pt idx="4018">
                  <c:v>0.145037</c:v>
                </c:pt>
                <c:pt idx="4019">
                  <c:v>0.134966</c:v>
                </c:pt>
                <c:pt idx="4020">
                  <c:v>0.134966</c:v>
                </c:pt>
                <c:pt idx="4021">
                  <c:v>0.134966</c:v>
                </c:pt>
                <c:pt idx="4022">
                  <c:v>0.134966</c:v>
                </c:pt>
                <c:pt idx="4023">
                  <c:v>0.134966</c:v>
                </c:pt>
                <c:pt idx="4024">
                  <c:v>0.134966</c:v>
                </c:pt>
                <c:pt idx="4025">
                  <c:v>0.1299306</c:v>
                </c:pt>
                <c:pt idx="4026">
                  <c:v>0.1299306</c:v>
                </c:pt>
                <c:pt idx="4027">
                  <c:v>0.1299306</c:v>
                </c:pt>
                <c:pt idx="4028">
                  <c:v>0.134966</c:v>
                </c:pt>
                <c:pt idx="4029">
                  <c:v>0.1299306</c:v>
                </c:pt>
                <c:pt idx="4030">
                  <c:v>0.1299306</c:v>
                </c:pt>
                <c:pt idx="4031">
                  <c:v>0.1299306</c:v>
                </c:pt>
                <c:pt idx="4032">
                  <c:v>0.1299306</c:v>
                </c:pt>
                <c:pt idx="4033">
                  <c:v>0.1299306</c:v>
                </c:pt>
                <c:pt idx="4034">
                  <c:v>0.1299306</c:v>
                </c:pt>
                <c:pt idx="4035">
                  <c:v>0.1299306</c:v>
                </c:pt>
                <c:pt idx="4036">
                  <c:v>0.1299306</c:v>
                </c:pt>
                <c:pt idx="4037">
                  <c:v>0.1299306</c:v>
                </c:pt>
                <c:pt idx="4038">
                  <c:v>0.1299306</c:v>
                </c:pt>
                <c:pt idx="4039">
                  <c:v>0.1299306</c:v>
                </c:pt>
                <c:pt idx="4040">
                  <c:v>0.1299306</c:v>
                </c:pt>
                <c:pt idx="4041">
                  <c:v>0.1299306</c:v>
                </c:pt>
                <c:pt idx="4042">
                  <c:v>0.1299306</c:v>
                </c:pt>
                <c:pt idx="4043">
                  <c:v>0.1299306</c:v>
                </c:pt>
                <c:pt idx="4044">
                  <c:v>0.1299306</c:v>
                </c:pt>
                <c:pt idx="4045">
                  <c:v>0.134966</c:v>
                </c:pt>
                <c:pt idx="4046">
                  <c:v>0.1299306</c:v>
                </c:pt>
                <c:pt idx="4047">
                  <c:v>0.1299306</c:v>
                </c:pt>
                <c:pt idx="4048">
                  <c:v>0.1299306</c:v>
                </c:pt>
                <c:pt idx="4049">
                  <c:v>0.1299306</c:v>
                </c:pt>
                <c:pt idx="4050">
                  <c:v>0.1299306</c:v>
                </c:pt>
                <c:pt idx="4051">
                  <c:v>0.1299306</c:v>
                </c:pt>
                <c:pt idx="4052">
                  <c:v>0.1850156</c:v>
                </c:pt>
                <c:pt idx="4053">
                  <c:v>0.134966</c:v>
                </c:pt>
                <c:pt idx="4054">
                  <c:v>0.1299306</c:v>
                </c:pt>
                <c:pt idx="4055">
                  <c:v>0.1299306</c:v>
                </c:pt>
                <c:pt idx="4056">
                  <c:v>0.1299306</c:v>
                </c:pt>
                <c:pt idx="4057">
                  <c:v>0.1299306</c:v>
                </c:pt>
                <c:pt idx="4058">
                  <c:v>0.134966</c:v>
                </c:pt>
                <c:pt idx="4059">
                  <c:v>0.1299306</c:v>
                </c:pt>
                <c:pt idx="4060">
                  <c:v>0.1299306</c:v>
                </c:pt>
                <c:pt idx="4061">
                  <c:v>0.1299306</c:v>
                </c:pt>
                <c:pt idx="4062">
                  <c:v>0.1299306</c:v>
                </c:pt>
                <c:pt idx="4063">
                  <c:v>0.1400015</c:v>
                </c:pt>
                <c:pt idx="4064">
                  <c:v>0.1400015</c:v>
                </c:pt>
                <c:pt idx="4065">
                  <c:v>0.1299306</c:v>
                </c:pt>
                <c:pt idx="4066">
                  <c:v>0.1299306</c:v>
                </c:pt>
                <c:pt idx="4067">
                  <c:v>0.1299306</c:v>
                </c:pt>
                <c:pt idx="4068">
                  <c:v>0.1299306</c:v>
                </c:pt>
                <c:pt idx="4069">
                  <c:v>0.1299306</c:v>
                </c:pt>
                <c:pt idx="4070">
                  <c:v>0.1299306</c:v>
                </c:pt>
                <c:pt idx="4071">
                  <c:v>0.1299306</c:v>
                </c:pt>
                <c:pt idx="4072">
                  <c:v>0.1299306</c:v>
                </c:pt>
                <c:pt idx="4073">
                  <c:v>0.1299306</c:v>
                </c:pt>
                <c:pt idx="4074">
                  <c:v>0.1299306</c:v>
                </c:pt>
                <c:pt idx="4075">
                  <c:v>0.1299306</c:v>
                </c:pt>
                <c:pt idx="4076">
                  <c:v>0.1299306</c:v>
                </c:pt>
                <c:pt idx="4077">
                  <c:v>0.1299306</c:v>
                </c:pt>
                <c:pt idx="4078">
                  <c:v>0.1299306</c:v>
                </c:pt>
                <c:pt idx="4079">
                  <c:v>0.1299306</c:v>
                </c:pt>
                <c:pt idx="4080">
                  <c:v>0.1299306</c:v>
                </c:pt>
                <c:pt idx="4081">
                  <c:v>0.1299306</c:v>
                </c:pt>
                <c:pt idx="4082">
                  <c:v>0.1299306</c:v>
                </c:pt>
                <c:pt idx="4083">
                  <c:v>0.1299306</c:v>
                </c:pt>
                <c:pt idx="4084">
                  <c:v>0.1299306</c:v>
                </c:pt>
                <c:pt idx="4085">
                  <c:v>0.1299306</c:v>
                </c:pt>
                <c:pt idx="4086">
                  <c:v>0.1250477</c:v>
                </c:pt>
                <c:pt idx="4087">
                  <c:v>0.1299306</c:v>
                </c:pt>
                <c:pt idx="4088">
                  <c:v>0.1250477</c:v>
                </c:pt>
                <c:pt idx="4089">
                  <c:v>0.1250477</c:v>
                </c:pt>
                <c:pt idx="4090">
                  <c:v>0.1250477</c:v>
                </c:pt>
                <c:pt idx="4091">
                  <c:v>0.1299306</c:v>
                </c:pt>
                <c:pt idx="4092">
                  <c:v>0.1299306</c:v>
                </c:pt>
                <c:pt idx="4093">
                  <c:v>0.1299306</c:v>
                </c:pt>
                <c:pt idx="4094">
                  <c:v>0.1299306</c:v>
                </c:pt>
                <c:pt idx="4095">
                  <c:v>0.1250477</c:v>
                </c:pt>
                <c:pt idx="4096">
                  <c:v>0.1250477</c:v>
                </c:pt>
                <c:pt idx="4097">
                  <c:v>0.1250477</c:v>
                </c:pt>
                <c:pt idx="4098">
                  <c:v>0.1299306</c:v>
                </c:pt>
                <c:pt idx="4099">
                  <c:v>0.1299306</c:v>
                </c:pt>
                <c:pt idx="4100">
                  <c:v>0.1250477</c:v>
                </c:pt>
                <c:pt idx="4101">
                  <c:v>0.1250477</c:v>
                </c:pt>
                <c:pt idx="4102">
                  <c:v>0.1299306</c:v>
                </c:pt>
                <c:pt idx="4103">
                  <c:v>0.1250477</c:v>
                </c:pt>
                <c:pt idx="4104">
                  <c:v>0.1250477</c:v>
                </c:pt>
                <c:pt idx="4105">
                  <c:v>0.1250477</c:v>
                </c:pt>
                <c:pt idx="4106">
                  <c:v>0.1200122</c:v>
                </c:pt>
                <c:pt idx="4107">
                  <c:v>0.1250477</c:v>
                </c:pt>
                <c:pt idx="4108">
                  <c:v>0.1250477</c:v>
                </c:pt>
                <c:pt idx="4109">
                  <c:v>0.1250477</c:v>
                </c:pt>
                <c:pt idx="4110">
                  <c:v>0.1250477</c:v>
                </c:pt>
                <c:pt idx="4111">
                  <c:v>0.1250477</c:v>
                </c:pt>
                <c:pt idx="4112">
                  <c:v>0.1250477</c:v>
                </c:pt>
                <c:pt idx="4113">
                  <c:v>0.1250477</c:v>
                </c:pt>
                <c:pt idx="4114">
                  <c:v>0.1250477</c:v>
                </c:pt>
                <c:pt idx="4115">
                  <c:v>0.1200122</c:v>
                </c:pt>
                <c:pt idx="4116">
                  <c:v>0.1250477</c:v>
                </c:pt>
                <c:pt idx="4117">
                  <c:v>0.1250477</c:v>
                </c:pt>
                <c:pt idx="4118">
                  <c:v>0.1250477</c:v>
                </c:pt>
                <c:pt idx="4119">
                  <c:v>0.1250477</c:v>
                </c:pt>
                <c:pt idx="4120">
                  <c:v>0.1250477</c:v>
                </c:pt>
                <c:pt idx="4121">
                  <c:v>0.1250477</c:v>
                </c:pt>
                <c:pt idx="4122">
                  <c:v>0.1250477</c:v>
                </c:pt>
                <c:pt idx="4123">
                  <c:v>0.1250477</c:v>
                </c:pt>
                <c:pt idx="4124">
                  <c:v>0.1250477</c:v>
                </c:pt>
                <c:pt idx="4125">
                  <c:v>0.1250477</c:v>
                </c:pt>
                <c:pt idx="4126">
                  <c:v>0.1250477</c:v>
                </c:pt>
                <c:pt idx="4127">
                  <c:v>0.1250477</c:v>
                </c:pt>
                <c:pt idx="4128">
                  <c:v>0.1250477</c:v>
                </c:pt>
                <c:pt idx="4129">
                  <c:v>0.1250477</c:v>
                </c:pt>
                <c:pt idx="4130">
                  <c:v>0.1250477</c:v>
                </c:pt>
                <c:pt idx="4131">
                  <c:v>0.1250477</c:v>
                </c:pt>
                <c:pt idx="4132">
                  <c:v>0.1250477</c:v>
                </c:pt>
                <c:pt idx="4133">
                  <c:v>0.1200122</c:v>
                </c:pt>
                <c:pt idx="4134">
                  <c:v>0.1250477</c:v>
                </c:pt>
                <c:pt idx="4135">
                  <c:v>0.1250477</c:v>
                </c:pt>
                <c:pt idx="4136">
                  <c:v>0.1250477</c:v>
                </c:pt>
                <c:pt idx="4137">
                  <c:v>0.1299306</c:v>
                </c:pt>
                <c:pt idx="4138">
                  <c:v>0.1299306</c:v>
                </c:pt>
                <c:pt idx="4139">
                  <c:v>0.1250477</c:v>
                </c:pt>
                <c:pt idx="4140">
                  <c:v>0.1299306</c:v>
                </c:pt>
                <c:pt idx="4141">
                  <c:v>0.1299306</c:v>
                </c:pt>
                <c:pt idx="4142">
                  <c:v>0.1200122</c:v>
                </c:pt>
                <c:pt idx="4143">
                  <c:v>0.1250477</c:v>
                </c:pt>
                <c:pt idx="4144">
                  <c:v>0.1250477</c:v>
                </c:pt>
                <c:pt idx="4145">
                  <c:v>0.1250477</c:v>
                </c:pt>
                <c:pt idx="4146">
                  <c:v>0.1250477</c:v>
                </c:pt>
                <c:pt idx="4147">
                  <c:v>0.1250477</c:v>
                </c:pt>
                <c:pt idx="4148">
                  <c:v>0.1299306</c:v>
                </c:pt>
                <c:pt idx="4149">
                  <c:v>0.1749447</c:v>
                </c:pt>
                <c:pt idx="4150">
                  <c:v>0.1749447</c:v>
                </c:pt>
                <c:pt idx="4151">
                  <c:v>0.1799802</c:v>
                </c:pt>
                <c:pt idx="4152">
                  <c:v>0.1749447</c:v>
                </c:pt>
                <c:pt idx="4153">
                  <c:v>0.1749447</c:v>
                </c:pt>
                <c:pt idx="4154">
                  <c:v>0.1749447</c:v>
                </c:pt>
                <c:pt idx="4155">
                  <c:v>0.1799802</c:v>
                </c:pt>
                <c:pt idx="4156">
                  <c:v>0.1749447</c:v>
                </c:pt>
                <c:pt idx="4157">
                  <c:v>0.1799802</c:v>
                </c:pt>
                <c:pt idx="4158">
                  <c:v>0.1799802</c:v>
                </c:pt>
                <c:pt idx="4159">
                  <c:v>0.1799802</c:v>
                </c:pt>
                <c:pt idx="4160">
                  <c:v>0.1799802</c:v>
                </c:pt>
                <c:pt idx="4161">
                  <c:v>0.1799802</c:v>
                </c:pt>
                <c:pt idx="4162">
                  <c:v>0.1799802</c:v>
                </c:pt>
                <c:pt idx="4163">
                  <c:v>0.194934</c:v>
                </c:pt>
                <c:pt idx="4164">
                  <c:v>0.1850156</c:v>
                </c:pt>
                <c:pt idx="4165">
                  <c:v>0.1850156</c:v>
                </c:pt>
                <c:pt idx="4166">
                  <c:v>0.1799802</c:v>
                </c:pt>
                <c:pt idx="4167">
                  <c:v>0.1799802</c:v>
                </c:pt>
                <c:pt idx="4168">
                  <c:v>0.1799802</c:v>
                </c:pt>
                <c:pt idx="4169">
                  <c:v>0.1799802</c:v>
                </c:pt>
                <c:pt idx="4170">
                  <c:v>0.1799802</c:v>
                </c:pt>
                <c:pt idx="4171">
                  <c:v>0.1749447</c:v>
                </c:pt>
                <c:pt idx="4172">
                  <c:v>0.1799802</c:v>
                </c:pt>
                <c:pt idx="4173">
                  <c:v>0.1749447</c:v>
                </c:pt>
                <c:pt idx="4174">
                  <c:v>0.1749447</c:v>
                </c:pt>
                <c:pt idx="4175">
                  <c:v>0.1799802</c:v>
                </c:pt>
                <c:pt idx="4176">
                  <c:v>0.1799802</c:v>
                </c:pt>
                <c:pt idx="4177">
                  <c:v>0.1799802</c:v>
                </c:pt>
                <c:pt idx="4178">
                  <c:v>0.1749447</c:v>
                </c:pt>
                <c:pt idx="4179">
                  <c:v>0.1749447</c:v>
                </c:pt>
                <c:pt idx="4180">
                  <c:v>0.1749447</c:v>
                </c:pt>
                <c:pt idx="4181">
                  <c:v>0.1749447</c:v>
                </c:pt>
                <c:pt idx="4182">
                  <c:v>0.1799802</c:v>
                </c:pt>
                <c:pt idx="4183">
                  <c:v>0.1799802</c:v>
                </c:pt>
                <c:pt idx="4184">
                  <c:v>0.1850156</c:v>
                </c:pt>
                <c:pt idx="4185">
                  <c:v>0.1799802</c:v>
                </c:pt>
                <c:pt idx="4186">
                  <c:v>0.1749447</c:v>
                </c:pt>
                <c:pt idx="4187">
                  <c:v>0.1799802</c:v>
                </c:pt>
                <c:pt idx="4188">
                  <c:v>0.1799802</c:v>
                </c:pt>
                <c:pt idx="4189">
                  <c:v>0.1799802</c:v>
                </c:pt>
                <c:pt idx="4190">
                  <c:v>0.1749447</c:v>
                </c:pt>
                <c:pt idx="4191">
                  <c:v>0.1799802</c:v>
                </c:pt>
                <c:pt idx="4192">
                  <c:v>0.1799802</c:v>
                </c:pt>
                <c:pt idx="4193">
                  <c:v>0.194934</c:v>
                </c:pt>
                <c:pt idx="4194">
                  <c:v>0.1799802</c:v>
                </c:pt>
                <c:pt idx="4195">
                  <c:v>0.1799802</c:v>
                </c:pt>
                <c:pt idx="4196">
                  <c:v>0.1799802</c:v>
                </c:pt>
                <c:pt idx="4197">
                  <c:v>0.1900511</c:v>
                </c:pt>
                <c:pt idx="4198">
                  <c:v>0.1799802</c:v>
                </c:pt>
                <c:pt idx="4199">
                  <c:v>0.1900511</c:v>
                </c:pt>
                <c:pt idx="4200">
                  <c:v>0.1900511</c:v>
                </c:pt>
                <c:pt idx="4201">
                  <c:v>0.1900511</c:v>
                </c:pt>
                <c:pt idx="4202">
                  <c:v>0.1799802</c:v>
                </c:pt>
                <c:pt idx="4203">
                  <c:v>0.1900511</c:v>
                </c:pt>
                <c:pt idx="4204">
                  <c:v>0.1999695</c:v>
                </c:pt>
                <c:pt idx="4205">
                  <c:v>0.1900511</c:v>
                </c:pt>
                <c:pt idx="4206">
                  <c:v>0.1900511</c:v>
                </c:pt>
                <c:pt idx="4207">
                  <c:v>0.1799802</c:v>
                </c:pt>
                <c:pt idx="4208">
                  <c:v>0.1799802</c:v>
                </c:pt>
                <c:pt idx="4209">
                  <c:v>0.1799802</c:v>
                </c:pt>
                <c:pt idx="4210">
                  <c:v>0.1799802</c:v>
                </c:pt>
                <c:pt idx="4211">
                  <c:v>0.1799802</c:v>
                </c:pt>
                <c:pt idx="4212">
                  <c:v>0.1799802</c:v>
                </c:pt>
                <c:pt idx="4213">
                  <c:v>0.1799802</c:v>
                </c:pt>
                <c:pt idx="4214">
                  <c:v>0.1799802</c:v>
                </c:pt>
                <c:pt idx="4215">
                  <c:v>0.1799802</c:v>
                </c:pt>
                <c:pt idx="4216">
                  <c:v>0.1799802</c:v>
                </c:pt>
                <c:pt idx="4217">
                  <c:v>0.1799802</c:v>
                </c:pt>
                <c:pt idx="4218">
                  <c:v>0.1799802</c:v>
                </c:pt>
                <c:pt idx="4219">
                  <c:v>0.1799802</c:v>
                </c:pt>
                <c:pt idx="4220">
                  <c:v>0.1749447</c:v>
                </c:pt>
                <c:pt idx="4221">
                  <c:v>0.1749447</c:v>
                </c:pt>
                <c:pt idx="4222">
                  <c:v>0.1799802</c:v>
                </c:pt>
                <c:pt idx="4223">
                  <c:v>0.1549554</c:v>
                </c:pt>
                <c:pt idx="4224">
                  <c:v>0.1299306</c:v>
                </c:pt>
                <c:pt idx="4225">
                  <c:v>0.1299306</c:v>
                </c:pt>
                <c:pt idx="4226">
                  <c:v>0.1799802</c:v>
                </c:pt>
                <c:pt idx="4227">
                  <c:v>0.1799802</c:v>
                </c:pt>
                <c:pt idx="4228">
                  <c:v>0.1799802</c:v>
                </c:pt>
                <c:pt idx="4229">
                  <c:v>0.1799802</c:v>
                </c:pt>
                <c:pt idx="4230">
                  <c:v>0.1799802</c:v>
                </c:pt>
                <c:pt idx="4231">
                  <c:v>0.1799802</c:v>
                </c:pt>
                <c:pt idx="4232">
                  <c:v>0.1799802</c:v>
                </c:pt>
                <c:pt idx="4233">
                  <c:v>0.1799802</c:v>
                </c:pt>
                <c:pt idx="4234">
                  <c:v>0.1900511</c:v>
                </c:pt>
                <c:pt idx="4235">
                  <c:v>0.1799802</c:v>
                </c:pt>
                <c:pt idx="4236">
                  <c:v>0.1850156</c:v>
                </c:pt>
                <c:pt idx="4237">
                  <c:v>0.1799802</c:v>
                </c:pt>
                <c:pt idx="4238">
                  <c:v>0.1799802</c:v>
                </c:pt>
                <c:pt idx="4239">
                  <c:v>0.1700618</c:v>
                </c:pt>
                <c:pt idx="4240">
                  <c:v>0.145037</c:v>
                </c:pt>
                <c:pt idx="4241">
                  <c:v>0.1299306</c:v>
                </c:pt>
                <c:pt idx="4242">
                  <c:v>0.1299306</c:v>
                </c:pt>
                <c:pt idx="4243">
                  <c:v>0.2750439</c:v>
                </c:pt>
                <c:pt idx="4244">
                  <c:v>0.1999695</c:v>
                </c:pt>
                <c:pt idx="4245">
                  <c:v>0.1999695</c:v>
                </c:pt>
                <c:pt idx="4246">
                  <c:v>0.194934</c:v>
                </c:pt>
                <c:pt idx="4247">
                  <c:v>0.205005</c:v>
                </c:pt>
                <c:pt idx="4248">
                  <c:v>0.205005</c:v>
                </c:pt>
                <c:pt idx="4249">
                  <c:v>0.205005</c:v>
                </c:pt>
                <c:pt idx="4250">
                  <c:v>0.1999695</c:v>
                </c:pt>
                <c:pt idx="4251">
                  <c:v>0.205005</c:v>
                </c:pt>
                <c:pt idx="4252">
                  <c:v>0.2100404</c:v>
                </c:pt>
                <c:pt idx="4253">
                  <c:v>0.205005</c:v>
                </c:pt>
                <c:pt idx="4254">
                  <c:v>0.194934</c:v>
                </c:pt>
                <c:pt idx="4255">
                  <c:v>0.1999695</c:v>
                </c:pt>
                <c:pt idx="4256">
                  <c:v>0.205005</c:v>
                </c:pt>
                <c:pt idx="4257">
                  <c:v>0.205005</c:v>
                </c:pt>
                <c:pt idx="4258">
                  <c:v>0.205005</c:v>
                </c:pt>
                <c:pt idx="4259">
                  <c:v>0.205005</c:v>
                </c:pt>
                <c:pt idx="4260">
                  <c:v>0.1999695</c:v>
                </c:pt>
                <c:pt idx="4261">
                  <c:v>0.1999695</c:v>
                </c:pt>
                <c:pt idx="4262">
                  <c:v>0.1999695</c:v>
                </c:pt>
                <c:pt idx="4263">
                  <c:v>0.1999695</c:v>
                </c:pt>
                <c:pt idx="4264">
                  <c:v>0.1999695</c:v>
                </c:pt>
                <c:pt idx="4265">
                  <c:v>0.1999695</c:v>
                </c:pt>
                <c:pt idx="4266">
                  <c:v>0.1999695</c:v>
                </c:pt>
                <c:pt idx="4267">
                  <c:v>0.1900511</c:v>
                </c:pt>
                <c:pt idx="4268">
                  <c:v>0.194934</c:v>
                </c:pt>
                <c:pt idx="4269">
                  <c:v>0.1999695</c:v>
                </c:pt>
                <c:pt idx="4270">
                  <c:v>0.1999695</c:v>
                </c:pt>
                <c:pt idx="4271">
                  <c:v>0.1999695</c:v>
                </c:pt>
                <c:pt idx="4272">
                  <c:v>0.1999695</c:v>
                </c:pt>
                <c:pt idx="4273">
                  <c:v>0.205005</c:v>
                </c:pt>
                <c:pt idx="4274">
                  <c:v>0.1999695</c:v>
                </c:pt>
                <c:pt idx="4275">
                  <c:v>0.1999695</c:v>
                </c:pt>
                <c:pt idx="4276">
                  <c:v>0.194934</c:v>
                </c:pt>
                <c:pt idx="4277">
                  <c:v>0.1999695</c:v>
                </c:pt>
                <c:pt idx="4278">
                  <c:v>0.194934</c:v>
                </c:pt>
                <c:pt idx="4279">
                  <c:v>0.1999695</c:v>
                </c:pt>
                <c:pt idx="4280">
                  <c:v>0.194934</c:v>
                </c:pt>
                <c:pt idx="4281">
                  <c:v>0.1900511</c:v>
                </c:pt>
                <c:pt idx="4282">
                  <c:v>0.1999695</c:v>
                </c:pt>
                <c:pt idx="4283">
                  <c:v>0.1999695</c:v>
                </c:pt>
                <c:pt idx="4284">
                  <c:v>0.194934</c:v>
                </c:pt>
                <c:pt idx="4285">
                  <c:v>0.205005</c:v>
                </c:pt>
                <c:pt idx="4286">
                  <c:v>0.2100404</c:v>
                </c:pt>
                <c:pt idx="4287">
                  <c:v>0.2249943</c:v>
                </c:pt>
                <c:pt idx="4288">
                  <c:v>0.2249943</c:v>
                </c:pt>
                <c:pt idx="4289">
                  <c:v>0.2249943</c:v>
                </c:pt>
                <c:pt idx="4290">
                  <c:v>0.2199588</c:v>
                </c:pt>
                <c:pt idx="4291">
                  <c:v>0.2249943</c:v>
                </c:pt>
                <c:pt idx="4292">
                  <c:v>0.2199588</c:v>
                </c:pt>
                <c:pt idx="4293">
                  <c:v>0.2100404</c:v>
                </c:pt>
                <c:pt idx="4294">
                  <c:v>0.2100404</c:v>
                </c:pt>
                <c:pt idx="4295">
                  <c:v>0.205005</c:v>
                </c:pt>
                <c:pt idx="4296">
                  <c:v>0.205005</c:v>
                </c:pt>
                <c:pt idx="4297">
                  <c:v>0.205005</c:v>
                </c:pt>
                <c:pt idx="4298">
                  <c:v>0.2199588</c:v>
                </c:pt>
                <c:pt idx="4299">
                  <c:v>0.2249943</c:v>
                </c:pt>
                <c:pt idx="4300">
                  <c:v>0.2300298</c:v>
                </c:pt>
                <c:pt idx="4301">
                  <c:v>0.2350652</c:v>
                </c:pt>
                <c:pt idx="4302">
                  <c:v>0.2199588</c:v>
                </c:pt>
                <c:pt idx="4303">
                  <c:v>0.2100404</c:v>
                </c:pt>
                <c:pt idx="4304">
                  <c:v>0.1999695</c:v>
                </c:pt>
                <c:pt idx="4305">
                  <c:v>0.205005</c:v>
                </c:pt>
                <c:pt idx="4306">
                  <c:v>0.1999695</c:v>
                </c:pt>
                <c:pt idx="4307">
                  <c:v>0.194934</c:v>
                </c:pt>
                <c:pt idx="4308">
                  <c:v>0.1900511</c:v>
                </c:pt>
                <c:pt idx="4309">
                  <c:v>0.1850156</c:v>
                </c:pt>
                <c:pt idx="4310">
                  <c:v>0.1799802</c:v>
                </c:pt>
                <c:pt idx="4311">
                  <c:v>0.1799802</c:v>
                </c:pt>
                <c:pt idx="4312">
                  <c:v>0.1799802</c:v>
                </c:pt>
                <c:pt idx="4313">
                  <c:v>0.1749447</c:v>
                </c:pt>
                <c:pt idx="4314">
                  <c:v>0.1749447</c:v>
                </c:pt>
                <c:pt idx="4315">
                  <c:v>0.1799802</c:v>
                </c:pt>
                <c:pt idx="4316">
                  <c:v>0.1900511</c:v>
                </c:pt>
                <c:pt idx="4317">
                  <c:v>0.1850156</c:v>
                </c:pt>
                <c:pt idx="4318">
                  <c:v>0.1749447</c:v>
                </c:pt>
                <c:pt idx="4319">
                  <c:v>0.1900511</c:v>
                </c:pt>
                <c:pt idx="4320">
                  <c:v>0.1799802</c:v>
                </c:pt>
                <c:pt idx="4321">
                  <c:v>0.1749447</c:v>
                </c:pt>
                <c:pt idx="4322">
                  <c:v>0.1749447</c:v>
                </c:pt>
                <c:pt idx="4323">
                  <c:v>0.1749447</c:v>
                </c:pt>
                <c:pt idx="4324">
                  <c:v>0.1749447</c:v>
                </c:pt>
                <c:pt idx="4325">
                  <c:v>0.1749447</c:v>
                </c:pt>
                <c:pt idx="4326">
                  <c:v>0.1700618</c:v>
                </c:pt>
                <c:pt idx="4327">
                  <c:v>0.1749447</c:v>
                </c:pt>
                <c:pt idx="4328">
                  <c:v>0.1749447</c:v>
                </c:pt>
                <c:pt idx="4329">
                  <c:v>0.1749447</c:v>
                </c:pt>
                <c:pt idx="4330">
                  <c:v>0.1749447</c:v>
                </c:pt>
                <c:pt idx="4331">
                  <c:v>0.1749447</c:v>
                </c:pt>
                <c:pt idx="4332">
                  <c:v>0.1749447</c:v>
                </c:pt>
                <c:pt idx="4333">
                  <c:v>0.1749447</c:v>
                </c:pt>
                <c:pt idx="4334">
                  <c:v>0.1749447</c:v>
                </c:pt>
                <c:pt idx="4335">
                  <c:v>0.1749447</c:v>
                </c:pt>
                <c:pt idx="4336">
                  <c:v>0.1749447</c:v>
                </c:pt>
                <c:pt idx="4337">
                  <c:v>0.1749447</c:v>
                </c:pt>
                <c:pt idx="4338">
                  <c:v>0.1749447</c:v>
                </c:pt>
                <c:pt idx="4339">
                  <c:v>0.3249409</c:v>
                </c:pt>
                <c:pt idx="4340">
                  <c:v>0.1749447</c:v>
                </c:pt>
                <c:pt idx="4341">
                  <c:v>0.1749447</c:v>
                </c:pt>
                <c:pt idx="4342">
                  <c:v>0.1749447</c:v>
                </c:pt>
                <c:pt idx="4343">
                  <c:v>0.1700618</c:v>
                </c:pt>
                <c:pt idx="4344">
                  <c:v>0.1700618</c:v>
                </c:pt>
                <c:pt idx="4345">
                  <c:v>0.1700618</c:v>
                </c:pt>
                <c:pt idx="4346">
                  <c:v>0.1749447</c:v>
                </c:pt>
                <c:pt idx="4347">
                  <c:v>0.1700618</c:v>
                </c:pt>
                <c:pt idx="4348">
                  <c:v>0.1700618</c:v>
                </c:pt>
                <c:pt idx="4349">
                  <c:v>0.1700618</c:v>
                </c:pt>
                <c:pt idx="4350">
                  <c:v>0.1700618</c:v>
                </c:pt>
                <c:pt idx="4351">
                  <c:v>0.1749447</c:v>
                </c:pt>
                <c:pt idx="4352">
                  <c:v>0.1749447</c:v>
                </c:pt>
                <c:pt idx="4353">
                  <c:v>0.1700618</c:v>
                </c:pt>
                <c:pt idx="4354">
                  <c:v>0.1700618</c:v>
                </c:pt>
                <c:pt idx="4355">
                  <c:v>0.1700618</c:v>
                </c:pt>
                <c:pt idx="4356">
                  <c:v>0.1749447</c:v>
                </c:pt>
                <c:pt idx="4357">
                  <c:v>0.1749447</c:v>
                </c:pt>
                <c:pt idx="4358">
                  <c:v>0.1749447</c:v>
                </c:pt>
                <c:pt idx="4359">
                  <c:v>0.1700618</c:v>
                </c:pt>
                <c:pt idx="4360">
                  <c:v>0.1749447</c:v>
                </c:pt>
                <c:pt idx="4361">
                  <c:v>0.1749447</c:v>
                </c:pt>
                <c:pt idx="4362">
                  <c:v>0.1749447</c:v>
                </c:pt>
                <c:pt idx="4363">
                  <c:v>0.1749447</c:v>
                </c:pt>
                <c:pt idx="4364">
                  <c:v>0.1749447</c:v>
                </c:pt>
                <c:pt idx="4365">
                  <c:v>0.1799802</c:v>
                </c:pt>
                <c:pt idx="4366">
                  <c:v>0.1799802</c:v>
                </c:pt>
                <c:pt idx="4367">
                  <c:v>0.1900511</c:v>
                </c:pt>
                <c:pt idx="4368">
                  <c:v>0.1799802</c:v>
                </c:pt>
                <c:pt idx="4369">
                  <c:v>0.1799802</c:v>
                </c:pt>
                <c:pt idx="4370">
                  <c:v>0.1799802</c:v>
                </c:pt>
                <c:pt idx="4371">
                  <c:v>0.1799802</c:v>
                </c:pt>
                <c:pt idx="4372">
                  <c:v>0.1799802</c:v>
                </c:pt>
                <c:pt idx="4373">
                  <c:v>0.1850156</c:v>
                </c:pt>
                <c:pt idx="4374">
                  <c:v>0.1799802</c:v>
                </c:pt>
                <c:pt idx="4375">
                  <c:v>0.1850156</c:v>
                </c:pt>
                <c:pt idx="4376">
                  <c:v>0.1799802</c:v>
                </c:pt>
                <c:pt idx="4377">
                  <c:v>0.1850156</c:v>
                </c:pt>
                <c:pt idx="4378">
                  <c:v>0.194934</c:v>
                </c:pt>
                <c:pt idx="4379">
                  <c:v>0.1850156</c:v>
                </c:pt>
                <c:pt idx="4380">
                  <c:v>0.1900511</c:v>
                </c:pt>
                <c:pt idx="4381">
                  <c:v>0.1900511</c:v>
                </c:pt>
                <c:pt idx="4382">
                  <c:v>0.1799802</c:v>
                </c:pt>
                <c:pt idx="4383">
                  <c:v>0.1850156</c:v>
                </c:pt>
                <c:pt idx="4384">
                  <c:v>0.1799802</c:v>
                </c:pt>
                <c:pt idx="4385">
                  <c:v>0.1900511</c:v>
                </c:pt>
                <c:pt idx="4386">
                  <c:v>0.1900511</c:v>
                </c:pt>
                <c:pt idx="4387">
                  <c:v>0.1799802</c:v>
                </c:pt>
                <c:pt idx="4388">
                  <c:v>0.1799802</c:v>
                </c:pt>
                <c:pt idx="4389">
                  <c:v>0.1799802</c:v>
                </c:pt>
                <c:pt idx="4390">
                  <c:v>0.1799802</c:v>
                </c:pt>
                <c:pt idx="4391">
                  <c:v>0.1749447</c:v>
                </c:pt>
                <c:pt idx="4392">
                  <c:v>0.1799802</c:v>
                </c:pt>
                <c:pt idx="4393">
                  <c:v>0.1749447</c:v>
                </c:pt>
                <c:pt idx="4394">
                  <c:v>0.1749447</c:v>
                </c:pt>
                <c:pt idx="4395">
                  <c:v>0.1799802</c:v>
                </c:pt>
                <c:pt idx="4396">
                  <c:v>0.1749447</c:v>
                </c:pt>
                <c:pt idx="4397">
                  <c:v>0.1799802</c:v>
                </c:pt>
                <c:pt idx="4398">
                  <c:v>0.1749447</c:v>
                </c:pt>
                <c:pt idx="4399">
                  <c:v>0.1749447</c:v>
                </c:pt>
                <c:pt idx="4400">
                  <c:v>0.1749447</c:v>
                </c:pt>
                <c:pt idx="4401">
                  <c:v>0.1749447</c:v>
                </c:pt>
                <c:pt idx="4402">
                  <c:v>0.1749447</c:v>
                </c:pt>
                <c:pt idx="4403">
                  <c:v>0.1749447</c:v>
                </c:pt>
                <c:pt idx="4404">
                  <c:v>0.1749447</c:v>
                </c:pt>
                <c:pt idx="4405">
                  <c:v>0.1749447</c:v>
                </c:pt>
                <c:pt idx="4406">
                  <c:v>0.1749447</c:v>
                </c:pt>
                <c:pt idx="4407">
                  <c:v>0.1749447</c:v>
                </c:pt>
                <c:pt idx="4408">
                  <c:v>0.1749447</c:v>
                </c:pt>
                <c:pt idx="4409">
                  <c:v>0.1749447</c:v>
                </c:pt>
                <c:pt idx="4410">
                  <c:v>0.1749447</c:v>
                </c:pt>
                <c:pt idx="4411">
                  <c:v>0.1749447</c:v>
                </c:pt>
                <c:pt idx="4412">
                  <c:v>0.1700618</c:v>
                </c:pt>
                <c:pt idx="4413">
                  <c:v>0.1749447</c:v>
                </c:pt>
                <c:pt idx="4414">
                  <c:v>0.1700618</c:v>
                </c:pt>
                <c:pt idx="4415">
                  <c:v>0.1749447</c:v>
                </c:pt>
                <c:pt idx="4416">
                  <c:v>0.1700618</c:v>
                </c:pt>
                <c:pt idx="4417">
                  <c:v>0.1700618</c:v>
                </c:pt>
                <c:pt idx="4418">
                  <c:v>0.2799268</c:v>
                </c:pt>
                <c:pt idx="4419">
                  <c:v>0.1700618</c:v>
                </c:pt>
                <c:pt idx="4420">
                  <c:v>0.1700618</c:v>
                </c:pt>
                <c:pt idx="4421">
                  <c:v>0.1650263</c:v>
                </c:pt>
                <c:pt idx="4422">
                  <c:v>0.1700618</c:v>
                </c:pt>
                <c:pt idx="4423">
                  <c:v>0.1700618</c:v>
                </c:pt>
                <c:pt idx="4424">
                  <c:v>0.1749447</c:v>
                </c:pt>
                <c:pt idx="4425">
                  <c:v>0.1700618</c:v>
                </c:pt>
                <c:pt idx="4426">
                  <c:v>0.1700618</c:v>
                </c:pt>
                <c:pt idx="4427">
                  <c:v>0.1749447</c:v>
                </c:pt>
                <c:pt idx="4428">
                  <c:v>0.1599908</c:v>
                </c:pt>
                <c:pt idx="4429">
                  <c:v>0.1700618</c:v>
                </c:pt>
                <c:pt idx="4430">
                  <c:v>0.1700618</c:v>
                </c:pt>
                <c:pt idx="4431">
                  <c:v>0.1599908</c:v>
                </c:pt>
                <c:pt idx="4432">
                  <c:v>0.1700618</c:v>
                </c:pt>
                <c:pt idx="4433">
                  <c:v>0.1700618</c:v>
                </c:pt>
                <c:pt idx="4434">
                  <c:v>0.1700618</c:v>
                </c:pt>
                <c:pt idx="4435">
                  <c:v>0.1700618</c:v>
                </c:pt>
                <c:pt idx="4436">
                  <c:v>0.1700618</c:v>
                </c:pt>
                <c:pt idx="4437">
                  <c:v>0.1700618</c:v>
                </c:pt>
                <c:pt idx="4438">
                  <c:v>0.1700618</c:v>
                </c:pt>
                <c:pt idx="4439">
                  <c:v>0.1650263</c:v>
                </c:pt>
                <c:pt idx="4440">
                  <c:v>0.1700618</c:v>
                </c:pt>
                <c:pt idx="4441">
                  <c:v>0.1700618</c:v>
                </c:pt>
                <c:pt idx="4442">
                  <c:v>0.1700618</c:v>
                </c:pt>
                <c:pt idx="4443">
                  <c:v>0.1650263</c:v>
                </c:pt>
                <c:pt idx="4444">
                  <c:v>0.1700618</c:v>
                </c:pt>
                <c:pt idx="4445">
                  <c:v>0.1700618</c:v>
                </c:pt>
                <c:pt idx="4446">
                  <c:v>0.1650263</c:v>
                </c:pt>
                <c:pt idx="4447">
                  <c:v>0.1700618</c:v>
                </c:pt>
                <c:pt idx="4448">
                  <c:v>0.1650263</c:v>
                </c:pt>
                <c:pt idx="4449">
                  <c:v>0.1650263</c:v>
                </c:pt>
                <c:pt idx="4450">
                  <c:v>0.1650263</c:v>
                </c:pt>
                <c:pt idx="4451">
                  <c:v>0.1700618</c:v>
                </c:pt>
                <c:pt idx="4452">
                  <c:v>0.1700618</c:v>
                </c:pt>
                <c:pt idx="4453">
                  <c:v>0.1700618</c:v>
                </c:pt>
                <c:pt idx="4454">
                  <c:v>0.1650263</c:v>
                </c:pt>
                <c:pt idx="4455">
                  <c:v>0.1700618</c:v>
                </c:pt>
                <c:pt idx="4456">
                  <c:v>0.1650263</c:v>
                </c:pt>
                <c:pt idx="4457">
                  <c:v>0.1700618</c:v>
                </c:pt>
                <c:pt idx="4458">
                  <c:v>0.1700618</c:v>
                </c:pt>
                <c:pt idx="4459">
                  <c:v>0.1700618</c:v>
                </c:pt>
                <c:pt idx="4460">
                  <c:v>0.1700618</c:v>
                </c:pt>
                <c:pt idx="4461">
                  <c:v>0.1700618</c:v>
                </c:pt>
                <c:pt idx="4462">
                  <c:v>0.1700618</c:v>
                </c:pt>
                <c:pt idx="4463">
                  <c:v>0.1700618</c:v>
                </c:pt>
                <c:pt idx="4464">
                  <c:v>0.1700618</c:v>
                </c:pt>
                <c:pt idx="4465">
                  <c:v>0.1700618</c:v>
                </c:pt>
                <c:pt idx="4466">
                  <c:v>0.1700618</c:v>
                </c:pt>
                <c:pt idx="4467">
                  <c:v>0.1700618</c:v>
                </c:pt>
                <c:pt idx="4468">
                  <c:v>0.1700618</c:v>
                </c:pt>
                <c:pt idx="4469">
                  <c:v>0.1700618</c:v>
                </c:pt>
                <c:pt idx="4470">
                  <c:v>0.1749447</c:v>
                </c:pt>
                <c:pt idx="4471">
                  <c:v>0.1749447</c:v>
                </c:pt>
                <c:pt idx="4472">
                  <c:v>0.1749447</c:v>
                </c:pt>
                <c:pt idx="4473">
                  <c:v>0.1749447</c:v>
                </c:pt>
                <c:pt idx="4474">
                  <c:v>0.1749447</c:v>
                </c:pt>
                <c:pt idx="4475">
                  <c:v>0.1749447</c:v>
                </c:pt>
                <c:pt idx="4476">
                  <c:v>0.1749447</c:v>
                </c:pt>
                <c:pt idx="4477">
                  <c:v>0.1749447</c:v>
                </c:pt>
                <c:pt idx="4478">
                  <c:v>0.1799802</c:v>
                </c:pt>
                <c:pt idx="4479">
                  <c:v>0.1749447</c:v>
                </c:pt>
                <c:pt idx="4480">
                  <c:v>0.1799802</c:v>
                </c:pt>
                <c:pt idx="4481">
                  <c:v>0.1799802</c:v>
                </c:pt>
                <c:pt idx="4482">
                  <c:v>0.1799802</c:v>
                </c:pt>
                <c:pt idx="4483">
                  <c:v>0.1749447</c:v>
                </c:pt>
                <c:pt idx="4484">
                  <c:v>0.1749447</c:v>
                </c:pt>
                <c:pt idx="4485">
                  <c:v>0.1749447</c:v>
                </c:pt>
                <c:pt idx="4486">
                  <c:v>0.1749447</c:v>
                </c:pt>
                <c:pt idx="4487">
                  <c:v>0.1749447</c:v>
                </c:pt>
                <c:pt idx="4488">
                  <c:v>0.1749447</c:v>
                </c:pt>
                <c:pt idx="4489">
                  <c:v>0.1749447</c:v>
                </c:pt>
                <c:pt idx="4490">
                  <c:v>0.1749447</c:v>
                </c:pt>
                <c:pt idx="4491">
                  <c:v>0.1749447</c:v>
                </c:pt>
                <c:pt idx="4492">
                  <c:v>0.1749447</c:v>
                </c:pt>
                <c:pt idx="4493">
                  <c:v>0.1749447</c:v>
                </c:pt>
                <c:pt idx="4494">
                  <c:v>0.1749447</c:v>
                </c:pt>
                <c:pt idx="4495">
                  <c:v>0.1749447</c:v>
                </c:pt>
                <c:pt idx="4496">
                  <c:v>0.1749447</c:v>
                </c:pt>
                <c:pt idx="4497">
                  <c:v>0.1749447</c:v>
                </c:pt>
                <c:pt idx="4498">
                  <c:v>0.1700618</c:v>
                </c:pt>
                <c:pt idx="4499">
                  <c:v>0.1700618</c:v>
                </c:pt>
                <c:pt idx="4500">
                  <c:v>0.1700618</c:v>
                </c:pt>
                <c:pt idx="4501">
                  <c:v>0.1700618</c:v>
                </c:pt>
                <c:pt idx="4502">
                  <c:v>0.1700618</c:v>
                </c:pt>
                <c:pt idx="4503">
                  <c:v>0.1700618</c:v>
                </c:pt>
                <c:pt idx="4504">
                  <c:v>0.1700618</c:v>
                </c:pt>
                <c:pt idx="4505">
                  <c:v>0.1700618</c:v>
                </c:pt>
                <c:pt idx="4506">
                  <c:v>0.1700618</c:v>
                </c:pt>
                <c:pt idx="4507">
                  <c:v>0.1700618</c:v>
                </c:pt>
                <c:pt idx="4508">
                  <c:v>0.1700618</c:v>
                </c:pt>
                <c:pt idx="4509">
                  <c:v>0.1700618</c:v>
                </c:pt>
                <c:pt idx="4510">
                  <c:v>0.1700618</c:v>
                </c:pt>
                <c:pt idx="4511">
                  <c:v>0.1599908</c:v>
                </c:pt>
                <c:pt idx="4512">
                  <c:v>0.1700618</c:v>
                </c:pt>
                <c:pt idx="4513">
                  <c:v>0.1700618</c:v>
                </c:pt>
                <c:pt idx="4514">
                  <c:v>0.1599908</c:v>
                </c:pt>
                <c:pt idx="4515">
                  <c:v>0.1700618</c:v>
                </c:pt>
                <c:pt idx="4516">
                  <c:v>0.1650263</c:v>
                </c:pt>
                <c:pt idx="4517">
                  <c:v>0.1650263</c:v>
                </c:pt>
                <c:pt idx="4518">
                  <c:v>0.1650263</c:v>
                </c:pt>
                <c:pt idx="4519">
                  <c:v>0.1650263</c:v>
                </c:pt>
                <c:pt idx="4520">
                  <c:v>0.1599908</c:v>
                </c:pt>
                <c:pt idx="4521">
                  <c:v>0.1549554</c:v>
                </c:pt>
                <c:pt idx="4522">
                  <c:v>0.1650263</c:v>
                </c:pt>
                <c:pt idx="4523">
                  <c:v>0.1549554</c:v>
                </c:pt>
                <c:pt idx="4524">
                  <c:v>0.1599908</c:v>
                </c:pt>
                <c:pt idx="4525">
                  <c:v>0.1549554</c:v>
                </c:pt>
                <c:pt idx="4526">
                  <c:v>0.1549554</c:v>
                </c:pt>
                <c:pt idx="4527">
                  <c:v>0.1549554</c:v>
                </c:pt>
                <c:pt idx="4528">
                  <c:v>0.1549554</c:v>
                </c:pt>
                <c:pt idx="4529">
                  <c:v>0.1549554</c:v>
                </c:pt>
                <c:pt idx="4530">
                  <c:v>0.1549554</c:v>
                </c:pt>
                <c:pt idx="4531">
                  <c:v>0.5350576</c:v>
                </c:pt>
                <c:pt idx="4532">
                  <c:v>0.1650263</c:v>
                </c:pt>
                <c:pt idx="4533">
                  <c:v>0.1549554</c:v>
                </c:pt>
                <c:pt idx="4534">
                  <c:v>0.1599908</c:v>
                </c:pt>
                <c:pt idx="4535">
                  <c:v>0.1599908</c:v>
                </c:pt>
                <c:pt idx="4536">
                  <c:v>0.1650263</c:v>
                </c:pt>
                <c:pt idx="4537">
                  <c:v>0.1650263</c:v>
                </c:pt>
                <c:pt idx="4538">
                  <c:v>0.1549554</c:v>
                </c:pt>
                <c:pt idx="4539">
                  <c:v>0.1549554</c:v>
                </c:pt>
                <c:pt idx="4540">
                  <c:v>0.1549554</c:v>
                </c:pt>
                <c:pt idx="4541">
                  <c:v>0.1549554</c:v>
                </c:pt>
                <c:pt idx="4542">
                  <c:v>0.1549554</c:v>
                </c:pt>
                <c:pt idx="4543">
                  <c:v>0.1549554</c:v>
                </c:pt>
                <c:pt idx="4544">
                  <c:v>0.1549554</c:v>
                </c:pt>
                <c:pt idx="4545">
                  <c:v>0.1549554</c:v>
                </c:pt>
                <c:pt idx="4546">
                  <c:v>0.1549554</c:v>
                </c:pt>
                <c:pt idx="4547">
                  <c:v>0.1549554</c:v>
                </c:pt>
                <c:pt idx="4548">
                  <c:v>0.1599908</c:v>
                </c:pt>
                <c:pt idx="4549">
                  <c:v>0.1549554</c:v>
                </c:pt>
                <c:pt idx="4550">
                  <c:v>0.1549554</c:v>
                </c:pt>
                <c:pt idx="4551">
                  <c:v>0.1650263</c:v>
                </c:pt>
                <c:pt idx="4552">
                  <c:v>0.1599908</c:v>
                </c:pt>
                <c:pt idx="4553">
                  <c:v>0.1549554</c:v>
                </c:pt>
                <c:pt idx="4554">
                  <c:v>0.1650263</c:v>
                </c:pt>
                <c:pt idx="4555">
                  <c:v>0.1599908</c:v>
                </c:pt>
                <c:pt idx="4556">
                  <c:v>0.1650263</c:v>
                </c:pt>
                <c:pt idx="4557">
                  <c:v>0.1700618</c:v>
                </c:pt>
                <c:pt idx="4558">
                  <c:v>0.1700618</c:v>
                </c:pt>
                <c:pt idx="4559">
                  <c:v>0.1700618</c:v>
                </c:pt>
                <c:pt idx="4560">
                  <c:v>0.1700618</c:v>
                </c:pt>
                <c:pt idx="4561">
                  <c:v>0.1700618</c:v>
                </c:pt>
                <c:pt idx="4562">
                  <c:v>0.1700618</c:v>
                </c:pt>
                <c:pt idx="4563">
                  <c:v>0.1700618</c:v>
                </c:pt>
                <c:pt idx="4564">
                  <c:v>0.1700618</c:v>
                </c:pt>
                <c:pt idx="4565">
                  <c:v>0.1700618</c:v>
                </c:pt>
                <c:pt idx="4566">
                  <c:v>0.1700618</c:v>
                </c:pt>
                <c:pt idx="4567">
                  <c:v>0.1700618</c:v>
                </c:pt>
                <c:pt idx="4568">
                  <c:v>0.1749447</c:v>
                </c:pt>
                <c:pt idx="4569">
                  <c:v>0.1749447</c:v>
                </c:pt>
                <c:pt idx="4570">
                  <c:v>0.1700618</c:v>
                </c:pt>
                <c:pt idx="4571">
                  <c:v>0.1749447</c:v>
                </c:pt>
                <c:pt idx="4572">
                  <c:v>0.1749447</c:v>
                </c:pt>
                <c:pt idx="4573">
                  <c:v>0.1749447</c:v>
                </c:pt>
                <c:pt idx="4574">
                  <c:v>0.1749447</c:v>
                </c:pt>
                <c:pt idx="4575">
                  <c:v>0.1749447</c:v>
                </c:pt>
                <c:pt idx="4576">
                  <c:v>0.1749447</c:v>
                </c:pt>
                <c:pt idx="4577">
                  <c:v>0.1749447</c:v>
                </c:pt>
                <c:pt idx="4578">
                  <c:v>0.1700618</c:v>
                </c:pt>
                <c:pt idx="4579">
                  <c:v>0.1700618</c:v>
                </c:pt>
                <c:pt idx="4580">
                  <c:v>0.1700618</c:v>
                </c:pt>
                <c:pt idx="4581">
                  <c:v>0.1700618</c:v>
                </c:pt>
                <c:pt idx="4582">
                  <c:v>0.1700618</c:v>
                </c:pt>
                <c:pt idx="4583">
                  <c:v>0.1749447</c:v>
                </c:pt>
                <c:pt idx="4584">
                  <c:v>0.1650263</c:v>
                </c:pt>
                <c:pt idx="4585">
                  <c:v>0.1700618</c:v>
                </c:pt>
                <c:pt idx="4586">
                  <c:v>0.1700618</c:v>
                </c:pt>
                <c:pt idx="4587">
                  <c:v>0.1700618</c:v>
                </c:pt>
                <c:pt idx="4588">
                  <c:v>0.1700618</c:v>
                </c:pt>
                <c:pt idx="4589">
                  <c:v>0.1650263</c:v>
                </c:pt>
                <c:pt idx="4590">
                  <c:v>0.1700618</c:v>
                </c:pt>
                <c:pt idx="4591">
                  <c:v>0.1700618</c:v>
                </c:pt>
                <c:pt idx="4592">
                  <c:v>0.1700618</c:v>
                </c:pt>
                <c:pt idx="4593">
                  <c:v>0.1700618</c:v>
                </c:pt>
                <c:pt idx="4594">
                  <c:v>0.1700618</c:v>
                </c:pt>
                <c:pt idx="4595">
                  <c:v>0.1700618</c:v>
                </c:pt>
                <c:pt idx="4596">
                  <c:v>0.1700618</c:v>
                </c:pt>
                <c:pt idx="4597">
                  <c:v>0.1650263</c:v>
                </c:pt>
                <c:pt idx="4598">
                  <c:v>0.1700618</c:v>
                </c:pt>
                <c:pt idx="4599">
                  <c:v>0.1700618</c:v>
                </c:pt>
                <c:pt idx="4600">
                  <c:v>0.1700618</c:v>
                </c:pt>
                <c:pt idx="4601">
                  <c:v>0.1650263</c:v>
                </c:pt>
                <c:pt idx="4602">
                  <c:v>0.1599908</c:v>
                </c:pt>
                <c:pt idx="4603">
                  <c:v>0.1650263</c:v>
                </c:pt>
                <c:pt idx="4604">
                  <c:v>0.1650263</c:v>
                </c:pt>
                <c:pt idx="4605">
                  <c:v>0.1650263</c:v>
                </c:pt>
                <c:pt idx="4606">
                  <c:v>0.1650263</c:v>
                </c:pt>
                <c:pt idx="4607">
                  <c:v>0.1650263</c:v>
                </c:pt>
                <c:pt idx="4608">
                  <c:v>0.1650263</c:v>
                </c:pt>
                <c:pt idx="4609">
                  <c:v>0.1749447</c:v>
                </c:pt>
                <c:pt idx="4610">
                  <c:v>0.1700618</c:v>
                </c:pt>
                <c:pt idx="4611">
                  <c:v>0.1700618</c:v>
                </c:pt>
                <c:pt idx="4612">
                  <c:v>0.1599908</c:v>
                </c:pt>
                <c:pt idx="4613">
                  <c:v>0.1599908</c:v>
                </c:pt>
                <c:pt idx="4614">
                  <c:v>0.1549554</c:v>
                </c:pt>
                <c:pt idx="4615">
                  <c:v>0.1650263</c:v>
                </c:pt>
                <c:pt idx="4616">
                  <c:v>0.1650263</c:v>
                </c:pt>
                <c:pt idx="4617">
                  <c:v>0.1549554</c:v>
                </c:pt>
                <c:pt idx="4618">
                  <c:v>0.1549554</c:v>
                </c:pt>
                <c:pt idx="4619">
                  <c:v>0.1650263</c:v>
                </c:pt>
                <c:pt idx="4620">
                  <c:v>0.1549554</c:v>
                </c:pt>
                <c:pt idx="4621">
                  <c:v>0.1549554</c:v>
                </c:pt>
                <c:pt idx="4622">
                  <c:v>0.1549554</c:v>
                </c:pt>
                <c:pt idx="4623">
                  <c:v>0.1549554</c:v>
                </c:pt>
                <c:pt idx="4624">
                  <c:v>0.1549554</c:v>
                </c:pt>
                <c:pt idx="4625">
                  <c:v>0.1549554</c:v>
                </c:pt>
                <c:pt idx="4626">
                  <c:v>0.1650263</c:v>
                </c:pt>
                <c:pt idx="4627">
                  <c:v>0.1599908</c:v>
                </c:pt>
                <c:pt idx="4628">
                  <c:v>0.1650263</c:v>
                </c:pt>
                <c:pt idx="4629">
                  <c:v>0.1549554</c:v>
                </c:pt>
                <c:pt idx="4630">
                  <c:v>0.1650263</c:v>
                </c:pt>
                <c:pt idx="4631">
                  <c:v>0.1549554</c:v>
                </c:pt>
                <c:pt idx="4632">
                  <c:v>0.1549554</c:v>
                </c:pt>
                <c:pt idx="4633">
                  <c:v>0.1650263</c:v>
                </c:pt>
                <c:pt idx="4634">
                  <c:v>0.1650263</c:v>
                </c:pt>
                <c:pt idx="4635">
                  <c:v>0.1650263</c:v>
                </c:pt>
                <c:pt idx="4636">
                  <c:v>0.1650263</c:v>
                </c:pt>
                <c:pt idx="4637">
                  <c:v>0.1549554</c:v>
                </c:pt>
                <c:pt idx="4638">
                  <c:v>0.1549554</c:v>
                </c:pt>
                <c:pt idx="4639">
                  <c:v>0.1549554</c:v>
                </c:pt>
                <c:pt idx="4640">
                  <c:v>0.1549554</c:v>
                </c:pt>
                <c:pt idx="4641">
                  <c:v>0.1549554</c:v>
                </c:pt>
                <c:pt idx="4642">
                  <c:v>0.1549554</c:v>
                </c:pt>
                <c:pt idx="4643">
                  <c:v>0.1549554</c:v>
                </c:pt>
                <c:pt idx="4644">
                  <c:v>0.1549554</c:v>
                </c:pt>
                <c:pt idx="4645">
                  <c:v>0.1549554</c:v>
                </c:pt>
                <c:pt idx="4646">
                  <c:v>0.1650263</c:v>
                </c:pt>
                <c:pt idx="4647">
                  <c:v>0.1650263</c:v>
                </c:pt>
                <c:pt idx="4648">
                  <c:v>0.1650263</c:v>
                </c:pt>
                <c:pt idx="4649">
                  <c:v>0.1549554</c:v>
                </c:pt>
                <c:pt idx="4650">
                  <c:v>0.1650263</c:v>
                </c:pt>
                <c:pt idx="4651">
                  <c:v>0.1549554</c:v>
                </c:pt>
                <c:pt idx="4652">
                  <c:v>0.1549554</c:v>
                </c:pt>
                <c:pt idx="4653">
                  <c:v>0.1650263</c:v>
                </c:pt>
                <c:pt idx="4654">
                  <c:v>0.1599908</c:v>
                </c:pt>
                <c:pt idx="4655">
                  <c:v>0.1650263</c:v>
                </c:pt>
                <c:pt idx="4656">
                  <c:v>0.1650263</c:v>
                </c:pt>
                <c:pt idx="4657">
                  <c:v>0.1700618</c:v>
                </c:pt>
                <c:pt idx="4658">
                  <c:v>0.1700618</c:v>
                </c:pt>
                <c:pt idx="4659">
                  <c:v>0.1700618</c:v>
                </c:pt>
                <c:pt idx="4660">
                  <c:v>0.1700618</c:v>
                </c:pt>
                <c:pt idx="4661">
                  <c:v>0.1700618</c:v>
                </c:pt>
                <c:pt idx="4662">
                  <c:v>0.1700618</c:v>
                </c:pt>
                <c:pt idx="4663">
                  <c:v>0.1700618</c:v>
                </c:pt>
                <c:pt idx="4664">
                  <c:v>0.1749447</c:v>
                </c:pt>
                <c:pt idx="4665">
                  <c:v>0.1749447</c:v>
                </c:pt>
                <c:pt idx="4666">
                  <c:v>0.1749447</c:v>
                </c:pt>
                <c:pt idx="4667">
                  <c:v>0.1749447</c:v>
                </c:pt>
                <c:pt idx="4668">
                  <c:v>0.1749447</c:v>
                </c:pt>
                <c:pt idx="4669">
                  <c:v>0.1749447</c:v>
                </c:pt>
                <c:pt idx="4670">
                  <c:v>0.1749447</c:v>
                </c:pt>
                <c:pt idx="4671">
                  <c:v>0.1749447</c:v>
                </c:pt>
                <c:pt idx="4672">
                  <c:v>0.1749447</c:v>
                </c:pt>
                <c:pt idx="4673">
                  <c:v>0.1749447</c:v>
                </c:pt>
                <c:pt idx="4674">
                  <c:v>0.1749447</c:v>
                </c:pt>
                <c:pt idx="4675">
                  <c:v>0.1749447</c:v>
                </c:pt>
                <c:pt idx="4676">
                  <c:v>0.1749447</c:v>
                </c:pt>
                <c:pt idx="4677">
                  <c:v>0.1700618</c:v>
                </c:pt>
                <c:pt idx="4678">
                  <c:v>0.1700618</c:v>
                </c:pt>
                <c:pt idx="4679">
                  <c:v>0.1700618</c:v>
                </c:pt>
                <c:pt idx="4680">
                  <c:v>0.1700618</c:v>
                </c:pt>
                <c:pt idx="4681">
                  <c:v>0.1700618</c:v>
                </c:pt>
                <c:pt idx="4682">
                  <c:v>0.1700618</c:v>
                </c:pt>
                <c:pt idx="4683">
                  <c:v>0.1700618</c:v>
                </c:pt>
                <c:pt idx="4684">
                  <c:v>0.1700618</c:v>
                </c:pt>
                <c:pt idx="4685">
                  <c:v>0.1700618</c:v>
                </c:pt>
                <c:pt idx="4686">
                  <c:v>0.1700618</c:v>
                </c:pt>
                <c:pt idx="4687">
                  <c:v>0.1700618</c:v>
                </c:pt>
                <c:pt idx="4688">
                  <c:v>0.1650263</c:v>
                </c:pt>
                <c:pt idx="4689">
                  <c:v>0.1650263</c:v>
                </c:pt>
                <c:pt idx="4690">
                  <c:v>0.1599908</c:v>
                </c:pt>
                <c:pt idx="4691">
                  <c:v>0.1650263</c:v>
                </c:pt>
                <c:pt idx="4692">
                  <c:v>0.1650263</c:v>
                </c:pt>
                <c:pt idx="4693">
                  <c:v>0.1650263</c:v>
                </c:pt>
                <c:pt idx="4694">
                  <c:v>0.1650263</c:v>
                </c:pt>
                <c:pt idx="4695">
                  <c:v>0.1650263</c:v>
                </c:pt>
                <c:pt idx="4696">
                  <c:v>0.1650263</c:v>
                </c:pt>
                <c:pt idx="4697">
                  <c:v>0.1599908</c:v>
                </c:pt>
                <c:pt idx="4698">
                  <c:v>0.1650263</c:v>
                </c:pt>
                <c:pt idx="4699">
                  <c:v>0.1650263</c:v>
                </c:pt>
                <c:pt idx="4700">
                  <c:v>0.1599908</c:v>
                </c:pt>
                <c:pt idx="4701">
                  <c:v>0.1650263</c:v>
                </c:pt>
                <c:pt idx="4702">
                  <c:v>0.1599908</c:v>
                </c:pt>
                <c:pt idx="4703">
                  <c:v>0.1599908</c:v>
                </c:pt>
                <c:pt idx="4704">
                  <c:v>0.1650263</c:v>
                </c:pt>
                <c:pt idx="4705">
                  <c:v>0.1599908</c:v>
                </c:pt>
                <c:pt idx="4706">
                  <c:v>0.1549554</c:v>
                </c:pt>
                <c:pt idx="4707">
                  <c:v>0.1549554</c:v>
                </c:pt>
                <c:pt idx="4708">
                  <c:v>0.1549554</c:v>
                </c:pt>
                <c:pt idx="4709">
                  <c:v>0.1549554</c:v>
                </c:pt>
                <c:pt idx="4710">
                  <c:v>0.1549554</c:v>
                </c:pt>
                <c:pt idx="4711">
                  <c:v>0.1549554</c:v>
                </c:pt>
                <c:pt idx="4712">
                  <c:v>0.1549554</c:v>
                </c:pt>
                <c:pt idx="4713">
                  <c:v>0.1549554</c:v>
                </c:pt>
                <c:pt idx="4714">
                  <c:v>0.1549554</c:v>
                </c:pt>
                <c:pt idx="4715">
                  <c:v>0.1549554</c:v>
                </c:pt>
                <c:pt idx="4716">
                  <c:v>0.1549554</c:v>
                </c:pt>
                <c:pt idx="4717">
                  <c:v>0.1549554</c:v>
                </c:pt>
                <c:pt idx="4718">
                  <c:v>0.1549554</c:v>
                </c:pt>
                <c:pt idx="4719">
                  <c:v>0.1549554</c:v>
                </c:pt>
                <c:pt idx="4720">
                  <c:v>0.1549554</c:v>
                </c:pt>
                <c:pt idx="4721">
                  <c:v>0.1549554</c:v>
                </c:pt>
                <c:pt idx="4722">
                  <c:v>0.2100404</c:v>
                </c:pt>
                <c:pt idx="4723">
                  <c:v>0.2100404</c:v>
                </c:pt>
                <c:pt idx="4724">
                  <c:v>0.1650263</c:v>
                </c:pt>
                <c:pt idx="4725">
                  <c:v>0.1549554</c:v>
                </c:pt>
                <c:pt idx="4726">
                  <c:v>0.1549554</c:v>
                </c:pt>
                <c:pt idx="4727">
                  <c:v>0.1549554</c:v>
                </c:pt>
                <c:pt idx="4728">
                  <c:v>0.1549554</c:v>
                </c:pt>
                <c:pt idx="4729">
                  <c:v>0.1549554</c:v>
                </c:pt>
                <c:pt idx="4730">
                  <c:v>0.1549554</c:v>
                </c:pt>
                <c:pt idx="4731">
                  <c:v>0.1650263</c:v>
                </c:pt>
                <c:pt idx="4732">
                  <c:v>0.1650263</c:v>
                </c:pt>
                <c:pt idx="4733">
                  <c:v>0.1650263</c:v>
                </c:pt>
                <c:pt idx="4734">
                  <c:v>0.1650263</c:v>
                </c:pt>
                <c:pt idx="4735">
                  <c:v>0.1549554</c:v>
                </c:pt>
                <c:pt idx="4736">
                  <c:v>0.1700618</c:v>
                </c:pt>
                <c:pt idx="4737">
                  <c:v>0.1549554</c:v>
                </c:pt>
                <c:pt idx="4738">
                  <c:v>0.1549554</c:v>
                </c:pt>
                <c:pt idx="4739">
                  <c:v>0.1549554</c:v>
                </c:pt>
                <c:pt idx="4740">
                  <c:v>0.1650263</c:v>
                </c:pt>
                <c:pt idx="4741">
                  <c:v>0.1650263</c:v>
                </c:pt>
                <c:pt idx="4742">
                  <c:v>0.1650263</c:v>
                </c:pt>
                <c:pt idx="4743">
                  <c:v>0.1700618</c:v>
                </c:pt>
                <c:pt idx="4744">
                  <c:v>0.1650263</c:v>
                </c:pt>
                <c:pt idx="4745">
                  <c:v>0.1650263</c:v>
                </c:pt>
                <c:pt idx="4746">
                  <c:v>0.1599908</c:v>
                </c:pt>
                <c:pt idx="4747">
                  <c:v>0.1650263</c:v>
                </c:pt>
                <c:pt idx="4748">
                  <c:v>0.1650263</c:v>
                </c:pt>
                <c:pt idx="4749">
                  <c:v>0.1599908</c:v>
                </c:pt>
                <c:pt idx="4750">
                  <c:v>0.1650263</c:v>
                </c:pt>
                <c:pt idx="4751">
                  <c:v>0.1700618</c:v>
                </c:pt>
                <c:pt idx="4752">
                  <c:v>0.1700618</c:v>
                </c:pt>
                <c:pt idx="4753">
                  <c:v>0.1799802</c:v>
                </c:pt>
                <c:pt idx="4754">
                  <c:v>0.1799802</c:v>
                </c:pt>
                <c:pt idx="4755">
                  <c:v>0.1700618</c:v>
                </c:pt>
                <c:pt idx="4756">
                  <c:v>0.1749447</c:v>
                </c:pt>
                <c:pt idx="4757">
                  <c:v>0.1749447</c:v>
                </c:pt>
                <c:pt idx="4758">
                  <c:v>0.1749447</c:v>
                </c:pt>
                <c:pt idx="4759">
                  <c:v>0.1749447</c:v>
                </c:pt>
                <c:pt idx="4760">
                  <c:v>0.1700618</c:v>
                </c:pt>
                <c:pt idx="4761">
                  <c:v>0.1749447</c:v>
                </c:pt>
                <c:pt idx="4762">
                  <c:v>0.1749447</c:v>
                </c:pt>
                <c:pt idx="4763">
                  <c:v>0.1749447</c:v>
                </c:pt>
                <c:pt idx="4764">
                  <c:v>0.1749447</c:v>
                </c:pt>
                <c:pt idx="4765">
                  <c:v>0.1749447</c:v>
                </c:pt>
                <c:pt idx="4766">
                  <c:v>0.1749447</c:v>
                </c:pt>
                <c:pt idx="4767">
                  <c:v>0.1749447</c:v>
                </c:pt>
                <c:pt idx="4768">
                  <c:v>0.1749447</c:v>
                </c:pt>
                <c:pt idx="4769">
                  <c:v>0.1749447</c:v>
                </c:pt>
                <c:pt idx="4770">
                  <c:v>0.1749447</c:v>
                </c:pt>
                <c:pt idx="4771">
                  <c:v>0.1749447</c:v>
                </c:pt>
                <c:pt idx="4772">
                  <c:v>0.1749447</c:v>
                </c:pt>
                <c:pt idx="4773">
                  <c:v>0.1749447</c:v>
                </c:pt>
                <c:pt idx="4774">
                  <c:v>0.1749447</c:v>
                </c:pt>
                <c:pt idx="4775">
                  <c:v>0.1700618</c:v>
                </c:pt>
                <c:pt idx="4776">
                  <c:v>0.1700618</c:v>
                </c:pt>
                <c:pt idx="4777">
                  <c:v>0.1749447</c:v>
                </c:pt>
                <c:pt idx="4778">
                  <c:v>0.1700618</c:v>
                </c:pt>
                <c:pt idx="4779">
                  <c:v>0.1749447</c:v>
                </c:pt>
                <c:pt idx="4780">
                  <c:v>0.1749447</c:v>
                </c:pt>
                <c:pt idx="4781">
                  <c:v>0.1700618</c:v>
                </c:pt>
                <c:pt idx="4782">
                  <c:v>0.1749447</c:v>
                </c:pt>
                <c:pt idx="4783">
                  <c:v>0.1700618</c:v>
                </c:pt>
                <c:pt idx="4784">
                  <c:v>0.1749447</c:v>
                </c:pt>
                <c:pt idx="4785">
                  <c:v>0.1700618</c:v>
                </c:pt>
                <c:pt idx="4786">
                  <c:v>0.1700618</c:v>
                </c:pt>
                <c:pt idx="4787">
                  <c:v>0.1700618</c:v>
                </c:pt>
                <c:pt idx="4788">
                  <c:v>0.1749447</c:v>
                </c:pt>
                <c:pt idx="4789">
                  <c:v>0.1700618</c:v>
                </c:pt>
                <c:pt idx="4790">
                  <c:v>0.1700618</c:v>
                </c:pt>
                <c:pt idx="4791">
                  <c:v>0.1700618</c:v>
                </c:pt>
                <c:pt idx="4792">
                  <c:v>0.1700618</c:v>
                </c:pt>
                <c:pt idx="4793">
                  <c:v>0.1700618</c:v>
                </c:pt>
                <c:pt idx="4794">
                  <c:v>0.1700618</c:v>
                </c:pt>
                <c:pt idx="4795">
                  <c:v>0.1700618</c:v>
                </c:pt>
                <c:pt idx="4796">
                  <c:v>0.1700618</c:v>
                </c:pt>
                <c:pt idx="4797">
                  <c:v>0.1700618</c:v>
                </c:pt>
                <c:pt idx="4798">
                  <c:v>0.1700618</c:v>
                </c:pt>
                <c:pt idx="4799">
                  <c:v>0.1700618</c:v>
                </c:pt>
                <c:pt idx="4800">
                  <c:v>0.1700618</c:v>
                </c:pt>
                <c:pt idx="4801">
                  <c:v>0.1700618</c:v>
                </c:pt>
                <c:pt idx="4802">
                  <c:v>0.1700618</c:v>
                </c:pt>
                <c:pt idx="4803">
                  <c:v>0.1700618</c:v>
                </c:pt>
                <c:pt idx="4804">
                  <c:v>0.1700618</c:v>
                </c:pt>
                <c:pt idx="4805">
                  <c:v>0.1700618</c:v>
                </c:pt>
                <c:pt idx="4806">
                  <c:v>0.1700618</c:v>
                </c:pt>
                <c:pt idx="4807">
                  <c:v>0.1700618</c:v>
                </c:pt>
                <c:pt idx="4808">
                  <c:v>0.1700618</c:v>
                </c:pt>
                <c:pt idx="4809">
                  <c:v>0.1700618</c:v>
                </c:pt>
                <c:pt idx="4810">
                  <c:v>0.1700618</c:v>
                </c:pt>
                <c:pt idx="4811">
                  <c:v>0.1700618</c:v>
                </c:pt>
                <c:pt idx="4812">
                  <c:v>0.1749447</c:v>
                </c:pt>
                <c:pt idx="4813">
                  <c:v>0.1749447</c:v>
                </c:pt>
                <c:pt idx="4814">
                  <c:v>0.1749447</c:v>
                </c:pt>
                <c:pt idx="4815">
                  <c:v>0.1700618</c:v>
                </c:pt>
                <c:pt idx="4816">
                  <c:v>0.1700618</c:v>
                </c:pt>
                <c:pt idx="4817">
                  <c:v>0.1749447</c:v>
                </c:pt>
                <c:pt idx="4818">
                  <c:v>0.1749447</c:v>
                </c:pt>
                <c:pt idx="4819">
                  <c:v>0.2300298</c:v>
                </c:pt>
                <c:pt idx="4820">
                  <c:v>0.1700618</c:v>
                </c:pt>
                <c:pt idx="4821">
                  <c:v>0.1700618</c:v>
                </c:pt>
                <c:pt idx="4822">
                  <c:v>0.1700618</c:v>
                </c:pt>
                <c:pt idx="4823">
                  <c:v>0.1700618</c:v>
                </c:pt>
                <c:pt idx="4824">
                  <c:v>0.1700618</c:v>
                </c:pt>
                <c:pt idx="4825">
                  <c:v>0.1700618</c:v>
                </c:pt>
                <c:pt idx="4826">
                  <c:v>0.1700618</c:v>
                </c:pt>
                <c:pt idx="4827">
                  <c:v>0.1749447</c:v>
                </c:pt>
                <c:pt idx="4828">
                  <c:v>0.1700618</c:v>
                </c:pt>
                <c:pt idx="4829">
                  <c:v>0.1749447</c:v>
                </c:pt>
                <c:pt idx="4830">
                  <c:v>0.1749447</c:v>
                </c:pt>
                <c:pt idx="4831">
                  <c:v>0.1700618</c:v>
                </c:pt>
                <c:pt idx="4832">
                  <c:v>0.1700618</c:v>
                </c:pt>
                <c:pt idx="4833">
                  <c:v>0.1700618</c:v>
                </c:pt>
                <c:pt idx="4834">
                  <c:v>0.1700618</c:v>
                </c:pt>
                <c:pt idx="4835">
                  <c:v>0.1749447</c:v>
                </c:pt>
                <c:pt idx="4836">
                  <c:v>0.1700618</c:v>
                </c:pt>
                <c:pt idx="4837">
                  <c:v>0.1700618</c:v>
                </c:pt>
                <c:pt idx="4838">
                  <c:v>0.1749447</c:v>
                </c:pt>
                <c:pt idx="4839">
                  <c:v>0.1749447</c:v>
                </c:pt>
                <c:pt idx="4840">
                  <c:v>0.1749447</c:v>
                </c:pt>
                <c:pt idx="4841">
                  <c:v>0.1700618</c:v>
                </c:pt>
                <c:pt idx="4842">
                  <c:v>0.1700618</c:v>
                </c:pt>
                <c:pt idx="4843">
                  <c:v>0.1700618</c:v>
                </c:pt>
                <c:pt idx="4844">
                  <c:v>0.1749447</c:v>
                </c:pt>
                <c:pt idx="4845">
                  <c:v>0.1900511</c:v>
                </c:pt>
                <c:pt idx="4846">
                  <c:v>0.1799802</c:v>
                </c:pt>
                <c:pt idx="4847">
                  <c:v>0.1900511</c:v>
                </c:pt>
                <c:pt idx="4848">
                  <c:v>0.1850156</c:v>
                </c:pt>
                <c:pt idx="4849">
                  <c:v>0.194934</c:v>
                </c:pt>
                <c:pt idx="4850">
                  <c:v>0.1799802</c:v>
                </c:pt>
                <c:pt idx="4851">
                  <c:v>0.1900511</c:v>
                </c:pt>
                <c:pt idx="4852">
                  <c:v>0.1900511</c:v>
                </c:pt>
                <c:pt idx="4853">
                  <c:v>0.194934</c:v>
                </c:pt>
                <c:pt idx="4854">
                  <c:v>0.1999695</c:v>
                </c:pt>
                <c:pt idx="4855">
                  <c:v>0.1999695</c:v>
                </c:pt>
                <c:pt idx="4856">
                  <c:v>0.1999695</c:v>
                </c:pt>
                <c:pt idx="4857">
                  <c:v>0.1999695</c:v>
                </c:pt>
                <c:pt idx="4858">
                  <c:v>0.205005</c:v>
                </c:pt>
                <c:pt idx="4859">
                  <c:v>0.205005</c:v>
                </c:pt>
                <c:pt idx="4860">
                  <c:v>0.1999695</c:v>
                </c:pt>
                <c:pt idx="4861">
                  <c:v>0.2100404</c:v>
                </c:pt>
                <c:pt idx="4862">
                  <c:v>0.2149233</c:v>
                </c:pt>
                <c:pt idx="4863">
                  <c:v>0.205005</c:v>
                </c:pt>
                <c:pt idx="4864">
                  <c:v>0.1999695</c:v>
                </c:pt>
                <c:pt idx="4865">
                  <c:v>0.1999695</c:v>
                </c:pt>
                <c:pt idx="4866">
                  <c:v>0.1999695</c:v>
                </c:pt>
                <c:pt idx="4867">
                  <c:v>0.1999695</c:v>
                </c:pt>
                <c:pt idx="4868">
                  <c:v>0.1999695</c:v>
                </c:pt>
                <c:pt idx="4869">
                  <c:v>0.194934</c:v>
                </c:pt>
                <c:pt idx="4870">
                  <c:v>0.1900511</c:v>
                </c:pt>
                <c:pt idx="4871">
                  <c:v>0.1799802</c:v>
                </c:pt>
                <c:pt idx="4872">
                  <c:v>0.194934</c:v>
                </c:pt>
                <c:pt idx="4873">
                  <c:v>0.1799802</c:v>
                </c:pt>
                <c:pt idx="4874">
                  <c:v>0.1850156</c:v>
                </c:pt>
                <c:pt idx="4875">
                  <c:v>0.1850156</c:v>
                </c:pt>
                <c:pt idx="4876">
                  <c:v>0.1799802</c:v>
                </c:pt>
                <c:pt idx="4877">
                  <c:v>0.1799802</c:v>
                </c:pt>
                <c:pt idx="4878">
                  <c:v>0.1799802</c:v>
                </c:pt>
                <c:pt idx="4879">
                  <c:v>0.1799802</c:v>
                </c:pt>
                <c:pt idx="4880">
                  <c:v>0.1799802</c:v>
                </c:pt>
                <c:pt idx="4881">
                  <c:v>0.1799802</c:v>
                </c:pt>
                <c:pt idx="4882">
                  <c:v>0.1850156</c:v>
                </c:pt>
                <c:pt idx="4883">
                  <c:v>0.1850156</c:v>
                </c:pt>
                <c:pt idx="4884">
                  <c:v>0.1799802</c:v>
                </c:pt>
                <c:pt idx="4885">
                  <c:v>0.1850156</c:v>
                </c:pt>
                <c:pt idx="4886">
                  <c:v>0.1799802</c:v>
                </c:pt>
                <c:pt idx="4887">
                  <c:v>0.1799802</c:v>
                </c:pt>
                <c:pt idx="4888">
                  <c:v>0.1850156</c:v>
                </c:pt>
                <c:pt idx="4889">
                  <c:v>0.1799802</c:v>
                </c:pt>
                <c:pt idx="4890">
                  <c:v>0.1799802</c:v>
                </c:pt>
                <c:pt idx="4891">
                  <c:v>0.1799802</c:v>
                </c:pt>
                <c:pt idx="4892">
                  <c:v>0.1799802</c:v>
                </c:pt>
                <c:pt idx="4893">
                  <c:v>0.1799802</c:v>
                </c:pt>
                <c:pt idx="4894">
                  <c:v>0.1850156</c:v>
                </c:pt>
                <c:pt idx="4895">
                  <c:v>0.1799802</c:v>
                </c:pt>
                <c:pt idx="4896">
                  <c:v>0.1749447</c:v>
                </c:pt>
                <c:pt idx="4897">
                  <c:v>0.1799802</c:v>
                </c:pt>
                <c:pt idx="4898">
                  <c:v>0.1799802</c:v>
                </c:pt>
                <c:pt idx="4899">
                  <c:v>0.1799802</c:v>
                </c:pt>
                <c:pt idx="4900">
                  <c:v>0.1799802</c:v>
                </c:pt>
                <c:pt idx="4901">
                  <c:v>0.1799802</c:v>
                </c:pt>
                <c:pt idx="4902">
                  <c:v>0.1799802</c:v>
                </c:pt>
                <c:pt idx="4903">
                  <c:v>0.1799802</c:v>
                </c:pt>
                <c:pt idx="4904">
                  <c:v>0.1850156</c:v>
                </c:pt>
                <c:pt idx="4905">
                  <c:v>0.1799802</c:v>
                </c:pt>
                <c:pt idx="4906">
                  <c:v>0.1799802</c:v>
                </c:pt>
                <c:pt idx="4907">
                  <c:v>0.1799802</c:v>
                </c:pt>
                <c:pt idx="4908">
                  <c:v>0.1850156</c:v>
                </c:pt>
                <c:pt idx="4909">
                  <c:v>0.1799802</c:v>
                </c:pt>
                <c:pt idx="4910">
                  <c:v>0.1900511</c:v>
                </c:pt>
                <c:pt idx="4911">
                  <c:v>0.1900511</c:v>
                </c:pt>
                <c:pt idx="4912">
                  <c:v>0.194934</c:v>
                </c:pt>
                <c:pt idx="4913">
                  <c:v>0.194934</c:v>
                </c:pt>
                <c:pt idx="4914">
                  <c:v>0.194934</c:v>
                </c:pt>
                <c:pt idx="4915">
                  <c:v>0.194934</c:v>
                </c:pt>
                <c:pt idx="4916">
                  <c:v>0.194934</c:v>
                </c:pt>
                <c:pt idx="4917">
                  <c:v>0.194934</c:v>
                </c:pt>
                <c:pt idx="4918">
                  <c:v>0.1999695</c:v>
                </c:pt>
                <c:pt idx="4919">
                  <c:v>0.1999695</c:v>
                </c:pt>
                <c:pt idx="4920">
                  <c:v>0.2100404</c:v>
                </c:pt>
                <c:pt idx="4921">
                  <c:v>0.2100404</c:v>
                </c:pt>
                <c:pt idx="4922">
                  <c:v>0.205005</c:v>
                </c:pt>
                <c:pt idx="4923">
                  <c:v>0.1999695</c:v>
                </c:pt>
                <c:pt idx="4924">
                  <c:v>0.1999695</c:v>
                </c:pt>
                <c:pt idx="4925">
                  <c:v>0.205005</c:v>
                </c:pt>
                <c:pt idx="4926">
                  <c:v>0.205005</c:v>
                </c:pt>
                <c:pt idx="4927">
                  <c:v>0.2100404</c:v>
                </c:pt>
                <c:pt idx="4928">
                  <c:v>0.2100404</c:v>
                </c:pt>
                <c:pt idx="4929">
                  <c:v>0.2249943</c:v>
                </c:pt>
                <c:pt idx="4930">
                  <c:v>0.2199588</c:v>
                </c:pt>
                <c:pt idx="4931">
                  <c:v>0.2100404</c:v>
                </c:pt>
                <c:pt idx="4932">
                  <c:v>0.2100404</c:v>
                </c:pt>
                <c:pt idx="4933">
                  <c:v>0.2100404</c:v>
                </c:pt>
                <c:pt idx="4934">
                  <c:v>0.2199588</c:v>
                </c:pt>
                <c:pt idx="4935">
                  <c:v>0.2100404</c:v>
                </c:pt>
                <c:pt idx="4936">
                  <c:v>0.2199588</c:v>
                </c:pt>
                <c:pt idx="4937">
                  <c:v>0.2199588</c:v>
                </c:pt>
                <c:pt idx="4938">
                  <c:v>0.2100404</c:v>
                </c:pt>
                <c:pt idx="4939">
                  <c:v>0.2199588</c:v>
                </c:pt>
                <c:pt idx="4940">
                  <c:v>0.2199588</c:v>
                </c:pt>
                <c:pt idx="4941">
                  <c:v>0.2199588</c:v>
                </c:pt>
                <c:pt idx="4942">
                  <c:v>0.2199588</c:v>
                </c:pt>
                <c:pt idx="4943">
                  <c:v>0.2399481</c:v>
                </c:pt>
                <c:pt idx="4944">
                  <c:v>0.2249943</c:v>
                </c:pt>
                <c:pt idx="4945">
                  <c:v>0.2249943</c:v>
                </c:pt>
                <c:pt idx="4946">
                  <c:v>0.2249943</c:v>
                </c:pt>
                <c:pt idx="4947">
                  <c:v>0.2300298</c:v>
                </c:pt>
                <c:pt idx="4948">
                  <c:v>0.2249943</c:v>
                </c:pt>
                <c:pt idx="4949">
                  <c:v>0.2350652</c:v>
                </c:pt>
                <c:pt idx="4950">
                  <c:v>0.2300298</c:v>
                </c:pt>
                <c:pt idx="4951">
                  <c:v>0.2249943</c:v>
                </c:pt>
                <c:pt idx="4952">
                  <c:v>0.2249943</c:v>
                </c:pt>
                <c:pt idx="4953">
                  <c:v>0.2249943</c:v>
                </c:pt>
                <c:pt idx="4954">
                  <c:v>0.2249943</c:v>
                </c:pt>
                <c:pt idx="4955">
                  <c:v>0.2300298</c:v>
                </c:pt>
                <c:pt idx="4956">
                  <c:v>0.2249943</c:v>
                </c:pt>
                <c:pt idx="4957">
                  <c:v>0.2249943</c:v>
                </c:pt>
                <c:pt idx="4958">
                  <c:v>0.2199588</c:v>
                </c:pt>
                <c:pt idx="4959">
                  <c:v>0.2249943</c:v>
                </c:pt>
                <c:pt idx="4960">
                  <c:v>0.2249943</c:v>
                </c:pt>
                <c:pt idx="4961">
                  <c:v>0.2249943</c:v>
                </c:pt>
                <c:pt idx="4962">
                  <c:v>0.2199588</c:v>
                </c:pt>
                <c:pt idx="4963">
                  <c:v>0.2199588</c:v>
                </c:pt>
                <c:pt idx="4964">
                  <c:v>0.2199588</c:v>
                </c:pt>
                <c:pt idx="4965">
                  <c:v>0.2199588</c:v>
                </c:pt>
                <c:pt idx="4966">
                  <c:v>0.2199588</c:v>
                </c:pt>
                <c:pt idx="4967">
                  <c:v>0.2199588</c:v>
                </c:pt>
                <c:pt idx="4968">
                  <c:v>0.2100404</c:v>
                </c:pt>
                <c:pt idx="4969">
                  <c:v>0.2199588</c:v>
                </c:pt>
                <c:pt idx="4970">
                  <c:v>0.2199588</c:v>
                </c:pt>
                <c:pt idx="4971">
                  <c:v>0.2100404</c:v>
                </c:pt>
                <c:pt idx="4972">
                  <c:v>0.2100404</c:v>
                </c:pt>
                <c:pt idx="4973">
                  <c:v>0.1999695</c:v>
                </c:pt>
                <c:pt idx="4974">
                  <c:v>0.2100404</c:v>
                </c:pt>
                <c:pt idx="4975">
                  <c:v>0.2100404</c:v>
                </c:pt>
                <c:pt idx="4976">
                  <c:v>0.205005</c:v>
                </c:pt>
                <c:pt idx="4977">
                  <c:v>0.205005</c:v>
                </c:pt>
                <c:pt idx="4978">
                  <c:v>0.205005</c:v>
                </c:pt>
                <c:pt idx="4979">
                  <c:v>0.205005</c:v>
                </c:pt>
                <c:pt idx="4980">
                  <c:v>0.205005</c:v>
                </c:pt>
                <c:pt idx="4981">
                  <c:v>0.1999695</c:v>
                </c:pt>
                <c:pt idx="4982">
                  <c:v>0.1999695</c:v>
                </c:pt>
                <c:pt idx="4983">
                  <c:v>0.1999695</c:v>
                </c:pt>
                <c:pt idx="4984">
                  <c:v>0.205005</c:v>
                </c:pt>
                <c:pt idx="4985">
                  <c:v>0.1999695</c:v>
                </c:pt>
                <c:pt idx="4986">
                  <c:v>0.1999695</c:v>
                </c:pt>
                <c:pt idx="4987">
                  <c:v>0.194934</c:v>
                </c:pt>
                <c:pt idx="4988">
                  <c:v>0.194934</c:v>
                </c:pt>
                <c:pt idx="4989">
                  <c:v>0.1999695</c:v>
                </c:pt>
                <c:pt idx="4990">
                  <c:v>0.1999695</c:v>
                </c:pt>
                <c:pt idx="4991">
                  <c:v>0.1900511</c:v>
                </c:pt>
                <c:pt idx="4992">
                  <c:v>0.194934</c:v>
                </c:pt>
                <c:pt idx="4993">
                  <c:v>0.194934</c:v>
                </c:pt>
                <c:pt idx="4994">
                  <c:v>0.1999695</c:v>
                </c:pt>
                <c:pt idx="4995">
                  <c:v>0.194934</c:v>
                </c:pt>
                <c:pt idx="4996">
                  <c:v>0.1999695</c:v>
                </c:pt>
                <c:pt idx="4997">
                  <c:v>0.194934</c:v>
                </c:pt>
                <c:pt idx="4998">
                  <c:v>0.1900511</c:v>
                </c:pt>
                <c:pt idx="4999">
                  <c:v>0.194934</c:v>
                </c:pt>
                <c:pt idx="5000">
                  <c:v>0.194934</c:v>
                </c:pt>
                <c:pt idx="5001">
                  <c:v>0.194934</c:v>
                </c:pt>
                <c:pt idx="5002">
                  <c:v>0.1900511</c:v>
                </c:pt>
                <c:pt idx="5003">
                  <c:v>0.1900511</c:v>
                </c:pt>
                <c:pt idx="5004">
                  <c:v>0.194934</c:v>
                </c:pt>
                <c:pt idx="5005">
                  <c:v>0.194934</c:v>
                </c:pt>
                <c:pt idx="5006">
                  <c:v>0.194934</c:v>
                </c:pt>
                <c:pt idx="5007">
                  <c:v>0.1900511</c:v>
                </c:pt>
                <c:pt idx="5008">
                  <c:v>0.1900511</c:v>
                </c:pt>
                <c:pt idx="5009">
                  <c:v>0.194934</c:v>
                </c:pt>
                <c:pt idx="5010">
                  <c:v>0.194934</c:v>
                </c:pt>
                <c:pt idx="5011">
                  <c:v>0.194934</c:v>
                </c:pt>
                <c:pt idx="5012">
                  <c:v>0.194934</c:v>
                </c:pt>
                <c:pt idx="5013">
                  <c:v>0.194934</c:v>
                </c:pt>
                <c:pt idx="5014">
                  <c:v>0.1900511</c:v>
                </c:pt>
                <c:pt idx="5015">
                  <c:v>0.194934</c:v>
                </c:pt>
                <c:pt idx="5016">
                  <c:v>0.1850156</c:v>
                </c:pt>
                <c:pt idx="5017">
                  <c:v>0.194934</c:v>
                </c:pt>
                <c:pt idx="5018">
                  <c:v>0.1900511</c:v>
                </c:pt>
                <c:pt idx="5019">
                  <c:v>0.1799802</c:v>
                </c:pt>
                <c:pt idx="5020">
                  <c:v>0.194934</c:v>
                </c:pt>
                <c:pt idx="5021">
                  <c:v>0.1850156</c:v>
                </c:pt>
                <c:pt idx="5022">
                  <c:v>0.1850156</c:v>
                </c:pt>
                <c:pt idx="5023">
                  <c:v>0.1850156</c:v>
                </c:pt>
                <c:pt idx="5024">
                  <c:v>0.1799802</c:v>
                </c:pt>
                <c:pt idx="5025">
                  <c:v>0.1850156</c:v>
                </c:pt>
                <c:pt idx="5026">
                  <c:v>0.1799802</c:v>
                </c:pt>
                <c:pt idx="5027">
                  <c:v>0.1850156</c:v>
                </c:pt>
                <c:pt idx="5028">
                  <c:v>0.1799802</c:v>
                </c:pt>
                <c:pt idx="5029">
                  <c:v>0.1850156</c:v>
                </c:pt>
                <c:pt idx="5030">
                  <c:v>0.1799802</c:v>
                </c:pt>
                <c:pt idx="5031">
                  <c:v>0.1749447</c:v>
                </c:pt>
                <c:pt idx="5032">
                  <c:v>0.1749447</c:v>
                </c:pt>
                <c:pt idx="5033">
                  <c:v>0.1799802</c:v>
                </c:pt>
                <c:pt idx="5034">
                  <c:v>0.1799802</c:v>
                </c:pt>
                <c:pt idx="5035">
                  <c:v>0.1799802</c:v>
                </c:pt>
                <c:pt idx="5036">
                  <c:v>0.1900511</c:v>
                </c:pt>
                <c:pt idx="5037">
                  <c:v>0.1799802</c:v>
                </c:pt>
                <c:pt idx="5038">
                  <c:v>0.1799802</c:v>
                </c:pt>
                <c:pt idx="5039">
                  <c:v>0.1799802</c:v>
                </c:pt>
                <c:pt idx="5040">
                  <c:v>0.1799802</c:v>
                </c:pt>
                <c:pt idx="5041">
                  <c:v>0.1850156</c:v>
                </c:pt>
                <c:pt idx="5042">
                  <c:v>0.1850156</c:v>
                </c:pt>
                <c:pt idx="5043">
                  <c:v>0.1799802</c:v>
                </c:pt>
                <c:pt idx="5044">
                  <c:v>0.1850156</c:v>
                </c:pt>
                <c:pt idx="5045">
                  <c:v>0.1850156</c:v>
                </c:pt>
                <c:pt idx="5046">
                  <c:v>0.1850156</c:v>
                </c:pt>
                <c:pt idx="5047">
                  <c:v>0.1850156</c:v>
                </c:pt>
                <c:pt idx="5048">
                  <c:v>0.194934</c:v>
                </c:pt>
                <c:pt idx="5049">
                  <c:v>0.1799802</c:v>
                </c:pt>
                <c:pt idx="5050">
                  <c:v>0.1850156</c:v>
                </c:pt>
                <c:pt idx="5051">
                  <c:v>0.1799802</c:v>
                </c:pt>
                <c:pt idx="5052">
                  <c:v>0.1850156</c:v>
                </c:pt>
                <c:pt idx="5053">
                  <c:v>0.1850156</c:v>
                </c:pt>
                <c:pt idx="5054">
                  <c:v>0.1850156</c:v>
                </c:pt>
                <c:pt idx="5055">
                  <c:v>0.194934</c:v>
                </c:pt>
                <c:pt idx="5056">
                  <c:v>0.1799802</c:v>
                </c:pt>
                <c:pt idx="5057">
                  <c:v>0.1999695</c:v>
                </c:pt>
                <c:pt idx="5058">
                  <c:v>0.194934</c:v>
                </c:pt>
                <c:pt idx="5059">
                  <c:v>0.1799802</c:v>
                </c:pt>
                <c:pt idx="5060">
                  <c:v>0.1749447</c:v>
                </c:pt>
                <c:pt idx="5061">
                  <c:v>0.1749447</c:v>
                </c:pt>
                <c:pt idx="5062">
                  <c:v>0.1799802</c:v>
                </c:pt>
                <c:pt idx="5063">
                  <c:v>0.1749447</c:v>
                </c:pt>
                <c:pt idx="5064">
                  <c:v>0.1799802</c:v>
                </c:pt>
                <c:pt idx="5065">
                  <c:v>0.1749447</c:v>
                </c:pt>
                <c:pt idx="5066">
                  <c:v>0.1749447</c:v>
                </c:pt>
                <c:pt idx="5067">
                  <c:v>0.1700618</c:v>
                </c:pt>
                <c:pt idx="5068">
                  <c:v>0.1700618</c:v>
                </c:pt>
                <c:pt idx="5069">
                  <c:v>0.1700618</c:v>
                </c:pt>
                <c:pt idx="5070">
                  <c:v>0.1700618</c:v>
                </c:pt>
                <c:pt idx="5071">
                  <c:v>0.1700618</c:v>
                </c:pt>
                <c:pt idx="5072">
                  <c:v>0.1700618</c:v>
                </c:pt>
                <c:pt idx="5073">
                  <c:v>0.1599908</c:v>
                </c:pt>
                <c:pt idx="5074">
                  <c:v>0.1700618</c:v>
                </c:pt>
                <c:pt idx="5075">
                  <c:v>0.1700618</c:v>
                </c:pt>
                <c:pt idx="5076">
                  <c:v>0.1700618</c:v>
                </c:pt>
                <c:pt idx="5077">
                  <c:v>0.1700618</c:v>
                </c:pt>
                <c:pt idx="5078">
                  <c:v>0.1700618</c:v>
                </c:pt>
                <c:pt idx="5079">
                  <c:v>0.1650263</c:v>
                </c:pt>
                <c:pt idx="5080">
                  <c:v>0.1700618</c:v>
                </c:pt>
                <c:pt idx="5081">
                  <c:v>0.1700618</c:v>
                </c:pt>
                <c:pt idx="5082">
                  <c:v>0.1700618</c:v>
                </c:pt>
                <c:pt idx="5083">
                  <c:v>0.1700618</c:v>
                </c:pt>
                <c:pt idx="5084">
                  <c:v>0.1700618</c:v>
                </c:pt>
                <c:pt idx="5085">
                  <c:v>0.1700618</c:v>
                </c:pt>
                <c:pt idx="5086">
                  <c:v>0.1749447</c:v>
                </c:pt>
                <c:pt idx="5087">
                  <c:v>0.1700618</c:v>
                </c:pt>
                <c:pt idx="5088">
                  <c:v>0.1700618</c:v>
                </c:pt>
                <c:pt idx="5089">
                  <c:v>0.1700618</c:v>
                </c:pt>
                <c:pt idx="5090">
                  <c:v>0.1700618</c:v>
                </c:pt>
                <c:pt idx="5091">
                  <c:v>0.1700618</c:v>
                </c:pt>
                <c:pt idx="5092">
                  <c:v>0.1700618</c:v>
                </c:pt>
                <c:pt idx="5093">
                  <c:v>0.1700618</c:v>
                </c:pt>
                <c:pt idx="5094">
                  <c:v>0.1700618</c:v>
                </c:pt>
                <c:pt idx="5095">
                  <c:v>0.1700618</c:v>
                </c:pt>
                <c:pt idx="5096">
                  <c:v>0.1700618</c:v>
                </c:pt>
                <c:pt idx="5097">
                  <c:v>0.1650263</c:v>
                </c:pt>
                <c:pt idx="5098">
                  <c:v>0.1599908</c:v>
                </c:pt>
                <c:pt idx="5099">
                  <c:v>0.1650263</c:v>
                </c:pt>
                <c:pt idx="5100">
                  <c:v>0.1650263</c:v>
                </c:pt>
                <c:pt idx="5101">
                  <c:v>0.1599908</c:v>
                </c:pt>
                <c:pt idx="5102">
                  <c:v>0.1700618</c:v>
                </c:pt>
                <c:pt idx="5103">
                  <c:v>0.1650263</c:v>
                </c:pt>
                <c:pt idx="5104">
                  <c:v>0.1650263</c:v>
                </c:pt>
                <c:pt idx="5105">
                  <c:v>0.1749447</c:v>
                </c:pt>
                <c:pt idx="5106">
                  <c:v>0.4700542</c:v>
                </c:pt>
                <c:pt idx="5107">
                  <c:v>0.1700618</c:v>
                </c:pt>
                <c:pt idx="5108">
                  <c:v>0.1700618</c:v>
                </c:pt>
                <c:pt idx="5109">
                  <c:v>0.1599908</c:v>
                </c:pt>
                <c:pt idx="5110">
                  <c:v>0.1700618</c:v>
                </c:pt>
                <c:pt idx="5111">
                  <c:v>0.1599908</c:v>
                </c:pt>
                <c:pt idx="5112">
                  <c:v>0.1700618</c:v>
                </c:pt>
                <c:pt idx="5113">
                  <c:v>0.1599908</c:v>
                </c:pt>
                <c:pt idx="5114">
                  <c:v>0.1650263</c:v>
                </c:pt>
                <c:pt idx="5115">
                  <c:v>0.1700618</c:v>
                </c:pt>
                <c:pt idx="5116">
                  <c:v>0.1599908</c:v>
                </c:pt>
                <c:pt idx="5117">
                  <c:v>0.1650263</c:v>
                </c:pt>
                <c:pt idx="5118">
                  <c:v>0.1650263</c:v>
                </c:pt>
                <c:pt idx="5119">
                  <c:v>0.1650263</c:v>
                </c:pt>
                <c:pt idx="5120">
                  <c:v>0.1650263</c:v>
                </c:pt>
                <c:pt idx="5121">
                  <c:v>0.1650263</c:v>
                </c:pt>
                <c:pt idx="5122">
                  <c:v>0.1650263</c:v>
                </c:pt>
                <c:pt idx="5123">
                  <c:v>0.1650263</c:v>
                </c:pt>
                <c:pt idx="5124">
                  <c:v>0.1650263</c:v>
                </c:pt>
                <c:pt idx="5125">
                  <c:v>0.1650263</c:v>
                </c:pt>
                <c:pt idx="5126">
                  <c:v>0.1650263</c:v>
                </c:pt>
                <c:pt idx="5127">
                  <c:v>0.1650263</c:v>
                </c:pt>
                <c:pt idx="5128">
                  <c:v>0.1650263</c:v>
                </c:pt>
                <c:pt idx="5129">
                  <c:v>0.1650263</c:v>
                </c:pt>
                <c:pt idx="5130">
                  <c:v>0.1650263</c:v>
                </c:pt>
                <c:pt idx="5131">
                  <c:v>0.1650263</c:v>
                </c:pt>
                <c:pt idx="5132">
                  <c:v>0.1650263</c:v>
                </c:pt>
                <c:pt idx="5133">
                  <c:v>0.1650263</c:v>
                </c:pt>
                <c:pt idx="5134">
                  <c:v>0.1650263</c:v>
                </c:pt>
                <c:pt idx="5135">
                  <c:v>0.1650263</c:v>
                </c:pt>
                <c:pt idx="5136">
                  <c:v>0.1650263</c:v>
                </c:pt>
                <c:pt idx="5137">
                  <c:v>0.1650263</c:v>
                </c:pt>
                <c:pt idx="5138">
                  <c:v>0.1650263</c:v>
                </c:pt>
                <c:pt idx="5139">
                  <c:v>0.1650263</c:v>
                </c:pt>
                <c:pt idx="5140">
                  <c:v>0.1650263</c:v>
                </c:pt>
                <c:pt idx="5141">
                  <c:v>0.1650263</c:v>
                </c:pt>
                <c:pt idx="5142">
                  <c:v>0.1650263</c:v>
                </c:pt>
                <c:pt idx="5143">
                  <c:v>0.1650263</c:v>
                </c:pt>
                <c:pt idx="5144">
                  <c:v>0.1650263</c:v>
                </c:pt>
                <c:pt idx="5145">
                  <c:v>0.1650263</c:v>
                </c:pt>
                <c:pt idx="5146">
                  <c:v>0.1650263</c:v>
                </c:pt>
                <c:pt idx="5147">
                  <c:v>0.1650263</c:v>
                </c:pt>
                <c:pt idx="5148">
                  <c:v>0.1650263</c:v>
                </c:pt>
                <c:pt idx="5149">
                  <c:v>0.1650263</c:v>
                </c:pt>
                <c:pt idx="5150">
                  <c:v>0.1650263</c:v>
                </c:pt>
                <c:pt idx="5151">
                  <c:v>0.1650263</c:v>
                </c:pt>
                <c:pt idx="5152">
                  <c:v>0.1650263</c:v>
                </c:pt>
                <c:pt idx="5153">
                  <c:v>0.1650263</c:v>
                </c:pt>
                <c:pt idx="5154">
                  <c:v>0.1650263</c:v>
                </c:pt>
                <c:pt idx="5155">
                  <c:v>0.1650263</c:v>
                </c:pt>
                <c:pt idx="5156">
                  <c:v>0.1650263</c:v>
                </c:pt>
                <c:pt idx="5157">
                  <c:v>0.1650263</c:v>
                </c:pt>
                <c:pt idx="5158">
                  <c:v>0.1650263</c:v>
                </c:pt>
                <c:pt idx="5159">
                  <c:v>0.1650263</c:v>
                </c:pt>
                <c:pt idx="5160">
                  <c:v>0.1650263</c:v>
                </c:pt>
                <c:pt idx="5161">
                  <c:v>0.1650263</c:v>
                </c:pt>
                <c:pt idx="5162">
                  <c:v>0.1650263</c:v>
                </c:pt>
                <c:pt idx="5163">
                  <c:v>0.1650263</c:v>
                </c:pt>
                <c:pt idx="5164">
                  <c:v>0.1650263</c:v>
                </c:pt>
                <c:pt idx="5165">
                  <c:v>0.1650263</c:v>
                </c:pt>
                <c:pt idx="5166">
                  <c:v>0.1650263</c:v>
                </c:pt>
                <c:pt idx="5167">
                  <c:v>0.1650263</c:v>
                </c:pt>
                <c:pt idx="5168">
                  <c:v>0.1650263</c:v>
                </c:pt>
                <c:pt idx="5169">
                  <c:v>0.1650263</c:v>
                </c:pt>
                <c:pt idx="5170">
                  <c:v>0.1650263</c:v>
                </c:pt>
                <c:pt idx="5171">
                  <c:v>0.1650263</c:v>
                </c:pt>
                <c:pt idx="5172">
                  <c:v>0.1650263</c:v>
                </c:pt>
                <c:pt idx="5173">
                  <c:v>0.1650263</c:v>
                </c:pt>
                <c:pt idx="5174">
                  <c:v>0.1650263</c:v>
                </c:pt>
                <c:pt idx="5175">
                  <c:v>0.1650263</c:v>
                </c:pt>
                <c:pt idx="5176">
                  <c:v>0.1650263</c:v>
                </c:pt>
                <c:pt idx="5177">
                  <c:v>0.1650263</c:v>
                </c:pt>
                <c:pt idx="5178">
                  <c:v>0.1650263</c:v>
                </c:pt>
                <c:pt idx="5179">
                  <c:v>0.1650263</c:v>
                </c:pt>
                <c:pt idx="5180">
                  <c:v>0.1650263</c:v>
                </c:pt>
                <c:pt idx="5181">
                  <c:v>0.1650263</c:v>
                </c:pt>
                <c:pt idx="5182">
                  <c:v>0.1650263</c:v>
                </c:pt>
                <c:pt idx="5183">
                  <c:v>0.1650263</c:v>
                </c:pt>
                <c:pt idx="5184">
                  <c:v>0.1650263</c:v>
                </c:pt>
                <c:pt idx="5185">
                  <c:v>0.1650263</c:v>
                </c:pt>
                <c:pt idx="5186">
                  <c:v>0.1650263</c:v>
                </c:pt>
                <c:pt idx="5187">
                  <c:v>0.1650263</c:v>
                </c:pt>
                <c:pt idx="5188">
                  <c:v>0.1650263</c:v>
                </c:pt>
                <c:pt idx="5189">
                  <c:v>0.1650263</c:v>
                </c:pt>
                <c:pt idx="5190">
                  <c:v>0.1650263</c:v>
                </c:pt>
                <c:pt idx="5191">
                  <c:v>0.1650263</c:v>
                </c:pt>
                <c:pt idx="5192">
                  <c:v>0.1650263</c:v>
                </c:pt>
                <c:pt idx="5193">
                  <c:v>0.1650263</c:v>
                </c:pt>
                <c:pt idx="5194">
                  <c:v>0.1650263</c:v>
                </c:pt>
                <c:pt idx="5195">
                  <c:v>0.1650263</c:v>
                </c:pt>
                <c:pt idx="5196">
                  <c:v>0.1650263</c:v>
                </c:pt>
                <c:pt idx="5197">
                  <c:v>0.1650263</c:v>
                </c:pt>
                <c:pt idx="5198">
                  <c:v>0.1650263</c:v>
                </c:pt>
                <c:pt idx="5199">
                  <c:v>0.1650263</c:v>
                </c:pt>
                <c:pt idx="5200">
                  <c:v>0.1650263</c:v>
                </c:pt>
                <c:pt idx="5201">
                  <c:v>0.1650263</c:v>
                </c:pt>
                <c:pt idx="5202">
                  <c:v>0.4549477</c:v>
                </c:pt>
                <c:pt idx="5203">
                  <c:v>0.4549477</c:v>
                </c:pt>
                <c:pt idx="5204">
                  <c:v>0.4549477</c:v>
                </c:pt>
                <c:pt idx="5205">
                  <c:v>0.4549477</c:v>
                </c:pt>
                <c:pt idx="5206">
                  <c:v>0.1500725</c:v>
                </c:pt>
                <c:pt idx="5207">
                  <c:v>0.1549554</c:v>
                </c:pt>
                <c:pt idx="5208">
                  <c:v>0.1549554</c:v>
                </c:pt>
                <c:pt idx="5209">
                  <c:v>0.1500725</c:v>
                </c:pt>
                <c:pt idx="5210">
                  <c:v>0.1500725</c:v>
                </c:pt>
                <c:pt idx="5211">
                  <c:v>0.1549554</c:v>
                </c:pt>
                <c:pt idx="5212">
                  <c:v>0.1500725</c:v>
                </c:pt>
                <c:pt idx="5213">
                  <c:v>0.1500725</c:v>
                </c:pt>
                <c:pt idx="5214">
                  <c:v>0.1500725</c:v>
                </c:pt>
                <c:pt idx="5215">
                  <c:v>0.1500725</c:v>
                </c:pt>
                <c:pt idx="5216">
                  <c:v>0.1500725</c:v>
                </c:pt>
                <c:pt idx="5217">
                  <c:v>0.1500725</c:v>
                </c:pt>
                <c:pt idx="5218">
                  <c:v>0.1549554</c:v>
                </c:pt>
                <c:pt idx="5219">
                  <c:v>0.1500725</c:v>
                </c:pt>
                <c:pt idx="5220">
                  <c:v>0.1500725</c:v>
                </c:pt>
                <c:pt idx="5221">
                  <c:v>0.1500725</c:v>
                </c:pt>
                <c:pt idx="5222">
                  <c:v>0.145037</c:v>
                </c:pt>
                <c:pt idx="5223">
                  <c:v>0.1500725</c:v>
                </c:pt>
                <c:pt idx="5224">
                  <c:v>0.1500725</c:v>
                </c:pt>
                <c:pt idx="5225">
                  <c:v>0.1500725</c:v>
                </c:pt>
                <c:pt idx="5226">
                  <c:v>0.145037</c:v>
                </c:pt>
                <c:pt idx="5227">
                  <c:v>0.145037</c:v>
                </c:pt>
                <c:pt idx="5228">
                  <c:v>0.1500725</c:v>
                </c:pt>
                <c:pt idx="5229">
                  <c:v>0.1500725</c:v>
                </c:pt>
                <c:pt idx="5230">
                  <c:v>0.1500725</c:v>
                </c:pt>
                <c:pt idx="5231">
                  <c:v>0.1500725</c:v>
                </c:pt>
                <c:pt idx="5232">
                  <c:v>0.1500725</c:v>
                </c:pt>
                <c:pt idx="5233">
                  <c:v>0.1500725</c:v>
                </c:pt>
                <c:pt idx="5234">
                  <c:v>0.1500725</c:v>
                </c:pt>
                <c:pt idx="5235">
                  <c:v>0.1500725</c:v>
                </c:pt>
                <c:pt idx="5236">
                  <c:v>0.1549554</c:v>
                </c:pt>
                <c:pt idx="5237">
                  <c:v>0.1500725</c:v>
                </c:pt>
                <c:pt idx="5238">
                  <c:v>0.1650263</c:v>
                </c:pt>
                <c:pt idx="5239">
                  <c:v>0.1549554</c:v>
                </c:pt>
                <c:pt idx="5240">
                  <c:v>0.1299306</c:v>
                </c:pt>
                <c:pt idx="5241">
                  <c:v>0.1299306</c:v>
                </c:pt>
                <c:pt idx="5242">
                  <c:v>0.1149767</c:v>
                </c:pt>
                <c:pt idx="5243">
                  <c:v>0.1299306</c:v>
                </c:pt>
                <c:pt idx="5244">
                  <c:v>0.134966</c:v>
                </c:pt>
                <c:pt idx="5245">
                  <c:v>0.1250477</c:v>
                </c:pt>
                <c:pt idx="5246">
                  <c:v>0.134966</c:v>
                </c:pt>
                <c:pt idx="5247">
                  <c:v>0.134966</c:v>
                </c:pt>
                <c:pt idx="5248">
                  <c:v>0.145037</c:v>
                </c:pt>
                <c:pt idx="5249">
                  <c:v>0.134966</c:v>
                </c:pt>
                <c:pt idx="5250">
                  <c:v>0.1299306</c:v>
                </c:pt>
                <c:pt idx="5251">
                  <c:v>0.1299306</c:v>
                </c:pt>
                <c:pt idx="5252">
                  <c:v>0.1250477</c:v>
                </c:pt>
                <c:pt idx="5253">
                  <c:v>0.1149767</c:v>
                </c:pt>
                <c:pt idx="5254">
                  <c:v>0.1149767</c:v>
                </c:pt>
                <c:pt idx="5255">
                  <c:v>0.1549554</c:v>
                </c:pt>
                <c:pt idx="5256">
                  <c:v>0.1549554</c:v>
                </c:pt>
                <c:pt idx="5257">
                  <c:v>0.1549554</c:v>
                </c:pt>
                <c:pt idx="5258">
                  <c:v>0.1549554</c:v>
                </c:pt>
                <c:pt idx="5259">
                  <c:v>0.1549554</c:v>
                </c:pt>
                <c:pt idx="5260">
                  <c:v>0.1549554</c:v>
                </c:pt>
                <c:pt idx="5261">
                  <c:v>0.1500725</c:v>
                </c:pt>
                <c:pt idx="5262">
                  <c:v>0.1500725</c:v>
                </c:pt>
                <c:pt idx="5263">
                  <c:v>0.1500725</c:v>
                </c:pt>
                <c:pt idx="5264">
                  <c:v>0.1500725</c:v>
                </c:pt>
                <c:pt idx="5265">
                  <c:v>0.1500725</c:v>
                </c:pt>
                <c:pt idx="5266">
                  <c:v>0.145037</c:v>
                </c:pt>
                <c:pt idx="5267">
                  <c:v>0.1500725</c:v>
                </c:pt>
                <c:pt idx="5268">
                  <c:v>0.1500725</c:v>
                </c:pt>
                <c:pt idx="5269">
                  <c:v>0.1549554</c:v>
                </c:pt>
                <c:pt idx="5270">
                  <c:v>0.1500725</c:v>
                </c:pt>
                <c:pt idx="5271">
                  <c:v>0.1500725</c:v>
                </c:pt>
                <c:pt idx="5272">
                  <c:v>0.1500725</c:v>
                </c:pt>
                <c:pt idx="5273">
                  <c:v>0.145037</c:v>
                </c:pt>
                <c:pt idx="5274">
                  <c:v>0.145037</c:v>
                </c:pt>
                <c:pt idx="5275">
                  <c:v>0.145037</c:v>
                </c:pt>
                <c:pt idx="5276">
                  <c:v>0.134966</c:v>
                </c:pt>
                <c:pt idx="5277">
                  <c:v>0.145037</c:v>
                </c:pt>
                <c:pt idx="5278">
                  <c:v>0.1500725</c:v>
                </c:pt>
                <c:pt idx="5279">
                  <c:v>0.145037</c:v>
                </c:pt>
                <c:pt idx="5280">
                  <c:v>0.1500725</c:v>
                </c:pt>
                <c:pt idx="5281">
                  <c:v>0.145037</c:v>
                </c:pt>
                <c:pt idx="5282">
                  <c:v>0.1500725</c:v>
                </c:pt>
                <c:pt idx="5283">
                  <c:v>0.145037</c:v>
                </c:pt>
                <c:pt idx="5284">
                  <c:v>0.145037</c:v>
                </c:pt>
                <c:pt idx="5285">
                  <c:v>0.145037</c:v>
                </c:pt>
                <c:pt idx="5286">
                  <c:v>0.1500725</c:v>
                </c:pt>
                <c:pt idx="5287">
                  <c:v>0.145037</c:v>
                </c:pt>
                <c:pt idx="5288">
                  <c:v>0.145037</c:v>
                </c:pt>
                <c:pt idx="5289">
                  <c:v>0.1500725</c:v>
                </c:pt>
                <c:pt idx="5290">
                  <c:v>0.145037</c:v>
                </c:pt>
                <c:pt idx="5291">
                  <c:v>0.145037</c:v>
                </c:pt>
                <c:pt idx="5292">
                  <c:v>0.134966</c:v>
                </c:pt>
                <c:pt idx="5293">
                  <c:v>0.1299306</c:v>
                </c:pt>
                <c:pt idx="5294">
                  <c:v>0.145037</c:v>
                </c:pt>
                <c:pt idx="5295">
                  <c:v>0.1500725</c:v>
                </c:pt>
                <c:pt idx="5296">
                  <c:v>0.1299306</c:v>
                </c:pt>
                <c:pt idx="5297">
                  <c:v>0.1299306</c:v>
                </c:pt>
                <c:pt idx="5298">
                  <c:v>0.1299306</c:v>
                </c:pt>
                <c:pt idx="5299">
                  <c:v>0.1099413</c:v>
                </c:pt>
                <c:pt idx="5300">
                  <c:v>0.1250477</c:v>
                </c:pt>
                <c:pt idx="5301">
                  <c:v>0.1099413</c:v>
                </c:pt>
                <c:pt idx="5302">
                  <c:v>0.1250477</c:v>
                </c:pt>
                <c:pt idx="5303">
                  <c:v>0.1250477</c:v>
                </c:pt>
                <c:pt idx="5304">
                  <c:v>0.1000229</c:v>
                </c:pt>
                <c:pt idx="5305">
                  <c:v>0.1200122</c:v>
                </c:pt>
                <c:pt idx="5306">
                  <c:v>0.1149767</c:v>
                </c:pt>
                <c:pt idx="5307">
                  <c:v>0.1099413</c:v>
                </c:pt>
                <c:pt idx="5308">
                  <c:v>0.1299306</c:v>
                </c:pt>
                <c:pt idx="5309">
                  <c:v>0.1250477</c:v>
                </c:pt>
                <c:pt idx="5310">
                  <c:v>0.1000229</c:v>
                </c:pt>
                <c:pt idx="5311">
                  <c:v>0.1050584</c:v>
                </c:pt>
                <c:pt idx="5312">
                  <c:v>0.1149767</c:v>
                </c:pt>
                <c:pt idx="5313">
                  <c:v>0.1099413</c:v>
                </c:pt>
                <c:pt idx="5314">
                  <c:v>0.1050584</c:v>
                </c:pt>
                <c:pt idx="5315">
                  <c:v>0.1149767</c:v>
                </c:pt>
                <c:pt idx="5316">
                  <c:v>0.1099413</c:v>
                </c:pt>
                <c:pt idx="5317">
                  <c:v>0.1149767</c:v>
                </c:pt>
                <c:pt idx="5318">
                  <c:v>0.1149767</c:v>
                </c:pt>
                <c:pt idx="5319">
                  <c:v>0.1149767</c:v>
                </c:pt>
                <c:pt idx="5320">
                  <c:v>0.1099413</c:v>
                </c:pt>
                <c:pt idx="5321">
                  <c:v>0.1149767</c:v>
                </c:pt>
                <c:pt idx="5322">
                  <c:v>0.1099413</c:v>
                </c:pt>
                <c:pt idx="5323">
                  <c:v>0.1250477</c:v>
                </c:pt>
                <c:pt idx="5324">
                  <c:v>0.1250477</c:v>
                </c:pt>
                <c:pt idx="5325">
                  <c:v>0.1149767</c:v>
                </c:pt>
                <c:pt idx="5326">
                  <c:v>0.1250477</c:v>
                </c:pt>
                <c:pt idx="5327">
                  <c:v>0.1250477</c:v>
                </c:pt>
                <c:pt idx="5328">
                  <c:v>0.1250477</c:v>
                </c:pt>
                <c:pt idx="5329">
                  <c:v>0.1250477</c:v>
                </c:pt>
                <c:pt idx="5330">
                  <c:v>0.1299306</c:v>
                </c:pt>
                <c:pt idx="5331">
                  <c:v>0.1299306</c:v>
                </c:pt>
                <c:pt idx="5332">
                  <c:v>0.1250477</c:v>
                </c:pt>
                <c:pt idx="5333">
                  <c:v>0.1299306</c:v>
                </c:pt>
                <c:pt idx="5334">
                  <c:v>0.1299306</c:v>
                </c:pt>
                <c:pt idx="5335">
                  <c:v>0.1299306</c:v>
                </c:pt>
                <c:pt idx="5336">
                  <c:v>0.1250477</c:v>
                </c:pt>
                <c:pt idx="5337">
                  <c:v>0.1250477</c:v>
                </c:pt>
                <c:pt idx="5338">
                  <c:v>0.1299306</c:v>
                </c:pt>
                <c:pt idx="5339">
                  <c:v>0.1299306</c:v>
                </c:pt>
                <c:pt idx="5340">
                  <c:v>0.1250477</c:v>
                </c:pt>
                <c:pt idx="5341">
                  <c:v>0.1299306</c:v>
                </c:pt>
                <c:pt idx="5342">
                  <c:v>0.1250477</c:v>
                </c:pt>
                <c:pt idx="5343">
                  <c:v>0.1250477</c:v>
                </c:pt>
                <c:pt idx="5344">
                  <c:v>0.1250477</c:v>
                </c:pt>
                <c:pt idx="5345">
                  <c:v>0.1250477</c:v>
                </c:pt>
                <c:pt idx="5346">
                  <c:v>0.134966</c:v>
                </c:pt>
                <c:pt idx="5347">
                  <c:v>0.1299306</c:v>
                </c:pt>
                <c:pt idx="5348">
                  <c:v>0.1299306</c:v>
                </c:pt>
                <c:pt idx="5349">
                  <c:v>0.1299306</c:v>
                </c:pt>
                <c:pt idx="5350">
                  <c:v>0.1299306</c:v>
                </c:pt>
                <c:pt idx="5351">
                  <c:v>0.1299306</c:v>
                </c:pt>
                <c:pt idx="5352">
                  <c:v>0.1299306</c:v>
                </c:pt>
                <c:pt idx="5353">
                  <c:v>0.194934</c:v>
                </c:pt>
                <c:pt idx="5354">
                  <c:v>0.1700618</c:v>
                </c:pt>
                <c:pt idx="5355">
                  <c:v>0.134966</c:v>
                </c:pt>
                <c:pt idx="5356">
                  <c:v>0.145037</c:v>
                </c:pt>
                <c:pt idx="5357">
                  <c:v>0.1400015</c:v>
                </c:pt>
                <c:pt idx="5358">
                  <c:v>0.134966</c:v>
                </c:pt>
                <c:pt idx="5359">
                  <c:v>0.134966</c:v>
                </c:pt>
                <c:pt idx="5360">
                  <c:v>0.134966</c:v>
                </c:pt>
                <c:pt idx="5361">
                  <c:v>0.134966</c:v>
                </c:pt>
                <c:pt idx="5362">
                  <c:v>0.134966</c:v>
                </c:pt>
                <c:pt idx="5363">
                  <c:v>0.1299306</c:v>
                </c:pt>
                <c:pt idx="5364">
                  <c:v>0.134966</c:v>
                </c:pt>
                <c:pt idx="5365">
                  <c:v>0.134966</c:v>
                </c:pt>
                <c:pt idx="5366">
                  <c:v>0.145037</c:v>
                </c:pt>
                <c:pt idx="5367">
                  <c:v>0.1400015</c:v>
                </c:pt>
                <c:pt idx="5368">
                  <c:v>0.1299306</c:v>
                </c:pt>
                <c:pt idx="5369">
                  <c:v>0.134966</c:v>
                </c:pt>
                <c:pt idx="5370">
                  <c:v>0.1299306</c:v>
                </c:pt>
                <c:pt idx="5371">
                  <c:v>0.145037</c:v>
                </c:pt>
                <c:pt idx="5372">
                  <c:v>0.1500725</c:v>
                </c:pt>
                <c:pt idx="5373">
                  <c:v>0.1500725</c:v>
                </c:pt>
                <c:pt idx="5374">
                  <c:v>0.1500725</c:v>
                </c:pt>
                <c:pt idx="5375">
                  <c:v>0.145037</c:v>
                </c:pt>
                <c:pt idx="5376">
                  <c:v>0.134966</c:v>
                </c:pt>
                <c:pt idx="5377">
                  <c:v>0.134966</c:v>
                </c:pt>
                <c:pt idx="5378">
                  <c:v>0.1250477</c:v>
                </c:pt>
                <c:pt idx="5379">
                  <c:v>0.1149767</c:v>
                </c:pt>
                <c:pt idx="5380">
                  <c:v>0.1250477</c:v>
                </c:pt>
                <c:pt idx="5381">
                  <c:v>0.1099413</c:v>
                </c:pt>
                <c:pt idx="5382">
                  <c:v>0.1299306</c:v>
                </c:pt>
                <c:pt idx="5383">
                  <c:v>0.1099413</c:v>
                </c:pt>
                <c:pt idx="5384">
                  <c:v>0.1299306</c:v>
                </c:pt>
                <c:pt idx="5385">
                  <c:v>0.1149767</c:v>
                </c:pt>
                <c:pt idx="5386">
                  <c:v>0.1149767</c:v>
                </c:pt>
                <c:pt idx="5387">
                  <c:v>0.1250477</c:v>
                </c:pt>
                <c:pt idx="5388">
                  <c:v>0.1149767</c:v>
                </c:pt>
                <c:pt idx="5389">
                  <c:v>0.1149767</c:v>
                </c:pt>
                <c:pt idx="5390">
                  <c:v>0.1250477</c:v>
                </c:pt>
                <c:pt idx="5391">
                  <c:v>0.1149767</c:v>
                </c:pt>
                <c:pt idx="5392">
                  <c:v>0.1099413</c:v>
                </c:pt>
                <c:pt idx="5393">
                  <c:v>0.1149767</c:v>
                </c:pt>
                <c:pt idx="5394">
                  <c:v>0.1650263</c:v>
                </c:pt>
                <c:pt idx="5395">
                  <c:v>0.1549554</c:v>
                </c:pt>
                <c:pt idx="5396">
                  <c:v>0.1549554</c:v>
                </c:pt>
                <c:pt idx="5397">
                  <c:v>0.1549554</c:v>
                </c:pt>
                <c:pt idx="5398">
                  <c:v>0.1549554</c:v>
                </c:pt>
                <c:pt idx="5399">
                  <c:v>0.1549554</c:v>
                </c:pt>
                <c:pt idx="5400">
                  <c:v>0.1549554</c:v>
                </c:pt>
                <c:pt idx="5401">
                  <c:v>0.1549554</c:v>
                </c:pt>
                <c:pt idx="5402">
                  <c:v>0.1549554</c:v>
                </c:pt>
                <c:pt idx="5403">
                  <c:v>0.1549554</c:v>
                </c:pt>
                <c:pt idx="5404">
                  <c:v>0.1549554</c:v>
                </c:pt>
                <c:pt idx="5405">
                  <c:v>0.1549554</c:v>
                </c:pt>
                <c:pt idx="5406">
                  <c:v>0.1549554</c:v>
                </c:pt>
                <c:pt idx="5407">
                  <c:v>0.1549554</c:v>
                </c:pt>
                <c:pt idx="5408">
                  <c:v>0.1549554</c:v>
                </c:pt>
                <c:pt idx="5409">
                  <c:v>0.1549554</c:v>
                </c:pt>
                <c:pt idx="5410">
                  <c:v>0.1549554</c:v>
                </c:pt>
                <c:pt idx="5411">
                  <c:v>0.1549554</c:v>
                </c:pt>
                <c:pt idx="5412">
                  <c:v>0.1549554</c:v>
                </c:pt>
                <c:pt idx="5413">
                  <c:v>0.1549554</c:v>
                </c:pt>
                <c:pt idx="5414">
                  <c:v>0.1549554</c:v>
                </c:pt>
                <c:pt idx="5415">
                  <c:v>0.1549554</c:v>
                </c:pt>
                <c:pt idx="5416">
                  <c:v>0.1549554</c:v>
                </c:pt>
                <c:pt idx="5417">
                  <c:v>0.1549554</c:v>
                </c:pt>
                <c:pt idx="5418">
                  <c:v>0.1549554</c:v>
                </c:pt>
                <c:pt idx="5419">
                  <c:v>0.1549554</c:v>
                </c:pt>
                <c:pt idx="5420">
                  <c:v>0.1599908</c:v>
                </c:pt>
                <c:pt idx="5421">
                  <c:v>0.1700618</c:v>
                </c:pt>
                <c:pt idx="5422">
                  <c:v>0.1700618</c:v>
                </c:pt>
                <c:pt idx="5423">
                  <c:v>0.1700618</c:v>
                </c:pt>
                <c:pt idx="5424">
                  <c:v>0.1749447</c:v>
                </c:pt>
                <c:pt idx="5425">
                  <c:v>0.1700618</c:v>
                </c:pt>
                <c:pt idx="5426">
                  <c:v>0.1700618</c:v>
                </c:pt>
                <c:pt idx="5427">
                  <c:v>0.1749447</c:v>
                </c:pt>
                <c:pt idx="5428">
                  <c:v>0.1749447</c:v>
                </c:pt>
                <c:pt idx="5429">
                  <c:v>0.1850156</c:v>
                </c:pt>
                <c:pt idx="5430">
                  <c:v>0.1749447</c:v>
                </c:pt>
                <c:pt idx="5431">
                  <c:v>0.1799802</c:v>
                </c:pt>
                <c:pt idx="5432">
                  <c:v>0.1900511</c:v>
                </c:pt>
                <c:pt idx="5433">
                  <c:v>0.1799802</c:v>
                </c:pt>
                <c:pt idx="5434">
                  <c:v>0.1900511</c:v>
                </c:pt>
                <c:pt idx="5435">
                  <c:v>0.194934</c:v>
                </c:pt>
                <c:pt idx="5436">
                  <c:v>0.1900511</c:v>
                </c:pt>
                <c:pt idx="5437">
                  <c:v>0.194934</c:v>
                </c:pt>
                <c:pt idx="5438">
                  <c:v>0.194934</c:v>
                </c:pt>
                <c:pt idx="5439">
                  <c:v>0.1900511</c:v>
                </c:pt>
                <c:pt idx="5440">
                  <c:v>0.194934</c:v>
                </c:pt>
                <c:pt idx="5441">
                  <c:v>0.1850156</c:v>
                </c:pt>
                <c:pt idx="5442">
                  <c:v>0.1900511</c:v>
                </c:pt>
                <c:pt idx="5443">
                  <c:v>0.194934</c:v>
                </c:pt>
                <c:pt idx="5444">
                  <c:v>0.1900511</c:v>
                </c:pt>
                <c:pt idx="5445">
                  <c:v>0.1799802</c:v>
                </c:pt>
                <c:pt idx="5446">
                  <c:v>0.1749447</c:v>
                </c:pt>
                <c:pt idx="5447">
                  <c:v>0.1799802</c:v>
                </c:pt>
                <c:pt idx="5448">
                  <c:v>0.1799802</c:v>
                </c:pt>
                <c:pt idx="5449">
                  <c:v>0.1749447</c:v>
                </c:pt>
                <c:pt idx="5450">
                  <c:v>0.1749447</c:v>
                </c:pt>
                <c:pt idx="5451">
                  <c:v>0.1799802</c:v>
                </c:pt>
                <c:pt idx="5452">
                  <c:v>0.1799802</c:v>
                </c:pt>
                <c:pt idx="5453">
                  <c:v>0.1799802</c:v>
                </c:pt>
                <c:pt idx="5454">
                  <c:v>0.1799802</c:v>
                </c:pt>
                <c:pt idx="5455">
                  <c:v>0.1799802</c:v>
                </c:pt>
                <c:pt idx="5456">
                  <c:v>0.1799802</c:v>
                </c:pt>
                <c:pt idx="5457">
                  <c:v>0.1749447</c:v>
                </c:pt>
                <c:pt idx="5458">
                  <c:v>0.1799802</c:v>
                </c:pt>
                <c:pt idx="5459">
                  <c:v>0.1900511</c:v>
                </c:pt>
                <c:pt idx="5460">
                  <c:v>0.1799802</c:v>
                </c:pt>
                <c:pt idx="5461">
                  <c:v>0.1799802</c:v>
                </c:pt>
                <c:pt idx="5462">
                  <c:v>0.1799802</c:v>
                </c:pt>
                <c:pt idx="5463">
                  <c:v>0.1799802</c:v>
                </c:pt>
                <c:pt idx="5464">
                  <c:v>0.1799802</c:v>
                </c:pt>
                <c:pt idx="5465">
                  <c:v>0.1799802</c:v>
                </c:pt>
                <c:pt idx="5466">
                  <c:v>0.1749447</c:v>
                </c:pt>
                <c:pt idx="5467">
                  <c:v>0.1749447</c:v>
                </c:pt>
                <c:pt idx="5468">
                  <c:v>0.1749447</c:v>
                </c:pt>
                <c:pt idx="5469">
                  <c:v>0.1749447</c:v>
                </c:pt>
                <c:pt idx="5470">
                  <c:v>0.1799802</c:v>
                </c:pt>
                <c:pt idx="5471">
                  <c:v>0.1799802</c:v>
                </c:pt>
                <c:pt idx="5472">
                  <c:v>0.1799802</c:v>
                </c:pt>
                <c:pt idx="5473">
                  <c:v>0.1799802</c:v>
                </c:pt>
                <c:pt idx="5474">
                  <c:v>0.1749447</c:v>
                </c:pt>
                <c:pt idx="5475">
                  <c:v>0.1749447</c:v>
                </c:pt>
                <c:pt idx="5476">
                  <c:v>0.1749447</c:v>
                </c:pt>
                <c:pt idx="5477">
                  <c:v>0.1799802</c:v>
                </c:pt>
                <c:pt idx="5478">
                  <c:v>0.1749447</c:v>
                </c:pt>
                <c:pt idx="5479">
                  <c:v>0.1749447</c:v>
                </c:pt>
                <c:pt idx="5480">
                  <c:v>0.1749447</c:v>
                </c:pt>
                <c:pt idx="5481">
                  <c:v>0.1749447</c:v>
                </c:pt>
                <c:pt idx="5482">
                  <c:v>0.1749447</c:v>
                </c:pt>
                <c:pt idx="5483">
                  <c:v>0.1749447</c:v>
                </c:pt>
                <c:pt idx="5484">
                  <c:v>0.1799802</c:v>
                </c:pt>
                <c:pt idx="5485">
                  <c:v>0.1799802</c:v>
                </c:pt>
                <c:pt idx="5486">
                  <c:v>0.1799802</c:v>
                </c:pt>
                <c:pt idx="5487">
                  <c:v>0.1799802</c:v>
                </c:pt>
                <c:pt idx="5488">
                  <c:v>0.1900511</c:v>
                </c:pt>
                <c:pt idx="5489">
                  <c:v>0.1749447</c:v>
                </c:pt>
                <c:pt idx="5490">
                  <c:v>0.194934</c:v>
                </c:pt>
                <c:pt idx="5491">
                  <c:v>0.1749447</c:v>
                </c:pt>
                <c:pt idx="5492">
                  <c:v>0.1799802</c:v>
                </c:pt>
                <c:pt idx="5493">
                  <c:v>0.1799802</c:v>
                </c:pt>
                <c:pt idx="5494">
                  <c:v>0.1749447</c:v>
                </c:pt>
                <c:pt idx="5495">
                  <c:v>0.1799802</c:v>
                </c:pt>
                <c:pt idx="5496">
                  <c:v>0.1749447</c:v>
                </c:pt>
                <c:pt idx="5497">
                  <c:v>0.1700618</c:v>
                </c:pt>
                <c:pt idx="5498">
                  <c:v>0.1749447</c:v>
                </c:pt>
                <c:pt idx="5499">
                  <c:v>0.1749447</c:v>
                </c:pt>
                <c:pt idx="5500">
                  <c:v>0.1749447</c:v>
                </c:pt>
                <c:pt idx="5501">
                  <c:v>0.1700618</c:v>
                </c:pt>
                <c:pt idx="5502">
                  <c:v>0.1700618</c:v>
                </c:pt>
                <c:pt idx="5503">
                  <c:v>0.1700618</c:v>
                </c:pt>
                <c:pt idx="5504">
                  <c:v>0.1749447</c:v>
                </c:pt>
                <c:pt idx="5505">
                  <c:v>0.1749447</c:v>
                </c:pt>
                <c:pt idx="5506">
                  <c:v>0.1700618</c:v>
                </c:pt>
                <c:pt idx="5507">
                  <c:v>0.1749447</c:v>
                </c:pt>
                <c:pt idx="5508">
                  <c:v>0.1749447</c:v>
                </c:pt>
                <c:pt idx="5509">
                  <c:v>0.1700618</c:v>
                </c:pt>
                <c:pt idx="5510">
                  <c:v>0.1749447</c:v>
                </c:pt>
                <c:pt idx="5511">
                  <c:v>0.1749447</c:v>
                </c:pt>
                <c:pt idx="5512">
                  <c:v>0.1799802</c:v>
                </c:pt>
                <c:pt idx="5513">
                  <c:v>0.1799802</c:v>
                </c:pt>
                <c:pt idx="5514">
                  <c:v>0.1900511</c:v>
                </c:pt>
                <c:pt idx="5515">
                  <c:v>0.1799802</c:v>
                </c:pt>
                <c:pt idx="5516">
                  <c:v>0.1799802</c:v>
                </c:pt>
                <c:pt idx="5517">
                  <c:v>0.1900511</c:v>
                </c:pt>
                <c:pt idx="5518">
                  <c:v>0.1900511</c:v>
                </c:pt>
                <c:pt idx="5519">
                  <c:v>0.1900511</c:v>
                </c:pt>
                <c:pt idx="5520">
                  <c:v>0.1900511</c:v>
                </c:pt>
                <c:pt idx="5521">
                  <c:v>0.1900511</c:v>
                </c:pt>
                <c:pt idx="5522">
                  <c:v>0.1900511</c:v>
                </c:pt>
                <c:pt idx="5523">
                  <c:v>0.1850156</c:v>
                </c:pt>
                <c:pt idx="5524">
                  <c:v>0.1799802</c:v>
                </c:pt>
                <c:pt idx="5525">
                  <c:v>0.1900511</c:v>
                </c:pt>
                <c:pt idx="5526">
                  <c:v>0.1850156</c:v>
                </c:pt>
                <c:pt idx="5527">
                  <c:v>0.1799802</c:v>
                </c:pt>
                <c:pt idx="5528">
                  <c:v>0.1799802</c:v>
                </c:pt>
                <c:pt idx="5529">
                  <c:v>0.1799802</c:v>
                </c:pt>
                <c:pt idx="5530">
                  <c:v>0.1799802</c:v>
                </c:pt>
                <c:pt idx="5531">
                  <c:v>0.1799802</c:v>
                </c:pt>
                <c:pt idx="5532">
                  <c:v>0.1749447</c:v>
                </c:pt>
                <c:pt idx="5533">
                  <c:v>0.1749447</c:v>
                </c:pt>
                <c:pt idx="5534">
                  <c:v>0.1900511</c:v>
                </c:pt>
                <c:pt idx="5535">
                  <c:v>0.1799802</c:v>
                </c:pt>
                <c:pt idx="5536">
                  <c:v>0.1749447</c:v>
                </c:pt>
                <c:pt idx="5537">
                  <c:v>0.1749447</c:v>
                </c:pt>
                <c:pt idx="5538">
                  <c:v>0.1749447</c:v>
                </c:pt>
                <c:pt idx="5539">
                  <c:v>0.1749447</c:v>
                </c:pt>
                <c:pt idx="5540">
                  <c:v>0.1700618</c:v>
                </c:pt>
                <c:pt idx="5541">
                  <c:v>0.1700618</c:v>
                </c:pt>
                <c:pt idx="5542">
                  <c:v>0.1700618</c:v>
                </c:pt>
                <c:pt idx="5543">
                  <c:v>0.1650263</c:v>
                </c:pt>
                <c:pt idx="5544">
                  <c:v>0.1700618</c:v>
                </c:pt>
                <c:pt idx="5545">
                  <c:v>0.1700618</c:v>
                </c:pt>
                <c:pt idx="5546">
                  <c:v>0.1650263</c:v>
                </c:pt>
                <c:pt idx="5547">
                  <c:v>0.1650263</c:v>
                </c:pt>
                <c:pt idx="5548">
                  <c:v>0.1599908</c:v>
                </c:pt>
                <c:pt idx="5549">
                  <c:v>0.1599908</c:v>
                </c:pt>
                <c:pt idx="5550">
                  <c:v>0.1599908</c:v>
                </c:pt>
                <c:pt idx="5551">
                  <c:v>0.1650263</c:v>
                </c:pt>
                <c:pt idx="5552">
                  <c:v>0.1700618</c:v>
                </c:pt>
                <c:pt idx="5553">
                  <c:v>0.1650263</c:v>
                </c:pt>
                <c:pt idx="5554">
                  <c:v>0.1700618</c:v>
                </c:pt>
                <c:pt idx="5555">
                  <c:v>0.1650263</c:v>
                </c:pt>
                <c:pt idx="5556">
                  <c:v>0.1650263</c:v>
                </c:pt>
                <c:pt idx="5557">
                  <c:v>0.1650263</c:v>
                </c:pt>
                <c:pt idx="5558">
                  <c:v>0.1650263</c:v>
                </c:pt>
                <c:pt idx="5559">
                  <c:v>0.1549554</c:v>
                </c:pt>
                <c:pt idx="5560">
                  <c:v>0.1549554</c:v>
                </c:pt>
                <c:pt idx="5561">
                  <c:v>0.1549554</c:v>
                </c:pt>
                <c:pt idx="5562">
                  <c:v>0.1650263</c:v>
                </c:pt>
                <c:pt idx="5563">
                  <c:v>0.1650263</c:v>
                </c:pt>
                <c:pt idx="5564">
                  <c:v>0.1549554</c:v>
                </c:pt>
                <c:pt idx="5565">
                  <c:v>0.1549554</c:v>
                </c:pt>
                <c:pt idx="5566">
                  <c:v>0.1549554</c:v>
                </c:pt>
                <c:pt idx="5567">
                  <c:v>0.1500725</c:v>
                </c:pt>
                <c:pt idx="5568">
                  <c:v>0.1549554</c:v>
                </c:pt>
                <c:pt idx="5569">
                  <c:v>0.1549554</c:v>
                </c:pt>
                <c:pt idx="5570">
                  <c:v>0.1549554</c:v>
                </c:pt>
                <c:pt idx="5571">
                  <c:v>0.1549554</c:v>
                </c:pt>
                <c:pt idx="5572">
                  <c:v>0.1549554</c:v>
                </c:pt>
                <c:pt idx="5573">
                  <c:v>0.1549554</c:v>
                </c:pt>
                <c:pt idx="5574">
                  <c:v>0.1500725</c:v>
                </c:pt>
                <c:pt idx="5575">
                  <c:v>0.1549554</c:v>
                </c:pt>
                <c:pt idx="5576">
                  <c:v>0.1500725</c:v>
                </c:pt>
                <c:pt idx="5577">
                  <c:v>0.145037</c:v>
                </c:pt>
                <c:pt idx="5578">
                  <c:v>0.145037</c:v>
                </c:pt>
                <c:pt idx="5579">
                  <c:v>0.1549554</c:v>
                </c:pt>
                <c:pt idx="5580">
                  <c:v>0.1500725</c:v>
                </c:pt>
                <c:pt idx="5581">
                  <c:v>0.3600366</c:v>
                </c:pt>
                <c:pt idx="5582">
                  <c:v>0.1400015</c:v>
                </c:pt>
                <c:pt idx="5583">
                  <c:v>0.145037</c:v>
                </c:pt>
                <c:pt idx="5584">
                  <c:v>0.1299306</c:v>
                </c:pt>
                <c:pt idx="5585">
                  <c:v>0.1299306</c:v>
                </c:pt>
                <c:pt idx="5586">
                  <c:v>0.145037</c:v>
                </c:pt>
                <c:pt idx="5587">
                  <c:v>0.1299306</c:v>
                </c:pt>
                <c:pt idx="5588">
                  <c:v>0.1250477</c:v>
                </c:pt>
                <c:pt idx="5589">
                  <c:v>0.145037</c:v>
                </c:pt>
                <c:pt idx="5590">
                  <c:v>0.134966</c:v>
                </c:pt>
                <c:pt idx="5591">
                  <c:v>0.1250477</c:v>
                </c:pt>
                <c:pt idx="5592">
                  <c:v>0.1250477</c:v>
                </c:pt>
                <c:pt idx="5593">
                  <c:v>0.1250477</c:v>
                </c:pt>
                <c:pt idx="5594">
                  <c:v>0.134966</c:v>
                </c:pt>
                <c:pt idx="5595">
                  <c:v>0.1250477</c:v>
                </c:pt>
                <c:pt idx="5596">
                  <c:v>0.1149767</c:v>
                </c:pt>
                <c:pt idx="5597">
                  <c:v>0.1250477</c:v>
                </c:pt>
                <c:pt idx="5598">
                  <c:v>0.1299306</c:v>
                </c:pt>
                <c:pt idx="5599">
                  <c:v>0.1250477</c:v>
                </c:pt>
                <c:pt idx="5600">
                  <c:v>0.1250477</c:v>
                </c:pt>
                <c:pt idx="5601">
                  <c:v>0.1099413</c:v>
                </c:pt>
                <c:pt idx="5602">
                  <c:v>0.1000229</c:v>
                </c:pt>
                <c:pt idx="5603">
                  <c:v>0.1149767</c:v>
                </c:pt>
                <c:pt idx="5604">
                  <c:v>0.1149767</c:v>
                </c:pt>
                <c:pt idx="5605">
                  <c:v>0.1050584</c:v>
                </c:pt>
                <c:pt idx="5606">
                  <c:v>0.1000229</c:v>
                </c:pt>
                <c:pt idx="5607">
                  <c:v>0.1149767</c:v>
                </c:pt>
                <c:pt idx="5608">
                  <c:v>0.1050584</c:v>
                </c:pt>
                <c:pt idx="5609">
                  <c:v>0.1149767</c:v>
                </c:pt>
                <c:pt idx="5610">
                  <c:v>0.1050584</c:v>
                </c:pt>
                <c:pt idx="5611">
                  <c:v>0.1149767</c:v>
                </c:pt>
                <c:pt idx="5612">
                  <c:v>0.1050584</c:v>
                </c:pt>
                <c:pt idx="5613">
                  <c:v>0.1000229</c:v>
                </c:pt>
                <c:pt idx="5614">
                  <c:v>0.1050584</c:v>
                </c:pt>
                <c:pt idx="5615">
                  <c:v>0.1250477</c:v>
                </c:pt>
                <c:pt idx="5616">
                  <c:v>0.1149767</c:v>
                </c:pt>
                <c:pt idx="5617">
                  <c:v>0.1050584</c:v>
                </c:pt>
                <c:pt idx="5618">
                  <c:v>0.1250477</c:v>
                </c:pt>
                <c:pt idx="5619">
                  <c:v>0.1050584</c:v>
                </c:pt>
                <c:pt idx="5620">
                  <c:v>0.1000229</c:v>
                </c:pt>
                <c:pt idx="5621">
                  <c:v>0.1000229</c:v>
                </c:pt>
                <c:pt idx="5622">
                  <c:v>0.1000229</c:v>
                </c:pt>
                <c:pt idx="5623">
                  <c:v>0.1250477</c:v>
                </c:pt>
                <c:pt idx="5624">
                  <c:v>0.1250477</c:v>
                </c:pt>
                <c:pt idx="5625">
                  <c:v>0.1050584</c:v>
                </c:pt>
                <c:pt idx="5626">
                  <c:v>0.1000229</c:v>
                </c:pt>
                <c:pt idx="5627">
                  <c:v>0.1050584</c:v>
                </c:pt>
                <c:pt idx="5628">
                  <c:v>0.1299306</c:v>
                </c:pt>
                <c:pt idx="5629">
                  <c:v>0.134966</c:v>
                </c:pt>
                <c:pt idx="5630">
                  <c:v>0.1400015</c:v>
                </c:pt>
                <c:pt idx="5631">
                  <c:v>0.1099413</c:v>
                </c:pt>
                <c:pt idx="5632">
                  <c:v>0.1299306</c:v>
                </c:pt>
                <c:pt idx="5633">
                  <c:v>0.1549554</c:v>
                </c:pt>
                <c:pt idx="5634">
                  <c:v>0.145037</c:v>
                </c:pt>
                <c:pt idx="5635">
                  <c:v>0.1299306</c:v>
                </c:pt>
                <c:pt idx="5636">
                  <c:v>0.1149767</c:v>
                </c:pt>
                <c:pt idx="5637">
                  <c:v>0.1250477</c:v>
                </c:pt>
                <c:pt idx="5638">
                  <c:v>0.1299306</c:v>
                </c:pt>
                <c:pt idx="5639">
                  <c:v>0.1099413</c:v>
                </c:pt>
                <c:pt idx="5640">
                  <c:v>0.1250477</c:v>
                </c:pt>
                <c:pt idx="5641">
                  <c:v>0.1149767</c:v>
                </c:pt>
                <c:pt idx="5642">
                  <c:v>0.1200122</c:v>
                </c:pt>
                <c:pt idx="5643">
                  <c:v>0.1050584</c:v>
                </c:pt>
                <c:pt idx="5644">
                  <c:v>0.1050584</c:v>
                </c:pt>
                <c:pt idx="5645">
                  <c:v>0.1000229</c:v>
                </c:pt>
                <c:pt idx="5646">
                  <c:v>0.1000229</c:v>
                </c:pt>
                <c:pt idx="5647">
                  <c:v>0.1299306</c:v>
                </c:pt>
                <c:pt idx="5648">
                  <c:v>0.1149767</c:v>
                </c:pt>
                <c:pt idx="5649">
                  <c:v>0.1000229</c:v>
                </c:pt>
                <c:pt idx="5650">
                  <c:v>0.1200122</c:v>
                </c:pt>
                <c:pt idx="5651">
                  <c:v>0.1200122</c:v>
                </c:pt>
                <c:pt idx="5652">
                  <c:v>0.0949874</c:v>
                </c:pt>
                <c:pt idx="5653">
                  <c:v>0.1000229</c:v>
                </c:pt>
                <c:pt idx="5654">
                  <c:v>0.0949874</c:v>
                </c:pt>
                <c:pt idx="5655">
                  <c:v>0.1000229</c:v>
                </c:pt>
                <c:pt idx="5656">
                  <c:v>0.0949874</c:v>
                </c:pt>
                <c:pt idx="5657">
                  <c:v>0.1000229</c:v>
                </c:pt>
                <c:pt idx="5658">
                  <c:v>0.1050584</c:v>
                </c:pt>
                <c:pt idx="5659">
                  <c:v>0.1500725</c:v>
                </c:pt>
                <c:pt idx="5660">
                  <c:v>0.1000229</c:v>
                </c:pt>
                <c:pt idx="5661">
                  <c:v>0.1299306</c:v>
                </c:pt>
                <c:pt idx="5662">
                  <c:v>0.1299306</c:v>
                </c:pt>
                <c:pt idx="5663">
                  <c:v>0.1099413</c:v>
                </c:pt>
                <c:pt idx="5664">
                  <c:v>0.0949874</c:v>
                </c:pt>
                <c:pt idx="5665">
                  <c:v>0.1149767</c:v>
                </c:pt>
                <c:pt idx="5666">
                  <c:v>0.1149767</c:v>
                </c:pt>
                <c:pt idx="5667">
                  <c:v>0.1149767</c:v>
                </c:pt>
                <c:pt idx="5668">
                  <c:v>0.1099413</c:v>
                </c:pt>
                <c:pt idx="5669">
                  <c:v>0.0949874</c:v>
                </c:pt>
                <c:pt idx="5670">
                  <c:v>0.085069</c:v>
                </c:pt>
                <c:pt idx="5671">
                  <c:v>0.1149767</c:v>
                </c:pt>
                <c:pt idx="5672">
                  <c:v>0.1299306</c:v>
                </c:pt>
                <c:pt idx="5673">
                  <c:v>0.1149767</c:v>
                </c:pt>
                <c:pt idx="5674">
                  <c:v>0.145037</c:v>
                </c:pt>
                <c:pt idx="5675">
                  <c:v>0.145037</c:v>
                </c:pt>
                <c:pt idx="5676">
                  <c:v>0.145037</c:v>
                </c:pt>
                <c:pt idx="5677">
                  <c:v>0.134966</c:v>
                </c:pt>
                <c:pt idx="5678">
                  <c:v>0.145037</c:v>
                </c:pt>
                <c:pt idx="5679">
                  <c:v>0.145037</c:v>
                </c:pt>
                <c:pt idx="5680">
                  <c:v>0.1500725</c:v>
                </c:pt>
                <c:pt idx="5681">
                  <c:v>0.309987</c:v>
                </c:pt>
                <c:pt idx="5682">
                  <c:v>0.1700618</c:v>
                </c:pt>
                <c:pt idx="5683">
                  <c:v>0.1650263</c:v>
                </c:pt>
                <c:pt idx="5684">
                  <c:v>0.1549554</c:v>
                </c:pt>
                <c:pt idx="5685">
                  <c:v>0.1650263</c:v>
                </c:pt>
                <c:pt idx="5686">
                  <c:v>0.1549554</c:v>
                </c:pt>
                <c:pt idx="5687">
                  <c:v>0.1549554</c:v>
                </c:pt>
                <c:pt idx="5688">
                  <c:v>0.1549554</c:v>
                </c:pt>
                <c:pt idx="5689">
                  <c:v>0.1650263</c:v>
                </c:pt>
                <c:pt idx="5690">
                  <c:v>0.1500725</c:v>
                </c:pt>
                <c:pt idx="5691">
                  <c:v>0.1549554</c:v>
                </c:pt>
                <c:pt idx="5692">
                  <c:v>0.145037</c:v>
                </c:pt>
                <c:pt idx="5693">
                  <c:v>0.134966</c:v>
                </c:pt>
                <c:pt idx="5694">
                  <c:v>0.1250477</c:v>
                </c:pt>
                <c:pt idx="5695">
                  <c:v>0.1250477</c:v>
                </c:pt>
                <c:pt idx="5696">
                  <c:v>0.1299306</c:v>
                </c:pt>
                <c:pt idx="5697">
                  <c:v>0.1250477</c:v>
                </c:pt>
                <c:pt idx="5698">
                  <c:v>0.1250477</c:v>
                </c:pt>
                <c:pt idx="5699">
                  <c:v>0.1250477</c:v>
                </c:pt>
                <c:pt idx="5700">
                  <c:v>0.1250477</c:v>
                </c:pt>
                <c:pt idx="5701">
                  <c:v>0.1250477</c:v>
                </c:pt>
                <c:pt idx="5702">
                  <c:v>0.1250477</c:v>
                </c:pt>
                <c:pt idx="5703">
                  <c:v>0.1250477</c:v>
                </c:pt>
                <c:pt idx="5704">
                  <c:v>0.1299306</c:v>
                </c:pt>
                <c:pt idx="5705">
                  <c:v>0.1099413</c:v>
                </c:pt>
                <c:pt idx="5706">
                  <c:v>0.1250477</c:v>
                </c:pt>
                <c:pt idx="5707">
                  <c:v>0.1099413</c:v>
                </c:pt>
                <c:pt idx="5708">
                  <c:v>0.1000229</c:v>
                </c:pt>
                <c:pt idx="5709">
                  <c:v>0.1000229</c:v>
                </c:pt>
                <c:pt idx="5710">
                  <c:v>0.1000229</c:v>
                </c:pt>
                <c:pt idx="5711">
                  <c:v>0.134966</c:v>
                </c:pt>
                <c:pt idx="5712">
                  <c:v>0.1250477</c:v>
                </c:pt>
                <c:pt idx="5713">
                  <c:v>0.1099413</c:v>
                </c:pt>
                <c:pt idx="5714">
                  <c:v>0.1299306</c:v>
                </c:pt>
                <c:pt idx="5715">
                  <c:v>0.1050584</c:v>
                </c:pt>
                <c:pt idx="5716">
                  <c:v>0.1149767</c:v>
                </c:pt>
                <c:pt idx="5717">
                  <c:v>0.1000229</c:v>
                </c:pt>
                <c:pt idx="5718">
                  <c:v>0.1299306</c:v>
                </c:pt>
                <c:pt idx="5719">
                  <c:v>0.1000229</c:v>
                </c:pt>
                <c:pt idx="5720">
                  <c:v>0.1099413</c:v>
                </c:pt>
                <c:pt idx="5721">
                  <c:v>0.1000229</c:v>
                </c:pt>
                <c:pt idx="5722">
                  <c:v>0.1000229</c:v>
                </c:pt>
                <c:pt idx="5723">
                  <c:v>0.134966</c:v>
                </c:pt>
                <c:pt idx="5724">
                  <c:v>0.1250477</c:v>
                </c:pt>
                <c:pt idx="5725">
                  <c:v>0.1000229</c:v>
                </c:pt>
                <c:pt idx="5726">
                  <c:v>0.1050584</c:v>
                </c:pt>
                <c:pt idx="5727">
                  <c:v>0.1099413</c:v>
                </c:pt>
                <c:pt idx="5728">
                  <c:v>0.1099413</c:v>
                </c:pt>
                <c:pt idx="5729">
                  <c:v>0.1099413</c:v>
                </c:pt>
                <c:pt idx="5730">
                  <c:v>0.1250477</c:v>
                </c:pt>
                <c:pt idx="5731">
                  <c:v>0.1250477</c:v>
                </c:pt>
                <c:pt idx="5732">
                  <c:v>0.1000229</c:v>
                </c:pt>
                <c:pt idx="5733">
                  <c:v>0.1200122</c:v>
                </c:pt>
                <c:pt idx="5734">
                  <c:v>0.1149767</c:v>
                </c:pt>
                <c:pt idx="5735">
                  <c:v>0.1000229</c:v>
                </c:pt>
                <c:pt idx="5736">
                  <c:v>0.1250477</c:v>
                </c:pt>
                <c:pt idx="5737">
                  <c:v>0.1250477</c:v>
                </c:pt>
                <c:pt idx="5738">
                  <c:v>0.0949874</c:v>
                </c:pt>
                <c:pt idx="5739">
                  <c:v>0.1099413</c:v>
                </c:pt>
                <c:pt idx="5740">
                  <c:v>0.1050584</c:v>
                </c:pt>
                <c:pt idx="5741">
                  <c:v>0.1250477</c:v>
                </c:pt>
                <c:pt idx="5742">
                  <c:v>0.0949874</c:v>
                </c:pt>
                <c:pt idx="5743">
                  <c:v>0.1149767</c:v>
                </c:pt>
                <c:pt idx="5744">
                  <c:v>0.1050584</c:v>
                </c:pt>
                <c:pt idx="5745">
                  <c:v>0.1149767</c:v>
                </c:pt>
                <c:pt idx="5746">
                  <c:v>0.1149767</c:v>
                </c:pt>
                <c:pt idx="5747">
                  <c:v>0.1149767</c:v>
                </c:pt>
                <c:pt idx="5748">
                  <c:v>0.1149767</c:v>
                </c:pt>
                <c:pt idx="5749">
                  <c:v>0.1200122</c:v>
                </c:pt>
                <c:pt idx="5750">
                  <c:v>0.1250477</c:v>
                </c:pt>
                <c:pt idx="5751">
                  <c:v>0.1250477</c:v>
                </c:pt>
                <c:pt idx="5752">
                  <c:v>0.1099413</c:v>
                </c:pt>
                <c:pt idx="5753">
                  <c:v>0.1000229</c:v>
                </c:pt>
                <c:pt idx="5754">
                  <c:v>0.085069</c:v>
                </c:pt>
                <c:pt idx="5755">
                  <c:v>0.1050584</c:v>
                </c:pt>
                <c:pt idx="5756">
                  <c:v>0.1250477</c:v>
                </c:pt>
                <c:pt idx="5757">
                  <c:v>0.1099413</c:v>
                </c:pt>
                <c:pt idx="5758">
                  <c:v>0.0899519</c:v>
                </c:pt>
                <c:pt idx="5759">
                  <c:v>0.1000229</c:v>
                </c:pt>
                <c:pt idx="5760">
                  <c:v>0.1149767</c:v>
                </c:pt>
                <c:pt idx="5761">
                  <c:v>0.1200122</c:v>
                </c:pt>
                <c:pt idx="5762">
                  <c:v>0.1250477</c:v>
                </c:pt>
                <c:pt idx="5763">
                  <c:v>0.1149767</c:v>
                </c:pt>
                <c:pt idx="5764">
                  <c:v>0.1149767</c:v>
                </c:pt>
                <c:pt idx="5765">
                  <c:v>0.1149767</c:v>
                </c:pt>
                <c:pt idx="5766">
                  <c:v>0.1099413</c:v>
                </c:pt>
                <c:pt idx="5767">
                  <c:v>0.085069</c:v>
                </c:pt>
                <c:pt idx="5768">
                  <c:v>0.134966</c:v>
                </c:pt>
                <c:pt idx="5769">
                  <c:v>0.1149767</c:v>
                </c:pt>
                <c:pt idx="5770">
                  <c:v>0.1149767</c:v>
                </c:pt>
                <c:pt idx="5771">
                  <c:v>0.1099413</c:v>
                </c:pt>
                <c:pt idx="5772">
                  <c:v>0.1099413</c:v>
                </c:pt>
                <c:pt idx="5773">
                  <c:v>0.1099413</c:v>
                </c:pt>
                <c:pt idx="5774">
                  <c:v>0.1099413</c:v>
                </c:pt>
                <c:pt idx="5775">
                  <c:v>0.085069</c:v>
                </c:pt>
                <c:pt idx="5776">
                  <c:v>0.085069</c:v>
                </c:pt>
                <c:pt idx="5777">
                  <c:v>0.1099413</c:v>
                </c:pt>
                <c:pt idx="5778">
                  <c:v>0.1099413</c:v>
                </c:pt>
                <c:pt idx="5779">
                  <c:v>0.1250477</c:v>
                </c:pt>
                <c:pt idx="5780">
                  <c:v>0.1000229</c:v>
                </c:pt>
                <c:pt idx="5781">
                  <c:v>0.085069</c:v>
                </c:pt>
                <c:pt idx="5782">
                  <c:v>0.0949874</c:v>
                </c:pt>
                <c:pt idx="5783">
                  <c:v>0.1050584</c:v>
                </c:pt>
                <c:pt idx="5784">
                  <c:v>0.1099413</c:v>
                </c:pt>
                <c:pt idx="5785">
                  <c:v>0.1050584</c:v>
                </c:pt>
                <c:pt idx="5786">
                  <c:v>0.085069</c:v>
                </c:pt>
                <c:pt idx="5787">
                  <c:v>0.085069</c:v>
                </c:pt>
                <c:pt idx="5788">
                  <c:v>0.085069</c:v>
                </c:pt>
                <c:pt idx="5789">
                  <c:v>0.1050584</c:v>
                </c:pt>
                <c:pt idx="5790">
                  <c:v>0.0949874</c:v>
                </c:pt>
                <c:pt idx="5791">
                  <c:v>0.134966</c:v>
                </c:pt>
                <c:pt idx="5792">
                  <c:v>0.085069</c:v>
                </c:pt>
                <c:pt idx="5793">
                  <c:v>0.0800336</c:v>
                </c:pt>
                <c:pt idx="5794">
                  <c:v>0.085069</c:v>
                </c:pt>
                <c:pt idx="5795">
                  <c:v>0.1149767</c:v>
                </c:pt>
                <c:pt idx="5796">
                  <c:v>0.1050584</c:v>
                </c:pt>
                <c:pt idx="5797">
                  <c:v>0.1050584</c:v>
                </c:pt>
                <c:pt idx="5798">
                  <c:v>0.1000229</c:v>
                </c:pt>
                <c:pt idx="5799">
                  <c:v>0.1000229</c:v>
                </c:pt>
                <c:pt idx="5800">
                  <c:v>0.0899519</c:v>
                </c:pt>
                <c:pt idx="5801">
                  <c:v>0.085069</c:v>
                </c:pt>
                <c:pt idx="5802">
                  <c:v>0.085069</c:v>
                </c:pt>
                <c:pt idx="5803">
                  <c:v>0.085069</c:v>
                </c:pt>
                <c:pt idx="5804">
                  <c:v>0.085069</c:v>
                </c:pt>
                <c:pt idx="5805">
                  <c:v>0.1099413</c:v>
                </c:pt>
                <c:pt idx="5806">
                  <c:v>0.0949874</c:v>
                </c:pt>
                <c:pt idx="5807">
                  <c:v>0.0949874</c:v>
                </c:pt>
                <c:pt idx="5808">
                  <c:v>0.0949874</c:v>
                </c:pt>
                <c:pt idx="5809">
                  <c:v>0.0949874</c:v>
                </c:pt>
                <c:pt idx="5810">
                  <c:v>0.0949874</c:v>
                </c:pt>
                <c:pt idx="5811">
                  <c:v>0.0949874</c:v>
                </c:pt>
                <c:pt idx="5812">
                  <c:v>0.0949874</c:v>
                </c:pt>
                <c:pt idx="5813">
                  <c:v>0.0949874</c:v>
                </c:pt>
                <c:pt idx="5814">
                  <c:v>0.0949874</c:v>
                </c:pt>
                <c:pt idx="5815">
                  <c:v>0.0949874</c:v>
                </c:pt>
                <c:pt idx="5816">
                  <c:v>0.0949874</c:v>
                </c:pt>
                <c:pt idx="5817">
                  <c:v>0.0949874</c:v>
                </c:pt>
                <c:pt idx="5818">
                  <c:v>0.1000229</c:v>
                </c:pt>
                <c:pt idx="5819">
                  <c:v>0.1000229</c:v>
                </c:pt>
                <c:pt idx="5820">
                  <c:v>0.1050584</c:v>
                </c:pt>
                <c:pt idx="5821">
                  <c:v>0.1000229</c:v>
                </c:pt>
                <c:pt idx="5822">
                  <c:v>0.1299306</c:v>
                </c:pt>
                <c:pt idx="5823">
                  <c:v>0.1299306</c:v>
                </c:pt>
                <c:pt idx="5824">
                  <c:v>0.1400015</c:v>
                </c:pt>
                <c:pt idx="5825">
                  <c:v>0.1299306</c:v>
                </c:pt>
                <c:pt idx="5826">
                  <c:v>0.1299306</c:v>
                </c:pt>
                <c:pt idx="5827">
                  <c:v>0.1299306</c:v>
                </c:pt>
                <c:pt idx="5828">
                  <c:v>0.1250477</c:v>
                </c:pt>
                <c:pt idx="5829">
                  <c:v>0.1000229</c:v>
                </c:pt>
                <c:pt idx="5830">
                  <c:v>0.1149767</c:v>
                </c:pt>
                <c:pt idx="5831">
                  <c:v>0.0949874</c:v>
                </c:pt>
                <c:pt idx="5832">
                  <c:v>0.1250477</c:v>
                </c:pt>
                <c:pt idx="5833">
                  <c:v>0.1099413</c:v>
                </c:pt>
                <c:pt idx="5834">
                  <c:v>0.1149767</c:v>
                </c:pt>
                <c:pt idx="5835">
                  <c:v>0.1250477</c:v>
                </c:pt>
                <c:pt idx="5836">
                  <c:v>0.1149767</c:v>
                </c:pt>
                <c:pt idx="5837">
                  <c:v>0.1149767</c:v>
                </c:pt>
                <c:pt idx="5838">
                  <c:v>0.1000229</c:v>
                </c:pt>
                <c:pt idx="5839">
                  <c:v>0.0949874</c:v>
                </c:pt>
                <c:pt idx="5840">
                  <c:v>0.0949874</c:v>
                </c:pt>
                <c:pt idx="5841">
                  <c:v>0.0949874</c:v>
                </c:pt>
                <c:pt idx="5842">
                  <c:v>0.1250477</c:v>
                </c:pt>
                <c:pt idx="5843">
                  <c:v>0.1149767</c:v>
                </c:pt>
                <c:pt idx="5844">
                  <c:v>0.0949874</c:v>
                </c:pt>
                <c:pt idx="5845">
                  <c:v>0.1000229</c:v>
                </c:pt>
                <c:pt idx="5846">
                  <c:v>0.1299306</c:v>
                </c:pt>
                <c:pt idx="5847">
                  <c:v>0.1250477</c:v>
                </c:pt>
                <c:pt idx="5848">
                  <c:v>0.1250477</c:v>
                </c:pt>
                <c:pt idx="5849">
                  <c:v>0.1099413</c:v>
                </c:pt>
                <c:pt idx="5850">
                  <c:v>0.1149767</c:v>
                </c:pt>
                <c:pt idx="5851">
                  <c:v>0.1000229</c:v>
                </c:pt>
                <c:pt idx="5852">
                  <c:v>0.1099413</c:v>
                </c:pt>
                <c:pt idx="5853">
                  <c:v>0.1050584</c:v>
                </c:pt>
                <c:pt idx="5854">
                  <c:v>0.1149767</c:v>
                </c:pt>
                <c:pt idx="5855">
                  <c:v>0.1500725</c:v>
                </c:pt>
                <c:pt idx="5856">
                  <c:v>0.145037</c:v>
                </c:pt>
                <c:pt idx="5857">
                  <c:v>0.145037</c:v>
                </c:pt>
                <c:pt idx="5858">
                  <c:v>0.1299306</c:v>
                </c:pt>
                <c:pt idx="5859">
                  <c:v>0.1299306</c:v>
                </c:pt>
                <c:pt idx="5860">
                  <c:v>0.1299306</c:v>
                </c:pt>
                <c:pt idx="5861">
                  <c:v>0.1250477</c:v>
                </c:pt>
                <c:pt idx="5862">
                  <c:v>0.1299306</c:v>
                </c:pt>
                <c:pt idx="5863">
                  <c:v>0.1000229</c:v>
                </c:pt>
                <c:pt idx="5864">
                  <c:v>0.1299306</c:v>
                </c:pt>
                <c:pt idx="5865">
                  <c:v>0.1299306</c:v>
                </c:pt>
                <c:pt idx="5866">
                  <c:v>0.1099413</c:v>
                </c:pt>
                <c:pt idx="5867">
                  <c:v>0.1299306</c:v>
                </c:pt>
                <c:pt idx="5868">
                  <c:v>0.1050584</c:v>
                </c:pt>
                <c:pt idx="5869">
                  <c:v>0.1149767</c:v>
                </c:pt>
                <c:pt idx="5870">
                  <c:v>0.134966</c:v>
                </c:pt>
                <c:pt idx="5871">
                  <c:v>0.1299306</c:v>
                </c:pt>
                <c:pt idx="5872">
                  <c:v>0.1299306</c:v>
                </c:pt>
                <c:pt idx="5873">
                  <c:v>0.1799802</c:v>
                </c:pt>
                <c:pt idx="5874">
                  <c:v>0.1299306</c:v>
                </c:pt>
                <c:pt idx="5875">
                  <c:v>0.1299306</c:v>
                </c:pt>
                <c:pt idx="5876">
                  <c:v>0.1299306</c:v>
                </c:pt>
                <c:pt idx="5877">
                  <c:v>0.1250477</c:v>
                </c:pt>
                <c:pt idx="5878">
                  <c:v>0.1250477</c:v>
                </c:pt>
                <c:pt idx="5879">
                  <c:v>0.1149767</c:v>
                </c:pt>
                <c:pt idx="5880">
                  <c:v>0.134966</c:v>
                </c:pt>
                <c:pt idx="5881">
                  <c:v>0.1250477</c:v>
                </c:pt>
                <c:pt idx="5882">
                  <c:v>0.1250477</c:v>
                </c:pt>
                <c:pt idx="5883">
                  <c:v>0.0949874</c:v>
                </c:pt>
                <c:pt idx="5884">
                  <c:v>0.1099413</c:v>
                </c:pt>
                <c:pt idx="5885">
                  <c:v>0.1000229</c:v>
                </c:pt>
                <c:pt idx="5886">
                  <c:v>0.0949874</c:v>
                </c:pt>
                <c:pt idx="5887">
                  <c:v>0.1099413</c:v>
                </c:pt>
                <c:pt idx="5888">
                  <c:v>0.1000229</c:v>
                </c:pt>
                <c:pt idx="5889">
                  <c:v>0.0949874</c:v>
                </c:pt>
                <c:pt idx="5890">
                  <c:v>0.1250477</c:v>
                </c:pt>
                <c:pt idx="5891">
                  <c:v>0.1149767</c:v>
                </c:pt>
                <c:pt idx="5892">
                  <c:v>0.1250477</c:v>
                </c:pt>
                <c:pt idx="5893">
                  <c:v>0.1000229</c:v>
                </c:pt>
                <c:pt idx="5894">
                  <c:v>0.1000229</c:v>
                </c:pt>
                <c:pt idx="5895">
                  <c:v>0.1000229</c:v>
                </c:pt>
                <c:pt idx="5896">
                  <c:v>0.1299306</c:v>
                </c:pt>
                <c:pt idx="5897">
                  <c:v>0.1050584</c:v>
                </c:pt>
                <c:pt idx="5898">
                  <c:v>0.1050584</c:v>
                </c:pt>
                <c:pt idx="5899">
                  <c:v>0.1050584</c:v>
                </c:pt>
                <c:pt idx="5900">
                  <c:v>0.1400015</c:v>
                </c:pt>
                <c:pt idx="5901">
                  <c:v>0.1299306</c:v>
                </c:pt>
                <c:pt idx="5902">
                  <c:v>0.1299306</c:v>
                </c:pt>
                <c:pt idx="5903">
                  <c:v>0.1299306</c:v>
                </c:pt>
                <c:pt idx="5904">
                  <c:v>0.1299306</c:v>
                </c:pt>
                <c:pt idx="5905">
                  <c:v>0.1250477</c:v>
                </c:pt>
                <c:pt idx="5906">
                  <c:v>0.1250477</c:v>
                </c:pt>
                <c:pt idx="5907">
                  <c:v>0.1000229</c:v>
                </c:pt>
                <c:pt idx="5908">
                  <c:v>0.1000229</c:v>
                </c:pt>
                <c:pt idx="5909">
                  <c:v>0.1000229</c:v>
                </c:pt>
                <c:pt idx="5910">
                  <c:v>0.1000229</c:v>
                </c:pt>
                <c:pt idx="5911">
                  <c:v>0.1000229</c:v>
                </c:pt>
                <c:pt idx="5912">
                  <c:v>0.134966</c:v>
                </c:pt>
                <c:pt idx="5913">
                  <c:v>0.134966</c:v>
                </c:pt>
                <c:pt idx="5914">
                  <c:v>0.1250477</c:v>
                </c:pt>
                <c:pt idx="5915">
                  <c:v>0.145037</c:v>
                </c:pt>
                <c:pt idx="5916">
                  <c:v>0.1299306</c:v>
                </c:pt>
                <c:pt idx="5917">
                  <c:v>0.145037</c:v>
                </c:pt>
                <c:pt idx="5918">
                  <c:v>0.1299306</c:v>
                </c:pt>
                <c:pt idx="5919">
                  <c:v>0.1299306</c:v>
                </c:pt>
                <c:pt idx="5920">
                  <c:v>0.1099413</c:v>
                </c:pt>
                <c:pt idx="5921">
                  <c:v>0.1099413</c:v>
                </c:pt>
                <c:pt idx="5922">
                  <c:v>0.1250477</c:v>
                </c:pt>
                <c:pt idx="5923">
                  <c:v>0.1299306</c:v>
                </c:pt>
                <c:pt idx="5924">
                  <c:v>0.1250477</c:v>
                </c:pt>
                <c:pt idx="5925">
                  <c:v>0.1050584</c:v>
                </c:pt>
                <c:pt idx="5926">
                  <c:v>0.1050584</c:v>
                </c:pt>
                <c:pt idx="5927">
                  <c:v>0.1000229</c:v>
                </c:pt>
                <c:pt idx="5928">
                  <c:v>0.1149767</c:v>
                </c:pt>
                <c:pt idx="5929">
                  <c:v>0.1050584</c:v>
                </c:pt>
                <c:pt idx="5930">
                  <c:v>0.1000229</c:v>
                </c:pt>
                <c:pt idx="5931">
                  <c:v>0.1000229</c:v>
                </c:pt>
                <c:pt idx="5932">
                  <c:v>0.1000229</c:v>
                </c:pt>
                <c:pt idx="5933">
                  <c:v>0.1149767</c:v>
                </c:pt>
                <c:pt idx="5934">
                  <c:v>0.1000229</c:v>
                </c:pt>
                <c:pt idx="5935">
                  <c:v>0.1000229</c:v>
                </c:pt>
                <c:pt idx="5936">
                  <c:v>0.1000229</c:v>
                </c:pt>
                <c:pt idx="5937">
                  <c:v>0.1000229</c:v>
                </c:pt>
                <c:pt idx="5938">
                  <c:v>0.1299306</c:v>
                </c:pt>
                <c:pt idx="5939">
                  <c:v>0.1250477</c:v>
                </c:pt>
                <c:pt idx="5940">
                  <c:v>0.1250477</c:v>
                </c:pt>
                <c:pt idx="5941">
                  <c:v>0.1000229</c:v>
                </c:pt>
                <c:pt idx="5942">
                  <c:v>0.1000229</c:v>
                </c:pt>
                <c:pt idx="5943">
                  <c:v>0.1000229</c:v>
                </c:pt>
                <c:pt idx="5944">
                  <c:v>0.0949874</c:v>
                </c:pt>
                <c:pt idx="5945">
                  <c:v>0.0949874</c:v>
                </c:pt>
                <c:pt idx="5946">
                  <c:v>0.1000229</c:v>
                </c:pt>
                <c:pt idx="5947">
                  <c:v>0.1050584</c:v>
                </c:pt>
                <c:pt idx="5948">
                  <c:v>0.1000229</c:v>
                </c:pt>
                <c:pt idx="5949">
                  <c:v>0.0949874</c:v>
                </c:pt>
                <c:pt idx="5950">
                  <c:v>0.1549554</c:v>
                </c:pt>
                <c:pt idx="5951">
                  <c:v>0.1650263</c:v>
                </c:pt>
                <c:pt idx="5952">
                  <c:v>0.1650263</c:v>
                </c:pt>
                <c:pt idx="5953">
                  <c:v>0.1650263</c:v>
                </c:pt>
                <c:pt idx="5954">
                  <c:v>0.1549554</c:v>
                </c:pt>
                <c:pt idx="5955">
                  <c:v>0.1650263</c:v>
                </c:pt>
                <c:pt idx="5956">
                  <c:v>0.1549554</c:v>
                </c:pt>
                <c:pt idx="5957">
                  <c:v>0.1599908</c:v>
                </c:pt>
                <c:pt idx="5958">
                  <c:v>0.1650263</c:v>
                </c:pt>
                <c:pt idx="5959">
                  <c:v>0.1650263</c:v>
                </c:pt>
                <c:pt idx="5960">
                  <c:v>0.1650263</c:v>
                </c:pt>
                <c:pt idx="5961">
                  <c:v>0.1549554</c:v>
                </c:pt>
                <c:pt idx="5962">
                  <c:v>0.1549554</c:v>
                </c:pt>
                <c:pt idx="5963">
                  <c:v>0.1650263</c:v>
                </c:pt>
                <c:pt idx="5964">
                  <c:v>0.1650263</c:v>
                </c:pt>
                <c:pt idx="5965">
                  <c:v>0.1549554</c:v>
                </c:pt>
                <c:pt idx="5966">
                  <c:v>0.1650263</c:v>
                </c:pt>
                <c:pt idx="5967">
                  <c:v>0.1650263</c:v>
                </c:pt>
                <c:pt idx="5968">
                  <c:v>0.1549554</c:v>
                </c:pt>
                <c:pt idx="5969">
                  <c:v>0.1549554</c:v>
                </c:pt>
                <c:pt idx="5970">
                  <c:v>0.1549554</c:v>
                </c:pt>
                <c:pt idx="5971">
                  <c:v>0.1549554</c:v>
                </c:pt>
                <c:pt idx="5972">
                  <c:v>0.1549554</c:v>
                </c:pt>
                <c:pt idx="5973">
                  <c:v>0.1549554</c:v>
                </c:pt>
                <c:pt idx="5974">
                  <c:v>0.1549554</c:v>
                </c:pt>
                <c:pt idx="5975">
                  <c:v>0.1549554</c:v>
                </c:pt>
                <c:pt idx="5976">
                  <c:v>0.1549554</c:v>
                </c:pt>
                <c:pt idx="5977">
                  <c:v>0.145037</c:v>
                </c:pt>
                <c:pt idx="5978">
                  <c:v>0.134966</c:v>
                </c:pt>
                <c:pt idx="5979">
                  <c:v>0.1500725</c:v>
                </c:pt>
                <c:pt idx="5980">
                  <c:v>0.1549554</c:v>
                </c:pt>
                <c:pt idx="5981">
                  <c:v>0.1500725</c:v>
                </c:pt>
                <c:pt idx="5982">
                  <c:v>0.1500725</c:v>
                </c:pt>
                <c:pt idx="5983">
                  <c:v>0.1500725</c:v>
                </c:pt>
                <c:pt idx="5984">
                  <c:v>0.1999695</c:v>
                </c:pt>
                <c:pt idx="5985">
                  <c:v>0.145037</c:v>
                </c:pt>
                <c:pt idx="5986">
                  <c:v>0.134966</c:v>
                </c:pt>
                <c:pt idx="5987">
                  <c:v>0.1299306</c:v>
                </c:pt>
                <c:pt idx="5988">
                  <c:v>0.1299306</c:v>
                </c:pt>
                <c:pt idx="5989">
                  <c:v>0.1250477</c:v>
                </c:pt>
                <c:pt idx="5990">
                  <c:v>0.1250477</c:v>
                </c:pt>
                <c:pt idx="5991">
                  <c:v>0.1299306</c:v>
                </c:pt>
                <c:pt idx="5992">
                  <c:v>0.1250477</c:v>
                </c:pt>
                <c:pt idx="5993">
                  <c:v>0.1149767</c:v>
                </c:pt>
                <c:pt idx="5994">
                  <c:v>0.1400015</c:v>
                </c:pt>
                <c:pt idx="5995">
                  <c:v>0.1250477</c:v>
                </c:pt>
                <c:pt idx="5996">
                  <c:v>0.134966</c:v>
                </c:pt>
                <c:pt idx="5997">
                  <c:v>0.1250477</c:v>
                </c:pt>
                <c:pt idx="5998">
                  <c:v>0.134966</c:v>
                </c:pt>
                <c:pt idx="5999">
                  <c:v>0.1299306</c:v>
                </c:pt>
                <c:pt idx="6000">
                  <c:v>0.145037</c:v>
                </c:pt>
                <c:pt idx="6001">
                  <c:v>0.134966</c:v>
                </c:pt>
                <c:pt idx="6002">
                  <c:v>0.1250477</c:v>
                </c:pt>
                <c:pt idx="6003">
                  <c:v>0.1299306</c:v>
                </c:pt>
                <c:pt idx="6004">
                  <c:v>0.1400015</c:v>
                </c:pt>
                <c:pt idx="6005">
                  <c:v>0.1500725</c:v>
                </c:pt>
                <c:pt idx="6006">
                  <c:v>0.134966</c:v>
                </c:pt>
                <c:pt idx="6007">
                  <c:v>0.145037</c:v>
                </c:pt>
                <c:pt idx="6008">
                  <c:v>0.1400015</c:v>
                </c:pt>
                <c:pt idx="6009">
                  <c:v>0.134966</c:v>
                </c:pt>
                <c:pt idx="6010">
                  <c:v>0.145037</c:v>
                </c:pt>
                <c:pt idx="6011">
                  <c:v>0.1299306</c:v>
                </c:pt>
                <c:pt idx="6012">
                  <c:v>0.134966</c:v>
                </c:pt>
                <c:pt idx="6013">
                  <c:v>0.1299306</c:v>
                </c:pt>
                <c:pt idx="6014">
                  <c:v>0.145037</c:v>
                </c:pt>
                <c:pt idx="6015">
                  <c:v>0.134966</c:v>
                </c:pt>
                <c:pt idx="6016">
                  <c:v>0.145037</c:v>
                </c:pt>
                <c:pt idx="6017">
                  <c:v>0.1549554</c:v>
                </c:pt>
                <c:pt idx="6018">
                  <c:v>0.1500725</c:v>
                </c:pt>
                <c:pt idx="6019">
                  <c:v>0.1500725</c:v>
                </c:pt>
                <c:pt idx="6020">
                  <c:v>0.1549554</c:v>
                </c:pt>
                <c:pt idx="6021">
                  <c:v>0.1299306</c:v>
                </c:pt>
                <c:pt idx="6022">
                  <c:v>0.1400015</c:v>
                </c:pt>
                <c:pt idx="6023">
                  <c:v>0.1500725</c:v>
                </c:pt>
                <c:pt idx="6024">
                  <c:v>0.134966</c:v>
                </c:pt>
                <c:pt idx="6025">
                  <c:v>0.145037</c:v>
                </c:pt>
                <c:pt idx="6026">
                  <c:v>0.1299306</c:v>
                </c:pt>
                <c:pt idx="6027">
                  <c:v>0.1299306</c:v>
                </c:pt>
                <c:pt idx="6028">
                  <c:v>0.1250477</c:v>
                </c:pt>
                <c:pt idx="6029">
                  <c:v>0.145037</c:v>
                </c:pt>
                <c:pt idx="6030">
                  <c:v>0.145037</c:v>
                </c:pt>
                <c:pt idx="6031">
                  <c:v>0.1400015</c:v>
                </c:pt>
                <c:pt idx="6032">
                  <c:v>0.1250477</c:v>
                </c:pt>
                <c:pt idx="6033">
                  <c:v>0.1400015</c:v>
                </c:pt>
                <c:pt idx="6034">
                  <c:v>0.145037</c:v>
                </c:pt>
                <c:pt idx="6035">
                  <c:v>0.1250477</c:v>
                </c:pt>
                <c:pt idx="6036">
                  <c:v>0.1500725</c:v>
                </c:pt>
                <c:pt idx="6037">
                  <c:v>0.1500725</c:v>
                </c:pt>
                <c:pt idx="6038">
                  <c:v>0.145037</c:v>
                </c:pt>
                <c:pt idx="6039">
                  <c:v>0.1299306</c:v>
                </c:pt>
                <c:pt idx="6040">
                  <c:v>0.1099413</c:v>
                </c:pt>
                <c:pt idx="6041">
                  <c:v>0.1299306</c:v>
                </c:pt>
                <c:pt idx="6042">
                  <c:v>0.1250477</c:v>
                </c:pt>
                <c:pt idx="6043">
                  <c:v>0.1149767</c:v>
                </c:pt>
                <c:pt idx="6044">
                  <c:v>0.1500725</c:v>
                </c:pt>
                <c:pt idx="6045">
                  <c:v>0.1299306</c:v>
                </c:pt>
                <c:pt idx="6046">
                  <c:v>0.1050584</c:v>
                </c:pt>
                <c:pt idx="6047">
                  <c:v>0.134966</c:v>
                </c:pt>
                <c:pt idx="6048">
                  <c:v>0.1099413</c:v>
                </c:pt>
                <c:pt idx="6049">
                  <c:v>0.1050584</c:v>
                </c:pt>
                <c:pt idx="6050">
                  <c:v>0.1050584</c:v>
                </c:pt>
                <c:pt idx="6051">
                  <c:v>0.1050584</c:v>
                </c:pt>
                <c:pt idx="6052">
                  <c:v>0.1050584</c:v>
                </c:pt>
                <c:pt idx="6053">
                  <c:v>0.1400015</c:v>
                </c:pt>
                <c:pt idx="6054">
                  <c:v>0.134966</c:v>
                </c:pt>
                <c:pt idx="6055">
                  <c:v>0.1299306</c:v>
                </c:pt>
                <c:pt idx="6056">
                  <c:v>0.145037</c:v>
                </c:pt>
                <c:pt idx="6057">
                  <c:v>0.134966</c:v>
                </c:pt>
                <c:pt idx="6058">
                  <c:v>0.134966</c:v>
                </c:pt>
                <c:pt idx="6059">
                  <c:v>0.1400015</c:v>
                </c:pt>
                <c:pt idx="6060">
                  <c:v>0.1050584</c:v>
                </c:pt>
                <c:pt idx="6061">
                  <c:v>0.1250477</c:v>
                </c:pt>
                <c:pt idx="6062">
                  <c:v>0.1250477</c:v>
                </c:pt>
                <c:pt idx="6063">
                  <c:v>0.145037</c:v>
                </c:pt>
                <c:pt idx="6064">
                  <c:v>0.1400015</c:v>
                </c:pt>
                <c:pt idx="6065">
                  <c:v>0.1099413</c:v>
                </c:pt>
                <c:pt idx="6066">
                  <c:v>0.194934</c:v>
                </c:pt>
                <c:pt idx="6067">
                  <c:v>0.145037</c:v>
                </c:pt>
                <c:pt idx="6068">
                  <c:v>0.145037</c:v>
                </c:pt>
                <c:pt idx="6069">
                  <c:v>0.134966</c:v>
                </c:pt>
                <c:pt idx="6070">
                  <c:v>0.1299306</c:v>
                </c:pt>
                <c:pt idx="6071">
                  <c:v>0.1149767</c:v>
                </c:pt>
                <c:pt idx="6072">
                  <c:v>0.1149767</c:v>
                </c:pt>
                <c:pt idx="6073">
                  <c:v>0.1149767</c:v>
                </c:pt>
                <c:pt idx="6074">
                  <c:v>0.1250477</c:v>
                </c:pt>
                <c:pt idx="6075">
                  <c:v>0.1149767</c:v>
                </c:pt>
                <c:pt idx="6076">
                  <c:v>0.1099413</c:v>
                </c:pt>
                <c:pt idx="6077">
                  <c:v>0.1149767</c:v>
                </c:pt>
                <c:pt idx="6078">
                  <c:v>0.1149767</c:v>
                </c:pt>
                <c:pt idx="6079">
                  <c:v>0.1149767</c:v>
                </c:pt>
                <c:pt idx="6080">
                  <c:v>0.1149767</c:v>
                </c:pt>
                <c:pt idx="6081">
                  <c:v>0.1149767</c:v>
                </c:pt>
                <c:pt idx="6082">
                  <c:v>0.1149767</c:v>
                </c:pt>
                <c:pt idx="6083">
                  <c:v>0.134966</c:v>
                </c:pt>
                <c:pt idx="6084">
                  <c:v>0.1250477</c:v>
                </c:pt>
                <c:pt idx="6085">
                  <c:v>0.1250477</c:v>
                </c:pt>
                <c:pt idx="6086">
                  <c:v>0.1200122</c:v>
                </c:pt>
                <c:pt idx="6087">
                  <c:v>0.1250477</c:v>
                </c:pt>
                <c:pt idx="6088">
                  <c:v>0.1149767</c:v>
                </c:pt>
                <c:pt idx="6089">
                  <c:v>0.1549554</c:v>
                </c:pt>
                <c:pt idx="6090">
                  <c:v>0.1500725</c:v>
                </c:pt>
                <c:pt idx="6091">
                  <c:v>0.145037</c:v>
                </c:pt>
                <c:pt idx="6092">
                  <c:v>0.1149767</c:v>
                </c:pt>
                <c:pt idx="6093">
                  <c:v>0.1500725</c:v>
                </c:pt>
                <c:pt idx="6094">
                  <c:v>0.145037</c:v>
                </c:pt>
                <c:pt idx="6095">
                  <c:v>0.1400015</c:v>
                </c:pt>
                <c:pt idx="6096">
                  <c:v>0.1299306</c:v>
                </c:pt>
                <c:pt idx="6097">
                  <c:v>0.1500725</c:v>
                </c:pt>
                <c:pt idx="6098">
                  <c:v>0.1500725</c:v>
                </c:pt>
                <c:pt idx="6099">
                  <c:v>0.1500725</c:v>
                </c:pt>
                <c:pt idx="6100">
                  <c:v>0.1500725</c:v>
                </c:pt>
                <c:pt idx="6101">
                  <c:v>0.145037</c:v>
                </c:pt>
                <c:pt idx="6102">
                  <c:v>0.1549554</c:v>
                </c:pt>
                <c:pt idx="6103">
                  <c:v>0.1500725</c:v>
                </c:pt>
                <c:pt idx="6104">
                  <c:v>0.1650263</c:v>
                </c:pt>
                <c:pt idx="6105">
                  <c:v>0.1500725</c:v>
                </c:pt>
                <c:pt idx="6106">
                  <c:v>0.1500725</c:v>
                </c:pt>
                <c:pt idx="6107">
                  <c:v>0.1549554</c:v>
                </c:pt>
                <c:pt idx="6108">
                  <c:v>0.1500725</c:v>
                </c:pt>
                <c:pt idx="6109">
                  <c:v>0.145037</c:v>
                </c:pt>
                <c:pt idx="6110">
                  <c:v>0.1149767</c:v>
                </c:pt>
                <c:pt idx="6111">
                  <c:v>0.1500725</c:v>
                </c:pt>
                <c:pt idx="6112">
                  <c:v>0.1149767</c:v>
                </c:pt>
                <c:pt idx="6113">
                  <c:v>0.1149767</c:v>
                </c:pt>
                <c:pt idx="6114">
                  <c:v>0.1149767</c:v>
                </c:pt>
                <c:pt idx="6115">
                  <c:v>0.145037</c:v>
                </c:pt>
                <c:pt idx="6116">
                  <c:v>0.134966</c:v>
                </c:pt>
                <c:pt idx="6117">
                  <c:v>0.1250477</c:v>
                </c:pt>
                <c:pt idx="6118">
                  <c:v>0.1500725</c:v>
                </c:pt>
                <c:pt idx="6119">
                  <c:v>0.1500725</c:v>
                </c:pt>
                <c:pt idx="6120">
                  <c:v>0.145037</c:v>
                </c:pt>
                <c:pt idx="6121">
                  <c:v>0.1149767</c:v>
                </c:pt>
                <c:pt idx="6122">
                  <c:v>0.1400015</c:v>
                </c:pt>
                <c:pt idx="6123">
                  <c:v>0.1299306</c:v>
                </c:pt>
                <c:pt idx="6124">
                  <c:v>0.134966</c:v>
                </c:pt>
                <c:pt idx="6125">
                  <c:v>0.134966</c:v>
                </c:pt>
                <c:pt idx="6126">
                  <c:v>0.1299306</c:v>
                </c:pt>
                <c:pt idx="6127">
                  <c:v>0.1099413</c:v>
                </c:pt>
                <c:pt idx="6128">
                  <c:v>0.1299306</c:v>
                </c:pt>
                <c:pt idx="6129">
                  <c:v>0.1099413</c:v>
                </c:pt>
                <c:pt idx="6130">
                  <c:v>0.1149767</c:v>
                </c:pt>
                <c:pt idx="6131">
                  <c:v>0.1149767</c:v>
                </c:pt>
                <c:pt idx="6132">
                  <c:v>0.1099413</c:v>
                </c:pt>
                <c:pt idx="6133">
                  <c:v>0.1299306</c:v>
                </c:pt>
                <c:pt idx="6134">
                  <c:v>0.1099413</c:v>
                </c:pt>
                <c:pt idx="6135">
                  <c:v>0.1099413</c:v>
                </c:pt>
                <c:pt idx="6136">
                  <c:v>0.1050584</c:v>
                </c:pt>
                <c:pt idx="6137">
                  <c:v>0.1050584</c:v>
                </c:pt>
                <c:pt idx="6138">
                  <c:v>0.1050584</c:v>
                </c:pt>
                <c:pt idx="6139">
                  <c:v>0.145037</c:v>
                </c:pt>
                <c:pt idx="6140">
                  <c:v>0.1050584</c:v>
                </c:pt>
                <c:pt idx="6141">
                  <c:v>0.1050584</c:v>
                </c:pt>
                <c:pt idx="6142">
                  <c:v>0.1050584</c:v>
                </c:pt>
                <c:pt idx="6143">
                  <c:v>0.1050584</c:v>
                </c:pt>
                <c:pt idx="6144">
                  <c:v>0.1050584</c:v>
                </c:pt>
                <c:pt idx="6145">
                  <c:v>0.1000229</c:v>
                </c:pt>
                <c:pt idx="6146">
                  <c:v>0.1099413</c:v>
                </c:pt>
                <c:pt idx="6147">
                  <c:v>0.1099413</c:v>
                </c:pt>
                <c:pt idx="6148">
                  <c:v>0.1050584</c:v>
                </c:pt>
                <c:pt idx="6149">
                  <c:v>0.1099413</c:v>
                </c:pt>
                <c:pt idx="6150">
                  <c:v>0.1050584</c:v>
                </c:pt>
                <c:pt idx="6151">
                  <c:v>0.1050584</c:v>
                </c:pt>
                <c:pt idx="6152">
                  <c:v>0.1050584</c:v>
                </c:pt>
                <c:pt idx="6153">
                  <c:v>0.1050584</c:v>
                </c:pt>
                <c:pt idx="6154">
                  <c:v>0.1050584</c:v>
                </c:pt>
                <c:pt idx="6155">
                  <c:v>0.1250477</c:v>
                </c:pt>
                <c:pt idx="6156">
                  <c:v>0.1250477</c:v>
                </c:pt>
                <c:pt idx="6157">
                  <c:v>0.1050584</c:v>
                </c:pt>
                <c:pt idx="6158">
                  <c:v>0.1050584</c:v>
                </c:pt>
                <c:pt idx="6159">
                  <c:v>0.1400015</c:v>
                </c:pt>
                <c:pt idx="6160">
                  <c:v>0.1299306</c:v>
                </c:pt>
                <c:pt idx="6161">
                  <c:v>0.4149691</c:v>
                </c:pt>
                <c:pt idx="6162">
                  <c:v>0.134966</c:v>
                </c:pt>
                <c:pt idx="6163">
                  <c:v>0.1299306</c:v>
                </c:pt>
                <c:pt idx="6164">
                  <c:v>0.1250477</c:v>
                </c:pt>
                <c:pt idx="6165">
                  <c:v>0.1250477</c:v>
                </c:pt>
                <c:pt idx="6166">
                  <c:v>0.1250477</c:v>
                </c:pt>
                <c:pt idx="6167">
                  <c:v>0.1250477</c:v>
                </c:pt>
                <c:pt idx="6168">
                  <c:v>0.1149767</c:v>
                </c:pt>
                <c:pt idx="6169">
                  <c:v>0.1200122</c:v>
                </c:pt>
                <c:pt idx="6170">
                  <c:v>0.1149767</c:v>
                </c:pt>
                <c:pt idx="6171">
                  <c:v>0.1149767</c:v>
                </c:pt>
                <c:pt idx="6172">
                  <c:v>0.1099413</c:v>
                </c:pt>
                <c:pt idx="6173">
                  <c:v>0.1099413</c:v>
                </c:pt>
                <c:pt idx="6174">
                  <c:v>0.1099413</c:v>
                </c:pt>
                <c:pt idx="6175">
                  <c:v>0.1099413</c:v>
                </c:pt>
                <c:pt idx="6176">
                  <c:v>0.1050584</c:v>
                </c:pt>
                <c:pt idx="6177">
                  <c:v>0.1050584</c:v>
                </c:pt>
                <c:pt idx="6178">
                  <c:v>0.1000229</c:v>
                </c:pt>
                <c:pt idx="6179">
                  <c:v>0.1050584</c:v>
                </c:pt>
                <c:pt idx="6180">
                  <c:v>0.1000229</c:v>
                </c:pt>
                <c:pt idx="6181">
                  <c:v>0.1050584</c:v>
                </c:pt>
                <c:pt idx="6182">
                  <c:v>0.1000229</c:v>
                </c:pt>
                <c:pt idx="6183">
                  <c:v>0.1000229</c:v>
                </c:pt>
                <c:pt idx="6184">
                  <c:v>0.1000229</c:v>
                </c:pt>
                <c:pt idx="6185">
                  <c:v>0.1250477</c:v>
                </c:pt>
                <c:pt idx="6186">
                  <c:v>0.1149767</c:v>
                </c:pt>
                <c:pt idx="6187">
                  <c:v>0.1000229</c:v>
                </c:pt>
                <c:pt idx="6188">
                  <c:v>0.1000229</c:v>
                </c:pt>
                <c:pt idx="6189">
                  <c:v>0.1000229</c:v>
                </c:pt>
                <c:pt idx="6190">
                  <c:v>0.1000229</c:v>
                </c:pt>
                <c:pt idx="6191">
                  <c:v>0.1000229</c:v>
                </c:pt>
                <c:pt idx="6192">
                  <c:v>0.1000229</c:v>
                </c:pt>
                <c:pt idx="6193">
                  <c:v>0.1000229</c:v>
                </c:pt>
                <c:pt idx="6194">
                  <c:v>0.0949874</c:v>
                </c:pt>
                <c:pt idx="6195">
                  <c:v>0.0899519</c:v>
                </c:pt>
                <c:pt idx="6196">
                  <c:v>0.1000229</c:v>
                </c:pt>
                <c:pt idx="6197">
                  <c:v>0.1149767</c:v>
                </c:pt>
                <c:pt idx="6198">
                  <c:v>0.1000229</c:v>
                </c:pt>
                <c:pt idx="6199">
                  <c:v>0.1000229</c:v>
                </c:pt>
                <c:pt idx="6200">
                  <c:v>0.1000229</c:v>
                </c:pt>
                <c:pt idx="6201">
                  <c:v>0.1149767</c:v>
                </c:pt>
                <c:pt idx="6202">
                  <c:v>0.1099413</c:v>
                </c:pt>
                <c:pt idx="6203">
                  <c:v>0.1050584</c:v>
                </c:pt>
                <c:pt idx="6204">
                  <c:v>0.1000229</c:v>
                </c:pt>
                <c:pt idx="6205">
                  <c:v>0.1000229</c:v>
                </c:pt>
                <c:pt idx="6206">
                  <c:v>0.1000229</c:v>
                </c:pt>
                <c:pt idx="6207">
                  <c:v>0.1000229</c:v>
                </c:pt>
                <c:pt idx="6208">
                  <c:v>0.1000229</c:v>
                </c:pt>
                <c:pt idx="6209">
                  <c:v>0.1000229</c:v>
                </c:pt>
                <c:pt idx="6210">
                  <c:v>0.1050584</c:v>
                </c:pt>
                <c:pt idx="6211">
                  <c:v>0.1000229</c:v>
                </c:pt>
                <c:pt idx="6212">
                  <c:v>0.0949874</c:v>
                </c:pt>
                <c:pt idx="6213">
                  <c:v>0.0949874</c:v>
                </c:pt>
                <c:pt idx="6214">
                  <c:v>0.1149767</c:v>
                </c:pt>
                <c:pt idx="6215">
                  <c:v>0.1250477</c:v>
                </c:pt>
                <c:pt idx="6216">
                  <c:v>0.1250477</c:v>
                </c:pt>
                <c:pt idx="6217">
                  <c:v>0.1000229</c:v>
                </c:pt>
                <c:pt idx="6218">
                  <c:v>0.0949874</c:v>
                </c:pt>
                <c:pt idx="6219">
                  <c:v>0.0949874</c:v>
                </c:pt>
                <c:pt idx="6220">
                  <c:v>0.1000229</c:v>
                </c:pt>
                <c:pt idx="6221">
                  <c:v>0.0899519</c:v>
                </c:pt>
                <c:pt idx="6222">
                  <c:v>0.1000229</c:v>
                </c:pt>
                <c:pt idx="6223">
                  <c:v>0.0949874</c:v>
                </c:pt>
                <c:pt idx="6224">
                  <c:v>0.1050584</c:v>
                </c:pt>
                <c:pt idx="6225">
                  <c:v>0.1099413</c:v>
                </c:pt>
                <c:pt idx="6226">
                  <c:v>0.1099413</c:v>
                </c:pt>
                <c:pt idx="6227">
                  <c:v>0.1050584</c:v>
                </c:pt>
                <c:pt idx="6228">
                  <c:v>0.1050584</c:v>
                </c:pt>
                <c:pt idx="6229">
                  <c:v>0.1050584</c:v>
                </c:pt>
                <c:pt idx="6230">
                  <c:v>0.1099413</c:v>
                </c:pt>
                <c:pt idx="6231">
                  <c:v>0.1000229</c:v>
                </c:pt>
                <c:pt idx="6232">
                  <c:v>0.1000229</c:v>
                </c:pt>
                <c:pt idx="6233">
                  <c:v>0.1050584</c:v>
                </c:pt>
                <c:pt idx="6234">
                  <c:v>0.1000229</c:v>
                </c:pt>
                <c:pt idx="6235">
                  <c:v>0.1000229</c:v>
                </c:pt>
                <c:pt idx="6236">
                  <c:v>0.1050584</c:v>
                </c:pt>
                <c:pt idx="6237">
                  <c:v>0.1000229</c:v>
                </c:pt>
                <c:pt idx="6238">
                  <c:v>0.1000229</c:v>
                </c:pt>
                <c:pt idx="6239">
                  <c:v>0.1000229</c:v>
                </c:pt>
                <c:pt idx="6240">
                  <c:v>0.1000229</c:v>
                </c:pt>
                <c:pt idx="6241">
                  <c:v>0.1000229</c:v>
                </c:pt>
                <c:pt idx="6242">
                  <c:v>0.1000229</c:v>
                </c:pt>
                <c:pt idx="6243">
                  <c:v>0.0949874</c:v>
                </c:pt>
                <c:pt idx="6244">
                  <c:v>0.0949874</c:v>
                </c:pt>
                <c:pt idx="6245">
                  <c:v>0.1000229</c:v>
                </c:pt>
                <c:pt idx="6246">
                  <c:v>0.0949874</c:v>
                </c:pt>
                <c:pt idx="6247">
                  <c:v>0.0949874</c:v>
                </c:pt>
                <c:pt idx="6248">
                  <c:v>0.0949874</c:v>
                </c:pt>
                <c:pt idx="6249">
                  <c:v>0.0949874</c:v>
                </c:pt>
                <c:pt idx="6250">
                  <c:v>0.0949874</c:v>
                </c:pt>
                <c:pt idx="6251">
                  <c:v>0.0949874</c:v>
                </c:pt>
                <c:pt idx="6252">
                  <c:v>0.1250477</c:v>
                </c:pt>
                <c:pt idx="6253">
                  <c:v>0.1250477</c:v>
                </c:pt>
                <c:pt idx="6254">
                  <c:v>0.1000229</c:v>
                </c:pt>
                <c:pt idx="6255">
                  <c:v>0.1000229</c:v>
                </c:pt>
                <c:pt idx="6256">
                  <c:v>0.1700618</c:v>
                </c:pt>
                <c:pt idx="6257">
                  <c:v>0.1299306</c:v>
                </c:pt>
                <c:pt idx="6258">
                  <c:v>0.1099413</c:v>
                </c:pt>
                <c:pt idx="6259">
                  <c:v>0.1299306</c:v>
                </c:pt>
                <c:pt idx="6260">
                  <c:v>0.134966</c:v>
                </c:pt>
                <c:pt idx="6261">
                  <c:v>0.1250477</c:v>
                </c:pt>
                <c:pt idx="6262">
                  <c:v>0.134966</c:v>
                </c:pt>
                <c:pt idx="6263">
                  <c:v>0.4000153</c:v>
                </c:pt>
                <c:pt idx="6264">
                  <c:v>0.4900435</c:v>
                </c:pt>
                <c:pt idx="6265">
                  <c:v>0.5249866</c:v>
                </c:pt>
                <c:pt idx="6266">
                  <c:v>0.320058</c:v>
                </c:pt>
                <c:pt idx="6267">
                  <c:v>0.1999695</c:v>
                </c:pt>
                <c:pt idx="6268">
                  <c:v>0.1999695</c:v>
                </c:pt>
                <c:pt idx="6269">
                  <c:v>0.1549554</c:v>
                </c:pt>
                <c:pt idx="6270">
                  <c:v>0.1900511</c:v>
                </c:pt>
                <c:pt idx="6271">
                  <c:v>0.194934</c:v>
                </c:pt>
                <c:pt idx="6272">
                  <c:v>0.1500725</c:v>
                </c:pt>
                <c:pt idx="6273">
                  <c:v>0.1500725</c:v>
                </c:pt>
                <c:pt idx="6274">
                  <c:v>0.145037</c:v>
                </c:pt>
                <c:pt idx="6275">
                  <c:v>0.1050584</c:v>
                </c:pt>
                <c:pt idx="6276">
                  <c:v>0.1250477</c:v>
                </c:pt>
                <c:pt idx="6277">
                  <c:v>0.1149767</c:v>
                </c:pt>
                <c:pt idx="6278">
                  <c:v>0.1250477</c:v>
                </c:pt>
                <c:pt idx="6279">
                  <c:v>0.1200122</c:v>
                </c:pt>
                <c:pt idx="6280">
                  <c:v>0.1050584</c:v>
                </c:pt>
                <c:pt idx="6281">
                  <c:v>0.1050584</c:v>
                </c:pt>
                <c:pt idx="6282">
                  <c:v>0.1000229</c:v>
                </c:pt>
                <c:pt idx="6283">
                  <c:v>0.1000229</c:v>
                </c:pt>
                <c:pt idx="6284">
                  <c:v>0.0949874</c:v>
                </c:pt>
                <c:pt idx="6285">
                  <c:v>0.0949874</c:v>
                </c:pt>
                <c:pt idx="6286">
                  <c:v>0.1000229</c:v>
                </c:pt>
                <c:pt idx="6287">
                  <c:v>0.1050584</c:v>
                </c:pt>
                <c:pt idx="6288">
                  <c:v>0.0949874</c:v>
                </c:pt>
                <c:pt idx="6289">
                  <c:v>0.0949874</c:v>
                </c:pt>
                <c:pt idx="6290">
                  <c:v>0.1050584</c:v>
                </c:pt>
                <c:pt idx="6291">
                  <c:v>0.0949874</c:v>
                </c:pt>
                <c:pt idx="6292">
                  <c:v>0.1000229</c:v>
                </c:pt>
                <c:pt idx="6293">
                  <c:v>0.1000229</c:v>
                </c:pt>
                <c:pt idx="6294">
                  <c:v>0.1000229</c:v>
                </c:pt>
                <c:pt idx="6295">
                  <c:v>0.1000229</c:v>
                </c:pt>
                <c:pt idx="6296">
                  <c:v>0.0949874</c:v>
                </c:pt>
                <c:pt idx="6297">
                  <c:v>0.0949874</c:v>
                </c:pt>
                <c:pt idx="6298">
                  <c:v>0.0949874</c:v>
                </c:pt>
                <c:pt idx="6299">
                  <c:v>0.0949874</c:v>
                </c:pt>
                <c:pt idx="6300">
                  <c:v>0.0899519</c:v>
                </c:pt>
                <c:pt idx="6301">
                  <c:v>0.0949874</c:v>
                </c:pt>
                <c:pt idx="6302">
                  <c:v>0.0949874</c:v>
                </c:pt>
                <c:pt idx="6303">
                  <c:v>0.0949874</c:v>
                </c:pt>
                <c:pt idx="6304">
                  <c:v>0.1000229</c:v>
                </c:pt>
                <c:pt idx="6305">
                  <c:v>0.0899519</c:v>
                </c:pt>
                <c:pt idx="6306">
                  <c:v>0.0949874</c:v>
                </c:pt>
                <c:pt idx="6307">
                  <c:v>0.1050584</c:v>
                </c:pt>
                <c:pt idx="6308">
                  <c:v>0.1000229</c:v>
                </c:pt>
                <c:pt idx="6309">
                  <c:v>0.0949874</c:v>
                </c:pt>
                <c:pt idx="6310">
                  <c:v>0.0899519</c:v>
                </c:pt>
                <c:pt idx="6311">
                  <c:v>0.0949874</c:v>
                </c:pt>
                <c:pt idx="6312">
                  <c:v>0.0949874</c:v>
                </c:pt>
                <c:pt idx="6313">
                  <c:v>0.0949874</c:v>
                </c:pt>
                <c:pt idx="6314">
                  <c:v>0.1149767</c:v>
                </c:pt>
                <c:pt idx="6315">
                  <c:v>0.1000229</c:v>
                </c:pt>
                <c:pt idx="6316">
                  <c:v>0.1050584</c:v>
                </c:pt>
                <c:pt idx="6317">
                  <c:v>0.0949874</c:v>
                </c:pt>
                <c:pt idx="6318">
                  <c:v>0.0949874</c:v>
                </c:pt>
                <c:pt idx="6319">
                  <c:v>0.0949874</c:v>
                </c:pt>
                <c:pt idx="6320">
                  <c:v>0.0899519</c:v>
                </c:pt>
                <c:pt idx="6321">
                  <c:v>0.085069</c:v>
                </c:pt>
                <c:pt idx="6322">
                  <c:v>0.0949874</c:v>
                </c:pt>
                <c:pt idx="6323">
                  <c:v>0.085069</c:v>
                </c:pt>
                <c:pt idx="6324">
                  <c:v>0.0949874</c:v>
                </c:pt>
                <c:pt idx="6325">
                  <c:v>0.085069</c:v>
                </c:pt>
                <c:pt idx="6326">
                  <c:v>0.085069</c:v>
                </c:pt>
                <c:pt idx="6327">
                  <c:v>0.085069</c:v>
                </c:pt>
                <c:pt idx="6328">
                  <c:v>0.085069</c:v>
                </c:pt>
                <c:pt idx="6329">
                  <c:v>0.085069</c:v>
                </c:pt>
                <c:pt idx="6330">
                  <c:v>0.085069</c:v>
                </c:pt>
                <c:pt idx="6331">
                  <c:v>0.085069</c:v>
                </c:pt>
                <c:pt idx="6332">
                  <c:v>0.085069</c:v>
                </c:pt>
                <c:pt idx="6333">
                  <c:v>0.085069</c:v>
                </c:pt>
                <c:pt idx="6334">
                  <c:v>0.085069</c:v>
                </c:pt>
                <c:pt idx="6335">
                  <c:v>0.085069</c:v>
                </c:pt>
                <c:pt idx="6336">
                  <c:v>0.085069</c:v>
                </c:pt>
                <c:pt idx="6337">
                  <c:v>0.085069</c:v>
                </c:pt>
                <c:pt idx="6338">
                  <c:v>0.0949874</c:v>
                </c:pt>
                <c:pt idx="6339">
                  <c:v>0.085069</c:v>
                </c:pt>
                <c:pt idx="6340">
                  <c:v>0.085069</c:v>
                </c:pt>
                <c:pt idx="6341">
                  <c:v>0.0800336</c:v>
                </c:pt>
                <c:pt idx="6342">
                  <c:v>0.1000229</c:v>
                </c:pt>
                <c:pt idx="6343">
                  <c:v>0.085069</c:v>
                </c:pt>
                <c:pt idx="6344">
                  <c:v>0.085069</c:v>
                </c:pt>
                <c:pt idx="6345">
                  <c:v>0.085069</c:v>
                </c:pt>
                <c:pt idx="6346">
                  <c:v>0.085069</c:v>
                </c:pt>
                <c:pt idx="6347">
                  <c:v>0.085069</c:v>
                </c:pt>
                <c:pt idx="6348">
                  <c:v>0.085069</c:v>
                </c:pt>
                <c:pt idx="6349">
                  <c:v>0.0800336</c:v>
                </c:pt>
                <c:pt idx="6350">
                  <c:v>0.1149767</c:v>
                </c:pt>
                <c:pt idx="6351">
                  <c:v>0.085069</c:v>
                </c:pt>
                <c:pt idx="6352">
                  <c:v>0.085069</c:v>
                </c:pt>
                <c:pt idx="6353">
                  <c:v>0.085069</c:v>
                </c:pt>
                <c:pt idx="6354">
                  <c:v>0.0800336</c:v>
                </c:pt>
                <c:pt idx="6355">
                  <c:v>0.085069</c:v>
                </c:pt>
                <c:pt idx="6356">
                  <c:v>0.085069</c:v>
                </c:pt>
                <c:pt idx="6357">
                  <c:v>0.085069</c:v>
                </c:pt>
                <c:pt idx="6358">
                  <c:v>0.085069</c:v>
                </c:pt>
                <c:pt idx="6359">
                  <c:v>0.085069</c:v>
                </c:pt>
                <c:pt idx="6360">
                  <c:v>0.1000229</c:v>
                </c:pt>
                <c:pt idx="6361">
                  <c:v>0.1000229</c:v>
                </c:pt>
                <c:pt idx="6362">
                  <c:v>0.0949874</c:v>
                </c:pt>
                <c:pt idx="6363">
                  <c:v>0.085069</c:v>
                </c:pt>
                <c:pt idx="6364">
                  <c:v>0.085069</c:v>
                </c:pt>
                <c:pt idx="6365">
                  <c:v>0.085069</c:v>
                </c:pt>
                <c:pt idx="6366">
                  <c:v>0.085069</c:v>
                </c:pt>
                <c:pt idx="6367">
                  <c:v>0.085069</c:v>
                </c:pt>
                <c:pt idx="6368">
                  <c:v>0.085069</c:v>
                </c:pt>
                <c:pt idx="6369">
                  <c:v>0.085069</c:v>
                </c:pt>
                <c:pt idx="6370">
                  <c:v>0.085069</c:v>
                </c:pt>
                <c:pt idx="6371">
                  <c:v>0.085069</c:v>
                </c:pt>
                <c:pt idx="6372">
                  <c:v>0.085069</c:v>
                </c:pt>
                <c:pt idx="6373">
                  <c:v>0.0899519</c:v>
                </c:pt>
                <c:pt idx="6374">
                  <c:v>0.085069</c:v>
                </c:pt>
                <c:pt idx="6375">
                  <c:v>0.085069</c:v>
                </c:pt>
                <c:pt idx="6376">
                  <c:v>0.0800336</c:v>
                </c:pt>
                <c:pt idx="6377">
                  <c:v>0.085069</c:v>
                </c:pt>
                <c:pt idx="6378">
                  <c:v>0.085069</c:v>
                </c:pt>
                <c:pt idx="6379">
                  <c:v>0.085069</c:v>
                </c:pt>
                <c:pt idx="6380">
                  <c:v>0.085069</c:v>
                </c:pt>
                <c:pt idx="6381">
                  <c:v>0.085069</c:v>
                </c:pt>
                <c:pt idx="6382">
                  <c:v>0.085069</c:v>
                </c:pt>
                <c:pt idx="6383">
                  <c:v>0.0949874</c:v>
                </c:pt>
                <c:pt idx="6384">
                  <c:v>0.0949874</c:v>
                </c:pt>
                <c:pt idx="6385">
                  <c:v>0.0949874</c:v>
                </c:pt>
                <c:pt idx="6386">
                  <c:v>0.1149767</c:v>
                </c:pt>
                <c:pt idx="6387">
                  <c:v>0.0949874</c:v>
                </c:pt>
                <c:pt idx="6388">
                  <c:v>0.0949874</c:v>
                </c:pt>
                <c:pt idx="6389">
                  <c:v>0.0949874</c:v>
                </c:pt>
                <c:pt idx="6390">
                  <c:v>0.0949874</c:v>
                </c:pt>
                <c:pt idx="6391">
                  <c:v>0.0899519</c:v>
                </c:pt>
                <c:pt idx="6392">
                  <c:v>0.1000229</c:v>
                </c:pt>
                <c:pt idx="6393">
                  <c:v>0.1000229</c:v>
                </c:pt>
                <c:pt idx="6394">
                  <c:v>0.0949874</c:v>
                </c:pt>
                <c:pt idx="6395">
                  <c:v>0.0949874</c:v>
                </c:pt>
                <c:pt idx="6396">
                  <c:v>0.0949874</c:v>
                </c:pt>
                <c:pt idx="6397">
                  <c:v>0.0949874</c:v>
                </c:pt>
                <c:pt idx="6398">
                  <c:v>0.1000229</c:v>
                </c:pt>
                <c:pt idx="6399">
                  <c:v>0.1000229</c:v>
                </c:pt>
                <c:pt idx="6400">
                  <c:v>0.0949874</c:v>
                </c:pt>
                <c:pt idx="6401">
                  <c:v>0.1000229</c:v>
                </c:pt>
                <c:pt idx="6402">
                  <c:v>0.0949874</c:v>
                </c:pt>
                <c:pt idx="6403">
                  <c:v>0.085069</c:v>
                </c:pt>
                <c:pt idx="6404">
                  <c:v>0.0949874</c:v>
                </c:pt>
                <c:pt idx="6405">
                  <c:v>0.1000229</c:v>
                </c:pt>
                <c:pt idx="6406">
                  <c:v>0.0949874</c:v>
                </c:pt>
                <c:pt idx="6407">
                  <c:v>0.0949874</c:v>
                </c:pt>
                <c:pt idx="6408">
                  <c:v>0.0949874</c:v>
                </c:pt>
                <c:pt idx="6409">
                  <c:v>0.0949874</c:v>
                </c:pt>
                <c:pt idx="6410">
                  <c:v>0.085069</c:v>
                </c:pt>
                <c:pt idx="6411">
                  <c:v>0.085069</c:v>
                </c:pt>
                <c:pt idx="6412">
                  <c:v>0.085069</c:v>
                </c:pt>
                <c:pt idx="6413">
                  <c:v>0.085069</c:v>
                </c:pt>
                <c:pt idx="6414">
                  <c:v>0.0949874</c:v>
                </c:pt>
                <c:pt idx="6415">
                  <c:v>0.085069</c:v>
                </c:pt>
                <c:pt idx="6416">
                  <c:v>0.085069</c:v>
                </c:pt>
                <c:pt idx="6417">
                  <c:v>0.085069</c:v>
                </c:pt>
                <c:pt idx="6418">
                  <c:v>0.085069</c:v>
                </c:pt>
                <c:pt idx="6419">
                  <c:v>0.085069</c:v>
                </c:pt>
                <c:pt idx="6420">
                  <c:v>0.085069</c:v>
                </c:pt>
                <c:pt idx="6421">
                  <c:v>0.1149767</c:v>
                </c:pt>
                <c:pt idx="6422">
                  <c:v>0.1099413</c:v>
                </c:pt>
                <c:pt idx="6423">
                  <c:v>0.1050584</c:v>
                </c:pt>
                <c:pt idx="6424">
                  <c:v>0.1149767</c:v>
                </c:pt>
                <c:pt idx="6425">
                  <c:v>0.0949874</c:v>
                </c:pt>
                <c:pt idx="6426">
                  <c:v>0.0949874</c:v>
                </c:pt>
                <c:pt idx="6427">
                  <c:v>0.0949874</c:v>
                </c:pt>
                <c:pt idx="6428">
                  <c:v>0.0949874</c:v>
                </c:pt>
                <c:pt idx="6429">
                  <c:v>0.085069</c:v>
                </c:pt>
                <c:pt idx="6430">
                  <c:v>0.085069</c:v>
                </c:pt>
                <c:pt idx="6431">
                  <c:v>0.0949874</c:v>
                </c:pt>
                <c:pt idx="6432">
                  <c:v>0.0949874</c:v>
                </c:pt>
                <c:pt idx="6433">
                  <c:v>0.085069</c:v>
                </c:pt>
                <c:pt idx="6434">
                  <c:v>0.0949874</c:v>
                </c:pt>
                <c:pt idx="6435">
                  <c:v>0.085069</c:v>
                </c:pt>
                <c:pt idx="6436">
                  <c:v>0.085069</c:v>
                </c:pt>
                <c:pt idx="6437">
                  <c:v>0.085069</c:v>
                </c:pt>
                <c:pt idx="6438">
                  <c:v>0.085069</c:v>
                </c:pt>
                <c:pt idx="6439">
                  <c:v>0.085069</c:v>
                </c:pt>
                <c:pt idx="6440">
                  <c:v>0.085069</c:v>
                </c:pt>
                <c:pt idx="6441">
                  <c:v>0.085069</c:v>
                </c:pt>
                <c:pt idx="6442">
                  <c:v>0.0899519</c:v>
                </c:pt>
                <c:pt idx="6443">
                  <c:v>0.085069</c:v>
                </c:pt>
                <c:pt idx="6444">
                  <c:v>0.0949874</c:v>
                </c:pt>
                <c:pt idx="6445">
                  <c:v>0.085069</c:v>
                </c:pt>
                <c:pt idx="6446">
                  <c:v>0.085069</c:v>
                </c:pt>
                <c:pt idx="6447">
                  <c:v>0.0949874</c:v>
                </c:pt>
                <c:pt idx="6448">
                  <c:v>5</c:v>
                </c:pt>
                <c:pt idx="6449">
                  <c:v>0.085069</c:v>
                </c:pt>
                <c:pt idx="6450">
                  <c:v>0.0949874</c:v>
                </c:pt>
                <c:pt idx="6451">
                  <c:v>0.085069</c:v>
                </c:pt>
                <c:pt idx="6452">
                  <c:v>0.0949874</c:v>
                </c:pt>
                <c:pt idx="6453">
                  <c:v>0.0949874</c:v>
                </c:pt>
                <c:pt idx="6454">
                  <c:v>0.1149767</c:v>
                </c:pt>
                <c:pt idx="6455">
                  <c:v>0.1149767</c:v>
                </c:pt>
                <c:pt idx="6456">
                  <c:v>0.0949874</c:v>
                </c:pt>
                <c:pt idx="6457">
                  <c:v>0.085069</c:v>
                </c:pt>
                <c:pt idx="6458">
                  <c:v>0.085069</c:v>
                </c:pt>
                <c:pt idx="6459">
                  <c:v>0.085069</c:v>
                </c:pt>
                <c:pt idx="6460">
                  <c:v>0.085069</c:v>
                </c:pt>
                <c:pt idx="6461">
                  <c:v>0.085069</c:v>
                </c:pt>
                <c:pt idx="6462">
                  <c:v>0.085069</c:v>
                </c:pt>
                <c:pt idx="6463">
                  <c:v>0.0949874</c:v>
                </c:pt>
                <c:pt idx="6464">
                  <c:v>0.0949874</c:v>
                </c:pt>
                <c:pt idx="6465">
                  <c:v>0.0949874</c:v>
                </c:pt>
                <c:pt idx="6466">
                  <c:v>0.0949874</c:v>
                </c:pt>
                <c:pt idx="6467">
                  <c:v>0.0949874</c:v>
                </c:pt>
                <c:pt idx="6468">
                  <c:v>0.085069</c:v>
                </c:pt>
                <c:pt idx="6469">
                  <c:v>0.1250477</c:v>
                </c:pt>
                <c:pt idx="6470">
                  <c:v>0.1149767</c:v>
                </c:pt>
                <c:pt idx="6471">
                  <c:v>0.1099413</c:v>
                </c:pt>
                <c:pt idx="6472">
                  <c:v>0.1000229</c:v>
                </c:pt>
                <c:pt idx="6473">
                  <c:v>0.1000229</c:v>
                </c:pt>
                <c:pt idx="6474">
                  <c:v>0.1000229</c:v>
                </c:pt>
                <c:pt idx="6475">
                  <c:v>0.1000229</c:v>
                </c:pt>
                <c:pt idx="6476">
                  <c:v>0.1000229</c:v>
                </c:pt>
                <c:pt idx="6477">
                  <c:v>0.0949874</c:v>
                </c:pt>
                <c:pt idx="6478">
                  <c:v>7.63E-005</c:v>
                </c:pt>
                <c:pt idx="6479">
                  <c:v>0.1000229</c:v>
                </c:pt>
                <c:pt idx="6480">
                  <c:v>0.0949874</c:v>
                </c:pt>
                <c:pt idx="6481">
                  <c:v>0.1000229</c:v>
                </c:pt>
                <c:pt idx="6482">
                  <c:v>0.0949874</c:v>
                </c:pt>
                <c:pt idx="6483">
                  <c:v>0.1000229</c:v>
                </c:pt>
                <c:pt idx="6484">
                  <c:v>0.1000229</c:v>
                </c:pt>
                <c:pt idx="6485">
                  <c:v>0.1000229</c:v>
                </c:pt>
                <c:pt idx="6486">
                  <c:v>0.1250477</c:v>
                </c:pt>
                <c:pt idx="6487">
                  <c:v>0.1000229</c:v>
                </c:pt>
                <c:pt idx="6488">
                  <c:v>0.1000229</c:v>
                </c:pt>
                <c:pt idx="6489">
                  <c:v>0.0949874</c:v>
                </c:pt>
                <c:pt idx="6490">
                  <c:v>0.0949874</c:v>
                </c:pt>
                <c:pt idx="6491">
                  <c:v>0.1000229</c:v>
                </c:pt>
                <c:pt idx="6492">
                  <c:v>0.1000229</c:v>
                </c:pt>
                <c:pt idx="6493">
                  <c:v>0.0949874</c:v>
                </c:pt>
                <c:pt idx="6494">
                  <c:v>0.0949874</c:v>
                </c:pt>
                <c:pt idx="6495">
                  <c:v>0.0949874</c:v>
                </c:pt>
                <c:pt idx="6496">
                  <c:v>0.1000229</c:v>
                </c:pt>
                <c:pt idx="6497">
                  <c:v>0.0949874</c:v>
                </c:pt>
                <c:pt idx="6498">
                  <c:v>0.0899519</c:v>
                </c:pt>
                <c:pt idx="6499">
                  <c:v>0.0949874</c:v>
                </c:pt>
                <c:pt idx="6500">
                  <c:v>0.0949874</c:v>
                </c:pt>
                <c:pt idx="6501">
                  <c:v>0.0949874</c:v>
                </c:pt>
                <c:pt idx="6502">
                  <c:v>0.0949874</c:v>
                </c:pt>
                <c:pt idx="6503">
                  <c:v>0.0949874</c:v>
                </c:pt>
                <c:pt idx="6504">
                  <c:v>0.0949874</c:v>
                </c:pt>
                <c:pt idx="6505">
                  <c:v>0.0949874</c:v>
                </c:pt>
                <c:pt idx="6506">
                  <c:v>0.0949874</c:v>
                </c:pt>
                <c:pt idx="6507">
                  <c:v>0.0949874</c:v>
                </c:pt>
                <c:pt idx="6508">
                  <c:v>0.0949874</c:v>
                </c:pt>
                <c:pt idx="6509">
                  <c:v>0.0949874</c:v>
                </c:pt>
                <c:pt idx="6510">
                  <c:v>0.085069</c:v>
                </c:pt>
                <c:pt idx="6511">
                  <c:v>0.0949874</c:v>
                </c:pt>
                <c:pt idx="6512">
                  <c:v>0.0949874</c:v>
                </c:pt>
                <c:pt idx="6513">
                  <c:v>0.085069</c:v>
                </c:pt>
                <c:pt idx="6514">
                  <c:v>0.085069</c:v>
                </c:pt>
                <c:pt idx="6515">
                  <c:v>0.0949874</c:v>
                </c:pt>
                <c:pt idx="6516">
                  <c:v>0.085069</c:v>
                </c:pt>
                <c:pt idx="6517">
                  <c:v>0.085069</c:v>
                </c:pt>
                <c:pt idx="6518">
                  <c:v>0.0949874</c:v>
                </c:pt>
                <c:pt idx="6519">
                  <c:v>0.085069</c:v>
                </c:pt>
                <c:pt idx="6520">
                  <c:v>0.0899519</c:v>
                </c:pt>
                <c:pt idx="6521">
                  <c:v>0.085069</c:v>
                </c:pt>
                <c:pt idx="6522">
                  <c:v>0.085069</c:v>
                </c:pt>
                <c:pt idx="6523">
                  <c:v>0.085069</c:v>
                </c:pt>
                <c:pt idx="6524">
                  <c:v>0.1050584</c:v>
                </c:pt>
                <c:pt idx="6525">
                  <c:v>0.1050584</c:v>
                </c:pt>
                <c:pt idx="6526">
                  <c:v>0.1099413</c:v>
                </c:pt>
                <c:pt idx="6527">
                  <c:v>0.1000229</c:v>
                </c:pt>
                <c:pt idx="6528">
                  <c:v>0.1000229</c:v>
                </c:pt>
                <c:pt idx="6529">
                  <c:v>0.085069</c:v>
                </c:pt>
                <c:pt idx="6530">
                  <c:v>0.085069</c:v>
                </c:pt>
                <c:pt idx="6531">
                  <c:v>0.0899519</c:v>
                </c:pt>
                <c:pt idx="6532">
                  <c:v>0.085069</c:v>
                </c:pt>
                <c:pt idx="6533">
                  <c:v>0.085069</c:v>
                </c:pt>
                <c:pt idx="6534">
                  <c:v>0.085069</c:v>
                </c:pt>
                <c:pt idx="6535">
                  <c:v>0.085069</c:v>
                </c:pt>
                <c:pt idx="6536">
                  <c:v>0.085069</c:v>
                </c:pt>
                <c:pt idx="6537">
                  <c:v>0.085069</c:v>
                </c:pt>
                <c:pt idx="6538">
                  <c:v>0.085069</c:v>
                </c:pt>
                <c:pt idx="6539">
                  <c:v>0.085069</c:v>
                </c:pt>
                <c:pt idx="6540">
                  <c:v>0.085069</c:v>
                </c:pt>
                <c:pt idx="6541">
                  <c:v>0.085069</c:v>
                </c:pt>
                <c:pt idx="6542">
                  <c:v>0.085069</c:v>
                </c:pt>
                <c:pt idx="6543">
                  <c:v>0.085069</c:v>
                </c:pt>
                <c:pt idx="6544">
                  <c:v>0.2750439</c:v>
                </c:pt>
                <c:pt idx="6545">
                  <c:v>0.085069</c:v>
                </c:pt>
                <c:pt idx="6546">
                  <c:v>0.085069</c:v>
                </c:pt>
                <c:pt idx="6547">
                  <c:v>0.085069</c:v>
                </c:pt>
                <c:pt idx="6548">
                  <c:v>0.085069</c:v>
                </c:pt>
                <c:pt idx="6549">
                  <c:v>0.085069</c:v>
                </c:pt>
                <c:pt idx="6550">
                  <c:v>0.085069</c:v>
                </c:pt>
                <c:pt idx="6551">
                  <c:v>0.085069</c:v>
                </c:pt>
                <c:pt idx="6552">
                  <c:v>0.085069</c:v>
                </c:pt>
                <c:pt idx="6553">
                  <c:v>0.085069</c:v>
                </c:pt>
                <c:pt idx="6554">
                  <c:v>0.085069</c:v>
                </c:pt>
                <c:pt idx="6555">
                  <c:v>0.085069</c:v>
                </c:pt>
                <c:pt idx="6556">
                  <c:v>0.085069</c:v>
                </c:pt>
                <c:pt idx="6557">
                  <c:v>0.1000229</c:v>
                </c:pt>
                <c:pt idx="6558">
                  <c:v>0.0949874</c:v>
                </c:pt>
                <c:pt idx="6559">
                  <c:v>0.1050584</c:v>
                </c:pt>
                <c:pt idx="6560">
                  <c:v>0.0949874</c:v>
                </c:pt>
                <c:pt idx="6561">
                  <c:v>0.085069</c:v>
                </c:pt>
                <c:pt idx="6562">
                  <c:v>0.085069</c:v>
                </c:pt>
                <c:pt idx="6563">
                  <c:v>0.085069</c:v>
                </c:pt>
                <c:pt idx="6564">
                  <c:v>0.085069</c:v>
                </c:pt>
                <c:pt idx="6565">
                  <c:v>0.085069</c:v>
                </c:pt>
                <c:pt idx="6566">
                  <c:v>0.085069</c:v>
                </c:pt>
                <c:pt idx="6567">
                  <c:v>0.085069</c:v>
                </c:pt>
                <c:pt idx="6568">
                  <c:v>0.085069</c:v>
                </c:pt>
                <c:pt idx="6569">
                  <c:v>0.085069</c:v>
                </c:pt>
                <c:pt idx="6570">
                  <c:v>0.085069</c:v>
                </c:pt>
                <c:pt idx="6571">
                  <c:v>0.085069</c:v>
                </c:pt>
                <c:pt idx="6572">
                  <c:v>0.085069</c:v>
                </c:pt>
                <c:pt idx="6573">
                  <c:v>0.085069</c:v>
                </c:pt>
                <c:pt idx="6574">
                  <c:v>0.0949874</c:v>
                </c:pt>
                <c:pt idx="6575">
                  <c:v>0.0949874</c:v>
                </c:pt>
                <c:pt idx="6576">
                  <c:v>0.1099413</c:v>
                </c:pt>
                <c:pt idx="6577">
                  <c:v>0.0949874</c:v>
                </c:pt>
                <c:pt idx="6578">
                  <c:v>0.0949874</c:v>
                </c:pt>
                <c:pt idx="6579">
                  <c:v>0.0949874</c:v>
                </c:pt>
                <c:pt idx="6580">
                  <c:v>0.0949874</c:v>
                </c:pt>
                <c:pt idx="6581">
                  <c:v>0.0949874</c:v>
                </c:pt>
                <c:pt idx="6582">
                  <c:v>0.0949874</c:v>
                </c:pt>
                <c:pt idx="6583">
                  <c:v>0.0949874</c:v>
                </c:pt>
                <c:pt idx="6584">
                  <c:v>0.0949874</c:v>
                </c:pt>
                <c:pt idx="6585">
                  <c:v>0.0899519</c:v>
                </c:pt>
                <c:pt idx="6586">
                  <c:v>0.0949874</c:v>
                </c:pt>
                <c:pt idx="6587">
                  <c:v>0.0949874</c:v>
                </c:pt>
                <c:pt idx="6588">
                  <c:v>0.0949874</c:v>
                </c:pt>
                <c:pt idx="6589">
                  <c:v>0.0949874</c:v>
                </c:pt>
                <c:pt idx="6590">
                  <c:v>0.0949874</c:v>
                </c:pt>
                <c:pt idx="6591">
                  <c:v>0.0949874</c:v>
                </c:pt>
                <c:pt idx="6592">
                  <c:v>0.0949874</c:v>
                </c:pt>
                <c:pt idx="6593">
                  <c:v>0.0949874</c:v>
                </c:pt>
                <c:pt idx="6594">
                  <c:v>0.0949874</c:v>
                </c:pt>
                <c:pt idx="6595">
                  <c:v>0.0949874</c:v>
                </c:pt>
                <c:pt idx="6596">
                  <c:v>0.085069</c:v>
                </c:pt>
                <c:pt idx="6597">
                  <c:v>0.0949874</c:v>
                </c:pt>
                <c:pt idx="6598">
                  <c:v>0.0949874</c:v>
                </c:pt>
                <c:pt idx="6599">
                  <c:v>0.085069</c:v>
                </c:pt>
                <c:pt idx="6600">
                  <c:v>0.085069</c:v>
                </c:pt>
                <c:pt idx="6601">
                  <c:v>0.085069</c:v>
                </c:pt>
                <c:pt idx="6602">
                  <c:v>0.0949874</c:v>
                </c:pt>
                <c:pt idx="6603">
                  <c:v>0.085069</c:v>
                </c:pt>
                <c:pt idx="6604">
                  <c:v>0.085069</c:v>
                </c:pt>
                <c:pt idx="6605">
                  <c:v>0.085069</c:v>
                </c:pt>
                <c:pt idx="6606">
                  <c:v>0.085069</c:v>
                </c:pt>
                <c:pt idx="6607">
                  <c:v>0.085069</c:v>
                </c:pt>
                <c:pt idx="6608">
                  <c:v>0.085069</c:v>
                </c:pt>
                <c:pt idx="6609">
                  <c:v>0.085069</c:v>
                </c:pt>
                <c:pt idx="6610">
                  <c:v>0.085069</c:v>
                </c:pt>
                <c:pt idx="6611">
                  <c:v>0.0800336</c:v>
                </c:pt>
                <c:pt idx="6612">
                  <c:v>0.0899519</c:v>
                </c:pt>
                <c:pt idx="6613">
                  <c:v>0.085069</c:v>
                </c:pt>
                <c:pt idx="6614">
                  <c:v>0.085069</c:v>
                </c:pt>
                <c:pt idx="6615">
                  <c:v>0.085069</c:v>
                </c:pt>
                <c:pt idx="6616">
                  <c:v>0.085069</c:v>
                </c:pt>
                <c:pt idx="6617">
                  <c:v>0.0800336</c:v>
                </c:pt>
                <c:pt idx="6618">
                  <c:v>0.085069</c:v>
                </c:pt>
                <c:pt idx="6619">
                  <c:v>0.085069</c:v>
                </c:pt>
                <c:pt idx="6620">
                  <c:v>0.085069</c:v>
                </c:pt>
                <c:pt idx="6621">
                  <c:v>0.0800336</c:v>
                </c:pt>
                <c:pt idx="6622">
                  <c:v>0.085069</c:v>
                </c:pt>
                <c:pt idx="6623">
                  <c:v>0.085069</c:v>
                </c:pt>
                <c:pt idx="6624">
                  <c:v>0.085069</c:v>
                </c:pt>
                <c:pt idx="6625">
                  <c:v>0.0800336</c:v>
                </c:pt>
                <c:pt idx="6626">
                  <c:v>0.0800336</c:v>
                </c:pt>
                <c:pt idx="6627">
                  <c:v>0.0800336</c:v>
                </c:pt>
                <c:pt idx="6628">
                  <c:v>0.085069</c:v>
                </c:pt>
                <c:pt idx="6629">
                  <c:v>0.0949874</c:v>
                </c:pt>
                <c:pt idx="6630">
                  <c:v>0.085069</c:v>
                </c:pt>
                <c:pt idx="6631">
                  <c:v>0.085069</c:v>
                </c:pt>
                <c:pt idx="6632">
                  <c:v>0.1149767</c:v>
                </c:pt>
                <c:pt idx="6633">
                  <c:v>0.1099413</c:v>
                </c:pt>
                <c:pt idx="6634">
                  <c:v>0.1050584</c:v>
                </c:pt>
                <c:pt idx="6635">
                  <c:v>0.1000229</c:v>
                </c:pt>
                <c:pt idx="6636">
                  <c:v>0.1050584</c:v>
                </c:pt>
                <c:pt idx="6637">
                  <c:v>0.1000229</c:v>
                </c:pt>
                <c:pt idx="6638">
                  <c:v>0.0949874</c:v>
                </c:pt>
                <c:pt idx="6639">
                  <c:v>0.085069</c:v>
                </c:pt>
                <c:pt idx="6640">
                  <c:v>0.0949874</c:v>
                </c:pt>
                <c:pt idx="6641">
                  <c:v>0.0899519</c:v>
                </c:pt>
                <c:pt idx="6642">
                  <c:v>0.085069</c:v>
                </c:pt>
                <c:pt idx="6643">
                  <c:v>0.085069</c:v>
                </c:pt>
                <c:pt idx="6644">
                  <c:v>0.085069</c:v>
                </c:pt>
                <c:pt idx="6645">
                  <c:v>0.085069</c:v>
                </c:pt>
                <c:pt idx="6646">
                  <c:v>0.085069</c:v>
                </c:pt>
                <c:pt idx="6647">
                  <c:v>0.085069</c:v>
                </c:pt>
                <c:pt idx="6648">
                  <c:v>0.085069</c:v>
                </c:pt>
                <c:pt idx="6649">
                  <c:v>0.085069</c:v>
                </c:pt>
                <c:pt idx="6650">
                  <c:v>0.085069</c:v>
                </c:pt>
                <c:pt idx="6651">
                  <c:v>0.085069</c:v>
                </c:pt>
                <c:pt idx="6652">
                  <c:v>0.0949874</c:v>
                </c:pt>
                <c:pt idx="6653">
                  <c:v>0.1000229</c:v>
                </c:pt>
                <c:pt idx="6654">
                  <c:v>0.085069</c:v>
                </c:pt>
                <c:pt idx="6655">
                  <c:v>0.085069</c:v>
                </c:pt>
                <c:pt idx="6656">
                  <c:v>0.0949874</c:v>
                </c:pt>
                <c:pt idx="6657">
                  <c:v>0.0949874</c:v>
                </c:pt>
                <c:pt idx="6658">
                  <c:v>0.0899519</c:v>
                </c:pt>
                <c:pt idx="6659">
                  <c:v>0.0949874</c:v>
                </c:pt>
                <c:pt idx="6660">
                  <c:v>0.085069</c:v>
                </c:pt>
                <c:pt idx="6661">
                  <c:v>0.085069</c:v>
                </c:pt>
                <c:pt idx="6662">
                  <c:v>0.085069</c:v>
                </c:pt>
                <c:pt idx="6663">
                  <c:v>0.085069</c:v>
                </c:pt>
                <c:pt idx="6664">
                  <c:v>0.0899519</c:v>
                </c:pt>
                <c:pt idx="6665">
                  <c:v>0.085069</c:v>
                </c:pt>
                <c:pt idx="6666">
                  <c:v>0.0949874</c:v>
                </c:pt>
                <c:pt idx="6667">
                  <c:v>0.0949874</c:v>
                </c:pt>
                <c:pt idx="6668">
                  <c:v>0.0949874</c:v>
                </c:pt>
                <c:pt idx="6669">
                  <c:v>0.0949874</c:v>
                </c:pt>
                <c:pt idx="6670">
                  <c:v>0.1000229</c:v>
                </c:pt>
                <c:pt idx="6671">
                  <c:v>0.1000229</c:v>
                </c:pt>
                <c:pt idx="6672">
                  <c:v>0.0949874</c:v>
                </c:pt>
                <c:pt idx="6673">
                  <c:v>0.1000229</c:v>
                </c:pt>
                <c:pt idx="6674">
                  <c:v>0.1000229</c:v>
                </c:pt>
                <c:pt idx="6675">
                  <c:v>0.1000229</c:v>
                </c:pt>
                <c:pt idx="6676">
                  <c:v>0.1000229</c:v>
                </c:pt>
                <c:pt idx="6677">
                  <c:v>0.1000229</c:v>
                </c:pt>
                <c:pt idx="6678">
                  <c:v>0.1000229</c:v>
                </c:pt>
                <c:pt idx="6679">
                  <c:v>0.1000229</c:v>
                </c:pt>
                <c:pt idx="6680">
                  <c:v>0.1000229</c:v>
                </c:pt>
                <c:pt idx="6681">
                  <c:v>0.1000229</c:v>
                </c:pt>
                <c:pt idx="6682">
                  <c:v>0.1000229</c:v>
                </c:pt>
                <c:pt idx="6683">
                  <c:v>0.1000229</c:v>
                </c:pt>
                <c:pt idx="6684">
                  <c:v>0.1000229</c:v>
                </c:pt>
                <c:pt idx="6685">
                  <c:v>0.1000229</c:v>
                </c:pt>
                <c:pt idx="6686">
                  <c:v>0.1000229</c:v>
                </c:pt>
                <c:pt idx="6687">
                  <c:v>0.1000229</c:v>
                </c:pt>
                <c:pt idx="6688">
                  <c:v>0.1000229</c:v>
                </c:pt>
                <c:pt idx="6689">
                  <c:v>0.1000229</c:v>
                </c:pt>
                <c:pt idx="6690">
                  <c:v>0.1000229</c:v>
                </c:pt>
                <c:pt idx="6691">
                  <c:v>0.1000229</c:v>
                </c:pt>
                <c:pt idx="6692">
                  <c:v>0.1000229</c:v>
                </c:pt>
                <c:pt idx="6693">
                  <c:v>0.0949874</c:v>
                </c:pt>
                <c:pt idx="6694">
                  <c:v>0.0949874</c:v>
                </c:pt>
                <c:pt idx="6695">
                  <c:v>0.0949874</c:v>
                </c:pt>
                <c:pt idx="6696">
                  <c:v>0.0949874</c:v>
                </c:pt>
                <c:pt idx="6697">
                  <c:v>0.0949874</c:v>
                </c:pt>
                <c:pt idx="6698">
                  <c:v>0.0949874</c:v>
                </c:pt>
                <c:pt idx="6699">
                  <c:v>0.0949874</c:v>
                </c:pt>
                <c:pt idx="6700">
                  <c:v>0.0949874</c:v>
                </c:pt>
                <c:pt idx="6701">
                  <c:v>0.0949874</c:v>
                </c:pt>
                <c:pt idx="6702">
                  <c:v>0.0949874</c:v>
                </c:pt>
                <c:pt idx="6703">
                  <c:v>0.0949874</c:v>
                </c:pt>
                <c:pt idx="6704">
                  <c:v>0.0899519</c:v>
                </c:pt>
                <c:pt idx="6705">
                  <c:v>0.0949874</c:v>
                </c:pt>
                <c:pt idx="6706">
                  <c:v>0.0949874</c:v>
                </c:pt>
                <c:pt idx="6707">
                  <c:v>0.0899519</c:v>
                </c:pt>
                <c:pt idx="6708">
                  <c:v>0.0949874</c:v>
                </c:pt>
                <c:pt idx="6709">
                  <c:v>0.0949874</c:v>
                </c:pt>
                <c:pt idx="6710">
                  <c:v>0.0949874</c:v>
                </c:pt>
                <c:pt idx="6711">
                  <c:v>0.085069</c:v>
                </c:pt>
                <c:pt idx="6712">
                  <c:v>0.085069</c:v>
                </c:pt>
                <c:pt idx="6713">
                  <c:v>0.085069</c:v>
                </c:pt>
                <c:pt idx="6714">
                  <c:v>0.0800336</c:v>
                </c:pt>
                <c:pt idx="6715">
                  <c:v>0.0800336</c:v>
                </c:pt>
                <c:pt idx="6716">
                  <c:v>0.085069</c:v>
                </c:pt>
                <c:pt idx="6717">
                  <c:v>0.0800336</c:v>
                </c:pt>
                <c:pt idx="6718">
                  <c:v>0.0800336</c:v>
                </c:pt>
                <c:pt idx="6719">
                  <c:v>0.0800336</c:v>
                </c:pt>
                <c:pt idx="6720">
                  <c:v>0.0800336</c:v>
                </c:pt>
                <c:pt idx="6721">
                  <c:v>0.0800336</c:v>
                </c:pt>
                <c:pt idx="6722">
                  <c:v>0.0800336</c:v>
                </c:pt>
                <c:pt idx="6723">
                  <c:v>0.0800336</c:v>
                </c:pt>
                <c:pt idx="6724">
                  <c:v>0.0800336</c:v>
                </c:pt>
                <c:pt idx="6725">
                  <c:v>0.0800336</c:v>
                </c:pt>
                <c:pt idx="6726">
                  <c:v>0.0800336</c:v>
                </c:pt>
                <c:pt idx="6727">
                  <c:v>0.0800336</c:v>
                </c:pt>
                <c:pt idx="6728">
                  <c:v>0.0800336</c:v>
                </c:pt>
                <c:pt idx="6729">
                  <c:v>0.085069</c:v>
                </c:pt>
                <c:pt idx="6730">
                  <c:v>0.0800336</c:v>
                </c:pt>
                <c:pt idx="6731">
                  <c:v>0.0800336</c:v>
                </c:pt>
                <c:pt idx="6732">
                  <c:v>0.0800336</c:v>
                </c:pt>
                <c:pt idx="6733">
                  <c:v>0.0800336</c:v>
                </c:pt>
                <c:pt idx="6734">
                  <c:v>0.0800336</c:v>
                </c:pt>
                <c:pt idx="6735">
                  <c:v>0.0800336</c:v>
                </c:pt>
                <c:pt idx="6736">
                  <c:v>0.085069</c:v>
                </c:pt>
                <c:pt idx="6737">
                  <c:v>0.2399481</c:v>
                </c:pt>
                <c:pt idx="6738">
                  <c:v>0.0800336</c:v>
                </c:pt>
                <c:pt idx="6739">
                  <c:v>0.0800336</c:v>
                </c:pt>
                <c:pt idx="6740">
                  <c:v>0.0800336</c:v>
                </c:pt>
                <c:pt idx="6741">
                  <c:v>0.0800336</c:v>
                </c:pt>
                <c:pt idx="6742">
                  <c:v>0.0800336</c:v>
                </c:pt>
                <c:pt idx="6743">
                  <c:v>0.0800336</c:v>
                </c:pt>
                <c:pt idx="6744">
                  <c:v>0.0800336</c:v>
                </c:pt>
                <c:pt idx="6745">
                  <c:v>0.0800336</c:v>
                </c:pt>
                <c:pt idx="6746">
                  <c:v>0.0800336</c:v>
                </c:pt>
                <c:pt idx="6747">
                  <c:v>0.0800336</c:v>
                </c:pt>
                <c:pt idx="6748">
                  <c:v>0.0800336</c:v>
                </c:pt>
                <c:pt idx="6749">
                  <c:v>0.0800336</c:v>
                </c:pt>
                <c:pt idx="6750">
                  <c:v>0.0800336</c:v>
                </c:pt>
                <c:pt idx="6751">
                  <c:v>0.0800336</c:v>
                </c:pt>
                <c:pt idx="6752">
                  <c:v>0.1149767</c:v>
                </c:pt>
                <c:pt idx="6753">
                  <c:v>0.1050584</c:v>
                </c:pt>
                <c:pt idx="6754">
                  <c:v>0.1050584</c:v>
                </c:pt>
                <c:pt idx="6755">
                  <c:v>0.1000229</c:v>
                </c:pt>
                <c:pt idx="6756">
                  <c:v>0.0949874</c:v>
                </c:pt>
                <c:pt idx="6757">
                  <c:v>0.085069</c:v>
                </c:pt>
                <c:pt idx="6758">
                  <c:v>0.0800336</c:v>
                </c:pt>
                <c:pt idx="6759">
                  <c:v>0.0800336</c:v>
                </c:pt>
                <c:pt idx="6760">
                  <c:v>0.0800336</c:v>
                </c:pt>
                <c:pt idx="6761">
                  <c:v>0.085069</c:v>
                </c:pt>
                <c:pt idx="6762">
                  <c:v>0.085069</c:v>
                </c:pt>
                <c:pt idx="6763">
                  <c:v>0.0800336</c:v>
                </c:pt>
                <c:pt idx="6764">
                  <c:v>0.085069</c:v>
                </c:pt>
                <c:pt idx="6765">
                  <c:v>0.085069</c:v>
                </c:pt>
                <c:pt idx="6766">
                  <c:v>0.085069</c:v>
                </c:pt>
                <c:pt idx="6767">
                  <c:v>0.085069</c:v>
                </c:pt>
                <c:pt idx="6768">
                  <c:v>0.085069</c:v>
                </c:pt>
                <c:pt idx="6769">
                  <c:v>0.085069</c:v>
                </c:pt>
                <c:pt idx="6770">
                  <c:v>0.0949874</c:v>
                </c:pt>
                <c:pt idx="6771">
                  <c:v>0.085069</c:v>
                </c:pt>
                <c:pt idx="6772">
                  <c:v>0.0949874</c:v>
                </c:pt>
                <c:pt idx="6773">
                  <c:v>0.0949874</c:v>
                </c:pt>
                <c:pt idx="6774">
                  <c:v>0.0949874</c:v>
                </c:pt>
                <c:pt idx="6775">
                  <c:v>0.0949874</c:v>
                </c:pt>
                <c:pt idx="6776">
                  <c:v>0.0949874</c:v>
                </c:pt>
                <c:pt idx="6777">
                  <c:v>0.0949874</c:v>
                </c:pt>
                <c:pt idx="6778">
                  <c:v>0.085069</c:v>
                </c:pt>
                <c:pt idx="6779">
                  <c:v>0.0949874</c:v>
                </c:pt>
                <c:pt idx="6780">
                  <c:v>0.0899519</c:v>
                </c:pt>
                <c:pt idx="6781">
                  <c:v>0.0949874</c:v>
                </c:pt>
                <c:pt idx="6782">
                  <c:v>0.0949874</c:v>
                </c:pt>
                <c:pt idx="6783">
                  <c:v>0.0949874</c:v>
                </c:pt>
                <c:pt idx="6784">
                  <c:v>0.0949874</c:v>
                </c:pt>
                <c:pt idx="6785">
                  <c:v>0.0949874</c:v>
                </c:pt>
                <c:pt idx="6786">
                  <c:v>0.0949874</c:v>
                </c:pt>
                <c:pt idx="6787">
                  <c:v>0.0949874</c:v>
                </c:pt>
                <c:pt idx="6788">
                  <c:v>0.0899519</c:v>
                </c:pt>
                <c:pt idx="6789">
                  <c:v>0.0949874</c:v>
                </c:pt>
                <c:pt idx="6790">
                  <c:v>0.1000229</c:v>
                </c:pt>
                <c:pt idx="6791">
                  <c:v>0.085069</c:v>
                </c:pt>
                <c:pt idx="6792">
                  <c:v>0.0949874</c:v>
                </c:pt>
                <c:pt idx="6793">
                  <c:v>0.085069</c:v>
                </c:pt>
                <c:pt idx="6794">
                  <c:v>0.0949874</c:v>
                </c:pt>
                <c:pt idx="6795">
                  <c:v>0.0899519</c:v>
                </c:pt>
                <c:pt idx="6796">
                  <c:v>0.085069</c:v>
                </c:pt>
                <c:pt idx="6797">
                  <c:v>0.085069</c:v>
                </c:pt>
                <c:pt idx="6798">
                  <c:v>0.085069</c:v>
                </c:pt>
                <c:pt idx="6799">
                  <c:v>0.085069</c:v>
                </c:pt>
                <c:pt idx="6800">
                  <c:v>0.085069</c:v>
                </c:pt>
                <c:pt idx="6801">
                  <c:v>0.085069</c:v>
                </c:pt>
                <c:pt idx="6802">
                  <c:v>0.085069</c:v>
                </c:pt>
                <c:pt idx="6803">
                  <c:v>0.085069</c:v>
                </c:pt>
                <c:pt idx="6804">
                  <c:v>0.085069</c:v>
                </c:pt>
                <c:pt idx="6805">
                  <c:v>0.085069</c:v>
                </c:pt>
                <c:pt idx="6806">
                  <c:v>0.085069</c:v>
                </c:pt>
                <c:pt idx="6807">
                  <c:v>0.0800336</c:v>
                </c:pt>
                <c:pt idx="6808">
                  <c:v>0.1000229</c:v>
                </c:pt>
                <c:pt idx="6809">
                  <c:v>0.0800336</c:v>
                </c:pt>
                <c:pt idx="6810">
                  <c:v>0.0800336</c:v>
                </c:pt>
                <c:pt idx="6811">
                  <c:v>0.0800336</c:v>
                </c:pt>
                <c:pt idx="6812">
                  <c:v>0.0800336</c:v>
                </c:pt>
                <c:pt idx="6813">
                  <c:v>0.0800336</c:v>
                </c:pt>
                <c:pt idx="6814">
                  <c:v>0.085069</c:v>
                </c:pt>
                <c:pt idx="6815">
                  <c:v>0.0800336</c:v>
                </c:pt>
                <c:pt idx="6816">
                  <c:v>0.0800336</c:v>
                </c:pt>
                <c:pt idx="6817">
                  <c:v>0.0800336</c:v>
                </c:pt>
                <c:pt idx="6818">
                  <c:v>0.0800336</c:v>
                </c:pt>
                <c:pt idx="6819">
                  <c:v>0.0800336</c:v>
                </c:pt>
                <c:pt idx="6820">
                  <c:v>0.0800336</c:v>
                </c:pt>
                <c:pt idx="6821">
                  <c:v>0.0800336</c:v>
                </c:pt>
                <c:pt idx="6822">
                  <c:v>0.0800336</c:v>
                </c:pt>
                <c:pt idx="6823">
                  <c:v>0.0800336</c:v>
                </c:pt>
                <c:pt idx="6824">
                  <c:v>0.0800336</c:v>
                </c:pt>
                <c:pt idx="6825">
                  <c:v>0.0800336</c:v>
                </c:pt>
                <c:pt idx="6826">
                  <c:v>0.0800336</c:v>
                </c:pt>
                <c:pt idx="6827">
                  <c:v>0.0800336</c:v>
                </c:pt>
                <c:pt idx="6828">
                  <c:v>0.0800336</c:v>
                </c:pt>
                <c:pt idx="6829">
                  <c:v>0.0800336</c:v>
                </c:pt>
                <c:pt idx="6830">
                  <c:v>0.085069</c:v>
                </c:pt>
                <c:pt idx="6831">
                  <c:v>0.085069</c:v>
                </c:pt>
                <c:pt idx="6832">
                  <c:v>0.0800336</c:v>
                </c:pt>
                <c:pt idx="6833">
                  <c:v>0.085069</c:v>
                </c:pt>
                <c:pt idx="6834">
                  <c:v>0.085069</c:v>
                </c:pt>
                <c:pt idx="6835">
                  <c:v>0.2750439</c:v>
                </c:pt>
                <c:pt idx="6836">
                  <c:v>0.0800336</c:v>
                </c:pt>
                <c:pt idx="6837">
                  <c:v>0.0800336</c:v>
                </c:pt>
                <c:pt idx="6838">
                  <c:v>0.0800336</c:v>
                </c:pt>
                <c:pt idx="6839">
                  <c:v>0.0800336</c:v>
                </c:pt>
                <c:pt idx="6840">
                  <c:v>0.085069</c:v>
                </c:pt>
                <c:pt idx="6841">
                  <c:v>0.0800336</c:v>
                </c:pt>
                <c:pt idx="6842">
                  <c:v>0.0800336</c:v>
                </c:pt>
                <c:pt idx="6843">
                  <c:v>0.085069</c:v>
                </c:pt>
                <c:pt idx="6844">
                  <c:v>0.0800336</c:v>
                </c:pt>
                <c:pt idx="6845">
                  <c:v>0.0800336</c:v>
                </c:pt>
                <c:pt idx="6846">
                  <c:v>0.0800336</c:v>
                </c:pt>
                <c:pt idx="6847">
                  <c:v>0.0800336</c:v>
                </c:pt>
                <c:pt idx="6848">
                  <c:v>0.0800336</c:v>
                </c:pt>
                <c:pt idx="6849">
                  <c:v>0.0800336</c:v>
                </c:pt>
                <c:pt idx="6850">
                  <c:v>0.085069</c:v>
                </c:pt>
                <c:pt idx="6851">
                  <c:v>0.085069</c:v>
                </c:pt>
                <c:pt idx="6852">
                  <c:v>0.085069</c:v>
                </c:pt>
                <c:pt idx="6853">
                  <c:v>0.085069</c:v>
                </c:pt>
                <c:pt idx="6854">
                  <c:v>0.085069</c:v>
                </c:pt>
                <c:pt idx="6855">
                  <c:v>0.085069</c:v>
                </c:pt>
                <c:pt idx="6856">
                  <c:v>0.085069</c:v>
                </c:pt>
                <c:pt idx="6857">
                  <c:v>0.085069</c:v>
                </c:pt>
                <c:pt idx="6858">
                  <c:v>0.0949874</c:v>
                </c:pt>
                <c:pt idx="6859">
                  <c:v>0.0949874</c:v>
                </c:pt>
                <c:pt idx="6860">
                  <c:v>0.0949874</c:v>
                </c:pt>
                <c:pt idx="6861">
                  <c:v>0.0949874</c:v>
                </c:pt>
                <c:pt idx="6862">
                  <c:v>0.1000229</c:v>
                </c:pt>
                <c:pt idx="6863">
                  <c:v>0.1000229</c:v>
                </c:pt>
                <c:pt idx="6864">
                  <c:v>0.1000229</c:v>
                </c:pt>
                <c:pt idx="6865">
                  <c:v>0.1000229</c:v>
                </c:pt>
                <c:pt idx="6866">
                  <c:v>0.1000229</c:v>
                </c:pt>
                <c:pt idx="6867">
                  <c:v>0.1050584</c:v>
                </c:pt>
                <c:pt idx="6868">
                  <c:v>0.1000229</c:v>
                </c:pt>
                <c:pt idx="6869">
                  <c:v>0.1050584</c:v>
                </c:pt>
                <c:pt idx="6870">
                  <c:v>0.1050584</c:v>
                </c:pt>
                <c:pt idx="6871">
                  <c:v>0.1000229</c:v>
                </c:pt>
                <c:pt idx="6872">
                  <c:v>0.1050584</c:v>
                </c:pt>
                <c:pt idx="6873">
                  <c:v>0.1050584</c:v>
                </c:pt>
                <c:pt idx="6874">
                  <c:v>0.1099413</c:v>
                </c:pt>
                <c:pt idx="6875">
                  <c:v>0.1050584</c:v>
                </c:pt>
                <c:pt idx="6876">
                  <c:v>0.1000229</c:v>
                </c:pt>
                <c:pt idx="6877">
                  <c:v>0.1000229</c:v>
                </c:pt>
                <c:pt idx="6878">
                  <c:v>0.1000229</c:v>
                </c:pt>
                <c:pt idx="6879">
                  <c:v>0.1050584</c:v>
                </c:pt>
                <c:pt idx="6880">
                  <c:v>0.1050584</c:v>
                </c:pt>
                <c:pt idx="6881">
                  <c:v>0.1000229</c:v>
                </c:pt>
                <c:pt idx="6882">
                  <c:v>0.1000229</c:v>
                </c:pt>
                <c:pt idx="6883">
                  <c:v>0.1000229</c:v>
                </c:pt>
                <c:pt idx="6884">
                  <c:v>0.1000229</c:v>
                </c:pt>
                <c:pt idx="6885">
                  <c:v>0.1000229</c:v>
                </c:pt>
                <c:pt idx="6886">
                  <c:v>0.1000229</c:v>
                </c:pt>
                <c:pt idx="6887">
                  <c:v>0.0949874</c:v>
                </c:pt>
                <c:pt idx="6888">
                  <c:v>0.0949874</c:v>
                </c:pt>
                <c:pt idx="6889">
                  <c:v>0.0949874</c:v>
                </c:pt>
                <c:pt idx="6890">
                  <c:v>0.0949874</c:v>
                </c:pt>
                <c:pt idx="6891">
                  <c:v>0.0949874</c:v>
                </c:pt>
                <c:pt idx="6892">
                  <c:v>0.0899519</c:v>
                </c:pt>
                <c:pt idx="6893">
                  <c:v>0.0949874</c:v>
                </c:pt>
                <c:pt idx="6894">
                  <c:v>0.0949874</c:v>
                </c:pt>
                <c:pt idx="6895">
                  <c:v>0.0949874</c:v>
                </c:pt>
                <c:pt idx="6896">
                  <c:v>0.0949874</c:v>
                </c:pt>
                <c:pt idx="6897">
                  <c:v>0.0899519</c:v>
                </c:pt>
                <c:pt idx="6898">
                  <c:v>0.0949874</c:v>
                </c:pt>
                <c:pt idx="6899">
                  <c:v>0.0949874</c:v>
                </c:pt>
                <c:pt idx="6900">
                  <c:v>0.0949874</c:v>
                </c:pt>
                <c:pt idx="6901">
                  <c:v>0.0949874</c:v>
                </c:pt>
                <c:pt idx="6902">
                  <c:v>0.0949874</c:v>
                </c:pt>
                <c:pt idx="6903">
                  <c:v>0.0899519</c:v>
                </c:pt>
                <c:pt idx="6904">
                  <c:v>0.0949874</c:v>
                </c:pt>
                <c:pt idx="6905">
                  <c:v>0.0949874</c:v>
                </c:pt>
                <c:pt idx="6906">
                  <c:v>0.0949874</c:v>
                </c:pt>
                <c:pt idx="6907">
                  <c:v>0.085069</c:v>
                </c:pt>
                <c:pt idx="6908">
                  <c:v>0.085069</c:v>
                </c:pt>
                <c:pt idx="6909">
                  <c:v>0.0949874</c:v>
                </c:pt>
                <c:pt idx="6910">
                  <c:v>0.085069</c:v>
                </c:pt>
                <c:pt idx="6911">
                  <c:v>0.0949874</c:v>
                </c:pt>
                <c:pt idx="6912">
                  <c:v>0.085069</c:v>
                </c:pt>
                <c:pt idx="6913">
                  <c:v>0.0899519</c:v>
                </c:pt>
                <c:pt idx="6914">
                  <c:v>0.085069</c:v>
                </c:pt>
                <c:pt idx="6915">
                  <c:v>0.085069</c:v>
                </c:pt>
                <c:pt idx="6916">
                  <c:v>0.085069</c:v>
                </c:pt>
                <c:pt idx="6917">
                  <c:v>0.1000229</c:v>
                </c:pt>
                <c:pt idx="6918">
                  <c:v>0.1000229</c:v>
                </c:pt>
                <c:pt idx="6919">
                  <c:v>0.085069</c:v>
                </c:pt>
                <c:pt idx="6920">
                  <c:v>0.085069</c:v>
                </c:pt>
                <c:pt idx="6921">
                  <c:v>0.085069</c:v>
                </c:pt>
                <c:pt idx="6922">
                  <c:v>0.085069</c:v>
                </c:pt>
                <c:pt idx="6923">
                  <c:v>0.085069</c:v>
                </c:pt>
                <c:pt idx="6924">
                  <c:v>0.085069</c:v>
                </c:pt>
                <c:pt idx="6925">
                  <c:v>0.085069</c:v>
                </c:pt>
                <c:pt idx="6926">
                  <c:v>0.0949874</c:v>
                </c:pt>
                <c:pt idx="6927">
                  <c:v>0.085069</c:v>
                </c:pt>
                <c:pt idx="6928">
                  <c:v>0.0949874</c:v>
                </c:pt>
                <c:pt idx="6929">
                  <c:v>0.0949874</c:v>
                </c:pt>
                <c:pt idx="6930">
                  <c:v>0.0949874</c:v>
                </c:pt>
                <c:pt idx="6931">
                  <c:v>0.0949874</c:v>
                </c:pt>
                <c:pt idx="6932">
                  <c:v>0.1000229</c:v>
                </c:pt>
                <c:pt idx="6933">
                  <c:v>0.0949874</c:v>
                </c:pt>
                <c:pt idx="6934">
                  <c:v>0.0949874</c:v>
                </c:pt>
                <c:pt idx="6935">
                  <c:v>0.0949874</c:v>
                </c:pt>
                <c:pt idx="6936">
                  <c:v>0.0949874</c:v>
                </c:pt>
                <c:pt idx="6937">
                  <c:v>0.0949874</c:v>
                </c:pt>
                <c:pt idx="6938">
                  <c:v>0.0949874</c:v>
                </c:pt>
                <c:pt idx="6939">
                  <c:v>0.0899519</c:v>
                </c:pt>
                <c:pt idx="6940">
                  <c:v>0.0949874</c:v>
                </c:pt>
                <c:pt idx="6941">
                  <c:v>0.0899519</c:v>
                </c:pt>
                <c:pt idx="6942">
                  <c:v>0.1000229</c:v>
                </c:pt>
                <c:pt idx="6943">
                  <c:v>0.0949874</c:v>
                </c:pt>
                <c:pt idx="6944">
                  <c:v>0.1000229</c:v>
                </c:pt>
                <c:pt idx="6945">
                  <c:v>0.0949874</c:v>
                </c:pt>
                <c:pt idx="6946">
                  <c:v>0.0949874</c:v>
                </c:pt>
                <c:pt idx="6947">
                  <c:v>0.0949874</c:v>
                </c:pt>
                <c:pt idx="6948">
                  <c:v>0.0949874</c:v>
                </c:pt>
                <c:pt idx="6949">
                  <c:v>0.0949874</c:v>
                </c:pt>
                <c:pt idx="6950">
                  <c:v>0.1000229</c:v>
                </c:pt>
                <c:pt idx="6951">
                  <c:v>0.1000229</c:v>
                </c:pt>
                <c:pt idx="6952">
                  <c:v>0.1000229</c:v>
                </c:pt>
                <c:pt idx="6953">
                  <c:v>0.0949874</c:v>
                </c:pt>
                <c:pt idx="6954">
                  <c:v>0.1000229</c:v>
                </c:pt>
                <c:pt idx="6955">
                  <c:v>0.1000229</c:v>
                </c:pt>
                <c:pt idx="6956">
                  <c:v>0.1000229</c:v>
                </c:pt>
                <c:pt idx="6957">
                  <c:v>0.1050584</c:v>
                </c:pt>
                <c:pt idx="6958">
                  <c:v>0.1000229</c:v>
                </c:pt>
                <c:pt idx="6959">
                  <c:v>0.1050584</c:v>
                </c:pt>
                <c:pt idx="6960">
                  <c:v>0.1050584</c:v>
                </c:pt>
                <c:pt idx="6961">
                  <c:v>0.1050584</c:v>
                </c:pt>
                <c:pt idx="6962">
                  <c:v>0.1050584</c:v>
                </c:pt>
                <c:pt idx="6963">
                  <c:v>0.1149767</c:v>
                </c:pt>
                <c:pt idx="6964">
                  <c:v>0.1149767</c:v>
                </c:pt>
                <c:pt idx="6965">
                  <c:v>0.1299306</c:v>
                </c:pt>
                <c:pt idx="6966">
                  <c:v>0.1250477</c:v>
                </c:pt>
                <c:pt idx="6967">
                  <c:v>0.1200122</c:v>
                </c:pt>
                <c:pt idx="6968">
                  <c:v>0.1149767</c:v>
                </c:pt>
                <c:pt idx="6969">
                  <c:v>0.1149767</c:v>
                </c:pt>
                <c:pt idx="6970">
                  <c:v>0.1250477</c:v>
                </c:pt>
                <c:pt idx="6971">
                  <c:v>0.1250477</c:v>
                </c:pt>
                <c:pt idx="6972">
                  <c:v>0.1250477</c:v>
                </c:pt>
                <c:pt idx="6973">
                  <c:v>0.1400015</c:v>
                </c:pt>
                <c:pt idx="6974">
                  <c:v>0.145037</c:v>
                </c:pt>
                <c:pt idx="6975">
                  <c:v>0.134966</c:v>
                </c:pt>
                <c:pt idx="6976">
                  <c:v>0.145037</c:v>
                </c:pt>
                <c:pt idx="6977">
                  <c:v>0.1500725</c:v>
                </c:pt>
                <c:pt idx="6978">
                  <c:v>0.1500725</c:v>
                </c:pt>
                <c:pt idx="6979">
                  <c:v>0.1549554</c:v>
                </c:pt>
                <c:pt idx="6980">
                  <c:v>0.1650263</c:v>
                </c:pt>
                <c:pt idx="6981">
                  <c:v>0.1700618</c:v>
                </c:pt>
                <c:pt idx="6982">
                  <c:v>0.1700618</c:v>
                </c:pt>
                <c:pt idx="6983">
                  <c:v>0.1749447</c:v>
                </c:pt>
                <c:pt idx="6984">
                  <c:v>0.1799802</c:v>
                </c:pt>
                <c:pt idx="6985">
                  <c:v>0.194934</c:v>
                </c:pt>
                <c:pt idx="6986">
                  <c:v>0.2100404</c:v>
                </c:pt>
                <c:pt idx="6987">
                  <c:v>0.2249943</c:v>
                </c:pt>
                <c:pt idx="6988">
                  <c:v>0.2449836</c:v>
                </c:pt>
                <c:pt idx="6989">
                  <c:v>0.2599374</c:v>
                </c:pt>
                <c:pt idx="6990">
                  <c:v>0.2799268</c:v>
                </c:pt>
                <c:pt idx="6991">
                  <c:v>0.3000687</c:v>
                </c:pt>
                <c:pt idx="6992">
                  <c:v>0.3150225</c:v>
                </c:pt>
                <c:pt idx="6993">
                  <c:v>0.3400473</c:v>
                </c:pt>
                <c:pt idx="6994">
                  <c:v>0.3350118</c:v>
                </c:pt>
                <c:pt idx="6995">
                  <c:v>0.3400473</c:v>
                </c:pt>
                <c:pt idx="6996">
                  <c:v>0.3350118</c:v>
                </c:pt>
                <c:pt idx="6997">
                  <c:v>0.3350118</c:v>
                </c:pt>
                <c:pt idx="6998">
                  <c:v>0.320058</c:v>
                </c:pt>
                <c:pt idx="6999">
                  <c:v>0.320058</c:v>
                </c:pt>
                <c:pt idx="7000">
                  <c:v>0.3049516</c:v>
                </c:pt>
                <c:pt idx="7001">
                  <c:v>0.3000687</c:v>
                </c:pt>
                <c:pt idx="7002">
                  <c:v>0.2899977</c:v>
                </c:pt>
                <c:pt idx="7003">
                  <c:v>0.2799268</c:v>
                </c:pt>
                <c:pt idx="7004">
                  <c:v>0.2649729</c:v>
                </c:pt>
                <c:pt idx="7005">
                  <c:v>0.2500191</c:v>
                </c:pt>
                <c:pt idx="7006">
                  <c:v>0.2399481</c:v>
                </c:pt>
                <c:pt idx="7007">
                  <c:v>0.2350652</c:v>
                </c:pt>
                <c:pt idx="7008">
                  <c:v>0.2249943</c:v>
                </c:pt>
                <c:pt idx="7009">
                  <c:v>0.2199588</c:v>
                </c:pt>
                <c:pt idx="7010">
                  <c:v>0.205005</c:v>
                </c:pt>
                <c:pt idx="7011">
                  <c:v>0.1999695</c:v>
                </c:pt>
                <c:pt idx="7012">
                  <c:v>0.205005</c:v>
                </c:pt>
                <c:pt idx="7013">
                  <c:v>0.194934</c:v>
                </c:pt>
                <c:pt idx="7014">
                  <c:v>0.1799802</c:v>
                </c:pt>
                <c:pt idx="7015">
                  <c:v>0.1799802</c:v>
                </c:pt>
                <c:pt idx="7016">
                  <c:v>0.1749447</c:v>
                </c:pt>
                <c:pt idx="7017">
                  <c:v>0.1749447</c:v>
                </c:pt>
                <c:pt idx="7018">
                  <c:v>0.1700618</c:v>
                </c:pt>
                <c:pt idx="7019">
                  <c:v>0.1650263</c:v>
                </c:pt>
                <c:pt idx="7020">
                  <c:v>0.1650263</c:v>
                </c:pt>
                <c:pt idx="7021">
                  <c:v>0.1650263</c:v>
                </c:pt>
                <c:pt idx="7022">
                  <c:v>0.1650263</c:v>
                </c:pt>
                <c:pt idx="7023">
                  <c:v>0.1549554</c:v>
                </c:pt>
                <c:pt idx="7024">
                  <c:v>0.3850614</c:v>
                </c:pt>
                <c:pt idx="7025">
                  <c:v>0.1900511</c:v>
                </c:pt>
                <c:pt idx="7026">
                  <c:v>0.1900511</c:v>
                </c:pt>
                <c:pt idx="7027">
                  <c:v>0.1500725</c:v>
                </c:pt>
                <c:pt idx="7028">
                  <c:v>0.1549554</c:v>
                </c:pt>
                <c:pt idx="7029">
                  <c:v>0.145037</c:v>
                </c:pt>
                <c:pt idx="7030">
                  <c:v>0.145037</c:v>
                </c:pt>
                <c:pt idx="7031">
                  <c:v>0.145037</c:v>
                </c:pt>
                <c:pt idx="7032">
                  <c:v>0.145037</c:v>
                </c:pt>
                <c:pt idx="7033">
                  <c:v>0.145037</c:v>
                </c:pt>
                <c:pt idx="7034">
                  <c:v>0.134966</c:v>
                </c:pt>
                <c:pt idx="7035">
                  <c:v>0.134966</c:v>
                </c:pt>
                <c:pt idx="7036">
                  <c:v>0.1400015</c:v>
                </c:pt>
                <c:pt idx="7037">
                  <c:v>0.145037</c:v>
                </c:pt>
                <c:pt idx="7038">
                  <c:v>0.134966</c:v>
                </c:pt>
                <c:pt idx="7039">
                  <c:v>0.134966</c:v>
                </c:pt>
                <c:pt idx="7040">
                  <c:v>0.1299306</c:v>
                </c:pt>
                <c:pt idx="7041">
                  <c:v>0.1299306</c:v>
                </c:pt>
                <c:pt idx="7042">
                  <c:v>0.1299306</c:v>
                </c:pt>
                <c:pt idx="7043">
                  <c:v>0.1299306</c:v>
                </c:pt>
                <c:pt idx="7044">
                  <c:v>0.1250477</c:v>
                </c:pt>
                <c:pt idx="7045">
                  <c:v>0.1250477</c:v>
                </c:pt>
                <c:pt idx="7046">
                  <c:v>0.1299306</c:v>
                </c:pt>
                <c:pt idx="7047">
                  <c:v>0.1299306</c:v>
                </c:pt>
                <c:pt idx="7048">
                  <c:v>0.1549554</c:v>
                </c:pt>
                <c:pt idx="7049">
                  <c:v>0.1299306</c:v>
                </c:pt>
                <c:pt idx="7050">
                  <c:v>0.1299306</c:v>
                </c:pt>
                <c:pt idx="7051">
                  <c:v>0.1299306</c:v>
                </c:pt>
                <c:pt idx="7052">
                  <c:v>0.1299306</c:v>
                </c:pt>
                <c:pt idx="7053">
                  <c:v>0.1299306</c:v>
                </c:pt>
                <c:pt idx="7054">
                  <c:v>0.1299306</c:v>
                </c:pt>
                <c:pt idx="7055">
                  <c:v>0.134966</c:v>
                </c:pt>
                <c:pt idx="7056">
                  <c:v>0.134966</c:v>
                </c:pt>
                <c:pt idx="7057">
                  <c:v>0.1299306</c:v>
                </c:pt>
                <c:pt idx="7058">
                  <c:v>0.1299306</c:v>
                </c:pt>
                <c:pt idx="7059">
                  <c:v>0.1299306</c:v>
                </c:pt>
                <c:pt idx="7060">
                  <c:v>0.1299306</c:v>
                </c:pt>
                <c:pt idx="7061">
                  <c:v>0.1299306</c:v>
                </c:pt>
                <c:pt idx="7062">
                  <c:v>0.1299306</c:v>
                </c:pt>
                <c:pt idx="7063">
                  <c:v>0.1299306</c:v>
                </c:pt>
                <c:pt idx="7064">
                  <c:v>0.1299306</c:v>
                </c:pt>
                <c:pt idx="7065">
                  <c:v>0.1299306</c:v>
                </c:pt>
                <c:pt idx="7066">
                  <c:v>0.1299306</c:v>
                </c:pt>
                <c:pt idx="7067">
                  <c:v>0.1250477</c:v>
                </c:pt>
                <c:pt idx="7068">
                  <c:v>0.1299306</c:v>
                </c:pt>
                <c:pt idx="7069">
                  <c:v>0.1250477</c:v>
                </c:pt>
                <c:pt idx="7070">
                  <c:v>0.1250477</c:v>
                </c:pt>
                <c:pt idx="7071">
                  <c:v>0.1250477</c:v>
                </c:pt>
                <c:pt idx="7072">
                  <c:v>0.1250477</c:v>
                </c:pt>
                <c:pt idx="7073">
                  <c:v>0.1250477</c:v>
                </c:pt>
                <c:pt idx="7074">
                  <c:v>0.1250477</c:v>
                </c:pt>
                <c:pt idx="7075">
                  <c:v>0.1250477</c:v>
                </c:pt>
                <c:pt idx="7076">
                  <c:v>0.1250477</c:v>
                </c:pt>
                <c:pt idx="7077">
                  <c:v>0.1250477</c:v>
                </c:pt>
                <c:pt idx="7078">
                  <c:v>0.1250477</c:v>
                </c:pt>
                <c:pt idx="7079">
                  <c:v>0.1250477</c:v>
                </c:pt>
                <c:pt idx="7080">
                  <c:v>0.1250477</c:v>
                </c:pt>
                <c:pt idx="7081">
                  <c:v>0.1149767</c:v>
                </c:pt>
                <c:pt idx="7082">
                  <c:v>0.1149767</c:v>
                </c:pt>
                <c:pt idx="7083">
                  <c:v>0.1149767</c:v>
                </c:pt>
                <c:pt idx="7084">
                  <c:v>0.1149767</c:v>
                </c:pt>
                <c:pt idx="7085">
                  <c:v>0.1149767</c:v>
                </c:pt>
                <c:pt idx="7086">
                  <c:v>0.1149767</c:v>
                </c:pt>
                <c:pt idx="7087">
                  <c:v>0.1149767</c:v>
                </c:pt>
                <c:pt idx="7088">
                  <c:v>0.1099413</c:v>
                </c:pt>
                <c:pt idx="7089">
                  <c:v>0.1099413</c:v>
                </c:pt>
                <c:pt idx="7090">
                  <c:v>0.1099413</c:v>
                </c:pt>
                <c:pt idx="7091">
                  <c:v>0.1099413</c:v>
                </c:pt>
                <c:pt idx="7092">
                  <c:v>0.1200122</c:v>
                </c:pt>
                <c:pt idx="7093">
                  <c:v>0.1099413</c:v>
                </c:pt>
                <c:pt idx="7094">
                  <c:v>0.1099413</c:v>
                </c:pt>
                <c:pt idx="7095">
                  <c:v>0.1050584</c:v>
                </c:pt>
                <c:pt idx="7096">
                  <c:v>0.1050584</c:v>
                </c:pt>
                <c:pt idx="7097">
                  <c:v>0.1099413</c:v>
                </c:pt>
                <c:pt idx="7098">
                  <c:v>0.1099413</c:v>
                </c:pt>
                <c:pt idx="7099">
                  <c:v>0.1099413</c:v>
                </c:pt>
                <c:pt idx="7100">
                  <c:v>0.1050584</c:v>
                </c:pt>
                <c:pt idx="7101">
                  <c:v>0.1050584</c:v>
                </c:pt>
                <c:pt idx="7102">
                  <c:v>0.1099413</c:v>
                </c:pt>
                <c:pt idx="7103">
                  <c:v>0.1050584</c:v>
                </c:pt>
                <c:pt idx="7104">
                  <c:v>0.1099413</c:v>
                </c:pt>
                <c:pt idx="7105">
                  <c:v>0.1099413</c:v>
                </c:pt>
                <c:pt idx="7106">
                  <c:v>0.1099413</c:v>
                </c:pt>
                <c:pt idx="7107">
                  <c:v>0.1000229</c:v>
                </c:pt>
                <c:pt idx="7108">
                  <c:v>0.1000229</c:v>
                </c:pt>
                <c:pt idx="7109">
                  <c:v>0.1000229</c:v>
                </c:pt>
                <c:pt idx="7110">
                  <c:v>0.1000229</c:v>
                </c:pt>
                <c:pt idx="7111">
                  <c:v>0.1000229</c:v>
                </c:pt>
                <c:pt idx="7112">
                  <c:v>0.1000229</c:v>
                </c:pt>
                <c:pt idx="7113">
                  <c:v>0.1000229</c:v>
                </c:pt>
                <c:pt idx="7114">
                  <c:v>0.1000229</c:v>
                </c:pt>
                <c:pt idx="7115">
                  <c:v>0.1000229</c:v>
                </c:pt>
                <c:pt idx="7116">
                  <c:v>0.1050584</c:v>
                </c:pt>
                <c:pt idx="7117">
                  <c:v>0.1000229</c:v>
                </c:pt>
                <c:pt idx="7118">
                  <c:v>0.1000229</c:v>
                </c:pt>
                <c:pt idx="7119">
                  <c:v>0.1000229</c:v>
                </c:pt>
                <c:pt idx="7120">
                  <c:v>0.1000229</c:v>
                </c:pt>
                <c:pt idx="7121">
                  <c:v>5</c:v>
                </c:pt>
                <c:pt idx="7122">
                  <c:v>0.1000229</c:v>
                </c:pt>
                <c:pt idx="7123">
                  <c:v>0.1000229</c:v>
                </c:pt>
                <c:pt idx="7124">
                  <c:v>0.1000229</c:v>
                </c:pt>
                <c:pt idx="7125">
                  <c:v>0.1000229</c:v>
                </c:pt>
                <c:pt idx="7126">
                  <c:v>0.1000229</c:v>
                </c:pt>
                <c:pt idx="7127">
                  <c:v>0.0949874</c:v>
                </c:pt>
                <c:pt idx="7128">
                  <c:v>0.1000229</c:v>
                </c:pt>
                <c:pt idx="7129">
                  <c:v>0.0949874</c:v>
                </c:pt>
                <c:pt idx="7130">
                  <c:v>0.1000229</c:v>
                </c:pt>
                <c:pt idx="7131">
                  <c:v>0.1000229</c:v>
                </c:pt>
                <c:pt idx="7132">
                  <c:v>0.1000229</c:v>
                </c:pt>
                <c:pt idx="7133">
                  <c:v>0.1000229</c:v>
                </c:pt>
                <c:pt idx="7134">
                  <c:v>0.0949874</c:v>
                </c:pt>
                <c:pt idx="7135">
                  <c:v>0.1000229</c:v>
                </c:pt>
                <c:pt idx="7136">
                  <c:v>0.0949874</c:v>
                </c:pt>
                <c:pt idx="7137">
                  <c:v>0.1050584</c:v>
                </c:pt>
                <c:pt idx="7138">
                  <c:v>0.1000229</c:v>
                </c:pt>
                <c:pt idx="7139">
                  <c:v>0.1000229</c:v>
                </c:pt>
                <c:pt idx="7140">
                  <c:v>0.1000229</c:v>
                </c:pt>
                <c:pt idx="7141">
                  <c:v>0.1000229</c:v>
                </c:pt>
                <c:pt idx="7142">
                  <c:v>0.1000229</c:v>
                </c:pt>
                <c:pt idx="7143">
                  <c:v>0.1000229</c:v>
                </c:pt>
                <c:pt idx="7144">
                  <c:v>0.1000229</c:v>
                </c:pt>
                <c:pt idx="7145">
                  <c:v>0.1000229</c:v>
                </c:pt>
                <c:pt idx="7146">
                  <c:v>0.1000229</c:v>
                </c:pt>
                <c:pt idx="7147">
                  <c:v>0.1000229</c:v>
                </c:pt>
                <c:pt idx="7148">
                  <c:v>0.1000229</c:v>
                </c:pt>
                <c:pt idx="7149">
                  <c:v>0.1000229</c:v>
                </c:pt>
                <c:pt idx="7150">
                  <c:v>0.1000229</c:v>
                </c:pt>
                <c:pt idx="7151">
                  <c:v>0.1000229</c:v>
                </c:pt>
                <c:pt idx="7152">
                  <c:v>0.1050584</c:v>
                </c:pt>
                <c:pt idx="7153">
                  <c:v>0.1050584</c:v>
                </c:pt>
                <c:pt idx="7154">
                  <c:v>0.1050584</c:v>
                </c:pt>
                <c:pt idx="7155">
                  <c:v>0.1050584</c:v>
                </c:pt>
                <c:pt idx="7156">
                  <c:v>0.1099413</c:v>
                </c:pt>
                <c:pt idx="7157">
                  <c:v>0.1050584</c:v>
                </c:pt>
                <c:pt idx="7158">
                  <c:v>0.1050584</c:v>
                </c:pt>
                <c:pt idx="7159">
                  <c:v>0.1099413</c:v>
                </c:pt>
                <c:pt idx="7160">
                  <c:v>0.1050584</c:v>
                </c:pt>
                <c:pt idx="7161">
                  <c:v>0.1050584</c:v>
                </c:pt>
                <c:pt idx="7162">
                  <c:v>0.1050584</c:v>
                </c:pt>
                <c:pt idx="7163">
                  <c:v>0.1149767</c:v>
                </c:pt>
                <c:pt idx="7164">
                  <c:v>0.1099413</c:v>
                </c:pt>
                <c:pt idx="7165">
                  <c:v>0.1099413</c:v>
                </c:pt>
                <c:pt idx="7166">
                  <c:v>0.1050584</c:v>
                </c:pt>
                <c:pt idx="7167">
                  <c:v>0.1099413</c:v>
                </c:pt>
                <c:pt idx="7168">
                  <c:v>0.1099413</c:v>
                </c:pt>
                <c:pt idx="7169">
                  <c:v>0.1099413</c:v>
                </c:pt>
                <c:pt idx="7170">
                  <c:v>0.1099413</c:v>
                </c:pt>
                <c:pt idx="7171">
                  <c:v>0.1099413</c:v>
                </c:pt>
                <c:pt idx="7172">
                  <c:v>0.1050584</c:v>
                </c:pt>
                <c:pt idx="7173">
                  <c:v>0.1099413</c:v>
                </c:pt>
                <c:pt idx="7174">
                  <c:v>0.1050584</c:v>
                </c:pt>
                <c:pt idx="7175">
                  <c:v>0.1050584</c:v>
                </c:pt>
                <c:pt idx="7176">
                  <c:v>0.1099413</c:v>
                </c:pt>
                <c:pt idx="7177">
                  <c:v>0.1050584</c:v>
                </c:pt>
                <c:pt idx="7178">
                  <c:v>0.1050584</c:v>
                </c:pt>
                <c:pt idx="7179">
                  <c:v>0.1099413</c:v>
                </c:pt>
                <c:pt idx="7180">
                  <c:v>0.1050584</c:v>
                </c:pt>
                <c:pt idx="7181">
                  <c:v>0.1050584</c:v>
                </c:pt>
                <c:pt idx="7182">
                  <c:v>0.1099413</c:v>
                </c:pt>
                <c:pt idx="7183">
                  <c:v>0.1099413</c:v>
                </c:pt>
                <c:pt idx="7184">
                  <c:v>0.1099413</c:v>
                </c:pt>
                <c:pt idx="7185">
                  <c:v>0.1099413</c:v>
                </c:pt>
                <c:pt idx="7186">
                  <c:v>0.1050584</c:v>
                </c:pt>
                <c:pt idx="7187">
                  <c:v>0.1099413</c:v>
                </c:pt>
                <c:pt idx="7188">
                  <c:v>0.1050584</c:v>
                </c:pt>
                <c:pt idx="7189">
                  <c:v>0.1050584</c:v>
                </c:pt>
                <c:pt idx="7190">
                  <c:v>0.1099413</c:v>
                </c:pt>
                <c:pt idx="7191">
                  <c:v>0.1149767</c:v>
                </c:pt>
                <c:pt idx="7192">
                  <c:v>0.1250477</c:v>
                </c:pt>
                <c:pt idx="7193">
                  <c:v>0.1250477</c:v>
                </c:pt>
                <c:pt idx="7194">
                  <c:v>0.1149767</c:v>
                </c:pt>
                <c:pt idx="7195">
                  <c:v>0.1149767</c:v>
                </c:pt>
                <c:pt idx="7196">
                  <c:v>0.1149767</c:v>
                </c:pt>
                <c:pt idx="7197">
                  <c:v>0.1149767</c:v>
                </c:pt>
                <c:pt idx="7198">
                  <c:v>0.1149767</c:v>
                </c:pt>
                <c:pt idx="7199">
                  <c:v>0.1149767</c:v>
                </c:pt>
                <c:pt idx="7200">
                  <c:v>0.1149767</c:v>
                </c:pt>
                <c:pt idx="7201">
                  <c:v>0.1299306</c:v>
                </c:pt>
                <c:pt idx="7202">
                  <c:v>0.1250477</c:v>
                </c:pt>
                <c:pt idx="7203">
                  <c:v>0.1250477</c:v>
                </c:pt>
                <c:pt idx="7204">
                  <c:v>0.1250477</c:v>
                </c:pt>
                <c:pt idx="7205">
                  <c:v>0.1299306</c:v>
                </c:pt>
                <c:pt idx="7206">
                  <c:v>0.1299306</c:v>
                </c:pt>
                <c:pt idx="7207">
                  <c:v>0.1250477</c:v>
                </c:pt>
                <c:pt idx="7208">
                  <c:v>0.1299306</c:v>
                </c:pt>
                <c:pt idx="7209">
                  <c:v>0.1299306</c:v>
                </c:pt>
                <c:pt idx="7210">
                  <c:v>0.134966</c:v>
                </c:pt>
                <c:pt idx="7211">
                  <c:v>0.1400015</c:v>
                </c:pt>
                <c:pt idx="7212">
                  <c:v>0.145037</c:v>
                </c:pt>
                <c:pt idx="7213">
                  <c:v>0.1500725</c:v>
                </c:pt>
                <c:pt idx="7214">
                  <c:v>0.1500725</c:v>
                </c:pt>
                <c:pt idx="7215">
                  <c:v>0.1650263</c:v>
                </c:pt>
                <c:pt idx="7216">
                  <c:v>0.4650187</c:v>
                </c:pt>
                <c:pt idx="7217">
                  <c:v>0.1599908</c:v>
                </c:pt>
                <c:pt idx="7218">
                  <c:v>0.1650263</c:v>
                </c:pt>
                <c:pt idx="7219">
                  <c:v>0.1700618</c:v>
                </c:pt>
                <c:pt idx="7220">
                  <c:v>0.1650263</c:v>
                </c:pt>
                <c:pt idx="7221">
                  <c:v>0.1700618</c:v>
                </c:pt>
                <c:pt idx="7222">
                  <c:v>0.1549554</c:v>
                </c:pt>
                <c:pt idx="7223">
                  <c:v>0.1549554</c:v>
                </c:pt>
                <c:pt idx="7224">
                  <c:v>0.1650263</c:v>
                </c:pt>
                <c:pt idx="7225">
                  <c:v>0.1549554</c:v>
                </c:pt>
                <c:pt idx="7226">
                  <c:v>0.1500725</c:v>
                </c:pt>
                <c:pt idx="7227">
                  <c:v>0.1500725</c:v>
                </c:pt>
                <c:pt idx="7228">
                  <c:v>0.145037</c:v>
                </c:pt>
                <c:pt idx="7229">
                  <c:v>0.1500725</c:v>
                </c:pt>
                <c:pt idx="7230">
                  <c:v>0.145037</c:v>
                </c:pt>
                <c:pt idx="7231">
                  <c:v>0.134966</c:v>
                </c:pt>
                <c:pt idx="7232">
                  <c:v>0.1400015</c:v>
                </c:pt>
                <c:pt idx="7233">
                  <c:v>0.1299306</c:v>
                </c:pt>
                <c:pt idx="7234">
                  <c:v>0.1400015</c:v>
                </c:pt>
                <c:pt idx="7235">
                  <c:v>0.1299306</c:v>
                </c:pt>
                <c:pt idx="7236">
                  <c:v>0.134966</c:v>
                </c:pt>
                <c:pt idx="7237">
                  <c:v>0.134966</c:v>
                </c:pt>
                <c:pt idx="7238">
                  <c:v>0.1299306</c:v>
                </c:pt>
                <c:pt idx="7239">
                  <c:v>0.1250477</c:v>
                </c:pt>
                <c:pt idx="7240">
                  <c:v>0.1299306</c:v>
                </c:pt>
                <c:pt idx="7241">
                  <c:v>0.1299306</c:v>
                </c:pt>
                <c:pt idx="7242">
                  <c:v>0.1250477</c:v>
                </c:pt>
                <c:pt idx="7243">
                  <c:v>0.1299306</c:v>
                </c:pt>
                <c:pt idx="7244">
                  <c:v>0.1250477</c:v>
                </c:pt>
                <c:pt idx="7245">
                  <c:v>0.1250477</c:v>
                </c:pt>
                <c:pt idx="7246">
                  <c:v>0.1250477</c:v>
                </c:pt>
                <c:pt idx="7247">
                  <c:v>0.1250477</c:v>
                </c:pt>
                <c:pt idx="7248">
                  <c:v>0.1250477</c:v>
                </c:pt>
                <c:pt idx="7249">
                  <c:v>0.1250477</c:v>
                </c:pt>
                <c:pt idx="7250">
                  <c:v>0.1250477</c:v>
                </c:pt>
                <c:pt idx="7251">
                  <c:v>0.1250477</c:v>
                </c:pt>
                <c:pt idx="7252">
                  <c:v>0.1250477</c:v>
                </c:pt>
                <c:pt idx="7253">
                  <c:v>0.1200122</c:v>
                </c:pt>
                <c:pt idx="7254">
                  <c:v>0.1149767</c:v>
                </c:pt>
                <c:pt idx="7255">
                  <c:v>0.1250477</c:v>
                </c:pt>
                <c:pt idx="7256">
                  <c:v>0.1149767</c:v>
                </c:pt>
                <c:pt idx="7257">
                  <c:v>0.1149767</c:v>
                </c:pt>
                <c:pt idx="7258">
                  <c:v>0.1149767</c:v>
                </c:pt>
                <c:pt idx="7259">
                  <c:v>0.1099413</c:v>
                </c:pt>
                <c:pt idx="7260">
                  <c:v>0.1149767</c:v>
                </c:pt>
                <c:pt idx="7261">
                  <c:v>0.1250477</c:v>
                </c:pt>
                <c:pt idx="7262">
                  <c:v>0.1099413</c:v>
                </c:pt>
                <c:pt idx="7263">
                  <c:v>0.1149767</c:v>
                </c:pt>
                <c:pt idx="7264">
                  <c:v>0.1149767</c:v>
                </c:pt>
                <c:pt idx="7265">
                  <c:v>0.1149767</c:v>
                </c:pt>
                <c:pt idx="7266">
                  <c:v>0.1149767</c:v>
                </c:pt>
                <c:pt idx="7267">
                  <c:v>0.1149767</c:v>
                </c:pt>
                <c:pt idx="7268">
                  <c:v>0.1149767</c:v>
                </c:pt>
                <c:pt idx="7269">
                  <c:v>0.1050584</c:v>
                </c:pt>
                <c:pt idx="7270">
                  <c:v>0.1099413</c:v>
                </c:pt>
                <c:pt idx="7271">
                  <c:v>0.1050584</c:v>
                </c:pt>
                <c:pt idx="7272">
                  <c:v>0.1050584</c:v>
                </c:pt>
                <c:pt idx="7273">
                  <c:v>0.1050584</c:v>
                </c:pt>
                <c:pt idx="7274">
                  <c:v>0.1050584</c:v>
                </c:pt>
                <c:pt idx="7275">
                  <c:v>0.1050584</c:v>
                </c:pt>
                <c:pt idx="7276">
                  <c:v>0.1050584</c:v>
                </c:pt>
                <c:pt idx="7277">
                  <c:v>0.1050584</c:v>
                </c:pt>
                <c:pt idx="7278">
                  <c:v>0.1050584</c:v>
                </c:pt>
                <c:pt idx="7279">
                  <c:v>0.1000229</c:v>
                </c:pt>
                <c:pt idx="7280">
                  <c:v>0.1000229</c:v>
                </c:pt>
                <c:pt idx="7281">
                  <c:v>0.1050584</c:v>
                </c:pt>
                <c:pt idx="7282">
                  <c:v>0.1000229</c:v>
                </c:pt>
                <c:pt idx="7283">
                  <c:v>0.1000229</c:v>
                </c:pt>
                <c:pt idx="7284">
                  <c:v>0.1000229</c:v>
                </c:pt>
                <c:pt idx="7285">
                  <c:v>0.1000229</c:v>
                </c:pt>
                <c:pt idx="7286">
                  <c:v>0.1050584</c:v>
                </c:pt>
                <c:pt idx="7287">
                  <c:v>0.1050584</c:v>
                </c:pt>
                <c:pt idx="7288">
                  <c:v>0.1000229</c:v>
                </c:pt>
                <c:pt idx="7289">
                  <c:v>0.1000229</c:v>
                </c:pt>
                <c:pt idx="7290">
                  <c:v>0.1000229</c:v>
                </c:pt>
                <c:pt idx="7291">
                  <c:v>0.1000229</c:v>
                </c:pt>
                <c:pt idx="7292">
                  <c:v>0.0949874</c:v>
                </c:pt>
                <c:pt idx="7293">
                  <c:v>0.1000229</c:v>
                </c:pt>
                <c:pt idx="7294">
                  <c:v>0.0899519</c:v>
                </c:pt>
                <c:pt idx="7295">
                  <c:v>0.1000229</c:v>
                </c:pt>
                <c:pt idx="7296">
                  <c:v>0.1000229</c:v>
                </c:pt>
                <c:pt idx="7297">
                  <c:v>0.0899519</c:v>
                </c:pt>
                <c:pt idx="7298">
                  <c:v>0.1000229</c:v>
                </c:pt>
                <c:pt idx="7299">
                  <c:v>0.0949874</c:v>
                </c:pt>
                <c:pt idx="7300">
                  <c:v>0.0949874</c:v>
                </c:pt>
                <c:pt idx="7301">
                  <c:v>0.0949874</c:v>
                </c:pt>
                <c:pt idx="7302">
                  <c:v>0.0949874</c:v>
                </c:pt>
                <c:pt idx="7303">
                  <c:v>0.0949874</c:v>
                </c:pt>
                <c:pt idx="7304">
                  <c:v>0.0949874</c:v>
                </c:pt>
                <c:pt idx="7305">
                  <c:v>0.0949874</c:v>
                </c:pt>
                <c:pt idx="7306">
                  <c:v>0.0949874</c:v>
                </c:pt>
                <c:pt idx="7307">
                  <c:v>0.0949874</c:v>
                </c:pt>
                <c:pt idx="7308">
                  <c:v>0.1000229</c:v>
                </c:pt>
                <c:pt idx="7309">
                  <c:v>0.0949874</c:v>
                </c:pt>
                <c:pt idx="7310">
                  <c:v>0.1000229</c:v>
                </c:pt>
                <c:pt idx="7311">
                  <c:v>0.1000229</c:v>
                </c:pt>
                <c:pt idx="7312">
                  <c:v>0.1000229</c:v>
                </c:pt>
                <c:pt idx="7313">
                  <c:v>0.134966</c:v>
                </c:pt>
                <c:pt idx="7314">
                  <c:v>0.1099413</c:v>
                </c:pt>
                <c:pt idx="7315">
                  <c:v>0.1250477</c:v>
                </c:pt>
                <c:pt idx="7316">
                  <c:v>0.1149767</c:v>
                </c:pt>
                <c:pt idx="7317">
                  <c:v>0.0949874</c:v>
                </c:pt>
                <c:pt idx="7318">
                  <c:v>0.1000229</c:v>
                </c:pt>
                <c:pt idx="7319">
                  <c:v>0.1099413</c:v>
                </c:pt>
                <c:pt idx="7320">
                  <c:v>0.0949874</c:v>
                </c:pt>
                <c:pt idx="7321">
                  <c:v>0.0949874</c:v>
                </c:pt>
                <c:pt idx="7322">
                  <c:v>0.1099413</c:v>
                </c:pt>
                <c:pt idx="7323">
                  <c:v>0.0899519</c:v>
                </c:pt>
                <c:pt idx="7324">
                  <c:v>0.1000229</c:v>
                </c:pt>
                <c:pt idx="7325">
                  <c:v>0.0949874</c:v>
                </c:pt>
                <c:pt idx="7326">
                  <c:v>0.0949874</c:v>
                </c:pt>
                <c:pt idx="7327">
                  <c:v>0.0949874</c:v>
                </c:pt>
                <c:pt idx="7328">
                  <c:v>0.0949874</c:v>
                </c:pt>
                <c:pt idx="7329">
                  <c:v>0.0949874</c:v>
                </c:pt>
                <c:pt idx="7330">
                  <c:v>0.0949874</c:v>
                </c:pt>
                <c:pt idx="7331">
                  <c:v>0.0899519</c:v>
                </c:pt>
                <c:pt idx="7332">
                  <c:v>0.0949874</c:v>
                </c:pt>
                <c:pt idx="7333">
                  <c:v>0.0949874</c:v>
                </c:pt>
                <c:pt idx="7334">
                  <c:v>0.0949874</c:v>
                </c:pt>
                <c:pt idx="7335">
                  <c:v>0.0949874</c:v>
                </c:pt>
                <c:pt idx="7336">
                  <c:v>0.0949874</c:v>
                </c:pt>
                <c:pt idx="7337">
                  <c:v>0.0949874</c:v>
                </c:pt>
                <c:pt idx="7338">
                  <c:v>0.0949874</c:v>
                </c:pt>
                <c:pt idx="7339">
                  <c:v>0.0949874</c:v>
                </c:pt>
                <c:pt idx="7340">
                  <c:v>0.0949874</c:v>
                </c:pt>
                <c:pt idx="7341">
                  <c:v>0.0949874</c:v>
                </c:pt>
                <c:pt idx="7342">
                  <c:v>0.0949874</c:v>
                </c:pt>
                <c:pt idx="7343">
                  <c:v>0.0949874</c:v>
                </c:pt>
                <c:pt idx="7344">
                  <c:v>0.0949874</c:v>
                </c:pt>
                <c:pt idx="7345">
                  <c:v>0.1000229</c:v>
                </c:pt>
                <c:pt idx="7346">
                  <c:v>0.1000229</c:v>
                </c:pt>
                <c:pt idx="7347">
                  <c:v>0.1050584</c:v>
                </c:pt>
                <c:pt idx="7348">
                  <c:v>0.1000229</c:v>
                </c:pt>
                <c:pt idx="7349">
                  <c:v>0.1000229</c:v>
                </c:pt>
                <c:pt idx="7350">
                  <c:v>0.1000229</c:v>
                </c:pt>
                <c:pt idx="7351">
                  <c:v>0.1050584</c:v>
                </c:pt>
                <c:pt idx="7352">
                  <c:v>0.1050584</c:v>
                </c:pt>
                <c:pt idx="7353">
                  <c:v>0.1000229</c:v>
                </c:pt>
                <c:pt idx="7354">
                  <c:v>0.1050584</c:v>
                </c:pt>
                <c:pt idx="7355">
                  <c:v>0.1000229</c:v>
                </c:pt>
                <c:pt idx="7356">
                  <c:v>0.1000229</c:v>
                </c:pt>
                <c:pt idx="7357">
                  <c:v>0.1050584</c:v>
                </c:pt>
                <c:pt idx="7358">
                  <c:v>0.1000229</c:v>
                </c:pt>
                <c:pt idx="7359">
                  <c:v>0.1000229</c:v>
                </c:pt>
                <c:pt idx="7360">
                  <c:v>0.1050584</c:v>
                </c:pt>
                <c:pt idx="7361">
                  <c:v>0.1000229</c:v>
                </c:pt>
                <c:pt idx="7362">
                  <c:v>0.1000229</c:v>
                </c:pt>
                <c:pt idx="7363">
                  <c:v>0.1000229</c:v>
                </c:pt>
                <c:pt idx="7364">
                  <c:v>0.1000229</c:v>
                </c:pt>
                <c:pt idx="7365">
                  <c:v>0.1000229</c:v>
                </c:pt>
                <c:pt idx="7366">
                  <c:v>0.1000229</c:v>
                </c:pt>
                <c:pt idx="7367">
                  <c:v>0.1000229</c:v>
                </c:pt>
                <c:pt idx="7368">
                  <c:v>0.1000229</c:v>
                </c:pt>
                <c:pt idx="7369">
                  <c:v>0.1000229</c:v>
                </c:pt>
                <c:pt idx="7370">
                  <c:v>0.1000229</c:v>
                </c:pt>
                <c:pt idx="7371">
                  <c:v>0.1000229</c:v>
                </c:pt>
                <c:pt idx="7372">
                  <c:v>0.1000229</c:v>
                </c:pt>
                <c:pt idx="7373">
                  <c:v>0.0949874</c:v>
                </c:pt>
                <c:pt idx="7374">
                  <c:v>0.1050584</c:v>
                </c:pt>
                <c:pt idx="7375">
                  <c:v>0.1000229</c:v>
                </c:pt>
                <c:pt idx="7376">
                  <c:v>0.1000229</c:v>
                </c:pt>
                <c:pt idx="7377">
                  <c:v>0.0949874</c:v>
                </c:pt>
                <c:pt idx="7378">
                  <c:v>0.1050584</c:v>
                </c:pt>
                <c:pt idx="7379">
                  <c:v>0.1000229</c:v>
                </c:pt>
                <c:pt idx="7380">
                  <c:v>0.1000229</c:v>
                </c:pt>
                <c:pt idx="7381">
                  <c:v>0.0949874</c:v>
                </c:pt>
                <c:pt idx="7382">
                  <c:v>0.0949874</c:v>
                </c:pt>
                <c:pt idx="7383">
                  <c:v>0.1000229</c:v>
                </c:pt>
                <c:pt idx="7384">
                  <c:v>0.0949874</c:v>
                </c:pt>
                <c:pt idx="7385">
                  <c:v>0.0949874</c:v>
                </c:pt>
                <c:pt idx="7386">
                  <c:v>0.0949874</c:v>
                </c:pt>
                <c:pt idx="7387">
                  <c:v>0.0949874</c:v>
                </c:pt>
                <c:pt idx="7388">
                  <c:v>0.0949874</c:v>
                </c:pt>
                <c:pt idx="7389">
                  <c:v>0.0949874</c:v>
                </c:pt>
                <c:pt idx="7390">
                  <c:v>0.0949874</c:v>
                </c:pt>
                <c:pt idx="7391">
                  <c:v>0.0899519</c:v>
                </c:pt>
                <c:pt idx="7392">
                  <c:v>0.0949874</c:v>
                </c:pt>
                <c:pt idx="7393">
                  <c:v>0.0899519</c:v>
                </c:pt>
                <c:pt idx="7394">
                  <c:v>0.0949874</c:v>
                </c:pt>
                <c:pt idx="7395">
                  <c:v>0.0949874</c:v>
                </c:pt>
                <c:pt idx="7396">
                  <c:v>0.0949874</c:v>
                </c:pt>
                <c:pt idx="7397">
                  <c:v>0.0949874</c:v>
                </c:pt>
                <c:pt idx="7398">
                  <c:v>0.0949874</c:v>
                </c:pt>
                <c:pt idx="7399">
                  <c:v>0.0949874</c:v>
                </c:pt>
                <c:pt idx="7400">
                  <c:v>0.0949874</c:v>
                </c:pt>
                <c:pt idx="7401">
                  <c:v>0.0899519</c:v>
                </c:pt>
                <c:pt idx="7402">
                  <c:v>0.0949874</c:v>
                </c:pt>
                <c:pt idx="7403">
                  <c:v>0.1000229</c:v>
                </c:pt>
                <c:pt idx="7404">
                  <c:v>0.1000229</c:v>
                </c:pt>
                <c:pt idx="7405">
                  <c:v>0.1000229</c:v>
                </c:pt>
                <c:pt idx="7406">
                  <c:v>0.1000229</c:v>
                </c:pt>
                <c:pt idx="7407">
                  <c:v>0.1000229</c:v>
                </c:pt>
                <c:pt idx="7408">
                  <c:v>0.1000229</c:v>
                </c:pt>
                <c:pt idx="7409">
                  <c:v>0.1299306</c:v>
                </c:pt>
                <c:pt idx="7410">
                  <c:v>0.1000229</c:v>
                </c:pt>
                <c:pt idx="7411">
                  <c:v>0.1000229</c:v>
                </c:pt>
                <c:pt idx="7412">
                  <c:v>0.1000229</c:v>
                </c:pt>
                <c:pt idx="7413">
                  <c:v>0.1000229</c:v>
                </c:pt>
                <c:pt idx="7414">
                  <c:v>0.1000229</c:v>
                </c:pt>
                <c:pt idx="7415">
                  <c:v>0.1000229</c:v>
                </c:pt>
                <c:pt idx="7416">
                  <c:v>0.1000229</c:v>
                </c:pt>
                <c:pt idx="7417">
                  <c:v>0.1000229</c:v>
                </c:pt>
                <c:pt idx="7418">
                  <c:v>0.1000229</c:v>
                </c:pt>
                <c:pt idx="7419">
                  <c:v>0.1000229</c:v>
                </c:pt>
                <c:pt idx="7420">
                  <c:v>0.1050584</c:v>
                </c:pt>
                <c:pt idx="7421">
                  <c:v>0.1000229</c:v>
                </c:pt>
                <c:pt idx="7422">
                  <c:v>0.1000229</c:v>
                </c:pt>
                <c:pt idx="7423">
                  <c:v>0.1000229</c:v>
                </c:pt>
                <c:pt idx="7424">
                  <c:v>0.1000229</c:v>
                </c:pt>
                <c:pt idx="7425">
                  <c:v>0.1000229</c:v>
                </c:pt>
                <c:pt idx="7426">
                  <c:v>0.1050584</c:v>
                </c:pt>
                <c:pt idx="7427">
                  <c:v>0.1099413</c:v>
                </c:pt>
                <c:pt idx="7428">
                  <c:v>0.1050584</c:v>
                </c:pt>
                <c:pt idx="7429">
                  <c:v>0.1149767</c:v>
                </c:pt>
                <c:pt idx="7430">
                  <c:v>0.1099413</c:v>
                </c:pt>
                <c:pt idx="7431">
                  <c:v>0.1250477</c:v>
                </c:pt>
                <c:pt idx="7432">
                  <c:v>0.1250477</c:v>
                </c:pt>
                <c:pt idx="7433">
                  <c:v>0.1400015</c:v>
                </c:pt>
                <c:pt idx="7434">
                  <c:v>0.134966</c:v>
                </c:pt>
                <c:pt idx="7435">
                  <c:v>0.145037</c:v>
                </c:pt>
                <c:pt idx="7436">
                  <c:v>0.1549554</c:v>
                </c:pt>
                <c:pt idx="7437">
                  <c:v>0.1650263</c:v>
                </c:pt>
                <c:pt idx="7438">
                  <c:v>0.1749447</c:v>
                </c:pt>
                <c:pt idx="7439">
                  <c:v>0.1900511</c:v>
                </c:pt>
                <c:pt idx="7440">
                  <c:v>0.205005</c:v>
                </c:pt>
                <c:pt idx="7441">
                  <c:v>0.2249943</c:v>
                </c:pt>
                <c:pt idx="7442">
                  <c:v>0.2599374</c:v>
                </c:pt>
                <c:pt idx="7443">
                  <c:v>0.2799268</c:v>
                </c:pt>
                <c:pt idx="7444">
                  <c:v>0.3000687</c:v>
                </c:pt>
                <c:pt idx="7445">
                  <c:v>0.3299763</c:v>
                </c:pt>
                <c:pt idx="7446">
                  <c:v>0.369955</c:v>
                </c:pt>
                <c:pt idx="7447">
                  <c:v>0.4099336</c:v>
                </c:pt>
                <c:pt idx="7448">
                  <c:v>0.4299229</c:v>
                </c:pt>
                <c:pt idx="7449">
                  <c:v>0.4700542</c:v>
                </c:pt>
                <c:pt idx="7450">
                  <c:v>0.5100328</c:v>
                </c:pt>
                <c:pt idx="7451">
                  <c:v>0.5399405</c:v>
                </c:pt>
                <c:pt idx="7452">
                  <c:v>0.5799191</c:v>
                </c:pt>
                <c:pt idx="7453">
                  <c:v>0.6049439</c:v>
                </c:pt>
                <c:pt idx="7454">
                  <c:v>0.6350042</c:v>
                </c:pt>
                <c:pt idx="7455">
                  <c:v>0.6650645</c:v>
                </c:pt>
                <c:pt idx="7456">
                  <c:v>0.6800183</c:v>
                </c:pt>
                <c:pt idx="7457">
                  <c:v>0.6949722</c:v>
                </c:pt>
                <c:pt idx="7458">
                  <c:v>0.7000076</c:v>
                </c:pt>
                <c:pt idx="7459">
                  <c:v>0.7149615</c:v>
                </c:pt>
                <c:pt idx="7460">
                  <c:v>0.7000076</c:v>
                </c:pt>
                <c:pt idx="7461">
                  <c:v>0.7000076</c:v>
                </c:pt>
                <c:pt idx="7462">
                  <c:v>0.7000076</c:v>
                </c:pt>
                <c:pt idx="7463">
                  <c:v>0.649958</c:v>
                </c:pt>
                <c:pt idx="7464">
                  <c:v>0.6200504</c:v>
                </c:pt>
                <c:pt idx="7465">
                  <c:v>0.5750362</c:v>
                </c:pt>
                <c:pt idx="7466">
                  <c:v>0.5500114</c:v>
                </c:pt>
                <c:pt idx="7467">
                  <c:v>0.5150683</c:v>
                </c:pt>
                <c:pt idx="7468">
                  <c:v>0.485008</c:v>
                </c:pt>
                <c:pt idx="7469">
                  <c:v>0.485008</c:v>
                </c:pt>
                <c:pt idx="7470">
                  <c:v>0.4650187</c:v>
                </c:pt>
                <c:pt idx="7471">
                  <c:v>0.4500649</c:v>
                </c:pt>
                <c:pt idx="7472">
                  <c:v>0.4299229</c:v>
                </c:pt>
                <c:pt idx="7473">
                  <c:v>0.4099336</c:v>
                </c:pt>
                <c:pt idx="7474">
                  <c:v>0.3850614</c:v>
                </c:pt>
                <c:pt idx="7475">
                  <c:v>0.369955</c:v>
                </c:pt>
                <c:pt idx="7476">
                  <c:v>0.3600366</c:v>
                </c:pt>
                <c:pt idx="7477">
                  <c:v>0.3400473</c:v>
                </c:pt>
                <c:pt idx="7478">
                  <c:v>0.3350118</c:v>
                </c:pt>
                <c:pt idx="7479">
                  <c:v>0.320058</c:v>
                </c:pt>
                <c:pt idx="7480">
                  <c:v>0.3150225</c:v>
                </c:pt>
                <c:pt idx="7481">
                  <c:v>0.3049516</c:v>
                </c:pt>
                <c:pt idx="7482">
                  <c:v>0.3000687</c:v>
                </c:pt>
                <c:pt idx="7483">
                  <c:v>0.3000687</c:v>
                </c:pt>
                <c:pt idx="7484">
                  <c:v>0.2899977</c:v>
                </c:pt>
                <c:pt idx="7485">
                  <c:v>0.2799268</c:v>
                </c:pt>
                <c:pt idx="7486">
                  <c:v>0.2750439</c:v>
                </c:pt>
                <c:pt idx="7487">
                  <c:v>0.2649729</c:v>
                </c:pt>
                <c:pt idx="7488">
                  <c:v>0.2599374</c:v>
                </c:pt>
                <c:pt idx="7489">
                  <c:v>0.2500191</c:v>
                </c:pt>
                <c:pt idx="7490">
                  <c:v>0.2500191</c:v>
                </c:pt>
                <c:pt idx="7491">
                  <c:v>0.2449836</c:v>
                </c:pt>
                <c:pt idx="7492">
                  <c:v>0.2399481</c:v>
                </c:pt>
                <c:pt idx="7493">
                  <c:v>0.2399481</c:v>
                </c:pt>
                <c:pt idx="7494">
                  <c:v>0.2350652</c:v>
                </c:pt>
                <c:pt idx="7495">
                  <c:v>0.2399481</c:v>
                </c:pt>
                <c:pt idx="7496">
                  <c:v>0.2249943</c:v>
                </c:pt>
                <c:pt idx="7497">
                  <c:v>0.2249943</c:v>
                </c:pt>
                <c:pt idx="7498">
                  <c:v>0.2199588</c:v>
                </c:pt>
                <c:pt idx="7499">
                  <c:v>0.2199588</c:v>
                </c:pt>
                <c:pt idx="7500">
                  <c:v>0.2100404</c:v>
                </c:pt>
                <c:pt idx="7501">
                  <c:v>0.2100404</c:v>
                </c:pt>
                <c:pt idx="7502">
                  <c:v>0.205005</c:v>
                </c:pt>
                <c:pt idx="7503">
                  <c:v>0.205005</c:v>
                </c:pt>
                <c:pt idx="7504">
                  <c:v>0.205005</c:v>
                </c:pt>
                <c:pt idx="7505">
                  <c:v>0.205005</c:v>
                </c:pt>
                <c:pt idx="7506">
                  <c:v>5</c:v>
                </c:pt>
                <c:pt idx="7507">
                  <c:v>0.1900511</c:v>
                </c:pt>
                <c:pt idx="7508">
                  <c:v>0.1900511</c:v>
                </c:pt>
                <c:pt idx="7509">
                  <c:v>0.1799802</c:v>
                </c:pt>
                <c:pt idx="7510">
                  <c:v>0.1799802</c:v>
                </c:pt>
                <c:pt idx="7511">
                  <c:v>0.1799802</c:v>
                </c:pt>
                <c:pt idx="7512">
                  <c:v>0.1799802</c:v>
                </c:pt>
                <c:pt idx="7513">
                  <c:v>0.1749447</c:v>
                </c:pt>
                <c:pt idx="7514">
                  <c:v>0.1749447</c:v>
                </c:pt>
                <c:pt idx="7515">
                  <c:v>0.1749447</c:v>
                </c:pt>
                <c:pt idx="7516">
                  <c:v>0.1700618</c:v>
                </c:pt>
                <c:pt idx="7517">
                  <c:v>0.1700618</c:v>
                </c:pt>
                <c:pt idx="7518">
                  <c:v>0.1700618</c:v>
                </c:pt>
                <c:pt idx="7519">
                  <c:v>0.1700618</c:v>
                </c:pt>
                <c:pt idx="7520">
                  <c:v>0.1700618</c:v>
                </c:pt>
                <c:pt idx="7521">
                  <c:v>0.1700618</c:v>
                </c:pt>
                <c:pt idx="7522">
                  <c:v>0.1700618</c:v>
                </c:pt>
                <c:pt idx="7523">
                  <c:v>0.1599908</c:v>
                </c:pt>
                <c:pt idx="7524">
                  <c:v>0.1650263</c:v>
                </c:pt>
                <c:pt idx="7525">
                  <c:v>0.1599908</c:v>
                </c:pt>
                <c:pt idx="7526">
                  <c:v>0.1650263</c:v>
                </c:pt>
                <c:pt idx="7527">
                  <c:v>0.1599908</c:v>
                </c:pt>
                <c:pt idx="7528">
                  <c:v>0.1650263</c:v>
                </c:pt>
                <c:pt idx="7529">
                  <c:v>0.1650263</c:v>
                </c:pt>
                <c:pt idx="7530">
                  <c:v>0.1549554</c:v>
                </c:pt>
                <c:pt idx="7531">
                  <c:v>0.1549554</c:v>
                </c:pt>
                <c:pt idx="7532">
                  <c:v>0.1549554</c:v>
                </c:pt>
                <c:pt idx="7533">
                  <c:v>0.1549554</c:v>
                </c:pt>
                <c:pt idx="7534">
                  <c:v>0.1549554</c:v>
                </c:pt>
                <c:pt idx="7535">
                  <c:v>0.1549554</c:v>
                </c:pt>
                <c:pt idx="7536">
                  <c:v>0.1549554</c:v>
                </c:pt>
                <c:pt idx="7537">
                  <c:v>0.1549554</c:v>
                </c:pt>
                <c:pt idx="7538">
                  <c:v>0.1549554</c:v>
                </c:pt>
                <c:pt idx="7539">
                  <c:v>0.1549554</c:v>
                </c:pt>
                <c:pt idx="7540">
                  <c:v>0.1500725</c:v>
                </c:pt>
                <c:pt idx="7541">
                  <c:v>0.1500725</c:v>
                </c:pt>
                <c:pt idx="7542">
                  <c:v>0.1500725</c:v>
                </c:pt>
                <c:pt idx="7543">
                  <c:v>0.1500725</c:v>
                </c:pt>
                <c:pt idx="7544">
                  <c:v>0.1500725</c:v>
                </c:pt>
                <c:pt idx="7545">
                  <c:v>0.1500725</c:v>
                </c:pt>
                <c:pt idx="7546">
                  <c:v>0.1500725</c:v>
                </c:pt>
                <c:pt idx="7547">
                  <c:v>0.1500725</c:v>
                </c:pt>
                <c:pt idx="7548">
                  <c:v>0.1500725</c:v>
                </c:pt>
                <c:pt idx="7549">
                  <c:v>0.1500725</c:v>
                </c:pt>
                <c:pt idx="7550">
                  <c:v>0.145037</c:v>
                </c:pt>
                <c:pt idx="7551">
                  <c:v>0.1500725</c:v>
                </c:pt>
                <c:pt idx="7552">
                  <c:v>0.1500725</c:v>
                </c:pt>
                <c:pt idx="7553">
                  <c:v>0.145037</c:v>
                </c:pt>
                <c:pt idx="7554">
                  <c:v>0.145037</c:v>
                </c:pt>
                <c:pt idx="7555">
                  <c:v>0.145037</c:v>
                </c:pt>
                <c:pt idx="7556">
                  <c:v>0.145037</c:v>
                </c:pt>
                <c:pt idx="7557">
                  <c:v>0.145037</c:v>
                </c:pt>
                <c:pt idx="7558">
                  <c:v>0.134966</c:v>
                </c:pt>
                <c:pt idx="7559">
                  <c:v>0.134966</c:v>
                </c:pt>
                <c:pt idx="7560">
                  <c:v>0.134966</c:v>
                </c:pt>
                <c:pt idx="7561">
                  <c:v>0.145037</c:v>
                </c:pt>
                <c:pt idx="7562">
                  <c:v>0.134966</c:v>
                </c:pt>
                <c:pt idx="7563">
                  <c:v>0.134966</c:v>
                </c:pt>
                <c:pt idx="7564">
                  <c:v>0.134966</c:v>
                </c:pt>
                <c:pt idx="7565">
                  <c:v>0.134966</c:v>
                </c:pt>
                <c:pt idx="7566">
                  <c:v>0.134966</c:v>
                </c:pt>
                <c:pt idx="7567">
                  <c:v>0.1400015</c:v>
                </c:pt>
                <c:pt idx="7568">
                  <c:v>0.134966</c:v>
                </c:pt>
                <c:pt idx="7569">
                  <c:v>0.134966</c:v>
                </c:pt>
                <c:pt idx="7570">
                  <c:v>0.1299306</c:v>
                </c:pt>
                <c:pt idx="7571">
                  <c:v>0.134966</c:v>
                </c:pt>
                <c:pt idx="7572">
                  <c:v>0.1299306</c:v>
                </c:pt>
                <c:pt idx="7573">
                  <c:v>0.1299306</c:v>
                </c:pt>
                <c:pt idx="7574">
                  <c:v>0.1299306</c:v>
                </c:pt>
                <c:pt idx="7575">
                  <c:v>0.1299306</c:v>
                </c:pt>
                <c:pt idx="7576">
                  <c:v>0.1299306</c:v>
                </c:pt>
                <c:pt idx="7577">
                  <c:v>0.1299306</c:v>
                </c:pt>
                <c:pt idx="7578">
                  <c:v>0.1299306</c:v>
                </c:pt>
                <c:pt idx="7579">
                  <c:v>0.1299306</c:v>
                </c:pt>
                <c:pt idx="7580">
                  <c:v>0.1299306</c:v>
                </c:pt>
                <c:pt idx="7581">
                  <c:v>0.1299306</c:v>
                </c:pt>
                <c:pt idx="7582">
                  <c:v>0.1299306</c:v>
                </c:pt>
                <c:pt idx="7583">
                  <c:v>0.1299306</c:v>
                </c:pt>
                <c:pt idx="7584">
                  <c:v>0.1299306</c:v>
                </c:pt>
                <c:pt idx="7585">
                  <c:v>0.1299306</c:v>
                </c:pt>
                <c:pt idx="7586">
                  <c:v>0.1250477</c:v>
                </c:pt>
                <c:pt idx="7587">
                  <c:v>0.1299306</c:v>
                </c:pt>
                <c:pt idx="7588">
                  <c:v>0.1250477</c:v>
                </c:pt>
                <c:pt idx="7589">
                  <c:v>0.1250477</c:v>
                </c:pt>
                <c:pt idx="7590">
                  <c:v>0.1250477</c:v>
                </c:pt>
                <c:pt idx="7591">
                  <c:v>0.1250477</c:v>
                </c:pt>
                <c:pt idx="7592">
                  <c:v>0.1250477</c:v>
                </c:pt>
                <c:pt idx="7593">
                  <c:v>0.1149767</c:v>
                </c:pt>
                <c:pt idx="7594">
                  <c:v>0.1149767</c:v>
                </c:pt>
                <c:pt idx="7595">
                  <c:v>0.1250477</c:v>
                </c:pt>
                <c:pt idx="7596">
                  <c:v>0.1250477</c:v>
                </c:pt>
                <c:pt idx="7597">
                  <c:v>0.1250477</c:v>
                </c:pt>
                <c:pt idx="7598">
                  <c:v>0.1250477</c:v>
                </c:pt>
                <c:pt idx="7599">
                  <c:v>0.1250477</c:v>
                </c:pt>
                <c:pt idx="7600">
                  <c:v>0.1250477</c:v>
                </c:pt>
                <c:pt idx="7601">
                  <c:v>0.1149767</c:v>
                </c:pt>
                <c:pt idx="7602">
                  <c:v>0.1149767</c:v>
                </c:pt>
                <c:pt idx="7603">
                  <c:v>0.1200122</c:v>
                </c:pt>
                <c:pt idx="7604">
                  <c:v>0.1149767</c:v>
                </c:pt>
                <c:pt idx="7605">
                  <c:v>0.1250477</c:v>
                </c:pt>
                <c:pt idx="7606">
                  <c:v>0.1149767</c:v>
                </c:pt>
                <c:pt idx="7607">
                  <c:v>0.1149767</c:v>
                </c:pt>
                <c:pt idx="7608">
                  <c:v>0.1149767</c:v>
                </c:pt>
                <c:pt idx="7609">
                  <c:v>0.1149767</c:v>
                </c:pt>
                <c:pt idx="7610">
                  <c:v>0.1149767</c:v>
                </c:pt>
                <c:pt idx="7611">
                  <c:v>0.1149767</c:v>
                </c:pt>
                <c:pt idx="7612">
                  <c:v>0.1250477</c:v>
                </c:pt>
                <c:pt idx="7613">
                  <c:v>0.1250477</c:v>
                </c:pt>
                <c:pt idx="7614">
                  <c:v>0.1250477</c:v>
                </c:pt>
                <c:pt idx="7615">
                  <c:v>0.1250477</c:v>
                </c:pt>
                <c:pt idx="7616">
                  <c:v>0.1250477</c:v>
                </c:pt>
                <c:pt idx="7617">
                  <c:v>0.1250477</c:v>
                </c:pt>
                <c:pt idx="7618">
                  <c:v>0.1250477</c:v>
                </c:pt>
                <c:pt idx="7619">
                  <c:v>0.1250477</c:v>
                </c:pt>
                <c:pt idx="7620">
                  <c:v>0.1149767</c:v>
                </c:pt>
                <c:pt idx="7621">
                  <c:v>0.1250477</c:v>
                </c:pt>
                <c:pt idx="7622">
                  <c:v>0.1149767</c:v>
                </c:pt>
                <c:pt idx="7623">
                  <c:v>0.1250477</c:v>
                </c:pt>
                <c:pt idx="7624">
                  <c:v>0.1250477</c:v>
                </c:pt>
                <c:pt idx="7625">
                  <c:v>0.1250477</c:v>
                </c:pt>
                <c:pt idx="7626">
                  <c:v>0.1250477</c:v>
                </c:pt>
                <c:pt idx="7627">
                  <c:v>0.1250477</c:v>
                </c:pt>
                <c:pt idx="7628">
                  <c:v>0.1250477</c:v>
                </c:pt>
                <c:pt idx="7629">
                  <c:v>0.1250477</c:v>
                </c:pt>
                <c:pt idx="7630">
                  <c:v>0.1250477</c:v>
                </c:pt>
                <c:pt idx="7631">
                  <c:v>0.1299306</c:v>
                </c:pt>
                <c:pt idx="7632">
                  <c:v>0.1299306</c:v>
                </c:pt>
                <c:pt idx="7633">
                  <c:v>0.1299306</c:v>
                </c:pt>
                <c:pt idx="7634">
                  <c:v>0.1299306</c:v>
                </c:pt>
                <c:pt idx="7635">
                  <c:v>0.1299306</c:v>
                </c:pt>
                <c:pt idx="7636">
                  <c:v>0.1299306</c:v>
                </c:pt>
                <c:pt idx="7637">
                  <c:v>0.1299306</c:v>
                </c:pt>
                <c:pt idx="7638">
                  <c:v>0.1299306</c:v>
                </c:pt>
                <c:pt idx="7639">
                  <c:v>0.1250477</c:v>
                </c:pt>
                <c:pt idx="7640">
                  <c:v>0.1299306</c:v>
                </c:pt>
                <c:pt idx="7641">
                  <c:v>0.1299306</c:v>
                </c:pt>
                <c:pt idx="7642">
                  <c:v>0.1299306</c:v>
                </c:pt>
                <c:pt idx="7643">
                  <c:v>0.1250477</c:v>
                </c:pt>
                <c:pt idx="7644">
                  <c:v>0.1250477</c:v>
                </c:pt>
                <c:pt idx="7645">
                  <c:v>0.1299306</c:v>
                </c:pt>
                <c:pt idx="7646">
                  <c:v>0.1299306</c:v>
                </c:pt>
                <c:pt idx="7647">
                  <c:v>0.1250477</c:v>
                </c:pt>
                <c:pt idx="7648">
                  <c:v>0.1250477</c:v>
                </c:pt>
                <c:pt idx="7649">
                  <c:v>0.1299306</c:v>
                </c:pt>
                <c:pt idx="7650">
                  <c:v>0.1250477</c:v>
                </c:pt>
                <c:pt idx="7651">
                  <c:v>0.1250477</c:v>
                </c:pt>
                <c:pt idx="7652">
                  <c:v>0.1250477</c:v>
                </c:pt>
                <c:pt idx="7653">
                  <c:v>0.1250477</c:v>
                </c:pt>
                <c:pt idx="7654">
                  <c:v>0.1250477</c:v>
                </c:pt>
                <c:pt idx="7655">
                  <c:v>0.1250477</c:v>
                </c:pt>
                <c:pt idx="7656">
                  <c:v>0.1149767</c:v>
                </c:pt>
                <c:pt idx="7657">
                  <c:v>0.1149767</c:v>
                </c:pt>
                <c:pt idx="7658">
                  <c:v>0.1149767</c:v>
                </c:pt>
                <c:pt idx="7659">
                  <c:v>0.1149767</c:v>
                </c:pt>
                <c:pt idx="7660">
                  <c:v>0.1149767</c:v>
                </c:pt>
                <c:pt idx="7661">
                  <c:v>0.1149767</c:v>
                </c:pt>
                <c:pt idx="7662">
                  <c:v>0.1149767</c:v>
                </c:pt>
                <c:pt idx="7663">
                  <c:v>0.1149767</c:v>
                </c:pt>
                <c:pt idx="7664">
                  <c:v>0.1149767</c:v>
                </c:pt>
                <c:pt idx="7665">
                  <c:v>0.1149767</c:v>
                </c:pt>
                <c:pt idx="7666">
                  <c:v>0.1149767</c:v>
                </c:pt>
                <c:pt idx="7667">
                  <c:v>0.1149767</c:v>
                </c:pt>
                <c:pt idx="7668">
                  <c:v>0.1149767</c:v>
                </c:pt>
                <c:pt idx="7669">
                  <c:v>0.1149767</c:v>
                </c:pt>
                <c:pt idx="7670">
                  <c:v>0.1099413</c:v>
                </c:pt>
                <c:pt idx="7671">
                  <c:v>0.1050584</c:v>
                </c:pt>
                <c:pt idx="7672">
                  <c:v>0.1050584</c:v>
                </c:pt>
                <c:pt idx="7673">
                  <c:v>0.1050584</c:v>
                </c:pt>
                <c:pt idx="7674">
                  <c:v>0.1050584</c:v>
                </c:pt>
                <c:pt idx="7675">
                  <c:v>0.1050584</c:v>
                </c:pt>
                <c:pt idx="7676">
                  <c:v>0.1050584</c:v>
                </c:pt>
                <c:pt idx="7677">
                  <c:v>0.1149767</c:v>
                </c:pt>
                <c:pt idx="7678">
                  <c:v>0.1099413</c:v>
                </c:pt>
                <c:pt idx="7679">
                  <c:v>0.1050584</c:v>
                </c:pt>
                <c:pt idx="7680">
                  <c:v>0.1050584</c:v>
                </c:pt>
                <c:pt idx="7681">
                  <c:v>0.1050584</c:v>
                </c:pt>
                <c:pt idx="7682">
                  <c:v>0.1099413</c:v>
                </c:pt>
                <c:pt idx="7683">
                  <c:v>0.1050584</c:v>
                </c:pt>
                <c:pt idx="7684">
                  <c:v>0.1050584</c:v>
                </c:pt>
                <c:pt idx="7685">
                  <c:v>0.1099413</c:v>
                </c:pt>
                <c:pt idx="7686">
                  <c:v>0.1050584</c:v>
                </c:pt>
                <c:pt idx="7687">
                  <c:v>0.1050584</c:v>
                </c:pt>
                <c:pt idx="7688">
                  <c:v>0.1050584</c:v>
                </c:pt>
                <c:pt idx="7689">
                  <c:v>0.1050584</c:v>
                </c:pt>
                <c:pt idx="7690">
                  <c:v>0.1050584</c:v>
                </c:pt>
                <c:pt idx="7691">
                  <c:v>0.1099413</c:v>
                </c:pt>
                <c:pt idx="7692">
                  <c:v>0.1050584</c:v>
                </c:pt>
                <c:pt idx="7693">
                  <c:v>0.1050584</c:v>
                </c:pt>
                <c:pt idx="7694">
                  <c:v>0.1050584</c:v>
                </c:pt>
                <c:pt idx="7695">
                  <c:v>0.1149767</c:v>
                </c:pt>
                <c:pt idx="7696">
                  <c:v>0.1149767</c:v>
                </c:pt>
                <c:pt idx="7697">
                  <c:v>0.1549554</c:v>
                </c:pt>
                <c:pt idx="7698">
                  <c:v>0.1299306</c:v>
                </c:pt>
                <c:pt idx="7699">
                  <c:v>0.1149767</c:v>
                </c:pt>
                <c:pt idx="7700">
                  <c:v>0.1050584</c:v>
                </c:pt>
                <c:pt idx="7701">
                  <c:v>0.1050584</c:v>
                </c:pt>
                <c:pt idx="7702">
                  <c:v>0.1099413</c:v>
                </c:pt>
                <c:pt idx="7703">
                  <c:v>0.1149767</c:v>
                </c:pt>
                <c:pt idx="7704">
                  <c:v>0.1099413</c:v>
                </c:pt>
                <c:pt idx="7705">
                  <c:v>0.1000229</c:v>
                </c:pt>
                <c:pt idx="7706">
                  <c:v>0.1000229</c:v>
                </c:pt>
                <c:pt idx="7707">
                  <c:v>0.1050584</c:v>
                </c:pt>
                <c:pt idx="7708">
                  <c:v>0.1149767</c:v>
                </c:pt>
                <c:pt idx="7709">
                  <c:v>0.1050584</c:v>
                </c:pt>
                <c:pt idx="7710">
                  <c:v>0.1149767</c:v>
                </c:pt>
                <c:pt idx="7711">
                  <c:v>0.1099413</c:v>
                </c:pt>
                <c:pt idx="7712">
                  <c:v>0.1099413</c:v>
                </c:pt>
                <c:pt idx="7713">
                  <c:v>0.1250477</c:v>
                </c:pt>
                <c:pt idx="7714">
                  <c:v>0.1250477</c:v>
                </c:pt>
                <c:pt idx="7715">
                  <c:v>0.1050584</c:v>
                </c:pt>
                <c:pt idx="7716">
                  <c:v>0.1000229</c:v>
                </c:pt>
                <c:pt idx="7717">
                  <c:v>0.1000229</c:v>
                </c:pt>
                <c:pt idx="7718">
                  <c:v>0.1050584</c:v>
                </c:pt>
                <c:pt idx="7719">
                  <c:v>0.1050584</c:v>
                </c:pt>
                <c:pt idx="7720">
                  <c:v>0.1299306</c:v>
                </c:pt>
                <c:pt idx="7721">
                  <c:v>0.1549554</c:v>
                </c:pt>
                <c:pt idx="7722">
                  <c:v>0.1299306</c:v>
                </c:pt>
                <c:pt idx="7723">
                  <c:v>0.1500725</c:v>
                </c:pt>
                <c:pt idx="7724">
                  <c:v>0.134966</c:v>
                </c:pt>
                <c:pt idx="7725">
                  <c:v>0.134966</c:v>
                </c:pt>
                <c:pt idx="7726">
                  <c:v>0.145037</c:v>
                </c:pt>
                <c:pt idx="7727">
                  <c:v>0.145037</c:v>
                </c:pt>
                <c:pt idx="7728">
                  <c:v>0.145037</c:v>
                </c:pt>
                <c:pt idx="7729">
                  <c:v>0.145037</c:v>
                </c:pt>
                <c:pt idx="7730">
                  <c:v>0.145037</c:v>
                </c:pt>
                <c:pt idx="7731">
                  <c:v>0.134966</c:v>
                </c:pt>
                <c:pt idx="7732">
                  <c:v>0.1400015</c:v>
                </c:pt>
                <c:pt idx="7733">
                  <c:v>0.1299306</c:v>
                </c:pt>
                <c:pt idx="7734">
                  <c:v>0.145037</c:v>
                </c:pt>
                <c:pt idx="7735">
                  <c:v>0.145037</c:v>
                </c:pt>
                <c:pt idx="7736">
                  <c:v>0.134966</c:v>
                </c:pt>
                <c:pt idx="7737">
                  <c:v>0.1250477</c:v>
                </c:pt>
                <c:pt idx="7738">
                  <c:v>0.1299306</c:v>
                </c:pt>
                <c:pt idx="7739">
                  <c:v>0.134966</c:v>
                </c:pt>
                <c:pt idx="7740">
                  <c:v>0.1299306</c:v>
                </c:pt>
                <c:pt idx="7741">
                  <c:v>0.1250477</c:v>
                </c:pt>
                <c:pt idx="7742">
                  <c:v>0.1149767</c:v>
                </c:pt>
                <c:pt idx="7743">
                  <c:v>0.1250477</c:v>
                </c:pt>
                <c:pt idx="7744">
                  <c:v>0.1149767</c:v>
                </c:pt>
                <c:pt idx="7745">
                  <c:v>0.1250477</c:v>
                </c:pt>
                <c:pt idx="7746">
                  <c:v>0.1250477</c:v>
                </c:pt>
                <c:pt idx="7747">
                  <c:v>0.1250477</c:v>
                </c:pt>
                <c:pt idx="7748">
                  <c:v>0.1250477</c:v>
                </c:pt>
                <c:pt idx="7749">
                  <c:v>0.1250477</c:v>
                </c:pt>
                <c:pt idx="7750">
                  <c:v>0.1250477</c:v>
                </c:pt>
                <c:pt idx="7751">
                  <c:v>0.1250477</c:v>
                </c:pt>
                <c:pt idx="7752">
                  <c:v>0.1149767</c:v>
                </c:pt>
                <c:pt idx="7753">
                  <c:v>0.1099413</c:v>
                </c:pt>
                <c:pt idx="7754">
                  <c:v>0.1149767</c:v>
                </c:pt>
                <c:pt idx="7755">
                  <c:v>0.1149767</c:v>
                </c:pt>
                <c:pt idx="7756">
                  <c:v>0.1149767</c:v>
                </c:pt>
                <c:pt idx="7757">
                  <c:v>0.1299306</c:v>
                </c:pt>
                <c:pt idx="7758">
                  <c:v>0.1149767</c:v>
                </c:pt>
                <c:pt idx="7759">
                  <c:v>0.1149767</c:v>
                </c:pt>
                <c:pt idx="7760">
                  <c:v>0.1149767</c:v>
                </c:pt>
                <c:pt idx="7761">
                  <c:v>0.1099413</c:v>
                </c:pt>
                <c:pt idx="7762">
                  <c:v>0.1149767</c:v>
                </c:pt>
                <c:pt idx="7763">
                  <c:v>0.1099413</c:v>
                </c:pt>
                <c:pt idx="7764">
                  <c:v>0.1099413</c:v>
                </c:pt>
                <c:pt idx="7765">
                  <c:v>0.1149767</c:v>
                </c:pt>
                <c:pt idx="7766">
                  <c:v>0.1149767</c:v>
                </c:pt>
                <c:pt idx="7767">
                  <c:v>0.1149767</c:v>
                </c:pt>
                <c:pt idx="7768">
                  <c:v>0.1149767</c:v>
                </c:pt>
                <c:pt idx="7769">
                  <c:v>0.1149767</c:v>
                </c:pt>
                <c:pt idx="7770">
                  <c:v>0.1149767</c:v>
                </c:pt>
                <c:pt idx="7771">
                  <c:v>0.1149767</c:v>
                </c:pt>
                <c:pt idx="7772">
                  <c:v>0.145037</c:v>
                </c:pt>
                <c:pt idx="7773">
                  <c:v>0.1299306</c:v>
                </c:pt>
                <c:pt idx="7774">
                  <c:v>0.1299306</c:v>
                </c:pt>
                <c:pt idx="7775">
                  <c:v>0.1149767</c:v>
                </c:pt>
                <c:pt idx="7776">
                  <c:v>0.1149767</c:v>
                </c:pt>
                <c:pt idx="7777">
                  <c:v>0.1149767</c:v>
                </c:pt>
                <c:pt idx="7778">
                  <c:v>0.1149767</c:v>
                </c:pt>
                <c:pt idx="7779">
                  <c:v>0.1149767</c:v>
                </c:pt>
                <c:pt idx="7780">
                  <c:v>0.1149767</c:v>
                </c:pt>
                <c:pt idx="7781">
                  <c:v>0.1149767</c:v>
                </c:pt>
                <c:pt idx="7782">
                  <c:v>0.1149767</c:v>
                </c:pt>
                <c:pt idx="7783">
                  <c:v>0.1149767</c:v>
                </c:pt>
                <c:pt idx="7784">
                  <c:v>0.1149767</c:v>
                </c:pt>
                <c:pt idx="7785">
                  <c:v>0.1149767</c:v>
                </c:pt>
                <c:pt idx="7786">
                  <c:v>0.1099413</c:v>
                </c:pt>
                <c:pt idx="7787">
                  <c:v>0.1149767</c:v>
                </c:pt>
                <c:pt idx="7788">
                  <c:v>0.1149767</c:v>
                </c:pt>
                <c:pt idx="7789">
                  <c:v>0.1250477</c:v>
                </c:pt>
                <c:pt idx="7790">
                  <c:v>0.1250477</c:v>
                </c:pt>
                <c:pt idx="7791">
                  <c:v>0.1250477</c:v>
                </c:pt>
                <c:pt idx="7792">
                  <c:v>0.1250477</c:v>
                </c:pt>
                <c:pt idx="7793">
                  <c:v>0.1299306</c:v>
                </c:pt>
                <c:pt idx="7794">
                  <c:v>0.1250477</c:v>
                </c:pt>
                <c:pt idx="7795">
                  <c:v>0.1250477</c:v>
                </c:pt>
                <c:pt idx="7796">
                  <c:v>0.1200122</c:v>
                </c:pt>
                <c:pt idx="7797">
                  <c:v>0.1250477</c:v>
                </c:pt>
                <c:pt idx="7798">
                  <c:v>0.1200122</c:v>
                </c:pt>
                <c:pt idx="7799">
                  <c:v>0.1250477</c:v>
                </c:pt>
                <c:pt idx="7800">
                  <c:v>0.1250477</c:v>
                </c:pt>
                <c:pt idx="7801">
                  <c:v>0.1250477</c:v>
                </c:pt>
                <c:pt idx="7802">
                  <c:v>0.1250477</c:v>
                </c:pt>
                <c:pt idx="7803">
                  <c:v>0.1250477</c:v>
                </c:pt>
                <c:pt idx="7804">
                  <c:v>0.1250477</c:v>
                </c:pt>
                <c:pt idx="7805">
                  <c:v>0.1250477</c:v>
                </c:pt>
                <c:pt idx="7806">
                  <c:v>0.1299306</c:v>
                </c:pt>
                <c:pt idx="7807">
                  <c:v>0.1299306</c:v>
                </c:pt>
                <c:pt idx="7808">
                  <c:v>0.1299306</c:v>
                </c:pt>
                <c:pt idx="7809">
                  <c:v>0.1299306</c:v>
                </c:pt>
                <c:pt idx="7810">
                  <c:v>0.1299306</c:v>
                </c:pt>
                <c:pt idx="7811">
                  <c:v>0.134966</c:v>
                </c:pt>
                <c:pt idx="7812">
                  <c:v>0.134966</c:v>
                </c:pt>
                <c:pt idx="7813">
                  <c:v>0.1400015</c:v>
                </c:pt>
                <c:pt idx="7814">
                  <c:v>0.1299306</c:v>
                </c:pt>
                <c:pt idx="7815">
                  <c:v>0.134966</c:v>
                </c:pt>
                <c:pt idx="7816">
                  <c:v>0.145037</c:v>
                </c:pt>
                <c:pt idx="7817">
                  <c:v>0.1749447</c:v>
                </c:pt>
                <c:pt idx="7818">
                  <c:v>0.1549554</c:v>
                </c:pt>
                <c:pt idx="7819">
                  <c:v>0.1549554</c:v>
                </c:pt>
                <c:pt idx="7820">
                  <c:v>0.1500725</c:v>
                </c:pt>
                <c:pt idx="7821">
                  <c:v>0.1500725</c:v>
                </c:pt>
                <c:pt idx="7822">
                  <c:v>0.1500725</c:v>
                </c:pt>
                <c:pt idx="7823">
                  <c:v>0.1549554</c:v>
                </c:pt>
                <c:pt idx="7824">
                  <c:v>0.1549554</c:v>
                </c:pt>
                <c:pt idx="7825">
                  <c:v>0.1549554</c:v>
                </c:pt>
                <c:pt idx="7826">
                  <c:v>0.1549554</c:v>
                </c:pt>
                <c:pt idx="7827">
                  <c:v>0.1599908</c:v>
                </c:pt>
                <c:pt idx="7828">
                  <c:v>0.1700618</c:v>
                </c:pt>
                <c:pt idx="7829">
                  <c:v>0.1700618</c:v>
                </c:pt>
                <c:pt idx="7830">
                  <c:v>0.1700618</c:v>
                </c:pt>
                <c:pt idx="7831">
                  <c:v>0.1700618</c:v>
                </c:pt>
                <c:pt idx="7832">
                  <c:v>0.1700618</c:v>
                </c:pt>
                <c:pt idx="7833">
                  <c:v>0.1700618</c:v>
                </c:pt>
                <c:pt idx="7834">
                  <c:v>0.1700618</c:v>
                </c:pt>
                <c:pt idx="7835">
                  <c:v>0.1700618</c:v>
                </c:pt>
                <c:pt idx="7836">
                  <c:v>0.1700618</c:v>
                </c:pt>
                <c:pt idx="7837">
                  <c:v>0.1749447</c:v>
                </c:pt>
                <c:pt idx="7838">
                  <c:v>0.1749447</c:v>
                </c:pt>
                <c:pt idx="7839">
                  <c:v>0.1749447</c:v>
                </c:pt>
                <c:pt idx="7840">
                  <c:v>0.1749447</c:v>
                </c:pt>
                <c:pt idx="7841">
                  <c:v>0.1749447</c:v>
                </c:pt>
                <c:pt idx="7842">
                  <c:v>0.1799802</c:v>
                </c:pt>
                <c:pt idx="7843">
                  <c:v>0.1799802</c:v>
                </c:pt>
                <c:pt idx="7844">
                  <c:v>0.1799802</c:v>
                </c:pt>
                <c:pt idx="7845">
                  <c:v>0.194934</c:v>
                </c:pt>
                <c:pt idx="7846">
                  <c:v>0.1900511</c:v>
                </c:pt>
                <c:pt idx="7847">
                  <c:v>0.1799802</c:v>
                </c:pt>
                <c:pt idx="7848">
                  <c:v>0.1799802</c:v>
                </c:pt>
                <c:pt idx="7849">
                  <c:v>0.1850156</c:v>
                </c:pt>
                <c:pt idx="7850">
                  <c:v>0.1799802</c:v>
                </c:pt>
                <c:pt idx="7851">
                  <c:v>0.1799802</c:v>
                </c:pt>
                <c:pt idx="7852">
                  <c:v>0.1799802</c:v>
                </c:pt>
                <c:pt idx="7853">
                  <c:v>0.1749447</c:v>
                </c:pt>
                <c:pt idx="7854">
                  <c:v>0.1749447</c:v>
                </c:pt>
                <c:pt idx="7855">
                  <c:v>0.1749447</c:v>
                </c:pt>
                <c:pt idx="7856">
                  <c:v>0.1700618</c:v>
                </c:pt>
                <c:pt idx="7857">
                  <c:v>0.1700618</c:v>
                </c:pt>
                <c:pt idx="7858">
                  <c:v>0.1599908</c:v>
                </c:pt>
                <c:pt idx="7859">
                  <c:v>0.1599908</c:v>
                </c:pt>
                <c:pt idx="7860">
                  <c:v>0.1650263</c:v>
                </c:pt>
                <c:pt idx="7861">
                  <c:v>0.1650263</c:v>
                </c:pt>
                <c:pt idx="7862">
                  <c:v>0.1650263</c:v>
                </c:pt>
                <c:pt idx="7863">
                  <c:v>0.1650263</c:v>
                </c:pt>
                <c:pt idx="7864">
                  <c:v>0.1549554</c:v>
                </c:pt>
                <c:pt idx="7865">
                  <c:v>0.1549554</c:v>
                </c:pt>
                <c:pt idx="7866">
                  <c:v>0.1500725</c:v>
                </c:pt>
                <c:pt idx="7867">
                  <c:v>0.1500725</c:v>
                </c:pt>
                <c:pt idx="7868">
                  <c:v>0.1500725</c:v>
                </c:pt>
                <c:pt idx="7869">
                  <c:v>0.1500725</c:v>
                </c:pt>
                <c:pt idx="7870">
                  <c:v>0.1500725</c:v>
                </c:pt>
                <c:pt idx="7871">
                  <c:v>0.145037</c:v>
                </c:pt>
                <c:pt idx="7872">
                  <c:v>0.1500725</c:v>
                </c:pt>
                <c:pt idx="7873">
                  <c:v>0.145037</c:v>
                </c:pt>
                <c:pt idx="7874">
                  <c:v>0.145037</c:v>
                </c:pt>
                <c:pt idx="7875">
                  <c:v>0.145037</c:v>
                </c:pt>
                <c:pt idx="7876">
                  <c:v>0.145037</c:v>
                </c:pt>
                <c:pt idx="7877">
                  <c:v>0.145037</c:v>
                </c:pt>
                <c:pt idx="7878">
                  <c:v>0.1400015</c:v>
                </c:pt>
                <c:pt idx="7879">
                  <c:v>0.134966</c:v>
                </c:pt>
                <c:pt idx="7880">
                  <c:v>0.145037</c:v>
                </c:pt>
                <c:pt idx="7881">
                  <c:v>0.145037</c:v>
                </c:pt>
                <c:pt idx="7882">
                  <c:v>0.134966</c:v>
                </c:pt>
                <c:pt idx="7883">
                  <c:v>0.134966</c:v>
                </c:pt>
                <c:pt idx="7884">
                  <c:v>0.1400015</c:v>
                </c:pt>
                <c:pt idx="7885">
                  <c:v>0.134966</c:v>
                </c:pt>
                <c:pt idx="7886">
                  <c:v>0.134966</c:v>
                </c:pt>
                <c:pt idx="7887">
                  <c:v>0.1400015</c:v>
                </c:pt>
                <c:pt idx="7888">
                  <c:v>0.1299306</c:v>
                </c:pt>
                <c:pt idx="7889">
                  <c:v>0.1299306</c:v>
                </c:pt>
                <c:pt idx="7890">
                  <c:v>0.1299306</c:v>
                </c:pt>
                <c:pt idx="7891">
                  <c:v>0.1299306</c:v>
                </c:pt>
                <c:pt idx="7892">
                  <c:v>0.1299306</c:v>
                </c:pt>
                <c:pt idx="7893">
                  <c:v>0.1299306</c:v>
                </c:pt>
                <c:pt idx="7894">
                  <c:v>0.1299306</c:v>
                </c:pt>
                <c:pt idx="7895">
                  <c:v>0.1299306</c:v>
                </c:pt>
                <c:pt idx="7896">
                  <c:v>0.1299306</c:v>
                </c:pt>
                <c:pt idx="7897">
                  <c:v>0.1299306</c:v>
                </c:pt>
                <c:pt idx="7898">
                  <c:v>0.1299306</c:v>
                </c:pt>
                <c:pt idx="7899">
                  <c:v>0.1299306</c:v>
                </c:pt>
                <c:pt idx="7900">
                  <c:v>0.1250477</c:v>
                </c:pt>
                <c:pt idx="7901">
                  <c:v>0.1250477</c:v>
                </c:pt>
                <c:pt idx="7902">
                  <c:v>0.1299306</c:v>
                </c:pt>
                <c:pt idx="7903">
                  <c:v>0.1250477</c:v>
                </c:pt>
                <c:pt idx="7904">
                  <c:v>0.1299306</c:v>
                </c:pt>
                <c:pt idx="7905">
                  <c:v>0.1250477</c:v>
                </c:pt>
                <c:pt idx="7906">
                  <c:v>0.1250477</c:v>
                </c:pt>
                <c:pt idx="7907">
                  <c:v>0.1299306</c:v>
                </c:pt>
                <c:pt idx="7908">
                  <c:v>0.1250477</c:v>
                </c:pt>
                <c:pt idx="7909">
                  <c:v>0.1250477</c:v>
                </c:pt>
                <c:pt idx="7910">
                  <c:v>0.1250477</c:v>
                </c:pt>
                <c:pt idx="7911">
                  <c:v>0.1250477</c:v>
                </c:pt>
                <c:pt idx="7912">
                  <c:v>0.1299306</c:v>
                </c:pt>
                <c:pt idx="7913">
                  <c:v>0.1299306</c:v>
                </c:pt>
                <c:pt idx="7914">
                  <c:v>0.1299306</c:v>
                </c:pt>
                <c:pt idx="7915">
                  <c:v>0.1299306</c:v>
                </c:pt>
                <c:pt idx="7916">
                  <c:v>0.1299306</c:v>
                </c:pt>
                <c:pt idx="7917">
                  <c:v>0.1299306</c:v>
                </c:pt>
                <c:pt idx="7918">
                  <c:v>0.1299306</c:v>
                </c:pt>
                <c:pt idx="7919">
                  <c:v>0.1299306</c:v>
                </c:pt>
                <c:pt idx="7920">
                  <c:v>0.1299306</c:v>
                </c:pt>
                <c:pt idx="7921">
                  <c:v>0.134966</c:v>
                </c:pt>
                <c:pt idx="7922">
                  <c:v>0.1299306</c:v>
                </c:pt>
                <c:pt idx="7923">
                  <c:v>0.1299306</c:v>
                </c:pt>
                <c:pt idx="7924">
                  <c:v>0.1400015</c:v>
                </c:pt>
                <c:pt idx="7925">
                  <c:v>0.134966</c:v>
                </c:pt>
                <c:pt idx="7926">
                  <c:v>0.134966</c:v>
                </c:pt>
                <c:pt idx="7927">
                  <c:v>0.1500725</c:v>
                </c:pt>
                <c:pt idx="7928">
                  <c:v>0.1500725</c:v>
                </c:pt>
                <c:pt idx="7929">
                  <c:v>0.145037</c:v>
                </c:pt>
                <c:pt idx="7930">
                  <c:v>0.134966</c:v>
                </c:pt>
                <c:pt idx="7931">
                  <c:v>0.1400015</c:v>
                </c:pt>
                <c:pt idx="7932">
                  <c:v>0.1400015</c:v>
                </c:pt>
                <c:pt idx="7933">
                  <c:v>0.1400015</c:v>
                </c:pt>
                <c:pt idx="7934">
                  <c:v>0.134966</c:v>
                </c:pt>
                <c:pt idx="7935">
                  <c:v>0.1400015</c:v>
                </c:pt>
                <c:pt idx="7936">
                  <c:v>0.134966</c:v>
                </c:pt>
                <c:pt idx="7937">
                  <c:v>0.134966</c:v>
                </c:pt>
                <c:pt idx="7938">
                  <c:v>0.134966</c:v>
                </c:pt>
                <c:pt idx="7939">
                  <c:v>0.134966</c:v>
                </c:pt>
                <c:pt idx="7940">
                  <c:v>0.134966</c:v>
                </c:pt>
                <c:pt idx="7941">
                  <c:v>0.1299306</c:v>
                </c:pt>
                <c:pt idx="7942">
                  <c:v>0.1299306</c:v>
                </c:pt>
                <c:pt idx="7943">
                  <c:v>0.1299306</c:v>
                </c:pt>
                <c:pt idx="7944">
                  <c:v>0.1299306</c:v>
                </c:pt>
                <c:pt idx="7945">
                  <c:v>0.1299306</c:v>
                </c:pt>
                <c:pt idx="7946">
                  <c:v>0.1299306</c:v>
                </c:pt>
                <c:pt idx="7947">
                  <c:v>0.1250477</c:v>
                </c:pt>
                <c:pt idx="7948">
                  <c:v>0.1250477</c:v>
                </c:pt>
                <c:pt idx="7949">
                  <c:v>0.1250477</c:v>
                </c:pt>
                <c:pt idx="7950">
                  <c:v>0.1250477</c:v>
                </c:pt>
                <c:pt idx="7951">
                  <c:v>0.1250477</c:v>
                </c:pt>
                <c:pt idx="7952">
                  <c:v>0.1250477</c:v>
                </c:pt>
                <c:pt idx="7953">
                  <c:v>0.1250477</c:v>
                </c:pt>
                <c:pt idx="7954">
                  <c:v>0.1149767</c:v>
                </c:pt>
                <c:pt idx="7955">
                  <c:v>0.1250477</c:v>
                </c:pt>
                <c:pt idx="7956">
                  <c:v>0.1250477</c:v>
                </c:pt>
                <c:pt idx="7957">
                  <c:v>0.1250477</c:v>
                </c:pt>
                <c:pt idx="7958">
                  <c:v>0.1149767</c:v>
                </c:pt>
                <c:pt idx="7959">
                  <c:v>0.1250477</c:v>
                </c:pt>
                <c:pt idx="7960">
                  <c:v>0.1149767</c:v>
                </c:pt>
                <c:pt idx="7961">
                  <c:v>0.1149767</c:v>
                </c:pt>
                <c:pt idx="7962">
                  <c:v>0.1149767</c:v>
                </c:pt>
                <c:pt idx="7963">
                  <c:v>0.1250477</c:v>
                </c:pt>
                <c:pt idx="7964">
                  <c:v>0.1149767</c:v>
                </c:pt>
                <c:pt idx="7965">
                  <c:v>0.1149767</c:v>
                </c:pt>
                <c:pt idx="7966">
                  <c:v>0.1149767</c:v>
                </c:pt>
                <c:pt idx="7967">
                  <c:v>0.1099413</c:v>
                </c:pt>
                <c:pt idx="7968">
                  <c:v>0.1099413</c:v>
                </c:pt>
                <c:pt idx="7969">
                  <c:v>0.1149767</c:v>
                </c:pt>
                <c:pt idx="7970">
                  <c:v>0.1149767</c:v>
                </c:pt>
                <c:pt idx="7971">
                  <c:v>0.1149767</c:v>
                </c:pt>
                <c:pt idx="7972">
                  <c:v>0.1149767</c:v>
                </c:pt>
                <c:pt idx="7973">
                  <c:v>0.1149767</c:v>
                </c:pt>
                <c:pt idx="7974">
                  <c:v>0.1149767</c:v>
                </c:pt>
                <c:pt idx="7975">
                  <c:v>0.1149767</c:v>
                </c:pt>
                <c:pt idx="7976">
                  <c:v>0.1149767</c:v>
                </c:pt>
                <c:pt idx="7977">
                  <c:v>0.1149767</c:v>
                </c:pt>
                <c:pt idx="7978">
                  <c:v>0.1149767</c:v>
                </c:pt>
                <c:pt idx="7979">
                  <c:v>0.1149767</c:v>
                </c:pt>
                <c:pt idx="7980">
                  <c:v>0.1149767</c:v>
                </c:pt>
                <c:pt idx="7981">
                  <c:v>0.1149767</c:v>
                </c:pt>
                <c:pt idx="7982">
                  <c:v>0.1149767</c:v>
                </c:pt>
                <c:pt idx="7983">
                  <c:v>0.1149767</c:v>
                </c:pt>
                <c:pt idx="7984">
                  <c:v>0.3049516</c:v>
                </c:pt>
                <c:pt idx="7985">
                  <c:v>0.1149767</c:v>
                </c:pt>
                <c:pt idx="7986">
                  <c:v>0.1149767</c:v>
                </c:pt>
                <c:pt idx="7987">
                  <c:v>0.1149767</c:v>
                </c:pt>
                <c:pt idx="7988">
                  <c:v>0.1149767</c:v>
                </c:pt>
                <c:pt idx="7989">
                  <c:v>0.1149767</c:v>
                </c:pt>
                <c:pt idx="7990">
                  <c:v>0.1149767</c:v>
                </c:pt>
                <c:pt idx="7991">
                  <c:v>0.1149767</c:v>
                </c:pt>
                <c:pt idx="7992">
                  <c:v>0.1149767</c:v>
                </c:pt>
                <c:pt idx="7993">
                  <c:v>0.1200122</c:v>
                </c:pt>
                <c:pt idx="7994">
                  <c:v>0.1149767</c:v>
                </c:pt>
                <c:pt idx="7995">
                  <c:v>0.1149767</c:v>
                </c:pt>
                <c:pt idx="7996">
                  <c:v>0.1149767</c:v>
                </c:pt>
                <c:pt idx="7997">
                  <c:v>0.1149767</c:v>
                </c:pt>
                <c:pt idx="7998">
                  <c:v>0.1149767</c:v>
                </c:pt>
                <c:pt idx="7999">
                  <c:v>0.1149767</c:v>
                </c:pt>
                <c:pt idx="8000">
                  <c:v>0.1200122</c:v>
                </c:pt>
                <c:pt idx="8001">
                  <c:v>0.1149767</c:v>
                </c:pt>
                <c:pt idx="8002">
                  <c:v>0.1149767</c:v>
                </c:pt>
                <c:pt idx="8003">
                  <c:v>0.1250477</c:v>
                </c:pt>
                <c:pt idx="8004">
                  <c:v>0.1149767</c:v>
                </c:pt>
                <c:pt idx="8005">
                  <c:v>0.1149767</c:v>
                </c:pt>
                <c:pt idx="8006">
                  <c:v>0.1200122</c:v>
                </c:pt>
                <c:pt idx="8007">
                  <c:v>0.1250477</c:v>
                </c:pt>
                <c:pt idx="8008">
                  <c:v>0.1149767</c:v>
                </c:pt>
                <c:pt idx="8009">
                  <c:v>0.1250477</c:v>
                </c:pt>
                <c:pt idx="8010">
                  <c:v>0.1250477</c:v>
                </c:pt>
                <c:pt idx="8011">
                  <c:v>0.1250477</c:v>
                </c:pt>
                <c:pt idx="8012">
                  <c:v>0.1250477</c:v>
                </c:pt>
                <c:pt idx="8013">
                  <c:v>0.1250477</c:v>
                </c:pt>
                <c:pt idx="8014">
                  <c:v>0.1200122</c:v>
                </c:pt>
                <c:pt idx="8015">
                  <c:v>0.1250477</c:v>
                </c:pt>
                <c:pt idx="8016">
                  <c:v>0.1299306</c:v>
                </c:pt>
                <c:pt idx="8017">
                  <c:v>0.1299306</c:v>
                </c:pt>
                <c:pt idx="8018">
                  <c:v>0.1299306</c:v>
                </c:pt>
                <c:pt idx="8019">
                  <c:v>0.1299306</c:v>
                </c:pt>
                <c:pt idx="8020">
                  <c:v>0.1299306</c:v>
                </c:pt>
                <c:pt idx="8021">
                  <c:v>0.1299306</c:v>
                </c:pt>
                <c:pt idx="8022">
                  <c:v>0.1299306</c:v>
                </c:pt>
                <c:pt idx="8023">
                  <c:v>0.1299306</c:v>
                </c:pt>
                <c:pt idx="8024">
                  <c:v>0.1299306</c:v>
                </c:pt>
                <c:pt idx="8025">
                  <c:v>0.1299306</c:v>
                </c:pt>
                <c:pt idx="8026">
                  <c:v>0.134966</c:v>
                </c:pt>
                <c:pt idx="8027">
                  <c:v>0.1299306</c:v>
                </c:pt>
                <c:pt idx="8028">
                  <c:v>0.1299306</c:v>
                </c:pt>
                <c:pt idx="8029">
                  <c:v>0.134966</c:v>
                </c:pt>
                <c:pt idx="8030">
                  <c:v>0.134966</c:v>
                </c:pt>
                <c:pt idx="8031">
                  <c:v>0.1299306</c:v>
                </c:pt>
                <c:pt idx="8032">
                  <c:v>0.134966</c:v>
                </c:pt>
                <c:pt idx="8033">
                  <c:v>0.134966</c:v>
                </c:pt>
                <c:pt idx="8034">
                  <c:v>0.1299306</c:v>
                </c:pt>
                <c:pt idx="8035">
                  <c:v>0.1299306</c:v>
                </c:pt>
                <c:pt idx="8036">
                  <c:v>0.1299306</c:v>
                </c:pt>
                <c:pt idx="8037">
                  <c:v>0.1299306</c:v>
                </c:pt>
                <c:pt idx="8038">
                  <c:v>0.1250477</c:v>
                </c:pt>
                <c:pt idx="8039">
                  <c:v>0.1250477</c:v>
                </c:pt>
                <c:pt idx="8040">
                  <c:v>0.1250477</c:v>
                </c:pt>
                <c:pt idx="8041">
                  <c:v>0.1250477</c:v>
                </c:pt>
                <c:pt idx="8042">
                  <c:v>0.1250477</c:v>
                </c:pt>
                <c:pt idx="8043">
                  <c:v>0.1250477</c:v>
                </c:pt>
                <c:pt idx="8044">
                  <c:v>0.1250477</c:v>
                </c:pt>
                <c:pt idx="8045">
                  <c:v>0.1250477</c:v>
                </c:pt>
                <c:pt idx="8046">
                  <c:v>0.1250477</c:v>
                </c:pt>
                <c:pt idx="8047">
                  <c:v>0.1250477</c:v>
                </c:pt>
                <c:pt idx="8048">
                  <c:v>0.1250477</c:v>
                </c:pt>
                <c:pt idx="8049">
                  <c:v>0.1250477</c:v>
                </c:pt>
                <c:pt idx="8050">
                  <c:v>0.1149767</c:v>
                </c:pt>
                <c:pt idx="8051">
                  <c:v>0.1250477</c:v>
                </c:pt>
                <c:pt idx="8052">
                  <c:v>0.1250477</c:v>
                </c:pt>
                <c:pt idx="8053">
                  <c:v>0.1250477</c:v>
                </c:pt>
                <c:pt idx="8054">
                  <c:v>0.1250477</c:v>
                </c:pt>
                <c:pt idx="8055">
                  <c:v>0.1250477</c:v>
                </c:pt>
                <c:pt idx="8056">
                  <c:v>0.1149767</c:v>
                </c:pt>
                <c:pt idx="8057">
                  <c:v>0.1149767</c:v>
                </c:pt>
                <c:pt idx="8058">
                  <c:v>0.1250477</c:v>
                </c:pt>
                <c:pt idx="8059">
                  <c:v>0.1149767</c:v>
                </c:pt>
                <c:pt idx="8060">
                  <c:v>0.1149767</c:v>
                </c:pt>
                <c:pt idx="8061">
                  <c:v>0.1149767</c:v>
                </c:pt>
                <c:pt idx="8062">
                  <c:v>0.1200122</c:v>
                </c:pt>
                <c:pt idx="8063">
                  <c:v>0.1149767</c:v>
                </c:pt>
                <c:pt idx="8064">
                  <c:v>0.1149767</c:v>
                </c:pt>
                <c:pt idx="8065">
                  <c:v>0.1149767</c:v>
                </c:pt>
                <c:pt idx="8066">
                  <c:v>0.1149767</c:v>
                </c:pt>
                <c:pt idx="8067">
                  <c:v>0.1149767</c:v>
                </c:pt>
                <c:pt idx="8068">
                  <c:v>0.1149767</c:v>
                </c:pt>
                <c:pt idx="8069">
                  <c:v>0.1149767</c:v>
                </c:pt>
                <c:pt idx="8070">
                  <c:v>0.1200122</c:v>
                </c:pt>
                <c:pt idx="8071">
                  <c:v>0.1149767</c:v>
                </c:pt>
                <c:pt idx="8072">
                  <c:v>0.1149767</c:v>
                </c:pt>
                <c:pt idx="8073">
                  <c:v>0.1149767</c:v>
                </c:pt>
                <c:pt idx="8074">
                  <c:v>0.1149767</c:v>
                </c:pt>
                <c:pt idx="8075">
                  <c:v>0.1149767</c:v>
                </c:pt>
                <c:pt idx="8076">
                  <c:v>0.1149767</c:v>
                </c:pt>
                <c:pt idx="8077">
                  <c:v>0.1200122</c:v>
                </c:pt>
                <c:pt idx="8078">
                  <c:v>0.1149767</c:v>
                </c:pt>
                <c:pt idx="8079">
                  <c:v>0.1250477</c:v>
                </c:pt>
                <c:pt idx="8080">
                  <c:v>0.1149767</c:v>
                </c:pt>
                <c:pt idx="8081">
                  <c:v>0.145037</c:v>
                </c:pt>
                <c:pt idx="8082">
                  <c:v>0.1149767</c:v>
                </c:pt>
                <c:pt idx="8083">
                  <c:v>0.1149767</c:v>
                </c:pt>
                <c:pt idx="8084">
                  <c:v>0.1149767</c:v>
                </c:pt>
                <c:pt idx="8085">
                  <c:v>0.1149767</c:v>
                </c:pt>
                <c:pt idx="8086">
                  <c:v>0.1250477</c:v>
                </c:pt>
                <c:pt idx="8087">
                  <c:v>0.1149767</c:v>
                </c:pt>
                <c:pt idx="8088">
                  <c:v>0.1250477</c:v>
                </c:pt>
                <c:pt idx="8089">
                  <c:v>0.1149767</c:v>
                </c:pt>
                <c:pt idx="8090">
                  <c:v>0.1149767</c:v>
                </c:pt>
                <c:pt idx="8091">
                  <c:v>0.1149767</c:v>
                </c:pt>
                <c:pt idx="8092">
                  <c:v>0.1149767</c:v>
                </c:pt>
                <c:pt idx="8093">
                  <c:v>0.1149767</c:v>
                </c:pt>
                <c:pt idx="8094">
                  <c:v>0.1099413</c:v>
                </c:pt>
                <c:pt idx="8095">
                  <c:v>0.1149767</c:v>
                </c:pt>
                <c:pt idx="8096">
                  <c:v>0.1149767</c:v>
                </c:pt>
                <c:pt idx="8097">
                  <c:v>0.1250477</c:v>
                </c:pt>
                <c:pt idx="8098">
                  <c:v>0.134966</c:v>
                </c:pt>
                <c:pt idx="8099">
                  <c:v>0.134966</c:v>
                </c:pt>
                <c:pt idx="8100">
                  <c:v>0.1299306</c:v>
                </c:pt>
                <c:pt idx="8101">
                  <c:v>0.1250477</c:v>
                </c:pt>
                <c:pt idx="8102">
                  <c:v>0.1250477</c:v>
                </c:pt>
                <c:pt idx="8103">
                  <c:v>0.1250477</c:v>
                </c:pt>
                <c:pt idx="8104">
                  <c:v>0.1250477</c:v>
                </c:pt>
                <c:pt idx="8105">
                  <c:v>0.1250477</c:v>
                </c:pt>
                <c:pt idx="8106">
                  <c:v>0.134966</c:v>
                </c:pt>
                <c:pt idx="8107">
                  <c:v>0.1299306</c:v>
                </c:pt>
                <c:pt idx="8108">
                  <c:v>0.1299306</c:v>
                </c:pt>
                <c:pt idx="8109">
                  <c:v>0.1400015</c:v>
                </c:pt>
                <c:pt idx="8110">
                  <c:v>0.1299306</c:v>
                </c:pt>
                <c:pt idx="8111">
                  <c:v>0.1299306</c:v>
                </c:pt>
                <c:pt idx="8112">
                  <c:v>0.1299306</c:v>
                </c:pt>
                <c:pt idx="8113">
                  <c:v>0.1299306</c:v>
                </c:pt>
                <c:pt idx="8114">
                  <c:v>0.1299306</c:v>
                </c:pt>
                <c:pt idx="8115">
                  <c:v>0.1400015</c:v>
                </c:pt>
                <c:pt idx="8116">
                  <c:v>0.1299306</c:v>
                </c:pt>
                <c:pt idx="8117">
                  <c:v>0.134966</c:v>
                </c:pt>
                <c:pt idx="8118">
                  <c:v>0.134966</c:v>
                </c:pt>
                <c:pt idx="8119">
                  <c:v>0.134966</c:v>
                </c:pt>
                <c:pt idx="8120">
                  <c:v>0.134966</c:v>
                </c:pt>
                <c:pt idx="8121">
                  <c:v>0.1400015</c:v>
                </c:pt>
                <c:pt idx="8122">
                  <c:v>0.145037</c:v>
                </c:pt>
                <c:pt idx="8123">
                  <c:v>0.134966</c:v>
                </c:pt>
                <c:pt idx="8124">
                  <c:v>0.145037</c:v>
                </c:pt>
                <c:pt idx="8125">
                  <c:v>0.134966</c:v>
                </c:pt>
                <c:pt idx="8126">
                  <c:v>0.1400015</c:v>
                </c:pt>
                <c:pt idx="8127">
                  <c:v>0.134966</c:v>
                </c:pt>
                <c:pt idx="8128">
                  <c:v>0.134966</c:v>
                </c:pt>
                <c:pt idx="8129">
                  <c:v>0.134966</c:v>
                </c:pt>
                <c:pt idx="8130">
                  <c:v>0.134966</c:v>
                </c:pt>
                <c:pt idx="8131">
                  <c:v>0.134966</c:v>
                </c:pt>
                <c:pt idx="8132">
                  <c:v>0.134966</c:v>
                </c:pt>
                <c:pt idx="8133">
                  <c:v>0.1299306</c:v>
                </c:pt>
                <c:pt idx="8134">
                  <c:v>0.1299306</c:v>
                </c:pt>
                <c:pt idx="8135">
                  <c:v>0.1299306</c:v>
                </c:pt>
                <c:pt idx="8136">
                  <c:v>0.1299306</c:v>
                </c:pt>
                <c:pt idx="8137">
                  <c:v>0.1299306</c:v>
                </c:pt>
                <c:pt idx="8138">
                  <c:v>0.1250477</c:v>
                </c:pt>
                <c:pt idx="8139">
                  <c:v>0.1250477</c:v>
                </c:pt>
                <c:pt idx="8140">
                  <c:v>0.1250477</c:v>
                </c:pt>
                <c:pt idx="8141">
                  <c:v>0.1250477</c:v>
                </c:pt>
                <c:pt idx="8142">
                  <c:v>0.1250477</c:v>
                </c:pt>
                <c:pt idx="8143">
                  <c:v>0.1250477</c:v>
                </c:pt>
                <c:pt idx="8144">
                  <c:v>0.1250477</c:v>
                </c:pt>
                <c:pt idx="8145">
                  <c:v>0.1250477</c:v>
                </c:pt>
                <c:pt idx="8146">
                  <c:v>0.1250477</c:v>
                </c:pt>
                <c:pt idx="8147">
                  <c:v>0.1250477</c:v>
                </c:pt>
                <c:pt idx="8148">
                  <c:v>0.1250477</c:v>
                </c:pt>
                <c:pt idx="8149">
                  <c:v>0.1250477</c:v>
                </c:pt>
                <c:pt idx="8150">
                  <c:v>0.1250477</c:v>
                </c:pt>
                <c:pt idx="8151">
                  <c:v>0.1250477</c:v>
                </c:pt>
                <c:pt idx="8152">
                  <c:v>0.1250477</c:v>
                </c:pt>
                <c:pt idx="8153">
                  <c:v>0.1250477</c:v>
                </c:pt>
                <c:pt idx="8154">
                  <c:v>0.1250477</c:v>
                </c:pt>
                <c:pt idx="8155">
                  <c:v>0.1149767</c:v>
                </c:pt>
                <c:pt idx="8156">
                  <c:v>0.1149767</c:v>
                </c:pt>
                <c:pt idx="8157">
                  <c:v>0.1149767</c:v>
                </c:pt>
                <c:pt idx="8158">
                  <c:v>0.1149767</c:v>
                </c:pt>
                <c:pt idx="8159">
                  <c:v>0.1250477</c:v>
                </c:pt>
                <c:pt idx="8160">
                  <c:v>0.1149767</c:v>
                </c:pt>
                <c:pt idx="8161">
                  <c:v>0.1250477</c:v>
                </c:pt>
                <c:pt idx="8162">
                  <c:v>0.1149767</c:v>
                </c:pt>
                <c:pt idx="8163">
                  <c:v>0.1149767</c:v>
                </c:pt>
                <c:pt idx="8164">
                  <c:v>0.1149767</c:v>
                </c:pt>
                <c:pt idx="8165">
                  <c:v>0.1149767</c:v>
                </c:pt>
                <c:pt idx="8166">
                  <c:v>0.1149767</c:v>
                </c:pt>
                <c:pt idx="8167">
                  <c:v>0.1200122</c:v>
                </c:pt>
                <c:pt idx="8168">
                  <c:v>0.1149767</c:v>
                </c:pt>
                <c:pt idx="8169">
                  <c:v>0.1099413</c:v>
                </c:pt>
                <c:pt idx="8170">
                  <c:v>0.1149767</c:v>
                </c:pt>
                <c:pt idx="8171">
                  <c:v>0.1099413</c:v>
                </c:pt>
                <c:pt idx="8172">
                  <c:v>0.1200122</c:v>
                </c:pt>
                <c:pt idx="8173">
                  <c:v>0.1149767</c:v>
                </c:pt>
                <c:pt idx="8174">
                  <c:v>0.1149767</c:v>
                </c:pt>
                <c:pt idx="8175">
                  <c:v>0.1149767</c:v>
                </c:pt>
                <c:pt idx="8176">
                  <c:v>0.1149767</c:v>
                </c:pt>
                <c:pt idx="8177">
                  <c:v>0.1149767</c:v>
                </c:pt>
                <c:pt idx="8178">
                  <c:v>0.1149767</c:v>
                </c:pt>
                <c:pt idx="8179">
                  <c:v>0.1149767</c:v>
                </c:pt>
                <c:pt idx="8180">
                  <c:v>0.1099413</c:v>
                </c:pt>
                <c:pt idx="8181">
                  <c:v>0.1149767</c:v>
                </c:pt>
                <c:pt idx="8182">
                  <c:v>0.1149767</c:v>
                </c:pt>
                <c:pt idx="8183">
                  <c:v>0.1149767</c:v>
                </c:pt>
                <c:pt idx="8184">
                  <c:v>0.1099413</c:v>
                </c:pt>
                <c:pt idx="8185">
                  <c:v>0.1149767</c:v>
                </c:pt>
                <c:pt idx="8186">
                  <c:v>0.1200122</c:v>
                </c:pt>
                <c:pt idx="8187">
                  <c:v>0.1149767</c:v>
                </c:pt>
                <c:pt idx="8188">
                  <c:v>0.1149767</c:v>
                </c:pt>
                <c:pt idx="8189">
                  <c:v>0.1099413</c:v>
                </c:pt>
                <c:pt idx="8190">
                  <c:v>0.1200122</c:v>
                </c:pt>
                <c:pt idx="8191">
                  <c:v>0.1149767</c:v>
                </c:pt>
                <c:pt idx="8192">
                  <c:v>0.1149767</c:v>
                </c:pt>
                <c:pt idx="8193">
                  <c:v>0.1149767</c:v>
                </c:pt>
                <c:pt idx="8194">
                  <c:v>0.1149767</c:v>
                </c:pt>
                <c:pt idx="8195">
                  <c:v>0.1250477</c:v>
                </c:pt>
                <c:pt idx="8196">
                  <c:v>0.1250477</c:v>
                </c:pt>
                <c:pt idx="8197">
                  <c:v>0.1250477</c:v>
                </c:pt>
                <c:pt idx="8198">
                  <c:v>0.1250477</c:v>
                </c:pt>
                <c:pt idx="8199">
                  <c:v>0.1250477</c:v>
                </c:pt>
                <c:pt idx="8200">
                  <c:v>0.1250477</c:v>
                </c:pt>
                <c:pt idx="8201">
                  <c:v>0.1250477</c:v>
                </c:pt>
                <c:pt idx="8202">
                  <c:v>0.1250477</c:v>
                </c:pt>
                <c:pt idx="8203">
                  <c:v>0.1250477</c:v>
                </c:pt>
                <c:pt idx="8204">
                  <c:v>0.1299306</c:v>
                </c:pt>
                <c:pt idx="8205">
                  <c:v>0.1250477</c:v>
                </c:pt>
                <c:pt idx="8206">
                  <c:v>0.134966</c:v>
                </c:pt>
                <c:pt idx="8207">
                  <c:v>0.1400015</c:v>
                </c:pt>
                <c:pt idx="8208">
                  <c:v>0.1299306</c:v>
                </c:pt>
                <c:pt idx="8209">
                  <c:v>0.1299306</c:v>
                </c:pt>
                <c:pt idx="8210">
                  <c:v>0.134966</c:v>
                </c:pt>
                <c:pt idx="8211">
                  <c:v>0.134966</c:v>
                </c:pt>
                <c:pt idx="8212">
                  <c:v>0.134966</c:v>
                </c:pt>
                <c:pt idx="8213">
                  <c:v>0.145037</c:v>
                </c:pt>
                <c:pt idx="8214">
                  <c:v>0.145037</c:v>
                </c:pt>
                <c:pt idx="8215">
                  <c:v>0.145037</c:v>
                </c:pt>
                <c:pt idx="8216">
                  <c:v>0.145037</c:v>
                </c:pt>
                <c:pt idx="8217">
                  <c:v>0.145037</c:v>
                </c:pt>
                <c:pt idx="8218">
                  <c:v>0.145037</c:v>
                </c:pt>
                <c:pt idx="8219">
                  <c:v>0.1500725</c:v>
                </c:pt>
                <c:pt idx="8220">
                  <c:v>0.1500725</c:v>
                </c:pt>
                <c:pt idx="8221">
                  <c:v>0.1500725</c:v>
                </c:pt>
                <c:pt idx="8222">
                  <c:v>0.1500725</c:v>
                </c:pt>
                <c:pt idx="8223">
                  <c:v>0.145037</c:v>
                </c:pt>
                <c:pt idx="8224">
                  <c:v>0.1500725</c:v>
                </c:pt>
                <c:pt idx="8225">
                  <c:v>0.145037</c:v>
                </c:pt>
                <c:pt idx="8226">
                  <c:v>0.1500725</c:v>
                </c:pt>
                <c:pt idx="8227">
                  <c:v>0.145037</c:v>
                </c:pt>
                <c:pt idx="8228">
                  <c:v>0.145037</c:v>
                </c:pt>
                <c:pt idx="8229">
                  <c:v>0.134966</c:v>
                </c:pt>
                <c:pt idx="8230">
                  <c:v>0.134966</c:v>
                </c:pt>
                <c:pt idx="8231">
                  <c:v>0.134966</c:v>
                </c:pt>
                <c:pt idx="8232">
                  <c:v>0.145037</c:v>
                </c:pt>
                <c:pt idx="8233">
                  <c:v>0.134966</c:v>
                </c:pt>
                <c:pt idx="8234">
                  <c:v>0.134966</c:v>
                </c:pt>
                <c:pt idx="8235">
                  <c:v>0.134966</c:v>
                </c:pt>
                <c:pt idx="8236">
                  <c:v>0.134966</c:v>
                </c:pt>
                <c:pt idx="8237">
                  <c:v>0.134966</c:v>
                </c:pt>
                <c:pt idx="8238">
                  <c:v>0.134966</c:v>
                </c:pt>
                <c:pt idx="8239">
                  <c:v>0.1400015</c:v>
                </c:pt>
                <c:pt idx="8240">
                  <c:v>0.134966</c:v>
                </c:pt>
                <c:pt idx="8241">
                  <c:v>0.1299306</c:v>
                </c:pt>
                <c:pt idx="8242">
                  <c:v>0.1299306</c:v>
                </c:pt>
                <c:pt idx="8243">
                  <c:v>0.1299306</c:v>
                </c:pt>
                <c:pt idx="8244">
                  <c:v>0.1299306</c:v>
                </c:pt>
                <c:pt idx="8245">
                  <c:v>0.1299306</c:v>
                </c:pt>
                <c:pt idx="8246">
                  <c:v>0.1299306</c:v>
                </c:pt>
                <c:pt idx="8247">
                  <c:v>0.1299306</c:v>
                </c:pt>
                <c:pt idx="8248">
                  <c:v>0.1299306</c:v>
                </c:pt>
                <c:pt idx="8249">
                  <c:v>0.1299306</c:v>
                </c:pt>
                <c:pt idx="8250">
                  <c:v>0.1299306</c:v>
                </c:pt>
                <c:pt idx="8251">
                  <c:v>0.1299306</c:v>
                </c:pt>
                <c:pt idx="8252">
                  <c:v>0.1299306</c:v>
                </c:pt>
                <c:pt idx="8253">
                  <c:v>0.1299306</c:v>
                </c:pt>
                <c:pt idx="8254">
                  <c:v>0.1299306</c:v>
                </c:pt>
                <c:pt idx="8255">
                  <c:v>0.1299306</c:v>
                </c:pt>
                <c:pt idx="8256">
                  <c:v>0.1299306</c:v>
                </c:pt>
                <c:pt idx="8257">
                  <c:v>0.1299306</c:v>
                </c:pt>
                <c:pt idx="8258">
                  <c:v>0.1299306</c:v>
                </c:pt>
                <c:pt idx="8259">
                  <c:v>0.1299306</c:v>
                </c:pt>
                <c:pt idx="8260">
                  <c:v>0.1299306</c:v>
                </c:pt>
                <c:pt idx="8261">
                  <c:v>0.1299306</c:v>
                </c:pt>
                <c:pt idx="8262">
                  <c:v>0.1149767</c:v>
                </c:pt>
                <c:pt idx="8263">
                  <c:v>0.1299306</c:v>
                </c:pt>
                <c:pt idx="8264">
                  <c:v>0.1299306</c:v>
                </c:pt>
                <c:pt idx="8265">
                  <c:v>0.1299306</c:v>
                </c:pt>
                <c:pt idx="8266">
                  <c:v>0.1299306</c:v>
                </c:pt>
                <c:pt idx="8267">
                  <c:v>0.1299306</c:v>
                </c:pt>
                <c:pt idx="8268">
                  <c:v>0.1299306</c:v>
                </c:pt>
                <c:pt idx="8269">
                  <c:v>0.1299306</c:v>
                </c:pt>
                <c:pt idx="8270">
                  <c:v>0.145037</c:v>
                </c:pt>
                <c:pt idx="8271">
                  <c:v>0.134966</c:v>
                </c:pt>
                <c:pt idx="8272">
                  <c:v>0.1400015</c:v>
                </c:pt>
                <c:pt idx="8273">
                  <c:v>0.1299306</c:v>
                </c:pt>
                <c:pt idx="8274">
                  <c:v>0.134966</c:v>
                </c:pt>
                <c:pt idx="8275">
                  <c:v>0.1299306</c:v>
                </c:pt>
                <c:pt idx="8276">
                  <c:v>0.1299306</c:v>
                </c:pt>
                <c:pt idx="8277">
                  <c:v>0.1299306</c:v>
                </c:pt>
                <c:pt idx="8278">
                  <c:v>0.1299306</c:v>
                </c:pt>
                <c:pt idx="8279">
                  <c:v>0.1299306</c:v>
                </c:pt>
                <c:pt idx="8280">
                  <c:v>0.1299306</c:v>
                </c:pt>
                <c:pt idx="8281">
                  <c:v>0.1299306</c:v>
                </c:pt>
                <c:pt idx="8282">
                  <c:v>0.1149767</c:v>
                </c:pt>
                <c:pt idx="8283">
                  <c:v>0.1299306</c:v>
                </c:pt>
                <c:pt idx="8284">
                  <c:v>0.1299306</c:v>
                </c:pt>
                <c:pt idx="8285">
                  <c:v>0.1250477</c:v>
                </c:pt>
                <c:pt idx="8286">
                  <c:v>0.1299306</c:v>
                </c:pt>
                <c:pt idx="8287">
                  <c:v>0.1299306</c:v>
                </c:pt>
                <c:pt idx="8288">
                  <c:v>0.1299306</c:v>
                </c:pt>
                <c:pt idx="8289">
                  <c:v>0.1299306</c:v>
                </c:pt>
                <c:pt idx="8290">
                  <c:v>0.1299306</c:v>
                </c:pt>
                <c:pt idx="8291">
                  <c:v>0.1299306</c:v>
                </c:pt>
                <c:pt idx="8292">
                  <c:v>0.1250477</c:v>
                </c:pt>
                <c:pt idx="8293">
                  <c:v>0.1299306</c:v>
                </c:pt>
                <c:pt idx="8294">
                  <c:v>0.1299306</c:v>
                </c:pt>
                <c:pt idx="8295">
                  <c:v>0.1299306</c:v>
                </c:pt>
                <c:pt idx="8296">
                  <c:v>0.1299306</c:v>
                </c:pt>
                <c:pt idx="8297">
                  <c:v>0.1299306</c:v>
                </c:pt>
                <c:pt idx="8298">
                  <c:v>0.1299306</c:v>
                </c:pt>
                <c:pt idx="8299">
                  <c:v>0.1299306</c:v>
                </c:pt>
                <c:pt idx="8300">
                  <c:v>0.1299306</c:v>
                </c:pt>
                <c:pt idx="8301">
                  <c:v>0.1250477</c:v>
                </c:pt>
                <c:pt idx="8302">
                  <c:v>0.1299306</c:v>
                </c:pt>
                <c:pt idx="8303">
                  <c:v>0.134966</c:v>
                </c:pt>
                <c:pt idx="8304">
                  <c:v>0.1400015</c:v>
                </c:pt>
                <c:pt idx="8305">
                  <c:v>0.145037</c:v>
                </c:pt>
                <c:pt idx="8306">
                  <c:v>0.145037</c:v>
                </c:pt>
                <c:pt idx="8307">
                  <c:v>0.145037</c:v>
                </c:pt>
                <c:pt idx="8308">
                  <c:v>0.134966</c:v>
                </c:pt>
                <c:pt idx="8309">
                  <c:v>0.134966</c:v>
                </c:pt>
                <c:pt idx="8310">
                  <c:v>0.134966</c:v>
                </c:pt>
                <c:pt idx="8311">
                  <c:v>0.134966</c:v>
                </c:pt>
                <c:pt idx="8312">
                  <c:v>0.134966</c:v>
                </c:pt>
                <c:pt idx="8313">
                  <c:v>0.134966</c:v>
                </c:pt>
                <c:pt idx="8314">
                  <c:v>0.134966</c:v>
                </c:pt>
                <c:pt idx="8315">
                  <c:v>0.134966</c:v>
                </c:pt>
                <c:pt idx="8316">
                  <c:v>0.134966</c:v>
                </c:pt>
                <c:pt idx="8317">
                  <c:v>0.134966</c:v>
                </c:pt>
                <c:pt idx="8318">
                  <c:v>0.134966</c:v>
                </c:pt>
                <c:pt idx="8319">
                  <c:v>0.134966</c:v>
                </c:pt>
                <c:pt idx="8320">
                  <c:v>0.1400015</c:v>
                </c:pt>
                <c:pt idx="8321">
                  <c:v>0.194934</c:v>
                </c:pt>
                <c:pt idx="8322">
                  <c:v>0.1400015</c:v>
                </c:pt>
                <c:pt idx="8323">
                  <c:v>0.134966</c:v>
                </c:pt>
                <c:pt idx="8324">
                  <c:v>0.1299306</c:v>
                </c:pt>
                <c:pt idx="8325">
                  <c:v>0.1299306</c:v>
                </c:pt>
                <c:pt idx="8326">
                  <c:v>0.1299306</c:v>
                </c:pt>
                <c:pt idx="8327">
                  <c:v>0.134966</c:v>
                </c:pt>
                <c:pt idx="8328">
                  <c:v>0.1299306</c:v>
                </c:pt>
                <c:pt idx="8329">
                  <c:v>0.1250477</c:v>
                </c:pt>
                <c:pt idx="8330">
                  <c:v>0.1299306</c:v>
                </c:pt>
                <c:pt idx="8331">
                  <c:v>0.1250477</c:v>
                </c:pt>
                <c:pt idx="8332">
                  <c:v>0.1250477</c:v>
                </c:pt>
                <c:pt idx="8333">
                  <c:v>0.1250477</c:v>
                </c:pt>
                <c:pt idx="8334">
                  <c:v>0.1250477</c:v>
                </c:pt>
                <c:pt idx="8335">
                  <c:v>0.1250477</c:v>
                </c:pt>
                <c:pt idx="8336">
                  <c:v>0.1250477</c:v>
                </c:pt>
                <c:pt idx="8337">
                  <c:v>0.1250477</c:v>
                </c:pt>
                <c:pt idx="8338">
                  <c:v>0.1250477</c:v>
                </c:pt>
                <c:pt idx="8339">
                  <c:v>0.1250477</c:v>
                </c:pt>
                <c:pt idx="8340">
                  <c:v>0.1250477</c:v>
                </c:pt>
                <c:pt idx="8341">
                  <c:v>0.1250477</c:v>
                </c:pt>
                <c:pt idx="8342">
                  <c:v>0.1250477</c:v>
                </c:pt>
                <c:pt idx="8343">
                  <c:v>0.1149767</c:v>
                </c:pt>
                <c:pt idx="8344">
                  <c:v>0.1149767</c:v>
                </c:pt>
                <c:pt idx="8345">
                  <c:v>0.1250477</c:v>
                </c:pt>
                <c:pt idx="8346">
                  <c:v>0.1250477</c:v>
                </c:pt>
                <c:pt idx="8347">
                  <c:v>0.1149767</c:v>
                </c:pt>
                <c:pt idx="8348">
                  <c:v>0.1149767</c:v>
                </c:pt>
                <c:pt idx="8349">
                  <c:v>0.1149767</c:v>
                </c:pt>
                <c:pt idx="8350">
                  <c:v>0.1149767</c:v>
                </c:pt>
                <c:pt idx="8351">
                  <c:v>0.1149767</c:v>
                </c:pt>
                <c:pt idx="8352">
                  <c:v>0.1050584</c:v>
                </c:pt>
                <c:pt idx="8353">
                  <c:v>0.1050584</c:v>
                </c:pt>
                <c:pt idx="8354">
                  <c:v>0.1149767</c:v>
                </c:pt>
                <c:pt idx="8355">
                  <c:v>0.1149767</c:v>
                </c:pt>
                <c:pt idx="8356">
                  <c:v>0.1149767</c:v>
                </c:pt>
                <c:pt idx="8357">
                  <c:v>0.1149767</c:v>
                </c:pt>
                <c:pt idx="8358">
                  <c:v>0.1099413</c:v>
                </c:pt>
                <c:pt idx="8359">
                  <c:v>0.1149767</c:v>
                </c:pt>
                <c:pt idx="8360">
                  <c:v>0.1149767</c:v>
                </c:pt>
                <c:pt idx="8361">
                  <c:v>0.1149767</c:v>
                </c:pt>
                <c:pt idx="8362">
                  <c:v>0.1149767</c:v>
                </c:pt>
                <c:pt idx="8363">
                  <c:v>0.1149767</c:v>
                </c:pt>
                <c:pt idx="8364">
                  <c:v>0.1149767</c:v>
                </c:pt>
                <c:pt idx="8365">
                  <c:v>0.1149767</c:v>
                </c:pt>
                <c:pt idx="8366">
                  <c:v>0.1149767</c:v>
                </c:pt>
                <c:pt idx="8367">
                  <c:v>0.1200122</c:v>
                </c:pt>
                <c:pt idx="8368">
                  <c:v>0.1250477</c:v>
                </c:pt>
                <c:pt idx="8369">
                  <c:v>0.1200122</c:v>
                </c:pt>
                <c:pt idx="8370">
                  <c:v>0.1149767</c:v>
                </c:pt>
                <c:pt idx="8371">
                  <c:v>0.1149767</c:v>
                </c:pt>
                <c:pt idx="8372">
                  <c:v>0.1149767</c:v>
                </c:pt>
                <c:pt idx="8373">
                  <c:v>0.1149767</c:v>
                </c:pt>
                <c:pt idx="8374">
                  <c:v>0.1149767</c:v>
                </c:pt>
                <c:pt idx="8375">
                  <c:v>0.1149767</c:v>
                </c:pt>
                <c:pt idx="8376">
                  <c:v>0.1149767</c:v>
                </c:pt>
                <c:pt idx="8377">
                  <c:v>0.1149767</c:v>
                </c:pt>
                <c:pt idx="8378">
                  <c:v>0.1149767</c:v>
                </c:pt>
                <c:pt idx="8379">
                  <c:v>0.1149767</c:v>
                </c:pt>
                <c:pt idx="8380">
                  <c:v>0.1250477</c:v>
                </c:pt>
                <c:pt idx="8381">
                  <c:v>0.1149767</c:v>
                </c:pt>
                <c:pt idx="8382">
                  <c:v>0.1149767</c:v>
                </c:pt>
                <c:pt idx="8383">
                  <c:v>0.1149767</c:v>
                </c:pt>
                <c:pt idx="8384">
                  <c:v>0.1149767</c:v>
                </c:pt>
                <c:pt idx="8385">
                  <c:v>0.1149767</c:v>
                </c:pt>
                <c:pt idx="8386">
                  <c:v>0.1149767</c:v>
                </c:pt>
                <c:pt idx="8387">
                  <c:v>0.1250477</c:v>
                </c:pt>
                <c:pt idx="8388">
                  <c:v>0.1149767</c:v>
                </c:pt>
                <c:pt idx="8389">
                  <c:v>0.1149767</c:v>
                </c:pt>
                <c:pt idx="8390">
                  <c:v>0.1149767</c:v>
                </c:pt>
                <c:pt idx="8391">
                  <c:v>0.1149767</c:v>
                </c:pt>
                <c:pt idx="8392">
                  <c:v>0.1149767</c:v>
                </c:pt>
                <c:pt idx="8393">
                  <c:v>0.1149767</c:v>
                </c:pt>
                <c:pt idx="8394">
                  <c:v>0.1149767</c:v>
                </c:pt>
                <c:pt idx="8395">
                  <c:v>0.1250477</c:v>
                </c:pt>
                <c:pt idx="8396">
                  <c:v>0.1250477</c:v>
                </c:pt>
                <c:pt idx="8397">
                  <c:v>0.1299306</c:v>
                </c:pt>
                <c:pt idx="8398">
                  <c:v>0.1250477</c:v>
                </c:pt>
                <c:pt idx="8399">
                  <c:v>0.1250477</c:v>
                </c:pt>
                <c:pt idx="8400">
                  <c:v>0.1250477</c:v>
                </c:pt>
                <c:pt idx="8401">
                  <c:v>0.1250477</c:v>
                </c:pt>
                <c:pt idx="8402">
                  <c:v>0.1250477</c:v>
                </c:pt>
                <c:pt idx="8403">
                  <c:v>0.1299306</c:v>
                </c:pt>
                <c:pt idx="8404">
                  <c:v>0.1299306</c:v>
                </c:pt>
                <c:pt idx="8405">
                  <c:v>0.1299306</c:v>
                </c:pt>
                <c:pt idx="8406">
                  <c:v>0.1250477</c:v>
                </c:pt>
                <c:pt idx="8407">
                  <c:v>0.1299306</c:v>
                </c:pt>
                <c:pt idx="8408">
                  <c:v>0.1299306</c:v>
                </c:pt>
                <c:pt idx="8409">
                  <c:v>0.1299306</c:v>
                </c:pt>
                <c:pt idx="8410">
                  <c:v>0.1299306</c:v>
                </c:pt>
                <c:pt idx="8411">
                  <c:v>0.1299306</c:v>
                </c:pt>
                <c:pt idx="8412">
                  <c:v>0.1299306</c:v>
                </c:pt>
                <c:pt idx="8413">
                  <c:v>0.1299306</c:v>
                </c:pt>
                <c:pt idx="8414">
                  <c:v>0.1250477</c:v>
                </c:pt>
                <c:pt idx="8415">
                  <c:v>0.1299306</c:v>
                </c:pt>
                <c:pt idx="8416">
                  <c:v>0.1299306</c:v>
                </c:pt>
                <c:pt idx="8417">
                  <c:v>0.1299306</c:v>
                </c:pt>
                <c:pt idx="8418">
                  <c:v>0.1299306</c:v>
                </c:pt>
                <c:pt idx="8419">
                  <c:v>0.1299306</c:v>
                </c:pt>
                <c:pt idx="8420">
                  <c:v>0.1250477</c:v>
                </c:pt>
                <c:pt idx="8421">
                  <c:v>0.1250477</c:v>
                </c:pt>
                <c:pt idx="8422">
                  <c:v>0.1250477</c:v>
                </c:pt>
                <c:pt idx="8423">
                  <c:v>0.1250477</c:v>
                </c:pt>
                <c:pt idx="8424">
                  <c:v>0.1250477</c:v>
                </c:pt>
                <c:pt idx="8425">
                  <c:v>0.1149767</c:v>
                </c:pt>
                <c:pt idx="8426">
                  <c:v>0.1250477</c:v>
                </c:pt>
                <c:pt idx="8427">
                  <c:v>0.1149767</c:v>
                </c:pt>
                <c:pt idx="8428">
                  <c:v>0.1149767</c:v>
                </c:pt>
                <c:pt idx="8429">
                  <c:v>0.1149767</c:v>
                </c:pt>
                <c:pt idx="8430">
                  <c:v>0.1149767</c:v>
                </c:pt>
                <c:pt idx="8431">
                  <c:v>0.1149767</c:v>
                </c:pt>
                <c:pt idx="8432">
                  <c:v>0.1149767</c:v>
                </c:pt>
                <c:pt idx="8433">
                  <c:v>0.1149767</c:v>
                </c:pt>
                <c:pt idx="8434">
                  <c:v>0.1149767</c:v>
                </c:pt>
                <c:pt idx="8435">
                  <c:v>0.1149767</c:v>
                </c:pt>
                <c:pt idx="8436">
                  <c:v>0.1149767</c:v>
                </c:pt>
                <c:pt idx="8437">
                  <c:v>0.1149767</c:v>
                </c:pt>
                <c:pt idx="8438">
                  <c:v>0.1149767</c:v>
                </c:pt>
                <c:pt idx="8439">
                  <c:v>0.1149767</c:v>
                </c:pt>
                <c:pt idx="8440">
                  <c:v>0.1149767</c:v>
                </c:pt>
                <c:pt idx="8441">
                  <c:v>0.1149767</c:v>
                </c:pt>
                <c:pt idx="8442">
                  <c:v>0.1149767</c:v>
                </c:pt>
                <c:pt idx="8443">
                  <c:v>0.1149767</c:v>
                </c:pt>
                <c:pt idx="8444">
                  <c:v>0.1050584</c:v>
                </c:pt>
                <c:pt idx="8445">
                  <c:v>0.1099413</c:v>
                </c:pt>
                <c:pt idx="8446">
                  <c:v>0.1149767</c:v>
                </c:pt>
                <c:pt idx="8447">
                  <c:v>0.1149767</c:v>
                </c:pt>
                <c:pt idx="8448">
                  <c:v>0.1099413</c:v>
                </c:pt>
                <c:pt idx="8449">
                  <c:v>0.1149767</c:v>
                </c:pt>
                <c:pt idx="8450">
                  <c:v>0.1099413</c:v>
                </c:pt>
                <c:pt idx="8451">
                  <c:v>0.1099413</c:v>
                </c:pt>
                <c:pt idx="8452">
                  <c:v>0.1050584</c:v>
                </c:pt>
                <c:pt idx="8453">
                  <c:v>0.1099413</c:v>
                </c:pt>
                <c:pt idx="8454">
                  <c:v>0.1099413</c:v>
                </c:pt>
                <c:pt idx="8455">
                  <c:v>0.1099413</c:v>
                </c:pt>
                <c:pt idx="8456">
                  <c:v>0.1099413</c:v>
                </c:pt>
                <c:pt idx="8457">
                  <c:v>0.1099413</c:v>
                </c:pt>
                <c:pt idx="8458">
                  <c:v>0.1099413</c:v>
                </c:pt>
                <c:pt idx="8459">
                  <c:v>0.1099413</c:v>
                </c:pt>
                <c:pt idx="8460">
                  <c:v>0.1099413</c:v>
                </c:pt>
                <c:pt idx="8461">
                  <c:v>0.1099413</c:v>
                </c:pt>
                <c:pt idx="8462">
                  <c:v>0.1099413</c:v>
                </c:pt>
                <c:pt idx="8463">
                  <c:v>0.1099413</c:v>
                </c:pt>
                <c:pt idx="8464">
                  <c:v>0.1099413</c:v>
                </c:pt>
                <c:pt idx="8465">
                  <c:v>0.3249409</c:v>
                </c:pt>
                <c:pt idx="8466">
                  <c:v>0.1099413</c:v>
                </c:pt>
                <c:pt idx="8467">
                  <c:v>0.1099413</c:v>
                </c:pt>
                <c:pt idx="8468">
                  <c:v>0.1099413</c:v>
                </c:pt>
                <c:pt idx="8469">
                  <c:v>0.1099413</c:v>
                </c:pt>
                <c:pt idx="8470">
                  <c:v>0.1099413</c:v>
                </c:pt>
                <c:pt idx="8471">
                  <c:v>0.1099413</c:v>
                </c:pt>
                <c:pt idx="8472">
                  <c:v>0.1099413</c:v>
                </c:pt>
                <c:pt idx="8473">
                  <c:v>0.1099413</c:v>
                </c:pt>
                <c:pt idx="8474">
                  <c:v>0.1099413</c:v>
                </c:pt>
                <c:pt idx="8475">
                  <c:v>0.1099413</c:v>
                </c:pt>
                <c:pt idx="8476">
                  <c:v>0.1099413</c:v>
                </c:pt>
                <c:pt idx="8477">
                  <c:v>0.1099413</c:v>
                </c:pt>
                <c:pt idx="8478">
                  <c:v>0.1099413</c:v>
                </c:pt>
                <c:pt idx="8479">
                  <c:v>0.1099413</c:v>
                </c:pt>
                <c:pt idx="8480">
                  <c:v>0.1099413</c:v>
                </c:pt>
                <c:pt idx="8481">
                  <c:v>0.1050584</c:v>
                </c:pt>
                <c:pt idx="8482">
                  <c:v>0.1099413</c:v>
                </c:pt>
                <c:pt idx="8483">
                  <c:v>0.1050584</c:v>
                </c:pt>
                <c:pt idx="8484">
                  <c:v>0.1099413</c:v>
                </c:pt>
                <c:pt idx="8485">
                  <c:v>0.1099413</c:v>
                </c:pt>
                <c:pt idx="8486">
                  <c:v>0.1099413</c:v>
                </c:pt>
                <c:pt idx="8487">
                  <c:v>0.1099413</c:v>
                </c:pt>
                <c:pt idx="8488">
                  <c:v>0.1099413</c:v>
                </c:pt>
                <c:pt idx="8489">
                  <c:v>0.1099413</c:v>
                </c:pt>
                <c:pt idx="8490">
                  <c:v>0.1099413</c:v>
                </c:pt>
                <c:pt idx="8491">
                  <c:v>0.1149767</c:v>
                </c:pt>
                <c:pt idx="8492">
                  <c:v>0.1149767</c:v>
                </c:pt>
                <c:pt idx="8493">
                  <c:v>0.1149767</c:v>
                </c:pt>
                <c:pt idx="8494">
                  <c:v>0.1149767</c:v>
                </c:pt>
                <c:pt idx="8495">
                  <c:v>0.1149767</c:v>
                </c:pt>
                <c:pt idx="8496">
                  <c:v>0.1149767</c:v>
                </c:pt>
                <c:pt idx="8497">
                  <c:v>0.1200122</c:v>
                </c:pt>
                <c:pt idx="8498">
                  <c:v>0.1149767</c:v>
                </c:pt>
                <c:pt idx="8499">
                  <c:v>0.1149767</c:v>
                </c:pt>
                <c:pt idx="8500">
                  <c:v>0.1250477</c:v>
                </c:pt>
                <c:pt idx="8501">
                  <c:v>0.1250477</c:v>
                </c:pt>
                <c:pt idx="8502">
                  <c:v>0.1250477</c:v>
                </c:pt>
                <c:pt idx="8503">
                  <c:v>0.1250477</c:v>
                </c:pt>
                <c:pt idx="8504">
                  <c:v>0.1250477</c:v>
                </c:pt>
                <c:pt idx="8505">
                  <c:v>0.1250477</c:v>
                </c:pt>
                <c:pt idx="8506">
                  <c:v>0.1250477</c:v>
                </c:pt>
                <c:pt idx="8507">
                  <c:v>0.1250477</c:v>
                </c:pt>
                <c:pt idx="8508">
                  <c:v>0.1250477</c:v>
                </c:pt>
                <c:pt idx="8509">
                  <c:v>0.1250477</c:v>
                </c:pt>
                <c:pt idx="8510">
                  <c:v>0.1250477</c:v>
                </c:pt>
                <c:pt idx="8511">
                  <c:v>0.1250477</c:v>
                </c:pt>
                <c:pt idx="8512">
                  <c:v>0.1250477</c:v>
                </c:pt>
                <c:pt idx="8513">
                  <c:v>0.1250477</c:v>
                </c:pt>
                <c:pt idx="8514">
                  <c:v>0.1250477</c:v>
                </c:pt>
                <c:pt idx="8515">
                  <c:v>0.1250477</c:v>
                </c:pt>
                <c:pt idx="8516">
                  <c:v>0.1149767</c:v>
                </c:pt>
                <c:pt idx="8517">
                  <c:v>0.1149767</c:v>
                </c:pt>
                <c:pt idx="8518">
                  <c:v>0.1250477</c:v>
                </c:pt>
                <c:pt idx="8519">
                  <c:v>0.1149767</c:v>
                </c:pt>
                <c:pt idx="8520">
                  <c:v>0.1149767</c:v>
                </c:pt>
                <c:pt idx="8521">
                  <c:v>0.1149767</c:v>
                </c:pt>
                <c:pt idx="8522">
                  <c:v>0.1200122</c:v>
                </c:pt>
                <c:pt idx="8523">
                  <c:v>0.1149767</c:v>
                </c:pt>
                <c:pt idx="8524">
                  <c:v>0.1099413</c:v>
                </c:pt>
                <c:pt idx="8525">
                  <c:v>0.1099413</c:v>
                </c:pt>
                <c:pt idx="8526">
                  <c:v>0.1149767</c:v>
                </c:pt>
                <c:pt idx="8527">
                  <c:v>0.1149767</c:v>
                </c:pt>
                <c:pt idx="8528">
                  <c:v>0.1099413</c:v>
                </c:pt>
                <c:pt idx="8529">
                  <c:v>0.1099413</c:v>
                </c:pt>
                <c:pt idx="8530">
                  <c:v>0.1099413</c:v>
                </c:pt>
                <c:pt idx="8531">
                  <c:v>0.1099413</c:v>
                </c:pt>
                <c:pt idx="8532">
                  <c:v>0.1099413</c:v>
                </c:pt>
                <c:pt idx="8533">
                  <c:v>0.1099413</c:v>
                </c:pt>
                <c:pt idx="8534">
                  <c:v>0.1099413</c:v>
                </c:pt>
                <c:pt idx="8535">
                  <c:v>0.1099413</c:v>
                </c:pt>
                <c:pt idx="8536">
                  <c:v>0.1099413</c:v>
                </c:pt>
                <c:pt idx="8537">
                  <c:v>0.1099413</c:v>
                </c:pt>
                <c:pt idx="8538">
                  <c:v>0.1050584</c:v>
                </c:pt>
                <c:pt idx="8539">
                  <c:v>0.1050584</c:v>
                </c:pt>
                <c:pt idx="8540">
                  <c:v>0.1099413</c:v>
                </c:pt>
                <c:pt idx="8541">
                  <c:v>0.1050584</c:v>
                </c:pt>
                <c:pt idx="8542">
                  <c:v>0.1149767</c:v>
                </c:pt>
                <c:pt idx="8543">
                  <c:v>0.1099413</c:v>
                </c:pt>
                <c:pt idx="8544">
                  <c:v>0.1099413</c:v>
                </c:pt>
                <c:pt idx="8545">
                  <c:v>0.1099413</c:v>
                </c:pt>
                <c:pt idx="8546">
                  <c:v>0.1099413</c:v>
                </c:pt>
                <c:pt idx="8547">
                  <c:v>0.1099413</c:v>
                </c:pt>
                <c:pt idx="8548">
                  <c:v>0.1099413</c:v>
                </c:pt>
                <c:pt idx="8549">
                  <c:v>0.1050584</c:v>
                </c:pt>
                <c:pt idx="8550">
                  <c:v>0.1050584</c:v>
                </c:pt>
                <c:pt idx="8551">
                  <c:v>0.1050584</c:v>
                </c:pt>
                <c:pt idx="8552">
                  <c:v>0.1099413</c:v>
                </c:pt>
                <c:pt idx="8553">
                  <c:v>0.1099413</c:v>
                </c:pt>
                <c:pt idx="8554">
                  <c:v>0.1099413</c:v>
                </c:pt>
                <c:pt idx="8555">
                  <c:v>0.1050584</c:v>
                </c:pt>
                <c:pt idx="8556">
                  <c:v>0.1099413</c:v>
                </c:pt>
                <c:pt idx="8557">
                  <c:v>0.1099413</c:v>
                </c:pt>
                <c:pt idx="8558">
                  <c:v>0.1099413</c:v>
                </c:pt>
                <c:pt idx="8559">
                  <c:v>0.1099413</c:v>
                </c:pt>
                <c:pt idx="8560">
                  <c:v>0.1099413</c:v>
                </c:pt>
                <c:pt idx="8561">
                  <c:v>0.1850156</c:v>
                </c:pt>
                <c:pt idx="8562">
                  <c:v>0.1099413</c:v>
                </c:pt>
                <c:pt idx="8563">
                  <c:v>0.1099413</c:v>
                </c:pt>
                <c:pt idx="8564">
                  <c:v>0.1050584</c:v>
                </c:pt>
                <c:pt idx="8565">
                  <c:v>0.1099413</c:v>
                </c:pt>
                <c:pt idx="8566">
                  <c:v>0.1099413</c:v>
                </c:pt>
                <c:pt idx="8567">
                  <c:v>0.1099413</c:v>
                </c:pt>
                <c:pt idx="8568">
                  <c:v>0.1099413</c:v>
                </c:pt>
                <c:pt idx="8569">
                  <c:v>0.1099413</c:v>
                </c:pt>
                <c:pt idx="8570">
                  <c:v>0.1099413</c:v>
                </c:pt>
                <c:pt idx="8571">
                  <c:v>0.1099413</c:v>
                </c:pt>
                <c:pt idx="8572">
                  <c:v>0.1099413</c:v>
                </c:pt>
                <c:pt idx="8573">
                  <c:v>0.1099413</c:v>
                </c:pt>
                <c:pt idx="8574">
                  <c:v>0.1099413</c:v>
                </c:pt>
                <c:pt idx="8575">
                  <c:v>0.1099413</c:v>
                </c:pt>
                <c:pt idx="8576">
                  <c:v>0.1099413</c:v>
                </c:pt>
                <c:pt idx="8577">
                  <c:v>0.1099413</c:v>
                </c:pt>
                <c:pt idx="8578">
                  <c:v>0.1099413</c:v>
                </c:pt>
                <c:pt idx="8579">
                  <c:v>0.1099413</c:v>
                </c:pt>
                <c:pt idx="8580">
                  <c:v>0.1099413</c:v>
                </c:pt>
                <c:pt idx="8581">
                  <c:v>0.1099413</c:v>
                </c:pt>
                <c:pt idx="8582">
                  <c:v>0.1099413</c:v>
                </c:pt>
                <c:pt idx="8583">
                  <c:v>0.1099413</c:v>
                </c:pt>
                <c:pt idx="8584">
                  <c:v>0.1099413</c:v>
                </c:pt>
                <c:pt idx="8585">
                  <c:v>0.1050584</c:v>
                </c:pt>
                <c:pt idx="8586">
                  <c:v>0.1149767</c:v>
                </c:pt>
                <c:pt idx="8587">
                  <c:v>0.1099413</c:v>
                </c:pt>
                <c:pt idx="8588">
                  <c:v>0.1149767</c:v>
                </c:pt>
                <c:pt idx="8589">
                  <c:v>0.1149767</c:v>
                </c:pt>
                <c:pt idx="8590">
                  <c:v>0.1149767</c:v>
                </c:pt>
                <c:pt idx="8591">
                  <c:v>0.1149767</c:v>
                </c:pt>
                <c:pt idx="8592">
                  <c:v>0.1149767</c:v>
                </c:pt>
                <c:pt idx="8593">
                  <c:v>0.1149767</c:v>
                </c:pt>
                <c:pt idx="8594">
                  <c:v>0.1149767</c:v>
                </c:pt>
                <c:pt idx="8595">
                  <c:v>0.1250477</c:v>
                </c:pt>
                <c:pt idx="8596">
                  <c:v>0.1250477</c:v>
                </c:pt>
                <c:pt idx="8597">
                  <c:v>0.1250477</c:v>
                </c:pt>
                <c:pt idx="8598">
                  <c:v>0.1250477</c:v>
                </c:pt>
                <c:pt idx="8599">
                  <c:v>0.1299306</c:v>
                </c:pt>
                <c:pt idx="8600">
                  <c:v>0.1250477</c:v>
                </c:pt>
                <c:pt idx="8601">
                  <c:v>0.1299306</c:v>
                </c:pt>
                <c:pt idx="8602">
                  <c:v>0.1250477</c:v>
                </c:pt>
                <c:pt idx="8603">
                  <c:v>0.1250477</c:v>
                </c:pt>
                <c:pt idx="8604">
                  <c:v>0.1250477</c:v>
                </c:pt>
                <c:pt idx="8605">
                  <c:v>0.1299306</c:v>
                </c:pt>
                <c:pt idx="8606">
                  <c:v>0.1250477</c:v>
                </c:pt>
                <c:pt idx="8607">
                  <c:v>0.1250477</c:v>
                </c:pt>
                <c:pt idx="8608">
                  <c:v>0.1250477</c:v>
                </c:pt>
                <c:pt idx="8609">
                  <c:v>0.1250477</c:v>
                </c:pt>
                <c:pt idx="8610">
                  <c:v>0.1250477</c:v>
                </c:pt>
                <c:pt idx="8611">
                  <c:v>0.1250477</c:v>
                </c:pt>
                <c:pt idx="8612">
                  <c:v>0.1250477</c:v>
                </c:pt>
                <c:pt idx="8613">
                  <c:v>0.1250477</c:v>
                </c:pt>
                <c:pt idx="8614">
                  <c:v>0.1250477</c:v>
                </c:pt>
                <c:pt idx="8615">
                  <c:v>0.1149767</c:v>
                </c:pt>
                <c:pt idx="8616">
                  <c:v>0.1250477</c:v>
                </c:pt>
                <c:pt idx="8617">
                  <c:v>0.1250477</c:v>
                </c:pt>
                <c:pt idx="8618">
                  <c:v>0.1149767</c:v>
                </c:pt>
                <c:pt idx="8619">
                  <c:v>0.1149767</c:v>
                </c:pt>
                <c:pt idx="8620">
                  <c:v>0.1149767</c:v>
                </c:pt>
                <c:pt idx="8621">
                  <c:v>0.1149767</c:v>
                </c:pt>
                <c:pt idx="8622">
                  <c:v>0.1149767</c:v>
                </c:pt>
                <c:pt idx="8623">
                  <c:v>0.1149767</c:v>
                </c:pt>
                <c:pt idx="8624">
                  <c:v>0.1099413</c:v>
                </c:pt>
                <c:pt idx="8625">
                  <c:v>0.1149767</c:v>
                </c:pt>
                <c:pt idx="8626">
                  <c:v>0.1099413</c:v>
                </c:pt>
                <c:pt idx="8627">
                  <c:v>0.1149767</c:v>
                </c:pt>
                <c:pt idx="8628">
                  <c:v>0.1099413</c:v>
                </c:pt>
                <c:pt idx="8629">
                  <c:v>0.1099413</c:v>
                </c:pt>
                <c:pt idx="8630">
                  <c:v>0.1099413</c:v>
                </c:pt>
                <c:pt idx="8631">
                  <c:v>0.1099413</c:v>
                </c:pt>
                <c:pt idx="8632">
                  <c:v>0.1099413</c:v>
                </c:pt>
                <c:pt idx="8633">
                  <c:v>0.1099413</c:v>
                </c:pt>
                <c:pt idx="8634">
                  <c:v>0.1099413</c:v>
                </c:pt>
                <c:pt idx="8635">
                  <c:v>0.1099413</c:v>
                </c:pt>
                <c:pt idx="8636">
                  <c:v>0.1099413</c:v>
                </c:pt>
                <c:pt idx="8637">
                  <c:v>0.1099413</c:v>
                </c:pt>
                <c:pt idx="8638">
                  <c:v>0.1099413</c:v>
                </c:pt>
                <c:pt idx="8639">
                  <c:v>0.1099413</c:v>
                </c:pt>
                <c:pt idx="8640">
                  <c:v>0.1099413</c:v>
                </c:pt>
                <c:pt idx="8641">
                  <c:v>0.1099413</c:v>
                </c:pt>
                <c:pt idx="8642">
                  <c:v>0.1149767</c:v>
                </c:pt>
                <c:pt idx="8643">
                  <c:v>0.1099413</c:v>
                </c:pt>
                <c:pt idx="8644">
                  <c:v>0.1099413</c:v>
                </c:pt>
                <c:pt idx="8645">
                  <c:v>0.1099413</c:v>
                </c:pt>
                <c:pt idx="8646">
                  <c:v>0.1099413</c:v>
                </c:pt>
                <c:pt idx="8647">
                  <c:v>0.1099413</c:v>
                </c:pt>
                <c:pt idx="8648">
                  <c:v>0.1099413</c:v>
                </c:pt>
                <c:pt idx="8649">
                  <c:v>0.1050584</c:v>
                </c:pt>
                <c:pt idx="8650">
                  <c:v>0.1099413</c:v>
                </c:pt>
                <c:pt idx="8651">
                  <c:v>0.1099413</c:v>
                </c:pt>
                <c:pt idx="8652">
                  <c:v>0.1099413</c:v>
                </c:pt>
                <c:pt idx="8653">
                  <c:v>0.1099413</c:v>
                </c:pt>
                <c:pt idx="8654">
                  <c:v>0.1050584</c:v>
                </c:pt>
                <c:pt idx="8655">
                  <c:v>0.1099413</c:v>
                </c:pt>
                <c:pt idx="8656">
                  <c:v>0.1050584</c:v>
                </c:pt>
                <c:pt idx="8657">
                  <c:v>0.1099413</c:v>
                </c:pt>
                <c:pt idx="8658">
                  <c:v>0.1050584</c:v>
                </c:pt>
                <c:pt idx="8659">
                  <c:v>0.1099413</c:v>
                </c:pt>
                <c:pt idx="8660">
                  <c:v>0.1099413</c:v>
                </c:pt>
                <c:pt idx="8661">
                  <c:v>0.1099413</c:v>
                </c:pt>
                <c:pt idx="8662">
                  <c:v>0.1099413</c:v>
                </c:pt>
                <c:pt idx="8663">
                  <c:v>0.1099413</c:v>
                </c:pt>
                <c:pt idx="8664">
                  <c:v>0.1099413</c:v>
                </c:pt>
                <c:pt idx="8665">
                  <c:v>0.1099413</c:v>
                </c:pt>
                <c:pt idx="8666">
                  <c:v>0.1099413</c:v>
                </c:pt>
                <c:pt idx="8667">
                  <c:v>0.1099413</c:v>
                </c:pt>
                <c:pt idx="8668">
                  <c:v>0.1149767</c:v>
                </c:pt>
                <c:pt idx="8669">
                  <c:v>0.1099413</c:v>
                </c:pt>
                <c:pt idx="8670">
                  <c:v>0.1149767</c:v>
                </c:pt>
                <c:pt idx="8671">
                  <c:v>0.1149767</c:v>
                </c:pt>
                <c:pt idx="8672">
                  <c:v>0.1099413</c:v>
                </c:pt>
                <c:pt idx="8673">
                  <c:v>0.1099413</c:v>
                </c:pt>
                <c:pt idx="8674">
                  <c:v>0.1149767</c:v>
                </c:pt>
                <c:pt idx="8675">
                  <c:v>0.1149767</c:v>
                </c:pt>
                <c:pt idx="8676">
                  <c:v>0.1149767</c:v>
                </c:pt>
                <c:pt idx="8677">
                  <c:v>0.1149767</c:v>
                </c:pt>
                <c:pt idx="8678">
                  <c:v>0.1149767</c:v>
                </c:pt>
                <c:pt idx="8679">
                  <c:v>0.1149767</c:v>
                </c:pt>
                <c:pt idx="8680">
                  <c:v>0.1099413</c:v>
                </c:pt>
                <c:pt idx="8681">
                  <c:v>0.1149767</c:v>
                </c:pt>
                <c:pt idx="8682">
                  <c:v>0.1200122</c:v>
                </c:pt>
                <c:pt idx="8683">
                  <c:v>0.1149767</c:v>
                </c:pt>
                <c:pt idx="8684">
                  <c:v>0.1250477</c:v>
                </c:pt>
                <c:pt idx="8685">
                  <c:v>0.1250477</c:v>
                </c:pt>
                <c:pt idx="8686">
                  <c:v>0.1250477</c:v>
                </c:pt>
                <c:pt idx="8687">
                  <c:v>0.1299306</c:v>
                </c:pt>
                <c:pt idx="8688">
                  <c:v>0.1250477</c:v>
                </c:pt>
                <c:pt idx="8689">
                  <c:v>0.1299306</c:v>
                </c:pt>
                <c:pt idx="8690">
                  <c:v>0.1299306</c:v>
                </c:pt>
                <c:pt idx="8691">
                  <c:v>0.1299306</c:v>
                </c:pt>
                <c:pt idx="8692">
                  <c:v>0.1299306</c:v>
                </c:pt>
                <c:pt idx="8693">
                  <c:v>0.1299306</c:v>
                </c:pt>
                <c:pt idx="8694">
                  <c:v>0.1400015</c:v>
                </c:pt>
                <c:pt idx="8695">
                  <c:v>0.134966</c:v>
                </c:pt>
                <c:pt idx="8696">
                  <c:v>0.134966</c:v>
                </c:pt>
                <c:pt idx="8697">
                  <c:v>0.134966</c:v>
                </c:pt>
                <c:pt idx="8698">
                  <c:v>0.134966</c:v>
                </c:pt>
                <c:pt idx="8699">
                  <c:v>0.134966</c:v>
                </c:pt>
                <c:pt idx="8700">
                  <c:v>0.134966</c:v>
                </c:pt>
                <c:pt idx="8701">
                  <c:v>0.134966</c:v>
                </c:pt>
                <c:pt idx="8702">
                  <c:v>0.134966</c:v>
                </c:pt>
                <c:pt idx="8703">
                  <c:v>0.134966</c:v>
                </c:pt>
                <c:pt idx="8704">
                  <c:v>0.134966</c:v>
                </c:pt>
                <c:pt idx="8705">
                  <c:v>0.134966</c:v>
                </c:pt>
                <c:pt idx="8706">
                  <c:v>0.134966</c:v>
                </c:pt>
                <c:pt idx="8707">
                  <c:v>0.134966</c:v>
                </c:pt>
                <c:pt idx="8708">
                  <c:v>0.145037</c:v>
                </c:pt>
                <c:pt idx="8709">
                  <c:v>0.134966</c:v>
                </c:pt>
                <c:pt idx="8710">
                  <c:v>0.134966</c:v>
                </c:pt>
                <c:pt idx="8711">
                  <c:v>0.1299306</c:v>
                </c:pt>
                <c:pt idx="8712">
                  <c:v>0.1299306</c:v>
                </c:pt>
                <c:pt idx="8713">
                  <c:v>0.1299306</c:v>
                </c:pt>
                <c:pt idx="8714">
                  <c:v>0.1299306</c:v>
                </c:pt>
                <c:pt idx="8715">
                  <c:v>0.1299306</c:v>
                </c:pt>
                <c:pt idx="8716">
                  <c:v>0.1299306</c:v>
                </c:pt>
                <c:pt idx="8717">
                  <c:v>0.1299306</c:v>
                </c:pt>
                <c:pt idx="8718">
                  <c:v>0.1250477</c:v>
                </c:pt>
                <c:pt idx="8719">
                  <c:v>0.1299306</c:v>
                </c:pt>
                <c:pt idx="8720">
                  <c:v>0.1250477</c:v>
                </c:pt>
                <c:pt idx="8721">
                  <c:v>0.1250477</c:v>
                </c:pt>
                <c:pt idx="8722">
                  <c:v>0.1250477</c:v>
                </c:pt>
                <c:pt idx="8723">
                  <c:v>0.1250477</c:v>
                </c:pt>
                <c:pt idx="8724">
                  <c:v>0.1299306</c:v>
                </c:pt>
                <c:pt idx="8725">
                  <c:v>0.1250477</c:v>
                </c:pt>
                <c:pt idx="8726">
                  <c:v>0.1250477</c:v>
                </c:pt>
                <c:pt idx="8727">
                  <c:v>0.1250477</c:v>
                </c:pt>
                <c:pt idx="8728">
                  <c:v>0.1250477</c:v>
                </c:pt>
                <c:pt idx="8729">
                  <c:v>0.1250477</c:v>
                </c:pt>
                <c:pt idx="8730">
                  <c:v>0.1250477</c:v>
                </c:pt>
                <c:pt idx="8731">
                  <c:v>0.1250477</c:v>
                </c:pt>
                <c:pt idx="8732">
                  <c:v>0.1250477</c:v>
                </c:pt>
                <c:pt idx="8733">
                  <c:v>0.1250477</c:v>
                </c:pt>
                <c:pt idx="8734">
                  <c:v>0.1250477</c:v>
                </c:pt>
                <c:pt idx="8735">
                  <c:v>0.1250477</c:v>
                </c:pt>
                <c:pt idx="8736">
                  <c:v>0.1250477</c:v>
                </c:pt>
                <c:pt idx="8737">
                  <c:v>0.1200122</c:v>
                </c:pt>
                <c:pt idx="8738">
                  <c:v>0.1250477</c:v>
                </c:pt>
                <c:pt idx="8739">
                  <c:v>0.1250477</c:v>
                </c:pt>
                <c:pt idx="8740">
                  <c:v>0.1149767</c:v>
                </c:pt>
                <c:pt idx="8741">
                  <c:v>0.1250477</c:v>
                </c:pt>
                <c:pt idx="8742">
                  <c:v>0.1149767</c:v>
                </c:pt>
                <c:pt idx="8743">
                  <c:v>0.1250477</c:v>
                </c:pt>
                <c:pt idx="8744">
                  <c:v>0.1250477</c:v>
                </c:pt>
                <c:pt idx="8745">
                  <c:v>0.1250477</c:v>
                </c:pt>
                <c:pt idx="8746">
                  <c:v>0.1250477</c:v>
                </c:pt>
                <c:pt idx="8747">
                  <c:v>0.1250477</c:v>
                </c:pt>
                <c:pt idx="8748">
                  <c:v>0.1250477</c:v>
                </c:pt>
                <c:pt idx="8749">
                  <c:v>0.1250477</c:v>
                </c:pt>
                <c:pt idx="8750">
                  <c:v>0.1250477</c:v>
                </c:pt>
                <c:pt idx="8751">
                  <c:v>0.1250477</c:v>
                </c:pt>
                <c:pt idx="8752">
                  <c:v>0.1250477</c:v>
                </c:pt>
                <c:pt idx="8753">
                  <c:v>0.1250477</c:v>
                </c:pt>
                <c:pt idx="8754">
                  <c:v>0.1149767</c:v>
                </c:pt>
                <c:pt idx="8755">
                  <c:v>0.1149767</c:v>
                </c:pt>
                <c:pt idx="8756">
                  <c:v>0.1149767</c:v>
                </c:pt>
                <c:pt idx="8757">
                  <c:v>0.1099413</c:v>
                </c:pt>
                <c:pt idx="8758">
                  <c:v>0.1099413</c:v>
                </c:pt>
                <c:pt idx="8759">
                  <c:v>0.1149767</c:v>
                </c:pt>
                <c:pt idx="8760">
                  <c:v>0.1099413</c:v>
                </c:pt>
                <c:pt idx="8761">
                  <c:v>0.1149767</c:v>
                </c:pt>
                <c:pt idx="8762">
                  <c:v>0.1099413</c:v>
                </c:pt>
                <c:pt idx="8763">
                  <c:v>0.1149767</c:v>
                </c:pt>
                <c:pt idx="8764">
                  <c:v>0.1149767</c:v>
                </c:pt>
                <c:pt idx="8765">
                  <c:v>0.1149767</c:v>
                </c:pt>
                <c:pt idx="8766">
                  <c:v>0.1099413</c:v>
                </c:pt>
                <c:pt idx="8767">
                  <c:v>0.1200122</c:v>
                </c:pt>
                <c:pt idx="8768">
                  <c:v>0.1149767</c:v>
                </c:pt>
                <c:pt idx="8769">
                  <c:v>0.1149767</c:v>
                </c:pt>
                <c:pt idx="8770">
                  <c:v>0.1149767</c:v>
                </c:pt>
                <c:pt idx="8771">
                  <c:v>0.1250477</c:v>
                </c:pt>
                <c:pt idx="8772">
                  <c:v>0.1250477</c:v>
                </c:pt>
                <c:pt idx="8773">
                  <c:v>0.1250477</c:v>
                </c:pt>
                <c:pt idx="8774">
                  <c:v>0.1250477</c:v>
                </c:pt>
                <c:pt idx="8775">
                  <c:v>0.1250477</c:v>
                </c:pt>
                <c:pt idx="8776">
                  <c:v>0.1299306</c:v>
                </c:pt>
                <c:pt idx="8777">
                  <c:v>0.1299306</c:v>
                </c:pt>
                <c:pt idx="8778">
                  <c:v>0.134966</c:v>
                </c:pt>
                <c:pt idx="8779">
                  <c:v>0.134966</c:v>
                </c:pt>
                <c:pt idx="8780">
                  <c:v>0.134966</c:v>
                </c:pt>
                <c:pt idx="8781">
                  <c:v>0.145037</c:v>
                </c:pt>
                <c:pt idx="8782">
                  <c:v>0.134966</c:v>
                </c:pt>
                <c:pt idx="8783">
                  <c:v>0.145037</c:v>
                </c:pt>
                <c:pt idx="8784">
                  <c:v>0.1549554</c:v>
                </c:pt>
                <c:pt idx="8785">
                  <c:v>0.1549554</c:v>
                </c:pt>
                <c:pt idx="8786">
                  <c:v>0.1700618</c:v>
                </c:pt>
                <c:pt idx="8787">
                  <c:v>0.1700618</c:v>
                </c:pt>
                <c:pt idx="8788">
                  <c:v>0.1700618</c:v>
                </c:pt>
                <c:pt idx="8789">
                  <c:v>0.1749447</c:v>
                </c:pt>
                <c:pt idx="8790">
                  <c:v>0.1799802</c:v>
                </c:pt>
                <c:pt idx="8791">
                  <c:v>0.1850156</c:v>
                </c:pt>
                <c:pt idx="8792">
                  <c:v>0.1900511</c:v>
                </c:pt>
                <c:pt idx="8793">
                  <c:v>0.194934</c:v>
                </c:pt>
                <c:pt idx="8794">
                  <c:v>0.1999695</c:v>
                </c:pt>
                <c:pt idx="8795">
                  <c:v>0.1999695</c:v>
                </c:pt>
                <c:pt idx="8796">
                  <c:v>0.194934</c:v>
                </c:pt>
                <c:pt idx="8797">
                  <c:v>0.205005</c:v>
                </c:pt>
                <c:pt idx="8798">
                  <c:v>0.1999695</c:v>
                </c:pt>
                <c:pt idx="8799">
                  <c:v>0.1999695</c:v>
                </c:pt>
                <c:pt idx="8800">
                  <c:v>0.205005</c:v>
                </c:pt>
                <c:pt idx="8801">
                  <c:v>0.1999695</c:v>
                </c:pt>
                <c:pt idx="8802">
                  <c:v>0.205005</c:v>
                </c:pt>
                <c:pt idx="8803">
                  <c:v>0.2300298</c:v>
                </c:pt>
                <c:pt idx="8804">
                  <c:v>0.2100404</c:v>
                </c:pt>
                <c:pt idx="8805">
                  <c:v>0.205005</c:v>
                </c:pt>
                <c:pt idx="8806">
                  <c:v>0.1999695</c:v>
                </c:pt>
                <c:pt idx="8807">
                  <c:v>0.194934</c:v>
                </c:pt>
                <c:pt idx="8808">
                  <c:v>0.1999695</c:v>
                </c:pt>
                <c:pt idx="8809">
                  <c:v>0.194934</c:v>
                </c:pt>
                <c:pt idx="8810">
                  <c:v>0.194934</c:v>
                </c:pt>
                <c:pt idx="8811">
                  <c:v>0.1850156</c:v>
                </c:pt>
                <c:pt idx="8812">
                  <c:v>0.1799802</c:v>
                </c:pt>
                <c:pt idx="8813">
                  <c:v>0.1749447</c:v>
                </c:pt>
                <c:pt idx="8814">
                  <c:v>0.1749447</c:v>
                </c:pt>
                <c:pt idx="8815">
                  <c:v>0.1749447</c:v>
                </c:pt>
                <c:pt idx="8816">
                  <c:v>0.1999695</c:v>
                </c:pt>
                <c:pt idx="8817">
                  <c:v>0.194934</c:v>
                </c:pt>
                <c:pt idx="8818">
                  <c:v>0.1799802</c:v>
                </c:pt>
                <c:pt idx="8819">
                  <c:v>0.1700618</c:v>
                </c:pt>
                <c:pt idx="8820">
                  <c:v>0.1700618</c:v>
                </c:pt>
                <c:pt idx="8821">
                  <c:v>0.1700618</c:v>
                </c:pt>
                <c:pt idx="8822">
                  <c:v>0.1650263</c:v>
                </c:pt>
                <c:pt idx="8823">
                  <c:v>0.1650263</c:v>
                </c:pt>
                <c:pt idx="8824">
                  <c:v>0.1599908</c:v>
                </c:pt>
                <c:pt idx="8825">
                  <c:v>0.1549554</c:v>
                </c:pt>
                <c:pt idx="8826">
                  <c:v>0.1650263</c:v>
                </c:pt>
                <c:pt idx="8827">
                  <c:v>0.1549554</c:v>
                </c:pt>
                <c:pt idx="8828">
                  <c:v>0.1549554</c:v>
                </c:pt>
                <c:pt idx="8829">
                  <c:v>0.1549554</c:v>
                </c:pt>
                <c:pt idx="8830">
                  <c:v>0.1549554</c:v>
                </c:pt>
                <c:pt idx="8831">
                  <c:v>0.1549554</c:v>
                </c:pt>
                <c:pt idx="8832">
                  <c:v>0.1500725</c:v>
                </c:pt>
                <c:pt idx="8833">
                  <c:v>0.1500725</c:v>
                </c:pt>
                <c:pt idx="8834">
                  <c:v>0.1500725</c:v>
                </c:pt>
                <c:pt idx="8835">
                  <c:v>0.1500725</c:v>
                </c:pt>
                <c:pt idx="8836">
                  <c:v>0.1500725</c:v>
                </c:pt>
                <c:pt idx="8837">
                  <c:v>0.1500725</c:v>
                </c:pt>
                <c:pt idx="8838">
                  <c:v>0.1500725</c:v>
                </c:pt>
                <c:pt idx="8839">
                  <c:v>0.1999695</c:v>
                </c:pt>
                <c:pt idx="8840">
                  <c:v>0.145037</c:v>
                </c:pt>
                <c:pt idx="8841">
                  <c:v>0.145037</c:v>
                </c:pt>
                <c:pt idx="8842">
                  <c:v>0.145037</c:v>
                </c:pt>
                <c:pt idx="8843">
                  <c:v>0.145037</c:v>
                </c:pt>
                <c:pt idx="8844">
                  <c:v>0.145037</c:v>
                </c:pt>
                <c:pt idx="8845">
                  <c:v>0.1500725</c:v>
                </c:pt>
                <c:pt idx="8846">
                  <c:v>0.145037</c:v>
                </c:pt>
                <c:pt idx="8847">
                  <c:v>0.145037</c:v>
                </c:pt>
                <c:pt idx="8848">
                  <c:v>0.1500725</c:v>
                </c:pt>
                <c:pt idx="8849">
                  <c:v>0.1500725</c:v>
                </c:pt>
                <c:pt idx="8850">
                  <c:v>0.1650263</c:v>
                </c:pt>
                <c:pt idx="8851">
                  <c:v>0.145037</c:v>
                </c:pt>
                <c:pt idx="8852">
                  <c:v>0.145037</c:v>
                </c:pt>
                <c:pt idx="8853">
                  <c:v>0.145037</c:v>
                </c:pt>
                <c:pt idx="8854">
                  <c:v>0.145037</c:v>
                </c:pt>
                <c:pt idx="8855">
                  <c:v>0.145037</c:v>
                </c:pt>
                <c:pt idx="8856">
                  <c:v>0.145037</c:v>
                </c:pt>
                <c:pt idx="8857">
                  <c:v>0.145037</c:v>
                </c:pt>
                <c:pt idx="8858">
                  <c:v>0.145037</c:v>
                </c:pt>
                <c:pt idx="8859">
                  <c:v>0.145037</c:v>
                </c:pt>
                <c:pt idx="8860">
                  <c:v>0.145037</c:v>
                </c:pt>
                <c:pt idx="8861">
                  <c:v>0.145037</c:v>
                </c:pt>
                <c:pt idx="8862">
                  <c:v>0.145037</c:v>
                </c:pt>
                <c:pt idx="8863">
                  <c:v>0.145037</c:v>
                </c:pt>
                <c:pt idx="8864">
                  <c:v>0.1500725</c:v>
                </c:pt>
                <c:pt idx="8865">
                  <c:v>0.145037</c:v>
                </c:pt>
                <c:pt idx="8866">
                  <c:v>0.145037</c:v>
                </c:pt>
                <c:pt idx="8867">
                  <c:v>0.145037</c:v>
                </c:pt>
                <c:pt idx="8868">
                  <c:v>0.145037</c:v>
                </c:pt>
                <c:pt idx="8869">
                  <c:v>0.1500725</c:v>
                </c:pt>
                <c:pt idx="8870">
                  <c:v>0.1500725</c:v>
                </c:pt>
                <c:pt idx="8871">
                  <c:v>0.1500725</c:v>
                </c:pt>
                <c:pt idx="8872">
                  <c:v>0.1500725</c:v>
                </c:pt>
                <c:pt idx="8873">
                  <c:v>0.1500725</c:v>
                </c:pt>
                <c:pt idx="8874">
                  <c:v>0.1549554</c:v>
                </c:pt>
                <c:pt idx="8875">
                  <c:v>0.1650263</c:v>
                </c:pt>
                <c:pt idx="8876">
                  <c:v>0.1700618</c:v>
                </c:pt>
                <c:pt idx="8877">
                  <c:v>0.1700618</c:v>
                </c:pt>
                <c:pt idx="8878">
                  <c:v>0.1799802</c:v>
                </c:pt>
                <c:pt idx="8879">
                  <c:v>0.1999695</c:v>
                </c:pt>
                <c:pt idx="8880">
                  <c:v>0.2199588</c:v>
                </c:pt>
                <c:pt idx="8881">
                  <c:v>0.1999695</c:v>
                </c:pt>
                <c:pt idx="8882">
                  <c:v>0.1999695</c:v>
                </c:pt>
                <c:pt idx="8883">
                  <c:v>0.2149233</c:v>
                </c:pt>
                <c:pt idx="8884">
                  <c:v>0.2100404</c:v>
                </c:pt>
                <c:pt idx="8885">
                  <c:v>0.2100404</c:v>
                </c:pt>
                <c:pt idx="8886">
                  <c:v>0.2399481</c:v>
                </c:pt>
                <c:pt idx="8887">
                  <c:v>0.2399481</c:v>
                </c:pt>
                <c:pt idx="8888">
                  <c:v>0.2399481</c:v>
                </c:pt>
                <c:pt idx="8889">
                  <c:v>0.2399481</c:v>
                </c:pt>
                <c:pt idx="8890">
                  <c:v>0.2599374</c:v>
                </c:pt>
                <c:pt idx="8891">
                  <c:v>0.2649729</c:v>
                </c:pt>
                <c:pt idx="8892">
                  <c:v>0.2649729</c:v>
                </c:pt>
                <c:pt idx="8893">
                  <c:v>0.2649729</c:v>
                </c:pt>
                <c:pt idx="8894">
                  <c:v>0.2750439</c:v>
                </c:pt>
                <c:pt idx="8895">
                  <c:v>0.2750439</c:v>
                </c:pt>
                <c:pt idx="8896">
                  <c:v>0.2799268</c:v>
                </c:pt>
                <c:pt idx="8897">
                  <c:v>0.2899977</c:v>
                </c:pt>
                <c:pt idx="8898">
                  <c:v>0.2899977</c:v>
                </c:pt>
                <c:pt idx="8899">
                  <c:v>0.2899977</c:v>
                </c:pt>
                <c:pt idx="8900">
                  <c:v>0.2750439</c:v>
                </c:pt>
                <c:pt idx="8901">
                  <c:v>0.2750439</c:v>
                </c:pt>
                <c:pt idx="8902">
                  <c:v>0.2700084</c:v>
                </c:pt>
                <c:pt idx="8903">
                  <c:v>0.2649729</c:v>
                </c:pt>
                <c:pt idx="8904">
                  <c:v>0.2700084</c:v>
                </c:pt>
                <c:pt idx="8905">
                  <c:v>0.2649729</c:v>
                </c:pt>
                <c:pt idx="8906">
                  <c:v>0.2649729</c:v>
                </c:pt>
                <c:pt idx="8907">
                  <c:v>0.2500191</c:v>
                </c:pt>
                <c:pt idx="8908">
                  <c:v>0.2500191</c:v>
                </c:pt>
                <c:pt idx="8909">
                  <c:v>0.2449836</c:v>
                </c:pt>
                <c:pt idx="8910">
                  <c:v>0.2399481</c:v>
                </c:pt>
                <c:pt idx="8911">
                  <c:v>0.2399481</c:v>
                </c:pt>
                <c:pt idx="8912">
                  <c:v>0.2300298</c:v>
                </c:pt>
                <c:pt idx="8913">
                  <c:v>0.2300298</c:v>
                </c:pt>
                <c:pt idx="8914">
                  <c:v>0.2350652</c:v>
                </c:pt>
                <c:pt idx="8915">
                  <c:v>0.2249943</c:v>
                </c:pt>
                <c:pt idx="8916">
                  <c:v>0.2249943</c:v>
                </c:pt>
                <c:pt idx="8917">
                  <c:v>0.2199588</c:v>
                </c:pt>
                <c:pt idx="8918">
                  <c:v>0.2199588</c:v>
                </c:pt>
                <c:pt idx="8919">
                  <c:v>0.2199588</c:v>
                </c:pt>
                <c:pt idx="8920">
                  <c:v>0.2100404</c:v>
                </c:pt>
                <c:pt idx="8921">
                  <c:v>0.2100404</c:v>
                </c:pt>
                <c:pt idx="8922">
                  <c:v>0.205005</c:v>
                </c:pt>
                <c:pt idx="8923">
                  <c:v>0.205005</c:v>
                </c:pt>
                <c:pt idx="8924">
                  <c:v>0.1999695</c:v>
                </c:pt>
                <c:pt idx="8925">
                  <c:v>0.1999695</c:v>
                </c:pt>
                <c:pt idx="8926">
                  <c:v>0.1999695</c:v>
                </c:pt>
                <c:pt idx="8927">
                  <c:v>0.1999695</c:v>
                </c:pt>
                <c:pt idx="8928">
                  <c:v>0.1999695</c:v>
                </c:pt>
                <c:pt idx="8929">
                  <c:v>0.194934</c:v>
                </c:pt>
                <c:pt idx="8930">
                  <c:v>0.1900511</c:v>
                </c:pt>
                <c:pt idx="8931">
                  <c:v>0.1900511</c:v>
                </c:pt>
                <c:pt idx="8932">
                  <c:v>0.1900511</c:v>
                </c:pt>
                <c:pt idx="8933">
                  <c:v>0.1799802</c:v>
                </c:pt>
                <c:pt idx="8934">
                  <c:v>0.1799802</c:v>
                </c:pt>
                <c:pt idx="8935">
                  <c:v>0.1799802</c:v>
                </c:pt>
                <c:pt idx="8936">
                  <c:v>0.1799802</c:v>
                </c:pt>
                <c:pt idx="8937">
                  <c:v>0.1799802</c:v>
                </c:pt>
                <c:pt idx="8938">
                  <c:v>0.1799802</c:v>
                </c:pt>
                <c:pt idx="8939">
                  <c:v>0.1799802</c:v>
                </c:pt>
                <c:pt idx="8940">
                  <c:v>0.1850156</c:v>
                </c:pt>
                <c:pt idx="8941">
                  <c:v>0.4349584</c:v>
                </c:pt>
                <c:pt idx="8942">
                  <c:v>0.1749447</c:v>
                </c:pt>
                <c:pt idx="8943">
                  <c:v>0.1799802</c:v>
                </c:pt>
                <c:pt idx="8944">
                  <c:v>0.1749447</c:v>
                </c:pt>
                <c:pt idx="8945">
                  <c:v>0.1749447</c:v>
                </c:pt>
                <c:pt idx="8946">
                  <c:v>0.1749447</c:v>
                </c:pt>
                <c:pt idx="8947">
                  <c:v>0.1799802</c:v>
                </c:pt>
                <c:pt idx="8948">
                  <c:v>0.1749447</c:v>
                </c:pt>
                <c:pt idx="8949">
                  <c:v>0.1749447</c:v>
                </c:pt>
                <c:pt idx="8950">
                  <c:v>0.1749447</c:v>
                </c:pt>
                <c:pt idx="8951">
                  <c:v>0.1700618</c:v>
                </c:pt>
                <c:pt idx="8952">
                  <c:v>0.1700618</c:v>
                </c:pt>
                <c:pt idx="8953">
                  <c:v>0.1700618</c:v>
                </c:pt>
                <c:pt idx="8954">
                  <c:v>0.1700618</c:v>
                </c:pt>
                <c:pt idx="8955">
                  <c:v>0.1700618</c:v>
                </c:pt>
                <c:pt idx="8956">
                  <c:v>0.1700618</c:v>
                </c:pt>
                <c:pt idx="8957">
                  <c:v>0.1749447</c:v>
                </c:pt>
                <c:pt idx="8958">
                  <c:v>0.1700618</c:v>
                </c:pt>
                <c:pt idx="8959">
                  <c:v>0.1700618</c:v>
                </c:pt>
                <c:pt idx="8960">
                  <c:v>0.1700618</c:v>
                </c:pt>
                <c:pt idx="8961">
                  <c:v>0.1749447</c:v>
                </c:pt>
                <c:pt idx="8962">
                  <c:v>0.1749447</c:v>
                </c:pt>
                <c:pt idx="8963">
                  <c:v>0.1749447</c:v>
                </c:pt>
                <c:pt idx="8964">
                  <c:v>0.1799802</c:v>
                </c:pt>
                <c:pt idx="8965">
                  <c:v>0.1799802</c:v>
                </c:pt>
                <c:pt idx="8966">
                  <c:v>0.1799802</c:v>
                </c:pt>
                <c:pt idx="8967">
                  <c:v>0.1900511</c:v>
                </c:pt>
                <c:pt idx="8968">
                  <c:v>0.205005</c:v>
                </c:pt>
                <c:pt idx="8969">
                  <c:v>0.2149233</c:v>
                </c:pt>
                <c:pt idx="8970">
                  <c:v>0.2149233</c:v>
                </c:pt>
                <c:pt idx="8971">
                  <c:v>0.2199588</c:v>
                </c:pt>
                <c:pt idx="8972">
                  <c:v>0.2199588</c:v>
                </c:pt>
                <c:pt idx="8973">
                  <c:v>0.2350652</c:v>
                </c:pt>
                <c:pt idx="8974">
                  <c:v>0.2700084</c:v>
                </c:pt>
                <c:pt idx="8975">
                  <c:v>0.3000687</c:v>
                </c:pt>
                <c:pt idx="8976">
                  <c:v>0.3000687</c:v>
                </c:pt>
                <c:pt idx="8977">
                  <c:v>0.3150225</c:v>
                </c:pt>
                <c:pt idx="8978">
                  <c:v>0.3400473</c:v>
                </c:pt>
                <c:pt idx="8979">
                  <c:v>0.3649195</c:v>
                </c:pt>
                <c:pt idx="8980">
                  <c:v>0.3949798</c:v>
                </c:pt>
                <c:pt idx="8981">
                  <c:v>0.4200046</c:v>
                </c:pt>
                <c:pt idx="8982">
                  <c:v>0.4650187</c:v>
                </c:pt>
                <c:pt idx="8983">
                  <c:v>0.4900435</c:v>
                </c:pt>
                <c:pt idx="8984">
                  <c:v>0.5300221</c:v>
                </c:pt>
                <c:pt idx="8985">
                  <c:v>0.5649653</c:v>
                </c:pt>
                <c:pt idx="8986">
                  <c:v>0.6099794</c:v>
                </c:pt>
                <c:pt idx="8987">
                  <c:v>0.6549935</c:v>
                </c:pt>
                <c:pt idx="8988">
                  <c:v>0.6449226</c:v>
                </c:pt>
                <c:pt idx="8989">
                  <c:v>0.6449226</c:v>
                </c:pt>
                <c:pt idx="8990">
                  <c:v>0.6400397</c:v>
                </c:pt>
                <c:pt idx="8991">
                  <c:v>0.6800183</c:v>
                </c:pt>
                <c:pt idx="8992">
                  <c:v>0.6899367</c:v>
                </c:pt>
                <c:pt idx="8993">
                  <c:v>0.7250324</c:v>
                </c:pt>
                <c:pt idx="8994">
                  <c:v>0.7199969</c:v>
                </c:pt>
                <c:pt idx="8995">
                  <c:v>0.7299153</c:v>
                </c:pt>
                <c:pt idx="8996">
                  <c:v>0.6699474</c:v>
                </c:pt>
                <c:pt idx="8997">
                  <c:v>0.6299687</c:v>
                </c:pt>
                <c:pt idx="8998">
                  <c:v>0.6049439</c:v>
                </c:pt>
                <c:pt idx="8999">
                  <c:v>0.6299687</c:v>
                </c:pt>
                <c:pt idx="9000">
                  <c:v>0.5849546</c:v>
                </c:pt>
                <c:pt idx="9001">
                  <c:v>0.5599298</c:v>
                </c:pt>
                <c:pt idx="9002">
                  <c:v>0.5350576</c:v>
                </c:pt>
                <c:pt idx="9003">
                  <c:v>0.5199512</c:v>
                </c:pt>
                <c:pt idx="9004">
                  <c:v>0.5049973</c:v>
                </c:pt>
                <c:pt idx="9005">
                  <c:v>0.485008</c:v>
                </c:pt>
                <c:pt idx="9006">
                  <c:v>0.4799725</c:v>
                </c:pt>
                <c:pt idx="9007">
                  <c:v>0.4650187</c:v>
                </c:pt>
                <c:pt idx="9008">
                  <c:v>0.4549477</c:v>
                </c:pt>
                <c:pt idx="9009">
                  <c:v>0.4299229</c:v>
                </c:pt>
                <c:pt idx="9010">
                  <c:v>0.4250401</c:v>
                </c:pt>
                <c:pt idx="9011">
                  <c:v>0.4200046</c:v>
                </c:pt>
                <c:pt idx="9012">
                  <c:v>0.4099336</c:v>
                </c:pt>
                <c:pt idx="9013">
                  <c:v>0.3949798</c:v>
                </c:pt>
                <c:pt idx="9014">
                  <c:v>0.3949798</c:v>
                </c:pt>
                <c:pt idx="9015">
                  <c:v>0.3899443</c:v>
                </c:pt>
                <c:pt idx="9016">
                  <c:v>0.3850614</c:v>
                </c:pt>
                <c:pt idx="9017">
                  <c:v>0.3850614</c:v>
                </c:pt>
                <c:pt idx="9018">
                  <c:v>0.369955</c:v>
                </c:pt>
                <c:pt idx="9019">
                  <c:v>0.3649195</c:v>
                </c:pt>
                <c:pt idx="9020">
                  <c:v>0.3550011</c:v>
                </c:pt>
                <c:pt idx="9021">
                  <c:v>0.3550011</c:v>
                </c:pt>
                <c:pt idx="9022">
                  <c:v>0.3449302</c:v>
                </c:pt>
                <c:pt idx="9023">
                  <c:v>0.3400473</c:v>
                </c:pt>
                <c:pt idx="9024">
                  <c:v>0.3400473</c:v>
                </c:pt>
                <c:pt idx="9025">
                  <c:v>0.3350118</c:v>
                </c:pt>
                <c:pt idx="9026">
                  <c:v>0.3350118</c:v>
                </c:pt>
                <c:pt idx="9027">
                  <c:v>0.3249409</c:v>
                </c:pt>
                <c:pt idx="9028">
                  <c:v>0.3299763</c:v>
                </c:pt>
                <c:pt idx="9029">
                  <c:v>0.320058</c:v>
                </c:pt>
                <c:pt idx="9030">
                  <c:v>0.320058</c:v>
                </c:pt>
                <c:pt idx="9031">
                  <c:v>0.320058</c:v>
                </c:pt>
                <c:pt idx="9032">
                  <c:v>0.320058</c:v>
                </c:pt>
                <c:pt idx="9033">
                  <c:v>0.3150225</c:v>
                </c:pt>
                <c:pt idx="9034">
                  <c:v>0.3049516</c:v>
                </c:pt>
                <c:pt idx="9035">
                  <c:v>0.3150225</c:v>
                </c:pt>
                <c:pt idx="9036">
                  <c:v>0.3049516</c:v>
                </c:pt>
                <c:pt idx="9037">
                  <c:v>0.3899443</c:v>
                </c:pt>
                <c:pt idx="9038">
                  <c:v>0.3800259</c:v>
                </c:pt>
                <c:pt idx="9039">
                  <c:v>0.3850614</c:v>
                </c:pt>
                <c:pt idx="9040">
                  <c:v>0.369955</c:v>
                </c:pt>
                <c:pt idx="9041">
                  <c:v>0.309987</c:v>
                </c:pt>
                <c:pt idx="9042">
                  <c:v>0.2950332</c:v>
                </c:pt>
                <c:pt idx="9043">
                  <c:v>0.2950332</c:v>
                </c:pt>
                <c:pt idx="9044">
                  <c:v>0.2950332</c:v>
                </c:pt>
                <c:pt idx="9045">
                  <c:v>0.3049516</c:v>
                </c:pt>
                <c:pt idx="9046">
                  <c:v>0.3049516</c:v>
                </c:pt>
                <c:pt idx="9047">
                  <c:v>0.2950332</c:v>
                </c:pt>
                <c:pt idx="9048">
                  <c:v>0.2799268</c:v>
                </c:pt>
                <c:pt idx="9049">
                  <c:v>0.2799268</c:v>
                </c:pt>
                <c:pt idx="9050">
                  <c:v>0.2799268</c:v>
                </c:pt>
                <c:pt idx="9051">
                  <c:v>0.2750439</c:v>
                </c:pt>
                <c:pt idx="9052">
                  <c:v>0.2750439</c:v>
                </c:pt>
                <c:pt idx="9053">
                  <c:v>0.2700084</c:v>
                </c:pt>
                <c:pt idx="9054">
                  <c:v>0.2649729</c:v>
                </c:pt>
                <c:pt idx="9055">
                  <c:v>0.2700084</c:v>
                </c:pt>
                <c:pt idx="9056">
                  <c:v>0.2750439</c:v>
                </c:pt>
                <c:pt idx="9057">
                  <c:v>0.3049516</c:v>
                </c:pt>
                <c:pt idx="9058">
                  <c:v>0.3049516</c:v>
                </c:pt>
                <c:pt idx="9059">
                  <c:v>0.4599832</c:v>
                </c:pt>
                <c:pt idx="9060">
                  <c:v>0.3850614</c:v>
                </c:pt>
                <c:pt idx="9061">
                  <c:v>0.3400473</c:v>
                </c:pt>
                <c:pt idx="9062">
                  <c:v>0.3000687</c:v>
                </c:pt>
                <c:pt idx="9063">
                  <c:v>0.2649729</c:v>
                </c:pt>
                <c:pt idx="9064">
                  <c:v>0.2799268</c:v>
                </c:pt>
                <c:pt idx="9065">
                  <c:v>0.3299763</c:v>
                </c:pt>
                <c:pt idx="9066">
                  <c:v>0.320058</c:v>
                </c:pt>
                <c:pt idx="9067">
                  <c:v>0.320058</c:v>
                </c:pt>
                <c:pt idx="9068">
                  <c:v>0.3400473</c:v>
                </c:pt>
                <c:pt idx="9069">
                  <c:v>0.3600366</c:v>
                </c:pt>
                <c:pt idx="9070">
                  <c:v>0.4749371</c:v>
                </c:pt>
                <c:pt idx="9071">
                  <c:v>0.4399939</c:v>
                </c:pt>
                <c:pt idx="9072">
                  <c:v>0.4250401</c:v>
                </c:pt>
                <c:pt idx="9073">
                  <c:v>0.4450294</c:v>
                </c:pt>
                <c:pt idx="9074">
                  <c:v>0.4250401</c:v>
                </c:pt>
                <c:pt idx="9075">
                  <c:v>0.4450294</c:v>
                </c:pt>
                <c:pt idx="9076">
                  <c:v>0.5049973</c:v>
                </c:pt>
                <c:pt idx="9077">
                  <c:v>0.5350576</c:v>
                </c:pt>
                <c:pt idx="9078">
                  <c:v>0.5100328</c:v>
                </c:pt>
                <c:pt idx="9079">
                  <c:v>0.5049973</c:v>
                </c:pt>
                <c:pt idx="9080">
                  <c:v>0.5049973</c:v>
                </c:pt>
                <c:pt idx="9081">
                  <c:v>0.5300221</c:v>
                </c:pt>
                <c:pt idx="9082">
                  <c:v>0.4900435</c:v>
                </c:pt>
                <c:pt idx="9083">
                  <c:v>0.4799725</c:v>
                </c:pt>
                <c:pt idx="9084">
                  <c:v>0.4799725</c:v>
                </c:pt>
                <c:pt idx="9085">
                  <c:v>0.4799725</c:v>
                </c:pt>
                <c:pt idx="9086">
                  <c:v>0.4799725</c:v>
                </c:pt>
                <c:pt idx="9087">
                  <c:v>0.5550469</c:v>
                </c:pt>
                <c:pt idx="9088">
                  <c:v>0.5100328</c:v>
                </c:pt>
                <c:pt idx="9089">
                  <c:v>0.4450294</c:v>
                </c:pt>
                <c:pt idx="9090">
                  <c:v>0.4250401</c:v>
                </c:pt>
                <c:pt idx="9091">
                  <c:v>0.4099336</c:v>
                </c:pt>
                <c:pt idx="9092">
                  <c:v>0.4149691</c:v>
                </c:pt>
                <c:pt idx="9093">
                  <c:v>0.4149691</c:v>
                </c:pt>
                <c:pt idx="9094">
                  <c:v>0.4149691</c:v>
                </c:pt>
                <c:pt idx="9095">
                  <c:v>0.4099336</c:v>
                </c:pt>
                <c:pt idx="9096">
                  <c:v>0.4050507</c:v>
                </c:pt>
                <c:pt idx="9097">
                  <c:v>0.3949798</c:v>
                </c:pt>
                <c:pt idx="9098">
                  <c:v>0.4099336</c:v>
                </c:pt>
                <c:pt idx="9099">
                  <c:v>0.3899443</c:v>
                </c:pt>
                <c:pt idx="9100">
                  <c:v>0.3850614</c:v>
                </c:pt>
                <c:pt idx="9101">
                  <c:v>0.3800259</c:v>
                </c:pt>
                <c:pt idx="9102">
                  <c:v>0.3649195</c:v>
                </c:pt>
                <c:pt idx="9103">
                  <c:v>0.3550011</c:v>
                </c:pt>
                <c:pt idx="9104">
                  <c:v>0.3449302</c:v>
                </c:pt>
                <c:pt idx="9105">
                  <c:v>0.3400473</c:v>
                </c:pt>
                <c:pt idx="9106">
                  <c:v>0.3350118</c:v>
                </c:pt>
                <c:pt idx="9107">
                  <c:v>0.3249409</c:v>
                </c:pt>
                <c:pt idx="9108">
                  <c:v>0.3299763</c:v>
                </c:pt>
                <c:pt idx="9109">
                  <c:v>0.3299763</c:v>
                </c:pt>
                <c:pt idx="9110">
                  <c:v>0.320058</c:v>
                </c:pt>
                <c:pt idx="9111">
                  <c:v>0.3150225</c:v>
                </c:pt>
                <c:pt idx="9112">
                  <c:v>0.3150225</c:v>
                </c:pt>
                <c:pt idx="9113">
                  <c:v>0.3049516</c:v>
                </c:pt>
                <c:pt idx="9114">
                  <c:v>0.3000687</c:v>
                </c:pt>
                <c:pt idx="9115">
                  <c:v>0.3049516</c:v>
                </c:pt>
                <c:pt idx="9116">
                  <c:v>0.2950332</c:v>
                </c:pt>
                <c:pt idx="9117">
                  <c:v>0.2950332</c:v>
                </c:pt>
                <c:pt idx="9118">
                  <c:v>0.2899977</c:v>
                </c:pt>
                <c:pt idx="9119">
                  <c:v>0.2899977</c:v>
                </c:pt>
                <c:pt idx="9120">
                  <c:v>0.2799268</c:v>
                </c:pt>
                <c:pt idx="9121">
                  <c:v>0.2750439</c:v>
                </c:pt>
                <c:pt idx="9122">
                  <c:v>0.2750439</c:v>
                </c:pt>
                <c:pt idx="9123">
                  <c:v>0.2700084</c:v>
                </c:pt>
                <c:pt idx="9124">
                  <c:v>0.2700084</c:v>
                </c:pt>
                <c:pt idx="9125">
                  <c:v>0.2700084</c:v>
                </c:pt>
                <c:pt idx="9126">
                  <c:v>0.2649729</c:v>
                </c:pt>
                <c:pt idx="9127">
                  <c:v>0.2649729</c:v>
                </c:pt>
                <c:pt idx="9128">
                  <c:v>0.2649729</c:v>
                </c:pt>
                <c:pt idx="9129">
                  <c:v>0.2599374</c:v>
                </c:pt>
                <c:pt idx="9130">
                  <c:v>0.2500191</c:v>
                </c:pt>
                <c:pt idx="9131">
                  <c:v>0.2599374</c:v>
                </c:pt>
                <c:pt idx="9132">
                  <c:v>0.2550546</c:v>
                </c:pt>
                <c:pt idx="9133">
                  <c:v>0.369955</c:v>
                </c:pt>
                <c:pt idx="9134">
                  <c:v>0.2449836</c:v>
                </c:pt>
                <c:pt idx="9135">
                  <c:v>0.2399481</c:v>
                </c:pt>
                <c:pt idx="9136">
                  <c:v>0.2249943</c:v>
                </c:pt>
                <c:pt idx="9137">
                  <c:v>0.2249943</c:v>
                </c:pt>
                <c:pt idx="9138">
                  <c:v>0.2300298</c:v>
                </c:pt>
                <c:pt idx="9139">
                  <c:v>0.2399481</c:v>
                </c:pt>
                <c:pt idx="9140">
                  <c:v>0.2350652</c:v>
                </c:pt>
                <c:pt idx="9141">
                  <c:v>0.2300298</c:v>
                </c:pt>
                <c:pt idx="9142">
                  <c:v>0.2249943</c:v>
                </c:pt>
                <c:pt idx="9143">
                  <c:v>0.2249943</c:v>
                </c:pt>
                <c:pt idx="9144">
                  <c:v>0.2399481</c:v>
                </c:pt>
                <c:pt idx="9145">
                  <c:v>0.2500191</c:v>
                </c:pt>
                <c:pt idx="9146">
                  <c:v>0.2399481</c:v>
                </c:pt>
                <c:pt idx="9147">
                  <c:v>0.2249943</c:v>
                </c:pt>
                <c:pt idx="9148">
                  <c:v>0.2449836</c:v>
                </c:pt>
                <c:pt idx="9149">
                  <c:v>0.2500191</c:v>
                </c:pt>
                <c:pt idx="9150">
                  <c:v>0.2399481</c:v>
                </c:pt>
                <c:pt idx="9151">
                  <c:v>0.2249943</c:v>
                </c:pt>
                <c:pt idx="9152">
                  <c:v>0.2249943</c:v>
                </c:pt>
                <c:pt idx="9153">
                  <c:v>0.2300298</c:v>
                </c:pt>
                <c:pt idx="9154">
                  <c:v>0.2199588</c:v>
                </c:pt>
                <c:pt idx="9155">
                  <c:v>0.2199588</c:v>
                </c:pt>
                <c:pt idx="9156">
                  <c:v>0.2449836</c:v>
                </c:pt>
                <c:pt idx="9157">
                  <c:v>0.2350652</c:v>
                </c:pt>
                <c:pt idx="9158">
                  <c:v>0.2249943</c:v>
                </c:pt>
                <c:pt idx="9159">
                  <c:v>0.2249943</c:v>
                </c:pt>
                <c:pt idx="9160">
                  <c:v>0.2249943</c:v>
                </c:pt>
                <c:pt idx="9161">
                  <c:v>0.2199588</c:v>
                </c:pt>
                <c:pt idx="9162">
                  <c:v>0.2100404</c:v>
                </c:pt>
                <c:pt idx="9163">
                  <c:v>0.2199588</c:v>
                </c:pt>
                <c:pt idx="9164">
                  <c:v>0.2350652</c:v>
                </c:pt>
                <c:pt idx="9165">
                  <c:v>0.2249943</c:v>
                </c:pt>
                <c:pt idx="9166">
                  <c:v>0.2249943</c:v>
                </c:pt>
                <c:pt idx="9167">
                  <c:v>0.2249943</c:v>
                </c:pt>
                <c:pt idx="9168">
                  <c:v>0.2199588</c:v>
                </c:pt>
                <c:pt idx="9169">
                  <c:v>0.2249943</c:v>
                </c:pt>
                <c:pt idx="9170">
                  <c:v>0.2249943</c:v>
                </c:pt>
                <c:pt idx="9171">
                  <c:v>0.2249943</c:v>
                </c:pt>
                <c:pt idx="9172">
                  <c:v>0.2399481</c:v>
                </c:pt>
                <c:pt idx="9173">
                  <c:v>0.2300298</c:v>
                </c:pt>
                <c:pt idx="9174">
                  <c:v>0.2399481</c:v>
                </c:pt>
                <c:pt idx="9175">
                  <c:v>0.2249943</c:v>
                </c:pt>
                <c:pt idx="9176">
                  <c:v>0.2350652</c:v>
                </c:pt>
                <c:pt idx="9177">
                  <c:v>0.2249943</c:v>
                </c:pt>
                <c:pt idx="9178">
                  <c:v>0.2249943</c:v>
                </c:pt>
                <c:pt idx="9179">
                  <c:v>0.2249943</c:v>
                </c:pt>
                <c:pt idx="9180">
                  <c:v>0.2199588</c:v>
                </c:pt>
                <c:pt idx="9181">
                  <c:v>0.2199588</c:v>
                </c:pt>
                <c:pt idx="9182">
                  <c:v>0.2249943</c:v>
                </c:pt>
                <c:pt idx="9183">
                  <c:v>0.2199588</c:v>
                </c:pt>
                <c:pt idx="9184">
                  <c:v>0.2199588</c:v>
                </c:pt>
                <c:pt idx="9185">
                  <c:v>0.2199588</c:v>
                </c:pt>
                <c:pt idx="9186">
                  <c:v>0.2399481</c:v>
                </c:pt>
                <c:pt idx="9187">
                  <c:v>0.2199588</c:v>
                </c:pt>
                <c:pt idx="9188">
                  <c:v>0.2249943</c:v>
                </c:pt>
                <c:pt idx="9189">
                  <c:v>0.2249943</c:v>
                </c:pt>
                <c:pt idx="9190">
                  <c:v>0.2100404</c:v>
                </c:pt>
                <c:pt idx="9191">
                  <c:v>0.2100404</c:v>
                </c:pt>
                <c:pt idx="9192">
                  <c:v>0.2100404</c:v>
                </c:pt>
                <c:pt idx="9193">
                  <c:v>0.2100404</c:v>
                </c:pt>
                <c:pt idx="9194">
                  <c:v>0.2100404</c:v>
                </c:pt>
                <c:pt idx="9195">
                  <c:v>0.2100404</c:v>
                </c:pt>
                <c:pt idx="9196">
                  <c:v>0.1999695</c:v>
                </c:pt>
                <c:pt idx="9197">
                  <c:v>0.205005</c:v>
                </c:pt>
                <c:pt idx="9198">
                  <c:v>0.205005</c:v>
                </c:pt>
                <c:pt idx="9199">
                  <c:v>0.205005</c:v>
                </c:pt>
                <c:pt idx="9200">
                  <c:v>0.205005</c:v>
                </c:pt>
                <c:pt idx="9201">
                  <c:v>0.205005</c:v>
                </c:pt>
                <c:pt idx="9202">
                  <c:v>0.205005</c:v>
                </c:pt>
                <c:pt idx="9203">
                  <c:v>0.1999695</c:v>
                </c:pt>
                <c:pt idx="9204">
                  <c:v>0.1999695</c:v>
                </c:pt>
                <c:pt idx="9205">
                  <c:v>0.1900511</c:v>
                </c:pt>
                <c:pt idx="9206">
                  <c:v>0.194934</c:v>
                </c:pt>
                <c:pt idx="9207">
                  <c:v>0.1900511</c:v>
                </c:pt>
                <c:pt idx="9208">
                  <c:v>0.194934</c:v>
                </c:pt>
                <c:pt idx="9209">
                  <c:v>0.1900511</c:v>
                </c:pt>
                <c:pt idx="9210">
                  <c:v>0.194934</c:v>
                </c:pt>
                <c:pt idx="9211">
                  <c:v>0.194934</c:v>
                </c:pt>
                <c:pt idx="9212">
                  <c:v>0.194934</c:v>
                </c:pt>
                <c:pt idx="9213">
                  <c:v>0.1900511</c:v>
                </c:pt>
                <c:pt idx="9214">
                  <c:v>0.1900511</c:v>
                </c:pt>
                <c:pt idx="9215">
                  <c:v>0.1900511</c:v>
                </c:pt>
                <c:pt idx="9216">
                  <c:v>0.1900511</c:v>
                </c:pt>
                <c:pt idx="9217">
                  <c:v>0.1799802</c:v>
                </c:pt>
                <c:pt idx="9218">
                  <c:v>0.1850156</c:v>
                </c:pt>
                <c:pt idx="9219">
                  <c:v>0.1799802</c:v>
                </c:pt>
                <c:pt idx="9220">
                  <c:v>0.1900511</c:v>
                </c:pt>
                <c:pt idx="9221">
                  <c:v>0.1900511</c:v>
                </c:pt>
                <c:pt idx="9222">
                  <c:v>0.1749447</c:v>
                </c:pt>
                <c:pt idx="9223">
                  <c:v>0.1900511</c:v>
                </c:pt>
                <c:pt idx="9224">
                  <c:v>0.1799802</c:v>
                </c:pt>
                <c:pt idx="9225">
                  <c:v>0.194934</c:v>
                </c:pt>
                <c:pt idx="9226">
                  <c:v>0.1900511</c:v>
                </c:pt>
                <c:pt idx="9227">
                  <c:v>0.1799802</c:v>
                </c:pt>
                <c:pt idx="9228">
                  <c:v>5</c:v>
                </c:pt>
                <c:pt idx="9229">
                  <c:v>0.1999695</c:v>
                </c:pt>
                <c:pt idx="9230">
                  <c:v>0.1799802</c:v>
                </c:pt>
                <c:pt idx="9231">
                  <c:v>0.1799802</c:v>
                </c:pt>
                <c:pt idx="9232">
                  <c:v>0.1900511</c:v>
                </c:pt>
                <c:pt idx="9233">
                  <c:v>0.1799802</c:v>
                </c:pt>
                <c:pt idx="9234">
                  <c:v>0.1799802</c:v>
                </c:pt>
                <c:pt idx="9235">
                  <c:v>0.1900511</c:v>
                </c:pt>
                <c:pt idx="9236">
                  <c:v>0.1799802</c:v>
                </c:pt>
                <c:pt idx="9237">
                  <c:v>0.1799802</c:v>
                </c:pt>
                <c:pt idx="9238">
                  <c:v>0.1799802</c:v>
                </c:pt>
                <c:pt idx="9239">
                  <c:v>0.1799802</c:v>
                </c:pt>
                <c:pt idx="9240">
                  <c:v>0.1799802</c:v>
                </c:pt>
                <c:pt idx="9241">
                  <c:v>0.1749447</c:v>
                </c:pt>
                <c:pt idx="9242">
                  <c:v>0.1850156</c:v>
                </c:pt>
                <c:pt idx="9243">
                  <c:v>0.1799802</c:v>
                </c:pt>
                <c:pt idx="9244">
                  <c:v>0.1799802</c:v>
                </c:pt>
                <c:pt idx="9245">
                  <c:v>0.1799802</c:v>
                </c:pt>
                <c:pt idx="9246">
                  <c:v>0.1799802</c:v>
                </c:pt>
                <c:pt idx="9247">
                  <c:v>0.1799802</c:v>
                </c:pt>
                <c:pt idx="9248">
                  <c:v>0.1799802</c:v>
                </c:pt>
                <c:pt idx="9249">
                  <c:v>0.1749447</c:v>
                </c:pt>
                <c:pt idx="9250">
                  <c:v>0.1799802</c:v>
                </c:pt>
                <c:pt idx="9251">
                  <c:v>0.1799802</c:v>
                </c:pt>
                <c:pt idx="9252">
                  <c:v>0.194934</c:v>
                </c:pt>
                <c:pt idx="9253">
                  <c:v>0.1799802</c:v>
                </c:pt>
                <c:pt idx="9254">
                  <c:v>0.1900511</c:v>
                </c:pt>
                <c:pt idx="9255">
                  <c:v>0.194934</c:v>
                </c:pt>
                <c:pt idx="9256">
                  <c:v>0.1799802</c:v>
                </c:pt>
                <c:pt idx="9257">
                  <c:v>0.1900511</c:v>
                </c:pt>
                <c:pt idx="9258">
                  <c:v>0.1749447</c:v>
                </c:pt>
                <c:pt idx="9259">
                  <c:v>0.194934</c:v>
                </c:pt>
                <c:pt idx="9260">
                  <c:v>0.1799802</c:v>
                </c:pt>
                <c:pt idx="9261">
                  <c:v>0.1799802</c:v>
                </c:pt>
                <c:pt idx="9262">
                  <c:v>0.1799802</c:v>
                </c:pt>
                <c:pt idx="9263">
                  <c:v>0.1850156</c:v>
                </c:pt>
                <c:pt idx="9264">
                  <c:v>0.1850156</c:v>
                </c:pt>
                <c:pt idx="9265">
                  <c:v>0.194934</c:v>
                </c:pt>
                <c:pt idx="9266">
                  <c:v>0.194934</c:v>
                </c:pt>
                <c:pt idx="9267">
                  <c:v>0.1850156</c:v>
                </c:pt>
                <c:pt idx="9268">
                  <c:v>0.1850156</c:v>
                </c:pt>
                <c:pt idx="9269">
                  <c:v>0.194934</c:v>
                </c:pt>
                <c:pt idx="9270">
                  <c:v>0.194934</c:v>
                </c:pt>
                <c:pt idx="9271">
                  <c:v>0.194934</c:v>
                </c:pt>
                <c:pt idx="9272">
                  <c:v>0.1799802</c:v>
                </c:pt>
                <c:pt idx="9273">
                  <c:v>0.1749447</c:v>
                </c:pt>
                <c:pt idx="9274">
                  <c:v>0.1799802</c:v>
                </c:pt>
                <c:pt idx="9275">
                  <c:v>0.1900511</c:v>
                </c:pt>
                <c:pt idx="9276">
                  <c:v>0.1799802</c:v>
                </c:pt>
                <c:pt idx="9277">
                  <c:v>0.1850156</c:v>
                </c:pt>
                <c:pt idx="9278">
                  <c:v>0.194934</c:v>
                </c:pt>
                <c:pt idx="9279">
                  <c:v>0.1850156</c:v>
                </c:pt>
                <c:pt idx="9280">
                  <c:v>0.1799802</c:v>
                </c:pt>
                <c:pt idx="9281">
                  <c:v>0.1799802</c:v>
                </c:pt>
                <c:pt idx="9282">
                  <c:v>0.1799802</c:v>
                </c:pt>
                <c:pt idx="9283">
                  <c:v>0.1799802</c:v>
                </c:pt>
                <c:pt idx="9284">
                  <c:v>0.1799802</c:v>
                </c:pt>
                <c:pt idx="9285">
                  <c:v>0.1799802</c:v>
                </c:pt>
                <c:pt idx="9286">
                  <c:v>0.1799802</c:v>
                </c:pt>
                <c:pt idx="9287">
                  <c:v>0.1749447</c:v>
                </c:pt>
                <c:pt idx="9288">
                  <c:v>0.1749447</c:v>
                </c:pt>
                <c:pt idx="9289">
                  <c:v>0.1749447</c:v>
                </c:pt>
                <c:pt idx="9290">
                  <c:v>0.1749447</c:v>
                </c:pt>
                <c:pt idx="9291">
                  <c:v>0.1700618</c:v>
                </c:pt>
                <c:pt idx="9292">
                  <c:v>0.1700618</c:v>
                </c:pt>
                <c:pt idx="9293">
                  <c:v>0.1700618</c:v>
                </c:pt>
                <c:pt idx="9294">
                  <c:v>0.1700618</c:v>
                </c:pt>
                <c:pt idx="9295">
                  <c:v>0.1700618</c:v>
                </c:pt>
                <c:pt idx="9296">
                  <c:v>0.1599908</c:v>
                </c:pt>
                <c:pt idx="9297">
                  <c:v>0.1599908</c:v>
                </c:pt>
                <c:pt idx="9298">
                  <c:v>0.1700618</c:v>
                </c:pt>
                <c:pt idx="9299">
                  <c:v>0.1700618</c:v>
                </c:pt>
                <c:pt idx="9300">
                  <c:v>0.1700618</c:v>
                </c:pt>
                <c:pt idx="9301">
                  <c:v>0.1700618</c:v>
                </c:pt>
                <c:pt idx="9302">
                  <c:v>0.1749447</c:v>
                </c:pt>
                <c:pt idx="9303">
                  <c:v>0.1650263</c:v>
                </c:pt>
                <c:pt idx="9304">
                  <c:v>0.1700618</c:v>
                </c:pt>
                <c:pt idx="9305">
                  <c:v>0.1650263</c:v>
                </c:pt>
                <c:pt idx="9306">
                  <c:v>0.1700618</c:v>
                </c:pt>
                <c:pt idx="9307">
                  <c:v>0.1700618</c:v>
                </c:pt>
                <c:pt idx="9308">
                  <c:v>0.1549554</c:v>
                </c:pt>
                <c:pt idx="9309">
                  <c:v>0.1599908</c:v>
                </c:pt>
                <c:pt idx="9310">
                  <c:v>0.1700618</c:v>
                </c:pt>
                <c:pt idx="9311">
                  <c:v>0.1650263</c:v>
                </c:pt>
                <c:pt idx="9312">
                  <c:v>0.1599908</c:v>
                </c:pt>
                <c:pt idx="9313">
                  <c:v>0.1549554</c:v>
                </c:pt>
                <c:pt idx="9314">
                  <c:v>0.1650263</c:v>
                </c:pt>
                <c:pt idx="9315">
                  <c:v>0.1599908</c:v>
                </c:pt>
                <c:pt idx="9316">
                  <c:v>0.1549554</c:v>
                </c:pt>
                <c:pt idx="9317">
                  <c:v>0.1650263</c:v>
                </c:pt>
                <c:pt idx="9318">
                  <c:v>0.1650263</c:v>
                </c:pt>
                <c:pt idx="9319">
                  <c:v>0.1549554</c:v>
                </c:pt>
                <c:pt idx="9320">
                  <c:v>0.1549554</c:v>
                </c:pt>
                <c:pt idx="9321">
                  <c:v>0.1599908</c:v>
                </c:pt>
                <c:pt idx="9322">
                  <c:v>0.1549554</c:v>
                </c:pt>
                <c:pt idx="9323">
                  <c:v>0.1650263</c:v>
                </c:pt>
                <c:pt idx="9324">
                  <c:v>0.1650263</c:v>
                </c:pt>
                <c:pt idx="9325">
                  <c:v>0.2899977</c:v>
                </c:pt>
                <c:pt idx="9326">
                  <c:v>0.2249943</c:v>
                </c:pt>
                <c:pt idx="9327">
                  <c:v>0.2249943</c:v>
                </c:pt>
                <c:pt idx="9328">
                  <c:v>0.2249943</c:v>
                </c:pt>
                <c:pt idx="9329">
                  <c:v>0.2300298</c:v>
                </c:pt>
                <c:pt idx="9330">
                  <c:v>0.2249943</c:v>
                </c:pt>
                <c:pt idx="9331">
                  <c:v>0.2249943</c:v>
                </c:pt>
                <c:pt idx="9332">
                  <c:v>0.2249943</c:v>
                </c:pt>
                <c:pt idx="9333">
                  <c:v>0.2249943</c:v>
                </c:pt>
                <c:pt idx="9334">
                  <c:v>0.2249943</c:v>
                </c:pt>
                <c:pt idx="9335">
                  <c:v>0.2249943</c:v>
                </c:pt>
                <c:pt idx="9336">
                  <c:v>0.2199588</c:v>
                </c:pt>
                <c:pt idx="9337">
                  <c:v>0.2249943</c:v>
                </c:pt>
                <c:pt idx="9338">
                  <c:v>0.2249943</c:v>
                </c:pt>
                <c:pt idx="9339">
                  <c:v>0.2249943</c:v>
                </c:pt>
                <c:pt idx="9340">
                  <c:v>0.2249943</c:v>
                </c:pt>
                <c:pt idx="9341">
                  <c:v>0.2249943</c:v>
                </c:pt>
                <c:pt idx="9342">
                  <c:v>0.2249943</c:v>
                </c:pt>
                <c:pt idx="9343">
                  <c:v>0.2249943</c:v>
                </c:pt>
                <c:pt idx="9344">
                  <c:v>0.2249943</c:v>
                </c:pt>
                <c:pt idx="9345">
                  <c:v>0.2249943</c:v>
                </c:pt>
                <c:pt idx="9346">
                  <c:v>0.2249943</c:v>
                </c:pt>
                <c:pt idx="9347">
                  <c:v>0.2300298</c:v>
                </c:pt>
                <c:pt idx="9348">
                  <c:v>0.2300298</c:v>
                </c:pt>
                <c:pt idx="9349">
                  <c:v>0.2249943</c:v>
                </c:pt>
                <c:pt idx="9350">
                  <c:v>0.2249943</c:v>
                </c:pt>
                <c:pt idx="9351">
                  <c:v>0.2350652</c:v>
                </c:pt>
                <c:pt idx="9352">
                  <c:v>0.2300298</c:v>
                </c:pt>
                <c:pt idx="9353">
                  <c:v>0.2300298</c:v>
                </c:pt>
                <c:pt idx="9354">
                  <c:v>0.2300298</c:v>
                </c:pt>
                <c:pt idx="9355">
                  <c:v>0.2399481</c:v>
                </c:pt>
                <c:pt idx="9356">
                  <c:v>0.2399481</c:v>
                </c:pt>
                <c:pt idx="9357">
                  <c:v>0.2449836</c:v>
                </c:pt>
                <c:pt idx="9358">
                  <c:v>0.2399481</c:v>
                </c:pt>
                <c:pt idx="9359">
                  <c:v>0.2449836</c:v>
                </c:pt>
                <c:pt idx="9360">
                  <c:v>0.2449836</c:v>
                </c:pt>
                <c:pt idx="9361">
                  <c:v>0.2500191</c:v>
                </c:pt>
                <c:pt idx="9362">
                  <c:v>0.2100404</c:v>
                </c:pt>
                <c:pt idx="9363">
                  <c:v>0.205005</c:v>
                </c:pt>
                <c:pt idx="9364">
                  <c:v>0.2199588</c:v>
                </c:pt>
                <c:pt idx="9365">
                  <c:v>0.2199588</c:v>
                </c:pt>
                <c:pt idx="9366">
                  <c:v>0.2249943</c:v>
                </c:pt>
                <c:pt idx="9367">
                  <c:v>0.2149233</c:v>
                </c:pt>
                <c:pt idx="9368">
                  <c:v>0.2149233</c:v>
                </c:pt>
                <c:pt idx="9369">
                  <c:v>0.2149233</c:v>
                </c:pt>
                <c:pt idx="9370">
                  <c:v>0.2199588</c:v>
                </c:pt>
                <c:pt idx="9371">
                  <c:v>0.205005</c:v>
                </c:pt>
                <c:pt idx="9372">
                  <c:v>0.205005</c:v>
                </c:pt>
                <c:pt idx="9373">
                  <c:v>0.194934</c:v>
                </c:pt>
                <c:pt idx="9374">
                  <c:v>0.205005</c:v>
                </c:pt>
                <c:pt idx="9375">
                  <c:v>0.2199588</c:v>
                </c:pt>
                <c:pt idx="9376">
                  <c:v>0.1749447</c:v>
                </c:pt>
                <c:pt idx="9377">
                  <c:v>0.1749447</c:v>
                </c:pt>
                <c:pt idx="9378">
                  <c:v>0.194934</c:v>
                </c:pt>
                <c:pt idx="9379">
                  <c:v>0.1900511</c:v>
                </c:pt>
                <c:pt idx="9380">
                  <c:v>0.194934</c:v>
                </c:pt>
                <c:pt idx="9381">
                  <c:v>0.1850156</c:v>
                </c:pt>
                <c:pt idx="9382">
                  <c:v>0.194934</c:v>
                </c:pt>
                <c:pt idx="9383">
                  <c:v>0.1799802</c:v>
                </c:pt>
                <c:pt idx="9384">
                  <c:v>0.1799802</c:v>
                </c:pt>
                <c:pt idx="9385">
                  <c:v>0.1799802</c:v>
                </c:pt>
                <c:pt idx="9386">
                  <c:v>0.2199588</c:v>
                </c:pt>
                <c:pt idx="9387">
                  <c:v>0.1700618</c:v>
                </c:pt>
                <c:pt idx="9388">
                  <c:v>0.1700618</c:v>
                </c:pt>
                <c:pt idx="9389">
                  <c:v>0.1700618</c:v>
                </c:pt>
                <c:pt idx="9390">
                  <c:v>0.1700618</c:v>
                </c:pt>
                <c:pt idx="9391">
                  <c:v>0.1700618</c:v>
                </c:pt>
                <c:pt idx="9392">
                  <c:v>0.1650263</c:v>
                </c:pt>
                <c:pt idx="9393">
                  <c:v>0.1700618</c:v>
                </c:pt>
                <c:pt idx="9394">
                  <c:v>0.1650263</c:v>
                </c:pt>
                <c:pt idx="9395">
                  <c:v>0.1700618</c:v>
                </c:pt>
                <c:pt idx="9396">
                  <c:v>0.1650263</c:v>
                </c:pt>
                <c:pt idx="9397">
                  <c:v>0.1650263</c:v>
                </c:pt>
                <c:pt idx="9398">
                  <c:v>0.1650263</c:v>
                </c:pt>
                <c:pt idx="9399">
                  <c:v>0.1700618</c:v>
                </c:pt>
                <c:pt idx="9400">
                  <c:v>0.1900511</c:v>
                </c:pt>
                <c:pt idx="9401">
                  <c:v>0.1650263</c:v>
                </c:pt>
                <c:pt idx="9402">
                  <c:v>0.1650263</c:v>
                </c:pt>
                <c:pt idx="9403">
                  <c:v>0.1650263</c:v>
                </c:pt>
                <c:pt idx="9404">
                  <c:v>0.1650263</c:v>
                </c:pt>
                <c:pt idx="9405">
                  <c:v>0.1650263</c:v>
                </c:pt>
                <c:pt idx="9406">
                  <c:v>0.1549554</c:v>
                </c:pt>
                <c:pt idx="9407">
                  <c:v>0.1700618</c:v>
                </c:pt>
                <c:pt idx="9408">
                  <c:v>0.1650263</c:v>
                </c:pt>
                <c:pt idx="9409">
                  <c:v>0.1599908</c:v>
                </c:pt>
                <c:pt idx="9410">
                  <c:v>0.1650263</c:v>
                </c:pt>
                <c:pt idx="9411">
                  <c:v>0.1549554</c:v>
                </c:pt>
                <c:pt idx="9412">
                  <c:v>0.1549554</c:v>
                </c:pt>
                <c:pt idx="9413">
                  <c:v>0.1549554</c:v>
                </c:pt>
                <c:pt idx="9414">
                  <c:v>0.1599908</c:v>
                </c:pt>
                <c:pt idx="9415">
                  <c:v>0.1549554</c:v>
                </c:pt>
                <c:pt idx="9416">
                  <c:v>0.1549554</c:v>
                </c:pt>
                <c:pt idx="9417">
                  <c:v>0.1700618</c:v>
                </c:pt>
                <c:pt idx="9418">
                  <c:v>0.1549554</c:v>
                </c:pt>
                <c:pt idx="9419">
                  <c:v>0.1700618</c:v>
                </c:pt>
                <c:pt idx="9420">
                  <c:v>0.1650263</c:v>
                </c:pt>
                <c:pt idx="9421">
                  <c:v>0.1599908</c:v>
                </c:pt>
                <c:pt idx="9422">
                  <c:v>0.1549554</c:v>
                </c:pt>
                <c:pt idx="9423">
                  <c:v>0.1500725</c:v>
                </c:pt>
                <c:pt idx="9424">
                  <c:v>0.1549554</c:v>
                </c:pt>
                <c:pt idx="9425">
                  <c:v>0.1500725</c:v>
                </c:pt>
                <c:pt idx="9426">
                  <c:v>0.1549554</c:v>
                </c:pt>
                <c:pt idx="9427">
                  <c:v>0.145037</c:v>
                </c:pt>
                <c:pt idx="9428">
                  <c:v>0.1500725</c:v>
                </c:pt>
                <c:pt idx="9429">
                  <c:v>0.1549554</c:v>
                </c:pt>
                <c:pt idx="9430">
                  <c:v>0.1500725</c:v>
                </c:pt>
                <c:pt idx="9431">
                  <c:v>0.1500725</c:v>
                </c:pt>
                <c:pt idx="9432">
                  <c:v>0.1500725</c:v>
                </c:pt>
                <c:pt idx="9433">
                  <c:v>0.1500725</c:v>
                </c:pt>
                <c:pt idx="9434">
                  <c:v>0.1549554</c:v>
                </c:pt>
                <c:pt idx="9435">
                  <c:v>0.1500725</c:v>
                </c:pt>
                <c:pt idx="9436">
                  <c:v>0.1549554</c:v>
                </c:pt>
                <c:pt idx="9437">
                  <c:v>0.1500725</c:v>
                </c:pt>
                <c:pt idx="9438">
                  <c:v>0.1500725</c:v>
                </c:pt>
                <c:pt idx="9439">
                  <c:v>0.1500725</c:v>
                </c:pt>
                <c:pt idx="9440">
                  <c:v>0.1500725</c:v>
                </c:pt>
                <c:pt idx="9441">
                  <c:v>0.1500725</c:v>
                </c:pt>
                <c:pt idx="9442">
                  <c:v>0.145037</c:v>
                </c:pt>
                <c:pt idx="9443">
                  <c:v>0.1500725</c:v>
                </c:pt>
                <c:pt idx="9444">
                  <c:v>0.145037</c:v>
                </c:pt>
                <c:pt idx="9445">
                  <c:v>0.1500725</c:v>
                </c:pt>
                <c:pt idx="9446">
                  <c:v>0.1549554</c:v>
                </c:pt>
                <c:pt idx="9447">
                  <c:v>0.1549554</c:v>
                </c:pt>
                <c:pt idx="9448">
                  <c:v>0.1549554</c:v>
                </c:pt>
                <c:pt idx="9449">
                  <c:v>0.1549554</c:v>
                </c:pt>
                <c:pt idx="9450">
                  <c:v>0.1549554</c:v>
                </c:pt>
                <c:pt idx="9451">
                  <c:v>0.1549554</c:v>
                </c:pt>
                <c:pt idx="9452">
                  <c:v>0.1549554</c:v>
                </c:pt>
                <c:pt idx="9453">
                  <c:v>0.1549554</c:v>
                </c:pt>
                <c:pt idx="9454">
                  <c:v>0.1549554</c:v>
                </c:pt>
                <c:pt idx="9455">
                  <c:v>0.1549554</c:v>
                </c:pt>
                <c:pt idx="9456">
                  <c:v>0.1599908</c:v>
                </c:pt>
                <c:pt idx="9457">
                  <c:v>0.1549554</c:v>
                </c:pt>
                <c:pt idx="9458">
                  <c:v>0.1599908</c:v>
                </c:pt>
                <c:pt idx="9459">
                  <c:v>0.1650263</c:v>
                </c:pt>
                <c:pt idx="9460">
                  <c:v>0.1650263</c:v>
                </c:pt>
                <c:pt idx="9461">
                  <c:v>0.1650263</c:v>
                </c:pt>
                <c:pt idx="9462">
                  <c:v>0.1650263</c:v>
                </c:pt>
                <c:pt idx="9463">
                  <c:v>0.1549554</c:v>
                </c:pt>
                <c:pt idx="9464">
                  <c:v>0.1599908</c:v>
                </c:pt>
                <c:pt idx="9465">
                  <c:v>0.1650263</c:v>
                </c:pt>
                <c:pt idx="9466">
                  <c:v>0.1700618</c:v>
                </c:pt>
                <c:pt idx="9467">
                  <c:v>0.1700618</c:v>
                </c:pt>
                <c:pt idx="9468">
                  <c:v>0.1599908</c:v>
                </c:pt>
                <c:pt idx="9469">
                  <c:v>0.1700618</c:v>
                </c:pt>
                <c:pt idx="9470">
                  <c:v>0.1700618</c:v>
                </c:pt>
                <c:pt idx="9471">
                  <c:v>0.1650263</c:v>
                </c:pt>
                <c:pt idx="9472">
                  <c:v>0.1700618</c:v>
                </c:pt>
                <c:pt idx="9473">
                  <c:v>0.1650263</c:v>
                </c:pt>
                <c:pt idx="9474">
                  <c:v>0.1650263</c:v>
                </c:pt>
                <c:pt idx="9475">
                  <c:v>0.1700618</c:v>
                </c:pt>
                <c:pt idx="9476">
                  <c:v>0.1700618</c:v>
                </c:pt>
                <c:pt idx="9477">
                  <c:v>0.1749447</c:v>
                </c:pt>
                <c:pt idx="9478">
                  <c:v>0.1700618</c:v>
                </c:pt>
                <c:pt idx="9479">
                  <c:v>0.1700618</c:v>
                </c:pt>
                <c:pt idx="9480">
                  <c:v>0.1700618</c:v>
                </c:pt>
                <c:pt idx="9481">
                  <c:v>0.1650263</c:v>
                </c:pt>
                <c:pt idx="9482">
                  <c:v>0.1650263</c:v>
                </c:pt>
                <c:pt idx="9483">
                  <c:v>0.1650263</c:v>
                </c:pt>
                <c:pt idx="9484">
                  <c:v>0.1599908</c:v>
                </c:pt>
                <c:pt idx="9485">
                  <c:v>0.1650263</c:v>
                </c:pt>
                <c:pt idx="9486">
                  <c:v>0.1650263</c:v>
                </c:pt>
                <c:pt idx="9487">
                  <c:v>0.1650263</c:v>
                </c:pt>
                <c:pt idx="9488">
                  <c:v>0.1599908</c:v>
                </c:pt>
                <c:pt idx="9489">
                  <c:v>0.1599908</c:v>
                </c:pt>
                <c:pt idx="9490">
                  <c:v>0.1650263</c:v>
                </c:pt>
                <c:pt idx="9491">
                  <c:v>0.1549554</c:v>
                </c:pt>
                <c:pt idx="9492">
                  <c:v>0.1599908</c:v>
                </c:pt>
                <c:pt idx="9493">
                  <c:v>0.1650263</c:v>
                </c:pt>
                <c:pt idx="9494">
                  <c:v>0.1599908</c:v>
                </c:pt>
                <c:pt idx="9495">
                  <c:v>0.1650263</c:v>
                </c:pt>
                <c:pt idx="9496">
                  <c:v>0.1599908</c:v>
                </c:pt>
                <c:pt idx="9497">
                  <c:v>0.1650263</c:v>
                </c:pt>
                <c:pt idx="9498">
                  <c:v>0.1700618</c:v>
                </c:pt>
                <c:pt idx="9499">
                  <c:v>0.1650263</c:v>
                </c:pt>
                <c:pt idx="9500">
                  <c:v>0.1650263</c:v>
                </c:pt>
                <c:pt idx="9501">
                  <c:v>0.1599908</c:v>
                </c:pt>
                <c:pt idx="9502">
                  <c:v>0.1650263</c:v>
                </c:pt>
                <c:pt idx="9503">
                  <c:v>0.1599908</c:v>
                </c:pt>
                <c:pt idx="9504">
                  <c:v>0.1650263</c:v>
                </c:pt>
                <c:pt idx="9505">
                  <c:v>0.1549554</c:v>
                </c:pt>
                <c:pt idx="9506">
                  <c:v>0.1599908</c:v>
                </c:pt>
                <c:pt idx="9507">
                  <c:v>0.1650263</c:v>
                </c:pt>
                <c:pt idx="9508">
                  <c:v>0.1650263</c:v>
                </c:pt>
                <c:pt idx="9509">
                  <c:v>0.1650263</c:v>
                </c:pt>
                <c:pt idx="9510">
                  <c:v>0.1749447</c:v>
                </c:pt>
                <c:pt idx="9511">
                  <c:v>0.1799802</c:v>
                </c:pt>
                <c:pt idx="9512">
                  <c:v>0.1700618</c:v>
                </c:pt>
                <c:pt idx="9513">
                  <c:v>0.1799802</c:v>
                </c:pt>
                <c:pt idx="9514">
                  <c:v>0.1799802</c:v>
                </c:pt>
                <c:pt idx="9515">
                  <c:v>0.1799802</c:v>
                </c:pt>
                <c:pt idx="9516">
                  <c:v>0.1749447</c:v>
                </c:pt>
                <c:pt idx="9517">
                  <c:v>0.1650263</c:v>
                </c:pt>
                <c:pt idx="9518">
                  <c:v>0.1599908</c:v>
                </c:pt>
                <c:pt idx="9519">
                  <c:v>0.1599908</c:v>
                </c:pt>
                <c:pt idx="9520">
                  <c:v>0.1500725</c:v>
                </c:pt>
                <c:pt idx="9521">
                  <c:v>0.1500725</c:v>
                </c:pt>
                <c:pt idx="9522">
                  <c:v>0.145037</c:v>
                </c:pt>
                <c:pt idx="9523">
                  <c:v>0.1749447</c:v>
                </c:pt>
                <c:pt idx="9524">
                  <c:v>0.1799802</c:v>
                </c:pt>
                <c:pt idx="9525">
                  <c:v>0.1749447</c:v>
                </c:pt>
                <c:pt idx="9526">
                  <c:v>0.1749447</c:v>
                </c:pt>
                <c:pt idx="9527">
                  <c:v>0.1700618</c:v>
                </c:pt>
                <c:pt idx="9528">
                  <c:v>0.1749447</c:v>
                </c:pt>
                <c:pt idx="9529">
                  <c:v>0.1700618</c:v>
                </c:pt>
                <c:pt idx="9530">
                  <c:v>0.1650263</c:v>
                </c:pt>
                <c:pt idx="9531">
                  <c:v>0.1650263</c:v>
                </c:pt>
                <c:pt idx="9532">
                  <c:v>0.1650263</c:v>
                </c:pt>
                <c:pt idx="9533">
                  <c:v>0.1700618</c:v>
                </c:pt>
                <c:pt idx="9534">
                  <c:v>0.1650263</c:v>
                </c:pt>
                <c:pt idx="9535">
                  <c:v>0.205005</c:v>
                </c:pt>
                <c:pt idx="9536">
                  <c:v>0.1999695</c:v>
                </c:pt>
                <c:pt idx="9537">
                  <c:v>0.1799802</c:v>
                </c:pt>
                <c:pt idx="9538">
                  <c:v>0.1799802</c:v>
                </c:pt>
                <c:pt idx="9539">
                  <c:v>0.1799802</c:v>
                </c:pt>
                <c:pt idx="9540">
                  <c:v>0.1799802</c:v>
                </c:pt>
                <c:pt idx="9541">
                  <c:v>0.1749447</c:v>
                </c:pt>
                <c:pt idx="9542">
                  <c:v>0.1999695</c:v>
                </c:pt>
                <c:pt idx="9543">
                  <c:v>0.1900511</c:v>
                </c:pt>
                <c:pt idx="9544">
                  <c:v>0.194934</c:v>
                </c:pt>
                <c:pt idx="9545">
                  <c:v>0.205005</c:v>
                </c:pt>
                <c:pt idx="9546">
                  <c:v>0.1999695</c:v>
                </c:pt>
                <c:pt idx="9547">
                  <c:v>0.1999695</c:v>
                </c:pt>
                <c:pt idx="9548">
                  <c:v>0.1799802</c:v>
                </c:pt>
                <c:pt idx="9549">
                  <c:v>0.1999695</c:v>
                </c:pt>
                <c:pt idx="9550">
                  <c:v>0.2500191</c:v>
                </c:pt>
                <c:pt idx="9551">
                  <c:v>0.2300298</c:v>
                </c:pt>
                <c:pt idx="9552">
                  <c:v>0.2249943</c:v>
                </c:pt>
                <c:pt idx="9553">
                  <c:v>0.2249943</c:v>
                </c:pt>
                <c:pt idx="9554">
                  <c:v>0.2249943</c:v>
                </c:pt>
                <c:pt idx="9555">
                  <c:v>0.2249943</c:v>
                </c:pt>
                <c:pt idx="9556">
                  <c:v>0.2199588</c:v>
                </c:pt>
                <c:pt idx="9557">
                  <c:v>0.2199588</c:v>
                </c:pt>
                <c:pt idx="9558">
                  <c:v>0.2100404</c:v>
                </c:pt>
                <c:pt idx="9559">
                  <c:v>0.2149233</c:v>
                </c:pt>
                <c:pt idx="9560">
                  <c:v>0.2100404</c:v>
                </c:pt>
                <c:pt idx="9561">
                  <c:v>0.205005</c:v>
                </c:pt>
                <c:pt idx="9562">
                  <c:v>0.205005</c:v>
                </c:pt>
                <c:pt idx="9563">
                  <c:v>0.1999695</c:v>
                </c:pt>
                <c:pt idx="9564">
                  <c:v>0.205005</c:v>
                </c:pt>
                <c:pt idx="9565">
                  <c:v>0.1999695</c:v>
                </c:pt>
                <c:pt idx="9566">
                  <c:v>0.1850156</c:v>
                </c:pt>
                <c:pt idx="9567">
                  <c:v>0.194934</c:v>
                </c:pt>
                <c:pt idx="9568">
                  <c:v>0.1850156</c:v>
                </c:pt>
                <c:pt idx="9569">
                  <c:v>0.194934</c:v>
                </c:pt>
                <c:pt idx="9570">
                  <c:v>0.205005</c:v>
                </c:pt>
                <c:pt idx="9571">
                  <c:v>0.205005</c:v>
                </c:pt>
                <c:pt idx="9572">
                  <c:v>0.2599374</c:v>
                </c:pt>
                <c:pt idx="9573">
                  <c:v>0.2449836</c:v>
                </c:pt>
                <c:pt idx="9574">
                  <c:v>0.2249943</c:v>
                </c:pt>
                <c:pt idx="9575">
                  <c:v>0.205005</c:v>
                </c:pt>
                <c:pt idx="9576">
                  <c:v>0.2399481</c:v>
                </c:pt>
                <c:pt idx="9577">
                  <c:v>0.2500191</c:v>
                </c:pt>
                <c:pt idx="9578">
                  <c:v>0.2399481</c:v>
                </c:pt>
                <c:pt idx="9579">
                  <c:v>0.2249943</c:v>
                </c:pt>
                <c:pt idx="9580">
                  <c:v>0.2199588</c:v>
                </c:pt>
                <c:pt idx="9581">
                  <c:v>0.2199588</c:v>
                </c:pt>
                <c:pt idx="9582">
                  <c:v>0.1850156</c:v>
                </c:pt>
                <c:pt idx="9583">
                  <c:v>0.1999695</c:v>
                </c:pt>
                <c:pt idx="9584">
                  <c:v>0.2199588</c:v>
                </c:pt>
                <c:pt idx="9585">
                  <c:v>0.194934</c:v>
                </c:pt>
                <c:pt idx="9586">
                  <c:v>0.2249943</c:v>
                </c:pt>
                <c:pt idx="9587">
                  <c:v>0.2100404</c:v>
                </c:pt>
                <c:pt idx="9588">
                  <c:v>0.1900511</c:v>
                </c:pt>
                <c:pt idx="9589">
                  <c:v>0.1900511</c:v>
                </c:pt>
                <c:pt idx="9590">
                  <c:v>0.1900511</c:v>
                </c:pt>
                <c:pt idx="9591">
                  <c:v>0.2100404</c:v>
                </c:pt>
                <c:pt idx="9592">
                  <c:v>0.205005</c:v>
                </c:pt>
                <c:pt idx="9593">
                  <c:v>0.194934</c:v>
                </c:pt>
                <c:pt idx="9594">
                  <c:v>0.1900511</c:v>
                </c:pt>
                <c:pt idx="9595">
                  <c:v>0.1799802</c:v>
                </c:pt>
                <c:pt idx="9596">
                  <c:v>0.1749447</c:v>
                </c:pt>
                <c:pt idx="9597">
                  <c:v>0.1700618</c:v>
                </c:pt>
                <c:pt idx="9598">
                  <c:v>0.1700618</c:v>
                </c:pt>
                <c:pt idx="9599">
                  <c:v>0.1749447</c:v>
                </c:pt>
                <c:pt idx="9600">
                  <c:v>0.1700618</c:v>
                </c:pt>
                <c:pt idx="9601">
                  <c:v>0.1700618</c:v>
                </c:pt>
                <c:pt idx="9602">
                  <c:v>0.1599908</c:v>
                </c:pt>
                <c:pt idx="9603">
                  <c:v>0.1549554</c:v>
                </c:pt>
                <c:pt idx="9604">
                  <c:v>0.1549554</c:v>
                </c:pt>
                <c:pt idx="9605">
                  <c:v>0.1549554</c:v>
                </c:pt>
                <c:pt idx="9606">
                  <c:v>0.1599908</c:v>
                </c:pt>
                <c:pt idx="9607">
                  <c:v>0.1650263</c:v>
                </c:pt>
                <c:pt idx="9608">
                  <c:v>0.1599908</c:v>
                </c:pt>
                <c:pt idx="9609">
                  <c:v>0.1650263</c:v>
                </c:pt>
                <c:pt idx="9610">
                  <c:v>0.1650263</c:v>
                </c:pt>
                <c:pt idx="9611">
                  <c:v>0.1650263</c:v>
                </c:pt>
                <c:pt idx="9612">
                  <c:v>5</c:v>
                </c:pt>
                <c:pt idx="9613">
                  <c:v>0.1999695</c:v>
                </c:pt>
                <c:pt idx="9614">
                  <c:v>0.1700618</c:v>
                </c:pt>
                <c:pt idx="9615">
                  <c:v>0.1549554</c:v>
                </c:pt>
                <c:pt idx="9616">
                  <c:v>0.1549554</c:v>
                </c:pt>
                <c:pt idx="9617">
                  <c:v>0.1549554</c:v>
                </c:pt>
                <c:pt idx="9618">
                  <c:v>0.1549554</c:v>
                </c:pt>
                <c:pt idx="9619">
                  <c:v>0.1549554</c:v>
                </c:pt>
                <c:pt idx="9620">
                  <c:v>0.1549554</c:v>
                </c:pt>
                <c:pt idx="9621">
                  <c:v>0.1549554</c:v>
                </c:pt>
                <c:pt idx="9622">
                  <c:v>0.1700618</c:v>
                </c:pt>
                <c:pt idx="9623">
                  <c:v>0.1549554</c:v>
                </c:pt>
                <c:pt idx="9624">
                  <c:v>0.1549554</c:v>
                </c:pt>
                <c:pt idx="9625">
                  <c:v>0.1549554</c:v>
                </c:pt>
                <c:pt idx="9626">
                  <c:v>0.1549554</c:v>
                </c:pt>
                <c:pt idx="9627">
                  <c:v>0.1549554</c:v>
                </c:pt>
                <c:pt idx="9628">
                  <c:v>0.1549554</c:v>
                </c:pt>
                <c:pt idx="9629">
                  <c:v>0.1549554</c:v>
                </c:pt>
                <c:pt idx="9630">
                  <c:v>0.1549554</c:v>
                </c:pt>
                <c:pt idx="9631">
                  <c:v>0.1650263</c:v>
                </c:pt>
                <c:pt idx="9632">
                  <c:v>0.1650263</c:v>
                </c:pt>
                <c:pt idx="9633">
                  <c:v>0.1549554</c:v>
                </c:pt>
                <c:pt idx="9634">
                  <c:v>0.1549554</c:v>
                </c:pt>
                <c:pt idx="9635">
                  <c:v>0.1549554</c:v>
                </c:pt>
                <c:pt idx="9636">
                  <c:v>0.1549554</c:v>
                </c:pt>
                <c:pt idx="9637">
                  <c:v>0.1599908</c:v>
                </c:pt>
                <c:pt idx="9638">
                  <c:v>0.1549554</c:v>
                </c:pt>
                <c:pt idx="9639">
                  <c:v>0.1650263</c:v>
                </c:pt>
                <c:pt idx="9640">
                  <c:v>0.1650263</c:v>
                </c:pt>
                <c:pt idx="9641">
                  <c:v>0.1650263</c:v>
                </c:pt>
                <c:pt idx="9642">
                  <c:v>0.1650263</c:v>
                </c:pt>
                <c:pt idx="9643">
                  <c:v>0.1700618</c:v>
                </c:pt>
                <c:pt idx="9644">
                  <c:v>0.1749447</c:v>
                </c:pt>
                <c:pt idx="9645">
                  <c:v>0.1700618</c:v>
                </c:pt>
                <c:pt idx="9646">
                  <c:v>0.1749447</c:v>
                </c:pt>
                <c:pt idx="9647">
                  <c:v>0.1749447</c:v>
                </c:pt>
                <c:pt idx="9648">
                  <c:v>0.1749447</c:v>
                </c:pt>
                <c:pt idx="9649">
                  <c:v>0.1799802</c:v>
                </c:pt>
                <c:pt idx="9650">
                  <c:v>0.194934</c:v>
                </c:pt>
                <c:pt idx="9651">
                  <c:v>0.1999695</c:v>
                </c:pt>
                <c:pt idx="9652">
                  <c:v>0.1999695</c:v>
                </c:pt>
                <c:pt idx="9653">
                  <c:v>0.205005</c:v>
                </c:pt>
                <c:pt idx="9654">
                  <c:v>0.205005</c:v>
                </c:pt>
                <c:pt idx="9655">
                  <c:v>0.2199588</c:v>
                </c:pt>
                <c:pt idx="9656">
                  <c:v>0.2399481</c:v>
                </c:pt>
                <c:pt idx="9657">
                  <c:v>0.2350652</c:v>
                </c:pt>
                <c:pt idx="9658">
                  <c:v>0.2599374</c:v>
                </c:pt>
                <c:pt idx="9659">
                  <c:v>0.2500191</c:v>
                </c:pt>
                <c:pt idx="9660">
                  <c:v>0.2500191</c:v>
                </c:pt>
                <c:pt idx="9661">
                  <c:v>0.2500191</c:v>
                </c:pt>
                <c:pt idx="9662">
                  <c:v>0.2700084</c:v>
                </c:pt>
                <c:pt idx="9663">
                  <c:v>0.2599374</c:v>
                </c:pt>
                <c:pt idx="9664">
                  <c:v>0.2599374</c:v>
                </c:pt>
                <c:pt idx="9665">
                  <c:v>0.2599374</c:v>
                </c:pt>
                <c:pt idx="9666">
                  <c:v>0.2599374</c:v>
                </c:pt>
                <c:pt idx="9667">
                  <c:v>0.2700084</c:v>
                </c:pt>
                <c:pt idx="9668">
                  <c:v>0.2649729</c:v>
                </c:pt>
                <c:pt idx="9669">
                  <c:v>0.2550546</c:v>
                </c:pt>
                <c:pt idx="9670">
                  <c:v>0.2599374</c:v>
                </c:pt>
                <c:pt idx="9671">
                  <c:v>0.2550546</c:v>
                </c:pt>
                <c:pt idx="9672">
                  <c:v>0.2500191</c:v>
                </c:pt>
                <c:pt idx="9673">
                  <c:v>0.2449836</c:v>
                </c:pt>
                <c:pt idx="9674">
                  <c:v>0.2399481</c:v>
                </c:pt>
                <c:pt idx="9675">
                  <c:v>0.2300298</c:v>
                </c:pt>
                <c:pt idx="9676">
                  <c:v>0.2300298</c:v>
                </c:pt>
                <c:pt idx="9677">
                  <c:v>0.2300298</c:v>
                </c:pt>
                <c:pt idx="9678">
                  <c:v>0.2249943</c:v>
                </c:pt>
                <c:pt idx="9679">
                  <c:v>0.2249943</c:v>
                </c:pt>
                <c:pt idx="9680">
                  <c:v>0.2199588</c:v>
                </c:pt>
                <c:pt idx="9681">
                  <c:v>0.2199588</c:v>
                </c:pt>
                <c:pt idx="9682">
                  <c:v>0.2199588</c:v>
                </c:pt>
                <c:pt idx="9683">
                  <c:v>0.2199588</c:v>
                </c:pt>
                <c:pt idx="9684">
                  <c:v>0.2100404</c:v>
                </c:pt>
                <c:pt idx="9685">
                  <c:v>0.2100404</c:v>
                </c:pt>
                <c:pt idx="9686">
                  <c:v>0.2100404</c:v>
                </c:pt>
                <c:pt idx="9687">
                  <c:v>0.2100404</c:v>
                </c:pt>
                <c:pt idx="9688">
                  <c:v>0.205005</c:v>
                </c:pt>
                <c:pt idx="9689">
                  <c:v>0.205005</c:v>
                </c:pt>
                <c:pt idx="9690">
                  <c:v>0.205005</c:v>
                </c:pt>
                <c:pt idx="9691">
                  <c:v>0.205005</c:v>
                </c:pt>
                <c:pt idx="9692">
                  <c:v>0.205005</c:v>
                </c:pt>
                <c:pt idx="9693">
                  <c:v>0.205005</c:v>
                </c:pt>
                <c:pt idx="9694">
                  <c:v>0.205005</c:v>
                </c:pt>
                <c:pt idx="9695">
                  <c:v>0.194934</c:v>
                </c:pt>
                <c:pt idx="9696">
                  <c:v>0.1999695</c:v>
                </c:pt>
                <c:pt idx="9697">
                  <c:v>0.194934</c:v>
                </c:pt>
                <c:pt idx="9698">
                  <c:v>0.1900511</c:v>
                </c:pt>
                <c:pt idx="9699">
                  <c:v>0.1900511</c:v>
                </c:pt>
                <c:pt idx="9700">
                  <c:v>0.1799802</c:v>
                </c:pt>
                <c:pt idx="9701">
                  <c:v>0.1799802</c:v>
                </c:pt>
                <c:pt idx="9702">
                  <c:v>0.1799802</c:v>
                </c:pt>
                <c:pt idx="9703">
                  <c:v>0.1799802</c:v>
                </c:pt>
                <c:pt idx="9704">
                  <c:v>0.1799802</c:v>
                </c:pt>
                <c:pt idx="9705">
                  <c:v>0.1799802</c:v>
                </c:pt>
                <c:pt idx="9706">
                  <c:v>0.2249943</c:v>
                </c:pt>
                <c:pt idx="9707">
                  <c:v>0.2100404</c:v>
                </c:pt>
                <c:pt idx="9708">
                  <c:v>0.205005</c:v>
                </c:pt>
                <c:pt idx="9709">
                  <c:v>0.194934</c:v>
                </c:pt>
                <c:pt idx="9710">
                  <c:v>0.1799802</c:v>
                </c:pt>
                <c:pt idx="9711">
                  <c:v>0.1799802</c:v>
                </c:pt>
                <c:pt idx="9712">
                  <c:v>0.1900511</c:v>
                </c:pt>
                <c:pt idx="9713">
                  <c:v>0.1799802</c:v>
                </c:pt>
                <c:pt idx="9714">
                  <c:v>0.1749447</c:v>
                </c:pt>
                <c:pt idx="9715">
                  <c:v>0.1799802</c:v>
                </c:pt>
                <c:pt idx="9716">
                  <c:v>0.1749447</c:v>
                </c:pt>
                <c:pt idx="9717">
                  <c:v>0.7949187</c:v>
                </c:pt>
                <c:pt idx="9718">
                  <c:v>0.5849546</c:v>
                </c:pt>
                <c:pt idx="9719">
                  <c:v>0.3000687</c:v>
                </c:pt>
                <c:pt idx="9720">
                  <c:v>0.2350652</c:v>
                </c:pt>
                <c:pt idx="9721">
                  <c:v>0.2199588</c:v>
                </c:pt>
                <c:pt idx="9722">
                  <c:v>0.2199588</c:v>
                </c:pt>
                <c:pt idx="9723">
                  <c:v>0.2149233</c:v>
                </c:pt>
                <c:pt idx="9724">
                  <c:v>0.205005</c:v>
                </c:pt>
                <c:pt idx="9725">
                  <c:v>0.1999695</c:v>
                </c:pt>
                <c:pt idx="9726">
                  <c:v>0.1999695</c:v>
                </c:pt>
                <c:pt idx="9727">
                  <c:v>0.1900511</c:v>
                </c:pt>
                <c:pt idx="9728">
                  <c:v>0.1999695</c:v>
                </c:pt>
                <c:pt idx="9729">
                  <c:v>0.194934</c:v>
                </c:pt>
                <c:pt idx="9730">
                  <c:v>0.194934</c:v>
                </c:pt>
                <c:pt idx="9731">
                  <c:v>0.205005</c:v>
                </c:pt>
                <c:pt idx="9732">
                  <c:v>0.2100404</c:v>
                </c:pt>
                <c:pt idx="9733">
                  <c:v>0.205005</c:v>
                </c:pt>
                <c:pt idx="9734">
                  <c:v>0.205005</c:v>
                </c:pt>
                <c:pt idx="9735">
                  <c:v>0.2199588</c:v>
                </c:pt>
                <c:pt idx="9736">
                  <c:v>0.2249943</c:v>
                </c:pt>
                <c:pt idx="9737">
                  <c:v>0.2249943</c:v>
                </c:pt>
                <c:pt idx="9738">
                  <c:v>0.2300298</c:v>
                </c:pt>
                <c:pt idx="9739">
                  <c:v>0.2649729</c:v>
                </c:pt>
                <c:pt idx="9740">
                  <c:v>0.2599374</c:v>
                </c:pt>
                <c:pt idx="9741">
                  <c:v>0.2700084</c:v>
                </c:pt>
                <c:pt idx="9742">
                  <c:v>0.2899977</c:v>
                </c:pt>
                <c:pt idx="9743">
                  <c:v>0.2950332</c:v>
                </c:pt>
                <c:pt idx="9744">
                  <c:v>0.3299763</c:v>
                </c:pt>
                <c:pt idx="9745">
                  <c:v>0.3400473</c:v>
                </c:pt>
                <c:pt idx="9746">
                  <c:v>0.3649195</c:v>
                </c:pt>
                <c:pt idx="9747">
                  <c:v>0.3949798</c:v>
                </c:pt>
                <c:pt idx="9748">
                  <c:v>0.4149691</c:v>
                </c:pt>
                <c:pt idx="9749">
                  <c:v>0.4549477</c:v>
                </c:pt>
                <c:pt idx="9750">
                  <c:v>0.4599832</c:v>
                </c:pt>
                <c:pt idx="9751">
                  <c:v>0.485008</c:v>
                </c:pt>
                <c:pt idx="9752">
                  <c:v>0.485008</c:v>
                </c:pt>
                <c:pt idx="9753">
                  <c:v>0.5150683</c:v>
                </c:pt>
                <c:pt idx="9754">
                  <c:v>0.5100328</c:v>
                </c:pt>
                <c:pt idx="9755">
                  <c:v>0.5100328</c:v>
                </c:pt>
                <c:pt idx="9756">
                  <c:v>0.5350576</c:v>
                </c:pt>
                <c:pt idx="9757">
                  <c:v>0.544976</c:v>
                </c:pt>
                <c:pt idx="9758">
                  <c:v>0.5399405</c:v>
                </c:pt>
                <c:pt idx="9759">
                  <c:v>0.5399405</c:v>
                </c:pt>
                <c:pt idx="9760">
                  <c:v>0.5300221</c:v>
                </c:pt>
                <c:pt idx="9761">
                  <c:v>0.5199512</c:v>
                </c:pt>
                <c:pt idx="9762">
                  <c:v>0.5249866</c:v>
                </c:pt>
                <c:pt idx="9763">
                  <c:v>0.5199512</c:v>
                </c:pt>
                <c:pt idx="9764">
                  <c:v>0.5100328</c:v>
                </c:pt>
                <c:pt idx="9765">
                  <c:v>0.5049973</c:v>
                </c:pt>
                <c:pt idx="9766">
                  <c:v>0.4999619</c:v>
                </c:pt>
                <c:pt idx="9767">
                  <c:v>0.4999619</c:v>
                </c:pt>
                <c:pt idx="9768">
                  <c:v>0.4749371</c:v>
                </c:pt>
                <c:pt idx="9769">
                  <c:v>0.4650187</c:v>
                </c:pt>
                <c:pt idx="9770">
                  <c:v>0.4599832</c:v>
                </c:pt>
                <c:pt idx="9771">
                  <c:v>0.4450294</c:v>
                </c:pt>
                <c:pt idx="9772">
                  <c:v>0.4399939</c:v>
                </c:pt>
                <c:pt idx="9773">
                  <c:v>0.4149691</c:v>
                </c:pt>
                <c:pt idx="9774">
                  <c:v>0.4250401</c:v>
                </c:pt>
                <c:pt idx="9775">
                  <c:v>0.4099336</c:v>
                </c:pt>
                <c:pt idx="9776">
                  <c:v>0.3949798</c:v>
                </c:pt>
                <c:pt idx="9777">
                  <c:v>0.3949798</c:v>
                </c:pt>
                <c:pt idx="9778">
                  <c:v>0.3899443</c:v>
                </c:pt>
                <c:pt idx="9779">
                  <c:v>0.3749905</c:v>
                </c:pt>
                <c:pt idx="9780">
                  <c:v>0.3749905</c:v>
                </c:pt>
                <c:pt idx="9781">
                  <c:v>0.369955</c:v>
                </c:pt>
                <c:pt idx="9782">
                  <c:v>0.3600366</c:v>
                </c:pt>
                <c:pt idx="9783">
                  <c:v>0.3449302</c:v>
                </c:pt>
                <c:pt idx="9784">
                  <c:v>0.3499657</c:v>
                </c:pt>
                <c:pt idx="9785">
                  <c:v>0.3400473</c:v>
                </c:pt>
                <c:pt idx="9786">
                  <c:v>0.3550011</c:v>
                </c:pt>
                <c:pt idx="9787">
                  <c:v>0.3449302</c:v>
                </c:pt>
                <c:pt idx="9788">
                  <c:v>0.3350118</c:v>
                </c:pt>
                <c:pt idx="9789">
                  <c:v>0.3299763</c:v>
                </c:pt>
                <c:pt idx="9790">
                  <c:v>0.3249409</c:v>
                </c:pt>
                <c:pt idx="9791">
                  <c:v>0.3299763</c:v>
                </c:pt>
                <c:pt idx="9792">
                  <c:v>0.3150225</c:v>
                </c:pt>
                <c:pt idx="9793">
                  <c:v>0.320058</c:v>
                </c:pt>
                <c:pt idx="9794">
                  <c:v>0.3150225</c:v>
                </c:pt>
                <c:pt idx="9795">
                  <c:v>0.3150225</c:v>
                </c:pt>
                <c:pt idx="9796">
                  <c:v>0.3049516</c:v>
                </c:pt>
                <c:pt idx="9797">
                  <c:v>0.3150225</c:v>
                </c:pt>
                <c:pt idx="9798">
                  <c:v>0.3049516</c:v>
                </c:pt>
                <c:pt idx="9799">
                  <c:v>0.3000687</c:v>
                </c:pt>
                <c:pt idx="9800">
                  <c:v>0.4149691</c:v>
                </c:pt>
                <c:pt idx="9801">
                  <c:v>0.369955</c:v>
                </c:pt>
                <c:pt idx="9802">
                  <c:v>0.3150225</c:v>
                </c:pt>
                <c:pt idx="9803">
                  <c:v>0.2700084</c:v>
                </c:pt>
                <c:pt idx="9804">
                  <c:v>0.2950332</c:v>
                </c:pt>
                <c:pt idx="9805">
                  <c:v>0.2750439</c:v>
                </c:pt>
                <c:pt idx="9806">
                  <c:v>0.2750439</c:v>
                </c:pt>
                <c:pt idx="9807">
                  <c:v>0.2649729</c:v>
                </c:pt>
                <c:pt idx="9808">
                  <c:v>0.2649729</c:v>
                </c:pt>
                <c:pt idx="9809">
                  <c:v>0.2649729</c:v>
                </c:pt>
                <c:pt idx="9810">
                  <c:v>0.2649729</c:v>
                </c:pt>
                <c:pt idx="9811">
                  <c:v>0.2599374</c:v>
                </c:pt>
                <c:pt idx="9812">
                  <c:v>0.2599374</c:v>
                </c:pt>
                <c:pt idx="9813">
                  <c:v>0.2599374</c:v>
                </c:pt>
                <c:pt idx="9814">
                  <c:v>0.2500191</c:v>
                </c:pt>
                <c:pt idx="9815">
                  <c:v>0.2599374</c:v>
                </c:pt>
                <c:pt idx="9816">
                  <c:v>0.2500191</c:v>
                </c:pt>
                <c:pt idx="9817">
                  <c:v>0.2500191</c:v>
                </c:pt>
                <c:pt idx="9818">
                  <c:v>0.2500191</c:v>
                </c:pt>
                <c:pt idx="9819">
                  <c:v>0.2500191</c:v>
                </c:pt>
                <c:pt idx="9820">
                  <c:v>0.2750439</c:v>
                </c:pt>
                <c:pt idx="9821">
                  <c:v>0.3049516</c:v>
                </c:pt>
                <c:pt idx="9822">
                  <c:v>0.2799268</c:v>
                </c:pt>
                <c:pt idx="9823">
                  <c:v>0.2700084</c:v>
                </c:pt>
                <c:pt idx="9824">
                  <c:v>0.2700084</c:v>
                </c:pt>
                <c:pt idx="9825">
                  <c:v>0.2799268</c:v>
                </c:pt>
                <c:pt idx="9826">
                  <c:v>0.2700084</c:v>
                </c:pt>
                <c:pt idx="9827">
                  <c:v>0.2750439</c:v>
                </c:pt>
                <c:pt idx="9828">
                  <c:v>0.3049516</c:v>
                </c:pt>
                <c:pt idx="9829">
                  <c:v>0.3000687</c:v>
                </c:pt>
                <c:pt idx="9830">
                  <c:v>0.2950332</c:v>
                </c:pt>
                <c:pt idx="9831">
                  <c:v>0.2950332</c:v>
                </c:pt>
                <c:pt idx="9832">
                  <c:v>0.3000687</c:v>
                </c:pt>
                <c:pt idx="9833">
                  <c:v>0.309987</c:v>
                </c:pt>
                <c:pt idx="9834">
                  <c:v>0.3150225</c:v>
                </c:pt>
                <c:pt idx="9835">
                  <c:v>0.3299763</c:v>
                </c:pt>
                <c:pt idx="9836">
                  <c:v>0.3449302</c:v>
                </c:pt>
                <c:pt idx="9837">
                  <c:v>0.3749905</c:v>
                </c:pt>
                <c:pt idx="9838">
                  <c:v>0.4000153</c:v>
                </c:pt>
                <c:pt idx="9839">
                  <c:v>0.4399939</c:v>
                </c:pt>
                <c:pt idx="9840">
                  <c:v>0.485008</c:v>
                </c:pt>
                <c:pt idx="9841">
                  <c:v>0.5550469</c:v>
                </c:pt>
                <c:pt idx="9842">
                  <c:v>0.5849546</c:v>
                </c:pt>
                <c:pt idx="9843">
                  <c:v>0.6099794</c:v>
                </c:pt>
                <c:pt idx="9844">
                  <c:v>0.6449226</c:v>
                </c:pt>
                <c:pt idx="9845">
                  <c:v>0.6949722</c:v>
                </c:pt>
                <c:pt idx="9846">
                  <c:v>0.7149615</c:v>
                </c:pt>
                <c:pt idx="9847">
                  <c:v>0.7199969</c:v>
                </c:pt>
                <c:pt idx="9848">
                  <c:v>0.7450217</c:v>
                </c:pt>
                <c:pt idx="9849">
                  <c:v>0.7250324</c:v>
                </c:pt>
                <c:pt idx="9850">
                  <c:v>0.7450217</c:v>
                </c:pt>
                <c:pt idx="9851">
                  <c:v>0.7399863</c:v>
                </c:pt>
                <c:pt idx="9852">
                  <c:v>0.7250324</c:v>
                </c:pt>
                <c:pt idx="9853">
                  <c:v>0.7250324</c:v>
                </c:pt>
                <c:pt idx="9854">
                  <c:v>0.7450217</c:v>
                </c:pt>
                <c:pt idx="9855">
                  <c:v>0.8699931</c:v>
                </c:pt>
                <c:pt idx="9856">
                  <c:v>0.8699931</c:v>
                </c:pt>
                <c:pt idx="9857">
                  <c:v>0.7900359</c:v>
                </c:pt>
                <c:pt idx="9858">
                  <c:v>0.7450217</c:v>
                </c:pt>
                <c:pt idx="9859">
                  <c:v>0.7149615</c:v>
                </c:pt>
                <c:pt idx="9860">
                  <c:v>0.6749828</c:v>
                </c:pt>
                <c:pt idx="9861">
                  <c:v>0.6549935</c:v>
                </c:pt>
                <c:pt idx="9862">
                  <c:v>0.6699474</c:v>
                </c:pt>
                <c:pt idx="9863">
                  <c:v>0.660029</c:v>
                </c:pt>
                <c:pt idx="9864">
                  <c:v>0.6350042</c:v>
                </c:pt>
                <c:pt idx="9865">
                  <c:v>0.6299687</c:v>
                </c:pt>
                <c:pt idx="9866">
                  <c:v>0.6099794</c:v>
                </c:pt>
                <c:pt idx="9867">
                  <c:v>0.6049439</c:v>
                </c:pt>
                <c:pt idx="9868">
                  <c:v>0.6049439</c:v>
                </c:pt>
                <c:pt idx="9869">
                  <c:v>0.5849546</c:v>
                </c:pt>
                <c:pt idx="9870">
                  <c:v>0.5849546</c:v>
                </c:pt>
                <c:pt idx="9871">
                  <c:v>0.5750362</c:v>
                </c:pt>
                <c:pt idx="9872">
                  <c:v>0.5750362</c:v>
                </c:pt>
                <c:pt idx="9873">
                  <c:v>0.5799191</c:v>
                </c:pt>
                <c:pt idx="9874">
                  <c:v>0.5799191</c:v>
                </c:pt>
                <c:pt idx="9875">
                  <c:v>0.5750362</c:v>
                </c:pt>
                <c:pt idx="9876">
                  <c:v>0.5799191</c:v>
                </c:pt>
                <c:pt idx="9877">
                  <c:v>0.5950256</c:v>
                </c:pt>
                <c:pt idx="9878">
                  <c:v>0.6099794</c:v>
                </c:pt>
                <c:pt idx="9879">
                  <c:v>0.6249332</c:v>
                </c:pt>
                <c:pt idx="9880">
                  <c:v>0.6350042</c:v>
                </c:pt>
                <c:pt idx="9881">
                  <c:v>0.6449226</c:v>
                </c:pt>
                <c:pt idx="9882">
                  <c:v>0.6449226</c:v>
                </c:pt>
                <c:pt idx="9883">
                  <c:v>0.6449226</c:v>
                </c:pt>
                <c:pt idx="9884">
                  <c:v>0.6299687</c:v>
                </c:pt>
                <c:pt idx="9885">
                  <c:v>0.6249332</c:v>
                </c:pt>
                <c:pt idx="9886">
                  <c:v>0.6049439</c:v>
                </c:pt>
                <c:pt idx="9887">
                  <c:v>0.5950256</c:v>
                </c:pt>
                <c:pt idx="9888">
                  <c:v>0.5799191</c:v>
                </c:pt>
                <c:pt idx="9889">
                  <c:v>0.5750362</c:v>
                </c:pt>
                <c:pt idx="9890">
                  <c:v>0.5500114</c:v>
                </c:pt>
                <c:pt idx="9891">
                  <c:v>0.5350576</c:v>
                </c:pt>
                <c:pt idx="9892">
                  <c:v>0.5300221</c:v>
                </c:pt>
                <c:pt idx="9893">
                  <c:v>0.5199512</c:v>
                </c:pt>
                <c:pt idx="9894">
                  <c:v>0.5100328</c:v>
                </c:pt>
                <c:pt idx="9895">
                  <c:v>5</c:v>
                </c:pt>
                <c:pt idx="9896">
                  <c:v>0.4900435</c:v>
                </c:pt>
                <c:pt idx="9897">
                  <c:v>0.485008</c:v>
                </c:pt>
                <c:pt idx="9898">
                  <c:v>0.4749371</c:v>
                </c:pt>
                <c:pt idx="9899">
                  <c:v>0.4749371</c:v>
                </c:pt>
                <c:pt idx="9900">
                  <c:v>0.4599832</c:v>
                </c:pt>
                <c:pt idx="9901">
                  <c:v>0.4599832</c:v>
                </c:pt>
                <c:pt idx="9902">
                  <c:v>0.4799725</c:v>
                </c:pt>
                <c:pt idx="9903">
                  <c:v>0.4599832</c:v>
                </c:pt>
                <c:pt idx="9904">
                  <c:v>0.4549477</c:v>
                </c:pt>
                <c:pt idx="9905">
                  <c:v>0.4399939</c:v>
                </c:pt>
                <c:pt idx="9906">
                  <c:v>0.4299229</c:v>
                </c:pt>
                <c:pt idx="9907">
                  <c:v>0.4349584</c:v>
                </c:pt>
                <c:pt idx="9908">
                  <c:v>0.4399939</c:v>
                </c:pt>
                <c:pt idx="9909">
                  <c:v>0.4399939</c:v>
                </c:pt>
                <c:pt idx="9910">
                  <c:v>0.4399939</c:v>
                </c:pt>
                <c:pt idx="9911">
                  <c:v>0.4549477</c:v>
                </c:pt>
                <c:pt idx="9912">
                  <c:v>0.4500649</c:v>
                </c:pt>
                <c:pt idx="9913">
                  <c:v>0.4549477</c:v>
                </c:pt>
                <c:pt idx="9914">
                  <c:v>0.4650187</c:v>
                </c:pt>
                <c:pt idx="9915">
                  <c:v>0.4799725</c:v>
                </c:pt>
                <c:pt idx="9916">
                  <c:v>0.4900435</c:v>
                </c:pt>
                <c:pt idx="9917">
                  <c:v>0.4999619</c:v>
                </c:pt>
                <c:pt idx="9918">
                  <c:v>0.5199512</c:v>
                </c:pt>
                <c:pt idx="9919">
                  <c:v>0.5300221</c:v>
                </c:pt>
                <c:pt idx="9920">
                  <c:v>0.5300221</c:v>
                </c:pt>
                <c:pt idx="9921">
                  <c:v>0.5350576</c:v>
                </c:pt>
                <c:pt idx="9922">
                  <c:v>0.5550469</c:v>
                </c:pt>
                <c:pt idx="9923">
                  <c:v>0.5700008</c:v>
                </c:pt>
                <c:pt idx="9924">
                  <c:v>0.6049439</c:v>
                </c:pt>
                <c:pt idx="9925">
                  <c:v>0.6099794</c:v>
                </c:pt>
                <c:pt idx="9926">
                  <c:v>0.6249332</c:v>
                </c:pt>
                <c:pt idx="9927">
                  <c:v>0.6449226</c:v>
                </c:pt>
                <c:pt idx="9928">
                  <c:v>0.649958</c:v>
                </c:pt>
                <c:pt idx="9929">
                  <c:v>0.6549935</c:v>
                </c:pt>
                <c:pt idx="9930">
                  <c:v>0.660029</c:v>
                </c:pt>
                <c:pt idx="9931">
                  <c:v>0.7050431</c:v>
                </c:pt>
                <c:pt idx="9932">
                  <c:v>0.7250324</c:v>
                </c:pt>
                <c:pt idx="9933">
                  <c:v>0.7500572</c:v>
                </c:pt>
                <c:pt idx="9934">
                  <c:v>0.7549401</c:v>
                </c:pt>
                <c:pt idx="9935">
                  <c:v>0.7700465</c:v>
                </c:pt>
                <c:pt idx="9936">
                  <c:v>0.7749294</c:v>
                </c:pt>
                <c:pt idx="9937">
                  <c:v>0.7850004</c:v>
                </c:pt>
                <c:pt idx="9938">
                  <c:v>0.7749294</c:v>
                </c:pt>
                <c:pt idx="9939">
                  <c:v>0.7799649</c:v>
                </c:pt>
                <c:pt idx="9940">
                  <c:v>0.7850004</c:v>
                </c:pt>
                <c:pt idx="9941">
                  <c:v>0.7900359</c:v>
                </c:pt>
                <c:pt idx="9942">
                  <c:v>0.7650111</c:v>
                </c:pt>
                <c:pt idx="9943">
                  <c:v>0.7650111</c:v>
                </c:pt>
                <c:pt idx="9944">
                  <c:v>0.7599756</c:v>
                </c:pt>
                <c:pt idx="9945">
                  <c:v>0.7450217</c:v>
                </c:pt>
                <c:pt idx="9946">
                  <c:v>0.7450217</c:v>
                </c:pt>
                <c:pt idx="9947">
                  <c:v>0.7250324</c:v>
                </c:pt>
                <c:pt idx="9948">
                  <c:v>0.6949722</c:v>
                </c:pt>
                <c:pt idx="9949">
                  <c:v>0.6899367</c:v>
                </c:pt>
                <c:pt idx="9950">
                  <c:v>0.6749828</c:v>
                </c:pt>
                <c:pt idx="9951">
                  <c:v>0.6749828</c:v>
                </c:pt>
                <c:pt idx="9952">
                  <c:v>0.649958</c:v>
                </c:pt>
                <c:pt idx="9953">
                  <c:v>0.6200504</c:v>
                </c:pt>
                <c:pt idx="9954">
                  <c:v>0.6099794</c:v>
                </c:pt>
                <c:pt idx="9955">
                  <c:v>0.6150149</c:v>
                </c:pt>
                <c:pt idx="9956">
                  <c:v>0.5849546</c:v>
                </c:pt>
                <c:pt idx="9957">
                  <c:v>0.5649653</c:v>
                </c:pt>
                <c:pt idx="9958">
                  <c:v>0.5599298</c:v>
                </c:pt>
                <c:pt idx="9959">
                  <c:v>0.5500114</c:v>
                </c:pt>
                <c:pt idx="9960">
                  <c:v>0.5399405</c:v>
                </c:pt>
                <c:pt idx="9961">
                  <c:v>0.5350576</c:v>
                </c:pt>
                <c:pt idx="9962">
                  <c:v>0.5249866</c:v>
                </c:pt>
                <c:pt idx="9963">
                  <c:v>0.5100328</c:v>
                </c:pt>
                <c:pt idx="9964">
                  <c:v>0.4999619</c:v>
                </c:pt>
                <c:pt idx="9965">
                  <c:v>0.4900435</c:v>
                </c:pt>
                <c:pt idx="9966">
                  <c:v>0.485008</c:v>
                </c:pt>
                <c:pt idx="9967">
                  <c:v>0.4700542</c:v>
                </c:pt>
                <c:pt idx="9968">
                  <c:v>0.4799725</c:v>
                </c:pt>
                <c:pt idx="9969">
                  <c:v>0.4650187</c:v>
                </c:pt>
                <c:pt idx="9970">
                  <c:v>0.4549477</c:v>
                </c:pt>
                <c:pt idx="9971">
                  <c:v>0.4500649</c:v>
                </c:pt>
                <c:pt idx="9972">
                  <c:v>0.4349584</c:v>
                </c:pt>
                <c:pt idx="9973">
                  <c:v>0.4299229</c:v>
                </c:pt>
                <c:pt idx="9974">
                  <c:v>0.4399939</c:v>
                </c:pt>
                <c:pt idx="9975">
                  <c:v>0.4299229</c:v>
                </c:pt>
                <c:pt idx="9976">
                  <c:v>0.4149691</c:v>
                </c:pt>
                <c:pt idx="9977">
                  <c:v>0.4099336</c:v>
                </c:pt>
                <c:pt idx="9978">
                  <c:v>0.4050507</c:v>
                </c:pt>
                <c:pt idx="9979">
                  <c:v>0.3949798</c:v>
                </c:pt>
                <c:pt idx="9980">
                  <c:v>0.3949798</c:v>
                </c:pt>
                <c:pt idx="9981">
                  <c:v>0.3899443</c:v>
                </c:pt>
                <c:pt idx="9982">
                  <c:v>0.4749371</c:v>
                </c:pt>
                <c:pt idx="9983">
                  <c:v>0.4599832</c:v>
                </c:pt>
                <c:pt idx="9984">
                  <c:v>0.4599832</c:v>
                </c:pt>
                <c:pt idx="9985">
                  <c:v>0.4349584</c:v>
                </c:pt>
                <c:pt idx="9986">
                  <c:v>0.4099336</c:v>
                </c:pt>
                <c:pt idx="9987">
                  <c:v>0.3749905</c:v>
                </c:pt>
                <c:pt idx="9988">
                  <c:v>0.3749905</c:v>
                </c:pt>
                <c:pt idx="9989">
                  <c:v>0.3749905</c:v>
                </c:pt>
                <c:pt idx="9990">
                  <c:v>0.369955</c:v>
                </c:pt>
                <c:pt idx="9991">
                  <c:v>0.3649195</c:v>
                </c:pt>
                <c:pt idx="9992">
                  <c:v>0.3449302</c:v>
                </c:pt>
                <c:pt idx="9993">
                  <c:v>0.3449302</c:v>
                </c:pt>
                <c:pt idx="9994">
                  <c:v>0.3400473</c:v>
                </c:pt>
                <c:pt idx="9995">
                  <c:v>0.3449302</c:v>
                </c:pt>
                <c:pt idx="9996">
                  <c:v>0.3400473</c:v>
                </c:pt>
                <c:pt idx="9997">
                  <c:v>0.3350118</c:v>
                </c:pt>
                <c:pt idx="9998">
                  <c:v>0.3350118</c:v>
                </c:pt>
                <c:pt idx="9999">
                  <c:v>0.3299763</c:v>
                </c:pt>
                <c:pt idx="10000">
                  <c:v>0.3299763</c:v>
                </c:pt>
                <c:pt idx="10001">
                  <c:v>0.3299763</c:v>
                </c:pt>
                <c:pt idx="10002">
                  <c:v>0.320058</c:v>
                </c:pt>
                <c:pt idx="10003">
                  <c:v>0.3299763</c:v>
                </c:pt>
                <c:pt idx="10004">
                  <c:v>0.3150225</c:v>
                </c:pt>
                <c:pt idx="10005">
                  <c:v>0.3150225</c:v>
                </c:pt>
                <c:pt idx="10006">
                  <c:v>0.320058</c:v>
                </c:pt>
                <c:pt idx="10007">
                  <c:v>0.3150225</c:v>
                </c:pt>
                <c:pt idx="10008">
                  <c:v>0.3150225</c:v>
                </c:pt>
                <c:pt idx="10009">
                  <c:v>0.3049516</c:v>
                </c:pt>
                <c:pt idx="10010">
                  <c:v>0.3049516</c:v>
                </c:pt>
                <c:pt idx="10011">
                  <c:v>0.3150225</c:v>
                </c:pt>
                <c:pt idx="10012">
                  <c:v>0.309987</c:v>
                </c:pt>
                <c:pt idx="10013">
                  <c:v>0.3049516</c:v>
                </c:pt>
                <c:pt idx="10014">
                  <c:v>0.3000687</c:v>
                </c:pt>
                <c:pt idx="10015">
                  <c:v>0.3049516</c:v>
                </c:pt>
                <c:pt idx="10016">
                  <c:v>0.3049516</c:v>
                </c:pt>
                <c:pt idx="10017">
                  <c:v>0.3000687</c:v>
                </c:pt>
                <c:pt idx="10018">
                  <c:v>0.3000687</c:v>
                </c:pt>
                <c:pt idx="10019">
                  <c:v>0.3000687</c:v>
                </c:pt>
                <c:pt idx="10020">
                  <c:v>0.3000687</c:v>
                </c:pt>
                <c:pt idx="10021">
                  <c:v>0.3000687</c:v>
                </c:pt>
                <c:pt idx="10022">
                  <c:v>0.309987</c:v>
                </c:pt>
                <c:pt idx="10023">
                  <c:v>0.3000687</c:v>
                </c:pt>
                <c:pt idx="10024">
                  <c:v>0.2950332</c:v>
                </c:pt>
                <c:pt idx="10025">
                  <c:v>0.3000687</c:v>
                </c:pt>
                <c:pt idx="10026">
                  <c:v>0.3000687</c:v>
                </c:pt>
                <c:pt idx="10027">
                  <c:v>0.3000687</c:v>
                </c:pt>
                <c:pt idx="10028">
                  <c:v>0.3000687</c:v>
                </c:pt>
                <c:pt idx="10029">
                  <c:v>0.3049516</c:v>
                </c:pt>
                <c:pt idx="10030">
                  <c:v>0.3049516</c:v>
                </c:pt>
                <c:pt idx="10031">
                  <c:v>0.3000687</c:v>
                </c:pt>
                <c:pt idx="10032">
                  <c:v>0.309987</c:v>
                </c:pt>
                <c:pt idx="10033">
                  <c:v>0.3049516</c:v>
                </c:pt>
                <c:pt idx="10034">
                  <c:v>0.3049516</c:v>
                </c:pt>
                <c:pt idx="10035">
                  <c:v>0.309987</c:v>
                </c:pt>
                <c:pt idx="10036">
                  <c:v>0.3000687</c:v>
                </c:pt>
                <c:pt idx="10037">
                  <c:v>0.309987</c:v>
                </c:pt>
                <c:pt idx="10038">
                  <c:v>0.3000687</c:v>
                </c:pt>
                <c:pt idx="10039">
                  <c:v>0.309987</c:v>
                </c:pt>
                <c:pt idx="10040">
                  <c:v>0.309987</c:v>
                </c:pt>
                <c:pt idx="10041">
                  <c:v>0.309987</c:v>
                </c:pt>
                <c:pt idx="10042">
                  <c:v>0.309987</c:v>
                </c:pt>
                <c:pt idx="10043">
                  <c:v>0.3049516</c:v>
                </c:pt>
                <c:pt idx="10044">
                  <c:v>0.3049516</c:v>
                </c:pt>
                <c:pt idx="10045">
                  <c:v>0.3000687</c:v>
                </c:pt>
                <c:pt idx="10046">
                  <c:v>0.3000687</c:v>
                </c:pt>
                <c:pt idx="10047">
                  <c:v>0.309987</c:v>
                </c:pt>
                <c:pt idx="10048">
                  <c:v>0.309987</c:v>
                </c:pt>
                <c:pt idx="10049">
                  <c:v>0.3000687</c:v>
                </c:pt>
                <c:pt idx="10050">
                  <c:v>0.3000687</c:v>
                </c:pt>
                <c:pt idx="10051">
                  <c:v>0.2950332</c:v>
                </c:pt>
                <c:pt idx="10052">
                  <c:v>0.2899977</c:v>
                </c:pt>
                <c:pt idx="10053">
                  <c:v>0.2899977</c:v>
                </c:pt>
                <c:pt idx="10054">
                  <c:v>0.2950332</c:v>
                </c:pt>
                <c:pt idx="10055">
                  <c:v>0.2950332</c:v>
                </c:pt>
                <c:pt idx="10056">
                  <c:v>0.2899977</c:v>
                </c:pt>
                <c:pt idx="10057">
                  <c:v>0.2799268</c:v>
                </c:pt>
                <c:pt idx="10058">
                  <c:v>0.2799268</c:v>
                </c:pt>
                <c:pt idx="10059">
                  <c:v>0.2799268</c:v>
                </c:pt>
                <c:pt idx="10060">
                  <c:v>0.2799268</c:v>
                </c:pt>
                <c:pt idx="10061">
                  <c:v>0.2750439</c:v>
                </c:pt>
                <c:pt idx="10062">
                  <c:v>0.2799268</c:v>
                </c:pt>
                <c:pt idx="10063">
                  <c:v>0.2750439</c:v>
                </c:pt>
                <c:pt idx="10064">
                  <c:v>0.2750439</c:v>
                </c:pt>
                <c:pt idx="10065">
                  <c:v>0.2700084</c:v>
                </c:pt>
                <c:pt idx="10066">
                  <c:v>0.2799268</c:v>
                </c:pt>
                <c:pt idx="10067">
                  <c:v>0.2750439</c:v>
                </c:pt>
                <c:pt idx="10068">
                  <c:v>0.2599374</c:v>
                </c:pt>
                <c:pt idx="10069">
                  <c:v>0.2649729</c:v>
                </c:pt>
                <c:pt idx="10070">
                  <c:v>0.2599374</c:v>
                </c:pt>
                <c:pt idx="10071">
                  <c:v>0.2649729</c:v>
                </c:pt>
                <c:pt idx="10072">
                  <c:v>0.2599374</c:v>
                </c:pt>
                <c:pt idx="10073">
                  <c:v>0.2649729</c:v>
                </c:pt>
                <c:pt idx="10074">
                  <c:v>0.2550546</c:v>
                </c:pt>
                <c:pt idx="10075">
                  <c:v>0.2599374</c:v>
                </c:pt>
                <c:pt idx="10076">
                  <c:v>0.2599374</c:v>
                </c:pt>
                <c:pt idx="10077">
                  <c:v>0.2700084</c:v>
                </c:pt>
                <c:pt idx="10078">
                  <c:v>0.2599374</c:v>
                </c:pt>
                <c:pt idx="10079">
                  <c:v>0.2599374</c:v>
                </c:pt>
                <c:pt idx="10080">
                  <c:v>0.2599374</c:v>
                </c:pt>
                <c:pt idx="10081">
                  <c:v>0.2700084</c:v>
                </c:pt>
                <c:pt idx="10082">
                  <c:v>0.2599374</c:v>
                </c:pt>
                <c:pt idx="10083">
                  <c:v>0.2599374</c:v>
                </c:pt>
                <c:pt idx="10084">
                  <c:v>0.2500191</c:v>
                </c:pt>
                <c:pt idx="10085">
                  <c:v>0.2500191</c:v>
                </c:pt>
                <c:pt idx="10086">
                  <c:v>0.2599374</c:v>
                </c:pt>
                <c:pt idx="10087">
                  <c:v>0.2599374</c:v>
                </c:pt>
                <c:pt idx="10088">
                  <c:v>0.3649195</c:v>
                </c:pt>
                <c:pt idx="10089">
                  <c:v>0.309987</c:v>
                </c:pt>
                <c:pt idx="10090">
                  <c:v>0.320058</c:v>
                </c:pt>
                <c:pt idx="10091">
                  <c:v>0.3000687</c:v>
                </c:pt>
                <c:pt idx="10092">
                  <c:v>0.2799268</c:v>
                </c:pt>
                <c:pt idx="10093">
                  <c:v>0.2649729</c:v>
                </c:pt>
                <c:pt idx="10094">
                  <c:v>0.2649729</c:v>
                </c:pt>
                <c:pt idx="10095">
                  <c:v>0.2500191</c:v>
                </c:pt>
                <c:pt idx="10096">
                  <c:v>0.2899977</c:v>
                </c:pt>
                <c:pt idx="10097">
                  <c:v>0.2500191</c:v>
                </c:pt>
                <c:pt idx="10098">
                  <c:v>0.2449836</c:v>
                </c:pt>
                <c:pt idx="10099">
                  <c:v>0.2649729</c:v>
                </c:pt>
                <c:pt idx="10100">
                  <c:v>0.2500191</c:v>
                </c:pt>
                <c:pt idx="10101">
                  <c:v>0.2449836</c:v>
                </c:pt>
                <c:pt idx="10102">
                  <c:v>0.2449836</c:v>
                </c:pt>
                <c:pt idx="10103">
                  <c:v>0.2449836</c:v>
                </c:pt>
                <c:pt idx="10104">
                  <c:v>0.2399481</c:v>
                </c:pt>
                <c:pt idx="10105">
                  <c:v>0.2449836</c:v>
                </c:pt>
                <c:pt idx="10106">
                  <c:v>0.2399481</c:v>
                </c:pt>
                <c:pt idx="10107">
                  <c:v>0.2449836</c:v>
                </c:pt>
                <c:pt idx="10108">
                  <c:v>0.2449836</c:v>
                </c:pt>
                <c:pt idx="10109">
                  <c:v>0.3150225</c:v>
                </c:pt>
                <c:pt idx="10110">
                  <c:v>0.320058</c:v>
                </c:pt>
                <c:pt idx="10111">
                  <c:v>0.309987</c:v>
                </c:pt>
                <c:pt idx="10112">
                  <c:v>0.2750439</c:v>
                </c:pt>
                <c:pt idx="10113">
                  <c:v>0.2899977</c:v>
                </c:pt>
                <c:pt idx="10114">
                  <c:v>0.2750439</c:v>
                </c:pt>
                <c:pt idx="10115">
                  <c:v>0.2500191</c:v>
                </c:pt>
                <c:pt idx="10116">
                  <c:v>0.2449836</c:v>
                </c:pt>
                <c:pt idx="10117">
                  <c:v>0.2449836</c:v>
                </c:pt>
                <c:pt idx="10118">
                  <c:v>0.2500191</c:v>
                </c:pt>
                <c:pt idx="10119">
                  <c:v>0.2449836</c:v>
                </c:pt>
                <c:pt idx="10120">
                  <c:v>0.2399481</c:v>
                </c:pt>
                <c:pt idx="10121">
                  <c:v>0.2599374</c:v>
                </c:pt>
                <c:pt idx="10122">
                  <c:v>0.2500191</c:v>
                </c:pt>
                <c:pt idx="10123">
                  <c:v>0.2500191</c:v>
                </c:pt>
                <c:pt idx="10124">
                  <c:v>0.2500191</c:v>
                </c:pt>
                <c:pt idx="10125">
                  <c:v>0.2449836</c:v>
                </c:pt>
                <c:pt idx="10126">
                  <c:v>0.2500191</c:v>
                </c:pt>
                <c:pt idx="10127">
                  <c:v>0.2500191</c:v>
                </c:pt>
                <c:pt idx="10128">
                  <c:v>0.2449836</c:v>
                </c:pt>
                <c:pt idx="10129">
                  <c:v>0.2449836</c:v>
                </c:pt>
                <c:pt idx="10130">
                  <c:v>0.2449836</c:v>
                </c:pt>
                <c:pt idx="10131">
                  <c:v>0.2449836</c:v>
                </c:pt>
                <c:pt idx="10132">
                  <c:v>0.2449836</c:v>
                </c:pt>
                <c:pt idx="10133">
                  <c:v>0.2449836</c:v>
                </c:pt>
                <c:pt idx="10134">
                  <c:v>0.2449836</c:v>
                </c:pt>
                <c:pt idx="10135">
                  <c:v>0.2449836</c:v>
                </c:pt>
                <c:pt idx="10136">
                  <c:v>0.2449836</c:v>
                </c:pt>
                <c:pt idx="10137">
                  <c:v>0.2599374</c:v>
                </c:pt>
                <c:pt idx="10138">
                  <c:v>0.2500191</c:v>
                </c:pt>
                <c:pt idx="10139">
                  <c:v>0.2449836</c:v>
                </c:pt>
                <c:pt idx="10140">
                  <c:v>0.2449836</c:v>
                </c:pt>
                <c:pt idx="10141">
                  <c:v>0.2449836</c:v>
                </c:pt>
                <c:pt idx="10142">
                  <c:v>0.2449836</c:v>
                </c:pt>
                <c:pt idx="10143">
                  <c:v>0.2449836</c:v>
                </c:pt>
                <c:pt idx="10144">
                  <c:v>0.2449836</c:v>
                </c:pt>
                <c:pt idx="10145">
                  <c:v>0.2399481</c:v>
                </c:pt>
                <c:pt idx="10146">
                  <c:v>0.2399481</c:v>
                </c:pt>
                <c:pt idx="10147">
                  <c:v>0.2399481</c:v>
                </c:pt>
                <c:pt idx="10148">
                  <c:v>0.2399481</c:v>
                </c:pt>
                <c:pt idx="10149">
                  <c:v>0.2300298</c:v>
                </c:pt>
                <c:pt idx="10150">
                  <c:v>0.2399481</c:v>
                </c:pt>
                <c:pt idx="10151">
                  <c:v>0.2300298</c:v>
                </c:pt>
                <c:pt idx="10152">
                  <c:v>0.2350652</c:v>
                </c:pt>
                <c:pt idx="10153">
                  <c:v>0.2350652</c:v>
                </c:pt>
                <c:pt idx="10154">
                  <c:v>0.2399481</c:v>
                </c:pt>
                <c:pt idx="10155">
                  <c:v>0.2399481</c:v>
                </c:pt>
                <c:pt idx="10156">
                  <c:v>0.2350652</c:v>
                </c:pt>
                <c:pt idx="10157">
                  <c:v>0.2350652</c:v>
                </c:pt>
                <c:pt idx="10158">
                  <c:v>0.2350652</c:v>
                </c:pt>
                <c:pt idx="10159">
                  <c:v>0.2249943</c:v>
                </c:pt>
                <c:pt idx="10160">
                  <c:v>0.2249943</c:v>
                </c:pt>
                <c:pt idx="10161">
                  <c:v>0.2199588</c:v>
                </c:pt>
                <c:pt idx="10162">
                  <c:v>0.2249943</c:v>
                </c:pt>
                <c:pt idx="10163">
                  <c:v>0.2199588</c:v>
                </c:pt>
                <c:pt idx="10164">
                  <c:v>0.2199588</c:v>
                </c:pt>
                <c:pt idx="10165">
                  <c:v>0.2199588</c:v>
                </c:pt>
                <c:pt idx="10166">
                  <c:v>0.2249943</c:v>
                </c:pt>
                <c:pt idx="10167">
                  <c:v>0.2199588</c:v>
                </c:pt>
                <c:pt idx="10168">
                  <c:v>0.2199588</c:v>
                </c:pt>
                <c:pt idx="10169">
                  <c:v>0.2199588</c:v>
                </c:pt>
                <c:pt idx="10170">
                  <c:v>0.2199588</c:v>
                </c:pt>
                <c:pt idx="10171">
                  <c:v>0.2199588</c:v>
                </c:pt>
                <c:pt idx="10172">
                  <c:v>0.2199588</c:v>
                </c:pt>
                <c:pt idx="10173">
                  <c:v>0.2199588</c:v>
                </c:pt>
                <c:pt idx="10174">
                  <c:v>0.2199588</c:v>
                </c:pt>
                <c:pt idx="10175">
                  <c:v>0.2199588</c:v>
                </c:pt>
                <c:pt idx="10176">
                  <c:v>0.2199588</c:v>
                </c:pt>
                <c:pt idx="10177">
                  <c:v>0.2199588</c:v>
                </c:pt>
                <c:pt idx="10178">
                  <c:v>0.2149233</c:v>
                </c:pt>
                <c:pt idx="10179">
                  <c:v>0.2199588</c:v>
                </c:pt>
                <c:pt idx="10180">
                  <c:v>0.2449836</c:v>
                </c:pt>
                <c:pt idx="10181">
                  <c:v>0.2199588</c:v>
                </c:pt>
                <c:pt idx="10182">
                  <c:v>0.2199588</c:v>
                </c:pt>
                <c:pt idx="10183">
                  <c:v>0.2249943</c:v>
                </c:pt>
                <c:pt idx="10184">
                  <c:v>0.4799725</c:v>
                </c:pt>
                <c:pt idx="10185">
                  <c:v>0.2249943</c:v>
                </c:pt>
                <c:pt idx="10186">
                  <c:v>0.2249943</c:v>
                </c:pt>
                <c:pt idx="10187">
                  <c:v>0.2249943</c:v>
                </c:pt>
                <c:pt idx="10188">
                  <c:v>0.2249943</c:v>
                </c:pt>
                <c:pt idx="10189">
                  <c:v>0.2249943</c:v>
                </c:pt>
                <c:pt idx="10190">
                  <c:v>0.2249943</c:v>
                </c:pt>
                <c:pt idx="10191">
                  <c:v>0.2249943</c:v>
                </c:pt>
                <c:pt idx="10192">
                  <c:v>0.2350652</c:v>
                </c:pt>
                <c:pt idx="10193">
                  <c:v>0.2249943</c:v>
                </c:pt>
                <c:pt idx="10194">
                  <c:v>0.2350652</c:v>
                </c:pt>
                <c:pt idx="10195">
                  <c:v>0.2249943</c:v>
                </c:pt>
                <c:pt idx="10196">
                  <c:v>0.2249943</c:v>
                </c:pt>
                <c:pt idx="10197">
                  <c:v>0.2199588</c:v>
                </c:pt>
                <c:pt idx="10198">
                  <c:v>0.2199588</c:v>
                </c:pt>
                <c:pt idx="10199">
                  <c:v>0.2199588</c:v>
                </c:pt>
                <c:pt idx="10200">
                  <c:v>0.2249943</c:v>
                </c:pt>
                <c:pt idx="10201">
                  <c:v>0.2249943</c:v>
                </c:pt>
                <c:pt idx="10202">
                  <c:v>0.2249943</c:v>
                </c:pt>
                <c:pt idx="10203">
                  <c:v>0.2199588</c:v>
                </c:pt>
                <c:pt idx="10204">
                  <c:v>0.2249943</c:v>
                </c:pt>
                <c:pt idx="10205">
                  <c:v>0.2199588</c:v>
                </c:pt>
                <c:pt idx="10206">
                  <c:v>0.2199588</c:v>
                </c:pt>
                <c:pt idx="10207">
                  <c:v>0.2199588</c:v>
                </c:pt>
                <c:pt idx="10208">
                  <c:v>0.2199588</c:v>
                </c:pt>
                <c:pt idx="10209">
                  <c:v>0.2249943</c:v>
                </c:pt>
                <c:pt idx="10210">
                  <c:v>0.2249943</c:v>
                </c:pt>
                <c:pt idx="10211">
                  <c:v>0.2199588</c:v>
                </c:pt>
                <c:pt idx="10212">
                  <c:v>0.2199588</c:v>
                </c:pt>
                <c:pt idx="10213">
                  <c:v>0.2249943</c:v>
                </c:pt>
                <c:pt idx="10214">
                  <c:v>0.2199588</c:v>
                </c:pt>
                <c:pt idx="10215">
                  <c:v>0.2249943</c:v>
                </c:pt>
                <c:pt idx="10216">
                  <c:v>0.2300298</c:v>
                </c:pt>
                <c:pt idx="10217">
                  <c:v>0.2249943</c:v>
                </c:pt>
                <c:pt idx="10218">
                  <c:v>0.2249943</c:v>
                </c:pt>
                <c:pt idx="10219">
                  <c:v>0.2199588</c:v>
                </c:pt>
                <c:pt idx="10220">
                  <c:v>0.2249943</c:v>
                </c:pt>
                <c:pt idx="10221">
                  <c:v>0.2199588</c:v>
                </c:pt>
                <c:pt idx="10222">
                  <c:v>0.2300298</c:v>
                </c:pt>
                <c:pt idx="10223">
                  <c:v>0.2300298</c:v>
                </c:pt>
                <c:pt idx="10224">
                  <c:v>0.2249943</c:v>
                </c:pt>
                <c:pt idx="10225">
                  <c:v>0.2249943</c:v>
                </c:pt>
                <c:pt idx="10226">
                  <c:v>0.2350652</c:v>
                </c:pt>
                <c:pt idx="10227">
                  <c:v>0.2350652</c:v>
                </c:pt>
                <c:pt idx="10228">
                  <c:v>0.2300298</c:v>
                </c:pt>
                <c:pt idx="10229">
                  <c:v>0.2350652</c:v>
                </c:pt>
                <c:pt idx="10230">
                  <c:v>0.2350652</c:v>
                </c:pt>
                <c:pt idx="10231">
                  <c:v>0.2350652</c:v>
                </c:pt>
                <c:pt idx="10232">
                  <c:v>0.2350652</c:v>
                </c:pt>
                <c:pt idx="10233">
                  <c:v>0.2300298</c:v>
                </c:pt>
                <c:pt idx="10234">
                  <c:v>0.2300298</c:v>
                </c:pt>
                <c:pt idx="10235">
                  <c:v>0.2350652</c:v>
                </c:pt>
                <c:pt idx="10236">
                  <c:v>0.2249943</c:v>
                </c:pt>
                <c:pt idx="10237">
                  <c:v>0.2249943</c:v>
                </c:pt>
                <c:pt idx="10238">
                  <c:v>0.2249943</c:v>
                </c:pt>
                <c:pt idx="10239">
                  <c:v>0.2249943</c:v>
                </c:pt>
                <c:pt idx="10240">
                  <c:v>0.2249943</c:v>
                </c:pt>
                <c:pt idx="10241">
                  <c:v>0.2249943</c:v>
                </c:pt>
                <c:pt idx="10242">
                  <c:v>0.2199588</c:v>
                </c:pt>
                <c:pt idx="10243">
                  <c:v>0.2249943</c:v>
                </c:pt>
                <c:pt idx="10244">
                  <c:v>0.2199588</c:v>
                </c:pt>
                <c:pt idx="10245">
                  <c:v>0.2199588</c:v>
                </c:pt>
                <c:pt idx="10246">
                  <c:v>0.2199588</c:v>
                </c:pt>
                <c:pt idx="10247">
                  <c:v>0.2199588</c:v>
                </c:pt>
                <c:pt idx="10248">
                  <c:v>0.2199588</c:v>
                </c:pt>
                <c:pt idx="10249">
                  <c:v>0.2249943</c:v>
                </c:pt>
                <c:pt idx="10250">
                  <c:v>0.2199588</c:v>
                </c:pt>
                <c:pt idx="10251">
                  <c:v>0.2199588</c:v>
                </c:pt>
                <c:pt idx="10252">
                  <c:v>0.2199588</c:v>
                </c:pt>
                <c:pt idx="10253">
                  <c:v>0.2199588</c:v>
                </c:pt>
                <c:pt idx="10254">
                  <c:v>0.2199588</c:v>
                </c:pt>
                <c:pt idx="10255">
                  <c:v>0.2300298</c:v>
                </c:pt>
                <c:pt idx="10256">
                  <c:v>0.2249943</c:v>
                </c:pt>
                <c:pt idx="10257">
                  <c:v>0.2249943</c:v>
                </c:pt>
                <c:pt idx="10258">
                  <c:v>0.2249943</c:v>
                </c:pt>
                <c:pt idx="10259">
                  <c:v>0.2199588</c:v>
                </c:pt>
                <c:pt idx="10260">
                  <c:v>0.2249943</c:v>
                </c:pt>
                <c:pt idx="10261">
                  <c:v>0.2199588</c:v>
                </c:pt>
                <c:pt idx="10262">
                  <c:v>0.2199588</c:v>
                </c:pt>
                <c:pt idx="10263">
                  <c:v>0.2249943</c:v>
                </c:pt>
                <c:pt idx="10264">
                  <c:v>0.2199588</c:v>
                </c:pt>
                <c:pt idx="10265">
                  <c:v>0.2199588</c:v>
                </c:pt>
                <c:pt idx="10266">
                  <c:v>0.2199588</c:v>
                </c:pt>
                <c:pt idx="10267">
                  <c:v>0.2249943</c:v>
                </c:pt>
                <c:pt idx="10268">
                  <c:v>0.2199588</c:v>
                </c:pt>
                <c:pt idx="10269">
                  <c:v>0.2199588</c:v>
                </c:pt>
                <c:pt idx="10270">
                  <c:v>0.2199588</c:v>
                </c:pt>
                <c:pt idx="10271">
                  <c:v>0.2199588</c:v>
                </c:pt>
                <c:pt idx="10272">
                  <c:v>0.2100404</c:v>
                </c:pt>
                <c:pt idx="10273">
                  <c:v>0.2199588</c:v>
                </c:pt>
                <c:pt idx="10274">
                  <c:v>0.2100404</c:v>
                </c:pt>
                <c:pt idx="10275">
                  <c:v>0.2199588</c:v>
                </c:pt>
                <c:pt idx="10276">
                  <c:v>0.2199588</c:v>
                </c:pt>
                <c:pt idx="10277">
                  <c:v>0.2199588</c:v>
                </c:pt>
                <c:pt idx="10278">
                  <c:v>0.2100404</c:v>
                </c:pt>
                <c:pt idx="10279">
                  <c:v>0.4549477</c:v>
                </c:pt>
                <c:pt idx="10280">
                  <c:v>0.2100404</c:v>
                </c:pt>
                <c:pt idx="10281">
                  <c:v>0.205005</c:v>
                </c:pt>
                <c:pt idx="10282">
                  <c:v>0.205005</c:v>
                </c:pt>
                <c:pt idx="10283">
                  <c:v>0.205005</c:v>
                </c:pt>
                <c:pt idx="10284">
                  <c:v>0.2100404</c:v>
                </c:pt>
                <c:pt idx="10285">
                  <c:v>0.205005</c:v>
                </c:pt>
                <c:pt idx="10286">
                  <c:v>0.205005</c:v>
                </c:pt>
                <c:pt idx="10287">
                  <c:v>0.205005</c:v>
                </c:pt>
                <c:pt idx="10288">
                  <c:v>0.205005</c:v>
                </c:pt>
                <c:pt idx="10289">
                  <c:v>0.2950332</c:v>
                </c:pt>
                <c:pt idx="10290">
                  <c:v>0.3000687</c:v>
                </c:pt>
                <c:pt idx="10291">
                  <c:v>0.4599832</c:v>
                </c:pt>
                <c:pt idx="10292">
                  <c:v>0.2599374</c:v>
                </c:pt>
                <c:pt idx="10293">
                  <c:v>0.2500191</c:v>
                </c:pt>
                <c:pt idx="10294">
                  <c:v>0.3850614</c:v>
                </c:pt>
                <c:pt idx="10295">
                  <c:v>0.4299229</c:v>
                </c:pt>
                <c:pt idx="10296">
                  <c:v>0.369955</c:v>
                </c:pt>
                <c:pt idx="10297">
                  <c:v>0.4099336</c:v>
                </c:pt>
                <c:pt idx="10298">
                  <c:v>0.3749905</c:v>
                </c:pt>
                <c:pt idx="10299">
                  <c:v>0.3550011</c:v>
                </c:pt>
                <c:pt idx="10300">
                  <c:v>0.309987</c:v>
                </c:pt>
                <c:pt idx="10301">
                  <c:v>0.2950332</c:v>
                </c:pt>
                <c:pt idx="10302">
                  <c:v>0.2399481</c:v>
                </c:pt>
                <c:pt idx="10303">
                  <c:v>0.2350652</c:v>
                </c:pt>
                <c:pt idx="10304">
                  <c:v>0.2249943</c:v>
                </c:pt>
                <c:pt idx="10305">
                  <c:v>0.2300298</c:v>
                </c:pt>
                <c:pt idx="10306">
                  <c:v>0.2249943</c:v>
                </c:pt>
                <c:pt idx="10307">
                  <c:v>0.2100404</c:v>
                </c:pt>
                <c:pt idx="10308">
                  <c:v>0.2199588</c:v>
                </c:pt>
                <c:pt idx="10309">
                  <c:v>0.2149233</c:v>
                </c:pt>
                <c:pt idx="10310">
                  <c:v>0.2100404</c:v>
                </c:pt>
                <c:pt idx="10311">
                  <c:v>0.2199588</c:v>
                </c:pt>
                <c:pt idx="10312">
                  <c:v>0.2199588</c:v>
                </c:pt>
                <c:pt idx="10313">
                  <c:v>0.2199588</c:v>
                </c:pt>
                <c:pt idx="10314">
                  <c:v>0.2249943</c:v>
                </c:pt>
                <c:pt idx="10315">
                  <c:v>0.2300298</c:v>
                </c:pt>
                <c:pt idx="10316">
                  <c:v>0.2300298</c:v>
                </c:pt>
                <c:pt idx="10317">
                  <c:v>0.2399481</c:v>
                </c:pt>
                <c:pt idx="10318">
                  <c:v>0.2449836</c:v>
                </c:pt>
                <c:pt idx="10319">
                  <c:v>0.2399481</c:v>
                </c:pt>
                <c:pt idx="10320">
                  <c:v>0.2449836</c:v>
                </c:pt>
                <c:pt idx="10321">
                  <c:v>0.2449836</c:v>
                </c:pt>
                <c:pt idx="10322">
                  <c:v>0.2449836</c:v>
                </c:pt>
                <c:pt idx="10323">
                  <c:v>0.2500191</c:v>
                </c:pt>
                <c:pt idx="10324">
                  <c:v>0.2599374</c:v>
                </c:pt>
                <c:pt idx="10325">
                  <c:v>0.2599374</c:v>
                </c:pt>
                <c:pt idx="10326">
                  <c:v>0.2649729</c:v>
                </c:pt>
                <c:pt idx="10327">
                  <c:v>0.2700084</c:v>
                </c:pt>
                <c:pt idx="10328">
                  <c:v>0.2799268</c:v>
                </c:pt>
                <c:pt idx="10329">
                  <c:v>0.2799268</c:v>
                </c:pt>
                <c:pt idx="10330">
                  <c:v>0.2799268</c:v>
                </c:pt>
                <c:pt idx="10331">
                  <c:v>0.2899977</c:v>
                </c:pt>
                <c:pt idx="10332">
                  <c:v>0.2899977</c:v>
                </c:pt>
                <c:pt idx="10333">
                  <c:v>0.2950332</c:v>
                </c:pt>
                <c:pt idx="10334">
                  <c:v>0.2899977</c:v>
                </c:pt>
                <c:pt idx="10335">
                  <c:v>0.2899977</c:v>
                </c:pt>
                <c:pt idx="10336">
                  <c:v>0.2950332</c:v>
                </c:pt>
                <c:pt idx="10337">
                  <c:v>0.3150225</c:v>
                </c:pt>
                <c:pt idx="10338">
                  <c:v>0.3000687</c:v>
                </c:pt>
                <c:pt idx="10339">
                  <c:v>0.2950332</c:v>
                </c:pt>
                <c:pt idx="10340">
                  <c:v>0.2899977</c:v>
                </c:pt>
                <c:pt idx="10341">
                  <c:v>0.2899977</c:v>
                </c:pt>
                <c:pt idx="10342">
                  <c:v>0.2950332</c:v>
                </c:pt>
                <c:pt idx="10343">
                  <c:v>0.2950332</c:v>
                </c:pt>
                <c:pt idx="10344">
                  <c:v>0.3150225</c:v>
                </c:pt>
                <c:pt idx="10345">
                  <c:v>0.2899977</c:v>
                </c:pt>
                <c:pt idx="10346">
                  <c:v>0.2799268</c:v>
                </c:pt>
                <c:pt idx="10347">
                  <c:v>0.2799268</c:v>
                </c:pt>
                <c:pt idx="10348">
                  <c:v>0.2799268</c:v>
                </c:pt>
                <c:pt idx="10349">
                  <c:v>0.2799268</c:v>
                </c:pt>
                <c:pt idx="10350">
                  <c:v>0.2799268</c:v>
                </c:pt>
                <c:pt idx="10351">
                  <c:v>0.2750439</c:v>
                </c:pt>
                <c:pt idx="10352">
                  <c:v>0.2849622</c:v>
                </c:pt>
                <c:pt idx="10353">
                  <c:v>0.2799268</c:v>
                </c:pt>
                <c:pt idx="10354">
                  <c:v>0.2899977</c:v>
                </c:pt>
                <c:pt idx="10355">
                  <c:v>0.2899977</c:v>
                </c:pt>
                <c:pt idx="10356">
                  <c:v>0.3000687</c:v>
                </c:pt>
                <c:pt idx="10357">
                  <c:v>0.3000687</c:v>
                </c:pt>
                <c:pt idx="10358">
                  <c:v>0.309987</c:v>
                </c:pt>
                <c:pt idx="10359">
                  <c:v>0.3150225</c:v>
                </c:pt>
                <c:pt idx="10360">
                  <c:v>0.3400473</c:v>
                </c:pt>
                <c:pt idx="10361">
                  <c:v>0.3249409</c:v>
                </c:pt>
                <c:pt idx="10362">
                  <c:v>0.3150225</c:v>
                </c:pt>
                <c:pt idx="10363">
                  <c:v>0.320058</c:v>
                </c:pt>
                <c:pt idx="10364">
                  <c:v>0.3150225</c:v>
                </c:pt>
                <c:pt idx="10365">
                  <c:v>0.3299763</c:v>
                </c:pt>
                <c:pt idx="10366">
                  <c:v>0.3350118</c:v>
                </c:pt>
                <c:pt idx="10367">
                  <c:v>0.3249409</c:v>
                </c:pt>
                <c:pt idx="10368">
                  <c:v>0.3449302</c:v>
                </c:pt>
                <c:pt idx="10369">
                  <c:v>0.3600366</c:v>
                </c:pt>
                <c:pt idx="10370">
                  <c:v>0.3600366</c:v>
                </c:pt>
                <c:pt idx="10371">
                  <c:v>0.3749905</c:v>
                </c:pt>
                <c:pt idx="10372">
                  <c:v>0.4299229</c:v>
                </c:pt>
                <c:pt idx="10373">
                  <c:v>0.4399939</c:v>
                </c:pt>
                <c:pt idx="10374">
                  <c:v>0.4549477</c:v>
                </c:pt>
                <c:pt idx="10375">
                  <c:v>0.4999619</c:v>
                </c:pt>
                <c:pt idx="10376">
                  <c:v>0.6049439</c:v>
                </c:pt>
                <c:pt idx="10377">
                  <c:v>0.5300221</c:v>
                </c:pt>
                <c:pt idx="10378">
                  <c:v>0.5849546</c:v>
                </c:pt>
                <c:pt idx="10379">
                  <c:v>0.6400397</c:v>
                </c:pt>
                <c:pt idx="10380">
                  <c:v>0.7199969</c:v>
                </c:pt>
                <c:pt idx="10381">
                  <c:v>0.8100252</c:v>
                </c:pt>
                <c:pt idx="10382">
                  <c:v>0.9200427</c:v>
                </c:pt>
                <c:pt idx="10383">
                  <c:v>0.9800107</c:v>
                </c:pt>
                <c:pt idx="10384">
                  <c:v>1.084993</c:v>
                </c:pt>
                <c:pt idx="10385">
                  <c:v>1.200046</c:v>
                </c:pt>
                <c:pt idx="10386">
                  <c:v>1.265049</c:v>
                </c:pt>
                <c:pt idx="10387">
                  <c:v>1.305028</c:v>
                </c:pt>
                <c:pt idx="10388">
                  <c:v>1.314946</c:v>
                </c:pt>
                <c:pt idx="10389">
                  <c:v>1.319982</c:v>
                </c:pt>
                <c:pt idx="10390">
                  <c:v>1.309911</c:v>
                </c:pt>
                <c:pt idx="10391">
                  <c:v>1.289921</c:v>
                </c:pt>
                <c:pt idx="10392">
                  <c:v>1.260014</c:v>
                </c:pt>
                <c:pt idx="10393">
                  <c:v>1.244907</c:v>
                </c:pt>
                <c:pt idx="10394">
                  <c:v>1.229954</c:v>
                </c:pt>
                <c:pt idx="10395">
                  <c:v>1.180056</c:v>
                </c:pt>
                <c:pt idx="10396">
                  <c:v>1.139925</c:v>
                </c:pt>
                <c:pt idx="10397">
                  <c:v>1.110018</c:v>
                </c:pt>
                <c:pt idx="10398">
                  <c:v>1.054932</c:v>
                </c:pt>
                <c:pt idx="10399">
                  <c:v>0.9650568</c:v>
                </c:pt>
                <c:pt idx="10400">
                  <c:v>0.9099718</c:v>
                </c:pt>
                <c:pt idx="10401">
                  <c:v>0.8599222</c:v>
                </c:pt>
                <c:pt idx="10402">
                  <c:v>0.83505</c:v>
                </c:pt>
                <c:pt idx="10403">
                  <c:v>0.7900359</c:v>
                </c:pt>
                <c:pt idx="10404">
                  <c:v>0.7500572</c:v>
                </c:pt>
                <c:pt idx="10405">
                  <c:v>0.7250324</c:v>
                </c:pt>
                <c:pt idx="10406">
                  <c:v>0.7250324</c:v>
                </c:pt>
                <c:pt idx="10407">
                  <c:v>0.6800183</c:v>
                </c:pt>
                <c:pt idx="10408">
                  <c:v>0.6650645</c:v>
                </c:pt>
                <c:pt idx="10409">
                  <c:v>0.6449226</c:v>
                </c:pt>
                <c:pt idx="10410">
                  <c:v>0.6299687</c:v>
                </c:pt>
                <c:pt idx="10411">
                  <c:v>0.6249332</c:v>
                </c:pt>
                <c:pt idx="10412">
                  <c:v>0.600061</c:v>
                </c:pt>
                <c:pt idx="10413">
                  <c:v>0.5950256</c:v>
                </c:pt>
                <c:pt idx="10414">
                  <c:v>0.5799191</c:v>
                </c:pt>
                <c:pt idx="10415">
                  <c:v>0.5750362</c:v>
                </c:pt>
                <c:pt idx="10416">
                  <c:v>0.5700008</c:v>
                </c:pt>
                <c:pt idx="10417">
                  <c:v>0.5599298</c:v>
                </c:pt>
                <c:pt idx="10418">
                  <c:v>0.5550469</c:v>
                </c:pt>
                <c:pt idx="10419">
                  <c:v>0.5550469</c:v>
                </c:pt>
                <c:pt idx="10420">
                  <c:v>0.5550469</c:v>
                </c:pt>
                <c:pt idx="10421">
                  <c:v>0.5599298</c:v>
                </c:pt>
                <c:pt idx="10422">
                  <c:v>0.5599298</c:v>
                </c:pt>
                <c:pt idx="10423">
                  <c:v>0.5599298</c:v>
                </c:pt>
                <c:pt idx="10424">
                  <c:v>0.5399405</c:v>
                </c:pt>
                <c:pt idx="10425">
                  <c:v>0.544976</c:v>
                </c:pt>
                <c:pt idx="10426">
                  <c:v>0.5500114</c:v>
                </c:pt>
                <c:pt idx="10427">
                  <c:v>0.5399405</c:v>
                </c:pt>
                <c:pt idx="10428">
                  <c:v>0.5350576</c:v>
                </c:pt>
                <c:pt idx="10429">
                  <c:v>0.5199512</c:v>
                </c:pt>
                <c:pt idx="10430">
                  <c:v>0.5249866</c:v>
                </c:pt>
                <c:pt idx="10431">
                  <c:v>0.5249866</c:v>
                </c:pt>
                <c:pt idx="10432">
                  <c:v>0.5100328</c:v>
                </c:pt>
                <c:pt idx="10433">
                  <c:v>0.5100328</c:v>
                </c:pt>
                <c:pt idx="10434">
                  <c:v>0.5100328</c:v>
                </c:pt>
                <c:pt idx="10435">
                  <c:v>0.4900435</c:v>
                </c:pt>
                <c:pt idx="10436">
                  <c:v>0.4949264</c:v>
                </c:pt>
                <c:pt idx="10437">
                  <c:v>0.4799725</c:v>
                </c:pt>
                <c:pt idx="10438">
                  <c:v>0.4650187</c:v>
                </c:pt>
                <c:pt idx="10439">
                  <c:v>0.4700542</c:v>
                </c:pt>
                <c:pt idx="10440">
                  <c:v>0.4599832</c:v>
                </c:pt>
                <c:pt idx="10441">
                  <c:v>0.4599832</c:v>
                </c:pt>
                <c:pt idx="10442">
                  <c:v>0.4450294</c:v>
                </c:pt>
                <c:pt idx="10443">
                  <c:v>0.4349584</c:v>
                </c:pt>
                <c:pt idx="10444">
                  <c:v>0.4299229</c:v>
                </c:pt>
                <c:pt idx="10445">
                  <c:v>0.4250401</c:v>
                </c:pt>
                <c:pt idx="10446">
                  <c:v>0.4250401</c:v>
                </c:pt>
                <c:pt idx="10447">
                  <c:v>0.4200046</c:v>
                </c:pt>
                <c:pt idx="10448">
                  <c:v>0.4149691</c:v>
                </c:pt>
                <c:pt idx="10449">
                  <c:v>0.4099336</c:v>
                </c:pt>
                <c:pt idx="10450">
                  <c:v>0.3949798</c:v>
                </c:pt>
                <c:pt idx="10451">
                  <c:v>0.3949798</c:v>
                </c:pt>
                <c:pt idx="10452">
                  <c:v>0.3899443</c:v>
                </c:pt>
                <c:pt idx="10453">
                  <c:v>0.3899443</c:v>
                </c:pt>
                <c:pt idx="10454">
                  <c:v>0.3949798</c:v>
                </c:pt>
                <c:pt idx="10455">
                  <c:v>0.3899443</c:v>
                </c:pt>
                <c:pt idx="10456">
                  <c:v>0.3899443</c:v>
                </c:pt>
                <c:pt idx="10457">
                  <c:v>0.3850614</c:v>
                </c:pt>
                <c:pt idx="10458">
                  <c:v>0.3649195</c:v>
                </c:pt>
                <c:pt idx="10459">
                  <c:v>0.369955</c:v>
                </c:pt>
                <c:pt idx="10460">
                  <c:v>0.369955</c:v>
                </c:pt>
                <c:pt idx="10461">
                  <c:v>0.3600366</c:v>
                </c:pt>
                <c:pt idx="10462">
                  <c:v>0.3600366</c:v>
                </c:pt>
                <c:pt idx="10463">
                  <c:v>0.3600366</c:v>
                </c:pt>
                <c:pt idx="10464">
                  <c:v>0.3550011</c:v>
                </c:pt>
                <c:pt idx="10465">
                  <c:v>0.3550011</c:v>
                </c:pt>
                <c:pt idx="10466">
                  <c:v>0.3449302</c:v>
                </c:pt>
                <c:pt idx="10467">
                  <c:v>0.3449302</c:v>
                </c:pt>
                <c:pt idx="10468">
                  <c:v>0.3449302</c:v>
                </c:pt>
                <c:pt idx="10469">
                  <c:v>0.3400473</c:v>
                </c:pt>
                <c:pt idx="10470">
                  <c:v>0.3400473</c:v>
                </c:pt>
                <c:pt idx="10471">
                  <c:v>0.3400473</c:v>
                </c:pt>
                <c:pt idx="10472">
                  <c:v>1.104982</c:v>
                </c:pt>
                <c:pt idx="10473">
                  <c:v>0.3350118</c:v>
                </c:pt>
                <c:pt idx="10474">
                  <c:v>0.3249409</c:v>
                </c:pt>
                <c:pt idx="10475">
                  <c:v>0.320058</c:v>
                </c:pt>
                <c:pt idx="10476">
                  <c:v>0.320058</c:v>
                </c:pt>
                <c:pt idx="10477">
                  <c:v>0.320058</c:v>
                </c:pt>
                <c:pt idx="10478">
                  <c:v>0.3150225</c:v>
                </c:pt>
                <c:pt idx="10479">
                  <c:v>0.3299763</c:v>
                </c:pt>
                <c:pt idx="10480">
                  <c:v>0.3150225</c:v>
                </c:pt>
                <c:pt idx="10481">
                  <c:v>0.3150225</c:v>
                </c:pt>
                <c:pt idx="10482">
                  <c:v>0.309987</c:v>
                </c:pt>
                <c:pt idx="10483">
                  <c:v>0.309987</c:v>
                </c:pt>
                <c:pt idx="10484">
                  <c:v>0.3049516</c:v>
                </c:pt>
                <c:pt idx="10485">
                  <c:v>0.3000687</c:v>
                </c:pt>
                <c:pt idx="10486">
                  <c:v>0.3049516</c:v>
                </c:pt>
                <c:pt idx="10487">
                  <c:v>0.3000687</c:v>
                </c:pt>
                <c:pt idx="10488">
                  <c:v>0.3000687</c:v>
                </c:pt>
                <c:pt idx="10489">
                  <c:v>0.3000687</c:v>
                </c:pt>
                <c:pt idx="10490">
                  <c:v>0.3000687</c:v>
                </c:pt>
                <c:pt idx="10491">
                  <c:v>0.3000687</c:v>
                </c:pt>
                <c:pt idx="10492">
                  <c:v>0.3000687</c:v>
                </c:pt>
                <c:pt idx="10493">
                  <c:v>0.3000687</c:v>
                </c:pt>
                <c:pt idx="10494">
                  <c:v>0.3000687</c:v>
                </c:pt>
                <c:pt idx="10495">
                  <c:v>0.2950332</c:v>
                </c:pt>
                <c:pt idx="10496">
                  <c:v>0.2950332</c:v>
                </c:pt>
                <c:pt idx="10497">
                  <c:v>0.2950332</c:v>
                </c:pt>
                <c:pt idx="10498">
                  <c:v>0.2950332</c:v>
                </c:pt>
                <c:pt idx="10499">
                  <c:v>0.2950332</c:v>
                </c:pt>
                <c:pt idx="10500">
                  <c:v>0.2950332</c:v>
                </c:pt>
                <c:pt idx="10501">
                  <c:v>0.3000687</c:v>
                </c:pt>
                <c:pt idx="10502">
                  <c:v>0.3000687</c:v>
                </c:pt>
                <c:pt idx="10503">
                  <c:v>0.2950332</c:v>
                </c:pt>
                <c:pt idx="10504">
                  <c:v>0.3000687</c:v>
                </c:pt>
                <c:pt idx="10505">
                  <c:v>0.3000687</c:v>
                </c:pt>
                <c:pt idx="10506">
                  <c:v>0.2950332</c:v>
                </c:pt>
                <c:pt idx="10507">
                  <c:v>0.2950332</c:v>
                </c:pt>
                <c:pt idx="10508">
                  <c:v>0.3000687</c:v>
                </c:pt>
                <c:pt idx="10509">
                  <c:v>0.3000687</c:v>
                </c:pt>
                <c:pt idx="10510">
                  <c:v>0.3000687</c:v>
                </c:pt>
                <c:pt idx="10511">
                  <c:v>0.309987</c:v>
                </c:pt>
                <c:pt idx="10512">
                  <c:v>0.3150225</c:v>
                </c:pt>
                <c:pt idx="10513">
                  <c:v>0.3049516</c:v>
                </c:pt>
                <c:pt idx="10514">
                  <c:v>0.3150225</c:v>
                </c:pt>
                <c:pt idx="10515">
                  <c:v>0.3049516</c:v>
                </c:pt>
                <c:pt idx="10516">
                  <c:v>0.320058</c:v>
                </c:pt>
                <c:pt idx="10517">
                  <c:v>0.3150225</c:v>
                </c:pt>
                <c:pt idx="10518">
                  <c:v>0.3049516</c:v>
                </c:pt>
                <c:pt idx="10519">
                  <c:v>0.3049516</c:v>
                </c:pt>
                <c:pt idx="10520">
                  <c:v>0.3150225</c:v>
                </c:pt>
                <c:pt idx="10521">
                  <c:v>0.3150225</c:v>
                </c:pt>
                <c:pt idx="10522">
                  <c:v>0.309987</c:v>
                </c:pt>
                <c:pt idx="10523">
                  <c:v>0.3150225</c:v>
                </c:pt>
                <c:pt idx="10524">
                  <c:v>0.3049516</c:v>
                </c:pt>
                <c:pt idx="10525">
                  <c:v>0.3049516</c:v>
                </c:pt>
                <c:pt idx="10526">
                  <c:v>0.3049516</c:v>
                </c:pt>
                <c:pt idx="10527">
                  <c:v>0.3000687</c:v>
                </c:pt>
                <c:pt idx="10528">
                  <c:v>0.3000687</c:v>
                </c:pt>
                <c:pt idx="10529">
                  <c:v>0.4000153</c:v>
                </c:pt>
                <c:pt idx="10530">
                  <c:v>0.3899443</c:v>
                </c:pt>
                <c:pt idx="10531">
                  <c:v>0.3000687</c:v>
                </c:pt>
                <c:pt idx="10532">
                  <c:v>0.309987</c:v>
                </c:pt>
                <c:pt idx="10533">
                  <c:v>0.2899977</c:v>
                </c:pt>
                <c:pt idx="10534">
                  <c:v>0.2899977</c:v>
                </c:pt>
                <c:pt idx="10535">
                  <c:v>0.2899977</c:v>
                </c:pt>
                <c:pt idx="10536">
                  <c:v>0.2799268</c:v>
                </c:pt>
                <c:pt idx="10537">
                  <c:v>0.2899977</c:v>
                </c:pt>
                <c:pt idx="10538">
                  <c:v>0.2899977</c:v>
                </c:pt>
                <c:pt idx="10539">
                  <c:v>0.2799268</c:v>
                </c:pt>
                <c:pt idx="10540">
                  <c:v>0.2799268</c:v>
                </c:pt>
                <c:pt idx="10541">
                  <c:v>0.2750439</c:v>
                </c:pt>
                <c:pt idx="10542">
                  <c:v>0.2799268</c:v>
                </c:pt>
                <c:pt idx="10543">
                  <c:v>0.2799268</c:v>
                </c:pt>
                <c:pt idx="10544">
                  <c:v>0.2700084</c:v>
                </c:pt>
                <c:pt idx="10545">
                  <c:v>0.2799268</c:v>
                </c:pt>
                <c:pt idx="10546">
                  <c:v>0.2700084</c:v>
                </c:pt>
                <c:pt idx="10547">
                  <c:v>0.2700084</c:v>
                </c:pt>
                <c:pt idx="10548">
                  <c:v>0.2700084</c:v>
                </c:pt>
                <c:pt idx="10549">
                  <c:v>0.2700084</c:v>
                </c:pt>
                <c:pt idx="10550">
                  <c:v>0.2649729</c:v>
                </c:pt>
                <c:pt idx="10551">
                  <c:v>0.2649729</c:v>
                </c:pt>
                <c:pt idx="10552">
                  <c:v>0.2649729</c:v>
                </c:pt>
                <c:pt idx="10553">
                  <c:v>0.2599374</c:v>
                </c:pt>
                <c:pt idx="10554">
                  <c:v>0.2599374</c:v>
                </c:pt>
                <c:pt idx="10555">
                  <c:v>0.2599374</c:v>
                </c:pt>
                <c:pt idx="10556">
                  <c:v>0.2599374</c:v>
                </c:pt>
                <c:pt idx="10557">
                  <c:v>0.2599374</c:v>
                </c:pt>
                <c:pt idx="10558">
                  <c:v>0.2599374</c:v>
                </c:pt>
                <c:pt idx="10559">
                  <c:v>0.2649729</c:v>
                </c:pt>
                <c:pt idx="10560">
                  <c:v>0.2649729</c:v>
                </c:pt>
                <c:pt idx="10561">
                  <c:v>0.2599374</c:v>
                </c:pt>
                <c:pt idx="10562">
                  <c:v>0.2599374</c:v>
                </c:pt>
                <c:pt idx="10563">
                  <c:v>0.2500191</c:v>
                </c:pt>
                <c:pt idx="10564">
                  <c:v>0.2599374</c:v>
                </c:pt>
                <c:pt idx="10565">
                  <c:v>0.2599374</c:v>
                </c:pt>
                <c:pt idx="10566">
                  <c:v>0.2599374</c:v>
                </c:pt>
                <c:pt idx="10567">
                  <c:v>0.2599374</c:v>
                </c:pt>
                <c:pt idx="10568">
                  <c:v>0.3649195</c:v>
                </c:pt>
                <c:pt idx="10569">
                  <c:v>0.2599374</c:v>
                </c:pt>
                <c:pt idx="10570">
                  <c:v>0.2649729</c:v>
                </c:pt>
                <c:pt idx="10571">
                  <c:v>0.2550546</c:v>
                </c:pt>
                <c:pt idx="10572">
                  <c:v>0.2500191</c:v>
                </c:pt>
                <c:pt idx="10573">
                  <c:v>0.2449836</c:v>
                </c:pt>
                <c:pt idx="10574">
                  <c:v>0.2449836</c:v>
                </c:pt>
                <c:pt idx="10575">
                  <c:v>0.2449836</c:v>
                </c:pt>
                <c:pt idx="10576">
                  <c:v>0.2449836</c:v>
                </c:pt>
                <c:pt idx="10577">
                  <c:v>0.2449836</c:v>
                </c:pt>
                <c:pt idx="10578">
                  <c:v>0.2500191</c:v>
                </c:pt>
                <c:pt idx="10579">
                  <c:v>0.2500191</c:v>
                </c:pt>
                <c:pt idx="10580">
                  <c:v>0.2449836</c:v>
                </c:pt>
                <c:pt idx="10581">
                  <c:v>0.2500191</c:v>
                </c:pt>
                <c:pt idx="10582">
                  <c:v>0.2500191</c:v>
                </c:pt>
                <c:pt idx="10583">
                  <c:v>0.2500191</c:v>
                </c:pt>
                <c:pt idx="10584">
                  <c:v>0.2449836</c:v>
                </c:pt>
                <c:pt idx="10585">
                  <c:v>0.2449836</c:v>
                </c:pt>
                <c:pt idx="10586">
                  <c:v>0.2449836</c:v>
                </c:pt>
                <c:pt idx="10587">
                  <c:v>0.2449836</c:v>
                </c:pt>
                <c:pt idx="10588">
                  <c:v>0.2449836</c:v>
                </c:pt>
                <c:pt idx="10589">
                  <c:v>0.2449836</c:v>
                </c:pt>
                <c:pt idx="10590">
                  <c:v>0.2449836</c:v>
                </c:pt>
                <c:pt idx="10591">
                  <c:v>0.2449836</c:v>
                </c:pt>
                <c:pt idx="10592">
                  <c:v>0.2449836</c:v>
                </c:pt>
                <c:pt idx="10593">
                  <c:v>0.2500191</c:v>
                </c:pt>
                <c:pt idx="10594">
                  <c:v>0.2500191</c:v>
                </c:pt>
                <c:pt idx="10595">
                  <c:v>0.2500191</c:v>
                </c:pt>
                <c:pt idx="10596">
                  <c:v>0.2500191</c:v>
                </c:pt>
                <c:pt idx="10597">
                  <c:v>0.2500191</c:v>
                </c:pt>
                <c:pt idx="10598">
                  <c:v>0.2500191</c:v>
                </c:pt>
                <c:pt idx="10599">
                  <c:v>0.2500191</c:v>
                </c:pt>
                <c:pt idx="10600">
                  <c:v>0.2500191</c:v>
                </c:pt>
                <c:pt idx="10601">
                  <c:v>0.2500191</c:v>
                </c:pt>
                <c:pt idx="10602">
                  <c:v>0.2500191</c:v>
                </c:pt>
                <c:pt idx="10603">
                  <c:v>0.2550546</c:v>
                </c:pt>
                <c:pt idx="10604">
                  <c:v>0.2500191</c:v>
                </c:pt>
                <c:pt idx="10605">
                  <c:v>0.2500191</c:v>
                </c:pt>
                <c:pt idx="10606">
                  <c:v>0.2599374</c:v>
                </c:pt>
                <c:pt idx="10607">
                  <c:v>0.2649729</c:v>
                </c:pt>
                <c:pt idx="10608">
                  <c:v>0.2649729</c:v>
                </c:pt>
                <c:pt idx="10609">
                  <c:v>0.2700084</c:v>
                </c:pt>
                <c:pt idx="10610">
                  <c:v>0.3150225</c:v>
                </c:pt>
                <c:pt idx="10611">
                  <c:v>0.320058</c:v>
                </c:pt>
                <c:pt idx="10612">
                  <c:v>0.2750439</c:v>
                </c:pt>
                <c:pt idx="10613">
                  <c:v>0.2799268</c:v>
                </c:pt>
                <c:pt idx="10614">
                  <c:v>0.2899977</c:v>
                </c:pt>
                <c:pt idx="10615">
                  <c:v>0.2750439</c:v>
                </c:pt>
                <c:pt idx="10616">
                  <c:v>0.2750439</c:v>
                </c:pt>
                <c:pt idx="10617">
                  <c:v>0.2750439</c:v>
                </c:pt>
                <c:pt idx="10618">
                  <c:v>0.2799268</c:v>
                </c:pt>
                <c:pt idx="10619">
                  <c:v>0.2750439</c:v>
                </c:pt>
                <c:pt idx="10620">
                  <c:v>0.2750439</c:v>
                </c:pt>
                <c:pt idx="10621">
                  <c:v>0.2799268</c:v>
                </c:pt>
                <c:pt idx="10622">
                  <c:v>0.2799268</c:v>
                </c:pt>
                <c:pt idx="10623">
                  <c:v>0.2799268</c:v>
                </c:pt>
                <c:pt idx="10624">
                  <c:v>0.2849622</c:v>
                </c:pt>
                <c:pt idx="10625">
                  <c:v>0.2899977</c:v>
                </c:pt>
                <c:pt idx="10626">
                  <c:v>0.2799268</c:v>
                </c:pt>
                <c:pt idx="10627">
                  <c:v>0.2899977</c:v>
                </c:pt>
                <c:pt idx="10628">
                  <c:v>0.2899977</c:v>
                </c:pt>
                <c:pt idx="10629">
                  <c:v>0.2799268</c:v>
                </c:pt>
                <c:pt idx="10630">
                  <c:v>0.2799268</c:v>
                </c:pt>
                <c:pt idx="10631">
                  <c:v>0.2799268</c:v>
                </c:pt>
                <c:pt idx="10632">
                  <c:v>0.2750439</c:v>
                </c:pt>
                <c:pt idx="10633">
                  <c:v>0.2700084</c:v>
                </c:pt>
                <c:pt idx="10634">
                  <c:v>0.2700084</c:v>
                </c:pt>
                <c:pt idx="10635">
                  <c:v>0.2750439</c:v>
                </c:pt>
                <c:pt idx="10636">
                  <c:v>0.2649729</c:v>
                </c:pt>
                <c:pt idx="10637">
                  <c:v>0.2649729</c:v>
                </c:pt>
                <c:pt idx="10638">
                  <c:v>0.2649729</c:v>
                </c:pt>
                <c:pt idx="10639">
                  <c:v>0.2649729</c:v>
                </c:pt>
                <c:pt idx="10640">
                  <c:v>0.2649729</c:v>
                </c:pt>
                <c:pt idx="10641">
                  <c:v>0.2649729</c:v>
                </c:pt>
                <c:pt idx="10642">
                  <c:v>0.2599374</c:v>
                </c:pt>
                <c:pt idx="10643">
                  <c:v>0.2599374</c:v>
                </c:pt>
                <c:pt idx="10644">
                  <c:v>0.2550546</c:v>
                </c:pt>
                <c:pt idx="10645">
                  <c:v>0.2500191</c:v>
                </c:pt>
                <c:pt idx="10646">
                  <c:v>0.2500191</c:v>
                </c:pt>
                <c:pt idx="10647">
                  <c:v>0.2500191</c:v>
                </c:pt>
                <c:pt idx="10648">
                  <c:v>0.2449836</c:v>
                </c:pt>
                <c:pt idx="10649">
                  <c:v>0.2449836</c:v>
                </c:pt>
                <c:pt idx="10650">
                  <c:v>0.2500191</c:v>
                </c:pt>
                <c:pt idx="10651">
                  <c:v>0.2500191</c:v>
                </c:pt>
                <c:pt idx="10652">
                  <c:v>0.2449836</c:v>
                </c:pt>
                <c:pt idx="10653">
                  <c:v>0.2500191</c:v>
                </c:pt>
                <c:pt idx="10654">
                  <c:v>0.2500191</c:v>
                </c:pt>
                <c:pt idx="10655">
                  <c:v>0.2449836</c:v>
                </c:pt>
                <c:pt idx="10656">
                  <c:v>0.2449836</c:v>
                </c:pt>
                <c:pt idx="10657">
                  <c:v>0.2449836</c:v>
                </c:pt>
                <c:pt idx="10658">
                  <c:v>0.2399481</c:v>
                </c:pt>
                <c:pt idx="10659">
                  <c:v>0.2399481</c:v>
                </c:pt>
                <c:pt idx="10660">
                  <c:v>0.2449836</c:v>
                </c:pt>
                <c:pt idx="10661">
                  <c:v>0.2449836</c:v>
                </c:pt>
                <c:pt idx="10662">
                  <c:v>0.2399481</c:v>
                </c:pt>
                <c:pt idx="10663">
                  <c:v>0.2399481</c:v>
                </c:pt>
                <c:pt idx="10664">
                  <c:v>0.5350576</c:v>
                </c:pt>
                <c:pt idx="10665">
                  <c:v>0.2300298</c:v>
                </c:pt>
                <c:pt idx="10666">
                  <c:v>0.2300298</c:v>
                </c:pt>
                <c:pt idx="10667">
                  <c:v>0.2399481</c:v>
                </c:pt>
                <c:pt idx="10668">
                  <c:v>0.2350652</c:v>
                </c:pt>
                <c:pt idx="10669">
                  <c:v>0.2399481</c:v>
                </c:pt>
                <c:pt idx="10670">
                  <c:v>0.2399481</c:v>
                </c:pt>
                <c:pt idx="10671">
                  <c:v>0.2399481</c:v>
                </c:pt>
                <c:pt idx="10672">
                  <c:v>0.2399481</c:v>
                </c:pt>
                <c:pt idx="10673">
                  <c:v>0.2350652</c:v>
                </c:pt>
                <c:pt idx="10674">
                  <c:v>0.2350652</c:v>
                </c:pt>
                <c:pt idx="10675">
                  <c:v>0.2399481</c:v>
                </c:pt>
                <c:pt idx="10676">
                  <c:v>0.2300298</c:v>
                </c:pt>
                <c:pt idx="10677">
                  <c:v>0.2399481</c:v>
                </c:pt>
                <c:pt idx="10678">
                  <c:v>0.2300298</c:v>
                </c:pt>
                <c:pt idx="10679">
                  <c:v>0.2399481</c:v>
                </c:pt>
                <c:pt idx="10680">
                  <c:v>0.2300298</c:v>
                </c:pt>
                <c:pt idx="10681">
                  <c:v>0.2350652</c:v>
                </c:pt>
                <c:pt idx="10682">
                  <c:v>0.2399481</c:v>
                </c:pt>
                <c:pt idx="10683">
                  <c:v>0.2399481</c:v>
                </c:pt>
                <c:pt idx="10684">
                  <c:v>0.2399481</c:v>
                </c:pt>
                <c:pt idx="10685">
                  <c:v>0.2399481</c:v>
                </c:pt>
                <c:pt idx="10686">
                  <c:v>0.2350652</c:v>
                </c:pt>
                <c:pt idx="10687">
                  <c:v>0.2300298</c:v>
                </c:pt>
                <c:pt idx="10688">
                  <c:v>0.2399481</c:v>
                </c:pt>
                <c:pt idx="10689">
                  <c:v>0.2449836</c:v>
                </c:pt>
                <c:pt idx="10690">
                  <c:v>0.2449836</c:v>
                </c:pt>
                <c:pt idx="10691">
                  <c:v>0.2500191</c:v>
                </c:pt>
                <c:pt idx="10692">
                  <c:v>0.2500191</c:v>
                </c:pt>
                <c:pt idx="10693">
                  <c:v>0.2599374</c:v>
                </c:pt>
                <c:pt idx="10694">
                  <c:v>0.2599374</c:v>
                </c:pt>
                <c:pt idx="10695">
                  <c:v>0.2649729</c:v>
                </c:pt>
                <c:pt idx="10696">
                  <c:v>0.2700084</c:v>
                </c:pt>
                <c:pt idx="10697">
                  <c:v>0.2799268</c:v>
                </c:pt>
                <c:pt idx="10698">
                  <c:v>0.2799268</c:v>
                </c:pt>
                <c:pt idx="10699">
                  <c:v>0.2950332</c:v>
                </c:pt>
                <c:pt idx="10700">
                  <c:v>0.3049516</c:v>
                </c:pt>
                <c:pt idx="10701">
                  <c:v>0.320058</c:v>
                </c:pt>
                <c:pt idx="10702">
                  <c:v>0.3350118</c:v>
                </c:pt>
                <c:pt idx="10703">
                  <c:v>0.3400473</c:v>
                </c:pt>
                <c:pt idx="10704">
                  <c:v>0.3550011</c:v>
                </c:pt>
                <c:pt idx="10705">
                  <c:v>0.3649195</c:v>
                </c:pt>
                <c:pt idx="10706">
                  <c:v>0.3800259</c:v>
                </c:pt>
                <c:pt idx="10707">
                  <c:v>0.3899443</c:v>
                </c:pt>
                <c:pt idx="10708">
                  <c:v>0.4000153</c:v>
                </c:pt>
                <c:pt idx="10709">
                  <c:v>0.4099336</c:v>
                </c:pt>
                <c:pt idx="10710">
                  <c:v>0.4250401</c:v>
                </c:pt>
                <c:pt idx="10711">
                  <c:v>0.4299229</c:v>
                </c:pt>
                <c:pt idx="10712">
                  <c:v>0.4349584</c:v>
                </c:pt>
                <c:pt idx="10713">
                  <c:v>0.4349584</c:v>
                </c:pt>
                <c:pt idx="10714">
                  <c:v>0.4450294</c:v>
                </c:pt>
                <c:pt idx="10715">
                  <c:v>0.4549477</c:v>
                </c:pt>
                <c:pt idx="10716">
                  <c:v>0.4599832</c:v>
                </c:pt>
                <c:pt idx="10717">
                  <c:v>0.4700542</c:v>
                </c:pt>
                <c:pt idx="10718">
                  <c:v>0.4749371</c:v>
                </c:pt>
                <c:pt idx="10719">
                  <c:v>0.4650187</c:v>
                </c:pt>
                <c:pt idx="10720">
                  <c:v>0.4650187</c:v>
                </c:pt>
                <c:pt idx="10721">
                  <c:v>0.4650187</c:v>
                </c:pt>
                <c:pt idx="10722">
                  <c:v>0.4549477</c:v>
                </c:pt>
                <c:pt idx="10723">
                  <c:v>0.4599832</c:v>
                </c:pt>
                <c:pt idx="10724">
                  <c:v>0.4599832</c:v>
                </c:pt>
                <c:pt idx="10725">
                  <c:v>0.4450294</c:v>
                </c:pt>
                <c:pt idx="10726">
                  <c:v>0.4349584</c:v>
                </c:pt>
                <c:pt idx="10727">
                  <c:v>0.4349584</c:v>
                </c:pt>
                <c:pt idx="10728">
                  <c:v>0.5049973</c:v>
                </c:pt>
                <c:pt idx="10729">
                  <c:v>0.5100328</c:v>
                </c:pt>
                <c:pt idx="10730">
                  <c:v>0.4599832</c:v>
                </c:pt>
                <c:pt idx="10731">
                  <c:v>0.4349584</c:v>
                </c:pt>
                <c:pt idx="10732">
                  <c:v>0.4149691</c:v>
                </c:pt>
                <c:pt idx="10733">
                  <c:v>0.4099336</c:v>
                </c:pt>
                <c:pt idx="10734">
                  <c:v>0.4099336</c:v>
                </c:pt>
                <c:pt idx="10735">
                  <c:v>0.3949798</c:v>
                </c:pt>
                <c:pt idx="10736">
                  <c:v>0.3949798</c:v>
                </c:pt>
                <c:pt idx="10737">
                  <c:v>0.4050507</c:v>
                </c:pt>
                <c:pt idx="10738">
                  <c:v>0.3949798</c:v>
                </c:pt>
                <c:pt idx="10739">
                  <c:v>0.3850614</c:v>
                </c:pt>
                <c:pt idx="10740">
                  <c:v>0.3850614</c:v>
                </c:pt>
                <c:pt idx="10741">
                  <c:v>0.4099336</c:v>
                </c:pt>
                <c:pt idx="10742">
                  <c:v>0.3949798</c:v>
                </c:pt>
                <c:pt idx="10743">
                  <c:v>0.3600366</c:v>
                </c:pt>
                <c:pt idx="10744">
                  <c:v>0.3550011</c:v>
                </c:pt>
                <c:pt idx="10745">
                  <c:v>0.3400473</c:v>
                </c:pt>
                <c:pt idx="10746">
                  <c:v>0.3350118</c:v>
                </c:pt>
                <c:pt idx="10747">
                  <c:v>0.3350118</c:v>
                </c:pt>
                <c:pt idx="10748">
                  <c:v>0.3350118</c:v>
                </c:pt>
                <c:pt idx="10749">
                  <c:v>0.3449302</c:v>
                </c:pt>
                <c:pt idx="10750">
                  <c:v>0.3400473</c:v>
                </c:pt>
                <c:pt idx="10751">
                  <c:v>0.3350118</c:v>
                </c:pt>
                <c:pt idx="10752">
                  <c:v>0.3350118</c:v>
                </c:pt>
                <c:pt idx="10753">
                  <c:v>0.3299763</c:v>
                </c:pt>
                <c:pt idx="10754">
                  <c:v>0.320058</c:v>
                </c:pt>
                <c:pt idx="10755">
                  <c:v>0.320058</c:v>
                </c:pt>
                <c:pt idx="10756">
                  <c:v>0.3150225</c:v>
                </c:pt>
                <c:pt idx="10757">
                  <c:v>0.3150225</c:v>
                </c:pt>
                <c:pt idx="10758">
                  <c:v>0.3150225</c:v>
                </c:pt>
                <c:pt idx="10759">
                  <c:v>0.3150225</c:v>
                </c:pt>
                <c:pt idx="10760">
                  <c:v>0.3000687</c:v>
                </c:pt>
                <c:pt idx="10761">
                  <c:v>0.3899443</c:v>
                </c:pt>
                <c:pt idx="10762">
                  <c:v>0.3499657</c:v>
                </c:pt>
                <c:pt idx="10763">
                  <c:v>0.3749905</c:v>
                </c:pt>
                <c:pt idx="10764">
                  <c:v>0.3600366</c:v>
                </c:pt>
                <c:pt idx="10765">
                  <c:v>0.3299763</c:v>
                </c:pt>
                <c:pt idx="10766">
                  <c:v>0.320058</c:v>
                </c:pt>
                <c:pt idx="10767">
                  <c:v>0.320058</c:v>
                </c:pt>
                <c:pt idx="10768">
                  <c:v>0.320058</c:v>
                </c:pt>
                <c:pt idx="10769">
                  <c:v>0.320058</c:v>
                </c:pt>
                <c:pt idx="10770">
                  <c:v>0.320058</c:v>
                </c:pt>
                <c:pt idx="10771">
                  <c:v>0.320058</c:v>
                </c:pt>
                <c:pt idx="10772">
                  <c:v>0.3150225</c:v>
                </c:pt>
                <c:pt idx="10773">
                  <c:v>0.309987</c:v>
                </c:pt>
                <c:pt idx="10774">
                  <c:v>0.3049516</c:v>
                </c:pt>
                <c:pt idx="10775">
                  <c:v>0.3049516</c:v>
                </c:pt>
                <c:pt idx="10776">
                  <c:v>0.3000687</c:v>
                </c:pt>
                <c:pt idx="10777">
                  <c:v>0.3000687</c:v>
                </c:pt>
                <c:pt idx="10778">
                  <c:v>0.3000687</c:v>
                </c:pt>
                <c:pt idx="10779">
                  <c:v>0.3000687</c:v>
                </c:pt>
                <c:pt idx="10780">
                  <c:v>0.2950332</c:v>
                </c:pt>
                <c:pt idx="10781">
                  <c:v>0.2950332</c:v>
                </c:pt>
                <c:pt idx="10782">
                  <c:v>0.2950332</c:v>
                </c:pt>
                <c:pt idx="10783">
                  <c:v>0.2950332</c:v>
                </c:pt>
                <c:pt idx="10784">
                  <c:v>0.2950332</c:v>
                </c:pt>
                <c:pt idx="10785">
                  <c:v>0.2950332</c:v>
                </c:pt>
                <c:pt idx="10786">
                  <c:v>0.2799268</c:v>
                </c:pt>
                <c:pt idx="10787">
                  <c:v>0.2899977</c:v>
                </c:pt>
                <c:pt idx="10788">
                  <c:v>0.2899977</c:v>
                </c:pt>
                <c:pt idx="10789">
                  <c:v>0.2950332</c:v>
                </c:pt>
                <c:pt idx="10790">
                  <c:v>0.2899977</c:v>
                </c:pt>
                <c:pt idx="10791">
                  <c:v>0.2899977</c:v>
                </c:pt>
                <c:pt idx="10792">
                  <c:v>0.2899977</c:v>
                </c:pt>
                <c:pt idx="10793">
                  <c:v>0.2899977</c:v>
                </c:pt>
                <c:pt idx="10794">
                  <c:v>0.2799268</c:v>
                </c:pt>
                <c:pt idx="10795">
                  <c:v>0.2750439</c:v>
                </c:pt>
                <c:pt idx="10796">
                  <c:v>0.2849622</c:v>
                </c:pt>
                <c:pt idx="10797">
                  <c:v>0.2899977</c:v>
                </c:pt>
                <c:pt idx="10798">
                  <c:v>0.2799268</c:v>
                </c:pt>
                <c:pt idx="10799">
                  <c:v>0.2799268</c:v>
                </c:pt>
                <c:pt idx="10800">
                  <c:v>0.2750439</c:v>
                </c:pt>
                <c:pt idx="10801">
                  <c:v>0.2799268</c:v>
                </c:pt>
                <c:pt idx="10802">
                  <c:v>0.2799268</c:v>
                </c:pt>
                <c:pt idx="10803">
                  <c:v>0.2799268</c:v>
                </c:pt>
                <c:pt idx="10804">
                  <c:v>0.2799268</c:v>
                </c:pt>
                <c:pt idx="10805">
                  <c:v>0.2750439</c:v>
                </c:pt>
                <c:pt idx="10806">
                  <c:v>0.2799268</c:v>
                </c:pt>
                <c:pt idx="10807">
                  <c:v>0.2700084</c:v>
                </c:pt>
                <c:pt idx="10808">
                  <c:v>0.2649729</c:v>
                </c:pt>
                <c:pt idx="10809">
                  <c:v>0.2649729</c:v>
                </c:pt>
                <c:pt idx="10810">
                  <c:v>0.2750439</c:v>
                </c:pt>
                <c:pt idx="10811">
                  <c:v>0.2750439</c:v>
                </c:pt>
                <c:pt idx="10812">
                  <c:v>0.2750439</c:v>
                </c:pt>
                <c:pt idx="10813">
                  <c:v>0.2750439</c:v>
                </c:pt>
                <c:pt idx="10814">
                  <c:v>0.2799268</c:v>
                </c:pt>
                <c:pt idx="10815">
                  <c:v>0.2750439</c:v>
                </c:pt>
                <c:pt idx="10816">
                  <c:v>0.2700084</c:v>
                </c:pt>
                <c:pt idx="10817">
                  <c:v>0.2950332</c:v>
                </c:pt>
                <c:pt idx="10818">
                  <c:v>0.2700084</c:v>
                </c:pt>
                <c:pt idx="10819">
                  <c:v>0.2700084</c:v>
                </c:pt>
                <c:pt idx="10820">
                  <c:v>0.2700084</c:v>
                </c:pt>
                <c:pt idx="10821">
                  <c:v>0.2649729</c:v>
                </c:pt>
                <c:pt idx="10822">
                  <c:v>0.2649729</c:v>
                </c:pt>
                <c:pt idx="10823">
                  <c:v>0.2599374</c:v>
                </c:pt>
                <c:pt idx="10824">
                  <c:v>0.2649729</c:v>
                </c:pt>
                <c:pt idx="10825">
                  <c:v>0.2599374</c:v>
                </c:pt>
                <c:pt idx="10826">
                  <c:v>0.2599374</c:v>
                </c:pt>
                <c:pt idx="10827">
                  <c:v>0.2500191</c:v>
                </c:pt>
                <c:pt idx="10828">
                  <c:v>0.2550546</c:v>
                </c:pt>
                <c:pt idx="10829">
                  <c:v>0.2500191</c:v>
                </c:pt>
                <c:pt idx="10830">
                  <c:v>0.2449836</c:v>
                </c:pt>
                <c:pt idx="10831">
                  <c:v>0.2500191</c:v>
                </c:pt>
                <c:pt idx="10832">
                  <c:v>0.2449836</c:v>
                </c:pt>
                <c:pt idx="10833">
                  <c:v>0.2500191</c:v>
                </c:pt>
                <c:pt idx="10834">
                  <c:v>0.2449836</c:v>
                </c:pt>
                <c:pt idx="10835">
                  <c:v>0.2449836</c:v>
                </c:pt>
                <c:pt idx="10836">
                  <c:v>0.2500191</c:v>
                </c:pt>
                <c:pt idx="10837">
                  <c:v>0.2599374</c:v>
                </c:pt>
                <c:pt idx="10838">
                  <c:v>0.2449836</c:v>
                </c:pt>
                <c:pt idx="10839">
                  <c:v>0.2449836</c:v>
                </c:pt>
                <c:pt idx="10840">
                  <c:v>0.2399481</c:v>
                </c:pt>
                <c:pt idx="10841">
                  <c:v>0.2399481</c:v>
                </c:pt>
                <c:pt idx="10842">
                  <c:v>0.2449836</c:v>
                </c:pt>
                <c:pt idx="10843">
                  <c:v>0.2399481</c:v>
                </c:pt>
                <c:pt idx="10844">
                  <c:v>0.2399481</c:v>
                </c:pt>
                <c:pt idx="10845">
                  <c:v>0.2399481</c:v>
                </c:pt>
                <c:pt idx="10846">
                  <c:v>0.2399481</c:v>
                </c:pt>
                <c:pt idx="10847">
                  <c:v>0.2399481</c:v>
                </c:pt>
                <c:pt idx="10848">
                  <c:v>0.2399481</c:v>
                </c:pt>
                <c:pt idx="10849">
                  <c:v>0.2399481</c:v>
                </c:pt>
                <c:pt idx="10850">
                  <c:v>0.2399481</c:v>
                </c:pt>
                <c:pt idx="10851">
                  <c:v>0.2399481</c:v>
                </c:pt>
                <c:pt idx="10852">
                  <c:v>0.2399481</c:v>
                </c:pt>
                <c:pt idx="10853">
                  <c:v>0.2399481</c:v>
                </c:pt>
                <c:pt idx="10854">
                  <c:v>0.2399481</c:v>
                </c:pt>
                <c:pt idx="10855">
                  <c:v>0.2399481</c:v>
                </c:pt>
                <c:pt idx="10856">
                  <c:v>0.2399481</c:v>
                </c:pt>
                <c:pt idx="10857">
                  <c:v>0.2399481</c:v>
                </c:pt>
                <c:pt idx="10858">
                  <c:v>0.2399481</c:v>
                </c:pt>
                <c:pt idx="10859">
                  <c:v>0.2399481</c:v>
                </c:pt>
                <c:pt idx="10860">
                  <c:v>0.2399481</c:v>
                </c:pt>
                <c:pt idx="10861">
                  <c:v>0.2399481</c:v>
                </c:pt>
                <c:pt idx="10862">
                  <c:v>0.2300298</c:v>
                </c:pt>
                <c:pt idx="10863">
                  <c:v>0.2300298</c:v>
                </c:pt>
                <c:pt idx="10864">
                  <c:v>0.2350652</c:v>
                </c:pt>
                <c:pt idx="10865">
                  <c:v>0.2300298</c:v>
                </c:pt>
                <c:pt idx="10866">
                  <c:v>0.2300298</c:v>
                </c:pt>
                <c:pt idx="10867">
                  <c:v>0.2350652</c:v>
                </c:pt>
                <c:pt idx="10868">
                  <c:v>0.2350652</c:v>
                </c:pt>
                <c:pt idx="10869">
                  <c:v>0.2350652</c:v>
                </c:pt>
                <c:pt idx="10870">
                  <c:v>0.2300298</c:v>
                </c:pt>
                <c:pt idx="10871">
                  <c:v>0.2449836</c:v>
                </c:pt>
                <c:pt idx="10872">
                  <c:v>0.2300298</c:v>
                </c:pt>
                <c:pt idx="10873">
                  <c:v>0.2300298</c:v>
                </c:pt>
                <c:pt idx="10874">
                  <c:v>0.2399481</c:v>
                </c:pt>
                <c:pt idx="10875">
                  <c:v>0.2300298</c:v>
                </c:pt>
                <c:pt idx="10876">
                  <c:v>0.2399481</c:v>
                </c:pt>
                <c:pt idx="10877">
                  <c:v>0.2300298</c:v>
                </c:pt>
                <c:pt idx="10878">
                  <c:v>0.2300298</c:v>
                </c:pt>
                <c:pt idx="10879">
                  <c:v>0.2399481</c:v>
                </c:pt>
                <c:pt idx="10880">
                  <c:v>0.2399481</c:v>
                </c:pt>
                <c:pt idx="10881">
                  <c:v>0.2350652</c:v>
                </c:pt>
                <c:pt idx="10882">
                  <c:v>0.2249943</c:v>
                </c:pt>
                <c:pt idx="10883">
                  <c:v>0.2350652</c:v>
                </c:pt>
                <c:pt idx="10884">
                  <c:v>0.2249943</c:v>
                </c:pt>
                <c:pt idx="10885">
                  <c:v>0.2350652</c:v>
                </c:pt>
                <c:pt idx="10886">
                  <c:v>0.2350652</c:v>
                </c:pt>
                <c:pt idx="10887">
                  <c:v>0.2300298</c:v>
                </c:pt>
                <c:pt idx="10888">
                  <c:v>0.2300298</c:v>
                </c:pt>
                <c:pt idx="10889">
                  <c:v>0.2300298</c:v>
                </c:pt>
                <c:pt idx="10890">
                  <c:v>0.2350652</c:v>
                </c:pt>
                <c:pt idx="10891">
                  <c:v>0.2300298</c:v>
                </c:pt>
                <c:pt idx="10892">
                  <c:v>0.2350652</c:v>
                </c:pt>
                <c:pt idx="10893">
                  <c:v>0.2300298</c:v>
                </c:pt>
                <c:pt idx="10894">
                  <c:v>0.2350652</c:v>
                </c:pt>
                <c:pt idx="10895">
                  <c:v>0.2300298</c:v>
                </c:pt>
                <c:pt idx="10896">
                  <c:v>0.2300298</c:v>
                </c:pt>
                <c:pt idx="10897">
                  <c:v>0.2300298</c:v>
                </c:pt>
                <c:pt idx="10898">
                  <c:v>0.2350652</c:v>
                </c:pt>
                <c:pt idx="10899">
                  <c:v>0.2300298</c:v>
                </c:pt>
                <c:pt idx="10900">
                  <c:v>0.2249943</c:v>
                </c:pt>
                <c:pt idx="10901">
                  <c:v>0.2249943</c:v>
                </c:pt>
                <c:pt idx="10902">
                  <c:v>0.2399481</c:v>
                </c:pt>
                <c:pt idx="10903">
                  <c:v>0.2350652</c:v>
                </c:pt>
                <c:pt idx="10904">
                  <c:v>0.2399481</c:v>
                </c:pt>
                <c:pt idx="10905">
                  <c:v>0.2449836</c:v>
                </c:pt>
                <c:pt idx="10906">
                  <c:v>0.2399481</c:v>
                </c:pt>
                <c:pt idx="10907">
                  <c:v>0.2350652</c:v>
                </c:pt>
                <c:pt idx="10908">
                  <c:v>0.2300298</c:v>
                </c:pt>
                <c:pt idx="10909">
                  <c:v>0.2300298</c:v>
                </c:pt>
                <c:pt idx="10910">
                  <c:v>0.2399481</c:v>
                </c:pt>
                <c:pt idx="10911">
                  <c:v>0.2350652</c:v>
                </c:pt>
                <c:pt idx="10912">
                  <c:v>0.2300298</c:v>
                </c:pt>
                <c:pt idx="10913">
                  <c:v>0.2350652</c:v>
                </c:pt>
                <c:pt idx="10914">
                  <c:v>0.2249943</c:v>
                </c:pt>
                <c:pt idx="10915">
                  <c:v>0.2300298</c:v>
                </c:pt>
                <c:pt idx="10916">
                  <c:v>0.2249943</c:v>
                </c:pt>
                <c:pt idx="10917">
                  <c:v>0.2249943</c:v>
                </c:pt>
                <c:pt idx="10918">
                  <c:v>0.2350652</c:v>
                </c:pt>
                <c:pt idx="10919">
                  <c:v>0.2249943</c:v>
                </c:pt>
                <c:pt idx="10920">
                  <c:v>0.2249943</c:v>
                </c:pt>
                <c:pt idx="10921">
                  <c:v>0.2249943</c:v>
                </c:pt>
                <c:pt idx="10922">
                  <c:v>0.2249943</c:v>
                </c:pt>
                <c:pt idx="10923">
                  <c:v>0.2249943</c:v>
                </c:pt>
                <c:pt idx="10924">
                  <c:v>0.2199588</c:v>
                </c:pt>
                <c:pt idx="10925">
                  <c:v>0.2199588</c:v>
                </c:pt>
                <c:pt idx="10926">
                  <c:v>0.2199588</c:v>
                </c:pt>
                <c:pt idx="10927">
                  <c:v>0.2199588</c:v>
                </c:pt>
                <c:pt idx="10928">
                  <c:v>0.2100404</c:v>
                </c:pt>
                <c:pt idx="10929">
                  <c:v>0.2100404</c:v>
                </c:pt>
                <c:pt idx="10930">
                  <c:v>0.2100404</c:v>
                </c:pt>
                <c:pt idx="10931">
                  <c:v>0.2100404</c:v>
                </c:pt>
                <c:pt idx="10932">
                  <c:v>0.2100404</c:v>
                </c:pt>
                <c:pt idx="10933">
                  <c:v>0.2100404</c:v>
                </c:pt>
                <c:pt idx="10934">
                  <c:v>0.2149233</c:v>
                </c:pt>
                <c:pt idx="10935">
                  <c:v>0.2100404</c:v>
                </c:pt>
                <c:pt idx="10936">
                  <c:v>0.205005</c:v>
                </c:pt>
                <c:pt idx="10937">
                  <c:v>0.2100404</c:v>
                </c:pt>
                <c:pt idx="10938">
                  <c:v>0.205005</c:v>
                </c:pt>
                <c:pt idx="10939">
                  <c:v>0.205005</c:v>
                </c:pt>
                <c:pt idx="10940">
                  <c:v>0.205005</c:v>
                </c:pt>
                <c:pt idx="10941">
                  <c:v>0.205005</c:v>
                </c:pt>
                <c:pt idx="10942">
                  <c:v>0.205005</c:v>
                </c:pt>
                <c:pt idx="10943">
                  <c:v>0.205005</c:v>
                </c:pt>
                <c:pt idx="10944">
                  <c:v>0.205005</c:v>
                </c:pt>
                <c:pt idx="10945">
                  <c:v>0.205005</c:v>
                </c:pt>
                <c:pt idx="10946">
                  <c:v>0.205005</c:v>
                </c:pt>
                <c:pt idx="10947">
                  <c:v>0.205005</c:v>
                </c:pt>
                <c:pt idx="10948">
                  <c:v>0.1999695</c:v>
                </c:pt>
                <c:pt idx="10949">
                  <c:v>0.205005</c:v>
                </c:pt>
                <c:pt idx="10950">
                  <c:v>0.205005</c:v>
                </c:pt>
                <c:pt idx="10951">
                  <c:v>0.205005</c:v>
                </c:pt>
                <c:pt idx="10952">
                  <c:v>0.2149233</c:v>
                </c:pt>
                <c:pt idx="10953">
                  <c:v>0.205005</c:v>
                </c:pt>
                <c:pt idx="10954">
                  <c:v>0.1999695</c:v>
                </c:pt>
                <c:pt idx="10955">
                  <c:v>0.1999695</c:v>
                </c:pt>
                <c:pt idx="10956">
                  <c:v>0.1999695</c:v>
                </c:pt>
                <c:pt idx="10957">
                  <c:v>0.1999695</c:v>
                </c:pt>
                <c:pt idx="10958">
                  <c:v>0.1999695</c:v>
                </c:pt>
                <c:pt idx="10959">
                  <c:v>0.1999695</c:v>
                </c:pt>
                <c:pt idx="10960">
                  <c:v>0.1999695</c:v>
                </c:pt>
                <c:pt idx="10961">
                  <c:v>0.1999695</c:v>
                </c:pt>
                <c:pt idx="10962">
                  <c:v>0.1999695</c:v>
                </c:pt>
                <c:pt idx="10963">
                  <c:v>0.1999695</c:v>
                </c:pt>
                <c:pt idx="10964">
                  <c:v>0.205005</c:v>
                </c:pt>
                <c:pt idx="10965">
                  <c:v>0.205005</c:v>
                </c:pt>
                <c:pt idx="10966">
                  <c:v>0.1999695</c:v>
                </c:pt>
                <c:pt idx="10967">
                  <c:v>0.194934</c:v>
                </c:pt>
                <c:pt idx="10968">
                  <c:v>0.205005</c:v>
                </c:pt>
                <c:pt idx="10969">
                  <c:v>0.205005</c:v>
                </c:pt>
                <c:pt idx="10970">
                  <c:v>0.1999695</c:v>
                </c:pt>
                <c:pt idx="10971">
                  <c:v>0.205005</c:v>
                </c:pt>
                <c:pt idx="10972">
                  <c:v>0.205005</c:v>
                </c:pt>
                <c:pt idx="10973">
                  <c:v>0.205005</c:v>
                </c:pt>
                <c:pt idx="10974">
                  <c:v>0.2100404</c:v>
                </c:pt>
                <c:pt idx="10975">
                  <c:v>0.205005</c:v>
                </c:pt>
                <c:pt idx="10976">
                  <c:v>0.2100404</c:v>
                </c:pt>
                <c:pt idx="10977">
                  <c:v>0.2149233</c:v>
                </c:pt>
                <c:pt idx="10978">
                  <c:v>0.2100404</c:v>
                </c:pt>
                <c:pt idx="10979">
                  <c:v>0.2100404</c:v>
                </c:pt>
                <c:pt idx="10980">
                  <c:v>0.2100404</c:v>
                </c:pt>
                <c:pt idx="10981">
                  <c:v>0.2149233</c:v>
                </c:pt>
                <c:pt idx="10982">
                  <c:v>0.2100404</c:v>
                </c:pt>
                <c:pt idx="10983">
                  <c:v>0.2100404</c:v>
                </c:pt>
                <c:pt idx="10984">
                  <c:v>0.2100404</c:v>
                </c:pt>
                <c:pt idx="10985">
                  <c:v>0.2199588</c:v>
                </c:pt>
                <c:pt idx="10986">
                  <c:v>0.2199588</c:v>
                </c:pt>
                <c:pt idx="10987">
                  <c:v>0.2199588</c:v>
                </c:pt>
                <c:pt idx="10988">
                  <c:v>0.2100404</c:v>
                </c:pt>
                <c:pt idx="10989">
                  <c:v>0.2199588</c:v>
                </c:pt>
                <c:pt idx="10990">
                  <c:v>0.2149233</c:v>
                </c:pt>
                <c:pt idx="10991">
                  <c:v>0.2100404</c:v>
                </c:pt>
                <c:pt idx="10992">
                  <c:v>0.2100404</c:v>
                </c:pt>
                <c:pt idx="10993">
                  <c:v>0.2199588</c:v>
                </c:pt>
                <c:pt idx="10994">
                  <c:v>0.2199588</c:v>
                </c:pt>
                <c:pt idx="10995">
                  <c:v>0.205005</c:v>
                </c:pt>
                <c:pt idx="10996">
                  <c:v>0.205005</c:v>
                </c:pt>
                <c:pt idx="10997">
                  <c:v>0.205005</c:v>
                </c:pt>
                <c:pt idx="10998">
                  <c:v>0.205005</c:v>
                </c:pt>
                <c:pt idx="10999">
                  <c:v>0.205005</c:v>
                </c:pt>
                <c:pt idx="11000">
                  <c:v>0.205005</c:v>
                </c:pt>
                <c:pt idx="11001">
                  <c:v>0.205005</c:v>
                </c:pt>
                <c:pt idx="11002">
                  <c:v>0.1999695</c:v>
                </c:pt>
                <c:pt idx="11003">
                  <c:v>0.1999695</c:v>
                </c:pt>
                <c:pt idx="11004">
                  <c:v>0.205005</c:v>
                </c:pt>
                <c:pt idx="11005">
                  <c:v>0.1999695</c:v>
                </c:pt>
                <c:pt idx="11006">
                  <c:v>0.205005</c:v>
                </c:pt>
                <c:pt idx="11007">
                  <c:v>0.1999695</c:v>
                </c:pt>
                <c:pt idx="11008">
                  <c:v>0.1999695</c:v>
                </c:pt>
                <c:pt idx="11009">
                  <c:v>0.1999695</c:v>
                </c:pt>
                <c:pt idx="11010">
                  <c:v>0.1999695</c:v>
                </c:pt>
                <c:pt idx="11011">
                  <c:v>0.1999695</c:v>
                </c:pt>
                <c:pt idx="11012">
                  <c:v>0.194934</c:v>
                </c:pt>
                <c:pt idx="11013">
                  <c:v>0.194934</c:v>
                </c:pt>
                <c:pt idx="11014">
                  <c:v>0.194934</c:v>
                </c:pt>
                <c:pt idx="11015">
                  <c:v>0.1999695</c:v>
                </c:pt>
                <c:pt idx="11016">
                  <c:v>0.1999695</c:v>
                </c:pt>
                <c:pt idx="11017">
                  <c:v>0.1999695</c:v>
                </c:pt>
                <c:pt idx="11018">
                  <c:v>0.1999695</c:v>
                </c:pt>
                <c:pt idx="11019">
                  <c:v>0.1999695</c:v>
                </c:pt>
                <c:pt idx="11020">
                  <c:v>0.1999695</c:v>
                </c:pt>
                <c:pt idx="11021">
                  <c:v>0.1999695</c:v>
                </c:pt>
                <c:pt idx="11022">
                  <c:v>0.1999695</c:v>
                </c:pt>
                <c:pt idx="11023">
                  <c:v>0.1999695</c:v>
                </c:pt>
                <c:pt idx="11024">
                  <c:v>0.1999695</c:v>
                </c:pt>
                <c:pt idx="11025">
                  <c:v>0.1999695</c:v>
                </c:pt>
                <c:pt idx="11026">
                  <c:v>0.1999695</c:v>
                </c:pt>
                <c:pt idx="11027">
                  <c:v>0.1999695</c:v>
                </c:pt>
                <c:pt idx="11028">
                  <c:v>0.194934</c:v>
                </c:pt>
                <c:pt idx="11029">
                  <c:v>0.1999695</c:v>
                </c:pt>
                <c:pt idx="11030">
                  <c:v>0.1999695</c:v>
                </c:pt>
                <c:pt idx="11031">
                  <c:v>0.1999695</c:v>
                </c:pt>
                <c:pt idx="11032">
                  <c:v>0.1999695</c:v>
                </c:pt>
                <c:pt idx="11033">
                  <c:v>0.194934</c:v>
                </c:pt>
                <c:pt idx="11034">
                  <c:v>0.194934</c:v>
                </c:pt>
                <c:pt idx="11035">
                  <c:v>0.194934</c:v>
                </c:pt>
                <c:pt idx="11036">
                  <c:v>0.1999695</c:v>
                </c:pt>
                <c:pt idx="11037">
                  <c:v>0.205005</c:v>
                </c:pt>
                <c:pt idx="11038">
                  <c:v>0.205005</c:v>
                </c:pt>
                <c:pt idx="11039">
                  <c:v>0.1999695</c:v>
                </c:pt>
                <c:pt idx="11040">
                  <c:v>0.1999695</c:v>
                </c:pt>
                <c:pt idx="11041">
                  <c:v>0.1999695</c:v>
                </c:pt>
                <c:pt idx="11042">
                  <c:v>0.1999695</c:v>
                </c:pt>
                <c:pt idx="11043">
                  <c:v>0.194934</c:v>
                </c:pt>
                <c:pt idx="11044">
                  <c:v>0.2199588</c:v>
                </c:pt>
                <c:pt idx="11045">
                  <c:v>0.2199588</c:v>
                </c:pt>
                <c:pt idx="11046">
                  <c:v>0.2449836</c:v>
                </c:pt>
                <c:pt idx="11047">
                  <c:v>0.2300298</c:v>
                </c:pt>
                <c:pt idx="11048">
                  <c:v>0.3449302</c:v>
                </c:pt>
                <c:pt idx="11049">
                  <c:v>0.1999695</c:v>
                </c:pt>
                <c:pt idx="11050">
                  <c:v>0.1999695</c:v>
                </c:pt>
                <c:pt idx="11051">
                  <c:v>0.1999695</c:v>
                </c:pt>
                <c:pt idx="11052">
                  <c:v>0.205005</c:v>
                </c:pt>
                <c:pt idx="11053">
                  <c:v>0.1999695</c:v>
                </c:pt>
                <c:pt idx="11054">
                  <c:v>0.320058</c:v>
                </c:pt>
                <c:pt idx="11055">
                  <c:v>0.3299763</c:v>
                </c:pt>
                <c:pt idx="11056">
                  <c:v>0.2500191</c:v>
                </c:pt>
                <c:pt idx="11057">
                  <c:v>0.2849622</c:v>
                </c:pt>
                <c:pt idx="11058">
                  <c:v>0.3550011</c:v>
                </c:pt>
                <c:pt idx="11059">
                  <c:v>0.3449302</c:v>
                </c:pt>
                <c:pt idx="11060">
                  <c:v>0.5300221</c:v>
                </c:pt>
                <c:pt idx="11061">
                  <c:v>0.3350118</c:v>
                </c:pt>
                <c:pt idx="11062">
                  <c:v>0.3150225</c:v>
                </c:pt>
                <c:pt idx="11063">
                  <c:v>0.2950332</c:v>
                </c:pt>
                <c:pt idx="11064">
                  <c:v>0.2449836</c:v>
                </c:pt>
                <c:pt idx="11065">
                  <c:v>0.205005</c:v>
                </c:pt>
                <c:pt idx="11066">
                  <c:v>0.1999695</c:v>
                </c:pt>
                <c:pt idx="11067">
                  <c:v>0.1999695</c:v>
                </c:pt>
                <c:pt idx="11068">
                  <c:v>0.1999695</c:v>
                </c:pt>
                <c:pt idx="11069">
                  <c:v>0.194934</c:v>
                </c:pt>
                <c:pt idx="11070">
                  <c:v>0.194934</c:v>
                </c:pt>
                <c:pt idx="11071">
                  <c:v>0.1999695</c:v>
                </c:pt>
                <c:pt idx="11072">
                  <c:v>0.194934</c:v>
                </c:pt>
                <c:pt idx="11073">
                  <c:v>0.194934</c:v>
                </c:pt>
                <c:pt idx="11074">
                  <c:v>0.194934</c:v>
                </c:pt>
                <c:pt idx="11075">
                  <c:v>0.1999695</c:v>
                </c:pt>
                <c:pt idx="11076">
                  <c:v>0.1999695</c:v>
                </c:pt>
                <c:pt idx="11077">
                  <c:v>0.205005</c:v>
                </c:pt>
                <c:pt idx="11078">
                  <c:v>0.194934</c:v>
                </c:pt>
                <c:pt idx="11079">
                  <c:v>0.205005</c:v>
                </c:pt>
                <c:pt idx="11080">
                  <c:v>0.1999695</c:v>
                </c:pt>
                <c:pt idx="11081">
                  <c:v>0.1999695</c:v>
                </c:pt>
                <c:pt idx="11082">
                  <c:v>0.205005</c:v>
                </c:pt>
                <c:pt idx="11083">
                  <c:v>0.205005</c:v>
                </c:pt>
                <c:pt idx="11084">
                  <c:v>0.205005</c:v>
                </c:pt>
                <c:pt idx="11085">
                  <c:v>0.205005</c:v>
                </c:pt>
                <c:pt idx="11086">
                  <c:v>0.205005</c:v>
                </c:pt>
                <c:pt idx="11087">
                  <c:v>0.205005</c:v>
                </c:pt>
                <c:pt idx="11088">
                  <c:v>0.205005</c:v>
                </c:pt>
                <c:pt idx="11089">
                  <c:v>0.2100404</c:v>
                </c:pt>
                <c:pt idx="11090">
                  <c:v>0.2149233</c:v>
                </c:pt>
                <c:pt idx="11091">
                  <c:v>0.205005</c:v>
                </c:pt>
                <c:pt idx="11092">
                  <c:v>0.2100404</c:v>
                </c:pt>
                <c:pt idx="11093">
                  <c:v>0.205005</c:v>
                </c:pt>
                <c:pt idx="11094">
                  <c:v>0.205005</c:v>
                </c:pt>
                <c:pt idx="11095">
                  <c:v>0.2100404</c:v>
                </c:pt>
                <c:pt idx="11096">
                  <c:v>0.205005</c:v>
                </c:pt>
                <c:pt idx="11097">
                  <c:v>0.205005</c:v>
                </c:pt>
                <c:pt idx="11098">
                  <c:v>0.205005</c:v>
                </c:pt>
                <c:pt idx="11099">
                  <c:v>0.1999695</c:v>
                </c:pt>
                <c:pt idx="11100">
                  <c:v>0.1999695</c:v>
                </c:pt>
                <c:pt idx="11101">
                  <c:v>0.1999695</c:v>
                </c:pt>
                <c:pt idx="11102">
                  <c:v>0.1999695</c:v>
                </c:pt>
                <c:pt idx="11103">
                  <c:v>0.194934</c:v>
                </c:pt>
                <c:pt idx="11104">
                  <c:v>0.194934</c:v>
                </c:pt>
                <c:pt idx="11105">
                  <c:v>0.194934</c:v>
                </c:pt>
                <c:pt idx="11106">
                  <c:v>0.194934</c:v>
                </c:pt>
                <c:pt idx="11107">
                  <c:v>0.1999695</c:v>
                </c:pt>
                <c:pt idx="11108">
                  <c:v>0.194934</c:v>
                </c:pt>
                <c:pt idx="11109">
                  <c:v>0.1900511</c:v>
                </c:pt>
                <c:pt idx="11110">
                  <c:v>0.194934</c:v>
                </c:pt>
                <c:pt idx="11111">
                  <c:v>0.1799802</c:v>
                </c:pt>
                <c:pt idx="11112">
                  <c:v>0.1850156</c:v>
                </c:pt>
                <c:pt idx="11113">
                  <c:v>0.1799802</c:v>
                </c:pt>
                <c:pt idx="11114">
                  <c:v>0.1799802</c:v>
                </c:pt>
                <c:pt idx="11115">
                  <c:v>0.1799802</c:v>
                </c:pt>
                <c:pt idx="11116">
                  <c:v>0.1799802</c:v>
                </c:pt>
                <c:pt idx="11117">
                  <c:v>0.1799802</c:v>
                </c:pt>
                <c:pt idx="11118">
                  <c:v>0.1799802</c:v>
                </c:pt>
                <c:pt idx="11119">
                  <c:v>0.1850156</c:v>
                </c:pt>
                <c:pt idx="11120">
                  <c:v>0.1850156</c:v>
                </c:pt>
                <c:pt idx="11121">
                  <c:v>0.1799802</c:v>
                </c:pt>
                <c:pt idx="11122">
                  <c:v>0.1799802</c:v>
                </c:pt>
                <c:pt idx="11123">
                  <c:v>0.1749447</c:v>
                </c:pt>
                <c:pt idx="11124">
                  <c:v>0.1799802</c:v>
                </c:pt>
                <c:pt idx="11125">
                  <c:v>0.1799802</c:v>
                </c:pt>
                <c:pt idx="11126">
                  <c:v>0.1850156</c:v>
                </c:pt>
                <c:pt idx="11127">
                  <c:v>0.1799802</c:v>
                </c:pt>
                <c:pt idx="11128">
                  <c:v>0.1799802</c:v>
                </c:pt>
                <c:pt idx="11129">
                  <c:v>0.1749447</c:v>
                </c:pt>
                <c:pt idx="11130">
                  <c:v>0.1799802</c:v>
                </c:pt>
                <c:pt idx="11131">
                  <c:v>0.1799802</c:v>
                </c:pt>
                <c:pt idx="11132">
                  <c:v>0.1749447</c:v>
                </c:pt>
                <c:pt idx="11133">
                  <c:v>0.1749447</c:v>
                </c:pt>
                <c:pt idx="11134">
                  <c:v>0.1749447</c:v>
                </c:pt>
                <c:pt idx="11135">
                  <c:v>0.1749447</c:v>
                </c:pt>
                <c:pt idx="11136">
                  <c:v>0.1799802</c:v>
                </c:pt>
                <c:pt idx="11137">
                  <c:v>0.1749447</c:v>
                </c:pt>
                <c:pt idx="11138">
                  <c:v>0.1799802</c:v>
                </c:pt>
                <c:pt idx="11139">
                  <c:v>0.1799802</c:v>
                </c:pt>
                <c:pt idx="11140">
                  <c:v>0.1799802</c:v>
                </c:pt>
                <c:pt idx="11141">
                  <c:v>0.1749447</c:v>
                </c:pt>
                <c:pt idx="11142">
                  <c:v>0.1799802</c:v>
                </c:pt>
                <c:pt idx="11143">
                  <c:v>0.1799802</c:v>
                </c:pt>
                <c:pt idx="11144">
                  <c:v>0.3600366</c:v>
                </c:pt>
                <c:pt idx="11145">
                  <c:v>0.2649729</c:v>
                </c:pt>
                <c:pt idx="11146">
                  <c:v>0.2599374</c:v>
                </c:pt>
                <c:pt idx="11147">
                  <c:v>0.2649729</c:v>
                </c:pt>
                <c:pt idx="11148">
                  <c:v>0.2649729</c:v>
                </c:pt>
                <c:pt idx="11149">
                  <c:v>0.2649729</c:v>
                </c:pt>
                <c:pt idx="11150">
                  <c:v>0.2649729</c:v>
                </c:pt>
                <c:pt idx="11151">
                  <c:v>0.2649729</c:v>
                </c:pt>
                <c:pt idx="11152">
                  <c:v>0.2599374</c:v>
                </c:pt>
                <c:pt idx="11153">
                  <c:v>0.2649729</c:v>
                </c:pt>
                <c:pt idx="11154">
                  <c:v>0.2649729</c:v>
                </c:pt>
                <c:pt idx="11155">
                  <c:v>0.2649729</c:v>
                </c:pt>
                <c:pt idx="11156">
                  <c:v>0.2750439</c:v>
                </c:pt>
                <c:pt idx="11157">
                  <c:v>0.2700084</c:v>
                </c:pt>
                <c:pt idx="11158">
                  <c:v>0.2700084</c:v>
                </c:pt>
                <c:pt idx="11159">
                  <c:v>0.2649729</c:v>
                </c:pt>
                <c:pt idx="11160">
                  <c:v>0.2649729</c:v>
                </c:pt>
                <c:pt idx="11161">
                  <c:v>0.2700084</c:v>
                </c:pt>
                <c:pt idx="11162">
                  <c:v>0.2700084</c:v>
                </c:pt>
                <c:pt idx="11163">
                  <c:v>0.2700084</c:v>
                </c:pt>
                <c:pt idx="11164">
                  <c:v>0.2700084</c:v>
                </c:pt>
                <c:pt idx="11165">
                  <c:v>0.2799268</c:v>
                </c:pt>
                <c:pt idx="11166">
                  <c:v>0.2750439</c:v>
                </c:pt>
                <c:pt idx="11167">
                  <c:v>0.2700084</c:v>
                </c:pt>
                <c:pt idx="11168">
                  <c:v>0.2700084</c:v>
                </c:pt>
                <c:pt idx="11169">
                  <c:v>0.2700084</c:v>
                </c:pt>
                <c:pt idx="11170">
                  <c:v>0.2700084</c:v>
                </c:pt>
                <c:pt idx="11171">
                  <c:v>0.2750439</c:v>
                </c:pt>
                <c:pt idx="11172">
                  <c:v>0.2750439</c:v>
                </c:pt>
                <c:pt idx="11173">
                  <c:v>0.2750439</c:v>
                </c:pt>
                <c:pt idx="11174">
                  <c:v>0.2799268</c:v>
                </c:pt>
                <c:pt idx="11175">
                  <c:v>0.2899977</c:v>
                </c:pt>
                <c:pt idx="11176">
                  <c:v>0.2799268</c:v>
                </c:pt>
                <c:pt idx="11177">
                  <c:v>0.2950332</c:v>
                </c:pt>
                <c:pt idx="11178">
                  <c:v>0.2899977</c:v>
                </c:pt>
                <c:pt idx="11179">
                  <c:v>0.2950332</c:v>
                </c:pt>
                <c:pt idx="11180">
                  <c:v>0.3000687</c:v>
                </c:pt>
                <c:pt idx="11181">
                  <c:v>0.3000687</c:v>
                </c:pt>
                <c:pt idx="11182">
                  <c:v>0.3000687</c:v>
                </c:pt>
                <c:pt idx="11183">
                  <c:v>0.3049516</c:v>
                </c:pt>
                <c:pt idx="11184">
                  <c:v>0.3150225</c:v>
                </c:pt>
                <c:pt idx="11185">
                  <c:v>0.3049516</c:v>
                </c:pt>
                <c:pt idx="11186">
                  <c:v>0.3150225</c:v>
                </c:pt>
                <c:pt idx="11187">
                  <c:v>0.3150225</c:v>
                </c:pt>
                <c:pt idx="11188">
                  <c:v>0.320058</c:v>
                </c:pt>
                <c:pt idx="11189">
                  <c:v>0.320058</c:v>
                </c:pt>
                <c:pt idx="11190">
                  <c:v>0.320058</c:v>
                </c:pt>
                <c:pt idx="11191">
                  <c:v>0.3249409</c:v>
                </c:pt>
                <c:pt idx="11192">
                  <c:v>0.3249409</c:v>
                </c:pt>
                <c:pt idx="11193">
                  <c:v>0.3299763</c:v>
                </c:pt>
                <c:pt idx="11194">
                  <c:v>0.3299763</c:v>
                </c:pt>
                <c:pt idx="11195">
                  <c:v>0.320058</c:v>
                </c:pt>
                <c:pt idx="11196">
                  <c:v>0.3249409</c:v>
                </c:pt>
                <c:pt idx="11197">
                  <c:v>0.320058</c:v>
                </c:pt>
                <c:pt idx="11198">
                  <c:v>0.320058</c:v>
                </c:pt>
                <c:pt idx="11199">
                  <c:v>0.320058</c:v>
                </c:pt>
                <c:pt idx="11200">
                  <c:v>0.3299763</c:v>
                </c:pt>
                <c:pt idx="11201">
                  <c:v>0.320058</c:v>
                </c:pt>
                <c:pt idx="11202">
                  <c:v>0.309987</c:v>
                </c:pt>
                <c:pt idx="11203">
                  <c:v>0.3150225</c:v>
                </c:pt>
                <c:pt idx="11204">
                  <c:v>0.309987</c:v>
                </c:pt>
                <c:pt idx="11205">
                  <c:v>0.3000687</c:v>
                </c:pt>
                <c:pt idx="11206">
                  <c:v>0.3000687</c:v>
                </c:pt>
                <c:pt idx="11207">
                  <c:v>0.3000687</c:v>
                </c:pt>
                <c:pt idx="11208">
                  <c:v>0.2899977</c:v>
                </c:pt>
                <c:pt idx="11209">
                  <c:v>0.2950332</c:v>
                </c:pt>
                <c:pt idx="11210">
                  <c:v>0.2899977</c:v>
                </c:pt>
                <c:pt idx="11211">
                  <c:v>0.2899977</c:v>
                </c:pt>
                <c:pt idx="11212">
                  <c:v>0.2899977</c:v>
                </c:pt>
                <c:pt idx="11213">
                  <c:v>0.2899977</c:v>
                </c:pt>
                <c:pt idx="11214">
                  <c:v>0.2799268</c:v>
                </c:pt>
                <c:pt idx="11215">
                  <c:v>0.2799268</c:v>
                </c:pt>
                <c:pt idx="11216">
                  <c:v>0.2750439</c:v>
                </c:pt>
                <c:pt idx="11217">
                  <c:v>0.2799268</c:v>
                </c:pt>
                <c:pt idx="11218">
                  <c:v>0.2750439</c:v>
                </c:pt>
                <c:pt idx="11219">
                  <c:v>0.2750439</c:v>
                </c:pt>
                <c:pt idx="11220">
                  <c:v>0.2799268</c:v>
                </c:pt>
                <c:pt idx="11221">
                  <c:v>0.2750439</c:v>
                </c:pt>
                <c:pt idx="11222">
                  <c:v>0.2750439</c:v>
                </c:pt>
                <c:pt idx="11223">
                  <c:v>0.2849622</c:v>
                </c:pt>
                <c:pt idx="11224">
                  <c:v>0.2750439</c:v>
                </c:pt>
                <c:pt idx="11225">
                  <c:v>0.2750439</c:v>
                </c:pt>
                <c:pt idx="11226">
                  <c:v>0.2750439</c:v>
                </c:pt>
                <c:pt idx="11227">
                  <c:v>0.2700084</c:v>
                </c:pt>
                <c:pt idx="11228">
                  <c:v>0.2700084</c:v>
                </c:pt>
                <c:pt idx="11229">
                  <c:v>0.2750439</c:v>
                </c:pt>
                <c:pt idx="11230">
                  <c:v>0.2649729</c:v>
                </c:pt>
                <c:pt idx="11231">
                  <c:v>0.2700084</c:v>
                </c:pt>
                <c:pt idx="11232">
                  <c:v>0.2649729</c:v>
                </c:pt>
                <c:pt idx="11233">
                  <c:v>0.2649729</c:v>
                </c:pt>
                <c:pt idx="11234">
                  <c:v>0.2700084</c:v>
                </c:pt>
                <c:pt idx="11235">
                  <c:v>0.2649729</c:v>
                </c:pt>
                <c:pt idx="11236">
                  <c:v>0.2700084</c:v>
                </c:pt>
                <c:pt idx="11237">
                  <c:v>0.2700084</c:v>
                </c:pt>
                <c:pt idx="11238">
                  <c:v>0.2750439</c:v>
                </c:pt>
                <c:pt idx="11239">
                  <c:v>0.2700084</c:v>
                </c:pt>
                <c:pt idx="11240">
                  <c:v>0.5150683</c:v>
                </c:pt>
                <c:pt idx="11241">
                  <c:v>0.2649729</c:v>
                </c:pt>
                <c:pt idx="11242">
                  <c:v>0.2700084</c:v>
                </c:pt>
                <c:pt idx="11243">
                  <c:v>0.2750439</c:v>
                </c:pt>
                <c:pt idx="11244">
                  <c:v>0.2649729</c:v>
                </c:pt>
                <c:pt idx="11245">
                  <c:v>0.2649729</c:v>
                </c:pt>
                <c:pt idx="11246">
                  <c:v>0.2649729</c:v>
                </c:pt>
                <c:pt idx="11247">
                  <c:v>0.2700084</c:v>
                </c:pt>
                <c:pt idx="11248">
                  <c:v>0.2700084</c:v>
                </c:pt>
                <c:pt idx="11249">
                  <c:v>0.2649729</c:v>
                </c:pt>
                <c:pt idx="11250">
                  <c:v>0.2649729</c:v>
                </c:pt>
                <c:pt idx="11251">
                  <c:v>0.2649729</c:v>
                </c:pt>
                <c:pt idx="11252">
                  <c:v>0.2700084</c:v>
                </c:pt>
                <c:pt idx="11253">
                  <c:v>0.2700084</c:v>
                </c:pt>
                <c:pt idx="11254">
                  <c:v>0.2700084</c:v>
                </c:pt>
                <c:pt idx="11255">
                  <c:v>0.2649729</c:v>
                </c:pt>
                <c:pt idx="11256">
                  <c:v>0.2750439</c:v>
                </c:pt>
                <c:pt idx="11257">
                  <c:v>0.2899977</c:v>
                </c:pt>
                <c:pt idx="11258">
                  <c:v>0.2700084</c:v>
                </c:pt>
                <c:pt idx="11259">
                  <c:v>0.2700084</c:v>
                </c:pt>
                <c:pt idx="11260">
                  <c:v>0.2799268</c:v>
                </c:pt>
                <c:pt idx="11261">
                  <c:v>0.2700084</c:v>
                </c:pt>
                <c:pt idx="11262">
                  <c:v>0.3000687</c:v>
                </c:pt>
                <c:pt idx="11263">
                  <c:v>0.2799268</c:v>
                </c:pt>
                <c:pt idx="11264">
                  <c:v>0.2700084</c:v>
                </c:pt>
                <c:pt idx="11265">
                  <c:v>0.2700084</c:v>
                </c:pt>
                <c:pt idx="11266">
                  <c:v>0.2799268</c:v>
                </c:pt>
                <c:pt idx="11267">
                  <c:v>0.2799268</c:v>
                </c:pt>
                <c:pt idx="11268">
                  <c:v>0.2750439</c:v>
                </c:pt>
                <c:pt idx="11269">
                  <c:v>0.2799268</c:v>
                </c:pt>
                <c:pt idx="11270">
                  <c:v>0.2899977</c:v>
                </c:pt>
                <c:pt idx="11271">
                  <c:v>0.2899977</c:v>
                </c:pt>
                <c:pt idx="11272">
                  <c:v>0.2899977</c:v>
                </c:pt>
                <c:pt idx="11273">
                  <c:v>0.3000687</c:v>
                </c:pt>
                <c:pt idx="11274">
                  <c:v>0.3000687</c:v>
                </c:pt>
                <c:pt idx="11275">
                  <c:v>0.3049516</c:v>
                </c:pt>
                <c:pt idx="11276">
                  <c:v>0.3150225</c:v>
                </c:pt>
                <c:pt idx="11277">
                  <c:v>0.3249409</c:v>
                </c:pt>
                <c:pt idx="11278">
                  <c:v>0.3350118</c:v>
                </c:pt>
                <c:pt idx="11279">
                  <c:v>0.3449302</c:v>
                </c:pt>
                <c:pt idx="11280">
                  <c:v>0.3550011</c:v>
                </c:pt>
                <c:pt idx="11281">
                  <c:v>0.369955</c:v>
                </c:pt>
                <c:pt idx="11282">
                  <c:v>0.3850614</c:v>
                </c:pt>
                <c:pt idx="11283">
                  <c:v>0.3949798</c:v>
                </c:pt>
                <c:pt idx="11284">
                  <c:v>0.4149691</c:v>
                </c:pt>
                <c:pt idx="11285">
                  <c:v>0.4149691</c:v>
                </c:pt>
                <c:pt idx="11286">
                  <c:v>0.4250401</c:v>
                </c:pt>
                <c:pt idx="11287">
                  <c:v>0.4250401</c:v>
                </c:pt>
                <c:pt idx="11288">
                  <c:v>0.4299229</c:v>
                </c:pt>
                <c:pt idx="11289">
                  <c:v>0.4349584</c:v>
                </c:pt>
                <c:pt idx="11290">
                  <c:v>0.4299229</c:v>
                </c:pt>
                <c:pt idx="11291">
                  <c:v>0.4299229</c:v>
                </c:pt>
                <c:pt idx="11292">
                  <c:v>0.4299229</c:v>
                </c:pt>
                <c:pt idx="11293">
                  <c:v>0.4250401</c:v>
                </c:pt>
                <c:pt idx="11294">
                  <c:v>0.4099336</c:v>
                </c:pt>
                <c:pt idx="11295">
                  <c:v>0.4099336</c:v>
                </c:pt>
                <c:pt idx="11296">
                  <c:v>0.4000153</c:v>
                </c:pt>
                <c:pt idx="11297">
                  <c:v>0.3899443</c:v>
                </c:pt>
                <c:pt idx="11298">
                  <c:v>0.3850614</c:v>
                </c:pt>
                <c:pt idx="11299">
                  <c:v>0.3850614</c:v>
                </c:pt>
                <c:pt idx="11300">
                  <c:v>0.369955</c:v>
                </c:pt>
                <c:pt idx="11301">
                  <c:v>0.369955</c:v>
                </c:pt>
                <c:pt idx="11302">
                  <c:v>0.369955</c:v>
                </c:pt>
                <c:pt idx="11303">
                  <c:v>0.3600366</c:v>
                </c:pt>
                <c:pt idx="11304">
                  <c:v>0.3449302</c:v>
                </c:pt>
                <c:pt idx="11305">
                  <c:v>0.3550011</c:v>
                </c:pt>
                <c:pt idx="11306">
                  <c:v>0.3600366</c:v>
                </c:pt>
                <c:pt idx="11307">
                  <c:v>0.3449302</c:v>
                </c:pt>
                <c:pt idx="11308">
                  <c:v>0.3449302</c:v>
                </c:pt>
                <c:pt idx="11309">
                  <c:v>0.3350118</c:v>
                </c:pt>
                <c:pt idx="11310">
                  <c:v>0.3350118</c:v>
                </c:pt>
                <c:pt idx="11311">
                  <c:v>0.320058</c:v>
                </c:pt>
                <c:pt idx="11312">
                  <c:v>0.320058</c:v>
                </c:pt>
                <c:pt idx="11313">
                  <c:v>0.320058</c:v>
                </c:pt>
                <c:pt idx="11314">
                  <c:v>0.3049516</c:v>
                </c:pt>
                <c:pt idx="11315">
                  <c:v>0.3049516</c:v>
                </c:pt>
                <c:pt idx="11316">
                  <c:v>0.3000687</c:v>
                </c:pt>
                <c:pt idx="11317">
                  <c:v>0.3000687</c:v>
                </c:pt>
                <c:pt idx="11318">
                  <c:v>0.2950332</c:v>
                </c:pt>
                <c:pt idx="11319">
                  <c:v>0.2950332</c:v>
                </c:pt>
                <c:pt idx="11320">
                  <c:v>0.2899977</c:v>
                </c:pt>
                <c:pt idx="11321">
                  <c:v>0.2899977</c:v>
                </c:pt>
                <c:pt idx="11322">
                  <c:v>0.2799268</c:v>
                </c:pt>
                <c:pt idx="11323">
                  <c:v>0.2799268</c:v>
                </c:pt>
                <c:pt idx="11324">
                  <c:v>0.2750439</c:v>
                </c:pt>
                <c:pt idx="11325">
                  <c:v>0.2799268</c:v>
                </c:pt>
                <c:pt idx="11326">
                  <c:v>0.2799268</c:v>
                </c:pt>
                <c:pt idx="11327">
                  <c:v>0.2799268</c:v>
                </c:pt>
                <c:pt idx="11328">
                  <c:v>0.2750439</c:v>
                </c:pt>
                <c:pt idx="11329">
                  <c:v>0.2750439</c:v>
                </c:pt>
                <c:pt idx="11330">
                  <c:v>0.2700084</c:v>
                </c:pt>
                <c:pt idx="11331">
                  <c:v>0.2799268</c:v>
                </c:pt>
                <c:pt idx="11332">
                  <c:v>0.2750439</c:v>
                </c:pt>
                <c:pt idx="11333">
                  <c:v>0.2750439</c:v>
                </c:pt>
                <c:pt idx="11334">
                  <c:v>0.2700084</c:v>
                </c:pt>
                <c:pt idx="11335">
                  <c:v>0.2799268</c:v>
                </c:pt>
                <c:pt idx="11336">
                  <c:v>0.5249866</c:v>
                </c:pt>
                <c:pt idx="11337">
                  <c:v>0.2649729</c:v>
                </c:pt>
                <c:pt idx="11338">
                  <c:v>0.2649729</c:v>
                </c:pt>
                <c:pt idx="11339">
                  <c:v>0.2599374</c:v>
                </c:pt>
                <c:pt idx="11340">
                  <c:v>0.2599374</c:v>
                </c:pt>
                <c:pt idx="11341">
                  <c:v>0.2550546</c:v>
                </c:pt>
                <c:pt idx="11342">
                  <c:v>0.2649729</c:v>
                </c:pt>
                <c:pt idx="11343">
                  <c:v>0.2599374</c:v>
                </c:pt>
                <c:pt idx="11344">
                  <c:v>0.2599374</c:v>
                </c:pt>
                <c:pt idx="11345">
                  <c:v>0.2649729</c:v>
                </c:pt>
                <c:pt idx="11346">
                  <c:v>0.2550546</c:v>
                </c:pt>
                <c:pt idx="11347">
                  <c:v>0.2550546</c:v>
                </c:pt>
                <c:pt idx="11348">
                  <c:v>0.2599374</c:v>
                </c:pt>
                <c:pt idx="11349">
                  <c:v>0.2599374</c:v>
                </c:pt>
                <c:pt idx="11350">
                  <c:v>0.2550546</c:v>
                </c:pt>
                <c:pt idx="11351">
                  <c:v>0.2599374</c:v>
                </c:pt>
                <c:pt idx="11352">
                  <c:v>0.2599374</c:v>
                </c:pt>
                <c:pt idx="11353">
                  <c:v>0.2500191</c:v>
                </c:pt>
                <c:pt idx="11354">
                  <c:v>0.2599374</c:v>
                </c:pt>
                <c:pt idx="11355">
                  <c:v>0.2599374</c:v>
                </c:pt>
                <c:pt idx="11356">
                  <c:v>0.2599374</c:v>
                </c:pt>
                <c:pt idx="11357">
                  <c:v>0.2599374</c:v>
                </c:pt>
                <c:pt idx="11358">
                  <c:v>0.2599374</c:v>
                </c:pt>
                <c:pt idx="11359">
                  <c:v>0.2649729</c:v>
                </c:pt>
                <c:pt idx="11360">
                  <c:v>0.2700084</c:v>
                </c:pt>
                <c:pt idx="11361">
                  <c:v>0.2649729</c:v>
                </c:pt>
                <c:pt idx="11362">
                  <c:v>0.2700084</c:v>
                </c:pt>
                <c:pt idx="11363">
                  <c:v>0.2700084</c:v>
                </c:pt>
                <c:pt idx="11364">
                  <c:v>0.2700084</c:v>
                </c:pt>
                <c:pt idx="11365">
                  <c:v>0.2700084</c:v>
                </c:pt>
                <c:pt idx="11366">
                  <c:v>0.2799268</c:v>
                </c:pt>
                <c:pt idx="11367">
                  <c:v>0.2750439</c:v>
                </c:pt>
                <c:pt idx="11368">
                  <c:v>0.2750439</c:v>
                </c:pt>
                <c:pt idx="11369">
                  <c:v>0.2700084</c:v>
                </c:pt>
                <c:pt idx="11370">
                  <c:v>0.2700084</c:v>
                </c:pt>
                <c:pt idx="11371">
                  <c:v>0.2750439</c:v>
                </c:pt>
                <c:pt idx="11372">
                  <c:v>0.2700084</c:v>
                </c:pt>
                <c:pt idx="11373">
                  <c:v>0.2750439</c:v>
                </c:pt>
                <c:pt idx="11374">
                  <c:v>0.2700084</c:v>
                </c:pt>
                <c:pt idx="11375">
                  <c:v>0.2700084</c:v>
                </c:pt>
                <c:pt idx="11376">
                  <c:v>0.2750439</c:v>
                </c:pt>
                <c:pt idx="11377">
                  <c:v>0.2750439</c:v>
                </c:pt>
                <c:pt idx="11378">
                  <c:v>0.2700084</c:v>
                </c:pt>
                <c:pt idx="11379">
                  <c:v>0.2700084</c:v>
                </c:pt>
                <c:pt idx="11380">
                  <c:v>0.2750439</c:v>
                </c:pt>
                <c:pt idx="11381">
                  <c:v>0.2750439</c:v>
                </c:pt>
                <c:pt idx="11382">
                  <c:v>0.2750439</c:v>
                </c:pt>
                <c:pt idx="11383">
                  <c:v>0.2750439</c:v>
                </c:pt>
                <c:pt idx="11384">
                  <c:v>0.2649729</c:v>
                </c:pt>
                <c:pt idx="11385">
                  <c:v>0.2649729</c:v>
                </c:pt>
                <c:pt idx="11386">
                  <c:v>0.2649729</c:v>
                </c:pt>
                <c:pt idx="11387">
                  <c:v>0.2750439</c:v>
                </c:pt>
                <c:pt idx="11388">
                  <c:v>0.2649729</c:v>
                </c:pt>
                <c:pt idx="11389">
                  <c:v>0.2700084</c:v>
                </c:pt>
                <c:pt idx="11390">
                  <c:v>0.2649729</c:v>
                </c:pt>
                <c:pt idx="11391">
                  <c:v>0.2649729</c:v>
                </c:pt>
                <c:pt idx="11392">
                  <c:v>0.2599374</c:v>
                </c:pt>
                <c:pt idx="11393">
                  <c:v>0.2599374</c:v>
                </c:pt>
                <c:pt idx="11394">
                  <c:v>0.2599374</c:v>
                </c:pt>
                <c:pt idx="11395">
                  <c:v>0.2500191</c:v>
                </c:pt>
                <c:pt idx="11396">
                  <c:v>0.2500191</c:v>
                </c:pt>
                <c:pt idx="11397">
                  <c:v>0.2500191</c:v>
                </c:pt>
                <c:pt idx="11398">
                  <c:v>0.2500191</c:v>
                </c:pt>
                <c:pt idx="11399">
                  <c:v>0.2449836</c:v>
                </c:pt>
                <c:pt idx="11400">
                  <c:v>0.2449836</c:v>
                </c:pt>
                <c:pt idx="11401">
                  <c:v>0.2449836</c:v>
                </c:pt>
                <c:pt idx="11402">
                  <c:v>0.2449836</c:v>
                </c:pt>
                <c:pt idx="11403">
                  <c:v>0.2449836</c:v>
                </c:pt>
                <c:pt idx="11404">
                  <c:v>0.2449836</c:v>
                </c:pt>
                <c:pt idx="11405">
                  <c:v>0.2599374</c:v>
                </c:pt>
                <c:pt idx="11406">
                  <c:v>0.2449836</c:v>
                </c:pt>
                <c:pt idx="11407">
                  <c:v>0.2449836</c:v>
                </c:pt>
                <c:pt idx="11408">
                  <c:v>0.2399481</c:v>
                </c:pt>
                <c:pt idx="11409">
                  <c:v>0.2399481</c:v>
                </c:pt>
                <c:pt idx="11410">
                  <c:v>0.2399481</c:v>
                </c:pt>
                <c:pt idx="11411">
                  <c:v>0.2300298</c:v>
                </c:pt>
                <c:pt idx="11412">
                  <c:v>0.2300298</c:v>
                </c:pt>
                <c:pt idx="11413">
                  <c:v>0.2399481</c:v>
                </c:pt>
                <c:pt idx="11414">
                  <c:v>0.2300298</c:v>
                </c:pt>
                <c:pt idx="11415">
                  <c:v>0.2350652</c:v>
                </c:pt>
                <c:pt idx="11416">
                  <c:v>0.2249943</c:v>
                </c:pt>
                <c:pt idx="11417">
                  <c:v>0.2399481</c:v>
                </c:pt>
                <c:pt idx="11418">
                  <c:v>0.1900511</c:v>
                </c:pt>
                <c:pt idx="11419">
                  <c:v>0.1999695</c:v>
                </c:pt>
                <c:pt idx="11420">
                  <c:v>0.1900511</c:v>
                </c:pt>
                <c:pt idx="11421">
                  <c:v>0.1650263</c:v>
                </c:pt>
                <c:pt idx="11422">
                  <c:v>0.1700618</c:v>
                </c:pt>
                <c:pt idx="11423">
                  <c:v>0.1700618</c:v>
                </c:pt>
                <c:pt idx="11424">
                  <c:v>0.1700618</c:v>
                </c:pt>
                <c:pt idx="11425">
                  <c:v>0.1700618</c:v>
                </c:pt>
                <c:pt idx="11426">
                  <c:v>0.1700618</c:v>
                </c:pt>
                <c:pt idx="11427">
                  <c:v>0.1700618</c:v>
                </c:pt>
                <c:pt idx="11428">
                  <c:v>0.1700618</c:v>
                </c:pt>
                <c:pt idx="11429">
                  <c:v>0.1650263</c:v>
                </c:pt>
                <c:pt idx="11430">
                  <c:v>0.1700618</c:v>
                </c:pt>
                <c:pt idx="11431">
                  <c:v>0.1700618</c:v>
                </c:pt>
                <c:pt idx="11432">
                  <c:v>5</c:v>
                </c:pt>
                <c:pt idx="11433">
                  <c:v>0.1700618</c:v>
                </c:pt>
                <c:pt idx="11434">
                  <c:v>0.1700618</c:v>
                </c:pt>
                <c:pt idx="11435">
                  <c:v>0.1700618</c:v>
                </c:pt>
                <c:pt idx="11436">
                  <c:v>0.1599908</c:v>
                </c:pt>
                <c:pt idx="11437">
                  <c:v>0.1749447</c:v>
                </c:pt>
                <c:pt idx="11438">
                  <c:v>0.1700618</c:v>
                </c:pt>
                <c:pt idx="11439">
                  <c:v>0.1700618</c:v>
                </c:pt>
                <c:pt idx="11440">
                  <c:v>0.1700618</c:v>
                </c:pt>
                <c:pt idx="11441">
                  <c:v>0.1700618</c:v>
                </c:pt>
                <c:pt idx="11442">
                  <c:v>0.1700618</c:v>
                </c:pt>
                <c:pt idx="11443">
                  <c:v>0.1700618</c:v>
                </c:pt>
                <c:pt idx="11444">
                  <c:v>0.1749447</c:v>
                </c:pt>
                <c:pt idx="11445">
                  <c:v>0.1749447</c:v>
                </c:pt>
                <c:pt idx="11446">
                  <c:v>0.1700618</c:v>
                </c:pt>
                <c:pt idx="11447">
                  <c:v>0.1749447</c:v>
                </c:pt>
                <c:pt idx="11448">
                  <c:v>0.1749447</c:v>
                </c:pt>
                <c:pt idx="11449">
                  <c:v>0.1749447</c:v>
                </c:pt>
                <c:pt idx="11450">
                  <c:v>0.1749447</c:v>
                </c:pt>
                <c:pt idx="11451">
                  <c:v>0.1749447</c:v>
                </c:pt>
                <c:pt idx="11452">
                  <c:v>0.1749447</c:v>
                </c:pt>
                <c:pt idx="11453">
                  <c:v>0.1799802</c:v>
                </c:pt>
                <c:pt idx="11454">
                  <c:v>0.1749447</c:v>
                </c:pt>
                <c:pt idx="11455">
                  <c:v>0.1749447</c:v>
                </c:pt>
                <c:pt idx="11456">
                  <c:v>0.1799802</c:v>
                </c:pt>
                <c:pt idx="11457">
                  <c:v>0.1799802</c:v>
                </c:pt>
                <c:pt idx="11458">
                  <c:v>0.1799802</c:v>
                </c:pt>
                <c:pt idx="11459">
                  <c:v>0.194934</c:v>
                </c:pt>
                <c:pt idx="11460">
                  <c:v>0.194934</c:v>
                </c:pt>
                <c:pt idx="11461">
                  <c:v>0.1900511</c:v>
                </c:pt>
                <c:pt idx="11462">
                  <c:v>0.1900511</c:v>
                </c:pt>
                <c:pt idx="11463">
                  <c:v>0.1999695</c:v>
                </c:pt>
                <c:pt idx="11464">
                  <c:v>0.1999695</c:v>
                </c:pt>
                <c:pt idx="11465">
                  <c:v>0.1999695</c:v>
                </c:pt>
                <c:pt idx="11466">
                  <c:v>0.1999695</c:v>
                </c:pt>
                <c:pt idx="11467">
                  <c:v>0.1999695</c:v>
                </c:pt>
                <c:pt idx="11468">
                  <c:v>0.1999695</c:v>
                </c:pt>
                <c:pt idx="11469">
                  <c:v>0.205005</c:v>
                </c:pt>
                <c:pt idx="11470">
                  <c:v>0.205005</c:v>
                </c:pt>
                <c:pt idx="11471">
                  <c:v>0.205005</c:v>
                </c:pt>
                <c:pt idx="11472">
                  <c:v>0.1999695</c:v>
                </c:pt>
                <c:pt idx="11473">
                  <c:v>0.205005</c:v>
                </c:pt>
                <c:pt idx="11474">
                  <c:v>0.1999695</c:v>
                </c:pt>
                <c:pt idx="11475">
                  <c:v>0.205005</c:v>
                </c:pt>
                <c:pt idx="11476">
                  <c:v>0.2100404</c:v>
                </c:pt>
                <c:pt idx="11477">
                  <c:v>0.2100404</c:v>
                </c:pt>
                <c:pt idx="11478">
                  <c:v>0.2100404</c:v>
                </c:pt>
                <c:pt idx="11479">
                  <c:v>0.205005</c:v>
                </c:pt>
                <c:pt idx="11480">
                  <c:v>0.205005</c:v>
                </c:pt>
                <c:pt idx="11481">
                  <c:v>0.205005</c:v>
                </c:pt>
                <c:pt idx="11482">
                  <c:v>0.205005</c:v>
                </c:pt>
                <c:pt idx="11483">
                  <c:v>0.205005</c:v>
                </c:pt>
                <c:pt idx="11484">
                  <c:v>0.205005</c:v>
                </c:pt>
                <c:pt idx="11485">
                  <c:v>0.1999695</c:v>
                </c:pt>
                <c:pt idx="11486">
                  <c:v>0.1999695</c:v>
                </c:pt>
                <c:pt idx="11487">
                  <c:v>0.1999695</c:v>
                </c:pt>
                <c:pt idx="11488">
                  <c:v>0.1999695</c:v>
                </c:pt>
                <c:pt idx="11489">
                  <c:v>0.1999695</c:v>
                </c:pt>
                <c:pt idx="11490">
                  <c:v>0.194934</c:v>
                </c:pt>
                <c:pt idx="11491">
                  <c:v>0.194934</c:v>
                </c:pt>
                <c:pt idx="11492">
                  <c:v>0.1900511</c:v>
                </c:pt>
                <c:pt idx="11493">
                  <c:v>0.194934</c:v>
                </c:pt>
                <c:pt idx="11494">
                  <c:v>0.194934</c:v>
                </c:pt>
                <c:pt idx="11495">
                  <c:v>0.1749447</c:v>
                </c:pt>
                <c:pt idx="11496">
                  <c:v>0.1749447</c:v>
                </c:pt>
                <c:pt idx="11497">
                  <c:v>0.1700618</c:v>
                </c:pt>
                <c:pt idx="11498">
                  <c:v>0.1700618</c:v>
                </c:pt>
                <c:pt idx="11499">
                  <c:v>0.1700618</c:v>
                </c:pt>
                <c:pt idx="11500">
                  <c:v>0.1700618</c:v>
                </c:pt>
                <c:pt idx="11501">
                  <c:v>0.1700618</c:v>
                </c:pt>
                <c:pt idx="11502">
                  <c:v>0.1650263</c:v>
                </c:pt>
                <c:pt idx="11503">
                  <c:v>0.1599908</c:v>
                </c:pt>
                <c:pt idx="11504">
                  <c:v>0.1650263</c:v>
                </c:pt>
                <c:pt idx="11505">
                  <c:v>0.1700618</c:v>
                </c:pt>
                <c:pt idx="11506">
                  <c:v>0.1650263</c:v>
                </c:pt>
                <c:pt idx="11507">
                  <c:v>0.1650263</c:v>
                </c:pt>
                <c:pt idx="11508">
                  <c:v>0.1650263</c:v>
                </c:pt>
                <c:pt idx="11509">
                  <c:v>0.1650263</c:v>
                </c:pt>
                <c:pt idx="11510">
                  <c:v>0.1650263</c:v>
                </c:pt>
                <c:pt idx="11511">
                  <c:v>0.1599908</c:v>
                </c:pt>
                <c:pt idx="11512">
                  <c:v>0.1650263</c:v>
                </c:pt>
                <c:pt idx="11513">
                  <c:v>0.1549554</c:v>
                </c:pt>
                <c:pt idx="11514">
                  <c:v>0.1549554</c:v>
                </c:pt>
                <c:pt idx="11515">
                  <c:v>0.1549554</c:v>
                </c:pt>
                <c:pt idx="11516">
                  <c:v>0.1650263</c:v>
                </c:pt>
                <c:pt idx="11517">
                  <c:v>0.1549554</c:v>
                </c:pt>
                <c:pt idx="11518">
                  <c:v>0.1549554</c:v>
                </c:pt>
                <c:pt idx="11519">
                  <c:v>0.1650263</c:v>
                </c:pt>
                <c:pt idx="11520">
                  <c:v>0.1549554</c:v>
                </c:pt>
                <c:pt idx="11521">
                  <c:v>0.1549554</c:v>
                </c:pt>
                <c:pt idx="11522">
                  <c:v>0.1549554</c:v>
                </c:pt>
                <c:pt idx="11523">
                  <c:v>0.1549554</c:v>
                </c:pt>
                <c:pt idx="11524">
                  <c:v>0.1599908</c:v>
                </c:pt>
                <c:pt idx="11525">
                  <c:v>0.1650263</c:v>
                </c:pt>
                <c:pt idx="11526">
                  <c:v>0.1650263</c:v>
                </c:pt>
                <c:pt idx="11527">
                  <c:v>0.1599908</c:v>
                </c:pt>
                <c:pt idx="11528">
                  <c:v>0.1599908</c:v>
                </c:pt>
                <c:pt idx="11529">
                  <c:v>0.1650263</c:v>
                </c:pt>
                <c:pt idx="11530">
                  <c:v>0.1549554</c:v>
                </c:pt>
                <c:pt idx="11531">
                  <c:v>0.1549554</c:v>
                </c:pt>
                <c:pt idx="11532">
                  <c:v>0.1549554</c:v>
                </c:pt>
                <c:pt idx="11533">
                  <c:v>0.1549554</c:v>
                </c:pt>
                <c:pt idx="11534">
                  <c:v>0.1549554</c:v>
                </c:pt>
                <c:pt idx="11535">
                  <c:v>0.1549554</c:v>
                </c:pt>
                <c:pt idx="11536">
                  <c:v>0.1549554</c:v>
                </c:pt>
                <c:pt idx="11537">
                  <c:v>0.1549554</c:v>
                </c:pt>
                <c:pt idx="11538">
                  <c:v>0.1549554</c:v>
                </c:pt>
                <c:pt idx="11539">
                  <c:v>0.1549554</c:v>
                </c:pt>
                <c:pt idx="11540">
                  <c:v>0.1650263</c:v>
                </c:pt>
                <c:pt idx="11541">
                  <c:v>0.1599908</c:v>
                </c:pt>
                <c:pt idx="11542">
                  <c:v>0.1650263</c:v>
                </c:pt>
                <c:pt idx="11543">
                  <c:v>0.1599908</c:v>
                </c:pt>
                <c:pt idx="11544">
                  <c:v>0.1650263</c:v>
                </c:pt>
                <c:pt idx="11545">
                  <c:v>0.1749447</c:v>
                </c:pt>
                <c:pt idx="11546">
                  <c:v>0.1700618</c:v>
                </c:pt>
                <c:pt idx="11547">
                  <c:v>0.1700618</c:v>
                </c:pt>
                <c:pt idx="11548">
                  <c:v>0.1599908</c:v>
                </c:pt>
                <c:pt idx="11549">
                  <c:v>0.1700618</c:v>
                </c:pt>
                <c:pt idx="11550">
                  <c:v>0.1700618</c:v>
                </c:pt>
                <c:pt idx="11551">
                  <c:v>0.1700618</c:v>
                </c:pt>
                <c:pt idx="11552">
                  <c:v>0.1700618</c:v>
                </c:pt>
                <c:pt idx="11553">
                  <c:v>0.1700618</c:v>
                </c:pt>
                <c:pt idx="11554">
                  <c:v>0.1799802</c:v>
                </c:pt>
                <c:pt idx="11555">
                  <c:v>0.1700618</c:v>
                </c:pt>
                <c:pt idx="11556">
                  <c:v>0.1700618</c:v>
                </c:pt>
                <c:pt idx="11557">
                  <c:v>0.1749447</c:v>
                </c:pt>
                <c:pt idx="11558">
                  <c:v>0.1749447</c:v>
                </c:pt>
                <c:pt idx="11559">
                  <c:v>0.1799802</c:v>
                </c:pt>
                <c:pt idx="11560">
                  <c:v>0.1900511</c:v>
                </c:pt>
                <c:pt idx="11561">
                  <c:v>0.205005</c:v>
                </c:pt>
                <c:pt idx="11562">
                  <c:v>0.205005</c:v>
                </c:pt>
                <c:pt idx="11563">
                  <c:v>0.2199588</c:v>
                </c:pt>
                <c:pt idx="11564">
                  <c:v>0.2249943</c:v>
                </c:pt>
                <c:pt idx="11565">
                  <c:v>0.2649729</c:v>
                </c:pt>
                <c:pt idx="11566">
                  <c:v>0.2649729</c:v>
                </c:pt>
                <c:pt idx="11567">
                  <c:v>0.2899977</c:v>
                </c:pt>
                <c:pt idx="11568">
                  <c:v>0.2950332</c:v>
                </c:pt>
                <c:pt idx="11569">
                  <c:v>0.3150225</c:v>
                </c:pt>
                <c:pt idx="11570">
                  <c:v>0.3150225</c:v>
                </c:pt>
                <c:pt idx="11571">
                  <c:v>0.320058</c:v>
                </c:pt>
                <c:pt idx="11572">
                  <c:v>0.3350118</c:v>
                </c:pt>
                <c:pt idx="11573">
                  <c:v>0.3400473</c:v>
                </c:pt>
                <c:pt idx="11574">
                  <c:v>0.3400473</c:v>
                </c:pt>
                <c:pt idx="11575">
                  <c:v>0.3400473</c:v>
                </c:pt>
                <c:pt idx="11576">
                  <c:v>0.3550011</c:v>
                </c:pt>
                <c:pt idx="11577">
                  <c:v>0.3600366</c:v>
                </c:pt>
                <c:pt idx="11578">
                  <c:v>0.3449302</c:v>
                </c:pt>
                <c:pt idx="11579">
                  <c:v>0.3350118</c:v>
                </c:pt>
                <c:pt idx="11580">
                  <c:v>0.3350118</c:v>
                </c:pt>
                <c:pt idx="11581">
                  <c:v>0.3350118</c:v>
                </c:pt>
                <c:pt idx="11582">
                  <c:v>0.3249409</c:v>
                </c:pt>
                <c:pt idx="11583">
                  <c:v>0.320058</c:v>
                </c:pt>
                <c:pt idx="11584">
                  <c:v>0.3049516</c:v>
                </c:pt>
                <c:pt idx="11585">
                  <c:v>0.3049516</c:v>
                </c:pt>
                <c:pt idx="11586">
                  <c:v>0.3000687</c:v>
                </c:pt>
                <c:pt idx="11587">
                  <c:v>0.3000687</c:v>
                </c:pt>
                <c:pt idx="11588">
                  <c:v>0.2899977</c:v>
                </c:pt>
                <c:pt idx="11589">
                  <c:v>0.2799268</c:v>
                </c:pt>
                <c:pt idx="11590">
                  <c:v>0.2700084</c:v>
                </c:pt>
                <c:pt idx="11591">
                  <c:v>0.2799268</c:v>
                </c:pt>
                <c:pt idx="11592">
                  <c:v>0.2700084</c:v>
                </c:pt>
                <c:pt idx="11593">
                  <c:v>0.2649729</c:v>
                </c:pt>
                <c:pt idx="11594">
                  <c:v>0.2649729</c:v>
                </c:pt>
                <c:pt idx="11595">
                  <c:v>0.2599374</c:v>
                </c:pt>
                <c:pt idx="11596">
                  <c:v>0.2500191</c:v>
                </c:pt>
                <c:pt idx="11597">
                  <c:v>0.2449836</c:v>
                </c:pt>
                <c:pt idx="11598">
                  <c:v>0.2449836</c:v>
                </c:pt>
                <c:pt idx="11599">
                  <c:v>0.2449836</c:v>
                </c:pt>
                <c:pt idx="11600">
                  <c:v>0.2449836</c:v>
                </c:pt>
                <c:pt idx="11601">
                  <c:v>0.2399481</c:v>
                </c:pt>
                <c:pt idx="11602">
                  <c:v>0.2399481</c:v>
                </c:pt>
                <c:pt idx="11603">
                  <c:v>0.2399481</c:v>
                </c:pt>
                <c:pt idx="11604">
                  <c:v>0.2399481</c:v>
                </c:pt>
                <c:pt idx="11605">
                  <c:v>0.2399481</c:v>
                </c:pt>
                <c:pt idx="11606">
                  <c:v>0.2249943</c:v>
                </c:pt>
                <c:pt idx="11607">
                  <c:v>0.2300298</c:v>
                </c:pt>
                <c:pt idx="11608">
                  <c:v>0.2249943</c:v>
                </c:pt>
                <c:pt idx="11609">
                  <c:v>0.2249943</c:v>
                </c:pt>
                <c:pt idx="11610">
                  <c:v>0.2249943</c:v>
                </c:pt>
                <c:pt idx="11611">
                  <c:v>0.2249943</c:v>
                </c:pt>
                <c:pt idx="11612">
                  <c:v>0.2249943</c:v>
                </c:pt>
                <c:pt idx="11613">
                  <c:v>0.2199588</c:v>
                </c:pt>
                <c:pt idx="11614">
                  <c:v>0.2199588</c:v>
                </c:pt>
                <c:pt idx="11615">
                  <c:v>0.2100404</c:v>
                </c:pt>
                <c:pt idx="11616">
                  <c:v>0.2249943</c:v>
                </c:pt>
                <c:pt idx="11617">
                  <c:v>0.2199588</c:v>
                </c:pt>
                <c:pt idx="11618">
                  <c:v>0.2100404</c:v>
                </c:pt>
                <c:pt idx="11619">
                  <c:v>0.2199588</c:v>
                </c:pt>
                <c:pt idx="11620">
                  <c:v>0.2199588</c:v>
                </c:pt>
                <c:pt idx="11621">
                  <c:v>0.2100404</c:v>
                </c:pt>
                <c:pt idx="11622">
                  <c:v>0.205005</c:v>
                </c:pt>
                <c:pt idx="11623">
                  <c:v>0.2149233</c:v>
                </c:pt>
                <c:pt idx="11624">
                  <c:v>0.2649729</c:v>
                </c:pt>
                <c:pt idx="11625">
                  <c:v>0.2350652</c:v>
                </c:pt>
                <c:pt idx="11626">
                  <c:v>0.2249943</c:v>
                </c:pt>
                <c:pt idx="11627">
                  <c:v>0.2249943</c:v>
                </c:pt>
                <c:pt idx="11628">
                  <c:v>0.2249943</c:v>
                </c:pt>
                <c:pt idx="11629">
                  <c:v>0.2199588</c:v>
                </c:pt>
                <c:pt idx="11630">
                  <c:v>0.2199588</c:v>
                </c:pt>
                <c:pt idx="11631">
                  <c:v>0.2199588</c:v>
                </c:pt>
                <c:pt idx="11632">
                  <c:v>0.2199588</c:v>
                </c:pt>
                <c:pt idx="11633">
                  <c:v>0.2199588</c:v>
                </c:pt>
                <c:pt idx="11634">
                  <c:v>0.2199588</c:v>
                </c:pt>
                <c:pt idx="11635">
                  <c:v>0.2199588</c:v>
                </c:pt>
                <c:pt idx="11636">
                  <c:v>0.2100404</c:v>
                </c:pt>
                <c:pt idx="11637">
                  <c:v>0.2100404</c:v>
                </c:pt>
                <c:pt idx="11638">
                  <c:v>0.2100404</c:v>
                </c:pt>
                <c:pt idx="11639">
                  <c:v>0.2100404</c:v>
                </c:pt>
                <c:pt idx="11640">
                  <c:v>0.2100404</c:v>
                </c:pt>
                <c:pt idx="11641">
                  <c:v>0.2100404</c:v>
                </c:pt>
                <c:pt idx="11642">
                  <c:v>0.2100404</c:v>
                </c:pt>
                <c:pt idx="11643">
                  <c:v>0.2100404</c:v>
                </c:pt>
                <c:pt idx="11644">
                  <c:v>0.2100404</c:v>
                </c:pt>
                <c:pt idx="11645">
                  <c:v>0.2100404</c:v>
                </c:pt>
                <c:pt idx="11646">
                  <c:v>0.2100404</c:v>
                </c:pt>
                <c:pt idx="11647">
                  <c:v>0.2100404</c:v>
                </c:pt>
                <c:pt idx="11648">
                  <c:v>0.2100404</c:v>
                </c:pt>
                <c:pt idx="11649">
                  <c:v>0.2100404</c:v>
                </c:pt>
                <c:pt idx="11650">
                  <c:v>0.2199588</c:v>
                </c:pt>
                <c:pt idx="11651">
                  <c:v>0.2249943</c:v>
                </c:pt>
                <c:pt idx="11652">
                  <c:v>0.2249943</c:v>
                </c:pt>
                <c:pt idx="11653">
                  <c:v>0.2199588</c:v>
                </c:pt>
                <c:pt idx="11654">
                  <c:v>0.2249943</c:v>
                </c:pt>
                <c:pt idx="11655">
                  <c:v>0.2199588</c:v>
                </c:pt>
                <c:pt idx="11656">
                  <c:v>0.2249943</c:v>
                </c:pt>
                <c:pt idx="11657">
                  <c:v>0.2249943</c:v>
                </c:pt>
                <c:pt idx="11658">
                  <c:v>0.2249943</c:v>
                </c:pt>
                <c:pt idx="11659">
                  <c:v>0.2350652</c:v>
                </c:pt>
                <c:pt idx="11660">
                  <c:v>0.2449836</c:v>
                </c:pt>
                <c:pt idx="11661">
                  <c:v>0.2449836</c:v>
                </c:pt>
                <c:pt idx="11662">
                  <c:v>0.2599374</c:v>
                </c:pt>
                <c:pt idx="11663">
                  <c:v>0.2550546</c:v>
                </c:pt>
                <c:pt idx="11664">
                  <c:v>0.2599374</c:v>
                </c:pt>
                <c:pt idx="11665">
                  <c:v>0.2700084</c:v>
                </c:pt>
                <c:pt idx="11666">
                  <c:v>0.2799268</c:v>
                </c:pt>
                <c:pt idx="11667">
                  <c:v>0.2799268</c:v>
                </c:pt>
                <c:pt idx="11668">
                  <c:v>0.2899977</c:v>
                </c:pt>
                <c:pt idx="11669">
                  <c:v>0.2950332</c:v>
                </c:pt>
                <c:pt idx="11670">
                  <c:v>0.2950332</c:v>
                </c:pt>
                <c:pt idx="11671">
                  <c:v>0.3000687</c:v>
                </c:pt>
                <c:pt idx="11672">
                  <c:v>0.3000687</c:v>
                </c:pt>
                <c:pt idx="11673">
                  <c:v>0.3049516</c:v>
                </c:pt>
                <c:pt idx="11674">
                  <c:v>0.3150225</c:v>
                </c:pt>
                <c:pt idx="11675">
                  <c:v>0.320058</c:v>
                </c:pt>
                <c:pt idx="11676">
                  <c:v>0.3150225</c:v>
                </c:pt>
                <c:pt idx="11677">
                  <c:v>0.320058</c:v>
                </c:pt>
                <c:pt idx="11678">
                  <c:v>0.3249409</c:v>
                </c:pt>
                <c:pt idx="11679">
                  <c:v>0.3299763</c:v>
                </c:pt>
                <c:pt idx="11680">
                  <c:v>0.3350118</c:v>
                </c:pt>
                <c:pt idx="11681">
                  <c:v>0.3400473</c:v>
                </c:pt>
                <c:pt idx="11682">
                  <c:v>0.3350118</c:v>
                </c:pt>
                <c:pt idx="11683">
                  <c:v>0.3400473</c:v>
                </c:pt>
                <c:pt idx="11684">
                  <c:v>0.3550011</c:v>
                </c:pt>
                <c:pt idx="11685">
                  <c:v>0.3550011</c:v>
                </c:pt>
                <c:pt idx="11686">
                  <c:v>0.3600366</c:v>
                </c:pt>
                <c:pt idx="11687">
                  <c:v>0.3600366</c:v>
                </c:pt>
                <c:pt idx="11688">
                  <c:v>0.3649195</c:v>
                </c:pt>
                <c:pt idx="11689">
                  <c:v>0.3649195</c:v>
                </c:pt>
                <c:pt idx="11690">
                  <c:v>0.3749905</c:v>
                </c:pt>
                <c:pt idx="11691">
                  <c:v>0.3899443</c:v>
                </c:pt>
                <c:pt idx="11692">
                  <c:v>0.3949798</c:v>
                </c:pt>
                <c:pt idx="11693">
                  <c:v>0.4000153</c:v>
                </c:pt>
                <c:pt idx="11694">
                  <c:v>0.4099336</c:v>
                </c:pt>
                <c:pt idx="11695">
                  <c:v>0.4149691</c:v>
                </c:pt>
                <c:pt idx="11696">
                  <c:v>0.4349584</c:v>
                </c:pt>
                <c:pt idx="11697">
                  <c:v>0.4349584</c:v>
                </c:pt>
                <c:pt idx="11698">
                  <c:v>0.4349584</c:v>
                </c:pt>
                <c:pt idx="11699">
                  <c:v>0.4399939</c:v>
                </c:pt>
                <c:pt idx="11700">
                  <c:v>0.4149691</c:v>
                </c:pt>
                <c:pt idx="11701">
                  <c:v>0.4250401</c:v>
                </c:pt>
                <c:pt idx="11702">
                  <c:v>0.4050507</c:v>
                </c:pt>
                <c:pt idx="11703">
                  <c:v>0.4000153</c:v>
                </c:pt>
                <c:pt idx="11704">
                  <c:v>0.3899443</c:v>
                </c:pt>
                <c:pt idx="11705">
                  <c:v>0.3749905</c:v>
                </c:pt>
                <c:pt idx="11706">
                  <c:v>0.3749905</c:v>
                </c:pt>
                <c:pt idx="11707">
                  <c:v>0.3649195</c:v>
                </c:pt>
                <c:pt idx="11708">
                  <c:v>0.3600366</c:v>
                </c:pt>
                <c:pt idx="11709">
                  <c:v>0.3600366</c:v>
                </c:pt>
                <c:pt idx="11710">
                  <c:v>0.3649195</c:v>
                </c:pt>
                <c:pt idx="11711">
                  <c:v>0.3400473</c:v>
                </c:pt>
                <c:pt idx="11712">
                  <c:v>0.3350118</c:v>
                </c:pt>
                <c:pt idx="11713">
                  <c:v>0.3299763</c:v>
                </c:pt>
                <c:pt idx="11714">
                  <c:v>0.3299763</c:v>
                </c:pt>
                <c:pt idx="11715">
                  <c:v>0.320058</c:v>
                </c:pt>
                <c:pt idx="11716">
                  <c:v>0.3150225</c:v>
                </c:pt>
                <c:pt idx="11717">
                  <c:v>0.3299763</c:v>
                </c:pt>
                <c:pt idx="11718">
                  <c:v>0.320058</c:v>
                </c:pt>
                <c:pt idx="11719">
                  <c:v>0.5150683</c:v>
                </c:pt>
                <c:pt idx="11720">
                  <c:v>0.2950332</c:v>
                </c:pt>
                <c:pt idx="11721">
                  <c:v>0.2950332</c:v>
                </c:pt>
                <c:pt idx="11722">
                  <c:v>0.2950332</c:v>
                </c:pt>
                <c:pt idx="11723">
                  <c:v>0.2899977</c:v>
                </c:pt>
                <c:pt idx="11724">
                  <c:v>0.2799268</c:v>
                </c:pt>
                <c:pt idx="11725">
                  <c:v>0.2899977</c:v>
                </c:pt>
                <c:pt idx="11726">
                  <c:v>0.2799268</c:v>
                </c:pt>
                <c:pt idx="11727">
                  <c:v>0.2750439</c:v>
                </c:pt>
                <c:pt idx="11728">
                  <c:v>0.2750439</c:v>
                </c:pt>
                <c:pt idx="11729">
                  <c:v>0.2799268</c:v>
                </c:pt>
                <c:pt idx="11730">
                  <c:v>0.2700084</c:v>
                </c:pt>
                <c:pt idx="11731">
                  <c:v>0.2750439</c:v>
                </c:pt>
                <c:pt idx="11732">
                  <c:v>0.2700084</c:v>
                </c:pt>
                <c:pt idx="11733">
                  <c:v>0.2700084</c:v>
                </c:pt>
                <c:pt idx="11734">
                  <c:v>0.2649729</c:v>
                </c:pt>
                <c:pt idx="11735">
                  <c:v>0.2649729</c:v>
                </c:pt>
                <c:pt idx="11736">
                  <c:v>0.2649729</c:v>
                </c:pt>
                <c:pt idx="11737">
                  <c:v>0.2649729</c:v>
                </c:pt>
                <c:pt idx="11738">
                  <c:v>0.2599374</c:v>
                </c:pt>
                <c:pt idx="11739">
                  <c:v>0.2750439</c:v>
                </c:pt>
                <c:pt idx="11740">
                  <c:v>0.2649729</c:v>
                </c:pt>
                <c:pt idx="11741">
                  <c:v>0.2649729</c:v>
                </c:pt>
                <c:pt idx="11742">
                  <c:v>0.2599374</c:v>
                </c:pt>
                <c:pt idx="11743">
                  <c:v>0.2649729</c:v>
                </c:pt>
                <c:pt idx="11744">
                  <c:v>0.2649729</c:v>
                </c:pt>
                <c:pt idx="11745">
                  <c:v>0.2799268</c:v>
                </c:pt>
                <c:pt idx="11746">
                  <c:v>0.2700084</c:v>
                </c:pt>
                <c:pt idx="11747">
                  <c:v>0.2799268</c:v>
                </c:pt>
                <c:pt idx="11748">
                  <c:v>0.2799268</c:v>
                </c:pt>
                <c:pt idx="11749">
                  <c:v>0.2799268</c:v>
                </c:pt>
                <c:pt idx="11750">
                  <c:v>0.2899977</c:v>
                </c:pt>
                <c:pt idx="11751">
                  <c:v>0.2899977</c:v>
                </c:pt>
                <c:pt idx="11752">
                  <c:v>0.3000687</c:v>
                </c:pt>
                <c:pt idx="11753">
                  <c:v>0.309987</c:v>
                </c:pt>
                <c:pt idx="11754">
                  <c:v>0.320058</c:v>
                </c:pt>
                <c:pt idx="11755">
                  <c:v>0.3350118</c:v>
                </c:pt>
                <c:pt idx="11756">
                  <c:v>0.3550011</c:v>
                </c:pt>
                <c:pt idx="11757">
                  <c:v>0.369955</c:v>
                </c:pt>
                <c:pt idx="11758">
                  <c:v>0.3949798</c:v>
                </c:pt>
                <c:pt idx="11759">
                  <c:v>0.4149691</c:v>
                </c:pt>
                <c:pt idx="11760">
                  <c:v>0.4399939</c:v>
                </c:pt>
                <c:pt idx="11761">
                  <c:v>0.4650187</c:v>
                </c:pt>
                <c:pt idx="11762">
                  <c:v>0.4900435</c:v>
                </c:pt>
                <c:pt idx="11763">
                  <c:v>0.5049973</c:v>
                </c:pt>
                <c:pt idx="11764">
                  <c:v>0.5300221</c:v>
                </c:pt>
                <c:pt idx="11765">
                  <c:v>0.5399405</c:v>
                </c:pt>
                <c:pt idx="11766">
                  <c:v>0.5500114</c:v>
                </c:pt>
                <c:pt idx="11767">
                  <c:v>0.5399405</c:v>
                </c:pt>
                <c:pt idx="11768">
                  <c:v>0.5500114</c:v>
                </c:pt>
                <c:pt idx="11769">
                  <c:v>0.5500114</c:v>
                </c:pt>
                <c:pt idx="11770">
                  <c:v>0.5399405</c:v>
                </c:pt>
                <c:pt idx="11771">
                  <c:v>0.5500114</c:v>
                </c:pt>
                <c:pt idx="11772">
                  <c:v>0.5249866</c:v>
                </c:pt>
                <c:pt idx="11773">
                  <c:v>0.5100328</c:v>
                </c:pt>
                <c:pt idx="11774">
                  <c:v>0.4900435</c:v>
                </c:pt>
                <c:pt idx="11775">
                  <c:v>0.485008</c:v>
                </c:pt>
                <c:pt idx="11776">
                  <c:v>0.4799725</c:v>
                </c:pt>
                <c:pt idx="11777">
                  <c:v>0.4599832</c:v>
                </c:pt>
                <c:pt idx="11778">
                  <c:v>0.4549477</c:v>
                </c:pt>
                <c:pt idx="11779">
                  <c:v>0.4349584</c:v>
                </c:pt>
                <c:pt idx="11780">
                  <c:v>0.4250401</c:v>
                </c:pt>
                <c:pt idx="11781">
                  <c:v>0.4149691</c:v>
                </c:pt>
                <c:pt idx="11782">
                  <c:v>0.4099336</c:v>
                </c:pt>
                <c:pt idx="11783">
                  <c:v>0.4099336</c:v>
                </c:pt>
                <c:pt idx="11784">
                  <c:v>0.3949798</c:v>
                </c:pt>
                <c:pt idx="11785">
                  <c:v>0.3899443</c:v>
                </c:pt>
                <c:pt idx="11786">
                  <c:v>0.3749905</c:v>
                </c:pt>
                <c:pt idx="11787">
                  <c:v>0.3749905</c:v>
                </c:pt>
                <c:pt idx="11788">
                  <c:v>0.3600366</c:v>
                </c:pt>
                <c:pt idx="11789">
                  <c:v>0.3550011</c:v>
                </c:pt>
                <c:pt idx="11790">
                  <c:v>0.3649195</c:v>
                </c:pt>
                <c:pt idx="11791">
                  <c:v>0.3550011</c:v>
                </c:pt>
                <c:pt idx="11792">
                  <c:v>0.3449302</c:v>
                </c:pt>
                <c:pt idx="11793">
                  <c:v>0.3400473</c:v>
                </c:pt>
                <c:pt idx="11794">
                  <c:v>0.3350118</c:v>
                </c:pt>
                <c:pt idx="11795">
                  <c:v>0.3350118</c:v>
                </c:pt>
                <c:pt idx="11796">
                  <c:v>0.3299763</c:v>
                </c:pt>
                <c:pt idx="11797">
                  <c:v>0.3249409</c:v>
                </c:pt>
                <c:pt idx="11798">
                  <c:v>0.320058</c:v>
                </c:pt>
                <c:pt idx="11799">
                  <c:v>0.320058</c:v>
                </c:pt>
                <c:pt idx="11800">
                  <c:v>0.3150225</c:v>
                </c:pt>
                <c:pt idx="11801">
                  <c:v>0.3049516</c:v>
                </c:pt>
                <c:pt idx="11802">
                  <c:v>0.3150225</c:v>
                </c:pt>
                <c:pt idx="11803">
                  <c:v>0.3049516</c:v>
                </c:pt>
                <c:pt idx="11804">
                  <c:v>0.2950332</c:v>
                </c:pt>
                <c:pt idx="11805">
                  <c:v>0.3000687</c:v>
                </c:pt>
                <c:pt idx="11806">
                  <c:v>0.3000687</c:v>
                </c:pt>
                <c:pt idx="11807">
                  <c:v>0.3000687</c:v>
                </c:pt>
                <c:pt idx="11808">
                  <c:v>0.3000687</c:v>
                </c:pt>
                <c:pt idx="11809">
                  <c:v>0.3000687</c:v>
                </c:pt>
                <c:pt idx="11810">
                  <c:v>0.2950332</c:v>
                </c:pt>
                <c:pt idx="11811">
                  <c:v>0.2950332</c:v>
                </c:pt>
                <c:pt idx="11812">
                  <c:v>0.2950332</c:v>
                </c:pt>
                <c:pt idx="11813">
                  <c:v>0.2950332</c:v>
                </c:pt>
                <c:pt idx="11814">
                  <c:v>0.2950332</c:v>
                </c:pt>
                <c:pt idx="11815">
                  <c:v>0.2899977</c:v>
                </c:pt>
                <c:pt idx="11816">
                  <c:v>0.3249409</c:v>
                </c:pt>
                <c:pt idx="11817">
                  <c:v>0.2899977</c:v>
                </c:pt>
                <c:pt idx="11818">
                  <c:v>0.2849622</c:v>
                </c:pt>
                <c:pt idx="11819">
                  <c:v>0.2899977</c:v>
                </c:pt>
                <c:pt idx="11820">
                  <c:v>0.2799268</c:v>
                </c:pt>
                <c:pt idx="11821">
                  <c:v>0.2799268</c:v>
                </c:pt>
                <c:pt idx="11822">
                  <c:v>0.2750439</c:v>
                </c:pt>
                <c:pt idx="11823">
                  <c:v>0.2899977</c:v>
                </c:pt>
                <c:pt idx="11824">
                  <c:v>0.2950332</c:v>
                </c:pt>
                <c:pt idx="11825">
                  <c:v>0.2799268</c:v>
                </c:pt>
                <c:pt idx="11826">
                  <c:v>0.2799268</c:v>
                </c:pt>
                <c:pt idx="11827">
                  <c:v>0.2750439</c:v>
                </c:pt>
                <c:pt idx="11828">
                  <c:v>0.2750439</c:v>
                </c:pt>
                <c:pt idx="11829">
                  <c:v>0.2799268</c:v>
                </c:pt>
                <c:pt idx="11830">
                  <c:v>0.2750439</c:v>
                </c:pt>
                <c:pt idx="11831">
                  <c:v>0.2750439</c:v>
                </c:pt>
                <c:pt idx="11832">
                  <c:v>0.2700084</c:v>
                </c:pt>
                <c:pt idx="11833">
                  <c:v>0.2750439</c:v>
                </c:pt>
                <c:pt idx="11834">
                  <c:v>0.2750439</c:v>
                </c:pt>
                <c:pt idx="11835">
                  <c:v>0.2700084</c:v>
                </c:pt>
                <c:pt idx="11836">
                  <c:v>0.2750439</c:v>
                </c:pt>
                <c:pt idx="11837">
                  <c:v>0.2799268</c:v>
                </c:pt>
                <c:pt idx="11838">
                  <c:v>0.2799268</c:v>
                </c:pt>
                <c:pt idx="11839">
                  <c:v>0.2899977</c:v>
                </c:pt>
                <c:pt idx="11840">
                  <c:v>0.3000687</c:v>
                </c:pt>
                <c:pt idx="11841">
                  <c:v>0.3049516</c:v>
                </c:pt>
                <c:pt idx="11842">
                  <c:v>0.3150225</c:v>
                </c:pt>
                <c:pt idx="11843">
                  <c:v>0.3249409</c:v>
                </c:pt>
                <c:pt idx="11844">
                  <c:v>0.3400473</c:v>
                </c:pt>
                <c:pt idx="11845">
                  <c:v>0.3449302</c:v>
                </c:pt>
                <c:pt idx="11846">
                  <c:v>0.3850614</c:v>
                </c:pt>
                <c:pt idx="11847">
                  <c:v>0.4099336</c:v>
                </c:pt>
                <c:pt idx="11848">
                  <c:v>0.4299229</c:v>
                </c:pt>
                <c:pt idx="11849">
                  <c:v>0.4700542</c:v>
                </c:pt>
                <c:pt idx="11850">
                  <c:v>0.4949264</c:v>
                </c:pt>
                <c:pt idx="11851">
                  <c:v>0.5500114</c:v>
                </c:pt>
                <c:pt idx="11852">
                  <c:v>0.5849546</c:v>
                </c:pt>
                <c:pt idx="11853">
                  <c:v>0.6099794</c:v>
                </c:pt>
                <c:pt idx="11854">
                  <c:v>0.6549935</c:v>
                </c:pt>
                <c:pt idx="11855">
                  <c:v>0.7149615</c:v>
                </c:pt>
                <c:pt idx="11856">
                  <c:v>0.7000076</c:v>
                </c:pt>
                <c:pt idx="11857">
                  <c:v>0.7000076</c:v>
                </c:pt>
                <c:pt idx="11858">
                  <c:v>0.7000076</c:v>
                </c:pt>
                <c:pt idx="11859">
                  <c:v>0.6899367</c:v>
                </c:pt>
                <c:pt idx="11860">
                  <c:v>0.6800183</c:v>
                </c:pt>
                <c:pt idx="11861">
                  <c:v>0.6800183</c:v>
                </c:pt>
                <c:pt idx="11862">
                  <c:v>0.660029</c:v>
                </c:pt>
                <c:pt idx="11863">
                  <c:v>0.6449226</c:v>
                </c:pt>
                <c:pt idx="11864">
                  <c:v>0.6150149</c:v>
                </c:pt>
                <c:pt idx="11865">
                  <c:v>0.600061</c:v>
                </c:pt>
                <c:pt idx="11866">
                  <c:v>0.5799191</c:v>
                </c:pt>
                <c:pt idx="11867">
                  <c:v>0.5550469</c:v>
                </c:pt>
                <c:pt idx="11868">
                  <c:v>0.5399405</c:v>
                </c:pt>
                <c:pt idx="11869">
                  <c:v>0.5199512</c:v>
                </c:pt>
                <c:pt idx="11870">
                  <c:v>0.5249866</c:v>
                </c:pt>
                <c:pt idx="11871">
                  <c:v>0.4999619</c:v>
                </c:pt>
                <c:pt idx="11872">
                  <c:v>0.485008</c:v>
                </c:pt>
                <c:pt idx="11873">
                  <c:v>0.4650187</c:v>
                </c:pt>
                <c:pt idx="11874">
                  <c:v>0.4650187</c:v>
                </c:pt>
                <c:pt idx="11875">
                  <c:v>0.4349584</c:v>
                </c:pt>
                <c:pt idx="11876">
                  <c:v>0.4349584</c:v>
                </c:pt>
                <c:pt idx="11877">
                  <c:v>0.4299229</c:v>
                </c:pt>
                <c:pt idx="11878">
                  <c:v>0.4149691</c:v>
                </c:pt>
                <c:pt idx="11879">
                  <c:v>0.4099336</c:v>
                </c:pt>
                <c:pt idx="11880">
                  <c:v>0.3899443</c:v>
                </c:pt>
                <c:pt idx="11881">
                  <c:v>0.3749905</c:v>
                </c:pt>
                <c:pt idx="11882">
                  <c:v>0.3749905</c:v>
                </c:pt>
                <c:pt idx="11883">
                  <c:v>0.369955</c:v>
                </c:pt>
                <c:pt idx="11884">
                  <c:v>0.3449302</c:v>
                </c:pt>
                <c:pt idx="11885">
                  <c:v>0.3400473</c:v>
                </c:pt>
                <c:pt idx="11886">
                  <c:v>0.3350118</c:v>
                </c:pt>
                <c:pt idx="11887">
                  <c:v>0.320058</c:v>
                </c:pt>
                <c:pt idx="11888">
                  <c:v>0.3649195</c:v>
                </c:pt>
                <c:pt idx="11889">
                  <c:v>0.3449302</c:v>
                </c:pt>
                <c:pt idx="11890">
                  <c:v>0.3400473</c:v>
                </c:pt>
                <c:pt idx="11891">
                  <c:v>0.3350118</c:v>
                </c:pt>
                <c:pt idx="11892">
                  <c:v>0.3350118</c:v>
                </c:pt>
                <c:pt idx="11893">
                  <c:v>0.3299763</c:v>
                </c:pt>
                <c:pt idx="11894">
                  <c:v>0.320058</c:v>
                </c:pt>
                <c:pt idx="11895">
                  <c:v>0.3249409</c:v>
                </c:pt>
                <c:pt idx="11896">
                  <c:v>0.320058</c:v>
                </c:pt>
                <c:pt idx="11897">
                  <c:v>0.3299763</c:v>
                </c:pt>
                <c:pt idx="11898">
                  <c:v>0.3150225</c:v>
                </c:pt>
                <c:pt idx="11899">
                  <c:v>0.320058</c:v>
                </c:pt>
                <c:pt idx="11900">
                  <c:v>0.3150225</c:v>
                </c:pt>
                <c:pt idx="11901">
                  <c:v>0.3049516</c:v>
                </c:pt>
                <c:pt idx="11902">
                  <c:v>0.3150225</c:v>
                </c:pt>
                <c:pt idx="11903">
                  <c:v>0.3049516</c:v>
                </c:pt>
                <c:pt idx="11904">
                  <c:v>0.3150225</c:v>
                </c:pt>
                <c:pt idx="11905">
                  <c:v>0.3000687</c:v>
                </c:pt>
                <c:pt idx="11906">
                  <c:v>0.3000687</c:v>
                </c:pt>
                <c:pt idx="11907">
                  <c:v>0.3000687</c:v>
                </c:pt>
                <c:pt idx="11908">
                  <c:v>0.3000687</c:v>
                </c:pt>
                <c:pt idx="11909">
                  <c:v>0.3000687</c:v>
                </c:pt>
                <c:pt idx="11910">
                  <c:v>0.2950332</c:v>
                </c:pt>
                <c:pt idx="11911">
                  <c:v>0.3000687</c:v>
                </c:pt>
                <c:pt idx="11912">
                  <c:v>0.2950332</c:v>
                </c:pt>
                <c:pt idx="11913">
                  <c:v>0.2899977</c:v>
                </c:pt>
                <c:pt idx="11914">
                  <c:v>0.2799268</c:v>
                </c:pt>
                <c:pt idx="11915">
                  <c:v>0.2799268</c:v>
                </c:pt>
                <c:pt idx="11916">
                  <c:v>0.2799268</c:v>
                </c:pt>
                <c:pt idx="11917">
                  <c:v>0.2799268</c:v>
                </c:pt>
                <c:pt idx="11918">
                  <c:v>0.2899977</c:v>
                </c:pt>
                <c:pt idx="11919">
                  <c:v>5</c:v>
                </c:pt>
                <c:pt idx="11920">
                  <c:v>5</c:v>
                </c:pt>
                <c:pt idx="11921">
                  <c:v>5</c:v>
                </c:pt>
                <c:pt idx="11922">
                  <c:v>5</c:v>
                </c:pt>
                <c:pt idx="11923">
                  <c:v>0.194934</c:v>
                </c:pt>
                <c:pt idx="11924">
                  <c:v>0.4700542</c:v>
                </c:pt>
                <c:pt idx="11925">
                  <c:v>0.4650187</c:v>
                </c:pt>
                <c:pt idx="11926">
                  <c:v>0.4599832</c:v>
                </c:pt>
                <c:pt idx="11927">
                  <c:v>0.4599832</c:v>
                </c:pt>
                <c:pt idx="11928">
                  <c:v>0.4549477</c:v>
                </c:pt>
                <c:pt idx="11929">
                  <c:v>0.4599832</c:v>
                </c:pt>
                <c:pt idx="11930">
                  <c:v>0.4549477</c:v>
                </c:pt>
                <c:pt idx="11931">
                  <c:v>0.4450294</c:v>
                </c:pt>
                <c:pt idx="11932">
                  <c:v>0.4500649</c:v>
                </c:pt>
                <c:pt idx="11933">
                  <c:v>0.4500649</c:v>
                </c:pt>
                <c:pt idx="11934">
                  <c:v>0.4549477</c:v>
                </c:pt>
                <c:pt idx="11935">
                  <c:v>0.4500649</c:v>
                </c:pt>
                <c:pt idx="11936">
                  <c:v>0.4450294</c:v>
                </c:pt>
                <c:pt idx="11937">
                  <c:v>0.4549477</c:v>
                </c:pt>
                <c:pt idx="11938">
                  <c:v>0.4549477</c:v>
                </c:pt>
                <c:pt idx="11939">
                  <c:v>0.4549477</c:v>
                </c:pt>
                <c:pt idx="11940">
                  <c:v>0.4549477</c:v>
                </c:pt>
                <c:pt idx="11941">
                  <c:v>0.4549477</c:v>
                </c:pt>
                <c:pt idx="11942">
                  <c:v>0.4599832</c:v>
                </c:pt>
                <c:pt idx="11943">
                  <c:v>0.4599832</c:v>
                </c:pt>
                <c:pt idx="11944">
                  <c:v>0.4549477</c:v>
                </c:pt>
                <c:pt idx="11945">
                  <c:v>0.4599832</c:v>
                </c:pt>
                <c:pt idx="11946">
                  <c:v>0.4599832</c:v>
                </c:pt>
                <c:pt idx="11947">
                  <c:v>0.4599832</c:v>
                </c:pt>
                <c:pt idx="11948">
                  <c:v>0.4700542</c:v>
                </c:pt>
                <c:pt idx="11949">
                  <c:v>0.4700542</c:v>
                </c:pt>
                <c:pt idx="11950">
                  <c:v>0.4599832</c:v>
                </c:pt>
                <c:pt idx="11951">
                  <c:v>0.4650187</c:v>
                </c:pt>
                <c:pt idx="11952">
                  <c:v>0.4650187</c:v>
                </c:pt>
                <c:pt idx="11953">
                  <c:v>0.4650187</c:v>
                </c:pt>
                <c:pt idx="11954">
                  <c:v>0.4599832</c:v>
                </c:pt>
                <c:pt idx="11955">
                  <c:v>0.4650187</c:v>
                </c:pt>
                <c:pt idx="11956">
                  <c:v>0.4900435</c:v>
                </c:pt>
                <c:pt idx="11957">
                  <c:v>0.4599832</c:v>
                </c:pt>
                <c:pt idx="11958">
                  <c:v>0.4599832</c:v>
                </c:pt>
                <c:pt idx="11959">
                  <c:v>0.4549477</c:v>
                </c:pt>
                <c:pt idx="11960">
                  <c:v>0.4549477</c:v>
                </c:pt>
                <c:pt idx="11961">
                  <c:v>0.4500649</c:v>
                </c:pt>
                <c:pt idx="11962">
                  <c:v>0.4500649</c:v>
                </c:pt>
                <c:pt idx="11963">
                  <c:v>0.4549477</c:v>
                </c:pt>
                <c:pt idx="11964">
                  <c:v>0.4450294</c:v>
                </c:pt>
                <c:pt idx="11965">
                  <c:v>0.4500649</c:v>
                </c:pt>
                <c:pt idx="11966">
                  <c:v>0.4399939</c:v>
                </c:pt>
                <c:pt idx="11967">
                  <c:v>0.4450294</c:v>
                </c:pt>
                <c:pt idx="11968">
                  <c:v>0.4399939</c:v>
                </c:pt>
                <c:pt idx="11969">
                  <c:v>0.4399939</c:v>
                </c:pt>
                <c:pt idx="11970">
                  <c:v>0.4299229</c:v>
                </c:pt>
                <c:pt idx="11971">
                  <c:v>0.4349584</c:v>
                </c:pt>
                <c:pt idx="11972">
                  <c:v>0.4299229</c:v>
                </c:pt>
                <c:pt idx="11973">
                  <c:v>0.4250401</c:v>
                </c:pt>
                <c:pt idx="11974">
                  <c:v>0.4299229</c:v>
                </c:pt>
                <c:pt idx="11975">
                  <c:v>0.4250401</c:v>
                </c:pt>
                <c:pt idx="11976">
                  <c:v>0.4200046</c:v>
                </c:pt>
                <c:pt idx="11977">
                  <c:v>0.4149691</c:v>
                </c:pt>
                <c:pt idx="11978">
                  <c:v>0.4099336</c:v>
                </c:pt>
                <c:pt idx="11979">
                  <c:v>0.4099336</c:v>
                </c:pt>
                <c:pt idx="11980">
                  <c:v>0.4149691</c:v>
                </c:pt>
                <c:pt idx="11981">
                  <c:v>0.4250401</c:v>
                </c:pt>
                <c:pt idx="11982">
                  <c:v>0.4050507</c:v>
                </c:pt>
                <c:pt idx="11983">
                  <c:v>0.4099336</c:v>
                </c:pt>
                <c:pt idx="11984">
                  <c:v>0.4099336</c:v>
                </c:pt>
                <c:pt idx="11985">
                  <c:v>0.4000153</c:v>
                </c:pt>
                <c:pt idx="11986">
                  <c:v>0.4050507</c:v>
                </c:pt>
                <c:pt idx="11987">
                  <c:v>0.3949798</c:v>
                </c:pt>
                <c:pt idx="11988">
                  <c:v>0.4000153</c:v>
                </c:pt>
                <c:pt idx="11989">
                  <c:v>0.4099336</c:v>
                </c:pt>
                <c:pt idx="11990">
                  <c:v>0.4050507</c:v>
                </c:pt>
                <c:pt idx="11991">
                  <c:v>0.3949798</c:v>
                </c:pt>
                <c:pt idx="11992">
                  <c:v>0.3949798</c:v>
                </c:pt>
                <c:pt idx="11993">
                  <c:v>0.4050507</c:v>
                </c:pt>
                <c:pt idx="11994">
                  <c:v>0.3949798</c:v>
                </c:pt>
                <c:pt idx="11995">
                  <c:v>0.3949798</c:v>
                </c:pt>
                <c:pt idx="11996">
                  <c:v>0.3949798</c:v>
                </c:pt>
                <c:pt idx="11997">
                  <c:v>0.3949798</c:v>
                </c:pt>
                <c:pt idx="11998">
                  <c:v>0.3949798</c:v>
                </c:pt>
                <c:pt idx="11999">
                  <c:v>0.4050507</c:v>
                </c:pt>
                <c:pt idx="12000">
                  <c:v>0.3949798</c:v>
                </c:pt>
                <c:pt idx="12001">
                  <c:v>0.3949798</c:v>
                </c:pt>
                <c:pt idx="12002">
                  <c:v>0.3899443</c:v>
                </c:pt>
                <c:pt idx="12003">
                  <c:v>0.3949798</c:v>
                </c:pt>
                <c:pt idx="12004">
                  <c:v>0.3949798</c:v>
                </c:pt>
                <c:pt idx="12005">
                  <c:v>0.3949798</c:v>
                </c:pt>
                <c:pt idx="12006">
                  <c:v>0.4050507</c:v>
                </c:pt>
                <c:pt idx="12007">
                  <c:v>0.3949798</c:v>
                </c:pt>
                <c:pt idx="12008">
                  <c:v>0.4650187</c:v>
                </c:pt>
                <c:pt idx="12009">
                  <c:v>0.3949798</c:v>
                </c:pt>
                <c:pt idx="12010">
                  <c:v>0.4050507</c:v>
                </c:pt>
                <c:pt idx="12011">
                  <c:v>0.3949798</c:v>
                </c:pt>
                <c:pt idx="12012">
                  <c:v>0.3949798</c:v>
                </c:pt>
                <c:pt idx="12013">
                  <c:v>0.4099336</c:v>
                </c:pt>
                <c:pt idx="12014">
                  <c:v>0.4099336</c:v>
                </c:pt>
                <c:pt idx="12015">
                  <c:v>0.4050507</c:v>
                </c:pt>
                <c:pt idx="12016">
                  <c:v>0.3949798</c:v>
                </c:pt>
                <c:pt idx="12017">
                  <c:v>0.4050507</c:v>
                </c:pt>
                <c:pt idx="12018">
                  <c:v>0.3949798</c:v>
                </c:pt>
                <c:pt idx="12019">
                  <c:v>0.3949798</c:v>
                </c:pt>
                <c:pt idx="12020">
                  <c:v>0.3899443</c:v>
                </c:pt>
                <c:pt idx="12021">
                  <c:v>0.3899443</c:v>
                </c:pt>
                <c:pt idx="12022">
                  <c:v>0.3899443</c:v>
                </c:pt>
                <c:pt idx="12023">
                  <c:v>0.3899443</c:v>
                </c:pt>
                <c:pt idx="12024">
                  <c:v>0.3949798</c:v>
                </c:pt>
                <c:pt idx="12025">
                  <c:v>0.4099336</c:v>
                </c:pt>
                <c:pt idx="12026">
                  <c:v>0.3899443</c:v>
                </c:pt>
                <c:pt idx="12027">
                  <c:v>0.3899443</c:v>
                </c:pt>
                <c:pt idx="12028">
                  <c:v>0.3899443</c:v>
                </c:pt>
                <c:pt idx="12029">
                  <c:v>0.4050507</c:v>
                </c:pt>
                <c:pt idx="12030">
                  <c:v>0.4000153</c:v>
                </c:pt>
                <c:pt idx="12031">
                  <c:v>0.4050507</c:v>
                </c:pt>
                <c:pt idx="12032">
                  <c:v>0.4050507</c:v>
                </c:pt>
                <c:pt idx="12033">
                  <c:v>0.3899443</c:v>
                </c:pt>
                <c:pt idx="12034">
                  <c:v>0.3899443</c:v>
                </c:pt>
                <c:pt idx="12035">
                  <c:v>0.3949798</c:v>
                </c:pt>
                <c:pt idx="12036">
                  <c:v>0.3899443</c:v>
                </c:pt>
                <c:pt idx="12037">
                  <c:v>0.3899443</c:v>
                </c:pt>
                <c:pt idx="12038">
                  <c:v>0.3949798</c:v>
                </c:pt>
                <c:pt idx="12039">
                  <c:v>0.3949798</c:v>
                </c:pt>
                <c:pt idx="12040">
                  <c:v>0.3899443</c:v>
                </c:pt>
                <c:pt idx="12041">
                  <c:v>0.3949798</c:v>
                </c:pt>
                <c:pt idx="12042">
                  <c:v>0.3949798</c:v>
                </c:pt>
                <c:pt idx="12043">
                  <c:v>0.3949798</c:v>
                </c:pt>
                <c:pt idx="12044">
                  <c:v>0.3949798</c:v>
                </c:pt>
                <c:pt idx="12045">
                  <c:v>0.3949798</c:v>
                </c:pt>
                <c:pt idx="12046">
                  <c:v>0.4099336</c:v>
                </c:pt>
                <c:pt idx="12047">
                  <c:v>0.3949798</c:v>
                </c:pt>
                <c:pt idx="12048">
                  <c:v>0.3899443</c:v>
                </c:pt>
                <c:pt idx="12049">
                  <c:v>0.4050507</c:v>
                </c:pt>
                <c:pt idx="12050">
                  <c:v>0.3949798</c:v>
                </c:pt>
                <c:pt idx="12051">
                  <c:v>0.4000153</c:v>
                </c:pt>
                <c:pt idx="12052">
                  <c:v>0.4000153</c:v>
                </c:pt>
                <c:pt idx="12053">
                  <c:v>0.4050507</c:v>
                </c:pt>
                <c:pt idx="12054">
                  <c:v>0.4000153</c:v>
                </c:pt>
                <c:pt idx="12055">
                  <c:v>0.3949798</c:v>
                </c:pt>
                <c:pt idx="12056">
                  <c:v>0.3949798</c:v>
                </c:pt>
                <c:pt idx="12057">
                  <c:v>0.3949798</c:v>
                </c:pt>
                <c:pt idx="12058">
                  <c:v>0.3899443</c:v>
                </c:pt>
                <c:pt idx="12059">
                  <c:v>0.3850614</c:v>
                </c:pt>
                <c:pt idx="12060">
                  <c:v>0.3899443</c:v>
                </c:pt>
                <c:pt idx="12061">
                  <c:v>0.3800259</c:v>
                </c:pt>
                <c:pt idx="12062">
                  <c:v>0.3749905</c:v>
                </c:pt>
                <c:pt idx="12063">
                  <c:v>0.3850614</c:v>
                </c:pt>
                <c:pt idx="12064">
                  <c:v>0.3749905</c:v>
                </c:pt>
                <c:pt idx="12065">
                  <c:v>0.3749905</c:v>
                </c:pt>
                <c:pt idx="12066">
                  <c:v>0.3649195</c:v>
                </c:pt>
                <c:pt idx="12067">
                  <c:v>0.3600366</c:v>
                </c:pt>
                <c:pt idx="12068">
                  <c:v>0.3550011</c:v>
                </c:pt>
                <c:pt idx="12069">
                  <c:v>0.3499657</c:v>
                </c:pt>
                <c:pt idx="12070">
                  <c:v>0.3550011</c:v>
                </c:pt>
                <c:pt idx="12071">
                  <c:v>0.3449302</c:v>
                </c:pt>
                <c:pt idx="12072">
                  <c:v>0.3550011</c:v>
                </c:pt>
                <c:pt idx="12073">
                  <c:v>0.3550011</c:v>
                </c:pt>
                <c:pt idx="12074">
                  <c:v>0.3449302</c:v>
                </c:pt>
                <c:pt idx="12075">
                  <c:v>0.3400473</c:v>
                </c:pt>
                <c:pt idx="12076">
                  <c:v>0.3400473</c:v>
                </c:pt>
                <c:pt idx="12077">
                  <c:v>0.3350118</c:v>
                </c:pt>
                <c:pt idx="12078">
                  <c:v>0.3400473</c:v>
                </c:pt>
                <c:pt idx="12079">
                  <c:v>0.3350118</c:v>
                </c:pt>
                <c:pt idx="12080">
                  <c:v>0.3299763</c:v>
                </c:pt>
                <c:pt idx="12081">
                  <c:v>0.3350118</c:v>
                </c:pt>
                <c:pt idx="12082">
                  <c:v>0.3400473</c:v>
                </c:pt>
                <c:pt idx="12083">
                  <c:v>0.3350118</c:v>
                </c:pt>
                <c:pt idx="12084">
                  <c:v>0.3350118</c:v>
                </c:pt>
                <c:pt idx="12085">
                  <c:v>0.3350118</c:v>
                </c:pt>
                <c:pt idx="12086">
                  <c:v>0.3350118</c:v>
                </c:pt>
                <c:pt idx="12087">
                  <c:v>0.3350118</c:v>
                </c:pt>
                <c:pt idx="12088">
                  <c:v>0.3299763</c:v>
                </c:pt>
                <c:pt idx="12089">
                  <c:v>0.3249409</c:v>
                </c:pt>
                <c:pt idx="12090">
                  <c:v>0.3299763</c:v>
                </c:pt>
                <c:pt idx="12091">
                  <c:v>0.3350118</c:v>
                </c:pt>
                <c:pt idx="12092">
                  <c:v>0.320058</c:v>
                </c:pt>
                <c:pt idx="12093">
                  <c:v>0.3299763</c:v>
                </c:pt>
                <c:pt idx="12094">
                  <c:v>0.3249409</c:v>
                </c:pt>
                <c:pt idx="12095">
                  <c:v>0.3299763</c:v>
                </c:pt>
                <c:pt idx="12096">
                  <c:v>0.3249409</c:v>
                </c:pt>
                <c:pt idx="12097">
                  <c:v>0.320058</c:v>
                </c:pt>
                <c:pt idx="12098">
                  <c:v>0.3249409</c:v>
                </c:pt>
                <c:pt idx="12099">
                  <c:v>0.320058</c:v>
                </c:pt>
                <c:pt idx="12100">
                  <c:v>0.3350118</c:v>
                </c:pt>
                <c:pt idx="12101">
                  <c:v>0.3350118</c:v>
                </c:pt>
                <c:pt idx="12102">
                  <c:v>0.3299763</c:v>
                </c:pt>
                <c:pt idx="12103">
                  <c:v>0.3249409</c:v>
                </c:pt>
                <c:pt idx="12104">
                  <c:v>0.5100328</c:v>
                </c:pt>
                <c:pt idx="12105">
                  <c:v>0.3299763</c:v>
                </c:pt>
                <c:pt idx="12106">
                  <c:v>0.320058</c:v>
                </c:pt>
                <c:pt idx="12107">
                  <c:v>0.320058</c:v>
                </c:pt>
                <c:pt idx="12108">
                  <c:v>0.320058</c:v>
                </c:pt>
                <c:pt idx="12109">
                  <c:v>0.3249409</c:v>
                </c:pt>
                <c:pt idx="12110">
                  <c:v>0.320058</c:v>
                </c:pt>
                <c:pt idx="12111">
                  <c:v>0.3249409</c:v>
                </c:pt>
                <c:pt idx="12112">
                  <c:v>0.320058</c:v>
                </c:pt>
                <c:pt idx="12113">
                  <c:v>0.3150225</c:v>
                </c:pt>
                <c:pt idx="12114">
                  <c:v>0.3150225</c:v>
                </c:pt>
                <c:pt idx="12115">
                  <c:v>0.3150225</c:v>
                </c:pt>
                <c:pt idx="12116">
                  <c:v>0.3249409</c:v>
                </c:pt>
                <c:pt idx="12117">
                  <c:v>0.3000687</c:v>
                </c:pt>
                <c:pt idx="12118">
                  <c:v>0.3049516</c:v>
                </c:pt>
                <c:pt idx="12119">
                  <c:v>0.3049516</c:v>
                </c:pt>
                <c:pt idx="12120">
                  <c:v>0.3049516</c:v>
                </c:pt>
                <c:pt idx="12121">
                  <c:v>0.3150225</c:v>
                </c:pt>
                <c:pt idx="12122">
                  <c:v>0.3150225</c:v>
                </c:pt>
                <c:pt idx="12123">
                  <c:v>0.3049516</c:v>
                </c:pt>
                <c:pt idx="12124">
                  <c:v>0.309987</c:v>
                </c:pt>
                <c:pt idx="12125">
                  <c:v>0.3150225</c:v>
                </c:pt>
                <c:pt idx="12126">
                  <c:v>0.309987</c:v>
                </c:pt>
                <c:pt idx="12127">
                  <c:v>0.3000687</c:v>
                </c:pt>
                <c:pt idx="12128">
                  <c:v>0.3000687</c:v>
                </c:pt>
                <c:pt idx="12129">
                  <c:v>0.3000687</c:v>
                </c:pt>
                <c:pt idx="12130">
                  <c:v>0.3049516</c:v>
                </c:pt>
                <c:pt idx="12131">
                  <c:v>0.3000687</c:v>
                </c:pt>
                <c:pt idx="12132">
                  <c:v>0.3049516</c:v>
                </c:pt>
                <c:pt idx="12133">
                  <c:v>0.3000687</c:v>
                </c:pt>
                <c:pt idx="12134">
                  <c:v>0.3150225</c:v>
                </c:pt>
                <c:pt idx="12135">
                  <c:v>0.3000687</c:v>
                </c:pt>
                <c:pt idx="12136">
                  <c:v>0.3049516</c:v>
                </c:pt>
                <c:pt idx="12137">
                  <c:v>0.3150225</c:v>
                </c:pt>
                <c:pt idx="12138">
                  <c:v>0.320058</c:v>
                </c:pt>
                <c:pt idx="12139">
                  <c:v>0.3150225</c:v>
                </c:pt>
                <c:pt idx="12140">
                  <c:v>0.3150225</c:v>
                </c:pt>
                <c:pt idx="12141">
                  <c:v>0.320058</c:v>
                </c:pt>
                <c:pt idx="12142">
                  <c:v>0.320058</c:v>
                </c:pt>
                <c:pt idx="12143">
                  <c:v>0.320058</c:v>
                </c:pt>
                <c:pt idx="12144">
                  <c:v>0.320058</c:v>
                </c:pt>
                <c:pt idx="12145">
                  <c:v>0.320058</c:v>
                </c:pt>
                <c:pt idx="12146">
                  <c:v>0.3299763</c:v>
                </c:pt>
                <c:pt idx="12147">
                  <c:v>0.320058</c:v>
                </c:pt>
                <c:pt idx="12148">
                  <c:v>0.320058</c:v>
                </c:pt>
                <c:pt idx="12149">
                  <c:v>0.3249409</c:v>
                </c:pt>
                <c:pt idx="12150">
                  <c:v>0.3249409</c:v>
                </c:pt>
                <c:pt idx="12151">
                  <c:v>0.320058</c:v>
                </c:pt>
                <c:pt idx="12152">
                  <c:v>0.3299763</c:v>
                </c:pt>
                <c:pt idx="12153">
                  <c:v>0.3299763</c:v>
                </c:pt>
                <c:pt idx="12154">
                  <c:v>0.3249409</c:v>
                </c:pt>
                <c:pt idx="12155">
                  <c:v>0.320058</c:v>
                </c:pt>
                <c:pt idx="12156">
                  <c:v>0.3249409</c:v>
                </c:pt>
                <c:pt idx="12157">
                  <c:v>0.320058</c:v>
                </c:pt>
                <c:pt idx="12158">
                  <c:v>0.3150225</c:v>
                </c:pt>
                <c:pt idx="12159">
                  <c:v>0.3049516</c:v>
                </c:pt>
                <c:pt idx="12160">
                  <c:v>0.3000687</c:v>
                </c:pt>
                <c:pt idx="12161">
                  <c:v>0.3000687</c:v>
                </c:pt>
                <c:pt idx="12162">
                  <c:v>0.2950332</c:v>
                </c:pt>
                <c:pt idx="12163">
                  <c:v>0.2950332</c:v>
                </c:pt>
                <c:pt idx="12164">
                  <c:v>0.2899977</c:v>
                </c:pt>
                <c:pt idx="12165">
                  <c:v>0.2799268</c:v>
                </c:pt>
                <c:pt idx="12166">
                  <c:v>0.2849622</c:v>
                </c:pt>
                <c:pt idx="12167">
                  <c:v>0.2750439</c:v>
                </c:pt>
                <c:pt idx="12168">
                  <c:v>0.2750439</c:v>
                </c:pt>
                <c:pt idx="12169">
                  <c:v>0.2799268</c:v>
                </c:pt>
                <c:pt idx="12170">
                  <c:v>0.2649729</c:v>
                </c:pt>
                <c:pt idx="12171">
                  <c:v>0.2700084</c:v>
                </c:pt>
                <c:pt idx="12172">
                  <c:v>0.2700084</c:v>
                </c:pt>
                <c:pt idx="12173">
                  <c:v>0.2649729</c:v>
                </c:pt>
                <c:pt idx="12174">
                  <c:v>0.2649729</c:v>
                </c:pt>
                <c:pt idx="12175">
                  <c:v>0.2649729</c:v>
                </c:pt>
                <c:pt idx="12176">
                  <c:v>0.2649729</c:v>
                </c:pt>
                <c:pt idx="12177">
                  <c:v>0.2599374</c:v>
                </c:pt>
                <c:pt idx="12178">
                  <c:v>0.2599374</c:v>
                </c:pt>
                <c:pt idx="12179">
                  <c:v>0.2550546</c:v>
                </c:pt>
                <c:pt idx="12180">
                  <c:v>0.2599374</c:v>
                </c:pt>
                <c:pt idx="12181">
                  <c:v>0.2599374</c:v>
                </c:pt>
                <c:pt idx="12182">
                  <c:v>0.2550546</c:v>
                </c:pt>
                <c:pt idx="12183">
                  <c:v>0.2500191</c:v>
                </c:pt>
                <c:pt idx="12184">
                  <c:v>0.2500191</c:v>
                </c:pt>
                <c:pt idx="12185">
                  <c:v>0.2449836</c:v>
                </c:pt>
                <c:pt idx="12186">
                  <c:v>0.2449836</c:v>
                </c:pt>
                <c:pt idx="12187">
                  <c:v>0.2449836</c:v>
                </c:pt>
                <c:pt idx="12188">
                  <c:v>0.2399481</c:v>
                </c:pt>
                <c:pt idx="12189">
                  <c:v>0.2449836</c:v>
                </c:pt>
                <c:pt idx="12190">
                  <c:v>0.2449836</c:v>
                </c:pt>
                <c:pt idx="12191">
                  <c:v>0.2449836</c:v>
                </c:pt>
                <c:pt idx="12192">
                  <c:v>0.2449836</c:v>
                </c:pt>
                <c:pt idx="12193">
                  <c:v>0.2399481</c:v>
                </c:pt>
                <c:pt idx="12194">
                  <c:v>0.2500191</c:v>
                </c:pt>
                <c:pt idx="12195">
                  <c:v>0.2449836</c:v>
                </c:pt>
                <c:pt idx="12196">
                  <c:v>0.2500191</c:v>
                </c:pt>
                <c:pt idx="12197">
                  <c:v>0.2449836</c:v>
                </c:pt>
                <c:pt idx="12198">
                  <c:v>0.2449836</c:v>
                </c:pt>
                <c:pt idx="12199">
                  <c:v>0.2500191</c:v>
                </c:pt>
                <c:pt idx="12200">
                  <c:v>0.940032</c:v>
                </c:pt>
                <c:pt idx="12201">
                  <c:v>0.4700542</c:v>
                </c:pt>
                <c:pt idx="12202">
                  <c:v>0.3850614</c:v>
                </c:pt>
                <c:pt idx="12203">
                  <c:v>0.3600366</c:v>
                </c:pt>
                <c:pt idx="12204">
                  <c:v>0.3550011</c:v>
                </c:pt>
                <c:pt idx="12205">
                  <c:v>0.3550011</c:v>
                </c:pt>
                <c:pt idx="12206">
                  <c:v>0.3550011</c:v>
                </c:pt>
                <c:pt idx="12207">
                  <c:v>0.3449302</c:v>
                </c:pt>
                <c:pt idx="12208">
                  <c:v>0.3449302</c:v>
                </c:pt>
                <c:pt idx="12209">
                  <c:v>0.3550011</c:v>
                </c:pt>
                <c:pt idx="12210">
                  <c:v>0.3449302</c:v>
                </c:pt>
                <c:pt idx="12211">
                  <c:v>0.3550011</c:v>
                </c:pt>
                <c:pt idx="12212">
                  <c:v>0.3550011</c:v>
                </c:pt>
                <c:pt idx="12213">
                  <c:v>0.3550011</c:v>
                </c:pt>
                <c:pt idx="12214">
                  <c:v>0.3449302</c:v>
                </c:pt>
                <c:pt idx="12215">
                  <c:v>0.3400473</c:v>
                </c:pt>
                <c:pt idx="12216">
                  <c:v>0.3550011</c:v>
                </c:pt>
                <c:pt idx="12217">
                  <c:v>0.3449302</c:v>
                </c:pt>
                <c:pt idx="12218">
                  <c:v>0.3550011</c:v>
                </c:pt>
                <c:pt idx="12219">
                  <c:v>0.3600366</c:v>
                </c:pt>
                <c:pt idx="12220">
                  <c:v>0.3550011</c:v>
                </c:pt>
                <c:pt idx="12221">
                  <c:v>0.3550011</c:v>
                </c:pt>
                <c:pt idx="12222">
                  <c:v>0.3550011</c:v>
                </c:pt>
                <c:pt idx="12223">
                  <c:v>0.3449302</c:v>
                </c:pt>
                <c:pt idx="12224">
                  <c:v>0.3600366</c:v>
                </c:pt>
                <c:pt idx="12225">
                  <c:v>0.3550011</c:v>
                </c:pt>
                <c:pt idx="12226">
                  <c:v>0.3600366</c:v>
                </c:pt>
                <c:pt idx="12227">
                  <c:v>0.3550011</c:v>
                </c:pt>
                <c:pt idx="12228">
                  <c:v>0.3649195</c:v>
                </c:pt>
                <c:pt idx="12229">
                  <c:v>0.3649195</c:v>
                </c:pt>
                <c:pt idx="12230">
                  <c:v>0.369955</c:v>
                </c:pt>
                <c:pt idx="12231">
                  <c:v>0.369955</c:v>
                </c:pt>
                <c:pt idx="12232">
                  <c:v>0.3649195</c:v>
                </c:pt>
                <c:pt idx="12233">
                  <c:v>0.3649195</c:v>
                </c:pt>
                <c:pt idx="12234">
                  <c:v>0.3850614</c:v>
                </c:pt>
                <c:pt idx="12235">
                  <c:v>0.3899443</c:v>
                </c:pt>
                <c:pt idx="12236">
                  <c:v>0.3949798</c:v>
                </c:pt>
                <c:pt idx="12237">
                  <c:v>0.3850614</c:v>
                </c:pt>
                <c:pt idx="12238">
                  <c:v>0.3749905</c:v>
                </c:pt>
                <c:pt idx="12239">
                  <c:v>0.3749905</c:v>
                </c:pt>
                <c:pt idx="12240">
                  <c:v>0.3800259</c:v>
                </c:pt>
                <c:pt idx="12241">
                  <c:v>0.3749905</c:v>
                </c:pt>
                <c:pt idx="12242">
                  <c:v>0.3850614</c:v>
                </c:pt>
                <c:pt idx="12243">
                  <c:v>0.3899443</c:v>
                </c:pt>
                <c:pt idx="12244">
                  <c:v>0.3850614</c:v>
                </c:pt>
                <c:pt idx="12245">
                  <c:v>0.3850614</c:v>
                </c:pt>
                <c:pt idx="12246">
                  <c:v>0.3850614</c:v>
                </c:pt>
                <c:pt idx="12247">
                  <c:v>0.3850614</c:v>
                </c:pt>
                <c:pt idx="12248">
                  <c:v>0.3850614</c:v>
                </c:pt>
                <c:pt idx="12249">
                  <c:v>0.3850614</c:v>
                </c:pt>
                <c:pt idx="12250">
                  <c:v>0.3749905</c:v>
                </c:pt>
                <c:pt idx="12251">
                  <c:v>0.3899443</c:v>
                </c:pt>
                <c:pt idx="12252">
                  <c:v>0.3850614</c:v>
                </c:pt>
                <c:pt idx="12253">
                  <c:v>0.3850614</c:v>
                </c:pt>
                <c:pt idx="12254">
                  <c:v>0.3899443</c:v>
                </c:pt>
                <c:pt idx="12255">
                  <c:v>0.3850614</c:v>
                </c:pt>
                <c:pt idx="12256">
                  <c:v>0.3850614</c:v>
                </c:pt>
                <c:pt idx="12257">
                  <c:v>0.3749905</c:v>
                </c:pt>
                <c:pt idx="12258">
                  <c:v>0.3749905</c:v>
                </c:pt>
                <c:pt idx="12259">
                  <c:v>0.369955</c:v>
                </c:pt>
                <c:pt idx="12260">
                  <c:v>0.369955</c:v>
                </c:pt>
                <c:pt idx="12261">
                  <c:v>0.369955</c:v>
                </c:pt>
                <c:pt idx="12262">
                  <c:v>0.3649195</c:v>
                </c:pt>
                <c:pt idx="12263">
                  <c:v>0.369955</c:v>
                </c:pt>
                <c:pt idx="12264">
                  <c:v>0.3649195</c:v>
                </c:pt>
                <c:pt idx="12265">
                  <c:v>0.3649195</c:v>
                </c:pt>
                <c:pt idx="12266">
                  <c:v>0.3600366</c:v>
                </c:pt>
                <c:pt idx="12267">
                  <c:v>0.3600366</c:v>
                </c:pt>
                <c:pt idx="12268">
                  <c:v>0.3550011</c:v>
                </c:pt>
                <c:pt idx="12269">
                  <c:v>0.3499657</c:v>
                </c:pt>
                <c:pt idx="12270">
                  <c:v>0.3449302</c:v>
                </c:pt>
                <c:pt idx="12271">
                  <c:v>0.3449302</c:v>
                </c:pt>
                <c:pt idx="12272">
                  <c:v>0.3550011</c:v>
                </c:pt>
                <c:pt idx="12273">
                  <c:v>0.3550011</c:v>
                </c:pt>
                <c:pt idx="12274">
                  <c:v>0.3600366</c:v>
                </c:pt>
                <c:pt idx="12275">
                  <c:v>0.3550011</c:v>
                </c:pt>
                <c:pt idx="12276">
                  <c:v>0.3600366</c:v>
                </c:pt>
                <c:pt idx="12277">
                  <c:v>0.3600366</c:v>
                </c:pt>
                <c:pt idx="12278">
                  <c:v>0.3550011</c:v>
                </c:pt>
                <c:pt idx="12279">
                  <c:v>0.3550011</c:v>
                </c:pt>
                <c:pt idx="12280">
                  <c:v>0.3449302</c:v>
                </c:pt>
                <c:pt idx="12281">
                  <c:v>0.3499657</c:v>
                </c:pt>
                <c:pt idx="12282">
                  <c:v>0.3550011</c:v>
                </c:pt>
                <c:pt idx="12283">
                  <c:v>0.3449302</c:v>
                </c:pt>
                <c:pt idx="12284">
                  <c:v>0.3600366</c:v>
                </c:pt>
                <c:pt idx="12285">
                  <c:v>0.3550011</c:v>
                </c:pt>
                <c:pt idx="12286">
                  <c:v>0.3550011</c:v>
                </c:pt>
                <c:pt idx="12287">
                  <c:v>0.3550011</c:v>
                </c:pt>
                <c:pt idx="12288">
                  <c:v>0.3550011</c:v>
                </c:pt>
                <c:pt idx="12289">
                  <c:v>0.3550011</c:v>
                </c:pt>
                <c:pt idx="12290">
                  <c:v>0.3449302</c:v>
                </c:pt>
                <c:pt idx="12291">
                  <c:v>0.3550011</c:v>
                </c:pt>
                <c:pt idx="12292">
                  <c:v>0.3550011</c:v>
                </c:pt>
                <c:pt idx="12293">
                  <c:v>0.3600366</c:v>
                </c:pt>
                <c:pt idx="12294">
                  <c:v>0.3600366</c:v>
                </c:pt>
                <c:pt idx="12295">
                  <c:v>0.369955</c:v>
                </c:pt>
                <c:pt idx="12296">
                  <c:v>0.4549477</c:v>
                </c:pt>
                <c:pt idx="12297">
                  <c:v>0.3600366</c:v>
                </c:pt>
                <c:pt idx="12298">
                  <c:v>0.3649195</c:v>
                </c:pt>
                <c:pt idx="12299">
                  <c:v>0.3600366</c:v>
                </c:pt>
                <c:pt idx="12300">
                  <c:v>0.3550011</c:v>
                </c:pt>
                <c:pt idx="12301">
                  <c:v>0.3749905</c:v>
                </c:pt>
                <c:pt idx="12302">
                  <c:v>0.3649195</c:v>
                </c:pt>
                <c:pt idx="12303">
                  <c:v>0.3649195</c:v>
                </c:pt>
                <c:pt idx="12304">
                  <c:v>0.3600366</c:v>
                </c:pt>
                <c:pt idx="12305">
                  <c:v>0.3600366</c:v>
                </c:pt>
                <c:pt idx="12306">
                  <c:v>0.3600366</c:v>
                </c:pt>
                <c:pt idx="12307">
                  <c:v>0.3749905</c:v>
                </c:pt>
                <c:pt idx="12308">
                  <c:v>0.3600366</c:v>
                </c:pt>
                <c:pt idx="12309">
                  <c:v>0.3600366</c:v>
                </c:pt>
                <c:pt idx="12310">
                  <c:v>0.3550011</c:v>
                </c:pt>
                <c:pt idx="12311">
                  <c:v>0.3600366</c:v>
                </c:pt>
                <c:pt idx="12312">
                  <c:v>0.3649195</c:v>
                </c:pt>
                <c:pt idx="12313">
                  <c:v>0.3649195</c:v>
                </c:pt>
                <c:pt idx="12314">
                  <c:v>0.3600366</c:v>
                </c:pt>
                <c:pt idx="12315">
                  <c:v>0.369955</c:v>
                </c:pt>
                <c:pt idx="12316">
                  <c:v>0.3600366</c:v>
                </c:pt>
                <c:pt idx="12317">
                  <c:v>0.3600366</c:v>
                </c:pt>
                <c:pt idx="12318">
                  <c:v>0.3649195</c:v>
                </c:pt>
                <c:pt idx="12319">
                  <c:v>0.369955</c:v>
                </c:pt>
                <c:pt idx="12320">
                  <c:v>0.4000153</c:v>
                </c:pt>
                <c:pt idx="12321">
                  <c:v>0.3899443</c:v>
                </c:pt>
                <c:pt idx="12322">
                  <c:v>0.3850614</c:v>
                </c:pt>
                <c:pt idx="12323">
                  <c:v>0.3899443</c:v>
                </c:pt>
                <c:pt idx="12324">
                  <c:v>0.4099336</c:v>
                </c:pt>
                <c:pt idx="12325">
                  <c:v>0.3949798</c:v>
                </c:pt>
                <c:pt idx="12326">
                  <c:v>0.4000153</c:v>
                </c:pt>
                <c:pt idx="12327">
                  <c:v>0.4050507</c:v>
                </c:pt>
                <c:pt idx="12328">
                  <c:v>0.4099336</c:v>
                </c:pt>
                <c:pt idx="12329">
                  <c:v>0.4149691</c:v>
                </c:pt>
                <c:pt idx="12330">
                  <c:v>0.4299229</c:v>
                </c:pt>
                <c:pt idx="12331">
                  <c:v>0.4399939</c:v>
                </c:pt>
                <c:pt idx="12332">
                  <c:v>0.4399939</c:v>
                </c:pt>
                <c:pt idx="12333">
                  <c:v>0.4599832</c:v>
                </c:pt>
                <c:pt idx="12334">
                  <c:v>0.4799725</c:v>
                </c:pt>
                <c:pt idx="12335">
                  <c:v>0.4900435</c:v>
                </c:pt>
                <c:pt idx="12336">
                  <c:v>0.5100328</c:v>
                </c:pt>
                <c:pt idx="12337">
                  <c:v>0.5249866</c:v>
                </c:pt>
                <c:pt idx="12338">
                  <c:v>0.5350576</c:v>
                </c:pt>
                <c:pt idx="12339">
                  <c:v>0.5399405</c:v>
                </c:pt>
                <c:pt idx="12340">
                  <c:v>0.6249332</c:v>
                </c:pt>
                <c:pt idx="12341">
                  <c:v>0.5849546</c:v>
                </c:pt>
                <c:pt idx="12342">
                  <c:v>0.6049439</c:v>
                </c:pt>
                <c:pt idx="12343">
                  <c:v>0.649958</c:v>
                </c:pt>
                <c:pt idx="12344">
                  <c:v>0.600061</c:v>
                </c:pt>
                <c:pt idx="12345">
                  <c:v>0.600061</c:v>
                </c:pt>
                <c:pt idx="12346">
                  <c:v>0.5950256</c:v>
                </c:pt>
                <c:pt idx="12347">
                  <c:v>0.5950256</c:v>
                </c:pt>
                <c:pt idx="12348">
                  <c:v>0.5799191</c:v>
                </c:pt>
                <c:pt idx="12349">
                  <c:v>0.5799191</c:v>
                </c:pt>
                <c:pt idx="12350">
                  <c:v>0.5750362</c:v>
                </c:pt>
                <c:pt idx="12351">
                  <c:v>0.5799191</c:v>
                </c:pt>
                <c:pt idx="12352">
                  <c:v>0.5750362</c:v>
                </c:pt>
                <c:pt idx="12353">
                  <c:v>0.5649653</c:v>
                </c:pt>
                <c:pt idx="12354">
                  <c:v>0.5550469</c:v>
                </c:pt>
                <c:pt idx="12355">
                  <c:v>0.5350576</c:v>
                </c:pt>
                <c:pt idx="12356">
                  <c:v>0.5300221</c:v>
                </c:pt>
                <c:pt idx="12357">
                  <c:v>0.5249866</c:v>
                </c:pt>
                <c:pt idx="12358">
                  <c:v>0.5199512</c:v>
                </c:pt>
                <c:pt idx="12359">
                  <c:v>0.5300221</c:v>
                </c:pt>
                <c:pt idx="12360">
                  <c:v>0.5049973</c:v>
                </c:pt>
                <c:pt idx="12361">
                  <c:v>0.5049973</c:v>
                </c:pt>
                <c:pt idx="12362">
                  <c:v>0.4900435</c:v>
                </c:pt>
                <c:pt idx="12363">
                  <c:v>0.4799725</c:v>
                </c:pt>
                <c:pt idx="12364">
                  <c:v>0.4799725</c:v>
                </c:pt>
                <c:pt idx="12365">
                  <c:v>0.4650187</c:v>
                </c:pt>
                <c:pt idx="12366">
                  <c:v>0.4799725</c:v>
                </c:pt>
                <c:pt idx="12367">
                  <c:v>0.485008</c:v>
                </c:pt>
                <c:pt idx="12368">
                  <c:v>0.4549477</c:v>
                </c:pt>
                <c:pt idx="12369">
                  <c:v>0.4599832</c:v>
                </c:pt>
                <c:pt idx="12370">
                  <c:v>0.4599832</c:v>
                </c:pt>
                <c:pt idx="12371">
                  <c:v>0.4549477</c:v>
                </c:pt>
                <c:pt idx="12372">
                  <c:v>0.4349584</c:v>
                </c:pt>
                <c:pt idx="12373">
                  <c:v>0.4349584</c:v>
                </c:pt>
                <c:pt idx="12374">
                  <c:v>0.4349584</c:v>
                </c:pt>
                <c:pt idx="12375">
                  <c:v>0.4349584</c:v>
                </c:pt>
                <c:pt idx="12376">
                  <c:v>0.4549477</c:v>
                </c:pt>
                <c:pt idx="12377">
                  <c:v>0.4399939</c:v>
                </c:pt>
                <c:pt idx="12378">
                  <c:v>0.4549477</c:v>
                </c:pt>
                <c:pt idx="12379">
                  <c:v>0.4450294</c:v>
                </c:pt>
                <c:pt idx="12380">
                  <c:v>0.4349584</c:v>
                </c:pt>
                <c:pt idx="12381">
                  <c:v>0.4349584</c:v>
                </c:pt>
                <c:pt idx="12382">
                  <c:v>0.4299229</c:v>
                </c:pt>
                <c:pt idx="12383">
                  <c:v>0.4450294</c:v>
                </c:pt>
                <c:pt idx="12384">
                  <c:v>0.4299229</c:v>
                </c:pt>
                <c:pt idx="12385">
                  <c:v>0.4299229</c:v>
                </c:pt>
                <c:pt idx="12386">
                  <c:v>0.4299229</c:v>
                </c:pt>
                <c:pt idx="12387">
                  <c:v>0.4250401</c:v>
                </c:pt>
                <c:pt idx="12388">
                  <c:v>0.4200046</c:v>
                </c:pt>
                <c:pt idx="12389">
                  <c:v>0.4250401</c:v>
                </c:pt>
                <c:pt idx="12390">
                  <c:v>0.4299229</c:v>
                </c:pt>
                <c:pt idx="12391">
                  <c:v>5</c:v>
                </c:pt>
                <c:pt idx="12392">
                  <c:v>0.4149691</c:v>
                </c:pt>
                <c:pt idx="12393">
                  <c:v>0.4200046</c:v>
                </c:pt>
                <c:pt idx="12394">
                  <c:v>0.4099336</c:v>
                </c:pt>
                <c:pt idx="12395">
                  <c:v>0.4250401</c:v>
                </c:pt>
                <c:pt idx="12396">
                  <c:v>0.4299229</c:v>
                </c:pt>
                <c:pt idx="12397">
                  <c:v>0.4149691</c:v>
                </c:pt>
                <c:pt idx="12398">
                  <c:v>0.4149691</c:v>
                </c:pt>
                <c:pt idx="12399">
                  <c:v>0.4250401</c:v>
                </c:pt>
                <c:pt idx="12400">
                  <c:v>0.4099336</c:v>
                </c:pt>
                <c:pt idx="12401">
                  <c:v>0.4250401</c:v>
                </c:pt>
                <c:pt idx="12402">
                  <c:v>0.4000153</c:v>
                </c:pt>
                <c:pt idx="12403">
                  <c:v>0.4099336</c:v>
                </c:pt>
                <c:pt idx="12404">
                  <c:v>0.4099336</c:v>
                </c:pt>
                <c:pt idx="12405">
                  <c:v>0.4000153</c:v>
                </c:pt>
                <c:pt idx="12406">
                  <c:v>0.4000153</c:v>
                </c:pt>
                <c:pt idx="12407">
                  <c:v>0.3949798</c:v>
                </c:pt>
                <c:pt idx="12408">
                  <c:v>0.4050507</c:v>
                </c:pt>
                <c:pt idx="12409">
                  <c:v>0.4050507</c:v>
                </c:pt>
                <c:pt idx="12410">
                  <c:v>0.3949798</c:v>
                </c:pt>
                <c:pt idx="12411">
                  <c:v>0.4000153</c:v>
                </c:pt>
                <c:pt idx="12412">
                  <c:v>0.3949798</c:v>
                </c:pt>
                <c:pt idx="12413">
                  <c:v>0.4000153</c:v>
                </c:pt>
                <c:pt idx="12414">
                  <c:v>0.4099336</c:v>
                </c:pt>
                <c:pt idx="12415">
                  <c:v>0.4000153</c:v>
                </c:pt>
                <c:pt idx="12416">
                  <c:v>0.4050507</c:v>
                </c:pt>
                <c:pt idx="12417">
                  <c:v>0.4050507</c:v>
                </c:pt>
                <c:pt idx="12418">
                  <c:v>0.4099336</c:v>
                </c:pt>
                <c:pt idx="12419">
                  <c:v>0.4099336</c:v>
                </c:pt>
                <c:pt idx="12420">
                  <c:v>0.4099336</c:v>
                </c:pt>
                <c:pt idx="12421">
                  <c:v>0.4250401</c:v>
                </c:pt>
                <c:pt idx="12422">
                  <c:v>0.4250401</c:v>
                </c:pt>
                <c:pt idx="12423">
                  <c:v>0.4200046</c:v>
                </c:pt>
                <c:pt idx="12424">
                  <c:v>0.4299229</c:v>
                </c:pt>
                <c:pt idx="12425">
                  <c:v>0.4349584</c:v>
                </c:pt>
                <c:pt idx="12426">
                  <c:v>0.4299229</c:v>
                </c:pt>
                <c:pt idx="12427">
                  <c:v>0.4200046</c:v>
                </c:pt>
                <c:pt idx="12428">
                  <c:v>0.4149691</c:v>
                </c:pt>
                <c:pt idx="12429">
                  <c:v>0.4299229</c:v>
                </c:pt>
                <c:pt idx="12430">
                  <c:v>0.4349584</c:v>
                </c:pt>
                <c:pt idx="12431">
                  <c:v>0.4250401</c:v>
                </c:pt>
                <c:pt idx="12432">
                  <c:v>0.4149691</c:v>
                </c:pt>
                <c:pt idx="12433">
                  <c:v>0.4149691</c:v>
                </c:pt>
                <c:pt idx="12434">
                  <c:v>0.4099336</c:v>
                </c:pt>
                <c:pt idx="12435">
                  <c:v>0.4149691</c:v>
                </c:pt>
                <c:pt idx="12436">
                  <c:v>0.4000153</c:v>
                </c:pt>
                <c:pt idx="12437">
                  <c:v>0.4099336</c:v>
                </c:pt>
                <c:pt idx="12438">
                  <c:v>0.4000153</c:v>
                </c:pt>
                <c:pt idx="12439">
                  <c:v>0.3949798</c:v>
                </c:pt>
                <c:pt idx="12440">
                  <c:v>0.3949798</c:v>
                </c:pt>
                <c:pt idx="12441">
                  <c:v>0.3899443</c:v>
                </c:pt>
                <c:pt idx="12442">
                  <c:v>0.3899443</c:v>
                </c:pt>
                <c:pt idx="12443">
                  <c:v>0.3850614</c:v>
                </c:pt>
                <c:pt idx="12444">
                  <c:v>0.3850614</c:v>
                </c:pt>
                <c:pt idx="12445">
                  <c:v>0.3899443</c:v>
                </c:pt>
                <c:pt idx="12446">
                  <c:v>0.3850614</c:v>
                </c:pt>
                <c:pt idx="12447">
                  <c:v>0.3749905</c:v>
                </c:pt>
                <c:pt idx="12448">
                  <c:v>0.3850614</c:v>
                </c:pt>
                <c:pt idx="12449">
                  <c:v>0.3800259</c:v>
                </c:pt>
                <c:pt idx="12450">
                  <c:v>0.369955</c:v>
                </c:pt>
                <c:pt idx="12451">
                  <c:v>0.369955</c:v>
                </c:pt>
                <c:pt idx="12452">
                  <c:v>0.3600366</c:v>
                </c:pt>
                <c:pt idx="12453">
                  <c:v>0.3600366</c:v>
                </c:pt>
                <c:pt idx="12454">
                  <c:v>0.3600366</c:v>
                </c:pt>
                <c:pt idx="12455">
                  <c:v>0.3449302</c:v>
                </c:pt>
                <c:pt idx="12456">
                  <c:v>0.3499657</c:v>
                </c:pt>
                <c:pt idx="12457">
                  <c:v>0.3550011</c:v>
                </c:pt>
                <c:pt idx="12458">
                  <c:v>0.3550011</c:v>
                </c:pt>
                <c:pt idx="12459">
                  <c:v>0.3499657</c:v>
                </c:pt>
                <c:pt idx="12460">
                  <c:v>0.3400473</c:v>
                </c:pt>
                <c:pt idx="12461">
                  <c:v>0.3499657</c:v>
                </c:pt>
                <c:pt idx="12462">
                  <c:v>0.3449302</c:v>
                </c:pt>
                <c:pt idx="12463">
                  <c:v>0.3449302</c:v>
                </c:pt>
                <c:pt idx="12464">
                  <c:v>0.3400473</c:v>
                </c:pt>
                <c:pt idx="12465">
                  <c:v>0.3350118</c:v>
                </c:pt>
                <c:pt idx="12466">
                  <c:v>0.3400473</c:v>
                </c:pt>
                <c:pt idx="12467">
                  <c:v>0.3400473</c:v>
                </c:pt>
                <c:pt idx="12468">
                  <c:v>0.3400473</c:v>
                </c:pt>
                <c:pt idx="12469">
                  <c:v>0.3350118</c:v>
                </c:pt>
                <c:pt idx="12470">
                  <c:v>0.3350118</c:v>
                </c:pt>
                <c:pt idx="12471">
                  <c:v>0.3299763</c:v>
                </c:pt>
                <c:pt idx="12472">
                  <c:v>0.3150225</c:v>
                </c:pt>
                <c:pt idx="12473">
                  <c:v>0.3049516</c:v>
                </c:pt>
                <c:pt idx="12474">
                  <c:v>0.3049516</c:v>
                </c:pt>
                <c:pt idx="12475">
                  <c:v>0.309987</c:v>
                </c:pt>
                <c:pt idx="12476">
                  <c:v>0.3000687</c:v>
                </c:pt>
                <c:pt idx="12477">
                  <c:v>0.3000687</c:v>
                </c:pt>
                <c:pt idx="12478">
                  <c:v>0.3049516</c:v>
                </c:pt>
                <c:pt idx="12479">
                  <c:v>0.3000687</c:v>
                </c:pt>
                <c:pt idx="12480">
                  <c:v>0.3000687</c:v>
                </c:pt>
                <c:pt idx="12481">
                  <c:v>0.3049516</c:v>
                </c:pt>
                <c:pt idx="12482">
                  <c:v>0.3049516</c:v>
                </c:pt>
                <c:pt idx="12483">
                  <c:v>0.3049516</c:v>
                </c:pt>
                <c:pt idx="12484">
                  <c:v>0.3000687</c:v>
                </c:pt>
                <c:pt idx="12485">
                  <c:v>0.3000687</c:v>
                </c:pt>
                <c:pt idx="12486">
                  <c:v>0.3049516</c:v>
                </c:pt>
                <c:pt idx="12487">
                  <c:v>0.3000687</c:v>
                </c:pt>
                <c:pt idx="12488">
                  <c:v>0.6249332</c:v>
                </c:pt>
                <c:pt idx="12489">
                  <c:v>0.320058</c:v>
                </c:pt>
                <c:pt idx="12490">
                  <c:v>0.320058</c:v>
                </c:pt>
                <c:pt idx="12491">
                  <c:v>0.320058</c:v>
                </c:pt>
                <c:pt idx="12492">
                  <c:v>0.320058</c:v>
                </c:pt>
                <c:pt idx="12493">
                  <c:v>0.3150225</c:v>
                </c:pt>
                <c:pt idx="12494">
                  <c:v>0.320058</c:v>
                </c:pt>
                <c:pt idx="12495">
                  <c:v>0.320058</c:v>
                </c:pt>
                <c:pt idx="12496">
                  <c:v>0.320058</c:v>
                </c:pt>
                <c:pt idx="12497">
                  <c:v>0.320058</c:v>
                </c:pt>
                <c:pt idx="12498">
                  <c:v>0.320058</c:v>
                </c:pt>
                <c:pt idx="12499">
                  <c:v>0.3299763</c:v>
                </c:pt>
                <c:pt idx="12500">
                  <c:v>0.3299763</c:v>
                </c:pt>
                <c:pt idx="12501">
                  <c:v>0.3299763</c:v>
                </c:pt>
                <c:pt idx="12502">
                  <c:v>0.3350118</c:v>
                </c:pt>
                <c:pt idx="12503">
                  <c:v>0.3400473</c:v>
                </c:pt>
                <c:pt idx="12504">
                  <c:v>0.3600366</c:v>
                </c:pt>
                <c:pt idx="12505">
                  <c:v>0.3600366</c:v>
                </c:pt>
                <c:pt idx="12506">
                  <c:v>0.3749905</c:v>
                </c:pt>
                <c:pt idx="12507">
                  <c:v>0.3850614</c:v>
                </c:pt>
                <c:pt idx="12508">
                  <c:v>0.3899443</c:v>
                </c:pt>
                <c:pt idx="12509">
                  <c:v>0.3899443</c:v>
                </c:pt>
                <c:pt idx="12510">
                  <c:v>0.3899443</c:v>
                </c:pt>
                <c:pt idx="12511">
                  <c:v>0.3899443</c:v>
                </c:pt>
                <c:pt idx="12512">
                  <c:v>0.3850614</c:v>
                </c:pt>
                <c:pt idx="12513">
                  <c:v>0.3850614</c:v>
                </c:pt>
                <c:pt idx="12514">
                  <c:v>0.3850614</c:v>
                </c:pt>
                <c:pt idx="12515">
                  <c:v>0.3850614</c:v>
                </c:pt>
                <c:pt idx="12516">
                  <c:v>0.3850614</c:v>
                </c:pt>
                <c:pt idx="12517">
                  <c:v>0.369955</c:v>
                </c:pt>
                <c:pt idx="12518">
                  <c:v>0.3749905</c:v>
                </c:pt>
                <c:pt idx="12519">
                  <c:v>0.369955</c:v>
                </c:pt>
                <c:pt idx="12520">
                  <c:v>0.3749905</c:v>
                </c:pt>
                <c:pt idx="12521">
                  <c:v>0.3649195</c:v>
                </c:pt>
                <c:pt idx="12522">
                  <c:v>0.3749905</c:v>
                </c:pt>
                <c:pt idx="12523">
                  <c:v>0.3649195</c:v>
                </c:pt>
                <c:pt idx="12524">
                  <c:v>0.369955</c:v>
                </c:pt>
                <c:pt idx="12525">
                  <c:v>0.3649195</c:v>
                </c:pt>
                <c:pt idx="12526">
                  <c:v>0.3600366</c:v>
                </c:pt>
                <c:pt idx="12527">
                  <c:v>0.3649195</c:v>
                </c:pt>
                <c:pt idx="12528">
                  <c:v>0.3649195</c:v>
                </c:pt>
                <c:pt idx="12529">
                  <c:v>0.3649195</c:v>
                </c:pt>
                <c:pt idx="12530">
                  <c:v>0.3550011</c:v>
                </c:pt>
                <c:pt idx="12531">
                  <c:v>0.3449302</c:v>
                </c:pt>
                <c:pt idx="12532">
                  <c:v>0.3449302</c:v>
                </c:pt>
                <c:pt idx="12533">
                  <c:v>0.3449302</c:v>
                </c:pt>
                <c:pt idx="12534">
                  <c:v>0.3449302</c:v>
                </c:pt>
                <c:pt idx="12535">
                  <c:v>0.3449302</c:v>
                </c:pt>
                <c:pt idx="12536">
                  <c:v>0.3400473</c:v>
                </c:pt>
                <c:pt idx="12537">
                  <c:v>0.3400473</c:v>
                </c:pt>
                <c:pt idx="12538">
                  <c:v>0.3449302</c:v>
                </c:pt>
                <c:pt idx="12539">
                  <c:v>0.3350118</c:v>
                </c:pt>
                <c:pt idx="12540">
                  <c:v>0.3400473</c:v>
                </c:pt>
                <c:pt idx="12541">
                  <c:v>0.3449302</c:v>
                </c:pt>
                <c:pt idx="12542">
                  <c:v>0.3550011</c:v>
                </c:pt>
                <c:pt idx="12543">
                  <c:v>0.3449302</c:v>
                </c:pt>
                <c:pt idx="12544">
                  <c:v>0.3449302</c:v>
                </c:pt>
                <c:pt idx="12545">
                  <c:v>0.3649195</c:v>
                </c:pt>
                <c:pt idx="12546">
                  <c:v>0.3550011</c:v>
                </c:pt>
                <c:pt idx="12547">
                  <c:v>0.3400473</c:v>
                </c:pt>
                <c:pt idx="12548">
                  <c:v>0.3400473</c:v>
                </c:pt>
                <c:pt idx="12549">
                  <c:v>0.3249409</c:v>
                </c:pt>
                <c:pt idx="12550">
                  <c:v>0.3299763</c:v>
                </c:pt>
                <c:pt idx="12551">
                  <c:v>0.3299763</c:v>
                </c:pt>
                <c:pt idx="12552">
                  <c:v>0.320058</c:v>
                </c:pt>
                <c:pt idx="12553">
                  <c:v>0.320058</c:v>
                </c:pt>
                <c:pt idx="12554">
                  <c:v>0.320058</c:v>
                </c:pt>
                <c:pt idx="12555">
                  <c:v>0.3150225</c:v>
                </c:pt>
                <c:pt idx="12556">
                  <c:v>0.3150225</c:v>
                </c:pt>
                <c:pt idx="12557">
                  <c:v>0.3150225</c:v>
                </c:pt>
                <c:pt idx="12558">
                  <c:v>0.3150225</c:v>
                </c:pt>
                <c:pt idx="12559">
                  <c:v>0.3150225</c:v>
                </c:pt>
                <c:pt idx="12560">
                  <c:v>0.3049516</c:v>
                </c:pt>
                <c:pt idx="12561">
                  <c:v>0.3049516</c:v>
                </c:pt>
                <c:pt idx="12562">
                  <c:v>0.3049516</c:v>
                </c:pt>
                <c:pt idx="12563">
                  <c:v>0.3049516</c:v>
                </c:pt>
                <c:pt idx="12564">
                  <c:v>0.3049516</c:v>
                </c:pt>
                <c:pt idx="12565">
                  <c:v>0.3000687</c:v>
                </c:pt>
                <c:pt idx="12566">
                  <c:v>0.3000687</c:v>
                </c:pt>
                <c:pt idx="12567">
                  <c:v>0.3000687</c:v>
                </c:pt>
                <c:pt idx="12568">
                  <c:v>0.3000687</c:v>
                </c:pt>
                <c:pt idx="12569">
                  <c:v>0.3000687</c:v>
                </c:pt>
                <c:pt idx="12570">
                  <c:v>0.3000687</c:v>
                </c:pt>
                <c:pt idx="12571">
                  <c:v>0.3000687</c:v>
                </c:pt>
                <c:pt idx="12572">
                  <c:v>0.3000687</c:v>
                </c:pt>
                <c:pt idx="12573">
                  <c:v>0.2950332</c:v>
                </c:pt>
                <c:pt idx="12574">
                  <c:v>0.3000687</c:v>
                </c:pt>
                <c:pt idx="12575">
                  <c:v>0.3000687</c:v>
                </c:pt>
                <c:pt idx="12576">
                  <c:v>0.3000687</c:v>
                </c:pt>
                <c:pt idx="12577">
                  <c:v>0.309987</c:v>
                </c:pt>
                <c:pt idx="12578">
                  <c:v>0.3000687</c:v>
                </c:pt>
                <c:pt idx="12579">
                  <c:v>0.3049516</c:v>
                </c:pt>
                <c:pt idx="12580">
                  <c:v>0.3049516</c:v>
                </c:pt>
                <c:pt idx="12581">
                  <c:v>0.3049516</c:v>
                </c:pt>
                <c:pt idx="12582">
                  <c:v>0.3000687</c:v>
                </c:pt>
                <c:pt idx="12583">
                  <c:v>0.3000687</c:v>
                </c:pt>
                <c:pt idx="12584">
                  <c:v>0.309987</c:v>
                </c:pt>
                <c:pt idx="12585">
                  <c:v>0.3000687</c:v>
                </c:pt>
                <c:pt idx="12586">
                  <c:v>0.3000687</c:v>
                </c:pt>
                <c:pt idx="12587">
                  <c:v>0.3000687</c:v>
                </c:pt>
                <c:pt idx="12588">
                  <c:v>0.2950332</c:v>
                </c:pt>
                <c:pt idx="12589">
                  <c:v>0.2950332</c:v>
                </c:pt>
                <c:pt idx="12590">
                  <c:v>0.3000687</c:v>
                </c:pt>
                <c:pt idx="12591">
                  <c:v>0.3000687</c:v>
                </c:pt>
                <c:pt idx="12592">
                  <c:v>0.2950332</c:v>
                </c:pt>
                <c:pt idx="12593">
                  <c:v>0.3000687</c:v>
                </c:pt>
                <c:pt idx="12594">
                  <c:v>0.3000687</c:v>
                </c:pt>
                <c:pt idx="12595">
                  <c:v>0.2950332</c:v>
                </c:pt>
                <c:pt idx="12596">
                  <c:v>0.2950332</c:v>
                </c:pt>
                <c:pt idx="12597">
                  <c:v>0.2950332</c:v>
                </c:pt>
                <c:pt idx="12598">
                  <c:v>0.2950332</c:v>
                </c:pt>
                <c:pt idx="12599">
                  <c:v>0.2950332</c:v>
                </c:pt>
                <c:pt idx="12600">
                  <c:v>0.2950332</c:v>
                </c:pt>
                <c:pt idx="12601">
                  <c:v>0.2950332</c:v>
                </c:pt>
                <c:pt idx="12602">
                  <c:v>0.3000687</c:v>
                </c:pt>
                <c:pt idx="12603">
                  <c:v>0.3000687</c:v>
                </c:pt>
                <c:pt idx="12604">
                  <c:v>0.2950332</c:v>
                </c:pt>
                <c:pt idx="12605">
                  <c:v>0.2950332</c:v>
                </c:pt>
                <c:pt idx="12606">
                  <c:v>0.3000687</c:v>
                </c:pt>
                <c:pt idx="12607">
                  <c:v>0.3000687</c:v>
                </c:pt>
                <c:pt idx="12608">
                  <c:v>0.2950332</c:v>
                </c:pt>
                <c:pt idx="12609">
                  <c:v>0.3000687</c:v>
                </c:pt>
                <c:pt idx="12610">
                  <c:v>0.3000687</c:v>
                </c:pt>
                <c:pt idx="12611">
                  <c:v>0.3000687</c:v>
                </c:pt>
                <c:pt idx="12612">
                  <c:v>0.3150225</c:v>
                </c:pt>
                <c:pt idx="12613">
                  <c:v>0.3150225</c:v>
                </c:pt>
                <c:pt idx="12614">
                  <c:v>0.3150225</c:v>
                </c:pt>
                <c:pt idx="12615">
                  <c:v>0.320058</c:v>
                </c:pt>
                <c:pt idx="12616">
                  <c:v>0.320058</c:v>
                </c:pt>
                <c:pt idx="12617">
                  <c:v>0.3150225</c:v>
                </c:pt>
                <c:pt idx="12618">
                  <c:v>0.3150225</c:v>
                </c:pt>
                <c:pt idx="12619">
                  <c:v>0.320058</c:v>
                </c:pt>
                <c:pt idx="12620">
                  <c:v>0.3249409</c:v>
                </c:pt>
                <c:pt idx="12621">
                  <c:v>0.3299763</c:v>
                </c:pt>
                <c:pt idx="12622">
                  <c:v>0.3299763</c:v>
                </c:pt>
                <c:pt idx="12623">
                  <c:v>0.3299763</c:v>
                </c:pt>
                <c:pt idx="12624">
                  <c:v>0.320058</c:v>
                </c:pt>
                <c:pt idx="12625">
                  <c:v>0.3299763</c:v>
                </c:pt>
                <c:pt idx="12626">
                  <c:v>0.3350118</c:v>
                </c:pt>
                <c:pt idx="12627">
                  <c:v>0.3249409</c:v>
                </c:pt>
                <c:pt idx="12628">
                  <c:v>0.3400473</c:v>
                </c:pt>
                <c:pt idx="12629">
                  <c:v>0.3350118</c:v>
                </c:pt>
                <c:pt idx="12630">
                  <c:v>0.3350118</c:v>
                </c:pt>
                <c:pt idx="12631">
                  <c:v>0.3299763</c:v>
                </c:pt>
                <c:pt idx="12632">
                  <c:v>0.3249409</c:v>
                </c:pt>
                <c:pt idx="12633">
                  <c:v>0.3400473</c:v>
                </c:pt>
                <c:pt idx="12634">
                  <c:v>0.3249409</c:v>
                </c:pt>
                <c:pt idx="12635">
                  <c:v>0.3299763</c:v>
                </c:pt>
                <c:pt idx="12636">
                  <c:v>0.3299763</c:v>
                </c:pt>
                <c:pt idx="12637">
                  <c:v>0.3299763</c:v>
                </c:pt>
                <c:pt idx="12638">
                  <c:v>0.320058</c:v>
                </c:pt>
                <c:pt idx="12639">
                  <c:v>0.320058</c:v>
                </c:pt>
                <c:pt idx="12640">
                  <c:v>0.320058</c:v>
                </c:pt>
                <c:pt idx="12641">
                  <c:v>0.320058</c:v>
                </c:pt>
                <c:pt idx="12642">
                  <c:v>0.3150225</c:v>
                </c:pt>
                <c:pt idx="12643">
                  <c:v>0.3150225</c:v>
                </c:pt>
                <c:pt idx="12644">
                  <c:v>0.3150225</c:v>
                </c:pt>
                <c:pt idx="12645">
                  <c:v>0.3150225</c:v>
                </c:pt>
                <c:pt idx="12646">
                  <c:v>0.3000687</c:v>
                </c:pt>
                <c:pt idx="12647">
                  <c:v>0.3049516</c:v>
                </c:pt>
                <c:pt idx="12648">
                  <c:v>0.3000687</c:v>
                </c:pt>
                <c:pt idx="12649">
                  <c:v>0.3000687</c:v>
                </c:pt>
                <c:pt idx="12650">
                  <c:v>0.3000687</c:v>
                </c:pt>
                <c:pt idx="12651">
                  <c:v>0.3000687</c:v>
                </c:pt>
                <c:pt idx="12652">
                  <c:v>0.2950332</c:v>
                </c:pt>
                <c:pt idx="12653">
                  <c:v>0.2950332</c:v>
                </c:pt>
                <c:pt idx="12654">
                  <c:v>0.3000687</c:v>
                </c:pt>
                <c:pt idx="12655">
                  <c:v>0.3000687</c:v>
                </c:pt>
                <c:pt idx="12656">
                  <c:v>0.3000687</c:v>
                </c:pt>
                <c:pt idx="12657">
                  <c:v>0.2950332</c:v>
                </c:pt>
                <c:pt idx="12658">
                  <c:v>0.2899977</c:v>
                </c:pt>
                <c:pt idx="12659">
                  <c:v>0.3000687</c:v>
                </c:pt>
                <c:pt idx="12660">
                  <c:v>0.3000687</c:v>
                </c:pt>
                <c:pt idx="12661">
                  <c:v>0.2950332</c:v>
                </c:pt>
                <c:pt idx="12662">
                  <c:v>0.2899977</c:v>
                </c:pt>
                <c:pt idx="12663">
                  <c:v>0.2950332</c:v>
                </c:pt>
                <c:pt idx="12664">
                  <c:v>0.2950332</c:v>
                </c:pt>
                <c:pt idx="12665">
                  <c:v>0.2899977</c:v>
                </c:pt>
                <c:pt idx="12666">
                  <c:v>0.2899977</c:v>
                </c:pt>
                <c:pt idx="12667">
                  <c:v>0.2950332</c:v>
                </c:pt>
                <c:pt idx="12668">
                  <c:v>0.2899977</c:v>
                </c:pt>
                <c:pt idx="12669">
                  <c:v>0.2899977</c:v>
                </c:pt>
                <c:pt idx="12670">
                  <c:v>0.2950332</c:v>
                </c:pt>
                <c:pt idx="12671">
                  <c:v>0.2899977</c:v>
                </c:pt>
                <c:pt idx="12672">
                  <c:v>0.2950332</c:v>
                </c:pt>
                <c:pt idx="12673">
                  <c:v>0.2950332</c:v>
                </c:pt>
                <c:pt idx="12674">
                  <c:v>0.2899977</c:v>
                </c:pt>
                <c:pt idx="12675">
                  <c:v>0.2899977</c:v>
                </c:pt>
                <c:pt idx="12676">
                  <c:v>0.2950332</c:v>
                </c:pt>
                <c:pt idx="12677">
                  <c:v>0.2950332</c:v>
                </c:pt>
                <c:pt idx="12678">
                  <c:v>3.644999</c:v>
                </c:pt>
                <c:pt idx="12679">
                  <c:v>0.2899977</c:v>
                </c:pt>
                <c:pt idx="12680">
                  <c:v>0.2899977</c:v>
                </c:pt>
                <c:pt idx="12681">
                  <c:v>0.2899977</c:v>
                </c:pt>
                <c:pt idx="12682">
                  <c:v>0.2899977</c:v>
                </c:pt>
                <c:pt idx="12683">
                  <c:v>0.2899977</c:v>
                </c:pt>
                <c:pt idx="12684">
                  <c:v>0.2899977</c:v>
                </c:pt>
                <c:pt idx="12685">
                  <c:v>0.2899977</c:v>
                </c:pt>
                <c:pt idx="12686">
                  <c:v>0.2899977</c:v>
                </c:pt>
                <c:pt idx="12687">
                  <c:v>0.2899977</c:v>
                </c:pt>
                <c:pt idx="12688">
                  <c:v>0.2899977</c:v>
                </c:pt>
                <c:pt idx="12689">
                  <c:v>0.2950332</c:v>
                </c:pt>
                <c:pt idx="12690">
                  <c:v>0.2950332</c:v>
                </c:pt>
                <c:pt idx="12691">
                  <c:v>0.3400473</c:v>
                </c:pt>
                <c:pt idx="12692">
                  <c:v>0.3049516</c:v>
                </c:pt>
                <c:pt idx="12693">
                  <c:v>0.3150225</c:v>
                </c:pt>
                <c:pt idx="12694">
                  <c:v>0.309987</c:v>
                </c:pt>
                <c:pt idx="12695">
                  <c:v>0.3049516</c:v>
                </c:pt>
                <c:pt idx="12696">
                  <c:v>0.320058</c:v>
                </c:pt>
                <c:pt idx="12697">
                  <c:v>0.320058</c:v>
                </c:pt>
                <c:pt idx="12698">
                  <c:v>0.3249409</c:v>
                </c:pt>
                <c:pt idx="12699">
                  <c:v>0.3249409</c:v>
                </c:pt>
                <c:pt idx="12700">
                  <c:v>0.3350118</c:v>
                </c:pt>
                <c:pt idx="12701">
                  <c:v>0.3350118</c:v>
                </c:pt>
                <c:pt idx="12702">
                  <c:v>0.3400473</c:v>
                </c:pt>
                <c:pt idx="12703">
                  <c:v>0.3449302</c:v>
                </c:pt>
                <c:pt idx="12704">
                  <c:v>0.3499657</c:v>
                </c:pt>
                <c:pt idx="12705">
                  <c:v>0.3649195</c:v>
                </c:pt>
                <c:pt idx="12706">
                  <c:v>0.369955</c:v>
                </c:pt>
                <c:pt idx="12707">
                  <c:v>0.369955</c:v>
                </c:pt>
                <c:pt idx="12708">
                  <c:v>0.3749905</c:v>
                </c:pt>
                <c:pt idx="12709">
                  <c:v>0.3850614</c:v>
                </c:pt>
                <c:pt idx="12710">
                  <c:v>0.3800259</c:v>
                </c:pt>
                <c:pt idx="12711">
                  <c:v>0.3749905</c:v>
                </c:pt>
                <c:pt idx="12712">
                  <c:v>0.3850614</c:v>
                </c:pt>
                <c:pt idx="12713">
                  <c:v>0.3749905</c:v>
                </c:pt>
                <c:pt idx="12714">
                  <c:v>0.3749905</c:v>
                </c:pt>
                <c:pt idx="12715">
                  <c:v>0.3850614</c:v>
                </c:pt>
                <c:pt idx="12716">
                  <c:v>0.3850614</c:v>
                </c:pt>
                <c:pt idx="12717">
                  <c:v>0.3850614</c:v>
                </c:pt>
                <c:pt idx="12718">
                  <c:v>0.3899443</c:v>
                </c:pt>
                <c:pt idx="12719">
                  <c:v>0.3899443</c:v>
                </c:pt>
                <c:pt idx="12720">
                  <c:v>0.3749905</c:v>
                </c:pt>
                <c:pt idx="12721">
                  <c:v>0.3800259</c:v>
                </c:pt>
                <c:pt idx="12722">
                  <c:v>0.3800259</c:v>
                </c:pt>
                <c:pt idx="12723">
                  <c:v>0.3899443</c:v>
                </c:pt>
                <c:pt idx="12724">
                  <c:v>0.3850614</c:v>
                </c:pt>
                <c:pt idx="12725">
                  <c:v>0.3749905</c:v>
                </c:pt>
                <c:pt idx="12726">
                  <c:v>0.3749905</c:v>
                </c:pt>
                <c:pt idx="12727">
                  <c:v>0.369955</c:v>
                </c:pt>
                <c:pt idx="12728">
                  <c:v>0.369955</c:v>
                </c:pt>
                <c:pt idx="12729">
                  <c:v>0.3649195</c:v>
                </c:pt>
                <c:pt idx="12730">
                  <c:v>0.369955</c:v>
                </c:pt>
                <c:pt idx="12731">
                  <c:v>0.369955</c:v>
                </c:pt>
                <c:pt idx="12732">
                  <c:v>0.3649195</c:v>
                </c:pt>
                <c:pt idx="12733">
                  <c:v>0.369955</c:v>
                </c:pt>
                <c:pt idx="12734">
                  <c:v>0.3550011</c:v>
                </c:pt>
                <c:pt idx="12735">
                  <c:v>0.3649195</c:v>
                </c:pt>
                <c:pt idx="12736">
                  <c:v>0.3550011</c:v>
                </c:pt>
                <c:pt idx="12737">
                  <c:v>0.3449302</c:v>
                </c:pt>
                <c:pt idx="12738">
                  <c:v>0.3449302</c:v>
                </c:pt>
                <c:pt idx="12739">
                  <c:v>0.3400473</c:v>
                </c:pt>
                <c:pt idx="12740">
                  <c:v>0.3400473</c:v>
                </c:pt>
                <c:pt idx="12741">
                  <c:v>0.3449302</c:v>
                </c:pt>
                <c:pt idx="12742">
                  <c:v>0.3400473</c:v>
                </c:pt>
                <c:pt idx="12743">
                  <c:v>0.3350118</c:v>
                </c:pt>
                <c:pt idx="12744">
                  <c:v>0.3299763</c:v>
                </c:pt>
                <c:pt idx="12745">
                  <c:v>0.3299763</c:v>
                </c:pt>
                <c:pt idx="12746">
                  <c:v>0.3350118</c:v>
                </c:pt>
                <c:pt idx="12747">
                  <c:v>0.3350118</c:v>
                </c:pt>
                <c:pt idx="12748">
                  <c:v>0.3150225</c:v>
                </c:pt>
                <c:pt idx="12749">
                  <c:v>0.320058</c:v>
                </c:pt>
                <c:pt idx="12750">
                  <c:v>0.320058</c:v>
                </c:pt>
                <c:pt idx="12751">
                  <c:v>0.320058</c:v>
                </c:pt>
                <c:pt idx="12752">
                  <c:v>0.3150225</c:v>
                </c:pt>
                <c:pt idx="12753">
                  <c:v>0.309987</c:v>
                </c:pt>
                <c:pt idx="12754">
                  <c:v>0.320058</c:v>
                </c:pt>
                <c:pt idx="12755">
                  <c:v>0.3249409</c:v>
                </c:pt>
                <c:pt idx="12756">
                  <c:v>0.3150225</c:v>
                </c:pt>
                <c:pt idx="12757">
                  <c:v>0.3150225</c:v>
                </c:pt>
                <c:pt idx="12758">
                  <c:v>0.3150225</c:v>
                </c:pt>
                <c:pt idx="12759">
                  <c:v>0.3150225</c:v>
                </c:pt>
                <c:pt idx="12760">
                  <c:v>0.3150225</c:v>
                </c:pt>
                <c:pt idx="12761">
                  <c:v>0.3150225</c:v>
                </c:pt>
                <c:pt idx="12762">
                  <c:v>0.3150225</c:v>
                </c:pt>
                <c:pt idx="12763">
                  <c:v>0.3049516</c:v>
                </c:pt>
                <c:pt idx="12764">
                  <c:v>0.3150225</c:v>
                </c:pt>
                <c:pt idx="12765">
                  <c:v>0.3049516</c:v>
                </c:pt>
                <c:pt idx="12766">
                  <c:v>0.3049516</c:v>
                </c:pt>
                <c:pt idx="12767">
                  <c:v>0.3049516</c:v>
                </c:pt>
                <c:pt idx="12768">
                  <c:v>0.3150225</c:v>
                </c:pt>
                <c:pt idx="12769">
                  <c:v>0.3150225</c:v>
                </c:pt>
                <c:pt idx="12770">
                  <c:v>0.3150225</c:v>
                </c:pt>
                <c:pt idx="12771">
                  <c:v>0.3150225</c:v>
                </c:pt>
                <c:pt idx="12772">
                  <c:v>0.320058</c:v>
                </c:pt>
                <c:pt idx="12773">
                  <c:v>5</c:v>
                </c:pt>
                <c:pt idx="12774">
                  <c:v>0.320058</c:v>
                </c:pt>
                <c:pt idx="12775">
                  <c:v>0.3150225</c:v>
                </c:pt>
                <c:pt idx="12776">
                  <c:v>0.3150225</c:v>
                </c:pt>
                <c:pt idx="12777">
                  <c:v>0.3150225</c:v>
                </c:pt>
                <c:pt idx="12778">
                  <c:v>0.320058</c:v>
                </c:pt>
                <c:pt idx="12779">
                  <c:v>0.3150225</c:v>
                </c:pt>
                <c:pt idx="12780">
                  <c:v>0.3150225</c:v>
                </c:pt>
                <c:pt idx="12781">
                  <c:v>0.320058</c:v>
                </c:pt>
                <c:pt idx="12782">
                  <c:v>0.320058</c:v>
                </c:pt>
                <c:pt idx="12783">
                  <c:v>0.3299763</c:v>
                </c:pt>
                <c:pt idx="12784">
                  <c:v>0.320058</c:v>
                </c:pt>
                <c:pt idx="12785">
                  <c:v>0.3249409</c:v>
                </c:pt>
                <c:pt idx="12786">
                  <c:v>0.320058</c:v>
                </c:pt>
                <c:pt idx="12787">
                  <c:v>0.320058</c:v>
                </c:pt>
                <c:pt idx="12788">
                  <c:v>0.320058</c:v>
                </c:pt>
                <c:pt idx="12789">
                  <c:v>0.320058</c:v>
                </c:pt>
                <c:pt idx="12790">
                  <c:v>0.320058</c:v>
                </c:pt>
                <c:pt idx="12791">
                  <c:v>0.320058</c:v>
                </c:pt>
                <c:pt idx="12792">
                  <c:v>0.320058</c:v>
                </c:pt>
                <c:pt idx="12793">
                  <c:v>0.3299763</c:v>
                </c:pt>
                <c:pt idx="12794">
                  <c:v>0.320058</c:v>
                </c:pt>
                <c:pt idx="12795">
                  <c:v>0.3299763</c:v>
                </c:pt>
                <c:pt idx="12796">
                  <c:v>0.320058</c:v>
                </c:pt>
                <c:pt idx="12797">
                  <c:v>0.320058</c:v>
                </c:pt>
                <c:pt idx="12798">
                  <c:v>0.320058</c:v>
                </c:pt>
                <c:pt idx="12799">
                  <c:v>0.320058</c:v>
                </c:pt>
                <c:pt idx="12800">
                  <c:v>0.3249409</c:v>
                </c:pt>
                <c:pt idx="12801">
                  <c:v>0.3299763</c:v>
                </c:pt>
                <c:pt idx="12802">
                  <c:v>0.320058</c:v>
                </c:pt>
                <c:pt idx="12803">
                  <c:v>0.3299763</c:v>
                </c:pt>
                <c:pt idx="12804">
                  <c:v>0.3299763</c:v>
                </c:pt>
                <c:pt idx="12805">
                  <c:v>0.3299763</c:v>
                </c:pt>
                <c:pt idx="12806">
                  <c:v>0.3350118</c:v>
                </c:pt>
                <c:pt idx="12807">
                  <c:v>0.3350118</c:v>
                </c:pt>
                <c:pt idx="12808">
                  <c:v>0.3350118</c:v>
                </c:pt>
                <c:pt idx="12809">
                  <c:v>0.3350118</c:v>
                </c:pt>
                <c:pt idx="12810">
                  <c:v>0.3400473</c:v>
                </c:pt>
                <c:pt idx="12811">
                  <c:v>0.3350118</c:v>
                </c:pt>
                <c:pt idx="12812">
                  <c:v>0.3350118</c:v>
                </c:pt>
                <c:pt idx="12813">
                  <c:v>0.3350118</c:v>
                </c:pt>
                <c:pt idx="12814">
                  <c:v>0.3350118</c:v>
                </c:pt>
                <c:pt idx="12815">
                  <c:v>0.3350118</c:v>
                </c:pt>
                <c:pt idx="12816">
                  <c:v>0.3350118</c:v>
                </c:pt>
                <c:pt idx="12817">
                  <c:v>0.3350118</c:v>
                </c:pt>
                <c:pt idx="12818">
                  <c:v>0.3350118</c:v>
                </c:pt>
                <c:pt idx="12819">
                  <c:v>0.3400473</c:v>
                </c:pt>
                <c:pt idx="12820">
                  <c:v>0.3350118</c:v>
                </c:pt>
                <c:pt idx="12821">
                  <c:v>0.3249409</c:v>
                </c:pt>
                <c:pt idx="12822">
                  <c:v>0.3249409</c:v>
                </c:pt>
                <c:pt idx="12823">
                  <c:v>0.3400473</c:v>
                </c:pt>
                <c:pt idx="12824">
                  <c:v>0.3350118</c:v>
                </c:pt>
                <c:pt idx="12825">
                  <c:v>0.3249409</c:v>
                </c:pt>
                <c:pt idx="12826">
                  <c:v>0.3350118</c:v>
                </c:pt>
                <c:pt idx="12827">
                  <c:v>0.3299763</c:v>
                </c:pt>
                <c:pt idx="12828">
                  <c:v>0.3350118</c:v>
                </c:pt>
                <c:pt idx="12829">
                  <c:v>0.3299763</c:v>
                </c:pt>
                <c:pt idx="12830">
                  <c:v>0.3249409</c:v>
                </c:pt>
                <c:pt idx="12831">
                  <c:v>0.3299763</c:v>
                </c:pt>
                <c:pt idx="12832">
                  <c:v>0.3299763</c:v>
                </c:pt>
                <c:pt idx="12833">
                  <c:v>0.320058</c:v>
                </c:pt>
                <c:pt idx="12834">
                  <c:v>0.320058</c:v>
                </c:pt>
                <c:pt idx="12835">
                  <c:v>0.320058</c:v>
                </c:pt>
                <c:pt idx="12836">
                  <c:v>0.3150225</c:v>
                </c:pt>
                <c:pt idx="12837">
                  <c:v>0.3150225</c:v>
                </c:pt>
                <c:pt idx="12838">
                  <c:v>0.3049516</c:v>
                </c:pt>
                <c:pt idx="12839">
                  <c:v>0.3150225</c:v>
                </c:pt>
                <c:pt idx="12840">
                  <c:v>0.3049516</c:v>
                </c:pt>
                <c:pt idx="12841">
                  <c:v>0.320058</c:v>
                </c:pt>
                <c:pt idx="12842">
                  <c:v>0.3150225</c:v>
                </c:pt>
                <c:pt idx="12843">
                  <c:v>0.3049516</c:v>
                </c:pt>
                <c:pt idx="12844">
                  <c:v>0.3150225</c:v>
                </c:pt>
                <c:pt idx="12845">
                  <c:v>0.309987</c:v>
                </c:pt>
                <c:pt idx="12846">
                  <c:v>0.3150225</c:v>
                </c:pt>
                <c:pt idx="12847">
                  <c:v>0.3000687</c:v>
                </c:pt>
                <c:pt idx="12848">
                  <c:v>0.309987</c:v>
                </c:pt>
                <c:pt idx="12849">
                  <c:v>0.3150225</c:v>
                </c:pt>
                <c:pt idx="12850">
                  <c:v>0.3000687</c:v>
                </c:pt>
                <c:pt idx="12851">
                  <c:v>0.3049516</c:v>
                </c:pt>
                <c:pt idx="12852">
                  <c:v>0.3049516</c:v>
                </c:pt>
                <c:pt idx="12853">
                  <c:v>0.3049516</c:v>
                </c:pt>
                <c:pt idx="12854">
                  <c:v>0.3000687</c:v>
                </c:pt>
                <c:pt idx="12855">
                  <c:v>0.3000687</c:v>
                </c:pt>
                <c:pt idx="12856">
                  <c:v>0.3000687</c:v>
                </c:pt>
                <c:pt idx="12857">
                  <c:v>0.3000687</c:v>
                </c:pt>
                <c:pt idx="12858">
                  <c:v>0.3000687</c:v>
                </c:pt>
                <c:pt idx="12859">
                  <c:v>0.3049516</c:v>
                </c:pt>
                <c:pt idx="12860">
                  <c:v>0.3000687</c:v>
                </c:pt>
                <c:pt idx="12861">
                  <c:v>0.309987</c:v>
                </c:pt>
                <c:pt idx="12862">
                  <c:v>0.3000687</c:v>
                </c:pt>
                <c:pt idx="12863">
                  <c:v>0.3049516</c:v>
                </c:pt>
                <c:pt idx="12864">
                  <c:v>0.3000687</c:v>
                </c:pt>
                <c:pt idx="12865">
                  <c:v>0.3049516</c:v>
                </c:pt>
                <c:pt idx="12866">
                  <c:v>0.3049516</c:v>
                </c:pt>
                <c:pt idx="12867">
                  <c:v>0.3150225</c:v>
                </c:pt>
                <c:pt idx="12868">
                  <c:v>0.309987</c:v>
                </c:pt>
                <c:pt idx="12869">
                  <c:v>0.3049516</c:v>
                </c:pt>
                <c:pt idx="12870">
                  <c:v>0.3049516</c:v>
                </c:pt>
                <c:pt idx="12871">
                  <c:v>0.3949798</c:v>
                </c:pt>
                <c:pt idx="12872">
                  <c:v>0.3150225</c:v>
                </c:pt>
                <c:pt idx="12873">
                  <c:v>0.3150225</c:v>
                </c:pt>
                <c:pt idx="12874">
                  <c:v>0.3150225</c:v>
                </c:pt>
                <c:pt idx="12875">
                  <c:v>0.3150225</c:v>
                </c:pt>
                <c:pt idx="12876">
                  <c:v>0.3299763</c:v>
                </c:pt>
                <c:pt idx="12877">
                  <c:v>0.320058</c:v>
                </c:pt>
                <c:pt idx="12878">
                  <c:v>0.320058</c:v>
                </c:pt>
                <c:pt idx="12879">
                  <c:v>0.3150225</c:v>
                </c:pt>
                <c:pt idx="12880">
                  <c:v>0.320058</c:v>
                </c:pt>
                <c:pt idx="12881">
                  <c:v>0.320058</c:v>
                </c:pt>
                <c:pt idx="12882">
                  <c:v>0.320058</c:v>
                </c:pt>
                <c:pt idx="12883">
                  <c:v>0.3350118</c:v>
                </c:pt>
                <c:pt idx="12884">
                  <c:v>0.320058</c:v>
                </c:pt>
                <c:pt idx="12885">
                  <c:v>0.320058</c:v>
                </c:pt>
                <c:pt idx="12886">
                  <c:v>0.3350118</c:v>
                </c:pt>
                <c:pt idx="12887">
                  <c:v>0.3299763</c:v>
                </c:pt>
                <c:pt idx="12888">
                  <c:v>0.3400473</c:v>
                </c:pt>
                <c:pt idx="12889">
                  <c:v>0.3350118</c:v>
                </c:pt>
                <c:pt idx="12890">
                  <c:v>0.3350118</c:v>
                </c:pt>
                <c:pt idx="12891">
                  <c:v>0.3350118</c:v>
                </c:pt>
                <c:pt idx="12892">
                  <c:v>0.3299763</c:v>
                </c:pt>
                <c:pt idx="12893">
                  <c:v>0.3350118</c:v>
                </c:pt>
                <c:pt idx="12894">
                  <c:v>0.3249409</c:v>
                </c:pt>
                <c:pt idx="12895">
                  <c:v>0.3350118</c:v>
                </c:pt>
                <c:pt idx="12896">
                  <c:v>0.3299763</c:v>
                </c:pt>
                <c:pt idx="12897">
                  <c:v>0.3299763</c:v>
                </c:pt>
                <c:pt idx="12898">
                  <c:v>0.3350118</c:v>
                </c:pt>
                <c:pt idx="12899">
                  <c:v>0.3350118</c:v>
                </c:pt>
                <c:pt idx="12900">
                  <c:v>0.3400473</c:v>
                </c:pt>
                <c:pt idx="12901">
                  <c:v>0.3350118</c:v>
                </c:pt>
                <c:pt idx="12902">
                  <c:v>0.3350118</c:v>
                </c:pt>
                <c:pt idx="12903">
                  <c:v>0.3400473</c:v>
                </c:pt>
                <c:pt idx="12904">
                  <c:v>0.3449302</c:v>
                </c:pt>
                <c:pt idx="12905">
                  <c:v>0.3550011</c:v>
                </c:pt>
                <c:pt idx="12906">
                  <c:v>0.3449302</c:v>
                </c:pt>
                <c:pt idx="12907">
                  <c:v>0.3600366</c:v>
                </c:pt>
                <c:pt idx="12908">
                  <c:v>0.3600366</c:v>
                </c:pt>
                <c:pt idx="12909">
                  <c:v>0.3550011</c:v>
                </c:pt>
                <c:pt idx="12910">
                  <c:v>0.3550011</c:v>
                </c:pt>
                <c:pt idx="12911">
                  <c:v>0.3649195</c:v>
                </c:pt>
                <c:pt idx="12912">
                  <c:v>0.3649195</c:v>
                </c:pt>
                <c:pt idx="12913">
                  <c:v>0.3649195</c:v>
                </c:pt>
                <c:pt idx="12914">
                  <c:v>0.3749905</c:v>
                </c:pt>
                <c:pt idx="12915">
                  <c:v>0.369955</c:v>
                </c:pt>
                <c:pt idx="12916">
                  <c:v>0.369955</c:v>
                </c:pt>
                <c:pt idx="12917">
                  <c:v>0.369955</c:v>
                </c:pt>
                <c:pt idx="12918">
                  <c:v>0.3749905</c:v>
                </c:pt>
                <c:pt idx="12919">
                  <c:v>0.3749905</c:v>
                </c:pt>
                <c:pt idx="12920">
                  <c:v>0.3749905</c:v>
                </c:pt>
                <c:pt idx="12921">
                  <c:v>0.369955</c:v>
                </c:pt>
                <c:pt idx="12922">
                  <c:v>0.3749905</c:v>
                </c:pt>
                <c:pt idx="12923">
                  <c:v>0.369955</c:v>
                </c:pt>
                <c:pt idx="12924">
                  <c:v>0.3649195</c:v>
                </c:pt>
                <c:pt idx="12925">
                  <c:v>0.3649195</c:v>
                </c:pt>
                <c:pt idx="12926">
                  <c:v>0.369955</c:v>
                </c:pt>
                <c:pt idx="12927">
                  <c:v>0.3649195</c:v>
                </c:pt>
                <c:pt idx="12928">
                  <c:v>0.3649195</c:v>
                </c:pt>
                <c:pt idx="12929">
                  <c:v>0.3550011</c:v>
                </c:pt>
                <c:pt idx="12930">
                  <c:v>0.3449302</c:v>
                </c:pt>
                <c:pt idx="12931">
                  <c:v>0.3449302</c:v>
                </c:pt>
                <c:pt idx="12932">
                  <c:v>0.3400473</c:v>
                </c:pt>
                <c:pt idx="12933">
                  <c:v>0.3449302</c:v>
                </c:pt>
                <c:pt idx="12934">
                  <c:v>0.3350118</c:v>
                </c:pt>
                <c:pt idx="12935">
                  <c:v>0.3400473</c:v>
                </c:pt>
                <c:pt idx="12936">
                  <c:v>0.3350118</c:v>
                </c:pt>
                <c:pt idx="12937">
                  <c:v>0.3249409</c:v>
                </c:pt>
                <c:pt idx="12938">
                  <c:v>0.3749905</c:v>
                </c:pt>
                <c:pt idx="12939">
                  <c:v>0.3600366</c:v>
                </c:pt>
                <c:pt idx="12940">
                  <c:v>0.3550011</c:v>
                </c:pt>
                <c:pt idx="12941">
                  <c:v>0.3550011</c:v>
                </c:pt>
                <c:pt idx="12942">
                  <c:v>0.3400473</c:v>
                </c:pt>
                <c:pt idx="12943">
                  <c:v>0.3299763</c:v>
                </c:pt>
                <c:pt idx="12944">
                  <c:v>0.3350118</c:v>
                </c:pt>
                <c:pt idx="12945">
                  <c:v>0.3350118</c:v>
                </c:pt>
                <c:pt idx="12946">
                  <c:v>0.3400473</c:v>
                </c:pt>
                <c:pt idx="12947">
                  <c:v>0.3449302</c:v>
                </c:pt>
                <c:pt idx="12948">
                  <c:v>0.3449302</c:v>
                </c:pt>
                <c:pt idx="12949">
                  <c:v>0.3400473</c:v>
                </c:pt>
                <c:pt idx="12950">
                  <c:v>0.3400473</c:v>
                </c:pt>
                <c:pt idx="12951">
                  <c:v>0.3350118</c:v>
                </c:pt>
                <c:pt idx="12952">
                  <c:v>0.3350118</c:v>
                </c:pt>
                <c:pt idx="12953">
                  <c:v>0.3350118</c:v>
                </c:pt>
                <c:pt idx="12954">
                  <c:v>0.3350118</c:v>
                </c:pt>
                <c:pt idx="12955">
                  <c:v>0.3350118</c:v>
                </c:pt>
                <c:pt idx="12956">
                  <c:v>0.3299763</c:v>
                </c:pt>
                <c:pt idx="12957">
                  <c:v>0.3299763</c:v>
                </c:pt>
                <c:pt idx="12958">
                  <c:v>0.3249409</c:v>
                </c:pt>
                <c:pt idx="12959">
                  <c:v>0.3299763</c:v>
                </c:pt>
                <c:pt idx="12960">
                  <c:v>0.3249409</c:v>
                </c:pt>
                <c:pt idx="12961">
                  <c:v>0.3299763</c:v>
                </c:pt>
                <c:pt idx="12962">
                  <c:v>0.3299763</c:v>
                </c:pt>
                <c:pt idx="12963">
                  <c:v>0.3299763</c:v>
                </c:pt>
                <c:pt idx="12964">
                  <c:v>0.320058</c:v>
                </c:pt>
                <c:pt idx="12965">
                  <c:v>0.3249409</c:v>
                </c:pt>
                <c:pt idx="12966">
                  <c:v>0.4299229</c:v>
                </c:pt>
                <c:pt idx="12967">
                  <c:v>0.320058</c:v>
                </c:pt>
                <c:pt idx="12968">
                  <c:v>0.3249409</c:v>
                </c:pt>
                <c:pt idx="12969">
                  <c:v>0.320058</c:v>
                </c:pt>
                <c:pt idx="12970">
                  <c:v>0.3150225</c:v>
                </c:pt>
                <c:pt idx="12971">
                  <c:v>0.320058</c:v>
                </c:pt>
                <c:pt idx="12972">
                  <c:v>0.3150225</c:v>
                </c:pt>
                <c:pt idx="12973">
                  <c:v>0.3150225</c:v>
                </c:pt>
                <c:pt idx="12974">
                  <c:v>0.3150225</c:v>
                </c:pt>
                <c:pt idx="12975">
                  <c:v>0.320058</c:v>
                </c:pt>
                <c:pt idx="12976">
                  <c:v>0.320058</c:v>
                </c:pt>
                <c:pt idx="12977">
                  <c:v>0.3150225</c:v>
                </c:pt>
                <c:pt idx="12978">
                  <c:v>0.3150225</c:v>
                </c:pt>
                <c:pt idx="12979">
                  <c:v>0.320058</c:v>
                </c:pt>
                <c:pt idx="12980">
                  <c:v>0.3150225</c:v>
                </c:pt>
                <c:pt idx="12981">
                  <c:v>0.3150225</c:v>
                </c:pt>
                <c:pt idx="12982">
                  <c:v>0.3150225</c:v>
                </c:pt>
                <c:pt idx="12983">
                  <c:v>0.3150225</c:v>
                </c:pt>
                <c:pt idx="12984">
                  <c:v>0.3150225</c:v>
                </c:pt>
                <c:pt idx="12985">
                  <c:v>0.320058</c:v>
                </c:pt>
                <c:pt idx="12986">
                  <c:v>0.3150225</c:v>
                </c:pt>
                <c:pt idx="12987">
                  <c:v>0.3150225</c:v>
                </c:pt>
                <c:pt idx="12988">
                  <c:v>0.3150225</c:v>
                </c:pt>
                <c:pt idx="12989">
                  <c:v>0.3150225</c:v>
                </c:pt>
                <c:pt idx="12990">
                  <c:v>0.3049516</c:v>
                </c:pt>
                <c:pt idx="12991">
                  <c:v>0.320058</c:v>
                </c:pt>
                <c:pt idx="12992">
                  <c:v>0.3249409</c:v>
                </c:pt>
                <c:pt idx="12993">
                  <c:v>0.3350118</c:v>
                </c:pt>
                <c:pt idx="12994">
                  <c:v>0.3350118</c:v>
                </c:pt>
                <c:pt idx="12995">
                  <c:v>0.3400473</c:v>
                </c:pt>
                <c:pt idx="12996">
                  <c:v>0.3449302</c:v>
                </c:pt>
                <c:pt idx="12997">
                  <c:v>0.3400473</c:v>
                </c:pt>
                <c:pt idx="12998">
                  <c:v>0.3550011</c:v>
                </c:pt>
                <c:pt idx="12999">
                  <c:v>0.3600366</c:v>
                </c:pt>
                <c:pt idx="13000">
                  <c:v>0.3600366</c:v>
                </c:pt>
                <c:pt idx="13001">
                  <c:v>0.369955</c:v>
                </c:pt>
                <c:pt idx="13002">
                  <c:v>0.3749905</c:v>
                </c:pt>
                <c:pt idx="13003">
                  <c:v>0.3949798</c:v>
                </c:pt>
                <c:pt idx="13004">
                  <c:v>0.3949798</c:v>
                </c:pt>
                <c:pt idx="13005">
                  <c:v>0.4050507</c:v>
                </c:pt>
                <c:pt idx="13006">
                  <c:v>0.4149691</c:v>
                </c:pt>
                <c:pt idx="13007">
                  <c:v>0.4149691</c:v>
                </c:pt>
                <c:pt idx="13008">
                  <c:v>0.4299229</c:v>
                </c:pt>
                <c:pt idx="13009">
                  <c:v>0.4349584</c:v>
                </c:pt>
                <c:pt idx="13010">
                  <c:v>0.4500649</c:v>
                </c:pt>
                <c:pt idx="13011">
                  <c:v>0.4349584</c:v>
                </c:pt>
                <c:pt idx="13012">
                  <c:v>0.4799725</c:v>
                </c:pt>
                <c:pt idx="13013">
                  <c:v>0.4599832</c:v>
                </c:pt>
                <c:pt idx="13014">
                  <c:v>0.4549477</c:v>
                </c:pt>
                <c:pt idx="13015">
                  <c:v>0.4549477</c:v>
                </c:pt>
                <c:pt idx="13016">
                  <c:v>0.4399939</c:v>
                </c:pt>
                <c:pt idx="13017">
                  <c:v>0.4450294</c:v>
                </c:pt>
                <c:pt idx="13018">
                  <c:v>0.4450294</c:v>
                </c:pt>
                <c:pt idx="13019">
                  <c:v>0.4549477</c:v>
                </c:pt>
                <c:pt idx="13020">
                  <c:v>0.4399939</c:v>
                </c:pt>
                <c:pt idx="13021">
                  <c:v>0.4650187</c:v>
                </c:pt>
                <c:pt idx="13022">
                  <c:v>0.4949264</c:v>
                </c:pt>
                <c:pt idx="13023">
                  <c:v>0.5750362</c:v>
                </c:pt>
                <c:pt idx="13024">
                  <c:v>0.6449226</c:v>
                </c:pt>
                <c:pt idx="13025">
                  <c:v>0.6949722</c:v>
                </c:pt>
                <c:pt idx="13026">
                  <c:v>0.7900359</c:v>
                </c:pt>
                <c:pt idx="13027">
                  <c:v>0.9299611</c:v>
                </c:pt>
                <c:pt idx="13028">
                  <c:v>1.110018</c:v>
                </c:pt>
                <c:pt idx="13029">
                  <c:v>1.319982</c:v>
                </c:pt>
                <c:pt idx="13030">
                  <c:v>1.549935</c:v>
                </c:pt>
                <c:pt idx="13031">
                  <c:v>1.82002</c:v>
                </c:pt>
                <c:pt idx="13032">
                  <c:v>2.100023</c:v>
                </c:pt>
                <c:pt idx="13033">
                  <c:v>2.174945</c:v>
                </c:pt>
                <c:pt idx="13034">
                  <c:v>2.250019</c:v>
                </c:pt>
                <c:pt idx="13035">
                  <c:v>2.449912</c:v>
                </c:pt>
                <c:pt idx="13036">
                  <c:v>2.604944</c:v>
                </c:pt>
                <c:pt idx="13037">
                  <c:v>2.745022</c:v>
                </c:pt>
                <c:pt idx="13038">
                  <c:v>2.729915</c:v>
                </c:pt>
                <c:pt idx="13039">
                  <c:v>2.639887</c:v>
                </c:pt>
                <c:pt idx="13040">
                  <c:v>2.499962</c:v>
                </c:pt>
                <c:pt idx="13041">
                  <c:v>2.439994</c:v>
                </c:pt>
                <c:pt idx="13042">
                  <c:v>2.205005</c:v>
                </c:pt>
                <c:pt idx="13043">
                  <c:v>2.01503</c:v>
                </c:pt>
                <c:pt idx="13044">
                  <c:v>1.829938</c:v>
                </c:pt>
                <c:pt idx="13045">
                  <c:v>1.674906</c:v>
                </c:pt>
                <c:pt idx="13046">
                  <c:v>1.554971</c:v>
                </c:pt>
                <c:pt idx="13047">
                  <c:v>1.429999</c:v>
                </c:pt>
                <c:pt idx="13048">
                  <c:v>1.364996</c:v>
                </c:pt>
                <c:pt idx="13049">
                  <c:v>1.244907</c:v>
                </c:pt>
                <c:pt idx="13050">
                  <c:v>1.175021</c:v>
                </c:pt>
                <c:pt idx="13051">
                  <c:v>1.094911</c:v>
                </c:pt>
                <c:pt idx="13052">
                  <c:v>1.05005</c:v>
                </c:pt>
                <c:pt idx="13053">
                  <c:v>1</c:v>
                </c:pt>
                <c:pt idx="13054">
                  <c:v>0.9749752</c:v>
                </c:pt>
                <c:pt idx="13055">
                  <c:v>0.9299611</c:v>
                </c:pt>
                <c:pt idx="13056">
                  <c:v>0.9099718</c:v>
                </c:pt>
                <c:pt idx="13057">
                  <c:v>0.884947</c:v>
                </c:pt>
                <c:pt idx="13058">
                  <c:v>0.8399329</c:v>
                </c:pt>
                <c:pt idx="13059">
                  <c:v>0.8199435</c:v>
                </c:pt>
                <c:pt idx="13060">
                  <c:v>0.7999542</c:v>
                </c:pt>
                <c:pt idx="13061">
                  <c:v>0.7949187</c:v>
                </c:pt>
                <c:pt idx="13062">
                  <c:v>0.8449683</c:v>
                </c:pt>
                <c:pt idx="13063">
                  <c:v>0.7250324</c:v>
                </c:pt>
                <c:pt idx="13064">
                  <c:v>0.7149615</c:v>
                </c:pt>
                <c:pt idx="13065">
                  <c:v>0.3649195</c:v>
                </c:pt>
                <c:pt idx="13066">
                  <c:v>0.3400473</c:v>
                </c:pt>
                <c:pt idx="13067">
                  <c:v>5</c:v>
                </c:pt>
                <c:pt idx="13068">
                  <c:v>0.7999542</c:v>
                </c:pt>
                <c:pt idx="13069">
                  <c:v>0.7650111</c:v>
                </c:pt>
                <c:pt idx="13070">
                  <c:v>0.6949722</c:v>
                </c:pt>
                <c:pt idx="13071">
                  <c:v>0.7199969</c:v>
                </c:pt>
                <c:pt idx="13072">
                  <c:v>0.649958</c:v>
                </c:pt>
                <c:pt idx="13073">
                  <c:v>0.600061</c:v>
                </c:pt>
                <c:pt idx="13074">
                  <c:v>0.5799191</c:v>
                </c:pt>
                <c:pt idx="13075">
                  <c:v>0.5849546</c:v>
                </c:pt>
                <c:pt idx="13076">
                  <c:v>0.5750362</c:v>
                </c:pt>
                <c:pt idx="13077">
                  <c:v>0.5599298</c:v>
                </c:pt>
                <c:pt idx="13078">
                  <c:v>0.5599298</c:v>
                </c:pt>
                <c:pt idx="13079">
                  <c:v>0.5550469</c:v>
                </c:pt>
                <c:pt idx="13080">
                  <c:v>0.5500114</c:v>
                </c:pt>
                <c:pt idx="13081">
                  <c:v>0.5500114</c:v>
                </c:pt>
                <c:pt idx="13082">
                  <c:v>0.5399405</c:v>
                </c:pt>
                <c:pt idx="13083">
                  <c:v>0.5350576</c:v>
                </c:pt>
                <c:pt idx="13084">
                  <c:v>0.5350576</c:v>
                </c:pt>
                <c:pt idx="13085">
                  <c:v>0.5350576</c:v>
                </c:pt>
                <c:pt idx="13086">
                  <c:v>0.5500114</c:v>
                </c:pt>
                <c:pt idx="13087">
                  <c:v>0.5350576</c:v>
                </c:pt>
                <c:pt idx="13088">
                  <c:v>0.5300221</c:v>
                </c:pt>
                <c:pt idx="13089">
                  <c:v>0.544976</c:v>
                </c:pt>
                <c:pt idx="13090">
                  <c:v>0.5500114</c:v>
                </c:pt>
                <c:pt idx="13091">
                  <c:v>0.5599298</c:v>
                </c:pt>
                <c:pt idx="13092">
                  <c:v>0.5849546</c:v>
                </c:pt>
                <c:pt idx="13093">
                  <c:v>0.600061</c:v>
                </c:pt>
                <c:pt idx="13094">
                  <c:v>0.6200504</c:v>
                </c:pt>
                <c:pt idx="13095">
                  <c:v>0.6549935</c:v>
                </c:pt>
                <c:pt idx="13096">
                  <c:v>0.6800183</c:v>
                </c:pt>
                <c:pt idx="13097">
                  <c:v>0.7349508</c:v>
                </c:pt>
                <c:pt idx="13098">
                  <c:v>0.7650111</c:v>
                </c:pt>
                <c:pt idx="13099">
                  <c:v>0.8100252</c:v>
                </c:pt>
                <c:pt idx="13100">
                  <c:v>0.8550393</c:v>
                </c:pt>
                <c:pt idx="13101">
                  <c:v>0.884947</c:v>
                </c:pt>
                <c:pt idx="13102">
                  <c:v>0.940032</c:v>
                </c:pt>
                <c:pt idx="13103">
                  <c:v>0.9600214</c:v>
                </c:pt>
                <c:pt idx="13104">
                  <c:v>0.9800107</c:v>
                </c:pt>
                <c:pt idx="13105">
                  <c:v>1</c:v>
                </c:pt>
                <c:pt idx="13106">
                  <c:v>1.019989</c:v>
                </c:pt>
                <c:pt idx="13107">
                  <c:v>1.03006</c:v>
                </c:pt>
                <c:pt idx="13108">
                  <c:v>1.05005</c:v>
                </c:pt>
                <c:pt idx="13109">
                  <c:v>1.045014</c:v>
                </c:pt>
                <c:pt idx="13110">
                  <c:v>1.009918</c:v>
                </c:pt>
                <c:pt idx="13111">
                  <c:v>1.005036</c:v>
                </c:pt>
                <c:pt idx="13112">
                  <c:v>0.9800107</c:v>
                </c:pt>
                <c:pt idx="13113">
                  <c:v>0.9699397</c:v>
                </c:pt>
                <c:pt idx="13114">
                  <c:v>0.9650568</c:v>
                </c:pt>
                <c:pt idx="13115">
                  <c:v>0.9299611</c:v>
                </c:pt>
                <c:pt idx="13116">
                  <c:v>0.9000534</c:v>
                </c:pt>
                <c:pt idx="13117">
                  <c:v>0.884947</c:v>
                </c:pt>
                <c:pt idx="13118">
                  <c:v>0.8599222</c:v>
                </c:pt>
                <c:pt idx="13119">
                  <c:v>0.83505</c:v>
                </c:pt>
                <c:pt idx="13120">
                  <c:v>0.8199435</c:v>
                </c:pt>
                <c:pt idx="13121">
                  <c:v>0.7949187</c:v>
                </c:pt>
                <c:pt idx="13122">
                  <c:v>0.7650111</c:v>
                </c:pt>
                <c:pt idx="13123">
                  <c:v>0.7500572</c:v>
                </c:pt>
                <c:pt idx="13124">
                  <c:v>0.7299153</c:v>
                </c:pt>
                <c:pt idx="13125">
                  <c:v>0.7149615</c:v>
                </c:pt>
                <c:pt idx="13126">
                  <c:v>0.7000076</c:v>
                </c:pt>
                <c:pt idx="13127">
                  <c:v>0.7000076</c:v>
                </c:pt>
                <c:pt idx="13128">
                  <c:v>0.6800183</c:v>
                </c:pt>
                <c:pt idx="13129">
                  <c:v>0.6699474</c:v>
                </c:pt>
                <c:pt idx="13130">
                  <c:v>0.6549935</c:v>
                </c:pt>
                <c:pt idx="13131">
                  <c:v>0.649958</c:v>
                </c:pt>
                <c:pt idx="13132">
                  <c:v>0.6350042</c:v>
                </c:pt>
                <c:pt idx="13133">
                  <c:v>0.6299687</c:v>
                </c:pt>
                <c:pt idx="13134">
                  <c:v>0.6200504</c:v>
                </c:pt>
                <c:pt idx="13135">
                  <c:v>0.6099794</c:v>
                </c:pt>
                <c:pt idx="13136">
                  <c:v>0.6099794</c:v>
                </c:pt>
                <c:pt idx="13137">
                  <c:v>0.5849546</c:v>
                </c:pt>
                <c:pt idx="13138">
                  <c:v>0.5849546</c:v>
                </c:pt>
                <c:pt idx="13139">
                  <c:v>0.5799191</c:v>
                </c:pt>
                <c:pt idx="13140">
                  <c:v>0.5750362</c:v>
                </c:pt>
                <c:pt idx="13141">
                  <c:v>0.5649653</c:v>
                </c:pt>
                <c:pt idx="13142">
                  <c:v>0.5550469</c:v>
                </c:pt>
                <c:pt idx="13143">
                  <c:v>0.5550469</c:v>
                </c:pt>
                <c:pt idx="13144">
                  <c:v>0.5500114</c:v>
                </c:pt>
                <c:pt idx="13145">
                  <c:v>0.5550469</c:v>
                </c:pt>
                <c:pt idx="13146">
                  <c:v>0.5350576</c:v>
                </c:pt>
                <c:pt idx="13147">
                  <c:v>0.5249866</c:v>
                </c:pt>
                <c:pt idx="13148">
                  <c:v>0.5249866</c:v>
                </c:pt>
                <c:pt idx="13149">
                  <c:v>0.5199512</c:v>
                </c:pt>
                <c:pt idx="13150">
                  <c:v>0.5249866</c:v>
                </c:pt>
                <c:pt idx="13151">
                  <c:v>0.5199512</c:v>
                </c:pt>
                <c:pt idx="13152">
                  <c:v>0.5199512</c:v>
                </c:pt>
                <c:pt idx="13153">
                  <c:v>0.5199512</c:v>
                </c:pt>
                <c:pt idx="13154">
                  <c:v>0.5100328</c:v>
                </c:pt>
                <c:pt idx="13155">
                  <c:v>0.5049973</c:v>
                </c:pt>
                <c:pt idx="13156">
                  <c:v>0.5049973</c:v>
                </c:pt>
                <c:pt idx="13157">
                  <c:v>0.5049973</c:v>
                </c:pt>
                <c:pt idx="13158">
                  <c:v>0.4949264</c:v>
                </c:pt>
                <c:pt idx="13159">
                  <c:v>0.4900435</c:v>
                </c:pt>
                <c:pt idx="13160">
                  <c:v>0.4900435</c:v>
                </c:pt>
                <c:pt idx="13161">
                  <c:v>0.4900435</c:v>
                </c:pt>
                <c:pt idx="13162">
                  <c:v>0.485008</c:v>
                </c:pt>
                <c:pt idx="13163">
                  <c:v>0.4799725</c:v>
                </c:pt>
                <c:pt idx="13164">
                  <c:v>0.4700542</c:v>
                </c:pt>
                <c:pt idx="13165">
                  <c:v>0.4749371</c:v>
                </c:pt>
                <c:pt idx="13166">
                  <c:v>0.4799725</c:v>
                </c:pt>
                <c:pt idx="13167">
                  <c:v>0.4799725</c:v>
                </c:pt>
                <c:pt idx="13168">
                  <c:v>0.4700542</c:v>
                </c:pt>
                <c:pt idx="13169">
                  <c:v>0.4650187</c:v>
                </c:pt>
                <c:pt idx="13170">
                  <c:v>0.4650187</c:v>
                </c:pt>
                <c:pt idx="13171">
                  <c:v>0.4700542</c:v>
                </c:pt>
                <c:pt idx="13172">
                  <c:v>0.4650187</c:v>
                </c:pt>
                <c:pt idx="13173">
                  <c:v>0.4650187</c:v>
                </c:pt>
                <c:pt idx="13174">
                  <c:v>0.4599832</c:v>
                </c:pt>
                <c:pt idx="13175">
                  <c:v>0.4549477</c:v>
                </c:pt>
                <c:pt idx="13176">
                  <c:v>0.4599832</c:v>
                </c:pt>
                <c:pt idx="13177">
                  <c:v>0.4650187</c:v>
                </c:pt>
                <c:pt idx="13178">
                  <c:v>0.4599832</c:v>
                </c:pt>
                <c:pt idx="13179">
                  <c:v>0.4599832</c:v>
                </c:pt>
                <c:pt idx="13180">
                  <c:v>0.4599832</c:v>
                </c:pt>
                <c:pt idx="13181">
                  <c:v>0.4599832</c:v>
                </c:pt>
                <c:pt idx="13182">
                  <c:v>0.4599832</c:v>
                </c:pt>
                <c:pt idx="13183">
                  <c:v>0.4599832</c:v>
                </c:pt>
                <c:pt idx="13184">
                  <c:v>0.4599832</c:v>
                </c:pt>
                <c:pt idx="13185">
                  <c:v>0.4700542</c:v>
                </c:pt>
                <c:pt idx="13186">
                  <c:v>0.4599832</c:v>
                </c:pt>
                <c:pt idx="13187">
                  <c:v>0.4549477</c:v>
                </c:pt>
                <c:pt idx="13188">
                  <c:v>0.4650187</c:v>
                </c:pt>
                <c:pt idx="13189">
                  <c:v>0.4650187</c:v>
                </c:pt>
                <c:pt idx="13190">
                  <c:v>0.4700542</c:v>
                </c:pt>
                <c:pt idx="13191">
                  <c:v>0.485008</c:v>
                </c:pt>
                <c:pt idx="13192">
                  <c:v>0.4900435</c:v>
                </c:pt>
                <c:pt idx="13193">
                  <c:v>0.4999619</c:v>
                </c:pt>
                <c:pt idx="13194">
                  <c:v>0.5100328</c:v>
                </c:pt>
                <c:pt idx="13195">
                  <c:v>0.5100328</c:v>
                </c:pt>
                <c:pt idx="13196">
                  <c:v>0.5249866</c:v>
                </c:pt>
                <c:pt idx="13197">
                  <c:v>0.5350576</c:v>
                </c:pt>
                <c:pt idx="13198">
                  <c:v>0.5550469</c:v>
                </c:pt>
                <c:pt idx="13199">
                  <c:v>0.5599298</c:v>
                </c:pt>
                <c:pt idx="13200">
                  <c:v>0.5649653</c:v>
                </c:pt>
                <c:pt idx="13201">
                  <c:v>0.5799191</c:v>
                </c:pt>
                <c:pt idx="13202">
                  <c:v>0.5950256</c:v>
                </c:pt>
                <c:pt idx="13203">
                  <c:v>0.5899901</c:v>
                </c:pt>
                <c:pt idx="13204">
                  <c:v>0.6049439</c:v>
                </c:pt>
                <c:pt idx="13205">
                  <c:v>0.6200504</c:v>
                </c:pt>
                <c:pt idx="13206">
                  <c:v>0.6200504</c:v>
                </c:pt>
                <c:pt idx="13207">
                  <c:v>0.6200504</c:v>
                </c:pt>
                <c:pt idx="13208">
                  <c:v>0.6150149</c:v>
                </c:pt>
                <c:pt idx="13209">
                  <c:v>0.6200504</c:v>
                </c:pt>
                <c:pt idx="13210">
                  <c:v>0.600061</c:v>
                </c:pt>
                <c:pt idx="13211">
                  <c:v>0.600061</c:v>
                </c:pt>
                <c:pt idx="13212">
                  <c:v>0.5799191</c:v>
                </c:pt>
                <c:pt idx="13213">
                  <c:v>0.5799191</c:v>
                </c:pt>
                <c:pt idx="13214">
                  <c:v>0.5799191</c:v>
                </c:pt>
                <c:pt idx="13215">
                  <c:v>0.5649653</c:v>
                </c:pt>
                <c:pt idx="13216">
                  <c:v>0.5599298</c:v>
                </c:pt>
                <c:pt idx="13217">
                  <c:v>0.5500114</c:v>
                </c:pt>
                <c:pt idx="13218">
                  <c:v>0.5399405</c:v>
                </c:pt>
                <c:pt idx="13219">
                  <c:v>0.5399405</c:v>
                </c:pt>
                <c:pt idx="13220">
                  <c:v>0.5300221</c:v>
                </c:pt>
                <c:pt idx="13221">
                  <c:v>0.5300221</c:v>
                </c:pt>
                <c:pt idx="13222">
                  <c:v>0.5100328</c:v>
                </c:pt>
                <c:pt idx="13223">
                  <c:v>0.5100328</c:v>
                </c:pt>
                <c:pt idx="13224">
                  <c:v>0.4999619</c:v>
                </c:pt>
                <c:pt idx="13225">
                  <c:v>0.4999619</c:v>
                </c:pt>
                <c:pt idx="13226">
                  <c:v>0.4900435</c:v>
                </c:pt>
                <c:pt idx="13227">
                  <c:v>0.4799725</c:v>
                </c:pt>
                <c:pt idx="13228">
                  <c:v>0.4799725</c:v>
                </c:pt>
                <c:pt idx="13229">
                  <c:v>0.4799725</c:v>
                </c:pt>
                <c:pt idx="13230">
                  <c:v>0.4700542</c:v>
                </c:pt>
                <c:pt idx="13231">
                  <c:v>0.4650187</c:v>
                </c:pt>
                <c:pt idx="13232">
                  <c:v>0.4700542</c:v>
                </c:pt>
                <c:pt idx="13233">
                  <c:v>0.4650187</c:v>
                </c:pt>
                <c:pt idx="13234">
                  <c:v>0.4549477</c:v>
                </c:pt>
                <c:pt idx="13235">
                  <c:v>0.4549477</c:v>
                </c:pt>
                <c:pt idx="13236">
                  <c:v>0.4599832</c:v>
                </c:pt>
                <c:pt idx="13237">
                  <c:v>0.4450294</c:v>
                </c:pt>
                <c:pt idx="13238">
                  <c:v>0.4450294</c:v>
                </c:pt>
                <c:pt idx="13239">
                  <c:v>0.4450294</c:v>
                </c:pt>
                <c:pt idx="13240">
                  <c:v>0.4349584</c:v>
                </c:pt>
                <c:pt idx="13241">
                  <c:v>0.4349584</c:v>
                </c:pt>
                <c:pt idx="13242">
                  <c:v>0.4299229</c:v>
                </c:pt>
                <c:pt idx="13243">
                  <c:v>0.4349584</c:v>
                </c:pt>
                <c:pt idx="13244">
                  <c:v>0.4299229</c:v>
                </c:pt>
                <c:pt idx="13245">
                  <c:v>0.4299229</c:v>
                </c:pt>
                <c:pt idx="13246">
                  <c:v>0.4250401</c:v>
                </c:pt>
                <c:pt idx="13247">
                  <c:v>0.4299229</c:v>
                </c:pt>
                <c:pt idx="13248">
                  <c:v>0.4299229</c:v>
                </c:pt>
                <c:pt idx="13249">
                  <c:v>0.4200046</c:v>
                </c:pt>
                <c:pt idx="13250">
                  <c:v>0.4250401</c:v>
                </c:pt>
                <c:pt idx="13251">
                  <c:v>0.4149691</c:v>
                </c:pt>
                <c:pt idx="13252">
                  <c:v>0.4299229</c:v>
                </c:pt>
                <c:pt idx="13253">
                  <c:v>0.4250401</c:v>
                </c:pt>
                <c:pt idx="13254">
                  <c:v>0.4149691</c:v>
                </c:pt>
                <c:pt idx="13255">
                  <c:v>0.4000153</c:v>
                </c:pt>
                <c:pt idx="13256">
                  <c:v>0.4099336</c:v>
                </c:pt>
                <c:pt idx="13257">
                  <c:v>0.4099336</c:v>
                </c:pt>
                <c:pt idx="13258">
                  <c:v>0.4099336</c:v>
                </c:pt>
                <c:pt idx="13259">
                  <c:v>0.4099336</c:v>
                </c:pt>
                <c:pt idx="13260">
                  <c:v>0.4099336</c:v>
                </c:pt>
                <c:pt idx="13261">
                  <c:v>0.4149691</c:v>
                </c:pt>
                <c:pt idx="13262">
                  <c:v>0.4050507</c:v>
                </c:pt>
                <c:pt idx="13263">
                  <c:v>0.4099336</c:v>
                </c:pt>
                <c:pt idx="13264">
                  <c:v>0.4099336</c:v>
                </c:pt>
                <c:pt idx="13265">
                  <c:v>0.4099336</c:v>
                </c:pt>
                <c:pt idx="13266">
                  <c:v>0.4050507</c:v>
                </c:pt>
                <c:pt idx="13267">
                  <c:v>0.4099336</c:v>
                </c:pt>
                <c:pt idx="13268">
                  <c:v>0.4099336</c:v>
                </c:pt>
                <c:pt idx="13269">
                  <c:v>0.4050507</c:v>
                </c:pt>
                <c:pt idx="13270">
                  <c:v>0.4000153</c:v>
                </c:pt>
                <c:pt idx="13271">
                  <c:v>0.4050507</c:v>
                </c:pt>
                <c:pt idx="13272">
                  <c:v>0.4099336</c:v>
                </c:pt>
                <c:pt idx="13273">
                  <c:v>0.4050507</c:v>
                </c:pt>
                <c:pt idx="13274">
                  <c:v>0.4000153</c:v>
                </c:pt>
                <c:pt idx="13275">
                  <c:v>0.4000153</c:v>
                </c:pt>
                <c:pt idx="13276">
                  <c:v>0.4099336</c:v>
                </c:pt>
                <c:pt idx="13277">
                  <c:v>0.4149691</c:v>
                </c:pt>
                <c:pt idx="13278">
                  <c:v>0.4250401</c:v>
                </c:pt>
                <c:pt idx="13279">
                  <c:v>0.4149691</c:v>
                </c:pt>
                <c:pt idx="13280">
                  <c:v>0.4149691</c:v>
                </c:pt>
                <c:pt idx="13281">
                  <c:v>0.4299229</c:v>
                </c:pt>
                <c:pt idx="13282">
                  <c:v>0.4299229</c:v>
                </c:pt>
                <c:pt idx="13283">
                  <c:v>0.4399939</c:v>
                </c:pt>
                <c:pt idx="13284">
                  <c:v>0.4500649</c:v>
                </c:pt>
                <c:pt idx="13285">
                  <c:v>0.4650187</c:v>
                </c:pt>
                <c:pt idx="13286">
                  <c:v>0.4799725</c:v>
                </c:pt>
                <c:pt idx="13287">
                  <c:v>0.485008</c:v>
                </c:pt>
                <c:pt idx="13288">
                  <c:v>0.5049973</c:v>
                </c:pt>
                <c:pt idx="13289">
                  <c:v>0.5300221</c:v>
                </c:pt>
                <c:pt idx="13290">
                  <c:v>0.5550469</c:v>
                </c:pt>
                <c:pt idx="13291">
                  <c:v>0.5799191</c:v>
                </c:pt>
                <c:pt idx="13292">
                  <c:v>0.6049439</c:v>
                </c:pt>
                <c:pt idx="13293">
                  <c:v>0.6299687</c:v>
                </c:pt>
                <c:pt idx="13294">
                  <c:v>0.7000076</c:v>
                </c:pt>
                <c:pt idx="13295">
                  <c:v>0.6949722</c:v>
                </c:pt>
                <c:pt idx="13296">
                  <c:v>0.7050431</c:v>
                </c:pt>
                <c:pt idx="13297">
                  <c:v>0.7250324</c:v>
                </c:pt>
                <c:pt idx="13298">
                  <c:v>0.7450217</c:v>
                </c:pt>
                <c:pt idx="13299">
                  <c:v>0.7500572</c:v>
                </c:pt>
                <c:pt idx="13300">
                  <c:v>0.7500572</c:v>
                </c:pt>
                <c:pt idx="13301">
                  <c:v>0.7650111</c:v>
                </c:pt>
                <c:pt idx="13302">
                  <c:v>0.7749294</c:v>
                </c:pt>
                <c:pt idx="13303">
                  <c:v>0.7500572</c:v>
                </c:pt>
                <c:pt idx="13304">
                  <c:v>0.7500572</c:v>
                </c:pt>
                <c:pt idx="13305">
                  <c:v>0.7450217</c:v>
                </c:pt>
                <c:pt idx="13306">
                  <c:v>0.7450217</c:v>
                </c:pt>
                <c:pt idx="13307">
                  <c:v>0.7450217</c:v>
                </c:pt>
                <c:pt idx="13308">
                  <c:v>0.7299153</c:v>
                </c:pt>
                <c:pt idx="13309">
                  <c:v>0.7149615</c:v>
                </c:pt>
                <c:pt idx="13310">
                  <c:v>0.7000076</c:v>
                </c:pt>
                <c:pt idx="13311">
                  <c:v>0.6800183</c:v>
                </c:pt>
                <c:pt idx="13312">
                  <c:v>0.6749828</c:v>
                </c:pt>
                <c:pt idx="13313">
                  <c:v>0.6549935</c:v>
                </c:pt>
                <c:pt idx="13314">
                  <c:v>0.649958</c:v>
                </c:pt>
                <c:pt idx="13315">
                  <c:v>0.6449226</c:v>
                </c:pt>
                <c:pt idx="13316">
                  <c:v>0.6449226</c:v>
                </c:pt>
                <c:pt idx="13317">
                  <c:v>0.6350042</c:v>
                </c:pt>
                <c:pt idx="13318">
                  <c:v>0.6249332</c:v>
                </c:pt>
                <c:pt idx="13319">
                  <c:v>0.6249332</c:v>
                </c:pt>
                <c:pt idx="13320">
                  <c:v>0.6049439</c:v>
                </c:pt>
                <c:pt idx="13321">
                  <c:v>0.600061</c:v>
                </c:pt>
                <c:pt idx="13322">
                  <c:v>0.600061</c:v>
                </c:pt>
                <c:pt idx="13323">
                  <c:v>0.600061</c:v>
                </c:pt>
                <c:pt idx="13324">
                  <c:v>0.5849546</c:v>
                </c:pt>
                <c:pt idx="13325">
                  <c:v>0.5899901</c:v>
                </c:pt>
                <c:pt idx="13326">
                  <c:v>0.5799191</c:v>
                </c:pt>
                <c:pt idx="13327">
                  <c:v>0.5799191</c:v>
                </c:pt>
                <c:pt idx="13328">
                  <c:v>0.5750362</c:v>
                </c:pt>
                <c:pt idx="13329">
                  <c:v>0.5649653</c:v>
                </c:pt>
                <c:pt idx="13330">
                  <c:v>0.5599298</c:v>
                </c:pt>
                <c:pt idx="13331">
                  <c:v>0.5599298</c:v>
                </c:pt>
                <c:pt idx="13332">
                  <c:v>0.5599298</c:v>
                </c:pt>
                <c:pt idx="13333">
                  <c:v>0.5599298</c:v>
                </c:pt>
                <c:pt idx="13334">
                  <c:v>0.5750362</c:v>
                </c:pt>
                <c:pt idx="13335">
                  <c:v>0.5599298</c:v>
                </c:pt>
                <c:pt idx="13336">
                  <c:v>0.5700008</c:v>
                </c:pt>
                <c:pt idx="13337">
                  <c:v>0.5550469</c:v>
                </c:pt>
                <c:pt idx="13338">
                  <c:v>0.5500114</c:v>
                </c:pt>
                <c:pt idx="13339">
                  <c:v>0.5649653</c:v>
                </c:pt>
                <c:pt idx="13340">
                  <c:v>0.5500114</c:v>
                </c:pt>
                <c:pt idx="13341">
                  <c:v>0.5399405</c:v>
                </c:pt>
                <c:pt idx="13342">
                  <c:v>0.5300221</c:v>
                </c:pt>
                <c:pt idx="13343">
                  <c:v>0.5550469</c:v>
                </c:pt>
                <c:pt idx="13344">
                  <c:v>0.5399405</c:v>
                </c:pt>
                <c:pt idx="13345">
                  <c:v>0.5249866</c:v>
                </c:pt>
                <c:pt idx="13346">
                  <c:v>0.5300221</c:v>
                </c:pt>
                <c:pt idx="13347">
                  <c:v>0.5300221</c:v>
                </c:pt>
                <c:pt idx="13348">
                  <c:v>0.5350576</c:v>
                </c:pt>
                <c:pt idx="13349">
                  <c:v>0.5300221</c:v>
                </c:pt>
                <c:pt idx="13350">
                  <c:v>0.824979</c:v>
                </c:pt>
                <c:pt idx="13351">
                  <c:v>0.5150683</c:v>
                </c:pt>
                <c:pt idx="13352">
                  <c:v>0.5100328</c:v>
                </c:pt>
                <c:pt idx="13353">
                  <c:v>0.5049973</c:v>
                </c:pt>
                <c:pt idx="13354">
                  <c:v>0.5049973</c:v>
                </c:pt>
                <c:pt idx="13355">
                  <c:v>0.5300221</c:v>
                </c:pt>
                <c:pt idx="13356">
                  <c:v>0.5049973</c:v>
                </c:pt>
                <c:pt idx="13357">
                  <c:v>0.4999619</c:v>
                </c:pt>
                <c:pt idx="13358">
                  <c:v>0.4999619</c:v>
                </c:pt>
                <c:pt idx="13359">
                  <c:v>0.4999619</c:v>
                </c:pt>
                <c:pt idx="13360">
                  <c:v>0.4999619</c:v>
                </c:pt>
                <c:pt idx="13361">
                  <c:v>0.4900435</c:v>
                </c:pt>
                <c:pt idx="13362">
                  <c:v>0.4900435</c:v>
                </c:pt>
                <c:pt idx="13363">
                  <c:v>0.4799725</c:v>
                </c:pt>
                <c:pt idx="13364">
                  <c:v>0.485008</c:v>
                </c:pt>
                <c:pt idx="13365">
                  <c:v>0.4900435</c:v>
                </c:pt>
                <c:pt idx="13366">
                  <c:v>0.485008</c:v>
                </c:pt>
                <c:pt idx="13367">
                  <c:v>0.4900435</c:v>
                </c:pt>
                <c:pt idx="13368">
                  <c:v>0.4900435</c:v>
                </c:pt>
                <c:pt idx="13369">
                  <c:v>0.4949264</c:v>
                </c:pt>
                <c:pt idx="13370">
                  <c:v>0.5049973</c:v>
                </c:pt>
                <c:pt idx="13371">
                  <c:v>0.5350576</c:v>
                </c:pt>
                <c:pt idx="13372">
                  <c:v>0.5249866</c:v>
                </c:pt>
                <c:pt idx="13373">
                  <c:v>0.5300221</c:v>
                </c:pt>
                <c:pt idx="13374">
                  <c:v>0.5300221</c:v>
                </c:pt>
                <c:pt idx="13375">
                  <c:v>0.5500114</c:v>
                </c:pt>
                <c:pt idx="13376">
                  <c:v>0.5599298</c:v>
                </c:pt>
                <c:pt idx="13377">
                  <c:v>0.5799191</c:v>
                </c:pt>
                <c:pt idx="13378">
                  <c:v>0.6150149</c:v>
                </c:pt>
                <c:pt idx="13379">
                  <c:v>0.6650645</c:v>
                </c:pt>
                <c:pt idx="13380">
                  <c:v>0.7149615</c:v>
                </c:pt>
                <c:pt idx="13381">
                  <c:v>0.8150607</c:v>
                </c:pt>
                <c:pt idx="13382">
                  <c:v>0.884947</c:v>
                </c:pt>
                <c:pt idx="13383">
                  <c:v>1.005036</c:v>
                </c:pt>
                <c:pt idx="13384">
                  <c:v>1.189975</c:v>
                </c:pt>
                <c:pt idx="13385">
                  <c:v>1.415045</c:v>
                </c:pt>
                <c:pt idx="13386">
                  <c:v>1.695048</c:v>
                </c:pt>
                <c:pt idx="13387">
                  <c:v>1.974899</c:v>
                </c:pt>
                <c:pt idx="13388">
                  <c:v>2.254902</c:v>
                </c:pt>
                <c:pt idx="13389">
                  <c:v>2.575036</c:v>
                </c:pt>
                <c:pt idx="13390">
                  <c:v>2.899901</c:v>
                </c:pt>
                <c:pt idx="13391">
                  <c:v>3.004883</c:v>
                </c:pt>
                <c:pt idx="13392">
                  <c:v>3.154879</c:v>
                </c:pt>
                <c:pt idx="13393">
                  <c:v>3.149996</c:v>
                </c:pt>
                <c:pt idx="13394">
                  <c:v>3.260014</c:v>
                </c:pt>
                <c:pt idx="13395">
                  <c:v>3.13489</c:v>
                </c:pt>
                <c:pt idx="13396">
                  <c:v>3.029908</c:v>
                </c:pt>
                <c:pt idx="13397">
                  <c:v>2.984894</c:v>
                </c:pt>
                <c:pt idx="13398">
                  <c:v>2.824979</c:v>
                </c:pt>
                <c:pt idx="13399">
                  <c:v>2.765011</c:v>
                </c:pt>
                <c:pt idx="13400">
                  <c:v>2.575036</c:v>
                </c:pt>
                <c:pt idx="13401">
                  <c:v>2.485008</c:v>
                </c:pt>
                <c:pt idx="13402">
                  <c:v>2.380026</c:v>
                </c:pt>
                <c:pt idx="13403">
                  <c:v>2.254902</c:v>
                </c:pt>
                <c:pt idx="13404">
                  <c:v>2.145037</c:v>
                </c:pt>
                <c:pt idx="13405">
                  <c:v>1.999924</c:v>
                </c:pt>
                <c:pt idx="13406">
                  <c:v>1.859998</c:v>
                </c:pt>
                <c:pt idx="13407">
                  <c:v>1.834974</c:v>
                </c:pt>
                <c:pt idx="13408">
                  <c:v>2.080034</c:v>
                </c:pt>
                <c:pt idx="13409">
                  <c:v>1.755016</c:v>
                </c:pt>
                <c:pt idx="13410">
                  <c:v>1.654917</c:v>
                </c:pt>
                <c:pt idx="13411">
                  <c:v>1.554971</c:v>
                </c:pt>
                <c:pt idx="13412">
                  <c:v>1.549935</c:v>
                </c:pt>
                <c:pt idx="13413">
                  <c:v>1.484932</c:v>
                </c:pt>
                <c:pt idx="13414">
                  <c:v>1.439918</c:v>
                </c:pt>
                <c:pt idx="13415">
                  <c:v>1.404974</c:v>
                </c:pt>
                <c:pt idx="13416">
                  <c:v>1.35996</c:v>
                </c:pt>
                <c:pt idx="13417">
                  <c:v>1.314946</c:v>
                </c:pt>
                <c:pt idx="13418">
                  <c:v>1.269932</c:v>
                </c:pt>
                <c:pt idx="13419">
                  <c:v>1.240024</c:v>
                </c:pt>
                <c:pt idx="13420">
                  <c:v>1.215</c:v>
                </c:pt>
                <c:pt idx="13421">
                  <c:v>1.184939</c:v>
                </c:pt>
                <c:pt idx="13422">
                  <c:v>1.16495</c:v>
                </c:pt>
                <c:pt idx="13423">
                  <c:v>1.130007</c:v>
                </c:pt>
                <c:pt idx="13424">
                  <c:v>1.104982</c:v>
                </c:pt>
                <c:pt idx="13425">
                  <c:v>1.074922</c:v>
                </c:pt>
                <c:pt idx="13426">
                  <c:v>1.079957</c:v>
                </c:pt>
                <c:pt idx="13427">
                  <c:v>1.054932</c:v>
                </c:pt>
                <c:pt idx="13428">
                  <c:v>1.034943</c:v>
                </c:pt>
                <c:pt idx="13429">
                  <c:v>1.009918</c:v>
                </c:pt>
                <c:pt idx="13430">
                  <c:v>1</c:v>
                </c:pt>
                <c:pt idx="13431">
                  <c:v>0.989929</c:v>
                </c:pt>
                <c:pt idx="13432">
                  <c:v>0.9699397</c:v>
                </c:pt>
                <c:pt idx="13433">
                  <c:v>0.9749752</c:v>
                </c:pt>
                <c:pt idx="13434">
                  <c:v>0.9650568</c:v>
                </c:pt>
                <c:pt idx="13435">
                  <c:v>0.940032</c:v>
                </c:pt>
                <c:pt idx="13436">
                  <c:v>0.9249256</c:v>
                </c:pt>
                <c:pt idx="13437">
                  <c:v>0.8950179</c:v>
                </c:pt>
                <c:pt idx="13438">
                  <c:v>0.8950179</c:v>
                </c:pt>
                <c:pt idx="13439">
                  <c:v>0.8899825</c:v>
                </c:pt>
                <c:pt idx="13440">
                  <c:v>0.8699931</c:v>
                </c:pt>
                <c:pt idx="13441">
                  <c:v>0.8649577</c:v>
                </c:pt>
                <c:pt idx="13442">
                  <c:v>0.8599222</c:v>
                </c:pt>
                <c:pt idx="13443">
                  <c:v>0.8199435</c:v>
                </c:pt>
                <c:pt idx="13444">
                  <c:v>0.8100252</c:v>
                </c:pt>
                <c:pt idx="13445">
                  <c:v>0.8150607</c:v>
                </c:pt>
                <c:pt idx="13446">
                  <c:v>0.7900359</c:v>
                </c:pt>
                <c:pt idx="13447">
                  <c:v>0.7949187</c:v>
                </c:pt>
                <c:pt idx="13448">
                  <c:v>0.7799649</c:v>
                </c:pt>
                <c:pt idx="13449">
                  <c:v>0.7749294</c:v>
                </c:pt>
                <c:pt idx="13450">
                  <c:v>0.7999542</c:v>
                </c:pt>
                <c:pt idx="13451">
                  <c:v>0.7500572</c:v>
                </c:pt>
                <c:pt idx="13452">
                  <c:v>0.7450217</c:v>
                </c:pt>
                <c:pt idx="13453">
                  <c:v>0.7349508</c:v>
                </c:pt>
                <c:pt idx="13454">
                  <c:v>0.7450217</c:v>
                </c:pt>
                <c:pt idx="13455">
                  <c:v>0.7299153</c:v>
                </c:pt>
                <c:pt idx="13456">
                  <c:v>0.7250324</c:v>
                </c:pt>
                <c:pt idx="13457">
                  <c:v>0.7250324</c:v>
                </c:pt>
                <c:pt idx="13458">
                  <c:v>0.7149615</c:v>
                </c:pt>
                <c:pt idx="13459">
                  <c:v>0.7050431</c:v>
                </c:pt>
                <c:pt idx="13460">
                  <c:v>0.7050431</c:v>
                </c:pt>
                <c:pt idx="13461">
                  <c:v>0.7000076</c:v>
                </c:pt>
                <c:pt idx="13462">
                  <c:v>0.6949722</c:v>
                </c:pt>
                <c:pt idx="13463">
                  <c:v>0.6899367</c:v>
                </c:pt>
                <c:pt idx="13464">
                  <c:v>0.6899367</c:v>
                </c:pt>
                <c:pt idx="13465">
                  <c:v>0.6949722</c:v>
                </c:pt>
                <c:pt idx="13466">
                  <c:v>0.6899367</c:v>
                </c:pt>
                <c:pt idx="13467">
                  <c:v>0.7199969</c:v>
                </c:pt>
                <c:pt idx="13468">
                  <c:v>0.6949722</c:v>
                </c:pt>
                <c:pt idx="13469">
                  <c:v>0.7000076</c:v>
                </c:pt>
                <c:pt idx="13470">
                  <c:v>0.6749828</c:v>
                </c:pt>
                <c:pt idx="13471">
                  <c:v>0.6850538</c:v>
                </c:pt>
                <c:pt idx="13472">
                  <c:v>0.6949722</c:v>
                </c:pt>
                <c:pt idx="13473">
                  <c:v>0.7050431</c:v>
                </c:pt>
                <c:pt idx="13474">
                  <c:v>0.7149615</c:v>
                </c:pt>
                <c:pt idx="13475">
                  <c:v>0.7349508</c:v>
                </c:pt>
                <c:pt idx="13476">
                  <c:v>0.7650111</c:v>
                </c:pt>
                <c:pt idx="13477">
                  <c:v>0.7949187</c:v>
                </c:pt>
                <c:pt idx="13478">
                  <c:v>0.83505</c:v>
                </c:pt>
                <c:pt idx="13479">
                  <c:v>0.8899825</c:v>
                </c:pt>
                <c:pt idx="13480">
                  <c:v>0.9299611</c:v>
                </c:pt>
                <c:pt idx="13481">
                  <c:v>1</c:v>
                </c:pt>
                <c:pt idx="13482">
                  <c:v>1.084993</c:v>
                </c:pt>
                <c:pt idx="13483">
                  <c:v>1.175021</c:v>
                </c:pt>
                <c:pt idx="13484">
                  <c:v>1.249943</c:v>
                </c:pt>
                <c:pt idx="13485">
                  <c:v>1.330053</c:v>
                </c:pt>
                <c:pt idx="13486">
                  <c:v>1.404974</c:v>
                </c:pt>
                <c:pt idx="13487">
                  <c:v>1.504921</c:v>
                </c:pt>
                <c:pt idx="13488">
                  <c:v>1.594949</c:v>
                </c:pt>
                <c:pt idx="13489">
                  <c:v>1.719921</c:v>
                </c:pt>
                <c:pt idx="13490">
                  <c:v>1.670024</c:v>
                </c:pt>
                <c:pt idx="13491">
                  <c:v>1.724956</c:v>
                </c:pt>
                <c:pt idx="13492">
                  <c:v>1.755016</c:v>
                </c:pt>
                <c:pt idx="13493">
                  <c:v>1.759899</c:v>
                </c:pt>
                <c:pt idx="13494">
                  <c:v>1.744945</c:v>
                </c:pt>
                <c:pt idx="13495">
                  <c:v>1.710002</c:v>
                </c:pt>
                <c:pt idx="13496">
                  <c:v>1.674906</c:v>
                </c:pt>
                <c:pt idx="13497">
                  <c:v>1.634928</c:v>
                </c:pt>
                <c:pt idx="13498">
                  <c:v>1.599985</c:v>
                </c:pt>
                <c:pt idx="13499">
                  <c:v>1.569924</c:v>
                </c:pt>
                <c:pt idx="13500">
                  <c:v>1.52491</c:v>
                </c:pt>
                <c:pt idx="13501">
                  <c:v>1.480049</c:v>
                </c:pt>
                <c:pt idx="13502">
                  <c:v>1.429999</c:v>
                </c:pt>
                <c:pt idx="13503">
                  <c:v>1.384985</c:v>
                </c:pt>
                <c:pt idx="13504">
                  <c:v>1.339971</c:v>
                </c:pt>
                <c:pt idx="13505">
                  <c:v>1.299992</c:v>
                </c:pt>
                <c:pt idx="13506">
                  <c:v>1.289921</c:v>
                </c:pt>
                <c:pt idx="13507">
                  <c:v>1.244907</c:v>
                </c:pt>
                <c:pt idx="13508">
                  <c:v>1.200046</c:v>
                </c:pt>
                <c:pt idx="13509">
                  <c:v>1.169986</c:v>
                </c:pt>
                <c:pt idx="13510">
                  <c:v>1.149996</c:v>
                </c:pt>
                <c:pt idx="13511">
                  <c:v>1.119936</c:v>
                </c:pt>
                <c:pt idx="13512">
                  <c:v>1.099947</c:v>
                </c:pt>
                <c:pt idx="13513">
                  <c:v>1.074922</c:v>
                </c:pt>
                <c:pt idx="13514">
                  <c:v>1.079957</c:v>
                </c:pt>
                <c:pt idx="13515">
                  <c:v>1.054932</c:v>
                </c:pt>
                <c:pt idx="13516">
                  <c:v>1.034943</c:v>
                </c:pt>
                <c:pt idx="13517">
                  <c:v>1.025025</c:v>
                </c:pt>
                <c:pt idx="13518">
                  <c:v>1.019989</c:v>
                </c:pt>
                <c:pt idx="13519">
                  <c:v>1</c:v>
                </c:pt>
                <c:pt idx="13520">
                  <c:v>0.9850462</c:v>
                </c:pt>
                <c:pt idx="13521">
                  <c:v>0.9850462</c:v>
                </c:pt>
                <c:pt idx="13522">
                  <c:v>0.9600214</c:v>
                </c:pt>
                <c:pt idx="13523">
                  <c:v>0.9499504</c:v>
                </c:pt>
                <c:pt idx="13524">
                  <c:v>0.9349966</c:v>
                </c:pt>
                <c:pt idx="13525">
                  <c:v>0.9549859</c:v>
                </c:pt>
                <c:pt idx="13526">
                  <c:v>0.9249256</c:v>
                </c:pt>
                <c:pt idx="13527">
                  <c:v>0.9150072</c:v>
                </c:pt>
                <c:pt idx="13528">
                  <c:v>0.9150072</c:v>
                </c:pt>
                <c:pt idx="13529">
                  <c:v>0.9299611</c:v>
                </c:pt>
                <c:pt idx="13530">
                  <c:v>0.884947</c:v>
                </c:pt>
                <c:pt idx="13531">
                  <c:v>0.8750286</c:v>
                </c:pt>
                <c:pt idx="13532">
                  <c:v>0.8649577</c:v>
                </c:pt>
                <c:pt idx="13533">
                  <c:v>0.8449683</c:v>
                </c:pt>
                <c:pt idx="13534">
                  <c:v>0.8399329</c:v>
                </c:pt>
                <c:pt idx="13535">
                  <c:v>0.8399329</c:v>
                </c:pt>
                <c:pt idx="13536">
                  <c:v>0.83505</c:v>
                </c:pt>
                <c:pt idx="13537">
                  <c:v>0.824979</c:v>
                </c:pt>
                <c:pt idx="13538">
                  <c:v>0.8150607</c:v>
                </c:pt>
                <c:pt idx="13539">
                  <c:v>0.8199435</c:v>
                </c:pt>
                <c:pt idx="13540">
                  <c:v>0.8150607</c:v>
                </c:pt>
                <c:pt idx="13541">
                  <c:v>0.940032</c:v>
                </c:pt>
                <c:pt idx="13542">
                  <c:v>0.7749294</c:v>
                </c:pt>
                <c:pt idx="13543">
                  <c:v>0.7749294</c:v>
                </c:pt>
                <c:pt idx="13544">
                  <c:v>0.7700465</c:v>
                </c:pt>
                <c:pt idx="13545">
                  <c:v>0.8199435</c:v>
                </c:pt>
                <c:pt idx="13546">
                  <c:v>0.884947</c:v>
                </c:pt>
                <c:pt idx="13547">
                  <c:v>0.7799649</c:v>
                </c:pt>
                <c:pt idx="13548">
                  <c:v>0.7500572</c:v>
                </c:pt>
                <c:pt idx="13549">
                  <c:v>0.7399863</c:v>
                </c:pt>
                <c:pt idx="13550">
                  <c:v>0.7399863</c:v>
                </c:pt>
                <c:pt idx="13551">
                  <c:v>0.7299153</c:v>
                </c:pt>
                <c:pt idx="13552">
                  <c:v>0.7399863</c:v>
                </c:pt>
                <c:pt idx="13553">
                  <c:v>0.7199969</c:v>
                </c:pt>
                <c:pt idx="13554">
                  <c:v>0.7199969</c:v>
                </c:pt>
                <c:pt idx="13555">
                  <c:v>0.7299153</c:v>
                </c:pt>
                <c:pt idx="13556">
                  <c:v>0.7299153</c:v>
                </c:pt>
                <c:pt idx="13557">
                  <c:v>0.7250324</c:v>
                </c:pt>
                <c:pt idx="13558">
                  <c:v>0.7250324</c:v>
                </c:pt>
                <c:pt idx="13559">
                  <c:v>0.7250324</c:v>
                </c:pt>
                <c:pt idx="13560">
                  <c:v>0.7250324</c:v>
                </c:pt>
                <c:pt idx="13561">
                  <c:v>0.7149615</c:v>
                </c:pt>
                <c:pt idx="13562">
                  <c:v>0.7199969</c:v>
                </c:pt>
                <c:pt idx="13563">
                  <c:v>0.7250324</c:v>
                </c:pt>
                <c:pt idx="13564">
                  <c:v>0.7250324</c:v>
                </c:pt>
                <c:pt idx="13565">
                  <c:v>0.7450217</c:v>
                </c:pt>
                <c:pt idx="13566">
                  <c:v>0.7450217</c:v>
                </c:pt>
                <c:pt idx="13567">
                  <c:v>0.7749294</c:v>
                </c:pt>
                <c:pt idx="13568">
                  <c:v>0.8100252</c:v>
                </c:pt>
                <c:pt idx="13569">
                  <c:v>0.8500038</c:v>
                </c:pt>
                <c:pt idx="13570">
                  <c:v>0.9099718</c:v>
                </c:pt>
                <c:pt idx="13571">
                  <c:v>1.005036</c:v>
                </c:pt>
                <c:pt idx="13572">
                  <c:v>1.155032</c:v>
                </c:pt>
                <c:pt idx="13573">
                  <c:v>1.334936</c:v>
                </c:pt>
                <c:pt idx="13574">
                  <c:v>1.609903</c:v>
                </c:pt>
                <c:pt idx="13575">
                  <c:v>2.01503</c:v>
                </c:pt>
                <c:pt idx="13576">
                  <c:v>2.534905</c:v>
                </c:pt>
                <c:pt idx="13577">
                  <c:v>3.045014</c:v>
                </c:pt>
                <c:pt idx="13578">
                  <c:v>3.5449</c:v>
                </c:pt>
                <c:pt idx="13579">
                  <c:v>4.004959</c:v>
                </c:pt>
                <c:pt idx="13580">
                  <c:v>4.564965</c:v>
                </c:pt>
                <c:pt idx="13581">
                  <c:v>4.699855</c:v>
                </c:pt>
                <c:pt idx="13582">
                  <c:v>4.799954</c:v>
                </c:pt>
                <c:pt idx="13583">
                  <c:v>5</c:v>
                </c:pt>
                <c:pt idx="13584">
                  <c:v>4.989929</c:v>
                </c:pt>
                <c:pt idx="13585">
                  <c:v>4.914855</c:v>
                </c:pt>
                <c:pt idx="13586">
                  <c:v>4.744869</c:v>
                </c:pt>
                <c:pt idx="13587">
                  <c:v>4.599908</c:v>
                </c:pt>
                <c:pt idx="13588">
                  <c:v>4.120012</c:v>
                </c:pt>
                <c:pt idx="13589">
                  <c:v>3.929885</c:v>
                </c:pt>
                <c:pt idx="13590">
                  <c:v>3.799878</c:v>
                </c:pt>
                <c:pt idx="13591">
                  <c:v>3.679942</c:v>
                </c:pt>
                <c:pt idx="13592">
                  <c:v>3.424964</c:v>
                </c:pt>
                <c:pt idx="13593">
                  <c:v>3.254978</c:v>
                </c:pt>
                <c:pt idx="13594">
                  <c:v>3.059968</c:v>
                </c:pt>
                <c:pt idx="13595">
                  <c:v>2.909972</c:v>
                </c:pt>
                <c:pt idx="13596">
                  <c:v>2.824979</c:v>
                </c:pt>
                <c:pt idx="13597">
                  <c:v>2.700008</c:v>
                </c:pt>
                <c:pt idx="13598">
                  <c:v>2.530022</c:v>
                </c:pt>
                <c:pt idx="13599">
                  <c:v>2.360037</c:v>
                </c:pt>
                <c:pt idx="13600">
                  <c:v>2.289998</c:v>
                </c:pt>
                <c:pt idx="13601">
                  <c:v>2.219959</c:v>
                </c:pt>
                <c:pt idx="13602">
                  <c:v>2.009995</c:v>
                </c:pt>
                <c:pt idx="13603">
                  <c:v>1.865034</c:v>
                </c:pt>
                <c:pt idx="13604">
                  <c:v>1.764935</c:v>
                </c:pt>
                <c:pt idx="13605">
                  <c:v>1.634928</c:v>
                </c:pt>
                <c:pt idx="13606">
                  <c:v>1.554971</c:v>
                </c:pt>
                <c:pt idx="13607">
                  <c:v>1.435035</c:v>
                </c:pt>
                <c:pt idx="13608">
                  <c:v>1.370031</c:v>
                </c:pt>
                <c:pt idx="13609">
                  <c:v>1.175021</c:v>
                </c:pt>
                <c:pt idx="13610">
                  <c:v>1.119936</c:v>
                </c:pt>
                <c:pt idx="13611">
                  <c:v>1.079957</c:v>
                </c:pt>
                <c:pt idx="13612">
                  <c:v>1.094911</c:v>
                </c:pt>
                <c:pt idx="13613">
                  <c:v>1.149996</c:v>
                </c:pt>
                <c:pt idx="13614">
                  <c:v>0.9800107</c:v>
                </c:pt>
                <c:pt idx="13615">
                  <c:v>0.9249256</c:v>
                </c:pt>
                <c:pt idx="13616">
                  <c:v>0.9850462</c:v>
                </c:pt>
                <c:pt idx="13617">
                  <c:v>1.074922</c:v>
                </c:pt>
                <c:pt idx="13618">
                  <c:v>1.265049</c:v>
                </c:pt>
                <c:pt idx="13619">
                  <c:v>0.9800107</c:v>
                </c:pt>
                <c:pt idx="13620">
                  <c:v>0.9249256</c:v>
                </c:pt>
                <c:pt idx="13621">
                  <c:v>0.9650568</c:v>
                </c:pt>
                <c:pt idx="13622">
                  <c:v>0.9299611</c:v>
                </c:pt>
                <c:pt idx="13623">
                  <c:v>0.9249256</c:v>
                </c:pt>
                <c:pt idx="13624">
                  <c:v>1.294957</c:v>
                </c:pt>
                <c:pt idx="13625">
                  <c:v>1.670024</c:v>
                </c:pt>
                <c:pt idx="13626">
                  <c:v>2.049973</c:v>
                </c:pt>
                <c:pt idx="13627">
                  <c:v>1.589914</c:v>
                </c:pt>
                <c:pt idx="13628">
                  <c:v>1.459907</c:v>
                </c:pt>
                <c:pt idx="13629">
                  <c:v>1.529946</c:v>
                </c:pt>
                <c:pt idx="13630">
                  <c:v>1.719921</c:v>
                </c:pt>
                <c:pt idx="13631">
                  <c:v>1.350042</c:v>
                </c:pt>
                <c:pt idx="13632">
                  <c:v>1.175021</c:v>
                </c:pt>
                <c:pt idx="13633">
                  <c:v>1.339971</c:v>
                </c:pt>
                <c:pt idx="13634">
                  <c:v>1.200046</c:v>
                </c:pt>
                <c:pt idx="13635">
                  <c:v>1.115053</c:v>
                </c:pt>
                <c:pt idx="13636">
                  <c:v>1.039979</c:v>
                </c:pt>
                <c:pt idx="13637">
                  <c:v>3.069886</c:v>
                </c:pt>
                <c:pt idx="13638">
                  <c:v>1.319982</c:v>
                </c:pt>
                <c:pt idx="13639">
                  <c:v>1.269932</c:v>
                </c:pt>
                <c:pt idx="13640">
                  <c:v>1.175021</c:v>
                </c:pt>
                <c:pt idx="13641">
                  <c:v>1.119936</c:v>
                </c:pt>
                <c:pt idx="13642">
                  <c:v>1.074922</c:v>
                </c:pt>
                <c:pt idx="13643">
                  <c:v>1.074922</c:v>
                </c:pt>
                <c:pt idx="13644">
                  <c:v>0.1900511</c:v>
                </c:pt>
                <c:pt idx="13645">
                  <c:v>0.4349584</c:v>
                </c:pt>
                <c:pt idx="13646">
                  <c:v>5</c:v>
                </c:pt>
                <c:pt idx="13647">
                  <c:v>1.074922</c:v>
                </c:pt>
                <c:pt idx="13648">
                  <c:v>1.079957</c:v>
                </c:pt>
                <c:pt idx="13649">
                  <c:v>1.099947</c:v>
                </c:pt>
                <c:pt idx="13650">
                  <c:v>1.124971</c:v>
                </c:pt>
                <c:pt idx="13651">
                  <c:v>1.224918</c:v>
                </c:pt>
                <c:pt idx="13652">
                  <c:v>1.200046</c:v>
                </c:pt>
                <c:pt idx="13653">
                  <c:v>1.094911</c:v>
                </c:pt>
                <c:pt idx="13654">
                  <c:v>1</c:v>
                </c:pt>
                <c:pt idx="13655">
                  <c:v>0.9800107</c:v>
                </c:pt>
                <c:pt idx="13656">
                  <c:v>0.9800107</c:v>
                </c:pt>
                <c:pt idx="13657">
                  <c:v>0.9650568</c:v>
                </c:pt>
                <c:pt idx="13658">
                  <c:v>0.9699397</c:v>
                </c:pt>
                <c:pt idx="13659">
                  <c:v>0.9600214</c:v>
                </c:pt>
                <c:pt idx="13660">
                  <c:v>0.9850462</c:v>
                </c:pt>
                <c:pt idx="13661">
                  <c:v>0.989929</c:v>
                </c:pt>
                <c:pt idx="13662">
                  <c:v>1</c:v>
                </c:pt>
                <c:pt idx="13663">
                  <c:v>1.03006</c:v>
                </c:pt>
                <c:pt idx="13664">
                  <c:v>1.059968</c:v>
                </c:pt>
                <c:pt idx="13665">
                  <c:v>1.104982</c:v>
                </c:pt>
                <c:pt idx="13666">
                  <c:v>1.180056</c:v>
                </c:pt>
                <c:pt idx="13667">
                  <c:v>1.280003</c:v>
                </c:pt>
                <c:pt idx="13668">
                  <c:v>1.424964</c:v>
                </c:pt>
                <c:pt idx="13669">
                  <c:v>1.549935</c:v>
                </c:pt>
                <c:pt idx="13670">
                  <c:v>1.73991</c:v>
                </c:pt>
                <c:pt idx="13671">
                  <c:v>1.959945</c:v>
                </c:pt>
                <c:pt idx="13672">
                  <c:v>2.145037</c:v>
                </c:pt>
                <c:pt idx="13673">
                  <c:v>2.420005</c:v>
                </c:pt>
                <c:pt idx="13674">
                  <c:v>2.729915</c:v>
                </c:pt>
                <c:pt idx="13675">
                  <c:v>3.034943</c:v>
                </c:pt>
                <c:pt idx="13676">
                  <c:v>3.484932</c:v>
                </c:pt>
                <c:pt idx="13677">
                  <c:v>3.804913</c:v>
                </c:pt>
                <c:pt idx="13678">
                  <c:v>4.064927</c:v>
                </c:pt>
                <c:pt idx="13679">
                  <c:v>4.504997</c:v>
                </c:pt>
                <c:pt idx="13680">
                  <c:v>4.554894</c:v>
                </c:pt>
                <c:pt idx="13681">
                  <c:v>4.664912</c:v>
                </c:pt>
                <c:pt idx="13682">
                  <c:v>4.639887</c:v>
                </c:pt>
                <c:pt idx="13683">
                  <c:v>4.544976</c:v>
                </c:pt>
                <c:pt idx="13684">
                  <c:v>4.454947</c:v>
                </c:pt>
                <c:pt idx="13685">
                  <c:v>4.379873</c:v>
                </c:pt>
                <c:pt idx="13686">
                  <c:v>4.109941</c:v>
                </c:pt>
                <c:pt idx="13687">
                  <c:v>3.844892</c:v>
                </c:pt>
                <c:pt idx="13688">
                  <c:v>3.674906</c:v>
                </c:pt>
                <c:pt idx="13689">
                  <c:v>3.37995</c:v>
                </c:pt>
                <c:pt idx="13690">
                  <c:v>3.19501</c:v>
                </c:pt>
                <c:pt idx="13691">
                  <c:v>3.025025</c:v>
                </c:pt>
                <c:pt idx="13692">
                  <c:v>2.895018</c:v>
                </c:pt>
                <c:pt idx="13693">
                  <c:v>2.719997</c:v>
                </c:pt>
                <c:pt idx="13694">
                  <c:v>2.609979</c:v>
                </c:pt>
                <c:pt idx="13695">
                  <c:v>2.510033</c:v>
                </c:pt>
                <c:pt idx="13696">
                  <c:v>2.37499</c:v>
                </c:pt>
                <c:pt idx="13697">
                  <c:v>2.315022</c:v>
                </c:pt>
                <c:pt idx="13698">
                  <c:v>2.194934</c:v>
                </c:pt>
                <c:pt idx="13699">
                  <c:v>2.120012</c:v>
                </c:pt>
                <c:pt idx="13700">
                  <c:v>2.060044</c:v>
                </c:pt>
                <c:pt idx="13701">
                  <c:v>2.024949</c:v>
                </c:pt>
                <c:pt idx="13702">
                  <c:v>1.950027</c:v>
                </c:pt>
                <c:pt idx="13703">
                  <c:v>1.914931</c:v>
                </c:pt>
                <c:pt idx="13704">
                  <c:v>1.840009</c:v>
                </c:pt>
                <c:pt idx="13705">
                  <c:v>1.78996</c:v>
                </c:pt>
                <c:pt idx="13706">
                  <c:v>1.715038</c:v>
                </c:pt>
                <c:pt idx="13707">
                  <c:v>1.715038</c:v>
                </c:pt>
                <c:pt idx="13708">
                  <c:v>1.699931</c:v>
                </c:pt>
                <c:pt idx="13709">
                  <c:v>1.670024</c:v>
                </c:pt>
                <c:pt idx="13710">
                  <c:v>1.594949</c:v>
                </c:pt>
                <c:pt idx="13711">
                  <c:v>1.650034</c:v>
                </c:pt>
                <c:pt idx="13712">
                  <c:v>1.549935</c:v>
                </c:pt>
                <c:pt idx="13713">
                  <c:v>1.529946</c:v>
                </c:pt>
                <c:pt idx="13714">
                  <c:v>1.489967</c:v>
                </c:pt>
                <c:pt idx="13715">
                  <c:v>1.464942</c:v>
                </c:pt>
                <c:pt idx="13716">
                  <c:v>1.435035</c:v>
                </c:pt>
                <c:pt idx="13717">
                  <c:v>1.419928</c:v>
                </c:pt>
                <c:pt idx="13718">
                  <c:v>1.404974</c:v>
                </c:pt>
                <c:pt idx="13719">
                  <c:v>1.370031</c:v>
                </c:pt>
                <c:pt idx="13720">
                  <c:v>1.374914</c:v>
                </c:pt>
                <c:pt idx="13721">
                  <c:v>1.309911</c:v>
                </c:pt>
                <c:pt idx="13722">
                  <c:v>1.339971</c:v>
                </c:pt>
                <c:pt idx="13723">
                  <c:v>1.314946</c:v>
                </c:pt>
                <c:pt idx="13724">
                  <c:v>1.314946</c:v>
                </c:pt>
                <c:pt idx="13725">
                  <c:v>1.294957</c:v>
                </c:pt>
                <c:pt idx="13726">
                  <c:v>1.280003</c:v>
                </c:pt>
                <c:pt idx="13727">
                  <c:v>1.269932</c:v>
                </c:pt>
                <c:pt idx="13728">
                  <c:v>1.240024</c:v>
                </c:pt>
                <c:pt idx="13729">
                  <c:v>1.249943</c:v>
                </c:pt>
                <c:pt idx="13730">
                  <c:v>1.220035</c:v>
                </c:pt>
                <c:pt idx="13731">
                  <c:v>1.280003</c:v>
                </c:pt>
                <c:pt idx="13732">
                  <c:v>1.220035</c:v>
                </c:pt>
                <c:pt idx="13733">
                  <c:v>1.200046</c:v>
                </c:pt>
                <c:pt idx="13734">
                  <c:v>1.169986</c:v>
                </c:pt>
                <c:pt idx="13735">
                  <c:v>1.169986</c:v>
                </c:pt>
                <c:pt idx="13736">
                  <c:v>0.4599832</c:v>
                </c:pt>
                <c:pt idx="13737">
                  <c:v>0.5350576</c:v>
                </c:pt>
                <c:pt idx="13738">
                  <c:v>2.669947</c:v>
                </c:pt>
                <c:pt idx="13739">
                  <c:v>1.334936</c:v>
                </c:pt>
                <c:pt idx="13740">
                  <c:v>1.244907</c:v>
                </c:pt>
                <c:pt idx="13741">
                  <c:v>1.200046</c:v>
                </c:pt>
                <c:pt idx="13742">
                  <c:v>1.124971</c:v>
                </c:pt>
                <c:pt idx="13743">
                  <c:v>1.05005</c:v>
                </c:pt>
                <c:pt idx="13744">
                  <c:v>1.05005</c:v>
                </c:pt>
                <c:pt idx="13745">
                  <c:v>1.014954</c:v>
                </c:pt>
                <c:pt idx="13746">
                  <c:v>1.025025</c:v>
                </c:pt>
                <c:pt idx="13747">
                  <c:v>1.019989</c:v>
                </c:pt>
                <c:pt idx="13748">
                  <c:v>1.009918</c:v>
                </c:pt>
                <c:pt idx="13749">
                  <c:v>1</c:v>
                </c:pt>
                <c:pt idx="13750">
                  <c:v>0.989929</c:v>
                </c:pt>
                <c:pt idx="13751">
                  <c:v>0.989929</c:v>
                </c:pt>
                <c:pt idx="13752">
                  <c:v>1</c:v>
                </c:pt>
                <c:pt idx="13753">
                  <c:v>1</c:v>
                </c:pt>
                <c:pt idx="13754">
                  <c:v>0.989929</c:v>
                </c:pt>
                <c:pt idx="13755">
                  <c:v>1.009918</c:v>
                </c:pt>
                <c:pt idx="13756">
                  <c:v>1.005036</c:v>
                </c:pt>
                <c:pt idx="13757">
                  <c:v>1.034943</c:v>
                </c:pt>
                <c:pt idx="13758">
                  <c:v>1.039979</c:v>
                </c:pt>
                <c:pt idx="13759">
                  <c:v>1.074922</c:v>
                </c:pt>
                <c:pt idx="13760">
                  <c:v>1.104982</c:v>
                </c:pt>
                <c:pt idx="13761">
                  <c:v>1.130007</c:v>
                </c:pt>
                <c:pt idx="13762">
                  <c:v>1.184939</c:v>
                </c:pt>
                <c:pt idx="13763">
                  <c:v>1.200046</c:v>
                </c:pt>
                <c:pt idx="13764">
                  <c:v>1.234989</c:v>
                </c:pt>
                <c:pt idx="13765">
                  <c:v>1.299992</c:v>
                </c:pt>
                <c:pt idx="13766">
                  <c:v>1.444953</c:v>
                </c:pt>
                <c:pt idx="13767">
                  <c:v>1.459907</c:v>
                </c:pt>
                <c:pt idx="13768">
                  <c:v>1.514992</c:v>
                </c:pt>
                <c:pt idx="13769">
                  <c:v>1.569924</c:v>
                </c:pt>
                <c:pt idx="13770">
                  <c:v>1.634928</c:v>
                </c:pt>
                <c:pt idx="13771">
                  <c:v>1.764935</c:v>
                </c:pt>
                <c:pt idx="13772">
                  <c:v>1.845045</c:v>
                </c:pt>
                <c:pt idx="13773">
                  <c:v>1.96498</c:v>
                </c:pt>
                <c:pt idx="13774">
                  <c:v>3.919966</c:v>
                </c:pt>
                <c:pt idx="13775">
                  <c:v>2.504997</c:v>
                </c:pt>
                <c:pt idx="13776">
                  <c:v>2.615015</c:v>
                </c:pt>
                <c:pt idx="13777">
                  <c:v>2.624933</c:v>
                </c:pt>
                <c:pt idx="13778">
                  <c:v>2.70489</c:v>
                </c:pt>
                <c:pt idx="13779">
                  <c:v>2.689937</c:v>
                </c:pt>
                <c:pt idx="13780">
                  <c:v>2.694972</c:v>
                </c:pt>
                <c:pt idx="13781">
                  <c:v>2.615015</c:v>
                </c:pt>
                <c:pt idx="13782">
                  <c:v>2.579919</c:v>
                </c:pt>
                <c:pt idx="13783">
                  <c:v>2.499962</c:v>
                </c:pt>
                <c:pt idx="13784">
                  <c:v>2.445029</c:v>
                </c:pt>
                <c:pt idx="13785">
                  <c:v>2.389944</c:v>
                </c:pt>
                <c:pt idx="13786">
                  <c:v>2.289998</c:v>
                </c:pt>
                <c:pt idx="13787">
                  <c:v>2.224994</c:v>
                </c:pt>
                <c:pt idx="13788">
                  <c:v>2.14992</c:v>
                </c:pt>
                <c:pt idx="13789">
                  <c:v>2.074998</c:v>
                </c:pt>
                <c:pt idx="13790">
                  <c:v>2.01503</c:v>
                </c:pt>
                <c:pt idx="13791">
                  <c:v>1.939956</c:v>
                </c:pt>
                <c:pt idx="13792">
                  <c:v>1.905013</c:v>
                </c:pt>
                <c:pt idx="13793">
                  <c:v>1.859998</c:v>
                </c:pt>
                <c:pt idx="13794">
                  <c:v>1.82002</c:v>
                </c:pt>
                <c:pt idx="13795">
                  <c:v>1.76997</c:v>
                </c:pt>
                <c:pt idx="13796">
                  <c:v>1.710002</c:v>
                </c:pt>
                <c:pt idx="13797">
                  <c:v>1.644999</c:v>
                </c:pt>
                <c:pt idx="13798">
                  <c:v>1.62501</c:v>
                </c:pt>
                <c:pt idx="13799">
                  <c:v>1.579995</c:v>
                </c:pt>
                <c:pt idx="13800">
                  <c:v>1.549935</c:v>
                </c:pt>
                <c:pt idx="13801">
                  <c:v>1.554971</c:v>
                </c:pt>
                <c:pt idx="13802">
                  <c:v>1.480049</c:v>
                </c:pt>
                <c:pt idx="13803">
                  <c:v>1.455024</c:v>
                </c:pt>
                <c:pt idx="13804">
                  <c:v>1.455024</c:v>
                </c:pt>
                <c:pt idx="13805">
                  <c:v>1.404974</c:v>
                </c:pt>
                <c:pt idx="13806">
                  <c:v>1.37995</c:v>
                </c:pt>
                <c:pt idx="13807">
                  <c:v>1.364996</c:v>
                </c:pt>
                <c:pt idx="13808">
                  <c:v>1.345006</c:v>
                </c:pt>
                <c:pt idx="13809">
                  <c:v>1.339971</c:v>
                </c:pt>
                <c:pt idx="13810">
                  <c:v>1.319982</c:v>
                </c:pt>
                <c:pt idx="13811">
                  <c:v>1.294957</c:v>
                </c:pt>
                <c:pt idx="13812">
                  <c:v>1.285038</c:v>
                </c:pt>
                <c:pt idx="13813">
                  <c:v>1.249943</c:v>
                </c:pt>
                <c:pt idx="13814">
                  <c:v>1.249943</c:v>
                </c:pt>
                <c:pt idx="13815">
                  <c:v>1.249943</c:v>
                </c:pt>
                <c:pt idx="13816">
                  <c:v>1.244907</c:v>
                </c:pt>
                <c:pt idx="13817">
                  <c:v>1.220035</c:v>
                </c:pt>
                <c:pt idx="13818">
                  <c:v>1.19501</c:v>
                </c:pt>
                <c:pt idx="13819">
                  <c:v>1.184939</c:v>
                </c:pt>
                <c:pt idx="13820">
                  <c:v>1.175021</c:v>
                </c:pt>
                <c:pt idx="13821">
                  <c:v>1.169986</c:v>
                </c:pt>
                <c:pt idx="13822">
                  <c:v>1.155032</c:v>
                </c:pt>
                <c:pt idx="13823">
                  <c:v>1.155032</c:v>
                </c:pt>
                <c:pt idx="13824">
                  <c:v>1.135042</c:v>
                </c:pt>
                <c:pt idx="13825">
                  <c:v>1.124971</c:v>
                </c:pt>
                <c:pt idx="13826">
                  <c:v>1.135042</c:v>
                </c:pt>
                <c:pt idx="13827">
                  <c:v>1.130007</c:v>
                </c:pt>
                <c:pt idx="13828">
                  <c:v>1.119936</c:v>
                </c:pt>
                <c:pt idx="13829">
                  <c:v>1.124971</c:v>
                </c:pt>
                <c:pt idx="13830">
                  <c:v>1.124971</c:v>
                </c:pt>
                <c:pt idx="13831">
                  <c:v>1.074922</c:v>
                </c:pt>
                <c:pt idx="13832">
                  <c:v>1.070039</c:v>
                </c:pt>
                <c:pt idx="13833">
                  <c:v>1.070039</c:v>
                </c:pt>
                <c:pt idx="13834">
                  <c:v>1.065003</c:v>
                </c:pt>
                <c:pt idx="13835">
                  <c:v>1.059968</c:v>
                </c:pt>
                <c:pt idx="13836">
                  <c:v>1.045014</c:v>
                </c:pt>
                <c:pt idx="13837">
                  <c:v>1.03006</c:v>
                </c:pt>
                <c:pt idx="13838">
                  <c:v>1.03006</c:v>
                </c:pt>
                <c:pt idx="13839">
                  <c:v>1.019989</c:v>
                </c:pt>
                <c:pt idx="13840">
                  <c:v>1.019989</c:v>
                </c:pt>
                <c:pt idx="13841">
                  <c:v>1.019989</c:v>
                </c:pt>
                <c:pt idx="13842">
                  <c:v>1.005036</c:v>
                </c:pt>
                <c:pt idx="13843">
                  <c:v>1</c:v>
                </c:pt>
                <c:pt idx="13844">
                  <c:v>1.014954</c:v>
                </c:pt>
                <c:pt idx="13845">
                  <c:v>0.989929</c:v>
                </c:pt>
                <c:pt idx="13846">
                  <c:v>0.9850462</c:v>
                </c:pt>
                <c:pt idx="13847">
                  <c:v>0.9800107</c:v>
                </c:pt>
                <c:pt idx="13848">
                  <c:v>0.9800107</c:v>
                </c:pt>
                <c:pt idx="13849">
                  <c:v>0.9850462</c:v>
                </c:pt>
                <c:pt idx="13850">
                  <c:v>0.989929</c:v>
                </c:pt>
                <c:pt idx="13851">
                  <c:v>0.989929</c:v>
                </c:pt>
                <c:pt idx="13852">
                  <c:v>1</c:v>
                </c:pt>
                <c:pt idx="13853">
                  <c:v>1.014954</c:v>
                </c:pt>
                <c:pt idx="13854">
                  <c:v>1.054932</c:v>
                </c:pt>
                <c:pt idx="13855">
                  <c:v>1.065003</c:v>
                </c:pt>
                <c:pt idx="13856">
                  <c:v>1.119936</c:v>
                </c:pt>
                <c:pt idx="13857">
                  <c:v>1.155032</c:v>
                </c:pt>
                <c:pt idx="13858">
                  <c:v>1.234989</c:v>
                </c:pt>
                <c:pt idx="13859">
                  <c:v>1.319982</c:v>
                </c:pt>
                <c:pt idx="13860">
                  <c:v>7.63E-005</c:v>
                </c:pt>
                <c:pt idx="13861">
                  <c:v>1.549935</c:v>
                </c:pt>
                <c:pt idx="13862">
                  <c:v>1.664988</c:v>
                </c:pt>
                <c:pt idx="13863">
                  <c:v>1.80003</c:v>
                </c:pt>
                <c:pt idx="13864">
                  <c:v>1.959945</c:v>
                </c:pt>
                <c:pt idx="13865">
                  <c:v>2.159991</c:v>
                </c:pt>
                <c:pt idx="13866">
                  <c:v>2.380026</c:v>
                </c:pt>
                <c:pt idx="13867">
                  <c:v>2.579919</c:v>
                </c:pt>
                <c:pt idx="13868">
                  <c:v>2.734951</c:v>
                </c:pt>
                <c:pt idx="13869">
                  <c:v>2.864958</c:v>
                </c:pt>
                <c:pt idx="13870">
                  <c:v>2.984894</c:v>
                </c:pt>
                <c:pt idx="13871">
                  <c:v>3.13489</c:v>
                </c:pt>
                <c:pt idx="13872">
                  <c:v>3.130007</c:v>
                </c:pt>
                <c:pt idx="13873">
                  <c:v>3.019989</c:v>
                </c:pt>
                <c:pt idx="13874">
                  <c:v>2.96994</c:v>
                </c:pt>
                <c:pt idx="13875">
                  <c:v>2.889982</c:v>
                </c:pt>
                <c:pt idx="13876">
                  <c:v>2.765011</c:v>
                </c:pt>
                <c:pt idx="13877">
                  <c:v>2.639887</c:v>
                </c:pt>
                <c:pt idx="13878">
                  <c:v>2.539941</c:v>
                </c:pt>
                <c:pt idx="13879">
                  <c:v>2.409934</c:v>
                </c:pt>
                <c:pt idx="13880">
                  <c:v>2.315022</c:v>
                </c:pt>
                <c:pt idx="13881">
                  <c:v>2.284962</c:v>
                </c:pt>
                <c:pt idx="13882">
                  <c:v>2.159991</c:v>
                </c:pt>
                <c:pt idx="13883">
                  <c:v>2.214923</c:v>
                </c:pt>
                <c:pt idx="13884">
                  <c:v>2.069963</c:v>
                </c:pt>
                <c:pt idx="13885">
                  <c:v>1.999924</c:v>
                </c:pt>
                <c:pt idx="13886">
                  <c:v>1.944991</c:v>
                </c:pt>
                <c:pt idx="13887">
                  <c:v>1.909896</c:v>
                </c:pt>
                <c:pt idx="13888">
                  <c:v>1.82002</c:v>
                </c:pt>
                <c:pt idx="13889">
                  <c:v>1.764935</c:v>
                </c:pt>
                <c:pt idx="13890">
                  <c:v>1.674906</c:v>
                </c:pt>
                <c:pt idx="13891">
                  <c:v>1.644999</c:v>
                </c:pt>
                <c:pt idx="13892">
                  <c:v>1.599985</c:v>
                </c:pt>
                <c:pt idx="13893">
                  <c:v>1.540017</c:v>
                </c:pt>
                <c:pt idx="13894">
                  <c:v>1.484932</c:v>
                </c:pt>
                <c:pt idx="13895">
                  <c:v>1.464942</c:v>
                </c:pt>
                <c:pt idx="13896">
                  <c:v>1.429999</c:v>
                </c:pt>
                <c:pt idx="13897">
                  <c:v>1.41001</c:v>
                </c:pt>
                <c:pt idx="13898">
                  <c:v>1.390021</c:v>
                </c:pt>
                <c:pt idx="13899">
                  <c:v>1.370031</c:v>
                </c:pt>
                <c:pt idx="13900">
                  <c:v>1.330053</c:v>
                </c:pt>
                <c:pt idx="13901">
                  <c:v>1.309911</c:v>
                </c:pt>
                <c:pt idx="13902">
                  <c:v>1.280003</c:v>
                </c:pt>
                <c:pt idx="13903">
                  <c:v>1.269932</c:v>
                </c:pt>
                <c:pt idx="13904">
                  <c:v>1.260014</c:v>
                </c:pt>
                <c:pt idx="13905">
                  <c:v>1.240024</c:v>
                </c:pt>
                <c:pt idx="13906">
                  <c:v>1.209964</c:v>
                </c:pt>
                <c:pt idx="13907">
                  <c:v>1.19501</c:v>
                </c:pt>
                <c:pt idx="13908">
                  <c:v>1.169986</c:v>
                </c:pt>
                <c:pt idx="13909">
                  <c:v>1.155032</c:v>
                </c:pt>
                <c:pt idx="13910">
                  <c:v>1.149996</c:v>
                </c:pt>
                <c:pt idx="13911">
                  <c:v>1.144961</c:v>
                </c:pt>
                <c:pt idx="13912">
                  <c:v>1.144961</c:v>
                </c:pt>
                <c:pt idx="13913">
                  <c:v>1.104982</c:v>
                </c:pt>
                <c:pt idx="13914">
                  <c:v>1.104982</c:v>
                </c:pt>
                <c:pt idx="13915">
                  <c:v>1.094911</c:v>
                </c:pt>
                <c:pt idx="13916">
                  <c:v>1.079957</c:v>
                </c:pt>
                <c:pt idx="13917">
                  <c:v>1.094911</c:v>
                </c:pt>
                <c:pt idx="13918">
                  <c:v>1.094911</c:v>
                </c:pt>
                <c:pt idx="13919">
                  <c:v>1.079957</c:v>
                </c:pt>
                <c:pt idx="13920">
                  <c:v>1.144961</c:v>
                </c:pt>
                <c:pt idx="13921">
                  <c:v>1.094911</c:v>
                </c:pt>
                <c:pt idx="13922">
                  <c:v>1.054932</c:v>
                </c:pt>
                <c:pt idx="13923">
                  <c:v>1.039979</c:v>
                </c:pt>
                <c:pt idx="13924">
                  <c:v>1.074922</c:v>
                </c:pt>
                <c:pt idx="13925">
                  <c:v>1.05005</c:v>
                </c:pt>
                <c:pt idx="13926">
                  <c:v>1.370031</c:v>
                </c:pt>
                <c:pt idx="13927">
                  <c:v>0.9949645</c:v>
                </c:pt>
                <c:pt idx="13928">
                  <c:v>0.9850462</c:v>
                </c:pt>
                <c:pt idx="13929">
                  <c:v>0.9850462</c:v>
                </c:pt>
                <c:pt idx="13930">
                  <c:v>0.320058</c:v>
                </c:pt>
                <c:pt idx="13931">
                  <c:v>0.4299229</c:v>
                </c:pt>
                <c:pt idx="13932">
                  <c:v>0.4349584</c:v>
                </c:pt>
                <c:pt idx="13933">
                  <c:v>1.280003</c:v>
                </c:pt>
                <c:pt idx="13934">
                  <c:v>1.03006</c:v>
                </c:pt>
                <c:pt idx="13935">
                  <c:v>1.059968</c:v>
                </c:pt>
                <c:pt idx="13936">
                  <c:v>1.305028</c:v>
                </c:pt>
                <c:pt idx="13937">
                  <c:v>1.289921</c:v>
                </c:pt>
                <c:pt idx="13938">
                  <c:v>1.220035</c:v>
                </c:pt>
                <c:pt idx="13939">
                  <c:v>1.130007</c:v>
                </c:pt>
                <c:pt idx="13940">
                  <c:v>1.074922</c:v>
                </c:pt>
                <c:pt idx="13941">
                  <c:v>1.039979</c:v>
                </c:pt>
                <c:pt idx="13942">
                  <c:v>1.03006</c:v>
                </c:pt>
                <c:pt idx="13943">
                  <c:v>1.074922</c:v>
                </c:pt>
                <c:pt idx="13944">
                  <c:v>1.005036</c:v>
                </c:pt>
                <c:pt idx="13945">
                  <c:v>0.9949645</c:v>
                </c:pt>
                <c:pt idx="13946">
                  <c:v>0.9850462</c:v>
                </c:pt>
                <c:pt idx="13947">
                  <c:v>0.9800107</c:v>
                </c:pt>
                <c:pt idx="13948">
                  <c:v>0.9850462</c:v>
                </c:pt>
                <c:pt idx="13949">
                  <c:v>0.9800107</c:v>
                </c:pt>
                <c:pt idx="13950">
                  <c:v>1</c:v>
                </c:pt>
                <c:pt idx="13951">
                  <c:v>0.9650568</c:v>
                </c:pt>
                <c:pt idx="13952">
                  <c:v>0.9749752</c:v>
                </c:pt>
                <c:pt idx="13953">
                  <c:v>0.9449149</c:v>
                </c:pt>
                <c:pt idx="13954">
                  <c:v>0.9249256</c:v>
                </c:pt>
                <c:pt idx="13955">
                  <c:v>0.9150072</c:v>
                </c:pt>
                <c:pt idx="13956">
                  <c:v>0.9150072</c:v>
                </c:pt>
                <c:pt idx="13957">
                  <c:v>0.8950179</c:v>
                </c:pt>
                <c:pt idx="13958">
                  <c:v>0.9000534</c:v>
                </c:pt>
                <c:pt idx="13959">
                  <c:v>0.8599222</c:v>
                </c:pt>
                <c:pt idx="13960">
                  <c:v>0.9099718</c:v>
                </c:pt>
                <c:pt idx="13961">
                  <c:v>0.9299611</c:v>
                </c:pt>
                <c:pt idx="13962">
                  <c:v>0.9099718</c:v>
                </c:pt>
                <c:pt idx="13963">
                  <c:v>0.9049363</c:v>
                </c:pt>
                <c:pt idx="13964">
                  <c:v>0.8950179</c:v>
                </c:pt>
                <c:pt idx="13965">
                  <c:v>0.8899825</c:v>
                </c:pt>
                <c:pt idx="13966">
                  <c:v>0.8950179</c:v>
                </c:pt>
                <c:pt idx="13967">
                  <c:v>0.8950179</c:v>
                </c:pt>
                <c:pt idx="13968">
                  <c:v>0.8950179</c:v>
                </c:pt>
                <c:pt idx="13969">
                  <c:v>0.9000534</c:v>
                </c:pt>
                <c:pt idx="13970">
                  <c:v>0.9000534</c:v>
                </c:pt>
                <c:pt idx="13971">
                  <c:v>0.9049363</c:v>
                </c:pt>
                <c:pt idx="13972">
                  <c:v>0.9099718</c:v>
                </c:pt>
                <c:pt idx="13973">
                  <c:v>0.9099718</c:v>
                </c:pt>
                <c:pt idx="13974">
                  <c:v>0.9000534</c:v>
                </c:pt>
                <c:pt idx="13975">
                  <c:v>0.8899825</c:v>
                </c:pt>
                <c:pt idx="13976">
                  <c:v>0.8699931</c:v>
                </c:pt>
                <c:pt idx="13977">
                  <c:v>0.884947</c:v>
                </c:pt>
                <c:pt idx="13978">
                  <c:v>0.8699931</c:v>
                </c:pt>
                <c:pt idx="13979">
                  <c:v>0.8599222</c:v>
                </c:pt>
                <c:pt idx="13980">
                  <c:v>0.8449683</c:v>
                </c:pt>
                <c:pt idx="13981">
                  <c:v>0.8750286</c:v>
                </c:pt>
                <c:pt idx="13982">
                  <c:v>0.8649577</c:v>
                </c:pt>
                <c:pt idx="13983">
                  <c:v>0.8449683</c:v>
                </c:pt>
                <c:pt idx="13984">
                  <c:v>0.8399329</c:v>
                </c:pt>
                <c:pt idx="13985">
                  <c:v>0.83505</c:v>
                </c:pt>
                <c:pt idx="13986">
                  <c:v>0.8150607</c:v>
                </c:pt>
                <c:pt idx="13987">
                  <c:v>0.7999542</c:v>
                </c:pt>
                <c:pt idx="13988">
                  <c:v>0.7900359</c:v>
                </c:pt>
                <c:pt idx="13989">
                  <c:v>0.7900359</c:v>
                </c:pt>
                <c:pt idx="13990">
                  <c:v>0.7900359</c:v>
                </c:pt>
                <c:pt idx="13991">
                  <c:v>0.7650111</c:v>
                </c:pt>
                <c:pt idx="13992">
                  <c:v>0.7700465</c:v>
                </c:pt>
                <c:pt idx="13993">
                  <c:v>0.7599756</c:v>
                </c:pt>
                <c:pt idx="13994">
                  <c:v>0.7599756</c:v>
                </c:pt>
                <c:pt idx="13995">
                  <c:v>0.7500572</c:v>
                </c:pt>
                <c:pt idx="13996">
                  <c:v>0.7500572</c:v>
                </c:pt>
                <c:pt idx="13997">
                  <c:v>0.7500572</c:v>
                </c:pt>
                <c:pt idx="13998">
                  <c:v>0.7399863</c:v>
                </c:pt>
                <c:pt idx="13999">
                  <c:v>0.7450217</c:v>
                </c:pt>
                <c:pt idx="14000">
                  <c:v>0.7450217</c:v>
                </c:pt>
                <c:pt idx="14001">
                  <c:v>0.7450217</c:v>
                </c:pt>
                <c:pt idx="14002">
                  <c:v>0.7349508</c:v>
                </c:pt>
                <c:pt idx="14003">
                  <c:v>0.7399863</c:v>
                </c:pt>
                <c:pt idx="14004">
                  <c:v>0.7399863</c:v>
                </c:pt>
                <c:pt idx="14005">
                  <c:v>0.7299153</c:v>
                </c:pt>
                <c:pt idx="14006">
                  <c:v>0.7399863</c:v>
                </c:pt>
                <c:pt idx="14007">
                  <c:v>0.7399863</c:v>
                </c:pt>
                <c:pt idx="14008">
                  <c:v>0.7299153</c:v>
                </c:pt>
                <c:pt idx="14009">
                  <c:v>0.7349508</c:v>
                </c:pt>
                <c:pt idx="14010">
                  <c:v>0.7399863</c:v>
                </c:pt>
                <c:pt idx="14011">
                  <c:v>0.7349508</c:v>
                </c:pt>
                <c:pt idx="14012">
                  <c:v>0.7299153</c:v>
                </c:pt>
                <c:pt idx="14013">
                  <c:v>0.7299153</c:v>
                </c:pt>
                <c:pt idx="14014">
                  <c:v>0.7500572</c:v>
                </c:pt>
                <c:pt idx="14015">
                  <c:v>0.7500572</c:v>
                </c:pt>
                <c:pt idx="14016">
                  <c:v>0.7450217</c:v>
                </c:pt>
                <c:pt idx="14017">
                  <c:v>0.7450217</c:v>
                </c:pt>
                <c:pt idx="14018">
                  <c:v>0.7450217</c:v>
                </c:pt>
                <c:pt idx="14019">
                  <c:v>0.7399863</c:v>
                </c:pt>
                <c:pt idx="14020">
                  <c:v>0.7450217</c:v>
                </c:pt>
                <c:pt idx="14021">
                  <c:v>0.7399863</c:v>
                </c:pt>
                <c:pt idx="14022">
                  <c:v>0.709926</c:v>
                </c:pt>
                <c:pt idx="14023">
                  <c:v>0.7199969</c:v>
                </c:pt>
                <c:pt idx="14024">
                  <c:v>0.7199969</c:v>
                </c:pt>
                <c:pt idx="14025">
                  <c:v>0.7199969</c:v>
                </c:pt>
                <c:pt idx="14026">
                  <c:v>0.7250324</c:v>
                </c:pt>
                <c:pt idx="14027">
                  <c:v>0.7349508</c:v>
                </c:pt>
                <c:pt idx="14028">
                  <c:v>0.7250324</c:v>
                </c:pt>
                <c:pt idx="14029">
                  <c:v>0.7199969</c:v>
                </c:pt>
                <c:pt idx="14030">
                  <c:v>0.7199969</c:v>
                </c:pt>
                <c:pt idx="14031">
                  <c:v>0.7199969</c:v>
                </c:pt>
                <c:pt idx="14032">
                  <c:v>0.7199969</c:v>
                </c:pt>
                <c:pt idx="14033">
                  <c:v>0.7299153</c:v>
                </c:pt>
                <c:pt idx="14034">
                  <c:v>0.7450217</c:v>
                </c:pt>
                <c:pt idx="14035">
                  <c:v>0.7399863</c:v>
                </c:pt>
                <c:pt idx="14036">
                  <c:v>0.7500572</c:v>
                </c:pt>
                <c:pt idx="14037">
                  <c:v>0.7500572</c:v>
                </c:pt>
                <c:pt idx="14038">
                  <c:v>0.7450217</c:v>
                </c:pt>
                <c:pt idx="14039">
                  <c:v>0.7500572</c:v>
                </c:pt>
                <c:pt idx="14040">
                  <c:v>0.7450217</c:v>
                </c:pt>
                <c:pt idx="14041">
                  <c:v>0.7299153</c:v>
                </c:pt>
                <c:pt idx="14042">
                  <c:v>0.7399863</c:v>
                </c:pt>
                <c:pt idx="14043">
                  <c:v>0.7399863</c:v>
                </c:pt>
                <c:pt idx="14044">
                  <c:v>0.7450217</c:v>
                </c:pt>
                <c:pt idx="14045">
                  <c:v>0.7599756</c:v>
                </c:pt>
                <c:pt idx="14046">
                  <c:v>0.7599756</c:v>
                </c:pt>
                <c:pt idx="14047">
                  <c:v>0.7749294</c:v>
                </c:pt>
                <c:pt idx="14048">
                  <c:v>0.7999542</c:v>
                </c:pt>
                <c:pt idx="14049">
                  <c:v>0.8300145</c:v>
                </c:pt>
                <c:pt idx="14050">
                  <c:v>0.8599222</c:v>
                </c:pt>
                <c:pt idx="14051">
                  <c:v>0.884947</c:v>
                </c:pt>
                <c:pt idx="14052">
                  <c:v>0.9200427</c:v>
                </c:pt>
                <c:pt idx="14053">
                  <c:v>0.9600214</c:v>
                </c:pt>
                <c:pt idx="14054">
                  <c:v>1.244907</c:v>
                </c:pt>
                <c:pt idx="14055">
                  <c:v>1.104982</c:v>
                </c:pt>
                <c:pt idx="14056">
                  <c:v>1.220035</c:v>
                </c:pt>
                <c:pt idx="14057">
                  <c:v>1.215</c:v>
                </c:pt>
                <c:pt idx="14058">
                  <c:v>1.274968</c:v>
                </c:pt>
                <c:pt idx="14059">
                  <c:v>1.309911</c:v>
                </c:pt>
                <c:pt idx="14060">
                  <c:v>1.339971</c:v>
                </c:pt>
                <c:pt idx="14061">
                  <c:v>1.35996</c:v>
                </c:pt>
                <c:pt idx="14062">
                  <c:v>1.364996</c:v>
                </c:pt>
                <c:pt idx="14063">
                  <c:v>1.354925</c:v>
                </c:pt>
                <c:pt idx="14064">
                  <c:v>1.364996</c:v>
                </c:pt>
                <c:pt idx="14065">
                  <c:v>1.35996</c:v>
                </c:pt>
                <c:pt idx="14066">
                  <c:v>1.309911</c:v>
                </c:pt>
                <c:pt idx="14067">
                  <c:v>1.280003</c:v>
                </c:pt>
                <c:pt idx="14068">
                  <c:v>1.249943</c:v>
                </c:pt>
                <c:pt idx="14069">
                  <c:v>1.240024</c:v>
                </c:pt>
                <c:pt idx="14070">
                  <c:v>1.19501</c:v>
                </c:pt>
                <c:pt idx="14071">
                  <c:v>1.149996</c:v>
                </c:pt>
                <c:pt idx="14072">
                  <c:v>1.135042</c:v>
                </c:pt>
                <c:pt idx="14073">
                  <c:v>1.099947</c:v>
                </c:pt>
                <c:pt idx="14074">
                  <c:v>1.070039</c:v>
                </c:pt>
                <c:pt idx="14075">
                  <c:v>1.05005</c:v>
                </c:pt>
                <c:pt idx="14076">
                  <c:v>1.03006</c:v>
                </c:pt>
                <c:pt idx="14077">
                  <c:v>1.005036</c:v>
                </c:pt>
                <c:pt idx="14078">
                  <c:v>0.9800107</c:v>
                </c:pt>
                <c:pt idx="14079">
                  <c:v>0.989929</c:v>
                </c:pt>
                <c:pt idx="14080">
                  <c:v>0.9549859</c:v>
                </c:pt>
                <c:pt idx="14081">
                  <c:v>1.025025</c:v>
                </c:pt>
                <c:pt idx="14082">
                  <c:v>0.940032</c:v>
                </c:pt>
                <c:pt idx="14083">
                  <c:v>0.9249256</c:v>
                </c:pt>
                <c:pt idx="14084">
                  <c:v>0.9000534</c:v>
                </c:pt>
                <c:pt idx="14085">
                  <c:v>0.8899825</c:v>
                </c:pt>
                <c:pt idx="14086">
                  <c:v>0.8950179</c:v>
                </c:pt>
                <c:pt idx="14087">
                  <c:v>0.884947</c:v>
                </c:pt>
                <c:pt idx="14088">
                  <c:v>0.8799115</c:v>
                </c:pt>
                <c:pt idx="14089">
                  <c:v>0.8649577</c:v>
                </c:pt>
                <c:pt idx="14090">
                  <c:v>0.884947</c:v>
                </c:pt>
                <c:pt idx="14091">
                  <c:v>0.8899825</c:v>
                </c:pt>
                <c:pt idx="14092">
                  <c:v>0.8899825</c:v>
                </c:pt>
                <c:pt idx="14093">
                  <c:v>0.9099718</c:v>
                </c:pt>
                <c:pt idx="14094">
                  <c:v>0.884947</c:v>
                </c:pt>
                <c:pt idx="14095">
                  <c:v>0.8599222</c:v>
                </c:pt>
                <c:pt idx="14096">
                  <c:v>0.8550393</c:v>
                </c:pt>
                <c:pt idx="14097">
                  <c:v>0.8550393</c:v>
                </c:pt>
                <c:pt idx="14098">
                  <c:v>0.8599222</c:v>
                </c:pt>
                <c:pt idx="14099">
                  <c:v>0.83505</c:v>
                </c:pt>
                <c:pt idx="14100">
                  <c:v>0.83505</c:v>
                </c:pt>
                <c:pt idx="14101">
                  <c:v>0.83505</c:v>
                </c:pt>
                <c:pt idx="14102">
                  <c:v>0.83505</c:v>
                </c:pt>
                <c:pt idx="14103">
                  <c:v>0.8300145</c:v>
                </c:pt>
                <c:pt idx="14104">
                  <c:v>0.8399329</c:v>
                </c:pt>
                <c:pt idx="14105">
                  <c:v>0.83505</c:v>
                </c:pt>
                <c:pt idx="14106">
                  <c:v>0.7999542</c:v>
                </c:pt>
                <c:pt idx="14107">
                  <c:v>0.824979</c:v>
                </c:pt>
                <c:pt idx="14108">
                  <c:v>0.8199435</c:v>
                </c:pt>
                <c:pt idx="14109">
                  <c:v>0.7900359</c:v>
                </c:pt>
                <c:pt idx="14110">
                  <c:v>0.7900359</c:v>
                </c:pt>
                <c:pt idx="14111">
                  <c:v>0.7850004</c:v>
                </c:pt>
                <c:pt idx="14112">
                  <c:v>0.7650111</c:v>
                </c:pt>
                <c:pt idx="14113">
                  <c:v>0.7749294</c:v>
                </c:pt>
                <c:pt idx="14114">
                  <c:v>0.7650111</c:v>
                </c:pt>
                <c:pt idx="14115">
                  <c:v>0.7749294</c:v>
                </c:pt>
                <c:pt idx="14116">
                  <c:v>0.7650111</c:v>
                </c:pt>
                <c:pt idx="14117">
                  <c:v>5</c:v>
                </c:pt>
                <c:pt idx="14118">
                  <c:v>0.7450217</c:v>
                </c:pt>
                <c:pt idx="14119">
                  <c:v>0.7199969</c:v>
                </c:pt>
                <c:pt idx="14120">
                  <c:v>0.4099336</c:v>
                </c:pt>
                <c:pt idx="14121">
                  <c:v>1.204929</c:v>
                </c:pt>
                <c:pt idx="14122">
                  <c:v>0.9299611</c:v>
                </c:pt>
                <c:pt idx="14123">
                  <c:v>0.8449683</c:v>
                </c:pt>
                <c:pt idx="14124">
                  <c:v>0.8100252</c:v>
                </c:pt>
                <c:pt idx="14125">
                  <c:v>0.7799649</c:v>
                </c:pt>
                <c:pt idx="14126">
                  <c:v>0.7399863</c:v>
                </c:pt>
                <c:pt idx="14127">
                  <c:v>0.7250324</c:v>
                </c:pt>
                <c:pt idx="14128">
                  <c:v>0.7250324</c:v>
                </c:pt>
                <c:pt idx="14129">
                  <c:v>0.7349508</c:v>
                </c:pt>
                <c:pt idx="14130">
                  <c:v>0.7450217</c:v>
                </c:pt>
                <c:pt idx="14131">
                  <c:v>0.7599756</c:v>
                </c:pt>
                <c:pt idx="14132">
                  <c:v>0.7700465</c:v>
                </c:pt>
                <c:pt idx="14133">
                  <c:v>0.7900359</c:v>
                </c:pt>
                <c:pt idx="14134">
                  <c:v>0.7949187</c:v>
                </c:pt>
                <c:pt idx="14135">
                  <c:v>0.8399329</c:v>
                </c:pt>
                <c:pt idx="14136">
                  <c:v>0.8750286</c:v>
                </c:pt>
                <c:pt idx="14137">
                  <c:v>0.9299611</c:v>
                </c:pt>
                <c:pt idx="14138">
                  <c:v>1</c:v>
                </c:pt>
                <c:pt idx="14139">
                  <c:v>1.074922</c:v>
                </c:pt>
                <c:pt idx="14140">
                  <c:v>1.130007</c:v>
                </c:pt>
                <c:pt idx="14141">
                  <c:v>1.189975</c:v>
                </c:pt>
                <c:pt idx="14142">
                  <c:v>1.289921</c:v>
                </c:pt>
                <c:pt idx="14143">
                  <c:v>1.35996</c:v>
                </c:pt>
                <c:pt idx="14144">
                  <c:v>1.444953</c:v>
                </c:pt>
                <c:pt idx="14145">
                  <c:v>1.57496</c:v>
                </c:pt>
                <c:pt idx="14146">
                  <c:v>1.674906</c:v>
                </c:pt>
                <c:pt idx="14147">
                  <c:v>1.849928</c:v>
                </c:pt>
                <c:pt idx="14148">
                  <c:v>1.995041</c:v>
                </c:pt>
                <c:pt idx="14149">
                  <c:v>2.104906</c:v>
                </c:pt>
                <c:pt idx="14150">
                  <c:v>2.309987</c:v>
                </c:pt>
                <c:pt idx="14151">
                  <c:v>2.434958</c:v>
                </c:pt>
                <c:pt idx="14152">
                  <c:v>2.624933</c:v>
                </c:pt>
                <c:pt idx="14153">
                  <c:v>2.799954</c:v>
                </c:pt>
                <c:pt idx="14154">
                  <c:v>2.929961</c:v>
                </c:pt>
                <c:pt idx="14155">
                  <c:v>2.980011</c:v>
                </c:pt>
                <c:pt idx="14156">
                  <c:v>3.1149</c:v>
                </c:pt>
                <c:pt idx="14157">
                  <c:v>3.244907</c:v>
                </c:pt>
                <c:pt idx="14158">
                  <c:v>3.264897</c:v>
                </c:pt>
                <c:pt idx="14159">
                  <c:v>3.345006</c:v>
                </c:pt>
                <c:pt idx="14160">
                  <c:v>3.469978</c:v>
                </c:pt>
                <c:pt idx="14161">
                  <c:v>3.509957</c:v>
                </c:pt>
                <c:pt idx="14162">
                  <c:v>3.569925</c:v>
                </c:pt>
                <c:pt idx="14163">
                  <c:v>3.484932</c:v>
                </c:pt>
                <c:pt idx="14164">
                  <c:v>3.429999</c:v>
                </c:pt>
                <c:pt idx="14165">
                  <c:v>3.390021</c:v>
                </c:pt>
                <c:pt idx="14166">
                  <c:v>3.374914</c:v>
                </c:pt>
                <c:pt idx="14167">
                  <c:v>3.299992</c:v>
                </c:pt>
                <c:pt idx="14168">
                  <c:v>3.289921</c:v>
                </c:pt>
                <c:pt idx="14169">
                  <c:v>3.319982</c:v>
                </c:pt>
                <c:pt idx="14170">
                  <c:v>3.504921</c:v>
                </c:pt>
                <c:pt idx="14171">
                  <c:v>3.744945</c:v>
                </c:pt>
                <c:pt idx="14172">
                  <c:v>3.994888</c:v>
                </c:pt>
                <c:pt idx="14173">
                  <c:v>4.249866</c:v>
                </c:pt>
                <c:pt idx="14174">
                  <c:v>4.524987</c:v>
                </c:pt>
                <c:pt idx="14175">
                  <c:v>4.994965</c:v>
                </c:pt>
                <c:pt idx="14176">
                  <c:v>5</c:v>
                </c:pt>
                <c:pt idx="14177">
                  <c:v>5</c:v>
                </c:pt>
                <c:pt idx="14178">
                  <c:v>5</c:v>
                </c:pt>
                <c:pt idx="14179">
                  <c:v>5</c:v>
                </c:pt>
                <c:pt idx="14180">
                  <c:v>5</c:v>
                </c:pt>
                <c:pt idx="14181">
                  <c:v>4.984894</c:v>
                </c:pt>
                <c:pt idx="14182">
                  <c:v>4.714962</c:v>
                </c:pt>
                <c:pt idx="14183">
                  <c:v>4.404898</c:v>
                </c:pt>
                <c:pt idx="14184">
                  <c:v>4.154955</c:v>
                </c:pt>
                <c:pt idx="14185">
                  <c:v>3.849927</c:v>
                </c:pt>
                <c:pt idx="14186">
                  <c:v>3.659953</c:v>
                </c:pt>
                <c:pt idx="14187">
                  <c:v>3.459907</c:v>
                </c:pt>
                <c:pt idx="14188">
                  <c:v>3.169986</c:v>
                </c:pt>
                <c:pt idx="14189">
                  <c:v>3.004883</c:v>
                </c:pt>
                <c:pt idx="14190">
                  <c:v>2.854887</c:v>
                </c:pt>
                <c:pt idx="14191">
                  <c:v>2.734951</c:v>
                </c:pt>
                <c:pt idx="14192">
                  <c:v>2.579919</c:v>
                </c:pt>
                <c:pt idx="14193">
                  <c:v>2.454948</c:v>
                </c:pt>
                <c:pt idx="14194">
                  <c:v>2.349966</c:v>
                </c:pt>
                <c:pt idx="14195">
                  <c:v>2.224994</c:v>
                </c:pt>
                <c:pt idx="14196">
                  <c:v>2.169909</c:v>
                </c:pt>
                <c:pt idx="14197">
                  <c:v>2.074998</c:v>
                </c:pt>
                <c:pt idx="14198">
                  <c:v>1.999924</c:v>
                </c:pt>
                <c:pt idx="14199">
                  <c:v>1.909896</c:v>
                </c:pt>
                <c:pt idx="14200">
                  <c:v>1.894942</c:v>
                </c:pt>
                <c:pt idx="14201">
                  <c:v>1.879988</c:v>
                </c:pt>
                <c:pt idx="14202">
                  <c:v>1.824903</c:v>
                </c:pt>
                <c:pt idx="14203">
                  <c:v>1.794995</c:v>
                </c:pt>
                <c:pt idx="14204">
                  <c:v>1.735027</c:v>
                </c:pt>
                <c:pt idx="14205">
                  <c:v>1.699931</c:v>
                </c:pt>
                <c:pt idx="14206">
                  <c:v>1.674906</c:v>
                </c:pt>
                <c:pt idx="14207">
                  <c:v>1.639963</c:v>
                </c:pt>
                <c:pt idx="14208">
                  <c:v>1.619974</c:v>
                </c:pt>
                <c:pt idx="14209">
                  <c:v>1.609903</c:v>
                </c:pt>
                <c:pt idx="14210">
                  <c:v>1.569924</c:v>
                </c:pt>
                <c:pt idx="14211">
                  <c:v>1.534981</c:v>
                </c:pt>
                <c:pt idx="14212">
                  <c:v>1.484932</c:v>
                </c:pt>
                <c:pt idx="14213">
                  <c:v>1.475013</c:v>
                </c:pt>
                <c:pt idx="14214">
                  <c:v>1.459907</c:v>
                </c:pt>
                <c:pt idx="14215">
                  <c:v>1.350042</c:v>
                </c:pt>
                <c:pt idx="14216">
                  <c:v>1.35996</c:v>
                </c:pt>
                <c:pt idx="14217">
                  <c:v>1.334936</c:v>
                </c:pt>
                <c:pt idx="14218">
                  <c:v>0.3600366</c:v>
                </c:pt>
                <c:pt idx="14219">
                  <c:v>0.3600366</c:v>
                </c:pt>
                <c:pt idx="14220">
                  <c:v>5</c:v>
                </c:pt>
                <c:pt idx="14221">
                  <c:v>1.299992</c:v>
                </c:pt>
                <c:pt idx="14222">
                  <c:v>1.224918</c:v>
                </c:pt>
                <c:pt idx="14223">
                  <c:v>1.215</c:v>
                </c:pt>
                <c:pt idx="14224">
                  <c:v>1.204929</c:v>
                </c:pt>
                <c:pt idx="14225">
                  <c:v>1.200046</c:v>
                </c:pt>
                <c:pt idx="14226">
                  <c:v>1.175021</c:v>
                </c:pt>
                <c:pt idx="14227">
                  <c:v>1.155032</c:v>
                </c:pt>
                <c:pt idx="14228">
                  <c:v>1.144961</c:v>
                </c:pt>
                <c:pt idx="14229">
                  <c:v>1.135042</c:v>
                </c:pt>
                <c:pt idx="14230">
                  <c:v>1.124971</c:v>
                </c:pt>
                <c:pt idx="14231">
                  <c:v>1.110018</c:v>
                </c:pt>
                <c:pt idx="14232">
                  <c:v>1.094911</c:v>
                </c:pt>
                <c:pt idx="14233">
                  <c:v>1.099947</c:v>
                </c:pt>
                <c:pt idx="14234">
                  <c:v>1.084993</c:v>
                </c:pt>
                <c:pt idx="14235">
                  <c:v>1.074922</c:v>
                </c:pt>
                <c:pt idx="14236">
                  <c:v>1.094911</c:v>
                </c:pt>
                <c:pt idx="14237">
                  <c:v>1.104982</c:v>
                </c:pt>
                <c:pt idx="14238">
                  <c:v>1.074922</c:v>
                </c:pt>
                <c:pt idx="14239">
                  <c:v>1.065003</c:v>
                </c:pt>
                <c:pt idx="14240">
                  <c:v>1.079957</c:v>
                </c:pt>
                <c:pt idx="14241">
                  <c:v>1.074922</c:v>
                </c:pt>
                <c:pt idx="14242">
                  <c:v>1.059968</c:v>
                </c:pt>
                <c:pt idx="14243">
                  <c:v>1.05005</c:v>
                </c:pt>
                <c:pt idx="14244">
                  <c:v>1.034943</c:v>
                </c:pt>
                <c:pt idx="14245">
                  <c:v>1.03006</c:v>
                </c:pt>
                <c:pt idx="14246">
                  <c:v>1.019989</c:v>
                </c:pt>
                <c:pt idx="14247">
                  <c:v>1.009918</c:v>
                </c:pt>
                <c:pt idx="14248">
                  <c:v>1.005036</c:v>
                </c:pt>
                <c:pt idx="14249">
                  <c:v>1.009918</c:v>
                </c:pt>
                <c:pt idx="14250">
                  <c:v>0.989929</c:v>
                </c:pt>
                <c:pt idx="14251">
                  <c:v>0.9850462</c:v>
                </c:pt>
                <c:pt idx="14252">
                  <c:v>1.005036</c:v>
                </c:pt>
                <c:pt idx="14253">
                  <c:v>0.989929</c:v>
                </c:pt>
                <c:pt idx="14254">
                  <c:v>0.9850462</c:v>
                </c:pt>
                <c:pt idx="14255">
                  <c:v>0.9699397</c:v>
                </c:pt>
                <c:pt idx="14256">
                  <c:v>0.9699397</c:v>
                </c:pt>
                <c:pt idx="14257">
                  <c:v>0.9650568</c:v>
                </c:pt>
                <c:pt idx="14258">
                  <c:v>0.9549859</c:v>
                </c:pt>
                <c:pt idx="14259">
                  <c:v>0.9600214</c:v>
                </c:pt>
                <c:pt idx="14260">
                  <c:v>0.9449149</c:v>
                </c:pt>
                <c:pt idx="14261">
                  <c:v>0.9299611</c:v>
                </c:pt>
                <c:pt idx="14262">
                  <c:v>0.9299611</c:v>
                </c:pt>
                <c:pt idx="14263">
                  <c:v>0.9249256</c:v>
                </c:pt>
                <c:pt idx="14264">
                  <c:v>0.9049363</c:v>
                </c:pt>
                <c:pt idx="14265">
                  <c:v>0.9150072</c:v>
                </c:pt>
                <c:pt idx="14266">
                  <c:v>0.9049363</c:v>
                </c:pt>
                <c:pt idx="14267">
                  <c:v>0.8899825</c:v>
                </c:pt>
                <c:pt idx="14268">
                  <c:v>0.884947</c:v>
                </c:pt>
                <c:pt idx="14269">
                  <c:v>0.8599222</c:v>
                </c:pt>
                <c:pt idx="14270">
                  <c:v>0.8799115</c:v>
                </c:pt>
                <c:pt idx="14271">
                  <c:v>0.8599222</c:v>
                </c:pt>
                <c:pt idx="14272">
                  <c:v>0.884947</c:v>
                </c:pt>
                <c:pt idx="14273">
                  <c:v>0.8599222</c:v>
                </c:pt>
                <c:pt idx="14274">
                  <c:v>0.8599222</c:v>
                </c:pt>
                <c:pt idx="14275">
                  <c:v>0.8449683</c:v>
                </c:pt>
                <c:pt idx="14276">
                  <c:v>0.83505</c:v>
                </c:pt>
                <c:pt idx="14277">
                  <c:v>0.824979</c:v>
                </c:pt>
                <c:pt idx="14278">
                  <c:v>0.8300145</c:v>
                </c:pt>
                <c:pt idx="14279">
                  <c:v>0.83505</c:v>
                </c:pt>
                <c:pt idx="14280">
                  <c:v>0.8300145</c:v>
                </c:pt>
                <c:pt idx="14281">
                  <c:v>0.8449683</c:v>
                </c:pt>
                <c:pt idx="14282">
                  <c:v>0.824979</c:v>
                </c:pt>
                <c:pt idx="14283">
                  <c:v>0.8199435</c:v>
                </c:pt>
                <c:pt idx="14284">
                  <c:v>0.8100252</c:v>
                </c:pt>
                <c:pt idx="14285">
                  <c:v>0.8150607</c:v>
                </c:pt>
                <c:pt idx="14286">
                  <c:v>0.8150607</c:v>
                </c:pt>
                <c:pt idx="14287">
                  <c:v>0.8150607</c:v>
                </c:pt>
                <c:pt idx="14288">
                  <c:v>0.8100252</c:v>
                </c:pt>
                <c:pt idx="14289">
                  <c:v>0.8199435</c:v>
                </c:pt>
                <c:pt idx="14290">
                  <c:v>0.7999542</c:v>
                </c:pt>
                <c:pt idx="14291">
                  <c:v>0.8100252</c:v>
                </c:pt>
                <c:pt idx="14292">
                  <c:v>0.7949187</c:v>
                </c:pt>
                <c:pt idx="14293">
                  <c:v>0.7999542</c:v>
                </c:pt>
                <c:pt idx="14294">
                  <c:v>0.7949187</c:v>
                </c:pt>
                <c:pt idx="14295">
                  <c:v>0.7999542</c:v>
                </c:pt>
                <c:pt idx="14296">
                  <c:v>0.7949187</c:v>
                </c:pt>
                <c:pt idx="14297">
                  <c:v>0.8100252</c:v>
                </c:pt>
                <c:pt idx="14298">
                  <c:v>0.7949187</c:v>
                </c:pt>
                <c:pt idx="14299">
                  <c:v>0.7949187</c:v>
                </c:pt>
                <c:pt idx="14300">
                  <c:v>0.7900359</c:v>
                </c:pt>
                <c:pt idx="14301">
                  <c:v>0.7949187</c:v>
                </c:pt>
                <c:pt idx="14302">
                  <c:v>0.7949187</c:v>
                </c:pt>
                <c:pt idx="14303">
                  <c:v>0.7900359</c:v>
                </c:pt>
                <c:pt idx="14304">
                  <c:v>0.7900359</c:v>
                </c:pt>
                <c:pt idx="14305">
                  <c:v>0.7949187</c:v>
                </c:pt>
                <c:pt idx="14306">
                  <c:v>0.7900359</c:v>
                </c:pt>
                <c:pt idx="14307">
                  <c:v>0.7749294</c:v>
                </c:pt>
                <c:pt idx="14308">
                  <c:v>0.7900359</c:v>
                </c:pt>
                <c:pt idx="14309">
                  <c:v>0.7799649</c:v>
                </c:pt>
                <c:pt idx="14310">
                  <c:v>1.03006</c:v>
                </c:pt>
                <c:pt idx="14311">
                  <c:v>0.7450217</c:v>
                </c:pt>
                <c:pt idx="14312">
                  <c:v>0.7500572</c:v>
                </c:pt>
                <c:pt idx="14313">
                  <c:v>0.7549401</c:v>
                </c:pt>
                <c:pt idx="14314">
                  <c:v>0.7500572</c:v>
                </c:pt>
                <c:pt idx="14315">
                  <c:v>0.4599832</c:v>
                </c:pt>
                <c:pt idx="14316">
                  <c:v>1.074922</c:v>
                </c:pt>
                <c:pt idx="14317">
                  <c:v>0.8699931</c:v>
                </c:pt>
                <c:pt idx="14318">
                  <c:v>0.8150607</c:v>
                </c:pt>
                <c:pt idx="14319">
                  <c:v>0.7650111</c:v>
                </c:pt>
                <c:pt idx="14320">
                  <c:v>0.7450217</c:v>
                </c:pt>
                <c:pt idx="14321">
                  <c:v>0.7450217</c:v>
                </c:pt>
                <c:pt idx="14322">
                  <c:v>0.7450217</c:v>
                </c:pt>
                <c:pt idx="14323">
                  <c:v>0.7450217</c:v>
                </c:pt>
                <c:pt idx="14324">
                  <c:v>0.7500572</c:v>
                </c:pt>
                <c:pt idx="14325">
                  <c:v>0.7500572</c:v>
                </c:pt>
                <c:pt idx="14326">
                  <c:v>0.7450217</c:v>
                </c:pt>
                <c:pt idx="14327">
                  <c:v>0.7399863</c:v>
                </c:pt>
                <c:pt idx="14328">
                  <c:v>0.7599756</c:v>
                </c:pt>
                <c:pt idx="14329">
                  <c:v>0.7549401</c:v>
                </c:pt>
                <c:pt idx="14330">
                  <c:v>0.7500572</c:v>
                </c:pt>
                <c:pt idx="14331">
                  <c:v>0.7599756</c:v>
                </c:pt>
                <c:pt idx="14332">
                  <c:v>0.7599756</c:v>
                </c:pt>
                <c:pt idx="14333">
                  <c:v>0.7700465</c:v>
                </c:pt>
                <c:pt idx="14334">
                  <c:v>0.7599756</c:v>
                </c:pt>
                <c:pt idx="14335">
                  <c:v>0.7650111</c:v>
                </c:pt>
                <c:pt idx="14336">
                  <c:v>0.7549401</c:v>
                </c:pt>
                <c:pt idx="14337">
                  <c:v>0.7599756</c:v>
                </c:pt>
                <c:pt idx="14338">
                  <c:v>0.7500572</c:v>
                </c:pt>
                <c:pt idx="14339">
                  <c:v>0.7599756</c:v>
                </c:pt>
                <c:pt idx="14340">
                  <c:v>0.7450217</c:v>
                </c:pt>
                <c:pt idx="14341">
                  <c:v>0.7500572</c:v>
                </c:pt>
                <c:pt idx="14342">
                  <c:v>0.7500572</c:v>
                </c:pt>
                <c:pt idx="14343">
                  <c:v>0.7450217</c:v>
                </c:pt>
                <c:pt idx="14344">
                  <c:v>0.7399863</c:v>
                </c:pt>
                <c:pt idx="14345">
                  <c:v>0.7450217</c:v>
                </c:pt>
                <c:pt idx="14346">
                  <c:v>0.7650111</c:v>
                </c:pt>
                <c:pt idx="14347">
                  <c:v>0.7599756</c:v>
                </c:pt>
                <c:pt idx="14348">
                  <c:v>0.7299153</c:v>
                </c:pt>
                <c:pt idx="14349">
                  <c:v>0.7349508</c:v>
                </c:pt>
                <c:pt idx="14350">
                  <c:v>0.7399863</c:v>
                </c:pt>
                <c:pt idx="14351">
                  <c:v>0.7299153</c:v>
                </c:pt>
                <c:pt idx="14352">
                  <c:v>0.7250324</c:v>
                </c:pt>
                <c:pt idx="14353">
                  <c:v>0.7450217</c:v>
                </c:pt>
                <c:pt idx="14354">
                  <c:v>0.7450217</c:v>
                </c:pt>
                <c:pt idx="14355">
                  <c:v>0.7450217</c:v>
                </c:pt>
                <c:pt idx="14356">
                  <c:v>0.7700465</c:v>
                </c:pt>
                <c:pt idx="14357">
                  <c:v>0.7299153</c:v>
                </c:pt>
                <c:pt idx="14358">
                  <c:v>0.7250324</c:v>
                </c:pt>
                <c:pt idx="14359">
                  <c:v>0.7250324</c:v>
                </c:pt>
                <c:pt idx="14360">
                  <c:v>0.7199969</c:v>
                </c:pt>
                <c:pt idx="14361">
                  <c:v>0.7199969</c:v>
                </c:pt>
                <c:pt idx="14362">
                  <c:v>0.7149615</c:v>
                </c:pt>
                <c:pt idx="14363">
                  <c:v>0.6949722</c:v>
                </c:pt>
                <c:pt idx="14364">
                  <c:v>0.6850538</c:v>
                </c:pt>
                <c:pt idx="14365">
                  <c:v>0.6850538</c:v>
                </c:pt>
                <c:pt idx="14366">
                  <c:v>0.6800183</c:v>
                </c:pt>
                <c:pt idx="14367">
                  <c:v>0.6800183</c:v>
                </c:pt>
                <c:pt idx="14368">
                  <c:v>0.6699474</c:v>
                </c:pt>
                <c:pt idx="14369">
                  <c:v>0.6699474</c:v>
                </c:pt>
                <c:pt idx="14370">
                  <c:v>0.6699474</c:v>
                </c:pt>
                <c:pt idx="14371">
                  <c:v>0.6699474</c:v>
                </c:pt>
                <c:pt idx="14372">
                  <c:v>0.6549935</c:v>
                </c:pt>
                <c:pt idx="14373">
                  <c:v>0.6549935</c:v>
                </c:pt>
                <c:pt idx="14374">
                  <c:v>0.6549935</c:v>
                </c:pt>
                <c:pt idx="14375">
                  <c:v>0.6549935</c:v>
                </c:pt>
                <c:pt idx="14376">
                  <c:v>0.6449226</c:v>
                </c:pt>
                <c:pt idx="14377">
                  <c:v>0.6650645</c:v>
                </c:pt>
                <c:pt idx="14378">
                  <c:v>0.649958</c:v>
                </c:pt>
                <c:pt idx="14379">
                  <c:v>0.649958</c:v>
                </c:pt>
                <c:pt idx="14380">
                  <c:v>0.6400397</c:v>
                </c:pt>
                <c:pt idx="14381">
                  <c:v>0.6350042</c:v>
                </c:pt>
                <c:pt idx="14382">
                  <c:v>0.6350042</c:v>
                </c:pt>
                <c:pt idx="14383">
                  <c:v>0.6350042</c:v>
                </c:pt>
                <c:pt idx="14384">
                  <c:v>0.6350042</c:v>
                </c:pt>
                <c:pt idx="14385">
                  <c:v>0.6350042</c:v>
                </c:pt>
                <c:pt idx="14386">
                  <c:v>0.6449226</c:v>
                </c:pt>
                <c:pt idx="14387">
                  <c:v>0.6449226</c:v>
                </c:pt>
                <c:pt idx="14388">
                  <c:v>0.6299687</c:v>
                </c:pt>
                <c:pt idx="14389">
                  <c:v>0.6449226</c:v>
                </c:pt>
                <c:pt idx="14390">
                  <c:v>0.6350042</c:v>
                </c:pt>
                <c:pt idx="14391">
                  <c:v>0.6350042</c:v>
                </c:pt>
                <c:pt idx="14392">
                  <c:v>0.6449226</c:v>
                </c:pt>
                <c:pt idx="14393">
                  <c:v>0.649958</c:v>
                </c:pt>
                <c:pt idx="14394">
                  <c:v>0.649958</c:v>
                </c:pt>
                <c:pt idx="14395">
                  <c:v>0.649958</c:v>
                </c:pt>
                <c:pt idx="14396">
                  <c:v>0.6449226</c:v>
                </c:pt>
                <c:pt idx="14397">
                  <c:v>0.649958</c:v>
                </c:pt>
                <c:pt idx="14398">
                  <c:v>0.6549935</c:v>
                </c:pt>
                <c:pt idx="14399">
                  <c:v>0.6350042</c:v>
                </c:pt>
                <c:pt idx="14400">
                  <c:v>0.649958</c:v>
                </c:pt>
                <c:pt idx="14401">
                  <c:v>0.649958</c:v>
                </c:pt>
                <c:pt idx="14402">
                  <c:v>0.6350042</c:v>
                </c:pt>
                <c:pt idx="14403">
                  <c:v>0.649958</c:v>
                </c:pt>
                <c:pt idx="14404">
                  <c:v>0.6449226</c:v>
                </c:pt>
                <c:pt idx="14405">
                  <c:v>0.6449226</c:v>
                </c:pt>
                <c:pt idx="14406">
                  <c:v>0.7700465</c:v>
                </c:pt>
                <c:pt idx="14407">
                  <c:v>0.6249332</c:v>
                </c:pt>
                <c:pt idx="14408">
                  <c:v>0.6299687</c:v>
                </c:pt>
                <c:pt idx="14409">
                  <c:v>0.649958</c:v>
                </c:pt>
                <c:pt idx="14410">
                  <c:v>0.6200504</c:v>
                </c:pt>
                <c:pt idx="14411">
                  <c:v>0.6350042</c:v>
                </c:pt>
                <c:pt idx="14412">
                  <c:v>0.6200504</c:v>
                </c:pt>
                <c:pt idx="14413">
                  <c:v>0.6249332</c:v>
                </c:pt>
                <c:pt idx="14414">
                  <c:v>0.6549935</c:v>
                </c:pt>
                <c:pt idx="14415">
                  <c:v>0.6249332</c:v>
                </c:pt>
                <c:pt idx="14416">
                  <c:v>0.6350042</c:v>
                </c:pt>
                <c:pt idx="14417">
                  <c:v>0.6350042</c:v>
                </c:pt>
                <c:pt idx="14418">
                  <c:v>0.6350042</c:v>
                </c:pt>
                <c:pt idx="14419">
                  <c:v>0.6200504</c:v>
                </c:pt>
                <c:pt idx="14420">
                  <c:v>0.6350042</c:v>
                </c:pt>
                <c:pt idx="14421">
                  <c:v>0.6350042</c:v>
                </c:pt>
                <c:pt idx="14422">
                  <c:v>0.6449226</c:v>
                </c:pt>
                <c:pt idx="14423">
                  <c:v>0.6350042</c:v>
                </c:pt>
                <c:pt idx="14424">
                  <c:v>0.6449226</c:v>
                </c:pt>
                <c:pt idx="14425">
                  <c:v>0.649958</c:v>
                </c:pt>
                <c:pt idx="14426">
                  <c:v>0.649958</c:v>
                </c:pt>
                <c:pt idx="14427">
                  <c:v>0.7050431</c:v>
                </c:pt>
                <c:pt idx="14428">
                  <c:v>0.6549935</c:v>
                </c:pt>
                <c:pt idx="14429">
                  <c:v>0.6549935</c:v>
                </c:pt>
                <c:pt idx="14430">
                  <c:v>0.6650645</c:v>
                </c:pt>
                <c:pt idx="14431">
                  <c:v>0.6650645</c:v>
                </c:pt>
                <c:pt idx="14432">
                  <c:v>0.6699474</c:v>
                </c:pt>
                <c:pt idx="14433">
                  <c:v>0.6699474</c:v>
                </c:pt>
                <c:pt idx="14434">
                  <c:v>0.6800183</c:v>
                </c:pt>
                <c:pt idx="14435">
                  <c:v>0.6899367</c:v>
                </c:pt>
                <c:pt idx="14436">
                  <c:v>0.6800183</c:v>
                </c:pt>
                <c:pt idx="14437">
                  <c:v>0.6899367</c:v>
                </c:pt>
                <c:pt idx="14438">
                  <c:v>0.6800183</c:v>
                </c:pt>
                <c:pt idx="14439">
                  <c:v>0.6800183</c:v>
                </c:pt>
                <c:pt idx="14440">
                  <c:v>0.6749828</c:v>
                </c:pt>
                <c:pt idx="14441">
                  <c:v>0.6749828</c:v>
                </c:pt>
                <c:pt idx="14442">
                  <c:v>0.6800183</c:v>
                </c:pt>
                <c:pt idx="14443">
                  <c:v>0.6749828</c:v>
                </c:pt>
                <c:pt idx="14444">
                  <c:v>0.6749828</c:v>
                </c:pt>
                <c:pt idx="14445">
                  <c:v>0.6749828</c:v>
                </c:pt>
                <c:pt idx="14446">
                  <c:v>0.6749828</c:v>
                </c:pt>
                <c:pt idx="14447">
                  <c:v>0.6800183</c:v>
                </c:pt>
                <c:pt idx="14448">
                  <c:v>0.6699474</c:v>
                </c:pt>
                <c:pt idx="14449">
                  <c:v>0.7250324</c:v>
                </c:pt>
                <c:pt idx="14450">
                  <c:v>0.6800183</c:v>
                </c:pt>
                <c:pt idx="14451">
                  <c:v>0.6699474</c:v>
                </c:pt>
                <c:pt idx="14452">
                  <c:v>0.6549935</c:v>
                </c:pt>
                <c:pt idx="14453">
                  <c:v>0.6549935</c:v>
                </c:pt>
                <c:pt idx="14454">
                  <c:v>0.6449226</c:v>
                </c:pt>
                <c:pt idx="14455">
                  <c:v>0.649958</c:v>
                </c:pt>
                <c:pt idx="14456">
                  <c:v>0.6350042</c:v>
                </c:pt>
                <c:pt idx="14457">
                  <c:v>0.6299687</c:v>
                </c:pt>
                <c:pt idx="14458">
                  <c:v>0.6049439</c:v>
                </c:pt>
                <c:pt idx="14459">
                  <c:v>0.6150149</c:v>
                </c:pt>
                <c:pt idx="14460">
                  <c:v>0.5950256</c:v>
                </c:pt>
                <c:pt idx="14461">
                  <c:v>0.6049439</c:v>
                </c:pt>
                <c:pt idx="14462">
                  <c:v>0.600061</c:v>
                </c:pt>
                <c:pt idx="14463">
                  <c:v>0.600061</c:v>
                </c:pt>
                <c:pt idx="14464">
                  <c:v>0.600061</c:v>
                </c:pt>
                <c:pt idx="14465">
                  <c:v>0.5899901</c:v>
                </c:pt>
                <c:pt idx="14466">
                  <c:v>0.5950256</c:v>
                </c:pt>
                <c:pt idx="14467">
                  <c:v>0.600061</c:v>
                </c:pt>
                <c:pt idx="14468">
                  <c:v>0.6049439</c:v>
                </c:pt>
                <c:pt idx="14469">
                  <c:v>0.5950256</c:v>
                </c:pt>
                <c:pt idx="14470">
                  <c:v>0.600061</c:v>
                </c:pt>
                <c:pt idx="14471">
                  <c:v>0.5849546</c:v>
                </c:pt>
                <c:pt idx="14472">
                  <c:v>0.5849546</c:v>
                </c:pt>
                <c:pt idx="14473">
                  <c:v>0.5799191</c:v>
                </c:pt>
                <c:pt idx="14474">
                  <c:v>0.5799191</c:v>
                </c:pt>
                <c:pt idx="14475">
                  <c:v>0.5799191</c:v>
                </c:pt>
                <c:pt idx="14476">
                  <c:v>0.5799191</c:v>
                </c:pt>
                <c:pt idx="14477">
                  <c:v>0.5750362</c:v>
                </c:pt>
                <c:pt idx="14478">
                  <c:v>0.5799191</c:v>
                </c:pt>
                <c:pt idx="14479">
                  <c:v>0.5750362</c:v>
                </c:pt>
                <c:pt idx="14480">
                  <c:v>0.5700008</c:v>
                </c:pt>
                <c:pt idx="14481">
                  <c:v>0.5750362</c:v>
                </c:pt>
                <c:pt idx="14482">
                  <c:v>0.5750362</c:v>
                </c:pt>
                <c:pt idx="14483">
                  <c:v>0.5750362</c:v>
                </c:pt>
                <c:pt idx="14484">
                  <c:v>0.5799191</c:v>
                </c:pt>
                <c:pt idx="14485">
                  <c:v>0.5700008</c:v>
                </c:pt>
                <c:pt idx="14486">
                  <c:v>0.5599298</c:v>
                </c:pt>
                <c:pt idx="14487">
                  <c:v>0.5750362</c:v>
                </c:pt>
                <c:pt idx="14488">
                  <c:v>0.5750362</c:v>
                </c:pt>
                <c:pt idx="14489">
                  <c:v>0.5649653</c:v>
                </c:pt>
                <c:pt idx="14490">
                  <c:v>0.5750362</c:v>
                </c:pt>
                <c:pt idx="14491">
                  <c:v>0.5750362</c:v>
                </c:pt>
                <c:pt idx="14492">
                  <c:v>0.5750362</c:v>
                </c:pt>
                <c:pt idx="14493">
                  <c:v>0.5750362</c:v>
                </c:pt>
                <c:pt idx="14494">
                  <c:v>0.5599298</c:v>
                </c:pt>
                <c:pt idx="14495">
                  <c:v>0.5599298</c:v>
                </c:pt>
                <c:pt idx="14496">
                  <c:v>0.5750362</c:v>
                </c:pt>
                <c:pt idx="14497">
                  <c:v>0.5599298</c:v>
                </c:pt>
                <c:pt idx="14498">
                  <c:v>0.5550469</c:v>
                </c:pt>
                <c:pt idx="14499">
                  <c:v>0.5599298</c:v>
                </c:pt>
                <c:pt idx="14500">
                  <c:v>0.5649653</c:v>
                </c:pt>
                <c:pt idx="14501">
                  <c:v>0.5750362</c:v>
                </c:pt>
                <c:pt idx="14502">
                  <c:v>5</c:v>
                </c:pt>
                <c:pt idx="14503">
                  <c:v>0.5599298</c:v>
                </c:pt>
                <c:pt idx="14504">
                  <c:v>0.5599298</c:v>
                </c:pt>
                <c:pt idx="14505">
                  <c:v>0.5500114</c:v>
                </c:pt>
                <c:pt idx="14506">
                  <c:v>0.5599298</c:v>
                </c:pt>
                <c:pt idx="14507">
                  <c:v>0.5599298</c:v>
                </c:pt>
                <c:pt idx="14508">
                  <c:v>0.5599298</c:v>
                </c:pt>
                <c:pt idx="14509">
                  <c:v>0.5599298</c:v>
                </c:pt>
                <c:pt idx="14510">
                  <c:v>0.5700008</c:v>
                </c:pt>
                <c:pt idx="14511">
                  <c:v>0.5700008</c:v>
                </c:pt>
                <c:pt idx="14512">
                  <c:v>0.5700008</c:v>
                </c:pt>
                <c:pt idx="14513">
                  <c:v>0.5700008</c:v>
                </c:pt>
                <c:pt idx="14514">
                  <c:v>0.5649653</c:v>
                </c:pt>
                <c:pt idx="14515">
                  <c:v>0.5750362</c:v>
                </c:pt>
                <c:pt idx="14516">
                  <c:v>0.5599298</c:v>
                </c:pt>
                <c:pt idx="14517">
                  <c:v>0.5750362</c:v>
                </c:pt>
                <c:pt idx="14518">
                  <c:v>0.5649653</c:v>
                </c:pt>
                <c:pt idx="14519">
                  <c:v>0.5649653</c:v>
                </c:pt>
                <c:pt idx="14520">
                  <c:v>0.5849546</c:v>
                </c:pt>
                <c:pt idx="14521">
                  <c:v>0.544976</c:v>
                </c:pt>
                <c:pt idx="14522">
                  <c:v>0.5300221</c:v>
                </c:pt>
                <c:pt idx="14523">
                  <c:v>0.5249866</c:v>
                </c:pt>
                <c:pt idx="14524">
                  <c:v>0.5350576</c:v>
                </c:pt>
                <c:pt idx="14525">
                  <c:v>0.5300221</c:v>
                </c:pt>
                <c:pt idx="14526">
                  <c:v>0.5300221</c:v>
                </c:pt>
                <c:pt idx="14527">
                  <c:v>0.5350576</c:v>
                </c:pt>
                <c:pt idx="14528">
                  <c:v>0.5350576</c:v>
                </c:pt>
                <c:pt idx="14529">
                  <c:v>0.5350576</c:v>
                </c:pt>
                <c:pt idx="14530">
                  <c:v>0.5399405</c:v>
                </c:pt>
                <c:pt idx="14531">
                  <c:v>0.5399405</c:v>
                </c:pt>
                <c:pt idx="14532">
                  <c:v>0.5399405</c:v>
                </c:pt>
                <c:pt idx="14533">
                  <c:v>0.5500114</c:v>
                </c:pt>
                <c:pt idx="14534">
                  <c:v>0.5550469</c:v>
                </c:pt>
                <c:pt idx="14535">
                  <c:v>0.544976</c:v>
                </c:pt>
                <c:pt idx="14536">
                  <c:v>0.5550469</c:v>
                </c:pt>
                <c:pt idx="14537">
                  <c:v>0.5500114</c:v>
                </c:pt>
                <c:pt idx="14538">
                  <c:v>0.5550469</c:v>
                </c:pt>
                <c:pt idx="14539">
                  <c:v>0.5550469</c:v>
                </c:pt>
                <c:pt idx="14540">
                  <c:v>0.5599298</c:v>
                </c:pt>
                <c:pt idx="14541">
                  <c:v>0.5599298</c:v>
                </c:pt>
                <c:pt idx="14542">
                  <c:v>0.5599298</c:v>
                </c:pt>
                <c:pt idx="14543">
                  <c:v>0.5599298</c:v>
                </c:pt>
                <c:pt idx="14544">
                  <c:v>0.5750362</c:v>
                </c:pt>
                <c:pt idx="14545">
                  <c:v>0.5649653</c:v>
                </c:pt>
                <c:pt idx="14546">
                  <c:v>0.5700008</c:v>
                </c:pt>
                <c:pt idx="14547">
                  <c:v>0.5599298</c:v>
                </c:pt>
                <c:pt idx="14548">
                  <c:v>0.5599298</c:v>
                </c:pt>
                <c:pt idx="14549">
                  <c:v>0.5550469</c:v>
                </c:pt>
                <c:pt idx="14550">
                  <c:v>0.5599298</c:v>
                </c:pt>
                <c:pt idx="14551">
                  <c:v>0.5550469</c:v>
                </c:pt>
                <c:pt idx="14552">
                  <c:v>0.5399405</c:v>
                </c:pt>
                <c:pt idx="14553">
                  <c:v>0.5500114</c:v>
                </c:pt>
                <c:pt idx="14554">
                  <c:v>0.5399405</c:v>
                </c:pt>
                <c:pt idx="14555">
                  <c:v>0.5399405</c:v>
                </c:pt>
                <c:pt idx="14556">
                  <c:v>0.5300221</c:v>
                </c:pt>
                <c:pt idx="14557">
                  <c:v>0.5100328</c:v>
                </c:pt>
                <c:pt idx="14558">
                  <c:v>0.5049973</c:v>
                </c:pt>
                <c:pt idx="14559">
                  <c:v>0.5199512</c:v>
                </c:pt>
                <c:pt idx="14560">
                  <c:v>0.5049973</c:v>
                </c:pt>
                <c:pt idx="14561">
                  <c:v>0.4999619</c:v>
                </c:pt>
                <c:pt idx="14562">
                  <c:v>0.4949264</c:v>
                </c:pt>
                <c:pt idx="14563">
                  <c:v>0.4900435</c:v>
                </c:pt>
                <c:pt idx="14564">
                  <c:v>0.485008</c:v>
                </c:pt>
                <c:pt idx="14565">
                  <c:v>0.4799725</c:v>
                </c:pt>
                <c:pt idx="14566">
                  <c:v>0.4749371</c:v>
                </c:pt>
                <c:pt idx="14567">
                  <c:v>0.4700542</c:v>
                </c:pt>
                <c:pt idx="14568">
                  <c:v>0.4650187</c:v>
                </c:pt>
                <c:pt idx="14569">
                  <c:v>0.4650187</c:v>
                </c:pt>
                <c:pt idx="14570">
                  <c:v>0.4799725</c:v>
                </c:pt>
                <c:pt idx="14571">
                  <c:v>0.4749371</c:v>
                </c:pt>
                <c:pt idx="14572">
                  <c:v>0.4650187</c:v>
                </c:pt>
                <c:pt idx="14573">
                  <c:v>0.4549477</c:v>
                </c:pt>
                <c:pt idx="14574">
                  <c:v>0.4900435</c:v>
                </c:pt>
                <c:pt idx="14575">
                  <c:v>0.4700542</c:v>
                </c:pt>
                <c:pt idx="14576">
                  <c:v>0.4599832</c:v>
                </c:pt>
                <c:pt idx="14577">
                  <c:v>0.4599832</c:v>
                </c:pt>
                <c:pt idx="14578">
                  <c:v>0.4599832</c:v>
                </c:pt>
                <c:pt idx="14579">
                  <c:v>0.4599832</c:v>
                </c:pt>
                <c:pt idx="14580">
                  <c:v>0.4549477</c:v>
                </c:pt>
                <c:pt idx="14581">
                  <c:v>0.4650187</c:v>
                </c:pt>
                <c:pt idx="14582">
                  <c:v>0.4549477</c:v>
                </c:pt>
                <c:pt idx="14583">
                  <c:v>0.4599832</c:v>
                </c:pt>
                <c:pt idx="14584">
                  <c:v>0.4500649</c:v>
                </c:pt>
                <c:pt idx="14585">
                  <c:v>0.4599832</c:v>
                </c:pt>
                <c:pt idx="14586">
                  <c:v>0.4599832</c:v>
                </c:pt>
                <c:pt idx="14587">
                  <c:v>0.4650187</c:v>
                </c:pt>
                <c:pt idx="14588">
                  <c:v>0.4650187</c:v>
                </c:pt>
                <c:pt idx="14589">
                  <c:v>0.4599832</c:v>
                </c:pt>
                <c:pt idx="14590">
                  <c:v>0.4799725</c:v>
                </c:pt>
                <c:pt idx="14591">
                  <c:v>0.4599832</c:v>
                </c:pt>
                <c:pt idx="14592">
                  <c:v>0.4650187</c:v>
                </c:pt>
                <c:pt idx="14593">
                  <c:v>0.4700542</c:v>
                </c:pt>
                <c:pt idx="14594">
                  <c:v>0.4700542</c:v>
                </c:pt>
                <c:pt idx="14595">
                  <c:v>0.4650187</c:v>
                </c:pt>
                <c:pt idx="14596">
                  <c:v>0.4799725</c:v>
                </c:pt>
                <c:pt idx="14597">
                  <c:v>0.4749371</c:v>
                </c:pt>
                <c:pt idx="14598">
                  <c:v>0.4799725</c:v>
                </c:pt>
                <c:pt idx="14599">
                  <c:v>0.4700542</c:v>
                </c:pt>
                <c:pt idx="14600">
                  <c:v>0.4599832</c:v>
                </c:pt>
                <c:pt idx="14601">
                  <c:v>0.4799725</c:v>
                </c:pt>
                <c:pt idx="14602">
                  <c:v>0.4650187</c:v>
                </c:pt>
                <c:pt idx="14603">
                  <c:v>0.4650187</c:v>
                </c:pt>
                <c:pt idx="14604">
                  <c:v>0.4749371</c:v>
                </c:pt>
                <c:pt idx="14605">
                  <c:v>0.4599832</c:v>
                </c:pt>
                <c:pt idx="14606">
                  <c:v>0.4599832</c:v>
                </c:pt>
                <c:pt idx="14607">
                  <c:v>0.4599832</c:v>
                </c:pt>
                <c:pt idx="14608">
                  <c:v>0.4650187</c:v>
                </c:pt>
                <c:pt idx="14609">
                  <c:v>0.4650187</c:v>
                </c:pt>
                <c:pt idx="14610">
                  <c:v>0.4700542</c:v>
                </c:pt>
                <c:pt idx="14611">
                  <c:v>0.4650187</c:v>
                </c:pt>
                <c:pt idx="14612">
                  <c:v>0.4650187</c:v>
                </c:pt>
                <c:pt idx="14613">
                  <c:v>0.4599832</c:v>
                </c:pt>
                <c:pt idx="14614">
                  <c:v>0.4700542</c:v>
                </c:pt>
                <c:pt idx="14615">
                  <c:v>0.4700542</c:v>
                </c:pt>
                <c:pt idx="14616">
                  <c:v>0.4700542</c:v>
                </c:pt>
                <c:pt idx="14617">
                  <c:v>0.4700542</c:v>
                </c:pt>
                <c:pt idx="14618">
                  <c:v>0.4700542</c:v>
                </c:pt>
                <c:pt idx="14619">
                  <c:v>0.4650187</c:v>
                </c:pt>
                <c:pt idx="14620">
                  <c:v>0.485008</c:v>
                </c:pt>
                <c:pt idx="14621">
                  <c:v>0.4799725</c:v>
                </c:pt>
                <c:pt idx="14622">
                  <c:v>0.4900435</c:v>
                </c:pt>
                <c:pt idx="14623">
                  <c:v>0.4900435</c:v>
                </c:pt>
                <c:pt idx="14624">
                  <c:v>0.5150683</c:v>
                </c:pt>
                <c:pt idx="14625">
                  <c:v>0.5199512</c:v>
                </c:pt>
                <c:pt idx="14626">
                  <c:v>0.5350576</c:v>
                </c:pt>
                <c:pt idx="14627">
                  <c:v>0.5300221</c:v>
                </c:pt>
                <c:pt idx="14628">
                  <c:v>0.5150683</c:v>
                </c:pt>
                <c:pt idx="14629">
                  <c:v>0.5249866</c:v>
                </c:pt>
                <c:pt idx="14630">
                  <c:v>0.5249866</c:v>
                </c:pt>
                <c:pt idx="14631">
                  <c:v>0.5399405</c:v>
                </c:pt>
                <c:pt idx="14632">
                  <c:v>0.5599298</c:v>
                </c:pt>
                <c:pt idx="14633">
                  <c:v>0.5799191</c:v>
                </c:pt>
                <c:pt idx="14634">
                  <c:v>0.6049439</c:v>
                </c:pt>
                <c:pt idx="14635">
                  <c:v>0.6449226</c:v>
                </c:pt>
                <c:pt idx="14636">
                  <c:v>0.6549935</c:v>
                </c:pt>
                <c:pt idx="14637">
                  <c:v>0.6699474</c:v>
                </c:pt>
                <c:pt idx="14638">
                  <c:v>0.6899367</c:v>
                </c:pt>
                <c:pt idx="14639">
                  <c:v>0.7000076</c:v>
                </c:pt>
                <c:pt idx="14640">
                  <c:v>0.7149615</c:v>
                </c:pt>
                <c:pt idx="14641">
                  <c:v>0.7250324</c:v>
                </c:pt>
                <c:pt idx="14642">
                  <c:v>0.7199969</c:v>
                </c:pt>
                <c:pt idx="14643">
                  <c:v>0.709926</c:v>
                </c:pt>
                <c:pt idx="14644">
                  <c:v>0.7199969</c:v>
                </c:pt>
                <c:pt idx="14645">
                  <c:v>0.7149615</c:v>
                </c:pt>
                <c:pt idx="14646">
                  <c:v>0.6899367</c:v>
                </c:pt>
                <c:pt idx="14647">
                  <c:v>0.6699474</c:v>
                </c:pt>
                <c:pt idx="14648">
                  <c:v>0.6549935</c:v>
                </c:pt>
                <c:pt idx="14649">
                  <c:v>0.649958</c:v>
                </c:pt>
                <c:pt idx="14650">
                  <c:v>0.6350042</c:v>
                </c:pt>
                <c:pt idx="14651">
                  <c:v>0.6299687</c:v>
                </c:pt>
                <c:pt idx="14652">
                  <c:v>0.6150149</c:v>
                </c:pt>
                <c:pt idx="14653">
                  <c:v>0.6150149</c:v>
                </c:pt>
                <c:pt idx="14654">
                  <c:v>0.5950256</c:v>
                </c:pt>
                <c:pt idx="14655">
                  <c:v>0.5799191</c:v>
                </c:pt>
                <c:pt idx="14656">
                  <c:v>0.5700008</c:v>
                </c:pt>
                <c:pt idx="14657">
                  <c:v>0.5599298</c:v>
                </c:pt>
                <c:pt idx="14658">
                  <c:v>0.5500114</c:v>
                </c:pt>
                <c:pt idx="14659">
                  <c:v>0.5399405</c:v>
                </c:pt>
                <c:pt idx="14660">
                  <c:v>0.5399405</c:v>
                </c:pt>
                <c:pt idx="14661">
                  <c:v>0.5249866</c:v>
                </c:pt>
                <c:pt idx="14662">
                  <c:v>0.5150683</c:v>
                </c:pt>
                <c:pt idx="14663">
                  <c:v>0.5100328</c:v>
                </c:pt>
                <c:pt idx="14664">
                  <c:v>0.5100328</c:v>
                </c:pt>
                <c:pt idx="14665">
                  <c:v>0.4999619</c:v>
                </c:pt>
                <c:pt idx="14666">
                  <c:v>0.4999619</c:v>
                </c:pt>
                <c:pt idx="14667">
                  <c:v>0.4900435</c:v>
                </c:pt>
                <c:pt idx="14668">
                  <c:v>0.485008</c:v>
                </c:pt>
                <c:pt idx="14669">
                  <c:v>0.4799725</c:v>
                </c:pt>
                <c:pt idx="14670">
                  <c:v>0.485008</c:v>
                </c:pt>
                <c:pt idx="14671">
                  <c:v>0.4799725</c:v>
                </c:pt>
                <c:pt idx="14672">
                  <c:v>0.4700542</c:v>
                </c:pt>
                <c:pt idx="14673">
                  <c:v>0.4650187</c:v>
                </c:pt>
                <c:pt idx="14674">
                  <c:v>0.4650187</c:v>
                </c:pt>
                <c:pt idx="14675">
                  <c:v>0.4650187</c:v>
                </c:pt>
                <c:pt idx="14676">
                  <c:v>0.4450294</c:v>
                </c:pt>
                <c:pt idx="14677">
                  <c:v>0.4399939</c:v>
                </c:pt>
                <c:pt idx="14678">
                  <c:v>0.4549477</c:v>
                </c:pt>
                <c:pt idx="14679">
                  <c:v>0.4549477</c:v>
                </c:pt>
                <c:pt idx="14680">
                  <c:v>0.4450294</c:v>
                </c:pt>
                <c:pt idx="14681">
                  <c:v>0.4450294</c:v>
                </c:pt>
                <c:pt idx="14682">
                  <c:v>0.4399939</c:v>
                </c:pt>
                <c:pt idx="14683">
                  <c:v>0.4399939</c:v>
                </c:pt>
                <c:pt idx="14684">
                  <c:v>0.4399939</c:v>
                </c:pt>
                <c:pt idx="14685">
                  <c:v>0.4500649</c:v>
                </c:pt>
                <c:pt idx="14686">
                  <c:v>0.4500649</c:v>
                </c:pt>
                <c:pt idx="14687">
                  <c:v>0.4399939</c:v>
                </c:pt>
                <c:pt idx="14688">
                  <c:v>0.4450294</c:v>
                </c:pt>
                <c:pt idx="14689">
                  <c:v>0.4399939</c:v>
                </c:pt>
                <c:pt idx="14690">
                  <c:v>0.4399939</c:v>
                </c:pt>
                <c:pt idx="14691">
                  <c:v>0.4399939</c:v>
                </c:pt>
                <c:pt idx="14692">
                  <c:v>0.4349584</c:v>
                </c:pt>
                <c:pt idx="14693">
                  <c:v>0.4450294</c:v>
                </c:pt>
                <c:pt idx="14694">
                  <c:v>0.9600214</c:v>
                </c:pt>
                <c:pt idx="14695">
                  <c:v>0.5350576</c:v>
                </c:pt>
                <c:pt idx="14696">
                  <c:v>0.4999619</c:v>
                </c:pt>
                <c:pt idx="14697">
                  <c:v>0.4900435</c:v>
                </c:pt>
                <c:pt idx="14698">
                  <c:v>0.485008</c:v>
                </c:pt>
                <c:pt idx="14699">
                  <c:v>0.4799725</c:v>
                </c:pt>
                <c:pt idx="14700">
                  <c:v>0.5049973</c:v>
                </c:pt>
                <c:pt idx="14701">
                  <c:v>0.4900435</c:v>
                </c:pt>
                <c:pt idx="14702">
                  <c:v>0.5049973</c:v>
                </c:pt>
                <c:pt idx="14703">
                  <c:v>0.4999619</c:v>
                </c:pt>
                <c:pt idx="14704">
                  <c:v>0.4349584</c:v>
                </c:pt>
                <c:pt idx="14705">
                  <c:v>0.4349584</c:v>
                </c:pt>
                <c:pt idx="14706">
                  <c:v>0.5849546</c:v>
                </c:pt>
                <c:pt idx="14707">
                  <c:v>0.5500114</c:v>
                </c:pt>
                <c:pt idx="14708">
                  <c:v>0.5199512</c:v>
                </c:pt>
                <c:pt idx="14709">
                  <c:v>0.4949264</c:v>
                </c:pt>
                <c:pt idx="14710">
                  <c:v>0.4949264</c:v>
                </c:pt>
                <c:pt idx="14711">
                  <c:v>0.4949264</c:v>
                </c:pt>
                <c:pt idx="14712">
                  <c:v>0.5049973</c:v>
                </c:pt>
                <c:pt idx="14713">
                  <c:v>0.5049973</c:v>
                </c:pt>
                <c:pt idx="14714">
                  <c:v>0.5049973</c:v>
                </c:pt>
                <c:pt idx="14715">
                  <c:v>0.5199512</c:v>
                </c:pt>
                <c:pt idx="14716">
                  <c:v>0.5199512</c:v>
                </c:pt>
                <c:pt idx="14717">
                  <c:v>0.5199512</c:v>
                </c:pt>
                <c:pt idx="14718">
                  <c:v>0.5249866</c:v>
                </c:pt>
                <c:pt idx="14719">
                  <c:v>0.5249866</c:v>
                </c:pt>
                <c:pt idx="14720">
                  <c:v>0.5350576</c:v>
                </c:pt>
                <c:pt idx="14721">
                  <c:v>0.5199512</c:v>
                </c:pt>
                <c:pt idx="14722">
                  <c:v>0.5249866</c:v>
                </c:pt>
                <c:pt idx="14723">
                  <c:v>0.5350576</c:v>
                </c:pt>
                <c:pt idx="14724">
                  <c:v>0.5550469</c:v>
                </c:pt>
                <c:pt idx="14725">
                  <c:v>0.5599298</c:v>
                </c:pt>
                <c:pt idx="14726">
                  <c:v>0.5750362</c:v>
                </c:pt>
                <c:pt idx="14727">
                  <c:v>0.5799191</c:v>
                </c:pt>
                <c:pt idx="14728">
                  <c:v>0.5849546</c:v>
                </c:pt>
                <c:pt idx="14729">
                  <c:v>0.6150149</c:v>
                </c:pt>
                <c:pt idx="14730">
                  <c:v>0.6549935</c:v>
                </c:pt>
                <c:pt idx="14731">
                  <c:v>0.6800183</c:v>
                </c:pt>
                <c:pt idx="14732">
                  <c:v>0.7199969</c:v>
                </c:pt>
                <c:pt idx="14733">
                  <c:v>0.7450217</c:v>
                </c:pt>
                <c:pt idx="14734">
                  <c:v>0.7650111</c:v>
                </c:pt>
                <c:pt idx="14735">
                  <c:v>0.7850004</c:v>
                </c:pt>
                <c:pt idx="14736">
                  <c:v>0.8100252</c:v>
                </c:pt>
                <c:pt idx="14737">
                  <c:v>0.8300145</c:v>
                </c:pt>
                <c:pt idx="14738">
                  <c:v>0.8300145</c:v>
                </c:pt>
                <c:pt idx="14739">
                  <c:v>0.8399329</c:v>
                </c:pt>
                <c:pt idx="14740">
                  <c:v>0.8300145</c:v>
                </c:pt>
                <c:pt idx="14741">
                  <c:v>0.8199435</c:v>
                </c:pt>
                <c:pt idx="14742">
                  <c:v>0.8100252</c:v>
                </c:pt>
                <c:pt idx="14743">
                  <c:v>0.8100252</c:v>
                </c:pt>
                <c:pt idx="14744">
                  <c:v>0.8100252</c:v>
                </c:pt>
                <c:pt idx="14745">
                  <c:v>0.7799649</c:v>
                </c:pt>
                <c:pt idx="14746">
                  <c:v>0.7650111</c:v>
                </c:pt>
                <c:pt idx="14747">
                  <c:v>0.7399863</c:v>
                </c:pt>
                <c:pt idx="14748">
                  <c:v>0.7250324</c:v>
                </c:pt>
                <c:pt idx="14749">
                  <c:v>0.709926</c:v>
                </c:pt>
                <c:pt idx="14750">
                  <c:v>0.7000076</c:v>
                </c:pt>
                <c:pt idx="14751">
                  <c:v>0.6949722</c:v>
                </c:pt>
                <c:pt idx="14752">
                  <c:v>0.6749828</c:v>
                </c:pt>
                <c:pt idx="14753">
                  <c:v>0.649958</c:v>
                </c:pt>
                <c:pt idx="14754">
                  <c:v>0.6449226</c:v>
                </c:pt>
                <c:pt idx="14755">
                  <c:v>0.6400397</c:v>
                </c:pt>
                <c:pt idx="14756">
                  <c:v>0.6249332</c:v>
                </c:pt>
                <c:pt idx="14757">
                  <c:v>0.6150149</c:v>
                </c:pt>
                <c:pt idx="14758">
                  <c:v>0.600061</c:v>
                </c:pt>
                <c:pt idx="14759">
                  <c:v>0.5950256</c:v>
                </c:pt>
                <c:pt idx="14760">
                  <c:v>0.600061</c:v>
                </c:pt>
                <c:pt idx="14761">
                  <c:v>0.5750362</c:v>
                </c:pt>
                <c:pt idx="14762">
                  <c:v>0.5750362</c:v>
                </c:pt>
                <c:pt idx="14763">
                  <c:v>0.5700008</c:v>
                </c:pt>
                <c:pt idx="14764">
                  <c:v>0.5550469</c:v>
                </c:pt>
                <c:pt idx="14765">
                  <c:v>0.5550469</c:v>
                </c:pt>
                <c:pt idx="14766">
                  <c:v>0.5500114</c:v>
                </c:pt>
                <c:pt idx="14767">
                  <c:v>0.5350576</c:v>
                </c:pt>
                <c:pt idx="14768">
                  <c:v>0.5249866</c:v>
                </c:pt>
                <c:pt idx="14769">
                  <c:v>0.5300221</c:v>
                </c:pt>
                <c:pt idx="14770">
                  <c:v>0.5300221</c:v>
                </c:pt>
                <c:pt idx="14771">
                  <c:v>0.5300221</c:v>
                </c:pt>
                <c:pt idx="14772">
                  <c:v>0.5249866</c:v>
                </c:pt>
                <c:pt idx="14773">
                  <c:v>0.5199512</c:v>
                </c:pt>
                <c:pt idx="14774">
                  <c:v>0.5150683</c:v>
                </c:pt>
                <c:pt idx="14775">
                  <c:v>0.5100328</c:v>
                </c:pt>
                <c:pt idx="14776">
                  <c:v>0.5049973</c:v>
                </c:pt>
                <c:pt idx="14777">
                  <c:v>0.5049973</c:v>
                </c:pt>
                <c:pt idx="14778">
                  <c:v>0.5049973</c:v>
                </c:pt>
                <c:pt idx="14779">
                  <c:v>0.5049973</c:v>
                </c:pt>
                <c:pt idx="14780">
                  <c:v>0.5049973</c:v>
                </c:pt>
                <c:pt idx="14781">
                  <c:v>0.4999619</c:v>
                </c:pt>
                <c:pt idx="14782">
                  <c:v>0.4999619</c:v>
                </c:pt>
                <c:pt idx="14783">
                  <c:v>0.5550469</c:v>
                </c:pt>
                <c:pt idx="14784">
                  <c:v>0.5049973</c:v>
                </c:pt>
                <c:pt idx="14785">
                  <c:v>0.5049973</c:v>
                </c:pt>
                <c:pt idx="14786">
                  <c:v>0.4900435</c:v>
                </c:pt>
                <c:pt idx="14787">
                  <c:v>0.4999619</c:v>
                </c:pt>
                <c:pt idx="14788">
                  <c:v>0.5049973</c:v>
                </c:pt>
                <c:pt idx="14789">
                  <c:v>0.4999619</c:v>
                </c:pt>
                <c:pt idx="14790">
                  <c:v>0.4700542</c:v>
                </c:pt>
                <c:pt idx="14791">
                  <c:v>0.4700542</c:v>
                </c:pt>
                <c:pt idx="14792">
                  <c:v>0.4650187</c:v>
                </c:pt>
                <c:pt idx="14793">
                  <c:v>0.4700542</c:v>
                </c:pt>
                <c:pt idx="14794">
                  <c:v>0.4650187</c:v>
                </c:pt>
                <c:pt idx="14795">
                  <c:v>0.4650187</c:v>
                </c:pt>
                <c:pt idx="14796">
                  <c:v>0.4700542</c:v>
                </c:pt>
                <c:pt idx="14797">
                  <c:v>0.4650187</c:v>
                </c:pt>
                <c:pt idx="14798">
                  <c:v>0.4650187</c:v>
                </c:pt>
                <c:pt idx="14799">
                  <c:v>0.4650187</c:v>
                </c:pt>
                <c:pt idx="14800">
                  <c:v>0.4650187</c:v>
                </c:pt>
                <c:pt idx="14801">
                  <c:v>0.4650187</c:v>
                </c:pt>
                <c:pt idx="14802">
                  <c:v>0.4700542</c:v>
                </c:pt>
                <c:pt idx="14803">
                  <c:v>0.4599832</c:v>
                </c:pt>
                <c:pt idx="14804">
                  <c:v>0.4650187</c:v>
                </c:pt>
                <c:pt idx="14805">
                  <c:v>0.4650187</c:v>
                </c:pt>
                <c:pt idx="14806">
                  <c:v>0.4700542</c:v>
                </c:pt>
                <c:pt idx="14807">
                  <c:v>0.4749371</c:v>
                </c:pt>
                <c:pt idx="14808">
                  <c:v>0.4799725</c:v>
                </c:pt>
                <c:pt idx="14809">
                  <c:v>0.4799725</c:v>
                </c:pt>
                <c:pt idx="14810">
                  <c:v>0.4799725</c:v>
                </c:pt>
                <c:pt idx="14811">
                  <c:v>0.5049973</c:v>
                </c:pt>
                <c:pt idx="14812">
                  <c:v>0.4900435</c:v>
                </c:pt>
                <c:pt idx="14813">
                  <c:v>0.4900435</c:v>
                </c:pt>
                <c:pt idx="14814">
                  <c:v>0.4999619</c:v>
                </c:pt>
                <c:pt idx="14815">
                  <c:v>0.5049973</c:v>
                </c:pt>
                <c:pt idx="14816">
                  <c:v>0.5100328</c:v>
                </c:pt>
                <c:pt idx="14817">
                  <c:v>0.5100328</c:v>
                </c:pt>
                <c:pt idx="14818">
                  <c:v>0.5249866</c:v>
                </c:pt>
                <c:pt idx="14819">
                  <c:v>0.544976</c:v>
                </c:pt>
                <c:pt idx="14820">
                  <c:v>0.5500114</c:v>
                </c:pt>
                <c:pt idx="14821">
                  <c:v>0.5750362</c:v>
                </c:pt>
                <c:pt idx="14822">
                  <c:v>0.600061</c:v>
                </c:pt>
                <c:pt idx="14823">
                  <c:v>0.6299687</c:v>
                </c:pt>
                <c:pt idx="14824">
                  <c:v>0.660029</c:v>
                </c:pt>
                <c:pt idx="14825">
                  <c:v>0.6899367</c:v>
                </c:pt>
                <c:pt idx="14826">
                  <c:v>0.7349508</c:v>
                </c:pt>
                <c:pt idx="14827">
                  <c:v>0.7700465</c:v>
                </c:pt>
                <c:pt idx="14828">
                  <c:v>0.8100252</c:v>
                </c:pt>
                <c:pt idx="14829">
                  <c:v>0.8449683</c:v>
                </c:pt>
                <c:pt idx="14830">
                  <c:v>0.9099718</c:v>
                </c:pt>
                <c:pt idx="14831">
                  <c:v>0.9349966</c:v>
                </c:pt>
                <c:pt idx="14832">
                  <c:v>0.9800107</c:v>
                </c:pt>
                <c:pt idx="14833">
                  <c:v>0.9850462</c:v>
                </c:pt>
                <c:pt idx="14834">
                  <c:v>0.989929</c:v>
                </c:pt>
                <c:pt idx="14835">
                  <c:v>0.9949645</c:v>
                </c:pt>
                <c:pt idx="14836">
                  <c:v>0.9850462</c:v>
                </c:pt>
                <c:pt idx="14837">
                  <c:v>0.9800107</c:v>
                </c:pt>
                <c:pt idx="14838">
                  <c:v>0.9549859</c:v>
                </c:pt>
                <c:pt idx="14839">
                  <c:v>0.940032</c:v>
                </c:pt>
                <c:pt idx="14840">
                  <c:v>0.9099718</c:v>
                </c:pt>
                <c:pt idx="14841">
                  <c:v>0.9000534</c:v>
                </c:pt>
                <c:pt idx="14842">
                  <c:v>0.884947</c:v>
                </c:pt>
                <c:pt idx="14843">
                  <c:v>0.8500038</c:v>
                </c:pt>
                <c:pt idx="14844">
                  <c:v>0.8300145</c:v>
                </c:pt>
                <c:pt idx="14845">
                  <c:v>0.8100252</c:v>
                </c:pt>
                <c:pt idx="14846">
                  <c:v>0.7850004</c:v>
                </c:pt>
                <c:pt idx="14847">
                  <c:v>0.7650111</c:v>
                </c:pt>
                <c:pt idx="14848">
                  <c:v>0.7500572</c:v>
                </c:pt>
                <c:pt idx="14849">
                  <c:v>0.7399863</c:v>
                </c:pt>
                <c:pt idx="14850">
                  <c:v>0.7199969</c:v>
                </c:pt>
                <c:pt idx="14851">
                  <c:v>0.7149615</c:v>
                </c:pt>
                <c:pt idx="14852">
                  <c:v>0.6800183</c:v>
                </c:pt>
                <c:pt idx="14853">
                  <c:v>0.6749828</c:v>
                </c:pt>
                <c:pt idx="14854">
                  <c:v>0.6650645</c:v>
                </c:pt>
                <c:pt idx="14855">
                  <c:v>0.6650645</c:v>
                </c:pt>
                <c:pt idx="14856">
                  <c:v>0.6749828</c:v>
                </c:pt>
                <c:pt idx="14857">
                  <c:v>0.649958</c:v>
                </c:pt>
                <c:pt idx="14858">
                  <c:v>0.6249332</c:v>
                </c:pt>
                <c:pt idx="14859">
                  <c:v>0.6200504</c:v>
                </c:pt>
                <c:pt idx="14860">
                  <c:v>0.6049439</c:v>
                </c:pt>
                <c:pt idx="14861">
                  <c:v>0.6049439</c:v>
                </c:pt>
                <c:pt idx="14862">
                  <c:v>0.5899901</c:v>
                </c:pt>
                <c:pt idx="14863">
                  <c:v>0.5799191</c:v>
                </c:pt>
                <c:pt idx="14864">
                  <c:v>0.5799191</c:v>
                </c:pt>
                <c:pt idx="14865">
                  <c:v>0.5750362</c:v>
                </c:pt>
                <c:pt idx="14866">
                  <c:v>0.5649653</c:v>
                </c:pt>
                <c:pt idx="14867">
                  <c:v>0.5649653</c:v>
                </c:pt>
                <c:pt idx="14868">
                  <c:v>0.5599298</c:v>
                </c:pt>
                <c:pt idx="14869">
                  <c:v>0.5599298</c:v>
                </c:pt>
                <c:pt idx="14870">
                  <c:v>0.5599298</c:v>
                </c:pt>
                <c:pt idx="14871">
                  <c:v>0.5599298</c:v>
                </c:pt>
                <c:pt idx="14872">
                  <c:v>0.5399405</c:v>
                </c:pt>
                <c:pt idx="14873">
                  <c:v>0.5500114</c:v>
                </c:pt>
                <c:pt idx="14874">
                  <c:v>0.5500114</c:v>
                </c:pt>
                <c:pt idx="14875">
                  <c:v>0.5350576</c:v>
                </c:pt>
                <c:pt idx="14876">
                  <c:v>0.5350576</c:v>
                </c:pt>
                <c:pt idx="14877">
                  <c:v>0.5350576</c:v>
                </c:pt>
                <c:pt idx="14878">
                  <c:v>0.5249866</c:v>
                </c:pt>
                <c:pt idx="14879">
                  <c:v>0.5950256</c:v>
                </c:pt>
                <c:pt idx="14880">
                  <c:v>0.5300221</c:v>
                </c:pt>
                <c:pt idx="14881">
                  <c:v>0.5399405</c:v>
                </c:pt>
                <c:pt idx="14882">
                  <c:v>0.5199512</c:v>
                </c:pt>
                <c:pt idx="14883">
                  <c:v>0.5300221</c:v>
                </c:pt>
                <c:pt idx="14884">
                  <c:v>0.5249866</c:v>
                </c:pt>
                <c:pt idx="14885">
                  <c:v>0.5199512</c:v>
                </c:pt>
                <c:pt idx="14886">
                  <c:v>0.5300221</c:v>
                </c:pt>
                <c:pt idx="14887">
                  <c:v>0.5049973</c:v>
                </c:pt>
                <c:pt idx="14888">
                  <c:v>0.5049973</c:v>
                </c:pt>
                <c:pt idx="14889">
                  <c:v>0.3049516</c:v>
                </c:pt>
                <c:pt idx="14890">
                  <c:v>0.3299763</c:v>
                </c:pt>
                <c:pt idx="14891">
                  <c:v>0.7000076</c:v>
                </c:pt>
                <c:pt idx="14892">
                  <c:v>0.6150149</c:v>
                </c:pt>
                <c:pt idx="14893">
                  <c:v>0.5799191</c:v>
                </c:pt>
                <c:pt idx="14894">
                  <c:v>0.5550469</c:v>
                </c:pt>
                <c:pt idx="14895">
                  <c:v>0.4999619</c:v>
                </c:pt>
                <c:pt idx="14896">
                  <c:v>0.4949264</c:v>
                </c:pt>
                <c:pt idx="14897">
                  <c:v>0.4999619</c:v>
                </c:pt>
                <c:pt idx="14898">
                  <c:v>0.4900435</c:v>
                </c:pt>
                <c:pt idx="14899">
                  <c:v>0.4949264</c:v>
                </c:pt>
                <c:pt idx="14900">
                  <c:v>0.4949264</c:v>
                </c:pt>
                <c:pt idx="14901">
                  <c:v>0.4999619</c:v>
                </c:pt>
                <c:pt idx="14902">
                  <c:v>0.4999619</c:v>
                </c:pt>
                <c:pt idx="14903">
                  <c:v>0.4999619</c:v>
                </c:pt>
                <c:pt idx="14904">
                  <c:v>0.5100328</c:v>
                </c:pt>
                <c:pt idx="14905">
                  <c:v>0.5049973</c:v>
                </c:pt>
                <c:pt idx="14906">
                  <c:v>0.5100328</c:v>
                </c:pt>
                <c:pt idx="14907">
                  <c:v>0.5100328</c:v>
                </c:pt>
                <c:pt idx="14908">
                  <c:v>0.5100328</c:v>
                </c:pt>
                <c:pt idx="14909">
                  <c:v>0.5100328</c:v>
                </c:pt>
                <c:pt idx="14910">
                  <c:v>0.5249866</c:v>
                </c:pt>
                <c:pt idx="14911">
                  <c:v>0.5399405</c:v>
                </c:pt>
                <c:pt idx="14912">
                  <c:v>0.5500114</c:v>
                </c:pt>
                <c:pt idx="14913">
                  <c:v>0.5599298</c:v>
                </c:pt>
                <c:pt idx="14914">
                  <c:v>0.5750362</c:v>
                </c:pt>
                <c:pt idx="14915">
                  <c:v>0.6049439</c:v>
                </c:pt>
                <c:pt idx="14916">
                  <c:v>0.6299687</c:v>
                </c:pt>
                <c:pt idx="14917">
                  <c:v>0.6800183</c:v>
                </c:pt>
                <c:pt idx="14918">
                  <c:v>0.7250324</c:v>
                </c:pt>
                <c:pt idx="14919">
                  <c:v>0.7799649</c:v>
                </c:pt>
                <c:pt idx="14920">
                  <c:v>0.8300145</c:v>
                </c:pt>
                <c:pt idx="14921">
                  <c:v>0.8899825</c:v>
                </c:pt>
                <c:pt idx="14922">
                  <c:v>0.940032</c:v>
                </c:pt>
                <c:pt idx="14923">
                  <c:v>1.039979</c:v>
                </c:pt>
                <c:pt idx="14924">
                  <c:v>1.139925</c:v>
                </c:pt>
                <c:pt idx="14925">
                  <c:v>1.220035</c:v>
                </c:pt>
                <c:pt idx="14926">
                  <c:v>1.294957</c:v>
                </c:pt>
                <c:pt idx="14927">
                  <c:v>1.350042</c:v>
                </c:pt>
                <c:pt idx="14928">
                  <c:v>1.384985</c:v>
                </c:pt>
                <c:pt idx="14929">
                  <c:v>1.464942</c:v>
                </c:pt>
                <c:pt idx="14930">
                  <c:v>1.41001</c:v>
                </c:pt>
                <c:pt idx="14931">
                  <c:v>1.390021</c:v>
                </c:pt>
                <c:pt idx="14932">
                  <c:v>1.364996</c:v>
                </c:pt>
                <c:pt idx="14933">
                  <c:v>1.319982</c:v>
                </c:pt>
                <c:pt idx="14934">
                  <c:v>1.299992</c:v>
                </c:pt>
                <c:pt idx="14935">
                  <c:v>1.269932</c:v>
                </c:pt>
                <c:pt idx="14936">
                  <c:v>1.215</c:v>
                </c:pt>
                <c:pt idx="14937">
                  <c:v>1.175021</c:v>
                </c:pt>
                <c:pt idx="14938">
                  <c:v>1.144961</c:v>
                </c:pt>
                <c:pt idx="14939">
                  <c:v>1.079957</c:v>
                </c:pt>
                <c:pt idx="14940">
                  <c:v>1.039979</c:v>
                </c:pt>
                <c:pt idx="14941">
                  <c:v>1.005036</c:v>
                </c:pt>
                <c:pt idx="14942">
                  <c:v>0.9800107</c:v>
                </c:pt>
                <c:pt idx="14943">
                  <c:v>0.9600214</c:v>
                </c:pt>
                <c:pt idx="14944">
                  <c:v>0.9299611</c:v>
                </c:pt>
                <c:pt idx="14945">
                  <c:v>0.9150072</c:v>
                </c:pt>
                <c:pt idx="14946">
                  <c:v>0.8899825</c:v>
                </c:pt>
                <c:pt idx="14947">
                  <c:v>0.8750286</c:v>
                </c:pt>
                <c:pt idx="14948">
                  <c:v>0.8399329</c:v>
                </c:pt>
                <c:pt idx="14949">
                  <c:v>0.8399329</c:v>
                </c:pt>
                <c:pt idx="14950">
                  <c:v>0.8199435</c:v>
                </c:pt>
                <c:pt idx="14951">
                  <c:v>0.7999542</c:v>
                </c:pt>
                <c:pt idx="14952">
                  <c:v>0.7850004</c:v>
                </c:pt>
                <c:pt idx="14953">
                  <c:v>0.7749294</c:v>
                </c:pt>
                <c:pt idx="14954">
                  <c:v>0.7599756</c:v>
                </c:pt>
                <c:pt idx="14955">
                  <c:v>0.7500572</c:v>
                </c:pt>
                <c:pt idx="14956">
                  <c:v>0.7500572</c:v>
                </c:pt>
                <c:pt idx="14957">
                  <c:v>0.7450217</c:v>
                </c:pt>
                <c:pt idx="14958">
                  <c:v>0.7250324</c:v>
                </c:pt>
                <c:pt idx="14959">
                  <c:v>0.7199969</c:v>
                </c:pt>
                <c:pt idx="14960">
                  <c:v>0.7199969</c:v>
                </c:pt>
                <c:pt idx="14961">
                  <c:v>0.7199969</c:v>
                </c:pt>
                <c:pt idx="14962">
                  <c:v>0.7000076</c:v>
                </c:pt>
                <c:pt idx="14963">
                  <c:v>0.6949722</c:v>
                </c:pt>
                <c:pt idx="14964">
                  <c:v>0.7000076</c:v>
                </c:pt>
                <c:pt idx="14965">
                  <c:v>0.6800183</c:v>
                </c:pt>
                <c:pt idx="14966">
                  <c:v>0.6699474</c:v>
                </c:pt>
                <c:pt idx="14967">
                  <c:v>0.6650645</c:v>
                </c:pt>
                <c:pt idx="14968">
                  <c:v>0.6549935</c:v>
                </c:pt>
                <c:pt idx="14969">
                  <c:v>0.649958</c:v>
                </c:pt>
                <c:pt idx="14970">
                  <c:v>0.6549935</c:v>
                </c:pt>
                <c:pt idx="14971">
                  <c:v>0.6449226</c:v>
                </c:pt>
                <c:pt idx="14972">
                  <c:v>0.6650645</c:v>
                </c:pt>
                <c:pt idx="14973">
                  <c:v>0.6699474</c:v>
                </c:pt>
                <c:pt idx="14974">
                  <c:v>0.6449226</c:v>
                </c:pt>
                <c:pt idx="14975">
                  <c:v>0.6299687</c:v>
                </c:pt>
                <c:pt idx="14976">
                  <c:v>0.6249332</c:v>
                </c:pt>
                <c:pt idx="14977">
                  <c:v>0.6350042</c:v>
                </c:pt>
                <c:pt idx="14978">
                  <c:v>0.649958</c:v>
                </c:pt>
                <c:pt idx="14979">
                  <c:v>0.6249332</c:v>
                </c:pt>
                <c:pt idx="14980">
                  <c:v>0.6249332</c:v>
                </c:pt>
                <c:pt idx="14981">
                  <c:v>0.6200504</c:v>
                </c:pt>
                <c:pt idx="14982">
                  <c:v>0.6200504</c:v>
                </c:pt>
                <c:pt idx="14983">
                  <c:v>0.6099794</c:v>
                </c:pt>
                <c:pt idx="14984">
                  <c:v>0.5950256</c:v>
                </c:pt>
                <c:pt idx="14985">
                  <c:v>0.5799191</c:v>
                </c:pt>
                <c:pt idx="14986">
                  <c:v>0.5799191</c:v>
                </c:pt>
                <c:pt idx="14987">
                  <c:v>0.5849546</c:v>
                </c:pt>
                <c:pt idx="14988">
                  <c:v>0.600061</c:v>
                </c:pt>
                <c:pt idx="14989">
                  <c:v>0.5750362</c:v>
                </c:pt>
                <c:pt idx="14990">
                  <c:v>0.5750362</c:v>
                </c:pt>
                <c:pt idx="14991">
                  <c:v>0.3049516</c:v>
                </c:pt>
                <c:pt idx="14992">
                  <c:v>0.6850538</c:v>
                </c:pt>
                <c:pt idx="14993">
                  <c:v>0.6449226</c:v>
                </c:pt>
                <c:pt idx="14994">
                  <c:v>0.6249332</c:v>
                </c:pt>
                <c:pt idx="14995">
                  <c:v>0.600061</c:v>
                </c:pt>
                <c:pt idx="14996">
                  <c:v>0.5799191</c:v>
                </c:pt>
                <c:pt idx="14997">
                  <c:v>0.6249332</c:v>
                </c:pt>
                <c:pt idx="14998">
                  <c:v>0.5849546</c:v>
                </c:pt>
                <c:pt idx="14999">
                  <c:v>0.5799191</c:v>
                </c:pt>
                <c:pt idx="15000">
                  <c:v>0.5799191</c:v>
                </c:pt>
                <c:pt idx="15001">
                  <c:v>0.5849546</c:v>
                </c:pt>
                <c:pt idx="15002">
                  <c:v>0.6049439</c:v>
                </c:pt>
                <c:pt idx="15003">
                  <c:v>0.5849546</c:v>
                </c:pt>
                <c:pt idx="15004">
                  <c:v>0.600061</c:v>
                </c:pt>
                <c:pt idx="15005">
                  <c:v>0.5950256</c:v>
                </c:pt>
                <c:pt idx="15006">
                  <c:v>0.6099794</c:v>
                </c:pt>
                <c:pt idx="15007">
                  <c:v>0.6049439</c:v>
                </c:pt>
                <c:pt idx="15008">
                  <c:v>0.6049439</c:v>
                </c:pt>
                <c:pt idx="15009">
                  <c:v>0.6099794</c:v>
                </c:pt>
                <c:pt idx="15010">
                  <c:v>0.6200504</c:v>
                </c:pt>
                <c:pt idx="15011">
                  <c:v>0.6549935</c:v>
                </c:pt>
                <c:pt idx="15012">
                  <c:v>0.6549935</c:v>
                </c:pt>
                <c:pt idx="15013">
                  <c:v>0.6800183</c:v>
                </c:pt>
                <c:pt idx="15014">
                  <c:v>0.7000076</c:v>
                </c:pt>
                <c:pt idx="15015">
                  <c:v>0.7399863</c:v>
                </c:pt>
                <c:pt idx="15016">
                  <c:v>0.7650111</c:v>
                </c:pt>
                <c:pt idx="15017">
                  <c:v>0.7999542</c:v>
                </c:pt>
                <c:pt idx="15018">
                  <c:v>0.8399329</c:v>
                </c:pt>
                <c:pt idx="15019">
                  <c:v>0.8599222</c:v>
                </c:pt>
                <c:pt idx="15020">
                  <c:v>0.884947</c:v>
                </c:pt>
                <c:pt idx="15021">
                  <c:v>0.8950179</c:v>
                </c:pt>
                <c:pt idx="15022">
                  <c:v>0.9150072</c:v>
                </c:pt>
                <c:pt idx="15023">
                  <c:v>0.940032</c:v>
                </c:pt>
                <c:pt idx="15024">
                  <c:v>0.940032</c:v>
                </c:pt>
                <c:pt idx="15025">
                  <c:v>0.9600214</c:v>
                </c:pt>
                <c:pt idx="15026">
                  <c:v>0.9650568</c:v>
                </c:pt>
                <c:pt idx="15027">
                  <c:v>0.940032</c:v>
                </c:pt>
                <c:pt idx="15028">
                  <c:v>0.9150072</c:v>
                </c:pt>
                <c:pt idx="15029">
                  <c:v>0.9099718</c:v>
                </c:pt>
                <c:pt idx="15030">
                  <c:v>0.884947</c:v>
                </c:pt>
                <c:pt idx="15031">
                  <c:v>0.8750286</c:v>
                </c:pt>
                <c:pt idx="15032">
                  <c:v>0.8599222</c:v>
                </c:pt>
                <c:pt idx="15033">
                  <c:v>0.83505</c:v>
                </c:pt>
                <c:pt idx="15034">
                  <c:v>0.8150607</c:v>
                </c:pt>
                <c:pt idx="15035">
                  <c:v>0.7999542</c:v>
                </c:pt>
                <c:pt idx="15036">
                  <c:v>0.7900359</c:v>
                </c:pt>
                <c:pt idx="15037">
                  <c:v>0.7650111</c:v>
                </c:pt>
                <c:pt idx="15038">
                  <c:v>0.7599756</c:v>
                </c:pt>
                <c:pt idx="15039">
                  <c:v>0.7399863</c:v>
                </c:pt>
                <c:pt idx="15040">
                  <c:v>0.7299153</c:v>
                </c:pt>
                <c:pt idx="15041">
                  <c:v>0.7250324</c:v>
                </c:pt>
                <c:pt idx="15042">
                  <c:v>0.7149615</c:v>
                </c:pt>
                <c:pt idx="15043">
                  <c:v>0.6899367</c:v>
                </c:pt>
                <c:pt idx="15044">
                  <c:v>0.6749828</c:v>
                </c:pt>
                <c:pt idx="15045">
                  <c:v>0.6749828</c:v>
                </c:pt>
                <c:pt idx="15046">
                  <c:v>0.6650645</c:v>
                </c:pt>
                <c:pt idx="15047">
                  <c:v>0.6549935</c:v>
                </c:pt>
                <c:pt idx="15048">
                  <c:v>0.6549935</c:v>
                </c:pt>
                <c:pt idx="15049">
                  <c:v>0.6549935</c:v>
                </c:pt>
                <c:pt idx="15050">
                  <c:v>0.649958</c:v>
                </c:pt>
                <c:pt idx="15051">
                  <c:v>0.6400397</c:v>
                </c:pt>
                <c:pt idx="15052">
                  <c:v>0.6200504</c:v>
                </c:pt>
                <c:pt idx="15053">
                  <c:v>0.6150149</c:v>
                </c:pt>
                <c:pt idx="15054">
                  <c:v>0.6099794</c:v>
                </c:pt>
                <c:pt idx="15055">
                  <c:v>0.6049439</c:v>
                </c:pt>
                <c:pt idx="15056">
                  <c:v>0.600061</c:v>
                </c:pt>
                <c:pt idx="15057">
                  <c:v>0.600061</c:v>
                </c:pt>
                <c:pt idx="15058">
                  <c:v>0.600061</c:v>
                </c:pt>
                <c:pt idx="15059">
                  <c:v>0.5950256</c:v>
                </c:pt>
                <c:pt idx="15060">
                  <c:v>0.600061</c:v>
                </c:pt>
                <c:pt idx="15061">
                  <c:v>0.5950256</c:v>
                </c:pt>
                <c:pt idx="15062">
                  <c:v>0.5950256</c:v>
                </c:pt>
                <c:pt idx="15063">
                  <c:v>0.5849546</c:v>
                </c:pt>
                <c:pt idx="15064">
                  <c:v>0.5750362</c:v>
                </c:pt>
                <c:pt idx="15065">
                  <c:v>0.5750362</c:v>
                </c:pt>
                <c:pt idx="15066">
                  <c:v>0.5750362</c:v>
                </c:pt>
                <c:pt idx="15067">
                  <c:v>0.5649653</c:v>
                </c:pt>
                <c:pt idx="15068">
                  <c:v>0.5700008</c:v>
                </c:pt>
                <c:pt idx="15069">
                  <c:v>0.5649653</c:v>
                </c:pt>
                <c:pt idx="15070">
                  <c:v>0.5599298</c:v>
                </c:pt>
                <c:pt idx="15071">
                  <c:v>0.5599298</c:v>
                </c:pt>
                <c:pt idx="15072">
                  <c:v>0.5599298</c:v>
                </c:pt>
                <c:pt idx="15073">
                  <c:v>0.5550469</c:v>
                </c:pt>
                <c:pt idx="15074">
                  <c:v>0.5599298</c:v>
                </c:pt>
                <c:pt idx="15075">
                  <c:v>0.5649653</c:v>
                </c:pt>
                <c:pt idx="15076">
                  <c:v>0.5599298</c:v>
                </c:pt>
                <c:pt idx="15077">
                  <c:v>0.5599298</c:v>
                </c:pt>
                <c:pt idx="15078">
                  <c:v>0.5399405</c:v>
                </c:pt>
                <c:pt idx="15079">
                  <c:v>0.544976</c:v>
                </c:pt>
                <c:pt idx="15080">
                  <c:v>0.5500114</c:v>
                </c:pt>
                <c:pt idx="15081">
                  <c:v>0.5399405</c:v>
                </c:pt>
                <c:pt idx="15082">
                  <c:v>0.5350576</c:v>
                </c:pt>
                <c:pt idx="15083">
                  <c:v>0.5300221</c:v>
                </c:pt>
                <c:pt idx="15084">
                  <c:v>0.5350576</c:v>
                </c:pt>
                <c:pt idx="15085">
                  <c:v>0.5350576</c:v>
                </c:pt>
                <c:pt idx="15086">
                  <c:v>0.5350576</c:v>
                </c:pt>
                <c:pt idx="15087">
                  <c:v>0.5350576</c:v>
                </c:pt>
                <c:pt idx="15088">
                  <c:v>0.5300221</c:v>
                </c:pt>
                <c:pt idx="15089">
                  <c:v>0.5350576</c:v>
                </c:pt>
                <c:pt idx="15090">
                  <c:v>0.5249866</c:v>
                </c:pt>
                <c:pt idx="15091">
                  <c:v>0.5249866</c:v>
                </c:pt>
                <c:pt idx="15092">
                  <c:v>0.5300221</c:v>
                </c:pt>
                <c:pt idx="15093">
                  <c:v>0.5300221</c:v>
                </c:pt>
                <c:pt idx="15094">
                  <c:v>0.5399405</c:v>
                </c:pt>
                <c:pt idx="15095">
                  <c:v>0.5300221</c:v>
                </c:pt>
                <c:pt idx="15096">
                  <c:v>0.5399405</c:v>
                </c:pt>
                <c:pt idx="15097">
                  <c:v>0.5350576</c:v>
                </c:pt>
                <c:pt idx="15098">
                  <c:v>0.5399405</c:v>
                </c:pt>
                <c:pt idx="15099">
                  <c:v>0.5399405</c:v>
                </c:pt>
                <c:pt idx="15100">
                  <c:v>0.5399405</c:v>
                </c:pt>
                <c:pt idx="15101">
                  <c:v>0.5399405</c:v>
                </c:pt>
                <c:pt idx="15102">
                  <c:v>0.5399405</c:v>
                </c:pt>
                <c:pt idx="15103">
                  <c:v>0.5500114</c:v>
                </c:pt>
                <c:pt idx="15104">
                  <c:v>0.5550469</c:v>
                </c:pt>
                <c:pt idx="15105">
                  <c:v>0.5599298</c:v>
                </c:pt>
                <c:pt idx="15106">
                  <c:v>0.5500114</c:v>
                </c:pt>
                <c:pt idx="15107">
                  <c:v>0.5550469</c:v>
                </c:pt>
                <c:pt idx="15108">
                  <c:v>0.5700008</c:v>
                </c:pt>
                <c:pt idx="15109">
                  <c:v>0.5750362</c:v>
                </c:pt>
                <c:pt idx="15110">
                  <c:v>0.5750362</c:v>
                </c:pt>
                <c:pt idx="15111">
                  <c:v>0.5950256</c:v>
                </c:pt>
                <c:pt idx="15112">
                  <c:v>0.6049439</c:v>
                </c:pt>
                <c:pt idx="15113">
                  <c:v>0.6299687</c:v>
                </c:pt>
                <c:pt idx="15114">
                  <c:v>0.6449226</c:v>
                </c:pt>
                <c:pt idx="15115">
                  <c:v>0.6549935</c:v>
                </c:pt>
                <c:pt idx="15116">
                  <c:v>0.6749828</c:v>
                </c:pt>
                <c:pt idx="15117">
                  <c:v>0.6800183</c:v>
                </c:pt>
                <c:pt idx="15118">
                  <c:v>0.6899367</c:v>
                </c:pt>
                <c:pt idx="15119">
                  <c:v>0.6899367</c:v>
                </c:pt>
                <c:pt idx="15120">
                  <c:v>0.6850538</c:v>
                </c:pt>
                <c:pt idx="15121">
                  <c:v>0.7000076</c:v>
                </c:pt>
                <c:pt idx="15122">
                  <c:v>0.6850538</c:v>
                </c:pt>
                <c:pt idx="15123">
                  <c:v>0.6749828</c:v>
                </c:pt>
                <c:pt idx="15124">
                  <c:v>0.6699474</c:v>
                </c:pt>
                <c:pt idx="15125">
                  <c:v>0.6650645</c:v>
                </c:pt>
                <c:pt idx="15126">
                  <c:v>0.6800183</c:v>
                </c:pt>
                <c:pt idx="15127">
                  <c:v>0.6650645</c:v>
                </c:pt>
                <c:pt idx="15128">
                  <c:v>0.6449226</c:v>
                </c:pt>
                <c:pt idx="15129">
                  <c:v>0.6299687</c:v>
                </c:pt>
                <c:pt idx="15130">
                  <c:v>0.6249332</c:v>
                </c:pt>
                <c:pt idx="15131">
                  <c:v>0.6200504</c:v>
                </c:pt>
                <c:pt idx="15132">
                  <c:v>0.6049439</c:v>
                </c:pt>
                <c:pt idx="15133">
                  <c:v>0.5950256</c:v>
                </c:pt>
                <c:pt idx="15134">
                  <c:v>0.5849546</c:v>
                </c:pt>
                <c:pt idx="15135">
                  <c:v>0.5849546</c:v>
                </c:pt>
                <c:pt idx="15136">
                  <c:v>0.5799191</c:v>
                </c:pt>
                <c:pt idx="15137">
                  <c:v>0.5750362</c:v>
                </c:pt>
                <c:pt idx="15138">
                  <c:v>0.5649653</c:v>
                </c:pt>
                <c:pt idx="15139">
                  <c:v>0.5649653</c:v>
                </c:pt>
                <c:pt idx="15140">
                  <c:v>0.5550469</c:v>
                </c:pt>
                <c:pt idx="15141">
                  <c:v>0.5550469</c:v>
                </c:pt>
                <c:pt idx="15142">
                  <c:v>0.544976</c:v>
                </c:pt>
                <c:pt idx="15143">
                  <c:v>0.5550469</c:v>
                </c:pt>
                <c:pt idx="15144">
                  <c:v>0.5550469</c:v>
                </c:pt>
                <c:pt idx="15145">
                  <c:v>0.5399405</c:v>
                </c:pt>
                <c:pt idx="15146">
                  <c:v>0.5399405</c:v>
                </c:pt>
                <c:pt idx="15147">
                  <c:v>0.5300221</c:v>
                </c:pt>
                <c:pt idx="15148">
                  <c:v>0.5249866</c:v>
                </c:pt>
                <c:pt idx="15149">
                  <c:v>0.5249866</c:v>
                </c:pt>
                <c:pt idx="15150">
                  <c:v>0.5350576</c:v>
                </c:pt>
                <c:pt idx="15151">
                  <c:v>0.5199512</c:v>
                </c:pt>
                <c:pt idx="15152">
                  <c:v>0.5199512</c:v>
                </c:pt>
                <c:pt idx="15153">
                  <c:v>0.5199512</c:v>
                </c:pt>
                <c:pt idx="15154">
                  <c:v>0.5199512</c:v>
                </c:pt>
                <c:pt idx="15155">
                  <c:v>0.5100328</c:v>
                </c:pt>
                <c:pt idx="15156">
                  <c:v>0.5199512</c:v>
                </c:pt>
                <c:pt idx="15157">
                  <c:v>0.5199512</c:v>
                </c:pt>
                <c:pt idx="15158">
                  <c:v>0.5049973</c:v>
                </c:pt>
                <c:pt idx="15159">
                  <c:v>0.5100328</c:v>
                </c:pt>
                <c:pt idx="15160">
                  <c:v>0.5100328</c:v>
                </c:pt>
                <c:pt idx="15161">
                  <c:v>0.5049973</c:v>
                </c:pt>
                <c:pt idx="15162">
                  <c:v>0.5100328</c:v>
                </c:pt>
                <c:pt idx="15163">
                  <c:v>0.5049973</c:v>
                </c:pt>
                <c:pt idx="15164">
                  <c:v>0.5049973</c:v>
                </c:pt>
                <c:pt idx="15165">
                  <c:v>0.4999619</c:v>
                </c:pt>
                <c:pt idx="15166">
                  <c:v>0.5100328</c:v>
                </c:pt>
                <c:pt idx="15167">
                  <c:v>0.5049973</c:v>
                </c:pt>
                <c:pt idx="15168">
                  <c:v>0.5100328</c:v>
                </c:pt>
                <c:pt idx="15169">
                  <c:v>0.5100328</c:v>
                </c:pt>
                <c:pt idx="15170">
                  <c:v>0.5199512</c:v>
                </c:pt>
                <c:pt idx="15171">
                  <c:v>0.5199512</c:v>
                </c:pt>
                <c:pt idx="15172">
                  <c:v>0.5150683</c:v>
                </c:pt>
                <c:pt idx="15173">
                  <c:v>0.5100328</c:v>
                </c:pt>
                <c:pt idx="15174">
                  <c:v>0.5049973</c:v>
                </c:pt>
                <c:pt idx="15175">
                  <c:v>0.4999619</c:v>
                </c:pt>
                <c:pt idx="15176">
                  <c:v>0.4999619</c:v>
                </c:pt>
                <c:pt idx="15177">
                  <c:v>0.4999619</c:v>
                </c:pt>
                <c:pt idx="15178">
                  <c:v>0.5049973</c:v>
                </c:pt>
                <c:pt idx="15179">
                  <c:v>0.4999619</c:v>
                </c:pt>
                <c:pt idx="15180">
                  <c:v>0.5049973</c:v>
                </c:pt>
                <c:pt idx="15181">
                  <c:v>0.4949264</c:v>
                </c:pt>
                <c:pt idx="15182">
                  <c:v>0.4949264</c:v>
                </c:pt>
                <c:pt idx="15183">
                  <c:v>0.5049973</c:v>
                </c:pt>
                <c:pt idx="15184">
                  <c:v>0.5049973</c:v>
                </c:pt>
                <c:pt idx="15185">
                  <c:v>0.5049973</c:v>
                </c:pt>
                <c:pt idx="15186">
                  <c:v>0.5150683</c:v>
                </c:pt>
                <c:pt idx="15187">
                  <c:v>0.5049973</c:v>
                </c:pt>
                <c:pt idx="15188">
                  <c:v>0.5049973</c:v>
                </c:pt>
                <c:pt idx="15189">
                  <c:v>0.5100328</c:v>
                </c:pt>
                <c:pt idx="15190">
                  <c:v>0.5100328</c:v>
                </c:pt>
                <c:pt idx="15191">
                  <c:v>0.5100328</c:v>
                </c:pt>
                <c:pt idx="15192">
                  <c:v>0.5100328</c:v>
                </c:pt>
                <c:pt idx="15193">
                  <c:v>0.5199512</c:v>
                </c:pt>
                <c:pt idx="15194">
                  <c:v>0.5249866</c:v>
                </c:pt>
                <c:pt idx="15195">
                  <c:v>0.5199512</c:v>
                </c:pt>
                <c:pt idx="15196">
                  <c:v>0.5100328</c:v>
                </c:pt>
                <c:pt idx="15197">
                  <c:v>0.5199512</c:v>
                </c:pt>
                <c:pt idx="15198">
                  <c:v>0.5249866</c:v>
                </c:pt>
                <c:pt idx="15199">
                  <c:v>0.5249866</c:v>
                </c:pt>
                <c:pt idx="15200">
                  <c:v>0.5350576</c:v>
                </c:pt>
                <c:pt idx="15201">
                  <c:v>0.5300221</c:v>
                </c:pt>
                <c:pt idx="15202">
                  <c:v>0.5300221</c:v>
                </c:pt>
                <c:pt idx="15203">
                  <c:v>0.5199512</c:v>
                </c:pt>
                <c:pt idx="15204">
                  <c:v>0.5199512</c:v>
                </c:pt>
                <c:pt idx="15205">
                  <c:v>0.5199512</c:v>
                </c:pt>
                <c:pt idx="15206">
                  <c:v>0.5249866</c:v>
                </c:pt>
                <c:pt idx="15207">
                  <c:v>0.5199512</c:v>
                </c:pt>
                <c:pt idx="15208">
                  <c:v>0.5249866</c:v>
                </c:pt>
                <c:pt idx="15209">
                  <c:v>0.5300221</c:v>
                </c:pt>
                <c:pt idx="15210">
                  <c:v>0.5350576</c:v>
                </c:pt>
                <c:pt idx="15211">
                  <c:v>0.5249866</c:v>
                </c:pt>
                <c:pt idx="15212">
                  <c:v>0.5350576</c:v>
                </c:pt>
                <c:pt idx="15213">
                  <c:v>0.5399405</c:v>
                </c:pt>
                <c:pt idx="15214">
                  <c:v>0.5599298</c:v>
                </c:pt>
                <c:pt idx="15215">
                  <c:v>0.5649653</c:v>
                </c:pt>
                <c:pt idx="15216">
                  <c:v>0.5649653</c:v>
                </c:pt>
                <c:pt idx="15217">
                  <c:v>0.5649653</c:v>
                </c:pt>
                <c:pt idx="15218">
                  <c:v>0.5750362</c:v>
                </c:pt>
                <c:pt idx="15219">
                  <c:v>0.5799191</c:v>
                </c:pt>
                <c:pt idx="15220">
                  <c:v>0.5849546</c:v>
                </c:pt>
                <c:pt idx="15221">
                  <c:v>0.5799191</c:v>
                </c:pt>
                <c:pt idx="15222">
                  <c:v>0.5799191</c:v>
                </c:pt>
                <c:pt idx="15223">
                  <c:v>0.5849546</c:v>
                </c:pt>
                <c:pt idx="15224">
                  <c:v>0.5799191</c:v>
                </c:pt>
                <c:pt idx="15225">
                  <c:v>0.5799191</c:v>
                </c:pt>
                <c:pt idx="15226">
                  <c:v>0.5799191</c:v>
                </c:pt>
                <c:pt idx="15227">
                  <c:v>0.5750362</c:v>
                </c:pt>
                <c:pt idx="15228">
                  <c:v>0.5750362</c:v>
                </c:pt>
                <c:pt idx="15229">
                  <c:v>0.5649653</c:v>
                </c:pt>
                <c:pt idx="15230">
                  <c:v>0.5649653</c:v>
                </c:pt>
                <c:pt idx="15231">
                  <c:v>0.5799191</c:v>
                </c:pt>
                <c:pt idx="15232">
                  <c:v>0.5849546</c:v>
                </c:pt>
                <c:pt idx="15233">
                  <c:v>0.6150149</c:v>
                </c:pt>
                <c:pt idx="15234">
                  <c:v>0.6200504</c:v>
                </c:pt>
                <c:pt idx="15235">
                  <c:v>0.5950256</c:v>
                </c:pt>
                <c:pt idx="15236">
                  <c:v>0.5750362</c:v>
                </c:pt>
                <c:pt idx="15237">
                  <c:v>0.600061</c:v>
                </c:pt>
                <c:pt idx="15238">
                  <c:v>0.5899901</c:v>
                </c:pt>
                <c:pt idx="15239">
                  <c:v>0.5950256</c:v>
                </c:pt>
                <c:pt idx="15240">
                  <c:v>0.600061</c:v>
                </c:pt>
                <c:pt idx="15241">
                  <c:v>0.6549935</c:v>
                </c:pt>
                <c:pt idx="15242">
                  <c:v>0.6549935</c:v>
                </c:pt>
                <c:pt idx="15243">
                  <c:v>0.6549935</c:v>
                </c:pt>
                <c:pt idx="15244">
                  <c:v>0.6549935</c:v>
                </c:pt>
                <c:pt idx="15245">
                  <c:v>0.6549935</c:v>
                </c:pt>
                <c:pt idx="15246">
                  <c:v>0.6749828</c:v>
                </c:pt>
                <c:pt idx="15247">
                  <c:v>0.6800183</c:v>
                </c:pt>
                <c:pt idx="15248">
                  <c:v>0.6949722</c:v>
                </c:pt>
                <c:pt idx="15249">
                  <c:v>0.7050431</c:v>
                </c:pt>
                <c:pt idx="15250">
                  <c:v>0.6949722</c:v>
                </c:pt>
                <c:pt idx="15251">
                  <c:v>0.6899367</c:v>
                </c:pt>
                <c:pt idx="15252">
                  <c:v>0.6749828</c:v>
                </c:pt>
                <c:pt idx="15253">
                  <c:v>0.6699474</c:v>
                </c:pt>
                <c:pt idx="15254">
                  <c:v>0.6549935</c:v>
                </c:pt>
                <c:pt idx="15255">
                  <c:v>0.6350042</c:v>
                </c:pt>
                <c:pt idx="15256">
                  <c:v>0.6200504</c:v>
                </c:pt>
                <c:pt idx="15257">
                  <c:v>0.6049439</c:v>
                </c:pt>
                <c:pt idx="15258">
                  <c:v>0.5849546</c:v>
                </c:pt>
                <c:pt idx="15259">
                  <c:v>0.5849546</c:v>
                </c:pt>
                <c:pt idx="15260">
                  <c:v>0.5799191</c:v>
                </c:pt>
                <c:pt idx="15261">
                  <c:v>0.5649653</c:v>
                </c:pt>
                <c:pt idx="15262">
                  <c:v>0.5550469</c:v>
                </c:pt>
                <c:pt idx="15263">
                  <c:v>0.5599298</c:v>
                </c:pt>
                <c:pt idx="15264">
                  <c:v>0.5550469</c:v>
                </c:pt>
                <c:pt idx="15265">
                  <c:v>0.544976</c:v>
                </c:pt>
                <c:pt idx="15266">
                  <c:v>0.544976</c:v>
                </c:pt>
                <c:pt idx="15267">
                  <c:v>0.5399405</c:v>
                </c:pt>
                <c:pt idx="15268">
                  <c:v>0.5399405</c:v>
                </c:pt>
                <c:pt idx="15269">
                  <c:v>5</c:v>
                </c:pt>
                <c:pt idx="15270">
                  <c:v>0.5199512</c:v>
                </c:pt>
                <c:pt idx="15271">
                  <c:v>0.5199512</c:v>
                </c:pt>
                <c:pt idx="15272">
                  <c:v>0.5150683</c:v>
                </c:pt>
                <c:pt idx="15273">
                  <c:v>0.5100328</c:v>
                </c:pt>
                <c:pt idx="15274">
                  <c:v>0.5100328</c:v>
                </c:pt>
                <c:pt idx="15275">
                  <c:v>0.5049973</c:v>
                </c:pt>
                <c:pt idx="15276">
                  <c:v>0.5100328</c:v>
                </c:pt>
                <c:pt idx="15277">
                  <c:v>0.4999619</c:v>
                </c:pt>
                <c:pt idx="15278">
                  <c:v>0.4949264</c:v>
                </c:pt>
                <c:pt idx="15279">
                  <c:v>0.4999619</c:v>
                </c:pt>
                <c:pt idx="15280">
                  <c:v>0.4999619</c:v>
                </c:pt>
                <c:pt idx="15281">
                  <c:v>0.5049973</c:v>
                </c:pt>
                <c:pt idx="15282">
                  <c:v>0.5049973</c:v>
                </c:pt>
                <c:pt idx="15283">
                  <c:v>0.5049973</c:v>
                </c:pt>
                <c:pt idx="15284">
                  <c:v>0.5049973</c:v>
                </c:pt>
                <c:pt idx="15285">
                  <c:v>0.4999619</c:v>
                </c:pt>
                <c:pt idx="15286">
                  <c:v>0.4999619</c:v>
                </c:pt>
                <c:pt idx="15287">
                  <c:v>0.4999619</c:v>
                </c:pt>
                <c:pt idx="15288">
                  <c:v>0.5049973</c:v>
                </c:pt>
                <c:pt idx="15289">
                  <c:v>0.5049973</c:v>
                </c:pt>
                <c:pt idx="15290">
                  <c:v>0.5049973</c:v>
                </c:pt>
                <c:pt idx="15291">
                  <c:v>0.5049973</c:v>
                </c:pt>
                <c:pt idx="15292">
                  <c:v>0.5100328</c:v>
                </c:pt>
                <c:pt idx="15293">
                  <c:v>0.5049973</c:v>
                </c:pt>
                <c:pt idx="15294">
                  <c:v>0.5199512</c:v>
                </c:pt>
                <c:pt idx="15295">
                  <c:v>0.5199512</c:v>
                </c:pt>
                <c:pt idx="15296">
                  <c:v>0.5199512</c:v>
                </c:pt>
                <c:pt idx="15297">
                  <c:v>0.5100328</c:v>
                </c:pt>
                <c:pt idx="15298">
                  <c:v>0.5199512</c:v>
                </c:pt>
                <c:pt idx="15299">
                  <c:v>0.5199512</c:v>
                </c:pt>
                <c:pt idx="15300">
                  <c:v>0.5100328</c:v>
                </c:pt>
                <c:pt idx="15301">
                  <c:v>0.5249866</c:v>
                </c:pt>
                <c:pt idx="15302">
                  <c:v>0.5100328</c:v>
                </c:pt>
                <c:pt idx="15303">
                  <c:v>0.5100328</c:v>
                </c:pt>
                <c:pt idx="15304">
                  <c:v>0.5199512</c:v>
                </c:pt>
                <c:pt idx="15305">
                  <c:v>0.5249866</c:v>
                </c:pt>
                <c:pt idx="15306">
                  <c:v>0.5500114</c:v>
                </c:pt>
                <c:pt idx="15307">
                  <c:v>0.5599298</c:v>
                </c:pt>
                <c:pt idx="15308">
                  <c:v>0.5649653</c:v>
                </c:pt>
                <c:pt idx="15309">
                  <c:v>0.5849546</c:v>
                </c:pt>
                <c:pt idx="15310">
                  <c:v>0.5950256</c:v>
                </c:pt>
                <c:pt idx="15311">
                  <c:v>0.600061</c:v>
                </c:pt>
                <c:pt idx="15312">
                  <c:v>0.6049439</c:v>
                </c:pt>
                <c:pt idx="15313">
                  <c:v>0.600061</c:v>
                </c:pt>
                <c:pt idx="15314">
                  <c:v>0.600061</c:v>
                </c:pt>
                <c:pt idx="15315">
                  <c:v>0.600061</c:v>
                </c:pt>
                <c:pt idx="15316">
                  <c:v>0.5950256</c:v>
                </c:pt>
                <c:pt idx="15317">
                  <c:v>0.5899901</c:v>
                </c:pt>
                <c:pt idx="15318">
                  <c:v>0.5799191</c:v>
                </c:pt>
                <c:pt idx="15319">
                  <c:v>0.5799191</c:v>
                </c:pt>
                <c:pt idx="15320">
                  <c:v>0.5700008</c:v>
                </c:pt>
                <c:pt idx="15321">
                  <c:v>0.5649653</c:v>
                </c:pt>
                <c:pt idx="15322">
                  <c:v>0.5550469</c:v>
                </c:pt>
                <c:pt idx="15323">
                  <c:v>0.5500114</c:v>
                </c:pt>
                <c:pt idx="15324">
                  <c:v>0.5399405</c:v>
                </c:pt>
                <c:pt idx="15325">
                  <c:v>0.5300221</c:v>
                </c:pt>
                <c:pt idx="15326">
                  <c:v>0.5249866</c:v>
                </c:pt>
                <c:pt idx="15327">
                  <c:v>0.5199512</c:v>
                </c:pt>
                <c:pt idx="15328">
                  <c:v>0.5199512</c:v>
                </c:pt>
                <c:pt idx="15329">
                  <c:v>0.5199512</c:v>
                </c:pt>
                <c:pt idx="15330">
                  <c:v>0.5049973</c:v>
                </c:pt>
                <c:pt idx="15331">
                  <c:v>0.5049973</c:v>
                </c:pt>
                <c:pt idx="15332">
                  <c:v>0.4999619</c:v>
                </c:pt>
                <c:pt idx="15333">
                  <c:v>0.4949264</c:v>
                </c:pt>
                <c:pt idx="15334">
                  <c:v>0.4900435</c:v>
                </c:pt>
                <c:pt idx="15335">
                  <c:v>0.4900435</c:v>
                </c:pt>
                <c:pt idx="15336">
                  <c:v>0.485008</c:v>
                </c:pt>
                <c:pt idx="15337">
                  <c:v>0.4799725</c:v>
                </c:pt>
                <c:pt idx="15338">
                  <c:v>0.4799725</c:v>
                </c:pt>
                <c:pt idx="15339">
                  <c:v>0.4799725</c:v>
                </c:pt>
                <c:pt idx="15340">
                  <c:v>0.4799725</c:v>
                </c:pt>
                <c:pt idx="15341">
                  <c:v>0.4799725</c:v>
                </c:pt>
                <c:pt idx="15342">
                  <c:v>0.4799725</c:v>
                </c:pt>
                <c:pt idx="15343">
                  <c:v>0.4700542</c:v>
                </c:pt>
                <c:pt idx="15344">
                  <c:v>0.4799725</c:v>
                </c:pt>
                <c:pt idx="15345">
                  <c:v>0.4700542</c:v>
                </c:pt>
                <c:pt idx="15346">
                  <c:v>0.485008</c:v>
                </c:pt>
                <c:pt idx="15347">
                  <c:v>0.485008</c:v>
                </c:pt>
                <c:pt idx="15348">
                  <c:v>0.4799725</c:v>
                </c:pt>
                <c:pt idx="15349">
                  <c:v>0.485008</c:v>
                </c:pt>
                <c:pt idx="15350">
                  <c:v>0.4799725</c:v>
                </c:pt>
                <c:pt idx="15351">
                  <c:v>0.4799725</c:v>
                </c:pt>
                <c:pt idx="15352">
                  <c:v>0.4799725</c:v>
                </c:pt>
                <c:pt idx="15353">
                  <c:v>0.485008</c:v>
                </c:pt>
                <c:pt idx="15354">
                  <c:v>0.4799725</c:v>
                </c:pt>
                <c:pt idx="15355">
                  <c:v>0.4799725</c:v>
                </c:pt>
                <c:pt idx="15356">
                  <c:v>0.4900435</c:v>
                </c:pt>
                <c:pt idx="15357">
                  <c:v>0.485008</c:v>
                </c:pt>
                <c:pt idx="15358">
                  <c:v>0.4999619</c:v>
                </c:pt>
                <c:pt idx="15359">
                  <c:v>0.4900435</c:v>
                </c:pt>
                <c:pt idx="15360">
                  <c:v>0.485008</c:v>
                </c:pt>
                <c:pt idx="15361">
                  <c:v>0.4900435</c:v>
                </c:pt>
                <c:pt idx="15362">
                  <c:v>0.4900435</c:v>
                </c:pt>
                <c:pt idx="15363">
                  <c:v>0.4900435</c:v>
                </c:pt>
                <c:pt idx="15364">
                  <c:v>0.4900435</c:v>
                </c:pt>
                <c:pt idx="15365">
                  <c:v>0.4999619</c:v>
                </c:pt>
                <c:pt idx="15366">
                  <c:v>0.4799725</c:v>
                </c:pt>
                <c:pt idx="15367">
                  <c:v>0.485008</c:v>
                </c:pt>
                <c:pt idx="15368">
                  <c:v>0.4900435</c:v>
                </c:pt>
                <c:pt idx="15369">
                  <c:v>0.485008</c:v>
                </c:pt>
                <c:pt idx="15370">
                  <c:v>0.4900435</c:v>
                </c:pt>
                <c:pt idx="15371">
                  <c:v>0.485008</c:v>
                </c:pt>
                <c:pt idx="15372">
                  <c:v>0.4900435</c:v>
                </c:pt>
                <c:pt idx="15373">
                  <c:v>0.485008</c:v>
                </c:pt>
                <c:pt idx="15374">
                  <c:v>0.485008</c:v>
                </c:pt>
                <c:pt idx="15375">
                  <c:v>0.4900435</c:v>
                </c:pt>
                <c:pt idx="15376">
                  <c:v>0.4900435</c:v>
                </c:pt>
                <c:pt idx="15377">
                  <c:v>0.485008</c:v>
                </c:pt>
                <c:pt idx="15378">
                  <c:v>0.485008</c:v>
                </c:pt>
                <c:pt idx="15379">
                  <c:v>0.4900435</c:v>
                </c:pt>
                <c:pt idx="15380">
                  <c:v>0.485008</c:v>
                </c:pt>
                <c:pt idx="15381">
                  <c:v>0.3350118</c:v>
                </c:pt>
                <c:pt idx="15382">
                  <c:v>0.3449302</c:v>
                </c:pt>
                <c:pt idx="15383">
                  <c:v>0.83505</c:v>
                </c:pt>
                <c:pt idx="15384">
                  <c:v>0.6200504</c:v>
                </c:pt>
                <c:pt idx="15385">
                  <c:v>0.5799191</c:v>
                </c:pt>
                <c:pt idx="15386">
                  <c:v>0.5700008</c:v>
                </c:pt>
                <c:pt idx="15387">
                  <c:v>0.5750362</c:v>
                </c:pt>
                <c:pt idx="15388">
                  <c:v>0.5500114</c:v>
                </c:pt>
                <c:pt idx="15389">
                  <c:v>0.5350576</c:v>
                </c:pt>
                <c:pt idx="15390">
                  <c:v>0.5249866</c:v>
                </c:pt>
                <c:pt idx="15391">
                  <c:v>0.4900435</c:v>
                </c:pt>
                <c:pt idx="15392">
                  <c:v>0.5049973</c:v>
                </c:pt>
                <c:pt idx="15393">
                  <c:v>0.4900435</c:v>
                </c:pt>
                <c:pt idx="15394">
                  <c:v>0.4999619</c:v>
                </c:pt>
                <c:pt idx="15395">
                  <c:v>0.4900435</c:v>
                </c:pt>
                <c:pt idx="15396">
                  <c:v>0.4999619</c:v>
                </c:pt>
                <c:pt idx="15397">
                  <c:v>0.5049973</c:v>
                </c:pt>
                <c:pt idx="15398">
                  <c:v>0.4999619</c:v>
                </c:pt>
                <c:pt idx="15399">
                  <c:v>0.5049973</c:v>
                </c:pt>
                <c:pt idx="15400">
                  <c:v>0.4949264</c:v>
                </c:pt>
                <c:pt idx="15401">
                  <c:v>0.4900435</c:v>
                </c:pt>
                <c:pt idx="15402">
                  <c:v>0.5100328</c:v>
                </c:pt>
                <c:pt idx="15403">
                  <c:v>0.5049973</c:v>
                </c:pt>
                <c:pt idx="15404">
                  <c:v>0.4999619</c:v>
                </c:pt>
                <c:pt idx="15405">
                  <c:v>0.4949264</c:v>
                </c:pt>
                <c:pt idx="15406">
                  <c:v>0.4949264</c:v>
                </c:pt>
                <c:pt idx="15407">
                  <c:v>0.4949264</c:v>
                </c:pt>
                <c:pt idx="15408">
                  <c:v>0.485008</c:v>
                </c:pt>
                <c:pt idx="15409">
                  <c:v>0.4900435</c:v>
                </c:pt>
                <c:pt idx="15410">
                  <c:v>0.4900435</c:v>
                </c:pt>
                <c:pt idx="15411">
                  <c:v>0.5049973</c:v>
                </c:pt>
                <c:pt idx="15412">
                  <c:v>0.5100328</c:v>
                </c:pt>
                <c:pt idx="15413">
                  <c:v>0.5100328</c:v>
                </c:pt>
                <c:pt idx="15414">
                  <c:v>0.5100328</c:v>
                </c:pt>
                <c:pt idx="15415">
                  <c:v>0.5049973</c:v>
                </c:pt>
                <c:pt idx="15416">
                  <c:v>0.5100328</c:v>
                </c:pt>
                <c:pt idx="15417">
                  <c:v>0.5199512</c:v>
                </c:pt>
                <c:pt idx="15418">
                  <c:v>0.5249866</c:v>
                </c:pt>
                <c:pt idx="15419">
                  <c:v>0.5150683</c:v>
                </c:pt>
                <c:pt idx="15420">
                  <c:v>0.5100328</c:v>
                </c:pt>
                <c:pt idx="15421">
                  <c:v>0.5049973</c:v>
                </c:pt>
                <c:pt idx="15422">
                  <c:v>0.5049973</c:v>
                </c:pt>
                <c:pt idx="15423">
                  <c:v>0.4999619</c:v>
                </c:pt>
                <c:pt idx="15424">
                  <c:v>0.4900435</c:v>
                </c:pt>
                <c:pt idx="15425">
                  <c:v>0.4949264</c:v>
                </c:pt>
                <c:pt idx="15426">
                  <c:v>0.485008</c:v>
                </c:pt>
                <c:pt idx="15427">
                  <c:v>0.485008</c:v>
                </c:pt>
                <c:pt idx="15428">
                  <c:v>0.485008</c:v>
                </c:pt>
                <c:pt idx="15429">
                  <c:v>0.4799725</c:v>
                </c:pt>
                <c:pt idx="15430">
                  <c:v>0.4650187</c:v>
                </c:pt>
                <c:pt idx="15431">
                  <c:v>0.4650187</c:v>
                </c:pt>
                <c:pt idx="15432">
                  <c:v>0.4650187</c:v>
                </c:pt>
                <c:pt idx="15433">
                  <c:v>0.4650187</c:v>
                </c:pt>
                <c:pt idx="15434">
                  <c:v>0.4650187</c:v>
                </c:pt>
                <c:pt idx="15435">
                  <c:v>0.4650187</c:v>
                </c:pt>
                <c:pt idx="15436">
                  <c:v>0.4549477</c:v>
                </c:pt>
                <c:pt idx="15437">
                  <c:v>0.4549477</c:v>
                </c:pt>
                <c:pt idx="15438">
                  <c:v>0.4549477</c:v>
                </c:pt>
                <c:pt idx="15439">
                  <c:v>0.4549477</c:v>
                </c:pt>
                <c:pt idx="15440">
                  <c:v>0.4599832</c:v>
                </c:pt>
                <c:pt idx="15441">
                  <c:v>0.4450294</c:v>
                </c:pt>
                <c:pt idx="15442">
                  <c:v>0.4450294</c:v>
                </c:pt>
                <c:pt idx="15443">
                  <c:v>0.4450294</c:v>
                </c:pt>
                <c:pt idx="15444">
                  <c:v>0.4450294</c:v>
                </c:pt>
                <c:pt idx="15445">
                  <c:v>0.4549477</c:v>
                </c:pt>
                <c:pt idx="15446">
                  <c:v>0.4450294</c:v>
                </c:pt>
                <c:pt idx="15447">
                  <c:v>0.4399939</c:v>
                </c:pt>
                <c:pt idx="15448">
                  <c:v>0.4399939</c:v>
                </c:pt>
                <c:pt idx="15449">
                  <c:v>0.4399939</c:v>
                </c:pt>
                <c:pt idx="15450">
                  <c:v>0.4399939</c:v>
                </c:pt>
                <c:pt idx="15451">
                  <c:v>0.4399939</c:v>
                </c:pt>
                <c:pt idx="15452">
                  <c:v>0.4399939</c:v>
                </c:pt>
                <c:pt idx="15453">
                  <c:v>0.4500649</c:v>
                </c:pt>
                <c:pt idx="15454">
                  <c:v>0.4549477</c:v>
                </c:pt>
                <c:pt idx="15455">
                  <c:v>0.4599832</c:v>
                </c:pt>
                <c:pt idx="15456">
                  <c:v>0.4599832</c:v>
                </c:pt>
                <c:pt idx="15457">
                  <c:v>0.4549477</c:v>
                </c:pt>
                <c:pt idx="15458">
                  <c:v>0.4650187</c:v>
                </c:pt>
                <c:pt idx="15459">
                  <c:v>0.4599832</c:v>
                </c:pt>
                <c:pt idx="15460">
                  <c:v>0.4650187</c:v>
                </c:pt>
                <c:pt idx="15461">
                  <c:v>0.4650187</c:v>
                </c:pt>
                <c:pt idx="15462">
                  <c:v>0.4599832</c:v>
                </c:pt>
                <c:pt idx="15463">
                  <c:v>0.4650187</c:v>
                </c:pt>
                <c:pt idx="15464">
                  <c:v>0.4650187</c:v>
                </c:pt>
                <c:pt idx="15465">
                  <c:v>0.4599832</c:v>
                </c:pt>
                <c:pt idx="15466">
                  <c:v>0.4650187</c:v>
                </c:pt>
                <c:pt idx="15467">
                  <c:v>0.4650187</c:v>
                </c:pt>
                <c:pt idx="15468">
                  <c:v>0.4650187</c:v>
                </c:pt>
                <c:pt idx="15469">
                  <c:v>0.4650187</c:v>
                </c:pt>
                <c:pt idx="15470">
                  <c:v>0.4650187</c:v>
                </c:pt>
                <c:pt idx="15471">
                  <c:v>0.4650187</c:v>
                </c:pt>
                <c:pt idx="15472">
                  <c:v>0.4599832</c:v>
                </c:pt>
                <c:pt idx="15473">
                  <c:v>0.4599832</c:v>
                </c:pt>
                <c:pt idx="15474">
                  <c:v>0.4650187</c:v>
                </c:pt>
                <c:pt idx="15475">
                  <c:v>0.4650187</c:v>
                </c:pt>
                <c:pt idx="15476">
                  <c:v>0.4650187</c:v>
                </c:pt>
                <c:pt idx="15477">
                  <c:v>0.4599832</c:v>
                </c:pt>
                <c:pt idx="15478">
                  <c:v>0.4650187</c:v>
                </c:pt>
                <c:pt idx="15479">
                  <c:v>0.4650187</c:v>
                </c:pt>
                <c:pt idx="15480">
                  <c:v>0.4749371</c:v>
                </c:pt>
                <c:pt idx="15481">
                  <c:v>0.4650187</c:v>
                </c:pt>
                <c:pt idx="15482">
                  <c:v>0.4599832</c:v>
                </c:pt>
                <c:pt idx="15483">
                  <c:v>0.4650187</c:v>
                </c:pt>
                <c:pt idx="15484">
                  <c:v>0.4650187</c:v>
                </c:pt>
                <c:pt idx="15485">
                  <c:v>0.4650187</c:v>
                </c:pt>
                <c:pt idx="15486">
                  <c:v>0.4650187</c:v>
                </c:pt>
                <c:pt idx="15487">
                  <c:v>0.4700542</c:v>
                </c:pt>
                <c:pt idx="15488">
                  <c:v>0.4700542</c:v>
                </c:pt>
                <c:pt idx="15489">
                  <c:v>0.4700542</c:v>
                </c:pt>
                <c:pt idx="15490">
                  <c:v>0.485008</c:v>
                </c:pt>
                <c:pt idx="15491">
                  <c:v>0.4799725</c:v>
                </c:pt>
                <c:pt idx="15492">
                  <c:v>0.485008</c:v>
                </c:pt>
                <c:pt idx="15493">
                  <c:v>0.4799725</c:v>
                </c:pt>
                <c:pt idx="15494">
                  <c:v>0.485008</c:v>
                </c:pt>
                <c:pt idx="15495">
                  <c:v>0.485008</c:v>
                </c:pt>
                <c:pt idx="15496">
                  <c:v>0.4999619</c:v>
                </c:pt>
                <c:pt idx="15497">
                  <c:v>0.4900435</c:v>
                </c:pt>
                <c:pt idx="15498">
                  <c:v>0.5049973</c:v>
                </c:pt>
                <c:pt idx="15499">
                  <c:v>0.5049973</c:v>
                </c:pt>
                <c:pt idx="15500">
                  <c:v>0.5049973</c:v>
                </c:pt>
                <c:pt idx="15501">
                  <c:v>0.5100328</c:v>
                </c:pt>
                <c:pt idx="15502">
                  <c:v>0.5049973</c:v>
                </c:pt>
                <c:pt idx="15503">
                  <c:v>0.5049973</c:v>
                </c:pt>
                <c:pt idx="15504">
                  <c:v>0.4999619</c:v>
                </c:pt>
                <c:pt idx="15505">
                  <c:v>0.4999619</c:v>
                </c:pt>
                <c:pt idx="15506">
                  <c:v>0.4999619</c:v>
                </c:pt>
                <c:pt idx="15507">
                  <c:v>0.4999619</c:v>
                </c:pt>
                <c:pt idx="15508">
                  <c:v>0.485008</c:v>
                </c:pt>
                <c:pt idx="15509">
                  <c:v>0.4799725</c:v>
                </c:pt>
                <c:pt idx="15510">
                  <c:v>0.4799725</c:v>
                </c:pt>
                <c:pt idx="15511">
                  <c:v>0.4799725</c:v>
                </c:pt>
                <c:pt idx="15512">
                  <c:v>0.4799725</c:v>
                </c:pt>
                <c:pt idx="15513">
                  <c:v>0.4700542</c:v>
                </c:pt>
                <c:pt idx="15514">
                  <c:v>0.4700542</c:v>
                </c:pt>
                <c:pt idx="15515">
                  <c:v>0.4650187</c:v>
                </c:pt>
                <c:pt idx="15516">
                  <c:v>0.4700542</c:v>
                </c:pt>
                <c:pt idx="15517">
                  <c:v>0.4700542</c:v>
                </c:pt>
                <c:pt idx="15518">
                  <c:v>0.4650187</c:v>
                </c:pt>
                <c:pt idx="15519">
                  <c:v>0.4599832</c:v>
                </c:pt>
                <c:pt idx="15520">
                  <c:v>0.4549477</c:v>
                </c:pt>
                <c:pt idx="15521">
                  <c:v>0.4599832</c:v>
                </c:pt>
                <c:pt idx="15522">
                  <c:v>0.4599832</c:v>
                </c:pt>
                <c:pt idx="15523">
                  <c:v>0.4599832</c:v>
                </c:pt>
                <c:pt idx="15524">
                  <c:v>0.5049973</c:v>
                </c:pt>
                <c:pt idx="15525">
                  <c:v>0.4650187</c:v>
                </c:pt>
                <c:pt idx="15526">
                  <c:v>0.4549477</c:v>
                </c:pt>
                <c:pt idx="15527">
                  <c:v>0.4650187</c:v>
                </c:pt>
                <c:pt idx="15528">
                  <c:v>0.4599832</c:v>
                </c:pt>
                <c:pt idx="15529">
                  <c:v>0.4599832</c:v>
                </c:pt>
                <c:pt idx="15530">
                  <c:v>0.4599832</c:v>
                </c:pt>
                <c:pt idx="15531">
                  <c:v>0.4599832</c:v>
                </c:pt>
                <c:pt idx="15532">
                  <c:v>0.4549477</c:v>
                </c:pt>
                <c:pt idx="15533">
                  <c:v>0.4549477</c:v>
                </c:pt>
                <c:pt idx="15534">
                  <c:v>0.4650187</c:v>
                </c:pt>
                <c:pt idx="15535">
                  <c:v>0.4599832</c:v>
                </c:pt>
                <c:pt idx="15536">
                  <c:v>0.4599832</c:v>
                </c:pt>
                <c:pt idx="15537">
                  <c:v>0.4599832</c:v>
                </c:pt>
                <c:pt idx="15538">
                  <c:v>0.4549477</c:v>
                </c:pt>
                <c:pt idx="15539">
                  <c:v>0.4650187</c:v>
                </c:pt>
                <c:pt idx="15540">
                  <c:v>0.4599832</c:v>
                </c:pt>
                <c:pt idx="15541">
                  <c:v>0.4599832</c:v>
                </c:pt>
                <c:pt idx="15542">
                  <c:v>0.4500649</c:v>
                </c:pt>
                <c:pt idx="15543">
                  <c:v>0.4599832</c:v>
                </c:pt>
                <c:pt idx="15544">
                  <c:v>0.4500649</c:v>
                </c:pt>
                <c:pt idx="15545">
                  <c:v>0.4549477</c:v>
                </c:pt>
                <c:pt idx="15546">
                  <c:v>0.4549477</c:v>
                </c:pt>
                <c:pt idx="15547">
                  <c:v>0.4399939</c:v>
                </c:pt>
                <c:pt idx="15548">
                  <c:v>0.4500649</c:v>
                </c:pt>
                <c:pt idx="15549">
                  <c:v>0.4599832</c:v>
                </c:pt>
                <c:pt idx="15550">
                  <c:v>0.4549477</c:v>
                </c:pt>
                <c:pt idx="15551">
                  <c:v>0.4549477</c:v>
                </c:pt>
                <c:pt idx="15552">
                  <c:v>0.4599832</c:v>
                </c:pt>
                <c:pt idx="15553">
                  <c:v>0.4599832</c:v>
                </c:pt>
                <c:pt idx="15554">
                  <c:v>0.4599832</c:v>
                </c:pt>
                <c:pt idx="15555">
                  <c:v>0.4599832</c:v>
                </c:pt>
                <c:pt idx="15556">
                  <c:v>0.4549477</c:v>
                </c:pt>
                <c:pt idx="15557">
                  <c:v>0.5399405</c:v>
                </c:pt>
                <c:pt idx="15558">
                  <c:v>0.4399939</c:v>
                </c:pt>
                <c:pt idx="15559">
                  <c:v>0.4399939</c:v>
                </c:pt>
                <c:pt idx="15560">
                  <c:v>0.4500649</c:v>
                </c:pt>
                <c:pt idx="15561">
                  <c:v>0.4399939</c:v>
                </c:pt>
                <c:pt idx="15562">
                  <c:v>0.4500649</c:v>
                </c:pt>
                <c:pt idx="15563">
                  <c:v>0.4599832</c:v>
                </c:pt>
                <c:pt idx="15564">
                  <c:v>0.4450294</c:v>
                </c:pt>
                <c:pt idx="15565">
                  <c:v>0.4399939</c:v>
                </c:pt>
                <c:pt idx="15566">
                  <c:v>0.4399939</c:v>
                </c:pt>
                <c:pt idx="15567">
                  <c:v>0.4549477</c:v>
                </c:pt>
                <c:pt idx="15568">
                  <c:v>0.4450294</c:v>
                </c:pt>
                <c:pt idx="15569">
                  <c:v>0.4349584</c:v>
                </c:pt>
                <c:pt idx="15570">
                  <c:v>0.4349584</c:v>
                </c:pt>
                <c:pt idx="15571">
                  <c:v>0.4399939</c:v>
                </c:pt>
                <c:pt idx="15572">
                  <c:v>0.4349584</c:v>
                </c:pt>
                <c:pt idx="15573">
                  <c:v>0.4349584</c:v>
                </c:pt>
                <c:pt idx="15574">
                  <c:v>0.4349584</c:v>
                </c:pt>
                <c:pt idx="15575">
                  <c:v>0.4349584</c:v>
                </c:pt>
                <c:pt idx="15576">
                  <c:v>0.4349584</c:v>
                </c:pt>
                <c:pt idx="15577">
                  <c:v>0.4349584</c:v>
                </c:pt>
                <c:pt idx="15578">
                  <c:v>0.4349584</c:v>
                </c:pt>
                <c:pt idx="15579">
                  <c:v>0.4549477</c:v>
                </c:pt>
                <c:pt idx="15580">
                  <c:v>0.4399939</c:v>
                </c:pt>
                <c:pt idx="15581">
                  <c:v>0.4299229</c:v>
                </c:pt>
                <c:pt idx="15582">
                  <c:v>0.4399939</c:v>
                </c:pt>
                <c:pt idx="15583">
                  <c:v>0.4450294</c:v>
                </c:pt>
                <c:pt idx="15584">
                  <c:v>0.4549477</c:v>
                </c:pt>
                <c:pt idx="15585">
                  <c:v>0.4650187</c:v>
                </c:pt>
                <c:pt idx="15586">
                  <c:v>0.4700542</c:v>
                </c:pt>
                <c:pt idx="15587">
                  <c:v>0.4749371</c:v>
                </c:pt>
                <c:pt idx="15588">
                  <c:v>0.485008</c:v>
                </c:pt>
                <c:pt idx="15589">
                  <c:v>0.4900435</c:v>
                </c:pt>
                <c:pt idx="15590">
                  <c:v>0.5049973</c:v>
                </c:pt>
                <c:pt idx="15591">
                  <c:v>0.5049973</c:v>
                </c:pt>
                <c:pt idx="15592">
                  <c:v>0.5100328</c:v>
                </c:pt>
                <c:pt idx="15593">
                  <c:v>0.5249866</c:v>
                </c:pt>
                <c:pt idx="15594">
                  <c:v>0.5249866</c:v>
                </c:pt>
                <c:pt idx="15595">
                  <c:v>0.5300221</c:v>
                </c:pt>
                <c:pt idx="15596">
                  <c:v>0.5500114</c:v>
                </c:pt>
                <c:pt idx="15597">
                  <c:v>0.5500114</c:v>
                </c:pt>
                <c:pt idx="15598">
                  <c:v>0.5550469</c:v>
                </c:pt>
                <c:pt idx="15599">
                  <c:v>0.5550469</c:v>
                </c:pt>
                <c:pt idx="15600">
                  <c:v>0.5550469</c:v>
                </c:pt>
                <c:pt idx="15601">
                  <c:v>0.5599298</c:v>
                </c:pt>
                <c:pt idx="15602">
                  <c:v>0.5550469</c:v>
                </c:pt>
                <c:pt idx="15603">
                  <c:v>0.5599298</c:v>
                </c:pt>
                <c:pt idx="15604">
                  <c:v>0.5700008</c:v>
                </c:pt>
                <c:pt idx="15605">
                  <c:v>0.5700008</c:v>
                </c:pt>
                <c:pt idx="15606">
                  <c:v>0.5649653</c:v>
                </c:pt>
                <c:pt idx="15607">
                  <c:v>0.5599298</c:v>
                </c:pt>
                <c:pt idx="15608">
                  <c:v>0.5599298</c:v>
                </c:pt>
                <c:pt idx="15609">
                  <c:v>0.5599298</c:v>
                </c:pt>
                <c:pt idx="15610">
                  <c:v>0.5599298</c:v>
                </c:pt>
                <c:pt idx="15611">
                  <c:v>0.5550469</c:v>
                </c:pt>
                <c:pt idx="15612">
                  <c:v>0.5599298</c:v>
                </c:pt>
                <c:pt idx="15613">
                  <c:v>0.5599298</c:v>
                </c:pt>
                <c:pt idx="15614">
                  <c:v>0.5599298</c:v>
                </c:pt>
                <c:pt idx="15615">
                  <c:v>0.5599298</c:v>
                </c:pt>
                <c:pt idx="15616">
                  <c:v>0.5750362</c:v>
                </c:pt>
                <c:pt idx="15617">
                  <c:v>0.5799191</c:v>
                </c:pt>
                <c:pt idx="15618">
                  <c:v>0.5849546</c:v>
                </c:pt>
                <c:pt idx="15619">
                  <c:v>0.5899901</c:v>
                </c:pt>
                <c:pt idx="15620">
                  <c:v>0.5950256</c:v>
                </c:pt>
                <c:pt idx="15621">
                  <c:v>0.600061</c:v>
                </c:pt>
                <c:pt idx="15622">
                  <c:v>0.6049439</c:v>
                </c:pt>
                <c:pt idx="15623">
                  <c:v>0.6200504</c:v>
                </c:pt>
                <c:pt idx="15624">
                  <c:v>0.5950256</c:v>
                </c:pt>
                <c:pt idx="15625">
                  <c:v>0.600061</c:v>
                </c:pt>
                <c:pt idx="15626">
                  <c:v>0.5849546</c:v>
                </c:pt>
                <c:pt idx="15627">
                  <c:v>0.5849546</c:v>
                </c:pt>
                <c:pt idx="15628">
                  <c:v>0.5700008</c:v>
                </c:pt>
                <c:pt idx="15629">
                  <c:v>0.5599298</c:v>
                </c:pt>
                <c:pt idx="15630">
                  <c:v>0.5599298</c:v>
                </c:pt>
                <c:pt idx="15631">
                  <c:v>0.5550469</c:v>
                </c:pt>
                <c:pt idx="15632">
                  <c:v>0.5550469</c:v>
                </c:pt>
                <c:pt idx="15633">
                  <c:v>0.5550469</c:v>
                </c:pt>
                <c:pt idx="15634">
                  <c:v>0.5399405</c:v>
                </c:pt>
                <c:pt idx="15635">
                  <c:v>0.5599298</c:v>
                </c:pt>
                <c:pt idx="15636">
                  <c:v>0.5700008</c:v>
                </c:pt>
                <c:pt idx="15637">
                  <c:v>0.5799191</c:v>
                </c:pt>
                <c:pt idx="15638">
                  <c:v>0.5950256</c:v>
                </c:pt>
                <c:pt idx="15639">
                  <c:v>0.600061</c:v>
                </c:pt>
                <c:pt idx="15640">
                  <c:v>0.6299687</c:v>
                </c:pt>
                <c:pt idx="15641">
                  <c:v>0.6449226</c:v>
                </c:pt>
                <c:pt idx="15642">
                  <c:v>0.6749828</c:v>
                </c:pt>
                <c:pt idx="15643">
                  <c:v>0.7050431</c:v>
                </c:pt>
                <c:pt idx="15644">
                  <c:v>0.7450217</c:v>
                </c:pt>
                <c:pt idx="15645">
                  <c:v>0.7749294</c:v>
                </c:pt>
                <c:pt idx="15646">
                  <c:v>0.8150607</c:v>
                </c:pt>
                <c:pt idx="15647">
                  <c:v>0.8500038</c:v>
                </c:pt>
                <c:pt idx="15648">
                  <c:v>0.884947</c:v>
                </c:pt>
                <c:pt idx="15649">
                  <c:v>0.8950179</c:v>
                </c:pt>
                <c:pt idx="15650">
                  <c:v>0.9349966</c:v>
                </c:pt>
                <c:pt idx="15651">
                  <c:v>0.9449149</c:v>
                </c:pt>
                <c:pt idx="15652">
                  <c:v>0.9800107</c:v>
                </c:pt>
                <c:pt idx="15653">
                  <c:v>1.009918</c:v>
                </c:pt>
                <c:pt idx="15654">
                  <c:v>1.054932</c:v>
                </c:pt>
                <c:pt idx="15655">
                  <c:v>1.099947</c:v>
                </c:pt>
                <c:pt idx="15656">
                  <c:v>1.130007</c:v>
                </c:pt>
                <c:pt idx="15657">
                  <c:v>1.169986</c:v>
                </c:pt>
                <c:pt idx="15658">
                  <c:v>1.19501</c:v>
                </c:pt>
                <c:pt idx="15659">
                  <c:v>1.249943</c:v>
                </c:pt>
                <c:pt idx="15660">
                  <c:v>1.254978</c:v>
                </c:pt>
                <c:pt idx="15661">
                  <c:v>1.274968</c:v>
                </c:pt>
                <c:pt idx="15662">
                  <c:v>1.269932</c:v>
                </c:pt>
                <c:pt idx="15663">
                  <c:v>1.274968</c:v>
                </c:pt>
                <c:pt idx="15664">
                  <c:v>1.244907</c:v>
                </c:pt>
                <c:pt idx="15665">
                  <c:v>1.215</c:v>
                </c:pt>
                <c:pt idx="15666">
                  <c:v>1.204929</c:v>
                </c:pt>
                <c:pt idx="15667">
                  <c:v>1.180056</c:v>
                </c:pt>
                <c:pt idx="15668">
                  <c:v>1.149996</c:v>
                </c:pt>
                <c:pt idx="15669">
                  <c:v>1.155032</c:v>
                </c:pt>
                <c:pt idx="15670">
                  <c:v>1.104982</c:v>
                </c:pt>
                <c:pt idx="15671">
                  <c:v>1.115053</c:v>
                </c:pt>
                <c:pt idx="15672">
                  <c:v>1.079957</c:v>
                </c:pt>
                <c:pt idx="15673">
                  <c:v>1.084993</c:v>
                </c:pt>
                <c:pt idx="15674">
                  <c:v>1.045014</c:v>
                </c:pt>
                <c:pt idx="15675">
                  <c:v>1.03006</c:v>
                </c:pt>
                <c:pt idx="15676">
                  <c:v>1.03006</c:v>
                </c:pt>
                <c:pt idx="15677">
                  <c:v>0.989929</c:v>
                </c:pt>
                <c:pt idx="15678">
                  <c:v>0.9850462</c:v>
                </c:pt>
                <c:pt idx="15679">
                  <c:v>0.9850462</c:v>
                </c:pt>
                <c:pt idx="15680">
                  <c:v>0.9800107</c:v>
                </c:pt>
                <c:pt idx="15681">
                  <c:v>0.9650568</c:v>
                </c:pt>
                <c:pt idx="15682">
                  <c:v>1.039979</c:v>
                </c:pt>
                <c:pt idx="15683">
                  <c:v>0.9650568</c:v>
                </c:pt>
                <c:pt idx="15684">
                  <c:v>0.9600214</c:v>
                </c:pt>
                <c:pt idx="15685">
                  <c:v>0.9600214</c:v>
                </c:pt>
                <c:pt idx="15686">
                  <c:v>0.9549859</c:v>
                </c:pt>
                <c:pt idx="15687">
                  <c:v>0.9600214</c:v>
                </c:pt>
                <c:pt idx="15688">
                  <c:v>0.9749752</c:v>
                </c:pt>
                <c:pt idx="15689">
                  <c:v>0.9800107</c:v>
                </c:pt>
                <c:pt idx="15690">
                  <c:v>0.9800107</c:v>
                </c:pt>
                <c:pt idx="15691">
                  <c:v>0.940032</c:v>
                </c:pt>
                <c:pt idx="15692">
                  <c:v>0.9549859</c:v>
                </c:pt>
                <c:pt idx="15693">
                  <c:v>0.9549859</c:v>
                </c:pt>
                <c:pt idx="15694">
                  <c:v>0.884947</c:v>
                </c:pt>
                <c:pt idx="15695">
                  <c:v>0.9000534</c:v>
                </c:pt>
                <c:pt idx="15696">
                  <c:v>1.054932</c:v>
                </c:pt>
                <c:pt idx="15697">
                  <c:v>1.025025</c:v>
                </c:pt>
                <c:pt idx="15698">
                  <c:v>1.019989</c:v>
                </c:pt>
                <c:pt idx="15699">
                  <c:v>1.019989</c:v>
                </c:pt>
                <c:pt idx="15700">
                  <c:v>1.130007</c:v>
                </c:pt>
                <c:pt idx="15701">
                  <c:v>1.045014</c:v>
                </c:pt>
                <c:pt idx="15702">
                  <c:v>1.119936</c:v>
                </c:pt>
                <c:pt idx="15703">
                  <c:v>1.065003</c:v>
                </c:pt>
                <c:pt idx="15704">
                  <c:v>1.065003</c:v>
                </c:pt>
                <c:pt idx="15705">
                  <c:v>1.005036</c:v>
                </c:pt>
                <c:pt idx="15706">
                  <c:v>0.9699397</c:v>
                </c:pt>
                <c:pt idx="15707">
                  <c:v>0.9249256</c:v>
                </c:pt>
                <c:pt idx="15708">
                  <c:v>0.884947</c:v>
                </c:pt>
                <c:pt idx="15709">
                  <c:v>0.8899825</c:v>
                </c:pt>
                <c:pt idx="15710">
                  <c:v>1.169986</c:v>
                </c:pt>
                <c:pt idx="15711">
                  <c:v>0.9000534</c:v>
                </c:pt>
                <c:pt idx="15712">
                  <c:v>0.8899825</c:v>
                </c:pt>
                <c:pt idx="15713">
                  <c:v>0.8599222</c:v>
                </c:pt>
                <c:pt idx="15714">
                  <c:v>0.8399329</c:v>
                </c:pt>
                <c:pt idx="15715">
                  <c:v>0.8199435</c:v>
                </c:pt>
                <c:pt idx="15716">
                  <c:v>0.7900359</c:v>
                </c:pt>
                <c:pt idx="15717">
                  <c:v>0.7650111</c:v>
                </c:pt>
                <c:pt idx="15718">
                  <c:v>0.7450217</c:v>
                </c:pt>
                <c:pt idx="15719">
                  <c:v>0.7299153</c:v>
                </c:pt>
                <c:pt idx="15720">
                  <c:v>0.7149615</c:v>
                </c:pt>
                <c:pt idx="15721">
                  <c:v>0.709926</c:v>
                </c:pt>
                <c:pt idx="15722">
                  <c:v>0.6949722</c:v>
                </c:pt>
                <c:pt idx="15723">
                  <c:v>0.6749828</c:v>
                </c:pt>
                <c:pt idx="15724">
                  <c:v>0.6150149</c:v>
                </c:pt>
                <c:pt idx="15725">
                  <c:v>0.5799191</c:v>
                </c:pt>
                <c:pt idx="15726">
                  <c:v>0.5950256</c:v>
                </c:pt>
                <c:pt idx="15727">
                  <c:v>0.5750362</c:v>
                </c:pt>
                <c:pt idx="15728">
                  <c:v>0.5599298</c:v>
                </c:pt>
                <c:pt idx="15729">
                  <c:v>0.5500114</c:v>
                </c:pt>
                <c:pt idx="15730">
                  <c:v>0.5500114</c:v>
                </c:pt>
                <c:pt idx="15731">
                  <c:v>0.5399405</c:v>
                </c:pt>
                <c:pt idx="15732">
                  <c:v>0.8649577</c:v>
                </c:pt>
                <c:pt idx="15733">
                  <c:v>0.5849546</c:v>
                </c:pt>
                <c:pt idx="15734">
                  <c:v>0.5849546</c:v>
                </c:pt>
                <c:pt idx="15735">
                  <c:v>0.5799191</c:v>
                </c:pt>
                <c:pt idx="15736">
                  <c:v>0.5750362</c:v>
                </c:pt>
                <c:pt idx="15737">
                  <c:v>0.5649653</c:v>
                </c:pt>
                <c:pt idx="15738">
                  <c:v>0.5700008</c:v>
                </c:pt>
                <c:pt idx="15739">
                  <c:v>0.5199512</c:v>
                </c:pt>
                <c:pt idx="15740">
                  <c:v>0.5300221</c:v>
                </c:pt>
                <c:pt idx="15741">
                  <c:v>0.5300221</c:v>
                </c:pt>
                <c:pt idx="15742">
                  <c:v>0.5100328</c:v>
                </c:pt>
                <c:pt idx="15743">
                  <c:v>0.4900435</c:v>
                </c:pt>
                <c:pt idx="15744">
                  <c:v>0.485008</c:v>
                </c:pt>
                <c:pt idx="15745">
                  <c:v>0.4799725</c:v>
                </c:pt>
                <c:pt idx="15746">
                  <c:v>0.485008</c:v>
                </c:pt>
                <c:pt idx="15747">
                  <c:v>0.9299611</c:v>
                </c:pt>
                <c:pt idx="15748">
                  <c:v>0.6350042</c:v>
                </c:pt>
                <c:pt idx="15749">
                  <c:v>0.6449226</c:v>
                </c:pt>
                <c:pt idx="15750">
                  <c:v>0.6699474</c:v>
                </c:pt>
                <c:pt idx="15751">
                  <c:v>0.5899901</c:v>
                </c:pt>
                <c:pt idx="15752">
                  <c:v>0.2700084</c:v>
                </c:pt>
                <c:pt idx="15753">
                  <c:v>0.3150225</c:v>
                </c:pt>
                <c:pt idx="15754">
                  <c:v>0.9449149</c:v>
                </c:pt>
                <c:pt idx="15755">
                  <c:v>0.6749828</c:v>
                </c:pt>
                <c:pt idx="15756">
                  <c:v>1.220035</c:v>
                </c:pt>
                <c:pt idx="15757">
                  <c:v>0.9449149</c:v>
                </c:pt>
                <c:pt idx="15758">
                  <c:v>0.7700465</c:v>
                </c:pt>
                <c:pt idx="15759">
                  <c:v>0.7250324</c:v>
                </c:pt>
                <c:pt idx="15760">
                  <c:v>0.660029</c:v>
                </c:pt>
                <c:pt idx="15761">
                  <c:v>0.6350042</c:v>
                </c:pt>
                <c:pt idx="15762">
                  <c:v>0.6150149</c:v>
                </c:pt>
                <c:pt idx="15763">
                  <c:v>0.5849546</c:v>
                </c:pt>
                <c:pt idx="15764">
                  <c:v>0.5799191</c:v>
                </c:pt>
                <c:pt idx="15765">
                  <c:v>0.5550469</c:v>
                </c:pt>
                <c:pt idx="15766">
                  <c:v>0.5500114</c:v>
                </c:pt>
                <c:pt idx="15767">
                  <c:v>0.5500114</c:v>
                </c:pt>
                <c:pt idx="15768">
                  <c:v>0.5399405</c:v>
                </c:pt>
                <c:pt idx="15769">
                  <c:v>0.5399405</c:v>
                </c:pt>
                <c:pt idx="15770">
                  <c:v>0.5500114</c:v>
                </c:pt>
                <c:pt idx="15771">
                  <c:v>0.5500114</c:v>
                </c:pt>
                <c:pt idx="15772">
                  <c:v>0.5500114</c:v>
                </c:pt>
                <c:pt idx="15773">
                  <c:v>0.5500114</c:v>
                </c:pt>
                <c:pt idx="15774">
                  <c:v>0.5599298</c:v>
                </c:pt>
                <c:pt idx="15775">
                  <c:v>0.5700008</c:v>
                </c:pt>
                <c:pt idx="15776">
                  <c:v>0.5649653</c:v>
                </c:pt>
                <c:pt idx="15777">
                  <c:v>0.5750362</c:v>
                </c:pt>
                <c:pt idx="15778">
                  <c:v>0.5950256</c:v>
                </c:pt>
                <c:pt idx="15779">
                  <c:v>0.6150149</c:v>
                </c:pt>
                <c:pt idx="15780">
                  <c:v>0.6249332</c:v>
                </c:pt>
                <c:pt idx="15781">
                  <c:v>0.6449226</c:v>
                </c:pt>
                <c:pt idx="15782">
                  <c:v>0.6749828</c:v>
                </c:pt>
                <c:pt idx="15783">
                  <c:v>0.6949722</c:v>
                </c:pt>
                <c:pt idx="15784">
                  <c:v>0.7299153</c:v>
                </c:pt>
                <c:pt idx="15785">
                  <c:v>0.7650111</c:v>
                </c:pt>
                <c:pt idx="15786">
                  <c:v>0.7850004</c:v>
                </c:pt>
                <c:pt idx="15787">
                  <c:v>0.8100252</c:v>
                </c:pt>
                <c:pt idx="15788">
                  <c:v>0.8199435</c:v>
                </c:pt>
                <c:pt idx="15789">
                  <c:v>0.8399329</c:v>
                </c:pt>
                <c:pt idx="15790">
                  <c:v>0.8449683</c:v>
                </c:pt>
                <c:pt idx="15791">
                  <c:v>0.8550393</c:v>
                </c:pt>
                <c:pt idx="15792">
                  <c:v>0.8699931</c:v>
                </c:pt>
                <c:pt idx="15793">
                  <c:v>0.884947</c:v>
                </c:pt>
                <c:pt idx="15794">
                  <c:v>0.8750286</c:v>
                </c:pt>
                <c:pt idx="15795">
                  <c:v>0.8799115</c:v>
                </c:pt>
                <c:pt idx="15796">
                  <c:v>0.8699931</c:v>
                </c:pt>
                <c:pt idx="15797">
                  <c:v>0.8449683</c:v>
                </c:pt>
                <c:pt idx="15798">
                  <c:v>0.8399329</c:v>
                </c:pt>
                <c:pt idx="15799">
                  <c:v>0.8199435</c:v>
                </c:pt>
                <c:pt idx="15800">
                  <c:v>0.7999542</c:v>
                </c:pt>
                <c:pt idx="15801">
                  <c:v>0.8199435</c:v>
                </c:pt>
                <c:pt idx="15802">
                  <c:v>0.7700465</c:v>
                </c:pt>
                <c:pt idx="15803">
                  <c:v>0.7599756</c:v>
                </c:pt>
                <c:pt idx="15804">
                  <c:v>0.7399863</c:v>
                </c:pt>
                <c:pt idx="15805">
                  <c:v>0.7250324</c:v>
                </c:pt>
                <c:pt idx="15806">
                  <c:v>0.7149615</c:v>
                </c:pt>
                <c:pt idx="15807">
                  <c:v>0.7349508</c:v>
                </c:pt>
                <c:pt idx="15808">
                  <c:v>0.6949722</c:v>
                </c:pt>
                <c:pt idx="15809">
                  <c:v>0.6899367</c:v>
                </c:pt>
                <c:pt idx="15810">
                  <c:v>0.6800183</c:v>
                </c:pt>
                <c:pt idx="15811">
                  <c:v>0.6549935</c:v>
                </c:pt>
                <c:pt idx="15812">
                  <c:v>0.6549935</c:v>
                </c:pt>
                <c:pt idx="15813">
                  <c:v>0.649958</c:v>
                </c:pt>
                <c:pt idx="15814">
                  <c:v>0.6449226</c:v>
                </c:pt>
                <c:pt idx="15815">
                  <c:v>0.6299687</c:v>
                </c:pt>
                <c:pt idx="15816">
                  <c:v>0.6249332</c:v>
                </c:pt>
                <c:pt idx="15817">
                  <c:v>0.6200504</c:v>
                </c:pt>
                <c:pt idx="15818">
                  <c:v>0.6099794</c:v>
                </c:pt>
                <c:pt idx="15819">
                  <c:v>0.6049439</c:v>
                </c:pt>
                <c:pt idx="15820">
                  <c:v>0.6049439</c:v>
                </c:pt>
                <c:pt idx="15821">
                  <c:v>0.6099794</c:v>
                </c:pt>
                <c:pt idx="15822">
                  <c:v>0.5899901</c:v>
                </c:pt>
                <c:pt idx="15823">
                  <c:v>0.5950256</c:v>
                </c:pt>
                <c:pt idx="15824">
                  <c:v>0.5849546</c:v>
                </c:pt>
                <c:pt idx="15825">
                  <c:v>0.5849546</c:v>
                </c:pt>
                <c:pt idx="15826">
                  <c:v>0.5649653</c:v>
                </c:pt>
                <c:pt idx="15827">
                  <c:v>0.5649653</c:v>
                </c:pt>
                <c:pt idx="15828">
                  <c:v>0.5599298</c:v>
                </c:pt>
                <c:pt idx="15829">
                  <c:v>0.5599298</c:v>
                </c:pt>
                <c:pt idx="15830">
                  <c:v>0.5599298</c:v>
                </c:pt>
                <c:pt idx="15831">
                  <c:v>0.5500114</c:v>
                </c:pt>
                <c:pt idx="15832">
                  <c:v>0.5550469</c:v>
                </c:pt>
                <c:pt idx="15833">
                  <c:v>0.5399405</c:v>
                </c:pt>
                <c:pt idx="15834">
                  <c:v>0.5399405</c:v>
                </c:pt>
                <c:pt idx="15835">
                  <c:v>0.5350576</c:v>
                </c:pt>
                <c:pt idx="15836">
                  <c:v>0.5350576</c:v>
                </c:pt>
                <c:pt idx="15837">
                  <c:v>0.5300221</c:v>
                </c:pt>
                <c:pt idx="15838">
                  <c:v>0.5350576</c:v>
                </c:pt>
                <c:pt idx="15839">
                  <c:v>0.5399405</c:v>
                </c:pt>
                <c:pt idx="15840">
                  <c:v>0.5500114</c:v>
                </c:pt>
                <c:pt idx="15841">
                  <c:v>0.5500114</c:v>
                </c:pt>
                <c:pt idx="15842">
                  <c:v>0.5300221</c:v>
                </c:pt>
                <c:pt idx="15843">
                  <c:v>0.5300221</c:v>
                </c:pt>
                <c:pt idx="15844">
                  <c:v>0.5300221</c:v>
                </c:pt>
                <c:pt idx="15845">
                  <c:v>0.5350576</c:v>
                </c:pt>
                <c:pt idx="15846">
                  <c:v>0.5350576</c:v>
                </c:pt>
                <c:pt idx="15847">
                  <c:v>0.5350576</c:v>
                </c:pt>
                <c:pt idx="15848">
                  <c:v>0.5300221</c:v>
                </c:pt>
                <c:pt idx="15849">
                  <c:v>0.5300221</c:v>
                </c:pt>
                <c:pt idx="15850">
                  <c:v>0.5399405</c:v>
                </c:pt>
                <c:pt idx="15851">
                  <c:v>0.5249866</c:v>
                </c:pt>
                <c:pt idx="15852">
                  <c:v>0.5249866</c:v>
                </c:pt>
                <c:pt idx="15853">
                  <c:v>0.5249866</c:v>
                </c:pt>
                <c:pt idx="15854">
                  <c:v>0.5249866</c:v>
                </c:pt>
                <c:pt idx="15855">
                  <c:v>0.5199512</c:v>
                </c:pt>
                <c:pt idx="15856">
                  <c:v>0.5249866</c:v>
                </c:pt>
                <c:pt idx="15857">
                  <c:v>0.5249866</c:v>
                </c:pt>
                <c:pt idx="15858">
                  <c:v>0.5249866</c:v>
                </c:pt>
                <c:pt idx="15859">
                  <c:v>0.5249866</c:v>
                </c:pt>
                <c:pt idx="15860">
                  <c:v>0.5399405</c:v>
                </c:pt>
                <c:pt idx="15861">
                  <c:v>0.5300221</c:v>
                </c:pt>
                <c:pt idx="15862">
                  <c:v>0.5300221</c:v>
                </c:pt>
                <c:pt idx="15863">
                  <c:v>0.5350576</c:v>
                </c:pt>
                <c:pt idx="15864">
                  <c:v>0.5500114</c:v>
                </c:pt>
                <c:pt idx="15865">
                  <c:v>0.5500114</c:v>
                </c:pt>
                <c:pt idx="15866">
                  <c:v>0.5399405</c:v>
                </c:pt>
                <c:pt idx="15867">
                  <c:v>0.5500114</c:v>
                </c:pt>
                <c:pt idx="15868">
                  <c:v>0.5550469</c:v>
                </c:pt>
                <c:pt idx="15869">
                  <c:v>0.5500114</c:v>
                </c:pt>
                <c:pt idx="15870">
                  <c:v>0.5550469</c:v>
                </c:pt>
                <c:pt idx="15871">
                  <c:v>0.5599298</c:v>
                </c:pt>
                <c:pt idx="15872">
                  <c:v>0.5750362</c:v>
                </c:pt>
                <c:pt idx="15873">
                  <c:v>0.5799191</c:v>
                </c:pt>
                <c:pt idx="15874">
                  <c:v>0.5950256</c:v>
                </c:pt>
                <c:pt idx="15875">
                  <c:v>0.6049439</c:v>
                </c:pt>
                <c:pt idx="15876">
                  <c:v>0.6449226</c:v>
                </c:pt>
                <c:pt idx="15877">
                  <c:v>0.6650645</c:v>
                </c:pt>
                <c:pt idx="15878">
                  <c:v>0.7000076</c:v>
                </c:pt>
                <c:pt idx="15879">
                  <c:v>0.7349508</c:v>
                </c:pt>
                <c:pt idx="15880">
                  <c:v>0.7650111</c:v>
                </c:pt>
                <c:pt idx="15881">
                  <c:v>0.8100252</c:v>
                </c:pt>
                <c:pt idx="15882">
                  <c:v>0.8449683</c:v>
                </c:pt>
                <c:pt idx="15883">
                  <c:v>0.8699931</c:v>
                </c:pt>
                <c:pt idx="15884">
                  <c:v>0.9150072</c:v>
                </c:pt>
                <c:pt idx="15885">
                  <c:v>0.9650568</c:v>
                </c:pt>
                <c:pt idx="15886">
                  <c:v>0.9800107</c:v>
                </c:pt>
                <c:pt idx="15887">
                  <c:v>1.014954</c:v>
                </c:pt>
                <c:pt idx="15888">
                  <c:v>1.05005</c:v>
                </c:pt>
                <c:pt idx="15889">
                  <c:v>1.059968</c:v>
                </c:pt>
                <c:pt idx="15890">
                  <c:v>1.094911</c:v>
                </c:pt>
                <c:pt idx="15891">
                  <c:v>1.124971</c:v>
                </c:pt>
                <c:pt idx="15892">
                  <c:v>1.130007</c:v>
                </c:pt>
                <c:pt idx="15893">
                  <c:v>1.144961</c:v>
                </c:pt>
                <c:pt idx="15894">
                  <c:v>1.155032</c:v>
                </c:pt>
                <c:pt idx="15895">
                  <c:v>1.155032</c:v>
                </c:pt>
                <c:pt idx="15896">
                  <c:v>1.144961</c:v>
                </c:pt>
                <c:pt idx="15897">
                  <c:v>1.124971</c:v>
                </c:pt>
                <c:pt idx="15898">
                  <c:v>1.110018</c:v>
                </c:pt>
                <c:pt idx="15899">
                  <c:v>1.05005</c:v>
                </c:pt>
                <c:pt idx="15900">
                  <c:v>1.059968</c:v>
                </c:pt>
                <c:pt idx="15901">
                  <c:v>1.03006</c:v>
                </c:pt>
                <c:pt idx="15902">
                  <c:v>1.025025</c:v>
                </c:pt>
                <c:pt idx="15903">
                  <c:v>1.005036</c:v>
                </c:pt>
                <c:pt idx="15904">
                  <c:v>0.9850462</c:v>
                </c:pt>
                <c:pt idx="15905">
                  <c:v>0.9699397</c:v>
                </c:pt>
                <c:pt idx="15906">
                  <c:v>0.9549859</c:v>
                </c:pt>
                <c:pt idx="15907">
                  <c:v>0.940032</c:v>
                </c:pt>
                <c:pt idx="15908">
                  <c:v>0.9249256</c:v>
                </c:pt>
                <c:pt idx="15909">
                  <c:v>0.9099718</c:v>
                </c:pt>
                <c:pt idx="15910">
                  <c:v>0.9000534</c:v>
                </c:pt>
                <c:pt idx="15911">
                  <c:v>0.884947</c:v>
                </c:pt>
                <c:pt idx="15912">
                  <c:v>0.8750286</c:v>
                </c:pt>
                <c:pt idx="15913">
                  <c:v>0.8550393</c:v>
                </c:pt>
                <c:pt idx="15914">
                  <c:v>0.8449683</c:v>
                </c:pt>
                <c:pt idx="15915">
                  <c:v>0.8300145</c:v>
                </c:pt>
                <c:pt idx="15916">
                  <c:v>0.8300145</c:v>
                </c:pt>
                <c:pt idx="15917">
                  <c:v>0.8150607</c:v>
                </c:pt>
                <c:pt idx="15918">
                  <c:v>0.83505</c:v>
                </c:pt>
                <c:pt idx="15919">
                  <c:v>0.8100252</c:v>
                </c:pt>
                <c:pt idx="15920">
                  <c:v>0.8100252</c:v>
                </c:pt>
                <c:pt idx="15921">
                  <c:v>0.7949187</c:v>
                </c:pt>
                <c:pt idx="15922">
                  <c:v>0.7949187</c:v>
                </c:pt>
                <c:pt idx="15923">
                  <c:v>0.7900359</c:v>
                </c:pt>
                <c:pt idx="15924">
                  <c:v>0.7900359</c:v>
                </c:pt>
                <c:pt idx="15925">
                  <c:v>0.7900359</c:v>
                </c:pt>
                <c:pt idx="15926">
                  <c:v>0.7700465</c:v>
                </c:pt>
                <c:pt idx="15927">
                  <c:v>0.7599756</c:v>
                </c:pt>
                <c:pt idx="15928">
                  <c:v>0.7500572</c:v>
                </c:pt>
                <c:pt idx="15929">
                  <c:v>0.7500572</c:v>
                </c:pt>
                <c:pt idx="15930">
                  <c:v>0.7450217</c:v>
                </c:pt>
                <c:pt idx="15931">
                  <c:v>0.7399863</c:v>
                </c:pt>
                <c:pt idx="15932">
                  <c:v>0.7399863</c:v>
                </c:pt>
                <c:pt idx="15933">
                  <c:v>0.7299153</c:v>
                </c:pt>
                <c:pt idx="15934">
                  <c:v>0.7299153</c:v>
                </c:pt>
                <c:pt idx="15935">
                  <c:v>0.7199969</c:v>
                </c:pt>
                <c:pt idx="15936">
                  <c:v>0.7149615</c:v>
                </c:pt>
                <c:pt idx="15937">
                  <c:v>0.7149615</c:v>
                </c:pt>
                <c:pt idx="15938">
                  <c:v>0.7050431</c:v>
                </c:pt>
                <c:pt idx="15939">
                  <c:v>0.6949722</c:v>
                </c:pt>
                <c:pt idx="15940">
                  <c:v>0.7149615</c:v>
                </c:pt>
                <c:pt idx="15941">
                  <c:v>0.6699474</c:v>
                </c:pt>
                <c:pt idx="15942">
                  <c:v>0.660029</c:v>
                </c:pt>
                <c:pt idx="15943">
                  <c:v>0.6549935</c:v>
                </c:pt>
                <c:pt idx="15944">
                  <c:v>0.649958</c:v>
                </c:pt>
                <c:pt idx="15945">
                  <c:v>0.649958</c:v>
                </c:pt>
                <c:pt idx="15946">
                  <c:v>0.6449226</c:v>
                </c:pt>
                <c:pt idx="15947">
                  <c:v>0.6449226</c:v>
                </c:pt>
                <c:pt idx="15948">
                  <c:v>0.6299687</c:v>
                </c:pt>
                <c:pt idx="15949">
                  <c:v>0.6350042</c:v>
                </c:pt>
                <c:pt idx="15950">
                  <c:v>0.6249332</c:v>
                </c:pt>
                <c:pt idx="15951">
                  <c:v>0.6200504</c:v>
                </c:pt>
                <c:pt idx="15952">
                  <c:v>0.6150149</c:v>
                </c:pt>
                <c:pt idx="15953">
                  <c:v>0.6150149</c:v>
                </c:pt>
                <c:pt idx="15954">
                  <c:v>0.6150149</c:v>
                </c:pt>
                <c:pt idx="15955">
                  <c:v>0.6150149</c:v>
                </c:pt>
                <c:pt idx="15956">
                  <c:v>0.6049439</c:v>
                </c:pt>
                <c:pt idx="15957">
                  <c:v>0.6099794</c:v>
                </c:pt>
                <c:pt idx="15958">
                  <c:v>0.6200504</c:v>
                </c:pt>
                <c:pt idx="15959">
                  <c:v>0.6150149</c:v>
                </c:pt>
                <c:pt idx="15960">
                  <c:v>0.6099794</c:v>
                </c:pt>
                <c:pt idx="15961">
                  <c:v>0.6200504</c:v>
                </c:pt>
                <c:pt idx="15962">
                  <c:v>0.6150149</c:v>
                </c:pt>
                <c:pt idx="15963">
                  <c:v>0.6249332</c:v>
                </c:pt>
                <c:pt idx="15964">
                  <c:v>0.6249332</c:v>
                </c:pt>
                <c:pt idx="15965">
                  <c:v>0.6150149</c:v>
                </c:pt>
                <c:pt idx="15966">
                  <c:v>0.6350042</c:v>
                </c:pt>
                <c:pt idx="15967">
                  <c:v>0.6350042</c:v>
                </c:pt>
                <c:pt idx="15968">
                  <c:v>0.6350042</c:v>
                </c:pt>
                <c:pt idx="15969">
                  <c:v>0.6449226</c:v>
                </c:pt>
                <c:pt idx="15970">
                  <c:v>0.649958</c:v>
                </c:pt>
                <c:pt idx="15971">
                  <c:v>0.649958</c:v>
                </c:pt>
                <c:pt idx="15972">
                  <c:v>0.6650645</c:v>
                </c:pt>
                <c:pt idx="15973">
                  <c:v>0.6650645</c:v>
                </c:pt>
                <c:pt idx="15974">
                  <c:v>0.6800183</c:v>
                </c:pt>
                <c:pt idx="15975">
                  <c:v>0.6949722</c:v>
                </c:pt>
                <c:pt idx="15976">
                  <c:v>0.7199969</c:v>
                </c:pt>
                <c:pt idx="15977">
                  <c:v>0.7349508</c:v>
                </c:pt>
                <c:pt idx="15978">
                  <c:v>0.7450217</c:v>
                </c:pt>
                <c:pt idx="15979">
                  <c:v>0.7650111</c:v>
                </c:pt>
                <c:pt idx="15980">
                  <c:v>0.7749294</c:v>
                </c:pt>
                <c:pt idx="15981">
                  <c:v>0.7900359</c:v>
                </c:pt>
                <c:pt idx="15982">
                  <c:v>0.8199435</c:v>
                </c:pt>
                <c:pt idx="15983">
                  <c:v>0.8199435</c:v>
                </c:pt>
                <c:pt idx="15984">
                  <c:v>0.8199435</c:v>
                </c:pt>
                <c:pt idx="15985">
                  <c:v>0.8199435</c:v>
                </c:pt>
                <c:pt idx="15986">
                  <c:v>0.8150607</c:v>
                </c:pt>
                <c:pt idx="15987">
                  <c:v>0.8100252</c:v>
                </c:pt>
                <c:pt idx="15988">
                  <c:v>0.8150607</c:v>
                </c:pt>
                <c:pt idx="15989">
                  <c:v>0.7999542</c:v>
                </c:pt>
                <c:pt idx="15990">
                  <c:v>0.7850004</c:v>
                </c:pt>
                <c:pt idx="15991">
                  <c:v>0.7700465</c:v>
                </c:pt>
                <c:pt idx="15992">
                  <c:v>0.7549401</c:v>
                </c:pt>
                <c:pt idx="15993">
                  <c:v>0.7450217</c:v>
                </c:pt>
                <c:pt idx="15994">
                  <c:v>0.7399863</c:v>
                </c:pt>
                <c:pt idx="15995">
                  <c:v>0.7349508</c:v>
                </c:pt>
                <c:pt idx="15996">
                  <c:v>0.7199969</c:v>
                </c:pt>
                <c:pt idx="15997">
                  <c:v>0.6949722</c:v>
                </c:pt>
                <c:pt idx="15998">
                  <c:v>0.6899367</c:v>
                </c:pt>
                <c:pt idx="15999">
                  <c:v>0.6800183</c:v>
                </c:pt>
                <c:pt idx="16000">
                  <c:v>0.6749828</c:v>
                </c:pt>
                <c:pt idx="16001">
                  <c:v>0.6650645</c:v>
                </c:pt>
                <c:pt idx="16002">
                  <c:v>0.649958</c:v>
                </c:pt>
                <c:pt idx="16003">
                  <c:v>0.649958</c:v>
                </c:pt>
                <c:pt idx="16004">
                  <c:v>0.6449226</c:v>
                </c:pt>
                <c:pt idx="16005">
                  <c:v>0.6299687</c:v>
                </c:pt>
                <c:pt idx="16006">
                  <c:v>0.6249332</c:v>
                </c:pt>
                <c:pt idx="16007">
                  <c:v>0.6200504</c:v>
                </c:pt>
                <c:pt idx="16008">
                  <c:v>0.6099794</c:v>
                </c:pt>
                <c:pt idx="16009">
                  <c:v>0.6150149</c:v>
                </c:pt>
                <c:pt idx="16010">
                  <c:v>0.5950256</c:v>
                </c:pt>
                <c:pt idx="16011">
                  <c:v>0.6099794</c:v>
                </c:pt>
                <c:pt idx="16012">
                  <c:v>0.5899901</c:v>
                </c:pt>
                <c:pt idx="16013">
                  <c:v>0.5849546</c:v>
                </c:pt>
                <c:pt idx="16014">
                  <c:v>0.5799191</c:v>
                </c:pt>
                <c:pt idx="16015">
                  <c:v>0.5799191</c:v>
                </c:pt>
                <c:pt idx="16016">
                  <c:v>0.5799191</c:v>
                </c:pt>
                <c:pt idx="16017">
                  <c:v>0.5649653</c:v>
                </c:pt>
                <c:pt idx="16018">
                  <c:v>0.5750362</c:v>
                </c:pt>
                <c:pt idx="16019">
                  <c:v>0.5700008</c:v>
                </c:pt>
                <c:pt idx="16020">
                  <c:v>0.5599298</c:v>
                </c:pt>
                <c:pt idx="16021">
                  <c:v>0.5649653</c:v>
                </c:pt>
                <c:pt idx="16022">
                  <c:v>0.5700008</c:v>
                </c:pt>
                <c:pt idx="16023">
                  <c:v>0.5599298</c:v>
                </c:pt>
                <c:pt idx="16024">
                  <c:v>0.5599298</c:v>
                </c:pt>
                <c:pt idx="16025">
                  <c:v>0.5550469</c:v>
                </c:pt>
                <c:pt idx="16026">
                  <c:v>0.5599298</c:v>
                </c:pt>
                <c:pt idx="16027">
                  <c:v>0.5550469</c:v>
                </c:pt>
                <c:pt idx="16028">
                  <c:v>0.5599298</c:v>
                </c:pt>
                <c:pt idx="16029">
                  <c:v>0.5500114</c:v>
                </c:pt>
                <c:pt idx="16030">
                  <c:v>0.5550469</c:v>
                </c:pt>
                <c:pt idx="16031">
                  <c:v>0.5500114</c:v>
                </c:pt>
                <c:pt idx="16032">
                  <c:v>0.5550469</c:v>
                </c:pt>
                <c:pt idx="16033">
                  <c:v>0.5550469</c:v>
                </c:pt>
                <c:pt idx="16034">
                  <c:v>0.5199512</c:v>
                </c:pt>
                <c:pt idx="16035">
                  <c:v>0.5100328</c:v>
                </c:pt>
                <c:pt idx="16036">
                  <c:v>0.5950256</c:v>
                </c:pt>
                <c:pt idx="16037">
                  <c:v>0.7949187</c:v>
                </c:pt>
                <c:pt idx="16038">
                  <c:v>0.5500114</c:v>
                </c:pt>
                <c:pt idx="16039">
                  <c:v>0.544976</c:v>
                </c:pt>
                <c:pt idx="16040">
                  <c:v>0.544976</c:v>
                </c:pt>
                <c:pt idx="16041">
                  <c:v>0.5500114</c:v>
                </c:pt>
                <c:pt idx="16042">
                  <c:v>0.5399405</c:v>
                </c:pt>
                <c:pt idx="16043">
                  <c:v>0.5550469</c:v>
                </c:pt>
                <c:pt idx="16044">
                  <c:v>0.5500114</c:v>
                </c:pt>
                <c:pt idx="16045">
                  <c:v>0.5500114</c:v>
                </c:pt>
                <c:pt idx="16046">
                  <c:v>0.5500114</c:v>
                </c:pt>
                <c:pt idx="16047">
                  <c:v>0.5599298</c:v>
                </c:pt>
                <c:pt idx="16048">
                  <c:v>0.5550469</c:v>
                </c:pt>
                <c:pt idx="16049">
                  <c:v>0.5550469</c:v>
                </c:pt>
                <c:pt idx="16050">
                  <c:v>0.5500114</c:v>
                </c:pt>
                <c:pt idx="16051">
                  <c:v>0.5500114</c:v>
                </c:pt>
                <c:pt idx="16052">
                  <c:v>0.5550469</c:v>
                </c:pt>
                <c:pt idx="16053">
                  <c:v>0.5500114</c:v>
                </c:pt>
                <c:pt idx="16054">
                  <c:v>0.5550469</c:v>
                </c:pt>
                <c:pt idx="16055">
                  <c:v>0.5599298</c:v>
                </c:pt>
                <c:pt idx="16056">
                  <c:v>0.5599298</c:v>
                </c:pt>
                <c:pt idx="16057">
                  <c:v>0.5750362</c:v>
                </c:pt>
                <c:pt idx="16058">
                  <c:v>0.5750362</c:v>
                </c:pt>
                <c:pt idx="16059">
                  <c:v>0.5750362</c:v>
                </c:pt>
                <c:pt idx="16060">
                  <c:v>0.5750362</c:v>
                </c:pt>
                <c:pt idx="16061">
                  <c:v>0.5649653</c:v>
                </c:pt>
                <c:pt idx="16062">
                  <c:v>0.5750362</c:v>
                </c:pt>
                <c:pt idx="16063">
                  <c:v>0.5750362</c:v>
                </c:pt>
                <c:pt idx="16064">
                  <c:v>0.5849546</c:v>
                </c:pt>
                <c:pt idx="16065">
                  <c:v>0.5799191</c:v>
                </c:pt>
                <c:pt idx="16066">
                  <c:v>0.5799191</c:v>
                </c:pt>
                <c:pt idx="16067">
                  <c:v>0.5799191</c:v>
                </c:pt>
                <c:pt idx="16068">
                  <c:v>0.5849546</c:v>
                </c:pt>
                <c:pt idx="16069">
                  <c:v>0.600061</c:v>
                </c:pt>
                <c:pt idx="16070">
                  <c:v>0.6049439</c:v>
                </c:pt>
                <c:pt idx="16071">
                  <c:v>0.6099794</c:v>
                </c:pt>
                <c:pt idx="16072">
                  <c:v>0.6200504</c:v>
                </c:pt>
                <c:pt idx="16073">
                  <c:v>0.6350042</c:v>
                </c:pt>
                <c:pt idx="16074">
                  <c:v>0.649958</c:v>
                </c:pt>
                <c:pt idx="16075">
                  <c:v>0.649958</c:v>
                </c:pt>
                <c:pt idx="16076">
                  <c:v>0.6650645</c:v>
                </c:pt>
                <c:pt idx="16077">
                  <c:v>0.6699474</c:v>
                </c:pt>
                <c:pt idx="16078">
                  <c:v>0.6949722</c:v>
                </c:pt>
                <c:pt idx="16079">
                  <c:v>0.6800183</c:v>
                </c:pt>
                <c:pt idx="16080">
                  <c:v>0.6899367</c:v>
                </c:pt>
                <c:pt idx="16081">
                  <c:v>0.6949722</c:v>
                </c:pt>
                <c:pt idx="16082">
                  <c:v>0.6899367</c:v>
                </c:pt>
                <c:pt idx="16083">
                  <c:v>0.7000076</c:v>
                </c:pt>
                <c:pt idx="16084">
                  <c:v>0.6749828</c:v>
                </c:pt>
                <c:pt idx="16085">
                  <c:v>0.6749828</c:v>
                </c:pt>
                <c:pt idx="16086">
                  <c:v>0.6699474</c:v>
                </c:pt>
                <c:pt idx="16087">
                  <c:v>0.6549935</c:v>
                </c:pt>
                <c:pt idx="16088">
                  <c:v>0.6549935</c:v>
                </c:pt>
                <c:pt idx="16089">
                  <c:v>0.6449226</c:v>
                </c:pt>
                <c:pt idx="16090">
                  <c:v>0.6299687</c:v>
                </c:pt>
                <c:pt idx="16091">
                  <c:v>0.6299687</c:v>
                </c:pt>
                <c:pt idx="16092">
                  <c:v>0.6049439</c:v>
                </c:pt>
                <c:pt idx="16093">
                  <c:v>0.600061</c:v>
                </c:pt>
                <c:pt idx="16094">
                  <c:v>0.5950256</c:v>
                </c:pt>
                <c:pt idx="16095">
                  <c:v>0.5849546</c:v>
                </c:pt>
                <c:pt idx="16096">
                  <c:v>0.5799191</c:v>
                </c:pt>
                <c:pt idx="16097">
                  <c:v>0.5849546</c:v>
                </c:pt>
                <c:pt idx="16098">
                  <c:v>0.5649653</c:v>
                </c:pt>
                <c:pt idx="16099">
                  <c:v>0.5599298</c:v>
                </c:pt>
                <c:pt idx="16100">
                  <c:v>0.5500114</c:v>
                </c:pt>
                <c:pt idx="16101">
                  <c:v>0.5550469</c:v>
                </c:pt>
                <c:pt idx="16102">
                  <c:v>0.5399405</c:v>
                </c:pt>
                <c:pt idx="16103">
                  <c:v>0.5350576</c:v>
                </c:pt>
                <c:pt idx="16104">
                  <c:v>0.5300221</c:v>
                </c:pt>
                <c:pt idx="16105">
                  <c:v>0.5300221</c:v>
                </c:pt>
                <c:pt idx="16106">
                  <c:v>0.5249866</c:v>
                </c:pt>
                <c:pt idx="16107">
                  <c:v>0.5150683</c:v>
                </c:pt>
                <c:pt idx="16108">
                  <c:v>0.5100328</c:v>
                </c:pt>
                <c:pt idx="16109">
                  <c:v>0.5199512</c:v>
                </c:pt>
                <c:pt idx="16110">
                  <c:v>0.4949264</c:v>
                </c:pt>
                <c:pt idx="16111">
                  <c:v>0.5049973</c:v>
                </c:pt>
                <c:pt idx="16112">
                  <c:v>0.4999619</c:v>
                </c:pt>
                <c:pt idx="16113">
                  <c:v>0.4949264</c:v>
                </c:pt>
                <c:pt idx="16114">
                  <c:v>0.5049973</c:v>
                </c:pt>
                <c:pt idx="16115">
                  <c:v>0.4900435</c:v>
                </c:pt>
                <c:pt idx="16116">
                  <c:v>0.4900435</c:v>
                </c:pt>
                <c:pt idx="16117">
                  <c:v>0.4900435</c:v>
                </c:pt>
                <c:pt idx="16118">
                  <c:v>0.5049973</c:v>
                </c:pt>
                <c:pt idx="16119">
                  <c:v>0.4949264</c:v>
                </c:pt>
                <c:pt idx="16120">
                  <c:v>0.4900435</c:v>
                </c:pt>
                <c:pt idx="16121">
                  <c:v>0.4999619</c:v>
                </c:pt>
                <c:pt idx="16122">
                  <c:v>0.5150683</c:v>
                </c:pt>
                <c:pt idx="16123">
                  <c:v>0.5100328</c:v>
                </c:pt>
                <c:pt idx="16124">
                  <c:v>0.5100328</c:v>
                </c:pt>
                <c:pt idx="16125">
                  <c:v>0.5049973</c:v>
                </c:pt>
                <c:pt idx="16126">
                  <c:v>0.5100328</c:v>
                </c:pt>
                <c:pt idx="16127">
                  <c:v>0.5100328</c:v>
                </c:pt>
                <c:pt idx="16128">
                  <c:v>0.5100328</c:v>
                </c:pt>
                <c:pt idx="16129">
                  <c:v>0.5049973</c:v>
                </c:pt>
                <c:pt idx="16130">
                  <c:v>0.5100328</c:v>
                </c:pt>
                <c:pt idx="16131">
                  <c:v>0.5199512</c:v>
                </c:pt>
                <c:pt idx="16132">
                  <c:v>0.5049973</c:v>
                </c:pt>
                <c:pt idx="16133">
                  <c:v>5</c:v>
                </c:pt>
                <c:pt idx="16134">
                  <c:v>0.5199512</c:v>
                </c:pt>
                <c:pt idx="16135">
                  <c:v>0.5100328</c:v>
                </c:pt>
                <c:pt idx="16136">
                  <c:v>0.5049973</c:v>
                </c:pt>
                <c:pt idx="16137">
                  <c:v>0.5100328</c:v>
                </c:pt>
                <c:pt idx="16138">
                  <c:v>0.5199512</c:v>
                </c:pt>
                <c:pt idx="16139">
                  <c:v>0.5150683</c:v>
                </c:pt>
                <c:pt idx="16140">
                  <c:v>0.5049973</c:v>
                </c:pt>
                <c:pt idx="16141">
                  <c:v>0.5100328</c:v>
                </c:pt>
                <c:pt idx="16142">
                  <c:v>0.5049973</c:v>
                </c:pt>
                <c:pt idx="16143">
                  <c:v>0.5199512</c:v>
                </c:pt>
                <c:pt idx="16144">
                  <c:v>0.4999619</c:v>
                </c:pt>
                <c:pt idx="16145">
                  <c:v>0.5049973</c:v>
                </c:pt>
                <c:pt idx="16146">
                  <c:v>0.5049973</c:v>
                </c:pt>
                <c:pt idx="16147">
                  <c:v>0.4999619</c:v>
                </c:pt>
                <c:pt idx="16148">
                  <c:v>0.5049973</c:v>
                </c:pt>
                <c:pt idx="16149">
                  <c:v>0.5100328</c:v>
                </c:pt>
                <c:pt idx="16150">
                  <c:v>0.5100328</c:v>
                </c:pt>
                <c:pt idx="16151">
                  <c:v>0.5199512</c:v>
                </c:pt>
                <c:pt idx="16152">
                  <c:v>0.5300221</c:v>
                </c:pt>
                <c:pt idx="16153">
                  <c:v>0.5350576</c:v>
                </c:pt>
                <c:pt idx="16154">
                  <c:v>0.5300221</c:v>
                </c:pt>
                <c:pt idx="16155">
                  <c:v>0.5350576</c:v>
                </c:pt>
                <c:pt idx="16156">
                  <c:v>0.544976</c:v>
                </c:pt>
                <c:pt idx="16157">
                  <c:v>0.5550469</c:v>
                </c:pt>
                <c:pt idx="16158">
                  <c:v>0.5500114</c:v>
                </c:pt>
                <c:pt idx="16159">
                  <c:v>0.5500114</c:v>
                </c:pt>
                <c:pt idx="16160">
                  <c:v>0.5849546</c:v>
                </c:pt>
                <c:pt idx="16161">
                  <c:v>0.5649653</c:v>
                </c:pt>
                <c:pt idx="16162">
                  <c:v>0.5750362</c:v>
                </c:pt>
                <c:pt idx="16163">
                  <c:v>0.5700008</c:v>
                </c:pt>
                <c:pt idx="16164">
                  <c:v>0.5750362</c:v>
                </c:pt>
                <c:pt idx="16165">
                  <c:v>0.5849546</c:v>
                </c:pt>
                <c:pt idx="16166">
                  <c:v>0.5950256</c:v>
                </c:pt>
                <c:pt idx="16167">
                  <c:v>0.5950256</c:v>
                </c:pt>
                <c:pt idx="16168">
                  <c:v>0.6200504</c:v>
                </c:pt>
                <c:pt idx="16169">
                  <c:v>0.6350042</c:v>
                </c:pt>
                <c:pt idx="16170">
                  <c:v>0.6350042</c:v>
                </c:pt>
                <c:pt idx="16171">
                  <c:v>0.6549935</c:v>
                </c:pt>
                <c:pt idx="16172">
                  <c:v>0.6699474</c:v>
                </c:pt>
                <c:pt idx="16173">
                  <c:v>0.6749828</c:v>
                </c:pt>
                <c:pt idx="16174">
                  <c:v>0.6800183</c:v>
                </c:pt>
                <c:pt idx="16175">
                  <c:v>0.6800183</c:v>
                </c:pt>
                <c:pt idx="16176">
                  <c:v>0.6800183</c:v>
                </c:pt>
                <c:pt idx="16177">
                  <c:v>0.6899367</c:v>
                </c:pt>
                <c:pt idx="16178">
                  <c:v>0.6850538</c:v>
                </c:pt>
                <c:pt idx="16179">
                  <c:v>0.6800183</c:v>
                </c:pt>
                <c:pt idx="16180">
                  <c:v>0.6699474</c:v>
                </c:pt>
                <c:pt idx="16181">
                  <c:v>0.6650645</c:v>
                </c:pt>
                <c:pt idx="16182">
                  <c:v>0.660029</c:v>
                </c:pt>
                <c:pt idx="16183">
                  <c:v>0.6549935</c:v>
                </c:pt>
                <c:pt idx="16184">
                  <c:v>0.6449226</c:v>
                </c:pt>
                <c:pt idx="16185">
                  <c:v>0.6249332</c:v>
                </c:pt>
                <c:pt idx="16186">
                  <c:v>0.6249332</c:v>
                </c:pt>
                <c:pt idx="16187">
                  <c:v>0.6150149</c:v>
                </c:pt>
                <c:pt idx="16188">
                  <c:v>0.6049439</c:v>
                </c:pt>
                <c:pt idx="16189">
                  <c:v>0.5950256</c:v>
                </c:pt>
                <c:pt idx="16190">
                  <c:v>0.5799191</c:v>
                </c:pt>
                <c:pt idx="16191">
                  <c:v>0.5750362</c:v>
                </c:pt>
                <c:pt idx="16192">
                  <c:v>0.5649653</c:v>
                </c:pt>
                <c:pt idx="16193">
                  <c:v>0.5599298</c:v>
                </c:pt>
                <c:pt idx="16194">
                  <c:v>0.5599298</c:v>
                </c:pt>
                <c:pt idx="16195">
                  <c:v>0.5500114</c:v>
                </c:pt>
                <c:pt idx="16196">
                  <c:v>0.5399405</c:v>
                </c:pt>
                <c:pt idx="16197">
                  <c:v>0.5500114</c:v>
                </c:pt>
                <c:pt idx="16198">
                  <c:v>0.5300221</c:v>
                </c:pt>
                <c:pt idx="16199">
                  <c:v>0.5350576</c:v>
                </c:pt>
                <c:pt idx="16200">
                  <c:v>0.5249866</c:v>
                </c:pt>
                <c:pt idx="16201">
                  <c:v>0.5199512</c:v>
                </c:pt>
                <c:pt idx="16202">
                  <c:v>0.5199512</c:v>
                </c:pt>
                <c:pt idx="16203">
                  <c:v>0.5100328</c:v>
                </c:pt>
                <c:pt idx="16204">
                  <c:v>0.5100328</c:v>
                </c:pt>
                <c:pt idx="16205">
                  <c:v>0.5049973</c:v>
                </c:pt>
                <c:pt idx="16206">
                  <c:v>0.4999619</c:v>
                </c:pt>
                <c:pt idx="16207">
                  <c:v>0.4999619</c:v>
                </c:pt>
                <c:pt idx="16208">
                  <c:v>0.4900435</c:v>
                </c:pt>
                <c:pt idx="16209">
                  <c:v>0.485008</c:v>
                </c:pt>
                <c:pt idx="16210">
                  <c:v>0.4900435</c:v>
                </c:pt>
                <c:pt idx="16211">
                  <c:v>0.4900435</c:v>
                </c:pt>
                <c:pt idx="16212">
                  <c:v>0.4900435</c:v>
                </c:pt>
                <c:pt idx="16213">
                  <c:v>0.4900435</c:v>
                </c:pt>
                <c:pt idx="16214">
                  <c:v>0.4900435</c:v>
                </c:pt>
                <c:pt idx="16215">
                  <c:v>0.4900435</c:v>
                </c:pt>
                <c:pt idx="16216">
                  <c:v>0.485008</c:v>
                </c:pt>
                <c:pt idx="16217">
                  <c:v>0.4900435</c:v>
                </c:pt>
                <c:pt idx="16218">
                  <c:v>0.485008</c:v>
                </c:pt>
                <c:pt idx="16219">
                  <c:v>0.4799725</c:v>
                </c:pt>
                <c:pt idx="16220">
                  <c:v>0.485008</c:v>
                </c:pt>
                <c:pt idx="16221">
                  <c:v>0.485008</c:v>
                </c:pt>
                <c:pt idx="16222">
                  <c:v>0.485008</c:v>
                </c:pt>
                <c:pt idx="16223">
                  <c:v>0.485008</c:v>
                </c:pt>
                <c:pt idx="16224">
                  <c:v>0.485008</c:v>
                </c:pt>
                <c:pt idx="16225">
                  <c:v>0.4900435</c:v>
                </c:pt>
                <c:pt idx="16226">
                  <c:v>0.4799725</c:v>
                </c:pt>
                <c:pt idx="16227">
                  <c:v>0.4799725</c:v>
                </c:pt>
                <c:pt idx="16228">
                  <c:v>0.485008</c:v>
                </c:pt>
                <c:pt idx="16229">
                  <c:v>0.7299153</c:v>
                </c:pt>
                <c:pt idx="16230">
                  <c:v>0.4650187</c:v>
                </c:pt>
                <c:pt idx="16231">
                  <c:v>0.4650187</c:v>
                </c:pt>
                <c:pt idx="16232">
                  <c:v>0.4650187</c:v>
                </c:pt>
                <c:pt idx="16233">
                  <c:v>0.4700542</c:v>
                </c:pt>
                <c:pt idx="16234">
                  <c:v>0.4799725</c:v>
                </c:pt>
                <c:pt idx="16235">
                  <c:v>0.4900435</c:v>
                </c:pt>
                <c:pt idx="16236">
                  <c:v>0.5049973</c:v>
                </c:pt>
                <c:pt idx="16237">
                  <c:v>0.4900435</c:v>
                </c:pt>
                <c:pt idx="16238">
                  <c:v>0.485008</c:v>
                </c:pt>
                <c:pt idx="16239">
                  <c:v>0.4799725</c:v>
                </c:pt>
                <c:pt idx="16240">
                  <c:v>0.4799725</c:v>
                </c:pt>
                <c:pt idx="16241">
                  <c:v>0.4900435</c:v>
                </c:pt>
                <c:pt idx="16242">
                  <c:v>0.4799725</c:v>
                </c:pt>
                <c:pt idx="16243">
                  <c:v>0.485008</c:v>
                </c:pt>
                <c:pt idx="16244">
                  <c:v>0.4949264</c:v>
                </c:pt>
                <c:pt idx="16245">
                  <c:v>0.5049973</c:v>
                </c:pt>
                <c:pt idx="16246">
                  <c:v>0.5049973</c:v>
                </c:pt>
                <c:pt idx="16247">
                  <c:v>0.4900435</c:v>
                </c:pt>
                <c:pt idx="16248">
                  <c:v>0.5049973</c:v>
                </c:pt>
                <c:pt idx="16249">
                  <c:v>0.4999619</c:v>
                </c:pt>
                <c:pt idx="16250">
                  <c:v>0.5049973</c:v>
                </c:pt>
                <c:pt idx="16251">
                  <c:v>0.5049973</c:v>
                </c:pt>
                <c:pt idx="16252">
                  <c:v>0.5100328</c:v>
                </c:pt>
                <c:pt idx="16253">
                  <c:v>0.5100328</c:v>
                </c:pt>
                <c:pt idx="16254">
                  <c:v>0.5100328</c:v>
                </c:pt>
                <c:pt idx="16255">
                  <c:v>0.5049973</c:v>
                </c:pt>
                <c:pt idx="16256">
                  <c:v>0.5100328</c:v>
                </c:pt>
                <c:pt idx="16257">
                  <c:v>0.5199512</c:v>
                </c:pt>
                <c:pt idx="16258">
                  <c:v>0.5049973</c:v>
                </c:pt>
                <c:pt idx="16259">
                  <c:v>0.5199512</c:v>
                </c:pt>
                <c:pt idx="16260">
                  <c:v>0.5049973</c:v>
                </c:pt>
                <c:pt idx="16261">
                  <c:v>0.5199512</c:v>
                </c:pt>
                <c:pt idx="16262">
                  <c:v>0.5300221</c:v>
                </c:pt>
                <c:pt idx="16263">
                  <c:v>0.5249866</c:v>
                </c:pt>
                <c:pt idx="16264">
                  <c:v>0.5399405</c:v>
                </c:pt>
                <c:pt idx="16265">
                  <c:v>0.5550469</c:v>
                </c:pt>
                <c:pt idx="16266">
                  <c:v>0.5550469</c:v>
                </c:pt>
                <c:pt idx="16267">
                  <c:v>0.5500114</c:v>
                </c:pt>
                <c:pt idx="16268">
                  <c:v>0.5399405</c:v>
                </c:pt>
                <c:pt idx="16269">
                  <c:v>0.5550469</c:v>
                </c:pt>
                <c:pt idx="16270">
                  <c:v>0.5649653</c:v>
                </c:pt>
                <c:pt idx="16271">
                  <c:v>0.5550469</c:v>
                </c:pt>
                <c:pt idx="16272">
                  <c:v>0.5550469</c:v>
                </c:pt>
                <c:pt idx="16273">
                  <c:v>0.5550469</c:v>
                </c:pt>
                <c:pt idx="16274">
                  <c:v>0.5649653</c:v>
                </c:pt>
                <c:pt idx="16275">
                  <c:v>0.5700008</c:v>
                </c:pt>
                <c:pt idx="16276">
                  <c:v>0.5750362</c:v>
                </c:pt>
                <c:pt idx="16277">
                  <c:v>0.5799191</c:v>
                </c:pt>
                <c:pt idx="16278">
                  <c:v>0.5849546</c:v>
                </c:pt>
                <c:pt idx="16279">
                  <c:v>0.5899901</c:v>
                </c:pt>
                <c:pt idx="16280">
                  <c:v>0.5849546</c:v>
                </c:pt>
                <c:pt idx="16281">
                  <c:v>0.5950256</c:v>
                </c:pt>
                <c:pt idx="16282">
                  <c:v>0.5849546</c:v>
                </c:pt>
                <c:pt idx="16283">
                  <c:v>0.5849546</c:v>
                </c:pt>
                <c:pt idx="16284">
                  <c:v>0.5750362</c:v>
                </c:pt>
                <c:pt idx="16285">
                  <c:v>0.5799191</c:v>
                </c:pt>
                <c:pt idx="16286">
                  <c:v>0.5700008</c:v>
                </c:pt>
                <c:pt idx="16287">
                  <c:v>0.5599298</c:v>
                </c:pt>
                <c:pt idx="16288">
                  <c:v>0.5550469</c:v>
                </c:pt>
                <c:pt idx="16289">
                  <c:v>0.544976</c:v>
                </c:pt>
                <c:pt idx="16290">
                  <c:v>0.544976</c:v>
                </c:pt>
                <c:pt idx="16291">
                  <c:v>0.5300221</c:v>
                </c:pt>
                <c:pt idx="16292">
                  <c:v>0.5199512</c:v>
                </c:pt>
                <c:pt idx="16293">
                  <c:v>0.5100328</c:v>
                </c:pt>
                <c:pt idx="16294">
                  <c:v>0.5150683</c:v>
                </c:pt>
                <c:pt idx="16295">
                  <c:v>0.5049973</c:v>
                </c:pt>
                <c:pt idx="16296">
                  <c:v>0.4999619</c:v>
                </c:pt>
                <c:pt idx="16297">
                  <c:v>0.485008</c:v>
                </c:pt>
                <c:pt idx="16298">
                  <c:v>0.485008</c:v>
                </c:pt>
                <c:pt idx="16299">
                  <c:v>0.485008</c:v>
                </c:pt>
                <c:pt idx="16300">
                  <c:v>0.4799725</c:v>
                </c:pt>
                <c:pt idx="16301">
                  <c:v>0.4799725</c:v>
                </c:pt>
                <c:pt idx="16302">
                  <c:v>0.4700542</c:v>
                </c:pt>
                <c:pt idx="16303">
                  <c:v>0.4700542</c:v>
                </c:pt>
                <c:pt idx="16304">
                  <c:v>0.4650187</c:v>
                </c:pt>
                <c:pt idx="16305">
                  <c:v>0.4650187</c:v>
                </c:pt>
                <c:pt idx="16306">
                  <c:v>0.4749371</c:v>
                </c:pt>
                <c:pt idx="16307">
                  <c:v>0.4599832</c:v>
                </c:pt>
                <c:pt idx="16308">
                  <c:v>0.4700542</c:v>
                </c:pt>
                <c:pt idx="16309">
                  <c:v>0.4599832</c:v>
                </c:pt>
                <c:pt idx="16310">
                  <c:v>0.4650187</c:v>
                </c:pt>
                <c:pt idx="16311">
                  <c:v>0.4599832</c:v>
                </c:pt>
                <c:pt idx="16312">
                  <c:v>0.4599832</c:v>
                </c:pt>
                <c:pt idx="16313">
                  <c:v>0.4549477</c:v>
                </c:pt>
                <c:pt idx="16314">
                  <c:v>0.4599832</c:v>
                </c:pt>
                <c:pt idx="16315">
                  <c:v>0.4599832</c:v>
                </c:pt>
                <c:pt idx="16316">
                  <c:v>0.4599832</c:v>
                </c:pt>
                <c:pt idx="16317">
                  <c:v>0.4650187</c:v>
                </c:pt>
                <c:pt idx="16318">
                  <c:v>0.4549477</c:v>
                </c:pt>
                <c:pt idx="16319">
                  <c:v>0.4599832</c:v>
                </c:pt>
                <c:pt idx="16320">
                  <c:v>0.4650187</c:v>
                </c:pt>
                <c:pt idx="16321">
                  <c:v>0.4700542</c:v>
                </c:pt>
                <c:pt idx="16322">
                  <c:v>0.4650187</c:v>
                </c:pt>
                <c:pt idx="16323">
                  <c:v>0.4650187</c:v>
                </c:pt>
                <c:pt idx="16324">
                  <c:v>0.5599298</c:v>
                </c:pt>
                <c:pt idx="16325">
                  <c:v>0.4549477</c:v>
                </c:pt>
                <c:pt idx="16326">
                  <c:v>0.4599832</c:v>
                </c:pt>
                <c:pt idx="16327">
                  <c:v>0.4599832</c:v>
                </c:pt>
                <c:pt idx="16328">
                  <c:v>0.4549477</c:v>
                </c:pt>
                <c:pt idx="16329">
                  <c:v>0.4549477</c:v>
                </c:pt>
                <c:pt idx="16330">
                  <c:v>0.4450294</c:v>
                </c:pt>
                <c:pt idx="16331">
                  <c:v>0.4599832</c:v>
                </c:pt>
                <c:pt idx="16332">
                  <c:v>0.4599832</c:v>
                </c:pt>
                <c:pt idx="16333">
                  <c:v>0.4599832</c:v>
                </c:pt>
                <c:pt idx="16334">
                  <c:v>0.4700542</c:v>
                </c:pt>
                <c:pt idx="16335">
                  <c:v>0.4599832</c:v>
                </c:pt>
                <c:pt idx="16336">
                  <c:v>0.4599832</c:v>
                </c:pt>
                <c:pt idx="16337">
                  <c:v>0.4749371</c:v>
                </c:pt>
                <c:pt idx="16338">
                  <c:v>0.4650187</c:v>
                </c:pt>
                <c:pt idx="16339">
                  <c:v>0.4700542</c:v>
                </c:pt>
                <c:pt idx="16340">
                  <c:v>0.4650187</c:v>
                </c:pt>
                <c:pt idx="16341">
                  <c:v>0.4700542</c:v>
                </c:pt>
                <c:pt idx="16342">
                  <c:v>0.4700542</c:v>
                </c:pt>
                <c:pt idx="16343">
                  <c:v>0.4700542</c:v>
                </c:pt>
                <c:pt idx="16344">
                  <c:v>0.4799725</c:v>
                </c:pt>
                <c:pt idx="16345">
                  <c:v>0.485008</c:v>
                </c:pt>
                <c:pt idx="16346">
                  <c:v>0.4900435</c:v>
                </c:pt>
                <c:pt idx="16347">
                  <c:v>0.5049973</c:v>
                </c:pt>
                <c:pt idx="16348">
                  <c:v>0.4949264</c:v>
                </c:pt>
                <c:pt idx="16349">
                  <c:v>0.5049973</c:v>
                </c:pt>
                <c:pt idx="16350">
                  <c:v>0.5049973</c:v>
                </c:pt>
                <c:pt idx="16351">
                  <c:v>0.5249866</c:v>
                </c:pt>
                <c:pt idx="16352">
                  <c:v>0.5100328</c:v>
                </c:pt>
                <c:pt idx="16353">
                  <c:v>0.5199512</c:v>
                </c:pt>
                <c:pt idx="16354">
                  <c:v>0.5350576</c:v>
                </c:pt>
                <c:pt idx="16355">
                  <c:v>0.5249866</c:v>
                </c:pt>
                <c:pt idx="16356">
                  <c:v>0.5300221</c:v>
                </c:pt>
                <c:pt idx="16357">
                  <c:v>0.5249866</c:v>
                </c:pt>
                <c:pt idx="16358">
                  <c:v>0.5399405</c:v>
                </c:pt>
                <c:pt idx="16359">
                  <c:v>0.5500114</c:v>
                </c:pt>
                <c:pt idx="16360">
                  <c:v>0.5550469</c:v>
                </c:pt>
                <c:pt idx="16361">
                  <c:v>0.5550469</c:v>
                </c:pt>
                <c:pt idx="16362">
                  <c:v>0.5700008</c:v>
                </c:pt>
                <c:pt idx="16363">
                  <c:v>0.5599298</c:v>
                </c:pt>
                <c:pt idx="16364">
                  <c:v>0.5750362</c:v>
                </c:pt>
                <c:pt idx="16365">
                  <c:v>0.5750362</c:v>
                </c:pt>
                <c:pt idx="16366">
                  <c:v>0.5799191</c:v>
                </c:pt>
                <c:pt idx="16367">
                  <c:v>0.5799191</c:v>
                </c:pt>
                <c:pt idx="16368">
                  <c:v>0.5849546</c:v>
                </c:pt>
                <c:pt idx="16369">
                  <c:v>0.5799191</c:v>
                </c:pt>
                <c:pt idx="16370">
                  <c:v>0.5750362</c:v>
                </c:pt>
                <c:pt idx="16371">
                  <c:v>0.5799191</c:v>
                </c:pt>
                <c:pt idx="16372">
                  <c:v>0.5799191</c:v>
                </c:pt>
                <c:pt idx="16373">
                  <c:v>0.5649653</c:v>
                </c:pt>
                <c:pt idx="16374">
                  <c:v>0.5599298</c:v>
                </c:pt>
                <c:pt idx="16375">
                  <c:v>0.5599298</c:v>
                </c:pt>
                <c:pt idx="16376">
                  <c:v>0.5550469</c:v>
                </c:pt>
                <c:pt idx="16377">
                  <c:v>0.5550469</c:v>
                </c:pt>
                <c:pt idx="16378">
                  <c:v>0.5399405</c:v>
                </c:pt>
                <c:pt idx="16379">
                  <c:v>0.5350576</c:v>
                </c:pt>
                <c:pt idx="16380">
                  <c:v>0.5249866</c:v>
                </c:pt>
                <c:pt idx="16381">
                  <c:v>0.5150683</c:v>
                </c:pt>
                <c:pt idx="16382">
                  <c:v>0.5100328</c:v>
                </c:pt>
                <c:pt idx="16383">
                  <c:v>0.5100328</c:v>
                </c:pt>
                <c:pt idx="16384">
                  <c:v>0.5100328</c:v>
                </c:pt>
                <c:pt idx="16385">
                  <c:v>0.5049973</c:v>
                </c:pt>
                <c:pt idx="16386">
                  <c:v>0.5049973</c:v>
                </c:pt>
                <c:pt idx="16387">
                  <c:v>0.485008</c:v>
                </c:pt>
                <c:pt idx="16388">
                  <c:v>0.485008</c:v>
                </c:pt>
                <c:pt idx="16389">
                  <c:v>0.485008</c:v>
                </c:pt>
                <c:pt idx="16390">
                  <c:v>0.4700542</c:v>
                </c:pt>
                <c:pt idx="16391">
                  <c:v>0.4799725</c:v>
                </c:pt>
                <c:pt idx="16392">
                  <c:v>0.4650187</c:v>
                </c:pt>
                <c:pt idx="16393">
                  <c:v>0.4650187</c:v>
                </c:pt>
                <c:pt idx="16394">
                  <c:v>0.4650187</c:v>
                </c:pt>
                <c:pt idx="16395">
                  <c:v>0.4599832</c:v>
                </c:pt>
                <c:pt idx="16396">
                  <c:v>0.4500649</c:v>
                </c:pt>
                <c:pt idx="16397">
                  <c:v>0.4599832</c:v>
                </c:pt>
                <c:pt idx="16398">
                  <c:v>0.4549477</c:v>
                </c:pt>
                <c:pt idx="16399">
                  <c:v>0.4549477</c:v>
                </c:pt>
                <c:pt idx="16400">
                  <c:v>0.4599832</c:v>
                </c:pt>
                <c:pt idx="16401">
                  <c:v>0.4549477</c:v>
                </c:pt>
                <c:pt idx="16402">
                  <c:v>0.4549477</c:v>
                </c:pt>
                <c:pt idx="16403">
                  <c:v>0.4599832</c:v>
                </c:pt>
                <c:pt idx="16404">
                  <c:v>0.4500649</c:v>
                </c:pt>
                <c:pt idx="16405">
                  <c:v>0.4450294</c:v>
                </c:pt>
                <c:pt idx="16406">
                  <c:v>0.4500649</c:v>
                </c:pt>
                <c:pt idx="16407">
                  <c:v>0.4599832</c:v>
                </c:pt>
                <c:pt idx="16408">
                  <c:v>0.4599832</c:v>
                </c:pt>
                <c:pt idx="16409">
                  <c:v>0.4500649</c:v>
                </c:pt>
                <c:pt idx="16410">
                  <c:v>0.4549477</c:v>
                </c:pt>
                <c:pt idx="16411">
                  <c:v>0.4549477</c:v>
                </c:pt>
                <c:pt idx="16412">
                  <c:v>0.4500649</c:v>
                </c:pt>
                <c:pt idx="16413">
                  <c:v>0.4749371</c:v>
                </c:pt>
                <c:pt idx="16414">
                  <c:v>0.4700542</c:v>
                </c:pt>
                <c:pt idx="16415">
                  <c:v>0.4650187</c:v>
                </c:pt>
                <c:pt idx="16416">
                  <c:v>0.4599832</c:v>
                </c:pt>
                <c:pt idx="16417">
                  <c:v>0.4650187</c:v>
                </c:pt>
                <c:pt idx="16418">
                  <c:v>0.4650187</c:v>
                </c:pt>
                <c:pt idx="16419">
                  <c:v>0.4599832</c:v>
                </c:pt>
                <c:pt idx="16420">
                  <c:v>0.6949722</c:v>
                </c:pt>
                <c:pt idx="16421">
                  <c:v>0.4549477</c:v>
                </c:pt>
                <c:pt idx="16422">
                  <c:v>0.4599832</c:v>
                </c:pt>
                <c:pt idx="16423">
                  <c:v>0.4549477</c:v>
                </c:pt>
                <c:pt idx="16424">
                  <c:v>0.4549477</c:v>
                </c:pt>
                <c:pt idx="16425">
                  <c:v>0.4599832</c:v>
                </c:pt>
                <c:pt idx="16426">
                  <c:v>0.4549477</c:v>
                </c:pt>
                <c:pt idx="16427">
                  <c:v>0.4549477</c:v>
                </c:pt>
                <c:pt idx="16428">
                  <c:v>0.4549477</c:v>
                </c:pt>
                <c:pt idx="16429">
                  <c:v>0.4549477</c:v>
                </c:pt>
                <c:pt idx="16430">
                  <c:v>0.4599832</c:v>
                </c:pt>
                <c:pt idx="16431">
                  <c:v>0.4599832</c:v>
                </c:pt>
                <c:pt idx="16432">
                  <c:v>0.4549477</c:v>
                </c:pt>
                <c:pt idx="16433">
                  <c:v>0.4599832</c:v>
                </c:pt>
                <c:pt idx="16434">
                  <c:v>0.4650187</c:v>
                </c:pt>
                <c:pt idx="16435">
                  <c:v>0.4599832</c:v>
                </c:pt>
                <c:pt idx="16436">
                  <c:v>0.4650187</c:v>
                </c:pt>
                <c:pt idx="16437">
                  <c:v>0.4650187</c:v>
                </c:pt>
                <c:pt idx="16438">
                  <c:v>0.4700542</c:v>
                </c:pt>
                <c:pt idx="16439">
                  <c:v>0.4700542</c:v>
                </c:pt>
                <c:pt idx="16440">
                  <c:v>0.4700542</c:v>
                </c:pt>
                <c:pt idx="16441">
                  <c:v>0.4799725</c:v>
                </c:pt>
                <c:pt idx="16442">
                  <c:v>0.485008</c:v>
                </c:pt>
                <c:pt idx="16443">
                  <c:v>0.485008</c:v>
                </c:pt>
                <c:pt idx="16444">
                  <c:v>0.4900435</c:v>
                </c:pt>
                <c:pt idx="16445">
                  <c:v>0.4900435</c:v>
                </c:pt>
                <c:pt idx="16446">
                  <c:v>0.5049973</c:v>
                </c:pt>
                <c:pt idx="16447">
                  <c:v>0.5100328</c:v>
                </c:pt>
                <c:pt idx="16448">
                  <c:v>0.5049973</c:v>
                </c:pt>
                <c:pt idx="16449">
                  <c:v>0.5049973</c:v>
                </c:pt>
                <c:pt idx="16450">
                  <c:v>0.5100328</c:v>
                </c:pt>
                <c:pt idx="16451">
                  <c:v>0.5150683</c:v>
                </c:pt>
                <c:pt idx="16452">
                  <c:v>0.5249866</c:v>
                </c:pt>
                <c:pt idx="16453">
                  <c:v>0.5350576</c:v>
                </c:pt>
                <c:pt idx="16454">
                  <c:v>0.544976</c:v>
                </c:pt>
                <c:pt idx="16455">
                  <c:v>0.5550469</c:v>
                </c:pt>
                <c:pt idx="16456">
                  <c:v>0.5649653</c:v>
                </c:pt>
                <c:pt idx="16457">
                  <c:v>0.5899901</c:v>
                </c:pt>
                <c:pt idx="16458">
                  <c:v>0.5849546</c:v>
                </c:pt>
                <c:pt idx="16459">
                  <c:v>0.600061</c:v>
                </c:pt>
                <c:pt idx="16460">
                  <c:v>0.6150149</c:v>
                </c:pt>
                <c:pt idx="16461">
                  <c:v>0.6299687</c:v>
                </c:pt>
                <c:pt idx="16462">
                  <c:v>0.6400397</c:v>
                </c:pt>
                <c:pt idx="16463">
                  <c:v>0.6449226</c:v>
                </c:pt>
                <c:pt idx="16464">
                  <c:v>0.649958</c:v>
                </c:pt>
                <c:pt idx="16465">
                  <c:v>0.649958</c:v>
                </c:pt>
                <c:pt idx="16466">
                  <c:v>0.649958</c:v>
                </c:pt>
                <c:pt idx="16467">
                  <c:v>0.6549935</c:v>
                </c:pt>
                <c:pt idx="16468">
                  <c:v>0.6350042</c:v>
                </c:pt>
                <c:pt idx="16469">
                  <c:v>0.6400397</c:v>
                </c:pt>
                <c:pt idx="16470">
                  <c:v>0.6299687</c:v>
                </c:pt>
                <c:pt idx="16471">
                  <c:v>0.6299687</c:v>
                </c:pt>
                <c:pt idx="16472">
                  <c:v>0.6150149</c:v>
                </c:pt>
                <c:pt idx="16473">
                  <c:v>0.600061</c:v>
                </c:pt>
                <c:pt idx="16474">
                  <c:v>0.5849546</c:v>
                </c:pt>
                <c:pt idx="16475">
                  <c:v>0.5849546</c:v>
                </c:pt>
                <c:pt idx="16476">
                  <c:v>0.5750362</c:v>
                </c:pt>
                <c:pt idx="16477">
                  <c:v>0.5599298</c:v>
                </c:pt>
                <c:pt idx="16478">
                  <c:v>0.5550469</c:v>
                </c:pt>
                <c:pt idx="16479">
                  <c:v>0.5550469</c:v>
                </c:pt>
                <c:pt idx="16480">
                  <c:v>0.5500114</c:v>
                </c:pt>
                <c:pt idx="16481">
                  <c:v>0.5300221</c:v>
                </c:pt>
                <c:pt idx="16482">
                  <c:v>0.5199512</c:v>
                </c:pt>
                <c:pt idx="16483">
                  <c:v>0.5249866</c:v>
                </c:pt>
                <c:pt idx="16484">
                  <c:v>0.5100328</c:v>
                </c:pt>
                <c:pt idx="16485">
                  <c:v>0.5049973</c:v>
                </c:pt>
                <c:pt idx="16486">
                  <c:v>0.4999619</c:v>
                </c:pt>
                <c:pt idx="16487">
                  <c:v>0.4949264</c:v>
                </c:pt>
                <c:pt idx="16488">
                  <c:v>0.4999619</c:v>
                </c:pt>
                <c:pt idx="16489">
                  <c:v>0.4900435</c:v>
                </c:pt>
                <c:pt idx="16490">
                  <c:v>0.4799725</c:v>
                </c:pt>
                <c:pt idx="16491">
                  <c:v>0.485008</c:v>
                </c:pt>
                <c:pt idx="16492">
                  <c:v>0.4799725</c:v>
                </c:pt>
                <c:pt idx="16493">
                  <c:v>0.4700542</c:v>
                </c:pt>
                <c:pt idx="16494">
                  <c:v>0.4749371</c:v>
                </c:pt>
                <c:pt idx="16495">
                  <c:v>0.4700542</c:v>
                </c:pt>
                <c:pt idx="16496">
                  <c:v>0.4650187</c:v>
                </c:pt>
                <c:pt idx="16497">
                  <c:v>0.4700542</c:v>
                </c:pt>
                <c:pt idx="16498">
                  <c:v>0.4700542</c:v>
                </c:pt>
                <c:pt idx="16499">
                  <c:v>0.4650187</c:v>
                </c:pt>
                <c:pt idx="16500">
                  <c:v>0.4599832</c:v>
                </c:pt>
                <c:pt idx="16501">
                  <c:v>0.4599832</c:v>
                </c:pt>
                <c:pt idx="16502">
                  <c:v>0.4650187</c:v>
                </c:pt>
                <c:pt idx="16503">
                  <c:v>0.4599832</c:v>
                </c:pt>
                <c:pt idx="16504">
                  <c:v>0.4599832</c:v>
                </c:pt>
                <c:pt idx="16505">
                  <c:v>0.4500649</c:v>
                </c:pt>
                <c:pt idx="16506">
                  <c:v>0.4500649</c:v>
                </c:pt>
                <c:pt idx="16507">
                  <c:v>0.4500649</c:v>
                </c:pt>
                <c:pt idx="16508">
                  <c:v>0.4500649</c:v>
                </c:pt>
                <c:pt idx="16509">
                  <c:v>0.4549477</c:v>
                </c:pt>
                <c:pt idx="16510">
                  <c:v>0.4549477</c:v>
                </c:pt>
                <c:pt idx="16511">
                  <c:v>0.4549477</c:v>
                </c:pt>
                <c:pt idx="16512">
                  <c:v>0.4599832</c:v>
                </c:pt>
                <c:pt idx="16513">
                  <c:v>0.4549477</c:v>
                </c:pt>
                <c:pt idx="16514">
                  <c:v>0.4549477</c:v>
                </c:pt>
                <c:pt idx="16515">
                  <c:v>0.4599832</c:v>
                </c:pt>
                <c:pt idx="16516">
                  <c:v>0.4500649</c:v>
                </c:pt>
                <c:pt idx="16517">
                  <c:v>0.4549477</c:v>
                </c:pt>
                <c:pt idx="16518">
                  <c:v>0.4349584</c:v>
                </c:pt>
                <c:pt idx="16519">
                  <c:v>0.4399939</c:v>
                </c:pt>
                <c:pt idx="16520">
                  <c:v>0.4399939</c:v>
                </c:pt>
                <c:pt idx="16521">
                  <c:v>0.4399939</c:v>
                </c:pt>
                <c:pt idx="16522">
                  <c:v>0.4349584</c:v>
                </c:pt>
                <c:pt idx="16523">
                  <c:v>0.4349584</c:v>
                </c:pt>
                <c:pt idx="16524">
                  <c:v>0.4299229</c:v>
                </c:pt>
                <c:pt idx="16525">
                  <c:v>0.4299229</c:v>
                </c:pt>
                <c:pt idx="16526">
                  <c:v>0.4299229</c:v>
                </c:pt>
                <c:pt idx="16527">
                  <c:v>0.4349584</c:v>
                </c:pt>
                <c:pt idx="16528">
                  <c:v>0.4299229</c:v>
                </c:pt>
                <c:pt idx="16529">
                  <c:v>0.4299229</c:v>
                </c:pt>
                <c:pt idx="16530">
                  <c:v>0.4299229</c:v>
                </c:pt>
                <c:pt idx="16531">
                  <c:v>0.4399939</c:v>
                </c:pt>
                <c:pt idx="16532">
                  <c:v>0.4399939</c:v>
                </c:pt>
                <c:pt idx="16533">
                  <c:v>0.4450294</c:v>
                </c:pt>
                <c:pt idx="16534">
                  <c:v>0.4549477</c:v>
                </c:pt>
                <c:pt idx="16535">
                  <c:v>0.4549477</c:v>
                </c:pt>
                <c:pt idx="16536">
                  <c:v>0.4599832</c:v>
                </c:pt>
                <c:pt idx="16537">
                  <c:v>0.4599832</c:v>
                </c:pt>
                <c:pt idx="16538">
                  <c:v>0.4650187</c:v>
                </c:pt>
                <c:pt idx="16539">
                  <c:v>0.4650187</c:v>
                </c:pt>
                <c:pt idx="16540">
                  <c:v>0.4900435</c:v>
                </c:pt>
                <c:pt idx="16541">
                  <c:v>0.4799725</c:v>
                </c:pt>
                <c:pt idx="16542">
                  <c:v>0.4900435</c:v>
                </c:pt>
                <c:pt idx="16543">
                  <c:v>0.4949264</c:v>
                </c:pt>
                <c:pt idx="16544">
                  <c:v>0.4900435</c:v>
                </c:pt>
                <c:pt idx="16545">
                  <c:v>0.4999619</c:v>
                </c:pt>
                <c:pt idx="16546">
                  <c:v>0.5199512</c:v>
                </c:pt>
                <c:pt idx="16547">
                  <c:v>0.5249866</c:v>
                </c:pt>
                <c:pt idx="16548">
                  <c:v>0.5350576</c:v>
                </c:pt>
                <c:pt idx="16549">
                  <c:v>0.5599298</c:v>
                </c:pt>
                <c:pt idx="16550">
                  <c:v>0.5750362</c:v>
                </c:pt>
                <c:pt idx="16551">
                  <c:v>0.600061</c:v>
                </c:pt>
                <c:pt idx="16552">
                  <c:v>0.6200504</c:v>
                </c:pt>
                <c:pt idx="16553">
                  <c:v>0.649958</c:v>
                </c:pt>
                <c:pt idx="16554">
                  <c:v>0.6699474</c:v>
                </c:pt>
                <c:pt idx="16555">
                  <c:v>0.6800183</c:v>
                </c:pt>
                <c:pt idx="16556">
                  <c:v>0.6949722</c:v>
                </c:pt>
                <c:pt idx="16557">
                  <c:v>0.7149615</c:v>
                </c:pt>
                <c:pt idx="16558">
                  <c:v>0.7399863</c:v>
                </c:pt>
                <c:pt idx="16559">
                  <c:v>0.8150607</c:v>
                </c:pt>
                <c:pt idx="16560">
                  <c:v>0.7650111</c:v>
                </c:pt>
                <c:pt idx="16561">
                  <c:v>0.7650111</c:v>
                </c:pt>
                <c:pt idx="16562">
                  <c:v>0.7500572</c:v>
                </c:pt>
                <c:pt idx="16563">
                  <c:v>0.7500572</c:v>
                </c:pt>
                <c:pt idx="16564">
                  <c:v>0.7450217</c:v>
                </c:pt>
                <c:pt idx="16565">
                  <c:v>0.7399863</c:v>
                </c:pt>
                <c:pt idx="16566">
                  <c:v>0.7250324</c:v>
                </c:pt>
                <c:pt idx="16567">
                  <c:v>0.7199969</c:v>
                </c:pt>
                <c:pt idx="16568">
                  <c:v>0.6949722</c:v>
                </c:pt>
                <c:pt idx="16569">
                  <c:v>0.6850538</c:v>
                </c:pt>
                <c:pt idx="16570">
                  <c:v>0.660029</c:v>
                </c:pt>
                <c:pt idx="16571">
                  <c:v>0.6549935</c:v>
                </c:pt>
                <c:pt idx="16572">
                  <c:v>0.649958</c:v>
                </c:pt>
                <c:pt idx="16573">
                  <c:v>0.649958</c:v>
                </c:pt>
                <c:pt idx="16574">
                  <c:v>0.6299687</c:v>
                </c:pt>
                <c:pt idx="16575">
                  <c:v>0.6150149</c:v>
                </c:pt>
                <c:pt idx="16576">
                  <c:v>0.600061</c:v>
                </c:pt>
                <c:pt idx="16577">
                  <c:v>0.600061</c:v>
                </c:pt>
                <c:pt idx="16578">
                  <c:v>0.5950256</c:v>
                </c:pt>
                <c:pt idx="16579">
                  <c:v>0.5750362</c:v>
                </c:pt>
                <c:pt idx="16580">
                  <c:v>0.5599298</c:v>
                </c:pt>
                <c:pt idx="16581">
                  <c:v>0.5599298</c:v>
                </c:pt>
                <c:pt idx="16582">
                  <c:v>0.5399405</c:v>
                </c:pt>
                <c:pt idx="16583">
                  <c:v>0.5399405</c:v>
                </c:pt>
                <c:pt idx="16584">
                  <c:v>0.5399405</c:v>
                </c:pt>
                <c:pt idx="16585">
                  <c:v>0.5350576</c:v>
                </c:pt>
                <c:pt idx="16586">
                  <c:v>0.5350576</c:v>
                </c:pt>
                <c:pt idx="16587">
                  <c:v>0.5199512</c:v>
                </c:pt>
                <c:pt idx="16588">
                  <c:v>0.5199512</c:v>
                </c:pt>
                <c:pt idx="16589">
                  <c:v>0.5199512</c:v>
                </c:pt>
                <c:pt idx="16590">
                  <c:v>0.5100328</c:v>
                </c:pt>
                <c:pt idx="16591">
                  <c:v>0.5049973</c:v>
                </c:pt>
                <c:pt idx="16592">
                  <c:v>0.5049973</c:v>
                </c:pt>
                <c:pt idx="16593">
                  <c:v>0.5049973</c:v>
                </c:pt>
                <c:pt idx="16594">
                  <c:v>0.4900435</c:v>
                </c:pt>
                <c:pt idx="16595">
                  <c:v>0.4900435</c:v>
                </c:pt>
                <c:pt idx="16596">
                  <c:v>0.4900435</c:v>
                </c:pt>
                <c:pt idx="16597">
                  <c:v>0.485008</c:v>
                </c:pt>
                <c:pt idx="16598">
                  <c:v>0.4799725</c:v>
                </c:pt>
                <c:pt idx="16599">
                  <c:v>0.485008</c:v>
                </c:pt>
                <c:pt idx="16600">
                  <c:v>0.4799725</c:v>
                </c:pt>
                <c:pt idx="16601">
                  <c:v>0.4799725</c:v>
                </c:pt>
                <c:pt idx="16602">
                  <c:v>0.4799725</c:v>
                </c:pt>
                <c:pt idx="16603">
                  <c:v>0.4700542</c:v>
                </c:pt>
                <c:pt idx="16604">
                  <c:v>0.4900435</c:v>
                </c:pt>
                <c:pt idx="16605">
                  <c:v>0.4700542</c:v>
                </c:pt>
                <c:pt idx="16606">
                  <c:v>0.485008</c:v>
                </c:pt>
                <c:pt idx="16607">
                  <c:v>0.4700542</c:v>
                </c:pt>
                <c:pt idx="16608">
                  <c:v>0.4700542</c:v>
                </c:pt>
                <c:pt idx="16609">
                  <c:v>0.4599832</c:v>
                </c:pt>
                <c:pt idx="16610">
                  <c:v>0.4650187</c:v>
                </c:pt>
                <c:pt idx="16611">
                  <c:v>0.4599832</c:v>
                </c:pt>
                <c:pt idx="16612">
                  <c:v>0.4599832</c:v>
                </c:pt>
                <c:pt idx="16613">
                  <c:v>0.6249332</c:v>
                </c:pt>
                <c:pt idx="16614">
                  <c:v>0.4450294</c:v>
                </c:pt>
                <c:pt idx="16615">
                  <c:v>0.4549477</c:v>
                </c:pt>
                <c:pt idx="16616">
                  <c:v>0.4399939</c:v>
                </c:pt>
                <c:pt idx="16617">
                  <c:v>0.4500649</c:v>
                </c:pt>
                <c:pt idx="16618">
                  <c:v>0.4450294</c:v>
                </c:pt>
                <c:pt idx="16619">
                  <c:v>0.4450294</c:v>
                </c:pt>
                <c:pt idx="16620">
                  <c:v>0.4349584</c:v>
                </c:pt>
                <c:pt idx="16621">
                  <c:v>0.4399939</c:v>
                </c:pt>
                <c:pt idx="16622">
                  <c:v>0.4399939</c:v>
                </c:pt>
                <c:pt idx="16623">
                  <c:v>0.4399939</c:v>
                </c:pt>
                <c:pt idx="16624">
                  <c:v>0.4450294</c:v>
                </c:pt>
                <c:pt idx="16625">
                  <c:v>0.4500649</c:v>
                </c:pt>
                <c:pt idx="16626">
                  <c:v>0.4399939</c:v>
                </c:pt>
                <c:pt idx="16627">
                  <c:v>0.4500649</c:v>
                </c:pt>
                <c:pt idx="16628">
                  <c:v>0.4549477</c:v>
                </c:pt>
                <c:pt idx="16629">
                  <c:v>0.4599832</c:v>
                </c:pt>
                <c:pt idx="16630">
                  <c:v>0.4599832</c:v>
                </c:pt>
                <c:pt idx="16631">
                  <c:v>0.4700542</c:v>
                </c:pt>
                <c:pt idx="16632">
                  <c:v>0.4599832</c:v>
                </c:pt>
                <c:pt idx="16633">
                  <c:v>0.4650187</c:v>
                </c:pt>
                <c:pt idx="16634">
                  <c:v>0.4749371</c:v>
                </c:pt>
                <c:pt idx="16635">
                  <c:v>0.485008</c:v>
                </c:pt>
                <c:pt idx="16636">
                  <c:v>0.4799725</c:v>
                </c:pt>
                <c:pt idx="16637">
                  <c:v>0.4799725</c:v>
                </c:pt>
                <c:pt idx="16638">
                  <c:v>0.4900435</c:v>
                </c:pt>
                <c:pt idx="16639">
                  <c:v>0.485008</c:v>
                </c:pt>
                <c:pt idx="16640">
                  <c:v>0.4949264</c:v>
                </c:pt>
                <c:pt idx="16641">
                  <c:v>0.4949264</c:v>
                </c:pt>
                <c:pt idx="16642">
                  <c:v>0.4999619</c:v>
                </c:pt>
                <c:pt idx="16643">
                  <c:v>0.5249866</c:v>
                </c:pt>
                <c:pt idx="16644">
                  <c:v>0.5350576</c:v>
                </c:pt>
                <c:pt idx="16645">
                  <c:v>0.5300221</c:v>
                </c:pt>
                <c:pt idx="16646">
                  <c:v>0.5550469</c:v>
                </c:pt>
                <c:pt idx="16647">
                  <c:v>0.5500114</c:v>
                </c:pt>
                <c:pt idx="16648">
                  <c:v>0.5599298</c:v>
                </c:pt>
                <c:pt idx="16649">
                  <c:v>0.5849546</c:v>
                </c:pt>
                <c:pt idx="16650">
                  <c:v>0.6350042</c:v>
                </c:pt>
                <c:pt idx="16651">
                  <c:v>0.6249332</c:v>
                </c:pt>
                <c:pt idx="16652">
                  <c:v>0.6449226</c:v>
                </c:pt>
                <c:pt idx="16653">
                  <c:v>0.6249332</c:v>
                </c:pt>
                <c:pt idx="16654">
                  <c:v>0.6350042</c:v>
                </c:pt>
                <c:pt idx="16655">
                  <c:v>0.6449226</c:v>
                </c:pt>
                <c:pt idx="16656">
                  <c:v>0.6449226</c:v>
                </c:pt>
                <c:pt idx="16657">
                  <c:v>0.6449226</c:v>
                </c:pt>
                <c:pt idx="16658">
                  <c:v>0.6449226</c:v>
                </c:pt>
                <c:pt idx="16659">
                  <c:v>0.6350042</c:v>
                </c:pt>
                <c:pt idx="16660">
                  <c:v>0.6299687</c:v>
                </c:pt>
                <c:pt idx="16661">
                  <c:v>0.6249332</c:v>
                </c:pt>
                <c:pt idx="16662">
                  <c:v>0.6150149</c:v>
                </c:pt>
                <c:pt idx="16663">
                  <c:v>0.5950256</c:v>
                </c:pt>
                <c:pt idx="16664">
                  <c:v>0.5950256</c:v>
                </c:pt>
                <c:pt idx="16665">
                  <c:v>0.5950256</c:v>
                </c:pt>
                <c:pt idx="16666">
                  <c:v>0.5750362</c:v>
                </c:pt>
                <c:pt idx="16667">
                  <c:v>0.5599298</c:v>
                </c:pt>
                <c:pt idx="16668">
                  <c:v>0.5700008</c:v>
                </c:pt>
                <c:pt idx="16669">
                  <c:v>0.5599298</c:v>
                </c:pt>
                <c:pt idx="16670">
                  <c:v>0.5399405</c:v>
                </c:pt>
                <c:pt idx="16671">
                  <c:v>0.5350576</c:v>
                </c:pt>
                <c:pt idx="16672">
                  <c:v>0.5300221</c:v>
                </c:pt>
                <c:pt idx="16673">
                  <c:v>0.5249866</c:v>
                </c:pt>
                <c:pt idx="16674">
                  <c:v>0.5100328</c:v>
                </c:pt>
                <c:pt idx="16675">
                  <c:v>0.5100328</c:v>
                </c:pt>
                <c:pt idx="16676">
                  <c:v>0.5100328</c:v>
                </c:pt>
                <c:pt idx="16677">
                  <c:v>0.4999619</c:v>
                </c:pt>
                <c:pt idx="16678">
                  <c:v>0.4900435</c:v>
                </c:pt>
                <c:pt idx="16679">
                  <c:v>0.4949264</c:v>
                </c:pt>
                <c:pt idx="16680">
                  <c:v>0.485008</c:v>
                </c:pt>
                <c:pt idx="16681">
                  <c:v>0.4799725</c:v>
                </c:pt>
                <c:pt idx="16682">
                  <c:v>0.5100328</c:v>
                </c:pt>
                <c:pt idx="16683">
                  <c:v>0.5100328</c:v>
                </c:pt>
                <c:pt idx="16684">
                  <c:v>0.5049973</c:v>
                </c:pt>
                <c:pt idx="16685">
                  <c:v>0.4799725</c:v>
                </c:pt>
                <c:pt idx="16686">
                  <c:v>0.4650187</c:v>
                </c:pt>
                <c:pt idx="16687">
                  <c:v>0.4650187</c:v>
                </c:pt>
                <c:pt idx="16688">
                  <c:v>0.4650187</c:v>
                </c:pt>
                <c:pt idx="16689">
                  <c:v>0.4650187</c:v>
                </c:pt>
                <c:pt idx="16690">
                  <c:v>0.4599832</c:v>
                </c:pt>
                <c:pt idx="16691">
                  <c:v>0.4500649</c:v>
                </c:pt>
                <c:pt idx="16692">
                  <c:v>0.4500649</c:v>
                </c:pt>
                <c:pt idx="16693">
                  <c:v>0.4450294</c:v>
                </c:pt>
                <c:pt idx="16694">
                  <c:v>0.4500649</c:v>
                </c:pt>
                <c:pt idx="16695">
                  <c:v>0.4599832</c:v>
                </c:pt>
                <c:pt idx="16696">
                  <c:v>0.4599832</c:v>
                </c:pt>
                <c:pt idx="16697">
                  <c:v>0.4549477</c:v>
                </c:pt>
                <c:pt idx="16698">
                  <c:v>0.4549477</c:v>
                </c:pt>
                <c:pt idx="16699">
                  <c:v>0.4650187</c:v>
                </c:pt>
                <c:pt idx="16700">
                  <c:v>0.4549477</c:v>
                </c:pt>
                <c:pt idx="16701">
                  <c:v>0.4549477</c:v>
                </c:pt>
                <c:pt idx="16702">
                  <c:v>0.4450294</c:v>
                </c:pt>
                <c:pt idx="16703">
                  <c:v>0.4500649</c:v>
                </c:pt>
                <c:pt idx="16704">
                  <c:v>0.4549477</c:v>
                </c:pt>
                <c:pt idx="16705">
                  <c:v>0.4399939</c:v>
                </c:pt>
                <c:pt idx="16706">
                  <c:v>0.4549477</c:v>
                </c:pt>
                <c:pt idx="16707">
                  <c:v>0.4450294</c:v>
                </c:pt>
                <c:pt idx="16708">
                  <c:v>0.5350576</c:v>
                </c:pt>
                <c:pt idx="16709">
                  <c:v>0.4299229</c:v>
                </c:pt>
                <c:pt idx="16710">
                  <c:v>0.4549477</c:v>
                </c:pt>
                <c:pt idx="16711">
                  <c:v>0.4549477</c:v>
                </c:pt>
                <c:pt idx="16712">
                  <c:v>0.320058</c:v>
                </c:pt>
                <c:pt idx="16713">
                  <c:v>1.594949</c:v>
                </c:pt>
                <c:pt idx="16714">
                  <c:v>0.9099718</c:v>
                </c:pt>
                <c:pt idx="16715">
                  <c:v>0.7149615</c:v>
                </c:pt>
                <c:pt idx="16716">
                  <c:v>0.5550469</c:v>
                </c:pt>
                <c:pt idx="16717">
                  <c:v>0.5599298</c:v>
                </c:pt>
                <c:pt idx="16718">
                  <c:v>0.5150683</c:v>
                </c:pt>
                <c:pt idx="16719">
                  <c:v>0.4949264</c:v>
                </c:pt>
                <c:pt idx="16720">
                  <c:v>0.485008</c:v>
                </c:pt>
                <c:pt idx="16721">
                  <c:v>0.4549477</c:v>
                </c:pt>
                <c:pt idx="16722">
                  <c:v>0.4500649</c:v>
                </c:pt>
                <c:pt idx="16723">
                  <c:v>0.4450294</c:v>
                </c:pt>
                <c:pt idx="16724">
                  <c:v>0.4500649</c:v>
                </c:pt>
                <c:pt idx="16725">
                  <c:v>0.4500649</c:v>
                </c:pt>
                <c:pt idx="16726">
                  <c:v>0.4500649</c:v>
                </c:pt>
                <c:pt idx="16727">
                  <c:v>0.4599832</c:v>
                </c:pt>
                <c:pt idx="16728">
                  <c:v>0.4700542</c:v>
                </c:pt>
                <c:pt idx="16729">
                  <c:v>0.4650187</c:v>
                </c:pt>
                <c:pt idx="16730">
                  <c:v>0.4799725</c:v>
                </c:pt>
                <c:pt idx="16731">
                  <c:v>0.4799725</c:v>
                </c:pt>
                <c:pt idx="16732">
                  <c:v>0.4799725</c:v>
                </c:pt>
                <c:pt idx="16733">
                  <c:v>0.485008</c:v>
                </c:pt>
                <c:pt idx="16734">
                  <c:v>0.4900435</c:v>
                </c:pt>
                <c:pt idx="16735">
                  <c:v>0.4900435</c:v>
                </c:pt>
                <c:pt idx="16736">
                  <c:v>0.4949264</c:v>
                </c:pt>
                <c:pt idx="16737">
                  <c:v>0.4999619</c:v>
                </c:pt>
                <c:pt idx="16738">
                  <c:v>0.5049973</c:v>
                </c:pt>
                <c:pt idx="16739">
                  <c:v>0.5100328</c:v>
                </c:pt>
                <c:pt idx="16740">
                  <c:v>0.5199512</c:v>
                </c:pt>
                <c:pt idx="16741">
                  <c:v>0.5199512</c:v>
                </c:pt>
                <c:pt idx="16742">
                  <c:v>0.5249866</c:v>
                </c:pt>
                <c:pt idx="16743">
                  <c:v>0.5300221</c:v>
                </c:pt>
                <c:pt idx="16744">
                  <c:v>0.5500114</c:v>
                </c:pt>
                <c:pt idx="16745">
                  <c:v>0.5599298</c:v>
                </c:pt>
                <c:pt idx="16746">
                  <c:v>0.5550469</c:v>
                </c:pt>
                <c:pt idx="16747">
                  <c:v>0.5750362</c:v>
                </c:pt>
                <c:pt idx="16748">
                  <c:v>0.5849546</c:v>
                </c:pt>
                <c:pt idx="16749">
                  <c:v>0.5799191</c:v>
                </c:pt>
                <c:pt idx="16750">
                  <c:v>0.5750362</c:v>
                </c:pt>
                <c:pt idx="16751">
                  <c:v>0.5799191</c:v>
                </c:pt>
                <c:pt idx="16752">
                  <c:v>0.5799191</c:v>
                </c:pt>
                <c:pt idx="16753">
                  <c:v>0.5750362</c:v>
                </c:pt>
                <c:pt idx="16754">
                  <c:v>0.5799191</c:v>
                </c:pt>
                <c:pt idx="16755">
                  <c:v>0.5799191</c:v>
                </c:pt>
                <c:pt idx="16756">
                  <c:v>0.5750362</c:v>
                </c:pt>
                <c:pt idx="16757">
                  <c:v>0.5750362</c:v>
                </c:pt>
                <c:pt idx="16758">
                  <c:v>0.5599298</c:v>
                </c:pt>
                <c:pt idx="16759">
                  <c:v>0.5599298</c:v>
                </c:pt>
                <c:pt idx="16760">
                  <c:v>0.5500114</c:v>
                </c:pt>
                <c:pt idx="16761">
                  <c:v>0.5500114</c:v>
                </c:pt>
                <c:pt idx="16762">
                  <c:v>0.5399405</c:v>
                </c:pt>
                <c:pt idx="16763">
                  <c:v>0.5300221</c:v>
                </c:pt>
                <c:pt idx="16764">
                  <c:v>0.5199512</c:v>
                </c:pt>
                <c:pt idx="16765">
                  <c:v>0.5199512</c:v>
                </c:pt>
                <c:pt idx="16766">
                  <c:v>0.5049973</c:v>
                </c:pt>
                <c:pt idx="16767">
                  <c:v>0.5049973</c:v>
                </c:pt>
                <c:pt idx="16768">
                  <c:v>0.4999619</c:v>
                </c:pt>
                <c:pt idx="16769">
                  <c:v>0.4999619</c:v>
                </c:pt>
                <c:pt idx="16770">
                  <c:v>0.485008</c:v>
                </c:pt>
                <c:pt idx="16771">
                  <c:v>0.4799725</c:v>
                </c:pt>
                <c:pt idx="16772">
                  <c:v>0.4799725</c:v>
                </c:pt>
                <c:pt idx="16773">
                  <c:v>0.4700542</c:v>
                </c:pt>
                <c:pt idx="16774">
                  <c:v>0.4650187</c:v>
                </c:pt>
                <c:pt idx="16775">
                  <c:v>0.4599832</c:v>
                </c:pt>
                <c:pt idx="16776">
                  <c:v>0.4549477</c:v>
                </c:pt>
                <c:pt idx="16777">
                  <c:v>0.4549477</c:v>
                </c:pt>
                <c:pt idx="16778">
                  <c:v>0.4500649</c:v>
                </c:pt>
                <c:pt idx="16779">
                  <c:v>0.4500649</c:v>
                </c:pt>
                <c:pt idx="16780">
                  <c:v>0.4450294</c:v>
                </c:pt>
                <c:pt idx="16781">
                  <c:v>0.4399939</c:v>
                </c:pt>
                <c:pt idx="16782">
                  <c:v>0.4349584</c:v>
                </c:pt>
                <c:pt idx="16783">
                  <c:v>0.4349584</c:v>
                </c:pt>
                <c:pt idx="16784">
                  <c:v>0.4399939</c:v>
                </c:pt>
                <c:pt idx="16785">
                  <c:v>0.4349584</c:v>
                </c:pt>
                <c:pt idx="16786">
                  <c:v>0.4349584</c:v>
                </c:pt>
                <c:pt idx="16787">
                  <c:v>0.4349584</c:v>
                </c:pt>
                <c:pt idx="16788">
                  <c:v>0.4299229</c:v>
                </c:pt>
                <c:pt idx="16789">
                  <c:v>0.4349584</c:v>
                </c:pt>
                <c:pt idx="16790">
                  <c:v>0.4349584</c:v>
                </c:pt>
                <c:pt idx="16791">
                  <c:v>0.4349584</c:v>
                </c:pt>
                <c:pt idx="16792">
                  <c:v>0.4299229</c:v>
                </c:pt>
                <c:pt idx="16793">
                  <c:v>0.4299229</c:v>
                </c:pt>
                <c:pt idx="16794">
                  <c:v>0.4299229</c:v>
                </c:pt>
                <c:pt idx="16795">
                  <c:v>0.4299229</c:v>
                </c:pt>
                <c:pt idx="16796">
                  <c:v>0.4250401</c:v>
                </c:pt>
                <c:pt idx="16797">
                  <c:v>0.4349584</c:v>
                </c:pt>
                <c:pt idx="16798">
                  <c:v>0.4349584</c:v>
                </c:pt>
                <c:pt idx="16799">
                  <c:v>0.4450294</c:v>
                </c:pt>
                <c:pt idx="16800">
                  <c:v>0.4349584</c:v>
                </c:pt>
                <c:pt idx="16801">
                  <c:v>0.4399939</c:v>
                </c:pt>
                <c:pt idx="16802">
                  <c:v>0.4349584</c:v>
                </c:pt>
                <c:pt idx="16803">
                  <c:v>0.4349584</c:v>
                </c:pt>
                <c:pt idx="16804">
                  <c:v>0.7299153</c:v>
                </c:pt>
                <c:pt idx="16805">
                  <c:v>0.4399939</c:v>
                </c:pt>
                <c:pt idx="16806">
                  <c:v>0.4349584</c:v>
                </c:pt>
                <c:pt idx="16807">
                  <c:v>0.4349584</c:v>
                </c:pt>
                <c:pt idx="16808">
                  <c:v>0.4399939</c:v>
                </c:pt>
                <c:pt idx="16809">
                  <c:v>0.4349584</c:v>
                </c:pt>
                <c:pt idx="16810">
                  <c:v>0.4399939</c:v>
                </c:pt>
                <c:pt idx="16811">
                  <c:v>0.4450294</c:v>
                </c:pt>
                <c:pt idx="16812">
                  <c:v>0.4349584</c:v>
                </c:pt>
                <c:pt idx="16813">
                  <c:v>0.4399939</c:v>
                </c:pt>
                <c:pt idx="16814">
                  <c:v>0.4599832</c:v>
                </c:pt>
                <c:pt idx="16815">
                  <c:v>0.4399939</c:v>
                </c:pt>
                <c:pt idx="16816">
                  <c:v>0.4349584</c:v>
                </c:pt>
                <c:pt idx="16817">
                  <c:v>0.4399939</c:v>
                </c:pt>
                <c:pt idx="16818">
                  <c:v>0.4399939</c:v>
                </c:pt>
                <c:pt idx="16819">
                  <c:v>0.4399939</c:v>
                </c:pt>
                <c:pt idx="16820">
                  <c:v>0.4500649</c:v>
                </c:pt>
                <c:pt idx="16821">
                  <c:v>0.4549477</c:v>
                </c:pt>
                <c:pt idx="16822">
                  <c:v>0.4650187</c:v>
                </c:pt>
                <c:pt idx="16823">
                  <c:v>0.4599832</c:v>
                </c:pt>
                <c:pt idx="16824">
                  <c:v>0.4599832</c:v>
                </c:pt>
                <c:pt idx="16825">
                  <c:v>0.4700542</c:v>
                </c:pt>
                <c:pt idx="16826">
                  <c:v>0.4650187</c:v>
                </c:pt>
                <c:pt idx="16827">
                  <c:v>0.4700542</c:v>
                </c:pt>
                <c:pt idx="16828">
                  <c:v>0.4799725</c:v>
                </c:pt>
                <c:pt idx="16829">
                  <c:v>0.485008</c:v>
                </c:pt>
                <c:pt idx="16830">
                  <c:v>0.4799725</c:v>
                </c:pt>
                <c:pt idx="16831">
                  <c:v>0.4900435</c:v>
                </c:pt>
                <c:pt idx="16832">
                  <c:v>0.485008</c:v>
                </c:pt>
                <c:pt idx="16833">
                  <c:v>0.4999619</c:v>
                </c:pt>
                <c:pt idx="16834">
                  <c:v>0.5100328</c:v>
                </c:pt>
                <c:pt idx="16835">
                  <c:v>0.5249866</c:v>
                </c:pt>
                <c:pt idx="16836">
                  <c:v>0.5350576</c:v>
                </c:pt>
                <c:pt idx="16837">
                  <c:v>0.5500114</c:v>
                </c:pt>
                <c:pt idx="16838">
                  <c:v>0.5550469</c:v>
                </c:pt>
                <c:pt idx="16839">
                  <c:v>0.5649653</c:v>
                </c:pt>
                <c:pt idx="16840">
                  <c:v>0.5799191</c:v>
                </c:pt>
                <c:pt idx="16841">
                  <c:v>0.5950256</c:v>
                </c:pt>
                <c:pt idx="16842">
                  <c:v>0.6049439</c:v>
                </c:pt>
                <c:pt idx="16843">
                  <c:v>0.6150149</c:v>
                </c:pt>
                <c:pt idx="16844">
                  <c:v>0.6299687</c:v>
                </c:pt>
                <c:pt idx="16845">
                  <c:v>0.6449226</c:v>
                </c:pt>
                <c:pt idx="16846">
                  <c:v>0.6350042</c:v>
                </c:pt>
                <c:pt idx="16847">
                  <c:v>0.6549935</c:v>
                </c:pt>
                <c:pt idx="16848">
                  <c:v>0.6899367</c:v>
                </c:pt>
                <c:pt idx="16849">
                  <c:v>0.6549935</c:v>
                </c:pt>
                <c:pt idx="16850">
                  <c:v>0.649958</c:v>
                </c:pt>
                <c:pt idx="16851">
                  <c:v>0.6549935</c:v>
                </c:pt>
                <c:pt idx="16852">
                  <c:v>0.6449226</c:v>
                </c:pt>
                <c:pt idx="16853">
                  <c:v>0.6299687</c:v>
                </c:pt>
                <c:pt idx="16854">
                  <c:v>0.6299687</c:v>
                </c:pt>
                <c:pt idx="16855">
                  <c:v>0.6249332</c:v>
                </c:pt>
                <c:pt idx="16856">
                  <c:v>0.600061</c:v>
                </c:pt>
                <c:pt idx="16857">
                  <c:v>0.6150149</c:v>
                </c:pt>
                <c:pt idx="16858">
                  <c:v>0.5950256</c:v>
                </c:pt>
                <c:pt idx="16859">
                  <c:v>0.5849546</c:v>
                </c:pt>
                <c:pt idx="16860">
                  <c:v>0.5750362</c:v>
                </c:pt>
                <c:pt idx="16861">
                  <c:v>0.5599298</c:v>
                </c:pt>
                <c:pt idx="16862">
                  <c:v>0.5599298</c:v>
                </c:pt>
                <c:pt idx="16863">
                  <c:v>0.5399405</c:v>
                </c:pt>
                <c:pt idx="16864">
                  <c:v>0.5350576</c:v>
                </c:pt>
                <c:pt idx="16865">
                  <c:v>0.5350576</c:v>
                </c:pt>
                <c:pt idx="16866">
                  <c:v>0.5249866</c:v>
                </c:pt>
                <c:pt idx="16867">
                  <c:v>0.5199512</c:v>
                </c:pt>
                <c:pt idx="16868">
                  <c:v>0.5100328</c:v>
                </c:pt>
                <c:pt idx="16869">
                  <c:v>0.5049973</c:v>
                </c:pt>
                <c:pt idx="16870">
                  <c:v>0.4900435</c:v>
                </c:pt>
                <c:pt idx="16871">
                  <c:v>0.4900435</c:v>
                </c:pt>
                <c:pt idx="16872">
                  <c:v>0.485008</c:v>
                </c:pt>
                <c:pt idx="16873">
                  <c:v>0.485008</c:v>
                </c:pt>
                <c:pt idx="16874">
                  <c:v>0.4799725</c:v>
                </c:pt>
                <c:pt idx="16875">
                  <c:v>0.4700542</c:v>
                </c:pt>
                <c:pt idx="16876">
                  <c:v>0.4700542</c:v>
                </c:pt>
                <c:pt idx="16877">
                  <c:v>0.4650187</c:v>
                </c:pt>
                <c:pt idx="16878">
                  <c:v>0.4599832</c:v>
                </c:pt>
                <c:pt idx="16879">
                  <c:v>0.4650187</c:v>
                </c:pt>
                <c:pt idx="16880">
                  <c:v>0.4599832</c:v>
                </c:pt>
                <c:pt idx="16881">
                  <c:v>0.4599832</c:v>
                </c:pt>
                <c:pt idx="16882">
                  <c:v>0.4549477</c:v>
                </c:pt>
                <c:pt idx="16883">
                  <c:v>0.4549477</c:v>
                </c:pt>
                <c:pt idx="16884">
                  <c:v>0.4549477</c:v>
                </c:pt>
                <c:pt idx="16885">
                  <c:v>0.4450294</c:v>
                </c:pt>
                <c:pt idx="16886">
                  <c:v>0.4500649</c:v>
                </c:pt>
                <c:pt idx="16887">
                  <c:v>0.4399939</c:v>
                </c:pt>
                <c:pt idx="16888">
                  <c:v>0.4500649</c:v>
                </c:pt>
                <c:pt idx="16889">
                  <c:v>0.4450294</c:v>
                </c:pt>
                <c:pt idx="16890">
                  <c:v>0.4399939</c:v>
                </c:pt>
                <c:pt idx="16891">
                  <c:v>0.4399939</c:v>
                </c:pt>
                <c:pt idx="16892">
                  <c:v>0.4399939</c:v>
                </c:pt>
                <c:pt idx="16893">
                  <c:v>0.4450294</c:v>
                </c:pt>
                <c:pt idx="16894">
                  <c:v>0.4399939</c:v>
                </c:pt>
                <c:pt idx="16895">
                  <c:v>0.4349584</c:v>
                </c:pt>
                <c:pt idx="16896">
                  <c:v>0.4450294</c:v>
                </c:pt>
                <c:pt idx="16897">
                  <c:v>0.4399939</c:v>
                </c:pt>
                <c:pt idx="16898">
                  <c:v>0.4399939</c:v>
                </c:pt>
                <c:pt idx="16899">
                  <c:v>0.4399939</c:v>
                </c:pt>
                <c:pt idx="16900">
                  <c:v>0.4399939</c:v>
                </c:pt>
                <c:pt idx="16901">
                  <c:v>0.4450294</c:v>
                </c:pt>
                <c:pt idx="16902">
                  <c:v>0.4549477</c:v>
                </c:pt>
                <c:pt idx="16903">
                  <c:v>0.4549477</c:v>
                </c:pt>
                <c:pt idx="16904">
                  <c:v>0.4549477</c:v>
                </c:pt>
                <c:pt idx="16905">
                  <c:v>0.4450294</c:v>
                </c:pt>
                <c:pt idx="16906">
                  <c:v>0.4349584</c:v>
                </c:pt>
                <c:pt idx="16907">
                  <c:v>0.4399939</c:v>
                </c:pt>
                <c:pt idx="16908">
                  <c:v>0.4450294</c:v>
                </c:pt>
                <c:pt idx="16909">
                  <c:v>0.4500649</c:v>
                </c:pt>
                <c:pt idx="16910">
                  <c:v>0.4500649</c:v>
                </c:pt>
                <c:pt idx="16911">
                  <c:v>0.4549477</c:v>
                </c:pt>
                <c:pt idx="16912">
                  <c:v>0.4500649</c:v>
                </c:pt>
                <c:pt idx="16913">
                  <c:v>0.4500649</c:v>
                </c:pt>
                <c:pt idx="16914">
                  <c:v>0.4500649</c:v>
                </c:pt>
                <c:pt idx="16915">
                  <c:v>0.4599832</c:v>
                </c:pt>
                <c:pt idx="16916">
                  <c:v>0.4599832</c:v>
                </c:pt>
                <c:pt idx="16917">
                  <c:v>0.4599832</c:v>
                </c:pt>
                <c:pt idx="16918">
                  <c:v>0.4599832</c:v>
                </c:pt>
                <c:pt idx="16919">
                  <c:v>0.4650187</c:v>
                </c:pt>
                <c:pt idx="16920">
                  <c:v>0.4650187</c:v>
                </c:pt>
                <c:pt idx="16921">
                  <c:v>0.4650187</c:v>
                </c:pt>
                <c:pt idx="16922">
                  <c:v>0.4749371</c:v>
                </c:pt>
                <c:pt idx="16923">
                  <c:v>0.4749371</c:v>
                </c:pt>
                <c:pt idx="16924">
                  <c:v>0.485008</c:v>
                </c:pt>
                <c:pt idx="16925">
                  <c:v>0.4799725</c:v>
                </c:pt>
                <c:pt idx="16926">
                  <c:v>0.4900435</c:v>
                </c:pt>
                <c:pt idx="16927">
                  <c:v>0.4999619</c:v>
                </c:pt>
                <c:pt idx="16928">
                  <c:v>0.4949264</c:v>
                </c:pt>
                <c:pt idx="16929">
                  <c:v>0.4900435</c:v>
                </c:pt>
                <c:pt idx="16930">
                  <c:v>0.5100328</c:v>
                </c:pt>
                <c:pt idx="16931">
                  <c:v>0.5049973</c:v>
                </c:pt>
                <c:pt idx="16932">
                  <c:v>0.5150683</c:v>
                </c:pt>
                <c:pt idx="16933">
                  <c:v>0.5199512</c:v>
                </c:pt>
                <c:pt idx="16934">
                  <c:v>0.5350576</c:v>
                </c:pt>
                <c:pt idx="16935">
                  <c:v>0.5350576</c:v>
                </c:pt>
                <c:pt idx="16936">
                  <c:v>0.5500114</c:v>
                </c:pt>
                <c:pt idx="16937">
                  <c:v>0.5550469</c:v>
                </c:pt>
                <c:pt idx="16938">
                  <c:v>0.5649653</c:v>
                </c:pt>
                <c:pt idx="16939">
                  <c:v>0.5750362</c:v>
                </c:pt>
                <c:pt idx="16940">
                  <c:v>0.5799191</c:v>
                </c:pt>
                <c:pt idx="16941">
                  <c:v>0.5799191</c:v>
                </c:pt>
                <c:pt idx="16942">
                  <c:v>0.5950256</c:v>
                </c:pt>
                <c:pt idx="16943">
                  <c:v>0.5849546</c:v>
                </c:pt>
                <c:pt idx="16944">
                  <c:v>0.5849546</c:v>
                </c:pt>
                <c:pt idx="16945">
                  <c:v>0.5950256</c:v>
                </c:pt>
                <c:pt idx="16946">
                  <c:v>0.5849546</c:v>
                </c:pt>
                <c:pt idx="16947">
                  <c:v>0.5750362</c:v>
                </c:pt>
                <c:pt idx="16948">
                  <c:v>0.5750362</c:v>
                </c:pt>
                <c:pt idx="16949">
                  <c:v>0.5649653</c:v>
                </c:pt>
                <c:pt idx="16950">
                  <c:v>0.5599298</c:v>
                </c:pt>
                <c:pt idx="16951">
                  <c:v>0.5599298</c:v>
                </c:pt>
                <c:pt idx="16952">
                  <c:v>0.5550469</c:v>
                </c:pt>
                <c:pt idx="16953">
                  <c:v>0.5500114</c:v>
                </c:pt>
                <c:pt idx="16954">
                  <c:v>0.5399405</c:v>
                </c:pt>
                <c:pt idx="16955">
                  <c:v>0.5249866</c:v>
                </c:pt>
                <c:pt idx="16956">
                  <c:v>0.5199512</c:v>
                </c:pt>
                <c:pt idx="16957">
                  <c:v>0.5199512</c:v>
                </c:pt>
                <c:pt idx="16958">
                  <c:v>0.5300221</c:v>
                </c:pt>
                <c:pt idx="16959">
                  <c:v>0.5300221</c:v>
                </c:pt>
                <c:pt idx="16960">
                  <c:v>0.5049973</c:v>
                </c:pt>
                <c:pt idx="16961">
                  <c:v>0.5100328</c:v>
                </c:pt>
                <c:pt idx="16962">
                  <c:v>0.4949264</c:v>
                </c:pt>
                <c:pt idx="16963">
                  <c:v>0.485008</c:v>
                </c:pt>
                <c:pt idx="16964">
                  <c:v>0.4799725</c:v>
                </c:pt>
                <c:pt idx="16965">
                  <c:v>0.4749371</c:v>
                </c:pt>
                <c:pt idx="16966">
                  <c:v>0.4650187</c:v>
                </c:pt>
                <c:pt idx="16967">
                  <c:v>0.4650187</c:v>
                </c:pt>
                <c:pt idx="16968">
                  <c:v>0.4650187</c:v>
                </c:pt>
                <c:pt idx="16969">
                  <c:v>0.4650187</c:v>
                </c:pt>
                <c:pt idx="16970">
                  <c:v>0.4650187</c:v>
                </c:pt>
                <c:pt idx="16971">
                  <c:v>0.4599832</c:v>
                </c:pt>
                <c:pt idx="16972">
                  <c:v>0.4500649</c:v>
                </c:pt>
                <c:pt idx="16973">
                  <c:v>0.4549477</c:v>
                </c:pt>
                <c:pt idx="16974">
                  <c:v>0.4500649</c:v>
                </c:pt>
                <c:pt idx="16975">
                  <c:v>0.4500649</c:v>
                </c:pt>
                <c:pt idx="16976">
                  <c:v>0.4399939</c:v>
                </c:pt>
                <c:pt idx="16977">
                  <c:v>0.4450294</c:v>
                </c:pt>
                <c:pt idx="16978">
                  <c:v>0.4500649</c:v>
                </c:pt>
                <c:pt idx="16979">
                  <c:v>0.4399939</c:v>
                </c:pt>
                <c:pt idx="16980">
                  <c:v>0.4500649</c:v>
                </c:pt>
                <c:pt idx="16981">
                  <c:v>0.4399939</c:v>
                </c:pt>
                <c:pt idx="16982">
                  <c:v>0.4549477</c:v>
                </c:pt>
                <c:pt idx="16983">
                  <c:v>0.4399939</c:v>
                </c:pt>
                <c:pt idx="16984">
                  <c:v>0.4399939</c:v>
                </c:pt>
                <c:pt idx="16985">
                  <c:v>0.4399939</c:v>
                </c:pt>
                <c:pt idx="16986">
                  <c:v>0.4349584</c:v>
                </c:pt>
                <c:pt idx="16987">
                  <c:v>0.4500649</c:v>
                </c:pt>
                <c:pt idx="16988">
                  <c:v>0.4349584</c:v>
                </c:pt>
                <c:pt idx="16989">
                  <c:v>0.4399939</c:v>
                </c:pt>
                <c:pt idx="16990">
                  <c:v>0.4500649</c:v>
                </c:pt>
                <c:pt idx="16991">
                  <c:v>0.4399939</c:v>
                </c:pt>
                <c:pt idx="16992">
                  <c:v>0.4450294</c:v>
                </c:pt>
                <c:pt idx="16993">
                  <c:v>0.4450294</c:v>
                </c:pt>
                <c:pt idx="16994">
                  <c:v>0.4399939</c:v>
                </c:pt>
                <c:pt idx="16995">
                  <c:v>0.4450294</c:v>
                </c:pt>
                <c:pt idx="16996">
                  <c:v>0.8699931</c:v>
                </c:pt>
                <c:pt idx="16997">
                  <c:v>0.4250401</c:v>
                </c:pt>
                <c:pt idx="16998">
                  <c:v>0.4149691</c:v>
                </c:pt>
                <c:pt idx="16999">
                  <c:v>0.4250401</c:v>
                </c:pt>
                <c:pt idx="17000">
                  <c:v>0.4299229</c:v>
                </c:pt>
                <c:pt idx="17001">
                  <c:v>0.4299229</c:v>
                </c:pt>
                <c:pt idx="17002">
                  <c:v>0.4250401</c:v>
                </c:pt>
                <c:pt idx="17003">
                  <c:v>0.4349584</c:v>
                </c:pt>
                <c:pt idx="17004">
                  <c:v>0.4250401</c:v>
                </c:pt>
                <c:pt idx="17005">
                  <c:v>0.4299229</c:v>
                </c:pt>
                <c:pt idx="17006">
                  <c:v>0.4349584</c:v>
                </c:pt>
                <c:pt idx="17007">
                  <c:v>0.4349584</c:v>
                </c:pt>
                <c:pt idx="17008">
                  <c:v>0.4399939</c:v>
                </c:pt>
                <c:pt idx="17009">
                  <c:v>0.4349584</c:v>
                </c:pt>
                <c:pt idx="17010">
                  <c:v>0.4450294</c:v>
                </c:pt>
                <c:pt idx="17011">
                  <c:v>0.4349584</c:v>
                </c:pt>
                <c:pt idx="17012">
                  <c:v>0.4399939</c:v>
                </c:pt>
                <c:pt idx="17013">
                  <c:v>0.4399939</c:v>
                </c:pt>
                <c:pt idx="17014">
                  <c:v>0.4450294</c:v>
                </c:pt>
                <c:pt idx="17015">
                  <c:v>0.4399939</c:v>
                </c:pt>
                <c:pt idx="17016">
                  <c:v>0.4450294</c:v>
                </c:pt>
                <c:pt idx="17017">
                  <c:v>0.4549477</c:v>
                </c:pt>
                <c:pt idx="17018">
                  <c:v>0.4599832</c:v>
                </c:pt>
                <c:pt idx="17019">
                  <c:v>0.4599832</c:v>
                </c:pt>
                <c:pt idx="17020">
                  <c:v>0.4700542</c:v>
                </c:pt>
                <c:pt idx="17021">
                  <c:v>0.4749371</c:v>
                </c:pt>
                <c:pt idx="17022">
                  <c:v>0.4799725</c:v>
                </c:pt>
                <c:pt idx="17023">
                  <c:v>0.4700542</c:v>
                </c:pt>
                <c:pt idx="17024">
                  <c:v>0.4799725</c:v>
                </c:pt>
                <c:pt idx="17025">
                  <c:v>0.4799725</c:v>
                </c:pt>
                <c:pt idx="17026">
                  <c:v>0.485008</c:v>
                </c:pt>
                <c:pt idx="17027">
                  <c:v>0.485008</c:v>
                </c:pt>
                <c:pt idx="17028">
                  <c:v>0.5049973</c:v>
                </c:pt>
                <c:pt idx="17029">
                  <c:v>0.5100328</c:v>
                </c:pt>
                <c:pt idx="17030">
                  <c:v>0.5199512</c:v>
                </c:pt>
                <c:pt idx="17031">
                  <c:v>0.5249866</c:v>
                </c:pt>
                <c:pt idx="17032">
                  <c:v>0.5300221</c:v>
                </c:pt>
                <c:pt idx="17033">
                  <c:v>0.5399405</c:v>
                </c:pt>
                <c:pt idx="17034">
                  <c:v>0.5599298</c:v>
                </c:pt>
                <c:pt idx="17035">
                  <c:v>0.5599298</c:v>
                </c:pt>
                <c:pt idx="17036">
                  <c:v>0.5649653</c:v>
                </c:pt>
                <c:pt idx="17037">
                  <c:v>0.5750362</c:v>
                </c:pt>
                <c:pt idx="17038">
                  <c:v>0.5649653</c:v>
                </c:pt>
                <c:pt idx="17039">
                  <c:v>0.5750362</c:v>
                </c:pt>
                <c:pt idx="17040">
                  <c:v>0.5750362</c:v>
                </c:pt>
                <c:pt idx="17041">
                  <c:v>0.5599298</c:v>
                </c:pt>
                <c:pt idx="17042">
                  <c:v>0.5649653</c:v>
                </c:pt>
                <c:pt idx="17043">
                  <c:v>0.5849546</c:v>
                </c:pt>
                <c:pt idx="17044">
                  <c:v>0.5750362</c:v>
                </c:pt>
                <c:pt idx="17045">
                  <c:v>0.5550469</c:v>
                </c:pt>
                <c:pt idx="17046">
                  <c:v>0.544976</c:v>
                </c:pt>
                <c:pt idx="17047">
                  <c:v>0.5399405</c:v>
                </c:pt>
                <c:pt idx="17048">
                  <c:v>0.5350576</c:v>
                </c:pt>
                <c:pt idx="17049">
                  <c:v>0.5300221</c:v>
                </c:pt>
                <c:pt idx="17050">
                  <c:v>0.5100328</c:v>
                </c:pt>
                <c:pt idx="17051">
                  <c:v>0.5100328</c:v>
                </c:pt>
                <c:pt idx="17052">
                  <c:v>0.4949264</c:v>
                </c:pt>
                <c:pt idx="17053">
                  <c:v>0.4999619</c:v>
                </c:pt>
                <c:pt idx="17054">
                  <c:v>0.4900435</c:v>
                </c:pt>
                <c:pt idx="17055">
                  <c:v>0.485008</c:v>
                </c:pt>
                <c:pt idx="17056">
                  <c:v>0.485008</c:v>
                </c:pt>
                <c:pt idx="17057">
                  <c:v>0.4700542</c:v>
                </c:pt>
                <c:pt idx="17058">
                  <c:v>0.4700542</c:v>
                </c:pt>
                <c:pt idx="17059">
                  <c:v>0.4599832</c:v>
                </c:pt>
                <c:pt idx="17060">
                  <c:v>0.4599832</c:v>
                </c:pt>
                <c:pt idx="17061">
                  <c:v>0.4549477</c:v>
                </c:pt>
                <c:pt idx="17062">
                  <c:v>0.4399939</c:v>
                </c:pt>
                <c:pt idx="17063">
                  <c:v>0.4399939</c:v>
                </c:pt>
                <c:pt idx="17064">
                  <c:v>0.4349584</c:v>
                </c:pt>
                <c:pt idx="17065">
                  <c:v>0.4349584</c:v>
                </c:pt>
                <c:pt idx="17066">
                  <c:v>0.4450294</c:v>
                </c:pt>
                <c:pt idx="17067">
                  <c:v>0.4299229</c:v>
                </c:pt>
                <c:pt idx="17068">
                  <c:v>0.4349584</c:v>
                </c:pt>
                <c:pt idx="17069">
                  <c:v>0.4250401</c:v>
                </c:pt>
                <c:pt idx="17070">
                  <c:v>0.4250401</c:v>
                </c:pt>
                <c:pt idx="17071">
                  <c:v>0.4250401</c:v>
                </c:pt>
                <c:pt idx="17072">
                  <c:v>0.4149691</c:v>
                </c:pt>
                <c:pt idx="17073">
                  <c:v>0.4250401</c:v>
                </c:pt>
                <c:pt idx="17074">
                  <c:v>0.4200046</c:v>
                </c:pt>
                <c:pt idx="17075">
                  <c:v>0.4250401</c:v>
                </c:pt>
                <c:pt idx="17076">
                  <c:v>0.4149691</c:v>
                </c:pt>
                <c:pt idx="17077">
                  <c:v>0.4149691</c:v>
                </c:pt>
                <c:pt idx="17078">
                  <c:v>0.4149691</c:v>
                </c:pt>
                <c:pt idx="17079">
                  <c:v>0.4149691</c:v>
                </c:pt>
                <c:pt idx="17080">
                  <c:v>0.4149691</c:v>
                </c:pt>
                <c:pt idx="17081">
                  <c:v>0.4149691</c:v>
                </c:pt>
                <c:pt idx="17082">
                  <c:v>0.4149691</c:v>
                </c:pt>
                <c:pt idx="17083">
                  <c:v>0.4149691</c:v>
                </c:pt>
                <c:pt idx="17084">
                  <c:v>0.4250401</c:v>
                </c:pt>
                <c:pt idx="17085">
                  <c:v>0.4149691</c:v>
                </c:pt>
                <c:pt idx="17086">
                  <c:v>0.4299229</c:v>
                </c:pt>
                <c:pt idx="17087">
                  <c:v>0.4099336</c:v>
                </c:pt>
                <c:pt idx="17088">
                  <c:v>0.4149691</c:v>
                </c:pt>
                <c:pt idx="17089">
                  <c:v>0.4149691</c:v>
                </c:pt>
                <c:pt idx="17090">
                  <c:v>0.4349584</c:v>
                </c:pt>
                <c:pt idx="17091">
                  <c:v>0.4349584</c:v>
                </c:pt>
                <c:pt idx="17092">
                  <c:v>0.6699474</c:v>
                </c:pt>
                <c:pt idx="17093">
                  <c:v>0.4250401</c:v>
                </c:pt>
                <c:pt idx="17094">
                  <c:v>0.4149691</c:v>
                </c:pt>
                <c:pt idx="17095">
                  <c:v>0.4099336</c:v>
                </c:pt>
                <c:pt idx="17096">
                  <c:v>0.4149691</c:v>
                </c:pt>
                <c:pt idx="17097">
                  <c:v>0.4149691</c:v>
                </c:pt>
                <c:pt idx="17098">
                  <c:v>0.4299229</c:v>
                </c:pt>
                <c:pt idx="17099">
                  <c:v>0.4250401</c:v>
                </c:pt>
                <c:pt idx="17100">
                  <c:v>0.4299229</c:v>
                </c:pt>
                <c:pt idx="17101">
                  <c:v>0.4200046</c:v>
                </c:pt>
                <c:pt idx="17102">
                  <c:v>0.4149691</c:v>
                </c:pt>
                <c:pt idx="17103">
                  <c:v>0.4149691</c:v>
                </c:pt>
                <c:pt idx="17104">
                  <c:v>0.4299229</c:v>
                </c:pt>
                <c:pt idx="17105">
                  <c:v>0.4149691</c:v>
                </c:pt>
                <c:pt idx="17106">
                  <c:v>0.4200046</c:v>
                </c:pt>
                <c:pt idx="17107">
                  <c:v>0.4149691</c:v>
                </c:pt>
                <c:pt idx="17108">
                  <c:v>0.4299229</c:v>
                </c:pt>
                <c:pt idx="17109">
                  <c:v>0.4299229</c:v>
                </c:pt>
                <c:pt idx="17110">
                  <c:v>0.4250401</c:v>
                </c:pt>
                <c:pt idx="17111">
                  <c:v>0.4349584</c:v>
                </c:pt>
                <c:pt idx="17112">
                  <c:v>0.4349584</c:v>
                </c:pt>
                <c:pt idx="17113">
                  <c:v>0.4450294</c:v>
                </c:pt>
                <c:pt idx="17114">
                  <c:v>0.4549477</c:v>
                </c:pt>
                <c:pt idx="17115">
                  <c:v>0.4500649</c:v>
                </c:pt>
                <c:pt idx="17116">
                  <c:v>0.4450294</c:v>
                </c:pt>
                <c:pt idx="17117">
                  <c:v>0.4549477</c:v>
                </c:pt>
                <c:pt idx="17118">
                  <c:v>0.4599832</c:v>
                </c:pt>
                <c:pt idx="17119">
                  <c:v>0.4549477</c:v>
                </c:pt>
                <c:pt idx="17120">
                  <c:v>0.4799725</c:v>
                </c:pt>
                <c:pt idx="17121">
                  <c:v>0.4700542</c:v>
                </c:pt>
                <c:pt idx="17122">
                  <c:v>0.4799725</c:v>
                </c:pt>
                <c:pt idx="17123">
                  <c:v>0.485008</c:v>
                </c:pt>
                <c:pt idx="17124">
                  <c:v>0.4900435</c:v>
                </c:pt>
                <c:pt idx="17125">
                  <c:v>0.5049973</c:v>
                </c:pt>
                <c:pt idx="17126">
                  <c:v>0.5049973</c:v>
                </c:pt>
                <c:pt idx="17127">
                  <c:v>0.5100328</c:v>
                </c:pt>
                <c:pt idx="17128">
                  <c:v>0.5150683</c:v>
                </c:pt>
                <c:pt idx="17129">
                  <c:v>0.5399405</c:v>
                </c:pt>
                <c:pt idx="17130">
                  <c:v>0.5350576</c:v>
                </c:pt>
                <c:pt idx="17131">
                  <c:v>0.5500114</c:v>
                </c:pt>
                <c:pt idx="17132">
                  <c:v>0.5700008</c:v>
                </c:pt>
                <c:pt idx="17133">
                  <c:v>0.5599298</c:v>
                </c:pt>
                <c:pt idx="17134">
                  <c:v>0.5649653</c:v>
                </c:pt>
                <c:pt idx="17135">
                  <c:v>0.5599298</c:v>
                </c:pt>
                <c:pt idx="17136">
                  <c:v>0.5599298</c:v>
                </c:pt>
                <c:pt idx="17137">
                  <c:v>0.5599298</c:v>
                </c:pt>
                <c:pt idx="17138">
                  <c:v>0.5500114</c:v>
                </c:pt>
                <c:pt idx="17139">
                  <c:v>0.5550469</c:v>
                </c:pt>
                <c:pt idx="17140">
                  <c:v>0.5599298</c:v>
                </c:pt>
                <c:pt idx="17141">
                  <c:v>0.5500114</c:v>
                </c:pt>
                <c:pt idx="17142">
                  <c:v>0.5300221</c:v>
                </c:pt>
                <c:pt idx="17143">
                  <c:v>0.5300221</c:v>
                </c:pt>
                <c:pt idx="17144">
                  <c:v>0.5249866</c:v>
                </c:pt>
                <c:pt idx="17145">
                  <c:v>0.5100328</c:v>
                </c:pt>
                <c:pt idx="17146">
                  <c:v>0.5049973</c:v>
                </c:pt>
                <c:pt idx="17147">
                  <c:v>0.5049973</c:v>
                </c:pt>
                <c:pt idx="17148">
                  <c:v>0.5049973</c:v>
                </c:pt>
                <c:pt idx="17149">
                  <c:v>0.4949264</c:v>
                </c:pt>
                <c:pt idx="17150">
                  <c:v>0.5049973</c:v>
                </c:pt>
                <c:pt idx="17151">
                  <c:v>0.485008</c:v>
                </c:pt>
                <c:pt idx="17152">
                  <c:v>0.485008</c:v>
                </c:pt>
                <c:pt idx="17153">
                  <c:v>0.4799725</c:v>
                </c:pt>
                <c:pt idx="17154">
                  <c:v>0.4799725</c:v>
                </c:pt>
                <c:pt idx="17155">
                  <c:v>0.4650187</c:v>
                </c:pt>
                <c:pt idx="17156">
                  <c:v>0.4599832</c:v>
                </c:pt>
                <c:pt idx="17157">
                  <c:v>0.4599832</c:v>
                </c:pt>
                <c:pt idx="17158">
                  <c:v>0.4549477</c:v>
                </c:pt>
                <c:pt idx="17159">
                  <c:v>0.4549477</c:v>
                </c:pt>
                <c:pt idx="17160">
                  <c:v>0.4450294</c:v>
                </c:pt>
                <c:pt idx="17161">
                  <c:v>0.4450294</c:v>
                </c:pt>
                <c:pt idx="17162">
                  <c:v>0.4399939</c:v>
                </c:pt>
                <c:pt idx="17163">
                  <c:v>0.4349584</c:v>
                </c:pt>
                <c:pt idx="17164">
                  <c:v>0.4299229</c:v>
                </c:pt>
                <c:pt idx="17165">
                  <c:v>0.4299229</c:v>
                </c:pt>
                <c:pt idx="17166">
                  <c:v>0.4250401</c:v>
                </c:pt>
                <c:pt idx="17167">
                  <c:v>0.4299229</c:v>
                </c:pt>
                <c:pt idx="17168">
                  <c:v>0.4349584</c:v>
                </c:pt>
                <c:pt idx="17169">
                  <c:v>0.4200046</c:v>
                </c:pt>
                <c:pt idx="17170">
                  <c:v>0.4299229</c:v>
                </c:pt>
                <c:pt idx="17171">
                  <c:v>0.4250401</c:v>
                </c:pt>
                <c:pt idx="17172">
                  <c:v>0.4250401</c:v>
                </c:pt>
                <c:pt idx="17173">
                  <c:v>0.4149691</c:v>
                </c:pt>
                <c:pt idx="17174">
                  <c:v>0.4149691</c:v>
                </c:pt>
                <c:pt idx="17175">
                  <c:v>0.4149691</c:v>
                </c:pt>
                <c:pt idx="17176">
                  <c:v>0.4149691</c:v>
                </c:pt>
                <c:pt idx="17177">
                  <c:v>0.4250401</c:v>
                </c:pt>
                <c:pt idx="17178">
                  <c:v>0.4149691</c:v>
                </c:pt>
                <c:pt idx="17179">
                  <c:v>0.4149691</c:v>
                </c:pt>
                <c:pt idx="17180">
                  <c:v>0.4250401</c:v>
                </c:pt>
                <c:pt idx="17181">
                  <c:v>0.4149691</c:v>
                </c:pt>
                <c:pt idx="17182">
                  <c:v>0.4250401</c:v>
                </c:pt>
                <c:pt idx="17183">
                  <c:v>0.4099336</c:v>
                </c:pt>
                <c:pt idx="17184">
                  <c:v>0.4149691</c:v>
                </c:pt>
                <c:pt idx="17185">
                  <c:v>0.4099336</c:v>
                </c:pt>
                <c:pt idx="17186">
                  <c:v>0.4149691</c:v>
                </c:pt>
                <c:pt idx="17187">
                  <c:v>0.4149691</c:v>
                </c:pt>
                <c:pt idx="17188">
                  <c:v>0.4650187</c:v>
                </c:pt>
                <c:pt idx="17189">
                  <c:v>0.4250401</c:v>
                </c:pt>
                <c:pt idx="17190">
                  <c:v>0.4250401</c:v>
                </c:pt>
                <c:pt idx="17191">
                  <c:v>0.4299229</c:v>
                </c:pt>
                <c:pt idx="17192">
                  <c:v>0.4250401</c:v>
                </c:pt>
                <c:pt idx="17193">
                  <c:v>0.4250401</c:v>
                </c:pt>
                <c:pt idx="17194">
                  <c:v>0.4299229</c:v>
                </c:pt>
                <c:pt idx="17195">
                  <c:v>0.4250401</c:v>
                </c:pt>
                <c:pt idx="17196">
                  <c:v>0.4299229</c:v>
                </c:pt>
                <c:pt idx="17197">
                  <c:v>0.4250401</c:v>
                </c:pt>
                <c:pt idx="17198">
                  <c:v>0.4250401</c:v>
                </c:pt>
                <c:pt idx="17199">
                  <c:v>0.4250401</c:v>
                </c:pt>
                <c:pt idx="17200">
                  <c:v>0.4250401</c:v>
                </c:pt>
                <c:pt idx="17201">
                  <c:v>0.4200046</c:v>
                </c:pt>
                <c:pt idx="17202">
                  <c:v>0.4299229</c:v>
                </c:pt>
                <c:pt idx="17203">
                  <c:v>0.4299229</c:v>
                </c:pt>
                <c:pt idx="17204">
                  <c:v>0.4299229</c:v>
                </c:pt>
                <c:pt idx="17205">
                  <c:v>0.4250401</c:v>
                </c:pt>
                <c:pt idx="17206">
                  <c:v>0.4349584</c:v>
                </c:pt>
                <c:pt idx="17207">
                  <c:v>0.4399939</c:v>
                </c:pt>
                <c:pt idx="17208">
                  <c:v>0.4349584</c:v>
                </c:pt>
                <c:pt idx="17209">
                  <c:v>0.4399939</c:v>
                </c:pt>
                <c:pt idx="17210">
                  <c:v>0.4650187</c:v>
                </c:pt>
                <c:pt idx="17211">
                  <c:v>0.4700542</c:v>
                </c:pt>
                <c:pt idx="17212">
                  <c:v>0.4799725</c:v>
                </c:pt>
                <c:pt idx="17213">
                  <c:v>0.485008</c:v>
                </c:pt>
                <c:pt idx="17214">
                  <c:v>0.4799725</c:v>
                </c:pt>
                <c:pt idx="17215">
                  <c:v>0.4700542</c:v>
                </c:pt>
                <c:pt idx="17216">
                  <c:v>0.4700542</c:v>
                </c:pt>
                <c:pt idx="17217">
                  <c:v>0.4900435</c:v>
                </c:pt>
                <c:pt idx="17218">
                  <c:v>0.4900435</c:v>
                </c:pt>
                <c:pt idx="17219">
                  <c:v>0.4900435</c:v>
                </c:pt>
                <c:pt idx="17220">
                  <c:v>0.4999619</c:v>
                </c:pt>
                <c:pt idx="17221">
                  <c:v>0.5049973</c:v>
                </c:pt>
                <c:pt idx="17222">
                  <c:v>0.5199512</c:v>
                </c:pt>
                <c:pt idx="17223">
                  <c:v>0.5300221</c:v>
                </c:pt>
                <c:pt idx="17224">
                  <c:v>0.5399405</c:v>
                </c:pt>
                <c:pt idx="17225">
                  <c:v>0.5599298</c:v>
                </c:pt>
                <c:pt idx="17226">
                  <c:v>0.5799191</c:v>
                </c:pt>
                <c:pt idx="17227">
                  <c:v>0.5750362</c:v>
                </c:pt>
                <c:pt idx="17228">
                  <c:v>0.5849546</c:v>
                </c:pt>
                <c:pt idx="17229">
                  <c:v>0.5950256</c:v>
                </c:pt>
                <c:pt idx="17230">
                  <c:v>0.600061</c:v>
                </c:pt>
                <c:pt idx="17231">
                  <c:v>0.5950256</c:v>
                </c:pt>
                <c:pt idx="17232">
                  <c:v>0.5899901</c:v>
                </c:pt>
                <c:pt idx="17233">
                  <c:v>0.5950256</c:v>
                </c:pt>
                <c:pt idx="17234">
                  <c:v>0.5849546</c:v>
                </c:pt>
                <c:pt idx="17235">
                  <c:v>0.5950256</c:v>
                </c:pt>
                <c:pt idx="17236">
                  <c:v>0.5799191</c:v>
                </c:pt>
                <c:pt idx="17237">
                  <c:v>0.5950256</c:v>
                </c:pt>
                <c:pt idx="17238">
                  <c:v>0.5799191</c:v>
                </c:pt>
                <c:pt idx="17239">
                  <c:v>0.5599298</c:v>
                </c:pt>
                <c:pt idx="17240">
                  <c:v>0.5350576</c:v>
                </c:pt>
                <c:pt idx="17241">
                  <c:v>0.5350576</c:v>
                </c:pt>
                <c:pt idx="17242">
                  <c:v>0.5300221</c:v>
                </c:pt>
                <c:pt idx="17243">
                  <c:v>0.5350576</c:v>
                </c:pt>
                <c:pt idx="17244">
                  <c:v>0.5199512</c:v>
                </c:pt>
                <c:pt idx="17245">
                  <c:v>0.5100328</c:v>
                </c:pt>
                <c:pt idx="17246">
                  <c:v>0.5100328</c:v>
                </c:pt>
                <c:pt idx="17247">
                  <c:v>0.4999619</c:v>
                </c:pt>
                <c:pt idx="17248">
                  <c:v>0.5049973</c:v>
                </c:pt>
                <c:pt idx="17249">
                  <c:v>0.4900435</c:v>
                </c:pt>
                <c:pt idx="17250">
                  <c:v>0.4949264</c:v>
                </c:pt>
                <c:pt idx="17251">
                  <c:v>0.485008</c:v>
                </c:pt>
                <c:pt idx="17252">
                  <c:v>0.4650187</c:v>
                </c:pt>
                <c:pt idx="17253">
                  <c:v>0.4700542</c:v>
                </c:pt>
                <c:pt idx="17254">
                  <c:v>0.4700542</c:v>
                </c:pt>
                <c:pt idx="17255">
                  <c:v>0.4599832</c:v>
                </c:pt>
                <c:pt idx="17256">
                  <c:v>0.4599832</c:v>
                </c:pt>
                <c:pt idx="17257">
                  <c:v>0.4549477</c:v>
                </c:pt>
                <c:pt idx="17258">
                  <c:v>0.4549477</c:v>
                </c:pt>
                <c:pt idx="17259">
                  <c:v>0.4399939</c:v>
                </c:pt>
                <c:pt idx="17260">
                  <c:v>0.4549477</c:v>
                </c:pt>
                <c:pt idx="17261">
                  <c:v>0.4450294</c:v>
                </c:pt>
                <c:pt idx="17262">
                  <c:v>0.4399939</c:v>
                </c:pt>
                <c:pt idx="17263">
                  <c:v>0.4349584</c:v>
                </c:pt>
                <c:pt idx="17264">
                  <c:v>0.4399939</c:v>
                </c:pt>
                <c:pt idx="17265">
                  <c:v>0.4299229</c:v>
                </c:pt>
                <c:pt idx="17266">
                  <c:v>0.4299229</c:v>
                </c:pt>
                <c:pt idx="17267">
                  <c:v>0.4299229</c:v>
                </c:pt>
                <c:pt idx="17268">
                  <c:v>0.4399939</c:v>
                </c:pt>
                <c:pt idx="17269">
                  <c:v>0.4349584</c:v>
                </c:pt>
                <c:pt idx="17270">
                  <c:v>0.4349584</c:v>
                </c:pt>
                <c:pt idx="17271">
                  <c:v>0.4299229</c:v>
                </c:pt>
                <c:pt idx="17272">
                  <c:v>0.4250401</c:v>
                </c:pt>
                <c:pt idx="17273">
                  <c:v>0.4149691</c:v>
                </c:pt>
                <c:pt idx="17274">
                  <c:v>0.4250401</c:v>
                </c:pt>
                <c:pt idx="17275">
                  <c:v>0.4250401</c:v>
                </c:pt>
                <c:pt idx="17276">
                  <c:v>0.4299229</c:v>
                </c:pt>
                <c:pt idx="17277">
                  <c:v>0.4149691</c:v>
                </c:pt>
                <c:pt idx="17278">
                  <c:v>0.4149691</c:v>
                </c:pt>
                <c:pt idx="17279">
                  <c:v>0.4149691</c:v>
                </c:pt>
                <c:pt idx="17280">
                  <c:v>0.4149691</c:v>
                </c:pt>
                <c:pt idx="17281">
                  <c:v>0.4149691</c:v>
                </c:pt>
                <c:pt idx="17282">
                  <c:v>0.4149691</c:v>
                </c:pt>
                <c:pt idx="17283">
                  <c:v>0.4149691</c:v>
                </c:pt>
                <c:pt idx="17284">
                  <c:v>0.5300221</c:v>
                </c:pt>
                <c:pt idx="17285">
                  <c:v>0.3899443</c:v>
                </c:pt>
                <c:pt idx="17286">
                  <c:v>0.3899443</c:v>
                </c:pt>
                <c:pt idx="17287">
                  <c:v>0.3899443</c:v>
                </c:pt>
                <c:pt idx="17288">
                  <c:v>0.3899443</c:v>
                </c:pt>
                <c:pt idx="17289">
                  <c:v>0.3899443</c:v>
                </c:pt>
                <c:pt idx="17290">
                  <c:v>0.3899443</c:v>
                </c:pt>
                <c:pt idx="17291">
                  <c:v>0.3899443</c:v>
                </c:pt>
                <c:pt idx="17292">
                  <c:v>0.3899443</c:v>
                </c:pt>
                <c:pt idx="17293">
                  <c:v>0.3899443</c:v>
                </c:pt>
                <c:pt idx="17294">
                  <c:v>0.3899443</c:v>
                </c:pt>
                <c:pt idx="17295">
                  <c:v>0.3899443</c:v>
                </c:pt>
                <c:pt idx="17296">
                  <c:v>0.3899443</c:v>
                </c:pt>
                <c:pt idx="17297">
                  <c:v>0.3899443</c:v>
                </c:pt>
                <c:pt idx="17298">
                  <c:v>0.3899443</c:v>
                </c:pt>
                <c:pt idx="17299">
                  <c:v>0.3899443</c:v>
                </c:pt>
                <c:pt idx="17300">
                  <c:v>0.4050507</c:v>
                </c:pt>
                <c:pt idx="17301">
                  <c:v>0.3949798</c:v>
                </c:pt>
                <c:pt idx="17302">
                  <c:v>0.4000153</c:v>
                </c:pt>
                <c:pt idx="17303">
                  <c:v>0.4099336</c:v>
                </c:pt>
                <c:pt idx="17304">
                  <c:v>0.4050507</c:v>
                </c:pt>
                <c:pt idx="17305">
                  <c:v>0.4099336</c:v>
                </c:pt>
                <c:pt idx="17306">
                  <c:v>0.4099336</c:v>
                </c:pt>
                <c:pt idx="17307">
                  <c:v>0.4299229</c:v>
                </c:pt>
                <c:pt idx="17308">
                  <c:v>0.4200046</c:v>
                </c:pt>
                <c:pt idx="17309">
                  <c:v>0.4299229</c:v>
                </c:pt>
                <c:pt idx="17310">
                  <c:v>0.4299229</c:v>
                </c:pt>
                <c:pt idx="17311">
                  <c:v>0.4349584</c:v>
                </c:pt>
                <c:pt idx="17312">
                  <c:v>0.4349584</c:v>
                </c:pt>
                <c:pt idx="17313">
                  <c:v>0.4399939</c:v>
                </c:pt>
                <c:pt idx="17314">
                  <c:v>0.4500649</c:v>
                </c:pt>
                <c:pt idx="17315">
                  <c:v>0.4500649</c:v>
                </c:pt>
                <c:pt idx="17316">
                  <c:v>0.4549477</c:v>
                </c:pt>
                <c:pt idx="17317">
                  <c:v>0.4650187</c:v>
                </c:pt>
                <c:pt idx="17318">
                  <c:v>0.4549477</c:v>
                </c:pt>
                <c:pt idx="17319">
                  <c:v>0.4650187</c:v>
                </c:pt>
                <c:pt idx="17320">
                  <c:v>0.4749371</c:v>
                </c:pt>
                <c:pt idx="17321">
                  <c:v>0.485008</c:v>
                </c:pt>
                <c:pt idx="17322">
                  <c:v>0.4900435</c:v>
                </c:pt>
                <c:pt idx="17323">
                  <c:v>0.5350576</c:v>
                </c:pt>
                <c:pt idx="17324">
                  <c:v>0.5100328</c:v>
                </c:pt>
                <c:pt idx="17325">
                  <c:v>0.5049973</c:v>
                </c:pt>
                <c:pt idx="17326">
                  <c:v>0.5100328</c:v>
                </c:pt>
                <c:pt idx="17327">
                  <c:v>0.5100328</c:v>
                </c:pt>
                <c:pt idx="17328">
                  <c:v>0.5199512</c:v>
                </c:pt>
                <c:pt idx="17329">
                  <c:v>0.5049973</c:v>
                </c:pt>
                <c:pt idx="17330">
                  <c:v>0.5100328</c:v>
                </c:pt>
                <c:pt idx="17331">
                  <c:v>0.5049973</c:v>
                </c:pt>
                <c:pt idx="17332">
                  <c:v>0.5049973</c:v>
                </c:pt>
                <c:pt idx="17333">
                  <c:v>0.4949264</c:v>
                </c:pt>
                <c:pt idx="17334">
                  <c:v>0.4999619</c:v>
                </c:pt>
                <c:pt idx="17335">
                  <c:v>0.485008</c:v>
                </c:pt>
                <c:pt idx="17336">
                  <c:v>0.485008</c:v>
                </c:pt>
                <c:pt idx="17337">
                  <c:v>0.4799725</c:v>
                </c:pt>
                <c:pt idx="17338">
                  <c:v>0.4799725</c:v>
                </c:pt>
                <c:pt idx="17339">
                  <c:v>0.4650187</c:v>
                </c:pt>
                <c:pt idx="17340">
                  <c:v>0.4650187</c:v>
                </c:pt>
                <c:pt idx="17341">
                  <c:v>0.4650187</c:v>
                </c:pt>
                <c:pt idx="17342">
                  <c:v>0.4599832</c:v>
                </c:pt>
                <c:pt idx="17343">
                  <c:v>0.4599832</c:v>
                </c:pt>
                <c:pt idx="17344">
                  <c:v>0.4549477</c:v>
                </c:pt>
                <c:pt idx="17345">
                  <c:v>0.4549477</c:v>
                </c:pt>
                <c:pt idx="17346">
                  <c:v>0.4500649</c:v>
                </c:pt>
                <c:pt idx="17347">
                  <c:v>0.4399939</c:v>
                </c:pt>
                <c:pt idx="17348">
                  <c:v>0.4299229</c:v>
                </c:pt>
                <c:pt idx="17349">
                  <c:v>0.4299229</c:v>
                </c:pt>
                <c:pt idx="17350">
                  <c:v>0.4200046</c:v>
                </c:pt>
                <c:pt idx="17351">
                  <c:v>0.4250401</c:v>
                </c:pt>
                <c:pt idx="17352">
                  <c:v>0.4149691</c:v>
                </c:pt>
                <c:pt idx="17353">
                  <c:v>0.4250401</c:v>
                </c:pt>
                <c:pt idx="17354">
                  <c:v>0.4200046</c:v>
                </c:pt>
                <c:pt idx="17355">
                  <c:v>0.4099336</c:v>
                </c:pt>
                <c:pt idx="17356">
                  <c:v>0.4099336</c:v>
                </c:pt>
                <c:pt idx="17357">
                  <c:v>0.4099336</c:v>
                </c:pt>
                <c:pt idx="17358">
                  <c:v>0.4050507</c:v>
                </c:pt>
                <c:pt idx="17359">
                  <c:v>0.3949798</c:v>
                </c:pt>
                <c:pt idx="17360">
                  <c:v>0.3899443</c:v>
                </c:pt>
                <c:pt idx="17361">
                  <c:v>0.3899443</c:v>
                </c:pt>
                <c:pt idx="17362">
                  <c:v>0.3850614</c:v>
                </c:pt>
                <c:pt idx="17363">
                  <c:v>0.3850614</c:v>
                </c:pt>
                <c:pt idx="17364">
                  <c:v>0.3800259</c:v>
                </c:pt>
                <c:pt idx="17365">
                  <c:v>0.3800259</c:v>
                </c:pt>
                <c:pt idx="17366">
                  <c:v>0.3850614</c:v>
                </c:pt>
                <c:pt idx="17367">
                  <c:v>0.3850614</c:v>
                </c:pt>
                <c:pt idx="17368">
                  <c:v>0.3850614</c:v>
                </c:pt>
                <c:pt idx="17369">
                  <c:v>0.3749905</c:v>
                </c:pt>
                <c:pt idx="17370">
                  <c:v>0.3749905</c:v>
                </c:pt>
                <c:pt idx="17371">
                  <c:v>0.3749905</c:v>
                </c:pt>
                <c:pt idx="17372">
                  <c:v>0.369955</c:v>
                </c:pt>
                <c:pt idx="17373">
                  <c:v>0.3749905</c:v>
                </c:pt>
                <c:pt idx="17374">
                  <c:v>0.369955</c:v>
                </c:pt>
                <c:pt idx="17375">
                  <c:v>0.3749905</c:v>
                </c:pt>
                <c:pt idx="17376">
                  <c:v>0.3850614</c:v>
                </c:pt>
                <c:pt idx="17377">
                  <c:v>0.3800259</c:v>
                </c:pt>
                <c:pt idx="17378">
                  <c:v>0.369955</c:v>
                </c:pt>
                <c:pt idx="17379">
                  <c:v>0.3649195</c:v>
                </c:pt>
                <c:pt idx="17380">
                  <c:v>0.7050431</c:v>
                </c:pt>
                <c:pt idx="17381">
                  <c:v>0.3649195</c:v>
                </c:pt>
                <c:pt idx="17382">
                  <c:v>0.3649195</c:v>
                </c:pt>
                <c:pt idx="17383">
                  <c:v>0.369955</c:v>
                </c:pt>
                <c:pt idx="17384">
                  <c:v>0.3600366</c:v>
                </c:pt>
                <c:pt idx="17385">
                  <c:v>0.3600366</c:v>
                </c:pt>
                <c:pt idx="17386">
                  <c:v>0.369955</c:v>
                </c:pt>
                <c:pt idx="17387">
                  <c:v>0.3749905</c:v>
                </c:pt>
                <c:pt idx="17388">
                  <c:v>0.3649195</c:v>
                </c:pt>
                <c:pt idx="17389">
                  <c:v>0.369955</c:v>
                </c:pt>
                <c:pt idx="17390">
                  <c:v>0.369955</c:v>
                </c:pt>
                <c:pt idx="17391">
                  <c:v>0.3649195</c:v>
                </c:pt>
                <c:pt idx="17392">
                  <c:v>0.369955</c:v>
                </c:pt>
                <c:pt idx="17393">
                  <c:v>0.3649195</c:v>
                </c:pt>
                <c:pt idx="17394">
                  <c:v>0.369955</c:v>
                </c:pt>
                <c:pt idx="17395">
                  <c:v>0.3649195</c:v>
                </c:pt>
                <c:pt idx="17396">
                  <c:v>0.3850614</c:v>
                </c:pt>
                <c:pt idx="17397">
                  <c:v>0.369955</c:v>
                </c:pt>
                <c:pt idx="17398">
                  <c:v>0.3850614</c:v>
                </c:pt>
                <c:pt idx="17399">
                  <c:v>0.3949798</c:v>
                </c:pt>
                <c:pt idx="17400">
                  <c:v>0.3949798</c:v>
                </c:pt>
                <c:pt idx="17401">
                  <c:v>0.3899443</c:v>
                </c:pt>
                <c:pt idx="17402">
                  <c:v>0.4000153</c:v>
                </c:pt>
                <c:pt idx="17403">
                  <c:v>0.4050507</c:v>
                </c:pt>
                <c:pt idx="17404">
                  <c:v>0.4050507</c:v>
                </c:pt>
                <c:pt idx="17405">
                  <c:v>0.3899443</c:v>
                </c:pt>
                <c:pt idx="17406">
                  <c:v>0.4000153</c:v>
                </c:pt>
                <c:pt idx="17407">
                  <c:v>0.4050507</c:v>
                </c:pt>
                <c:pt idx="17408">
                  <c:v>0.4099336</c:v>
                </c:pt>
                <c:pt idx="17409">
                  <c:v>0.4099336</c:v>
                </c:pt>
                <c:pt idx="17410">
                  <c:v>0.4149691</c:v>
                </c:pt>
                <c:pt idx="17411">
                  <c:v>0.4149691</c:v>
                </c:pt>
                <c:pt idx="17412">
                  <c:v>0.4149691</c:v>
                </c:pt>
                <c:pt idx="17413">
                  <c:v>0.4149691</c:v>
                </c:pt>
                <c:pt idx="17414">
                  <c:v>0.4250401</c:v>
                </c:pt>
                <c:pt idx="17415">
                  <c:v>0.4299229</c:v>
                </c:pt>
                <c:pt idx="17416">
                  <c:v>0.4250401</c:v>
                </c:pt>
                <c:pt idx="17417">
                  <c:v>0.4349584</c:v>
                </c:pt>
                <c:pt idx="17418">
                  <c:v>0.4399939</c:v>
                </c:pt>
                <c:pt idx="17419">
                  <c:v>0.4549477</c:v>
                </c:pt>
                <c:pt idx="17420">
                  <c:v>0.4549477</c:v>
                </c:pt>
                <c:pt idx="17421">
                  <c:v>0.4500649</c:v>
                </c:pt>
                <c:pt idx="17422">
                  <c:v>0.4549477</c:v>
                </c:pt>
                <c:pt idx="17423">
                  <c:v>0.4599832</c:v>
                </c:pt>
                <c:pt idx="17424">
                  <c:v>0.4599832</c:v>
                </c:pt>
                <c:pt idx="17425">
                  <c:v>0.4549477</c:v>
                </c:pt>
                <c:pt idx="17426">
                  <c:v>0.4549477</c:v>
                </c:pt>
                <c:pt idx="17427">
                  <c:v>0.4549477</c:v>
                </c:pt>
                <c:pt idx="17428">
                  <c:v>0.4450294</c:v>
                </c:pt>
                <c:pt idx="17429">
                  <c:v>0.4450294</c:v>
                </c:pt>
                <c:pt idx="17430">
                  <c:v>0.4299229</c:v>
                </c:pt>
                <c:pt idx="17431">
                  <c:v>0.4299229</c:v>
                </c:pt>
                <c:pt idx="17432">
                  <c:v>0.4299229</c:v>
                </c:pt>
                <c:pt idx="17433">
                  <c:v>0.4250401</c:v>
                </c:pt>
                <c:pt idx="17434">
                  <c:v>0.4250401</c:v>
                </c:pt>
                <c:pt idx="17435">
                  <c:v>0.4299229</c:v>
                </c:pt>
                <c:pt idx="17436">
                  <c:v>0.4099336</c:v>
                </c:pt>
                <c:pt idx="17437">
                  <c:v>0.4050507</c:v>
                </c:pt>
                <c:pt idx="17438">
                  <c:v>0.3949798</c:v>
                </c:pt>
                <c:pt idx="17439">
                  <c:v>0.4000153</c:v>
                </c:pt>
                <c:pt idx="17440">
                  <c:v>0.3899443</c:v>
                </c:pt>
                <c:pt idx="17441">
                  <c:v>0.3949798</c:v>
                </c:pt>
                <c:pt idx="17442">
                  <c:v>0.3800259</c:v>
                </c:pt>
                <c:pt idx="17443">
                  <c:v>0.3749905</c:v>
                </c:pt>
                <c:pt idx="17444">
                  <c:v>0.369955</c:v>
                </c:pt>
                <c:pt idx="17445">
                  <c:v>0.369955</c:v>
                </c:pt>
                <c:pt idx="17446">
                  <c:v>0.3649195</c:v>
                </c:pt>
                <c:pt idx="17447">
                  <c:v>0.3649195</c:v>
                </c:pt>
                <c:pt idx="17448">
                  <c:v>0.3600366</c:v>
                </c:pt>
                <c:pt idx="17449">
                  <c:v>0.3649195</c:v>
                </c:pt>
                <c:pt idx="17450">
                  <c:v>0.3550011</c:v>
                </c:pt>
                <c:pt idx="17451">
                  <c:v>0.3600366</c:v>
                </c:pt>
                <c:pt idx="17452">
                  <c:v>0.3600366</c:v>
                </c:pt>
                <c:pt idx="17453">
                  <c:v>0.3749905</c:v>
                </c:pt>
                <c:pt idx="17454">
                  <c:v>0.3499657</c:v>
                </c:pt>
                <c:pt idx="17455">
                  <c:v>0.3449302</c:v>
                </c:pt>
                <c:pt idx="17456">
                  <c:v>0.3449302</c:v>
                </c:pt>
                <c:pt idx="17457">
                  <c:v>0.3449302</c:v>
                </c:pt>
                <c:pt idx="17458">
                  <c:v>0.3550011</c:v>
                </c:pt>
                <c:pt idx="17459">
                  <c:v>0.5500114</c:v>
                </c:pt>
                <c:pt idx="17460">
                  <c:v>0.4349584</c:v>
                </c:pt>
                <c:pt idx="17461">
                  <c:v>0.4250401</c:v>
                </c:pt>
                <c:pt idx="17462">
                  <c:v>0.4250401</c:v>
                </c:pt>
                <c:pt idx="17463">
                  <c:v>0.4050507</c:v>
                </c:pt>
                <c:pt idx="17464">
                  <c:v>0.4050507</c:v>
                </c:pt>
                <c:pt idx="17465">
                  <c:v>0.4000153</c:v>
                </c:pt>
                <c:pt idx="17466">
                  <c:v>0.3949798</c:v>
                </c:pt>
                <c:pt idx="17467">
                  <c:v>0.4000153</c:v>
                </c:pt>
                <c:pt idx="17468">
                  <c:v>0.4000153</c:v>
                </c:pt>
                <c:pt idx="17469">
                  <c:v>0.4050507</c:v>
                </c:pt>
                <c:pt idx="17470">
                  <c:v>0.3949798</c:v>
                </c:pt>
                <c:pt idx="17471">
                  <c:v>0.3949798</c:v>
                </c:pt>
                <c:pt idx="17472">
                  <c:v>0.4000153</c:v>
                </c:pt>
                <c:pt idx="17473">
                  <c:v>0.3949798</c:v>
                </c:pt>
                <c:pt idx="17474">
                  <c:v>0.3949798</c:v>
                </c:pt>
                <c:pt idx="17475">
                  <c:v>0.3949798</c:v>
                </c:pt>
                <c:pt idx="17476">
                  <c:v>0.7299153</c:v>
                </c:pt>
                <c:pt idx="17477">
                  <c:v>0.3850614</c:v>
                </c:pt>
                <c:pt idx="17478">
                  <c:v>0.3850614</c:v>
                </c:pt>
                <c:pt idx="17479">
                  <c:v>0.3899443</c:v>
                </c:pt>
                <c:pt idx="17480">
                  <c:v>0.3850614</c:v>
                </c:pt>
                <c:pt idx="17481">
                  <c:v>0.3899443</c:v>
                </c:pt>
                <c:pt idx="17482">
                  <c:v>0.3899443</c:v>
                </c:pt>
                <c:pt idx="17483">
                  <c:v>0.3850614</c:v>
                </c:pt>
                <c:pt idx="17484">
                  <c:v>0.3850614</c:v>
                </c:pt>
                <c:pt idx="17485">
                  <c:v>0.3899443</c:v>
                </c:pt>
                <c:pt idx="17486">
                  <c:v>0.3850614</c:v>
                </c:pt>
                <c:pt idx="17487">
                  <c:v>0.3949798</c:v>
                </c:pt>
                <c:pt idx="17488">
                  <c:v>0.3850614</c:v>
                </c:pt>
                <c:pt idx="17489">
                  <c:v>0.3850614</c:v>
                </c:pt>
                <c:pt idx="17490">
                  <c:v>0.3850614</c:v>
                </c:pt>
                <c:pt idx="17491">
                  <c:v>0.3850614</c:v>
                </c:pt>
                <c:pt idx="17492">
                  <c:v>0.3949798</c:v>
                </c:pt>
                <c:pt idx="17493">
                  <c:v>0.3899443</c:v>
                </c:pt>
                <c:pt idx="17494">
                  <c:v>0.3899443</c:v>
                </c:pt>
                <c:pt idx="17495">
                  <c:v>0.3899443</c:v>
                </c:pt>
                <c:pt idx="17496">
                  <c:v>0.3949798</c:v>
                </c:pt>
                <c:pt idx="17497">
                  <c:v>0.4000153</c:v>
                </c:pt>
                <c:pt idx="17498">
                  <c:v>0.4099336</c:v>
                </c:pt>
                <c:pt idx="17499">
                  <c:v>0.4050507</c:v>
                </c:pt>
                <c:pt idx="17500">
                  <c:v>0.4050507</c:v>
                </c:pt>
                <c:pt idx="17501">
                  <c:v>0.4050507</c:v>
                </c:pt>
                <c:pt idx="17502">
                  <c:v>0.4099336</c:v>
                </c:pt>
                <c:pt idx="17503">
                  <c:v>0.4099336</c:v>
                </c:pt>
                <c:pt idx="17504">
                  <c:v>0.4149691</c:v>
                </c:pt>
                <c:pt idx="17505">
                  <c:v>0.4250401</c:v>
                </c:pt>
                <c:pt idx="17506">
                  <c:v>0.4250401</c:v>
                </c:pt>
                <c:pt idx="17507">
                  <c:v>0.4299229</c:v>
                </c:pt>
                <c:pt idx="17508">
                  <c:v>0.4200046</c:v>
                </c:pt>
                <c:pt idx="17509">
                  <c:v>0.4250401</c:v>
                </c:pt>
                <c:pt idx="17510">
                  <c:v>0.4299229</c:v>
                </c:pt>
                <c:pt idx="17511">
                  <c:v>0.4299229</c:v>
                </c:pt>
                <c:pt idx="17512">
                  <c:v>0.4349584</c:v>
                </c:pt>
                <c:pt idx="17513">
                  <c:v>0.4349584</c:v>
                </c:pt>
                <c:pt idx="17514">
                  <c:v>0.4349584</c:v>
                </c:pt>
                <c:pt idx="17515">
                  <c:v>0.4399939</c:v>
                </c:pt>
                <c:pt idx="17516">
                  <c:v>0.4399939</c:v>
                </c:pt>
                <c:pt idx="17517">
                  <c:v>0.4399939</c:v>
                </c:pt>
                <c:pt idx="17518">
                  <c:v>0.4399939</c:v>
                </c:pt>
                <c:pt idx="17519">
                  <c:v>0.4500649</c:v>
                </c:pt>
                <c:pt idx="17520">
                  <c:v>0.4549477</c:v>
                </c:pt>
                <c:pt idx="17521">
                  <c:v>0.4599832</c:v>
                </c:pt>
                <c:pt idx="17522">
                  <c:v>0.4599832</c:v>
                </c:pt>
                <c:pt idx="17523">
                  <c:v>0.4549477</c:v>
                </c:pt>
                <c:pt idx="17524">
                  <c:v>0.4500649</c:v>
                </c:pt>
                <c:pt idx="17525">
                  <c:v>0.4500649</c:v>
                </c:pt>
                <c:pt idx="17526">
                  <c:v>0.4450294</c:v>
                </c:pt>
                <c:pt idx="17527">
                  <c:v>0.4349584</c:v>
                </c:pt>
                <c:pt idx="17528">
                  <c:v>0.4399939</c:v>
                </c:pt>
                <c:pt idx="17529">
                  <c:v>0.4250401</c:v>
                </c:pt>
                <c:pt idx="17530">
                  <c:v>0.4299229</c:v>
                </c:pt>
                <c:pt idx="17531">
                  <c:v>0.4299229</c:v>
                </c:pt>
                <c:pt idx="17532">
                  <c:v>0.4250401</c:v>
                </c:pt>
                <c:pt idx="17533">
                  <c:v>0.4250401</c:v>
                </c:pt>
                <c:pt idx="17534">
                  <c:v>0.4250401</c:v>
                </c:pt>
                <c:pt idx="17535">
                  <c:v>0.4149691</c:v>
                </c:pt>
                <c:pt idx="17536">
                  <c:v>0.4399939</c:v>
                </c:pt>
                <c:pt idx="17537">
                  <c:v>0.4250401</c:v>
                </c:pt>
                <c:pt idx="17538">
                  <c:v>0.4099336</c:v>
                </c:pt>
                <c:pt idx="17539">
                  <c:v>0.4000153</c:v>
                </c:pt>
                <c:pt idx="17540">
                  <c:v>0.4000153</c:v>
                </c:pt>
                <c:pt idx="17541">
                  <c:v>0.3949798</c:v>
                </c:pt>
                <c:pt idx="17542">
                  <c:v>0.3850614</c:v>
                </c:pt>
                <c:pt idx="17543">
                  <c:v>0.3850614</c:v>
                </c:pt>
                <c:pt idx="17544">
                  <c:v>0.3850614</c:v>
                </c:pt>
                <c:pt idx="17545">
                  <c:v>0.3850614</c:v>
                </c:pt>
                <c:pt idx="17546">
                  <c:v>0.3850614</c:v>
                </c:pt>
                <c:pt idx="17547">
                  <c:v>0.3850614</c:v>
                </c:pt>
                <c:pt idx="17548">
                  <c:v>0.3850614</c:v>
                </c:pt>
                <c:pt idx="17549">
                  <c:v>0.3949798</c:v>
                </c:pt>
                <c:pt idx="17550">
                  <c:v>0.3850614</c:v>
                </c:pt>
                <c:pt idx="17551">
                  <c:v>0.3850614</c:v>
                </c:pt>
                <c:pt idx="17552">
                  <c:v>0.3749905</c:v>
                </c:pt>
                <c:pt idx="17553">
                  <c:v>0.369955</c:v>
                </c:pt>
                <c:pt idx="17554">
                  <c:v>0.3749905</c:v>
                </c:pt>
                <c:pt idx="17555">
                  <c:v>0.3749905</c:v>
                </c:pt>
                <c:pt idx="17556">
                  <c:v>0.3749905</c:v>
                </c:pt>
                <c:pt idx="17557">
                  <c:v>0.369955</c:v>
                </c:pt>
                <c:pt idx="17558">
                  <c:v>0.369955</c:v>
                </c:pt>
                <c:pt idx="17559">
                  <c:v>0.369955</c:v>
                </c:pt>
                <c:pt idx="17560">
                  <c:v>0.3800259</c:v>
                </c:pt>
                <c:pt idx="17561">
                  <c:v>0.369955</c:v>
                </c:pt>
                <c:pt idx="17562">
                  <c:v>0.369955</c:v>
                </c:pt>
                <c:pt idx="17563">
                  <c:v>0.3649195</c:v>
                </c:pt>
                <c:pt idx="17564">
                  <c:v>0.3649195</c:v>
                </c:pt>
                <c:pt idx="17565">
                  <c:v>0.3600366</c:v>
                </c:pt>
                <c:pt idx="17566">
                  <c:v>0.3600366</c:v>
                </c:pt>
                <c:pt idx="17567">
                  <c:v>0.369955</c:v>
                </c:pt>
                <c:pt idx="17568">
                  <c:v>0.3649195</c:v>
                </c:pt>
                <c:pt idx="17569">
                  <c:v>0.369955</c:v>
                </c:pt>
                <c:pt idx="17570">
                  <c:v>0.3600366</c:v>
                </c:pt>
                <c:pt idx="17571">
                  <c:v>0.3600366</c:v>
                </c:pt>
                <c:pt idx="17572">
                  <c:v>0.3649195</c:v>
                </c:pt>
                <c:pt idx="17573">
                  <c:v>0.3649195</c:v>
                </c:pt>
                <c:pt idx="17574">
                  <c:v>0.3600366</c:v>
                </c:pt>
                <c:pt idx="17575">
                  <c:v>0.369955</c:v>
                </c:pt>
                <c:pt idx="17576">
                  <c:v>0.369955</c:v>
                </c:pt>
                <c:pt idx="17577">
                  <c:v>0.3649195</c:v>
                </c:pt>
                <c:pt idx="17578">
                  <c:v>0.3600366</c:v>
                </c:pt>
                <c:pt idx="17579">
                  <c:v>0.369955</c:v>
                </c:pt>
                <c:pt idx="17580">
                  <c:v>0.3649195</c:v>
                </c:pt>
                <c:pt idx="17581">
                  <c:v>0.3649195</c:v>
                </c:pt>
                <c:pt idx="17582">
                  <c:v>0.3600366</c:v>
                </c:pt>
                <c:pt idx="17583">
                  <c:v>0.3649195</c:v>
                </c:pt>
                <c:pt idx="17584">
                  <c:v>0.3649195</c:v>
                </c:pt>
                <c:pt idx="17585">
                  <c:v>0.3600366</c:v>
                </c:pt>
                <c:pt idx="17586">
                  <c:v>0.3550011</c:v>
                </c:pt>
                <c:pt idx="17587">
                  <c:v>0.3600366</c:v>
                </c:pt>
                <c:pt idx="17588">
                  <c:v>0.3649195</c:v>
                </c:pt>
                <c:pt idx="17589">
                  <c:v>0.3800259</c:v>
                </c:pt>
                <c:pt idx="17590">
                  <c:v>0.3749905</c:v>
                </c:pt>
                <c:pt idx="17591">
                  <c:v>0.3749905</c:v>
                </c:pt>
                <c:pt idx="17592">
                  <c:v>0.3800259</c:v>
                </c:pt>
                <c:pt idx="17593">
                  <c:v>0.3850614</c:v>
                </c:pt>
                <c:pt idx="17594">
                  <c:v>0.3850614</c:v>
                </c:pt>
                <c:pt idx="17595">
                  <c:v>0.3899443</c:v>
                </c:pt>
                <c:pt idx="17596">
                  <c:v>0.3899443</c:v>
                </c:pt>
                <c:pt idx="17597">
                  <c:v>0.3899443</c:v>
                </c:pt>
                <c:pt idx="17598">
                  <c:v>0.3949798</c:v>
                </c:pt>
                <c:pt idx="17599">
                  <c:v>0.4000153</c:v>
                </c:pt>
                <c:pt idx="17600">
                  <c:v>0.4149691</c:v>
                </c:pt>
                <c:pt idx="17601">
                  <c:v>0.4149691</c:v>
                </c:pt>
                <c:pt idx="17602">
                  <c:v>0.4149691</c:v>
                </c:pt>
                <c:pt idx="17603">
                  <c:v>0.4099336</c:v>
                </c:pt>
                <c:pt idx="17604">
                  <c:v>0.4250401</c:v>
                </c:pt>
                <c:pt idx="17605">
                  <c:v>0.4299229</c:v>
                </c:pt>
                <c:pt idx="17606">
                  <c:v>0.4299229</c:v>
                </c:pt>
                <c:pt idx="17607">
                  <c:v>0.4299229</c:v>
                </c:pt>
                <c:pt idx="17608">
                  <c:v>0.4349584</c:v>
                </c:pt>
                <c:pt idx="17609">
                  <c:v>0.4349584</c:v>
                </c:pt>
                <c:pt idx="17610">
                  <c:v>0.4349584</c:v>
                </c:pt>
                <c:pt idx="17611">
                  <c:v>0.4349584</c:v>
                </c:pt>
                <c:pt idx="17612">
                  <c:v>0.4399939</c:v>
                </c:pt>
                <c:pt idx="17613">
                  <c:v>0.4450294</c:v>
                </c:pt>
                <c:pt idx="17614">
                  <c:v>0.4399939</c:v>
                </c:pt>
                <c:pt idx="17615">
                  <c:v>0.4399939</c:v>
                </c:pt>
                <c:pt idx="17616">
                  <c:v>0.4399939</c:v>
                </c:pt>
                <c:pt idx="17617">
                  <c:v>0.4399939</c:v>
                </c:pt>
                <c:pt idx="17618">
                  <c:v>0.4399939</c:v>
                </c:pt>
                <c:pt idx="17619">
                  <c:v>0.4349584</c:v>
                </c:pt>
                <c:pt idx="17620">
                  <c:v>0.4349584</c:v>
                </c:pt>
                <c:pt idx="17621">
                  <c:v>0.4349584</c:v>
                </c:pt>
                <c:pt idx="17622">
                  <c:v>0.4349584</c:v>
                </c:pt>
                <c:pt idx="17623">
                  <c:v>0.4299229</c:v>
                </c:pt>
                <c:pt idx="17624">
                  <c:v>0.4299229</c:v>
                </c:pt>
                <c:pt idx="17625">
                  <c:v>0.4200046</c:v>
                </c:pt>
                <c:pt idx="17626">
                  <c:v>0.4450294</c:v>
                </c:pt>
                <c:pt idx="17627">
                  <c:v>0.4450294</c:v>
                </c:pt>
                <c:pt idx="17628">
                  <c:v>0.4399939</c:v>
                </c:pt>
                <c:pt idx="17629">
                  <c:v>0.4250401</c:v>
                </c:pt>
                <c:pt idx="17630">
                  <c:v>0.4099336</c:v>
                </c:pt>
                <c:pt idx="17631">
                  <c:v>0.4099336</c:v>
                </c:pt>
                <c:pt idx="17632">
                  <c:v>0.4000153</c:v>
                </c:pt>
                <c:pt idx="17633">
                  <c:v>0.3949798</c:v>
                </c:pt>
                <c:pt idx="17634">
                  <c:v>0.4050507</c:v>
                </c:pt>
                <c:pt idx="17635">
                  <c:v>0.3949798</c:v>
                </c:pt>
                <c:pt idx="17636">
                  <c:v>0.3899443</c:v>
                </c:pt>
                <c:pt idx="17637">
                  <c:v>0.3899443</c:v>
                </c:pt>
                <c:pt idx="17638">
                  <c:v>0.3850614</c:v>
                </c:pt>
                <c:pt idx="17639">
                  <c:v>0.3850614</c:v>
                </c:pt>
                <c:pt idx="17640">
                  <c:v>0.3850614</c:v>
                </c:pt>
                <c:pt idx="17641">
                  <c:v>0.3749905</c:v>
                </c:pt>
                <c:pt idx="17642">
                  <c:v>0.3749905</c:v>
                </c:pt>
                <c:pt idx="17643">
                  <c:v>0.3649195</c:v>
                </c:pt>
                <c:pt idx="17644">
                  <c:v>0.3600366</c:v>
                </c:pt>
                <c:pt idx="17645">
                  <c:v>0.3649195</c:v>
                </c:pt>
                <c:pt idx="17646">
                  <c:v>0.3600366</c:v>
                </c:pt>
                <c:pt idx="17647">
                  <c:v>0.3649195</c:v>
                </c:pt>
                <c:pt idx="17648">
                  <c:v>0.3600366</c:v>
                </c:pt>
                <c:pt idx="17649">
                  <c:v>0.3600366</c:v>
                </c:pt>
                <c:pt idx="17650">
                  <c:v>0.3550011</c:v>
                </c:pt>
                <c:pt idx="17651">
                  <c:v>0.3550011</c:v>
                </c:pt>
                <c:pt idx="17652">
                  <c:v>0.3600366</c:v>
                </c:pt>
                <c:pt idx="17653">
                  <c:v>0.3550011</c:v>
                </c:pt>
                <c:pt idx="17654">
                  <c:v>0.3649195</c:v>
                </c:pt>
                <c:pt idx="17655">
                  <c:v>0.3600366</c:v>
                </c:pt>
                <c:pt idx="17656">
                  <c:v>0.3600366</c:v>
                </c:pt>
                <c:pt idx="17657">
                  <c:v>0.3550011</c:v>
                </c:pt>
                <c:pt idx="17658">
                  <c:v>0.3550011</c:v>
                </c:pt>
                <c:pt idx="17659">
                  <c:v>0.3550011</c:v>
                </c:pt>
                <c:pt idx="17660">
                  <c:v>0.3449302</c:v>
                </c:pt>
                <c:pt idx="17661">
                  <c:v>0.3550011</c:v>
                </c:pt>
                <c:pt idx="17662">
                  <c:v>0.3600366</c:v>
                </c:pt>
                <c:pt idx="17663">
                  <c:v>0.3550011</c:v>
                </c:pt>
                <c:pt idx="17664">
                  <c:v>0.3449302</c:v>
                </c:pt>
                <c:pt idx="17665">
                  <c:v>0.369955</c:v>
                </c:pt>
                <c:pt idx="17666">
                  <c:v>0.3449302</c:v>
                </c:pt>
                <c:pt idx="17667">
                  <c:v>0.3499657</c:v>
                </c:pt>
                <c:pt idx="17668">
                  <c:v>0.3449302</c:v>
                </c:pt>
                <c:pt idx="17669">
                  <c:v>0.4749371</c:v>
                </c:pt>
                <c:pt idx="17670">
                  <c:v>0.3449302</c:v>
                </c:pt>
                <c:pt idx="17671">
                  <c:v>0.3550011</c:v>
                </c:pt>
                <c:pt idx="17672">
                  <c:v>0.3600366</c:v>
                </c:pt>
                <c:pt idx="17673">
                  <c:v>0.3550011</c:v>
                </c:pt>
                <c:pt idx="17674">
                  <c:v>0.3449302</c:v>
                </c:pt>
                <c:pt idx="17675">
                  <c:v>0.3499657</c:v>
                </c:pt>
                <c:pt idx="17676">
                  <c:v>0.3550011</c:v>
                </c:pt>
                <c:pt idx="17677">
                  <c:v>0.3550011</c:v>
                </c:pt>
                <c:pt idx="17678">
                  <c:v>0.3449302</c:v>
                </c:pt>
                <c:pt idx="17679">
                  <c:v>0.3499657</c:v>
                </c:pt>
                <c:pt idx="17680">
                  <c:v>0.3550011</c:v>
                </c:pt>
                <c:pt idx="17681">
                  <c:v>0.3499657</c:v>
                </c:pt>
                <c:pt idx="17682">
                  <c:v>0.3550011</c:v>
                </c:pt>
                <c:pt idx="17683">
                  <c:v>0.3550011</c:v>
                </c:pt>
                <c:pt idx="17684">
                  <c:v>0.3550011</c:v>
                </c:pt>
                <c:pt idx="17685">
                  <c:v>0.3550011</c:v>
                </c:pt>
                <c:pt idx="17686">
                  <c:v>0.3600366</c:v>
                </c:pt>
                <c:pt idx="17687">
                  <c:v>0.3600366</c:v>
                </c:pt>
                <c:pt idx="17688">
                  <c:v>0.3649195</c:v>
                </c:pt>
                <c:pt idx="17689">
                  <c:v>0.3600366</c:v>
                </c:pt>
                <c:pt idx="17690">
                  <c:v>0.369955</c:v>
                </c:pt>
                <c:pt idx="17691">
                  <c:v>0.3600366</c:v>
                </c:pt>
                <c:pt idx="17692">
                  <c:v>0.3800259</c:v>
                </c:pt>
                <c:pt idx="17693">
                  <c:v>0.3850614</c:v>
                </c:pt>
                <c:pt idx="17694">
                  <c:v>0.3899443</c:v>
                </c:pt>
                <c:pt idx="17695">
                  <c:v>0.3850614</c:v>
                </c:pt>
                <c:pt idx="17696">
                  <c:v>0.3850614</c:v>
                </c:pt>
                <c:pt idx="17697">
                  <c:v>0.3899443</c:v>
                </c:pt>
                <c:pt idx="17698">
                  <c:v>0.4250401</c:v>
                </c:pt>
                <c:pt idx="17699">
                  <c:v>0.4000153</c:v>
                </c:pt>
                <c:pt idx="17700">
                  <c:v>0.4050507</c:v>
                </c:pt>
                <c:pt idx="17701">
                  <c:v>0.4099336</c:v>
                </c:pt>
                <c:pt idx="17702">
                  <c:v>0.4149691</c:v>
                </c:pt>
                <c:pt idx="17703">
                  <c:v>0.4149691</c:v>
                </c:pt>
                <c:pt idx="17704">
                  <c:v>0.4250401</c:v>
                </c:pt>
                <c:pt idx="17705">
                  <c:v>0.4200046</c:v>
                </c:pt>
                <c:pt idx="17706">
                  <c:v>0.4200046</c:v>
                </c:pt>
                <c:pt idx="17707">
                  <c:v>0.4349584</c:v>
                </c:pt>
                <c:pt idx="17708">
                  <c:v>0.4399939</c:v>
                </c:pt>
                <c:pt idx="17709">
                  <c:v>0.4299229</c:v>
                </c:pt>
                <c:pt idx="17710">
                  <c:v>0.4250401</c:v>
                </c:pt>
                <c:pt idx="17711">
                  <c:v>0.4250401</c:v>
                </c:pt>
                <c:pt idx="17712">
                  <c:v>0.4149691</c:v>
                </c:pt>
                <c:pt idx="17713">
                  <c:v>0.4250401</c:v>
                </c:pt>
                <c:pt idx="17714">
                  <c:v>0.4149691</c:v>
                </c:pt>
                <c:pt idx="17715">
                  <c:v>0.4250401</c:v>
                </c:pt>
                <c:pt idx="17716">
                  <c:v>0.4149691</c:v>
                </c:pt>
                <c:pt idx="17717">
                  <c:v>0.4250401</c:v>
                </c:pt>
                <c:pt idx="17718">
                  <c:v>0.4099336</c:v>
                </c:pt>
                <c:pt idx="17719">
                  <c:v>0.4099336</c:v>
                </c:pt>
                <c:pt idx="17720">
                  <c:v>0.4099336</c:v>
                </c:pt>
                <c:pt idx="17721">
                  <c:v>0.4050507</c:v>
                </c:pt>
                <c:pt idx="17722">
                  <c:v>0.4000153</c:v>
                </c:pt>
                <c:pt idx="17723">
                  <c:v>0.3949798</c:v>
                </c:pt>
                <c:pt idx="17724">
                  <c:v>0.3949798</c:v>
                </c:pt>
                <c:pt idx="17725">
                  <c:v>0.3899443</c:v>
                </c:pt>
                <c:pt idx="17726">
                  <c:v>0.3850614</c:v>
                </c:pt>
                <c:pt idx="17727">
                  <c:v>0.3850614</c:v>
                </c:pt>
                <c:pt idx="17728">
                  <c:v>0.3850614</c:v>
                </c:pt>
                <c:pt idx="17729">
                  <c:v>0.3850614</c:v>
                </c:pt>
                <c:pt idx="17730">
                  <c:v>0.369955</c:v>
                </c:pt>
                <c:pt idx="17731">
                  <c:v>0.369955</c:v>
                </c:pt>
                <c:pt idx="17732">
                  <c:v>0.369955</c:v>
                </c:pt>
                <c:pt idx="17733">
                  <c:v>0.3649195</c:v>
                </c:pt>
                <c:pt idx="17734">
                  <c:v>0.3600366</c:v>
                </c:pt>
                <c:pt idx="17735">
                  <c:v>0.3649195</c:v>
                </c:pt>
                <c:pt idx="17736">
                  <c:v>0.3550011</c:v>
                </c:pt>
                <c:pt idx="17737">
                  <c:v>0.3550011</c:v>
                </c:pt>
                <c:pt idx="17738">
                  <c:v>0.3550011</c:v>
                </c:pt>
                <c:pt idx="17739">
                  <c:v>0.3449302</c:v>
                </c:pt>
                <c:pt idx="17740">
                  <c:v>0.3600366</c:v>
                </c:pt>
                <c:pt idx="17741">
                  <c:v>0.3449302</c:v>
                </c:pt>
                <c:pt idx="17742">
                  <c:v>0.3400473</c:v>
                </c:pt>
                <c:pt idx="17743">
                  <c:v>0.3449302</c:v>
                </c:pt>
                <c:pt idx="17744">
                  <c:v>0.3449302</c:v>
                </c:pt>
                <c:pt idx="17745">
                  <c:v>0.3400473</c:v>
                </c:pt>
                <c:pt idx="17746">
                  <c:v>0.3449302</c:v>
                </c:pt>
                <c:pt idx="17747">
                  <c:v>0.3400473</c:v>
                </c:pt>
                <c:pt idx="17748">
                  <c:v>0.3649195</c:v>
                </c:pt>
                <c:pt idx="17749">
                  <c:v>0.3449302</c:v>
                </c:pt>
                <c:pt idx="17750">
                  <c:v>0.3449302</c:v>
                </c:pt>
                <c:pt idx="17751">
                  <c:v>0.3400473</c:v>
                </c:pt>
                <c:pt idx="17752">
                  <c:v>0.3400473</c:v>
                </c:pt>
                <c:pt idx="17753">
                  <c:v>0.3350118</c:v>
                </c:pt>
                <c:pt idx="17754">
                  <c:v>0.3400473</c:v>
                </c:pt>
                <c:pt idx="17755">
                  <c:v>0.3400473</c:v>
                </c:pt>
                <c:pt idx="17756">
                  <c:v>0.3350118</c:v>
                </c:pt>
                <c:pt idx="17757">
                  <c:v>0.3400473</c:v>
                </c:pt>
                <c:pt idx="17758">
                  <c:v>0.3350118</c:v>
                </c:pt>
                <c:pt idx="17759">
                  <c:v>0.3350118</c:v>
                </c:pt>
                <c:pt idx="17760">
                  <c:v>0.3350118</c:v>
                </c:pt>
                <c:pt idx="17761">
                  <c:v>0.3350118</c:v>
                </c:pt>
                <c:pt idx="17762">
                  <c:v>0.3350118</c:v>
                </c:pt>
                <c:pt idx="17763">
                  <c:v>0.3400473</c:v>
                </c:pt>
                <c:pt idx="17764">
                  <c:v>2.789883</c:v>
                </c:pt>
                <c:pt idx="17765">
                  <c:v>0.320058</c:v>
                </c:pt>
                <c:pt idx="17766">
                  <c:v>0.3299763</c:v>
                </c:pt>
                <c:pt idx="17767">
                  <c:v>0.3299763</c:v>
                </c:pt>
                <c:pt idx="17768">
                  <c:v>0.3249409</c:v>
                </c:pt>
                <c:pt idx="17769">
                  <c:v>0.3350118</c:v>
                </c:pt>
                <c:pt idx="17770">
                  <c:v>0.3249409</c:v>
                </c:pt>
                <c:pt idx="17771">
                  <c:v>0.3350118</c:v>
                </c:pt>
                <c:pt idx="17772">
                  <c:v>0.3249409</c:v>
                </c:pt>
                <c:pt idx="17773">
                  <c:v>0.320058</c:v>
                </c:pt>
                <c:pt idx="17774">
                  <c:v>0.320058</c:v>
                </c:pt>
                <c:pt idx="17775">
                  <c:v>0.320058</c:v>
                </c:pt>
                <c:pt idx="17776">
                  <c:v>0.320058</c:v>
                </c:pt>
                <c:pt idx="17777">
                  <c:v>0.3350118</c:v>
                </c:pt>
                <c:pt idx="17778">
                  <c:v>0.3299763</c:v>
                </c:pt>
                <c:pt idx="17779">
                  <c:v>0.3249409</c:v>
                </c:pt>
                <c:pt idx="17780">
                  <c:v>0.320058</c:v>
                </c:pt>
                <c:pt idx="17781">
                  <c:v>0.3350118</c:v>
                </c:pt>
                <c:pt idx="17782">
                  <c:v>0.3350118</c:v>
                </c:pt>
                <c:pt idx="17783">
                  <c:v>0.3249409</c:v>
                </c:pt>
                <c:pt idx="17784">
                  <c:v>0.3249409</c:v>
                </c:pt>
                <c:pt idx="17785">
                  <c:v>0.3350118</c:v>
                </c:pt>
                <c:pt idx="17786">
                  <c:v>0.3350118</c:v>
                </c:pt>
                <c:pt idx="17787">
                  <c:v>0.3350118</c:v>
                </c:pt>
                <c:pt idx="17788">
                  <c:v>0.3350118</c:v>
                </c:pt>
                <c:pt idx="17789">
                  <c:v>0.3400473</c:v>
                </c:pt>
                <c:pt idx="17790">
                  <c:v>0.3449302</c:v>
                </c:pt>
                <c:pt idx="17791">
                  <c:v>0.3350118</c:v>
                </c:pt>
                <c:pt idx="17792">
                  <c:v>0.3400473</c:v>
                </c:pt>
                <c:pt idx="17793">
                  <c:v>0.3449302</c:v>
                </c:pt>
                <c:pt idx="17794">
                  <c:v>0.3400473</c:v>
                </c:pt>
                <c:pt idx="17795">
                  <c:v>0.3449302</c:v>
                </c:pt>
                <c:pt idx="17796">
                  <c:v>0.3400473</c:v>
                </c:pt>
                <c:pt idx="17797">
                  <c:v>0.3400473</c:v>
                </c:pt>
                <c:pt idx="17798">
                  <c:v>0.3449302</c:v>
                </c:pt>
                <c:pt idx="17799">
                  <c:v>0.3400473</c:v>
                </c:pt>
                <c:pt idx="17800">
                  <c:v>0.3499657</c:v>
                </c:pt>
                <c:pt idx="17801">
                  <c:v>0.3499657</c:v>
                </c:pt>
                <c:pt idx="17802">
                  <c:v>0.3449302</c:v>
                </c:pt>
                <c:pt idx="17803">
                  <c:v>0.3550011</c:v>
                </c:pt>
                <c:pt idx="17804">
                  <c:v>0.3600366</c:v>
                </c:pt>
                <c:pt idx="17805">
                  <c:v>0.3600366</c:v>
                </c:pt>
                <c:pt idx="17806">
                  <c:v>0.3600366</c:v>
                </c:pt>
                <c:pt idx="17807">
                  <c:v>0.3600366</c:v>
                </c:pt>
                <c:pt idx="17808">
                  <c:v>0.3649195</c:v>
                </c:pt>
                <c:pt idx="17809">
                  <c:v>0.3649195</c:v>
                </c:pt>
                <c:pt idx="17810">
                  <c:v>0.3499657</c:v>
                </c:pt>
                <c:pt idx="17811">
                  <c:v>0.3600366</c:v>
                </c:pt>
                <c:pt idx="17812">
                  <c:v>0.3649195</c:v>
                </c:pt>
                <c:pt idx="17813">
                  <c:v>0.3600366</c:v>
                </c:pt>
                <c:pt idx="17814">
                  <c:v>0.3600366</c:v>
                </c:pt>
                <c:pt idx="17815">
                  <c:v>0.3550011</c:v>
                </c:pt>
                <c:pt idx="17816">
                  <c:v>0.3550011</c:v>
                </c:pt>
                <c:pt idx="17817">
                  <c:v>0.3550011</c:v>
                </c:pt>
                <c:pt idx="17818">
                  <c:v>0.3550011</c:v>
                </c:pt>
                <c:pt idx="17819">
                  <c:v>0.3550011</c:v>
                </c:pt>
                <c:pt idx="17820">
                  <c:v>0.3449302</c:v>
                </c:pt>
                <c:pt idx="17821">
                  <c:v>0.3550011</c:v>
                </c:pt>
                <c:pt idx="17822">
                  <c:v>0.3449302</c:v>
                </c:pt>
                <c:pt idx="17823">
                  <c:v>0.3449302</c:v>
                </c:pt>
                <c:pt idx="17824">
                  <c:v>0.3449302</c:v>
                </c:pt>
                <c:pt idx="17825">
                  <c:v>0.3400473</c:v>
                </c:pt>
                <c:pt idx="17826">
                  <c:v>0.3449302</c:v>
                </c:pt>
                <c:pt idx="17827">
                  <c:v>0.3400473</c:v>
                </c:pt>
                <c:pt idx="17828">
                  <c:v>0.3400473</c:v>
                </c:pt>
                <c:pt idx="17829">
                  <c:v>0.3400473</c:v>
                </c:pt>
                <c:pt idx="17830">
                  <c:v>0.3400473</c:v>
                </c:pt>
                <c:pt idx="17831">
                  <c:v>0.3350118</c:v>
                </c:pt>
                <c:pt idx="17832">
                  <c:v>0.3249409</c:v>
                </c:pt>
                <c:pt idx="17833">
                  <c:v>0.3350118</c:v>
                </c:pt>
                <c:pt idx="17834">
                  <c:v>0.3350118</c:v>
                </c:pt>
                <c:pt idx="17835">
                  <c:v>0.3299763</c:v>
                </c:pt>
                <c:pt idx="17836">
                  <c:v>0.3299763</c:v>
                </c:pt>
                <c:pt idx="17837">
                  <c:v>0.3400473</c:v>
                </c:pt>
                <c:pt idx="17838">
                  <c:v>0.3299763</c:v>
                </c:pt>
                <c:pt idx="17839">
                  <c:v>0.3249409</c:v>
                </c:pt>
                <c:pt idx="17840">
                  <c:v>0.3299763</c:v>
                </c:pt>
                <c:pt idx="17841">
                  <c:v>0.320058</c:v>
                </c:pt>
                <c:pt idx="17842">
                  <c:v>0.320058</c:v>
                </c:pt>
                <c:pt idx="17843">
                  <c:v>0.320058</c:v>
                </c:pt>
                <c:pt idx="17844">
                  <c:v>0.320058</c:v>
                </c:pt>
                <c:pt idx="17845">
                  <c:v>0.3150225</c:v>
                </c:pt>
                <c:pt idx="17846">
                  <c:v>0.320058</c:v>
                </c:pt>
                <c:pt idx="17847">
                  <c:v>0.3150225</c:v>
                </c:pt>
                <c:pt idx="17848">
                  <c:v>0.3049516</c:v>
                </c:pt>
                <c:pt idx="17849">
                  <c:v>0.320058</c:v>
                </c:pt>
                <c:pt idx="17850">
                  <c:v>0.3150225</c:v>
                </c:pt>
                <c:pt idx="17851">
                  <c:v>0.3150225</c:v>
                </c:pt>
                <c:pt idx="17852">
                  <c:v>0.3150225</c:v>
                </c:pt>
                <c:pt idx="17853">
                  <c:v>0.320058</c:v>
                </c:pt>
                <c:pt idx="17854">
                  <c:v>0.320058</c:v>
                </c:pt>
                <c:pt idx="17855">
                  <c:v>0.3150225</c:v>
                </c:pt>
                <c:pt idx="17856">
                  <c:v>0.3150225</c:v>
                </c:pt>
                <c:pt idx="17857">
                  <c:v>0.320058</c:v>
                </c:pt>
                <c:pt idx="17858">
                  <c:v>0.3150225</c:v>
                </c:pt>
                <c:pt idx="17859">
                  <c:v>0.320058</c:v>
                </c:pt>
                <c:pt idx="17860">
                  <c:v>0.320058</c:v>
                </c:pt>
                <c:pt idx="17861">
                  <c:v>0.320058</c:v>
                </c:pt>
                <c:pt idx="17862">
                  <c:v>0.3299763</c:v>
                </c:pt>
                <c:pt idx="17863">
                  <c:v>0.3299763</c:v>
                </c:pt>
                <c:pt idx="17864">
                  <c:v>0.3249409</c:v>
                </c:pt>
                <c:pt idx="17865">
                  <c:v>0.3249409</c:v>
                </c:pt>
                <c:pt idx="17866">
                  <c:v>0.3299763</c:v>
                </c:pt>
                <c:pt idx="17867">
                  <c:v>0.3350118</c:v>
                </c:pt>
                <c:pt idx="17868">
                  <c:v>0.3249409</c:v>
                </c:pt>
                <c:pt idx="17869">
                  <c:v>0.3350118</c:v>
                </c:pt>
                <c:pt idx="17870">
                  <c:v>0.3249409</c:v>
                </c:pt>
                <c:pt idx="17871">
                  <c:v>0.3299763</c:v>
                </c:pt>
                <c:pt idx="17872">
                  <c:v>0.3350118</c:v>
                </c:pt>
                <c:pt idx="17873">
                  <c:v>0.3299763</c:v>
                </c:pt>
                <c:pt idx="17874">
                  <c:v>0.3299763</c:v>
                </c:pt>
                <c:pt idx="17875">
                  <c:v>0.3299763</c:v>
                </c:pt>
                <c:pt idx="17876">
                  <c:v>0.3299763</c:v>
                </c:pt>
                <c:pt idx="17877">
                  <c:v>0.3299763</c:v>
                </c:pt>
                <c:pt idx="17878">
                  <c:v>0.3350118</c:v>
                </c:pt>
                <c:pt idx="17879">
                  <c:v>0.3350118</c:v>
                </c:pt>
                <c:pt idx="17880">
                  <c:v>0.3400473</c:v>
                </c:pt>
                <c:pt idx="17881">
                  <c:v>0.3350118</c:v>
                </c:pt>
                <c:pt idx="17882">
                  <c:v>0.3350118</c:v>
                </c:pt>
                <c:pt idx="17883">
                  <c:v>0.3350118</c:v>
                </c:pt>
                <c:pt idx="17884">
                  <c:v>0.3350118</c:v>
                </c:pt>
                <c:pt idx="17885">
                  <c:v>0.3449302</c:v>
                </c:pt>
                <c:pt idx="17886">
                  <c:v>0.3400473</c:v>
                </c:pt>
                <c:pt idx="17887">
                  <c:v>0.4200046</c:v>
                </c:pt>
                <c:pt idx="17888">
                  <c:v>0.3649195</c:v>
                </c:pt>
                <c:pt idx="17889">
                  <c:v>0.3600366</c:v>
                </c:pt>
                <c:pt idx="17890">
                  <c:v>0.3550011</c:v>
                </c:pt>
                <c:pt idx="17891">
                  <c:v>0.3600366</c:v>
                </c:pt>
                <c:pt idx="17892">
                  <c:v>0.3749905</c:v>
                </c:pt>
                <c:pt idx="17893">
                  <c:v>0.369955</c:v>
                </c:pt>
                <c:pt idx="17894">
                  <c:v>0.3600366</c:v>
                </c:pt>
                <c:pt idx="17895">
                  <c:v>0.369955</c:v>
                </c:pt>
                <c:pt idx="17896">
                  <c:v>0.3550011</c:v>
                </c:pt>
                <c:pt idx="17897">
                  <c:v>0.3550011</c:v>
                </c:pt>
                <c:pt idx="17898">
                  <c:v>0.3600366</c:v>
                </c:pt>
                <c:pt idx="17899">
                  <c:v>0.369955</c:v>
                </c:pt>
                <c:pt idx="17900">
                  <c:v>0.3600366</c:v>
                </c:pt>
                <c:pt idx="17901">
                  <c:v>0.3600366</c:v>
                </c:pt>
                <c:pt idx="17902">
                  <c:v>0.3550011</c:v>
                </c:pt>
                <c:pt idx="17903">
                  <c:v>0.3600366</c:v>
                </c:pt>
                <c:pt idx="17904">
                  <c:v>0.3600366</c:v>
                </c:pt>
                <c:pt idx="17905">
                  <c:v>0.3600366</c:v>
                </c:pt>
                <c:pt idx="17906">
                  <c:v>0.3499657</c:v>
                </c:pt>
                <c:pt idx="17907">
                  <c:v>0.369955</c:v>
                </c:pt>
                <c:pt idx="17908">
                  <c:v>0.3749905</c:v>
                </c:pt>
                <c:pt idx="17909">
                  <c:v>0.3649195</c:v>
                </c:pt>
                <c:pt idx="17910">
                  <c:v>0.3749905</c:v>
                </c:pt>
                <c:pt idx="17911">
                  <c:v>0.3850614</c:v>
                </c:pt>
                <c:pt idx="17912">
                  <c:v>0.4099336</c:v>
                </c:pt>
                <c:pt idx="17913">
                  <c:v>0.4349584</c:v>
                </c:pt>
                <c:pt idx="17914">
                  <c:v>0.4299229</c:v>
                </c:pt>
                <c:pt idx="17915">
                  <c:v>0.4200046</c:v>
                </c:pt>
                <c:pt idx="17916">
                  <c:v>0.4149691</c:v>
                </c:pt>
                <c:pt idx="17917">
                  <c:v>0.4099336</c:v>
                </c:pt>
                <c:pt idx="17918">
                  <c:v>0.4099336</c:v>
                </c:pt>
                <c:pt idx="17919">
                  <c:v>0.4000153</c:v>
                </c:pt>
                <c:pt idx="17920">
                  <c:v>0.3899443</c:v>
                </c:pt>
                <c:pt idx="17921">
                  <c:v>0.3850614</c:v>
                </c:pt>
                <c:pt idx="17922">
                  <c:v>0.3850614</c:v>
                </c:pt>
                <c:pt idx="17923">
                  <c:v>0.3850614</c:v>
                </c:pt>
                <c:pt idx="17924">
                  <c:v>0.369955</c:v>
                </c:pt>
                <c:pt idx="17925">
                  <c:v>0.3649195</c:v>
                </c:pt>
                <c:pt idx="17926">
                  <c:v>0.3550011</c:v>
                </c:pt>
                <c:pt idx="17927">
                  <c:v>0.3449302</c:v>
                </c:pt>
                <c:pt idx="17928">
                  <c:v>0.3449302</c:v>
                </c:pt>
                <c:pt idx="17929">
                  <c:v>0.3449302</c:v>
                </c:pt>
                <c:pt idx="17930">
                  <c:v>0.3449302</c:v>
                </c:pt>
                <c:pt idx="17931">
                  <c:v>0.3400473</c:v>
                </c:pt>
                <c:pt idx="17932">
                  <c:v>0.3400473</c:v>
                </c:pt>
                <c:pt idx="17933">
                  <c:v>0.3400473</c:v>
                </c:pt>
                <c:pt idx="17934">
                  <c:v>0.3400473</c:v>
                </c:pt>
                <c:pt idx="17935">
                  <c:v>0.3350118</c:v>
                </c:pt>
                <c:pt idx="17936">
                  <c:v>0.3350118</c:v>
                </c:pt>
                <c:pt idx="17937">
                  <c:v>0.3350118</c:v>
                </c:pt>
                <c:pt idx="17938">
                  <c:v>0.3449302</c:v>
                </c:pt>
                <c:pt idx="17939">
                  <c:v>0.3350118</c:v>
                </c:pt>
                <c:pt idx="17940">
                  <c:v>0.3400473</c:v>
                </c:pt>
                <c:pt idx="17941">
                  <c:v>0.3350118</c:v>
                </c:pt>
                <c:pt idx="17942">
                  <c:v>0.3350118</c:v>
                </c:pt>
                <c:pt idx="17943">
                  <c:v>0.3299763</c:v>
                </c:pt>
                <c:pt idx="17944">
                  <c:v>0.3400473</c:v>
                </c:pt>
                <c:pt idx="17945">
                  <c:v>0.3249409</c:v>
                </c:pt>
                <c:pt idx="17946">
                  <c:v>0.3299763</c:v>
                </c:pt>
                <c:pt idx="17947">
                  <c:v>0.3249409</c:v>
                </c:pt>
                <c:pt idx="17948">
                  <c:v>0.3350118</c:v>
                </c:pt>
                <c:pt idx="17949">
                  <c:v>0.3350118</c:v>
                </c:pt>
                <c:pt idx="17950">
                  <c:v>0.3350118</c:v>
                </c:pt>
                <c:pt idx="17951">
                  <c:v>0.3350118</c:v>
                </c:pt>
                <c:pt idx="17952">
                  <c:v>0.3350118</c:v>
                </c:pt>
                <c:pt idx="17953">
                  <c:v>0.3350118</c:v>
                </c:pt>
                <c:pt idx="17954">
                  <c:v>0.3350118</c:v>
                </c:pt>
                <c:pt idx="17955">
                  <c:v>0.3249409</c:v>
                </c:pt>
                <c:pt idx="17956">
                  <c:v>0.320058</c:v>
                </c:pt>
                <c:pt idx="17957">
                  <c:v>0.320058</c:v>
                </c:pt>
                <c:pt idx="17958">
                  <c:v>0.3150225</c:v>
                </c:pt>
                <c:pt idx="17959">
                  <c:v>0.3150225</c:v>
                </c:pt>
                <c:pt idx="17960">
                  <c:v>0.3150225</c:v>
                </c:pt>
                <c:pt idx="17961">
                  <c:v>0.320058</c:v>
                </c:pt>
                <c:pt idx="17962">
                  <c:v>0.3150225</c:v>
                </c:pt>
                <c:pt idx="17963">
                  <c:v>0.320058</c:v>
                </c:pt>
                <c:pt idx="17964">
                  <c:v>0.3150225</c:v>
                </c:pt>
                <c:pt idx="17965">
                  <c:v>0.3150225</c:v>
                </c:pt>
                <c:pt idx="17966">
                  <c:v>0.3150225</c:v>
                </c:pt>
                <c:pt idx="17967">
                  <c:v>0.3150225</c:v>
                </c:pt>
                <c:pt idx="17968">
                  <c:v>0.320058</c:v>
                </c:pt>
                <c:pt idx="17969">
                  <c:v>0.3150225</c:v>
                </c:pt>
                <c:pt idx="17970">
                  <c:v>0.3150225</c:v>
                </c:pt>
                <c:pt idx="17971">
                  <c:v>0.320058</c:v>
                </c:pt>
                <c:pt idx="17972">
                  <c:v>0.3150225</c:v>
                </c:pt>
                <c:pt idx="17973">
                  <c:v>0.3299763</c:v>
                </c:pt>
                <c:pt idx="17974">
                  <c:v>0.320058</c:v>
                </c:pt>
                <c:pt idx="17975">
                  <c:v>0.320058</c:v>
                </c:pt>
                <c:pt idx="17976">
                  <c:v>0.320058</c:v>
                </c:pt>
                <c:pt idx="17977">
                  <c:v>0.320058</c:v>
                </c:pt>
                <c:pt idx="17978">
                  <c:v>0.320058</c:v>
                </c:pt>
                <c:pt idx="17979">
                  <c:v>0.320058</c:v>
                </c:pt>
                <c:pt idx="17980">
                  <c:v>0.3299763</c:v>
                </c:pt>
                <c:pt idx="17981">
                  <c:v>0.3249409</c:v>
                </c:pt>
                <c:pt idx="17982">
                  <c:v>0.3299763</c:v>
                </c:pt>
                <c:pt idx="17983">
                  <c:v>0.3299763</c:v>
                </c:pt>
                <c:pt idx="17984">
                  <c:v>0.3299763</c:v>
                </c:pt>
                <c:pt idx="17985">
                  <c:v>0.3350118</c:v>
                </c:pt>
                <c:pt idx="17986">
                  <c:v>0.3400473</c:v>
                </c:pt>
                <c:pt idx="17987">
                  <c:v>0.3400473</c:v>
                </c:pt>
                <c:pt idx="17988">
                  <c:v>0.3449302</c:v>
                </c:pt>
                <c:pt idx="17989">
                  <c:v>0.3449302</c:v>
                </c:pt>
                <c:pt idx="17990">
                  <c:v>0.3550011</c:v>
                </c:pt>
                <c:pt idx="17991">
                  <c:v>0.3550011</c:v>
                </c:pt>
                <c:pt idx="17992">
                  <c:v>0.3550011</c:v>
                </c:pt>
                <c:pt idx="17993">
                  <c:v>0.3550011</c:v>
                </c:pt>
                <c:pt idx="17994">
                  <c:v>0.3550011</c:v>
                </c:pt>
                <c:pt idx="17995">
                  <c:v>0.3600366</c:v>
                </c:pt>
                <c:pt idx="17996">
                  <c:v>0.3550011</c:v>
                </c:pt>
                <c:pt idx="17997">
                  <c:v>0.3550011</c:v>
                </c:pt>
                <c:pt idx="17998">
                  <c:v>0.3600366</c:v>
                </c:pt>
                <c:pt idx="17999">
                  <c:v>0.3550011</c:v>
                </c:pt>
                <c:pt idx="18000">
                  <c:v>0.3600366</c:v>
                </c:pt>
                <c:pt idx="18001">
                  <c:v>0.3550011</c:v>
                </c:pt>
                <c:pt idx="18002">
                  <c:v>0.3550011</c:v>
                </c:pt>
                <c:pt idx="18003">
                  <c:v>0.3600366</c:v>
                </c:pt>
                <c:pt idx="18004">
                  <c:v>0.3600366</c:v>
                </c:pt>
                <c:pt idx="18005">
                  <c:v>0.3600366</c:v>
                </c:pt>
                <c:pt idx="18006">
                  <c:v>0.3600366</c:v>
                </c:pt>
                <c:pt idx="18007">
                  <c:v>0.3600366</c:v>
                </c:pt>
                <c:pt idx="18008">
                  <c:v>0.3499657</c:v>
                </c:pt>
                <c:pt idx="18009">
                  <c:v>0.3550011</c:v>
                </c:pt>
                <c:pt idx="18010">
                  <c:v>0.3550011</c:v>
                </c:pt>
                <c:pt idx="18011">
                  <c:v>0.3600366</c:v>
                </c:pt>
                <c:pt idx="18012">
                  <c:v>0.3550011</c:v>
                </c:pt>
                <c:pt idx="18013">
                  <c:v>0.3449302</c:v>
                </c:pt>
                <c:pt idx="18014">
                  <c:v>0.3449302</c:v>
                </c:pt>
                <c:pt idx="18015">
                  <c:v>0.3449302</c:v>
                </c:pt>
                <c:pt idx="18016">
                  <c:v>0.3449302</c:v>
                </c:pt>
                <c:pt idx="18017">
                  <c:v>0.3449302</c:v>
                </c:pt>
                <c:pt idx="18018">
                  <c:v>0.3400473</c:v>
                </c:pt>
                <c:pt idx="18019">
                  <c:v>0.3400473</c:v>
                </c:pt>
                <c:pt idx="18020">
                  <c:v>0.3400473</c:v>
                </c:pt>
                <c:pt idx="18021">
                  <c:v>0.3350118</c:v>
                </c:pt>
                <c:pt idx="18022">
                  <c:v>0.3350118</c:v>
                </c:pt>
                <c:pt idx="18023">
                  <c:v>0.3249409</c:v>
                </c:pt>
                <c:pt idx="18024">
                  <c:v>0.3350118</c:v>
                </c:pt>
                <c:pt idx="18025">
                  <c:v>0.3299763</c:v>
                </c:pt>
                <c:pt idx="18026">
                  <c:v>0.320058</c:v>
                </c:pt>
                <c:pt idx="18027">
                  <c:v>0.320058</c:v>
                </c:pt>
                <c:pt idx="18028">
                  <c:v>0.3150225</c:v>
                </c:pt>
                <c:pt idx="18029">
                  <c:v>0.320058</c:v>
                </c:pt>
                <c:pt idx="18030">
                  <c:v>0.3150225</c:v>
                </c:pt>
                <c:pt idx="18031">
                  <c:v>0.320058</c:v>
                </c:pt>
                <c:pt idx="18032">
                  <c:v>0.3150225</c:v>
                </c:pt>
                <c:pt idx="18033">
                  <c:v>0.3150225</c:v>
                </c:pt>
                <c:pt idx="18034">
                  <c:v>0.320058</c:v>
                </c:pt>
                <c:pt idx="18035">
                  <c:v>0.3049516</c:v>
                </c:pt>
                <c:pt idx="18036">
                  <c:v>0.3150225</c:v>
                </c:pt>
                <c:pt idx="18037">
                  <c:v>0.309987</c:v>
                </c:pt>
                <c:pt idx="18038">
                  <c:v>0.3150225</c:v>
                </c:pt>
                <c:pt idx="18039">
                  <c:v>0.3150225</c:v>
                </c:pt>
                <c:pt idx="18040">
                  <c:v>0.3049516</c:v>
                </c:pt>
                <c:pt idx="18041">
                  <c:v>0.3150225</c:v>
                </c:pt>
                <c:pt idx="18042">
                  <c:v>0.3150225</c:v>
                </c:pt>
                <c:pt idx="18043">
                  <c:v>0.3049516</c:v>
                </c:pt>
                <c:pt idx="18044">
                  <c:v>0.3150225</c:v>
                </c:pt>
                <c:pt idx="18045">
                  <c:v>0.3150225</c:v>
                </c:pt>
                <c:pt idx="18046">
                  <c:v>0.3150225</c:v>
                </c:pt>
                <c:pt idx="18047">
                  <c:v>0.320058</c:v>
                </c:pt>
                <c:pt idx="18048">
                  <c:v>0.3150225</c:v>
                </c:pt>
                <c:pt idx="18049">
                  <c:v>0.3150225</c:v>
                </c:pt>
                <c:pt idx="18050">
                  <c:v>0.320058</c:v>
                </c:pt>
                <c:pt idx="18051">
                  <c:v>0.3150225</c:v>
                </c:pt>
                <c:pt idx="18052">
                  <c:v>3.694896</c:v>
                </c:pt>
                <c:pt idx="18053">
                  <c:v>0.3049516</c:v>
                </c:pt>
                <c:pt idx="18054">
                  <c:v>0.3049516</c:v>
                </c:pt>
                <c:pt idx="18055">
                  <c:v>0.3150225</c:v>
                </c:pt>
                <c:pt idx="18056">
                  <c:v>0.3049516</c:v>
                </c:pt>
                <c:pt idx="18057">
                  <c:v>0.4549477</c:v>
                </c:pt>
                <c:pt idx="18058">
                  <c:v>5</c:v>
                </c:pt>
                <c:pt idx="18059">
                  <c:v>0.4599832</c:v>
                </c:pt>
                <c:pt idx="18060">
                  <c:v>1.059968</c:v>
                </c:pt>
                <c:pt idx="18061">
                  <c:v>0.7949187</c:v>
                </c:pt>
                <c:pt idx="18062">
                  <c:v>0.5550469</c:v>
                </c:pt>
                <c:pt idx="18063">
                  <c:v>0.3949798</c:v>
                </c:pt>
                <c:pt idx="18064">
                  <c:v>0.3850614</c:v>
                </c:pt>
                <c:pt idx="18065">
                  <c:v>0.369955</c:v>
                </c:pt>
                <c:pt idx="18066">
                  <c:v>0.369955</c:v>
                </c:pt>
                <c:pt idx="18067">
                  <c:v>0.3600366</c:v>
                </c:pt>
                <c:pt idx="18068">
                  <c:v>0.3400473</c:v>
                </c:pt>
                <c:pt idx="18069">
                  <c:v>0.3449302</c:v>
                </c:pt>
                <c:pt idx="18070">
                  <c:v>0.3400473</c:v>
                </c:pt>
                <c:pt idx="18071">
                  <c:v>0.3350118</c:v>
                </c:pt>
                <c:pt idx="18072">
                  <c:v>0.320058</c:v>
                </c:pt>
                <c:pt idx="18073">
                  <c:v>0.3400473</c:v>
                </c:pt>
                <c:pt idx="18074">
                  <c:v>0.3299763</c:v>
                </c:pt>
                <c:pt idx="18075">
                  <c:v>0.3299763</c:v>
                </c:pt>
                <c:pt idx="18076">
                  <c:v>0.3249409</c:v>
                </c:pt>
                <c:pt idx="18077">
                  <c:v>0.3350118</c:v>
                </c:pt>
                <c:pt idx="18078">
                  <c:v>0.3350118</c:v>
                </c:pt>
                <c:pt idx="18079">
                  <c:v>0.3400473</c:v>
                </c:pt>
                <c:pt idx="18080">
                  <c:v>0.3350118</c:v>
                </c:pt>
                <c:pt idx="18081">
                  <c:v>0.3400473</c:v>
                </c:pt>
                <c:pt idx="18082">
                  <c:v>0.3449302</c:v>
                </c:pt>
                <c:pt idx="18083">
                  <c:v>0.3350118</c:v>
                </c:pt>
                <c:pt idx="18084">
                  <c:v>0.3449302</c:v>
                </c:pt>
                <c:pt idx="18085">
                  <c:v>0.3550011</c:v>
                </c:pt>
                <c:pt idx="18086">
                  <c:v>0.3649195</c:v>
                </c:pt>
                <c:pt idx="18087">
                  <c:v>0.3600366</c:v>
                </c:pt>
                <c:pt idx="18088">
                  <c:v>0.369955</c:v>
                </c:pt>
                <c:pt idx="18089">
                  <c:v>0.3850614</c:v>
                </c:pt>
                <c:pt idx="18090">
                  <c:v>0.4149691</c:v>
                </c:pt>
                <c:pt idx="18091">
                  <c:v>0.4149691</c:v>
                </c:pt>
                <c:pt idx="18092">
                  <c:v>0.4399939</c:v>
                </c:pt>
                <c:pt idx="18093">
                  <c:v>0.4799725</c:v>
                </c:pt>
                <c:pt idx="18094">
                  <c:v>0.4900435</c:v>
                </c:pt>
                <c:pt idx="18095">
                  <c:v>0.4799725</c:v>
                </c:pt>
                <c:pt idx="18096">
                  <c:v>0.4700542</c:v>
                </c:pt>
                <c:pt idx="18097">
                  <c:v>0.4650187</c:v>
                </c:pt>
                <c:pt idx="18098">
                  <c:v>0.4650187</c:v>
                </c:pt>
                <c:pt idx="18099">
                  <c:v>0.4700542</c:v>
                </c:pt>
                <c:pt idx="18100">
                  <c:v>0.4799725</c:v>
                </c:pt>
                <c:pt idx="18101">
                  <c:v>0.4799725</c:v>
                </c:pt>
                <c:pt idx="18102">
                  <c:v>0.4799725</c:v>
                </c:pt>
                <c:pt idx="18103">
                  <c:v>0.4549477</c:v>
                </c:pt>
                <c:pt idx="18104">
                  <c:v>0.4450294</c:v>
                </c:pt>
                <c:pt idx="18105">
                  <c:v>0.4299229</c:v>
                </c:pt>
                <c:pt idx="18106">
                  <c:v>0.4149691</c:v>
                </c:pt>
                <c:pt idx="18107">
                  <c:v>0.4099336</c:v>
                </c:pt>
                <c:pt idx="18108">
                  <c:v>0.3949798</c:v>
                </c:pt>
                <c:pt idx="18109">
                  <c:v>0.3899443</c:v>
                </c:pt>
                <c:pt idx="18110">
                  <c:v>0.3850614</c:v>
                </c:pt>
                <c:pt idx="18111">
                  <c:v>0.3850614</c:v>
                </c:pt>
                <c:pt idx="18112">
                  <c:v>0.3850614</c:v>
                </c:pt>
                <c:pt idx="18113">
                  <c:v>0.369955</c:v>
                </c:pt>
                <c:pt idx="18114">
                  <c:v>0.369955</c:v>
                </c:pt>
                <c:pt idx="18115">
                  <c:v>0.3600366</c:v>
                </c:pt>
                <c:pt idx="18116">
                  <c:v>0.3600366</c:v>
                </c:pt>
                <c:pt idx="18117">
                  <c:v>0.3550011</c:v>
                </c:pt>
                <c:pt idx="18118">
                  <c:v>0.3449302</c:v>
                </c:pt>
                <c:pt idx="18119">
                  <c:v>0.3449302</c:v>
                </c:pt>
                <c:pt idx="18120">
                  <c:v>0.3449302</c:v>
                </c:pt>
                <c:pt idx="18121">
                  <c:v>0.3449302</c:v>
                </c:pt>
                <c:pt idx="18122">
                  <c:v>0.3400473</c:v>
                </c:pt>
                <c:pt idx="18123">
                  <c:v>0.3350118</c:v>
                </c:pt>
                <c:pt idx="18124">
                  <c:v>0.3350118</c:v>
                </c:pt>
                <c:pt idx="18125">
                  <c:v>0.3299763</c:v>
                </c:pt>
                <c:pt idx="18126">
                  <c:v>0.3249409</c:v>
                </c:pt>
                <c:pt idx="18127">
                  <c:v>0.3350118</c:v>
                </c:pt>
                <c:pt idx="18128">
                  <c:v>0.3249409</c:v>
                </c:pt>
                <c:pt idx="18129">
                  <c:v>0.3299763</c:v>
                </c:pt>
                <c:pt idx="18130">
                  <c:v>0.3299763</c:v>
                </c:pt>
                <c:pt idx="18131">
                  <c:v>0.3249409</c:v>
                </c:pt>
                <c:pt idx="18132">
                  <c:v>0.320058</c:v>
                </c:pt>
                <c:pt idx="18133">
                  <c:v>0.320058</c:v>
                </c:pt>
                <c:pt idx="18134">
                  <c:v>0.320058</c:v>
                </c:pt>
                <c:pt idx="18135">
                  <c:v>0.320058</c:v>
                </c:pt>
                <c:pt idx="18136">
                  <c:v>0.320058</c:v>
                </c:pt>
                <c:pt idx="18137">
                  <c:v>0.320058</c:v>
                </c:pt>
                <c:pt idx="18138">
                  <c:v>0.3150225</c:v>
                </c:pt>
                <c:pt idx="18139">
                  <c:v>0.320058</c:v>
                </c:pt>
                <c:pt idx="18140">
                  <c:v>0.3150225</c:v>
                </c:pt>
                <c:pt idx="18141">
                  <c:v>0.3150225</c:v>
                </c:pt>
                <c:pt idx="18142">
                  <c:v>0.3150225</c:v>
                </c:pt>
                <c:pt idx="18143">
                  <c:v>0.3150225</c:v>
                </c:pt>
                <c:pt idx="18144">
                  <c:v>0.3150225</c:v>
                </c:pt>
                <c:pt idx="18145">
                  <c:v>0.320058</c:v>
                </c:pt>
                <c:pt idx="18146">
                  <c:v>0.320058</c:v>
                </c:pt>
                <c:pt idx="18147">
                  <c:v>0.3150225</c:v>
                </c:pt>
                <c:pt idx="18148">
                  <c:v>0.320058</c:v>
                </c:pt>
                <c:pt idx="18149">
                  <c:v>0.320058</c:v>
                </c:pt>
                <c:pt idx="18150">
                  <c:v>0.320058</c:v>
                </c:pt>
                <c:pt idx="18151">
                  <c:v>0.320058</c:v>
                </c:pt>
                <c:pt idx="18152">
                  <c:v>0.3150225</c:v>
                </c:pt>
                <c:pt idx="18153">
                  <c:v>0.320058</c:v>
                </c:pt>
                <c:pt idx="18154">
                  <c:v>0.3150225</c:v>
                </c:pt>
                <c:pt idx="18155">
                  <c:v>0.3150225</c:v>
                </c:pt>
                <c:pt idx="18156">
                  <c:v>0.320058</c:v>
                </c:pt>
                <c:pt idx="18157">
                  <c:v>0.320058</c:v>
                </c:pt>
                <c:pt idx="18158">
                  <c:v>0.320058</c:v>
                </c:pt>
                <c:pt idx="18159">
                  <c:v>0.3150225</c:v>
                </c:pt>
                <c:pt idx="18160">
                  <c:v>0.3150225</c:v>
                </c:pt>
                <c:pt idx="18161">
                  <c:v>0.3150225</c:v>
                </c:pt>
                <c:pt idx="18162">
                  <c:v>0.3150225</c:v>
                </c:pt>
                <c:pt idx="18163">
                  <c:v>0.3150225</c:v>
                </c:pt>
                <c:pt idx="18164">
                  <c:v>0.320058</c:v>
                </c:pt>
                <c:pt idx="18165">
                  <c:v>0.3150225</c:v>
                </c:pt>
                <c:pt idx="18166">
                  <c:v>0.3150225</c:v>
                </c:pt>
                <c:pt idx="18167">
                  <c:v>0.3150225</c:v>
                </c:pt>
                <c:pt idx="18168">
                  <c:v>0.3299763</c:v>
                </c:pt>
                <c:pt idx="18169">
                  <c:v>0.3150225</c:v>
                </c:pt>
                <c:pt idx="18170">
                  <c:v>0.320058</c:v>
                </c:pt>
                <c:pt idx="18171">
                  <c:v>0.3299763</c:v>
                </c:pt>
                <c:pt idx="18172">
                  <c:v>0.320058</c:v>
                </c:pt>
                <c:pt idx="18173">
                  <c:v>0.3299763</c:v>
                </c:pt>
                <c:pt idx="18174">
                  <c:v>0.3299763</c:v>
                </c:pt>
                <c:pt idx="18175">
                  <c:v>0.4200046</c:v>
                </c:pt>
                <c:pt idx="18176">
                  <c:v>0.4599832</c:v>
                </c:pt>
                <c:pt idx="18177">
                  <c:v>0.4149691</c:v>
                </c:pt>
                <c:pt idx="18178">
                  <c:v>0.3649195</c:v>
                </c:pt>
                <c:pt idx="18179">
                  <c:v>0.3449302</c:v>
                </c:pt>
                <c:pt idx="18180">
                  <c:v>0.3400473</c:v>
                </c:pt>
                <c:pt idx="18181">
                  <c:v>0.3400473</c:v>
                </c:pt>
                <c:pt idx="18182">
                  <c:v>0.3400473</c:v>
                </c:pt>
                <c:pt idx="18183">
                  <c:v>0.3400473</c:v>
                </c:pt>
                <c:pt idx="18184">
                  <c:v>0.3400473</c:v>
                </c:pt>
                <c:pt idx="18185">
                  <c:v>0.3449302</c:v>
                </c:pt>
                <c:pt idx="18186">
                  <c:v>0.3550011</c:v>
                </c:pt>
                <c:pt idx="18187">
                  <c:v>0.3550011</c:v>
                </c:pt>
                <c:pt idx="18188">
                  <c:v>0.3550011</c:v>
                </c:pt>
                <c:pt idx="18189">
                  <c:v>0.3600366</c:v>
                </c:pt>
                <c:pt idx="18190">
                  <c:v>0.3600366</c:v>
                </c:pt>
                <c:pt idx="18191">
                  <c:v>0.3749905</c:v>
                </c:pt>
                <c:pt idx="18192">
                  <c:v>0.3649195</c:v>
                </c:pt>
                <c:pt idx="18193">
                  <c:v>0.369955</c:v>
                </c:pt>
                <c:pt idx="18194">
                  <c:v>0.3649195</c:v>
                </c:pt>
                <c:pt idx="18195">
                  <c:v>0.3749905</c:v>
                </c:pt>
                <c:pt idx="18196">
                  <c:v>0.369955</c:v>
                </c:pt>
                <c:pt idx="18197">
                  <c:v>0.369955</c:v>
                </c:pt>
                <c:pt idx="18198">
                  <c:v>0.3649195</c:v>
                </c:pt>
                <c:pt idx="18199">
                  <c:v>0.369955</c:v>
                </c:pt>
                <c:pt idx="18200">
                  <c:v>0.3649195</c:v>
                </c:pt>
                <c:pt idx="18201">
                  <c:v>0.3649195</c:v>
                </c:pt>
                <c:pt idx="18202">
                  <c:v>0.3649195</c:v>
                </c:pt>
                <c:pt idx="18203">
                  <c:v>0.3600366</c:v>
                </c:pt>
                <c:pt idx="18204">
                  <c:v>0.3600366</c:v>
                </c:pt>
                <c:pt idx="18205">
                  <c:v>0.3550011</c:v>
                </c:pt>
                <c:pt idx="18206">
                  <c:v>0.3550011</c:v>
                </c:pt>
                <c:pt idx="18207">
                  <c:v>0.3550011</c:v>
                </c:pt>
                <c:pt idx="18208">
                  <c:v>0.3649195</c:v>
                </c:pt>
                <c:pt idx="18209">
                  <c:v>0.3649195</c:v>
                </c:pt>
                <c:pt idx="18210">
                  <c:v>0.3449302</c:v>
                </c:pt>
                <c:pt idx="18211">
                  <c:v>0.3400473</c:v>
                </c:pt>
                <c:pt idx="18212">
                  <c:v>0.3400473</c:v>
                </c:pt>
                <c:pt idx="18213">
                  <c:v>0.3400473</c:v>
                </c:pt>
                <c:pt idx="18214">
                  <c:v>0.3400473</c:v>
                </c:pt>
                <c:pt idx="18215">
                  <c:v>0.3350118</c:v>
                </c:pt>
                <c:pt idx="18216">
                  <c:v>0.3350118</c:v>
                </c:pt>
                <c:pt idx="18217">
                  <c:v>0.3249409</c:v>
                </c:pt>
                <c:pt idx="18218">
                  <c:v>0.3299763</c:v>
                </c:pt>
                <c:pt idx="18219">
                  <c:v>0.3350118</c:v>
                </c:pt>
                <c:pt idx="18220">
                  <c:v>0.320058</c:v>
                </c:pt>
                <c:pt idx="18221">
                  <c:v>0.320058</c:v>
                </c:pt>
                <c:pt idx="18222">
                  <c:v>0.3299763</c:v>
                </c:pt>
                <c:pt idx="18223">
                  <c:v>0.3299763</c:v>
                </c:pt>
                <c:pt idx="18224">
                  <c:v>0.3299763</c:v>
                </c:pt>
                <c:pt idx="18225">
                  <c:v>0.3150225</c:v>
                </c:pt>
                <c:pt idx="18226">
                  <c:v>0.320058</c:v>
                </c:pt>
                <c:pt idx="18227">
                  <c:v>0.320058</c:v>
                </c:pt>
                <c:pt idx="18228">
                  <c:v>0.3150225</c:v>
                </c:pt>
                <c:pt idx="18229">
                  <c:v>0.3150225</c:v>
                </c:pt>
                <c:pt idx="18230">
                  <c:v>0.3150225</c:v>
                </c:pt>
                <c:pt idx="18231">
                  <c:v>0.320058</c:v>
                </c:pt>
                <c:pt idx="18232">
                  <c:v>0.3150225</c:v>
                </c:pt>
                <c:pt idx="18233">
                  <c:v>0.3150225</c:v>
                </c:pt>
                <c:pt idx="18234">
                  <c:v>0.309987</c:v>
                </c:pt>
                <c:pt idx="18235">
                  <c:v>0.3049516</c:v>
                </c:pt>
                <c:pt idx="18236">
                  <c:v>0.3049516</c:v>
                </c:pt>
                <c:pt idx="18237">
                  <c:v>0.309987</c:v>
                </c:pt>
                <c:pt idx="18238">
                  <c:v>0.3150225</c:v>
                </c:pt>
                <c:pt idx="18239">
                  <c:v>0.3150225</c:v>
                </c:pt>
                <c:pt idx="18240">
                  <c:v>0.3049516</c:v>
                </c:pt>
                <c:pt idx="18241">
                  <c:v>0.3000687</c:v>
                </c:pt>
                <c:pt idx="18242">
                  <c:v>0.3049516</c:v>
                </c:pt>
                <c:pt idx="18243">
                  <c:v>0.309987</c:v>
                </c:pt>
                <c:pt idx="18244">
                  <c:v>0.3000687</c:v>
                </c:pt>
                <c:pt idx="18245">
                  <c:v>0.3000687</c:v>
                </c:pt>
                <c:pt idx="18246">
                  <c:v>0.3000687</c:v>
                </c:pt>
                <c:pt idx="18247">
                  <c:v>0.3000687</c:v>
                </c:pt>
                <c:pt idx="18248">
                  <c:v>0.3000687</c:v>
                </c:pt>
                <c:pt idx="18249">
                  <c:v>0.2950332</c:v>
                </c:pt>
                <c:pt idx="18250">
                  <c:v>0.2950332</c:v>
                </c:pt>
                <c:pt idx="18251">
                  <c:v>0.3000687</c:v>
                </c:pt>
                <c:pt idx="18252">
                  <c:v>0.2950332</c:v>
                </c:pt>
                <c:pt idx="18253">
                  <c:v>0.2950332</c:v>
                </c:pt>
                <c:pt idx="18254">
                  <c:v>0.3000687</c:v>
                </c:pt>
                <c:pt idx="18255">
                  <c:v>0.2950332</c:v>
                </c:pt>
                <c:pt idx="18256">
                  <c:v>0.2950332</c:v>
                </c:pt>
                <c:pt idx="18257">
                  <c:v>0.2950332</c:v>
                </c:pt>
                <c:pt idx="18258">
                  <c:v>0.2950332</c:v>
                </c:pt>
                <c:pt idx="18259">
                  <c:v>0.2950332</c:v>
                </c:pt>
                <c:pt idx="18260">
                  <c:v>0.2950332</c:v>
                </c:pt>
                <c:pt idx="18261">
                  <c:v>0.3000687</c:v>
                </c:pt>
                <c:pt idx="18262">
                  <c:v>0.3000687</c:v>
                </c:pt>
                <c:pt idx="18263">
                  <c:v>0.3000687</c:v>
                </c:pt>
                <c:pt idx="18264">
                  <c:v>0.3049516</c:v>
                </c:pt>
                <c:pt idx="18265">
                  <c:v>0.3049516</c:v>
                </c:pt>
                <c:pt idx="18266">
                  <c:v>0.3150225</c:v>
                </c:pt>
                <c:pt idx="18267">
                  <c:v>0.3150225</c:v>
                </c:pt>
                <c:pt idx="18268">
                  <c:v>0.3150225</c:v>
                </c:pt>
                <c:pt idx="18269">
                  <c:v>0.320058</c:v>
                </c:pt>
                <c:pt idx="18270">
                  <c:v>0.3350118</c:v>
                </c:pt>
                <c:pt idx="18271">
                  <c:v>0.3299763</c:v>
                </c:pt>
                <c:pt idx="18272">
                  <c:v>0.3400473</c:v>
                </c:pt>
                <c:pt idx="18273">
                  <c:v>0.3449302</c:v>
                </c:pt>
                <c:pt idx="18274">
                  <c:v>0.3449302</c:v>
                </c:pt>
                <c:pt idx="18275">
                  <c:v>0.3449302</c:v>
                </c:pt>
                <c:pt idx="18276">
                  <c:v>0.3499657</c:v>
                </c:pt>
                <c:pt idx="18277">
                  <c:v>0.3550011</c:v>
                </c:pt>
                <c:pt idx="18278">
                  <c:v>0.3649195</c:v>
                </c:pt>
                <c:pt idx="18279">
                  <c:v>0.3649195</c:v>
                </c:pt>
                <c:pt idx="18280">
                  <c:v>0.369955</c:v>
                </c:pt>
                <c:pt idx="18281">
                  <c:v>0.3749905</c:v>
                </c:pt>
                <c:pt idx="18282">
                  <c:v>0.3749905</c:v>
                </c:pt>
                <c:pt idx="18283">
                  <c:v>0.369955</c:v>
                </c:pt>
                <c:pt idx="18284">
                  <c:v>0.3749905</c:v>
                </c:pt>
                <c:pt idx="18285">
                  <c:v>0.3749905</c:v>
                </c:pt>
                <c:pt idx="18286">
                  <c:v>0.3800259</c:v>
                </c:pt>
                <c:pt idx="18287">
                  <c:v>0.3749905</c:v>
                </c:pt>
                <c:pt idx="18288">
                  <c:v>0.3749905</c:v>
                </c:pt>
                <c:pt idx="18289">
                  <c:v>0.3749905</c:v>
                </c:pt>
                <c:pt idx="18290">
                  <c:v>0.3749905</c:v>
                </c:pt>
                <c:pt idx="18291">
                  <c:v>0.3850614</c:v>
                </c:pt>
                <c:pt idx="18292">
                  <c:v>0.3749905</c:v>
                </c:pt>
                <c:pt idx="18293">
                  <c:v>0.3800259</c:v>
                </c:pt>
                <c:pt idx="18294">
                  <c:v>0.369955</c:v>
                </c:pt>
                <c:pt idx="18295">
                  <c:v>0.369955</c:v>
                </c:pt>
                <c:pt idx="18296">
                  <c:v>0.369955</c:v>
                </c:pt>
                <c:pt idx="18297">
                  <c:v>0.3600366</c:v>
                </c:pt>
                <c:pt idx="18298">
                  <c:v>0.3649195</c:v>
                </c:pt>
                <c:pt idx="18299">
                  <c:v>0.3600366</c:v>
                </c:pt>
                <c:pt idx="18300">
                  <c:v>0.3449302</c:v>
                </c:pt>
                <c:pt idx="18301">
                  <c:v>0.3499657</c:v>
                </c:pt>
                <c:pt idx="18302">
                  <c:v>0.3449302</c:v>
                </c:pt>
                <c:pt idx="18303">
                  <c:v>0.3550011</c:v>
                </c:pt>
                <c:pt idx="18304">
                  <c:v>0.3550011</c:v>
                </c:pt>
                <c:pt idx="18305">
                  <c:v>0.3550011</c:v>
                </c:pt>
                <c:pt idx="18306">
                  <c:v>0.3400473</c:v>
                </c:pt>
                <c:pt idx="18307">
                  <c:v>0.3350118</c:v>
                </c:pt>
                <c:pt idx="18308">
                  <c:v>0.3350118</c:v>
                </c:pt>
                <c:pt idx="18309">
                  <c:v>0.3350118</c:v>
                </c:pt>
                <c:pt idx="18310">
                  <c:v>0.3299763</c:v>
                </c:pt>
                <c:pt idx="18311">
                  <c:v>0.3249409</c:v>
                </c:pt>
                <c:pt idx="18312">
                  <c:v>0.3249409</c:v>
                </c:pt>
                <c:pt idx="18313">
                  <c:v>0.320058</c:v>
                </c:pt>
                <c:pt idx="18314">
                  <c:v>0.320058</c:v>
                </c:pt>
                <c:pt idx="18315">
                  <c:v>0.320058</c:v>
                </c:pt>
                <c:pt idx="18316">
                  <c:v>0.320058</c:v>
                </c:pt>
                <c:pt idx="18317">
                  <c:v>0.3150225</c:v>
                </c:pt>
                <c:pt idx="18318">
                  <c:v>0.3150225</c:v>
                </c:pt>
                <c:pt idx="18319">
                  <c:v>0.3049516</c:v>
                </c:pt>
                <c:pt idx="18320">
                  <c:v>0.3150225</c:v>
                </c:pt>
                <c:pt idx="18321">
                  <c:v>0.309987</c:v>
                </c:pt>
                <c:pt idx="18322">
                  <c:v>0.3049516</c:v>
                </c:pt>
                <c:pt idx="18323">
                  <c:v>0.3049516</c:v>
                </c:pt>
                <c:pt idx="18324">
                  <c:v>0.3049516</c:v>
                </c:pt>
                <c:pt idx="18325">
                  <c:v>0.3000687</c:v>
                </c:pt>
                <c:pt idx="18326">
                  <c:v>0.3000687</c:v>
                </c:pt>
                <c:pt idx="18327">
                  <c:v>0.3000687</c:v>
                </c:pt>
                <c:pt idx="18328">
                  <c:v>0.3000687</c:v>
                </c:pt>
                <c:pt idx="18329">
                  <c:v>0.3000687</c:v>
                </c:pt>
                <c:pt idx="18330">
                  <c:v>0.3000687</c:v>
                </c:pt>
                <c:pt idx="18331">
                  <c:v>0.3049516</c:v>
                </c:pt>
                <c:pt idx="18332">
                  <c:v>0.309987</c:v>
                </c:pt>
                <c:pt idx="18333">
                  <c:v>0.3000687</c:v>
                </c:pt>
                <c:pt idx="18334">
                  <c:v>0.3000687</c:v>
                </c:pt>
                <c:pt idx="18335">
                  <c:v>0.3000687</c:v>
                </c:pt>
                <c:pt idx="18336">
                  <c:v>0.2950332</c:v>
                </c:pt>
                <c:pt idx="18337">
                  <c:v>0.3000687</c:v>
                </c:pt>
                <c:pt idx="18338">
                  <c:v>0.3000687</c:v>
                </c:pt>
                <c:pt idx="18339">
                  <c:v>0.4650187</c:v>
                </c:pt>
                <c:pt idx="18340">
                  <c:v>0.2950332</c:v>
                </c:pt>
                <c:pt idx="18341">
                  <c:v>0.3000687</c:v>
                </c:pt>
                <c:pt idx="18342">
                  <c:v>0.2950332</c:v>
                </c:pt>
                <c:pt idx="18343">
                  <c:v>0.2950332</c:v>
                </c:pt>
                <c:pt idx="18344">
                  <c:v>0.2950332</c:v>
                </c:pt>
                <c:pt idx="18345">
                  <c:v>0.320058</c:v>
                </c:pt>
                <c:pt idx="18346">
                  <c:v>0.2950332</c:v>
                </c:pt>
                <c:pt idx="18347">
                  <c:v>0.2950332</c:v>
                </c:pt>
                <c:pt idx="18348">
                  <c:v>0.2849622</c:v>
                </c:pt>
                <c:pt idx="18349">
                  <c:v>0.2950332</c:v>
                </c:pt>
                <c:pt idx="18350">
                  <c:v>0.2950332</c:v>
                </c:pt>
                <c:pt idx="18351">
                  <c:v>0.2950332</c:v>
                </c:pt>
                <c:pt idx="18352">
                  <c:v>0.2950332</c:v>
                </c:pt>
                <c:pt idx="18353">
                  <c:v>0.2950332</c:v>
                </c:pt>
                <c:pt idx="18354">
                  <c:v>0.2899977</c:v>
                </c:pt>
                <c:pt idx="18355">
                  <c:v>0.2950332</c:v>
                </c:pt>
                <c:pt idx="18356">
                  <c:v>0.2950332</c:v>
                </c:pt>
                <c:pt idx="18357">
                  <c:v>0.2950332</c:v>
                </c:pt>
                <c:pt idx="18358">
                  <c:v>0.2950332</c:v>
                </c:pt>
                <c:pt idx="18359">
                  <c:v>0.2950332</c:v>
                </c:pt>
                <c:pt idx="18360">
                  <c:v>0.3049516</c:v>
                </c:pt>
                <c:pt idx="18361">
                  <c:v>0.3049516</c:v>
                </c:pt>
                <c:pt idx="18362">
                  <c:v>0.309987</c:v>
                </c:pt>
                <c:pt idx="18363">
                  <c:v>0.3150225</c:v>
                </c:pt>
                <c:pt idx="18364">
                  <c:v>0.3150225</c:v>
                </c:pt>
                <c:pt idx="18365">
                  <c:v>0.320058</c:v>
                </c:pt>
                <c:pt idx="18366">
                  <c:v>0.3249409</c:v>
                </c:pt>
                <c:pt idx="18367">
                  <c:v>0.3299763</c:v>
                </c:pt>
                <c:pt idx="18368">
                  <c:v>0.3350118</c:v>
                </c:pt>
                <c:pt idx="18369">
                  <c:v>0.3400473</c:v>
                </c:pt>
                <c:pt idx="18370">
                  <c:v>0.3600366</c:v>
                </c:pt>
                <c:pt idx="18371">
                  <c:v>0.3850614</c:v>
                </c:pt>
                <c:pt idx="18372">
                  <c:v>0.3649195</c:v>
                </c:pt>
                <c:pt idx="18373">
                  <c:v>0.3649195</c:v>
                </c:pt>
                <c:pt idx="18374">
                  <c:v>0.3600366</c:v>
                </c:pt>
                <c:pt idx="18375">
                  <c:v>0.3600366</c:v>
                </c:pt>
                <c:pt idx="18376">
                  <c:v>0.369955</c:v>
                </c:pt>
                <c:pt idx="18377">
                  <c:v>0.4000153</c:v>
                </c:pt>
                <c:pt idx="18378">
                  <c:v>0.3899443</c:v>
                </c:pt>
                <c:pt idx="18379">
                  <c:v>0.3749905</c:v>
                </c:pt>
                <c:pt idx="18380">
                  <c:v>0.3850614</c:v>
                </c:pt>
                <c:pt idx="18381">
                  <c:v>0.3850614</c:v>
                </c:pt>
                <c:pt idx="18382">
                  <c:v>0.3850614</c:v>
                </c:pt>
                <c:pt idx="18383">
                  <c:v>0.3850614</c:v>
                </c:pt>
                <c:pt idx="18384">
                  <c:v>0.3850614</c:v>
                </c:pt>
                <c:pt idx="18385">
                  <c:v>0.3749905</c:v>
                </c:pt>
                <c:pt idx="18386">
                  <c:v>0.3850614</c:v>
                </c:pt>
                <c:pt idx="18387">
                  <c:v>0.369955</c:v>
                </c:pt>
                <c:pt idx="18388">
                  <c:v>0.3749905</c:v>
                </c:pt>
                <c:pt idx="18389">
                  <c:v>0.3749905</c:v>
                </c:pt>
                <c:pt idx="18390">
                  <c:v>0.369955</c:v>
                </c:pt>
                <c:pt idx="18391">
                  <c:v>0.369955</c:v>
                </c:pt>
                <c:pt idx="18392">
                  <c:v>0.369955</c:v>
                </c:pt>
                <c:pt idx="18393">
                  <c:v>0.369955</c:v>
                </c:pt>
                <c:pt idx="18394">
                  <c:v>0.3600366</c:v>
                </c:pt>
                <c:pt idx="18395">
                  <c:v>0.3649195</c:v>
                </c:pt>
                <c:pt idx="18396">
                  <c:v>0.3600366</c:v>
                </c:pt>
                <c:pt idx="18397">
                  <c:v>0.3600366</c:v>
                </c:pt>
                <c:pt idx="18398">
                  <c:v>0.3600366</c:v>
                </c:pt>
                <c:pt idx="18399">
                  <c:v>0.3550011</c:v>
                </c:pt>
                <c:pt idx="18400">
                  <c:v>0.3449302</c:v>
                </c:pt>
                <c:pt idx="18401">
                  <c:v>0.3449302</c:v>
                </c:pt>
                <c:pt idx="18402">
                  <c:v>0.3400473</c:v>
                </c:pt>
                <c:pt idx="18403">
                  <c:v>0.3350118</c:v>
                </c:pt>
                <c:pt idx="18404">
                  <c:v>0.3350118</c:v>
                </c:pt>
                <c:pt idx="18405">
                  <c:v>0.3350118</c:v>
                </c:pt>
                <c:pt idx="18406">
                  <c:v>0.3350118</c:v>
                </c:pt>
                <c:pt idx="18407">
                  <c:v>0.3299763</c:v>
                </c:pt>
                <c:pt idx="18408">
                  <c:v>0.3299763</c:v>
                </c:pt>
                <c:pt idx="18409">
                  <c:v>0.3249409</c:v>
                </c:pt>
                <c:pt idx="18410">
                  <c:v>0.320058</c:v>
                </c:pt>
                <c:pt idx="18411">
                  <c:v>0.320058</c:v>
                </c:pt>
                <c:pt idx="18412">
                  <c:v>0.320058</c:v>
                </c:pt>
                <c:pt idx="18413">
                  <c:v>0.320058</c:v>
                </c:pt>
                <c:pt idx="18414">
                  <c:v>0.3150225</c:v>
                </c:pt>
                <c:pt idx="18415">
                  <c:v>0.320058</c:v>
                </c:pt>
                <c:pt idx="18416">
                  <c:v>0.320058</c:v>
                </c:pt>
                <c:pt idx="18417">
                  <c:v>0.3150225</c:v>
                </c:pt>
                <c:pt idx="18418">
                  <c:v>0.3150225</c:v>
                </c:pt>
                <c:pt idx="18419">
                  <c:v>0.3150225</c:v>
                </c:pt>
                <c:pt idx="18420">
                  <c:v>0.3150225</c:v>
                </c:pt>
                <c:pt idx="18421">
                  <c:v>0.3049516</c:v>
                </c:pt>
                <c:pt idx="18422">
                  <c:v>0.3049516</c:v>
                </c:pt>
                <c:pt idx="18423">
                  <c:v>0.3049516</c:v>
                </c:pt>
                <c:pt idx="18424">
                  <c:v>0.3049516</c:v>
                </c:pt>
                <c:pt idx="18425">
                  <c:v>0.3150225</c:v>
                </c:pt>
                <c:pt idx="18426">
                  <c:v>0.3600366</c:v>
                </c:pt>
                <c:pt idx="18427">
                  <c:v>0.3299763</c:v>
                </c:pt>
                <c:pt idx="18428">
                  <c:v>0.3150225</c:v>
                </c:pt>
                <c:pt idx="18429">
                  <c:v>0.3150225</c:v>
                </c:pt>
                <c:pt idx="18430">
                  <c:v>0.320058</c:v>
                </c:pt>
                <c:pt idx="18431">
                  <c:v>0.3150225</c:v>
                </c:pt>
                <c:pt idx="18432">
                  <c:v>0.3150225</c:v>
                </c:pt>
                <c:pt idx="18433">
                  <c:v>0.3049516</c:v>
                </c:pt>
                <c:pt idx="18434">
                  <c:v>0.3049516</c:v>
                </c:pt>
                <c:pt idx="18435">
                  <c:v>0.3049516</c:v>
                </c:pt>
                <c:pt idx="18436">
                  <c:v>0.3550011</c:v>
                </c:pt>
                <c:pt idx="18437">
                  <c:v>0.2950332</c:v>
                </c:pt>
                <c:pt idx="18438">
                  <c:v>0.2950332</c:v>
                </c:pt>
                <c:pt idx="18439">
                  <c:v>0.2950332</c:v>
                </c:pt>
                <c:pt idx="18440">
                  <c:v>0.3000687</c:v>
                </c:pt>
                <c:pt idx="18441">
                  <c:v>0.2899977</c:v>
                </c:pt>
                <c:pt idx="18442">
                  <c:v>0.2950332</c:v>
                </c:pt>
                <c:pt idx="18443">
                  <c:v>0.2950332</c:v>
                </c:pt>
                <c:pt idx="18444">
                  <c:v>0.2950332</c:v>
                </c:pt>
                <c:pt idx="18445">
                  <c:v>0.2950332</c:v>
                </c:pt>
                <c:pt idx="18446">
                  <c:v>0.2950332</c:v>
                </c:pt>
                <c:pt idx="18447">
                  <c:v>0.2899977</c:v>
                </c:pt>
                <c:pt idx="18448">
                  <c:v>0.2950332</c:v>
                </c:pt>
                <c:pt idx="18449">
                  <c:v>0.2950332</c:v>
                </c:pt>
                <c:pt idx="18450">
                  <c:v>0.2950332</c:v>
                </c:pt>
                <c:pt idx="18451">
                  <c:v>0.3000687</c:v>
                </c:pt>
                <c:pt idx="18452">
                  <c:v>0.3000687</c:v>
                </c:pt>
                <c:pt idx="18453">
                  <c:v>0.3000687</c:v>
                </c:pt>
                <c:pt idx="18454">
                  <c:v>0.3000687</c:v>
                </c:pt>
                <c:pt idx="18455">
                  <c:v>0.3000687</c:v>
                </c:pt>
                <c:pt idx="18456">
                  <c:v>0.3000687</c:v>
                </c:pt>
                <c:pt idx="18457">
                  <c:v>0.3049516</c:v>
                </c:pt>
                <c:pt idx="18458">
                  <c:v>0.3000687</c:v>
                </c:pt>
                <c:pt idx="18459">
                  <c:v>0.3150225</c:v>
                </c:pt>
                <c:pt idx="18460">
                  <c:v>0.3049516</c:v>
                </c:pt>
                <c:pt idx="18461">
                  <c:v>0.3150225</c:v>
                </c:pt>
                <c:pt idx="18462">
                  <c:v>0.320058</c:v>
                </c:pt>
                <c:pt idx="18463">
                  <c:v>0.3299763</c:v>
                </c:pt>
                <c:pt idx="18464">
                  <c:v>0.3350118</c:v>
                </c:pt>
                <c:pt idx="18465">
                  <c:v>0.3299763</c:v>
                </c:pt>
                <c:pt idx="18466">
                  <c:v>0.3350118</c:v>
                </c:pt>
                <c:pt idx="18467">
                  <c:v>0.3400473</c:v>
                </c:pt>
                <c:pt idx="18468">
                  <c:v>0.3350118</c:v>
                </c:pt>
                <c:pt idx="18469">
                  <c:v>0.3449302</c:v>
                </c:pt>
                <c:pt idx="18470">
                  <c:v>0.3600366</c:v>
                </c:pt>
                <c:pt idx="18471">
                  <c:v>0.3550011</c:v>
                </c:pt>
                <c:pt idx="18472">
                  <c:v>0.3550011</c:v>
                </c:pt>
                <c:pt idx="18473">
                  <c:v>0.3550011</c:v>
                </c:pt>
                <c:pt idx="18474">
                  <c:v>0.3600366</c:v>
                </c:pt>
                <c:pt idx="18475">
                  <c:v>0.3649195</c:v>
                </c:pt>
                <c:pt idx="18476">
                  <c:v>0.3649195</c:v>
                </c:pt>
                <c:pt idx="18477">
                  <c:v>0.3600366</c:v>
                </c:pt>
                <c:pt idx="18478">
                  <c:v>0.3649195</c:v>
                </c:pt>
                <c:pt idx="18479">
                  <c:v>0.3600366</c:v>
                </c:pt>
                <c:pt idx="18480">
                  <c:v>0.3649195</c:v>
                </c:pt>
                <c:pt idx="18481">
                  <c:v>0.3550011</c:v>
                </c:pt>
                <c:pt idx="18482">
                  <c:v>0.3649195</c:v>
                </c:pt>
                <c:pt idx="18483">
                  <c:v>0.3600366</c:v>
                </c:pt>
                <c:pt idx="18484">
                  <c:v>0.3600366</c:v>
                </c:pt>
                <c:pt idx="18485">
                  <c:v>0.3550011</c:v>
                </c:pt>
                <c:pt idx="18486">
                  <c:v>0.3600366</c:v>
                </c:pt>
                <c:pt idx="18487">
                  <c:v>0.3600366</c:v>
                </c:pt>
                <c:pt idx="18488">
                  <c:v>0.3499657</c:v>
                </c:pt>
                <c:pt idx="18489">
                  <c:v>0.3550011</c:v>
                </c:pt>
                <c:pt idx="18490">
                  <c:v>0.3550011</c:v>
                </c:pt>
                <c:pt idx="18491">
                  <c:v>0.3449302</c:v>
                </c:pt>
                <c:pt idx="18492">
                  <c:v>0.3449302</c:v>
                </c:pt>
                <c:pt idx="18493">
                  <c:v>0.3449302</c:v>
                </c:pt>
                <c:pt idx="18494">
                  <c:v>0.3449302</c:v>
                </c:pt>
                <c:pt idx="18495">
                  <c:v>0.3400473</c:v>
                </c:pt>
                <c:pt idx="18496">
                  <c:v>0.3350118</c:v>
                </c:pt>
                <c:pt idx="18497">
                  <c:v>0.3350118</c:v>
                </c:pt>
                <c:pt idx="18498">
                  <c:v>0.3350118</c:v>
                </c:pt>
                <c:pt idx="18499">
                  <c:v>0.3299763</c:v>
                </c:pt>
                <c:pt idx="18500">
                  <c:v>0.3249409</c:v>
                </c:pt>
                <c:pt idx="18501">
                  <c:v>0.320058</c:v>
                </c:pt>
                <c:pt idx="18502">
                  <c:v>0.320058</c:v>
                </c:pt>
                <c:pt idx="18503">
                  <c:v>0.320058</c:v>
                </c:pt>
                <c:pt idx="18504">
                  <c:v>0.320058</c:v>
                </c:pt>
                <c:pt idx="18505">
                  <c:v>0.320058</c:v>
                </c:pt>
                <c:pt idx="18506">
                  <c:v>0.3150225</c:v>
                </c:pt>
                <c:pt idx="18507">
                  <c:v>0.3150225</c:v>
                </c:pt>
                <c:pt idx="18508">
                  <c:v>0.3150225</c:v>
                </c:pt>
                <c:pt idx="18509">
                  <c:v>0.309987</c:v>
                </c:pt>
                <c:pt idx="18510">
                  <c:v>0.3049516</c:v>
                </c:pt>
                <c:pt idx="18511">
                  <c:v>0.3049516</c:v>
                </c:pt>
                <c:pt idx="18512">
                  <c:v>0.3049516</c:v>
                </c:pt>
                <c:pt idx="18513">
                  <c:v>0.309987</c:v>
                </c:pt>
                <c:pt idx="18514">
                  <c:v>0.3150225</c:v>
                </c:pt>
                <c:pt idx="18515">
                  <c:v>0.3049516</c:v>
                </c:pt>
                <c:pt idx="18516">
                  <c:v>0.3150225</c:v>
                </c:pt>
                <c:pt idx="18517">
                  <c:v>0.3000687</c:v>
                </c:pt>
                <c:pt idx="18518">
                  <c:v>0.3000687</c:v>
                </c:pt>
                <c:pt idx="18519">
                  <c:v>0.3000687</c:v>
                </c:pt>
                <c:pt idx="18520">
                  <c:v>0.2950332</c:v>
                </c:pt>
                <c:pt idx="18521">
                  <c:v>0.3000687</c:v>
                </c:pt>
                <c:pt idx="18522">
                  <c:v>0.2950332</c:v>
                </c:pt>
                <c:pt idx="18523">
                  <c:v>0.3000687</c:v>
                </c:pt>
                <c:pt idx="18524">
                  <c:v>0.3000687</c:v>
                </c:pt>
                <c:pt idx="18525">
                  <c:v>0.3000687</c:v>
                </c:pt>
                <c:pt idx="18526">
                  <c:v>0.2950332</c:v>
                </c:pt>
                <c:pt idx="18527">
                  <c:v>0.3000687</c:v>
                </c:pt>
                <c:pt idx="18528">
                  <c:v>0.3000687</c:v>
                </c:pt>
                <c:pt idx="18529">
                  <c:v>0.3000687</c:v>
                </c:pt>
                <c:pt idx="18530">
                  <c:v>0.2950332</c:v>
                </c:pt>
                <c:pt idx="18531">
                  <c:v>0.9000534</c:v>
                </c:pt>
                <c:pt idx="18532">
                  <c:v>0.2950332</c:v>
                </c:pt>
                <c:pt idx="18533">
                  <c:v>0.2899977</c:v>
                </c:pt>
                <c:pt idx="18534">
                  <c:v>0.2950332</c:v>
                </c:pt>
                <c:pt idx="18535">
                  <c:v>0.2950332</c:v>
                </c:pt>
                <c:pt idx="18536">
                  <c:v>0.2899977</c:v>
                </c:pt>
                <c:pt idx="18537">
                  <c:v>0.3000687</c:v>
                </c:pt>
                <c:pt idx="18538">
                  <c:v>0.2950332</c:v>
                </c:pt>
                <c:pt idx="18539">
                  <c:v>0.2950332</c:v>
                </c:pt>
                <c:pt idx="18540">
                  <c:v>0.2899977</c:v>
                </c:pt>
                <c:pt idx="18541">
                  <c:v>0.2899977</c:v>
                </c:pt>
                <c:pt idx="18542">
                  <c:v>0.2950332</c:v>
                </c:pt>
                <c:pt idx="18543">
                  <c:v>0.2899977</c:v>
                </c:pt>
                <c:pt idx="18544">
                  <c:v>0.2950332</c:v>
                </c:pt>
                <c:pt idx="18545">
                  <c:v>0.2899977</c:v>
                </c:pt>
                <c:pt idx="18546">
                  <c:v>0.2899977</c:v>
                </c:pt>
                <c:pt idx="18547">
                  <c:v>0.2849622</c:v>
                </c:pt>
                <c:pt idx="18548">
                  <c:v>0.2899977</c:v>
                </c:pt>
                <c:pt idx="18549">
                  <c:v>0.2950332</c:v>
                </c:pt>
                <c:pt idx="18550">
                  <c:v>0.2950332</c:v>
                </c:pt>
                <c:pt idx="18551">
                  <c:v>0.2950332</c:v>
                </c:pt>
                <c:pt idx="18552">
                  <c:v>0.3000687</c:v>
                </c:pt>
                <c:pt idx="18553">
                  <c:v>0.3049516</c:v>
                </c:pt>
                <c:pt idx="18554">
                  <c:v>0.3000687</c:v>
                </c:pt>
                <c:pt idx="18555">
                  <c:v>0.3000687</c:v>
                </c:pt>
                <c:pt idx="18556">
                  <c:v>0.3000687</c:v>
                </c:pt>
                <c:pt idx="18557">
                  <c:v>0.3049516</c:v>
                </c:pt>
                <c:pt idx="18558">
                  <c:v>0.3049516</c:v>
                </c:pt>
                <c:pt idx="18559">
                  <c:v>0.3150225</c:v>
                </c:pt>
                <c:pt idx="18560">
                  <c:v>0.3150225</c:v>
                </c:pt>
                <c:pt idx="18561">
                  <c:v>0.320058</c:v>
                </c:pt>
                <c:pt idx="18562">
                  <c:v>0.3299763</c:v>
                </c:pt>
                <c:pt idx="18563">
                  <c:v>0.3350118</c:v>
                </c:pt>
                <c:pt idx="18564">
                  <c:v>0.3350118</c:v>
                </c:pt>
                <c:pt idx="18565">
                  <c:v>0.3350118</c:v>
                </c:pt>
                <c:pt idx="18566">
                  <c:v>0.3350118</c:v>
                </c:pt>
                <c:pt idx="18567">
                  <c:v>0.3449302</c:v>
                </c:pt>
                <c:pt idx="18568">
                  <c:v>0.3449302</c:v>
                </c:pt>
                <c:pt idx="18569">
                  <c:v>0.3550011</c:v>
                </c:pt>
                <c:pt idx="18570">
                  <c:v>0.3449302</c:v>
                </c:pt>
                <c:pt idx="18571">
                  <c:v>0.3600366</c:v>
                </c:pt>
                <c:pt idx="18572">
                  <c:v>0.3600366</c:v>
                </c:pt>
                <c:pt idx="18573">
                  <c:v>0.3600366</c:v>
                </c:pt>
                <c:pt idx="18574">
                  <c:v>0.3600366</c:v>
                </c:pt>
                <c:pt idx="18575">
                  <c:v>0.3600366</c:v>
                </c:pt>
                <c:pt idx="18576">
                  <c:v>0.3600366</c:v>
                </c:pt>
                <c:pt idx="18577">
                  <c:v>0.3600366</c:v>
                </c:pt>
                <c:pt idx="18578">
                  <c:v>0.3550011</c:v>
                </c:pt>
                <c:pt idx="18579">
                  <c:v>0.3600366</c:v>
                </c:pt>
                <c:pt idx="18580">
                  <c:v>0.3600366</c:v>
                </c:pt>
                <c:pt idx="18581">
                  <c:v>0.3600366</c:v>
                </c:pt>
                <c:pt idx="18582">
                  <c:v>0.3550011</c:v>
                </c:pt>
                <c:pt idx="18583">
                  <c:v>0.3550011</c:v>
                </c:pt>
                <c:pt idx="18584">
                  <c:v>0.3550011</c:v>
                </c:pt>
                <c:pt idx="18585">
                  <c:v>0.3550011</c:v>
                </c:pt>
                <c:pt idx="18586">
                  <c:v>0.3400473</c:v>
                </c:pt>
                <c:pt idx="18587">
                  <c:v>0.3499657</c:v>
                </c:pt>
                <c:pt idx="18588">
                  <c:v>0.3449302</c:v>
                </c:pt>
                <c:pt idx="18589">
                  <c:v>0.3400473</c:v>
                </c:pt>
                <c:pt idx="18590">
                  <c:v>0.3400473</c:v>
                </c:pt>
                <c:pt idx="18591">
                  <c:v>0.3449302</c:v>
                </c:pt>
                <c:pt idx="18592">
                  <c:v>0.3400473</c:v>
                </c:pt>
                <c:pt idx="18593">
                  <c:v>0.3400473</c:v>
                </c:pt>
                <c:pt idx="18594">
                  <c:v>0.3350118</c:v>
                </c:pt>
                <c:pt idx="18595">
                  <c:v>0.3299763</c:v>
                </c:pt>
                <c:pt idx="18596">
                  <c:v>0.320058</c:v>
                </c:pt>
                <c:pt idx="18597">
                  <c:v>0.3299763</c:v>
                </c:pt>
                <c:pt idx="18598">
                  <c:v>0.3249409</c:v>
                </c:pt>
                <c:pt idx="18599">
                  <c:v>0.3249409</c:v>
                </c:pt>
                <c:pt idx="18600">
                  <c:v>0.320058</c:v>
                </c:pt>
                <c:pt idx="18601">
                  <c:v>0.320058</c:v>
                </c:pt>
                <c:pt idx="18602">
                  <c:v>0.320058</c:v>
                </c:pt>
                <c:pt idx="18603">
                  <c:v>0.3249409</c:v>
                </c:pt>
                <c:pt idx="18604">
                  <c:v>0.3350118</c:v>
                </c:pt>
                <c:pt idx="18605">
                  <c:v>0.320058</c:v>
                </c:pt>
                <c:pt idx="18606">
                  <c:v>0.3150225</c:v>
                </c:pt>
                <c:pt idx="18607">
                  <c:v>0.3150225</c:v>
                </c:pt>
                <c:pt idx="18608">
                  <c:v>0.3049516</c:v>
                </c:pt>
                <c:pt idx="18609">
                  <c:v>0.3150225</c:v>
                </c:pt>
                <c:pt idx="18610">
                  <c:v>0.3150225</c:v>
                </c:pt>
                <c:pt idx="18611">
                  <c:v>0.309987</c:v>
                </c:pt>
                <c:pt idx="18612">
                  <c:v>0.309987</c:v>
                </c:pt>
                <c:pt idx="18613">
                  <c:v>0.3049516</c:v>
                </c:pt>
                <c:pt idx="18614">
                  <c:v>0.3000687</c:v>
                </c:pt>
                <c:pt idx="18615">
                  <c:v>0.3049516</c:v>
                </c:pt>
                <c:pt idx="18616">
                  <c:v>0.3049516</c:v>
                </c:pt>
                <c:pt idx="18617">
                  <c:v>0.3000687</c:v>
                </c:pt>
                <c:pt idx="18618">
                  <c:v>0.3000687</c:v>
                </c:pt>
                <c:pt idx="18619">
                  <c:v>0.3000687</c:v>
                </c:pt>
                <c:pt idx="18620">
                  <c:v>0.3049516</c:v>
                </c:pt>
                <c:pt idx="18621">
                  <c:v>0.3049516</c:v>
                </c:pt>
                <c:pt idx="18622">
                  <c:v>0.3000687</c:v>
                </c:pt>
                <c:pt idx="18623">
                  <c:v>0.3000687</c:v>
                </c:pt>
                <c:pt idx="18624">
                  <c:v>0.3000687</c:v>
                </c:pt>
                <c:pt idx="18625">
                  <c:v>0.3000687</c:v>
                </c:pt>
                <c:pt idx="18626">
                  <c:v>0.3000687</c:v>
                </c:pt>
                <c:pt idx="18627">
                  <c:v>0.3000687</c:v>
                </c:pt>
                <c:pt idx="18628">
                  <c:v>0.3899443</c:v>
                </c:pt>
                <c:pt idx="18629">
                  <c:v>0.2950332</c:v>
                </c:pt>
                <c:pt idx="18630">
                  <c:v>0.2899977</c:v>
                </c:pt>
                <c:pt idx="18631">
                  <c:v>0.2950332</c:v>
                </c:pt>
                <c:pt idx="18632">
                  <c:v>0.3000687</c:v>
                </c:pt>
                <c:pt idx="18633">
                  <c:v>0.2950332</c:v>
                </c:pt>
                <c:pt idx="18634">
                  <c:v>0.2950332</c:v>
                </c:pt>
                <c:pt idx="18635">
                  <c:v>0.2950332</c:v>
                </c:pt>
                <c:pt idx="18636">
                  <c:v>0.2950332</c:v>
                </c:pt>
                <c:pt idx="18637">
                  <c:v>0.2950332</c:v>
                </c:pt>
                <c:pt idx="18638">
                  <c:v>0.2899977</c:v>
                </c:pt>
                <c:pt idx="18639">
                  <c:v>0.2950332</c:v>
                </c:pt>
                <c:pt idx="18640">
                  <c:v>0.2899977</c:v>
                </c:pt>
                <c:pt idx="18641">
                  <c:v>0.2950332</c:v>
                </c:pt>
                <c:pt idx="18642">
                  <c:v>0.2899977</c:v>
                </c:pt>
                <c:pt idx="18643">
                  <c:v>0.2950332</c:v>
                </c:pt>
                <c:pt idx="18644">
                  <c:v>0.3049516</c:v>
                </c:pt>
                <c:pt idx="18645">
                  <c:v>0.3000687</c:v>
                </c:pt>
                <c:pt idx="18646">
                  <c:v>0.3000687</c:v>
                </c:pt>
                <c:pt idx="18647">
                  <c:v>0.309987</c:v>
                </c:pt>
                <c:pt idx="18648">
                  <c:v>0.3049516</c:v>
                </c:pt>
                <c:pt idx="18649">
                  <c:v>0.3000687</c:v>
                </c:pt>
                <c:pt idx="18650">
                  <c:v>0.3049516</c:v>
                </c:pt>
                <c:pt idx="18651">
                  <c:v>0.309987</c:v>
                </c:pt>
                <c:pt idx="18652">
                  <c:v>0.3150225</c:v>
                </c:pt>
                <c:pt idx="18653">
                  <c:v>0.3150225</c:v>
                </c:pt>
                <c:pt idx="18654">
                  <c:v>0.320058</c:v>
                </c:pt>
                <c:pt idx="18655">
                  <c:v>0.3150225</c:v>
                </c:pt>
                <c:pt idx="18656">
                  <c:v>0.320058</c:v>
                </c:pt>
                <c:pt idx="18657">
                  <c:v>0.320058</c:v>
                </c:pt>
                <c:pt idx="18658">
                  <c:v>0.3299763</c:v>
                </c:pt>
                <c:pt idx="18659">
                  <c:v>0.3299763</c:v>
                </c:pt>
                <c:pt idx="18660">
                  <c:v>0.3299763</c:v>
                </c:pt>
                <c:pt idx="18661">
                  <c:v>0.3350118</c:v>
                </c:pt>
                <c:pt idx="18662">
                  <c:v>0.3400473</c:v>
                </c:pt>
                <c:pt idx="18663">
                  <c:v>0.3449302</c:v>
                </c:pt>
                <c:pt idx="18664">
                  <c:v>0.3400473</c:v>
                </c:pt>
                <c:pt idx="18665">
                  <c:v>0.3449302</c:v>
                </c:pt>
                <c:pt idx="18666">
                  <c:v>0.3550011</c:v>
                </c:pt>
                <c:pt idx="18667">
                  <c:v>0.3550011</c:v>
                </c:pt>
                <c:pt idx="18668">
                  <c:v>0.3550011</c:v>
                </c:pt>
                <c:pt idx="18669">
                  <c:v>0.3449302</c:v>
                </c:pt>
                <c:pt idx="18670">
                  <c:v>0.3550011</c:v>
                </c:pt>
                <c:pt idx="18671">
                  <c:v>0.3449302</c:v>
                </c:pt>
                <c:pt idx="18672">
                  <c:v>0.3550011</c:v>
                </c:pt>
                <c:pt idx="18673">
                  <c:v>0.3550011</c:v>
                </c:pt>
                <c:pt idx="18674">
                  <c:v>0.3449302</c:v>
                </c:pt>
                <c:pt idx="18675">
                  <c:v>0.3449302</c:v>
                </c:pt>
                <c:pt idx="18676">
                  <c:v>0.3449302</c:v>
                </c:pt>
                <c:pt idx="18677">
                  <c:v>0.3400473</c:v>
                </c:pt>
                <c:pt idx="18678">
                  <c:v>0.3449302</c:v>
                </c:pt>
                <c:pt idx="18679">
                  <c:v>0.3400473</c:v>
                </c:pt>
                <c:pt idx="18680">
                  <c:v>0.3350118</c:v>
                </c:pt>
                <c:pt idx="18681">
                  <c:v>0.3350118</c:v>
                </c:pt>
                <c:pt idx="18682">
                  <c:v>0.3400473</c:v>
                </c:pt>
                <c:pt idx="18683">
                  <c:v>0.3249409</c:v>
                </c:pt>
                <c:pt idx="18684">
                  <c:v>0.3350118</c:v>
                </c:pt>
                <c:pt idx="18685">
                  <c:v>0.3249409</c:v>
                </c:pt>
                <c:pt idx="18686">
                  <c:v>0.3400473</c:v>
                </c:pt>
                <c:pt idx="18687">
                  <c:v>0.3350118</c:v>
                </c:pt>
                <c:pt idx="18688">
                  <c:v>0.3299763</c:v>
                </c:pt>
                <c:pt idx="18689">
                  <c:v>0.3299763</c:v>
                </c:pt>
                <c:pt idx="18690">
                  <c:v>0.320058</c:v>
                </c:pt>
                <c:pt idx="18691">
                  <c:v>0.320058</c:v>
                </c:pt>
                <c:pt idx="18692">
                  <c:v>0.3150225</c:v>
                </c:pt>
                <c:pt idx="18693">
                  <c:v>0.3150225</c:v>
                </c:pt>
                <c:pt idx="18694">
                  <c:v>0.3049516</c:v>
                </c:pt>
                <c:pt idx="18695">
                  <c:v>0.3049516</c:v>
                </c:pt>
                <c:pt idx="18696">
                  <c:v>0.320058</c:v>
                </c:pt>
                <c:pt idx="18697">
                  <c:v>0.3049516</c:v>
                </c:pt>
                <c:pt idx="18698">
                  <c:v>0.3049516</c:v>
                </c:pt>
                <c:pt idx="18699">
                  <c:v>0.309987</c:v>
                </c:pt>
                <c:pt idx="18700">
                  <c:v>0.3049516</c:v>
                </c:pt>
                <c:pt idx="18701">
                  <c:v>0.309987</c:v>
                </c:pt>
                <c:pt idx="18702">
                  <c:v>0.3049516</c:v>
                </c:pt>
                <c:pt idx="18703">
                  <c:v>0.3000687</c:v>
                </c:pt>
                <c:pt idx="18704">
                  <c:v>0.2950332</c:v>
                </c:pt>
                <c:pt idx="18705">
                  <c:v>0.3000687</c:v>
                </c:pt>
                <c:pt idx="18706">
                  <c:v>0.3049516</c:v>
                </c:pt>
                <c:pt idx="18707">
                  <c:v>0.3150225</c:v>
                </c:pt>
                <c:pt idx="18708">
                  <c:v>0.3000687</c:v>
                </c:pt>
                <c:pt idx="18709">
                  <c:v>0.309987</c:v>
                </c:pt>
                <c:pt idx="18710">
                  <c:v>0.3000687</c:v>
                </c:pt>
                <c:pt idx="18711">
                  <c:v>0.3150225</c:v>
                </c:pt>
                <c:pt idx="18712">
                  <c:v>0.3000687</c:v>
                </c:pt>
                <c:pt idx="18713">
                  <c:v>0.2950332</c:v>
                </c:pt>
                <c:pt idx="18714">
                  <c:v>0.2950332</c:v>
                </c:pt>
                <c:pt idx="18715">
                  <c:v>0.3049516</c:v>
                </c:pt>
                <c:pt idx="18716">
                  <c:v>0.3049516</c:v>
                </c:pt>
                <c:pt idx="18717">
                  <c:v>0.3000687</c:v>
                </c:pt>
                <c:pt idx="18718">
                  <c:v>0.2950332</c:v>
                </c:pt>
                <c:pt idx="18719">
                  <c:v>0.2950332</c:v>
                </c:pt>
                <c:pt idx="18720">
                  <c:v>0.2950332</c:v>
                </c:pt>
                <c:pt idx="18721">
                  <c:v>0.2899977</c:v>
                </c:pt>
                <c:pt idx="18722">
                  <c:v>0.2899977</c:v>
                </c:pt>
                <c:pt idx="18723">
                  <c:v>0.2899977</c:v>
                </c:pt>
                <c:pt idx="18724">
                  <c:v>0.4299229</c:v>
                </c:pt>
                <c:pt idx="18725">
                  <c:v>0.2750439</c:v>
                </c:pt>
                <c:pt idx="18726">
                  <c:v>0.2799268</c:v>
                </c:pt>
                <c:pt idx="18727">
                  <c:v>0.2750439</c:v>
                </c:pt>
                <c:pt idx="18728">
                  <c:v>0.2750439</c:v>
                </c:pt>
                <c:pt idx="18729">
                  <c:v>0.2750439</c:v>
                </c:pt>
                <c:pt idx="18730">
                  <c:v>0.2750439</c:v>
                </c:pt>
                <c:pt idx="18731">
                  <c:v>0.2750439</c:v>
                </c:pt>
                <c:pt idx="18732">
                  <c:v>0.2750439</c:v>
                </c:pt>
                <c:pt idx="18733">
                  <c:v>0.2750439</c:v>
                </c:pt>
                <c:pt idx="18734">
                  <c:v>0.2849622</c:v>
                </c:pt>
                <c:pt idx="18735">
                  <c:v>0.2750439</c:v>
                </c:pt>
                <c:pt idx="18736">
                  <c:v>0.2750439</c:v>
                </c:pt>
                <c:pt idx="18737">
                  <c:v>0.2750439</c:v>
                </c:pt>
                <c:pt idx="18738">
                  <c:v>0.2750439</c:v>
                </c:pt>
                <c:pt idx="18739">
                  <c:v>0.2750439</c:v>
                </c:pt>
                <c:pt idx="18740">
                  <c:v>0.2750439</c:v>
                </c:pt>
                <c:pt idx="18741">
                  <c:v>0.2750439</c:v>
                </c:pt>
                <c:pt idx="18742">
                  <c:v>0.2799268</c:v>
                </c:pt>
                <c:pt idx="18743">
                  <c:v>0.2799268</c:v>
                </c:pt>
                <c:pt idx="18744">
                  <c:v>0.2849622</c:v>
                </c:pt>
                <c:pt idx="18745">
                  <c:v>0.2849622</c:v>
                </c:pt>
                <c:pt idx="18746">
                  <c:v>0.2950332</c:v>
                </c:pt>
                <c:pt idx="18747">
                  <c:v>0.2950332</c:v>
                </c:pt>
                <c:pt idx="18748">
                  <c:v>0.2950332</c:v>
                </c:pt>
                <c:pt idx="18749">
                  <c:v>0.2950332</c:v>
                </c:pt>
                <c:pt idx="18750">
                  <c:v>0.3000687</c:v>
                </c:pt>
                <c:pt idx="18751">
                  <c:v>0.3000687</c:v>
                </c:pt>
                <c:pt idx="18752">
                  <c:v>0.3049516</c:v>
                </c:pt>
                <c:pt idx="18753">
                  <c:v>0.3150225</c:v>
                </c:pt>
                <c:pt idx="18754">
                  <c:v>0.309987</c:v>
                </c:pt>
                <c:pt idx="18755">
                  <c:v>0.3150225</c:v>
                </c:pt>
                <c:pt idx="18756">
                  <c:v>0.3299763</c:v>
                </c:pt>
                <c:pt idx="18757">
                  <c:v>0.3299763</c:v>
                </c:pt>
                <c:pt idx="18758">
                  <c:v>0.3299763</c:v>
                </c:pt>
                <c:pt idx="18759">
                  <c:v>0.3299763</c:v>
                </c:pt>
                <c:pt idx="18760">
                  <c:v>0.3350118</c:v>
                </c:pt>
                <c:pt idx="18761">
                  <c:v>0.3350118</c:v>
                </c:pt>
                <c:pt idx="18762">
                  <c:v>0.3400473</c:v>
                </c:pt>
                <c:pt idx="18763">
                  <c:v>0.3350118</c:v>
                </c:pt>
                <c:pt idx="18764">
                  <c:v>0.3350118</c:v>
                </c:pt>
                <c:pt idx="18765">
                  <c:v>0.3350118</c:v>
                </c:pt>
                <c:pt idx="18766">
                  <c:v>0.3400473</c:v>
                </c:pt>
                <c:pt idx="18767">
                  <c:v>0.3449302</c:v>
                </c:pt>
                <c:pt idx="18768">
                  <c:v>0.3600366</c:v>
                </c:pt>
                <c:pt idx="18769">
                  <c:v>0.3449302</c:v>
                </c:pt>
                <c:pt idx="18770">
                  <c:v>0.3449302</c:v>
                </c:pt>
                <c:pt idx="18771">
                  <c:v>0.3400473</c:v>
                </c:pt>
                <c:pt idx="18772">
                  <c:v>0.3350118</c:v>
                </c:pt>
                <c:pt idx="18773">
                  <c:v>0.3400473</c:v>
                </c:pt>
                <c:pt idx="18774">
                  <c:v>0.3400473</c:v>
                </c:pt>
                <c:pt idx="18775">
                  <c:v>0.3400473</c:v>
                </c:pt>
                <c:pt idx="18776">
                  <c:v>0.3649195</c:v>
                </c:pt>
                <c:pt idx="18777">
                  <c:v>0.3350118</c:v>
                </c:pt>
                <c:pt idx="18778">
                  <c:v>0.3299763</c:v>
                </c:pt>
                <c:pt idx="18779">
                  <c:v>0.3299763</c:v>
                </c:pt>
                <c:pt idx="18780">
                  <c:v>0.3249409</c:v>
                </c:pt>
                <c:pt idx="18781">
                  <c:v>0.320058</c:v>
                </c:pt>
                <c:pt idx="18782">
                  <c:v>0.3350118</c:v>
                </c:pt>
                <c:pt idx="18783">
                  <c:v>0.3350118</c:v>
                </c:pt>
                <c:pt idx="18784">
                  <c:v>0.3350118</c:v>
                </c:pt>
                <c:pt idx="18785">
                  <c:v>0.320058</c:v>
                </c:pt>
                <c:pt idx="18786">
                  <c:v>0.320058</c:v>
                </c:pt>
                <c:pt idx="18787">
                  <c:v>0.3049516</c:v>
                </c:pt>
                <c:pt idx="18788">
                  <c:v>0.309987</c:v>
                </c:pt>
                <c:pt idx="18789">
                  <c:v>0.3049516</c:v>
                </c:pt>
                <c:pt idx="18790">
                  <c:v>0.3000687</c:v>
                </c:pt>
                <c:pt idx="18791">
                  <c:v>0.2950332</c:v>
                </c:pt>
                <c:pt idx="18792">
                  <c:v>0.2950332</c:v>
                </c:pt>
                <c:pt idx="18793">
                  <c:v>0.2950332</c:v>
                </c:pt>
                <c:pt idx="18794">
                  <c:v>0.2899977</c:v>
                </c:pt>
                <c:pt idx="18795">
                  <c:v>0.2950332</c:v>
                </c:pt>
                <c:pt idx="18796">
                  <c:v>0.2950332</c:v>
                </c:pt>
                <c:pt idx="18797">
                  <c:v>0.2899977</c:v>
                </c:pt>
                <c:pt idx="18798">
                  <c:v>0.2950332</c:v>
                </c:pt>
                <c:pt idx="18799">
                  <c:v>0.2799268</c:v>
                </c:pt>
                <c:pt idx="18800">
                  <c:v>0.2799268</c:v>
                </c:pt>
                <c:pt idx="18801">
                  <c:v>0.2899977</c:v>
                </c:pt>
                <c:pt idx="18802">
                  <c:v>0.2799268</c:v>
                </c:pt>
                <c:pt idx="18803">
                  <c:v>0.2799268</c:v>
                </c:pt>
                <c:pt idx="18804">
                  <c:v>0.2799268</c:v>
                </c:pt>
                <c:pt idx="18805">
                  <c:v>0.2750439</c:v>
                </c:pt>
                <c:pt idx="18806">
                  <c:v>0.2799268</c:v>
                </c:pt>
                <c:pt idx="18807">
                  <c:v>0.2750439</c:v>
                </c:pt>
                <c:pt idx="18808">
                  <c:v>0.2899977</c:v>
                </c:pt>
                <c:pt idx="18809">
                  <c:v>0.2899977</c:v>
                </c:pt>
                <c:pt idx="18810">
                  <c:v>0.2750439</c:v>
                </c:pt>
                <c:pt idx="18811">
                  <c:v>0.2700084</c:v>
                </c:pt>
                <c:pt idx="18812">
                  <c:v>0.2700084</c:v>
                </c:pt>
                <c:pt idx="18813">
                  <c:v>0.2700084</c:v>
                </c:pt>
                <c:pt idx="18814">
                  <c:v>0.2700084</c:v>
                </c:pt>
                <c:pt idx="18815">
                  <c:v>0.2700084</c:v>
                </c:pt>
                <c:pt idx="18816">
                  <c:v>0.2700084</c:v>
                </c:pt>
                <c:pt idx="18817">
                  <c:v>0.2649729</c:v>
                </c:pt>
                <c:pt idx="18818">
                  <c:v>0.2700084</c:v>
                </c:pt>
                <c:pt idx="18819">
                  <c:v>0.2649729</c:v>
                </c:pt>
                <c:pt idx="18820">
                  <c:v>5</c:v>
                </c:pt>
                <c:pt idx="18821">
                  <c:v>0.2649729</c:v>
                </c:pt>
                <c:pt idx="18822">
                  <c:v>0.2599374</c:v>
                </c:pt>
                <c:pt idx="18823">
                  <c:v>0.2550546</c:v>
                </c:pt>
                <c:pt idx="18824">
                  <c:v>0.2649729</c:v>
                </c:pt>
                <c:pt idx="18825">
                  <c:v>0.2599374</c:v>
                </c:pt>
                <c:pt idx="18826">
                  <c:v>0.2649729</c:v>
                </c:pt>
                <c:pt idx="18827">
                  <c:v>0.2599374</c:v>
                </c:pt>
                <c:pt idx="18828">
                  <c:v>0.2550546</c:v>
                </c:pt>
                <c:pt idx="18829">
                  <c:v>0.2550546</c:v>
                </c:pt>
                <c:pt idx="18830">
                  <c:v>0.2599374</c:v>
                </c:pt>
                <c:pt idx="18831">
                  <c:v>0.2599374</c:v>
                </c:pt>
                <c:pt idx="18832">
                  <c:v>0.2599374</c:v>
                </c:pt>
                <c:pt idx="18833">
                  <c:v>0.2599374</c:v>
                </c:pt>
                <c:pt idx="18834">
                  <c:v>0.2700084</c:v>
                </c:pt>
                <c:pt idx="18835">
                  <c:v>0.2550546</c:v>
                </c:pt>
                <c:pt idx="18836">
                  <c:v>0.2649729</c:v>
                </c:pt>
                <c:pt idx="18837">
                  <c:v>0.2649729</c:v>
                </c:pt>
                <c:pt idx="18838">
                  <c:v>0.2649729</c:v>
                </c:pt>
                <c:pt idx="18839">
                  <c:v>0.2649729</c:v>
                </c:pt>
                <c:pt idx="18840">
                  <c:v>0.2899977</c:v>
                </c:pt>
                <c:pt idx="18841">
                  <c:v>0.2700084</c:v>
                </c:pt>
                <c:pt idx="18842">
                  <c:v>0.2750439</c:v>
                </c:pt>
                <c:pt idx="18843">
                  <c:v>0.2750439</c:v>
                </c:pt>
                <c:pt idx="18844">
                  <c:v>0.2750439</c:v>
                </c:pt>
                <c:pt idx="18845">
                  <c:v>0.2849622</c:v>
                </c:pt>
                <c:pt idx="18846">
                  <c:v>0.2849622</c:v>
                </c:pt>
                <c:pt idx="18847">
                  <c:v>0.2950332</c:v>
                </c:pt>
                <c:pt idx="18848">
                  <c:v>0.2899977</c:v>
                </c:pt>
                <c:pt idx="18849">
                  <c:v>0.2950332</c:v>
                </c:pt>
                <c:pt idx="18850">
                  <c:v>0.2950332</c:v>
                </c:pt>
                <c:pt idx="18851">
                  <c:v>0.3000687</c:v>
                </c:pt>
                <c:pt idx="18852">
                  <c:v>0.3000687</c:v>
                </c:pt>
                <c:pt idx="18853">
                  <c:v>0.3049516</c:v>
                </c:pt>
                <c:pt idx="18854">
                  <c:v>0.3049516</c:v>
                </c:pt>
                <c:pt idx="18855">
                  <c:v>0.3150225</c:v>
                </c:pt>
                <c:pt idx="18856">
                  <c:v>0.3350118</c:v>
                </c:pt>
                <c:pt idx="18857">
                  <c:v>0.3249409</c:v>
                </c:pt>
                <c:pt idx="18858">
                  <c:v>0.3249409</c:v>
                </c:pt>
                <c:pt idx="18859">
                  <c:v>0.3249409</c:v>
                </c:pt>
                <c:pt idx="18860">
                  <c:v>0.3400473</c:v>
                </c:pt>
                <c:pt idx="18861">
                  <c:v>0.3350118</c:v>
                </c:pt>
                <c:pt idx="18862">
                  <c:v>0.3249409</c:v>
                </c:pt>
                <c:pt idx="18863">
                  <c:v>0.3350118</c:v>
                </c:pt>
                <c:pt idx="18864">
                  <c:v>0.3249409</c:v>
                </c:pt>
                <c:pt idx="18865">
                  <c:v>0.3400473</c:v>
                </c:pt>
                <c:pt idx="18866">
                  <c:v>0.3550011</c:v>
                </c:pt>
                <c:pt idx="18867">
                  <c:v>0.3400473</c:v>
                </c:pt>
                <c:pt idx="18868">
                  <c:v>0.3350118</c:v>
                </c:pt>
                <c:pt idx="18869">
                  <c:v>0.3350118</c:v>
                </c:pt>
                <c:pt idx="18870">
                  <c:v>0.3249409</c:v>
                </c:pt>
                <c:pt idx="18871">
                  <c:v>0.3249409</c:v>
                </c:pt>
                <c:pt idx="18872">
                  <c:v>0.3299763</c:v>
                </c:pt>
                <c:pt idx="18873">
                  <c:v>0.320058</c:v>
                </c:pt>
                <c:pt idx="18874">
                  <c:v>0.320058</c:v>
                </c:pt>
                <c:pt idx="18875">
                  <c:v>0.3150225</c:v>
                </c:pt>
                <c:pt idx="18876">
                  <c:v>0.3150225</c:v>
                </c:pt>
                <c:pt idx="18877">
                  <c:v>0.320058</c:v>
                </c:pt>
                <c:pt idx="18878">
                  <c:v>0.3150225</c:v>
                </c:pt>
                <c:pt idx="18879">
                  <c:v>0.3150225</c:v>
                </c:pt>
                <c:pt idx="18880">
                  <c:v>0.3049516</c:v>
                </c:pt>
                <c:pt idx="18881">
                  <c:v>0.320058</c:v>
                </c:pt>
                <c:pt idx="18882">
                  <c:v>0.3150225</c:v>
                </c:pt>
                <c:pt idx="18883">
                  <c:v>0.3000687</c:v>
                </c:pt>
                <c:pt idx="18884">
                  <c:v>0.3000687</c:v>
                </c:pt>
                <c:pt idx="18885">
                  <c:v>0.3000687</c:v>
                </c:pt>
                <c:pt idx="18886">
                  <c:v>0.2849622</c:v>
                </c:pt>
                <c:pt idx="18887">
                  <c:v>0.2849622</c:v>
                </c:pt>
                <c:pt idx="18888">
                  <c:v>0.2799268</c:v>
                </c:pt>
                <c:pt idx="18889">
                  <c:v>0.2899977</c:v>
                </c:pt>
                <c:pt idx="18890">
                  <c:v>0.2849622</c:v>
                </c:pt>
                <c:pt idx="18891">
                  <c:v>0.2799268</c:v>
                </c:pt>
                <c:pt idx="18892">
                  <c:v>0.2799268</c:v>
                </c:pt>
                <c:pt idx="18893">
                  <c:v>0.2750439</c:v>
                </c:pt>
                <c:pt idx="18894">
                  <c:v>0.2750439</c:v>
                </c:pt>
                <c:pt idx="18895">
                  <c:v>0.2799268</c:v>
                </c:pt>
                <c:pt idx="18896">
                  <c:v>0.2899977</c:v>
                </c:pt>
                <c:pt idx="18897">
                  <c:v>0.2750439</c:v>
                </c:pt>
                <c:pt idx="18898">
                  <c:v>0.2950332</c:v>
                </c:pt>
                <c:pt idx="18899">
                  <c:v>0.2799268</c:v>
                </c:pt>
                <c:pt idx="18900">
                  <c:v>0.2750439</c:v>
                </c:pt>
                <c:pt idx="18901">
                  <c:v>0.2799268</c:v>
                </c:pt>
                <c:pt idx="18902">
                  <c:v>0.2700084</c:v>
                </c:pt>
                <c:pt idx="18903">
                  <c:v>0.2750439</c:v>
                </c:pt>
                <c:pt idx="18904">
                  <c:v>0.2700084</c:v>
                </c:pt>
                <c:pt idx="18905">
                  <c:v>0.2700084</c:v>
                </c:pt>
                <c:pt idx="18906">
                  <c:v>0.2649729</c:v>
                </c:pt>
                <c:pt idx="18907">
                  <c:v>0.2649729</c:v>
                </c:pt>
                <c:pt idx="18908">
                  <c:v>0.2700084</c:v>
                </c:pt>
                <c:pt idx="18909">
                  <c:v>0.2649729</c:v>
                </c:pt>
                <c:pt idx="18910">
                  <c:v>0.2750439</c:v>
                </c:pt>
                <c:pt idx="18911">
                  <c:v>0.2700084</c:v>
                </c:pt>
                <c:pt idx="18912">
                  <c:v>0.2700084</c:v>
                </c:pt>
                <c:pt idx="18913">
                  <c:v>0.2700084</c:v>
                </c:pt>
                <c:pt idx="18914">
                  <c:v>0.2799268</c:v>
                </c:pt>
                <c:pt idx="18915">
                  <c:v>0.2649729</c:v>
                </c:pt>
                <c:pt idx="18916">
                  <c:v>0.2700084</c:v>
                </c:pt>
                <c:pt idx="18917">
                  <c:v>0.5550469</c:v>
                </c:pt>
                <c:pt idx="18918">
                  <c:v>0.2700084</c:v>
                </c:pt>
                <c:pt idx="18919">
                  <c:v>0.2649729</c:v>
                </c:pt>
                <c:pt idx="18920">
                  <c:v>0.2649729</c:v>
                </c:pt>
                <c:pt idx="18921">
                  <c:v>0.2649729</c:v>
                </c:pt>
                <c:pt idx="18922">
                  <c:v>0.2649729</c:v>
                </c:pt>
                <c:pt idx="18923">
                  <c:v>0.2649729</c:v>
                </c:pt>
                <c:pt idx="18924">
                  <c:v>0.2649729</c:v>
                </c:pt>
                <c:pt idx="18925">
                  <c:v>0.2649729</c:v>
                </c:pt>
                <c:pt idx="18926">
                  <c:v>0.2649729</c:v>
                </c:pt>
                <c:pt idx="18927">
                  <c:v>0.2649729</c:v>
                </c:pt>
                <c:pt idx="18928">
                  <c:v>0.2649729</c:v>
                </c:pt>
                <c:pt idx="18929">
                  <c:v>0.2700084</c:v>
                </c:pt>
                <c:pt idx="18930">
                  <c:v>0.2700084</c:v>
                </c:pt>
                <c:pt idx="18931">
                  <c:v>0.2649729</c:v>
                </c:pt>
                <c:pt idx="18932">
                  <c:v>0.2649729</c:v>
                </c:pt>
                <c:pt idx="18933">
                  <c:v>0.2649729</c:v>
                </c:pt>
                <c:pt idx="18934">
                  <c:v>0.2700084</c:v>
                </c:pt>
                <c:pt idx="18935">
                  <c:v>0.2700084</c:v>
                </c:pt>
                <c:pt idx="18936">
                  <c:v>0.2700084</c:v>
                </c:pt>
                <c:pt idx="18937">
                  <c:v>0.2799268</c:v>
                </c:pt>
                <c:pt idx="18938">
                  <c:v>0.2700084</c:v>
                </c:pt>
                <c:pt idx="18939">
                  <c:v>0.2750439</c:v>
                </c:pt>
                <c:pt idx="18940">
                  <c:v>0.2700084</c:v>
                </c:pt>
                <c:pt idx="18941">
                  <c:v>0.2899977</c:v>
                </c:pt>
                <c:pt idx="18942">
                  <c:v>0.2899977</c:v>
                </c:pt>
                <c:pt idx="18943">
                  <c:v>0.2899977</c:v>
                </c:pt>
                <c:pt idx="18944">
                  <c:v>0.2899977</c:v>
                </c:pt>
                <c:pt idx="18945">
                  <c:v>0.3000687</c:v>
                </c:pt>
                <c:pt idx="18946">
                  <c:v>0.2950332</c:v>
                </c:pt>
                <c:pt idx="18947">
                  <c:v>0.3000687</c:v>
                </c:pt>
                <c:pt idx="18948">
                  <c:v>0.309987</c:v>
                </c:pt>
                <c:pt idx="18949">
                  <c:v>0.3049516</c:v>
                </c:pt>
                <c:pt idx="18950">
                  <c:v>0.3049516</c:v>
                </c:pt>
                <c:pt idx="18951">
                  <c:v>0.3049516</c:v>
                </c:pt>
                <c:pt idx="18952">
                  <c:v>0.3150225</c:v>
                </c:pt>
                <c:pt idx="18953">
                  <c:v>0.3150225</c:v>
                </c:pt>
                <c:pt idx="18954">
                  <c:v>0.3150225</c:v>
                </c:pt>
                <c:pt idx="18955">
                  <c:v>0.3299763</c:v>
                </c:pt>
                <c:pt idx="18956">
                  <c:v>0.320058</c:v>
                </c:pt>
                <c:pt idx="18957">
                  <c:v>0.3299763</c:v>
                </c:pt>
                <c:pt idx="18958">
                  <c:v>0.3449302</c:v>
                </c:pt>
                <c:pt idx="18959">
                  <c:v>0.3449302</c:v>
                </c:pt>
                <c:pt idx="18960">
                  <c:v>0.3249409</c:v>
                </c:pt>
                <c:pt idx="18961">
                  <c:v>0.3249409</c:v>
                </c:pt>
                <c:pt idx="18962">
                  <c:v>0.320058</c:v>
                </c:pt>
                <c:pt idx="18963">
                  <c:v>0.3299763</c:v>
                </c:pt>
                <c:pt idx="18964">
                  <c:v>0.320058</c:v>
                </c:pt>
                <c:pt idx="18965">
                  <c:v>0.320058</c:v>
                </c:pt>
                <c:pt idx="18966">
                  <c:v>0.320058</c:v>
                </c:pt>
                <c:pt idx="18967">
                  <c:v>0.3150225</c:v>
                </c:pt>
                <c:pt idx="18968">
                  <c:v>0.3150225</c:v>
                </c:pt>
                <c:pt idx="18969">
                  <c:v>0.3049516</c:v>
                </c:pt>
                <c:pt idx="18970">
                  <c:v>0.320058</c:v>
                </c:pt>
                <c:pt idx="18971">
                  <c:v>0.3150225</c:v>
                </c:pt>
                <c:pt idx="18972">
                  <c:v>0.3150225</c:v>
                </c:pt>
                <c:pt idx="18973">
                  <c:v>0.3150225</c:v>
                </c:pt>
                <c:pt idx="18974">
                  <c:v>0.320058</c:v>
                </c:pt>
                <c:pt idx="18975">
                  <c:v>0.3150225</c:v>
                </c:pt>
                <c:pt idx="18976">
                  <c:v>0.3449302</c:v>
                </c:pt>
                <c:pt idx="18977">
                  <c:v>0.3049516</c:v>
                </c:pt>
                <c:pt idx="18978">
                  <c:v>0.3000687</c:v>
                </c:pt>
                <c:pt idx="18979">
                  <c:v>0.309987</c:v>
                </c:pt>
                <c:pt idx="18980">
                  <c:v>0.3000687</c:v>
                </c:pt>
                <c:pt idx="18981">
                  <c:v>0.3000687</c:v>
                </c:pt>
                <c:pt idx="18982">
                  <c:v>0.3049516</c:v>
                </c:pt>
                <c:pt idx="18983">
                  <c:v>0.3000687</c:v>
                </c:pt>
                <c:pt idx="18984">
                  <c:v>0.3000687</c:v>
                </c:pt>
                <c:pt idx="18985">
                  <c:v>0.3000687</c:v>
                </c:pt>
                <c:pt idx="18986">
                  <c:v>0.2950332</c:v>
                </c:pt>
                <c:pt idx="18987">
                  <c:v>0.2950332</c:v>
                </c:pt>
                <c:pt idx="18988">
                  <c:v>0.3049516</c:v>
                </c:pt>
                <c:pt idx="18989">
                  <c:v>0.3000687</c:v>
                </c:pt>
                <c:pt idx="18990">
                  <c:v>0.2950332</c:v>
                </c:pt>
                <c:pt idx="18991">
                  <c:v>0.3299763</c:v>
                </c:pt>
                <c:pt idx="18992">
                  <c:v>0.3600366</c:v>
                </c:pt>
                <c:pt idx="18993">
                  <c:v>0.2849622</c:v>
                </c:pt>
                <c:pt idx="18994">
                  <c:v>0.2849622</c:v>
                </c:pt>
                <c:pt idx="18995">
                  <c:v>0.3899443</c:v>
                </c:pt>
                <c:pt idx="18996">
                  <c:v>0.2950332</c:v>
                </c:pt>
                <c:pt idx="18997">
                  <c:v>0.2849622</c:v>
                </c:pt>
                <c:pt idx="18998">
                  <c:v>0.2950332</c:v>
                </c:pt>
                <c:pt idx="18999">
                  <c:v>0.320058</c:v>
                </c:pt>
                <c:pt idx="19000">
                  <c:v>0.2899977</c:v>
                </c:pt>
                <c:pt idx="19001">
                  <c:v>0.2950332</c:v>
                </c:pt>
                <c:pt idx="19002">
                  <c:v>0.2899977</c:v>
                </c:pt>
                <c:pt idx="19003">
                  <c:v>0.2799268</c:v>
                </c:pt>
                <c:pt idx="19004">
                  <c:v>0.2899977</c:v>
                </c:pt>
                <c:pt idx="19005">
                  <c:v>0.2799268</c:v>
                </c:pt>
                <c:pt idx="19006">
                  <c:v>0.2899977</c:v>
                </c:pt>
                <c:pt idx="19007">
                  <c:v>0.2799268</c:v>
                </c:pt>
                <c:pt idx="19008">
                  <c:v>0.2750439</c:v>
                </c:pt>
                <c:pt idx="19009">
                  <c:v>0.2700084</c:v>
                </c:pt>
                <c:pt idx="19010">
                  <c:v>0.2849622</c:v>
                </c:pt>
                <c:pt idx="19011">
                  <c:v>0.3749905</c:v>
                </c:pt>
                <c:pt idx="19012">
                  <c:v>0.2799268</c:v>
                </c:pt>
                <c:pt idx="19013">
                  <c:v>0.2750439</c:v>
                </c:pt>
                <c:pt idx="19014">
                  <c:v>0.2750439</c:v>
                </c:pt>
                <c:pt idx="19015">
                  <c:v>0.2700084</c:v>
                </c:pt>
                <c:pt idx="19016">
                  <c:v>0.2750439</c:v>
                </c:pt>
                <c:pt idx="19017">
                  <c:v>0.2700084</c:v>
                </c:pt>
                <c:pt idx="19018">
                  <c:v>0.2700084</c:v>
                </c:pt>
                <c:pt idx="19019">
                  <c:v>0.2750439</c:v>
                </c:pt>
                <c:pt idx="19020">
                  <c:v>0.2700084</c:v>
                </c:pt>
                <c:pt idx="19021">
                  <c:v>0.2799268</c:v>
                </c:pt>
                <c:pt idx="19022">
                  <c:v>0.2750439</c:v>
                </c:pt>
                <c:pt idx="19023">
                  <c:v>0.2750439</c:v>
                </c:pt>
                <c:pt idx="19024">
                  <c:v>0.2700084</c:v>
                </c:pt>
                <c:pt idx="19025">
                  <c:v>0.2750439</c:v>
                </c:pt>
                <c:pt idx="19026">
                  <c:v>0.2799268</c:v>
                </c:pt>
                <c:pt idx="19027">
                  <c:v>0.2750439</c:v>
                </c:pt>
                <c:pt idx="19028">
                  <c:v>0.2799268</c:v>
                </c:pt>
                <c:pt idx="19029">
                  <c:v>0.2899977</c:v>
                </c:pt>
                <c:pt idx="19030">
                  <c:v>0.2849622</c:v>
                </c:pt>
                <c:pt idx="19031">
                  <c:v>0.2950332</c:v>
                </c:pt>
                <c:pt idx="19032">
                  <c:v>0.2950332</c:v>
                </c:pt>
                <c:pt idx="19033">
                  <c:v>0.2950332</c:v>
                </c:pt>
                <c:pt idx="19034">
                  <c:v>0.2849622</c:v>
                </c:pt>
                <c:pt idx="19035">
                  <c:v>0.2950332</c:v>
                </c:pt>
                <c:pt idx="19036">
                  <c:v>0.2849622</c:v>
                </c:pt>
                <c:pt idx="19037">
                  <c:v>0.2849622</c:v>
                </c:pt>
                <c:pt idx="19038">
                  <c:v>0.2799268</c:v>
                </c:pt>
                <c:pt idx="19039">
                  <c:v>0.2849622</c:v>
                </c:pt>
                <c:pt idx="19040">
                  <c:v>0.2899977</c:v>
                </c:pt>
                <c:pt idx="19041">
                  <c:v>0.2899977</c:v>
                </c:pt>
                <c:pt idx="19042">
                  <c:v>0.2899977</c:v>
                </c:pt>
                <c:pt idx="19043">
                  <c:v>0.2849622</c:v>
                </c:pt>
                <c:pt idx="19044">
                  <c:v>0.2950332</c:v>
                </c:pt>
                <c:pt idx="19045">
                  <c:v>0.2950332</c:v>
                </c:pt>
                <c:pt idx="19046">
                  <c:v>0.3049516</c:v>
                </c:pt>
                <c:pt idx="19047">
                  <c:v>0.3000687</c:v>
                </c:pt>
                <c:pt idx="19048">
                  <c:v>0.309987</c:v>
                </c:pt>
                <c:pt idx="19049">
                  <c:v>0.3000687</c:v>
                </c:pt>
                <c:pt idx="19050">
                  <c:v>0.3000687</c:v>
                </c:pt>
                <c:pt idx="19051">
                  <c:v>0.3000687</c:v>
                </c:pt>
                <c:pt idx="19052">
                  <c:v>0.3000687</c:v>
                </c:pt>
                <c:pt idx="19053">
                  <c:v>0.3000687</c:v>
                </c:pt>
                <c:pt idx="19054">
                  <c:v>0.3150225</c:v>
                </c:pt>
                <c:pt idx="19055">
                  <c:v>0.3150225</c:v>
                </c:pt>
                <c:pt idx="19056">
                  <c:v>0.320058</c:v>
                </c:pt>
                <c:pt idx="19057">
                  <c:v>0.3150225</c:v>
                </c:pt>
                <c:pt idx="19058">
                  <c:v>0.3049516</c:v>
                </c:pt>
                <c:pt idx="19059">
                  <c:v>0.3150225</c:v>
                </c:pt>
                <c:pt idx="19060">
                  <c:v>0.3049516</c:v>
                </c:pt>
                <c:pt idx="19061">
                  <c:v>0.3150225</c:v>
                </c:pt>
                <c:pt idx="19062">
                  <c:v>0.3000687</c:v>
                </c:pt>
                <c:pt idx="19063">
                  <c:v>0.3000687</c:v>
                </c:pt>
                <c:pt idx="19064">
                  <c:v>0.3049516</c:v>
                </c:pt>
                <c:pt idx="19065">
                  <c:v>0.3000687</c:v>
                </c:pt>
                <c:pt idx="19066">
                  <c:v>0.3000687</c:v>
                </c:pt>
                <c:pt idx="19067">
                  <c:v>0.3000687</c:v>
                </c:pt>
                <c:pt idx="19068">
                  <c:v>0.2950332</c:v>
                </c:pt>
                <c:pt idx="19069">
                  <c:v>0.2950332</c:v>
                </c:pt>
                <c:pt idx="19070">
                  <c:v>0.2950332</c:v>
                </c:pt>
                <c:pt idx="19071">
                  <c:v>0.2950332</c:v>
                </c:pt>
                <c:pt idx="19072">
                  <c:v>0.2899977</c:v>
                </c:pt>
                <c:pt idx="19073">
                  <c:v>0.2899977</c:v>
                </c:pt>
                <c:pt idx="19074">
                  <c:v>0.2849622</c:v>
                </c:pt>
                <c:pt idx="19075">
                  <c:v>0.2849622</c:v>
                </c:pt>
                <c:pt idx="19076">
                  <c:v>0.2849622</c:v>
                </c:pt>
                <c:pt idx="19077">
                  <c:v>0.2799268</c:v>
                </c:pt>
                <c:pt idx="19078">
                  <c:v>0.2899977</c:v>
                </c:pt>
                <c:pt idx="19079">
                  <c:v>0.2750439</c:v>
                </c:pt>
                <c:pt idx="19080">
                  <c:v>0.2799268</c:v>
                </c:pt>
                <c:pt idx="19081">
                  <c:v>0.2750439</c:v>
                </c:pt>
                <c:pt idx="19082">
                  <c:v>0.2700084</c:v>
                </c:pt>
                <c:pt idx="19083">
                  <c:v>0.2750439</c:v>
                </c:pt>
                <c:pt idx="19084">
                  <c:v>0.2700084</c:v>
                </c:pt>
                <c:pt idx="19085">
                  <c:v>0.2750439</c:v>
                </c:pt>
                <c:pt idx="19086">
                  <c:v>0.2700084</c:v>
                </c:pt>
                <c:pt idx="19087">
                  <c:v>0.2700084</c:v>
                </c:pt>
                <c:pt idx="19088">
                  <c:v>0.2700084</c:v>
                </c:pt>
                <c:pt idx="19089">
                  <c:v>0.2700084</c:v>
                </c:pt>
                <c:pt idx="19090">
                  <c:v>0.2700084</c:v>
                </c:pt>
                <c:pt idx="19091">
                  <c:v>0.2700084</c:v>
                </c:pt>
                <c:pt idx="19092">
                  <c:v>0.2649729</c:v>
                </c:pt>
                <c:pt idx="19093">
                  <c:v>0.2649729</c:v>
                </c:pt>
                <c:pt idx="19094">
                  <c:v>0.2700084</c:v>
                </c:pt>
                <c:pt idx="19095">
                  <c:v>0.2700084</c:v>
                </c:pt>
                <c:pt idx="19096">
                  <c:v>0.2649729</c:v>
                </c:pt>
                <c:pt idx="19097">
                  <c:v>0.2750439</c:v>
                </c:pt>
                <c:pt idx="19098">
                  <c:v>0.2750439</c:v>
                </c:pt>
                <c:pt idx="19099">
                  <c:v>0.2700084</c:v>
                </c:pt>
                <c:pt idx="19100">
                  <c:v>0.2700084</c:v>
                </c:pt>
                <c:pt idx="19101">
                  <c:v>0.2799268</c:v>
                </c:pt>
                <c:pt idx="19102">
                  <c:v>0.2700084</c:v>
                </c:pt>
                <c:pt idx="19103">
                  <c:v>0.2700084</c:v>
                </c:pt>
                <c:pt idx="19104">
                  <c:v>0.2649729</c:v>
                </c:pt>
                <c:pt idx="19105">
                  <c:v>0.2700084</c:v>
                </c:pt>
                <c:pt idx="19106">
                  <c:v>0.2700084</c:v>
                </c:pt>
                <c:pt idx="19107">
                  <c:v>0.2649729</c:v>
                </c:pt>
                <c:pt idx="19108">
                  <c:v>0.5599298</c:v>
                </c:pt>
                <c:pt idx="19109">
                  <c:v>0.2649729</c:v>
                </c:pt>
                <c:pt idx="19110">
                  <c:v>0.2750439</c:v>
                </c:pt>
                <c:pt idx="19111">
                  <c:v>0.2700084</c:v>
                </c:pt>
                <c:pt idx="19112">
                  <c:v>0.2700084</c:v>
                </c:pt>
                <c:pt idx="19113">
                  <c:v>0.2700084</c:v>
                </c:pt>
                <c:pt idx="19114">
                  <c:v>0.2649729</c:v>
                </c:pt>
                <c:pt idx="19115">
                  <c:v>0.2649729</c:v>
                </c:pt>
                <c:pt idx="19116">
                  <c:v>0.2649729</c:v>
                </c:pt>
                <c:pt idx="19117">
                  <c:v>0.2649729</c:v>
                </c:pt>
                <c:pt idx="19118">
                  <c:v>0.2649729</c:v>
                </c:pt>
                <c:pt idx="19119">
                  <c:v>0.2649729</c:v>
                </c:pt>
                <c:pt idx="19120">
                  <c:v>0.2700084</c:v>
                </c:pt>
                <c:pt idx="19121">
                  <c:v>0.2649729</c:v>
                </c:pt>
                <c:pt idx="19122">
                  <c:v>0.2649729</c:v>
                </c:pt>
                <c:pt idx="19123">
                  <c:v>0.2649729</c:v>
                </c:pt>
                <c:pt idx="19124">
                  <c:v>0.2649729</c:v>
                </c:pt>
                <c:pt idx="19125">
                  <c:v>0.2649729</c:v>
                </c:pt>
                <c:pt idx="19126">
                  <c:v>0.2649729</c:v>
                </c:pt>
                <c:pt idx="19127">
                  <c:v>0.2649729</c:v>
                </c:pt>
                <c:pt idx="19128">
                  <c:v>0.2649729</c:v>
                </c:pt>
                <c:pt idx="19129">
                  <c:v>0.2649729</c:v>
                </c:pt>
                <c:pt idx="19130">
                  <c:v>0.2649729</c:v>
                </c:pt>
                <c:pt idx="19131">
                  <c:v>0.2799268</c:v>
                </c:pt>
                <c:pt idx="19132">
                  <c:v>0.2750439</c:v>
                </c:pt>
                <c:pt idx="19133">
                  <c:v>0.2649729</c:v>
                </c:pt>
                <c:pt idx="19134">
                  <c:v>0.2750439</c:v>
                </c:pt>
                <c:pt idx="19135">
                  <c:v>0.7549401</c:v>
                </c:pt>
                <c:pt idx="19136">
                  <c:v>0.5100328</c:v>
                </c:pt>
                <c:pt idx="19137">
                  <c:v>0.5150683</c:v>
                </c:pt>
                <c:pt idx="19138">
                  <c:v>0.2700084</c:v>
                </c:pt>
                <c:pt idx="19139">
                  <c:v>0.2449836</c:v>
                </c:pt>
                <c:pt idx="19140">
                  <c:v>0.2300298</c:v>
                </c:pt>
                <c:pt idx="19141">
                  <c:v>0.2300298</c:v>
                </c:pt>
                <c:pt idx="19142">
                  <c:v>0.2300298</c:v>
                </c:pt>
                <c:pt idx="19143">
                  <c:v>0.2350652</c:v>
                </c:pt>
                <c:pt idx="19144">
                  <c:v>0.2249943</c:v>
                </c:pt>
                <c:pt idx="19145">
                  <c:v>0.2249943</c:v>
                </c:pt>
                <c:pt idx="19146">
                  <c:v>0.2249943</c:v>
                </c:pt>
                <c:pt idx="19147">
                  <c:v>0.2249943</c:v>
                </c:pt>
                <c:pt idx="19148">
                  <c:v>0.2199588</c:v>
                </c:pt>
                <c:pt idx="19149">
                  <c:v>0.2199588</c:v>
                </c:pt>
                <c:pt idx="19150">
                  <c:v>0.2249943</c:v>
                </c:pt>
                <c:pt idx="19151">
                  <c:v>0.2199588</c:v>
                </c:pt>
                <c:pt idx="19152">
                  <c:v>0.2199588</c:v>
                </c:pt>
                <c:pt idx="19153">
                  <c:v>0.2199588</c:v>
                </c:pt>
                <c:pt idx="19154">
                  <c:v>0.2199588</c:v>
                </c:pt>
                <c:pt idx="19155">
                  <c:v>0.2249943</c:v>
                </c:pt>
                <c:pt idx="19156">
                  <c:v>0.2199588</c:v>
                </c:pt>
                <c:pt idx="19157">
                  <c:v>0.2199588</c:v>
                </c:pt>
                <c:pt idx="19158">
                  <c:v>0.2199588</c:v>
                </c:pt>
                <c:pt idx="19159">
                  <c:v>0.2249943</c:v>
                </c:pt>
                <c:pt idx="19160">
                  <c:v>0.2249943</c:v>
                </c:pt>
                <c:pt idx="19161">
                  <c:v>0.2199588</c:v>
                </c:pt>
                <c:pt idx="19162">
                  <c:v>0.2199588</c:v>
                </c:pt>
                <c:pt idx="19163">
                  <c:v>0.2100404</c:v>
                </c:pt>
                <c:pt idx="19164">
                  <c:v>0.2100404</c:v>
                </c:pt>
                <c:pt idx="19165">
                  <c:v>0.2249943</c:v>
                </c:pt>
                <c:pt idx="19166">
                  <c:v>0.2199588</c:v>
                </c:pt>
                <c:pt idx="19167">
                  <c:v>0.2149233</c:v>
                </c:pt>
                <c:pt idx="19168">
                  <c:v>0.2100404</c:v>
                </c:pt>
                <c:pt idx="19169">
                  <c:v>0.205005</c:v>
                </c:pt>
                <c:pt idx="19170">
                  <c:v>0.205005</c:v>
                </c:pt>
                <c:pt idx="19171">
                  <c:v>0.205005</c:v>
                </c:pt>
                <c:pt idx="19172">
                  <c:v>0.205005</c:v>
                </c:pt>
                <c:pt idx="19173">
                  <c:v>0.194934</c:v>
                </c:pt>
                <c:pt idx="19174">
                  <c:v>0.194934</c:v>
                </c:pt>
                <c:pt idx="19175">
                  <c:v>0.1999695</c:v>
                </c:pt>
                <c:pt idx="19176">
                  <c:v>0.194934</c:v>
                </c:pt>
                <c:pt idx="19177">
                  <c:v>0.194934</c:v>
                </c:pt>
                <c:pt idx="19178">
                  <c:v>0.1900511</c:v>
                </c:pt>
                <c:pt idx="19179">
                  <c:v>0.194934</c:v>
                </c:pt>
                <c:pt idx="19180">
                  <c:v>0.194934</c:v>
                </c:pt>
                <c:pt idx="19181">
                  <c:v>0.194934</c:v>
                </c:pt>
                <c:pt idx="19182">
                  <c:v>0.194934</c:v>
                </c:pt>
                <c:pt idx="19183">
                  <c:v>0.1900511</c:v>
                </c:pt>
                <c:pt idx="19184">
                  <c:v>0.1900511</c:v>
                </c:pt>
                <c:pt idx="19185">
                  <c:v>0.1900511</c:v>
                </c:pt>
                <c:pt idx="19186">
                  <c:v>0.1900511</c:v>
                </c:pt>
                <c:pt idx="19187">
                  <c:v>0.1900511</c:v>
                </c:pt>
                <c:pt idx="19188">
                  <c:v>0.1799802</c:v>
                </c:pt>
                <c:pt idx="19189">
                  <c:v>0.1900511</c:v>
                </c:pt>
                <c:pt idx="19190">
                  <c:v>0.2249943</c:v>
                </c:pt>
                <c:pt idx="19191">
                  <c:v>0.1900511</c:v>
                </c:pt>
                <c:pt idx="19192">
                  <c:v>0.194934</c:v>
                </c:pt>
                <c:pt idx="19193">
                  <c:v>0.194934</c:v>
                </c:pt>
                <c:pt idx="19194">
                  <c:v>0.194934</c:v>
                </c:pt>
                <c:pt idx="19195">
                  <c:v>0.205005</c:v>
                </c:pt>
                <c:pt idx="19196">
                  <c:v>0.205005</c:v>
                </c:pt>
                <c:pt idx="19197">
                  <c:v>0.194934</c:v>
                </c:pt>
                <c:pt idx="19198">
                  <c:v>0.1999695</c:v>
                </c:pt>
                <c:pt idx="19199">
                  <c:v>0.2100404</c:v>
                </c:pt>
                <c:pt idx="19200">
                  <c:v>0.2649729</c:v>
                </c:pt>
                <c:pt idx="19201">
                  <c:v>0.2649729</c:v>
                </c:pt>
                <c:pt idx="19202">
                  <c:v>0.2300298</c:v>
                </c:pt>
                <c:pt idx="19203">
                  <c:v>1.62501</c:v>
                </c:pt>
                <c:pt idx="19204">
                  <c:v>0.4900435</c:v>
                </c:pt>
                <c:pt idx="19205">
                  <c:v>0.3449302</c:v>
                </c:pt>
                <c:pt idx="19206">
                  <c:v>0.3350118</c:v>
                </c:pt>
                <c:pt idx="19207">
                  <c:v>0.320058</c:v>
                </c:pt>
                <c:pt idx="19208">
                  <c:v>0.3249409</c:v>
                </c:pt>
                <c:pt idx="19209">
                  <c:v>0.3049516</c:v>
                </c:pt>
                <c:pt idx="19210">
                  <c:v>0.3000687</c:v>
                </c:pt>
                <c:pt idx="19211">
                  <c:v>0.2950332</c:v>
                </c:pt>
                <c:pt idx="19212">
                  <c:v>0.2899977</c:v>
                </c:pt>
                <c:pt idx="19213">
                  <c:v>0.2799268</c:v>
                </c:pt>
                <c:pt idx="19214">
                  <c:v>0.2649729</c:v>
                </c:pt>
                <c:pt idx="19215">
                  <c:v>0.2649729</c:v>
                </c:pt>
                <c:pt idx="19216">
                  <c:v>0.2649729</c:v>
                </c:pt>
                <c:pt idx="19217">
                  <c:v>0.2649729</c:v>
                </c:pt>
                <c:pt idx="19218">
                  <c:v>0.2649729</c:v>
                </c:pt>
                <c:pt idx="19219">
                  <c:v>0.2700084</c:v>
                </c:pt>
                <c:pt idx="19220">
                  <c:v>0.2649729</c:v>
                </c:pt>
                <c:pt idx="19221">
                  <c:v>0.2700084</c:v>
                </c:pt>
                <c:pt idx="19222">
                  <c:v>0.2649729</c:v>
                </c:pt>
                <c:pt idx="19223">
                  <c:v>0.2649729</c:v>
                </c:pt>
                <c:pt idx="19224">
                  <c:v>0.2700084</c:v>
                </c:pt>
                <c:pt idx="19225">
                  <c:v>0.2700084</c:v>
                </c:pt>
                <c:pt idx="19226">
                  <c:v>0.2700084</c:v>
                </c:pt>
                <c:pt idx="19227">
                  <c:v>0.2750439</c:v>
                </c:pt>
                <c:pt idx="19228">
                  <c:v>0.2849622</c:v>
                </c:pt>
                <c:pt idx="19229">
                  <c:v>0.2899977</c:v>
                </c:pt>
                <c:pt idx="19230">
                  <c:v>0.2899977</c:v>
                </c:pt>
                <c:pt idx="19231">
                  <c:v>0.2849622</c:v>
                </c:pt>
                <c:pt idx="19232">
                  <c:v>0.2899977</c:v>
                </c:pt>
                <c:pt idx="19233">
                  <c:v>0.2899977</c:v>
                </c:pt>
                <c:pt idx="19234">
                  <c:v>0.2950332</c:v>
                </c:pt>
                <c:pt idx="19235">
                  <c:v>0.2899977</c:v>
                </c:pt>
                <c:pt idx="19236">
                  <c:v>0.3000687</c:v>
                </c:pt>
                <c:pt idx="19237">
                  <c:v>0.3000687</c:v>
                </c:pt>
                <c:pt idx="19238">
                  <c:v>0.3000687</c:v>
                </c:pt>
                <c:pt idx="19239">
                  <c:v>0.320058</c:v>
                </c:pt>
                <c:pt idx="19240">
                  <c:v>0.3150225</c:v>
                </c:pt>
                <c:pt idx="19241">
                  <c:v>0.3150225</c:v>
                </c:pt>
                <c:pt idx="19242">
                  <c:v>0.3150225</c:v>
                </c:pt>
                <c:pt idx="19243">
                  <c:v>0.3049516</c:v>
                </c:pt>
                <c:pt idx="19244">
                  <c:v>0.3150225</c:v>
                </c:pt>
                <c:pt idx="19245">
                  <c:v>0.3150225</c:v>
                </c:pt>
                <c:pt idx="19246">
                  <c:v>0.320058</c:v>
                </c:pt>
                <c:pt idx="19247">
                  <c:v>0.320058</c:v>
                </c:pt>
                <c:pt idx="19248">
                  <c:v>0.320058</c:v>
                </c:pt>
                <c:pt idx="19249">
                  <c:v>0.3150225</c:v>
                </c:pt>
                <c:pt idx="19250">
                  <c:v>0.3150225</c:v>
                </c:pt>
                <c:pt idx="19251">
                  <c:v>0.320058</c:v>
                </c:pt>
                <c:pt idx="19252">
                  <c:v>0.320058</c:v>
                </c:pt>
                <c:pt idx="19253">
                  <c:v>0.320058</c:v>
                </c:pt>
                <c:pt idx="19254">
                  <c:v>0.320058</c:v>
                </c:pt>
                <c:pt idx="19255">
                  <c:v>0.3150225</c:v>
                </c:pt>
                <c:pt idx="19256">
                  <c:v>0.3150225</c:v>
                </c:pt>
                <c:pt idx="19257">
                  <c:v>0.3049516</c:v>
                </c:pt>
                <c:pt idx="19258">
                  <c:v>0.3049516</c:v>
                </c:pt>
                <c:pt idx="19259">
                  <c:v>0.3000687</c:v>
                </c:pt>
                <c:pt idx="19260">
                  <c:v>0.3049516</c:v>
                </c:pt>
                <c:pt idx="19261">
                  <c:v>0.3000687</c:v>
                </c:pt>
                <c:pt idx="19262">
                  <c:v>0.3000687</c:v>
                </c:pt>
                <c:pt idx="19263">
                  <c:v>0.3000687</c:v>
                </c:pt>
                <c:pt idx="19264">
                  <c:v>0.3000687</c:v>
                </c:pt>
                <c:pt idx="19265">
                  <c:v>0.2950332</c:v>
                </c:pt>
                <c:pt idx="19266">
                  <c:v>0.2899977</c:v>
                </c:pt>
                <c:pt idx="19267">
                  <c:v>0.2950332</c:v>
                </c:pt>
                <c:pt idx="19268">
                  <c:v>0.2899977</c:v>
                </c:pt>
                <c:pt idx="19269">
                  <c:v>0.2849622</c:v>
                </c:pt>
                <c:pt idx="19270">
                  <c:v>0.2899977</c:v>
                </c:pt>
                <c:pt idx="19271">
                  <c:v>0.2750439</c:v>
                </c:pt>
                <c:pt idx="19272">
                  <c:v>0.2899977</c:v>
                </c:pt>
                <c:pt idx="19273">
                  <c:v>0.2899977</c:v>
                </c:pt>
                <c:pt idx="19274">
                  <c:v>0.2899977</c:v>
                </c:pt>
                <c:pt idx="19275">
                  <c:v>0.2799268</c:v>
                </c:pt>
                <c:pt idx="19276">
                  <c:v>0.2750439</c:v>
                </c:pt>
                <c:pt idx="19277">
                  <c:v>0.2750439</c:v>
                </c:pt>
                <c:pt idx="19278">
                  <c:v>0.2750439</c:v>
                </c:pt>
                <c:pt idx="19279">
                  <c:v>0.2700084</c:v>
                </c:pt>
                <c:pt idx="19280">
                  <c:v>0.2700084</c:v>
                </c:pt>
                <c:pt idx="19281">
                  <c:v>0.2750439</c:v>
                </c:pt>
                <c:pt idx="19282">
                  <c:v>0.2700084</c:v>
                </c:pt>
                <c:pt idx="19283">
                  <c:v>0.2700084</c:v>
                </c:pt>
                <c:pt idx="19284">
                  <c:v>0.2700084</c:v>
                </c:pt>
                <c:pt idx="19285">
                  <c:v>0.2700084</c:v>
                </c:pt>
                <c:pt idx="19286">
                  <c:v>0.2700084</c:v>
                </c:pt>
                <c:pt idx="19287">
                  <c:v>0.2649729</c:v>
                </c:pt>
                <c:pt idx="19288">
                  <c:v>0.2649729</c:v>
                </c:pt>
                <c:pt idx="19289">
                  <c:v>0.2649729</c:v>
                </c:pt>
                <c:pt idx="19290">
                  <c:v>0.2649729</c:v>
                </c:pt>
                <c:pt idx="19291">
                  <c:v>0.2649729</c:v>
                </c:pt>
                <c:pt idx="19292">
                  <c:v>0.2649729</c:v>
                </c:pt>
                <c:pt idx="19293">
                  <c:v>0.2649729</c:v>
                </c:pt>
                <c:pt idx="19294">
                  <c:v>0.2649729</c:v>
                </c:pt>
                <c:pt idx="19295">
                  <c:v>0.2649729</c:v>
                </c:pt>
                <c:pt idx="19296">
                  <c:v>0.2700084</c:v>
                </c:pt>
                <c:pt idx="19297">
                  <c:v>0.2599374</c:v>
                </c:pt>
                <c:pt idx="19298">
                  <c:v>0.2599374</c:v>
                </c:pt>
                <c:pt idx="19299">
                  <c:v>0.3499657</c:v>
                </c:pt>
                <c:pt idx="19300">
                  <c:v>0.2500191</c:v>
                </c:pt>
                <c:pt idx="19301">
                  <c:v>0.2500191</c:v>
                </c:pt>
                <c:pt idx="19302">
                  <c:v>0.2500191</c:v>
                </c:pt>
                <c:pt idx="19303">
                  <c:v>0.2500191</c:v>
                </c:pt>
                <c:pt idx="19304">
                  <c:v>0.2500191</c:v>
                </c:pt>
                <c:pt idx="19305">
                  <c:v>0.2500191</c:v>
                </c:pt>
                <c:pt idx="19306">
                  <c:v>0.2500191</c:v>
                </c:pt>
                <c:pt idx="19307">
                  <c:v>0.2599374</c:v>
                </c:pt>
                <c:pt idx="19308">
                  <c:v>0.2599374</c:v>
                </c:pt>
                <c:pt idx="19309">
                  <c:v>0.2500191</c:v>
                </c:pt>
                <c:pt idx="19310">
                  <c:v>0.2500191</c:v>
                </c:pt>
                <c:pt idx="19311">
                  <c:v>0.2500191</c:v>
                </c:pt>
                <c:pt idx="19312">
                  <c:v>0.2500191</c:v>
                </c:pt>
                <c:pt idx="19313">
                  <c:v>0.2500191</c:v>
                </c:pt>
                <c:pt idx="19314">
                  <c:v>0.2550546</c:v>
                </c:pt>
                <c:pt idx="19315">
                  <c:v>0.2500191</c:v>
                </c:pt>
                <c:pt idx="19316">
                  <c:v>0.2599374</c:v>
                </c:pt>
                <c:pt idx="19317">
                  <c:v>0.2599374</c:v>
                </c:pt>
                <c:pt idx="19318">
                  <c:v>0.2599374</c:v>
                </c:pt>
                <c:pt idx="19319">
                  <c:v>0.2550546</c:v>
                </c:pt>
                <c:pt idx="19320">
                  <c:v>0.2649729</c:v>
                </c:pt>
                <c:pt idx="19321">
                  <c:v>0.2649729</c:v>
                </c:pt>
                <c:pt idx="19322">
                  <c:v>0.2700084</c:v>
                </c:pt>
                <c:pt idx="19323">
                  <c:v>0.2649729</c:v>
                </c:pt>
                <c:pt idx="19324">
                  <c:v>0.2700084</c:v>
                </c:pt>
                <c:pt idx="19325">
                  <c:v>0.2700084</c:v>
                </c:pt>
                <c:pt idx="19326">
                  <c:v>0.2700084</c:v>
                </c:pt>
                <c:pt idx="19327">
                  <c:v>0.2750439</c:v>
                </c:pt>
                <c:pt idx="19328">
                  <c:v>0.2750439</c:v>
                </c:pt>
                <c:pt idx="19329">
                  <c:v>0.2899977</c:v>
                </c:pt>
                <c:pt idx="19330">
                  <c:v>0.2899977</c:v>
                </c:pt>
                <c:pt idx="19331">
                  <c:v>0.2899977</c:v>
                </c:pt>
                <c:pt idx="19332">
                  <c:v>0.3000687</c:v>
                </c:pt>
                <c:pt idx="19333">
                  <c:v>0.3000687</c:v>
                </c:pt>
                <c:pt idx="19334">
                  <c:v>0.3000687</c:v>
                </c:pt>
                <c:pt idx="19335">
                  <c:v>0.3049516</c:v>
                </c:pt>
                <c:pt idx="19336">
                  <c:v>0.320058</c:v>
                </c:pt>
                <c:pt idx="19337">
                  <c:v>0.3150225</c:v>
                </c:pt>
                <c:pt idx="19338">
                  <c:v>0.3150225</c:v>
                </c:pt>
                <c:pt idx="19339">
                  <c:v>0.3150225</c:v>
                </c:pt>
                <c:pt idx="19340">
                  <c:v>0.320058</c:v>
                </c:pt>
                <c:pt idx="19341">
                  <c:v>0.320058</c:v>
                </c:pt>
                <c:pt idx="19342">
                  <c:v>0.320058</c:v>
                </c:pt>
                <c:pt idx="19343">
                  <c:v>0.3150225</c:v>
                </c:pt>
                <c:pt idx="19344">
                  <c:v>0.3150225</c:v>
                </c:pt>
                <c:pt idx="19345">
                  <c:v>0.3150225</c:v>
                </c:pt>
                <c:pt idx="19346">
                  <c:v>0.3150225</c:v>
                </c:pt>
                <c:pt idx="19347">
                  <c:v>0.3150225</c:v>
                </c:pt>
                <c:pt idx="19348">
                  <c:v>0.3150225</c:v>
                </c:pt>
                <c:pt idx="19349">
                  <c:v>0.309987</c:v>
                </c:pt>
                <c:pt idx="19350">
                  <c:v>0.3150225</c:v>
                </c:pt>
                <c:pt idx="19351">
                  <c:v>0.3000687</c:v>
                </c:pt>
                <c:pt idx="19352">
                  <c:v>0.3000687</c:v>
                </c:pt>
                <c:pt idx="19353">
                  <c:v>0.3000687</c:v>
                </c:pt>
                <c:pt idx="19354">
                  <c:v>0.3000687</c:v>
                </c:pt>
                <c:pt idx="19355">
                  <c:v>0.2950332</c:v>
                </c:pt>
                <c:pt idx="19356">
                  <c:v>0.2950332</c:v>
                </c:pt>
                <c:pt idx="19357">
                  <c:v>0.2950332</c:v>
                </c:pt>
                <c:pt idx="19358">
                  <c:v>0.3000687</c:v>
                </c:pt>
                <c:pt idx="19359">
                  <c:v>0.2950332</c:v>
                </c:pt>
                <c:pt idx="19360">
                  <c:v>0.2950332</c:v>
                </c:pt>
                <c:pt idx="19361">
                  <c:v>0.2950332</c:v>
                </c:pt>
                <c:pt idx="19362">
                  <c:v>0.2899977</c:v>
                </c:pt>
                <c:pt idx="19363">
                  <c:v>0.2950332</c:v>
                </c:pt>
                <c:pt idx="19364">
                  <c:v>0.2899977</c:v>
                </c:pt>
                <c:pt idx="19365">
                  <c:v>0.2950332</c:v>
                </c:pt>
                <c:pt idx="19366">
                  <c:v>0.2750439</c:v>
                </c:pt>
                <c:pt idx="19367">
                  <c:v>0.2750439</c:v>
                </c:pt>
                <c:pt idx="19368">
                  <c:v>0.2700084</c:v>
                </c:pt>
                <c:pt idx="19369">
                  <c:v>0.2750439</c:v>
                </c:pt>
                <c:pt idx="19370">
                  <c:v>0.2750439</c:v>
                </c:pt>
                <c:pt idx="19371">
                  <c:v>0.2750439</c:v>
                </c:pt>
                <c:pt idx="19372">
                  <c:v>0.2700084</c:v>
                </c:pt>
                <c:pt idx="19373">
                  <c:v>0.2649729</c:v>
                </c:pt>
                <c:pt idx="19374">
                  <c:v>0.2700084</c:v>
                </c:pt>
                <c:pt idx="19375">
                  <c:v>0.2649729</c:v>
                </c:pt>
                <c:pt idx="19376">
                  <c:v>0.2649729</c:v>
                </c:pt>
                <c:pt idx="19377">
                  <c:v>0.2649729</c:v>
                </c:pt>
                <c:pt idx="19378">
                  <c:v>0.2649729</c:v>
                </c:pt>
                <c:pt idx="19379">
                  <c:v>0.2649729</c:v>
                </c:pt>
                <c:pt idx="19380">
                  <c:v>0.2649729</c:v>
                </c:pt>
                <c:pt idx="19381">
                  <c:v>0.2700084</c:v>
                </c:pt>
                <c:pt idx="19382">
                  <c:v>0.2700084</c:v>
                </c:pt>
                <c:pt idx="19383">
                  <c:v>0.2649729</c:v>
                </c:pt>
                <c:pt idx="19384">
                  <c:v>0.2599374</c:v>
                </c:pt>
                <c:pt idx="19385">
                  <c:v>0.2649729</c:v>
                </c:pt>
                <c:pt idx="19386">
                  <c:v>0.2649729</c:v>
                </c:pt>
                <c:pt idx="19387">
                  <c:v>0.2649729</c:v>
                </c:pt>
                <c:pt idx="19388">
                  <c:v>0.2700084</c:v>
                </c:pt>
                <c:pt idx="19389">
                  <c:v>0.2649729</c:v>
                </c:pt>
                <c:pt idx="19390">
                  <c:v>0.2700084</c:v>
                </c:pt>
                <c:pt idx="19391">
                  <c:v>0.2700084</c:v>
                </c:pt>
                <c:pt idx="19392">
                  <c:v>0.2700084</c:v>
                </c:pt>
                <c:pt idx="19393">
                  <c:v>0.2700084</c:v>
                </c:pt>
                <c:pt idx="19394">
                  <c:v>0.2649729</c:v>
                </c:pt>
                <c:pt idx="19395">
                  <c:v>0.2750439</c:v>
                </c:pt>
                <c:pt idx="19396">
                  <c:v>0.2649729</c:v>
                </c:pt>
                <c:pt idx="19397">
                  <c:v>0.2649729</c:v>
                </c:pt>
                <c:pt idx="19398">
                  <c:v>0.2599374</c:v>
                </c:pt>
                <c:pt idx="19399">
                  <c:v>0.2649729</c:v>
                </c:pt>
                <c:pt idx="19400">
                  <c:v>0.2700084</c:v>
                </c:pt>
                <c:pt idx="19401">
                  <c:v>0.2700084</c:v>
                </c:pt>
                <c:pt idx="19402">
                  <c:v>0.2599374</c:v>
                </c:pt>
                <c:pt idx="19403">
                  <c:v>0.2599374</c:v>
                </c:pt>
                <c:pt idx="19404">
                  <c:v>0.2599374</c:v>
                </c:pt>
                <c:pt idx="19405">
                  <c:v>0.2550546</c:v>
                </c:pt>
                <c:pt idx="19406">
                  <c:v>0.2649729</c:v>
                </c:pt>
                <c:pt idx="19407">
                  <c:v>0.2649729</c:v>
                </c:pt>
                <c:pt idx="19408">
                  <c:v>0.2649729</c:v>
                </c:pt>
                <c:pt idx="19409">
                  <c:v>0.2599374</c:v>
                </c:pt>
                <c:pt idx="19410">
                  <c:v>0.2649729</c:v>
                </c:pt>
                <c:pt idx="19411">
                  <c:v>0.2649729</c:v>
                </c:pt>
                <c:pt idx="19412">
                  <c:v>0.2649729</c:v>
                </c:pt>
                <c:pt idx="19413">
                  <c:v>0.2700084</c:v>
                </c:pt>
                <c:pt idx="19414">
                  <c:v>0.2649729</c:v>
                </c:pt>
                <c:pt idx="19415">
                  <c:v>0.2700084</c:v>
                </c:pt>
                <c:pt idx="19416">
                  <c:v>0.2700084</c:v>
                </c:pt>
                <c:pt idx="19417">
                  <c:v>0.2750439</c:v>
                </c:pt>
                <c:pt idx="19418">
                  <c:v>0.2700084</c:v>
                </c:pt>
                <c:pt idx="19419">
                  <c:v>0.2799268</c:v>
                </c:pt>
                <c:pt idx="19420">
                  <c:v>0.2799268</c:v>
                </c:pt>
                <c:pt idx="19421">
                  <c:v>0.2849622</c:v>
                </c:pt>
                <c:pt idx="19422">
                  <c:v>0.2899977</c:v>
                </c:pt>
                <c:pt idx="19423">
                  <c:v>0.2950332</c:v>
                </c:pt>
                <c:pt idx="19424">
                  <c:v>0.2899977</c:v>
                </c:pt>
                <c:pt idx="19425">
                  <c:v>0.2950332</c:v>
                </c:pt>
                <c:pt idx="19426">
                  <c:v>0.3049516</c:v>
                </c:pt>
                <c:pt idx="19427">
                  <c:v>0.3000687</c:v>
                </c:pt>
                <c:pt idx="19428">
                  <c:v>0.3049516</c:v>
                </c:pt>
                <c:pt idx="19429">
                  <c:v>0.3000687</c:v>
                </c:pt>
                <c:pt idx="19430">
                  <c:v>0.3000687</c:v>
                </c:pt>
                <c:pt idx="19431">
                  <c:v>0.3049516</c:v>
                </c:pt>
                <c:pt idx="19432">
                  <c:v>0.309987</c:v>
                </c:pt>
                <c:pt idx="19433">
                  <c:v>0.3150225</c:v>
                </c:pt>
                <c:pt idx="19434">
                  <c:v>0.3150225</c:v>
                </c:pt>
                <c:pt idx="19435">
                  <c:v>0.3150225</c:v>
                </c:pt>
                <c:pt idx="19436">
                  <c:v>0.3150225</c:v>
                </c:pt>
                <c:pt idx="19437">
                  <c:v>0.3150225</c:v>
                </c:pt>
                <c:pt idx="19438">
                  <c:v>0.3150225</c:v>
                </c:pt>
                <c:pt idx="19439">
                  <c:v>0.3150225</c:v>
                </c:pt>
                <c:pt idx="19440">
                  <c:v>0.3049516</c:v>
                </c:pt>
                <c:pt idx="19441">
                  <c:v>0.3150225</c:v>
                </c:pt>
                <c:pt idx="19442">
                  <c:v>0.3049516</c:v>
                </c:pt>
                <c:pt idx="19443">
                  <c:v>0.3049516</c:v>
                </c:pt>
                <c:pt idx="19444">
                  <c:v>0.3000687</c:v>
                </c:pt>
                <c:pt idx="19445">
                  <c:v>0.3000687</c:v>
                </c:pt>
                <c:pt idx="19446">
                  <c:v>0.3049516</c:v>
                </c:pt>
                <c:pt idx="19447">
                  <c:v>0.3049516</c:v>
                </c:pt>
                <c:pt idx="19448">
                  <c:v>0.3049516</c:v>
                </c:pt>
                <c:pt idx="19449">
                  <c:v>0.3000687</c:v>
                </c:pt>
                <c:pt idx="19450">
                  <c:v>0.3049516</c:v>
                </c:pt>
                <c:pt idx="19451">
                  <c:v>0.3000687</c:v>
                </c:pt>
                <c:pt idx="19452">
                  <c:v>0.3049516</c:v>
                </c:pt>
                <c:pt idx="19453">
                  <c:v>0.3000687</c:v>
                </c:pt>
                <c:pt idx="19454">
                  <c:v>0.2950332</c:v>
                </c:pt>
                <c:pt idx="19455">
                  <c:v>0.2950332</c:v>
                </c:pt>
                <c:pt idx="19456">
                  <c:v>0.3000687</c:v>
                </c:pt>
                <c:pt idx="19457">
                  <c:v>0.3000687</c:v>
                </c:pt>
                <c:pt idx="19458">
                  <c:v>0.2950332</c:v>
                </c:pt>
                <c:pt idx="19459">
                  <c:v>0.2899977</c:v>
                </c:pt>
                <c:pt idx="19460">
                  <c:v>0.2750439</c:v>
                </c:pt>
                <c:pt idx="19461">
                  <c:v>0.2750439</c:v>
                </c:pt>
                <c:pt idx="19462">
                  <c:v>0.2750439</c:v>
                </c:pt>
                <c:pt idx="19463">
                  <c:v>0.2799268</c:v>
                </c:pt>
                <c:pt idx="19464">
                  <c:v>0.2799268</c:v>
                </c:pt>
                <c:pt idx="19465">
                  <c:v>0.2899977</c:v>
                </c:pt>
                <c:pt idx="19466">
                  <c:v>0.2750439</c:v>
                </c:pt>
                <c:pt idx="19467">
                  <c:v>0.2950332</c:v>
                </c:pt>
                <c:pt idx="19468">
                  <c:v>0.2899977</c:v>
                </c:pt>
                <c:pt idx="19469">
                  <c:v>0.2950332</c:v>
                </c:pt>
                <c:pt idx="19470">
                  <c:v>0.2700084</c:v>
                </c:pt>
                <c:pt idx="19471">
                  <c:v>0.2799268</c:v>
                </c:pt>
                <c:pt idx="19472">
                  <c:v>0.2849622</c:v>
                </c:pt>
                <c:pt idx="19473">
                  <c:v>0.2649729</c:v>
                </c:pt>
                <c:pt idx="19474">
                  <c:v>0.2649729</c:v>
                </c:pt>
                <c:pt idx="19475">
                  <c:v>0.2649729</c:v>
                </c:pt>
                <c:pt idx="19476">
                  <c:v>0.2649729</c:v>
                </c:pt>
                <c:pt idx="19477">
                  <c:v>0.2649729</c:v>
                </c:pt>
                <c:pt idx="19478">
                  <c:v>0.2649729</c:v>
                </c:pt>
                <c:pt idx="19479">
                  <c:v>0.2649729</c:v>
                </c:pt>
                <c:pt idx="19480">
                  <c:v>0.2700084</c:v>
                </c:pt>
                <c:pt idx="19481">
                  <c:v>0.2700084</c:v>
                </c:pt>
                <c:pt idx="19482">
                  <c:v>0.2649729</c:v>
                </c:pt>
                <c:pt idx="19483">
                  <c:v>0.2649729</c:v>
                </c:pt>
                <c:pt idx="19484">
                  <c:v>0.2649729</c:v>
                </c:pt>
                <c:pt idx="19485">
                  <c:v>0.2700084</c:v>
                </c:pt>
                <c:pt idx="19486">
                  <c:v>0.2700084</c:v>
                </c:pt>
                <c:pt idx="19487">
                  <c:v>0.2649729</c:v>
                </c:pt>
                <c:pt idx="19488">
                  <c:v>0.2649729</c:v>
                </c:pt>
                <c:pt idx="19489">
                  <c:v>0.2599374</c:v>
                </c:pt>
                <c:pt idx="19490">
                  <c:v>0.2599374</c:v>
                </c:pt>
                <c:pt idx="19491">
                  <c:v>0.2599374</c:v>
                </c:pt>
                <c:pt idx="19492">
                  <c:v>0.2599374</c:v>
                </c:pt>
                <c:pt idx="19493">
                  <c:v>0.2599374</c:v>
                </c:pt>
                <c:pt idx="19494">
                  <c:v>0.2550546</c:v>
                </c:pt>
                <c:pt idx="19495">
                  <c:v>0.2599374</c:v>
                </c:pt>
                <c:pt idx="19496">
                  <c:v>0.2649729</c:v>
                </c:pt>
                <c:pt idx="19497">
                  <c:v>0.2649729</c:v>
                </c:pt>
                <c:pt idx="19498">
                  <c:v>0.2649729</c:v>
                </c:pt>
                <c:pt idx="19499">
                  <c:v>0.2649729</c:v>
                </c:pt>
                <c:pt idx="19500">
                  <c:v>0.2649729</c:v>
                </c:pt>
                <c:pt idx="19501">
                  <c:v>0.2550546</c:v>
                </c:pt>
                <c:pt idx="19502">
                  <c:v>0.2649729</c:v>
                </c:pt>
                <c:pt idx="19503">
                  <c:v>0.2649729</c:v>
                </c:pt>
                <c:pt idx="19504">
                  <c:v>0.2700084</c:v>
                </c:pt>
                <c:pt idx="19505">
                  <c:v>0.2700084</c:v>
                </c:pt>
                <c:pt idx="19506">
                  <c:v>0.2700084</c:v>
                </c:pt>
                <c:pt idx="19507">
                  <c:v>0.2700084</c:v>
                </c:pt>
                <c:pt idx="19508">
                  <c:v>0.2700084</c:v>
                </c:pt>
                <c:pt idx="19509">
                  <c:v>0.2750439</c:v>
                </c:pt>
                <c:pt idx="19510">
                  <c:v>0.2750439</c:v>
                </c:pt>
                <c:pt idx="19511">
                  <c:v>0.2750439</c:v>
                </c:pt>
                <c:pt idx="19512">
                  <c:v>0.2849622</c:v>
                </c:pt>
                <c:pt idx="19513">
                  <c:v>0.2750439</c:v>
                </c:pt>
                <c:pt idx="19514">
                  <c:v>0.2750439</c:v>
                </c:pt>
                <c:pt idx="19515">
                  <c:v>0.2750439</c:v>
                </c:pt>
                <c:pt idx="19516">
                  <c:v>0.2849622</c:v>
                </c:pt>
                <c:pt idx="19517">
                  <c:v>0.2899977</c:v>
                </c:pt>
                <c:pt idx="19518">
                  <c:v>0.2849622</c:v>
                </c:pt>
                <c:pt idx="19519">
                  <c:v>0.2950332</c:v>
                </c:pt>
                <c:pt idx="19520">
                  <c:v>0.2950332</c:v>
                </c:pt>
                <c:pt idx="19521">
                  <c:v>0.2950332</c:v>
                </c:pt>
                <c:pt idx="19522">
                  <c:v>0.3000687</c:v>
                </c:pt>
                <c:pt idx="19523">
                  <c:v>0.3000687</c:v>
                </c:pt>
                <c:pt idx="19524">
                  <c:v>0.3000687</c:v>
                </c:pt>
                <c:pt idx="19525">
                  <c:v>0.3000687</c:v>
                </c:pt>
                <c:pt idx="19526">
                  <c:v>0.3049516</c:v>
                </c:pt>
                <c:pt idx="19527">
                  <c:v>0.3000687</c:v>
                </c:pt>
                <c:pt idx="19528">
                  <c:v>0.3049516</c:v>
                </c:pt>
                <c:pt idx="19529">
                  <c:v>0.3000687</c:v>
                </c:pt>
                <c:pt idx="19530">
                  <c:v>0.3049516</c:v>
                </c:pt>
                <c:pt idx="19531">
                  <c:v>0.320058</c:v>
                </c:pt>
                <c:pt idx="19532">
                  <c:v>0.3049516</c:v>
                </c:pt>
                <c:pt idx="19533">
                  <c:v>0.3049516</c:v>
                </c:pt>
                <c:pt idx="19534">
                  <c:v>0.3000687</c:v>
                </c:pt>
                <c:pt idx="19535">
                  <c:v>0.3000687</c:v>
                </c:pt>
                <c:pt idx="19536">
                  <c:v>0.3049516</c:v>
                </c:pt>
                <c:pt idx="19537">
                  <c:v>0.3049516</c:v>
                </c:pt>
                <c:pt idx="19538">
                  <c:v>0.3000687</c:v>
                </c:pt>
                <c:pt idx="19539">
                  <c:v>0.3000687</c:v>
                </c:pt>
                <c:pt idx="19540">
                  <c:v>0.3000687</c:v>
                </c:pt>
                <c:pt idx="19541">
                  <c:v>0.3000687</c:v>
                </c:pt>
                <c:pt idx="19542">
                  <c:v>0.2899977</c:v>
                </c:pt>
                <c:pt idx="19543">
                  <c:v>0.2899977</c:v>
                </c:pt>
                <c:pt idx="19544">
                  <c:v>0.2899977</c:v>
                </c:pt>
                <c:pt idx="19545">
                  <c:v>0.2950332</c:v>
                </c:pt>
                <c:pt idx="19546">
                  <c:v>0.2799268</c:v>
                </c:pt>
                <c:pt idx="19547">
                  <c:v>0.3000687</c:v>
                </c:pt>
                <c:pt idx="19548">
                  <c:v>0.2799268</c:v>
                </c:pt>
                <c:pt idx="19549">
                  <c:v>0.2799268</c:v>
                </c:pt>
                <c:pt idx="19550">
                  <c:v>0.2750439</c:v>
                </c:pt>
                <c:pt idx="19551">
                  <c:v>0.2700084</c:v>
                </c:pt>
                <c:pt idx="19552">
                  <c:v>0.2700084</c:v>
                </c:pt>
                <c:pt idx="19553">
                  <c:v>0.2649729</c:v>
                </c:pt>
                <c:pt idx="19554">
                  <c:v>0.2649729</c:v>
                </c:pt>
                <c:pt idx="19555">
                  <c:v>0.2649729</c:v>
                </c:pt>
                <c:pt idx="19556">
                  <c:v>0.2599374</c:v>
                </c:pt>
                <c:pt idx="19557">
                  <c:v>0.2599374</c:v>
                </c:pt>
                <c:pt idx="19558">
                  <c:v>0.2550546</c:v>
                </c:pt>
                <c:pt idx="19559">
                  <c:v>0.2500191</c:v>
                </c:pt>
                <c:pt idx="19560">
                  <c:v>0.2899977</c:v>
                </c:pt>
                <c:pt idx="19561">
                  <c:v>0.2649729</c:v>
                </c:pt>
                <c:pt idx="19562">
                  <c:v>0.2599374</c:v>
                </c:pt>
                <c:pt idx="19563">
                  <c:v>0.2500191</c:v>
                </c:pt>
                <c:pt idx="19564">
                  <c:v>0.2500191</c:v>
                </c:pt>
                <c:pt idx="19565">
                  <c:v>0.2500191</c:v>
                </c:pt>
                <c:pt idx="19566">
                  <c:v>0.2500191</c:v>
                </c:pt>
                <c:pt idx="19567">
                  <c:v>0.2550546</c:v>
                </c:pt>
                <c:pt idx="19568">
                  <c:v>0.2599374</c:v>
                </c:pt>
                <c:pt idx="19569">
                  <c:v>0.2449836</c:v>
                </c:pt>
                <c:pt idx="19570">
                  <c:v>0.2500191</c:v>
                </c:pt>
                <c:pt idx="19571">
                  <c:v>0.2500191</c:v>
                </c:pt>
                <c:pt idx="19572">
                  <c:v>0.2449836</c:v>
                </c:pt>
                <c:pt idx="19573">
                  <c:v>0.2449836</c:v>
                </c:pt>
                <c:pt idx="19574">
                  <c:v>0.2449836</c:v>
                </c:pt>
                <c:pt idx="19575">
                  <c:v>0.2449836</c:v>
                </c:pt>
                <c:pt idx="19576">
                  <c:v>0.2449836</c:v>
                </c:pt>
                <c:pt idx="19577">
                  <c:v>0.2449836</c:v>
                </c:pt>
                <c:pt idx="19578">
                  <c:v>0.2449836</c:v>
                </c:pt>
                <c:pt idx="19579">
                  <c:v>0.2449836</c:v>
                </c:pt>
                <c:pt idx="19580">
                  <c:v>0.2449836</c:v>
                </c:pt>
                <c:pt idx="19581">
                  <c:v>0.2449836</c:v>
                </c:pt>
                <c:pt idx="19582">
                  <c:v>0.2449836</c:v>
                </c:pt>
                <c:pt idx="19583">
                  <c:v>0.2449836</c:v>
                </c:pt>
                <c:pt idx="19584">
                  <c:v>0.2449836</c:v>
                </c:pt>
                <c:pt idx="19585">
                  <c:v>0.2449836</c:v>
                </c:pt>
                <c:pt idx="19586">
                  <c:v>0.2500191</c:v>
                </c:pt>
                <c:pt idx="19587">
                  <c:v>0.2399481</c:v>
                </c:pt>
                <c:pt idx="19588">
                  <c:v>0.2449836</c:v>
                </c:pt>
                <c:pt idx="19589">
                  <c:v>0.2399481</c:v>
                </c:pt>
                <c:pt idx="19590">
                  <c:v>0.2399481</c:v>
                </c:pt>
                <c:pt idx="19591">
                  <c:v>0.2399481</c:v>
                </c:pt>
                <c:pt idx="19592">
                  <c:v>0.2399481</c:v>
                </c:pt>
                <c:pt idx="19593">
                  <c:v>0.2399481</c:v>
                </c:pt>
                <c:pt idx="19594">
                  <c:v>0.2399481</c:v>
                </c:pt>
                <c:pt idx="19595">
                  <c:v>0.2399481</c:v>
                </c:pt>
                <c:pt idx="19596">
                  <c:v>0.2449836</c:v>
                </c:pt>
                <c:pt idx="19597">
                  <c:v>0.2399481</c:v>
                </c:pt>
                <c:pt idx="19598">
                  <c:v>0.2500191</c:v>
                </c:pt>
                <c:pt idx="19599">
                  <c:v>0.2399481</c:v>
                </c:pt>
                <c:pt idx="19600">
                  <c:v>0.2399481</c:v>
                </c:pt>
                <c:pt idx="19601">
                  <c:v>0.2399481</c:v>
                </c:pt>
                <c:pt idx="19602">
                  <c:v>0.2399481</c:v>
                </c:pt>
                <c:pt idx="19603">
                  <c:v>0.2449836</c:v>
                </c:pt>
                <c:pt idx="19604">
                  <c:v>0.2449836</c:v>
                </c:pt>
                <c:pt idx="19605">
                  <c:v>0.2449836</c:v>
                </c:pt>
                <c:pt idx="19606">
                  <c:v>0.2500191</c:v>
                </c:pt>
                <c:pt idx="19607">
                  <c:v>0.2500191</c:v>
                </c:pt>
                <c:pt idx="19608">
                  <c:v>0.2500191</c:v>
                </c:pt>
                <c:pt idx="19609">
                  <c:v>0.2449836</c:v>
                </c:pt>
                <c:pt idx="19610">
                  <c:v>0.2599374</c:v>
                </c:pt>
                <c:pt idx="19611">
                  <c:v>0.2500191</c:v>
                </c:pt>
                <c:pt idx="19612">
                  <c:v>0.2649729</c:v>
                </c:pt>
                <c:pt idx="19613">
                  <c:v>0.2649729</c:v>
                </c:pt>
                <c:pt idx="19614">
                  <c:v>0.2649729</c:v>
                </c:pt>
                <c:pt idx="19615">
                  <c:v>0.2700084</c:v>
                </c:pt>
                <c:pt idx="19616">
                  <c:v>0.2700084</c:v>
                </c:pt>
                <c:pt idx="19617">
                  <c:v>0.2849622</c:v>
                </c:pt>
                <c:pt idx="19618">
                  <c:v>0.2899977</c:v>
                </c:pt>
                <c:pt idx="19619">
                  <c:v>0.3000687</c:v>
                </c:pt>
                <c:pt idx="19620">
                  <c:v>0.2899977</c:v>
                </c:pt>
                <c:pt idx="19621">
                  <c:v>0.2899977</c:v>
                </c:pt>
                <c:pt idx="19622">
                  <c:v>0.3000687</c:v>
                </c:pt>
                <c:pt idx="19623">
                  <c:v>0.2899977</c:v>
                </c:pt>
                <c:pt idx="19624">
                  <c:v>0.2950332</c:v>
                </c:pt>
                <c:pt idx="19625">
                  <c:v>0.2950332</c:v>
                </c:pt>
                <c:pt idx="19626">
                  <c:v>0.2950332</c:v>
                </c:pt>
                <c:pt idx="19627">
                  <c:v>0.2950332</c:v>
                </c:pt>
                <c:pt idx="19628">
                  <c:v>0.2950332</c:v>
                </c:pt>
                <c:pt idx="19629">
                  <c:v>0.2950332</c:v>
                </c:pt>
                <c:pt idx="19630">
                  <c:v>0.2950332</c:v>
                </c:pt>
                <c:pt idx="19631">
                  <c:v>0.2950332</c:v>
                </c:pt>
                <c:pt idx="19632">
                  <c:v>0.2899977</c:v>
                </c:pt>
                <c:pt idx="19633">
                  <c:v>0.2950332</c:v>
                </c:pt>
                <c:pt idx="19634">
                  <c:v>0.2950332</c:v>
                </c:pt>
                <c:pt idx="19635">
                  <c:v>0.2750439</c:v>
                </c:pt>
                <c:pt idx="19636">
                  <c:v>0.2799268</c:v>
                </c:pt>
                <c:pt idx="19637">
                  <c:v>0.2750439</c:v>
                </c:pt>
                <c:pt idx="19638">
                  <c:v>0.2849622</c:v>
                </c:pt>
                <c:pt idx="19639">
                  <c:v>0.2899977</c:v>
                </c:pt>
                <c:pt idx="19640">
                  <c:v>0.2799268</c:v>
                </c:pt>
                <c:pt idx="19641">
                  <c:v>0.2849622</c:v>
                </c:pt>
                <c:pt idx="19642">
                  <c:v>0.2750439</c:v>
                </c:pt>
                <c:pt idx="19643">
                  <c:v>0.2750439</c:v>
                </c:pt>
                <c:pt idx="19644">
                  <c:v>0.2750439</c:v>
                </c:pt>
                <c:pt idx="19645">
                  <c:v>0.2700084</c:v>
                </c:pt>
                <c:pt idx="19646">
                  <c:v>0.2700084</c:v>
                </c:pt>
                <c:pt idx="19647">
                  <c:v>0.2649729</c:v>
                </c:pt>
                <c:pt idx="19648">
                  <c:v>0.2649729</c:v>
                </c:pt>
                <c:pt idx="19649">
                  <c:v>0.2649729</c:v>
                </c:pt>
                <c:pt idx="19650">
                  <c:v>0.2599374</c:v>
                </c:pt>
                <c:pt idx="19651">
                  <c:v>0.2649729</c:v>
                </c:pt>
                <c:pt idx="19652">
                  <c:v>0.2500191</c:v>
                </c:pt>
                <c:pt idx="19653">
                  <c:v>0.2599374</c:v>
                </c:pt>
                <c:pt idx="19654">
                  <c:v>0.2500191</c:v>
                </c:pt>
                <c:pt idx="19655">
                  <c:v>0.2500191</c:v>
                </c:pt>
                <c:pt idx="19656">
                  <c:v>0.2500191</c:v>
                </c:pt>
                <c:pt idx="19657">
                  <c:v>0.2500191</c:v>
                </c:pt>
                <c:pt idx="19658">
                  <c:v>0.2500191</c:v>
                </c:pt>
                <c:pt idx="19659">
                  <c:v>0.2500191</c:v>
                </c:pt>
                <c:pt idx="19660">
                  <c:v>0.2550546</c:v>
                </c:pt>
                <c:pt idx="19661">
                  <c:v>0.2500191</c:v>
                </c:pt>
                <c:pt idx="19662">
                  <c:v>0.2500191</c:v>
                </c:pt>
                <c:pt idx="19663">
                  <c:v>0.2500191</c:v>
                </c:pt>
                <c:pt idx="19664">
                  <c:v>0.2500191</c:v>
                </c:pt>
                <c:pt idx="19665">
                  <c:v>0.2500191</c:v>
                </c:pt>
                <c:pt idx="19666">
                  <c:v>0.2500191</c:v>
                </c:pt>
                <c:pt idx="19667">
                  <c:v>0.2449836</c:v>
                </c:pt>
                <c:pt idx="19668">
                  <c:v>0.2449836</c:v>
                </c:pt>
                <c:pt idx="19669">
                  <c:v>0.2449836</c:v>
                </c:pt>
                <c:pt idx="19670">
                  <c:v>0.2700084</c:v>
                </c:pt>
                <c:pt idx="19671">
                  <c:v>0.2750439</c:v>
                </c:pt>
                <c:pt idx="19672">
                  <c:v>0.2750439</c:v>
                </c:pt>
                <c:pt idx="19673">
                  <c:v>0.2700084</c:v>
                </c:pt>
                <c:pt idx="19674">
                  <c:v>0.2649729</c:v>
                </c:pt>
                <c:pt idx="19675">
                  <c:v>0.2599374</c:v>
                </c:pt>
                <c:pt idx="19676">
                  <c:v>0.2599374</c:v>
                </c:pt>
                <c:pt idx="19677">
                  <c:v>0.2599374</c:v>
                </c:pt>
                <c:pt idx="19678">
                  <c:v>0.2700084</c:v>
                </c:pt>
                <c:pt idx="19679">
                  <c:v>0.2750439</c:v>
                </c:pt>
                <c:pt idx="19680">
                  <c:v>0.2750439</c:v>
                </c:pt>
                <c:pt idx="19681">
                  <c:v>0.2750439</c:v>
                </c:pt>
                <c:pt idx="19682">
                  <c:v>0.2649729</c:v>
                </c:pt>
                <c:pt idx="19683">
                  <c:v>0.2599374</c:v>
                </c:pt>
                <c:pt idx="19684">
                  <c:v>0.2649729</c:v>
                </c:pt>
                <c:pt idx="19685">
                  <c:v>0.2649729</c:v>
                </c:pt>
                <c:pt idx="19686">
                  <c:v>0.2649729</c:v>
                </c:pt>
                <c:pt idx="19687">
                  <c:v>0.2599374</c:v>
                </c:pt>
                <c:pt idx="19688">
                  <c:v>0.2599374</c:v>
                </c:pt>
                <c:pt idx="19689">
                  <c:v>0.2649729</c:v>
                </c:pt>
                <c:pt idx="19690">
                  <c:v>0.2500191</c:v>
                </c:pt>
                <c:pt idx="19691">
                  <c:v>0.2599374</c:v>
                </c:pt>
                <c:pt idx="19692">
                  <c:v>0.2500191</c:v>
                </c:pt>
                <c:pt idx="19693">
                  <c:v>0.2550546</c:v>
                </c:pt>
                <c:pt idx="19694">
                  <c:v>0.2599374</c:v>
                </c:pt>
                <c:pt idx="19695">
                  <c:v>0.2599374</c:v>
                </c:pt>
                <c:pt idx="19696">
                  <c:v>0.2500191</c:v>
                </c:pt>
                <c:pt idx="19697">
                  <c:v>0.2599374</c:v>
                </c:pt>
                <c:pt idx="19698">
                  <c:v>0.2550546</c:v>
                </c:pt>
                <c:pt idx="19699">
                  <c:v>0.2599374</c:v>
                </c:pt>
                <c:pt idx="19700">
                  <c:v>0.2599374</c:v>
                </c:pt>
                <c:pt idx="19701">
                  <c:v>0.2599374</c:v>
                </c:pt>
                <c:pt idx="19702">
                  <c:v>0.2649729</c:v>
                </c:pt>
                <c:pt idx="19703">
                  <c:v>0.2649729</c:v>
                </c:pt>
                <c:pt idx="19704">
                  <c:v>0.2649729</c:v>
                </c:pt>
                <c:pt idx="19705">
                  <c:v>0.2700084</c:v>
                </c:pt>
                <c:pt idx="19706">
                  <c:v>0.2649729</c:v>
                </c:pt>
                <c:pt idx="19707">
                  <c:v>0.2700084</c:v>
                </c:pt>
                <c:pt idx="19708">
                  <c:v>0.2700084</c:v>
                </c:pt>
                <c:pt idx="19709">
                  <c:v>0.2750439</c:v>
                </c:pt>
                <c:pt idx="19710">
                  <c:v>0.2899977</c:v>
                </c:pt>
                <c:pt idx="19711">
                  <c:v>0.3000687</c:v>
                </c:pt>
                <c:pt idx="19712">
                  <c:v>0.3000687</c:v>
                </c:pt>
                <c:pt idx="19713">
                  <c:v>0.3049516</c:v>
                </c:pt>
                <c:pt idx="19714">
                  <c:v>0.3000687</c:v>
                </c:pt>
                <c:pt idx="19715">
                  <c:v>0.3049516</c:v>
                </c:pt>
                <c:pt idx="19716">
                  <c:v>0.3049516</c:v>
                </c:pt>
                <c:pt idx="19717">
                  <c:v>0.3000687</c:v>
                </c:pt>
                <c:pt idx="19718">
                  <c:v>0.3150225</c:v>
                </c:pt>
                <c:pt idx="19719">
                  <c:v>0.3049516</c:v>
                </c:pt>
                <c:pt idx="19720">
                  <c:v>0.3150225</c:v>
                </c:pt>
                <c:pt idx="19721">
                  <c:v>0.3150225</c:v>
                </c:pt>
                <c:pt idx="19722">
                  <c:v>0.309987</c:v>
                </c:pt>
                <c:pt idx="19723">
                  <c:v>0.3150225</c:v>
                </c:pt>
                <c:pt idx="19724">
                  <c:v>0.3150225</c:v>
                </c:pt>
                <c:pt idx="19725">
                  <c:v>0.3049516</c:v>
                </c:pt>
                <c:pt idx="19726">
                  <c:v>0.3049516</c:v>
                </c:pt>
                <c:pt idx="19727">
                  <c:v>0.3049516</c:v>
                </c:pt>
                <c:pt idx="19728">
                  <c:v>0.3049516</c:v>
                </c:pt>
                <c:pt idx="19729">
                  <c:v>0.3049516</c:v>
                </c:pt>
                <c:pt idx="19730">
                  <c:v>0.3000687</c:v>
                </c:pt>
                <c:pt idx="19731">
                  <c:v>0.2950332</c:v>
                </c:pt>
                <c:pt idx="19732">
                  <c:v>0.3000687</c:v>
                </c:pt>
                <c:pt idx="19733">
                  <c:v>0.3000687</c:v>
                </c:pt>
                <c:pt idx="19734">
                  <c:v>0.3000687</c:v>
                </c:pt>
                <c:pt idx="19735">
                  <c:v>0.2899977</c:v>
                </c:pt>
                <c:pt idx="19736">
                  <c:v>0.2950332</c:v>
                </c:pt>
                <c:pt idx="19737">
                  <c:v>0.2899977</c:v>
                </c:pt>
                <c:pt idx="19738">
                  <c:v>0.2899977</c:v>
                </c:pt>
                <c:pt idx="19739">
                  <c:v>0.2950332</c:v>
                </c:pt>
                <c:pt idx="19740">
                  <c:v>0.2899977</c:v>
                </c:pt>
                <c:pt idx="19741">
                  <c:v>0.2750439</c:v>
                </c:pt>
                <c:pt idx="19742">
                  <c:v>0.2750439</c:v>
                </c:pt>
                <c:pt idx="19743">
                  <c:v>0.2750439</c:v>
                </c:pt>
                <c:pt idx="19744">
                  <c:v>0.2700084</c:v>
                </c:pt>
                <c:pt idx="19745">
                  <c:v>0.2750439</c:v>
                </c:pt>
                <c:pt idx="19746">
                  <c:v>0.2700084</c:v>
                </c:pt>
                <c:pt idx="19747">
                  <c:v>0.2700084</c:v>
                </c:pt>
                <c:pt idx="19748">
                  <c:v>0.2700084</c:v>
                </c:pt>
                <c:pt idx="19749">
                  <c:v>0.2700084</c:v>
                </c:pt>
                <c:pt idx="19750">
                  <c:v>0.2550546</c:v>
                </c:pt>
                <c:pt idx="19751">
                  <c:v>0.2649729</c:v>
                </c:pt>
                <c:pt idx="19752">
                  <c:v>0.2700084</c:v>
                </c:pt>
                <c:pt idx="19753">
                  <c:v>0.2649729</c:v>
                </c:pt>
                <c:pt idx="19754">
                  <c:v>0.2700084</c:v>
                </c:pt>
                <c:pt idx="19755">
                  <c:v>0.2599374</c:v>
                </c:pt>
                <c:pt idx="19756">
                  <c:v>0.2649729</c:v>
                </c:pt>
                <c:pt idx="19757">
                  <c:v>0.2649729</c:v>
                </c:pt>
                <c:pt idx="19758">
                  <c:v>0.2649729</c:v>
                </c:pt>
                <c:pt idx="19759">
                  <c:v>0.2599374</c:v>
                </c:pt>
                <c:pt idx="19760">
                  <c:v>0.2649729</c:v>
                </c:pt>
                <c:pt idx="19761">
                  <c:v>0.2649729</c:v>
                </c:pt>
                <c:pt idx="19762">
                  <c:v>0.2599374</c:v>
                </c:pt>
                <c:pt idx="19763">
                  <c:v>0.2649729</c:v>
                </c:pt>
                <c:pt idx="19764">
                  <c:v>0.2649729</c:v>
                </c:pt>
                <c:pt idx="19765">
                  <c:v>0.2500191</c:v>
                </c:pt>
                <c:pt idx="19766">
                  <c:v>0.2599374</c:v>
                </c:pt>
                <c:pt idx="19767">
                  <c:v>0.2500191</c:v>
                </c:pt>
                <c:pt idx="19768">
                  <c:v>0.2449836</c:v>
                </c:pt>
                <c:pt idx="19769">
                  <c:v>0.2500191</c:v>
                </c:pt>
                <c:pt idx="19770">
                  <c:v>0.2500191</c:v>
                </c:pt>
                <c:pt idx="19771">
                  <c:v>0.2599374</c:v>
                </c:pt>
                <c:pt idx="19772">
                  <c:v>0.2500191</c:v>
                </c:pt>
                <c:pt idx="19773">
                  <c:v>0.2599374</c:v>
                </c:pt>
                <c:pt idx="19774">
                  <c:v>0.2500191</c:v>
                </c:pt>
                <c:pt idx="19775">
                  <c:v>0.3000687</c:v>
                </c:pt>
                <c:pt idx="19776">
                  <c:v>0.2799268</c:v>
                </c:pt>
                <c:pt idx="19777">
                  <c:v>0.5399405</c:v>
                </c:pt>
                <c:pt idx="19778">
                  <c:v>0.2599374</c:v>
                </c:pt>
                <c:pt idx="19779">
                  <c:v>0.2599374</c:v>
                </c:pt>
                <c:pt idx="19780">
                  <c:v>0.2500191</c:v>
                </c:pt>
                <c:pt idx="19781">
                  <c:v>0.2500191</c:v>
                </c:pt>
                <c:pt idx="19782">
                  <c:v>0.2599374</c:v>
                </c:pt>
                <c:pt idx="19783">
                  <c:v>0.2599374</c:v>
                </c:pt>
                <c:pt idx="19784">
                  <c:v>0.2649729</c:v>
                </c:pt>
                <c:pt idx="19785">
                  <c:v>0.2599374</c:v>
                </c:pt>
                <c:pt idx="19786">
                  <c:v>0.2500191</c:v>
                </c:pt>
                <c:pt idx="19787">
                  <c:v>0.2750439</c:v>
                </c:pt>
                <c:pt idx="19788">
                  <c:v>0.2599374</c:v>
                </c:pt>
                <c:pt idx="19789">
                  <c:v>0.2599374</c:v>
                </c:pt>
                <c:pt idx="19790">
                  <c:v>0.2500191</c:v>
                </c:pt>
                <c:pt idx="19791">
                  <c:v>0.2500191</c:v>
                </c:pt>
                <c:pt idx="19792">
                  <c:v>0.2500191</c:v>
                </c:pt>
                <c:pt idx="19793">
                  <c:v>0.2500191</c:v>
                </c:pt>
                <c:pt idx="19794">
                  <c:v>0.2500191</c:v>
                </c:pt>
                <c:pt idx="19795">
                  <c:v>0.2550546</c:v>
                </c:pt>
                <c:pt idx="19796">
                  <c:v>0.2599374</c:v>
                </c:pt>
                <c:pt idx="19797">
                  <c:v>0.2599374</c:v>
                </c:pt>
                <c:pt idx="19798">
                  <c:v>0.2599374</c:v>
                </c:pt>
                <c:pt idx="19799">
                  <c:v>0.2649729</c:v>
                </c:pt>
                <c:pt idx="19800">
                  <c:v>0.2649729</c:v>
                </c:pt>
                <c:pt idx="19801">
                  <c:v>0.2649729</c:v>
                </c:pt>
                <c:pt idx="19802">
                  <c:v>0.2700084</c:v>
                </c:pt>
                <c:pt idx="19803">
                  <c:v>0.2950332</c:v>
                </c:pt>
                <c:pt idx="19804">
                  <c:v>0.2750439</c:v>
                </c:pt>
                <c:pt idx="19805">
                  <c:v>0.2750439</c:v>
                </c:pt>
                <c:pt idx="19806">
                  <c:v>0.2849622</c:v>
                </c:pt>
                <c:pt idx="19807">
                  <c:v>0.2799268</c:v>
                </c:pt>
                <c:pt idx="19808">
                  <c:v>0.2899977</c:v>
                </c:pt>
                <c:pt idx="19809">
                  <c:v>0.2849622</c:v>
                </c:pt>
                <c:pt idx="19810">
                  <c:v>0.2950332</c:v>
                </c:pt>
                <c:pt idx="19811">
                  <c:v>0.3000687</c:v>
                </c:pt>
                <c:pt idx="19812">
                  <c:v>0.2950332</c:v>
                </c:pt>
                <c:pt idx="19813">
                  <c:v>0.2950332</c:v>
                </c:pt>
                <c:pt idx="19814">
                  <c:v>0.3000687</c:v>
                </c:pt>
                <c:pt idx="19815">
                  <c:v>0.2950332</c:v>
                </c:pt>
                <c:pt idx="19816">
                  <c:v>0.309987</c:v>
                </c:pt>
                <c:pt idx="19817">
                  <c:v>0.3000687</c:v>
                </c:pt>
                <c:pt idx="19818">
                  <c:v>0.309987</c:v>
                </c:pt>
                <c:pt idx="19819">
                  <c:v>0.3000687</c:v>
                </c:pt>
                <c:pt idx="19820">
                  <c:v>0.3000687</c:v>
                </c:pt>
                <c:pt idx="19821">
                  <c:v>0.3000687</c:v>
                </c:pt>
                <c:pt idx="19822">
                  <c:v>0.2950332</c:v>
                </c:pt>
                <c:pt idx="19823">
                  <c:v>0.3000687</c:v>
                </c:pt>
                <c:pt idx="19824">
                  <c:v>0.3000687</c:v>
                </c:pt>
                <c:pt idx="19825">
                  <c:v>0.309987</c:v>
                </c:pt>
                <c:pt idx="19826">
                  <c:v>0.3000687</c:v>
                </c:pt>
                <c:pt idx="19827">
                  <c:v>0.3000687</c:v>
                </c:pt>
                <c:pt idx="19828">
                  <c:v>0.3000687</c:v>
                </c:pt>
                <c:pt idx="19829">
                  <c:v>0.2849622</c:v>
                </c:pt>
                <c:pt idx="19830">
                  <c:v>0.2899977</c:v>
                </c:pt>
                <c:pt idx="19831">
                  <c:v>0.2849622</c:v>
                </c:pt>
                <c:pt idx="19832">
                  <c:v>0.2849622</c:v>
                </c:pt>
                <c:pt idx="19833">
                  <c:v>0.2849622</c:v>
                </c:pt>
                <c:pt idx="19834">
                  <c:v>0.2899977</c:v>
                </c:pt>
                <c:pt idx="19835">
                  <c:v>0.2899977</c:v>
                </c:pt>
                <c:pt idx="19836">
                  <c:v>0.2899977</c:v>
                </c:pt>
                <c:pt idx="19837">
                  <c:v>0.2799268</c:v>
                </c:pt>
                <c:pt idx="19838">
                  <c:v>0.2700084</c:v>
                </c:pt>
                <c:pt idx="19839">
                  <c:v>0.2750439</c:v>
                </c:pt>
                <c:pt idx="19840">
                  <c:v>0.2750439</c:v>
                </c:pt>
                <c:pt idx="19841">
                  <c:v>0.2750439</c:v>
                </c:pt>
                <c:pt idx="19842">
                  <c:v>0.2700084</c:v>
                </c:pt>
                <c:pt idx="19843">
                  <c:v>0.2700084</c:v>
                </c:pt>
                <c:pt idx="19844">
                  <c:v>0.2700084</c:v>
                </c:pt>
                <c:pt idx="19845">
                  <c:v>0.2649729</c:v>
                </c:pt>
                <c:pt idx="19846">
                  <c:v>0.2649729</c:v>
                </c:pt>
                <c:pt idx="19847">
                  <c:v>0.2649729</c:v>
                </c:pt>
                <c:pt idx="19848">
                  <c:v>0.2599374</c:v>
                </c:pt>
                <c:pt idx="19849">
                  <c:v>0.2649729</c:v>
                </c:pt>
                <c:pt idx="19850">
                  <c:v>0.2649729</c:v>
                </c:pt>
                <c:pt idx="19851">
                  <c:v>0.2649729</c:v>
                </c:pt>
                <c:pt idx="19852">
                  <c:v>0.2599374</c:v>
                </c:pt>
                <c:pt idx="19853">
                  <c:v>0.2599374</c:v>
                </c:pt>
                <c:pt idx="19854">
                  <c:v>0.2599374</c:v>
                </c:pt>
                <c:pt idx="19855">
                  <c:v>0.2500191</c:v>
                </c:pt>
                <c:pt idx="19856">
                  <c:v>0.2550546</c:v>
                </c:pt>
                <c:pt idx="19857">
                  <c:v>0.2599374</c:v>
                </c:pt>
                <c:pt idx="19858">
                  <c:v>0.2599374</c:v>
                </c:pt>
                <c:pt idx="19859">
                  <c:v>0.2550546</c:v>
                </c:pt>
                <c:pt idx="19860">
                  <c:v>0.2599374</c:v>
                </c:pt>
                <c:pt idx="19861">
                  <c:v>0.2500191</c:v>
                </c:pt>
                <c:pt idx="19862">
                  <c:v>0.2500191</c:v>
                </c:pt>
                <c:pt idx="19863">
                  <c:v>0.2500191</c:v>
                </c:pt>
                <c:pt idx="19864">
                  <c:v>0.2500191</c:v>
                </c:pt>
                <c:pt idx="19865">
                  <c:v>0.2500191</c:v>
                </c:pt>
                <c:pt idx="19866">
                  <c:v>0.2449836</c:v>
                </c:pt>
                <c:pt idx="19867">
                  <c:v>0.2449836</c:v>
                </c:pt>
                <c:pt idx="19868">
                  <c:v>0.2500191</c:v>
                </c:pt>
                <c:pt idx="19869">
                  <c:v>0.2500191</c:v>
                </c:pt>
                <c:pt idx="19870">
                  <c:v>0.2500191</c:v>
                </c:pt>
                <c:pt idx="19871">
                  <c:v>0.2500191</c:v>
                </c:pt>
                <c:pt idx="19872">
                  <c:v>0.2449836</c:v>
                </c:pt>
                <c:pt idx="19873">
                  <c:v>0.3449302</c:v>
                </c:pt>
                <c:pt idx="19874">
                  <c:v>0.2449836</c:v>
                </c:pt>
                <c:pt idx="19875">
                  <c:v>0.2449836</c:v>
                </c:pt>
                <c:pt idx="19876">
                  <c:v>0.2500191</c:v>
                </c:pt>
                <c:pt idx="19877">
                  <c:v>0.2500191</c:v>
                </c:pt>
                <c:pt idx="19878">
                  <c:v>0.2449836</c:v>
                </c:pt>
                <c:pt idx="19879">
                  <c:v>0.2500191</c:v>
                </c:pt>
                <c:pt idx="19880">
                  <c:v>0.2449836</c:v>
                </c:pt>
                <c:pt idx="19881">
                  <c:v>0.2449836</c:v>
                </c:pt>
                <c:pt idx="19882">
                  <c:v>0.2500191</c:v>
                </c:pt>
                <c:pt idx="19883">
                  <c:v>0.2500191</c:v>
                </c:pt>
                <c:pt idx="19884">
                  <c:v>0.2500191</c:v>
                </c:pt>
                <c:pt idx="19885">
                  <c:v>0.2500191</c:v>
                </c:pt>
                <c:pt idx="19886">
                  <c:v>0.2500191</c:v>
                </c:pt>
                <c:pt idx="19887">
                  <c:v>0.2500191</c:v>
                </c:pt>
                <c:pt idx="19888">
                  <c:v>0.2449836</c:v>
                </c:pt>
                <c:pt idx="19889">
                  <c:v>0.2500191</c:v>
                </c:pt>
                <c:pt idx="19890">
                  <c:v>0.2500191</c:v>
                </c:pt>
                <c:pt idx="19891">
                  <c:v>0.2599374</c:v>
                </c:pt>
                <c:pt idx="19892">
                  <c:v>0.2599374</c:v>
                </c:pt>
                <c:pt idx="19893">
                  <c:v>0.2500191</c:v>
                </c:pt>
                <c:pt idx="19894">
                  <c:v>0.2599374</c:v>
                </c:pt>
                <c:pt idx="19895">
                  <c:v>0.2599374</c:v>
                </c:pt>
                <c:pt idx="19896">
                  <c:v>0.2599374</c:v>
                </c:pt>
                <c:pt idx="19897">
                  <c:v>0.2649729</c:v>
                </c:pt>
                <c:pt idx="19898">
                  <c:v>0.2649729</c:v>
                </c:pt>
                <c:pt idx="19899">
                  <c:v>0.2599374</c:v>
                </c:pt>
                <c:pt idx="19900">
                  <c:v>0.2700084</c:v>
                </c:pt>
                <c:pt idx="19901">
                  <c:v>0.2750439</c:v>
                </c:pt>
                <c:pt idx="19902">
                  <c:v>0.2750439</c:v>
                </c:pt>
                <c:pt idx="19903">
                  <c:v>0.2799268</c:v>
                </c:pt>
                <c:pt idx="19904">
                  <c:v>0.2799268</c:v>
                </c:pt>
                <c:pt idx="19905">
                  <c:v>0.2899977</c:v>
                </c:pt>
                <c:pt idx="19906">
                  <c:v>0.2799268</c:v>
                </c:pt>
                <c:pt idx="19907">
                  <c:v>0.2950332</c:v>
                </c:pt>
                <c:pt idx="19908">
                  <c:v>0.2899977</c:v>
                </c:pt>
                <c:pt idx="19909">
                  <c:v>0.2950332</c:v>
                </c:pt>
                <c:pt idx="19910">
                  <c:v>0.2950332</c:v>
                </c:pt>
                <c:pt idx="19911">
                  <c:v>0.2950332</c:v>
                </c:pt>
                <c:pt idx="19912">
                  <c:v>0.2950332</c:v>
                </c:pt>
                <c:pt idx="19913">
                  <c:v>0.2950332</c:v>
                </c:pt>
                <c:pt idx="19914">
                  <c:v>0.3000687</c:v>
                </c:pt>
                <c:pt idx="19915">
                  <c:v>0.3000687</c:v>
                </c:pt>
                <c:pt idx="19916">
                  <c:v>0.2950332</c:v>
                </c:pt>
                <c:pt idx="19917">
                  <c:v>0.3000687</c:v>
                </c:pt>
                <c:pt idx="19918">
                  <c:v>0.2950332</c:v>
                </c:pt>
                <c:pt idx="19919">
                  <c:v>0.3150225</c:v>
                </c:pt>
                <c:pt idx="19920">
                  <c:v>0.3000687</c:v>
                </c:pt>
                <c:pt idx="19921">
                  <c:v>0.3000687</c:v>
                </c:pt>
                <c:pt idx="19922">
                  <c:v>0.2899977</c:v>
                </c:pt>
                <c:pt idx="19923">
                  <c:v>0.2950332</c:v>
                </c:pt>
                <c:pt idx="19924">
                  <c:v>0.2849622</c:v>
                </c:pt>
                <c:pt idx="19925">
                  <c:v>0.2950332</c:v>
                </c:pt>
                <c:pt idx="19926">
                  <c:v>0.2899977</c:v>
                </c:pt>
                <c:pt idx="19927">
                  <c:v>0.2899977</c:v>
                </c:pt>
                <c:pt idx="19928">
                  <c:v>0.2849622</c:v>
                </c:pt>
                <c:pt idx="19929">
                  <c:v>0.2899977</c:v>
                </c:pt>
                <c:pt idx="19930">
                  <c:v>0.2899977</c:v>
                </c:pt>
                <c:pt idx="19931">
                  <c:v>0.2899977</c:v>
                </c:pt>
                <c:pt idx="19932">
                  <c:v>0.2799268</c:v>
                </c:pt>
                <c:pt idx="19933">
                  <c:v>0.2750439</c:v>
                </c:pt>
                <c:pt idx="19934">
                  <c:v>0.2700084</c:v>
                </c:pt>
                <c:pt idx="19935">
                  <c:v>0.2700084</c:v>
                </c:pt>
                <c:pt idx="19936">
                  <c:v>0.2649729</c:v>
                </c:pt>
                <c:pt idx="19937">
                  <c:v>0.2649729</c:v>
                </c:pt>
                <c:pt idx="19938">
                  <c:v>0.2649729</c:v>
                </c:pt>
                <c:pt idx="19939">
                  <c:v>0.2649729</c:v>
                </c:pt>
                <c:pt idx="19940">
                  <c:v>0.2649729</c:v>
                </c:pt>
                <c:pt idx="19941">
                  <c:v>0.2649729</c:v>
                </c:pt>
                <c:pt idx="19942">
                  <c:v>0.2599374</c:v>
                </c:pt>
                <c:pt idx="19943">
                  <c:v>0.2599374</c:v>
                </c:pt>
                <c:pt idx="19944">
                  <c:v>0.2599374</c:v>
                </c:pt>
                <c:pt idx="19945">
                  <c:v>0.2599374</c:v>
                </c:pt>
                <c:pt idx="19946">
                  <c:v>0.2599374</c:v>
                </c:pt>
                <c:pt idx="19947">
                  <c:v>0.2550546</c:v>
                </c:pt>
                <c:pt idx="19948">
                  <c:v>0.2599374</c:v>
                </c:pt>
                <c:pt idx="19949">
                  <c:v>0.2599374</c:v>
                </c:pt>
                <c:pt idx="19950">
                  <c:v>0.2599374</c:v>
                </c:pt>
                <c:pt idx="19951">
                  <c:v>0.2500191</c:v>
                </c:pt>
                <c:pt idx="19952">
                  <c:v>0.2550546</c:v>
                </c:pt>
                <c:pt idx="19953">
                  <c:v>0.2500191</c:v>
                </c:pt>
                <c:pt idx="19954">
                  <c:v>0.2500191</c:v>
                </c:pt>
                <c:pt idx="19955">
                  <c:v>0.2500191</c:v>
                </c:pt>
                <c:pt idx="19956">
                  <c:v>0.2500191</c:v>
                </c:pt>
                <c:pt idx="19957">
                  <c:v>0.2500191</c:v>
                </c:pt>
                <c:pt idx="19958">
                  <c:v>0.2500191</c:v>
                </c:pt>
                <c:pt idx="19959">
                  <c:v>0.2500191</c:v>
                </c:pt>
                <c:pt idx="19960">
                  <c:v>0.2500191</c:v>
                </c:pt>
                <c:pt idx="19961">
                  <c:v>0.2449836</c:v>
                </c:pt>
                <c:pt idx="19962">
                  <c:v>0.2500191</c:v>
                </c:pt>
                <c:pt idx="19963">
                  <c:v>0.2449836</c:v>
                </c:pt>
                <c:pt idx="19964">
                  <c:v>0.2500191</c:v>
                </c:pt>
                <c:pt idx="19965">
                  <c:v>0.2500191</c:v>
                </c:pt>
                <c:pt idx="19966">
                  <c:v>0.2449836</c:v>
                </c:pt>
                <c:pt idx="19967">
                  <c:v>0.2449836</c:v>
                </c:pt>
                <c:pt idx="19968">
                  <c:v>0.2449836</c:v>
                </c:pt>
                <c:pt idx="19969">
                  <c:v>0.2399481</c:v>
                </c:pt>
                <c:pt idx="19970">
                  <c:v>0.2500191</c:v>
                </c:pt>
                <c:pt idx="19971">
                  <c:v>0.2399481</c:v>
                </c:pt>
                <c:pt idx="19972">
                  <c:v>0.2449836</c:v>
                </c:pt>
                <c:pt idx="19973">
                  <c:v>0.2399481</c:v>
                </c:pt>
                <c:pt idx="19974">
                  <c:v>0.2399481</c:v>
                </c:pt>
                <c:pt idx="19975">
                  <c:v>0.2449836</c:v>
                </c:pt>
                <c:pt idx="19976">
                  <c:v>0.2449836</c:v>
                </c:pt>
                <c:pt idx="19977">
                  <c:v>0.2399481</c:v>
                </c:pt>
                <c:pt idx="19978">
                  <c:v>0.2399481</c:v>
                </c:pt>
                <c:pt idx="19979">
                  <c:v>0.2449836</c:v>
                </c:pt>
                <c:pt idx="19980">
                  <c:v>0.2449836</c:v>
                </c:pt>
                <c:pt idx="19981">
                  <c:v>0.2449836</c:v>
                </c:pt>
                <c:pt idx="19982">
                  <c:v>0.2449836</c:v>
                </c:pt>
                <c:pt idx="19983">
                  <c:v>0.2449836</c:v>
                </c:pt>
                <c:pt idx="19984">
                  <c:v>0.2449836</c:v>
                </c:pt>
                <c:pt idx="19985">
                  <c:v>0.2449836</c:v>
                </c:pt>
                <c:pt idx="19986">
                  <c:v>0.2500191</c:v>
                </c:pt>
                <c:pt idx="19987">
                  <c:v>0.2449836</c:v>
                </c:pt>
                <c:pt idx="19988">
                  <c:v>0.2500191</c:v>
                </c:pt>
                <c:pt idx="19989">
                  <c:v>0.2500191</c:v>
                </c:pt>
                <c:pt idx="19990">
                  <c:v>0.2500191</c:v>
                </c:pt>
                <c:pt idx="19991">
                  <c:v>0.2599374</c:v>
                </c:pt>
                <c:pt idx="19992">
                  <c:v>0.2500191</c:v>
                </c:pt>
                <c:pt idx="19993">
                  <c:v>0.2599374</c:v>
                </c:pt>
                <c:pt idx="19994">
                  <c:v>0.2599374</c:v>
                </c:pt>
                <c:pt idx="19995">
                  <c:v>0.2599374</c:v>
                </c:pt>
                <c:pt idx="19996">
                  <c:v>0.2750439</c:v>
                </c:pt>
                <c:pt idx="19997">
                  <c:v>0.2700084</c:v>
                </c:pt>
                <c:pt idx="19998">
                  <c:v>0.2700084</c:v>
                </c:pt>
                <c:pt idx="19999">
                  <c:v>0.2750439</c:v>
                </c:pt>
                <c:pt idx="20000">
                  <c:v>0.2799268</c:v>
                </c:pt>
                <c:pt idx="20001">
                  <c:v>0.2750439</c:v>
                </c:pt>
                <c:pt idx="20002">
                  <c:v>0.2849622</c:v>
                </c:pt>
                <c:pt idx="20003">
                  <c:v>0.2950332</c:v>
                </c:pt>
                <c:pt idx="20004">
                  <c:v>0.2950332</c:v>
                </c:pt>
                <c:pt idx="20005">
                  <c:v>0.2899977</c:v>
                </c:pt>
                <c:pt idx="20006">
                  <c:v>0.2950332</c:v>
                </c:pt>
                <c:pt idx="20007">
                  <c:v>0.2950332</c:v>
                </c:pt>
                <c:pt idx="20008">
                  <c:v>0.3000687</c:v>
                </c:pt>
                <c:pt idx="20009">
                  <c:v>0.3000687</c:v>
                </c:pt>
                <c:pt idx="20010">
                  <c:v>0.3049516</c:v>
                </c:pt>
                <c:pt idx="20011">
                  <c:v>0.3049516</c:v>
                </c:pt>
                <c:pt idx="20012">
                  <c:v>0.3000687</c:v>
                </c:pt>
                <c:pt idx="20013">
                  <c:v>0.3000687</c:v>
                </c:pt>
                <c:pt idx="20014">
                  <c:v>0.3000687</c:v>
                </c:pt>
                <c:pt idx="20015">
                  <c:v>0.3000687</c:v>
                </c:pt>
                <c:pt idx="20016">
                  <c:v>0.3049516</c:v>
                </c:pt>
                <c:pt idx="20017">
                  <c:v>0.2950332</c:v>
                </c:pt>
                <c:pt idx="20018">
                  <c:v>0.2950332</c:v>
                </c:pt>
                <c:pt idx="20019">
                  <c:v>0.2899977</c:v>
                </c:pt>
                <c:pt idx="20020">
                  <c:v>0.2899977</c:v>
                </c:pt>
                <c:pt idx="20021">
                  <c:v>0.2899977</c:v>
                </c:pt>
                <c:pt idx="20022">
                  <c:v>0.2950332</c:v>
                </c:pt>
                <c:pt idx="20023">
                  <c:v>0.2849622</c:v>
                </c:pt>
                <c:pt idx="20024">
                  <c:v>0.2899977</c:v>
                </c:pt>
                <c:pt idx="20025">
                  <c:v>0.2899977</c:v>
                </c:pt>
                <c:pt idx="20026">
                  <c:v>0.2799268</c:v>
                </c:pt>
                <c:pt idx="20027">
                  <c:v>0.2750439</c:v>
                </c:pt>
                <c:pt idx="20028">
                  <c:v>0.2700084</c:v>
                </c:pt>
                <c:pt idx="20029">
                  <c:v>0.2700084</c:v>
                </c:pt>
                <c:pt idx="20030">
                  <c:v>0.2700084</c:v>
                </c:pt>
                <c:pt idx="20031">
                  <c:v>0.2649729</c:v>
                </c:pt>
                <c:pt idx="20032">
                  <c:v>0.2700084</c:v>
                </c:pt>
                <c:pt idx="20033">
                  <c:v>0.2649729</c:v>
                </c:pt>
                <c:pt idx="20034">
                  <c:v>0.2649729</c:v>
                </c:pt>
                <c:pt idx="20035">
                  <c:v>0.2649729</c:v>
                </c:pt>
                <c:pt idx="20036">
                  <c:v>0.2649729</c:v>
                </c:pt>
                <c:pt idx="20037">
                  <c:v>0.2649729</c:v>
                </c:pt>
                <c:pt idx="20038">
                  <c:v>0.2599374</c:v>
                </c:pt>
                <c:pt idx="20039">
                  <c:v>0.2599374</c:v>
                </c:pt>
                <c:pt idx="20040">
                  <c:v>0.2599374</c:v>
                </c:pt>
                <c:pt idx="20041">
                  <c:v>0.2500191</c:v>
                </c:pt>
                <c:pt idx="20042">
                  <c:v>0.2599374</c:v>
                </c:pt>
                <c:pt idx="20043">
                  <c:v>0.2599374</c:v>
                </c:pt>
                <c:pt idx="20044">
                  <c:v>0.2599374</c:v>
                </c:pt>
                <c:pt idx="20045">
                  <c:v>0.2599374</c:v>
                </c:pt>
                <c:pt idx="20046">
                  <c:v>0.2599374</c:v>
                </c:pt>
                <c:pt idx="20047">
                  <c:v>0.2599374</c:v>
                </c:pt>
                <c:pt idx="20048">
                  <c:v>0.2649729</c:v>
                </c:pt>
                <c:pt idx="20049">
                  <c:v>0.2550546</c:v>
                </c:pt>
                <c:pt idx="20050">
                  <c:v>0.2500191</c:v>
                </c:pt>
                <c:pt idx="20051">
                  <c:v>0.2550546</c:v>
                </c:pt>
                <c:pt idx="20052">
                  <c:v>0.2649729</c:v>
                </c:pt>
                <c:pt idx="20053">
                  <c:v>0.2550546</c:v>
                </c:pt>
                <c:pt idx="20054">
                  <c:v>0.2500191</c:v>
                </c:pt>
                <c:pt idx="20055">
                  <c:v>0.2500191</c:v>
                </c:pt>
                <c:pt idx="20056">
                  <c:v>0.2500191</c:v>
                </c:pt>
                <c:pt idx="20057">
                  <c:v>0.2500191</c:v>
                </c:pt>
                <c:pt idx="20058">
                  <c:v>0.2599374</c:v>
                </c:pt>
                <c:pt idx="20059">
                  <c:v>0.2500191</c:v>
                </c:pt>
                <c:pt idx="20060">
                  <c:v>0.2500191</c:v>
                </c:pt>
                <c:pt idx="20061">
                  <c:v>0.2599374</c:v>
                </c:pt>
                <c:pt idx="20062">
                  <c:v>0.2500191</c:v>
                </c:pt>
                <c:pt idx="20063">
                  <c:v>0.2500191</c:v>
                </c:pt>
                <c:pt idx="20064">
                  <c:v>0.2500191</c:v>
                </c:pt>
                <c:pt idx="20065">
                  <c:v>0.2500191</c:v>
                </c:pt>
                <c:pt idx="20066">
                  <c:v>0.2550546</c:v>
                </c:pt>
                <c:pt idx="20067">
                  <c:v>0.2500191</c:v>
                </c:pt>
                <c:pt idx="20068">
                  <c:v>0.2500191</c:v>
                </c:pt>
                <c:pt idx="20069">
                  <c:v>0.2599374</c:v>
                </c:pt>
                <c:pt idx="20070">
                  <c:v>0.2500191</c:v>
                </c:pt>
                <c:pt idx="20071">
                  <c:v>0.2500191</c:v>
                </c:pt>
                <c:pt idx="20072">
                  <c:v>0.2500191</c:v>
                </c:pt>
                <c:pt idx="20073">
                  <c:v>0.2500191</c:v>
                </c:pt>
                <c:pt idx="20074">
                  <c:v>0.1799802</c:v>
                </c:pt>
                <c:pt idx="20075">
                  <c:v>0.3550011</c:v>
                </c:pt>
                <c:pt idx="20076">
                  <c:v>0.3600366</c:v>
                </c:pt>
                <c:pt idx="20077">
                  <c:v>0.6099794</c:v>
                </c:pt>
                <c:pt idx="20078">
                  <c:v>0.649958</c:v>
                </c:pt>
                <c:pt idx="20079">
                  <c:v>0.3800259</c:v>
                </c:pt>
                <c:pt idx="20080">
                  <c:v>0.3550011</c:v>
                </c:pt>
                <c:pt idx="20081">
                  <c:v>0.3899443</c:v>
                </c:pt>
                <c:pt idx="20082">
                  <c:v>0.3850614</c:v>
                </c:pt>
                <c:pt idx="20083">
                  <c:v>0.4450294</c:v>
                </c:pt>
                <c:pt idx="20084">
                  <c:v>0.4149691</c:v>
                </c:pt>
                <c:pt idx="20085">
                  <c:v>0.3550011</c:v>
                </c:pt>
                <c:pt idx="20086">
                  <c:v>0.3550011</c:v>
                </c:pt>
                <c:pt idx="20087">
                  <c:v>0.3049516</c:v>
                </c:pt>
                <c:pt idx="20088">
                  <c:v>0.3049516</c:v>
                </c:pt>
                <c:pt idx="20089">
                  <c:v>0.3400473</c:v>
                </c:pt>
                <c:pt idx="20090">
                  <c:v>0.3350118</c:v>
                </c:pt>
                <c:pt idx="20091">
                  <c:v>0.3400473</c:v>
                </c:pt>
                <c:pt idx="20092">
                  <c:v>0.3249409</c:v>
                </c:pt>
                <c:pt idx="20093">
                  <c:v>0.3249409</c:v>
                </c:pt>
                <c:pt idx="20094">
                  <c:v>0.320058</c:v>
                </c:pt>
                <c:pt idx="20095">
                  <c:v>0.320058</c:v>
                </c:pt>
                <c:pt idx="20096">
                  <c:v>0.320058</c:v>
                </c:pt>
                <c:pt idx="20097">
                  <c:v>0.3150225</c:v>
                </c:pt>
                <c:pt idx="20098">
                  <c:v>0.3150225</c:v>
                </c:pt>
                <c:pt idx="20099">
                  <c:v>0.3150225</c:v>
                </c:pt>
                <c:pt idx="20100">
                  <c:v>0.3000687</c:v>
                </c:pt>
                <c:pt idx="20101">
                  <c:v>0.3000687</c:v>
                </c:pt>
                <c:pt idx="20102">
                  <c:v>0.3000687</c:v>
                </c:pt>
                <c:pt idx="20103">
                  <c:v>0.3550011</c:v>
                </c:pt>
                <c:pt idx="20104">
                  <c:v>0.320058</c:v>
                </c:pt>
                <c:pt idx="20105">
                  <c:v>0.320058</c:v>
                </c:pt>
                <c:pt idx="20106">
                  <c:v>0.3150225</c:v>
                </c:pt>
                <c:pt idx="20107">
                  <c:v>0.309987</c:v>
                </c:pt>
                <c:pt idx="20108">
                  <c:v>0.3049516</c:v>
                </c:pt>
                <c:pt idx="20109">
                  <c:v>0.309987</c:v>
                </c:pt>
                <c:pt idx="20110">
                  <c:v>0.309987</c:v>
                </c:pt>
                <c:pt idx="20111">
                  <c:v>0.309987</c:v>
                </c:pt>
                <c:pt idx="20112">
                  <c:v>0.3150225</c:v>
                </c:pt>
                <c:pt idx="20113">
                  <c:v>0.3049516</c:v>
                </c:pt>
                <c:pt idx="20114">
                  <c:v>0.309987</c:v>
                </c:pt>
                <c:pt idx="20115">
                  <c:v>0.3049516</c:v>
                </c:pt>
                <c:pt idx="20116">
                  <c:v>0.3049516</c:v>
                </c:pt>
                <c:pt idx="20117">
                  <c:v>0.2950332</c:v>
                </c:pt>
                <c:pt idx="20118">
                  <c:v>0.3000687</c:v>
                </c:pt>
                <c:pt idx="20119">
                  <c:v>0.2950332</c:v>
                </c:pt>
                <c:pt idx="20120">
                  <c:v>0.2950332</c:v>
                </c:pt>
                <c:pt idx="20121">
                  <c:v>0.3049516</c:v>
                </c:pt>
                <c:pt idx="20122">
                  <c:v>0.2950332</c:v>
                </c:pt>
                <c:pt idx="20123">
                  <c:v>0.2950332</c:v>
                </c:pt>
                <c:pt idx="20124">
                  <c:v>0.2950332</c:v>
                </c:pt>
                <c:pt idx="20125">
                  <c:v>0.2899977</c:v>
                </c:pt>
                <c:pt idx="20126">
                  <c:v>0.2849622</c:v>
                </c:pt>
                <c:pt idx="20127">
                  <c:v>0.2750439</c:v>
                </c:pt>
                <c:pt idx="20128">
                  <c:v>0.2849622</c:v>
                </c:pt>
                <c:pt idx="20129">
                  <c:v>0.2750439</c:v>
                </c:pt>
                <c:pt idx="20130">
                  <c:v>0.2799268</c:v>
                </c:pt>
                <c:pt idx="20131">
                  <c:v>0.2849622</c:v>
                </c:pt>
                <c:pt idx="20132">
                  <c:v>0.2899977</c:v>
                </c:pt>
                <c:pt idx="20133">
                  <c:v>0.2799268</c:v>
                </c:pt>
                <c:pt idx="20134">
                  <c:v>0.2750439</c:v>
                </c:pt>
                <c:pt idx="20135">
                  <c:v>0.2700084</c:v>
                </c:pt>
                <c:pt idx="20136">
                  <c:v>0.2700084</c:v>
                </c:pt>
                <c:pt idx="20137">
                  <c:v>0.2649729</c:v>
                </c:pt>
                <c:pt idx="20138">
                  <c:v>0.2700084</c:v>
                </c:pt>
                <c:pt idx="20139">
                  <c:v>0.2649729</c:v>
                </c:pt>
                <c:pt idx="20140">
                  <c:v>0.2649729</c:v>
                </c:pt>
                <c:pt idx="20141">
                  <c:v>0.2649729</c:v>
                </c:pt>
                <c:pt idx="20142">
                  <c:v>0.2599374</c:v>
                </c:pt>
                <c:pt idx="20143">
                  <c:v>0.2649729</c:v>
                </c:pt>
                <c:pt idx="20144">
                  <c:v>0.2649729</c:v>
                </c:pt>
                <c:pt idx="20145">
                  <c:v>0.2599374</c:v>
                </c:pt>
                <c:pt idx="20146">
                  <c:v>0.2599374</c:v>
                </c:pt>
                <c:pt idx="20147">
                  <c:v>0.2599374</c:v>
                </c:pt>
                <c:pt idx="20148">
                  <c:v>0.2599374</c:v>
                </c:pt>
                <c:pt idx="20149">
                  <c:v>0.2599374</c:v>
                </c:pt>
                <c:pt idx="20150">
                  <c:v>0.2550546</c:v>
                </c:pt>
                <c:pt idx="20151">
                  <c:v>0.2500191</c:v>
                </c:pt>
                <c:pt idx="20152">
                  <c:v>0.2599374</c:v>
                </c:pt>
                <c:pt idx="20153">
                  <c:v>0.2599374</c:v>
                </c:pt>
                <c:pt idx="20154">
                  <c:v>0.2550546</c:v>
                </c:pt>
                <c:pt idx="20155">
                  <c:v>0.2599374</c:v>
                </c:pt>
                <c:pt idx="20156">
                  <c:v>0.2649729</c:v>
                </c:pt>
                <c:pt idx="20157">
                  <c:v>0.2550546</c:v>
                </c:pt>
                <c:pt idx="20158">
                  <c:v>0.2599374</c:v>
                </c:pt>
                <c:pt idx="20159">
                  <c:v>0.2599374</c:v>
                </c:pt>
                <c:pt idx="20160">
                  <c:v>0.2599374</c:v>
                </c:pt>
                <c:pt idx="20161">
                  <c:v>0.2599374</c:v>
                </c:pt>
                <c:pt idx="20162">
                  <c:v>0.2599374</c:v>
                </c:pt>
                <c:pt idx="20163">
                  <c:v>0.2599374</c:v>
                </c:pt>
                <c:pt idx="20164">
                  <c:v>0.2599374</c:v>
                </c:pt>
                <c:pt idx="20165">
                  <c:v>0.2500191</c:v>
                </c:pt>
                <c:pt idx="20166">
                  <c:v>0.2550546</c:v>
                </c:pt>
                <c:pt idx="20167">
                  <c:v>0.2500191</c:v>
                </c:pt>
                <c:pt idx="20168">
                  <c:v>0.2500191</c:v>
                </c:pt>
                <c:pt idx="20169">
                  <c:v>0.2500191</c:v>
                </c:pt>
                <c:pt idx="20170">
                  <c:v>0.2500191</c:v>
                </c:pt>
                <c:pt idx="20171">
                  <c:v>0.2500191</c:v>
                </c:pt>
                <c:pt idx="20172">
                  <c:v>0.2599374</c:v>
                </c:pt>
                <c:pt idx="20173">
                  <c:v>0.2599374</c:v>
                </c:pt>
                <c:pt idx="20174">
                  <c:v>0.2599374</c:v>
                </c:pt>
                <c:pt idx="20175">
                  <c:v>0.2550546</c:v>
                </c:pt>
                <c:pt idx="20176">
                  <c:v>0.2550546</c:v>
                </c:pt>
                <c:pt idx="20177">
                  <c:v>0.2500191</c:v>
                </c:pt>
                <c:pt idx="20178">
                  <c:v>0.2550546</c:v>
                </c:pt>
                <c:pt idx="20179">
                  <c:v>0.2649729</c:v>
                </c:pt>
                <c:pt idx="20180">
                  <c:v>0.2649729</c:v>
                </c:pt>
                <c:pt idx="20181">
                  <c:v>0.2649729</c:v>
                </c:pt>
                <c:pt idx="20182">
                  <c:v>0.2649729</c:v>
                </c:pt>
                <c:pt idx="20183">
                  <c:v>0.2649729</c:v>
                </c:pt>
                <c:pt idx="20184">
                  <c:v>0.2700084</c:v>
                </c:pt>
                <c:pt idx="20185">
                  <c:v>0.2700084</c:v>
                </c:pt>
                <c:pt idx="20186">
                  <c:v>0.2750439</c:v>
                </c:pt>
                <c:pt idx="20187">
                  <c:v>0.2799268</c:v>
                </c:pt>
                <c:pt idx="20188">
                  <c:v>0.2799268</c:v>
                </c:pt>
                <c:pt idx="20189">
                  <c:v>0.2849622</c:v>
                </c:pt>
                <c:pt idx="20190">
                  <c:v>0.2899977</c:v>
                </c:pt>
                <c:pt idx="20191">
                  <c:v>0.2899977</c:v>
                </c:pt>
                <c:pt idx="20192">
                  <c:v>0.2950332</c:v>
                </c:pt>
                <c:pt idx="20193">
                  <c:v>0.3000687</c:v>
                </c:pt>
                <c:pt idx="20194">
                  <c:v>0.2950332</c:v>
                </c:pt>
                <c:pt idx="20195">
                  <c:v>0.3000687</c:v>
                </c:pt>
                <c:pt idx="20196">
                  <c:v>0.3000687</c:v>
                </c:pt>
                <c:pt idx="20197">
                  <c:v>0.3000687</c:v>
                </c:pt>
                <c:pt idx="20198">
                  <c:v>0.3049516</c:v>
                </c:pt>
                <c:pt idx="20199">
                  <c:v>0.3049516</c:v>
                </c:pt>
                <c:pt idx="20200">
                  <c:v>0.3049516</c:v>
                </c:pt>
                <c:pt idx="20201">
                  <c:v>0.3150225</c:v>
                </c:pt>
                <c:pt idx="20202">
                  <c:v>0.3000687</c:v>
                </c:pt>
                <c:pt idx="20203">
                  <c:v>0.3049516</c:v>
                </c:pt>
                <c:pt idx="20204">
                  <c:v>0.3049516</c:v>
                </c:pt>
                <c:pt idx="20205">
                  <c:v>0.3049516</c:v>
                </c:pt>
                <c:pt idx="20206">
                  <c:v>0.3049516</c:v>
                </c:pt>
                <c:pt idx="20207">
                  <c:v>0.309987</c:v>
                </c:pt>
                <c:pt idx="20208">
                  <c:v>0.3000687</c:v>
                </c:pt>
                <c:pt idx="20209">
                  <c:v>0.3000687</c:v>
                </c:pt>
                <c:pt idx="20210">
                  <c:v>0.3049516</c:v>
                </c:pt>
                <c:pt idx="20211">
                  <c:v>0.309987</c:v>
                </c:pt>
                <c:pt idx="20212">
                  <c:v>0.3000687</c:v>
                </c:pt>
                <c:pt idx="20213">
                  <c:v>0.2950332</c:v>
                </c:pt>
                <c:pt idx="20214">
                  <c:v>0.2950332</c:v>
                </c:pt>
                <c:pt idx="20215">
                  <c:v>0.2899977</c:v>
                </c:pt>
                <c:pt idx="20216">
                  <c:v>0.2899977</c:v>
                </c:pt>
                <c:pt idx="20217">
                  <c:v>0.2899977</c:v>
                </c:pt>
                <c:pt idx="20218">
                  <c:v>0.2849622</c:v>
                </c:pt>
                <c:pt idx="20219">
                  <c:v>0.2899977</c:v>
                </c:pt>
                <c:pt idx="20220">
                  <c:v>0.2750439</c:v>
                </c:pt>
                <c:pt idx="20221">
                  <c:v>0.2750439</c:v>
                </c:pt>
                <c:pt idx="20222">
                  <c:v>0.2700084</c:v>
                </c:pt>
                <c:pt idx="20223">
                  <c:v>0.2700084</c:v>
                </c:pt>
                <c:pt idx="20224">
                  <c:v>0.2750439</c:v>
                </c:pt>
                <c:pt idx="20225">
                  <c:v>0.2700084</c:v>
                </c:pt>
                <c:pt idx="20226">
                  <c:v>0.2649729</c:v>
                </c:pt>
                <c:pt idx="20227">
                  <c:v>0.2649729</c:v>
                </c:pt>
                <c:pt idx="20228">
                  <c:v>0.2599374</c:v>
                </c:pt>
                <c:pt idx="20229">
                  <c:v>0.2649729</c:v>
                </c:pt>
                <c:pt idx="20230">
                  <c:v>0.2649729</c:v>
                </c:pt>
                <c:pt idx="20231">
                  <c:v>0.2649729</c:v>
                </c:pt>
                <c:pt idx="20232">
                  <c:v>0.2649729</c:v>
                </c:pt>
                <c:pt idx="20233">
                  <c:v>0.2649729</c:v>
                </c:pt>
                <c:pt idx="20234">
                  <c:v>0.2599374</c:v>
                </c:pt>
                <c:pt idx="20235">
                  <c:v>0.2649729</c:v>
                </c:pt>
                <c:pt idx="20236">
                  <c:v>0.2649729</c:v>
                </c:pt>
                <c:pt idx="20237">
                  <c:v>0.2649729</c:v>
                </c:pt>
                <c:pt idx="20238">
                  <c:v>0.2599374</c:v>
                </c:pt>
                <c:pt idx="20239">
                  <c:v>0.2599374</c:v>
                </c:pt>
                <c:pt idx="20240">
                  <c:v>0.2599374</c:v>
                </c:pt>
                <c:pt idx="20241">
                  <c:v>0.2599374</c:v>
                </c:pt>
                <c:pt idx="20242">
                  <c:v>0.2649729</c:v>
                </c:pt>
                <c:pt idx="20243">
                  <c:v>0.2599374</c:v>
                </c:pt>
                <c:pt idx="20244">
                  <c:v>0.2550546</c:v>
                </c:pt>
                <c:pt idx="20245">
                  <c:v>0.2599374</c:v>
                </c:pt>
                <c:pt idx="20246">
                  <c:v>0.2550546</c:v>
                </c:pt>
                <c:pt idx="20247">
                  <c:v>0.2599374</c:v>
                </c:pt>
                <c:pt idx="20248">
                  <c:v>0.2599374</c:v>
                </c:pt>
                <c:pt idx="20249">
                  <c:v>0.2599374</c:v>
                </c:pt>
                <c:pt idx="20250">
                  <c:v>0.2599374</c:v>
                </c:pt>
                <c:pt idx="20251">
                  <c:v>0.2599374</c:v>
                </c:pt>
                <c:pt idx="20252">
                  <c:v>0.2599374</c:v>
                </c:pt>
                <c:pt idx="20253">
                  <c:v>0.2599374</c:v>
                </c:pt>
                <c:pt idx="20254">
                  <c:v>0.2649729</c:v>
                </c:pt>
                <c:pt idx="20255">
                  <c:v>0.2649729</c:v>
                </c:pt>
                <c:pt idx="20256">
                  <c:v>0.2649729</c:v>
                </c:pt>
                <c:pt idx="20257">
                  <c:v>0.2649729</c:v>
                </c:pt>
                <c:pt idx="20258">
                  <c:v>0.2649729</c:v>
                </c:pt>
                <c:pt idx="20259">
                  <c:v>0.2500191</c:v>
                </c:pt>
                <c:pt idx="20260">
                  <c:v>0.2500191</c:v>
                </c:pt>
                <c:pt idx="20261">
                  <c:v>0.2500191</c:v>
                </c:pt>
                <c:pt idx="20262">
                  <c:v>0.2599374</c:v>
                </c:pt>
                <c:pt idx="20263">
                  <c:v>0.2500191</c:v>
                </c:pt>
                <c:pt idx="20264">
                  <c:v>0.2550546</c:v>
                </c:pt>
                <c:pt idx="20265">
                  <c:v>0.2500191</c:v>
                </c:pt>
                <c:pt idx="20266">
                  <c:v>0.2500191</c:v>
                </c:pt>
                <c:pt idx="20267">
                  <c:v>0.2550546</c:v>
                </c:pt>
                <c:pt idx="20268">
                  <c:v>0.2599374</c:v>
                </c:pt>
                <c:pt idx="20269">
                  <c:v>0.2500191</c:v>
                </c:pt>
                <c:pt idx="20270">
                  <c:v>0.2500191</c:v>
                </c:pt>
                <c:pt idx="20271">
                  <c:v>0.2500191</c:v>
                </c:pt>
                <c:pt idx="20272">
                  <c:v>0.2500191</c:v>
                </c:pt>
                <c:pt idx="20273">
                  <c:v>0.2500191</c:v>
                </c:pt>
                <c:pt idx="20274">
                  <c:v>0.2500191</c:v>
                </c:pt>
                <c:pt idx="20275">
                  <c:v>0.2599374</c:v>
                </c:pt>
                <c:pt idx="20276">
                  <c:v>0.2599374</c:v>
                </c:pt>
                <c:pt idx="20277">
                  <c:v>0.2599374</c:v>
                </c:pt>
                <c:pt idx="20278">
                  <c:v>0.2599374</c:v>
                </c:pt>
                <c:pt idx="20279">
                  <c:v>0.2649729</c:v>
                </c:pt>
                <c:pt idx="20280">
                  <c:v>0.2649729</c:v>
                </c:pt>
                <c:pt idx="20281">
                  <c:v>0.2649729</c:v>
                </c:pt>
                <c:pt idx="20282">
                  <c:v>0.2649729</c:v>
                </c:pt>
                <c:pt idx="20283">
                  <c:v>0.2700084</c:v>
                </c:pt>
                <c:pt idx="20284">
                  <c:v>0.2700084</c:v>
                </c:pt>
                <c:pt idx="20285">
                  <c:v>0.2700084</c:v>
                </c:pt>
                <c:pt idx="20286">
                  <c:v>0.2700084</c:v>
                </c:pt>
                <c:pt idx="20287">
                  <c:v>0.2899977</c:v>
                </c:pt>
                <c:pt idx="20288">
                  <c:v>0.2799268</c:v>
                </c:pt>
                <c:pt idx="20289">
                  <c:v>0.2899977</c:v>
                </c:pt>
                <c:pt idx="20290">
                  <c:v>0.2899977</c:v>
                </c:pt>
                <c:pt idx="20291">
                  <c:v>0.2899977</c:v>
                </c:pt>
                <c:pt idx="20292">
                  <c:v>0.2950332</c:v>
                </c:pt>
                <c:pt idx="20293">
                  <c:v>0.2950332</c:v>
                </c:pt>
                <c:pt idx="20294">
                  <c:v>0.3049516</c:v>
                </c:pt>
                <c:pt idx="20295">
                  <c:v>0.3150225</c:v>
                </c:pt>
                <c:pt idx="20296">
                  <c:v>0.3049516</c:v>
                </c:pt>
                <c:pt idx="20297">
                  <c:v>0.3000687</c:v>
                </c:pt>
                <c:pt idx="20298">
                  <c:v>0.3049516</c:v>
                </c:pt>
                <c:pt idx="20299">
                  <c:v>0.3049516</c:v>
                </c:pt>
                <c:pt idx="20300">
                  <c:v>0.2950332</c:v>
                </c:pt>
                <c:pt idx="20301">
                  <c:v>0.3049516</c:v>
                </c:pt>
                <c:pt idx="20302">
                  <c:v>0.3049516</c:v>
                </c:pt>
                <c:pt idx="20303">
                  <c:v>0.3000687</c:v>
                </c:pt>
                <c:pt idx="20304">
                  <c:v>0.3000687</c:v>
                </c:pt>
                <c:pt idx="20305">
                  <c:v>0.2950332</c:v>
                </c:pt>
                <c:pt idx="20306">
                  <c:v>0.2950332</c:v>
                </c:pt>
                <c:pt idx="20307">
                  <c:v>0.2950332</c:v>
                </c:pt>
                <c:pt idx="20308">
                  <c:v>0.2899977</c:v>
                </c:pt>
                <c:pt idx="20309">
                  <c:v>0.2799268</c:v>
                </c:pt>
                <c:pt idx="20310">
                  <c:v>0.2950332</c:v>
                </c:pt>
                <c:pt idx="20311">
                  <c:v>0.2899977</c:v>
                </c:pt>
                <c:pt idx="20312">
                  <c:v>0.2849622</c:v>
                </c:pt>
                <c:pt idx="20313">
                  <c:v>0.2899977</c:v>
                </c:pt>
                <c:pt idx="20314">
                  <c:v>0.2799268</c:v>
                </c:pt>
                <c:pt idx="20315">
                  <c:v>0.2799268</c:v>
                </c:pt>
                <c:pt idx="20316">
                  <c:v>0.2899977</c:v>
                </c:pt>
                <c:pt idx="20317">
                  <c:v>0.2899977</c:v>
                </c:pt>
                <c:pt idx="20318">
                  <c:v>0.2750439</c:v>
                </c:pt>
                <c:pt idx="20319">
                  <c:v>0.2700084</c:v>
                </c:pt>
                <c:pt idx="20320">
                  <c:v>0.2700084</c:v>
                </c:pt>
                <c:pt idx="20321">
                  <c:v>0.2700084</c:v>
                </c:pt>
                <c:pt idx="20322">
                  <c:v>0.2750439</c:v>
                </c:pt>
                <c:pt idx="20323">
                  <c:v>0.2700084</c:v>
                </c:pt>
                <c:pt idx="20324">
                  <c:v>0.2700084</c:v>
                </c:pt>
                <c:pt idx="20325">
                  <c:v>0.2649729</c:v>
                </c:pt>
                <c:pt idx="20326">
                  <c:v>0.2750439</c:v>
                </c:pt>
                <c:pt idx="20327">
                  <c:v>0.2750439</c:v>
                </c:pt>
                <c:pt idx="20328">
                  <c:v>0.2700084</c:v>
                </c:pt>
                <c:pt idx="20329">
                  <c:v>0.2649729</c:v>
                </c:pt>
                <c:pt idx="20330">
                  <c:v>0.2649729</c:v>
                </c:pt>
                <c:pt idx="20331">
                  <c:v>0.2649729</c:v>
                </c:pt>
                <c:pt idx="20332">
                  <c:v>0.2649729</c:v>
                </c:pt>
                <c:pt idx="20333">
                  <c:v>0.2599374</c:v>
                </c:pt>
                <c:pt idx="20334">
                  <c:v>0.2599374</c:v>
                </c:pt>
                <c:pt idx="20335">
                  <c:v>0.2649729</c:v>
                </c:pt>
                <c:pt idx="20336">
                  <c:v>0.2599374</c:v>
                </c:pt>
                <c:pt idx="20337">
                  <c:v>0.2599374</c:v>
                </c:pt>
                <c:pt idx="20338">
                  <c:v>0.2599374</c:v>
                </c:pt>
                <c:pt idx="20339">
                  <c:v>0.2599374</c:v>
                </c:pt>
                <c:pt idx="20340">
                  <c:v>0.2599374</c:v>
                </c:pt>
                <c:pt idx="20341">
                  <c:v>0.2599374</c:v>
                </c:pt>
                <c:pt idx="20342">
                  <c:v>0.2599374</c:v>
                </c:pt>
                <c:pt idx="20343">
                  <c:v>0.2599374</c:v>
                </c:pt>
                <c:pt idx="20344">
                  <c:v>0.2599374</c:v>
                </c:pt>
                <c:pt idx="20345">
                  <c:v>0.2599374</c:v>
                </c:pt>
                <c:pt idx="20346">
                  <c:v>0.2500191</c:v>
                </c:pt>
                <c:pt idx="20347">
                  <c:v>0.2599374</c:v>
                </c:pt>
                <c:pt idx="20348">
                  <c:v>0.2599374</c:v>
                </c:pt>
                <c:pt idx="20349">
                  <c:v>0.2599374</c:v>
                </c:pt>
                <c:pt idx="20350">
                  <c:v>0.2550546</c:v>
                </c:pt>
                <c:pt idx="20351">
                  <c:v>0.2599374</c:v>
                </c:pt>
                <c:pt idx="20352">
                  <c:v>0.2649729</c:v>
                </c:pt>
                <c:pt idx="20353">
                  <c:v>0.2599374</c:v>
                </c:pt>
                <c:pt idx="20354">
                  <c:v>0.2500191</c:v>
                </c:pt>
                <c:pt idx="20355">
                  <c:v>0.2599374</c:v>
                </c:pt>
                <c:pt idx="20356">
                  <c:v>0.2550546</c:v>
                </c:pt>
                <c:pt idx="20357">
                  <c:v>0.2599374</c:v>
                </c:pt>
                <c:pt idx="20358">
                  <c:v>0.2599374</c:v>
                </c:pt>
                <c:pt idx="20359">
                  <c:v>0.2599374</c:v>
                </c:pt>
                <c:pt idx="20360">
                  <c:v>0.2599374</c:v>
                </c:pt>
                <c:pt idx="20361">
                  <c:v>0.2599374</c:v>
                </c:pt>
                <c:pt idx="20362">
                  <c:v>0.2550546</c:v>
                </c:pt>
                <c:pt idx="20363">
                  <c:v>0.2599374</c:v>
                </c:pt>
                <c:pt idx="20364">
                  <c:v>0.2550546</c:v>
                </c:pt>
                <c:pt idx="20365">
                  <c:v>0.2500191</c:v>
                </c:pt>
                <c:pt idx="20366">
                  <c:v>0.2599374</c:v>
                </c:pt>
                <c:pt idx="20367">
                  <c:v>0.2599374</c:v>
                </c:pt>
                <c:pt idx="20368">
                  <c:v>0.2599374</c:v>
                </c:pt>
                <c:pt idx="20369">
                  <c:v>0.2649729</c:v>
                </c:pt>
                <c:pt idx="20370">
                  <c:v>0.2599374</c:v>
                </c:pt>
                <c:pt idx="20371">
                  <c:v>0.2599374</c:v>
                </c:pt>
                <c:pt idx="20372">
                  <c:v>0.2599374</c:v>
                </c:pt>
                <c:pt idx="20373">
                  <c:v>0.2599374</c:v>
                </c:pt>
                <c:pt idx="20374">
                  <c:v>0.2599374</c:v>
                </c:pt>
                <c:pt idx="20375">
                  <c:v>0.2599374</c:v>
                </c:pt>
                <c:pt idx="20376">
                  <c:v>0.2649729</c:v>
                </c:pt>
                <c:pt idx="20377">
                  <c:v>0.2750439</c:v>
                </c:pt>
                <c:pt idx="20378">
                  <c:v>0.2700084</c:v>
                </c:pt>
                <c:pt idx="20379">
                  <c:v>0.2700084</c:v>
                </c:pt>
                <c:pt idx="20380">
                  <c:v>0.2700084</c:v>
                </c:pt>
                <c:pt idx="20381">
                  <c:v>0.2700084</c:v>
                </c:pt>
                <c:pt idx="20382">
                  <c:v>0.2899977</c:v>
                </c:pt>
                <c:pt idx="20383">
                  <c:v>0.2899977</c:v>
                </c:pt>
                <c:pt idx="20384">
                  <c:v>0.2799268</c:v>
                </c:pt>
                <c:pt idx="20385">
                  <c:v>0.2799268</c:v>
                </c:pt>
                <c:pt idx="20386">
                  <c:v>0.2899977</c:v>
                </c:pt>
                <c:pt idx="20387">
                  <c:v>0.2950332</c:v>
                </c:pt>
                <c:pt idx="20388">
                  <c:v>0.2899977</c:v>
                </c:pt>
                <c:pt idx="20389">
                  <c:v>0.3000687</c:v>
                </c:pt>
                <c:pt idx="20390">
                  <c:v>0.2950332</c:v>
                </c:pt>
                <c:pt idx="20391">
                  <c:v>0.2950332</c:v>
                </c:pt>
                <c:pt idx="20392">
                  <c:v>0.3000687</c:v>
                </c:pt>
                <c:pt idx="20393">
                  <c:v>0.3000687</c:v>
                </c:pt>
                <c:pt idx="20394">
                  <c:v>0.3000687</c:v>
                </c:pt>
                <c:pt idx="20395">
                  <c:v>0.2950332</c:v>
                </c:pt>
                <c:pt idx="20396">
                  <c:v>0.2950332</c:v>
                </c:pt>
                <c:pt idx="20397">
                  <c:v>0.3000687</c:v>
                </c:pt>
                <c:pt idx="20398">
                  <c:v>0.3000687</c:v>
                </c:pt>
                <c:pt idx="20399">
                  <c:v>0.3000687</c:v>
                </c:pt>
                <c:pt idx="20400">
                  <c:v>0.2950332</c:v>
                </c:pt>
                <c:pt idx="20401">
                  <c:v>0.3000687</c:v>
                </c:pt>
                <c:pt idx="20402">
                  <c:v>0.3000687</c:v>
                </c:pt>
                <c:pt idx="20403">
                  <c:v>0.2950332</c:v>
                </c:pt>
                <c:pt idx="20404">
                  <c:v>0.2950332</c:v>
                </c:pt>
                <c:pt idx="20405">
                  <c:v>0.2899977</c:v>
                </c:pt>
                <c:pt idx="20406">
                  <c:v>0.2899977</c:v>
                </c:pt>
                <c:pt idx="20407">
                  <c:v>0.2950332</c:v>
                </c:pt>
                <c:pt idx="20408">
                  <c:v>0.2899977</c:v>
                </c:pt>
                <c:pt idx="20409">
                  <c:v>0.2899977</c:v>
                </c:pt>
                <c:pt idx="20410">
                  <c:v>0.2899977</c:v>
                </c:pt>
                <c:pt idx="20411">
                  <c:v>0.2799268</c:v>
                </c:pt>
                <c:pt idx="20412">
                  <c:v>0.2750439</c:v>
                </c:pt>
                <c:pt idx="20413">
                  <c:v>0.2899977</c:v>
                </c:pt>
                <c:pt idx="20414">
                  <c:v>0.3449302</c:v>
                </c:pt>
                <c:pt idx="20415">
                  <c:v>0.2750439</c:v>
                </c:pt>
                <c:pt idx="20416">
                  <c:v>0.2700084</c:v>
                </c:pt>
                <c:pt idx="20417">
                  <c:v>0.2750439</c:v>
                </c:pt>
                <c:pt idx="20418">
                  <c:v>0.3299763</c:v>
                </c:pt>
                <c:pt idx="20419">
                  <c:v>0.2599374</c:v>
                </c:pt>
                <c:pt idx="20420">
                  <c:v>0.2599374</c:v>
                </c:pt>
                <c:pt idx="20421">
                  <c:v>0.2649729</c:v>
                </c:pt>
                <c:pt idx="20422">
                  <c:v>0.2599374</c:v>
                </c:pt>
                <c:pt idx="20423">
                  <c:v>0.2599374</c:v>
                </c:pt>
                <c:pt idx="20424">
                  <c:v>0.2500191</c:v>
                </c:pt>
                <c:pt idx="20425">
                  <c:v>0.2599374</c:v>
                </c:pt>
                <c:pt idx="20426">
                  <c:v>0.2599374</c:v>
                </c:pt>
                <c:pt idx="20427">
                  <c:v>0.2500191</c:v>
                </c:pt>
                <c:pt idx="20428">
                  <c:v>0.2449836</c:v>
                </c:pt>
                <c:pt idx="20429">
                  <c:v>0.2500191</c:v>
                </c:pt>
                <c:pt idx="20430">
                  <c:v>0.2550546</c:v>
                </c:pt>
                <c:pt idx="20431">
                  <c:v>0.2700084</c:v>
                </c:pt>
                <c:pt idx="20432">
                  <c:v>0.2950332</c:v>
                </c:pt>
                <c:pt idx="20433">
                  <c:v>0.2500191</c:v>
                </c:pt>
                <c:pt idx="20434">
                  <c:v>0.2599374</c:v>
                </c:pt>
                <c:pt idx="20435">
                  <c:v>0.2500191</c:v>
                </c:pt>
                <c:pt idx="20436">
                  <c:v>0.2500191</c:v>
                </c:pt>
                <c:pt idx="20437">
                  <c:v>0.2449836</c:v>
                </c:pt>
                <c:pt idx="20438">
                  <c:v>0.2449836</c:v>
                </c:pt>
                <c:pt idx="20439">
                  <c:v>0.2449836</c:v>
                </c:pt>
                <c:pt idx="20440">
                  <c:v>0.2449836</c:v>
                </c:pt>
                <c:pt idx="20441">
                  <c:v>0.2449836</c:v>
                </c:pt>
                <c:pt idx="20442">
                  <c:v>0.2449836</c:v>
                </c:pt>
                <c:pt idx="20443">
                  <c:v>0.2449836</c:v>
                </c:pt>
                <c:pt idx="20444">
                  <c:v>0.2449836</c:v>
                </c:pt>
                <c:pt idx="20445">
                  <c:v>0.2500191</c:v>
                </c:pt>
                <c:pt idx="20446">
                  <c:v>0.2500191</c:v>
                </c:pt>
                <c:pt idx="20447">
                  <c:v>0.2449836</c:v>
                </c:pt>
                <c:pt idx="20448">
                  <c:v>0.2500191</c:v>
                </c:pt>
                <c:pt idx="20449">
                  <c:v>0.2449836</c:v>
                </c:pt>
                <c:pt idx="20450">
                  <c:v>0.2449836</c:v>
                </c:pt>
                <c:pt idx="20451">
                  <c:v>0.2399481</c:v>
                </c:pt>
                <c:pt idx="20452">
                  <c:v>0.2449836</c:v>
                </c:pt>
                <c:pt idx="20453">
                  <c:v>0.2399481</c:v>
                </c:pt>
                <c:pt idx="20454">
                  <c:v>0.2449836</c:v>
                </c:pt>
                <c:pt idx="20455">
                  <c:v>0.2399481</c:v>
                </c:pt>
                <c:pt idx="20456">
                  <c:v>0.2399481</c:v>
                </c:pt>
                <c:pt idx="20457">
                  <c:v>0.2449836</c:v>
                </c:pt>
                <c:pt idx="20458">
                  <c:v>0.2449836</c:v>
                </c:pt>
                <c:pt idx="20459">
                  <c:v>0.2399481</c:v>
                </c:pt>
                <c:pt idx="20460">
                  <c:v>0.2399481</c:v>
                </c:pt>
                <c:pt idx="20461">
                  <c:v>0.2399481</c:v>
                </c:pt>
                <c:pt idx="20462">
                  <c:v>0.2449836</c:v>
                </c:pt>
                <c:pt idx="20463">
                  <c:v>0.2399481</c:v>
                </c:pt>
                <c:pt idx="20464">
                  <c:v>0.2449836</c:v>
                </c:pt>
                <c:pt idx="20465">
                  <c:v>0.2449836</c:v>
                </c:pt>
                <c:pt idx="20466">
                  <c:v>0.2449836</c:v>
                </c:pt>
                <c:pt idx="20467">
                  <c:v>0.2449836</c:v>
                </c:pt>
                <c:pt idx="20468">
                  <c:v>0.2449836</c:v>
                </c:pt>
                <c:pt idx="20469">
                  <c:v>0.2449836</c:v>
                </c:pt>
                <c:pt idx="20470">
                  <c:v>0.2500191</c:v>
                </c:pt>
                <c:pt idx="20471">
                  <c:v>0.2500191</c:v>
                </c:pt>
                <c:pt idx="20472">
                  <c:v>0.2599374</c:v>
                </c:pt>
                <c:pt idx="20473">
                  <c:v>0.2599374</c:v>
                </c:pt>
                <c:pt idx="20474">
                  <c:v>0.2649729</c:v>
                </c:pt>
                <c:pt idx="20475">
                  <c:v>0.2599374</c:v>
                </c:pt>
                <c:pt idx="20476">
                  <c:v>0.2599374</c:v>
                </c:pt>
                <c:pt idx="20477">
                  <c:v>0.2599374</c:v>
                </c:pt>
                <c:pt idx="20478">
                  <c:v>0.2599374</c:v>
                </c:pt>
                <c:pt idx="20479">
                  <c:v>0.2700084</c:v>
                </c:pt>
                <c:pt idx="20480">
                  <c:v>0.2700084</c:v>
                </c:pt>
                <c:pt idx="20481">
                  <c:v>0.2700084</c:v>
                </c:pt>
                <c:pt idx="20482">
                  <c:v>0.2700084</c:v>
                </c:pt>
                <c:pt idx="20483">
                  <c:v>0.2899977</c:v>
                </c:pt>
                <c:pt idx="20484">
                  <c:v>0.2899977</c:v>
                </c:pt>
                <c:pt idx="20485">
                  <c:v>0.2899977</c:v>
                </c:pt>
                <c:pt idx="20486">
                  <c:v>0.2950332</c:v>
                </c:pt>
                <c:pt idx="20487">
                  <c:v>0.2950332</c:v>
                </c:pt>
                <c:pt idx="20488">
                  <c:v>0.2950332</c:v>
                </c:pt>
                <c:pt idx="20489">
                  <c:v>0.2899977</c:v>
                </c:pt>
                <c:pt idx="20490">
                  <c:v>0.2899977</c:v>
                </c:pt>
                <c:pt idx="20491">
                  <c:v>0.2950332</c:v>
                </c:pt>
                <c:pt idx="20492">
                  <c:v>0.2950332</c:v>
                </c:pt>
                <c:pt idx="20493">
                  <c:v>0.2950332</c:v>
                </c:pt>
                <c:pt idx="20494">
                  <c:v>0.2899977</c:v>
                </c:pt>
                <c:pt idx="20495">
                  <c:v>0.2899977</c:v>
                </c:pt>
                <c:pt idx="20496">
                  <c:v>0.2849622</c:v>
                </c:pt>
                <c:pt idx="20497">
                  <c:v>0.2899977</c:v>
                </c:pt>
                <c:pt idx="20498">
                  <c:v>0.2950332</c:v>
                </c:pt>
                <c:pt idx="20499">
                  <c:v>0.2950332</c:v>
                </c:pt>
                <c:pt idx="20500">
                  <c:v>0.2899977</c:v>
                </c:pt>
                <c:pt idx="20501">
                  <c:v>0.2899977</c:v>
                </c:pt>
                <c:pt idx="20502">
                  <c:v>0.2899977</c:v>
                </c:pt>
                <c:pt idx="20503">
                  <c:v>0.2799268</c:v>
                </c:pt>
                <c:pt idx="20504">
                  <c:v>0.2750439</c:v>
                </c:pt>
                <c:pt idx="20505">
                  <c:v>0.2750439</c:v>
                </c:pt>
                <c:pt idx="20506">
                  <c:v>0.2750439</c:v>
                </c:pt>
                <c:pt idx="20507">
                  <c:v>0.2899977</c:v>
                </c:pt>
                <c:pt idx="20508">
                  <c:v>0.2700084</c:v>
                </c:pt>
                <c:pt idx="20509">
                  <c:v>0.2700084</c:v>
                </c:pt>
                <c:pt idx="20510">
                  <c:v>0.2700084</c:v>
                </c:pt>
                <c:pt idx="20511">
                  <c:v>0.2649729</c:v>
                </c:pt>
                <c:pt idx="20512">
                  <c:v>0.2700084</c:v>
                </c:pt>
                <c:pt idx="20513">
                  <c:v>0.2700084</c:v>
                </c:pt>
                <c:pt idx="20514">
                  <c:v>0.2649729</c:v>
                </c:pt>
                <c:pt idx="20515">
                  <c:v>0.2550546</c:v>
                </c:pt>
                <c:pt idx="20516">
                  <c:v>0.2500191</c:v>
                </c:pt>
                <c:pt idx="20517">
                  <c:v>0.2500191</c:v>
                </c:pt>
                <c:pt idx="20518">
                  <c:v>0.2550546</c:v>
                </c:pt>
                <c:pt idx="20519">
                  <c:v>0.2500191</c:v>
                </c:pt>
                <c:pt idx="20520">
                  <c:v>0.2500191</c:v>
                </c:pt>
                <c:pt idx="20521">
                  <c:v>0.2500191</c:v>
                </c:pt>
                <c:pt idx="20522">
                  <c:v>0.2500191</c:v>
                </c:pt>
                <c:pt idx="20523">
                  <c:v>0.2500191</c:v>
                </c:pt>
                <c:pt idx="20524">
                  <c:v>0.2500191</c:v>
                </c:pt>
                <c:pt idx="20525">
                  <c:v>0.2500191</c:v>
                </c:pt>
                <c:pt idx="20526">
                  <c:v>0.2449836</c:v>
                </c:pt>
                <c:pt idx="20527">
                  <c:v>0.2449836</c:v>
                </c:pt>
                <c:pt idx="20528">
                  <c:v>0.2449836</c:v>
                </c:pt>
                <c:pt idx="20529">
                  <c:v>0.2449836</c:v>
                </c:pt>
                <c:pt idx="20530">
                  <c:v>0.2449836</c:v>
                </c:pt>
                <c:pt idx="20531">
                  <c:v>0.2449836</c:v>
                </c:pt>
                <c:pt idx="20532">
                  <c:v>0.2449836</c:v>
                </c:pt>
                <c:pt idx="20533">
                  <c:v>0.2399481</c:v>
                </c:pt>
                <c:pt idx="20534">
                  <c:v>0.2449836</c:v>
                </c:pt>
                <c:pt idx="20535">
                  <c:v>0.2449836</c:v>
                </c:pt>
                <c:pt idx="20536">
                  <c:v>0.2399481</c:v>
                </c:pt>
                <c:pt idx="20537">
                  <c:v>0.2399481</c:v>
                </c:pt>
                <c:pt idx="20538">
                  <c:v>0.2399481</c:v>
                </c:pt>
                <c:pt idx="20539">
                  <c:v>0.2449836</c:v>
                </c:pt>
                <c:pt idx="20540">
                  <c:v>0.2500191</c:v>
                </c:pt>
                <c:pt idx="20541">
                  <c:v>0.2449836</c:v>
                </c:pt>
                <c:pt idx="20542">
                  <c:v>0.2399481</c:v>
                </c:pt>
                <c:pt idx="20543">
                  <c:v>0.2449836</c:v>
                </c:pt>
                <c:pt idx="20544">
                  <c:v>0.2399481</c:v>
                </c:pt>
                <c:pt idx="20545">
                  <c:v>0.2399481</c:v>
                </c:pt>
                <c:pt idx="20546">
                  <c:v>0.2449836</c:v>
                </c:pt>
                <c:pt idx="20547">
                  <c:v>0.9099718</c:v>
                </c:pt>
                <c:pt idx="20548">
                  <c:v>0.2399481</c:v>
                </c:pt>
                <c:pt idx="20549">
                  <c:v>0.2449836</c:v>
                </c:pt>
                <c:pt idx="20550">
                  <c:v>0.2449836</c:v>
                </c:pt>
                <c:pt idx="20551">
                  <c:v>0.2449836</c:v>
                </c:pt>
                <c:pt idx="20552">
                  <c:v>0.2449836</c:v>
                </c:pt>
                <c:pt idx="20553">
                  <c:v>0.2449836</c:v>
                </c:pt>
                <c:pt idx="20554">
                  <c:v>0.2399481</c:v>
                </c:pt>
                <c:pt idx="20555">
                  <c:v>0.2449836</c:v>
                </c:pt>
                <c:pt idx="20556">
                  <c:v>0.2449836</c:v>
                </c:pt>
                <c:pt idx="20557">
                  <c:v>0.2399481</c:v>
                </c:pt>
                <c:pt idx="20558">
                  <c:v>0.2399481</c:v>
                </c:pt>
                <c:pt idx="20559">
                  <c:v>0.2449836</c:v>
                </c:pt>
                <c:pt idx="20560">
                  <c:v>0.2399481</c:v>
                </c:pt>
                <c:pt idx="20561">
                  <c:v>0.2399481</c:v>
                </c:pt>
                <c:pt idx="20562">
                  <c:v>0.2449836</c:v>
                </c:pt>
                <c:pt idx="20563">
                  <c:v>0.2449836</c:v>
                </c:pt>
                <c:pt idx="20564">
                  <c:v>0.2500191</c:v>
                </c:pt>
                <c:pt idx="20565">
                  <c:v>0.2500191</c:v>
                </c:pt>
                <c:pt idx="20566">
                  <c:v>0.2500191</c:v>
                </c:pt>
                <c:pt idx="20567">
                  <c:v>0.2500191</c:v>
                </c:pt>
                <c:pt idx="20568">
                  <c:v>0.2500191</c:v>
                </c:pt>
                <c:pt idx="20569">
                  <c:v>0.2500191</c:v>
                </c:pt>
                <c:pt idx="20570">
                  <c:v>0.2599374</c:v>
                </c:pt>
                <c:pt idx="20571">
                  <c:v>0.2599374</c:v>
                </c:pt>
                <c:pt idx="20572">
                  <c:v>0.2649729</c:v>
                </c:pt>
                <c:pt idx="20573">
                  <c:v>0.2649729</c:v>
                </c:pt>
                <c:pt idx="20574">
                  <c:v>0.2649729</c:v>
                </c:pt>
                <c:pt idx="20575">
                  <c:v>0.2700084</c:v>
                </c:pt>
                <c:pt idx="20576">
                  <c:v>0.2700084</c:v>
                </c:pt>
                <c:pt idx="20577">
                  <c:v>0.2700084</c:v>
                </c:pt>
                <c:pt idx="20578">
                  <c:v>0.2750439</c:v>
                </c:pt>
                <c:pt idx="20579">
                  <c:v>0.2799268</c:v>
                </c:pt>
                <c:pt idx="20580">
                  <c:v>0.2700084</c:v>
                </c:pt>
                <c:pt idx="20581">
                  <c:v>0.2950332</c:v>
                </c:pt>
                <c:pt idx="20582">
                  <c:v>0.2899977</c:v>
                </c:pt>
                <c:pt idx="20583">
                  <c:v>0.2950332</c:v>
                </c:pt>
                <c:pt idx="20584">
                  <c:v>0.3049516</c:v>
                </c:pt>
                <c:pt idx="20585">
                  <c:v>0.3049516</c:v>
                </c:pt>
                <c:pt idx="20586">
                  <c:v>0.3000687</c:v>
                </c:pt>
                <c:pt idx="20587">
                  <c:v>0.3049516</c:v>
                </c:pt>
                <c:pt idx="20588">
                  <c:v>0.3000687</c:v>
                </c:pt>
                <c:pt idx="20589">
                  <c:v>0.3000687</c:v>
                </c:pt>
                <c:pt idx="20590">
                  <c:v>0.3000687</c:v>
                </c:pt>
                <c:pt idx="20591">
                  <c:v>0.3000687</c:v>
                </c:pt>
                <c:pt idx="20592">
                  <c:v>0.3000687</c:v>
                </c:pt>
                <c:pt idx="20593">
                  <c:v>0.3000687</c:v>
                </c:pt>
                <c:pt idx="20594">
                  <c:v>0.3000687</c:v>
                </c:pt>
                <c:pt idx="20595">
                  <c:v>0.2950332</c:v>
                </c:pt>
                <c:pt idx="20596">
                  <c:v>0.2950332</c:v>
                </c:pt>
                <c:pt idx="20597">
                  <c:v>0.2899977</c:v>
                </c:pt>
                <c:pt idx="20598">
                  <c:v>0.2899977</c:v>
                </c:pt>
                <c:pt idx="20599">
                  <c:v>0.2950332</c:v>
                </c:pt>
                <c:pt idx="20600">
                  <c:v>0.2799268</c:v>
                </c:pt>
                <c:pt idx="20601">
                  <c:v>0.2899977</c:v>
                </c:pt>
                <c:pt idx="20602">
                  <c:v>0.2849622</c:v>
                </c:pt>
                <c:pt idx="20603">
                  <c:v>0.2799268</c:v>
                </c:pt>
                <c:pt idx="20604">
                  <c:v>0.2700084</c:v>
                </c:pt>
                <c:pt idx="20605">
                  <c:v>0.2700084</c:v>
                </c:pt>
                <c:pt idx="20606">
                  <c:v>0.2700084</c:v>
                </c:pt>
                <c:pt idx="20607">
                  <c:v>0.2649729</c:v>
                </c:pt>
                <c:pt idx="20608">
                  <c:v>0.2649729</c:v>
                </c:pt>
                <c:pt idx="20609">
                  <c:v>0.2649729</c:v>
                </c:pt>
                <c:pt idx="20610">
                  <c:v>0.2649729</c:v>
                </c:pt>
                <c:pt idx="20611">
                  <c:v>0.2649729</c:v>
                </c:pt>
                <c:pt idx="20612">
                  <c:v>0.2599374</c:v>
                </c:pt>
                <c:pt idx="20613">
                  <c:v>0.2599374</c:v>
                </c:pt>
                <c:pt idx="20614">
                  <c:v>0.2599374</c:v>
                </c:pt>
                <c:pt idx="20615">
                  <c:v>0.2599374</c:v>
                </c:pt>
                <c:pt idx="20616">
                  <c:v>0.2500191</c:v>
                </c:pt>
                <c:pt idx="20617">
                  <c:v>0.2500191</c:v>
                </c:pt>
                <c:pt idx="20618">
                  <c:v>0.2599374</c:v>
                </c:pt>
                <c:pt idx="20619">
                  <c:v>0.2500191</c:v>
                </c:pt>
                <c:pt idx="20620">
                  <c:v>0.2599374</c:v>
                </c:pt>
                <c:pt idx="20621">
                  <c:v>0.2649729</c:v>
                </c:pt>
                <c:pt idx="20622">
                  <c:v>0.2500191</c:v>
                </c:pt>
                <c:pt idx="20623">
                  <c:v>0.2599374</c:v>
                </c:pt>
                <c:pt idx="20624">
                  <c:v>0.2500191</c:v>
                </c:pt>
                <c:pt idx="20625">
                  <c:v>0.2500191</c:v>
                </c:pt>
                <c:pt idx="20626">
                  <c:v>0.2599374</c:v>
                </c:pt>
                <c:pt idx="20627">
                  <c:v>0.2599374</c:v>
                </c:pt>
                <c:pt idx="20628">
                  <c:v>0.2500191</c:v>
                </c:pt>
                <c:pt idx="20629">
                  <c:v>0.2500191</c:v>
                </c:pt>
                <c:pt idx="20630">
                  <c:v>0.2500191</c:v>
                </c:pt>
                <c:pt idx="20631">
                  <c:v>0.2500191</c:v>
                </c:pt>
                <c:pt idx="20632">
                  <c:v>0.2500191</c:v>
                </c:pt>
                <c:pt idx="20633">
                  <c:v>0.2500191</c:v>
                </c:pt>
                <c:pt idx="20634">
                  <c:v>0.2500191</c:v>
                </c:pt>
                <c:pt idx="20635">
                  <c:v>0.2500191</c:v>
                </c:pt>
                <c:pt idx="20636">
                  <c:v>0.2500191</c:v>
                </c:pt>
                <c:pt idx="20637">
                  <c:v>0.2500191</c:v>
                </c:pt>
                <c:pt idx="20638">
                  <c:v>0.2500191</c:v>
                </c:pt>
                <c:pt idx="20639">
                  <c:v>0.2500191</c:v>
                </c:pt>
                <c:pt idx="20640">
                  <c:v>0.2500191</c:v>
                </c:pt>
                <c:pt idx="20641">
                  <c:v>0.2500191</c:v>
                </c:pt>
                <c:pt idx="20642">
                  <c:v>0.2500191</c:v>
                </c:pt>
                <c:pt idx="20643">
                  <c:v>0.2449836</c:v>
                </c:pt>
                <c:pt idx="20644">
                  <c:v>0.2550546</c:v>
                </c:pt>
                <c:pt idx="20645">
                  <c:v>0.2500191</c:v>
                </c:pt>
                <c:pt idx="20646">
                  <c:v>0.2500191</c:v>
                </c:pt>
                <c:pt idx="20647">
                  <c:v>0.2449836</c:v>
                </c:pt>
                <c:pt idx="20648">
                  <c:v>0.2500191</c:v>
                </c:pt>
                <c:pt idx="20649">
                  <c:v>0.2449836</c:v>
                </c:pt>
                <c:pt idx="20650">
                  <c:v>0.2449836</c:v>
                </c:pt>
                <c:pt idx="20651">
                  <c:v>0.2449836</c:v>
                </c:pt>
                <c:pt idx="20652">
                  <c:v>0.2500191</c:v>
                </c:pt>
                <c:pt idx="20653">
                  <c:v>0.2449836</c:v>
                </c:pt>
                <c:pt idx="20654">
                  <c:v>0.2500191</c:v>
                </c:pt>
                <c:pt idx="20655">
                  <c:v>0.2500191</c:v>
                </c:pt>
                <c:pt idx="20656">
                  <c:v>0.2500191</c:v>
                </c:pt>
                <c:pt idx="20657">
                  <c:v>0.2449836</c:v>
                </c:pt>
                <c:pt idx="20658">
                  <c:v>0.2500191</c:v>
                </c:pt>
                <c:pt idx="20659">
                  <c:v>0.2500191</c:v>
                </c:pt>
                <c:pt idx="20660">
                  <c:v>0.2500191</c:v>
                </c:pt>
                <c:pt idx="20661">
                  <c:v>0.2599374</c:v>
                </c:pt>
                <c:pt idx="20662">
                  <c:v>0.2649729</c:v>
                </c:pt>
                <c:pt idx="20663">
                  <c:v>0.2550546</c:v>
                </c:pt>
                <c:pt idx="20664">
                  <c:v>0.2599374</c:v>
                </c:pt>
                <c:pt idx="20665">
                  <c:v>0.2599374</c:v>
                </c:pt>
                <c:pt idx="20666">
                  <c:v>0.2649729</c:v>
                </c:pt>
                <c:pt idx="20667">
                  <c:v>0.2649729</c:v>
                </c:pt>
                <c:pt idx="20668">
                  <c:v>0.2700084</c:v>
                </c:pt>
                <c:pt idx="20669">
                  <c:v>0.2700084</c:v>
                </c:pt>
                <c:pt idx="20670">
                  <c:v>0.2700084</c:v>
                </c:pt>
                <c:pt idx="20671">
                  <c:v>0.2750439</c:v>
                </c:pt>
                <c:pt idx="20672">
                  <c:v>0.2799268</c:v>
                </c:pt>
                <c:pt idx="20673">
                  <c:v>0.2899977</c:v>
                </c:pt>
                <c:pt idx="20674">
                  <c:v>0.2899977</c:v>
                </c:pt>
                <c:pt idx="20675">
                  <c:v>0.2899977</c:v>
                </c:pt>
                <c:pt idx="20676">
                  <c:v>0.2899977</c:v>
                </c:pt>
                <c:pt idx="20677">
                  <c:v>0.2950332</c:v>
                </c:pt>
                <c:pt idx="20678">
                  <c:v>0.2950332</c:v>
                </c:pt>
                <c:pt idx="20679">
                  <c:v>0.3000687</c:v>
                </c:pt>
                <c:pt idx="20680">
                  <c:v>0.2950332</c:v>
                </c:pt>
                <c:pt idx="20681">
                  <c:v>0.2950332</c:v>
                </c:pt>
                <c:pt idx="20682">
                  <c:v>0.3000687</c:v>
                </c:pt>
                <c:pt idx="20683">
                  <c:v>0.3000687</c:v>
                </c:pt>
                <c:pt idx="20684">
                  <c:v>0.2950332</c:v>
                </c:pt>
                <c:pt idx="20685">
                  <c:v>0.3000687</c:v>
                </c:pt>
                <c:pt idx="20686">
                  <c:v>0.3000687</c:v>
                </c:pt>
                <c:pt idx="20687">
                  <c:v>0.2950332</c:v>
                </c:pt>
                <c:pt idx="20688">
                  <c:v>0.2950332</c:v>
                </c:pt>
                <c:pt idx="20689">
                  <c:v>0.3000687</c:v>
                </c:pt>
                <c:pt idx="20690">
                  <c:v>0.2950332</c:v>
                </c:pt>
                <c:pt idx="20691">
                  <c:v>0.2950332</c:v>
                </c:pt>
                <c:pt idx="20692">
                  <c:v>0.2899977</c:v>
                </c:pt>
                <c:pt idx="20693">
                  <c:v>0.2899977</c:v>
                </c:pt>
                <c:pt idx="20694">
                  <c:v>0.2899977</c:v>
                </c:pt>
                <c:pt idx="20695">
                  <c:v>0.2899977</c:v>
                </c:pt>
                <c:pt idx="20696">
                  <c:v>0.2799268</c:v>
                </c:pt>
                <c:pt idx="20697">
                  <c:v>0.2799268</c:v>
                </c:pt>
                <c:pt idx="20698">
                  <c:v>0.2899977</c:v>
                </c:pt>
                <c:pt idx="20699">
                  <c:v>0.2750439</c:v>
                </c:pt>
                <c:pt idx="20700">
                  <c:v>0.2799268</c:v>
                </c:pt>
                <c:pt idx="20701">
                  <c:v>0.2750439</c:v>
                </c:pt>
                <c:pt idx="20702">
                  <c:v>0.2649729</c:v>
                </c:pt>
                <c:pt idx="20703">
                  <c:v>0.2649729</c:v>
                </c:pt>
                <c:pt idx="20704">
                  <c:v>0.2700084</c:v>
                </c:pt>
                <c:pt idx="20705">
                  <c:v>0.2649729</c:v>
                </c:pt>
                <c:pt idx="20706">
                  <c:v>0.2649729</c:v>
                </c:pt>
                <c:pt idx="20707">
                  <c:v>0.2599374</c:v>
                </c:pt>
                <c:pt idx="20708">
                  <c:v>0.2599374</c:v>
                </c:pt>
                <c:pt idx="20709">
                  <c:v>0.2649729</c:v>
                </c:pt>
                <c:pt idx="20710">
                  <c:v>0.2599374</c:v>
                </c:pt>
                <c:pt idx="20711">
                  <c:v>0.2599374</c:v>
                </c:pt>
                <c:pt idx="20712">
                  <c:v>0.2599374</c:v>
                </c:pt>
                <c:pt idx="20713">
                  <c:v>0.2599374</c:v>
                </c:pt>
                <c:pt idx="20714">
                  <c:v>0.2599374</c:v>
                </c:pt>
                <c:pt idx="20715">
                  <c:v>0.2599374</c:v>
                </c:pt>
                <c:pt idx="20716">
                  <c:v>0.2599374</c:v>
                </c:pt>
                <c:pt idx="20717">
                  <c:v>0.2649729</c:v>
                </c:pt>
                <c:pt idx="20718">
                  <c:v>0.2550546</c:v>
                </c:pt>
                <c:pt idx="20719">
                  <c:v>0.2599374</c:v>
                </c:pt>
                <c:pt idx="20720">
                  <c:v>0.2500191</c:v>
                </c:pt>
                <c:pt idx="20721">
                  <c:v>0.2500191</c:v>
                </c:pt>
                <c:pt idx="20722">
                  <c:v>0.2500191</c:v>
                </c:pt>
                <c:pt idx="20723">
                  <c:v>0.2500191</c:v>
                </c:pt>
                <c:pt idx="20724">
                  <c:v>0.2500191</c:v>
                </c:pt>
                <c:pt idx="20725">
                  <c:v>0.2550546</c:v>
                </c:pt>
                <c:pt idx="20726">
                  <c:v>0.2500191</c:v>
                </c:pt>
                <c:pt idx="20727">
                  <c:v>0.2500191</c:v>
                </c:pt>
                <c:pt idx="20728">
                  <c:v>0.2500191</c:v>
                </c:pt>
                <c:pt idx="20729">
                  <c:v>0.2500191</c:v>
                </c:pt>
                <c:pt idx="20730">
                  <c:v>0.2550546</c:v>
                </c:pt>
                <c:pt idx="20731">
                  <c:v>0.2649729</c:v>
                </c:pt>
                <c:pt idx="20732">
                  <c:v>0.2500191</c:v>
                </c:pt>
                <c:pt idx="20733">
                  <c:v>0.2500191</c:v>
                </c:pt>
                <c:pt idx="20734">
                  <c:v>0.2500191</c:v>
                </c:pt>
                <c:pt idx="20735">
                  <c:v>0.2500191</c:v>
                </c:pt>
                <c:pt idx="20736">
                  <c:v>0.2599374</c:v>
                </c:pt>
                <c:pt idx="20737">
                  <c:v>0.320058</c:v>
                </c:pt>
                <c:pt idx="20738">
                  <c:v>0.2599374</c:v>
                </c:pt>
                <c:pt idx="20739">
                  <c:v>0.2500191</c:v>
                </c:pt>
                <c:pt idx="20740">
                  <c:v>0.2500191</c:v>
                </c:pt>
                <c:pt idx="20741">
                  <c:v>0.2500191</c:v>
                </c:pt>
                <c:pt idx="20742">
                  <c:v>0.2500191</c:v>
                </c:pt>
                <c:pt idx="20743">
                  <c:v>0.2500191</c:v>
                </c:pt>
                <c:pt idx="20744">
                  <c:v>0.2599374</c:v>
                </c:pt>
                <c:pt idx="20745">
                  <c:v>0.2500191</c:v>
                </c:pt>
                <c:pt idx="20746">
                  <c:v>0.2500191</c:v>
                </c:pt>
                <c:pt idx="20747">
                  <c:v>0.2599374</c:v>
                </c:pt>
                <c:pt idx="20748">
                  <c:v>0.2500191</c:v>
                </c:pt>
                <c:pt idx="20749">
                  <c:v>0.2599374</c:v>
                </c:pt>
                <c:pt idx="20750">
                  <c:v>0.2550546</c:v>
                </c:pt>
                <c:pt idx="20751">
                  <c:v>0.2500191</c:v>
                </c:pt>
                <c:pt idx="20752">
                  <c:v>0.2500191</c:v>
                </c:pt>
                <c:pt idx="20753">
                  <c:v>0.2500191</c:v>
                </c:pt>
                <c:pt idx="20754">
                  <c:v>0.2500191</c:v>
                </c:pt>
                <c:pt idx="20755">
                  <c:v>0.2550546</c:v>
                </c:pt>
                <c:pt idx="20756">
                  <c:v>0.2599374</c:v>
                </c:pt>
                <c:pt idx="20757">
                  <c:v>0.2599374</c:v>
                </c:pt>
                <c:pt idx="20758">
                  <c:v>0.2599374</c:v>
                </c:pt>
                <c:pt idx="20759">
                  <c:v>0.2599374</c:v>
                </c:pt>
                <c:pt idx="20760">
                  <c:v>0.2550546</c:v>
                </c:pt>
                <c:pt idx="20761">
                  <c:v>0.2550546</c:v>
                </c:pt>
                <c:pt idx="20762">
                  <c:v>0.2649729</c:v>
                </c:pt>
                <c:pt idx="20763">
                  <c:v>0.2700084</c:v>
                </c:pt>
                <c:pt idx="20764">
                  <c:v>0.2649729</c:v>
                </c:pt>
                <c:pt idx="20765">
                  <c:v>0.2700084</c:v>
                </c:pt>
                <c:pt idx="20766">
                  <c:v>0.2700084</c:v>
                </c:pt>
                <c:pt idx="20767">
                  <c:v>0.2750439</c:v>
                </c:pt>
                <c:pt idx="20768">
                  <c:v>0.2899977</c:v>
                </c:pt>
                <c:pt idx="20769">
                  <c:v>0.2899977</c:v>
                </c:pt>
                <c:pt idx="20770">
                  <c:v>0.2899977</c:v>
                </c:pt>
                <c:pt idx="20771">
                  <c:v>0.2899977</c:v>
                </c:pt>
                <c:pt idx="20772">
                  <c:v>0.2899977</c:v>
                </c:pt>
                <c:pt idx="20773">
                  <c:v>0.2899977</c:v>
                </c:pt>
                <c:pt idx="20774">
                  <c:v>0.2899977</c:v>
                </c:pt>
                <c:pt idx="20775">
                  <c:v>0.2950332</c:v>
                </c:pt>
                <c:pt idx="20776">
                  <c:v>0.2950332</c:v>
                </c:pt>
                <c:pt idx="20777">
                  <c:v>0.2950332</c:v>
                </c:pt>
                <c:pt idx="20778">
                  <c:v>0.2950332</c:v>
                </c:pt>
                <c:pt idx="20779">
                  <c:v>0.2950332</c:v>
                </c:pt>
                <c:pt idx="20780">
                  <c:v>0.2950332</c:v>
                </c:pt>
                <c:pt idx="20781">
                  <c:v>0.2950332</c:v>
                </c:pt>
                <c:pt idx="20782">
                  <c:v>0.2950332</c:v>
                </c:pt>
                <c:pt idx="20783">
                  <c:v>0.2899977</c:v>
                </c:pt>
                <c:pt idx="20784">
                  <c:v>0.2950332</c:v>
                </c:pt>
                <c:pt idx="20785">
                  <c:v>0.2899977</c:v>
                </c:pt>
                <c:pt idx="20786">
                  <c:v>0.2950332</c:v>
                </c:pt>
                <c:pt idx="20787">
                  <c:v>0.2950332</c:v>
                </c:pt>
                <c:pt idx="20788">
                  <c:v>0.2899977</c:v>
                </c:pt>
                <c:pt idx="20789">
                  <c:v>0.2849622</c:v>
                </c:pt>
                <c:pt idx="20790">
                  <c:v>0.2899977</c:v>
                </c:pt>
                <c:pt idx="20791">
                  <c:v>0.2899977</c:v>
                </c:pt>
                <c:pt idx="20792">
                  <c:v>0.2849622</c:v>
                </c:pt>
                <c:pt idx="20793">
                  <c:v>0.2899977</c:v>
                </c:pt>
                <c:pt idx="20794">
                  <c:v>0.2750439</c:v>
                </c:pt>
                <c:pt idx="20795">
                  <c:v>0.2799268</c:v>
                </c:pt>
                <c:pt idx="20796">
                  <c:v>0.2849622</c:v>
                </c:pt>
                <c:pt idx="20797">
                  <c:v>0.2750439</c:v>
                </c:pt>
                <c:pt idx="20798">
                  <c:v>0.2750439</c:v>
                </c:pt>
                <c:pt idx="20799">
                  <c:v>0.2700084</c:v>
                </c:pt>
                <c:pt idx="20800">
                  <c:v>0.2700084</c:v>
                </c:pt>
                <c:pt idx="20801">
                  <c:v>0.2700084</c:v>
                </c:pt>
                <c:pt idx="20802">
                  <c:v>0.2700084</c:v>
                </c:pt>
                <c:pt idx="20803">
                  <c:v>0.2649729</c:v>
                </c:pt>
                <c:pt idx="20804">
                  <c:v>0.2649729</c:v>
                </c:pt>
                <c:pt idx="20805">
                  <c:v>0.2649729</c:v>
                </c:pt>
                <c:pt idx="20806">
                  <c:v>0.2599374</c:v>
                </c:pt>
                <c:pt idx="20807">
                  <c:v>0.2649729</c:v>
                </c:pt>
                <c:pt idx="20808">
                  <c:v>0.2599374</c:v>
                </c:pt>
                <c:pt idx="20809">
                  <c:v>0.2599374</c:v>
                </c:pt>
                <c:pt idx="20810">
                  <c:v>0.2649729</c:v>
                </c:pt>
                <c:pt idx="20811">
                  <c:v>0.2599374</c:v>
                </c:pt>
                <c:pt idx="20812">
                  <c:v>0.2550546</c:v>
                </c:pt>
                <c:pt idx="20813">
                  <c:v>0.2599374</c:v>
                </c:pt>
                <c:pt idx="20814">
                  <c:v>0.2500191</c:v>
                </c:pt>
                <c:pt idx="20815">
                  <c:v>0.2500191</c:v>
                </c:pt>
                <c:pt idx="20816">
                  <c:v>0.2500191</c:v>
                </c:pt>
                <c:pt idx="20817">
                  <c:v>0.2500191</c:v>
                </c:pt>
                <c:pt idx="20818">
                  <c:v>0.2500191</c:v>
                </c:pt>
                <c:pt idx="20819">
                  <c:v>0.2500191</c:v>
                </c:pt>
                <c:pt idx="20820">
                  <c:v>0.2500191</c:v>
                </c:pt>
                <c:pt idx="20821">
                  <c:v>0.2449836</c:v>
                </c:pt>
                <c:pt idx="20822">
                  <c:v>0.2449836</c:v>
                </c:pt>
                <c:pt idx="20823">
                  <c:v>0.2449836</c:v>
                </c:pt>
                <c:pt idx="20824">
                  <c:v>0.2449836</c:v>
                </c:pt>
                <c:pt idx="20825">
                  <c:v>0.2449836</c:v>
                </c:pt>
                <c:pt idx="20826">
                  <c:v>0.2449836</c:v>
                </c:pt>
                <c:pt idx="20827">
                  <c:v>0.2449836</c:v>
                </c:pt>
                <c:pt idx="20828">
                  <c:v>0.2399481</c:v>
                </c:pt>
                <c:pt idx="20829">
                  <c:v>0.2500191</c:v>
                </c:pt>
                <c:pt idx="20830">
                  <c:v>0.2550546</c:v>
                </c:pt>
                <c:pt idx="20831">
                  <c:v>0.2500191</c:v>
                </c:pt>
                <c:pt idx="20832">
                  <c:v>0.2449836</c:v>
                </c:pt>
                <c:pt idx="20833">
                  <c:v>0.5350576</c:v>
                </c:pt>
                <c:pt idx="20834">
                  <c:v>0.2449836</c:v>
                </c:pt>
                <c:pt idx="20835">
                  <c:v>0.2449836</c:v>
                </c:pt>
                <c:pt idx="20836">
                  <c:v>0.2449836</c:v>
                </c:pt>
                <c:pt idx="20837">
                  <c:v>0.2449836</c:v>
                </c:pt>
                <c:pt idx="20838">
                  <c:v>0.2449836</c:v>
                </c:pt>
                <c:pt idx="20839">
                  <c:v>0.2449836</c:v>
                </c:pt>
                <c:pt idx="20840">
                  <c:v>0.2449836</c:v>
                </c:pt>
                <c:pt idx="20841">
                  <c:v>0.2399481</c:v>
                </c:pt>
                <c:pt idx="20842">
                  <c:v>0.2449836</c:v>
                </c:pt>
                <c:pt idx="20843">
                  <c:v>0.2500191</c:v>
                </c:pt>
                <c:pt idx="20844">
                  <c:v>0.2449836</c:v>
                </c:pt>
                <c:pt idx="20845">
                  <c:v>0.2449836</c:v>
                </c:pt>
                <c:pt idx="20846">
                  <c:v>0.2449836</c:v>
                </c:pt>
                <c:pt idx="20847">
                  <c:v>0.2449836</c:v>
                </c:pt>
                <c:pt idx="20848">
                  <c:v>0.2449836</c:v>
                </c:pt>
                <c:pt idx="20849">
                  <c:v>0.2399481</c:v>
                </c:pt>
                <c:pt idx="20850">
                  <c:v>0.2449836</c:v>
                </c:pt>
                <c:pt idx="20851">
                  <c:v>0.2449836</c:v>
                </c:pt>
                <c:pt idx="20852">
                  <c:v>0.2500191</c:v>
                </c:pt>
                <c:pt idx="20853">
                  <c:v>0.2449836</c:v>
                </c:pt>
                <c:pt idx="20854">
                  <c:v>0.2449836</c:v>
                </c:pt>
                <c:pt idx="20855">
                  <c:v>0.2500191</c:v>
                </c:pt>
                <c:pt idx="20856">
                  <c:v>0.2500191</c:v>
                </c:pt>
                <c:pt idx="20857">
                  <c:v>0.2500191</c:v>
                </c:pt>
                <c:pt idx="20858">
                  <c:v>0.2500191</c:v>
                </c:pt>
                <c:pt idx="20859">
                  <c:v>0.2500191</c:v>
                </c:pt>
                <c:pt idx="20860">
                  <c:v>0.2599374</c:v>
                </c:pt>
                <c:pt idx="20861">
                  <c:v>0.2599374</c:v>
                </c:pt>
                <c:pt idx="20862">
                  <c:v>0.2649729</c:v>
                </c:pt>
                <c:pt idx="20863">
                  <c:v>0.2700084</c:v>
                </c:pt>
                <c:pt idx="20864">
                  <c:v>0.2700084</c:v>
                </c:pt>
                <c:pt idx="20865">
                  <c:v>0.2700084</c:v>
                </c:pt>
                <c:pt idx="20866">
                  <c:v>0.2750439</c:v>
                </c:pt>
                <c:pt idx="20867">
                  <c:v>0.2899977</c:v>
                </c:pt>
                <c:pt idx="20868">
                  <c:v>0.2849622</c:v>
                </c:pt>
                <c:pt idx="20869">
                  <c:v>0.2950332</c:v>
                </c:pt>
                <c:pt idx="20870">
                  <c:v>0.2899977</c:v>
                </c:pt>
                <c:pt idx="20871">
                  <c:v>0.2899977</c:v>
                </c:pt>
                <c:pt idx="20872">
                  <c:v>0.2899977</c:v>
                </c:pt>
                <c:pt idx="20873">
                  <c:v>0.2950332</c:v>
                </c:pt>
                <c:pt idx="20874">
                  <c:v>0.2899977</c:v>
                </c:pt>
                <c:pt idx="20875">
                  <c:v>0.2950332</c:v>
                </c:pt>
                <c:pt idx="20876">
                  <c:v>0.2950332</c:v>
                </c:pt>
                <c:pt idx="20877">
                  <c:v>0.2950332</c:v>
                </c:pt>
                <c:pt idx="20878">
                  <c:v>0.2950332</c:v>
                </c:pt>
                <c:pt idx="20879">
                  <c:v>0.2950332</c:v>
                </c:pt>
                <c:pt idx="20880">
                  <c:v>0.2950332</c:v>
                </c:pt>
                <c:pt idx="20881">
                  <c:v>0.2899977</c:v>
                </c:pt>
                <c:pt idx="20882">
                  <c:v>0.2950332</c:v>
                </c:pt>
                <c:pt idx="20883">
                  <c:v>0.2899977</c:v>
                </c:pt>
                <c:pt idx="20884">
                  <c:v>0.2849622</c:v>
                </c:pt>
                <c:pt idx="20885">
                  <c:v>0.2899977</c:v>
                </c:pt>
                <c:pt idx="20886">
                  <c:v>0.2799268</c:v>
                </c:pt>
                <c:pt idx="20887">
                  <c:v>0.2799268</c:v>
                </c:pt>
                <c:pt idx="20888">
                  <c:v>0.2799268</c:v>
                </c:pt>
                <c:pt idx="20889">
                  <c:v>0.2799268</c:v>
                </c:pt>
                <c:pt idx="20890">
                  <c:v>0.2799268</c:v>
                </c:pt>
                <c:pt idx="20891">
                  <c:v>0.2849622</c:v>
                </c:pt>
                <c:pt idx="20892">
                  <c:v>0.2799268</c:v>
                </c:pt>
                <c:pt idx="20893">
                  <c:v>0.2750439</c:v>
                </c:pt>
                <c:pt idx="20894">
                  <c:v>0.2849622</c:v>
                </c:pt>
                <c:pt idx="20895">
                  <c:v>0.2700084</c:v>
                </c:pt>
                <c:pt idx="20896">
                  <c:v>0.2649729</c:v>
                </c:pt>
                <c:pt idx="20897">
                  <c:v>0.2649729</c:v>
                </c:pt>
                <c:pt idx="20898">
                  <c:v>0.2700084</c:v>
                </c:pt>
                <c:pt idx="20899">
                  <c:v>0.2649729</c:v>
                </c:pt>
                <c:pt idx="20900">
                  <c:v>0.2649729</c:v>
                </c:pt>
                <c:pt idx="20901">
                  <c:v>0.2599374</c:v>
                </c:pt>
                <c:pt idx="20902">
                  <c:v>0.2599374</c:v>
                </c:pt>
                <c:pt idx="20903">
                  <c:v>0.2599374</c:v>
                </c:pt>
                <c:pt idx="20904">
                  <c:v>0.2500191</c:v>
                </c:pt>
                <c:pt idx="20905">
                  <c:v>0.2599374</c:v>
                </c:pt>
                <c:pt idx="20906">
                  <c:v>0.2500191</c:v>
                </c:pt>
                <c:pt idx="20907">
                  <c:v>0.2500191</c:v>
                </c:pt>
                <c:pt idx="20908">
                  <c:v>0.2649729</c:v>
                </c:pt>
                <c:pt idx="20909">
                  <c:v>0.2500191</c:v>
                </c:pt>
                <c:pt idx="20910">
                  <c:v>0.2500191</c:v>
                </c:pt>
                <c:pt idx="20911">
                  <c:v>0.2449836</c:v>
                </c:pt>
                <c:pt idx="20912">
                  <c:v>0.2500191</c:v>
                </c:pt>
                <c:pt idx="20913">
                  <c:v>0.2500191</c:v>
                </c:pt>
                <c:pt idx="20914">
                  <c:v>0.2449836</c:v>
                </c:pt>
                <c:pt idx="20915">
                  <c:v>0.2449836</c:v>
                </c:pt>
                <c:pt idx="20916">
                  <c:v>0.2449836</c:v>
                </c:pt>
                <c:pt idx="20917">
                  <c:v>0.2500191</c:v>
                </c:pt>
                <c:pt idx="20918">
                  <c:v>0.2500191</c:v>
                </c:pt>
                <c:pt idx="20919">
                  <c:v>0.2449836</c:v>
                </c:pt>
                <c:pt idx="20920">
                  <c:v>0.2500191</c:v>
                </c:pt>
                <c:pt idx="20921">
                  <c:v>0.2500191</c:v>
                </c:pt>
                <c:pt idx="20922">
                  <c:v>0.2449836</c:v>
                </c:pt>
                <c:pt idx="20923">
                  <c:v>0.2449836</c:v>
                </c:pt>
                <c:pt idx="20924">
                  <c:v>0.2500191</c:v>
                </c:pt>
                <c:pt idx="20925">
                  <c:v>0.2500191</c:v>
                </c:pt>
                <c:pt idx="20926">
                  <c:v>0.2599374</c:v>
                </c:pt>
                <c:pt idx="20927">
                  <c:v>0.2500191</c:v>
                </c:pt>
                <c:pt idx="20928">
                  <c:v>0.2500191</c:v>
                </c:pt>
                <c:pt idx="20929">
                  <c:v>0.2500191</c:v>
                </c:pt>
                <c:pt idx="20930">
                  <c:v>0.2500191</c:v>
                </c:pt>
                <c:pt idx="20931">
                  <c:v>0.2550546</c:v>
                </c:pt>
                <c:pt idx="20932">
                  <c:v>0.2500191</c:v>
                </c:pt>
                <c:pt idx="20933">
                  <c:v>0.2500191</c:v>
                </c:pt>
                <c:pt idx="20934">
                  <c:v>0.2500191</c:v>
                </c:pt>
                <c:pt idx="20935">
                  <c:v>0.2500191</c:v>
                </c:pt>
                <c:pt idx="20936">
                  <c:v>0.2449836</c:v>
                </c:pt>
                <c:pt idx="20937">
                  <c:v>0.2500191</c:v>
                </c:pt>
                <c:pt idx="20938">
                  <c:v>0.2500191</c:v>
                </c:pt>
                <c:pt idx="20939">
                  <c:v>0.2500191</c:v>
                </c:pt>
                <c:pt idx="20940">
                  <c:v>0.2500191</c:v>
                </c:pt>
                <c:pt idx="20941">
                  <c:v>0.2500191</c:v>
                </c:pt>
                <c:pt idx="20942">
                  <c:v>0.2550546</c:v>
                </c:pt>
                <c:pt idx="20943">
                  <c:v>0.2500191</c:v>
                </c:pt>
                <c:pt idx="20944">
                  <c:v>0.2500191</c:v>
                </c:pt>
                <c:pt idx="20945">
                  <c:v>0.2500191</c:v>
                </c:pt>
                <c:pt idx="20946">
                  <c:v>0.2449836</c:v>
                </c:pt>
                <c:pt idx="20947">
                  <c:v>0.2500191</c:v>
                </c:pt>
                <c:pt idx="20948">
                  <c:v>0.2599374</c:v>
                </c:pt>
                <c:pt idx="20949">
                  <c:v>0.2599374</c:v>
                </c:pt>
                <c:pt idx="20950">
                  <c:v>0.2550546</c:v>
                </c:pt>
                <c:pt idx="20951">
                  <c:v>0.2500191</c:v>
                </c:pt>
                <c:pt idx="20952">
                  <c:v>0.2599374</c:v>
                </c:pt>
                <c:pt idx="20953">
                  <c:v>0.2599374</c:v>
                </c:pt>
                <c:pt idx="20954">
                  <c:v>0.2649729</c:v>
                </c:pt>
                <c:pt idx="20955">
                  <c:v>0.2649729</c:v>
                </c:pt>
                <c:pt idx="20956">
                  <c:v>0.2649729</c:v>
                </c:pt>
                <c:pt idx="20957">
                  <c:v>0.2649729</c:v>
                </c:pt>
                <c:pt idx="20958">
                  <c:v>0.2700084</c:v>
                </c:pt>
                <c:pt idx="20959">
                  <c:v>0.2700084</c:v>
                </c:pt>
                <c:pt idx="20960">
                  <c:v>0.2750439</c:v>
                </c:pt>
                <c:pt idx="20961">
                  <c:v>0.2799268</c:v>
                </c:pt>
                <c:pt idx="20962">
                  <c:v>0.2799268</c:v>
                </c:pt>
                <c:pt idx="20963">
                  <c:v>0.2799268</c:v>
                </c:pt>
                <c:pt idx="20964">
                  <c:v>0.2899977</c:v>
                </c:pt>
                <c:pt idx="20965">
                  <c:v>0.2899977</c:v>
                </c:pt>
                <c:pt idx="20966">
                  <c:v>0.2950332</c:v>
                </c:pt>
                <c:pt idx="20967">
                  <c:v>0.2950332</c:v>
                </c:pt>
                <c:pt idx="20968">
                  <c:v>0.3000687</c:v>
                </c:pt>
                <c:pt idx="20969">
                  <c:v>0.2950332</c:v>
                </c:pt>
                <c:pt idx="20970">
                  <c:v>0.3000687</c:v>
                </c:pt>
                <c:pt idx="20971">
                  <c:v>0.3049516</c:v>
                </c:pt>
                <c:pt idx="20972">
                  <c:v>0.3000687</c:v>
                </c:pt>
                <c:pt idx="20973">
                  <c:v>0.3049516</c:v>
                </c:pt>
                <c:pt idx="20974">
                  <c:v>0.3000687</c:v>
                </c:pt>
                <c:pt idx="20975">
                  <c:v>0.3000687</c:v>
                </c:pt>
                <c:pt idx="20976">
                  <c:v>0.2950332</c:v>
                </c:pt>
                <c:pt idx="20977">
                  <c:v>0.2950332</c:v>
                </c:pt>
                <c:pt idx="20978">
                  <c:v>0.3000687</c:v>
                </c:pt>
                <c:pt idx="20979">
                  <c:v>0.2950332</c:v>
                </c:pt>
                <c:pt idx="20980">
                  <c:v>0.2950332</c:v>
                </c:pt>
                <c:pt idx="20981">
                  <c:v>0.2950332</c:v>
                </c:pt>
                <c:pt idx="20982">
                  <c:v>0.2899977</c:v>
                </c:pt>
                <c:pt idx="20983">
                  <c:v>0.2849622</c:v>
                </c:pt>
                <c:pt idx="20984">
                  <c:v>0.2899977</c:v>
                </c:pt>
                <c:pt idx="20985">
                  <c:v>0.2899977</c:v>
                </c:pt>
                <c:pt idx="20986">
                  <c:v>0.2849622</c:v>
                </c:pt>
                <c:pt idx="20987">
                  <c:v>0.2899977</c:v>
                </c:pt>
                <c:pt idx="20988">
                  <c:v>0.2899977</c:v>
                </c:pt>
                <c:pt idx="20989">
                  <c:v>0.2750439</c:v>
                </c:pt>
                <c:pt idx="20990">
                  <c:v>0.2849622</c:v>
                </c:pt>
                <c:pt idx="20991">
                  <c:v>0.2700084</c:v>
                </c:pt>
                <c:pt idx="20992">
                  <c:v>0.2750439</c:v>
                </c:pt>
                <c:pt idx="20993">
                  <c:v>0.2700084</c:v>
                </c:pt>
                <c:pt idx="20994">
                  <c:v>0.2700084</c:v>
                </c:pt>
                <c:pt idx="20995">
                  <c:v>0.2700084</c:v>
                </c:pt>
                <c:pt idx="20996">
                  <c:v>0.2750439</c:v>
                </c:pt>
                <c:pt idx="20997">
                  <c:v>0.2700084</c:v>
                </c:pt>
                <c:pt idx="20998">
                  <c:v>0.2899977</c:v>
                </c:pt>
                <c:pt idx="20999">
                  <c:v>0.2750439</c:v>
                </c:pt>
                <c:pt idx="21000">
                  <c:v>0.2649729</c:v>
                </c:pt>
                <c:pt idx="21001">
                  <c:v>0.2649729</c:v>
                </c:pt>
                <c:pt idx="21002">
                  <c:v>0.2550546</c:v>
                </c:pt>
                <c:pt idx="21003">
                  <c:v>0.2599374</c:v>
                </c:pt>
                <c:pt idx="21004">
                  <c:v>0.2599374</c:v>
                </c:pt>
                <c:pt idx="21005">
                  <c:v>0.2599374</c:v>
                </c:pt>
                <c:pt idx="21006">
                  <c:v>0.2599374</c:v>
                </c:pt>
                <c:pt idx="21007">
                  <c:v>0.2599374</c:v>
                </c:pt>
                <c:pt idx="21008">
                  <c:v>0.2599374</c:v>
                </c:pt>
                <c:pt idx="21009">
                  <c:v>0.2500191</c:v>
                </c:pt>
                <c:pt idx="21010">
                  <c:v>0.2500191</c:v>
                </c:pt>
                <c:pt idx="21011">
                  <c:v>0.2500191</c:v>
                </c:pt>
                <c:pt idx="21012">
                  <c:v>0.2449836</c:v>
                </c:pt>
                <c:pt idx="21013">
                  <c:v>0.2500191</c:v>
                </c:pt>
                <c:pt idx="21014">
                  <c:v>0.2449836</c:v>
                </c:pt>
                <c:pt idx="21015">
                  <c:v>0.2500191</c:v>
                </c:pt>
                <c:pt idx="21016">
                  <c:v>0.2449836</c:v>
                </c:pt>
                <c:pt idx="21017">
                  <c:v>0.2449836</c:v>
                </c:pt>
                <c:pt idx="21018">
                  <c:v>0.2500191</c:v>
                </c:pt>
                <c:pt idx="21019">
                  <c:v>0.2550546</c:v>
                </c:pt>
                <c:pt idx="21020">
                  <c:v>0.2500191</c:v>
                </c:pt>
                <c:pt idx="21021">
                  <c:v>0.2500191</c:v>
                </c:pt>
                <c:pt idx="21022">
                  <c:v>0.2500191</c:v>
                </c:pt>
                <c:pt idx="21023">
                  <c:v>0.2449836</c:v>
                </c:pt>
                <c:pt idx="21024">
                  <c:v>0.2500191</c:v>
                </c:pt>
                <c:pt idx="21025">
                  <c:v>0.2500191</c:v>
                </c:pt>
                <c:pt idx="21026">
                  <c:v>0.2550546</c:v>
                </c:pt>
                <c:pt idx="21027">
                  <c:v>0.2500191</c:v>
                </c:pt>
                <c:pt idx="21028">
                  <c:v>0.2500191</c:v>
                </c:pt>
                <c:pt idx="21029">
                  <c:v>0.2500191</c:v>
                </c:pt>
                <c:pt idx="21030">
                  <c:v>0.2500191</c:v>
                </c:pt>
                <c:pt idx="21031">
                  <c:v>0.2649729</c:v>
                </c:pt>
                <c:pt idx="21032">
                  <c:v>0.2500191</c:v>
                </c:pt>
                <c:pt idx="21033">
                  <c:v>0.2500191</c:v>
                </c:pt>
                <c:pt idx="21034">
                  <c:v>0.2500191</c:v>
                </c:pt>
                <c:pt idx="21035">
                  <c:v>0.2449836</c:v>
                </c:pt>
                <c:pt idx="21036">
                  <c:v>0.2449836</c:v>
                </c:pt>
                <c:pt idx="21037">
                  <c:v>0.2449836</c:v>
                </c:pt>
                <c:pt idx="21038">
                  <c:v>0.2449836</c:v>
                </c:pt>
                <c:pt idx="21039">
                  <c:v>0.2500191</c:v>
                </c:pt>
                <c:pt idx="21040">
                  <c:v>0.2500191</c:v>
                </c:pt>
                <c:pt idx="21041">
                  <c:v>0.2500191</c:v>
                </c:pt>
                <c:pt idx="21042">
                  <c:v>0.2500191</c:v>
                </c:pt>
                <c:pt idx="21043">
                  <c:v>0.2449836</c:v>
                </c:pt>
                <c:pt idx="21044">
                  <c:v>0.2500191</c:v>
                </c:pt>
                <c:pt idx="21045">
                  <c:v>0.2500191</c:v>
                </c:pt>
                <c:pt idx="21046">
                  <c:v>0.2599374</c:v>
                </c:pt>
                <c:pt idx="21047">
                  <c:v>0.2500191</c:v>
                </c:pt>
                <c:pt idx="21048">
                  <c:v>0.2500191</c:v>
                </c:pt>
                <c:pt idx="21049">
                  <c:v>0.2500191</c:v>
                </c:pt>
                <c:pt idx="21050">
                  <c:v>0.2599374</c:v>
                </c:pt>
                <c:pt idx="21051">
                  <c:v>0.2599374</c:v>
                </c:pt>
                <c:pt idx="21052">
                  <c:v>0.2649729</c:v>
                </c:pt>
                <c:pt idx="21053">
                  <c:v>0.2649729</c:v>
                </c:pt>
                <c:pt idx="21054">
                  <c:v>0.2700084</c:v>
                </c:pt>
                <c:pt idx="21055">
                  <c:v>0.2700084</c:v>
                </c:pt>
                <c:pt idx="21056">
                  <c:v>0.2700084</c:v>
                </c:pt>
                <c:pt idx="21057">
                  <c:v>0.2750439</c:v>
                </c:pt>
                <c:pt idx="21058">
                  <c:v>0.320058</c:v>
                </c:pt>
                <c:pt idx="21059">
                  <c:v>0.2950332</c:v>
                </c:pt>
                <c:pt idx="21060">
                  <c:v>0.3000687</c:v>
                </c:pt>
                <c:pt idx="21061">
                  <c:v>0.3049516</c:v>
                </c:pt>
                <c:pt idx="21062">
                  <c:v>0.3000687</c:v>
                </c:pt>
                <c:pt idx="21063">
                  <c:v>0.3000687</c:v>
                </c:pt>
                <c:pt idx="21064">
                  <c:v>0.3000687</c:v>
                </c:pt>
                <c:pt idx="21065">
                  <c:v>0.3000687</c:v>
                </c:pt>
                <c:pt idx="21066">
                  <c:v>0.3000687</c:v>
                </c:pt>
                <c:pt idx="21067">
                  <c:v>0.3049516</c:v>
                </c:pt>
                <c:pt idx="21068">
                  <c:v>0.3000687</c:v>
                </c:pt>
                <c:pt idx="21069">
                  <c:v>0.3000687</c:v>
                </c:pt>
                <c:pt idx="21070">
                  <c:v>0.3049516</c:v>
                </c:pt>
                <c:pt idx="21071">
                  <c:v>0.3049516</c:v>
                </c:pt>
                <c:pt idx="21072">
                  <c:v>0.3049516</c:v>
                </c:pt>
                <c:pt idx="21073">
                  <c:v>0.3000687</c:v>
                </c:pt>
                <c:pt idx="21074">
                  <c:v>0.3000687</c:v>
                </c:pt>
                <c:pt idx="21075">
                  <c:v>0.2950332</c:v>
                </c:pt>
                <c:pt idx="21076">
                  <c:v>0.3000687</c:v>
                </c:pt>
                <c:pt idx="21077">
                  <c:v>0.3000687</c:v>
                </c:pt>
                <c:pt idx="21078">
                  <c:v>0.2950332</c:v>
                </c:pt>
                <c:pt idx="21079">
                  <c:v>0.2950332</c:v>
                </c:pt>
                <c:pt idx="21080">
                  <c:v>0.2950332</c:v>
                </c:pt>
                <c:pt idx="21081">
                  <c:v>0.2950332</c:v>
                </c:pt>
                <c:pt idx="21082">
                  <c:v>0.2950332</c:v>
                </c:pt>
                <c:pt idx="21083">
                  <c:v>0.2849622</c:v>
                </c:pt>
                <c:pt idx="21084">
                  <c:v>0.2799268</c:v>
                </c:pt>
                <c:pt idx="21085">
                  <c:v>0.2750439</c:v>
                </c:pt>
                <c:pt idx="21086">
                  <c:v>0.2750439</c:v>
                </c:pt>
                <c:pt idx="21087">
                  <c:v>0.2750439</c:v>
                </c:pt>
                <c:pt idx="21088">
                  <c:v>0.2700084</c:v>
                </c:pt>
                <c:pt idx="21089">
                  <c:v>0.2700084</c:v>
                </c:pt>
                <c:pt idx="21090">
                  <c:v>0.2750439</c:v>
                </c:pt>
                <c:pt idx="21091">
                  <c:v>0.2700084</c:v>
                </c:pt>
                <c:pt idx="21092">
                  <c:v>0.2649729</c:v>
                </c:pt>
                <c:pt idx="21093">
                  <c:v>0.2649729</c:v>
                </c:pt>
                <c:pt idx="21094">
                  <c:v>0.2649729</c:v>
                </c:pt>
                <c:pt idx="21095">
                  <c:v>0.2700084</c:v>
                </c:pt>
                <c:pt idx="21096">
                  <c:v>0.2550546</c:v>
                </c:pt>
                <c:pt idx="21097">
                  <c:v>0.2649729</c:v>
                </c:pt>
                <c:pt idx="21098">
                  <c:v>0.2599374</c:v>
                </c:pt>
                <c:pt idx="21099">
                  <c:v>0.2649729</c:v>
                </c:pt>
                <c:pt idx="21100">
                  <c:v>0.2550546</c:v>
                </c:pt>
                <c:pt idx="21101">
                  <c:v>0.2649729</c:v>
                </c:pt>
                <c:pt idx="21102">
                  <c:v>0.2599374</c:v>
                </c:pt>
                <c:pt idx="21103">
                  <c:v>0.2599374</c:v>
                </c:pt>
                <c:pt idx="21104">
                  <c:v>0.2500191</c:v>
                </c:pt>
                <c:pt idx="21105">
                  <c:v>0.2599374</c:v>
                </c:pt>
                <c:pt idx="21106">
                  <c:v>0.2500191</c:v>
                </c:pt>
                <c:pt idx="21107">
                  <c:v>0.2599374</c:v>
                </c:pt>
                <c:pt idx="21108">
                  <c:v>0.2750439</c:v>
                </c:pt>
                <c:pt idx="21109">
                  <c:v>0.2599374</c:v>
                </c:pt>
                <c:pt idx="21110">
                  <c:v>0.2550546</c:v>
                </c:pt>
                <c:pt idx="21111">
                  <c:v>0.2599374</c:v>
                </c:pt>
                <c:pt idx="21112">
                  <c:v>0.2500191</c:v>
                </c:pt>
                <c:pt idx="21113">
                  <c:v>0.2500191</c:v>
                </c:pt>
                <c:pt idx="21114">
                  <c:v>0.2500191</c:v>
                </c:pt>
                <c:pt idx="21115">
                  <c:v>0.2500191</c:v>
                </c:pt>
                <c:pt idx="21116">
                  <c:v>0.2500191</c:v>
                </c:pt>
                <c:pt idx="21117">
                  <c:v>0.2500191</c:v>
                </c:pt>
                <c:pt idx="21118">
                  <c:v>0.2599374</c:v>
                </c:pt>
                <c:pt idx="21119">
                  <c:v>0.2500191</c:v>
                </c:pt>
                <c:pt idx="21120">
                  <c:v>0.2599374</c:v>
                </c:pt>
                <c:pt idx="21121">
                  <c:v>0.2550546</c:v>
                </c:pt>
                <c:pt idx="21122">
                  <c:v>0.2449836</c:v>
                </c:pt>
                <c:pt idx="21123">
                  <c:v>0.2500191</c:v>
                </c:pt>
                <c:pt idx="21124">
                  <c:v>0.2449836</c:v>
                </c:pt>
                <c:pt idx="21125">
                  <c:v>0.2500191</c:v>
                </c:pt>
                <c:pt idx="21126">
                  <c:v>0.2599374</c:v>
                </c:pt>
                <c:pt idx="21127">
                  <c:v>0.2500191</c:v>
                </c:pt>
                <c:pt idx="21128">
                  <c:v>0.2500191</c:v>
                </c:pt>
                <c:pt idx="21129">
                  <c:v>0.2449836</c:v>
                </c:pt>
                <c:pt idx="21130">
                  <c:v>0.2500191</c:v>
                </c:pt>
                <c:pt idx="21131">
                  <c:v>0.2500191</c:v>
                </c:pt>
                <c:pt idx="21132">
                  <c:v>0.2500191</c:v>
                </c:pt>
                <c:pt idx="21133">
                  <c:v>0.2500191</c:v>
                </c:pt>
                <c:pt idx="21134">
                  <c:v>0.2599374</c:v>
                </c:pt>
                <c:pt idx="21135">
                  <c:v>0.2649729</c:v>
                </c:pt>
                <c:pt idx="21136">
                  <c:v>0.2599374</c:v>
                </c:pt>
                <c:pt idx="21137">
                  <c:v>0.2599374</c:v>
                </c:pt>
                <c:pt idx="21138">
                  <c:v>0.2599374</c:v>
                </c:pt>
                <c:pt idx="21139">
                  <c:v>0.2649729</c:v>
                </c:pt>
                <c:pt idx="21140">
                  <c:v>0.2599374</c:v>
                </c:pt>
                <c:pt idx="21141">
                  <c:v>0.2599374</c:v>
                </c:pt>
                <c:pt idx="21142">
                  <c:v>0.2599374</c:v>
                </c:pt>
                <c:pt idx="21143">
                  <c:v>0.2649729</c:v>
                </c:pt>
                <c:pt idx="21144">
                  <c:v>0.2649729</c:v>
                </c:pt>
                <c:pt idx="21145">
                  <c:v>0.2649729</c:v>
                </c:pt>
                <c:pt idx="21146">
                  <c:v>0.2649729</c:v>
                </c:pt>
                <c:pt idx="21147">
                  <c:v>0.309987</c:v>
                </c:pt>
                <c:pt idx="21148">
                  <c:v>0.3150225</c:v>
                </c:pt>
                <c:pt idx="21149">
                  <c:v>0.3000687</c:v>
                </c:pt>
                <c:pt idx="21150">
                  <c:v>0.3000687</c:v>
                </c:pt>
                <c:pt idx="21151">
                  <c:v>0.3000687</c:v>
                </c:pt>
                <c:pt idx="21152">
                  <c:v>0.3049516</c:v>
                </c:pt>
                <c:pt idx="21153">
                  <c:v>0.3000687</c:v>
                </c:pt>
                <c:pt idx="21154">
                  <c:v>0.3000687</c:v>
                </c:pt>
                <c:pt idx="21155">
                  <c:v>0.3049516</c:v>
                </c:pt>
                <c:pt idx="21156">
                  <c:v>0.3150225</c:v>
                </c:pt>
                <c:pt idx="21157">
                  <c:v>0.3049516</c:v>
                </c:pt>
                <c:pt idx="21158">
                  <c:v>0.3299763</c:v>
                </c:pt>
                <c:pt idx="21159">
                  <c:v>0.3249409</c:v>
                </c:pt>
                <c:pt idx="21160">
                  <c:v>0.320058</c:v>
                </c:pt>
                <c:pt idx="21161">
                  <c:v>0.3150225</c:v>
                </c:pt>
                <c:pt idx="21162">
                  <c:v>0.320058</c:v>
                </c:pt>
                <c:pt idx="21163">
                  <c:v>0.3150225</c:v>
                </c:pt>
                <c:pt idx="21164">
                  <c:v>0.3150225</c:v>
                </c:pt>
                <c:pt idx="21165">
                  <c:v>0.3150225</c:v>
                </c:pt>
                <c:pt idx="21166">
                  <c:v>0.309987</c:v>
                </c:pt>
                <c:pt idx="21167">
                  <c:v>0.309987</c:v>
                </c:pt>
                <c:pt idx="21168">
                  <c:v>0.3150225</c:v>
                </c:pt>
                <c:pt idx="21169">
                  <c:v>0.3049516</c:v>
                </c:pt>
                <c:pt idx="21170">
                  <c:v>0.309987</c:v>
                </c:pt>
                <c:pt idx="21171">
                  <c:v>0.3049516</c:v>
                </c:pt>
                <c:pt idx="21172">
                  <c:v>0.3049516</c:v>
                </c:pt>
                <c:pt idx="21173">
                  <c:v>0.3000687</c:v>
                </c:pt>
                <c:pt idx="21174">
                  <c:v>0.3000687</c:v>
                </c:pt>
                <c:pt idx="21175">
                  <c:v>0.3000687</c:v>
                </c:pt>
                <c:pt idx="21176">
                  <c:v>0.2950332</c:v>
                </c:pt>
                <c:pt idx="21177">
                  <c:v>0.2950332</c:v>
                </c:pt>
                <c:pt idx="21178">
                  <c:v>0.2899977</c:v>
                </c:pt>
                <c:pt idx="21179">
                  <c:v>0.2950332</c:v>
                </c:pt>
                <c:pt idx="21180">
                  <c:v>0.2849622</c:v>
                </c:pt>
                <c:pt idx="21181">
                  <c:v>0.2899977</c:v>
                </c:pt>
                <c:pt idx="21182">
                  <c:v>0.2799268</c:v>
                </c:pt>
                <c:pt idx="21183">
                  <c:v>0.2750439</c:v>
                </c:pt>
                <c:pt idx="21184">
                  <c:v>0.2750439</c:v>
                </c:pt>
                <c:pt idx="21185">
                  <c:v>0.2700084</c:v>
                </c:pt>
                <c:pt idx="21186">
                  <c:v>0.2700084</c:v>
                </c:pt>
                <c:pt idx="21187">
                  <c:v>0.2700084</c:v>
                </c:pt>
                <c:pt idx="21188">
                  <c:v>0.2700084</c:v>
                </c:pt>
                <c:pt idx="21189">
                  <c:v>0.2700084</c:v>
                </c:pt>
                <c:pt idx="21190">
                  <c:v>0.2649729</c:v>
                </c:pt>
                <c:pt idx="21191">
                  <c:v>0.2649729</c:v>
                </c:pt>
                <c:pt idx="21192">
                  <c:v>0.2649729</c:v>
                </c:pt>
                <c:pt idx="21193">
                  <c:v>0.2649729</c:v>
                </c:pt>
                <c:pt idx="21194">
                  <c:v>0.2649729</c:v>
                </c:pt>
                <c:pt idx="21195">
                  <c:v>0.2700084</c:v>
                </c:pt>
                <c:pt idx="21196">
                  <c:v>0.2599374</c:v>
                </c:pt>
                <c:pt idx="21197">
                  <c:v>0.2649729</c:v>
                </c:pt>
                <c:pt idx="21198">
                  <c:v>0.2649729</c:v>
                </c:pt>
                <c:pt idx="21199">
                  <c:v>0.2599374</c:v>
                </c:pt>
                <c:pt idx="21200">
                  <c:v>0.2599374</c:v>
                </c:pt>
                <c:pt idx="21201">
                  <c:v>0.2550546</c:v>
                </c:pt>
                <c:pt idx="21202">
                  <c:v>0.2550546</c:v>
                </c:pt>
                <c:pt idx="21203">
                  <c:v>0.2599374</c:v>
                </c:pt>
                <c:pt idx="21204">
                  <c:v>0.2599374</c:v>
                </c:pt>
                <c:pt idx="21205">
                  <c:v>0.2649729</c:v>
                </c:pt>
                <c:pt idx="21206">
                  <c:v>0.2550546</c:v>
                </c:pt>
                <c:pt idx="21207">
                  <c:v>0.2599374</c:v>
                </c:pt>
                <c:pt idx="21208">
                  <c:v>0.2550546</c:v>
                </c:pt>
                <c:pt idx="21209">
                  <c:v>0.2649729</c:v>
                </c:pt>
                <c:pt idx="21210">
                  <c:v>0.2599374</c:v>
                </c:pt>
                <c:pt idx="21211">
                  <c:v>0.2550546</c:v>
                </c:pt>
                <c:pt idx="21212">
                  <c:v>0.2599374</c:v>
                </c:pt>
                <c:pt idx="21213">
                  <c:v>0.2550546</c:v>
                </c:pt>
                <c:pt idx="21214">
                  <c:v>0.2599374</c:v>
                </c:pt>
                <c:pt idx="21215">
                  <c:v>0.2550546</c:v>
                </c:pt>
                <c:pt idx="21216">
                  <c:v>0.2599374</c:v>
                </c:pt>
                <c:pt idx="21217">
                  <c:v>0.2649729</c:v>
                </c:pt>
                <c:pt idx="21218">
                  <c:v>0.2649729</c:v>
                </c:pt>
                <c:pt idx="21219">
                  <c:v>0.2599374</c:v>
                </c:pt>
                <c:pt idx="21220">
                  <c:v>0.2599374</c:v>
                </c:pt>
                <c:pt idx="21221">
                  <c:v>0.2649729</c:v>
                </c:pt>
                <c:pt idx="21222">
                  <c:v>0.2649729</c:v>
                </c:pt>
                <c:pt idx="21223">
                  <c:v>0.2700084</c:v>
                </c:pt>
                <c:pt idx="21224">
                  <c:v>0.2649729</c:v>
                </c:pt>
                <c:pt idx="21225">
                  <c:v>0.2649729</c:v>
                </c:pt>
                <c:pt idx="21226">
                  <c:v>0.2649729</c:v>
                </c:pt>
                <c:pt idx="21227">
                  <c:v>0.2649729</c:v>
                </c:pt>
                <c:pt idx="21228">
                  <c:v>0.2649729</c:v>
                </c:pt>
                <c:pt idx="21229">
                  <c:v>0.2649729</c:v>
                </c:pt>
                <c:pt idx="21230">
                  <c:v>0.2649729</c:v>
                </c:pt>
                <c:pt idx="21231">
                  <c:v>0.2649729</c:v>
                </c:pt>
                <c:pt idx="21232">
                  <c:v>0.2649729</c:v>
                </c:pt>
                <c:pt idx="21233">
                  <c:v>0.2649729</c:v>
                </c:pt>
                <c:pt idx="21234">
                  <c:v>0.2649729</c:v>
                </c:pt>
                <c:pt idx="21235">
                  <c:v>0.2649729</c:v>
                </c:pt>
                <c:pt idx="21236">
                  <c:v>0.2649729</c:v>
                </c:pt>
                <c:pt idx="21237">
                  <c:v>0.2599374</c:v>
                </c:pt>
                <c:pt idx="21238">
                  <c:v>0.2649729</c:v>
                </c:pt>
                <c:pt idx="21239">
                  <c:v>0.2649729</c:v>
                </c:pt>
                <c:pt idx="21240">
                  <c:v>0.2700084</c:v>
                </c:pt>
                <c:pt idx="21241">
                  <c:v>0.2750439</c:v>
                </c:pt>
                <c:pt idx="21242">
                  <c:v>0.2700084</c:v>
                </c:pt>
                <c:pt idx="21243">
                  <c:v>0.2750439</c:v>
                </c:pt>
                <c:pt idx="21244">
                  <c:v>0.2750439</c:v>
                </c:pt>
                <c:pt idx="21245">
                  <c:v>0.2750439</c:v>
                </c:pt>
                <c:pt idx="21246">
                  <c:v>0.2849622</c:v>
                </c:pt>
                <c:pt idx="21247">
                  <c:v>0.2849622</c:v>
                </c:pt>
                <c:pt idx="21248">
                  <c:v>0.3000687</c:v>
                </c:pt>
                <c:pt idx="21249">
                  <c:v>0.3000687</c:v>
                </c:pt>
                <c:pt idx="21250">
                  <c:v>0.309987</c:v>
                </c:pt>
                <c:pt idx="21251">
                  <c:v>0.3000687</c:v>
                </c:pt>
                <c:pt idx="21252">
                  <c:v>0.3049516</c:v>
                </c:pt>
                <c:pt idx="21253">
                  <c:v>0.3150225</c:v>
                </c:pt>
                <c:pt idx="21254">
                  <c:v>0.3150225</c:v>
                </c:pt>
                <c:pt idx="21255">
                  <c:v>0.309987</c:v>
                </c:pt>
                <c:pt idx="21256">
                  <c:v>0.3150225</c:v>
                </c:pt>
                <c:pt idx="21257">
                  <c:v>0.3150225</c:v>
                </c:pt>
                <c:pt idx="21258">
                  <c:v>0.309987</c:v>
                </c:pt>
                <c:pt idx="21259">
                  <c:v>0.3150225</c:v>
                </c:pt>
                <c:pt idx="21260">
                  <c:v>0.3150225</c:v>
                </c:pt>
                <c:pt idx="21261">
                  <c:v>0.3049516</c:v>
                </c:pt>
                <c:pt idx="21262">
                  <c:v>0.309987</c:v>
                </c:pt>
                <c:pt idx="21263">
                  <c:v>0.3049516</c:v>
                </c:pt>
                <c:pt idx="21264">
                  <c:v>0.3150225</c:v>
                </c:pt>
                <c:pt idx="21265">
                  <c:v>0.3049516</c:v>
                </c:pt>
                <c:pt idx="21266">
                  <c:v>0.3150225</c:v>
                </c:pt>
                <c:pt idx="21267">
                  <c:v>0.3000687</c:v>
                </c:pt>
                <c:pt idx="21268">
                  <c:v>0.3000687</c:v>
                </c:pt>
                <c:pt idx="21269">
                  <c:v>0.3000687</c:v>
                </c:pt>
                <c:pt idx="21270">
                  <c:v>0.3000687</c:v>
                </c:pt>
                <c:pt idx="21271">
                  <c:v>0.3049516</c:v>
                </c:pt>
                <c:pt idx="21272">
                  <c:v>0.2950332</c:v>
                </c:pt>
                <c:pt idx="21273">
                  <c:v>0.2899977</c:v>
                </c:pt>
                <c:pt idx="21274">
                  <c:v>0.2950332</c:v>
                </c:pt>
                <c:pt idx="21275">
                  <c:v>0.2899977</c:v>
                </c:pt>
                <c:pt idx="21276">
                  <c:v>0.2950332</c:v>
                </c:pt>
                <c:pt idx="21277">
                  <c:v>0.2950332</c:v>
                </c:pt>
                <c:pt idx="21278">
                  <c:v>0.2899977</c:v>
                </c:pt>
                <c:pt idx="21279">
                  <c:v>0.2799268</c:v>
                </c:pt>
                <c:pt idx="21280">
                  <c:v>0.2799268</c:v>
                </c:pt>
                <c:pt idx="21281">
                  <c:v>0.2750439</c:v>
                </c:pt>
                <c:pt idx="21282">
                  <c:v>0.2799268</c:v>
                </c:pt>
                <c:pt idx="21283">
                  <c:v>0.2799268</c:v>
                </c:pt>
                <c:pt idx="21284">
                  <c:v>0.2799268</c:v>
                </c:pt>
                <c:pt idx="21285">
                  <c:v>0.2700084</c:v>
                </c:pt>
                <c:pt idx="21286">
                  <c:v>0.2750439</c:v>
                </c:pt>
                <c:pt idx="21287">
                  <c:v>0.2750439</c:v>
                </c:pt>
                <c:pt idx="21288">
                  <c:v>0.2700084</c:v>
                </c:pt>
                <c:pt idx="21289">
                  <c:v>0.2700084</c:v>
                </c:pt>
                <c:pt idx="21290">
                  <c:v>0.2750439</c:v>
                </c:pt>
                <c:pt idx="21291">
                  <c:v>0.2700084</c:v>
                </c:pt>
                <c:pt idx="21292">
                  <c:v>0.2649729</c:v>
                </c:pt>
                <c:pt idx="21293">
                  <c:v>0.2700084</c:v>
                </c:pt>
                <c:pt idx="21294">
                  <c:v>0.2649729</c:v>
                </c:pt>
                <c:pt idx="21295">
                  <c:v>0.2649729</c:v>
                </c:pt>
                <c:pt idx="21296">
                  <c:v>0.2649729</c:v>
                </c:pt>
                <c:pt idx="21297">
                  <c:v>0.2649729</c:v>
                </c:pt>
                <c:pt idx="21298">
                  <c:v>0.2649729</c:v>
                </c:pt>
                <c:pt idx="21299">
                  <c:v>0.2649729</c:v>
                </c:pt>
                <c:pt idx="21300">
                  <c:v>0.2599374</c:v>
                </c:pt>
                <c:pt idx="21301">
                  <c:v>0.2599374</c:v>
                </c:pt>
                <c:pt idx="21302">
                  <c:v>0.2649729</c:v>
                </c:pt>
                <c:pt idx="21303">
                  <c:v>0.2599374</c:v>
                </c:pt>
                <c:pt idx="21304">
                  <c:v>0.2599374</c:v>
                </c:pt>
                <c:pt idx="21305">
                  <c:v>0.2599374</c:v>
                </c:pt>
                <c:pt idx="21306">
                  <c:v>0.2599374</c:v>
                </c:pt>
                <c:pt idx="21307">
                  <c:v>0.2599374</c:v>
                </c:pt>
                <c:pt idx="21308">
                  <c:v>0.2599374</c:v>
                </c:pt>
                <c:pt idx="21309">
                  <c:v>0.2599374</c:v>
                </c:pt>
                <c:pt idx="21310">
                  <c:v>0.2599374</c:v>
                </c:pt>
                <c:pt idx="21311">
                  <c:v>0.2550546</c:v>
                </c:pt>
                <c:pt idx="21312">
                  <c:v>0.2599374</c:v>
                </c:pt>
                <c:pt idx="21313">
                  <c:v>0.2899977</c:v>
                </c:pt>
                <c:pt idx="21314">
                  <c:v>0.2500191</c:v>
                </c:pt>
                <c:pt idx="21315">
                  <c:v>0.2500191</c:v>
                </c:pt>
                <c:pt idx="21316">
                  <c:v>0.2500191</c:v>
                </c:pt>
                <c:pt idx="21317">
                  <c:v>0.2500191</c:v>
                </c:pt>
                <c:pt idx="21318">
                  <c:v>0.2500191</c:v>
                </c:pt>
                <c:pt idx="21319">
                  <c:v>0.2500191</c:v>
                </c:pt>
                <c:pt idx="21320">
                  <c:v>0.2500191</c:v>
                </c:pt>
                <c:pt idx="21321">
                  <c:v>0.2599374</c:v>
                </c:pt>
                <c:pt idx="21322">
                  <c:v>0.2550546</c:v>
                </c:pt>
                <c:pt idx="21323">
                  <c:v>0.2500191</c:v>
                </c:pt>
                <c:pt idx="21324">
                  <c:v>0.2500191</c:v>
                </c:pt>
                <c:pt idx="21325">
                  <c:v>0.2599374</c:v>
                </c:pt>
                <c:pt idx="21326">
                  <c:v>0.2500191</c:v>
                </c:pt>
                <c:pt idx="21327">
                  <c:v>0.2550546</c:v>
                </c:pt>
                <c:pt idx="21328">
                  <c:v>0.2500191</c:v>
                </c:pt>
                <c:pt idx="21329">
                  <c:v>0.2500191</c:v>
                </c:pt>
                <c:pt idx="21330">
                  <c:v>0.2500191</c:v>
                </c:pt>
                <c:pt idx="21331">
                  <c:v>0.2599374</c:v>
                </c:pt>
                <c:pt idx="21332">
                  <c:v>0.2500191</c:v>
                </c:pt>
                <c:pt idx="21333">
                  <c:v>0.2599374</c:v>
                </c:pt>
                <c:pt idx="21334">
                  <c:v>0.2550546</c:v>
                </c:pt>
                <c:pt idx="21335">
                  <c:v>0.2599374</c:v>
                </c:pt>
                <c:pt idx="21336">
                  <c:v>0.2649729</c:v>
                </c:pt>
                <c:pt idx="21337">
                  <c:v>0.2649729</c:v>
                </c:pt>
                <c:pt idx="21338">
                  <c:v>0.2649729</c:v>
                </c:pt>
                <c:pt idx="21339">
                  <c:v>0.2700084</c:v>
                </c:pt>
                <c:pt idx="21340">
                  <c:v>0.2700084</c:v>
                </c:pt>
                <c:pt idx="21341">
                  <c:v>0.2750439</c:v>
                </c:pt>
                <c:pt idx="21342">
                  <c:v>0.2700084</c:v>
                </c:pt>
                <c:pt idx="21343">
                  <c:v>0.2700084</c:v>
                </c:pt>
                <c:pt idx="21344">
                  <c:v>0.2700084</c:v>
                </c:pt>
                <c:pt idx="21345">
                  <c:v>0.2700084</c:v>
                </c:pt>
                <c:pt idx="21346">
                  <c:v>0.2750439</c:v>
                </c:pt>
                <c:pt idx="21347">
                  <c:v>0.2849622</c:v>
                </c:pt>
                <c:pt idx="21348">
                  <c:v>0.2899977</c:v>
                </c:pt>
                <c:pt idx="21349">
                  <c:v>0.2899977</c:v>
                </c:pt>
                <c:pt idx="21350">
                  <c:v>0.2899977</c:v>
                </c:pt>
                <c:pt idx="21351">
                  <c:v>0.2950332</c:v>
                </c:pt>
                <c:pt idx="21352">
                  <c:v>0.2950332</c:v>
                </c:pt>
                <c:pt idx="21353">
                  <c:v>0.2950332</c:v>
                </c:pt>
                <c:pt idx="21354">
                  <c:v>0.2950332</c:v>
                </c:pt>
                <c:pt idx="21355">
                  <c:v>0.3000687</c:v>
                </c:pt>
                <c:pt idx="21356">
                  <c:v>0.3000687</c:v>
                </c:pt>
                <c:pt idx="21357">
                  <c:v>0.2899977</c:v>
                </c:pt>
                <c:pt idx="21358">
                  <c:v>0.2899977</c:v>
                </c:pt>
                <c:pt idx="21359">
                  <c:v>0.2950332</c:v>
                </c:pt>
                <c:pt idx="21360">
                  <c:v>0.2950332</c:v>
                </c:pt>
                <c:pt idx="21361">
                  <c:v>0.2849622</c:v>
                </c:pt>
                <c:pt idx="21362">
                  <c:v>0.2849622</c:v>
                </c:pt>
                <c:pt idx="21363">
                  <c:v>0.2849622</c:v>
                </c:pt>
                <c:pt idx="21364">
                  <c:v>0.2750439</c:v>
                </c:pt>
                <c:pt idx="21365">
                  <c:v>0.2750439</c:v>
                </c:pt>
                <c:pt idx="21366">
                  <c:v>0.2750439</c:v>
                </c:pt>
                <c:pt idx="21367">
                  <c:v>0.2750439</c:v>
                </c:pt>
                <c:pt idx="21368">
                  <c:v>0.2750439</c:v>
                </c:pt>
                <c:pt idx="21369">
                  <c:v>0.2799268</c:v>
                </c:pt>
                <c:pt idx="21370">
                  <c:v>0.2700084</c:v>
                </c:pt>
                <c:pt idx="21371">
                  <c:v>0.2700084</c:v>
                </c:pt>
                <c:pt idx="21372">
                  <c:v>0.2700084</c:v>
                </c:pt>
                <c:pt idx="21373">
                  <c:v>0.2700084</c:v>
                </c:pt>
                <c:pt idx="21374">
                  <c:v>0.2649729</c:v>
                </c:pt>
                <c:pt idx="21375">
                  <c:v>0.2700084</c:v>
                </c:pt>
                <c:pt idx="21376">
                  <c:v>0.2649729</c:v>
                </c:pt>
                <c:pt idx="21377">
                  <c:v>0.2599374</c:v>
                </c:pt>
                <c:pt idx="21378">
                  <c:v>0.2649729</c:v>
                </c:pt>
                <c:pt idx="21379">
                  <c:v>0.2649729</c:v>
                </c:pt>
                <c:pt idx="21380">
                  <c:v>0.2599374</c:v>
                </c:pt>
                <c:pt idx="21381">
                  <c:v>0.2599374</c:v>
                </c:pt>
                <c:pt idx="21382">
                  <c:v>0.2550546</c:v>
                </c:pt>
                <c:pt idx="21383">
                  <c:v>0.2599374</c:v>
                </c:pt>
                <c:pt idx="21384">
                  <c:v>0.2599374</c:v>
                </c:pt>
                <c:pt idx="21385">
                  <c:v>0.2599374</c:v>
                </c:pt>
                <c:pt idx="21386">
                  <c:v>0.2500191</c:v>
                </c:pt>
                <c:pt idx="21387">
                  <c:v>0.2500191</c:v>
                </c:pt>
                <c:pt idx="21388">
                  <c:v>0.2500191</c:v>
                </c:pt>
                <c:pt idx="21389">
                  <c:v>0.2500191</c:v>
                </c:pt>
                <c:pt idx="21390">
                  <c:v>0.2500191</c:v>
                </c:pt>
                <c:pt idx="21391">
                  <c:v>0.2449836</c:v>
                </c:pt>
                <c:pt idx="21392">
                  <c:v>0.2449836</c:v>
                </c:pt>
                <c:pt idx="21393">
                  <c:v>0.2449836</c:v>
                </c:pt>
                <c:pt idx="21394">
                  <c:v>0.2449836</c:v>
                </c:pt>
                <c:pt idx="21395">
                  <c:v>0.2449836</c:v>
                </c:pt>
                <c:pt idx="21396">
                  <c:v>0.2399481</c:v>
                </c:pt>
                <c:pt idx="21397">
                  <c:v>0.2399481</c:v>
                </c:pt>
                <c:pt idx="21398">
                  <c:v>0.2449836</c:v>
                </c:pt>
                <c:pt idx="21399">
                  <c:v>0.2399481</c:v>
                </c:pt>
                <c:pt idx="21400">
                  <c:v>0.2399481</c:v>
                </c:pt>
                <c:pt idx="21401">
                  <c:v>0.2399481</c:v>
                </c:pt>
                <c:pt idx="21402">
                  <c:v>0.2449836</c:v>
                </c:pt>
                <c:pt idx="21403">
                  <c:v>0.2399481</c:v>
                </c:pt>
                <c:pt idx="21404">
                  <c:v>0.2449836</c:v>
                </c:pt>
                <c:pt idx="21405">
                  <c:v>0.2449836</c:v>
                </c:pt>
                <c:pt idx="21406">
                  <c:v>0.2449836</c:v>
                </c:pt>
                <c:pt idx="21407">
                  <c:v>0.2449836</c:v>
                </c:pt>
                <c:pt idx="21408">
                  <c:v>0.2449836</c:v>
                </c:pt>
                <c:pt idx="21409">
                  <c:v>0.2449836</c:v>
                </c:pt>
                <c:pt idx="21410">
                  <c:v>0.2449836</c:v>
                </c:pt>
                <c:pt idx="21411">
                  <c:v>0.2449836</c:v>
                </c:pt>
                <c:pt idx="21412">
                  <c:v>0.2449836</c:v>
                </c:pt>
                <c:pt idx="21413">
                  <c:v>0.2399481</c:v>
                </c:pt>
                <c:pt idx="21414">
                  <c:v>0.2399481</c:v>
                </c:pt>
                <c:pt idx="21415">
                  <c:v>0.2399481</c:v>
                </c:pt>
                <c:pt idx="21416">
                  <c:v>0.2449836</c:v>
                </c:pt>
                <c:pt idx="21417">
                  <c:v>0.2449836</c:v>
                </c:pt>
                <c:pt idx="21418">
                  <c:v>0.2449836</c:v>
                </c:pt>
                <c:pt idx="21419">
                  <c:v>0.2399481</c:v>
                </c:pt>
                <c:pt idx="21420">
                  <c:v>0.2399481</c:v>
                </c:pt>
                <c:pt idx="21421">
                  <c:v>0.2350652</c:v>
                </c:pt>
                <c:pt idx="21422">
                  <c:v>0.2399481</c:v>
                </c:pt>
                <c:pt idx="21423">
                  <c:v>0.2399481</c:v>
                </c:pt>
                <c:pt idx="21424">
                  <c:v>0.2399481</c:v>
                </c:pt>
                <c:pt idx="21425">
                  <c:v>0.2399481</c:v>
                </c:pt>
                <c:pt idx="21426">
                  <c:v>0.2399481</c:v>
                </c:pt>
                <c:pt idx="21427">
                  <c:v>0.2449836</c:v>
                </c:pt>
                <c:pt idx="21428">
                  <c:v>0.2399481</c:v>
                </c:pt>
                <c:pt idx="21429">
                  <c:v>0.2449836</c:v>
                </c:pt>
                <c:pt idx="21430">
                  <c:v>0.2449836</c:v>
                </c:pt>
                <c:pt idx="21431">
                  <c:v>0.2449836</c:v>
                </c:pt>
                <c:pt idx="21432">
                  <c:v>0.2399481</c:v>
                </c:pt>
                <c:pt idx="21433">
                  <c:v>0.2449836</c:v>
                </c:pt>
                <c:pt idx="21434">
                  <c:v>0.2449836</c:v>
                </c:pt>
                <c:pt idx="21435">
                  <c:v>0.2500191</c:v>
                </c:pt>
                <c:pt idx="21436">
                  <c:v>0.2599374</c:v>
                </c:pt>
                <c:pt idx="21437">
                  <c:v>0.2649729</c:v>
                </c:pt>
                <c:pt idx="21438">
                  <c:v>0.2649729</c:v>
                </c:pt>
                <c:pt idx="21439">
                  <c:v>0.2649729</c:v>
                </c:pt>
                <c:pt idx="21440">
                  <c:v>0.2649729</c:v>
                </c:pt>
                <c:pt idx="21441">
                  <c:v>0.2649729</c:v>
                </c:pt>
                <c:pt idx="21442">
                  <c:v>0.2700084</c:v>
                </c:pt>
                <c:pt idx="21443">
                  <c:v>0.2799268</c:v>
                </c:pt>
                <c:pt idx="21444">
                  <c:v>0.2750439</c:v>
                </c:pt>
                <c:pt idx="21445">
                  <c:v>0.3049516</c:v>
                </c:pt>
                <c:pt idx="21446">
                  <c:v>0.3049516</c:v>
                </c:pt>
                <c:pt idx="21447">
                  <c:v>0.2950332</c:v>
                </c:pt>
                <c:pt idx="21448">
                  <c:v>0.2950332</c:v>
                </c:pt>
                <c:pt idx="21449">
                  <c:v>0.2849622</c:v>
                </c:pt>
                <c:pt idx="21450">
                  <c:v>0.2950332</c:v>
                </c:pt>
                <c:pt idx="21451">
                  <c:v>0.2899977</c:v>
                </c:pt>
                <c:pt idx="21452">
                  <c:v>0.2899977</c:v>
                </c:pt>
                <c:pt idx="21453">
                  <c:v>0.2899977</c:v>
                </c:pt>
                <c:pt idx="21454">
                  <c:v>0.2899977</c:v>
                </c:pt>
                <c:pt idx="21455">
                  <c:v>0.2899977</c:v>
                </c:pt>
                <c:pt idx="21456">
                  <c:v>0.2899977</c:v>
                </c:pt>
                <c:pt idx="21457">
                  <c:v>0.2950332</c:v>
                </c:pt>
                <c:pt idx="21458">
                  <c:v>0.2950332</c:v>
                </c:pt>
                <c:pt idx="21459">
                  <c:v>0.2899977</c:v>
                </c:pt>
                <c:pt idx="21460">
                  <c:v>0.2750439</c:v>
                </c:pt>
                <c:pt idx="21461">
                  <c:v>0.2750439</c:v>
                </c:pt>
                <c:pt idx="21462">
                  <c:v>0.2849622</c:v>
                </c:pt>
                <c:pt idx="21463">
                  <c:v>0.2750439</c:v>
                </c:pt>
                <c:pt idx="21464">
                  <c:v>0.2750439</c:v>
                </c:pt>
                <c:pt idx="21465">
                  <c:v>0.2750439</c:v>
                </c:pt>
                <c:pt idx="21466">
                  <c:v>0.2700084</c:v>
                </c:pt>
                <c:pt idx="21467">
                  <c:v>0.2700084</c:v>
                </c:pt>
                <c:pt idx="21468">
                  <c:v>0.2700084</c:v>
                </c:pt>
                <c:pt idx="21469">
                  <c:v>0.2750439</c:v>
                </c:pt>
                <c:pt idx="21470">
                  <c:v>0.2700084</c:v>
                </c:pt>
                <c:pt idx="21471">
                  <c:v>0.2649729</c:v>
                </c:pt>
                <c:pt idx="21472">
                  <c:v>0.2649729</c:v>
                </c:pt>
                <c:pt idx="21473">
                  <c:v>0.2649729</c:v>
                </c:pt>
                <c:pt idx="21474">
                  <c:v>0.2649729</c:v>
                </c:pt>
                <c:pt idx="21475">
                  <c:v>0.2599374</c:v>
                </c:pt>
                <c:pt idx="21476">
                  <c:v>0.2649729</c:v>
                </c:pt>
                <c:pt idx="21477">
                  <c:v>0.2599374</c:v>
                </c:pt>
                <c:pt idx="21478">
                  <c:v>0.2599374</c:v>
                </c:pt>
                <c:pt idx="21479">
                  <c:v>0.2599374</c:v>
                </c:pt>
                <c:pt idx="21480">
                  <c:v>0.2550546</c:v>
                </c:pt>
                <c:pt idx="21481">
                  <c:v>0.2550546</c:v>
                </c:pt>
                <c:pt idx="21482">
                  <c:v>0.2599374</c:v>
                </c:pt>
                <c:pt idx="21483">
                  <c:v>0.2500191</c:v>
                </c:pt>
                <c:pt idx="21484">
                  <c:v>0.2500191</c:v>
                </c:pt>
                <c:pt idx="21485">
                  <c:v>0.2599374</c:v>
                </c:pt>
                <c:pt idx="21486">
                  <c:v>0.2500191</c:v>
                </c:pt>
                <c:pt idx="21487">
                  <c:v>0.2500191</c:v>
                </c:pt>
                <c:pt idx="21488">
                  <c:v>0.2500191</c:v>
                </c:pt>
                <c:pt idx="21489">
                  <c:v>0.2500191</c:v>
                </c:pt>
                <c:pt idx="21490">
                  <c:v>0.2449836</c:v>
                </c:pt>
                <c:pt idx="21491">
                  <c:v>0.2449836</c:v>
                </c:pt>
                <c:pt idx="21492">
                  <c:v>0.2449836</c:v>
                </c:pt>
                <c:pt idx="21493">
                  <c:v>0.2449836</c:v>
                </c:pt>
                <c:pt idx="21494">
                  <c:v>0.2449836</c:v>
                </c:pt>
                <c:pt idx="21495">
                  <c:v>0.2449836</c:v>
                </c:pt>
                <c:pt idx="21496">
                  <c:v>0.2449836</c:v>
                </c:pt>
                <c:pt idx="21497">
                  <c:v>0.2500191</c:v>
                </c:pt>
                <c:pt idx="21498">
                  <c:v>0.2449836</c:v>
                </c:pt>
                <c:pt idx="21499">
                  <c:v>0.2500191</c:v>
                </c:pt>
                <c:pt idx="21500">
                  <c:v>0.2449836</c:v>
                </c:pt>
                <c:pt idx="21501">
                  <c:v>0.2500191</c:v>
                </c:pt>
                <c:pt idx="21502">
                  <c:v>0.2500191</c:v>
                </c:pt>
                <c:pt idx="21503">
                  <c:v>0.2500191</c:v>
                </c:pt>
                <c:pt idx="21504">
                  <c:v>0.2500191</c:v>
                </c:pt>
                <c:pt idx="21505">
                  <c:v>0.2500191</c:v>
                </c:pt>
                <c:pt idx="21506">
                  <c:v>0.2449836</c:v>
                </c:pt>
                <c:pt idx="21507">
                  <c:v>0.2500191</c:v>
                </c:pt>
                <c:pt idx="21508">
                  <c:v>0.2449836</c:v>
                </c:pt>
                <c:pt idx="21509">
                  <c:v>0.2449836</c:v>
                </c:pt>
                <c:pt idx="21510">
                  <c:v>0.2449836</c:v>
                </c:pt>
                <c:pt idx="21511">
                  <c:v>0.2449836</c:v>
                </c:pt>
                <c:pt idx="21512">
                  <c:v>0.2449836</c:v>
                </c:pt>
                <c:pt idx="21513">
                  <c:v>0.2500191</c:v>
                </c:pt>
                <c:pt idx="21514">
                  <c:v>0.2500191</c:v>
                </c:pt>
                <c:pt idx="21515">
                  <c:v>0.2500191</c:v>
                </c:pt>
                <c:pt idx="21516">
                  <c:v>0.2449836</c:v>
                </c:pt>
                <c:pt idx="21517">
                  <c:v>0.2500191</c:v>
                </c:pt>
                <c:pt idx="21518">
                  <c:v>0.2500191</c:v>
                </c:pt>
                <c:pt idx="21519">
                  <c:v>0.2500191</c:v>
                </c:pt>
                <c:pt idx="21520">
                  <c:v>0.2449836</c:v>
                </c:pt>
                <c:pt idx="21521">
                  <c:v>0.2500191</c:v>
                </c:pt>
                <c:pt idx="21522">
                  <c:v>0.2500191</c:v>
                </c:pt>
                <c:pt idx="21523">
                  <c:v>0.2449836</c:v>
                </c:pt>
                <c:pt idx="21524">
                  <c:v>0.2500191</c:v>
                </c:pt>
                <c:pt idx="21525">
                  <c:v>0.2500191</c:v>
                </c:pt>
                <c:pt idx="21526">
                  <c:v>0.2500191</c:v>
                </c:pt>
                <c:pt idx="21527">
                  <c:v>0.2500191</c:v>
                </c:pt>
                <c:pt idx="21528">
                  <c:v>0.2599374</c:v>
                </c:pt>
                <c:pt idx="21529">
                  <c:v>0.2500191</c:v>
                </c:pt>
                <c:pt idx="21530">
                  <c:v>0.2500191</c:v>
                </c:pt>
                <c:pt idx="21531">
                  <c:v>0.2500191</c:v>
                </c:pt>
                <c:pt idx="21532">
                  <c:v>0.2500191</c:v>
                </c:pt>
                <c:pt idx="21533">
                  <c:v>0.2599374</c:v>
                </c:pt>
                <c:pt idx="21534">
                  <c:v>0.2649729</c:v>
                </c:pt>
                <c:pt idx="21535">
                  <c:v>0.2649729</c:v>
                </c:pt>
                <c:pt idx="21536">
                  <c:v>0.2750439</c:v>
                </c:pt>
                <c:pt idx="21537">
                  <c:v>0.2700084</c:v>
                </c:pt>
                <c:pt idx="21538">
                  <c:v>0.2750439</c:v>
                </c:pt>
                <c:pt idx="21539">
                  <c:v>0.2750439</c:v>
                </c:pt>
                <c:pt idx="21540">
                  <c:v>0.2750439</c:v>
                </c:pt>
                <c:pt idx="21541">
                  <c:v>0.2799268</c:v>
                </c:pt>
                <c:pt idx="21542">
                  <c:v>0.2799268</c:v>
                </c:pt>
                <c:pt idx="21543">
                  <c:v>0.2799268</c:v>
                </c:pt>
                <c:pt idx="21544">
                  <c:v>0.2899977</c:v>
                </c:pt>
                <c:pt idx="21545">
                  <c:v>0.2849622</c:v>
                </c:pt>
                <c:pt idx="21546">
                  <c:v>0.2899977</c:v>
                </c:pt>
                <c:pt idx="21547">
                  <c:v>0.2899977</c:v>
                </c:pt>
                <c:pt idx="21548">
                  <c:v>0.2950332</c:v>
                </c:pt>
                <c:pt idx="21549">
                  <c:v>0.2899977</c:v>
                </c:pt>
                <c:pt idx="21550">
                  <c:v>0.2899977</c:v>
                </c:pt>
                <c:pt idx="21551">
                  <c:v>0.2899977</c:v>
                </c:pt>
                <c:pt idx="21552">
                  <c:v>0.2750439</c:v>
                </c:pt>
                <c:pt idx="21553">
                  <c:v>0.2799268</c:v>
                </c:pt>
                <c:pt idx="21554">
                  <c:v>0.2899977</c:v>
                </c:pt>
                <c:pt idx="21555">
                  <c:v>0.2799268</c:v>
                </c:pt>
                <c:pt idx="21556">
                  <c:v>0.2849622</c:v>
                </c:pt>
                <c:pt idx="21557">
                  <c:v>0.3000687</c:v>
                </c:pt>
                <c:pt idx="21558">
                  <c:v>0.2899977</c:v>
                </c:pt>
                <c:pt idx="21559">
                  <c:v>0.2799268</c:v>
                </c:pt>
                <c:pt idx="21560">
                  <c:v>0.2750439</c:v>
                </c:pt>
                <c:pt idx="21561">
                  <c:v>0.2750439</c:v>
                </c:pt>
                <c:pt idx="21562">
                  <c:v>0.2750439</c:v>
                </c:pt>
                <c:pt idx="21563">
                  <c:v>0.2799268</c:v>
                </c:pt>
                <c:pt idx="21564">
                  <c:v>0.2799268</c:v>
                </c:pt>
                <c:pt idx="21565">
                  <c:v>0.2700084</c:v>
                </c:pt>
                <c:pt idx="21566">
                  <c:v>0.2700084</c:v>
                </c:pt>
                <c:pt idx="21567">
                  <c:v>0.2700084</c:v>
                </c:pt>
                <c:pt idx="21568">
                  <c:v>0.2649729</c:v>
                </c:pt>
                <c:pt idx="21569">
                  <c:v>0.2649729</c:v>
                </c:pt>
                <c:pt idx="21570">
                  <c:v>0.2599374</c:v>
                </c:pt>
                <c:pt idx="21571">
                  <c:v>0.2649729</c:v>
                </c:pt>
                <c:pt idx="21572">
                  <c:v>0.2550546</c:v>
                </c:pt>
                <c:pt idx="21573">
                  <c:v>0.2599374</c:v>
                </c:pt>
                <c:pt idx="21574">
                  <c:v>0.2599374</c:v>
                </c:pt>
                <c:pt idx="21575">
                  <c:v>0.2599374</c:v>
                </c:pt>
                <c:pt idx="21576">
                  <c:v>0.2700084</c:v>
                </c:pt>
                <c:pt idx="21577">
                  <c:v>0.2599374</c:v>
                </c:pt>
                <c:pt idx="21578">
                  <c:v>0.2599374</c:v>
                </c:pt>
                <c:pt idx="21579">
                  <c:v>0.2550546</c:v>
                </c:pt>
                <c:pt idx="21580">
                  <c:v>0.2500191</c:v>
                </c:pt>
                <c:pt idx="21581">
                  <c:v>0.2500191</c:v>
                </c:pt>
                <c:pt idx="21582">
                  <c:v>0.2599374</c:v>
                </c:pt>
                <c:pt idx="21583">
                  <c:v>0.2500191</c:v>
                </c:pt>
                <c:pt idx="21584">
                  <c:v>0.2500191</c:v>
                </c:pt>
                <c:pt idx="21585">
                  <c:v>0.2500191</c:v>
                </c:pt>
                <c:pt idx="21586">
                  <c:v>0.2500191</c:v>
                </c:pt>
                <c:pt idx="21587">
                  <c:v>0.2500191</c:v>
                </c:pt>
                <c:pt idx="21588">
                  <c:v>0.2500191</c:v>
                </c:pt>
                <c:pt idx="21589">
                  <c:v>0.2449836</c:v>
                </c:pt>
                <c:pt idx="21590">
                  <c:v>0.2449836</c:v>
                </c:pt>
                <c:pt idx="21591">
                  <c:v>0.2449836</c:v>
                </c:pt>
                <c:pt idx="21592">
                  <c:v>0.2449836</c:v>
                </c:pt>
                <c:pt idx="21593">
                  <c:v>0.2449836</c:v>
                </c:pt>
                <c:pt idx="21594">
                  <c:v>0.2399481</c:v>
                </c:pt>
                <c:pt idx="21595">
                  <c:v>0.2449836</c:v>
                </c:pt>
                <c:pt idx="21596">
                  <c:v>0.2449836</c:v>
                </c:pt>
                <c:pt idx="21597">
                  <c:v>0.2399481</c:v>
                </c:pt>
                <c:pt idx="21598">
                  <c:v>0.2449836</c:v>
                </c:pt>
                <c:pt idx="21599">
                  <c:v>0.2449836</c:v>
                </c:pt>
                <c:pt idx="21600">
                  <c:v>0.2500191</c:v>
                </c:pt>
                <c:pt idx="21601">
                  <c:v>0.2500191</c:v>
                </c:pt>
                <c:pt idx="21602">
                  <c:v>0.485008</c:v>
                </c:pt>
                <c:pt idx="21603">
                  <c:v>0.2300298</c:v>
                </c:pt>
                <c:pt idx="21604">
                  <c:v>0.2350652</c:v>
                </c:pt>
                <c:pt idx="21605">
                  <c:v>0.2300298</c:v>
                </c:pt>
                <c:pt idx="21606">
                  <c:v>0.2300298</c:v>
                </c:pt>
                <c:pt idx="21607">
                  <c:v>0.2300298</c:v>
                </c:pt>
                <c:pt idx="21608">
                  <c:v>0.2350652</c:v>
                </c:pt>
                <c:pt idx="21609">
                  <c:v>0.2350652</c:v>
                </c:pt>
                <c:pt idx="21610">
                  <c:v>0.2300298</c:v>
                </c:pt>
                <c:pt idx="21611">
                  <c:v>0.2399481</c:v>
                </c:pt>
                <c:pt idx="21612">
                  <c:v>0.2300298</c:v>
                </c:pt>
                <c:pt idx="21613">
                  <c:v>0.2300298</c:v>
                </c:pt>
                <c:pt idx="21614">
                  <c:v>0.2300298</c:v>
                </c:pt>
                <c:pt idx="21615">
                  <c:v>0.2350652</c:v>
                </c:pt>
                <c:pt idx="21616">
                  <c:v>0.2300298</c:v>
                </c:pt>
                <c:pt idx="21617">
                  <c:v>0.2599374</c:v>
                </c:pt>
                <c:pt idx="21618">
                  <c:v>0.2449836</c:v>
                </c:pt>
                <c:pt idx="21619">
                  <c:v>0.2300298</c:v>
                </c:pt>
                <c:pt idx="21620">
                  <c:v>0.2449836</c:v>
                </c:pt>
                <c:pt idx="21621">
                  <c:v>0.2399481</c:v>
                </c:pt>
                <c:pt idx="21622">
                  <c:v>0.2449836</c:v>
                </c:pt>
                <c:pt idx="21623">
                  <c:v>0.2449836</c:v>
                </c:pt>
                <c:pt idx="21624">
                  <c:v>0.2449836</c:v>
                </c:pt>
                <c:pt idx="21625">
                  <c:v>0.2500191</c:v>
                </c:pt>
                <c:pt idx="21626">
                  <c:v>0.2449836</c:v>
                </c:pt>
                <c:pt idx="21627">
                  <c:v>0.2449836</c:v>
                </c:pt>
                <c:pt idx="21628">
                  <c:v>0.2500191</c:v>
                </c:pt>
                <c:pt idx="21629">
                  <c:v>0.2599374</c:v>
                </c:pt>
                <c:pt idx="21630">
                  <c:v>0.2599374</c:v>
                </c:pt>
                <c:pt idx="21631">
                  <c:v>0.2649729</c:v>
                </c:pt>
                <c:pt idx="21632">
                  <c:v>0.2649729</c:v>
                </c:pt>
                <c:pt idx="21633">
                  <c:v>0.2649729</c:v>
                </c:pt>
                <c:pt idx="21634">
                  <c:v>0.2700084</c:v>
                </c:pt>
                <c:pt idx="21635">
                  <c:v>0.2649729</c:v>
                </c:pt>
                <c:pt idx="21636">
                  <c:v>0.2700084</c:v>
                </c:pt>
                <c:pt idx="21637">
                  <c:v>0.2799268</c:v>
                </c:pt>
                <c:pt idx="21638">
                  <c:v>0.2700084</c:v>
                </c:pt>
                <c:pt idx="21639">
                  <c:v>0.2799268</c:v>
                </c:pt>
                <c:pt idx="21640">
                  <c:v>0.2750439</c:v>
                </c:pt>
                <c:pt idx="21641">
                  <c:v>0.2799268</c:v>
                </c:pt>
                <c:pt idx="21642">
                  <c:v>0.2750439</c:v>
                </c:pt>
                <c:pt idx="21643">
                  <c:v>0.2799268</c:v>
                </c:pt>
                <c:pt idx="21644">
                  <c:v>0.2899977</c:v>
                </c:pt>
                <c:pt idx="21645">
                  <c:v>0.2899977</c:v>
                </c:pt>
                <c:pt idx="21646">
                  <c:v>0.2899977</c:v>
                </c:pt>
                <c:pt idx="21647">
                  <c:v>0.2799268</c:v>
                </c:pt>
                <c:pt idx="21648">
                  <c:v>0.2799268</c:v>
                </c:pt>
                <c:pt idx="21649">
                  <c:v>0.2899977</c:v>
                </c:pt>
                <c:pt idx="21650">
                  <c:v>0.2750439</c:v>
                </c:pt>
                <c:pt idx="21651">
                  <c:v>0.2750439</c:v>
                </c:pt>
                <c:pt idx="21652">
                  <c:v>0.2700084</c:v>
                </c:pt>
                <c:pt idx="21653">
                  <c:v>0.2750439</c:v>
                </c:pt>
                <c:pt idx="21654">
                  <c:v>0.2700084</c:v>
                </c:pt>
                <c:pt idx="21655">
                  <c:v>0.2700084</c:v>
                </c:pt>
                <c:pt idx="21656">
                  <c:v>0.2700084</c:v>
                </c:pt>
                <c:pt idx="21657">
                  <c:v>0.2649729</c:v>
                </c:pt>
                <c:pt idx="21658">
                  <c:v>0.2700084</c:v>
                </c:pt>
                <c:pt idx="21659">
                  <c:v>0.2700084</c:v>
                </c:pt>
                <c:pt idx="21660">
                  <c:v>0.2649729</c:v>
                </c:pt>
                <c:pt idx="21661">
                  <c:v>0.2599374</c:v>
                </c:pt>
                <c:pt idx="21662">
                  <c:v>0.2649729</c:v>
                </c:pt>
                <c:pt idx="21663">
                  <c:v>0.2649729</c:v>
                </c:pt>
                <c:pt idx="21664">
                  <c:v>0.2599374</c:v>
                </c:pt>
                <c:pt idx="21665">
                  <c:v>0.2649729</c:v>
                </c:pt>
                <c:pt idx="21666">
                  <c:v>0.2599374</c:v>
                </c:pt>
                <c:pt idx="21667">
                  <c:v>0.2599374</c:v>
                </c:pt>
                <c:pt idx="21668">
                  <c:v>0.2599374</c:v>
                </c:pt>
                <c:pt idx="21669">
                  <c:v>0.2500191</c:v>
                </c:pt>
                <c:pt idx="21670">
                  <c:v>0.2500191</c:v>
                </c:pt>
                <c:pt idx="21671">
                  <c:v>0.2500191</c:v>
                </c:pt>
                <c:pt idx="21672">
                  <c:v>0.2500191</c:v>
                </c:pt>
                <c:pt idx="21673">
                  <c:v>0.2500191</c:v>
                </c:pt>
                <c:pt idx="21674">
                  <c:v>0.2500191</c:v>
                </c:pt>
                <c:pt idx="21675">
                  <c:v>0.2449836</c:v>
                </c:pt>
                <c:pt idx="21676">
                  <c:v>0.2449836</c:v>
                </c:pt>
                <c:pt idx="21677">
                  <c:v>0.2500191</c:v>
                </c:pt>
                <c:pt idx="21678">
                  <c:v>0.2449836</c:v>
                </c:pt>
                <c:pt idx="21679">
                  <c:v>0.2449836</c:v>
                </c:pt>
                <c:pt idx="21680">
                  <c:v>0.2449836</c:v>
                </c:pt>
                <c:pt idx="21681">
                  <c:v>0.2449836</c:v>
                </c:pt>
                <c:pt idx="21682">
                  <c:v>0.2449836</c:v>
                </c:pt>
                <c:pt idx="21683">
                  <c:v>0.2449836</c:v>
                </c:pt>
                <c:pt idx="21684">
                  <c:v>0.2399481</c:v>
                </c:pt>
                <c:pt idx="21685">
                  <c:v>0.2399481</c:v>
                </c:pt>
                <c:pt idx="21686">
                  <c:v>0.2449836</c:v>
                </c:pt>
                <c:pt idx="21687">
                  <c:v>0.2399481</c:v>
                </c:pt>
                <c:pt idx="21688">
                  <c:v>0.2300298</c:v>
                </c:pt>
                <c:pt idx="21689">
                  <c:v>0.2399481</c:v>
                </c:pt>
                <c:pt idx="21690">
                  <c:v>0.2300298</c:v>
                </c:pt>
                <c:pt idx="21691">
                  <c:v>0.2399481</c:v>
                </c:pt>
                <c:pt idx="21692">
                  <c:v>0.2399481</c:v>
                </c:pt>
                <c:pt idx="21693">
                  <c:v>0.2300298</c:v>
                </c:pt>
                <c:pt idx="21694">
                  <c:v>0.2399481</c:v>
                </c:pt>
                <c:pt idx="21695">
                  <c:v>0.2399481</c:v>
                </c:pt>
                <c:pt idx="21696">
                  <c:v>0.2399481</c:v>
                </c:pt>
                <c:pt idx="21697">
                  <c:v>0.2449836</c:v>
                </c:pt>
                <c:pt idx="21698">
                  <c:v>0.2399481</c:v>
                </c:pt>
                <c:pt idx="21699">
                  <c:v>0.2399481</c:v>
                </c:pt>
                <c:pt idx="21700">
                  <c:v>0.2300298</c:v>
                </c:pt>
                <c:pt idx="21701">
                  <c:v>0.2449836</c:v>
                </c:pt>
                <c:pt idx="21702">
                  <c:v>0.2300298</c:v>
                </c:pt>
                <c:pt idx="21703">
                  <c:v>0.2300298</c:v>
                </c:pt>
                <c:pt idx="21704">
                  <c:v>0.2399481</c:v>
                </c:pt>
                <c:pt idx="21705">
                  <c:v>0.2399481</c:v>
                </c:pt>
                <c:pt idx="21706">
                  <c:v>0.2399481</c:v>
                </c:pt>
                <c:pt idx="21707">
                  <c:v>0.2300298</c:v>
                </c:pt>
                <c:pt idx="21708">
                  <c:v>0.2399481</c:v>
                </c:pt>
                <c:pt idx="21709">
                  <c:v>0.2300298</c:v>
                </c:pt>
                <c:pt idx="21710">
                  <c:v>0.2350652</c:v>
                </c:pt>
                <c:pt idx="21711">
                  <c:v>0.2300298</c:v>
                </c:pt>
                <c:pt idx="21712">
                  <c:v>0.2399481</c:v>
                </c:pt>
                <c:pt idx="21713">
                  <c:v>0.2399481</c:v>
                </c:pt>
                <c:pt idx="21714">
                  <c:v>0.2399481</c:v>
                </c:pt>
                <c:pt idx="21715">
                  <c:v>0.2399481</c:v>
                </c:pt>
                <c:pt idx="21716">
                  <c:v>0.2449836</c:v>
                </c:pt>
                <c:pt idx="21717">
                  <c:v>0.2449836</c:v>
                </c:pt>
                <c:pt idx="21718">
                  <c:v>0.2449836</c:v>
                </c:pt>
                <c:pt idx="21719">
                  <c:v>0.2449836</c:v>
                </c:pt>
                <c:pt idx="21720">
                  <c:v>0.2449836</c:v>
                </c:pt>
                <c:pt idx="21721">
                  <c:v>0.2500191</c:v>
                </c:pt>
                <c:pt idx="21722">
                  <c:v>0.2449836</c:v>
                </c:pt>
                <c:pt idx="21723">
                  <c:v>0.2500191</c:v>
                </c:pt>
                <c:pt idx="21724">
                  <c:v>0.2500191</c:v>
                </c:pt>
                <c:pt idx="21725">
                  <c:v>0.2500191</c:v>
                </c:pt>
                <c:pt idx="21726">
                  <c:v>0.2599374</c:v>
                </c:pt>
                <c:pt idx="21727">
                  <c:v>0.2649729</c:v>
                </c:pt>
                <c:pt idx="21728">
                  <c:v>0.2599374</c:v>
                </c:pt>
                <c:pt idx="21729">
                  <c:v>0.2649729</c:v>
                </c:pt>
                <c:pt idx="21730">
                  <c:v>0.2700084</c:v>
                </c:pt>
                <c:pt idx="21731">
                  <c:v>0.2700084</c:v>
                </c:pt>
                <c:pt idx="21732">
                  <c:v>0.2700084</c:v>
                </c:pt>
                <c:pt idx="21733">
                  <c:v>0.2700084</c:v>
                </c:pt>
                <c:pt idx="21734">
                  <c:v>0.2750439</c:v>
                </c:pt>
                <c:pt idx="21735">
                  <c:v>0.2799268</c:v>
                </c:pt>
                <c:pt idx="21736">
                  <c:v>0.2750439</c:v>
                </c:pt>
                <c:pt idx="21737">
                  <c:v>0.2799268</c:v>
                </c:pt>
                <c:pt idx="21738">
                  <c:v>0.2799268</c:v>
                </c:pt>
                <c:pt idx="21739">
                  <c:v>0.2899977</c:v>
                </c:pt>
                <c:pt idx="21740">
                  <c:v>0.3000687</c:v>
                </c:pt>
                <c:pt idx="21741">
                  <c:v>0.2950332</c:v>
                </c:pt>
                <c:pt idx="21742">
                  <c:v>0.2899977</c:v>
                </c:pt>
                <c:pt idx="21743">
                  <c:v>0.2750439</c:v>
                </c:pt>
                <c:pt idx="21744">
                  <c:v>0.2750439</c:v>
                </c:pt>
                <c:pt idx="21745">
                  <c:v>0.2849622</c:v>
                </c:pt>
                <c:pt idx="21746">
                  <c:v>0.2700084</c:v>
                </c:pt>
                <c:pt idx="21747">
                  <c:v>0.2799268</c:v>
                </c:pt>
                <c:pt idx="21748">
                  <c:v>0.2750439</c:v>
                </c:pt>
                <c:pt idx="21749">
                  <c:v>0.2750439</c:v>
                </c:pt>
                <c:pt idx="21750">
                  <c:v>0.2750439</c:v>
                </c:pt>
                <c:pt idx="21751">
                  <c:v>0.2799268</c:v>
                </c:pt>
                <c:pt idx="21752">
                  <c:v>0.2799268</c:v>
                </c:pt>
                <c:pt idx="21753">
                  <c:v>0.2750439</c:v>
                </c:pt>
                <c:pt idx="21754">
                  <c:v>0.2750439</c:v>
                </c:pt>
                <c:pt idx="21755">
                  <c:v>0.2700084</c:v>
                </c:pt>
                <c:pt idx="21756">
                  <c:v>0.2700084</c:v>
                </c:pt>
                <c:pt idx="21757">
                  <c:v>0.2649729</c:v>
                </c:pt>
                <c:pt idx="21758">
                  <c:v>0.2649729</c:v>
                </c:pt>
                <c:pt idx="21759">
                  <c:v>0.2649729</c:v>
                </c:pt>
                <c:pt idx="21760">
                  <c:v>0.2649729</c:v>
                </c:pt>
                <c:pt idx="21761">
                  <c:v>0.2649729</c:v>
                </c:pt>
                <c:pt idx="21762">
                  <c:v>0.2649729</c:v>
                </c:pt>
                <c:pt idx="21763">
                  <c:v>0.2649729</c:v>
                </c:pt>
                <c:pt idx="21764">
                  <c:v>0.2700084</c:v>
                </c:pt>
                <c:pt idx="21765">
                  <c:v>0.2550546</c:v>
                </c:pt>
                <c:pt idx="21766">
                  <c:v>0.2599374</c:v>
                </c:pt>
                <c:pt idx="21767">
                  <c:v>0.2599374</c:v>
                </c:pt>
                <c:pt idx="21768">
                  <c:v>0.2599374</c:v>
                </c:pt>
                <c:pt idx="21769">
                  <c:v>0.2599374</c:v>
                </c:pt>
                <c:pt idx="21770">
                  <c:v>0.2550546</c:v>
                </c:pt>
                <c:pt idx="21771">
                  <c:v>0.2599374</c:v>
                </c:pt>
                <c:pt idx="21772">
                  <c:v>0.2500191</c:v>
                </c:pt>
                <c:pt idx="21773">
                  <c:v>0.2500191</c:v>
                </c:pt>
                <c:pt idx="21774">
                  <c:v>0.2500191</c:v>
                </c:pt>
                <c:pt idx="21775">
                  <c:v>0.2500191</c:v>
                </c:pt>
                <c:pt idx="21776">
                  <c:v>0.2500191</c:v>
                </c:pt>
                <c:pt idx="21777">
                  <c:v>0.2500191</c:v>
                </c:pt>
                <c:pt idx="21778">
                  <c:v>0.2500191</c:v>
                </c:pt>
                <c:pt idx="21779">
                  <c:v>0.2500191</c:v>
                </c:pt>
                <c:pt idx="21780">
                  <c:v>0.2449836</c:v>
                </c:pt>
                <c:pt idx="21781">
                  <c:v>0.2449836</c:v>
                </c:pt>
                <c:pt idx="21782">
                  <c:v>0.2449836</c:v>
                </c:pt>
                <c:pt idx="21783">
                  <c:v>0.2449836</c:v>
                </c:pt>
                <c:pt idx="21784">
                  <c:v>0.2449836</c:v>
                </c:pt>
                <c:pt idx="21785">
                  <c:v>0.2449836</c:v>
                </c:pt>
                <c:pt idx="21786">
                  <c:v>0.2449836</c:v>
                </c:pt>
                <c:pt idx="21787">
                  <c:v>0.2399481</c:v>
                </c:pt>
                <c:pt idx="21788">
                  <c:v>0.2449836</c:v>
                </c:pt>
                <c:pt idx="21789">
                  <c:v>0.2500191</c:v>
                </c:pt>
                <c:pt idx="21790">
                  <c:v>0.2449836</c:v>
                </c:pt>
                <c:pt idx="21791">
                  <c:v>0.2449836</c:v>
                </c:pt>
                <c:pt idx="21792">
                  <c:v>0.2500191</c:v>
                </c:pt>
                <c:pt idx="21793">
                  <c:v>3.669871</c:v>
                </c:pt>
                <c:pt idx="21794">
                  <c:v>0.2649729</c:v>
                </c:pt>
                <c:pt idx="21795">
                  <c:v>0.2449836</c:v>
                </c:pt>
                <c:pt idx="21796">
                  <c:v>0.2449836</c:v>
                </c:pt>
                <c:pt idx="21797">
                  <c:v>0.2449836</c:v>
                </c:pt>
                <c:pt idx="21798">
                  <c:v>0.2449836</c:v>
                </c:pt>
                <c:pt idx="21799">
                  <c:v>0.2449836</c:v>
                </c:pt>
                <c:pt idx="21800">
                  <c:v>0.2449836</c:v>
                </c:pt>
                <c:pt idx="21801">
                  <c:v>0.2449836</c:v>
                </c:pt>
                <c:pt idx="21802">
                  <c:v>0.2449836</c:v>
                </c:pt>
                <c:pt idx="21803">
                  <c:v>0.2399481</c:v>
                </c:pt>
                <c:pt idx="21804">
                  <c:v>0.2399481</c:v>
                </c:pt>
                <c:pt idx="21805">
                  <c:v>0.2399481</c:v>
                </c:pt>
                <c:pt idx="21806">
                  <c:v>0.2399481</c:v>
                </c:pt>
                <c:pt idx="21807">
                  <c:v>0.2399481</c:v>
                </c:pt>
                <c:pt idx="21808">
                  <c:v>0.2449836</c:v>
                </c:pt>
                <c:pt idx="21809">
                  <c:v>0.2449836</c:v>
                </c:pt>
                <c:pt idx="21810">
                  <c:v>0.2399481</c:v>
                </c:pt>
                <c:pt idx="21811">
                  <c:v>0.2449836</c:v>
                </c:pt>
                <c:pt idx="21812">
                  <c:v>0.2449836</c:v>
                </c:pt>
                <c:pt idx="21813">
                  <c:v>0.2449836</c:v>
                </c:pt>
                <c:pt idx="21814">
                  <c:v>0.2399481</c:v>
                </c:pt>
                <c:pt idx="21815">
                  <c:v>0.2449836</c:v>
                </c:pt>
                <c:pt idx="21816">
                  <c:v>0.2449836</c:v>
                </c:pt>
                <c:pt idx="21817">
                  <c:v>0.2449836</c:v>
                </c:pt>
                <c:pt idx="21818">
                  <c:v>0.2500191</c:v>
                </c:pt>
                <c:pt idx="21819">
                  <c:v>0.2500191</c:v>
                </c:pt>
                <c:pt idx="21820">
                  <c:v>0.2500191</c:v>
                </c:pt>
                <c:pt idx="21821">
                  <c:v>0.2599374</c:v>
                </c:pt>
                <c:pt idx="21822">
                  <c:v>0.2500191</c:v>
                </c:pt>
                <c:pt idx="21823">
                  <c:v>0.2649729</c:v>
                </c:pt>
                <c:pt idx="21824">
                  <c:v>0.2649729</c:v>
                </c:pt>
                <c:pt idx="21825">
                  <c:v>0.2649729</c:v>
                </c:pt>
                <c:pt idx="21826">
                  <c:v>0.2649729</c:v>
                </c:pt>
                <c:pt idx="21827">
                  <c:v>0.2649729</c:v>
                </c:pt>
                <c:pt idx="21828">
                  <c:v>0.2700084</c:v>
                </c:pt>
                <c:pt idx="21829">
                  <c:v>0.2700084</c:v>
                </c:pt>
                <c:pt idx="21830">
                  <c:v>0.2799268</c:v>
                </c:pt>
                <c:pt idx="21831">
                  <c:v>0.2700084</c:v>
                </c:pt>
                <c:pt idx="21832">
                  <c:v>0.2899977</c:v>
                </c:pt>
                <c:pt idx="21833">
                  <c:v>0.2799268</c:v>
                </c:pt>
                <c:pt idx="21834">
                  <c:v>0.2899977</c:v>
                </c:pt>
                <c:pt idx="21835">
                  <c:v>0.2799268</c:v>
                </c:pt>
                <c:pt idx="21836">
                  <c:v>0.2799268</c:v>
                </c:pt>
                <c:pt idx="21837">
                  <c:v>0.2899977</c:v>
                </c:pt>
                <c:pt idx="21838">
                  <c:v>0.2899977</c:v>
                </c:pt>
                <c:pt idx="21839">
                  <c:v>0.2799268</c:v>
                </c:pt>
                <c:pt idx="21840">
                  <c:v>0.2750439</c:v>
                </c:pt>
                <c:pt idx="21841">
                  <c:v>0.2799268</c:v>
                </c:pt>
                <c:pt idx="21842">
                  <c:v>0.2750439</c:v>
                </c:pt>
                <c:pt idx="21843">
                  <c:v>0.2750439</c:v>
                </c:pt>
                <c:pt idx="21844">
                  <c:v>0.2899977</c:v>
                </c:pt>
                <c:pt idx="21845">
                  <c:v>0.2700084</c:v>
                </c:pt>
                <c:pt idx="21846">
                  <c:v>0.2700084</c:v>
                </c:pt>
                <c:pt idx="21847">
                  <c:v>0.2700084</c:v>
                </c:pt>
                <c:pt idx="21848">
                  <c:v>0.2700084</c:v>
                </c:pt>
                <c:pt idx="21849">
                  <c:v>0.2649729</c:v>
                </c:pt>
                <c:pt idx="21850">
                  <c:v>0.2649729</c:v>
                </c:pt>
                <c:pt idx="21851">
                  <c:v>0.2649729</c:v>
                </c:pt>
                <c:pt idx="21852">
                  <c:v>0.2649729</c:v>
                </c:pt>
                <c:pt idx="21853">
                  <c:v>0.2599374</c:v>
                </c:pt>
                <c:pt idx="21854">
                  <c:v>0.2599374</c:v>
                </c:pt>
                <c:pt idx="21855">
                  <c:v>0.2500191</c:v>
                </c:pt>
                <c:pt idx="21856">
                  <c:v>0.2599374</c:v>
                </c:pt>
                <c:pt idx="21857">
                  <c:v>0.2550546</c:v>
                </c:pt>
                <c:pt idx="21858">
                  <c:v>0.2500191</c:v>
                </c:pt>
                <c:pt idx="21859">
                  <c:v>0.2500191</c:v>
                </c:pt>
                <c:pt idx="21860">
                  <c:v>0.2500191</c:v>
                </c:pt>
                <c:pt idx="21861">
                  <c:v>0.2449836</c:v>
                </c:pt>
                <c:pt idx="21862">
                  <c:v>0.2399481</c:v>
                </c:pt>
                <c:pt idx="21863">
                  <c:v>0.2399481</c:v>
                </c:pt>
                <c:pt idx="21864">
                  <c:v>0.2399481</c:v>
                </c:pt>
                <c:pt idx="21865">
                  <c:v>0.2399481</c:v>
                </c:pt>
                <c:pt idx="21866">
                  <c:v>0.2399481</c:v>
                </c:pt>
                <c:pt idx="21867">
                  <c:v>0.2399481</c:v>
                </c:pt>
                <c:pt idx="21868">
                  <c:v>0.2399481</c:v>
                </c:pt>
                <c:pt idx="21869">
                  <c:v>0.2300298</c:v>
                </c:pt>
                <c:pt idx="21870">
                  <c:v>0.2300298</c:v>
                </c:pt>
                <c:pt idx="21871">
                  <c:v>0.2350652</c:v>
                </c:pt>
                <c:pt idx="21872">
                  <c:v>0.2399481</c:v>
                </c:pt>
                <c:pt idx="21873">
                  <c:v>0.2300298</c:v>
                </c:pt>
                <c:pt idx="21874">
                  <c:v>0.2300298</c:v>
                </c:pt>
                <c:pt idx="21875">
                  <c:v>0.2249943</c:v>
                </c:pt>
                <c:pt idx="21876">
                  <c:v>0.2300298</c:v>
                </c:pt>
                <c:pt idx="21877">
                  <c:v>0.2399481</c:v>
                </c:pt>
                <c:pt idx="21878">
                  <c:v>0.2350652</c:v>
                </c:pt>
                <c:pt idx="21879">
                  <c:v>0.2300298</c:v>
                </c:pt>
                <c:pt idx="21880">
                  <c:v>0.2300298</c:v>
                </c:pt>
                <c:pt idx="21881">
                  <c:v>0.2300298</c:v>
                </c:pt>
                <c:pt idx="21882">
                  <c:v>0.2199588</c:v>
                </c:pt>
                <c:pt idx="21883">
                  <c:v>0.2249943</c:v>
                </c:pt>
                <c:pt idx="21884">
                  <c:v>0.2249943</c:v>
                </c:pt>
                <c:pt idx="21885">
                  <c:v>0.2249943</c:v>
                </c:pt>
                <c:pt idx="21886">
                  <c:v>0.2350652</c:v>
                </c:pt>
                <c:pt idx="21887">
                  <c:v>0.2350652</c:v>
                </c:pt>
                <c:pt idx="21888">
                  <c:v>0.2249943</c:v>
                </c:pt>
                <c:pt idx="21889">
                  <c:v>0.4700542</c:v>
                </c:pt>
                <c:pt idx="21890">
                  <c:v>0.2300298</c:v>
                </c:pt>
                <c:pt idx="21891">
                  <c:v>0.2249943</c:v>
                </c:pt>
                <c:pt idx="21892">
                  <c:v>0.2249943</c:v>
                </c:pt>
                <c:pt idx="21893">
                  <c:v>0.2249943</c:v>
                </c:pt>
                <c:pt idx="21894">
                  <c:v>0.2249943</c:v>
                </c:pt>
                <c:pt idx="21895">
                  <c:v>0.2249943</c:v>
                </c:pt>
                <c:pt idx="21896">
                  <c:v>0.2249943</c:v>
                </c:pt>
                <c:pt idx="21897">
                  <c:v>0.2249943</c:v>
                </c:pt>
                <c:pt idx="21898">
                  <c:v>0.2249943</c:v>
                </c:pt>
                <c:pt idx="21899">
                  <c:v>0.2249943</c:v>
                </c:pt>
                <c:pt idx="21900">
                  <c:v>0.2249943</c:v>
                </c:pt>
                <c:pt idx="21901">
                  <c:v>0.2199588</c:v>
                </c:pt>
                <c:pt idx="21902">
                  <c:v>0.2199588</c:v>
                </c:pt>
                <c:pt idx="21903">
                  <c:v>0.2199588</c:v>
                </c:pt>
                <c:pt idx="21904">
                  <c:v>0.2249943</c:v>
                </c:pt>
                <c:pt idx="21905">
                  <c:v>0.2249943</c:v>
                </c:pt>
                <c:pt idx="21906">
                  <c:v>0.2249943</c:v>
                </c:pt>
                <c:pt idx="21907">
                  <c:v>0.2249943</c:v>
                </c:pt>
                <c:pt idx="21908">
                  <c:v>0.2249943</c:v>
                </c:pt>
                <c:pt idx="21909">
                  <c:v>0.2399481</c:v>
                </c:pt>
                <c:pt idx="21910">
                  <c:v>0.2249943</c:v>
                </c:pt>
                <c:pt idx="21911">
                  <c:v>0.2300298</c:v>
                </c:pt>
                <c:pt idx="21912">
                  <c:v>0.2350652</c:v>
                </c:pt>
                <c:pt idx="21913">
                  <c:v>0.2300298</c:v>
                </c:pt>
                <c:pt idx="21914">
                  <c:v>0.2399481</c:v>
                </c:pt>
                <c:pt idx="21915">
                  <c:v>0.2399481</c:v>
                </c:pt>
                <c:pt idx="21916">
                  <c:v>0.2399481</c:v>
                </c:pt>
                <c:pt idx="21917">
                  <c:v>0.2449836</c:v>
                </c:pt>
                <c:pt idx="21918">
                  <c:v>0.2399481</c:v>
                </c:pt>
                <c:pt idx="21919">
                  <c:v>0.2449836</c:v>
                </c:pt>
                <c:pt idx="21920">
                  <c:v>0.2449836</c:v>
                </c:pt>
                <c:pt idx="21921">
                  <c:v>0.2500191</c:v>
                </c:pt>
                <c:pt idx="21922">
                  <c:v>0.2500191</c:v>
                </c:pt>
                <c:pt idx="21923">
                  <c:v>0.2500191</c:v>
                </c:pt>
                <c:pt idx="21924">
                  <c:v>0.2649729</c:v>
                </c:pt>
                <c:pt idx="21925">
                  <c:v>0.2649729</c:v>
                </c:pt>
                <c:pt idx="21926">
                  <c:v>0.2599374</c:v>
                </c:pt>
                <c:pt idx="21927">
                  <c:v>0.3649195</c:v>
                </c:pt>
                <c:pt idx="21928">
                  <c:v>0.3000687</c:v>
                </c:pt>
                <c:pt idx="21929">
                  <c:v>0.2950332</c:v>
                </c:pt>
                <c:pt idx="21930">
                  <c:v>0.2950332</c:v>
                </c:pt>
                <c:pt idx="21931">
                  <c:v>0.2899977</c:v>
                </c:pt>
                <c:pt idx="21932">
                  <c:v>0.2899977</c:v>
                </c:pt>
                <c:pt idx="21933">
                  <c:v>0.2899977</c:v>
                </c:pt>
                <c:pt idx="21934">
                  <c:v>0.2950332</c:v>
                </c:pt>
                <c:pt idx="21935">
                  <c:v>0.2899977</c:v>
                </c:pt>
                <c:pt idx="21936">
                  <c:v>0.2950332</c:v>
                </c:pt>
                <c:pt idx="21937">
                  <c:v>0.2849622</c:v>
                </c:pt>
                <c:pt idx="21938">
                  <c:v>0.2849622</c:v>
                </c:pt>
                <c:pt idx="21939">
                  <c:v>0.2899977</c:v>
                </c:pt>
                <c:pt idx="21940">
                  <c:v>0.2750439</c:v>
                </c:pt>
                <c:pt idx="21941">
                  <c:v>0.2899977</c:v>
                </c:pt>
                <c:pt idx="21942">
                  <c:v>0.2799268</c:v>
                </c:pt>
                <c:pt idx="21943">
                  <c:v>0.2750439</c:v>
                </c:pt>
                <c:pt idx="21944">
                  <c:v>0.2750439</c:v>
                </c:pt>
                <c:pt idx="21945">
                  <c:v>0.2899977</c:v>
                </c:pt>
                <c:pt idx="21946">
                  <c:v>0.2799268</c:v>
                </c:pt>
                <c:pt idx="21947">
                  <c:v>0.2799268</c:v>
                </c:pt>
                <c:pt idx="21948">
                  <c:v>0.2700084</c:v>
                </c:pt>
                <c:pt idx="21949">
                  <c:v>0.2750439</c:v>
                </c:pt>
                <c:pt idx="21950">
                  <c:v>0.2700084</c:v>
                </c:pt>
                <c:pt idx="21951">
                  <c:v>0.2649729</c:v>
                </c:pt>
                <c:pt idx="21952">
                  <c:v>0.2750439</c:v>
                </c:pt>
                <c:pt idx="21953">
                  <c:v>0.2700084</c:v>
                </c:pt>
                <c:pt idx="21954">
                  <c:v>0.2599374</c:v>
                </c:pt>
                <c:pt idx="21955">
                  <c:v>0.2649729</c:v>
                </c:pt>
                <c:pt idx="21956">
                  <c:v>0.2599374</c:v>
                </c:pt>
                <c:pt idx="21957">
                  <c:v>0.2649729</c:v>
                </c:pt>
                <c:pt idx="21958">
                  <c:v>0.2550546</c:v>
                </c:pt>
                <c:pt idx="21959">
                  <c:v>0.2500191</c:v>
                </c:pt>
                <c:pt idx="21960">
                  <c:v>0.2649729</c:v>
                </c:pt>
                <c:pt idx="21961">
                  <c:v>0.2599374</c:v>
                </c:pt>
                <c:pt idx="21962">
                  <c:v>0.2599374</c:v>
                </c:pt>
                <c:pt idx="21963">
                  <c:v>0.2500191</c:v>
                </c:pt>
                <c:pt idx="21964">
                  <c:v>0.2550546</c:v>
                </c:pt>
                <c:pt idx="21965">
                  <c:v>0.2500191</c:v>
                </c:pt>
                <c:pt idx="21966">
                  <c:v>0.2500191</c:v>
                </c:pt>
                <c:pt idx="21967">
                  <c:v>0.2500191</c:v>
                </c:pt>
                <c:pt idx="21968">
                  <c:v>0.2500191</c:v>
                </c:pt>
                <c:pt idx="21969">
                  <c:v>0.2500191</c:v>
                </c:pt>
                <c:pt idx="21970">
                  <c:v>0.2500191</c:v>
                </c:pt>
                <c:pt idx="21971">
                  <c:v>0.2449836</c:v>
                </c:pt>
                <c:pt idx="21972">
                  <c:v>0.2449836</c:v>
                </c:pt>
                <c:pt idx="21973">
                  <c:v>0.2449836</c:v>
                </c:pt>
                <c:pt idx="21974">
                  <c:v>0.2500191</c:v>
                </c:pt>
                <c:pt idx="21975">
                  <c:v>0.2500191</c:v>
                </c:pt>
                <c:pt idx="21976">
                  <c:v>0.2550546</c:v>
                </c:pt>
                <c:pt idx="21977">
                  <c:v>0.2500191</c:v>
                </c:pt>
                <c:pt idx="21978">
                  <c:v>0.2500191</c:v>
                </c:pt>
                <c:pt idx="21979">
                  <c:v>0.2500191</c:v>
                </c:pt>
                <c:pt idx="21980">
                  <c:v>0.2500191</c:v>
                </c:pt>
                <c:pt idx="21981">
                  <c:v>0.2500191</c:v>
                </c:pt>
                <c:pt idx="21982">
                  <c:v>0.2500191</c:v>
                </c:pt>
                <c:pt idx="21983">
                  <c:v>0.2500191</c:v>
                </c:pt>
                <c:pt idx="21984">
                  <c:v>0.2500191</c:v>
                </c:pt>
                <c:pt idx="21985">
                  <c:v>0.2449836</c:v>
                </c:pt>
                <c:pt idx="21986">
                  <c:v>0.2500191</c:v>
                </c:pt>
                <c:pt idx="21987">
                  <c:v>0.2500191</c:v>
                </c:pt>
                <c:pt idx="21988">
                  <c:v>0.2500191</c:v>
                </c:pt>
                <c:pt idx="21989">
                  <c:v>0.2500191</c:v>
                </c:pt>
                <c:pt idx="21990">
                  <c:v>0.2500191</c:v>
                </c:pt>
                <c:pt idx="21991">
                  <c:v>0.2500191</c:v>
                </c:pt>
                <c:pt idx="21992">
                  <c:v>0.2500191</c:v>
                </c:pt>
                <c:pt idx="21993">
                  <c:v>0.2449836</c:v>
                </c:pt>
                <c:pt idx="21994">
                  <c:v>0.2500191</c:v>
                </c:pt>
                <c:pt idx="21995">
                  <c:v>0.2449836</c:v>
                </c:pt>
                <c:pt idx="21996">
                  <c:v>0.2500191</c:v>
                </c:pt>
                <c:pt idx="21997">
                  <c:v>0.2500191</c:v>
                </c:pt>
                <c:pt idx="21998">
                  <c:v>0.2500191</c:v>
                </c:pt>
                <c:pt idx="21999">
                  <c:v>0.2500191</c:v>
                </c:pt>
                <c:pt idx="22000">
                  <c:v>0.2500191</c:v>
                </c:pt>
                <c:pt idx="22001">
                  <c:v>0.2500191</c:v>
                </c:pt>
                <c:pt idx="22002">
                  <c:v>0.2500191</c:v>
                </c:pt>
                <c:pt idx="22003">
                  <c:v>0.2500191</c:v>
                </c:pt>
                <c:pt idx="22004">
                  <c:v>0.2500191</c:v>
                </c:pt>
                <c:pt idx="22005">
                  <c:v>0.2599374</c:v>
                </c:pt>
                <c:pt idx="22006">
                  <c:v>0.2599374</c:v>
                </c:pt>
                <c:pt idx="22007">
                  <c:v>0.2500191</c:v>
                </c:pt>
                <c:pt idx="22008">
                  <c:v>0.2599374</c:v>
                </c:pt>
                <c:pt idx="22009">
                  <c:v>0.2599374</c:v>
                </c:pt>
                <c:pt idx="22010">
                  <c:v>0.2599374</c:v>
                </c:pt>
                <c:pt idx="22011">
                  <c:v>0.2649729</c:v>
                </c:pt>
                <c:pt idx="22012">
                  <c:v>0.2649729</c:v>
                </c:pt>
                <c:pt idx="22013">
                  <c:v>0.2649729</c:v>
                </c:pt>
                <c:pt idx="22014">
                  <c:v>0.2700084</c:v>
                </c:pt>
                <c:pt idx="22015">
                  <c:v>0.2750439</c:v>
                </c:pt>
                <c:pt idx="22016">
                  <c:v>0.2750439</c:v>
                </c:pt>
                <c:pt idx="22017">
                  <c:v>0.2700084</c:v>
                </c:pt>
                <c:pt idx="22018">
                  <c:v>0.2750439</c:v>
                </c:pt>
                <c:pt idx="22019">
                  <c:v>0.2750439</c:v>
                </c:pt>
                <c:pt idx="22020">
                  <c:v>0.2849622</c:v>
                </c:pt>
                <c:pt idx="22021">
                  <c:v>0.2849622</c:v>
                </c:pt>
                <c:pt idx="22022">
                  <c:v>0.2950332</c:v>
                </c:pt>
                <c:pt idx="22023">
                  <c:v>0.2950332</c:v>
                </c:pt>
                <c:pt idx="22024">
                  <c:v>0.2950332</c:v>
                </c:pt>
                <c:pt idx="22025">
                  <c:v>0.2950332</c:v>
                </c:pt>
                <c:pt idx="22026">
                  <c:v>0.3000687</c:v>
                </c:pt>
                <c:pt idx="22027">
                  <c:v>0.2950332</c:v>
                </c:pt>
                <c:pt idx="22028">
                  <c:v>0.2950332</c:v>
                </c:pt>
                <c:pt idx="22029">
                  <c:v>0.2950332</c:v>
                </c:pt>
                <c:pt idx="22030">
                  <c:v>0.2950332</c:v>
                </c:pt>
                <c:pt idx="22031">
                  <c:v>0.2899977</c:v>
                </c:pt>
                <c:pt idx="22032">
                  <c:v>0.2899977</c:v>
                </c:pt>
                <c:pt idx="22033">
                  <c:v>0.2899977</c:v>
                </c:pt>
                <c:pt idx="22034">
                  <c:v>0.2899977</c:v>
                </c:pt>
                <c:pt idx="22035">
                  <c:v>0.2849622</c:v>
                </c:pt>
                <c:pt idx="22036">
                  <c:v>0.309987</c:v>
                </c:pt>
                <c:pt idx="22037">
                  <c:v>0.2950332</c:v>
                </c:pt>
                <c:pt idx="22038">
                  <c:v>0.2899977</c:v>
                </c:pt>
                <c:pt idx="22039">
                  <c:v>0.2899977</c:v>
                </c:pt>
                <c:pt idx="22040">
                  <c:v>0.2750439</c:v>
                </c:pt>
                <c:pt idx="22041">
                  <c:v>0.2799268</c:v>
                </c:pt>
                <c:pt idx="22042">
                  <c:v>0.2799268</c:v>
                </c:pt>
                <c:pt idx="22043">
                  <c:v>0.2750439</c:v>
                </c:pt>
                <c:pt idx="22044">
                  <c:v>0.2799268</c:v>
                </c:pt>
                <c:pt idx="22045">
                  <c:v>0.2700084</c:v>
                </c:pt>
                <c:pt idx="22046">
                  <c:v>0.2750439</c:v>
                </c:pt>
                <c:pt idx="22047">
                  <c:v>0.2700084</c:v>
                </c:pt>
                <c:pt idx="22048">
                  <c:v>0.2649729</c:v>
                </c:pt>
                <c:pt idx="22049">
                  <c:v>0.2649729</c:v>
                </c:pt>
                <c:pt idx="22050">
                  <c:v>0.2649729</c:v>
                </c:pt>
                <c:pt idx="22051">
                  <c:v>0.2649729</c:v>
                </c:pt>
                <c:pt idx="22052">
                  <c:v>0.2599374</c:v>
                </c:pt>
                <c:pt idx="22053">
                  <c:v>0.2700084</c:v>
                </c:pt>
                <c:pt idx="22054">
                  <c:v>0.2649729</c:v>
                </c:pt>
                <c:pt idx="22055">
                  <c:v>0.2649729</c:v>
                </c:pt>
                <c:pt idx="22056">
                  <c:v>0.2599374</c:v>
                </c:pt>
                <c:pt idx="22057">
                  <c:v>0.2599374</c:v>
                </c:pt>
                <c:pt idx="22058">
                  <c:v>0.2599374</c:v>
                </c:pt>
                <c:pt idx="22059">
                  <c:v>0.2500191</c:v>
                </c:pt>
                <c:pt idx="22060">
                  <c:v>0.2599374</c:v>
                </c:pt>
                <c:pt idx="22061">
                  <c:v>0.2649729</c:v>
                </c:pt>
                <c:pt idx="22062">
                  <c:v>0.2500191</c:v>
                </c:pt>
                <c:pt idx="22063">
                  <c:v>0.2500191</c:v>
                </c:pt>
                <c:pt idx="22064">
                  <c:v>0.2500191</c:v>
                </c:pt>
                <c:pt idx="22065">
                  <c:v>0.2500191</c:v>
                </c:pt>
                <c:pt idx="22066">
                  <c:v>0.2500191</c:v>
                </c:pt>
                <c:pt idx="22067">
                  <c:v>0.2500191</c:v>
                </c:pt>
                <c:pt idx="22068">
                  <c:v>0.2449836</c:v>
                </c:pt>
                <c:pt idx="22069">
                  <c:v>0.2500191</c:v>
                </c:pt>
                <c:pt idx="22070">
                  <c:v>0.2500191</c:v>
                </c:pt>
                <c:pt idx="22071">
                  <c:v>0.2449836</c:v>
                </c:pt>
                <c:pt idx="22072">
                  <c:v>0.2449836</c:v>
                </c:pt>
                <c:pt idx="22073">
                  <c:v>0.2449836</c:v>
                </c:pt>
                <c:pt idx="22074">
                  <c:v>0.2449836</c:v>
                </c:pt>
                <c:pt idx="22075">
                  <c:v>0.2449836</c:v>
                </c:pt>
                <c:pt idx="22076">
                  <c:v>0.2449836</c:v>
                </c:pt>
                <c:pt idx="22077">
                  <c:v>0.2449836</c:v>
                </c:pt>
                <c:pt idx="22078">
                  <c:v>0.2500191</c:v>
                </c:pt>
                <c:pt idx="22079">
                  <c:v>0.2449836</c:v>
                </c:pt>
                <c:pt idx="22080">
                  <c:v>0.2449836</c:v>
                </c:pt>
                <c:pt idx="22081">
                  <c:v>0.2449836</c:v>
                </c:pt>
                <c:pt idx="22082">
                  <c:v>0.2599374</c:v>
                </c:pt>
                <c:pt idx="22083">
                  <c:v>0.2399481</c:v>
                </c:pt>
                <c:pt idx="22084">
                  <c:v>0.2399481</c:v>
                </c:pt>
                <c:pt idx="22085">
                  <c:v>0.2399481</c:v>
                </c:pt>
                <c:pt idx="22086">
                  <c:v>0.2449836</c:v>
                </c:pt>
                <c:pt idx="22087">
                  <c:v>0.4549477</c:v>
                </c:pt>
                <c:pt idx="22088">
                  <c:v>0.8150607</c:v>
                </c:pt>
                <c:pt idx="22089">
                  <c:v>0.485008</c:v>
                </c:pt>
                <c:pt idx="22090">
                  <c:v>0.369955</c:v>
                </c:pt>
                <c:pt idx="22091">
                  <c:v>0.3400473</c:v>
                </c:pt>
                <c:pt idx="22092">
                  <c:v>0.3350118</c:v>
                </c:pt>
                <c:pt idx="22093">
                  <c:v>0.309987</c:v>
                </c:pt>
                <c:pt idx="22094">
                  <c:v>0.3000687</c:v>
                </c:pt>
                <c:pt idx="22095">
                  <c:v>0.3000687</c:v>
                </c:pt>
                <c:pt idx="22096">
                  <c:v>0.2950332</c:v>
                </c:pt>
                <c:pt idx="22097">
                  <c:v>0.2799268</c:v>
                </c:pt>
                <c:pt idx="22098">
                  <c:v>0.2899977</c:v>
                </c:pt>
                <c:pt idx="22099">
                  <c:v>0.2950332</c:v>
                </c:pt>
                <c:pt idx="22100">
                  <c:v>0.2750439</c:v>
                </c:pt>
                <c:pt idx="22101">
                  <c:v>0.2750439</c:v>
                </c:pt>
                <c:pt idx="22102">
                  <c:v>0.2649729</c:v>
                </c:pt>
                <c:pt idx="22103">
                  <c:v>0.2649729</c:v>
                </c:pt>
                <c:pt idx="22104">
                  <c:v>0.2599374</c:v>
                </c:pt>
                <c:pt idx="22105">
                  <c:v>0.2500191</c:v>
                </c:pt>
                <c:pt idx="22106">
                  <c:v>0.2449836</c:v>
                </c:pt>
                <c:pt idx="22107">
                  <c:v>0.2449836</c:v>
                </c:pt>
                <c:pt idx="22108">
                  <c:v>0.2449836</c:v>
                </c:pt>
                <c:pt idx="22109">
                  <c:v>0.2449836</c:v>
                </c:pt>
                <c:pt idx="22110">
                  <c:v>0.2500191</c:v>
                </c:pt>
                <c:pt idx="22111">
                  <c:v>0.2500191</c:v>
                </c:pt>
                <c:pt idx="22112">
                  <c:v>0.2550546</c:v>
                </c:pt>
                <c:pt idx="22113">
                  <c:v>0.2550546</c:v>
                </c:pt>
                <c:pt idx="22114">
                  <c:v>0.2599374</c:v>
                </c:pt>
                <c:pt idx="22115">
                  <c:v>0.2649729</c:v>
                </c:pt>
                <c:pt idx="22116">
                  <c:v>0.2599374</c:v>
                </c:pt>
                <c:pt idx="22117">
                  <c:v>0.2700084</c:v>
                </c:pt>
                <c:pt idx="22118">
                  <c:v>0.2700084</c:v>
                </c:pt>
                <c:pt idx="22119">
                  <c:v>0.2700084</c:v>
                </c:pt>
                <c:pt idx="22120">
                  <c:v>0.2700084</c:v>
                </c:pt>
                <c:pt idx="22121">
                  <c:v>0.2750439</c:v>
                </c:pt>
                <c:pt idx="22122">
                  <c:v>0.2750439</c:v>
                </c:pt>
                <c:pt idx="22123">
                  <c:v>0.2700084</c:v>
                </c:pt>
                <c:pt idx="22124">
                  <c:v>0.2750439</c:v>
                </c:pt>
                <c:pt idx="22125">
                  <c:v>0.2750439</c:v>
                </c:pt>
                <c:pt idx="22126">
                  <c:v>0.2750439</c:v>
                </c:pt>
                <c:pt idx="22127">
                  <c:v>0.2799268</c:v>
                </c:pt>
                <c:pt idx="22128">
                  <c:v>0.2649729</c:v>
                </c:pt>
                <c:pt idx="22129">
                  <c:v>0.2649729</c:v>
                </c:pt>
                <c:pt idx="22130">
                  <c:v>0.2700084</c:v>
                </c:pt>
                <c:pt idx="22131">
                  <c:v>0.2700084</c:v>
                </c:pt>
                <c:pt idx="22132">
                  <c:v>0.2649729</c:v>
                </c:pt>
                <c:pt idx="22133">
                  <c:v>0.2649729</c:v>
                </c:pt>
                <c:pt idx="22134">
                  <c:v>0.2649729</c:v>
                </c:pt>
                <c:pt idx="22135">
                  <c:v>0.2550546</c:v>
                </c:pt>
                <c:pt idx="22136">
                  <c:v>0.2649729</c:v>
                </c:pt>
                <c:pt idx="22137">
                  <c:v>0.2599374</c:v>
                </c:pt>
                <c:pt idx="22138">
                  <c:v>0.2649729</c:v>
                </c:pt>
                <c:pt idx="22139">
                  <c:v>0.2599374</c:v>
                </c:pt>
                <c:pt idx="22140">
                  <c:v>0.2599374</c:v>
                </c:pt>
                <c:pt idx="22141">
                  <c:v>0.2500191</c:v>
                </c:pt>
                <c:pt idx="22142">
                  <c:v>0.2500191</c:v>
                </c:pt>
                <c:pt idx="22143">
                  <c:v>0.2500191</c:v>
                </c:pt>
                <c:pt idx="22144">
                  <c:v>0.2500191</c:v>
                </c:pt>
                <c:pt idx="22145">
                  <c:v>0.2500191</c:v>
                </c:pt>
                <c:pt idx="22146">
                  <c:v>0.2500191</c:v>
                </c:pt>
                <c:pt idx="22147">
                  <c:v>0.2599374</c:v>
                </c:pt>
                <c:pt idx="22148">
                  <c:v>0.2500191</c:v>
                </c:pt>
                <c:pt idx="22149">
                  <c:v>0.2500191</c:v>
                </c:pt>
                <c:pt idx="22150">
                  <c:v>0.2449836</c:v>
                </c:pt>
                <c:pt idx="22151">
                  <c:v>0.2449836</c:v>
                </c:pt>
                <c:pt idx="22152">
                  <c:v>0.2449836</c:v>
                </c:pt>
                <c:pt idx="22153">
                  <c:v>0.2449836</c:v>
                </c:pt>
                <c:pt idx="22154">
                  <c:v>0.2449836</c:v>
                </c:pt>
                <c:pt idx="22155">
                  <c:v>0.2500191</c:v>
                </c:pt>
                <c:pt idx="22156">
                  <c:v>0.2449836</c:v>
                </c:pt>
                <c:pt idx="22157">
                  <c:v>0.2449836</c:v>
                </c:pt>
                <c:pt idx="22158">
                  <c:v>0.2449836</c:v>
                </c:pt>
                <c:pt idx="22159">
                  <c:v>0.2449836</c:v>
                </c:pt>
                <c:pt idx="22160">
                  <c:v>0.2449836</c:v>
                </c:pt>
                <c:pt idx="22161">
                  <c:v>0.2449836</c:v>
                </c:pt>
                <c:pt idx="22162">
                  <c:v>0.2449836</c:v>
                </c:pt>
                <c:pt idx="22163">
                  <c:v>0.2449836</c:v>
                </c:pt>
                <c:pt idx="22164">
                  <c:v>0.2449836</c:v>
                </c:pt>
                <c:pt idx="22165">
                  <c:v>0.2399481</c:v>
                </c:pt>
                <c:pt idx="22166">
                  <c:v>0.2500191</c:v>
                </c:pt>
                <c:pt idx="22167">
                  <c:v>0.2449836</c:v>
                </c:pt>
                <c:pt idx="22168">
                  <c:v>0.2449836</c:v>
                </c:pt>
                <c:pt idx="22169">
                  <c:v>0.2500191</c:v>
                </c:pt>
                <c:pt idx="22170">
                  <c:v>0.2399481</c:v>
                </c:pt>
                <c:pt idx="22171">
                  <c:v>0.2449836</c:v>
                </c:pt>
                <c:pt idx="22172">
                  <c:v>0.2449836</c:v>
                </c:pt>
                <c:pt idx="22173">
                  <c:v>0.2500191</c:v>
                </c:pt>
                <c:pt idx="22174">
                  <c:v>0.2449836</c:v>
                </c:pt>
                <c:pt idx="22175">
                  <c:v>0.2449836</c:v>
                </c:pt>
                <c:pt idx="22176">
                  <c:v>0.2500191</c:v>
                </c:pt>
                <c:pt idx="22177">
                  <c:v>0.6249332</c:v>
                </c:pt>
                <c:pt idx="22178">
                  <c:v>0.2449836</c:v>
                </c:pt>
                <c:pt idx="22179">
                  <c:v>0.2449836</c:v>
                </c:pt>
                <c:pt idx="22180">
                  <c:v>0.2449836</c:v>
                </c:pt>
                <c:pt idx="22181">
                  <c:v>0.2449836</c:v>
                </c:pt>
                <c:pt idx="22182">
                  <c:v>0.2449836</c:v>
                </c:pt>
                <c:pt idx="22183">
                  <c:v>0.2500191</c:v>
                </c:pt>
                <c:pt idx="22184">
                  <c:v>0.2500191</c:v>
                </c:pt>
                <c:pt idx="22185">
                  <c:v>0.2449836</c:v>
                </c:pt>
                <c:pt idx="22186">
                  <c:v>0.2449836</c:v>
                </c:pt>
                <c:pt idx="22187">
                  <c:v>0.2500191</c:v>
                </c:pt>
                <c:pt idx="22188">
                  <c:v>0.2449836</c:v>
                </c:pt>
                <c:pt idx="22189">
                  <c:v>0.2449836</c:v>
                </c:pt>
                <c:pt idx="22190">
                  <c:v>0.2449836</c:v>
                </c:pt>
                <c:pt idx="22191">
                  <c:v>0.2449836</c:v>
                </c:pt>
                <c:pt idx="22192">
                  <c:v>0.2449836</c:v>
                </c:pt>
                <c:pt idx="22193">
                  <c:v>0.2449836</c:v>
                </c:pt>
                <c:pt idx="22194">
                  <c:v>0.2449836</c:v>
                </c:pt>
                <c:pt idx="22195">
                  <c:v>0.2449836</c:v>
                </c:pt>
                <c:pt idx="22196">
                  <c:v>0.2449836</c:v>
                </c:pt>
                <c:pt idx="22197">
                  <c:v>0.2449836</c:v>
                </c:pt>
                <c:pt idx="22198">
                  <c:v>0.2500191</c:v>
                </c:pt>
                <c:pt idx="22199">
                  <c:v>0.2500191</c:v>
                </c:pt>
                <c:pt idx="22200">
                  <c:v>0.2500191</c:v>
                </c:pt>
                <c:pt idx="22201">
                  <c:v>0.2500191</c:v>
                </c:pt>
                <c:pt idx="22202">
                  <c:v>0.2500191</c:v>
                </c:pt>
                <c:pt idx="22203">
                  <c:v>0.2500191</c:v>
                </c:pt>
                <c:pt idx="22204">
                  <c:v>0.2500191</c:v>
                </c:pt>
                <c:pt idx="22205">
                  <c:v>0.2599374</c:v>
                </c:pt>
                <c:pt idx="22206">
                  <c:v>0.2599374</c:v>
                </c:pt>
                <c:pt idx="22207">
                  <c:v>0.2550546</c:v>
                </c:pt>
                <c:pt idx="22208">
                  <c:v>0.2599374</c:v>
                </c:pt>
                <c:pt idx="22209">
                  <c:v>0.2599374</c:v>
                </c:pt>
                <c:pt idx="22210">
                  <c:v>0.2649729</c:v>
                </c:pt>
                <c:pt idx="22211">
                  <c:v>0.2649729</c:v>
                </c:pt>
                <c:pt idx="22212">
                  <c:v>0.2649729</c:v>
                </c:pt>
                <c:pt idx="22213">
                  <c:v>0.2649729</c:v>
                </c:pt>
                <c:pt idx="22214">
                  <c:v>0.2700084</c:v>
                </c:pt>
                <c:pt idx="22215">
                  <c:v>0.2649729</c:v>
                </c:pt>
                <c:pt idx="22216">
                  <c:v>0.2700084</c:v>
                </c:pt>
                <c:pt idx="22217">
                  <c:v>0.2750439</c:v>
                </c:pt>
                <c:pt idx="22218">
                  <c:v>0.2649729</c:v>
                </c:pt>
                <c:pt idx="22219">
                  <c:v>0.2750439</c:v>
                </c:pt>
                <c:pt idx="22220">
                  <c:v>0.2700084</c:v>
                </c:pt>
                <c:pt idx="22221">
                  <c:v>0.2700084</c:v>
                </c:pt>
                <c:pt idx="22222">
                  <c:v>0.2700084</c:v>
                </c:pt>
                <c:pt idx="22223">
                  <c:v>0.2700084</c:v>
                </c:pt>
                <c:pt idx="22224">
                  <c:v>0.2700084</c:v>
                </c:pt>
                <c:pt idx="22225">
                  <c:v>0.2700084</c:v>
                </c:pt>
                <c:pt idx="22226">
                  <c:v>0.2700084</c:v>
                </c:pt>
                <c:pt idx="22227">
                  <c:v>0.2700084</c:v>
                </c:pt>
                <c:pt idx="22228">
                  <c:v>0.2700084</c:v>
                </c:pt>
                <c:pt idx="22229">
                  <c:v>0.2700084</c:v>
                </c:pt>
                <c:pt idx="22230">
                  <c:v>0.2700084</c:v>
                </c:pt>
                <c:pt idx="22231">
                  <c:v>0.2649729</c:v>
                </c:pt>
                <c:pt idx="22232">
                  <c:v>0.2750439</c:v>
                </c:pt>
                <c:pt idx="22233">
                  <c:v>0.2700084</c:v>
                </c:pt>
                <c:pt idx="22234">
                  <c:v>0.2700084</c:v>
                </c:pt>
                <c:pt idx="22235">
                  <c:v>0.2649729</c:v>
                </c:pt>
                <c:pt idx="22236">
                  <c:v>0.2649729</c:v>
                </c:pt>
                <c:pt idx="22237">
                  <c:v>0.2649729</c:v>
                </c:pt>
                <c:pt idx="22238">
                  <c:v>0.2599374</c:v>
                </c:pt>
                <c:pt idx="22239">
                  <c:v>0.2599374</c:v>
                </c:pt>
                <c:pt idx="22240">
                  <c:v>0.2500191</c:v>
                </c:pt>
                <c:pt idx="22241">
                  <c:v>0.2500191</c:v>
                </c:pt>
                <c:pt idx="22242">
                  <c:v>0.2599374</c:v>
                </c:pt>
                <c:pt idx="22243">
                  <c:v>0.2500191</c:v>
                </c:pt>
                <c:pt idx="22244">
                  <c:v>0.2500191</c:v>
                </c:pt>
                <c:pt idx="22245">
                  <c:v>0.2500191</c:v>
                </c:pt>
                <c:pt idx="22246">
                  <c:v>0.2500191</c:v>
                </c:pt>
                <c:pt idx="22247">
                  <c:v>0.2500191</c:v>
                </c:pt>
                <c:pt idx="22248">
                  <c:v>0.2500191</c:v>
                </c:pt>
                <c:pt idx="22249">
                  <c:v>0.2449836</c:v>
                </c:pt>
                <c:pt idx="22250">
                  <c:v>0.2449836</c:v>
                </c:pt>
                <c:pt idx="22251">
                  <c:v>0.2449836</c:v>
                </c:pt>
                <c:pt idx="22252">
                  <c:v>0.2500191</c:v>
                </c:pt>
                <c:pt idx="22253">
                  <c:v>0.2399481</c:v>
                </c:pt>
                <c:pt idx="22254">
                  <c:v>0.2399481</c:v>
                </c:pt>
                <c:pt idx="22255">
                  <c:v>0.2449836</c:v>
                </c:pt>
                <c:pt idx="22256">
                  <c:v>0.2449836</c:v>
                </c:pt>
                <c:pt idx="22257">
                  <c:v>0.2399481</c:v>
                </c:pt>
                <c:pt idx="22258">
                  <c:v>0.2399481</c:v>
                </c:pt>
                <c:pt idx="22259">
                  <c:v>0.2300298</c:v>
                </c:pt>
                <c:pt idx="22260">
                  <c:v>0.2399481</c:v>
                </c:pt>
                <c:pt idx="22261">
                  <c:v>0.2300298</c:v>
                </c:pt>
                <c:pt idx="22262">
                  <c:v>0.2350652</c:v>
                </c:pt>
                <c:pt idx="22263">
                  <c:v>0.2300298</c:v>
                </c:pt>
                <c:pt idx="22264">
                  <c:v>0.2300298</c:v>
                </c:pt>
                <c:pt idx="22265">
                  <c:v>0.2350652</c:v>
                </c:pt>
                <c:pt idx="22266">
                  <c:v>0.2300298</c:v>
                </c:pt>
                <c:pt idx="22267">
                  <c:v>0.2300298</c:v>
                </c:pt>
                <c:pt idx="22268">
                  <c:v>0.2449836</c:v>
                </c:pt>
                <c:pt idx="22269">
                  <c:v>0.2350652</c:v>
                </c:pt>
                <c:pt idx="22270">
                  <c:v>0.2350652</c:v>
                </c:pt>
                <c:pt idx="22271">
                  <c:v>0.2399481</c:v>
                </c:pt>
                <c:pt idx="22272">
                  <c:v>0.2399481</c:v>
                </c:pt>
                <c:pt idx="22273">
                  <c:v>0.2350652</c:v>
                </c:pt>
                <c:pt idx="22274">
                  <c:v>0.2350652</c:v>
                </c:pt>
                <c:pt idx="22275">
                  <c:v>0.2300298</c:v>
                </c:pt>
                <c:pt idx="22276">
                  <c:v>0.2249943</c:v>
                </c:pt>
                <c:pt idx="22277">
                  <c:v>0.2249943</c:v>
                </c:pt>
                <c:pt idx="22278">
                  <c:v>0.2300298</c:v>
                </c:pt>
                <c:pt idx="22279">
                  <c:v>0.2300298</c:v>
                </c:pt>
                <c:pt idx="22280">
                  <c:v>0.2249943</c:v>
                </c:pt>
                <c:pt idx="22281">
                  <c:v>0.2249943</c:v>
                </c:pt>
                <c:pt idx="22282">
                  <c:v>0.2300298</c:v>
                </c:pt>
                <c:pt idx="22283">
                  <c:v>0.2249943</c:v>
                </c:pt>
                <c:pt idx="22284">
                  <c:v>0.2300298</c:v>
                </c:pt>
                <c:pt idx="22285">
                  <c:v>0.2249943</c:v>
                </c:pt>
                <c:pt idx="22286">
                  <c:v>0.2249943</c:v>
                </c:pt>
                <c:pt idx="22287">
                  <c:v>0.2249943</c:v>
                </c:pt>
                <c:pt idx="22288">
                  <c:v>0.2249943</c:v>
                </c:pt>
                <c:pt idx="22289">
                  <c:v>0.2249943</c:v>
                </c:pt>
                <c:pt idx="22290">
                  <c:v>0.2249943</c:v>
                </c:pt>
                <c:pt idx="22291">
                  <c:v>0.2249943</c:v>
                </c:pt>
                <c:pt idx="22292">
                  <c:v>0.2249943</c:v>
                </c:pt>
                <c:pt idx="22293">
                  <c:v>0.2249943</c:v>
                </c:pt>
                <c:pt idx="22294">
                  <c:v>0.2350652</c:v>
                </c:pt>
                <c:pt idx="22295">
                  <c:v>0.2249943</c:v>
                </c:pt>
                <c:pt idx="22296">
                  <c:v>0.2350652</c:v>
                </c:pt>
                <c:pt idx="22297">
                  <c:v>0.2300298</c:v>
                </c:pt>
                <c:pt idx="22298">
                  <c:v>0.2399481</c:v>
                </c:pt>
                <c:pt idx="22299">
                  <c:v>0.2350652</c:v>
                </c:pt>
                <c:pt idx="22300">
                  <c:v>0.2399481</c:v>
                </c:pt>
                <c:pt idx="22301">
                  <c:v>0.2399481</c:v>
                </c:pt>
                <c:pt idx="22302">
                  <c:v>0.2449836</c:v>
                </c:pt>
                <c:pt idx="22303">
                  <c:v>0.2449836</c:v>
                </c:pt>
                <c:pt idx="22304">
                  <c:v>0.2449836</c:v>
                </c:pt>
                <c:pt idx="22305">
                  <c:v>0.2500191</c:v>
                </c:pt>
                <c:pt idx="22306">
                  <c:v>0.2500191</c:v>
                </c:pt>
                <c:pt idx="22307">
                  <c:v>0.2449836</c:v>
                </c:pt>
                <c:pt idx="22308">
                  <c:v>0.2500191</c:v>
                </c:pt>
                <c:pt idx="22309">
                  <c:v>0.2500191</c:v>
                </c:pt>
                <c:pt idx="22310">
                  <c:v>0.2599374</c:v>
                </c:pt>
                <c:pt idx="22311">
                  <c:v>0.2500191</c:v>
                </c:pt>
                <c:pt idx="22312">
                  <c:v>0.2599374</c:v>
                </c:pt>
                <c:pt idx="22313">
                  <c:v>0.2599374</c:v>
                </c:pt>
                <c:pt idx="22314">
                  <c:v>0.2599374</c:v>
                </c:pt>
                <c:pt idx="22315">
                  <c:v>0.2500191</c:v>
                </c:pt>
                <c:pt idx="22316">
                  <c:v>0.2550546</c:v>
                </c:pt>
                <c:pt idx="22317">
                  <c:v>0.2599374</c:v>
                </c:pt>
                <c:pt idx="22318">
                  <c:v>0.2599374</c:v>
                </c:pt>
                <c:pt idx="22319">
                  <c:v>0.2599374</c:v>
                </c:pt>
                <c:pt idx="22320">
                  <c:v>0.2500191</c:v>
                </c:pt>
                <c:pt idx="22321">
                  <c:v>0.2550546</c:v>
                </c:pt>
                <c:pt idx="22322">
                  <c:v>0.2599374</c:v>
                </c:pt>
                <c:pt idx="22323">
                  <c:v>0.2599374</c:v>
                </c:pt>
                <c:pt idx="22324">
                  <c:v>0.2599374</c:v>
                </c:pt>
                <c:pt idx="22325">
                  <c:v>0.2550546</c:v>
                </c:pt>
                <c:pt idx="22326">
                  <c:v>0.2599374</c:v>
                </c:pt>
                <c:pt idx="22327">
                  <c:v>0.2599374</c:v>
                </c:pt>
                <c:pt idx="22328">
                  <c:v>0.2500191</c:v>
                </c:pt>
                <c:pt idx="22329">
                  <c:v>0.2500191</c:v>
                </c:pt>
                <c:pt idx="22330">
                  <c:v>0.2599374</c:v>
                </c:pt>
                <c:pt idx="22331">
                  <c:v>0.2500191</c:v>
                </c:pt>
                <c:pt idx="22332">
                  <c:v>0.2500191</c:v>
                </c:pt>
                <c:pt idx="22333">
                  <c:v>0.2500191</c:v>
                </c:pt>
                <c:pt idx="22334">
                  <c:v>0.2500191</c:v>
                </c:pt>
                <c:pt idx="22335">
                  <c:v>0.2449836</c:v>
                </c:pt>
                <c:pt idx="22336">
                  <c:v>0.2449836</c:v>
                </c:pt>
                <c:pt idx="22337">
                  <c:v>0.2399481</c:v>
                </c:pt>
                <c:pt idx="22338">
                  <c:v>0.2449836</c:v>
                </c:pt>
                <c:pt idx="22339">
                  <c:v>0.2449836</c:v>
                </c:pt>
                <c:pt idx="22340">
                  <c:v>0.2399481</c:v>
                </c:pt>
                <c:pt idx="22341">
                  <c:v>0.2399481</c:v>
                </c:pt>
                <c:pt idx="22342">
                  <c:v>0.2399481</c:v>
                </c:pt>
                <c:pt idx="22343">
                  <c:v>0.2399481</c:v>
                </c:pt>
                <c:pt idx="22344">
                  <c:v>0.2399481</c:v>
                </c:pt>
                <c:pt idx="22345">
                  <c:v>0.2399481</c:v>
                </c:pt>
                <c:pt idx="22346">
                  <c:v>0.2399481</c:v>
                </c:pt>
                <c:pt idx="22347">
                  <c:v>0.2300298</c:v>
                </c:pt>
                <c:pt idx="22348">
                  <c:v>0.2399481</c:v>
                </c:pt>
                <c:pt idx="22349">
                  <c:v>0.2399481</c:v>
                </c:pt>
                <c:pt idx="22350">
                  <c:v>0.2300298</c:v>
                </c:pt>
                <c:pt idx="22351">
                  <c:v>0.2300298</c:v>
                </c:pt>
                <c:pt idx="22352">
                  <c:v>0.2399481</c:v>
                </c:pt>
                <c:pt idx="22353">
                  <c:v>0.2300298</c:v>
                </c:pt>
                <c:pt idx="22354">
                  <c:v>0.2300298</c:v>
                </c:pt>
                <c:pt idx="22355">
                  <c:v>0.2249943</c:v>
                </c:pt>
                <c:pt idx="22356">
                  <c:v>0.2300298</c:v>
                </c:pt>
                <c:pt idx="22357">
                  <c:v>0.2350652</c:v>
                </c:pt>
                <c:pt idx="22358">
                  <c:v>0.2300298</c:v>
                </c:pt>
                <c:pt idx="22359">
                  <c:v>0.2300298</c:v>
                </c:pt>
                <c:pt idx="22360">
                  <c:v>0.2300298</c:v>
                </c:pt>
                <c:pt idx="22361">
                  <c:v>0.2300298</c:v>
                </c:pt>
                <c:pt idx="22362">
                  <c:v>0.2300298</c:v>
                </c:pt>
                <c:pt idx="22363">
                  <c:v>0.2300298</c:v>
                </c:pt>
                <c:pt idx="22364">
                  <c:v>0.2300298</c:v>
                </c:pt>
                <c:pt idx="22365">
                  <c:v>0.2350652</c:v>
                </c:pt>
                <c:pt idx="22366">
                  <c:v>0.2300298</c:v>
                </c:pt>
                <c:pt idx="22367">
                  <c:v>0.2300298</c:v>
                </c:pt>
                <c:pt idx="22368">
                  <c:v>0.2300298</c:v>
                </c:pt>
                <c:pt idx="22369">
                  <c:v>0.2399481</c:v>
                </c:pt>
                <c:pt idx="22370">
                  <c:v>0.2350652</c:v>
                </c:pt>
                <c:pt idx="22371">
                  <c:v>0.2399481</c:v>
                </c:pt>
                <c:pt idx="22372">
                  <c:v>0.2300298</c:v>
                </c:pt>
                <c:pt idx="22373">
                  <c:v>0.2300298</c:v>
                </c:pt>
                <c:pt idx="22374">
                  <c:v>0.2300298</c:v>
                </c:pt>
                <c:pt idx="22375">
                  <c:v>0.2350652</c:v>
                </c:pt>
                <c:pt idx="22376">
                  <c:v>0.2300298</c:v>
                </c:pt>
                <c:pt idx="22377">
                  <c:v>0.2249943</c:v>
                </c:pt>
                <c:pt idx="22378">
                  <c:v>0.2300298</c:v>
                </c:pt>
                <c:pt idx="22379">
                  <c:v>0.2300298</c:v>
                </c:pt>
                <c:pt idx="22380">
                  <c:v>0.2300298</c:v>
                </c:pt>
                <c:pt idx="22381">
                  <c:v>0.2399481</c:v>
                </c:pt>
                <c:pt idx="22382">
                  <c:v>0.2300298</c:v>
                </c:pt>
                <c:pt idx="22383">
                  <c:v>0.2300298</c:v>
                </c:pt>
                <c:pt idx="22384">
                  <c:v>0.2300298</c:v>
                </c:pt>
                <c:pt idx="22385">
                  <c:v>0.2300298</c:v>
                </c:pt>
                <c:pt idx="22386">
                  <c:v>0.2399481</c:v>
                </c:pt>
                <c:pt idx="22387">
                  <c:v>0.2300298</c:v>
                </c:pt>
                <c:pt idx="22388">
                  <c:v>0.2300298</c:v>
                </c:pt>
                <c:pt idx="22389">
                  <c:v>0.2350652</c:v>
                </c:pt>
                <c:pt idx="22390">
                  <c:v>0.2300298</c:v>
                </c:pt>
                <c:pt idx="22391">
                  <c:v>0.2300298</c:v>
                </c:pt>
                <c:pt idx="22392">
                  <c:v>0.2399481</c:v>
                </c:pt>
                <c:pt idx="22393">
                  <c:v>0.2399481</c:v>
                </c:pt>
                <c:pt idx="22394">
                  <c:v>0.2399481</c:v>
                </c:pt>
                <c:pt idx="22395">
                  <c:v>0.2449836</c:v>
                </c:pt>
                <c:pt idx="22396">
                  <c:v>0.2500191</c:v>
                </c:pt>
                <c:pt idx="22397">
                  <c:v>0.2500191</c:v>
                </c:pt>
                <c:pt idx="22398">
                  <c:v>0.2500191</c:v>
                </c:pt>
                <c:pt idx="22399">
                  <c:v>0.2500191</c:v>
                </c:pt>
                <c:pt idx="22400">
                  <c:v>0.2500191</c:v>
                </c:pt>
                <c:pt idx="22401">
                  <c:v>0.2599374</c:v>
                </c:pt>
                <c:pt idx="22402">
                  <c:v>0.2550546</c:v>
                </c:pt>
                <c:pt idx="22403">
                  <c:v>0.2649729</c:v>
                </c:pt>
                <c:pt idx="22404">
                  <c:v>0.2649729</c:v>
                </c:pt>
                <c:pt idx="22405">
                  <c:v>0.2700084</c:v>
                </c:pt>
                <c:pt idx="22406">
                  <c:v>0.2649729</c:v>
                </c:pt>
                <c:pt idx="22407">
                  <c:v>0.2700084</c:v>
                </c:pt>
                <c:pt idx="22408">
                  <c:v>0.2700084</c:v>
                </c:pt>
                <c:pt idx="22409">
                  <c:v>0.2700084</c:v>
                </c:pt>
                <c:pt idx="22410">
                  <c:v>0.2700084</c:v>
                </c:pt>
                <c:pt idx="22411">
                  <c:v>0.2700084</c:v>
                </c:pt>
                <c:pt idx="22412">
                  <c:v>0.2700084</c:v>
                </c:pt>
                <c:pt idx="22413">
                  <c:v>0.2700084</c:v>
                </c:pt>
                <c:pt idx="22414">
                  <c:v>0.2700084</c:v>
                </c:pt>
                <c:pt idx="22415">
                  <c:v>0.2750439</c:v>
                </c:pt>
                <c:pt idx="22416">
                  <c:v>0.2700084</c:v>
                </c:pt>
                <c:pt idx="22417">
                  <c:v>0.2700084</c:v>
                </c:pt>
                <c:pt idx="22418">
                  <c:v>0.2700084</c:v>
                </c:pt>
                <c:pt idx="22419">
                  <c:v>0.2700084</c:v>
                </c:pt>
                <c:pt idx="22420">
                  <c:v>0.2700084</c:v>
                </c:pt>
                <c:pt idx="22421">
                  <c:v>0.2700084</c:v>
                </c:pt>
                <c:pt idx="22422">
                  <c:v>0.2750439</c:v>
                </c:pt>
                <c:pt idx="22423">
                  <c:v>0.2700084</c:v>
                </c:pt>
                <c:pt idx="22424">
                  <c:v>0.2649729</c:v>
                </c:pt>
                <c:pt idx="22425">
                  <c:v>0.2649729</c:v>
                </c:pt>
                <c:pt idx="22426">
                  <c:v>0.2649729</c:v>
                </c:pt>
                <c:pt idx="22427">
                  <c:v>0.2599374</c:v>
                </c:pt>
                <c:pt idx="22428">
                  <c:v>0.2649729</c:v>
                </c:pt>
                <c:pt idx="22429">
                  <c:v>0.2599374</c:v>
                </c:pt>
                <c:pt idx="22430">
                  <c:v>0.2599374</c:v>
                </c:pt>
                <c:pt idx="22431">
                  <c:v>0.2500191</c:v>
                </c:pt>
                <c:pt idx="22432">
                  <c:v>0.2599374</c:v>
                </c:pt>
                <c:pt idx="22433">
                  <c:v>0.2449836</c:v>
                </c:pt>
                <c:pt idx="22434">
                  <c:v>0.2500191</c:v>
                </c:pt>
                <c:pt idx="22435">
                  <c:v>0.2500191</c:v>
                </c:pt>
                <c:pt idx="22436">
                  <c:v>0.2449836</c:v>
                </c:pt>
                <c:pt idx="22437">
                  <c:v>0.2449836</c:v>
                </c:pt>
                <c:pt idx="22438">
                  <c:v>0.2449836</c:v>
                </c:pt>
                <c:pt idx="22439">
                  <c:v>0.2449836</c:v>
                </c:pt>
                <c:pt idx="22440">
                  <c:v>0.2449836</c:v>
                </c:pt>
                <c:pt idx="22441">
                  <c:v>0.2399481</c:v>
                </c:pt>
                <c:pt idx="22442">
                  <c:v>0.2449836</c:v>
                </c:pt>
                <c:pt idx="22443">
                  <c:v>0.2399481</c:v>
                </c:pt>
                <c:pt idx="22444">
                  <c:v>0.2399481</c:v>
                </c:pt>
                <c:pt idx="22445">
                  <c:v>0.2399481</c:v>
                </c:pt>
                <c:pt idx="22446">
                  <c:v>0.2399481</c:v>
                </c:pt>
                <c:pt idx="22447">
                  <c:v>0.2399481</c:v>
                </c:pt>
                <c:pt idx="22448">
                  <c:v>0.2399481</c:v>
                </c:pt>
                <c:pt idx="22449">
                  <c:v>0.2399481</c:v>
                </c:pt>
                <c:pt idx="22450">
                  <c:v>0.2399481</c:v>
                </c:pt>
                <c:pt idx="22451">
                  <c:v>0.2399481</c:v>
                </c:pt>
                <c:pt idx="22452">
                  <c:v>0.2399481</c:v>
                </c:pt>
                <c:pt idx="22453">
                  <c:v>0.2399481</c:v>
                </c:pt>
                <c:pt idx="22454">
                  <c:v>0.2399481</c:v>
                </c:pt>
                <c:pt idx="22455">
                  <c:v>0.2399481</c:v>
                </c:pt>
                <c:pt idx="22456">
                  <c:v>0.2399481</c:v>
                </c:pt>
                <c:pt idx="22457">
                  <c:v>0.2300298</c:v>
                </c:pt>
                <c:pt idx="22458">
                  <c:v>0.2350652</c:v>
                </c:pt>
                <c:pt idx="22459">
                  <c:v>0.2399481</c:v>
                </c:pt>
                <c:pt idx="22460">
                  <c:v>0.2399481</c:v>
                </c:pt>
                <c:pt idx="22461">
                  <c:v>0.2399481</c:v>
                </c:pt>
                <c:pt idx="22462">
                  <c:v>0.2449836</c:v>
                </c:pt>
                <c:pt idx="22463">
                  <c:v>0.2399481</c:v>
                </c:pt>
                <c:pt idx="22464">
                  <c:v>0.2500191</c:v>
                </c:pt>
                <c:pt idx="22465">
                  <c:v>0.2399481</c:v>
                </c:pt>
                <c:pt idx="22466">
                  <c:v>0.2500191</c:v>
                </c:pt>
                <c:pt idx="22467">
                  <c:v>0.2449836</c:v>
                </c:pt>
                <c:pt idx="22468">
                  <c:v>0.2449836</c:v>
                </c:pt>
                <c:pt idx="22469">
                  <c:v>0.2449836</c:v>
                </c:pt>
                <c:pt idx="22470">
                  <c:v>0.2449836</c:v>
                </c:pt>
                <c:pt idx="22471">
                  <c:v>0.2500191</c:v>
                </c:pt>
                <c:pt idx="22472">
                  <c:v>0.2449836</c:v>
                </c:pt>
                <c:pt idx="22473">
                  <c:v>0.2449836</c:v>
                </c:pt>
                <c:pt idx="22474">
                  <c:v>0.2399481</c:v>
                </c:pt>
                <c:pt idx="22475">
                  <c:v>0.2449836</c:v>
                </c:pt>
                <c:pt idx="22476">
                  <c:v>0.2449836</c:v>
                </c:pt>
                <c:pt idx="22477">
                  <c:v>0.2399481</c:v>
                </c:pt>
                <c:pt idx="22478">
                  <c:v>0.2449836</c:v>
                </c:pt>
                <c:pt idx="22479">
                  <c:v>0.2449836</c:v>
                </c:pt>
                <c:pt idx="22480">
                  <c:v>0.2449836</c:v>
                </c:pt>
                <c:pt idx="22481">
                  <c:v>0.2449836</c:v>
                </c:pt>
                <c:pt idx="22482">
                  <c:v>0.2449836</c:v>
                </c:pt>
                <c:pt idx="22483">
                  <c:v>0.2449836</c:v>
                </c:pt>
                <c:pt idx="22484">
                  <c:v>0.2449836</c:v>
                </c:pt>
                <c:pt idx="22485">
                  <c:v>0.2500191</c:v>
                </c:pt>
                <c:pt idx="22486">
                  <c:v>0.2449836</c:v>
                </c:pt>
                <c:pt idx="22487">
                  <c:v>0.2449836</c:v>
                </c:pt>
                <c:pt idx="22488">
                  <c:v>0.2500191</c:v>
                </c:pt>
                <c:pt idx="22489">
                  <c:v>0.2550546</c:v>
                </c:pt>
                <c:pt idx="22490">
                  <c:v>0.2599374</c:v>
                </c:pt>
                <c:pt idx="22491">
                  <c:v>0.2599374</c:v>
                </c:pt>
                <c:pt idx="22492">
                  <c:v>0.2550546</c:v>
                </c:pt>
                <c:pt idx="22493">
                  <c:v>0.2649729</c:v>
                </c:pt>
                <c:pt idx="22494">
                  <c:v>0.2649729</c:v>
                </c:pt>
                <c:pt idx="22495">
                  <c:v>0.2700084</c:v>
                </c:pt>
                <c:pt idx="22496">
                  <c:v>0.2700084</c:v>
                </c:pt>
                <c:pt idx="22497">
                  <c:v>0.2750439</c:v>
                </c:pt>
                <c:pt idx="22498">
                  <c:v>0.2750439</c:v>
                </c:pt>
                <c:pt idx="22499">
                  <c:v>0.2799268</c:v>
                </c:pt>
                <c:pt idx="22500">
                  <c:v>0.2750439</c:v>
                </c:pt>
                <c:pt idx="22501">
                  <c:v>0.2899977</c:v>
                </c:pt>
                <c:pt idx="22502">
                  <c:v>0.2899977</c:v>
                </c:pt>
                <c:pt idx="22503">
                  <c:v>0.2899977</c:v>
                </c:pt>
                <c:pt idx="22504">
                  <c:v>0.2899977</c:v>
                </c:pt>
                <c:pt idx="22505">
                  <c:v>0.2899977</c:v>
                </c:pt>
                <c:pt idx="22506">
                  <c:v>0.2899977</c:v>
                </c:pt>
                <c:pt idx="22507">
                  <c:v>0.2950332</c:v>
                </c:pt>
                <c:pt idx="22508">
                  <c:v>0.2899977</c:v>
                </c:pt>
                <c:pt idx="22509">
                  <c:v>0.2899977</c:v>
                </c:pt>
                <c:pt idx="22510">
                  <c:v>0.2950332</c:v>
                </c:pt>
                <c:pt idx="22511">
                  <c:v>0.2899977</c:v>
                </c:pt>
                <c:pt idx="22512">
                  <c:v>0.2899977</c:v>
                </c:pt>
                <c:pt idx="22513">
                  <c:v>0.2899977</c:v>
                </c:pt>
                <c:pt idx="22514">
                  <c:v>0.2899977</c:v>
                </c:pt>
                <c:pt idx="22515">
                  <c:v>0.2849622</c:v>
                </c:pt>
                <c:pt idx="22516">
                  <c:v>0.2799268</c:v>
                </c:pt>
                <c:pt idx="22517">
                  <c:v>0.2899977</c:v>
                </c:pt>
                <c:pt idx="22518">
                  <c:v>0.2799268</c:v>
                </c:pt>
                <c:pt idx="22519">
                  <c:v>0.2799268</c:v>
                </c:pt>
                <c:pt idx="22520">
                  <c:v>0.2799268</c:v>
                </c:pt>
                <c:pt idx="22521">
                  <c:v>0.2799268</c:v>
                </c:pt>
                <c:pt idx="22522">
                  <c:v>0.2799268</c:v>
                </c:pt>
                <c:pt idx="22523">
                  <c:v>0.2750439</c:v>
                </c:pt>
                <c:pt idx="22524">
                  <c:v>0.2750439</c:v>
                </c:pt>
                <c:pt idx="22525">
                  <c:v>0.2750439</c:v>
                </c:pt>
                <c:pt idx="22526">
                  <c:v>0.2649729</c:v>
                </c:pt>
                <c:pt idx="22527">
                  <c:v>0.2649729</c:v>
                </c:pt>
                <c:pt idx="22528">
                  <c:v>0.2649729</c:v>
                </c:pt>
                <c:pt idx="22529">
                  <c:v>0.2599374</c:v>
                </c:pt>
                <c:pt idx="22530">
                  <c:v>0.2550546</c:v>
                </c:pt>
                <c:pt idx="22531">
                  <c:v>0.2599374</c:v>
                </c:pt>
                <c:pt idx="22532">
                  <c:v>0.2500191</c:v>
                </c:pt>
                <c:pt idx="22533">
                  <c:v>0.2599374</c:v>
                </c:pt>
                <c:pt idx="22534">
                  <c:v>0.2500191</c:v>
                </c:pt>
                <c:pt idx="22535">
                  <c:v>0.2500191</c:v>
                </c:pt>
                <c:pt idx="22536">
                  <c:v>0.2500191</c:v>
                </c:pt>
                <c:pt idx="22537">
                  <c:v>0.2500191</c:v>
                </c:pt>
                <c:pt idx="22538">
                  <c:v>0.2449836</c:v>
                </c:pt>
                <c:pt idx="22539">
                  <c:v>0.2449836</c:v>
                </c:pt>
                <c:pt idx="22540">
                  <c:v>0.2449836</c:v>
                </c:pt>
                <c:pt idx="22541">
                  <c:v>0.2449836</c:v>
                </c:pt>
                <c:pt idx="22542">
                  <c:v>0.2399481</c:v>
                </c:pt>
                <c:pt idx="22543">
                  <c:v>0.2399481</c:v>
                </c:pt>
                <c:pt idx="22544">
                  <c:v>0.2399481</c:v>
                </c:pt>
                <c:pt idx="22545">
                  <c:v>0.2399481</c:v>
                </c:pt>
                <c:pt idx="22546">
                  <c:v>0.2399481</c:v>
                </c:pt>
                <c:pt idx="22547">
                  <c:v>0.2399481</c:v>
                </c:pt>
                <c:pt idx="22548">
                  <c:v>0.2399481</c:v>
                </c:pt>
                <c:pt idx="22549">
                  <c:v>0.2350652</c:v>
                </c:pt>
                <c:pt idx="22550">
                  <c:v>0.2350652</c:v>
                </c:pt>
                <c:pt idx="22551">
                  <c:v>0.2300298</c:v>
                </c:pt>
                <c:pt idx="22552">
                  <c:v>0.2399481</c:v>
                </c:pt>
                <c:pt idx="22553">
                  <c:v>0.2399481</c:v>
                </c:pt>
                <c:pt idx="22554">
                  <c:v>0.2300298</c:v>
                </c:pt>
                <c:pt idx="22555">
                  <c:v>0.2300298</c:v>
                </c:pt>
                <c:pt idx="22556">
                  <c:v>0.2399481</c:v>
                </c:pt>
                <c:pt idx="22557">
                  <c:v>0.2399481</c:v>
                </c:pt>
                <c:pt idx="22558">
                  <c:v>0.2300298</c:v>
                </c:pt>
                <c:pt idx="22559">
                  <c:v>0.2300298</c:v>
                </c:pt>
                <c:pt idx="22560">
                  <c:v>0.2350652</c:v>
                </c:pt>
                <c:pt idx="22561">
                  <c:v>0.4149691</c:v>
                </c:pt>
                <c:pt idx="22562">
                  <c:v>0.2649729</c:v>
                </c:pt>
                <c:pt idx="22563">
                  <c:v>0.2500191</c:v>
                </c:pt>
                <c:pt idx="22564">
                  <c:v>0.2500191</c:v>
                </c:pt>
                <c:pt idx="22565">
                  <c:v>0.2500191</c:v>
                </c:pt>
                <c:pt idx="22566">
                  <c:v>0.2500191</c:v>
                </c:pt>
                <c:pt idx="22567">
                  <c:v>0.2500191</c:v>
                </c:pt>
                <c:pt idx="22568">
                  <c:v>0.2500191</c:v>
                </c:pt>
                <c:pt idx="22569">
                  <c:v>0.2449836</c:v>
                </c:pt>
                <c:pt idx="22570">
                  <c:v>0.2500191</c:v>
                </c:pt>
                <c:pt idx="22571">
                  <c:v>0.2500191</c:v>
                </c:pt>
                <c:pt idx="22572">
                  <c:v>0.2500191</c:v>
                </c:pt>
                <c:pt idx="22573">
                  <c:v>0.2500191</c:v>
                </c:pt>
                <c:pt idx="22574">
                  <c:v>0.2599374</c:v>
                </c:pt>
                <c:pt idx="22575">
                  <c:v>0.2449836</c:v>
                </c:pt>
                <c:pt idx="22576">
                  <c:v>0.2500191</c:v>
                </c:pt>
                <c:pt idx="22577">
                  <c:v>0.2500191</c:v>
                </c:pt>
                <c:pt idx="22578">
                  <c:v>0.2500191</c:v>
                </c:pt>
                <c:pt idx="22579">
                  <c:v>0.2599374</c:v>
                </c:pt>
                <c:pt idx="22580">
                  <c:v>0.2500191</c:v>
                </c:pt>
                <c:pt idx="22581">
                  <c:v>0.2500191</c:v>
                </c:pt>
                <c:pt idx="22582">
                  <c:v>0.2500191</c:v>
                </c:pt>
                <c:pt idx="22583">
                  <c:v>0.2599374</c:v>
                </c:pt>
                <c:pt idx="22584">
                  <c:v>0.2599374</c:v>
                </c:pt>
                <c:pt idx="22585">
                  <c:v>0.2599374</c:v>
                </c:pt>
                <c:pt idx="22586">
                  <c:v>0.2599374</c:v>
                </c:pt>
                <c:pt idx="22587">
                  <c:v>0.2599374</c:v>
                </c:pt>
                <c:pt idx="22588">
                  <c:v>0.2649729</c:v>
                </c:pt>
                <c:pt idx="22589">
                  <c:v>0.2649729</c:v>
                </c:pt>
                <c:pt idx="22590">
                  <c:v>0.2649729</c:v>
                </c:pt>
                <c:pt idx="22591">
                  <c:v>0.2700084</c:v>
                </c:pt>
                <c:pt idx="22592">
                  <c:v>0.2700084</c:v>
                </c:pt>
                <c:pt idx="22593">
                  <c:v>0.2750439</c:v>
                </c:pt>
                <c:pt idx="22594">
                  <c:v>0.2750439</c:v>
                </c:pt>
                <c:pt idx="22595">
                  <c:v>0.2750439</c:v>
                </c:pt>
                <c:pt idx="22596">
                  <c:v>0.2799268</c:v>
                </c:pt>
                <c:pt idx="22597">
                  <c:v>0.2799268</c:v>
                </c:pt>
                <c:pt idx="22598">
                  <c:v>0.2799268</c:v>
                </c:pt>
                <c:pt idx="22599">
                  <c:v>0.2899977</c:v>
                </c:pt>
                <c:pt idx="22600">
                  <c:v>0.2950332</c:v>
                </c:pt>
                <c:pt idx="22601">
                  <c:v>0.2899977</c:v>
                </c:pt>
                <c:pt idx="22602">
                  <c:v>0.2950332</c:v>
                </c:pt>
                <c:pt idx="22603">
                  <c:v>0.2899977</c:v>
                </c:pt>
                <c:pt idx="22604">
                  <c:v>0.2899977</c:v>
                </c:pt>
                <c:pt idx="22605">
                  <c:v>0.2950332</c:v>
                </c:pt>
                <c:pt idx="22606">
                  <c:v>0.2950332</c:v>
                </c:pt>
                <c:pt idx="22607">
                  <c:v>0.2950332</c:v>
                </c:pt>
                <c:pt idx="22608">
                  <c:v>0.2899977</c:v>
                </c:pt>
                <c:pt idx="22609">
                  <c:v>0.2849622</c:v>
                </c:pt>
                <c:pt idx="22610">
                  <c:v>0.2950332</c:v>
                </c:pt>
                <c:pt idx="22611">
                  <c:v>0.2899977</c:v>
                </c:pt>
                <c:pt idx="22612">
                  <c:v>0.2899977</c:v>
                </c:pt>
                <c:pt idx="22613">
                  <c:v>0.2899977</c:v>
                </c:pt>
                <c:pt idx="22614">
                  <c:v>0.2899977</c:v>
                </c:pt>
                <c:pt idx="22615">
                  <c:v>0.2899977</c:v>
                </c:pt>
                <c:pt idx="22616">
                  <c:v>0.2849622</c:v>
                </c:pt>
                <c:pt idx="22617">
                  <c:v>0.2849622</c:v>
                </c:pt>
                <c:pt idx="22618">
                  <c:v>0.2750439</c:v>
                </c:pt>
                <c:pt idx="22619">
                  <c:v>0.2700084</c:v>
                </c:pt>
                <c:pt idx="22620">
                  <c:v>0.2750439</c:v>
                </c:pt>
                <c:pt idx="22621">
                  <c:v>0.2700084</c:v>
                </c:pt>
                <c:pt idx="22622">
                  <c:v>0.2700084</c:v>
                </c:pt>
                <c:pt idx="22623">
                  <c:v>0.2700084</c:v>
                </c:pt>
                <c:pt idx="22624">
                  <c:v>0.2750439</c:v>
                </c:pt>
                <c:pt idx="22625">
                  <c:v>0.2700084</c:v>
                </c:pt>
                <c:pt idx="22626">
                  <c:v>0.2750439</c:v>
                </c:pt>
                <c:pt idx="22627">
                  <c:v>0.2649729</c:v>
                </c:pt>
                <c:pt idx="22628">
                  <c:v>0.2649729</c:v>
                </c:pt>
                <c:pt idx="22629">
                  <c:v>0.2649729</c:v>
                </c:pt>
                <c:pt idx="22630">
                  <c:v>0.2700084</c:v>
                </c:pt>
                <c:pt idx="22631">
                  <c:v>0.2649729</c:v>
                </c:pt>
                <c:pt idx="22632">
                  <c:v>0.2550546</c:v>
                </c:pt>
                <c:pt idx="22633">
                  <c:v>0.2599374</c:v>
                </c:pt>
                <c:pt idx="22634">
                  <c:v>0.2649729</c:v>
                </c:pt>
                <c:pt idx="22635">
                  <c:v>0.2649729</c:v>
                </c:pt>
                <c:pt idx="22636">
                  <c:v>0.2599374</c:v>
                </c:pt>
                <c:pt idx="22637">
                  <c:v>0.2550546</c:v>
                </c:pt>
                <c:pt idx="22638">
                  <c:v>0.2599374</c:v>
                </c:pt>
                <c:pt idx="22639">
                  <c:v>0.2599374</c:v>
                </c:pt>
                <c:pt idx="22640">
                  <c:v>0.2599374</c:v>
                </c:pt>
                <c:pt idx="22641">
                  <c:v>0.2500191</c:v>
                </c:pt>
                <c:pt idx="22642">
                  <c:v>0.2500191</c:v>
                </c:pt>
                <c:pt idx="22643">
                  <c:v>0.2500191</c:v>
                </c:pt>
                <c:pt idx="22644">
                  <c:v>0.2500191</c:v>
                </c:pt>
                <c:pt idx="22645">
                  <c:v>0.2500191</c:v>
                </c:pt>
                <c:pt idx="22646">
                  <c:v>0.2449836</c:v>
                </c:pt>
                <c:pt idx="22647">
                  <c:v>0.2500191</c:v>
                </c:pt>
                <c:pt idx="22648">
                  <c:v>0.2500191</c:v>
                </c:pt>
                <c:pt idx="22649">
                  <c:v>0.2500191</c:v>
                </c:pt>
                <c:pt idx="22650">
                  <c:v>0.2449836</c:v>
                </c:pt>
                <c:pt idx="22651">
                  <c:v>0.2500191</c:v>
                </c:pt>
                <c:pt idx="22652">
                  <c:v>0.2500191</c:v>
                </c:pt>
                <c:pt idx="22653">
                  <c:v>0.2500191</c:v>
                </c:pt>
                <c:pt idx="22654">
                  <c:v>0.2599374</c:v>
                </c:pt>
                <c:pt idx="22655">
                  <c:v>0.2500191</c:v>
                </c:pt>
                <c:pt idx="22656">
                  <c:v>3.339971</c:v>
                </c:pt>
                <c:pt idx="22657">
                  <c:v>0.2399481</c:v>
                </c:pt>
                <c:pt idx="22658">
                  <c:v>0.2399481</c:v>
                </c:pt>
                <c:pt idx="22659">
                  <c:v>0.2399481</c:v>
                </c:pt>
                <c:pt idx="22660">
                  <c:v>0.2449836</c:v>
                </c:pt>
                <c:pt idx="22661">
                  <c:v>0.2399481</c:v>
                </c:pt>
                <c:pt idx="22662">
                  <c:v>0.2449836</c:v>
                </c:pt>
                <c:pt idx="22663">
                  <c:v>0.2399481</c:v>
                </c:pt>
                <c:pt idx="22664">
                  <c:v>0.2449836</c:v>
                </c:pt>
                <c:pt idx="22665">
                  <c:v>0.2399481</c:v>
                </c:pt>
                <c:pt idx="22666">
                  <c:v>0.2449836</c:v>
                </c:pt>
                <c:pt idx="22667">
                  <c:v>0.2399481</c:v>
                </c:pt>
                <c:pt idx="22668">
                  <c:v>0.2449836</c:v>
                </c:pt>
                <c:pt idx="22669">
                  <c:v>0.2399481</c:v>
                </c:pt>
                <c:pt idx="22670">
                  <c:v>0.2449836</c:v>
                </c:pt>
                <c:pt idx="22671">
                  <c:v>0.2449836</c:v>
                </c:pt>
                <c:pt idx="22672">
                  <c:v>0.2449836</c:v>
                </c:pt>
                <c:pt idx="22673">
                  <c:v>0.2399481</c:v>
                </c:pt>
                <c:pt idx="22674">
                  <c:v>0.2449836</c:v>
                </c:pt>
                <c:pt idx="22675">
                  <c:v>0.2449836</c:v>
                </c:pt>
                <c:pt idx="22676">
                  <c:v>0.2449836</c:v>
                </c:pt>
                <c:pt idx="22677">
                  <c:v>0.2449836</c:v>
                </c:pt>
                <c:pt idx="22678">
                  <c:v>0.2449836</c:v>
                </c:pt>
                <c:pt idx="22679">
                  <c:v>0.2500191</c:v>
                </c:pt>
                <c:pt idx="22680">
                  <c:v>0.2500191</c:v>
                </c:pt>
                <c:pt idx="22681">
                  <c:v>0.2500191</c:v>
                </c:pt>
                <c:pt idx="22682">
                  <c:v>0.2500191</c:v>
                </c:pt>
                <c:pt idx="22683">
                  <c:v>0.2500191</c:v>
                </c:pt>
                <c:pt idx="22684">
                  <c:v>0.2599374</c:v>
                </c:pt>
                <c:pt idx="22685">
                  <c:v>0.2599374</c:v>
                </c:pt>
                <c:pt idx="22686">
                  <c:v>0.2750439</c:v>
                </c:pt>
                <c:pt idx="22687">
                  <c:v>0.2750439</c:v>
                </c:pt>
                <c:pt idx="22688">
                  <c:v>0.3000687</c:v>
                </c:pt>
                <c:pt idx="22689">
                  <c:v>0.2899977</c:v>
                </c:pt>
                <c:pt idx="22690">
                  <c:v>0.2950332</c:v>
                </c:pt>
                <c:pt idx="22691">
                  <c:v>0.3000687</c:v>
                </c:pt>
                <c:pt idx="22692">
                  <c:v>0.2950332</c:v>
                </c:pt>
                <c:pt idx="22693">
                  <c:v>0.2899977</c:v>
                </c:pt>
                <c:pt idx="22694">
                  <c:v>0.2899977</c:v>
                </c:pt>
                <c:pt idx="22695">
                  <c:v>0.2899977</c:v>
                </c:pt>
                <c:pt idx="22696">
                  <c:v>0.2899977</c:v>
                </c:pt>
                <c:pt idx="22697">
                  <c:v>0.2849622</c:v>
                </c:pt>
                <c:pt idx="22698">
                  <c:v>0.2849622</c:v>
                </c:pt>
                <c:pt idx="22699">
                  <c:v>0.2899977</c:v>
                </c:pt>
                <c:pt idx="22700">
                  <c:v>0.2849622</c:v>
                </c:pt>
                <c:pt idx="22701">
                  <c:v>0.2899977</c:v>
                </c:pt>
                <c:pt idx="22702">
                  <c:v>0.2899977</c:v>
                </c:pt>
                <c:pt idx="22703">
                  <c:v>0.2899977</c:v>
                </c:pt>
                <c:pt idx="22704">
                  <c:v>0.2899977</c:v>
                </c:pt>
                <c:pt idx="22705">
                  <c:v>0.2849622</c:v>
                </c:pt>
                <c:pt idx="22706">
                  <c:v>0.2799268</c:v>
                </c:pt>
                <c:pt idx="22707">
                  <c:v>0.2799268</c:v>
                </c:pt>
                <c:pt idx="22708">
                  <c:v>0.2799268</c:v>
                </c:pt>
                <c:pt idx="22709">
                  <c:v>0.2750439</c:v>
                </c:pt>
                <c:pt idx="22710">
                  <c:v>0.2799268</c:v>
                </c:pt>
                <c:pt idx="22711">
                  <c:v>0.2799268</c:v>
                </c:pt>
                <c:pt idx="22712">
                  <c:v>0.2849622</c:v>
                </c:pt>
                <c:pt idx="22713">
                  <c:v>0.2799268</c:v>
                </c:pt>
                <c:pt idx="22714">
                  <c:v>0.2750439</c:v>
                </c:pt>
                <c:pt idx="22715">
                  <c:v>0.2750439</c:v>
                </c:pt>
                <c:pt idx="22716">
                  <c:v>0.2700084</c:v>
                </c:pt>
                <c:pt idx="22717">
                  <c:v>0.2700084</c:v>
                </c:pt>
                <c:pt idx="22718">
                  <c:v>0.2649729</c:v>
                </c:pt>
                <c:pt idx="22719">
                  <c:v>0.2649729</c:v>
                </c:pt>
                <c:pt idx="22720">
                  <c:v>0.2700084</c:v>
                </c:pt>
                <c:pt idx="22721">
                  <c:v>0.2750439</c:v>
                </c:pt>
                <c:pt idx="22722">
                  <c:v>0.2799268</c:v>
                </c:pt>
                <c:pt idx="22723">
                  <c:v>0.2700084</c:v>
                </c:pt>
                <c:pt idx="22724">
                  <c:v>0.2649729</c:v>
                </c:pt>
                <c:pt idx="22725">
                  <c:v>0.2649729</c:v>
                </c:pt>
                <c:pt idx="22726">
                  <c:v>0.2599374</c:v>
                </c:pt>
                <c:pt idx="22727">
                  <c:v>0.2649729</c:v>
                </c:pt>
                <c:pt idx="22728">
                  <c:v>0.2599374</c:v>
                </c:pt>
                <c:pt idx="22729">
                  <c:v>0.2500191</c:v>
                </c:pt>
                <c:pt idx="22730">
                  <c:v>0.2500191</c:v>
                </c:pt>
                <c:pt idx="22731">
                  <c:v>0.2500191</c:v>
                </c:pt>
                <c:pt idx="22732">
                  <c:v>0.2599374</c:v>
                </c:pt>
                <c:pt idx="22733">
                  <c:v>0.2599374</c:v>
                </c:pt>
                <c:pt idx="22734">
                  <c:v>0.2599374</c:v>
                </c:pt>
                <c:pt idx="22735">
                  <c:v>0.2599374</c:v>
                </c:pt>
                <c:pt idx="22736">
                  <c:v>0.2500191</c:v>
                </c:pt>
                <c:pt idx="22737">
                  <c:v>0.2500191</c:v>
                </c:pt>
                <c:pt idx="22738">
                  <c:v>0.2500191</c:v>
                </c:pt>
                <c:pt idx="22739">
                  <c:v>0.2599374</c:v>
                </c:pt>
                <c:pt idx="22740">
                  <c:v>0.2500191</c:v>
                </c:pt>
                <c:pt idx="22741">
                  <c:v>0.2500191</c:v>
                </c:pt>
                <c:pt idx="22742">
                  <c:v>0.2500191</c:v>
                </c:pt>
                <c:pt idx="22743">
                  <c:v>0.2500191</c:v>
                </c:pt>
                <c:pt idx="22744">
                  <c:v>0.2449836</c:v>
                </c:pt>
                <c:pt idx="22745">
                  <c:v>0.2449836</c:v>
                </c:pt>
                <c:pt idx="22746">
                  <c:v>0.2449836</c:v>
                </c:pt>
                <c:pt idx="22747">
                  <c:v>0.2449836</c:v>
                </c:pt>
                <c:pt idx="22748">
                  <c:v>0.2500191</c:v>
                </c:pt>
                <c:pt idx="22749">
                  <c:v>0.2500191</c:v>
                </c:pt>
                <c:pt idx="22750">
                  <c:v>0.2500191</c:v>
                </c:pt>
                <c:pt idx="22751">
                  <c:v>0.2500191</c:v>
                </c:pt>
                <c:pt idx="22752">
                  <c:v>0.2950332</c:v>
                </c:pt>
                <c:pt idx="22753">
                  <c:v>0.2500191</c:v>
                </c:pt>
                <c:pt idx="22754">
                  <c:v>0.2500191</c:v>
                </c:pt>
                <c:pt idx="22755">
                  <c:v>0.2500191</c:v>
                </c:pt>
                <c:pt idx="22756">
                  <c:v>0.2550546</c:v>
                </c:pt>
                <c:pt idx="22757">
                  <c:v>0.2500191</c:v>
                </c:pt>
                <c:pt idx="22758">
                  <c:v>0.2500191</c:v>
                </c:pt>
                <c:pt idx="22759">
                  <c:v>0.2500191</c:v>
                </c:pt>
                <c:pt idx="22760">
                  <c:v>0.2500191</c:v>
                </c:pt>
                <c:pt idx="22761">
                  <c:v>0.2500191</c:v>
                </c:pt>
                <c:pt idx="22762">
                  <c:v>0.2449836</c:v>
                </c:pt>
                <c:pt idx="22763">
                  <c:v>0.2449836</c:v>
                </c:pt>
                <c:pt idx="22764">
                  <c:v>0.2449836</c:v>
                </c:pt>
                <c:pt idx="22765">
                  <c:v>0.2449836</c:v>
                </c:pt>
                <c:pt idx="22766">
                  <c:v>0.2449836</c:v>
                </c:pt>
                <c:pt idx="22767">
                  <c:v>0.2449836</c:v>
                </c:pt>
                <c:pt idx="22768">
                  <c:v>0.2449836</c:v>
                </c:pt>
                <c:pt idx="22769">
                  <c:v>0.2449836</c:v>
                </c:pt>
                <c:pt idx="22770">
                  <c:v>0.2500191</c:v>
                </c:pt>
                <c:pt idx="22771">
                  <c:v>0.2500191</c:v>
                </c:pt>
                <c:pt idx="22772">
                  <c:v>0.2500191</c:v>
                </c:pt>
                <c:pt idx="22773">
                  <c:v>0.2500191</c:v>
                </c:pt>
                <c:pt idx="22774">
                  <c:v>0.2449836</c:v>
                </c:pt>
                <c:pt idx="22775">
                  <c:v>0.2500191</c:v>
                </c:pt>
                <c:pt idx="22776">
                  <c:v>0.2500191</c:v>
                </c:pt>
                <c:pt idx="22777">
                  <c:v>0.2500191</c:v>
                </c:pt>
                <c:pt idx="22778">
                  <c:v>0.2500191</c:v>
                </c:pt>
                <c:pt idx="22779">
                  <c:v>0.2599374</c:v>
                </c:pt>
                <c:pt idx="22780">
                  <c:v>0.2599374</c:v>
                </c:pt>
                <c:pt idx="22781">
                  <c:v>0.2599374</c:v>
                </c:pt>
                <c:pt idx="22782">
                  <c:v>0.2649729</c:v>
                </c:pt>
                <c:pt idx="22783">
                  <c:v>0.2649729</c:v>
                </c:pt>
                <c:pt idx="22784">
                  <c:v>0.2700084</c:v>
                </c:pt>
                <c:pt idx="22785">
                  <c:v>0.2700084</c:v>
                </c:pt>
                <c:pt idx="22786">
                  <c:v>0.2700084</c:v>
                </c:pt>
                <c:pt idx="22787">
                  <c:v>0.2750439</c:v>
                </c:pt>
                <c:pt idx="22788">
                  <c:v>0.2750439</c:v>
                </c:pt>
                <c:pt idx="22789">
                  <c:v>0.2750439</c:v>
                </c:pt>
                <c:pt idx="22790">
                  <c:v>0.2700084</c:v>
                </c:pt>
                <c:pt idx="22791">
                  <c:v>0.2750439</c:v>
                </c:pt>
                <c:pt idx="22792">
                  <c:v>0.2849622</c:v>
                </c:pt>
                <c:pt idx="22793">
                  <c:v>0.2750439</c:v>
                </c:pt>
                <c:pt idx="22794">
                  <c:v>0.2849622</c:v>
                </c:pt>
                <c:pt idx="22795">
                  <c:v>0.2899977</c:v>
                </c:pt>
                <c:pt idx="22796">
                  <c:v>0.2899977</c:v>
                </c:pt>
                <c:pt idx="22797">
                  <c:v>0.2849622</c:v>
                </c:pt>
                <c:pt idx="22798">
                  <c:v>0.2899977</c:v>
                </c:pt>
                <c:pt idx="22799">
                  <c:v>0.2950332</c:v>
                </c:pt>
                <c:pt idx="22800">
                  <c:v>0.2899977</c:v>
                </c:pt>
                <c:pt idx="22801">
                  <c:v>0.2849622</c:v>
                </c:pt>
                <c:pt idx="22802">
                  <c:v>0.2849622</c:v>
                </c:pt>
                <c:pt idx="22803">
                  <c:v>0.2750439</c:v>
                </c:pt>
                <c:pt idx="22804">
                  <c:v>0.2750439</c:v>
                </c:pt>
                <c:pt idx="22805">
                  <c:v>0.2799268</c:v>
                </c:pt>
                <c:pt idx="22806">
                  <c:v>0.2799268</c:v>
                </c:pt>
                <c:pt idx="22807">
                  <c:v>0.2799268</c:v>
                </c:pt>
                <c:pt idx="22808">
                  <c:v>0.2750439</c:v>
                </c:pt>
                <c:pt idx="22809">
                  <c:v>0.2750439</c:v>
                </c:pt>
                <c:pt idx="22810">
                  <c:v>0.2750439</c:v>
                </c:pt>
                <c:pt idx="22811">
                  <c:v>0.2700084</c:v>
                </c:pt>
                <c:pt idx="22812">
                  <c:v>0.2700084</c:v>
                </c:pt>
                <c:pt idx="22813">
                  <c:v>0.2700084</c:v>
                </c:pt>
                <c:pt idx="22814">
                  <c:v>0.2700084</c:v>
                </c:pt>
                <c:pt idx="22815">
                  <c:v>0.2700084</c:v>
                </c:pt>
                <c:pt idx="22816">
                  <c:v>0.2649729</c:v>
                </c:pt>
                <c:pt idx="22817">
                  <c:v>0.2750439</c:v>
                </c:pt>
                <c:pt idx="22818">
                  <c:v>0.2649729</c:v>
                </c:pt>
                <c:pt idx="22819">
                  <c:v>0.2649729</c:v>
                </c:pt>
                <c:pt idx="22820">
                  <c:v>0.2599374</c:v>
                </c:pt>
                <c:pt idx="22821">
                  <c:v>0.2599374</c:v>
                </c:pt>
                <c:pt idx="22822">
                  <c:v>0.2599374</c:v>
                </c:pt>
                <c:pt idx="22823">
                  <c:v>0.2599374</c:v>
                </c:pt>
                <c:pt idx="22824">
                  <c:v>0.2599374</c:v>
                </c:pt>
                <c:pt idx="22825">
                  <c:v>0.2599374</c:v>
                </c:pt>
                <c:pt idx="22826">
                  <c:v>0.2599374</c:v>
                </c:pt>
                <c:pt idx="22827">
                  <c:v>0.2500191</c:v>
                </c:pt>
                <c:pt idx="22828">
                  <c:v>0.2500191</c:v>
                </c:pt>
                <c:pt idx="22829">
                  <c:v>0.2500191</c:v>
                </c:pt>
                <c:pt idx="22830">
                  <c:v>0.2500191</c:v>
                </c:pt>
                <c:pt idx="22831">
                  <c:v>0.2599374</c:v>
                </c:pt>
                <c:pt idx="22832">
                  <c:v>0.2500191</c:v>
                </c:pt>
                <c:pt idx="22833">
                  <c:v>0.2500191</c:v>
                </c:pt>
                <c:pt idx="22834">
                  <c:v>0.2599374</c:v>
                </c:pt>
                <c:pt idx="22835">
                  <c:v>0.2500191</c:v>
                </c:pt>
                <c:pt idx="22836">
                  <c:v>0.2449836</c:v>
                </c:pt>
                <c:pt idx="22837">
                  <c:v>0.2449836</c:v>
                </c:pt>
                <c:pt idx="22838">
                  <c:v>0.2500191</c:v>
                </c:pt>
                <c:pt idx="22839">
                  <c:v>0.2500191</c:v>
                </c:pt>
                <c:pt idx="22840">
                  <c:v>0.2449836</c:v>
                </c:pt>
                <c:pt idx="22841">
                  <c:v>0.2449836</c:v>
                </c:pt>
                <c:pt idx="22842">
                  <c:v>0.2500191</c:v>
                </c:pt>
                <c:pt idx="22843">
                  <c:v>0.2500191</c:v>
                </c:pt>
                <c:pt idx="22844">
                  <c:v>0.2449836</c:v>
                </c:pt>
                <c:pt idx="22845">
                  <c:v>0.2500191</c:v>
                </c:pt>
                <c:pt idx="22846">
                  <c:v>0.2500191</c:v>
                </c:pt>
                <c:pt idx="22847">
                  <c:v>0.2500191</c:v>
                </c:pt>
                <c:pt idx="22848">
                  <c:v>0.2500191</c:v>
                </c:pt>
                <c:pt idx="22849">
                  <c:v>0.2500191</c:v>
                </c:pt>
                <c:pt idx="22850">
                  <c:v>0.2500191</c:v>
                </c:pt>
                <c:pt idx="22851">
                  <c:v>0.2500191</c:v>
                </c:pt>
                <c:pt idx="22852">
                  <c:v>0.2449836</c:v>
                </c:pt>
                <c:pt idx="22853">
                  <c:v>0.2599374</c:v>
                </c:pt>
                <c:pt idx="22854">
                  <c:v>0.2500191</c:v>
                </c:pt>
                <c:pt idx="22855">
                  <c:v>0.2500191</c:v>
                </c:pt>
                <c:pt idx="22856">
                  <c:v>0.2500191</c:v>
                </c:pt>
                <c:pt idx="22857">
                  <c:v>0.2449836</c:v>
                </c:pt>
                <c:pt idx="22858">
                  <c:v>0.2500191</c:v>
                </c:pt>
                <c:pt idx="22859">
                  <c:v>0.2500191</c:v>
                </c:pt>
                <c:pt idx="22860">
                  <c:v>0.2449836</c:v>
                </c:pt>
                <c:pt idx="22861">
                  <c:v>0.2500191</c:v>
                </c:pt>
                <c:pt idx="22862">
                  <c:v>0.2500191</c:v>
                </c:pt>
                <c:pt idx="22863">
                  <c:v>0.2449836</c:v>
                </c:pt>
                <c:pt idx="22864">
                  <c:v>0.2449836</c:v>
                </c:pt>
                <c:pt idx="22865">
                  <c:v>0.2449836</c:v>
                </c:pt>
                <c:pt idx="22866">
                  <c:v>0.2500191</c:v>
                </c:pt>
                <c:pt idx="22867">
                  <c:v>0.2449836</c:v>
                </c:pt>
                <c:pt idx="22868">
                  <c:v>0.2500191</c:v>
                </c:pt>
                <c:pt idx="22869">
                  <c:v>0.2500191</c:v>
                </c:pt>
                <c:pt idx="22870">
                  <c:v>0.2500191</c:v>
                </c:pt>
                <c:pt idx="22871">
                  <c:v>0.2500191</c:v>
                </c:pt>
                <c:pt idx="22872">
                  <c:v>0.2500191</c:v>
                </c:pt>
                <c:pt idx="22873">
                  <c:v>0.2599374</c:v>
                </c:pt>
                <c:pt idx="22874">
                  <c:v>0.2599374</c:v>
                </c:pt>
                <c:pt idx="22875">
                  <c:v>0.2599374</c:v>
                </c:pt>
                <c:pt idx="22876">
                  <c:v>0.2550546</c:v>
                </c:pt>
                <c:pt idx="22877">
                  <c:v>0.2550546</c:v>
                </c:pt>
                <c:pt idx="22878">
                  <c:v>0.2649729</c:v>
                </c:pt>
                <c:pt idx="22879">
                  <c:v>0.2649729</c:v>
                </c:pt>
                <c:pt idx="22880">
                  <c:v>0.2649729</c:v>
                </c:pt>
                <c:pt idx="22881">
                  <c:v>0.2649729</c:v>
                </c:pt>
                <c:pt idx="22882">
                  <c:v>0.2649729</c:v>
                </c:pt>
                <c:pt idx="22883">
                  <c:v>0.2700084</c:v>
                </c:pt>
                <c:pt idx="22884">
                  <c:v>0.2700084</c:v>
                </c:pt>
                <c:pt idx="22885">
                  <c:v>0.2700084</c:v>
                </c:pt>
                <c:pt idx="22886">
                  <c:v>0.2700084</c:v>
                </c:pt>
                <c:pt idx="22887">
                  <c:v>0.2700084</c:v>
                </c:pt>
                <c:pt idx="22888">
                  <c:v>0.2750439</c:v>
                </c:pt>
                <c:pt idx="22889">
                  <c:v>0.2750439</c:v>
                </c:pt>
                <c:pt idx="22890">
                  <c:v>0.2750439</c:v>
                </c:pt>
                <c:pt idx="22891">
                  <c:v>0.2799268</c:v>
                </c:pt>
                <c:pt idx="22892">
                  <c:v>0.2750439</c:v>
                </c:pt>
                <c:pt idx="22893">
                  <c:v>0.2750439</c:v>
                </c:pt>
                <c:pt idx="22894">
                  <c:v>0.2849622</c:v>
                </c:pt>
                <c:pt idx="22895">
                  <c:v>0.2750439</c:v>
                </c:pt>
                <c:pt idx="22896">
                  <c:v>0.2750439</c:v>
                </c:pt>
                <c:pt idx="22897">
                  <c:v>0.2750439</c:v>
                </c:pt>
                <c:pt idx="22898">
                  <c:v>0.2750439</c:v>
                </c:pt>
                <c:pt idx="22899">
                  <c:v>0.2700084</c:v>
                </c:pt>
                <c:pt idx="22900">
                  <c:v>0.2700084</c:v>
                </c:pt>
                <c:pt idx="22901">
                  <c:v>0.2700084</c:v>
                </c:pt>
                <c:pt idx="22902">
                  <c:v>0.2750439</c:v>
                </c:pt>
                <c:pt idx="22903">
                  <c:v>0.2750439</c:v>
                </c:pt>
                <c:pt idx="22904">
                  <c:v>0.2750439</c:v>
                </c:pt>
                <c:pt idx="22905">
                  <c:v>0.2700084</c:v>
                </c:pt>
                <c:pt idx="22906">
                  <c:v>0.2649729</c:v>
                </c:pt>
                <c:pt idx="22907">
                  <c:v>0.2649729</c:v>
                </c:pt>
                <c:pt idx="22908">
                  <c:v>0.2649729</c:v>
                </c:pt>
                <c:pt idx="22909">
                  <c:v>0.2649729</c:v>
                </c:pt>
                <c:pt idx="22910">
                  <c:v>0.2599374</c:v>
                </c:pt>
                <c:pt idx="22911">
                  <c:v>0.2599374</c:v>
                </c:pt>
                <c:pt idx="22912">
                  <c:v>0.2649729</c:v>
                </c:pt>
                <c:pt idx="22913">
                  <c:v>0.2599374</c:v>
                </c:pt>
                <c:pt idx="22914">
                  <c:v>0.2649729</c:v>
                </c:pt>
                <c:pt idx="22915">
                  <c:v>0.2500191</c:v>
                </c:pt>
                <c:pt idx="22916">
                  <c:v>0.2500191</c:v>
                </c:pt>
                <c:pt idx="22917">
                  <c:v>0.2599374</c:v>
                </c:pt>
                <c:pt idx="22918">
                  <c:v>0.2500191</c:v>
                </c:pt>
                <c:pt idx="22919">
                  <c:v>0.2500191</c:v>
                </c:pt>
                <c:pt idx="22920">
                  <c:v>0.2449836</c:v>
                </c:pt>
                <c:pt idx="22921">
                  <c:v>0.2500191</c:v>
                </c:pt>
                <c:pt idx="22922">
                  <c:v>0.2500191</c:v>
                </c:pt>
                <c:pt idx="22923">
                  <c:v>0.2500191</c:v>
                </c:pt>
                <c:pt idx="22924">
                  <c:v>0.2449836</c:v>
                </c:pt>
                <c:pt idx="22925">
                  <c:v>0.2449836</c:v>
                </c:pt>
                <c:pt idx="22926">
                  <c:v>0.2449836</c:v>
                </c:pt>
                <c:pt idx="22927">
                  <c:v>0.2399481</c:v>
                </c:pt>
                <c:pt idx="22928">
                  <c:v>0.2449836</c:v>
                </c:pt>
                <c:pt idx="22929">
                  <c:v>0.2449836</c:v>
                </c:pt>
                <c:pt idx="22930">
                  <c:v>0.2449836</c:v>
                </c:pt>
                <c:pt idx="22931">
                  <c:v>0.2449836</c:v>
                </c:pt>
                <c:pt idx="22932">
                  <c:v>0.2399481</c:v>
                </c:pt>
                <c:pt idx="22933">
                  <c:v>0.2399481</c:v>
                </c:pt>
                <c:pt idx="22934">
                  <c:v>0.2399481</c:v>
                </c:pt>
                <c:pt idx="22935">
                  <c:v>0.2399481</c:v>
                </c:pt>
                <c:pt idx="22936">
                  <c:v>0.2399481</c:v>
                </c:pt>
                <c:pt idx="22937">
                  <c:v>0.2399481</c:v>
                </c:pt>
                <c:pt idx="22938">
                  <c:v>0.2399481</c:v>
                </c:pt>
                <c:pt idx="22939">
                  <c:v>0.2399481</c:v>
                </c:pt>
                <c:pt idx="22940">
                  <c:v>0.2300298</c:v>
                </c:pt>
                <c:pt idx="22941">
                  <c:v>0.2399481</c:v>
                </c:pt>
                <c:pt idx="22942">
                  <c:v>0.2300298</c:v>
                </c:pt>
                <c:pt idx="22943">
                  <c:v>0.2399481</c:v>
                </c:pt>
                <c:pt idx="22944">
                  <c:v>0.2399481</c:v>
                </c:pt>
                <c:pt idx="22945">
                  <c:v>0.2399481</c:v>
                </c:pt>
                <c:pt idx="22946">
                  <c:v>0.2399481</c:v>
                </c:pt>
                <c:pt idx="22947">
                  <c:v>0.2399481</c:v>
                </c:pt>
                <c:pt idx="22948">
                  <c:v>0.2399481</c:v>
                </c:pt>
                <c:pt idx="22949">
                  <c:v>0.2399481</c:v>
                </c:pt>
                <c:pt idx="22950">
                  <c:v>0.2300298</c:v>
                </c:pt>
                <c:pt idx="22951">
                  <c:v>0.2350652</c:v>
                </c:pt>
                <c:pt idx="22952">
                  <c:v>0.2399481</c:v>
                </c:pt>
                <c:pt idx="22953">
                  <c:v>0.2449836</c:v>
                </c:pt>
                <c:pt idx="22954">
                  <c:v>0.2399481</c:v>
                </c:pt>
                <c:pt idx="22955">
                  <c:v>0.2399481</c:v>
                </c:pt>
                <c:pt idx="22956">
                  <c:v>0.2399481</c:v>
                </c:pt>
                <c:pt idx="22957">
                  <c:v>0.2399481</c:v>
                </c:pt>
                <c:pt idx="22958">
                  <c:v>0.2399481</c:v>
                </c:pt>
                <c:pt idx="22959">
                  <c:v>0.2399481</c:v>
                </c:pt>
                <c:pt idx="22960">
                  <c:v>0.2399481</c:v>
                </c:pt>
                <c:pt idx="22961">
                  <c:v>0.2399481</c:v>
                </c:pt>
                <c:pt idx="22962">
                  <c:v>0.2300298</c:v>
                </c:pt>
                <c:pt idx="22963">
                  <c:v>0.2399481</c:v>
                </c:pt>
                <c:pt idx="22964">
                  <c:v>0.2300298</c:v>
                </c:pt>
                <c:pt idx="22965">
                  <c:v>0.2399481</c:v>
                </c:pt>
                <c:pt idx="22966">
                  <c:v>0.2449836</c:v>
                </c:pt>
                <c:pt idx="22967">
                  <c:v>0.2399481</c:v>
                </c:pt>
                <c:pt idx="22968">
                  <c:v>0.2399481</c:v>
                </c:pt>
                <c:pt idx="22969">
                  <c:v>0.2449836</c:v>
                </c:pt>
                <c:pt idx="22970">
                  <c:v>0.2449836</c:v>
                </c:pt>
                <c:pt idx="22971">
                  <c:v>0.2500191</c:v>
                </c:pt>
                <c:pt idx="22972">
                  <c:v>0.2449836</c:v>
                </c:pt>
                <c:pt idx="22973">
                  <c:v>0.2449836</c:v>
                </c:pt>
                <c:pt idx="22974">
                  <c:v>0.2500191</c:v>
                </c:pt>
                <c:pt idx="22975">
                  <c:v>0.2500191</c:v>
                </c:pt>
                <c:pt idx="22976">
                  <c:v>0.2599374</c:v>
                </c:pt>
                <c:pt idx="22977">
                  <c:v>0.2599374</c:v>
                </c:pt>
                <c:pt idx="22978">
                  <c:v>0.2649729</c:v>
                </c:pt>
                <c:pt idx="22979">
                  <c:v>0.2599374</c:v>
                </c:pt>
                <c:pt idx="22980">
                  <c:v>0.2649729</c:v>
                </c:pt>
                <c:pt idx="22981">
                  <c:v>0.2649729</c:v>
                </c:pt>
                <c:pt idx="22982">
                  <c:v>0.2649729</c:v>
                </c:pt>
                <c:pt idx="22983">
                  <c:v>0.2700084</c:v>
                </c:pt>
                <c:pt idx="22984">
                  <c:v>0.2649729</c:v>
                </c:pt>
                <c:pt idx="22985">
                  <c:v>0.2700084</c:v>
                </c:pt>
                <c:pt idx="22986">
                  <c:v>0.2700084</c:v>
                </c:pt>
                <c:pt idx="22987">
                  <c:v>0.2700084</c:v>
                </c:pt>
                <c:pt idx="22988">
                  <c:v>0.2700084</c:v>
                </c:pt>
                <c:pt idx="22989">
                  <c:v>0.2700084</c:v>
                </c:pt>
                <c:pt idx="22990">
                  <c:v>0.2700084</c:v>
                </c:pt>
                <c:pt idx="22991">
                  <c:v>0.2700084</c:v>
                </c:pt>
                <c:pt idx="22992">
                  <c:v>0.2750439</c:v>
                </c:pt>
                <c:pt idx="22993">
                  <c:v>0.2750439</c:v>
                </c:pt>
                <c:pt idx="22994">
                  <c:v>0.2649729</c:v>
                </c:pt>
                <c:pt idx="22995">
                  <c:v>0.3150225</c:v>
                </c:pt>
                <c:pt idx="22996">
                  <c:v>0.3049516</c:v>
                </c:pt>
                <c:pt idx="22997">
                  <c:v>0.2950332</c:v>
                </c:pt>
                <c:pt idx="22998">
                  <c:v>0.2700084</c:v>
                </c:pt>
                <c:pt idx="22999">
                  <c:v>0.2750439</c:v>
                </c:pt>
                <c:pt idx="23000">
                  <c:v>0.2700084</c:v>
                </c:pt>
                <c:pt idx="23001">
                  <c:v>0.2700084</c:v>
                </c:pt>
                <c:pt idx="23002">
                  <c:v>0.2649729</c:v>
                </c:pt>
                <c:pt idx="23003">
                  <c:v>0.2649729</c:v>
                </c:pt>
                <c:pt idx="23004">
                  <c:v>0.2599374</c:v>
                </c:pt>
                <c:pt idx="23005">
                  <c:v>0.2599374</c:v>
                </c:pt>
                <c:pt idx="23006">
                  <c:v>0.3000687</c:v>
                </c:pt>
                <c:pt idx="23007">
                  <c:v>0.2700084</c:v>
                </c:pt>
                <c:pt idx="23008">
                  <c:v>0.2700084</c:v>
                </c:pt>
                <c:pt idx="23009">
                  <c:v>0.2599374</c:v>
                </c:pt>
                <c:pt idx="23010">
                  <c:v>0.2599374</c:v>
                </c:pt>
                <c:pt idx="23011">
                  <c:v>0.2500191</c:v>
                </c:pt>
                <c:pt idx="23012">
                  <c:v>0.2500191</c:v>
                </c:pt>
                <c:pt idx="23013">
                  <c:v>0.2500191</c:v>
                </c:pt>
                <c:pt idx="23014">
                  <c:v>0.2500191</c:v>
                </c:pt>
                <c:pt idx="23015">
                  <c:v>0.2449836</c:v>
                </c:pt>
                <c:pt idx="23016">
                  <c:v>0.2449836</c:v>
                </c:pt>
                <c:pt idx="23017">
                  <c:v>0.2449836</c:v>
                </c:pt>
                <c:pt idx="23018">
                  <c:v>0.2399481</c:v>
                </c:pt>
                <c:pt idx="23019">
                  <c:v>0.2449836</c:v>
                </c:pt>
                <c:pt idx="23020">
                  <c:v>0.2399481</c:v>
                </c:pt>
                <c:pt idx="23021">
                  <c:v>0.2449836</c:v>
                </c:pt>
                <c:pt idx="23022">
                  <c:v>0.2449836</c:v>
                </c:pt>
                <c:pt idx="23023">
                  <c:v>0.2399481</c:v>
                </c:pt>
                <c:pt idx="23024">
                  <c:v>0.2399481</c:v>
                </c:pt>
                <c:pt idx="23025">
                  <c:v>0.2399481</c:v>
                </c:pt>
                <c:pt idx="23026">
                  <c:v>0.2399481</c:v>
                </c:pt>
                <c:pt idx="23027">
                  <c:v>0.2449836</c:v>
                </c:pt>
                <c:pt idx="23028">
                  <c:v>0.2399481</c:v>
                </c:pt>
                <c:pt idx="23029">
                  <c:v>0.2300298</c:v>
                </c:pt>
                <c:pt idx="23030">
                  <c:v>0.2399481</c:v>
                </c:pt>
                <c:pt idx="23031">
                  <c:v>0.2399481</c:v>
                </c:pt>
                <c:pt idx="23032">
                  <c:v>0.2399481</c:v>
                </c:pt>
                <c:pt idx="23033">
                  <c:v>0.2399481</c:v>
                </c:pt>
                <c:pt idx="23034">
                  <c:v>0.2449836</c:v>
                </c:pt>
                <c:pt idx="23035">
                  <c:v>0.2300298</c:v>
                </c:pt>
                <c:pt idx="23036">
                  <c:v>0.2399481</c:v>
                </c:pt>
                <c:pt idx="23037">
                  <c:v>0.2399481</c:v>
                </c:pt>
                <c:pt idx="23038">
                  <c:v>0.2399481</c:v>
                </c:pt>
                <c:pt idx="23039">
                  <c:v>0.2399481</c:v>
                </c:pt>
                <c:pt idx="23040">
                  <c:v>0.2399481</c:v>
                </c:pt>
                <c:pt idx="23041">
                  <c:v>0.4200046</c:v>
                </c:pt>
                <c:pt idx="23042">
                  <c:v>0.2300298</c:v>
                </c:pt>
                <c:pt idx="23043">
                  <c:v>0.2300298</c:v>
                </c:pt>
                <c:pt idx="23044">
                  <c:v>0.2300298</c:v>
                </c:pt>
                <c:pt idx="23045">
                  <c:v>0.2300298</c:v>
                </c:pt>
                <c:pt idx="23046">
                  <c:v>0.2300298</c:v>
                </c:pt>
                <c:pt idx="23047">
                  <c:v>0.2300298</c:v>
                </c:pt>
                <c:pt idx="23048">
                  <c:v>0.2350652</c:v>
                </c:pt>
                <c:pt idx="23049">
                  <c:v>0.2300298</c:v>
                </c:pt>
                <c:pt idx="23050">
                  <c:v>0.2300298</c:v>
                </c:pt>
                <c:pt idx="23051">
                  <c:v>0.2449836</c:v>
                </c:pt>
                <c:pt idx="23052">
                  <c:v>0.2399481</c:v>
                </c:pt>
                <c:pt idx="23053">
                  <c:v>0.2300298</c:v>
                </c:pt>
                <c:pt idx="23054">
                  <c:v>0.2399481</c:v>
                </c:pt>
                <c:pt idx="23055">
                  <c:v>0.2399481</c:v>
                </c:pt>
                <c:pt idx="23056">
                  <c:v>0.2300298</c:v>
                </c:pt>
                <c:pt idx="23057">
                  <c:v>0.2500191</c:v>
                </c:pt>
                <c:pt idx="23058">
                  <c:v>0.2399481</c:v>
                </c:pt>
                <c:pt idx="23059">
                  <c:v>0.2399481</c:v>
                </c:pt>
                <c:pt idx="23060">
                  <c:v>0.2399481</c:v>
                </c:pt>
                <c:pt idx="23061">
                  <c:v>0.2449836</c:v>
                </c:pt>
                <c:pt idx="23062">
                  <c:v>0.2449836</c:v>
                </c:pt>
                <c:pt idx="23063">
                  <c:v>0.2399481</c:v>
                </c:pt>
                <c:pt idx="23064">
                  <c:v>0.2449836</c:v>
                </c:pt>
                <c:pt idx="23065">
                  <c:v>0.2449836</c:v>
                </c:pt>
                <c:pt idx="23066">
                  <c:v>0.2500191</c:v>
                </c:pt>
                <c:pt idx="23067">
                  <c:v>0.2500191</c:v>
                </c:pt>
                <c:pt idx="23068">
                  <c:v>0.2500191</c:v>
                </c:pt>
                <c:pt idx="23069">
                  <c:v>0.2500191</c:v>
                </c:pt>
                <c:pt idx="23070">
                  <c:v>0.2599374</c:v>
                </c:pt>
                <c:pt idx="23071">
                  <c:v>0.2599374</c:v>
                </c:pt>
                <c:pt idx="23072">
                  <c:v>0.2599374</c:v>
                </c:pt>
                <c:pt idx="23073">
                  <c:v>0.2649729</c:v>
                </c:pt>
                <c:pt idx="23074">
                  <c:v>0.2649729</c:v>
                </c:pt>
                <c:pt idx="23075">
                  <c:v>0.2649729</c:v>
                </c:pt>
                <c:pt idx="23076">
                  <c:v>0.2649729</c:v>
                </c:pt>
                <c:pt idx="23077">
                  <c:v>0.2700084</c:v>
                </c:pt>
                <c:pt idx="23078">
                  <c:v>0.2700084</c:v>
                </c:pt>
                <c:pt idx="23079">
                  <c:v>0.2700084</c:v>
                </c:pt>
                <c:pt idx="23080">
                  <c:v>0.2750439</c:v>
                </c:pt>
                <c:pt idx="23081">
                  <c:v>0.2750439</c:v>
                </c:pt>
                <c:pt idx="23082">
                  <c:v>0.2950332</c:v>
                </c:pt>
                <c:pt idx="23083">
                  <c:v>0.2750439</c:v>
                </c:pt>
                <c:pt idx="23084">
                  <c:v>0.2849622</c:v>
                </c:pt>
                <c:pt idx="23085">
                  <c:v>0.2750439</c:v>
                </c:pt>
                <c:pt idx="23086">
                  <c:v>0.2899977</c:v>
                </c:pt>
                <c:pt idx="23087">
                  <c:v>0.2849622</c:v>
                </c:pt>
                <c:pt idx="23088">
                  <c:v>0.2799268</c:v>
                </c:pt>
                <c:pt idx="23089">
                  <c:v>0.2750439</c:v>
                </c:pt>
                <c:pt idx="23090">
                  <c:v>0.2750439</c:v>
                </c:pt>
                <c:pt idx="23091">
                  <c:v>0.2750439</c:v>
                </c:pt>
                <c:pt idx="23092">
                  <c:v>0.2700084</c:v>
                </c:pt>
                <c:pt idx="23093">
                  <c:v>0.2700084</c:v>
                </c:pt>
                <c:pt idx="23094">
                  <c:v>0.2700084</c:v>
                </c:pt>
                <c:pt idx="23095">
                  <c:v>0.2750439</c:v>
                </c:pt>
                <c:pt idx="23096">
                  <c:v>0.2700084</c:v>
                </c:pt>
                <c:pt idx="23097">
                  <c:v>0.2700084</c:v>
                </c:pt>
                <c:pt idx="23098">
                  <c:v>0.2649729</c:v>
                </c:pt>
                <c:pt idx="23099">
                  <c:v>0.2649729</c:v>
                </c:pt>
                <c:pt idx="23100">
                  <c:v>0.2599374</c:v>
                </c:pt>
                <c:pt idx="23101">
                  <c:v>0.2599374</c:v>
                </c:pt>
                <c:pt idx="23102">
                  <c:v>0.2500191</c:v>
                </c:pt>
                <c:pt idx="23103">
                  <c:v>0.2599374</c:v>
                </c:pt>
                <c:pt idx="23104">
                  <c:v>0.2599374</c:v>
                </c:pt>
                <c:pt idx="23105">
                  <c:v>0.2599374</c:v>
                </c:pt>
                <c:pt idx="23106">
                  <c:v>0.2500191</c:v>
                </c:pt>
                <c:pt idx="23107">
                  <c:v>0.2500191</c:v>
                </c:pt>
                <c:pt idx="23108">
                  <c:v>0.2500191</c:v>
                </c:pt>
                <c:pt idx="23109">
                  <c:v>0.2449836</c:v>
                </c:pt>
                <c:pt idx="23110">
                  <c:v>0.2449836</c:v>
                </c:pt>
                <c:pt idx="23111">
                  <c:v>0.2449836</c:v>
                </c:pt>
                <c:pt idx="23112">
                  <c:v>0.2449836</c:v>
                </c:pt>
                <c:pt idx="23113">
                  <c:v>0.2449836</c:v>
                </c:pt>
                <c:pt idx="23114">
                  <c:v>0.2500191</c:v>
                </c:pt>
                <c:pt idx="23115">
                  <c:v>0.2599374</c:v>
                </c:pt>
                <c:pt idx="23116">
                  <c:v>0.2449836</c:v>
                </c:pt>
                <c:pt idx="23117">
                  <c:v>0.2449836</c:v>
                </c:pt>
                <c:pt idx="23118">
                  <c:v>0.2399481</c:v>
                </c:pt>
                <c:pt idx="23119">
                  <c:v>0.2399481</c:v>
                </c:pt>
                <c:pt idx="23120">
                  <c:v>0.2449836</c:v>
                </c:pt>
                <c:pt idx="23121">
                  <c:v>0.2399481</c:v>
                </c:pt>
                <c:pt idx="23122">
                  <c:v>0.2449836</c:v>
                </c:pt>
                <c:pt idx="23123">
                  <c:v>0.2399481</c:v>
                </c:pt>
                <c:pt idx="23124">
                  <c:v>0.2399481</c:v>
                </c:pt>
                <c:pt idx="23125">
                  <c:v>0.2399481</c:v>
                </c:pt>
                <c:pt idx="23126">
                  <c:v>0.2399481</c:v>
                </c:pt>
                <c:pt idx="23127">
                  <c:v>0.2399481</c:v>
                </c:pt>
                <c:pt idx="23128">
                  <c:v>0.2399481</c:v>
                </c:pt>
                <c:pt idx="23129">
                  <c:v>0.2399481</c:v>
                </c:pt>
                <c:pt idx="23130">
                  <c:v>0.2399481</c:v>
                </c:pt>
                <c:pt idx="23131">
                  <c:v>0.2399481</c:v>
                </c:pt>
                <c:pt idx="23132">
                  <c:v>0.2399481</c:v>
                </c:pt>
                <c:pt idx="23133">
                  <c:v>0.2399481</c:v>
                </c:pt>
                <c:pt idx="23134">
                  <c:v>0.2449836</c:v>
                </c:pt>
                <c:pt idx="23135">
                  <c:v>0.2449836</c:v>
                </c:pt>
                <c:pt idx="23136">
                  <c:v>0.2449836</c:v>
                </c:pt>
                <c:pt idx="23137">
                  <c:v>0.2500191</c:v>
                </c:pt>
                <c:pt idx="23138">
                  <c:v>0.2399481</c:v>
                </c:pt>
                <c:pt idx="23139">
                  <c:v>0.2449836</c:v>
                </c:pt>
                <c:pt idx="23140">
                  <c:v>0.2399481</c:v>
                </c:pt>
                <c:pt idx="23141">
                  <c:v>0.2399481</c:v>
                </c:pt>
                <c:pt idx="23142">
                  <c:v>0.2399481</c:v>
                </c:pt>
                <c:pt idx="23143">
                  <c:v>0.2449836</c:v>
                </c:pt>
                <c:pt idx="23144">
                  <c:v>0.2449836</c:v>
                </c:pt>
                <c:pt idx="23145">
                  <c:v>0.2449836</c:v>
                </c:pt>
                <c:pt idx="23146">
                  <c:v>0.2449836</c:v>
                </c:pt>
                <c:pt idx="23147">
                  <c:v>0.2399481</c:v>
                </c:pt>
                <c:pt idx="23148">
                  <c:v>0.2500191</c:v>
                </c:pt>
                <c:pt idx="23149">
                  <c:v>0.2500191</c:v>
                </c:pt>
                <c:pt idx="23150">
                  <c:v>0.2449836</c:v>
                </c:pt>
                <c:pt idx="23151">
                  <c:v>0.2500191</c:v>
                </c:pt>
                <c:pt idx="23152">
                  <c:v>0.2449836</c:v>
                </c:pt>
                <c:pt idx="23153">
                  <c:v>0.2449836</c:v>
                </c:pt>
                <c:pt idx="23154">
                  <c:v>0.2500191</c:v>
                </c:pt>
                <c:pt idx="23155">
                  <c:v>0.2449836</c:v>
                </c:pt>
                <c:pt idx="23156">
                  <c:v>0.2500191</c:v>
                </c:pt>
                <c:pt idx="23157">
                  <c:v>0.2500191</c:v>
                </c:pt>
                <c:pt idx="23158">
                  <c:v>0.2500191</c:v>
                </c:pt>
                <c:pt idx="23159">
                  <c:v>0.2599374</c:v>
                </c:pt>
                <c:pt idx="23160">
                  <c:v>0.2599374</c:v>
                </c:pt>
                <c:pt idx="23161">
                  <c:v>0.2500191</c:v>
                </c:pt>
                <c:pt idx="23162">
                  <c:v>0.2599374</c:v>
                </c:pt>
                <c:pt idx="23163">
                  <c:v>0.2649729</c:v>
                </c:pt>
                <c:pt idx="23164">
                  <c:v>0.2599374</c:v>
                </c:pt>
                <c:pt idx="23165">
                  <c:v>0.2649729</c:v>
                </c:pt>
                <c:pt idx="23166">
                  <c:v>0.2649729</c:v>
                </c:pt>
                <c:pt idx="23167">
                  <c:v>0.2700084</c:v>
                </c:pt>
                <c:pt idx="23168">
                  <c:v>0.2700084</c:v>
                </c:pt>
                <c:pt idx="23169">
                  <c:v>0.2700084</c:v>
                </c:pt>
                <c:pt idx="23170">
                  <c:v>0.2700084</c:v>
                </c:pt>
                <c:pt idx="23171">
                  <c:v>0.2700084</c:v>
                </c:pt>
                <c:pt idx="23172">
                  <c:v>0.2700084</c:v>
                </c:pt>
                <c:pt idx="23173">
                  <c:v>0.2750439</c:v>
                </c:pt>
                <c:pt idx="23174">
                  <c:v>0.2750439</c:v>
                </c:pt>
                <c:pt idx="23175">
                  <c:v>0.2799268</c:v>
                </c:pt>
                <c:pt idx="23176">
                  <c:v>0.2899977</c:v>
                </c:pt>
                <c:pt idx="23177">
                  <c:v>0.2750439</c:v>
                </c:pt>
                <c:pt idx="23178">
                  <c:v>0.2899977</c:v>
                </c:pt>
                <c:pt idx="23179">
                  <c:v>0.2750439</c:v>
                </c:pt>
                <c:pt idx="23180">
                  <c:v>0.2899977</c:v>
                </c:pt>
                <c:pt idx="23181">
                  <c:v>0.2950332</c:v>
                </c:pt>
                <c:pt idx="23182">
                  <c:v>0.2899977</c:v>
                </c:pt>
                <c:pt idx="23183">
                  <c:v>0.3000687</c:v>
                </c:pt>
                <c:pt idx="23184">
                  <c:v>0.2799268</c:v>
                </c:pt>
                <c:pt idx="23185">
                  <c:v>0.2799268</c:v>
                </c:pt>
                <c:pt idx="23186">
                  <c:v>0.2849622</c:v>
                </c:pt>
                <c:pt idx="23187">
                  <c:v>0.2849622</c:v>
                </c:pt>
                <c:pt idx="23188">
                  <c:v>0.2849622</c:v>
                </c:pt>
                <c:pt idx="23189">
                  <c:v>0.2899977</c:v>
                </c:pt>
                <c:pt idx="23190">
                  <c:v>0.2899977</c:v>
                </c:pt>
                <c:pt idx="23191">
                  <c:v>0.2750439</c:v>
                </c:pt>
                <c:pt idx="23192">
                  <c:v>0.2750439</c:v>
                </c:pt>
                <c:pt idx="23193">
                  <c:v>0.2799268</c:v>
                </c:pt>
                <c:pt idx="23194">
                  <c:v>0.2700084</c:v>
                </c:pt>
                <c:pt idx="23195">
                  <c:v>0.2700084</c:v>
                </c:pt>
                <c:pt idx="23196">
                  <c:v>0.2700084</c:v>
                </c:pt>
                <c:pt idx="23197">
                  <c:v>0.2649729</c:v>
                </c:pt>
                <c:pt idx="23198">
                  <c:v>0.2649729</c:v>
                </c:pt>
                <c:pt idx="23199">
                  <c:v>0.2649729</c:v>
                </c:pt>
                <c:pt idx="23200">
                  <c:v>0.2649729</c:v>
                </c:pt>
                <c:pt idx="23201">
                  <c:v>0.2649729</c:v>
                </c:pt>
                <c:pt idx="23202">
                  <c:v>0.2599374</c:v>
                </c:pt>
                <c:pt idx="23203">
                  <c:v>0.2599374</c:v>
                </c:pt>
                <c:pt idx="23204">
                  <c:v>0.2550546</c:v>
                </c:pt>
                <c:pt idx="23205">
                  <c:v>0.2599374</c:v>
                </c:pt>
                <c:pt idx="23206">
                  <c:v>0.2550546</c:v>
                </c:pt>
                <c:pt idx="23207">
                  <c:v>0.2599374</c:v>
                </c:pt>
                <c:pt idx="23208">
                  <c:v>0.2500191</c:v>
                </c:pt>
                <c:pt idx="23209">
                  <c:v>0.2500191</c:v>
                </c:pt>
                <c:pt idx="23210">
                  <c:v>0.2550546</c:v>
                </c:pt>
                <c:pt idx="23211">
                  <c:v>0.2599374</c:v>
                </c:pt>
                <c:pt idx="23212">
                  <c:v>0.2599374</c:v>
                </c:pt>
                <c:pt idx="23213">
                  <c:v>0.2500191</c:v>
                </c:pt>
                <c:pt idx="23214">
                  <c:v>0.2500191</c:v>
                </c:pt>
                <c:pt idx="23215">
                  <c:v>0.2500191</c:v>
                </c:pt>
                <c:pt idx="23216">
                  <c:v>0.2500191</c:v>
                </c:pt>
                <c:pt idx="23217">
                  <c:v>0.2500191</c:v>
                </c:pt>
                <c:pt idx="23218">
                  <c:v>0.2500191</c:v>
                </c:pt>
                <c:pt idx="23219">
                  <c:v>0.2449836</c:v>
                </c:pt>
                <c:pt idx="23220">
                  <c:v>0.2449836</c:v>
                </c:pt>
                <c:pt idx="23221">
                  <c:v>0.2500191</c:v>
                </c:pt>
                <c:pt idx="23222">
                  <c:v>0.2500191</c:v>
                </c:pt>
                <c:pt idx="23223">
                  <c:v>0.2500191</c:v>
                </c:pt>
                <c:pt idx="23224">
                  <c:v>0.2449836</c:v>
                </c:pt>
                <c:pt idx="23225">
                  <c:v>0.2449836</c:v>
                </c:pt>
                <c:pt idx="23226">
                  <c:v>0.2449836</c:v>
                </c:pt>
                <c:pt idx="23227">
                  <c:v>0.2500191</c:v>
                </c:pt>
                <c:pt idx="23228">
                  <c:v>0.2449836</c:v>
                </c:pt>
                <c:pt idx="23229">
                  <c:v>0.2449836</c:v>
                </c:pt>
                <c:pt idx="23230">
                  <c:v>0.2449836</c:v>
                </c:pt>
                <c:pt idx="23231">
                  <c:v>0.2500191</c:v>
                </c:pt>
                <c:pt idx="23232">
                  <c:v>0.4200046</c:v>
                </c:pt>
                <c:pt idx="23233">
                  <c:v>0.2449836</c:v>
                </c:pt>
                <c:pt idx="23234">
                  <c:v>0.2500191</c:v>
                </c:pt>
                <c:pt idx="23235">
                  <c:v>0.2449836</c:v>
                </c:pt>
                <c:pt idx="23236">
                  <c:v>0.2500191</c:v>
                </c:pt>
                <c:pt idx="23237">
                  <c:v>0.2500191</c:v>
                </c:pt>
                <c:pt idx="23238">
                  <c:v>0.2449836</c:v>
                </c:pt>
                <c:pt idx="23239">
                  <c:v>0.2449836</c:v>
                </c:pt>
                <c:pt idx="23240">
                  <c:v>0.2500191</c:v>
                </c:pt>
                <c:pt idx="23241">
                  <c:v>0.2500191</c:v>
                </c:pt>
                <c:pt idx="23242">
                  <c:v>0.2449836</c:v>
                </c:pt>
                <c:pt idx="23243">
                  <c:v>0.2500191</c:v>
                </c:pt>
                <c:pt idx="23244">
                  <c:v>0.2449836</c:v>
                </c:pt>
                <c:pt idx="23245">
                  <c:v>0.2449836</c:v>
                </c:pt>
                <c:pt idx="23246">
                  <c:v>0.2500191</c:v>
                </c:pt>
                <c:pt idx="23247">
                  <c:v>0.2550546</c:v>
                </c:pt>
                <c:pt idx="23248">
                  <c:v>0.2500191</c:v>
                </c:pt>
                <c:pt idx="23249">
                  <c:v>0.2500191</c:v>
                </c:pt>
                <c:pt idx="23250">
                  <c:v>0.2449836</c:v>
                </c:pt>
                <c:pt idx="23251">
                  <c:v>0.2449836</c:v>
                </c:pt>
                <c:pt idx="23252">
                  <c:v>0.2449836</c:v>
                </c:pt>
                <c:pt idx="23253">
                  <c:v>0.2599374</c:v>
                </c:pt>
                <c:pt idx="23254">
                  <c:v>0.2449836</c:v>
                </c:pt>
                <c:pt idx="23255">
                  <c:v>0.2599374</c:v>
                </c:pt>
                <c:pt idx="23256">
                  <c:v>0.2500191</c:v>
                </c:pt>
                <c:pt idx="23257">
                  <c:v>0.2599374</c:v>
                </c:pt>
                <c:pt idx="23258">
                  <c:v>0.2649729</c:v>
                </c:pt>
                <c:pt idx="23259">
                  <c:v>0.2550546</c:v>
                </c:pt>
                <c:pt idx="23260">
                  <c:v>0.2599374</c:v>
                </c:pt>
                <c:pt idx="23261">
                  <c:v>0.2649729</c:v>
                </c:pt>
                <c:pt idx="23262">
                  <c:v>0.2649729</c:v>
                </c:pt>
                <c:pt idx="23263">
                  <c:v>0.2649729</c:v>
                </c:pt>
                <c:pt idx="23264">
                  <c:v>0.2649729</c:v>
                </c:pt>
                <c:pt idx="23265">
                  <c:v>0.2700084</c:v>
                </c:pt>
                <c:pt idx="23266">
                  <c:v>0.2700084</c:v>
                </c:pt>
                <c:pt idx="23267">
                  <c:v>0.2700084</c:v>
                </c:pt>
                <c:pt idx="23268">
                  <c:v>0.2750439</c:v>
                </c:pt>
                <c:pt idx="23269">
                  <c:v>0.2750439</c:v>
                </c:pt>
                <c:pt idx="23270">
                  <c:v>0.2799268</c:v>
                </c:pt>
                <c:pt idx="23271">
                  <c:v>0.2799268</c:v>
                </c:pt>
                <c:pt idx="23272">
                  <c:v>0.2799268</c:v>
                </c:pt>
                <c:pt idx="23273">
                  <c:v>0.2849622</c:v>
                </c:pt>
                <c:pt idx="23274">
                  <c:v>0.2799268</c:v>
                </c:pt>
                <c:pt idx="23275">
                  <c:v>0.2899977</c:v>
                </c:pt>
                <c:pt idx="23276">
                  <c:v>0.2849622</c:v>
                </c:pt>
                <c:pt idx="23277">
                  <c:v>0.2899977</c:v>
                </c:pt>
                <c:pt idx="23278">
                  <c:v>0.2750439</c:v>
                </c:pt>
                <c:pt idx="23279">
                  <c:v>0.2799268</c:v>
                </c:pt>
                <c:pt idx="23280">
                  <c:v>0.2799268</c:v>
                </c:pt>
                <c:pt idx="23281">
                  <c:v>0.2750439</c:v>
                </c:pt>
                <c:pt idx="23282">
                  <c:v>0.2799268</c:v>
                </c:pt>
                <c:pt idx="23283">
                  <c:v>0.2750439</c:v>
                </c:pt>
                <c:pt idx="23284">
                  <c:v>0.2799268</c:v>
                </c:pt>
                <c:pt idx="23285">
                  <c:v>0.2799268</c:v>
                </c:pt>
                <c:pt idx="23286">
                  <c:v>0.2750439</c:v>
                </c:pt>
                <c:pt idx="23287">
                  <c:v>0.2750439</c:v>
                </c:pt>
                <c:pt idx="23288">
                  <c:v>0.2700084</c:v>
                </c:pt>
                <c:pt idx="23289">
                  <c:v>0.2649729</c:v>
                </c:pt>
                <c:pt idx="23290">
                  <c:v>0.2649729</c:v>
                </c:pt>
                <c:pt idx="23291">
                  <c:v>0.2649729</c:v>
                </c:pt>
                <c:pt idx="23292">
                  <c:v>0.2649729</c:v>
                </c:pt>
                <c:pt idx="23293">
                  <c:v>0.2599374</c:v>
                </c:pt>
                <c:pt idx="23294">
                  <c:v>0.2649729</c:v>
                </c:pt>
                <c:pt idx="23295">
                  <c:v>0.2599374</c:v>
                </c:pt>
                <c:pt idx="23296">
                  <c:v>0.2649729</c:v>
                </c:pt>
                <c:pt idx="23297">
                  <c:v>0.2599374</c:v>
                </c:pt>
                <c:pt idx="23298">
                  <c:v>0.2599374</c:v>
                </c:pt>
                <c:pt idx="23299">
                  <c:v>0.2500191</c:v>
                </c:pt>
                <c:pt idx="23300">
                  <c:v>0.2599374</c:v>
                </c:pt>
                <c:pt idx="23301">
                  <c:v>0.2599374</c:v>
                </c:pt>
                <c:pt idx="23302">
                  <c:v>0.2599374</c:v>
                </c:pt>
                <c:pt idx="23303">
                  <c:v>0.2599374</c:v>
                </c:pt>
                <c:pt idx="23304">
                  <c:v>0.2500191</c:v>
                </c:pt>
                <c:pt idx="23305">
                  <c:v>0.2500191</c:v>
                </c:pt>
                <c:pt idx="23306">
                  <c:v>0.2550546</c:v>
                </c:pt>
                <c:pt idx="23307">
                  <c:v>0.2500191</c:v>
                </c:pt>
                <c:pt idx="23308">
                  <c:v>0.2500191</c:v>
                </c:pt>
                <c:pt idx="23309">
                  <c:v>0.2500191</c:v>
                </c:pt>
                <c:pt idx="23310">
                  <c:v>0.2500191</c:v>
                </c:pt>
                <c:pt idx="23311">
                  <c:v>0.2449836</c:v>
                </c:pt>
                <c:pt idx="23312">
                  <c:v>0.2449836</c:v>
                </c:pt>
                <c:pt idx="23313">
                  <c:v>0.2449836</c:v>
                </c:pt>
                <c:pt idx="23314">
                  <c:v>0.2449836</c:v>
                </c:pt>
                <c:pt idx="23315">
                  <c:v>0.2449836</c:v>
                </c:pt>
                <c:pt idx="23316">
                  <c:v>0.2500191</c:v>
                </c:pt>
                <c:pt idx="23317">
                  <c:v>0.2449836</c:v>
                </c:pt>
                <c:pt idx="23318">
                  <c:v>0.2500191</c:v>
                </c:pt>
                <c:pt idx="23319">
                  <c:v>0.2500191</c:v>
                </c:pt>
                <c:pt idx="23320">
                  <c:v>0.2449836</c:v>
                </c:pt>
                <c:pt idx="23321">
                  <c:v>0.2500191</c:v>
                </c:pt>
                <c:pt idx="23322">
                  <c:v>0.2500191</c:v>
                </c:pt>
                <c:pt idx="23323">
                  <c:v>0.2500191</c:v>
                </c:pt>
                <c:pt idx="23324">
                  <c:v>0.2449836</c:v>
                </c:pt>
                <c:pt idx="23325">
                  <c:v>0.2500191</c:v>
                </c:pt>
                <c:pt idx="23326">
                  <c:v>0.2449836</c:v>
                </c:pt>
                <c:pt idx="23327">
                  <c:v>0.2500191</c:v>
                </c:pt>
                <c:pt idx="23328">
                  <c:v>0.2500191</c:v>
                </c:pt>
                <c:pt idx="23329">
                  <c:v>0.2449836</c:v>
                </c:pt>
                <c:pt idx="23330">
                  <c:v>0.2500191</c:v>
                </c:pt>
                <c:pt idx="23331">
                  <c:v>0.2500191</c:v>
                </c:pt>
                <c:pt idx="23332">
                  <c:v>0.2500191</c:v>
                </c:pt>
                <c:pt idx="23333">
                  <c:v>0.2500191</c:v>
                </c:pt>
                <c:pt idx="23334">
                  <c:v>0.2599374</c:v>
                </c:pt>
                <c:pt idx="23335">
                  <c:v>0.2599374</c:v>
                </c:pt>
                <c:pt idx="23336">
                  <c:v>0.2500191</c:v>
                </c:pt>
                <c:pt idx="23337">
                  <c:v>0.2500191</c:v>
                </c:pt>
                <c:pt idx="23338">
                  <c:v>0.2500191</c:v>
                </c:pt>
                <c:pt idx="23339">
                  <c:v>0.2500191</c:v>
                </c:pt>
                <c:pt idx="23340">
                  <c:v>0.2500191</c:v>
                </c:pt>
                <c:pt idx="23341">
                  <c:v>0.2500191</c:v>
                </c:pt>
                <c:pt idx="23342">
                  <c:v>0.2500191</c:v>
                </c:pt>
                <c:pt idx="23343">
                  <c:v>0.2449836</c:v>
                </c:pt>
                <c:pt idx="23344">
                  <c:v>0.2500191</c:v>
                </c:pt>
                <c:pt idx="23345">
                  <c:v>0.2500191</c:v>
                </c:pt>
                <c:pt idx="23346">
                  <c:v>0.2500191</c:v>
                </c:pt>
                <c:pt idx="23347">
                  <c:v>0.2550546</c:v>
                </c:pt>
                <c:pt idx="23348">
                  <c:v>0.2500191</c:v>
                </c:pt>
                <c:pt idx="23349">
                  <c:v>0.2599374</c:v>
                </c:pt>
                <c:pt idx="23350">
                  <c:v>0.2649729</c:v>
                </c:pt>
                <c:pt idx="23351">
                  <c:v>0.2599374</c:v>
                </c:pt>
                <c:pt idx="23352">
                  <c:v>0.2599374</c:v>
                </c:pt>
                <c:pt idx="23353">
                  <c:v>0.2599374</c:v>
                </c:pt>
                <c:pt idx="23354">
                  <c:v>0.2550546</c:v>
                </c:pt>
                <c:pt idx="23355">
                  <c:v>0.2649729</c:v>
                </c:pt>
                <c:pt idx="23356">
                  <c:v>0.2649729</c:v>
                </c:pt>
                <c:pt idx="23357">
                  <c:v>0.2649729</c:v>
                </c:pt>
                <c:pt idx="23358">
                  <c:v>0.2649729</c:v>
                </c:pt>
                <c:pt idx="23359">
                  <c:v>0.2649729</c:v>
                </c:pt>
                <c:pt idx="23360">
                  <c:v>0.2649729</c:v>
                </c:pt>
                <c:pt idx="23361">
                  <c:v>0.2649729</c:v>
                </c:pt>
                <c:pt idx="23362">
                  <c:v>0.2649729</c:v>
                </c:pt>
                <c:pt idx="23363">
                  <c:v>5</c:v>
                </c:pt>
                <c:pt idx="23364">
                  <c:v>0.2700084</c:v>
                </c:pt>
                <c:pt idx="23365">
                  <c:v>0.2649729</c:v>
                </c:pt>
                <c:pt idx="23366">
                  <c:v>0.2700084</c:v>
                </c:pt>
                <c:pt idx="23367">
                  <c:v>0.2700084</c:v>
                </c:pt>
                <c:pt idx="23368">
                  <c:v>0.2700084</c:v>
                </c:pt>
                <c:pt idx="23369">
                  <c:v>0.2700084</c:v>
                </c:pt>
                <c:pt idx="23370">
                  <c:v>0.2700084</c:v>
                </c:pt>
                <c:pt idx="23371">
                  <c:v>0.2750439</c:v>
                </c:pt>
                <c:pt idx="23372">
                  <c:v>0.2700084</c:v>
                </c:pt>
                <c:pt idx="23373">
                  <c:v>0.2750439</c:v>
                </c:pt>
                <c:pt idx="23374">
                  <c:v>0.2700084</c:v>
                </c:pt>
                <c:pt idx="23375">
                  <c:v>0.2750439</c:v>
                </c:pt>
                <c:pt idx="23376">
                  <c:v>0.2700084</c:v>
                </c:pt>
                <c:pt idx="23377">
                  <c:v>0.2649729</c:v>
                </c:pt>
                <c:pt idx="23378">
                  <c:v>0.2700084</c:v>
                </c:pt>
                <c:pt idx="23379">
                  <c:v>0.2700084</c:v>
                </c:pt>
                <c:pt idx="23380">
                  <c:v>0.2649729</c:v>
                </c:pt>
                <c:pt idx="23381">
                  <c:v>0.2700084</c:v>
                </c:pt>
                <c:pt idx="23382">
                  <c:v>0.2700084</c:v>
                </c:pt>
                <c:pt idx="23383">
                  <c:v>0.2649729</c:v>
                </c:pt>
                <c:pt idx="23384">
                  <c:v>0.2700084</c:v>
                </c:pt>
                <c:pt idx="23385">
                  <c:v>0.2649729</c:v>
                </c:pt>
                <c:pt idx="23386">
                  <c:v>0.2599374</c:v>
                </c:pt>
                <c:pt idx="23387">
                  <c:v>0.2599374</c:v>
                </c:pt>
                <c:pt idx="23388">
                  <c:v>0.2599374</c:v>
                </c:pt>
                <c:pt idx="23389">
                  <c:v>0.2599374</c:v>
                </c:pt>
                <c:pt idx="23390">
                  <c:v>0.2599374</c:v>
                </c:pt>
                <c:pt idx="23391">
                  <c:v>0.2500191</c:v>
                </c:pt>
                <c:pt idx="23392">
                  <c:v>0.2500191</c:v>
                </c:pt>
                <c:pt idx="23393">
                  <c:v>0.2500191</c:v>
                </c:pt>
                <c:pt idx="23394">
                  <c:v>0.2449836</c:v>
                </c:pt>
                <c:pt idx="23395">
                  <c:v>0.2500191</c:v>
                </c:pt>
                <c:pt idx="23396">
                  <c:v>0.2500191</c:v>
                </c:pt>
                <c:pt idx="23397">
                  <c:v>0.2500191</c:v>
                </c:pt>
                <c:pt idx="23398">
                  <c:v>0.2449836</c:v>
                </c:pt>
                <c:pt idx="23399">
                  <c:v>0.2449836</c:v>
                </c:pt>
                <c:pt idx="23400">
                  <c:v>0.2449836</c:v>
                </c:pt>
                <c:pt idx="23401">
                  <c:v>0.2399481</c:v>
                </c:pt>
                <c:pt idx="23402">
                  <c:v>0.2449836</c:v>
                </c:pt>
                <c:pt idx="23403">
                  <c:v>0.2449836</c:v>
                </c:pt>
                <c:pt idx="23404">
                  <c:v>0.2449836</c:v>
                </c:pt>
                <c:pt idx="23405">
                  <c:v>0.2399481</c:v>
                </c:pt>
                <c:pt idx="23406">
                  <c:v>0.2399481</c:v>
                </c:pt>
                <c:pt idx="23407">
                  <c:v>0.2399481</c:v>
                </c:pt>
                <c:pt idx="23408">
                  <c:v>0.2399481</c:v>
                </c:pt>
                <c:pt idx="23409">
                  <c:v>0.2399481</c:v>
                </c:pt>
                <c:pt idx="23410">
                  <c:v>0.2399481</c:v>
                </c:pt>
                <c:pt idx="23411">
                  <c:v>0.2399481</c:v>
                </c:pt>
                <c:pt idx="23412">
                  <c:v>0.2399481</c:v>
                </c:pt>
                <c:pt idx="23413">
                  <c:v>0.2399481</c:v>
                </c:pt>
                <c:pt idx="23414">
                  <c:v>0.2449836</c:v>
                </c:pt>
                <c:pt idx="23415">
                  <c:v>0.2399481</c:v>
                </c:pt>
                <c:pt idx="23416">
                  <c:v>0.2399481</c:v>
                </c:pt>
                <c:pt idx="23417">
                  <c:v>0.2399481</c:v>
                </c:pt>
                <c:pt idx="23418">
                  <c:v>0.2399481</c:v>
                </c:pt>
                <c:pt idx="23419">
                  <c:v>0.2399481</c:v>
                </c:pt>
                <c:pt idx="23420">
                  <c:v>0.2399481</c:v>
                </c:pt>
                <c:pt idx="23421">
                  <c:v>0.2399481</c:v>
                </c:pt>
                <c:pt idx="23422">
                  <c:v>0.2449836</c:v>
                </c:pt>
                <c:pt idx="23423">
                  <c:v>0.2449836</c:v>
                </c:pt>
                <c:pt idx="23424">
                  <c:v>0.5150683</c:v>
                </c:pt>
                <c:pt idx="23425">
                  <c:v>0.2399481</c:v>
                </c:pt>
                <c:pt idx="23426">
                  <c:v>0.2399481</c:v>
                </c:pt>
                <c:pt idx="23427">
                  <c:v>0.2449836</c:v>
                </c:pt>
                <c:pt idx="23428">
                  <c:v>0.2399481</c:v>
                </c:pt>
                <c:pt idx="23429">
                  <c:v>0.2399481</c:v>
                </c:pt>
                <c:pt idx="23430">
                  <c:v>0.2399481</c:v>
                </c:pt>
                <c:pt idx="23431">
                  <c:v>0.2399481</c:v>
                </c:pt>
                <c:pt idx="23432">
                  <c:v>0.2399481</c:v>
                </c:pt>
                <c:pt idx="23433">
                  <c:v>0.2399481</c:v>
                </c:pt>
                <c:pt idx="23434">
                  <c:v>0.2399481</c:v>
                </c:pt>
                <c:pt idx="23435">
                  <c:v>0.2399481</c:v>
                </c:pt>
                <c:pt idx="23436">
                  <c:v>0.2399481</c:v>
                </c:pt>
                <c:pt idx="23437">
                  <c:v>0.2399481</c:v>
                </c:pt>
                <c:pt idx="23438">
                  <c:v>0.2399481</c:v>
                </c:pt>
                <c:pt idx="23439">
                  <c:v>0.2399481</c:v>
                </c:pt>
                <c:pt idx="23440">
                  <c:v>0.2449836</c:v>
                </c:pt>
                <c:pt idx="23441">
                  <c:v>0.2399481</c:v>
                </c:pt>
                <c:pt idx="23442">
                  <c:v>0.2350652</c:v>
                </c:pt>
                <c:pt idx="23443">
                  <c:v>0.2300298</c:v>
                </c:pt>
                <c:pt idx="23444">
                  <c:v>0.2300298</c:v>
                </c:pt>
                <c:pt idx="23445">
                  <c:v>0.2300298</c:v>
                </c:pt>
                <c:pt idx="23446">
                  <c:v>0.2350652</c:v>
                </c:pt>
                <c:pt idx="23447">
                  <c:v>0.2350652</c:v>
                </c:pt>
                <c:pt idx="23448">
                  <c:v>0.2399481</c:v>
                </c:pt>
                <c:pt idx="23449">
                  <c:v>0.2399481</c:v>
                </c:pt>
                <c:pt idx="23450">
                  <c:v>0.2300298</c:v>
                </c:pt>
                <c:pt idx="23451">
                  <c:v>0.2399481</c:v>
                </c:pt>
                <c:pt idx="23452">
                  <c:v>0.2399481</c:v>
                </c:pt>
                <c:pt idx="23453">
                  <c:v>0.2399481</c:v>
                </c:pt>
                <c:pt idx="23454">
                  <c:v>0.2399481</c:v>
                </c:pt>
                <c:pt idx="23455">
                  <c:v>0.2399481</c:v>
                </c:pt>
                <c:pt idx="23456">
                  <c:v>0.2399481</c:v>
                </c:pt>
                <c:pt idx="23457">
                  <c:v>0.2399481</c:v>
                </c:pt>
                <c:pt idx="23458">
                  <c:v>0.2399481</c:v>
                </c:pt>
                <c:pt idx="23459">
                  <c:v>0.2449836</c:v>
                </c:pt>
                <c:pt idx="23460">
                  <c:v>0.2449836</c:v>
                </c:pt>
                <c:pt idx="23461">
                  <c:v>0.2449836</c:v>
                </c:pt>
                <c:pt idx="23462">
                  <c:v>0.2500191</c:v>
                </c:pt>
                <c:pt idx="23463">
                  <c:v>0.2500191</c:v>
                </c:pt>
                <c:pt idx="23464">
                  <c:v>0.2500191</c:v>
                </c:pt>
                <c:pt idx="23465">
                  <c:v>0.2500191</c:v>
                </c:pt>
                <c:pt idx="23466">
                  <c:v>0.2500191</c:v>
                </c:pt>
                <c:pt idx="23467">
                  <c:v>0.2500191</c:v>
                </c:pt>
                <c:pt idx="23468">
                  <c:v>0.2500191</c:v>
                </c:pt>
                <c:pt idx="23469">
                  <c:v>0.2599374</c:v>
                </c:pt>
                <c:pt idx="23470">
                  <c:v>0.2500191</c:v>
                </c:pt>
                <c:pt idx="23471">
                  <c:v>0.2599374</c:v>
                </c:pt>
                <c:pt idx="23472">
                  <c:v>0.2500191</c:v>
                </c:pt>
                <c:pt idx="23473">
                  <c:v>0.2500191</c:v>
                </c:pt>
                <c:pt idx="23474">
                  <c:v>0.2500191</c:v>
                </c:pt>
                <c:pt idx="23475">
                  <c:v>0.2599374</c:v>
                </c:pt>
                <c:pt idx="23476">
                  <c:v>0.2500191</c:v>
                </c:pt>
                <c:pt idx="23477">
                  <c:v>0.2500191</c:v>
                </c:pt>
                <c:pt idx="23478">
                  <c:v>0.2599374</c:v>
                </c:pt>
                <c:pt idx="23479">
                  <c:v>0.2449836</c:v>
                </c:pt>
                <c:pt idx="23480">
                  <c:v>0.2449836</c:v>
                </c:pt>
                <c:pt idx="23481">
                  <c:v>0.2500191</c:v>
                </c:pt>
                <c:pt idx="23482">
                  <c:v>0.2449836</c:v>
                </c:pt>
                <c:pt idx="23483">
                  <c:v>0.2399481</c:v>
                </c:pt>
                <c:pt idx="23484">
                  <c:v>0.2449836</c:v>
                </c:pt>
                <c:pt idx="23485">
                  <c:v>0.2399481</c:v>
                </c:pt>
                <c:pt idx="23486">
                  <c:v>0.2399481</c:v>
                </c:pt>
                <c:pt idx="23487">
                  <c:v>0.2399481</c:v>
                </c:pt>
                <c:pt idx="23488">
                  <c:v>0.2399481</c:v>
                </c:pt>
                <c:pt idx="23489">
                  <c:v>0.2399481</c:v>
                </c:pt>
                <c:pt idx="23490">
                  <c:v>0.2399481</c:v>
                </c:pt>
                <c:pt idx="23491">
                  <c:v>0.2399481</c:v>
                </c:pt>
                <c:pt idx="23492">
                  <c:v>0.2300298</c:v>
                </c:pt>
                <c:pt idx="23493">
                  <c:v>0.2300298</c:v>
                </c:pt>
                <c:pt idx="23494">
                  <c:v>0.2350652</c:v>
                </c:pt>
                <c:pt idx="23495">
                  <c:v>0.2300298</c:v>
                </c:pt>
                <c:pt idx="23496">
                  <c:v>0.2300298</c:v>
                </c:pt>
                <c:pt idx="23497">
                  <c:v>0.2300298</c:v>
                </c:pt>
                <c:pt idx="23498">
                  <c:v>0.2249943</c:v>
                </c:pt>
                <c:pt idx="23499">
                  <c:v>0.2249943</c:v>
                </c:pt>
                <c:pt idx="23500">
                  <c:v>0.2249943</c:v>
                </c:pt>
                <c:pt idx="23501">
                  <c:v>0.2350652</c:v>
                </c:pt>
                <c:pt idx="23502">
                  <c:v>0.2300298</c:v>
                </c:pt>
                <c:pt idx="23503">
                  <c:v>0.2249943</c:v>
                </c:pt>
                <c:pt idx="23504">
                  <c:v>0.2300298</c:v>
                </c:pt>
                <c:pt idx="23505">
                  <c:v>0.2249943</c:v>
                </c:pt>
                <c:pt idx="23506">
                  <c:v>0.2249943</c:v>
                </c:pt>
                <c:pt idx="23507">
                  <c:v>0.2249943</c:v>
                </c:pt>
                <c:pt idx="23508">
                  <c:v>0.2300298</c:v>
                </c:pt>
                <c:pt idx="23509">
                  <c:v>0.2249943</c:v>
                </c:pt>
                <c:pt idx="23510">
                  <c:v>0.2249943</c:v>
                </c:pt>
                <c:pt idx="23511">
                  <c:v>0.2350652</c:v>
                </c:pt>
                <c:pt idx="23512">
                  <c:v>0.2300298</c:v>
                </c:pt>
                <c:pt idx="23513">
                  <c:v>0.2249943</c:v>
                </c:pt>
                <c:pt idx="23514">
                  <c:v>0.2199588</c:v>
                </c:pt>
                <c:pt idx="23515">
                  <c:v>0.2249943</c:v>
                </c:pt>
                <c:pt idx="23516">
                  <c:v>0.2300298</c:v>
                </c:pt>
                <c:pt idx="23517">
                  <c:v>0.2350652</c:v>
                </c:pt>
                <c:pt idx="23518">
                  <c:v>0.2249943</c:v>
                </c:pt>
                <c:pt idx="23519">
                  <c:v>0.2300298</c:v>
                </c:pt>
                <c:pt idx="23520">
                  <c:v>2.644922</c:v>
                </c:pt>
                <c:pt idx="23521">
                  <c:v>0.2300298</c:v>
                </c:pt>
                <c:pt idx="23522">
                  <c:v>0.2300298</c:v>
                </c:pt>
                <c:pt idx="23523">
                  <c:v>0.2350652</c:v>
                </c:pt>
                <c:pt idx="23524">
                  <c:v>0.2300298</c:v>
                </c:pt>
                <c:pt idx="23525">
                  <c:v>0.2399481</c:v>
                </c:pt>
                <c:pt idx="23526">
                  <c:v>0.2399481</c:v>
                </c:pt>
                <c:pt idx="23527">
                  <c:v>0.2399481</c:v>
                </c:pt>
                <c:pt idx="23528">
                  <c:v>0.2399481</c:v>
                </c:pt>
                <c:pt idx="23529">
                  <c:v>0.2300298</c:v>
                </c:pt>
                <c:pt idx="23530">
                  <c:v>0.2300298</c:v>
                </c:pt>
                <c:pt idx="23531">
                  <c:v>0.2300298</c:v>
                </c:pt>
                <c:pt idx="23532">
                  <c:v>0.2399481</c:v>
                </c:pt>
                <c:pt idx="23533">
                  <c:v>0.2300298</c:v>
                </c:pt>
                <c:pt idx="23534">
                  <c:v>0.2300298</c:v>
                </c:pt>
                <c:pt idx="23535">
                  <c:v>0.2300298</c:v>
                </c:pt>
                <c:pt idx="23536">
                  <c:v>0.2399481</c:v>
                </c:pt>
                <c:pt idx="23537">
                  <c:v>0.2350652</c:v>
                </c:pt>
                <c:pt idx="23538">
                  <c:v>0.2350652</c:v>
                </c:pt>
                <c:pt idx="23539">
                  <c:v>0.2399481</c:v>
                </c:pt>
                <c:pt idx="23540">
                  <c:v>0.2399481</c:v>
                </c:pt>
                <c:pt idx="23541">
                  <c:v>0.2449836</c:v>
                </c:pt>
                <c:pt idx="23542">
                  <c:v>0.2449836</c:v>
                </c:pt>
                <c:pt idx="23543">
                  <c:v>0.2449836</c:v>
                </c:pt>
                <c:pt idx="23544">
                  <c:v>0.2449836</c:v>
                </c:pt>
                <c:pt idx="23545">
                  <c:v>0.2500191</c:v>
                </c:pt>
                <c:pt idx="23546">
                  <c:v>0.2500191</c:v>
                </c:pt>
                <c:pt idx="23547">
                  <c:v>0.2500191</c:v>
                </c:pt>
                <c:pt idx="23548">
                  <c:v>0.2500191</c:v>
                </c:pt>
                <c:pt idx="23549">
                  <c:v>0.2500191</c:v>
                </c:pt>
                <c:pt idx="23550">
                  <c:v>0.2500191</c:v>
                </c:pt>
                <c:pt idx="23551">
                  <c:v>0.2500191</c:v>
                </c:pt>
                <c:pt idx="23552">
                  <c:v>0.2599374</c:v>
                </c:pt>
                <c:pt idx="23553">
                  <c:v>0.2550546</c:v>
                </c:pt>
                <c:pt idx="23554">
                  <c:v>0.2599374</c:v>
                </c:pt>
                <c:pt idx="23555">
                  <c:v>0.2649729</c:v>
                </c:pt>
                <c:pt idx="23556">
                  <c:v>0.2599374</c:v>
                </c:pt>
                <c:pt idx="23557">
                  <c:v>0.2649729</c:v>
                </c:pt>
                <c:pt idx="23558">
                  <c:v>0.2700084</c:v>
                </c:pt>
                <c:pt idx="23559">
                  <c:v>0.2599374</c:v>
                </c:pt>
                <c:pt idx="23560">
                  <c:v>0.2649729</c:v>
                </c:pt>
                <c:pt idx="23561">
                  <c:v>0.2599374</c:v>
                </c:pt>
                <c:pt idx="23562">
                  <c:v>0.2700084</c:v>
                </c:pt>
                <c:pt idx="23563">
                  <c:v>0.2950332</c:v>
                </c:pt>
                <c:pt idx="23564">
                  <c:v>0.2799268</c:v>
                </c:pt>
                <c:pt idx="23565">
                  <c:v>0.2799268</c:v>
                </c:pt>
                <c:pt idx="23566">
                  <c:v>0.2750439</c:v>
                </c:pt>
                <c:pt idx="23567">
                  <c:v>0.2750439</c:v>
                </c:pt>
                <c:pt idx="23568">
                  <c:v>0.2700084</c:v>
                </c:pt>
                <c:pt idx="23569">
                  <c:v>0.2750439</c:v>
                </c:pt>
                <c:pt idx="23570">
                  <c:v>0.2700084</c:v>
                </c:pt>
                <c:pt idx="23571">
                  <c:v>0.2750439</c:v>
                </c:pt>
                <c:pt idx="23572">
                  <c:v>0.2799268</c:v>
                </c:pt>
                <c:pt idx="23573">
                  <c:v>0.2799268</c:v>
                </c:pt>
                <c:pt idx="23574">
                  <c:v>0.2750439</c:v>
                </c:pt>
                <c:pt idx="23575">
                  <c:v>0.2700084</c:v>
                </c:pt>
                <c:pt idx="23576">
                  <c:v>0.2649729</c:v>
                </c:pt>
                <c:pt idx="23577">
                  <c:v>0.2599374</c:v>
                </c:pt>
                <c:pt idx="23578">
                  <c:v>0.2700084</c:v>
                </c:pt>
                <c:pt idx="23579">
                  <c:v>0.2599374</c:v>
                </c:pt>
                <c:pt idx="23580">
                  <c:v>0.2500191</c:v>
                </c:pt>
                <c:pt idx="23581">
                  <c:v>0.2449836</c:v>
                </c:pt>
                <c:pt idx="23582">
                  <c:v>0.2449836</c:v>
                </c:pt>
                <c:pt idx="23583">
                  <c:v>0.2500191</c:v>
                </c:pt>
                <c:pt idx="23584">
                  <c:v>0.2449836</c:v>
                </c:pt>
                <c:pt idx="23585">
                  <c:v>0.2399481</c:v>
                </c:pt>
                <c:pt idx="23586">
                  <c:v>0.2399481</c:v>
                </c:pt>
                <c:pt idx="23587">
                  <c:v>0.2449836</c:v>
                </c:pt>
                <c:pt idx="23588">
                  <c:v>0.2399481</c:v>
                </c:pt>
                <c:pt idx="23589">
                  <c:v>0.2399481</c:v>
                </c:pt>
                <c:pt idx="23590">
                  <c:v>0.2399481</c:v>
                </c:pt>
                <c:pt idx="23591">
                  <c:v>0.2399481</c:v>
                </c:pt>
                <c:pt idx="23592">
                  <c:v>0.2300298</c:v>
                </c:pt>
                <c:pt idx="23593">
                  <c:v>0.2300298</c:v>
                </c:pt>
                <c:pt idx="23594">
                  <c:v>0.2300298</c:v>
                </c:pt>
                <c:pt idx="23595">
                  <c:v>0.2249943</c:v>
                </c:pt>
                <c:pt idx="23596">
                  <c:v>0.2350652</c:v>
                </c:pt>
                <c:pt idx="23597">
                  <c:v>0.2249943</c:v>
                </c:pt>
                <c:pt idx="23598">
                  <c:v>0.2300298</c:v>
                </c:pt>
                <c:pt idx="23599">
                  <c:v>0.2249943</c:v>
                </c:pt>
                <c:pt idx="23600">
                  <c:v>0.2249943</c:v>
                </c:pt>
                <c:pt idx="23601">
                  <c:v>0.2249943</c:v>
                </c:pt>
                <c:pt idx="23602">
                  <c:v>0.2249943</c:v>
                </c:pt>
                <c:pt idx="23603">
                  <c:v>0.2249943</c:v>
                </c:pt>
                <c:pt idx="23604">
                  <c:v>0.2300298</c:v>
                </c:pt>
                <c:pt idx="23605">
                  <c:v>0.2249943</c:v>
                </c:pt>
                <c:pt idx="23606">
                  <c:v>0.2300298</c:v>
                </c:pt>
                <c:pt idx="23607">
                  <c:v>0.2399481</c:v>
                </c:pt>
                <c:pt idx="23608">
                  <c:v>0.2399481</c:v>
                </c:pt>
                <c:pt idx="23609">
                  <c:v>0.2399481</c:v>
                </c:pt>
                <c:pt idx="23610">
                  <c:v>0.2300298</c:v>
                </c:pt>
                <c:pt idx="23611">
                  <c:v>0.2399481</c:v>
                </c:pt>
                <c:pt idx="23612">
                  <c:v>0.2399481</c:v>
                </c:pt>
                <c:pt idx="23613">
                  <c:v>0.2399481</c:v>
                </c:pt>
                <c:pt idx="23614">
                  <c:v>0.2399481</c:v>
                </c:pt>
                <c:pt idx="23615">
                  <c:v>0.2449836</c:v>
                </c:pt>
                <c:pt idx="23616">
                  <c:v>0.2449836</c:v>
                </c:pt>
                <c:pt idx="23617">
                  <c:v>0.2399481</c:v>
                </c:pt>
                <c:pt idx="23618">
                  <c:v>0.2399481</c:v>
                </c:pt>
                <c:pt idx="23619">
                  <c:v>0.2399481</c:v>
                </c:pt>
                <c:pt idx="23620">
                  <c:v>0.2300298</c:v>
                </c:pt>
                <c:pt idx="23621">
                  <c:v>0.2300298</c:v>
                </c:pt>
                <c:pt idx="23622">
                  <c:v>0.2350652</c:v>
                </c:pt>
                <c:pt idx="23623">
                  <c:v>0.2399481</c:v>
                </c:pt>
                <c:pt idx="23624">
                  <c:v>0.2399481</c:v>
                </c:pt>
                <c:pt idx="23625">
                  <c:v>0.2399481</c:v>
                </c:pt>
                <c:pt idx="23626">
                  <c:v>0.2350652</c:v>
                </c:pt>
                <c:pt idx="23627">
                  <c:v>0.2399481</c:v>
                </c:pt>
                <c:pt idx="23628">
                  <c:v>0.2399481</c:v>
                </c:pt>
                <c:pt idx="23629">
                  <c:v>0.2399481</c:v>
                </c:pt>
                <c:pt idx="23630">
                  <c:v>0.2350652</c:v>
                </c:pt>
                <c:pt idx="23631">
                  <c:v>0.2300298</c:v>
                </c:pt>
                <c:pt idx="23632">
                  <c:v>0.2300298</c:v>
                </c:pt>
                <c:pt idx="23633">
                  <c:v>0.2399481</c:v>
                </c:pt>
                <c:pt idx="23634">
                  <c:v>0.2350652</c:v>
                </c:pt>
                <c:pt idx="23635">
                  <c:v>0.2399481</c:v>
                </c:pt>
                <c:pt idx="23636">
                  <c:v>0.2300298</c:v>
                </c:pt>
                <c:pt idx="23637">
                  <c:v>0.2399481</c:v>
                </c:pt>
                <c:pt idx="23638">
                  <c:v>0.2350652</c:v>
                </c:pt>
                <c:pt idx="23639">
                  <c:v>0.2399481</c:v>
                </c:pt>
                <c:pt idx="23640">
                  <c:v>0.2399481</c:v>
                </c:pt>
                <c:pt idx="23641">
                  <c:v>0.2399481</c:v>
                </c:pt>
                <c:pt idx="23642">
                  <c:v>0.2399481</c:v>
                </c:pt>
                <c:pt idx="23643">
                  <c:v>0.2449836</c:v>
                </c:pt>
                <c:pt idx="23644">
                  <c:v>0.2449836</c:v>
                </c:pt>
                <c:pt idx="23645">
                  <c:v>0.2449836</c:v>
                </c:pt>
                <c:pt idx="23646">
                  <c:v>0.2649729</c:v>
                </c:pt>
                <c:pt idx="23647">
                  <c:v>0.2849622</c:v>
                </c:pt>
                <c:pt idx="23648">
                  <c:v>0.2649729</c:v>
                </c:pt>
                <c:pt idx="23649">
                  <c:v>0.2599374</c:v>
                </c:pt>
                <c:pt idx="23650">
                  <c:v>0.2599374</c:v>
                </c:pt>
                <c:pt idx="23651">
                  <c:v>0.2599374</c:v>
                </c:pt>
                <c:pt idx="23652">
                  <c:v>0.2500191</c:v>
                </c:pt>
                <c:pt idx="23653">
                  <c:v>0.2500191</c:v>
                </c:pt>
                <c:pt idx="23654">
                  <c:v>0.2500191</c:v>
                </c:pt>
                <c:pt idx="23655">
                  <c:v>0.2500191</c:v>
                </c:pt>
                <c:pt idx="23656">
                  <c:v>0.2500191</c:v>
                </c:pt>
                <c:pt idx="23657">
                  <c:v>0.2500191</c:v>
                </c:pt>
                <c:pt idx="23658">
                  <c:v>0.2599374</c:v>
                </c:pt>
                <c:pt idx="23659">
                  <c:v>0.2599374</c:v>
                </c:pt>
                <c:pt idx="23660">
                  <c:v>0.2599374</c:v>
                </c:pt>
                <c:pt idx="23661">
                  <c:v>0.2550546</c:v>
                </c:pt>
                <c:pt idx="23662">
                  <c:v>0.2550546</c:v>
                </c:pt>
                <c:pt idx="23663">
                  <c:v>0.2599374</c:v>
                </c:pt>
                <c:pt idx="23664">
                  <c:v>0.2599374</c:v>
                </c:pt>
                <c:pt idx="23665">
                  <c:v>0.2599374</c:v>
                </c:pt>
                <c:pt idx="23666">
                  <c:v>0.2500191</c:v>
                </c:pt>
                <c:pt idx="23667">
                  <c:v>0.2599374</c:v>
                </c:pt>
                <c:pt idx="23668">
                  <c:v>0.2599374</c:v>
                </c:pt>
                <c:pt idx="23669">
                  <c:v>0.2599374</c:v>
                </c:pt>
                <c:pt idx="23670">
                  <c:v>0.2500191</c:v>
                </c:pt>
                <c:pt idx="23671">
                  <c:v>0.2500191</c:v>
                </c:pt>
                <c:pt idx="23672">
                  <c:v>0.2599374</c:v>
                </c:pt>
                <c:pt idx="23673">
                  <c:v>0.2500191</c:v>
                </c:pt>
                <c:pt idx="23674">
                  <c:v>0.2500191</c:v>
                </c:pt>
                <c:pt idx="23675">
                  <c:v>0.2449836</c:v>
                </c:pt>
                <c:pt idx="23676">
                  <c:v>0.2449836</c:v>
                </c:pt>
                <c:pt idx="23677">
                  <c:v>0.2500191</c:v>
                </c:pt>
                <c:pt idx="23678">
                  <c:v>0.2449836</c:v>
                </c:pt>
                <c:pt idx="23679">
                  <c:v>0.2399481</c:v>
                </c:pt>
                <c:pt idx="23680">
                  <c:v>0.2449836</c:v>
                </c:pt>
                <c:pt idx="23681">
                  <c:v>0.2399481</c:v>
                </c:pt>
                <c:pt idx="23682">
                  <c:v>0.2399481</c:v>
                </c:pt>
                <c:pt idx="23683">
                  <c:v>0.2300298</c:v>
                </c:pt>
                <c:pt idx="23684">
                  <c:v>0.2350652</c:v>
                </c:pt>
                <c:pt idx="23685">
                  <c:v>0.2449836</c:v>
                </c:pt>
                <c:pt idx="23686">
                  <c:v>0.2399481</c:v>
                </c:pt>
                <c:pt idx="23687">
                  <c:v>0.2399481</c:v>
                </c:pt>
                <c:pt idx="23688">
                  <c:v>0.2500191</c:v>
                </c:pt>
                <c:pt idx="23689">
                  <c:v>0.2500191</c:v>
                </c:pt>
                <c:pt idx="23690">
                  <c:v>0.2399481</c:v>
                </c:pt>
                <c:pt idx="23691">
                  <c:v>0.2350652</c:v>
                </c:pt>
                <c:pt idx="23692">
                  <c:v>0.2300298</c:v>
                </c:pt>
                <c:pt idx="23693">
                  <c:v>0.2249943</c:v>
                </c:pt>
                <c:pt idx="23694">
                  <c:v>0.2249943</c:v>
                </c:pt>
                <c:pt idx="23695">
                  <c:v>0.2249943</c:v>
                </c:pt>
                <c:pt idx="23696">
                  <c:v>0.2249943</c:v>
                </c:pt>
                <c:pt idx="23697">
                  <c:v>0.2249943</c:v>
                </c:pt>
                <c:pt idx="23698">
                  <c:v>0.2199588</c:v>
                </c:pt>
                <c:pt idx="23699">
                  <c:v>0.2249943</c:v>
                </c:pt>
                <c:pt idx="23700">
                  <c:v>0.2249943</c:v>
                </c:pt>
                <c:pt idx="23701">
                  <c:v>0.2249943</c:v>
                </c:pt>
                <c:pt idx="23702">
                  <c:v>0.2249943</c:v>
                </c:pt>
                <c:pt idx="23703">
                  <c:v>0.2199588</c:v>
                </c:pt>
                <c:pt idx="23704">
                  <c:v>0.2199588</c:v>
                </c:pt>
                <c:pt idx="23705">
                  <c:v>0.2199588</c:v>
                </c:pt>
                <c:pt idx="23706">
                  <c:v>0.2199588</c:v>
                </c:pt>
                <c:pt idx="23707">
                  <c:v>0.2199588</c:v>
                </c:pt>
                <c:pt idx="23708">
                  <c:v>0.2199588</c:v>
                </c:pt>
                <c:pt idx="23709">
                  <c:v>0.2199588</c:v>
                </c:pt>
                <c:pt idx="23710">
                  <c:v>0.2249943</c:v>
                </c:pt>
                <c:pt idx="23711">
                  <c:v>0.2249943</c:v>
                </c:pt>
                <c:pt idx="23712">
                  <c:v>0.2249943</c:v>
                </c:pt>
                <c:pt idx="23713">
                  <c:v>0.2550546</c:v>
                </c:pt>
                <c:pt idx="23714">
                  <c:v>0.2249943</c:v>
                </c:pt>
                <c:pt idx="23715">
                  <c:v>0.2249943</c:v>
                </c:pt>
                <c:pt idx="23716">
                  <c:v>0.2199588</c:v>
                </c:pt>
                <c:pt idx="23717">
                  <c:v>0.2199588</c:v>
                </c:pt>
                <c:pt idx="23718">
                  <c:v>0.2199588</c:v>
                </c:pt>
                <c:pt idx="23719">
                  <c:v>0.2100404</c:v>
                </c:pt>
                <c:pt idx="23720">
                  <c:v>0.2199588</c:v>
                </c:pt>
                <c:pt idx="23721">
                  <c:v>0.2249943</c:v>
                </c:pt>
                <c:pt idx="23722">
                  <c:v>0.2100404</c:v>
                </c:pt>
                <c:pt idx="23723">
                  <c:v>0.2100404</c:v>
                </c:pt>
                <c:pt idx="23724">
                  <c:v>0.2100404</c:v>
                </c:pt>
                <c:pt idx="23725">
                  <c:v>0.2100404</c:v>
                </c:pt>
                <c:pt idx="23726">
                  <c:v>0.2100404</c:v>
                </c:pt>
                <c:pt idx="23727">
                  <c:v>0.2199588</c:v>
                </c:pt>
                <c:pt idx="23728">
                  <c:v>0.2100404</c:v>
                </c:pt>
                <c:pt idx="23729">
                  <c:v>0.2100404</c:v>
                </c:pt>
                <c:pt idx="23730">
                  <c:v>0.2100404</c:v>
                </c:pt>
                <c:pt idx="23731">
                  <c:v>0.2149233</c:v>
                </c:pt>
                <c:pt idx="23732">
                  <c:v>0.2100404</c:v>
                </c:pt>
                <c:pt idx="23733">
                  <c:v>0.2100404</c:v>
                </c:pt>
                <c:pt idx="23734">
                  <c:v>0.2100404</c:v>
                </c:pt>
                <c:pt idx="23735">
                  <c:v>0.2199588</c:v>
                </c:pt>
                <c:pt idx="23736">
                  <c:v>0.2249943</c:v>
                </c:pt>
                <c:pt idx="23737">
                  <c:v>0.2199588</c:v>
                </c:pt>
                <c:pt idx="23738">
                  <c:v>0.2199588</c:v>
                </c:pt>
                <c:pt idx="23739">
                  <c:v>0.2449836</c:v>
                </c:pt>
                <c:pt idx="23740">
                  <c:v>0.2300298</c:v>
                </c:pt>
                <c:pt idx="23741">
                  <c:v>0.2399481</c:v>
                </c:pt>
                <c:pt idx="23742">
                  <c:v>0.2399481</c:v>
                </c:pt>
                <c:pt idx="23743">
                  <c:v>0.2399481</c:v>
                </c:pt>
                <c:pt idx="23744">
                  <c:v>0.2399481</c:v>
                </c:pt>
                <c:pt idx="23745">
                  <c:v>0.2300298</c:v>
                </c:pt>
                <c:pt idx="23746">
                  <c:v>0.2399481</c:v>
                </c:pt>
                <c:pt idx="23747">
                  <c:v>0.2399481</c:v>
                </c:pt>
                <c:pt idx="23748">
                  <c:v>0.2399481</c:v>
                </c:pt>
                <c:pt idx="23749">
                  <c:v>0.2399481</c:v>
                </c:pt>
                <c:pt idx="23750">
                  <c:v>0.2449836</c:v>
                </c:pt>
                <c:pt idx="23751">
                  <c:v>0.2399481</c:v>
                </c:pt>
                <c:pt idx="23752">
                  <c:v>0.2449836</c:v>
                </c:pt>
                <c:pt idx="23753">
                  <c:v>0.2449836</c:v>
                </c:pt>
                <c:pt idx="23754">
                  <c:v>0.2449836</c:v>
                </c:pt>
                <c:pt idx="23755">
                  <c:v>0.2399481</c:v>
                </c:pt>
                <c:pt idx="23756">
                  <c:v>0.2399481</c:v>
                </c:pt>
                <c:pt idx="23757">
                  <c:v>0.2399481</c:v>
                </c:pt>
                <c:pt idx="23758">
                  <c:v>0.2399481</c:v>
                </c:pt>
                <c:pt idx="23759">
                  <c:v>0.2449836</c:v>
                </c:pt>
                <c:pt idx="23760">
                  <c:v>0.2399481</c:v>
                </c:pt>
                <c:pt idx="23761">
                  <c:v>0.2399481</c:v>
                </c:pt>
                <c:pt idx="23762">
                  <c:v>0.2399481</c:v>
                </c:pt>
                <c:pt idx="23763">
                  <c:v>0.2399481</c:v>
                </c:pt>
                <c:pt idx="23764">
                  <c:v>0.2399481</c:v>
                </c:pt>
                <c:pt idx="23765">
                  <c:v>0.2399481</c:v>
                </c:pt>
                <c:pt idx="23766">
                  <c:v>0.2399481</c:v>
                </c:pt>
                <c:pt idx="23767">
                  <c:v>0.2399481</c:v>
                </c:pt>
                <c:pt idx="23768">
                  <c:v>0.2399481</c:v>
                </c:pt>
                <c:pt idx="23769">
                  <c:v>0.2399481</c:v>
                </c:pt>
                <c:pt idx="23770">
                  <c:v>0.2300298</c:v>
                </c:pt>
                <c:pt idx="23771">
                  <c:v>0.2300298</c:v>
                </c:pt>
                <c:pt idx="23772">
                  <c:v>0.2300298</c:v>
                </c:pt>
                <c:pt idx="23773">
                  <c:v>0.2249943</c:v>
                </c:pt>
                <c:pt idx="23774">
                  <c:v>0.2249943</c:v>
                </c:pt>
                <c:pt idx="23775">
                  <c:v>0.2249943</c:v>
                </c:pt>
                <c:pt idx="23776">
                  <c:v>0.2249943</c:v>
                </c:pt>
                <c:pt idx="23777">
                  <c:v>0.2249943</c:v>
                </c:pt>
                <c:pt idx="23778">
                  <c:v>0.2199588</c:v>
                </c:pt>
                <c:pt idx="23779">
                  <c:v>0.2249943</c:v>
                </c:pt>
                <c:pt idx="23780">
                  <c:v>0.2249943</c:v>
                </c:pt>
                <c:pt idx="23781">
                  <c:v>0.2199588</c:v>
                </c:pt>
                <c:pt idx="23782">
                  <c:v>0.2199588</c:v>
                </c:pt>
                <c:pt idx="23783">
                  <c:v>0.2199588</c:v>
                </c:pt>
                <c:pt idx="23784">
                  <c:v>0.2199588</c:v>
                </c:pt>
                <c:pt idx="23785">
                  <c:v>0.2199588</c:v>
                </c:pt>
                <c:pt idx="23786">
                  <c:v>0.2199588</c:v>
                </c:pt>
                <c:pt idx="23787">
                  <c:v>0.2199588</c:v>
                </c:pt>
                <c:pt idx="23788">
                  <c:v>0.2249943</c:v>
                </c:pt>
                <c:pt idx="23789">
                  <c:v>0.2199588</c:v>
                </c:pt>
                <c:pt idx="23790">
                  <c:v>0.2199588</c:v>
                </c:pt>
                <c:pt idx="23791">
                  <c:v>0.2199588</c:v>
                </c:pt>
                <c:pt idx="23792">
                  <c:v>0.2199588</c:v>
                </c:pt>
                <c:pt idx="23793">
                  <c:v>0.2199588</c:v>
                </c:pt>
                <c:pt idx="23794">
                  <c:v>0.2199588</c:v>
                </c:pt>
                <c:pt idx="23795">
                  <c:v>0.2199588</c:v>
                </c:pt>
                <c:pt idx="23796">
                  <c:v>0.2199588</c:v>
                </c:pt>
                <c:pt idx="23797">
                  <c:v>0.2199588</c:v>
                </c:pt>
                <c:pt idx="23798">
                  <c:v>0.2199588</c:v>
                </c:pt>
                <c:pt idx="23799">
                  <c:v>0.2249943</c:v>
                </c:pt>
                <c:pt idx="23800">
                  <c:v>0.2199588</c:v>
                </c:pt>
                <c:pt idx="23801">
                  <c:v>0.2199588</c:v>
                </c:pt>
                <c:pt idx="23802">
                  <c:v>0.2199588</c:v>
                </c:pt>
                <c:pt idx="23803">
                  <c:v>0.2249943</c:v>
                </c:pt>
                <c:pt idx="23804">
                  <c:v>0.2300298</c:v>
                </c:pt>
                <c:pt idx="23805">
                  <c:v>0.2350652</c:v>
                </c:pt>
                <c:pt idx="23806">
                  <c:v>0.2350652</c:v>
                </c:pt>
                <c:pt idx="23807">
                  <c:v>0.2300298</c:v>
                </c:pt>
                <c:pt idx="23808">
                  <c:v>0.2249943</c:v>
                </c:pt>
                <c:pt idx="23809">
                  <c:v>0.2249943</c:v>
                </c:pt>
                <c:pt idx="23810">
                  <c:v>0.2249943</c:v>
                </c:pt>
                <c:pt idx="23811">
                  <c:v>0.2249943</c:v>
                </c:pt>
                <c:pt idx="23812">
                  <c:v>0.2249943</c:v>
                </c:pt>
                <c:pt idx="23813">
                  <c:v>0.2249943</c:v>
                </c:pt>
                <c:pt idx="23814">
                  <c:v>0.2249943</c:v>
                </c:pt>
                <c:pt idx="23815">
                  <c:v>0.2249943</c:v>
                </c:pt>
                <c:pt idx="23816">
                  <c:v>0.2249943</c:v>
                </c:pt>
                <c:pt idx="23817">
                  <c:v>0.2249943</c:v>
                </c:pt>
                <c:pt idx="23818">
                  <c:v>0.2249943</c:v>
                </c:pt>
                <c:pt idx="23819">
                  <c:v>0.2199588</c:v>
                </c:pt>
                <c:pt idx="23820">
                  <c:v>0.2199588</c:v>
                </c:pt>
                <c:pt idx="23821">
                  <c:v>0.2199588</c:v>
                </c:pt>
                <c:pt idx="23822">
                  <c:v>0.2199588</c:v>
                </c:pt>
                <c:pt idx="23823">
                  <c:v>0.2149233</c:v>
                </c:pt>
                <c:pt idx="23824">
                  <c:v>0.2100404</c:v>
                </c:pt>
                <c:pt idx="23825">
                  <c:v>0.2199588</c:v>
                </c:pt>
                <c:pt idx="23826">
                  <c:v>0.2199588</c:v>
                </c:pt>
                <c:pt idx="23827">
                  <c:v>0.2199588</c:v>
                </c:pt>
                <c:pt idx="23828">
                  <c:v>0.2100404</c:v>
                </c:pt>
                <c:pt idx="23829">
                  <c:v>0.2199588</c:v>
                </c:pt>
                <c:pt idx="23830">
                  <c:v>0.2149233</c:v>
                </c:pt>
                <c:pt idx="23831">
                  <c:v>0.2199588</c:v>
                </c:pt>
                <c:pt idx="23832">
                  <c:v>0.2199588</c:v>
                </c:pt>
                <c:pt idx="23833">
                  <c:v>0.2199588</c:v>
                </c:pt>
                <c:pt idx="23834">
                  <c:v>0.2199588</c:v>
                </c:pt>
                <c:pt idx="23835">
                  <c:v>0.2249943</c:v>
                </c:pt>
                <c:pt idx="23836">
                  <c:v>0.2249943</c:v>
                </c:pt>
                <c:pt idx="23837">
                  <c:v>0.2249943</c:v>
                </c:pt>
                <c:pt idx="23838">
                  <c:v>0.2249943</c:v>
                </c:pt>
                <c:pt idx="23839">
                  <c:v>0.2249943</c:v>
                </c:pt>
                <c:pt idx="23840">
                  <c:v>0.2249943</c:v>
                </c:pt>
                <c:pt idx="23841">
                  <c:v>0.2249943</c:v>
                </c:pt>
                <c:pt idx="23842">
                  <c:v>0.2300298</c:v>
                </c:pt>
                <c:pt idx="23843">
                  <c:v>0.2300298</c:v>
                </c:pt>
                <c:pt idx="23844">
                  <c:v>0.2300298</c:v>
                </c:pt>
                <c:pt idx="23845">
                  <c:v>0.2300298</c:v>
                </c:pt>
                <c:pt idx="23846">
                  <c:v>0.2399481</c:v>
                </c:pt>
                <c:pt idx="23847">
                  <c:v>0.2449836</c:v>
                </c:pt>
                <c:pt idx="23848">
                  <c:v>0.2449836</c:v>
                </c:pt>
                <c:pt idx="23849">
                  <c:v>0.2449836</c:v>
                </c:pt>
                <c:pt idx="23850">
                  <c:v>0.2399481</c:v>
                </c:pt>
                <c:pt idx="23851">
                  <c:v>0.2449836</c:v>
                </c:pt>
                <c:pt idx="23852">
                  <c:v>0.2399481</c:v>
                </c:pt>
                <c:pt idx="23853">
                  <c:v>0.2449836</c:v>
                </c:pt>
                <c:pt idx="23854">
                  <c:v>0.2500191</c:v>
                </c:pt>
                <c:pt idx="23855">
                  <c:v>0.2449836</c:v>
                </c:pt>
                <c:pt idx="23856">
                  <c:v>0.2449836</c:v>
                </c:pt>
                <c:pt idx="23857">
                  <c:v>0.2500191</c:v>
                </c:pt>
                <c:pt idx="23858">
                  <c:v>0.2449836</c:v>
                </c:pt>
                <c:pt idx="23859">
                  <c:v>0.2449836</c:v>
                </c:pt>
                <c:pt idx="23860">
                  <c:v>0.2449836</c:v>
                </c:pt>
                <c:pt idx="23861">
                  <c:v>0.2449836</c:v>
                </c:pt>
                <c:pt idx="23862">
                  <c:v>0.2449836</c:v>
                </c:pt>
                <c:pt idx="23863">
                  <c:v>0.2399481</c:v>
                </c:pt>
                <c:pt idx="23864">
                  <c:v>0.2500191</c:v>
                </c:pt>
                <c:pt idx="23865">
                  <c:v>0.2449836</c:v>
                </c:pt>
                <c:pt idx="23866">
                  <c:v>0.2500191</c:v>
                </c:pt>
                <c:pt idx="23867">
                  <c:v>0.2399481</c:v>
                </c:pt>
                <c:pt idx="23868">
                  <c:v>0.2399481</c:v>
                </c:pt>
                <c:pt idx="23869">
                  <c:v>0.2399481</c:v>
                </c:pt>
                <c:pt idx="23870">
                  <c:v>0.2399481</c:v>
                </c:pt>
                <c:pt idx="23871">
                  <c:v>0.2399481</c:v>
                </c:pt>
                <c:pt idx="23872">
                  <c:v>0.2350652</c:v>
                </c:pt>
                <c:pt idx="23873">
                  <c:v>0.2350652</c:v>
                </c:pt>
                <c:pt idx="23874">
                  <c:v>0.2300298</c:v>
                </c:pt>
                <c:pt idx="23875">
                  <c:v>0.2300298</c:v>
                </c:pt>
                <c:pt idx="23876">
                  <c:v>0.2350652</c:v>
                </c:pt>
                <c:pt idx="23877">
                  <c:v>0.2249943</c:v>
                </c:pt>
                <c:pt idx="23878">
                  <c:v>0.2350652</c:v>
                </c:pt>
                <c:pt idx="23879">
                  <c:v>0.2249943</c:v>
                </c:pt>
                <c:pt idx="23880">
                  <c:v>0.2350652</c:v>
                </c:pt>
                <c:pt idx="23881">
                  <c:v>0.2350652</c:v>
                </c:pt>
                <c:pt idx="23882">
                  <c:v>0.2249943</c:v>
                </c:pt>
                <c:pt idx="23883">
                  <c:v>0.2300298</c:v>
                </c:pt>
                <c:pt idx="23884">
                  <c:v>0.2300298</c:v>
                </c:pt>
                <c:pt idx="23885">
                  <c:v>0.2249943</c:v>
                </c:pt>
                <c:pt idx="23886">
                  <c:v>0.2249943</c:v>
                </c:pt>
                <c:pt idx="23887">
                  <c:v>0.2249943</c:v>
                </c:pt>
                <c:pt idx="23888">
                  <c:v>0.2249943</c:v>
                </c:pt>
                <c:pt idx="23889">
                  <c:v>0.2249943</c:v>
                </c:pt>
                <c:pt idx="23890">
                  <c:v>0.2249943</c:v>
                </c:pt>
                <c:pt idx="23891">
                  <c:v>0.2249943</c:v>
                </c:pt>
                <c:pt idx="23892">
                  <c:v>0.2249943</c:v>
                </c:pt>
                <c:pt idx="23893">
                  <c:v>0.2300298</c:v>
                </c:pt>
                <c:pt idx="23894">
                  <c:v>0.2249943</c:v>
                </c:pt>
                <c:pt idx="23895">
                  <c:v>0.2249943</c:v>
                </c:pt>
                <c:pt idx="23896">
                  <c:v>0.2249943</c:v>
                </c:pt>
                <c:pt idx="23897">
                  <c:v>0.2249943</c:v>
                </c:pt>
                <c:pt idx="23898">
                  <c:v>0.2249943</c:v>
                </c:pt>
                <c:pt idx="23899">
                  <c:v>0.2199588</c:v>
                </c:pt>
                <c:pt idx="23900">
                  <c:v>0.2249943</c:v>
                </c:pt>
                <c:pt idx="23901">
                  <c:v>0.2249943</c:v>
                </c:pt>
                <c:pt idx="23902">
                  <c:v>0.2249943</c:v>
                </c:pt>
                <c:pt idx="23903">
                  <c:v>0.2249943</c:v>
                </c:pt>
                <c:pt idx="23904">
                  <c:v>0.6449226</c:v>
                </c:pt>
                <c:pt idx="23905">
                  <c:v>0.2300298</c:v>
                </c:pt>
                <c:pt idx="23906">
                  <c:v>0.2249943</c:v>
                </c:pt>
                <c:pt idx="23907">
                  <c:v>0.2249943</c:v>
                </c:pt>
                <c:pt idx="23908">
                  <c:v>0.2350652</c:v>
                </c:pt>
                <c:pt idx="23909">
                  <c:v>0.2300298</c:v>
                </c:pt>
                <c:pt idx="23910">
                  <c:v>0.2249943</c:v>
                </c:pt>
                <c:pt idx="23911">
                  <c:v>0.2350652</c:v>
                </c:pt>
                <c:pt idx="23912">
                  <c:v>0.2249943</c:v>
                </c:pt>
                <c:pt idx="23913">
                  <c:v>0.2300298</c:v>
                </c:pt>
                <c:pt idx="23914">
                  <c:v>0.2300298</c:v>
                </c:pt>
                <c:pt idx="23915">
                  <c:v>0.2249943</c:v>
                </c:pt>
                <c:pt idx="23916">
                  <c:v>0.2350652</c:v>
                </c:pt>
                <c:pt idx="23917">
                  <c:v>0.2350652</c:v>
                </c:pt>
                <c:pt idx="23918">
                  <c:v>0.2350652</c:v>
                </c:pt>
                <c:pt idx="23919">
                  <c:v>0.2249943</c:v>
                </c:pt>
                <c:pt idx="23920">
                  <c:v>0.2300298</c:v>
                </c:pt>
                <c:pt idx="23921">
                  <c:v>0.2300298</c:v>
                </c:pt>
                <c:pt idx="23922">
                  <c:v>0.2249943</c:v>
                </c:pt>
                <c:pt idx="23923">
                  <c:v>0.2249943</c:v>
                </c:pt>
                <c:pt idx="23924">
                  <c:v>0.2350652</c:v>
                </c:pt>
                <c:pt idx="23925">
                  <c:v>0.2300298</c:v>
                </c:pt>
                <c:pt idx="23926">
                  <c:v>0.2300298</c:v>
                </c:pt>
                <c:pt idx="23927">
                  <c:v>0.2300298</c:v>
                </c:pt>
                <c:pt idx="23928">
                  <c:v>0.2300298</c:v>
                </c:pt>
                <c:pt idx="23929">
                  <c:v>0.2300298</c:v>
                </c:pt>
                <c:pt idx="23930">
                  <c:v>0.2300298</c:v>
                </c:pt>
                <c:pt idx="23931">
                  <c:v>0.2399481</c:v>
                </c:pt>
                <c:pt idx="23932">
                  <c:v>0.2399481</c:v>
                </c:pt>
                <c:pt idx="23933">
                  <c:v>0.2399481</c:v>
                </c:pt>
                <c:pt idx="23934">
                  <c:v>0.2449836</c:v>
                </c:pt>
                <c:pt idx="23935">
                  <c:v>0.2449836</c:v>
                </c:pt>
                <c:pt idx="23936">
                  <c:v>0.2449836</c:v>
                </c:pt>
                <c:pt idx="23937">
                  <c:v>0.2500191</c:v>
                </c:pt>
                <c:pt idx="23938">
                  <c:v>0.2500191</c:v>
                </c:pt>
                <c:pt idx="23939">
                  <c:v>0.2500191</c:v>
                </c:pt>
                <c:pt idx="23940">
                  <c:v>0.2500191</c:v>
                </c:pt>
                <c:pt idx="23941">
                  <c:v>0.2599374</c:v>
                </c:pt>
                <c:pt idx="23942">
                  <c:v>0.2599374</c:v>
                </c:pt>
                <c:pt idx="23943">
                  <c:v>0.2500191</c:v>
                </c:pt>
                <c:pt idx="23944">
                  <c:v>0.2550546</c:v>
                </c:pt>
                <c:pt idx="23945">
                  <c:v>0.2550546</c:v>
                </c:pt>
                <c:pt idx="23946">
                  <c:v>0.2649729</c:v>
                </c:pt>
                <c:pt idx="23947">
                  <c:v>0.2599374</c:v>
                </c:pt>
                <c:pt idx="23948">
                  <c:v>0.2599374</c:v>
                </c:pt>
                <c:pt idx="23949">
                  <c:v>0.2599374</c:v>
                </c:pt>
                <c:pt idx="23950">
                  <c:v>0.2649729</c:v>
                </c:pt>
                <c:pt idx="23951">
                  <c:v>0.2599374</c:v>
                </c:pt>
                <c:pt idx="23952">
                  <c:v>0.2649729</c:v>
                </c:pt>
                <c:pt idx="23953">
                  <c:v>0.2599374</c:v>
                </c:pt>
                <c:pt idx="23954">
                  <c:v>0.2599374</c:v>
                </c:pt>
                <c:pt idx="23955">
                  <c:v>0.2599374</c:v>
                </c:pt>
                <c:pt idx="23956">
                  <c:v>0.2599374</c:v>
                </c:pt>
                <c:pt idx="23957">
                  <c:v>0.2599374</c:v>
                </c:pt>
                <c:pt idx="23958">
                  <c:v>0.2550546</c:v>
                </c:pt>
                <c:pt idx="23959">
                  <c:v>0.2500191</c:v>
                </c:pt>
                <c:pt idx="23960">
                  <c:v>0.2500191</c:v>
                </c:pt>
                <c:pt idx="23961">
                  <c:v>0.2500191</c:v>
                </c:pt>
                <c:pt idx="23962">
                  <c:v>0.2500191</c:v>
                </c:pt>
                <c:pt idx="23963">
                  <c:v>0.2500191</c:v>
                </c:pt>
                <c:pt idx="23964">
                  <c:v>0.2449836</c:v>
                </c:pt>
                <c:pt idx="23965">
                  <c:v>0.2449836</c:v>
                </c:pt>
                <c:pt idx="23966">
                  <c:v>0.2449836</c:v>
                </c:pt>
                <c:pt idx="23967">
                  <c:v>0.2449836</c:v>
                </c:pt>
                <c:pt idx="23968">
                  <c:v>0.2449836</c:v>
                </c:pt>
                <c:pt idx="23969">
                  <c:v>0.2449836</c:v>
                </c:pt>
                <c:pt idx="23970">
                  <c:v>0.2399481</c:v>
                </c:pt>
                <c:pt idx="23971">
                  <c:v>0.2399481</c:v>
                </c:pt>
                <c:pt idx="23972">
                  <c:v>0.2399481</c:v>
                </c:pt>
                <c:pt idx="23973">
                  <c:v>0.2300298</c:v>
                </c:pt>
                <c:pt idx="23974">
                  <c:v>0.2399481</c:v>
                </c:pt>
                <c:pt idx="23975">
                  <c:v>0.2449836</c:v>
                </c:pt>
                <c:pt idx="23976">
                  <c:v>0.2399481</c:v>
                </c:pt>
                <c:pt idx="23977">
                  <c:v>0.2399481</c:v>
                </c:pt>
                <c:pt idx="23978">
                  <c:v>0.2350652</c:v>
                </c:pt>
                <c:pt idx="23979">
                  <c:v>0.2399481</c:v>
                </c:pt>
                <c:pt idx="23980">
                  <c:v>0.2350652</c:v>
                </c:pt>
                <c:pt idx="23981">
                  <c:v>0.2300298</c:v>
                </c:pt>
                <c:pt idx="23982">
                  <c:v>0.2300298</c:v>
                </c:pt>
                <c:pt idx="23983">
                  <c:v>0.2300298</c:v>
                </c:pt>
                <c:pt idx="23984">
                  <c:v>0.2300298</c:v>
                </c:pt>
                <c:pt idx="23985">
                  <c:v>0.2249943</c:v>
                </c:pt>
                <c:pt idx="23986">
                  <c:v>0.2350652</c:v>
                </c:pt>
                <c:pt idx="23987">
                  <c:v>0.2300298</c:v>
                </c:pt>
                <c:pt idx="23988">
                  <c:v>0.2300298</c:v>
                </c:pt>
                <c:pt idx="23989">
                  <c:v>0.2350652</c:v>
                </c:pt>
                <c:pt idx="23990">
                  <c:v>0.2249943</c:v>
                </c:pt>
                <c:pt idx="23991">
                  <c:v>0.2300298</c:v>
                </c:pt>
                <c:pt idx="23992">
                  <c:v>0.2300298</c:v>
                </c:pt>
                <c:pt idx="23993">
                  <c:v>0.2399481</c:v>
                </c:pt>
                <c:pt idx="23994">
                  <c:v>0.2300298</c:v>
                </c:pt>
                <c:pt idx="23995">
                  <c:v>0.2350652</c:v>
                </c:pt>
                <c:pt idx="23996">
                  <c:v>0.2350652</c:v>
                </c:pt>
                <c:pt idx="23997">
                  <c:v>0.2300298</c:v>
                </c:pt>
                <c:pt idx="23998">
                  <c:v>0.2300298</c:v>
                </c:pt>
                <c:pt idx="23999">
                  <c:v>0.2300298</c:v>
                </c:pt>
                <c:pt idx="24000">
                  <c:v>0.5750362</c:v>
                </c:pt>
                <c:pt idx="24001">
                  <c:v>0.2399481</c:v>
                </c:pt>
                <c:pt idx="24002">
                  <c:v>0.2300298</c:v>
                </c:pt>
                <c:pt idx="24003">
                  <c:v>0.2300298</c:v>
                </c:pt>
                <c:pt idx="24004">
                  <c:v>0.2300298</c:v>
                </c:pt>
                <c:pt idx="24005">
                  <c:v>0.2300298</c:v>
                </c:pt>
                <c:pt idx="24006">
                  <c:v>0.2300298</c:v>
                </c:pt>
                <c:pt idx="24007">
                  <c:v>0.2350652</c:v>
                </c:pt>
                <c:pt idx="24008">
                  <c:v>0.2300298</c:v>
                </c:pt>
                <c:pt idx="24009">
                  <c:v>0.2399481</c:v>
                </c:pt>
                <c:pt idx="24010">
                  <c:v>0.2300298</c:v>
                </c:pt>
                <c:pt idx="24011">
                  <c:v>0.2399481</c:v>
                </c:pt>
                <c:pt idx="24012">
                  <c:v>0.2350652</c:v>
                </c:pt>
                <c:pt idx="24013">
                  <c:v>0.2399481</c:v>
                </c:pt>
                <c:pt idx="24014">
                  <c:v>0.2399481</c:v>
                </c:pt>
                <c:pt idx="24015">
                  <c:v>0.2300298</c:v>
                </c:pt>
                <c:pt idx="24016">
                  <c:v>0.2300298</c:v>
                </c:pt>
                <c:pt idx="24017">
                  <c:v>0.2300298</c:v>
                </c:pt>
                <c:pt idx="24018">
                  <c:v>0.2350652</c:v>
                </c:pt>
                <c:pt idx="24019">
                  <c:v>0.2500191</c:v>
                </c:pt>
                <c:pt idx="24020">
                  <c:v>0.2399481</c:v>
                </c:pt>
                <c:pt idx="24021">
                  <c:v>0.2399481</c:v>
                </c:pt>
                <c:pt idx="24022">
                  <c:v>0.2449836</c:v>
                </c:pt>
                <c:pt idx="24023">
                  <c:v>0.2399481</c:v>
                </c:pt>
                <c:pt idx="24024">
                  <c:v>0.2449836</c:v>
                </c:pt>
                <c:pt idx="24025">
                  <c:v>0.2399481</c:v>
                </c:pt>
                <c:pt idx="24026">
                  <c:v>0.2449836</c:v>
                </c:pt>
                <c:pt idx="24027">
                  <c:v>0.2449836</c:v>
                </c:pt>
                <c:pt idx="24028">
                  <c:v>0.2449836</c:v>
                </c:pt>
                <c:pt idx="24029">
                  <c:v>0.2500191</c:v>
                </c:pt>
                <c:pt idx="24030">
                  <c:v>0.2599374</c:v>
                </c:pt>
                <c:pt idx="24031">
                  <c:v>0.2500191</c:v>
                </c:pt>
                <c:pt idx="24032">
                  <c:v>0.2550546</c:v>
                </c:pt>
                <c:pt idx="24033">
                  <c:v>0.2649729</c:v>
                </c:pt>
                <c:pt idx="24034">
                  <c:v>0.2599374</c:v>
                </c:pt>
                <c:pt idx="24035">
                  <c:v>0.2599374</c:v>
                </c:pt>
                <c:pt idx="24036">
                  <c:v>0.2599374</c:v>
                </c:pt>
                <c:pt idx="24037">
                  <c:v>0.2649729</c:v>
                </c:pt>
                <c:pt idx="24038">
                  <c:v>0.2649729</c:v>
                </c:pt>
                <c:pt idx="24039">
                  <c:v>0.2700084</c:v>
                </c:pt>
                <c:pt idx="24040">
                  <c:v>0.2649729</c:v>
                </c:pt>
                <c:pt idx="24041">
                  <c:v>0.2700084</c:v>
                </c:pt>
                <c:pt idx="24042">
                  <c:v>0.2700084</c:v>
                </c:pt>
                <c:pt idx="24043">
                  <c:v>0.2700084</c:v>
                </c:pt>
                <c:pt idx="24044">
                  <c:v>0.2700084</c:v>
                </c:pt>
                <c:pt idx="24045">
                  <c:v>0.2700084</c:v>
                </c:pt>
                <c:pt idx="24046">
                  <c:v>0.2700084</c:v>
                </c:pt>
                <c:pt idx="24047">
                  <c:v>0.2700084</c:v>
                </c:pt>
                <c:pt idx="24048">
                  <c:v>0.2700084</c:v>
                </c:pt>
                <c:pt idx="24049">
                  <c:v>0.2750439</c:v>
                </c:pt>
                <c:pt idx="24050">
                  <c:v>0.2700084</c:v>
                </c:pt>
                <c:pt idx="24051">
                  <c:v>0.2700084</c:v>
                </c:pt>
                <c:pt idx="24052">
                  <c:v>0.2700084</c:v>
                </c:pt>
                <c:pt idx="24053">
                  <c:v>0.2750439</c:v>
                </c:pt>
                <c:pt idx="24054">
                  <c:v>0.2750439</c:v>
                </c:pt>
                <c:pt idx="24055">
                  <c:v>0.2700084</c:v>
                </c:pt>
                <c:pt idx="24056">
                  <c:v>0.2700084</c:v>
                </c:pt>
                <c:pt idx="24057">
                  <c:v>0.2700084</c:v>
                </c:pt>
                <c:pt idx="24058">
                  <c:v>0.2700084</c:v>
                </c:pt>
                <c:pt idx="24059">
                  <c:v>0.2649729</c:v>
                </c:pt>
                <c:pt idx="24060">
                  <c:v>0.2700084</c:v>
                </c:pt>
                <c:pt idx="24061">
                  <c:v>0.2649729</c:v>
                </c:pt>
                <c:pt idx="24062">
                  <c:v>0.2649729</c:v>
                </c:pt>
                <c:pt idx="24063">
                  <c:v>0.2649729</c:v>
                </c:pt>
                <c:pt idx="24064">
                  <c:v>0.2649729</c:v>
                </c:pt>
                <c:pt idx="24065">
                  <c:v>0.2649729</c:v>
                </c:pt>
                <c:pt idx="24066">
                  <c:v>0.2599374</c:v>
                </c:pt>
                <c:pt idx="24067">
                  <c:v>0.2599374</c:v>
                </c:pt>
                <c:pt idx="24068">
                  <c:v>0.2649729</c:v>
                </c:pt>
                <c:pt idx="24069">
                  <c:v>0.2649729</c:v>
                </c:pt>
                <c:pt idx="24070">
                  <c:v>0.2599374</c:v>
                </c:pt>
                <c:pt idx="24071">
                  <c:v>0.2700084</c:v>
                </c:pt>
                <c:pt idx="24072">
                  <c:v>0.2599374</c:v>
                </c:pt>
                <c:pt idx="24073">
                  <c:v>0.2649729</c:v>
                </c:pt>
                <c:pt idx="24074">
                  <c:v>0.2649729</c:v>
                </c:pt>
                <c:pt idx="24075">
                  <c:v>0.2599374</c:v>
                </c:pt>
                <c:pt idx="24076">
                  <c:v>0.2649729</c:v>
                </c:pt>
                <c:pt idx="24077">
                  <c:v>0.2550546</c:v>
                </c:pt>
                <c:pt idx="24078">
                  <c:v>0.2599374</c:v>
                </c:pt>
                <c:pt idx="24079">
                  <c:v>0.2500191</c:v>
                </c:pt>
                <c:pt idx="24080">
                  <c:v>0.2599374</c:v>
                </c:pt>
                <c:pt idx="24081">
                  <c:v>0.2599374</c:v>
                </c:pt>
                <c:pt idx="24082">
                  <c:v>0.2500191</c:v>
                </c:pt>
                <c:pt idx="24083">
                  <c:v>0.2750439</c:v>
                </c:pt>
                <c:pt idx="24084">
                  <c:v>0.2950332</c:v>
                </c:pt>
                <c:pt idx="24085">
                  <c:v>0.2750439</c:v>
                </c:pt>
                <c:pt idx="24086">
                  <c:v>0.2799268</c:v>
                </c:pt>
                <c:pt idx="24087">
                  <c:v>0.3049516</c:v>
                </c:pt>
                <c:pt idx="24088">
                  <c:v>0.2899977</c:v>
                </c:pt>
                <c:pt idx="24089">
                  <c:v>0.2700084</c:v>
                </c:pt>
                <c:pt idx="24090">
                  <c:v>0.2649729</c:v>
                </c:pt>
                <c:pt idx="24091">
                  <c:v>0.2950332</c:v>
                </c:pt>
                <c:pt idx="24092">
                  <c:v>0.2950332</c:v>
                </c:pt>
                <c:pt idx="24093">
                  <c:v>0.2950332</c:v>
                </c:pt>
                <c:pt idx="24094">
                  <c:v>0.2799268</c:v>
                </c:pt>
                <c:pt idx="24095">
                  <c:v>0.2799268</c:v>
                </c:pt>
                <c:pt idx="24096">
                  <c:v>0.2899977</c:v>
                </c:pt>
                <c:pt idx="24097">
                  <c:v>0.2799268</c:v>
                </c:pt>
                <c:pt idx="24098">
                  <c:v>0.2950332</c:v>
                </c:pt>
                <c:pt idx="24099">
                  <c:v>0.309987</c:v>
                </c:pt>
                <c:pt idx="24100">
                  <c:v>0.320058</c:v>
                </c:pt>
                <c:pt idx="24101">
                  <c:v>0.320058</c:v>
                </c:pt>
                <c:pt idx="24102">
                  <c:v>0.309987</c:v>
                </c:pt>
                <c:pt idx="24103">
                  <c:v>0.3049516</c:v>
                </c:pt>
                <c:pt idx="24104">
                  <c:v>0.3000687</c:v>
                </c:pt>
                <c:pt idx="24105">
                  <c:v>0.309987</c:v>
                </c:pt>
                <c:pt idx="24106">
                  <c:v>0.3049516</c:v>
                </c:pt>
                <c:pt idx="24107">
                  <c:v>0.3000687</c:v>
                </c:pt>
                <c:pt idx="24108">
                  <c:v>0.3000687</c:v>
                </c:pt>
                <c:pt idx="24109">
                  <c:v>0.3049516</c:v>
                </c:pt>
                <c:pt idx="24110">
                  <c:v>0.3000687</c:v>
                </c:pt>
                <c:pt idx="24111">
                  <c:v>0.3049516</c:v>
                </c:pt>
                <c:pt idx="24112">
                  <c:v>0.309987</c:v>
                </c:pt>
                <c:pt idx="24113">
                  <c:v>0.3000687</c:v>
                </c:pt>
                <c:pt idx="24114">
                  <c:v>0.3000687</c:v>
                </c:pt>
                <c:pt idx="24115">
                  <c:v>0.2950332</c:v>
                </c:pt>
                <c:pt idx="24116">
                  <c:v>0.2950332</c:v>
                </c:pt>
                <c:pt idx="24117">
                  <c:v>0.2950332</c:v>
                </c:pt>
                <c:pt idx="24118">
                  <c:v>0.3000687</c:v>
                </c:pt>
                <c:pt idx="24119">
                  <c:v>0.2950332</c:v>
                </c:pt>
                <c:pt idx="24120">
                  <c:v>0.2950332</c:v>
                </c:pt>
                <c:pt idx="24121">
                  <c:v>0.2950332</c:v>
                </c:pt>
                <c:pt idx="24122">
                  <c:v>0.2950332</c:v>
                </c:pt>
                <c:pt idx="24123">
                  <c:v>0.2950332</c:v>
                </c:pt>
                <c:pt idx="24124">
                  <c:v>0.2950332</c:v>
                </c:pt>
                <c:pt idx="24125">
                  <c:v>0.2950332</c:v>
                </c:pt>
                <c:pt idx="24126">
                  <c:v>0.2950332</c:v>
                </c:pt>
                <c:pt idx="24127">
                  <c:v>0.2899977</c:v>
                </c:pt>
                <c:pt idx="24128">
                  <c:v>0.2899977</c:v>
                </c:pt>
                <c:pt idx="24129">
                  <c:v>0.2750439</c:v>
                </c:pt>
                <c:pt idx="24130">
                  <c:v>0.2750439</c:v>
                </c:pt>
                <c:pt idx="24131">
                  <c:v>0.2899977</c:v>
                </c:pt>
                <c:pt idx="24132">
                  <c:v>0.2799268</c:v>
                </c:pt>
                <c:pt idx="24133">
                  <c:v>0.2950332</c:v>
                </c:pt>
                <c:pt idx="24134">
                  <c:v>0.2799268</c:v>
                </c:pt>
                <c:pt idx="24135">
                  <c:v>0.2799268</c:v>
                </c:pt>
                <c:pt idx="24136">
                  <c:v>0.2750439</c:v>
                </c:pt>
                <c:pt idx="24137">
                  <c:v>0.2750439</c:v>
                </c:pt>
                <c:pt idx="24138">
                  <c:v>0.2750439</c:v>
                </c:pt>
                <c:pt idx="24139">
                  <c:v>0.2649729</c:v>
                </c:pt>
                <c:pt idx="24140">
                  <c:v>0.2700084</c:v>
                </c:pt>
                <c:pt idx="24141">
                  <c:v>0.2700084</c:v>
                </c:pt>
                <c:pt idx="24142">
                  <c:v>0.2649729</c:v>
                </c:pt>
                <c:pt idx="24143">
                  <c:v>0.2649729</c:v>
                </c:pt>
                <c:pt idx="24144">
                  <c:v>0.2649729</c:v>
                </c:pt>
                <c:pt idx="24145">
                  <c:v>0.2649729</c:v>
                </c:pt>
                <c:pt idx="24146">
                  <c:v>0.2599374</c:v>
                </c:pt>
                <c:pt idx="24147">
                  <c:v>0.2599374</c:v>
                </c:pt>
                <c:pt idx="24148">
                  <c:v>0.2599374</c:v>
                </c:pt>
                <c:pt idx="24149">
                  <c:v>0.2500191</c:v>
                </c:pt>
                <c:pt idx="24150">
                  <c:v>0.2500191</c:v>
                </c:pt>
                <c:pt idx="24151">
                  <c:v>0.2500191</c:v>
                </c:pt>
                <c:pt idx="24152">
                  <c:v>0.2500191</c:v>
                </c:pt>
                <c:pt idx="24153">
                  <c:v>0.2500191</c:v>
                </c:pt>
                <c:pt idx="24154">
                  <c:v>0.2500191</c:v>
                </c:pt>
                <c:pt idx="24155">
                  <c:v>0.2500191</c:v>
                </c:pt>
                <c:pt idx="24156">
                  <c:v>0.2599374</c:v>
                </c:pt>
                <c:pt idx="24157">
                  <c:v>0.2500191</c:v>
                </c:pt>
                <c:pt idx="24158">
                  <c:v>0.2449836</c:v>
                </c:pt>
                <c:pt idx="24159">
                  <c:v>0.2449836</c:v>
                </c:pt>
                <c:pt idx="24160">
                  <c:v>0.2449836</c:v>
                </c:pt>
                <c:pt idx="24161">
                  <c:v>0.2500191</c:v>
                </c:pt>
                <c:pt idx="24162">
                  <c:v>0.2449836</c:v>
                </c:pt>
                <c:pt idx="24163">
                  <c:v>0.2449836</c:v>
                </c:pt>
                <c:pt idx="24164">
                  <c:v>0.2399481</c:v>
                </c:pt>
                <c:pt idx="24165">
                  <c:v>0.2350652</c:v>
                </c:pt>
                <c:pt idx="24166">
                  <c:v>0.2300298</c:v>
                </c:pt>
                <c:pt idx="24167">
                  <c:v>0.2399481</c:v>
                </c:pt>
                <c:pt idx="24168">
                  <c:v>0.2300298</c:v>
                </c:pt>
                <c:pt idx="24169">
                  <c:v>0.2350652</c:v>
                </c:pt>
                <c:pt idx="24170">
                  <c:v>0.2300298</c:v>
                </c:pt>
                <c:pt idx="24171">
                  <c:v>0.2300298</c:v>
                </c:pt>
                <c:pt idx="24172">
                  <c:v>0.2700084</c:v>
                </c:pt>
                <c:pt idx="24173">
                  <c:v>0.2550546</c:v>
                </c:pt>
                <c:pt idx="24174">
                  <c:v>0.2449836</c:v>
                </c:pt>
                <c:pt idx="24175">
                  <c:v>0.2449836</c:v>
                </c:pt>
                <c:pt idx="24176">
                  <c:v>0.2449836</c:v>
                </c:pt>
                <c:pt idx="24177">
                  <c:v>0.2449836</c:v>
                </c:pt>
                <c:pt idx="24178">
                  <c:v>0.4650187</c:v>
                </c:pt>
                <c:pt idx="24179">
                  <c:v>0.2449836</c:v>
                </c:pt>
                <c:pt idx="24180">
                  <c:v>0.2300298</c:v>
                </c:pt>
                <c:pt idx="24181">
                  <c:v>0.2350652</c:v>
                </c:pt>
                <c:pt idx="24182">
                  <c:v>0.2449836</c:v>
                </c:pt>
                <c:pt idx="24183">
                  <c:v>0.2399481</c:v>
                </c:pt>
                <c:pt idx="24184">
                  <c:v>0.2300298</c:v>
                </c:pt>
                <c:pt idx="24185">
                  <c:v>0.2399481</c:v>
                </c:pt>
                <c:pt idx="24186">
                  <c:v>0.2300298</c:v>
                </c:pt>
                <c:pt idx="24187">
                  <c:v>0.2300298</c:v>
                </c:pt>
                <c:pt idx="24188">
                  <c:v>0.2300298</c:v>
                </c:pt>
                <c:pt idx="24189">
                  <c:v>0.2300298</c:v>
                </c:pt>
                <c:pt idx="24190">
                  <c:v>0.2300298</c:v>
                </c:pt>
                <c:pt idx="24191">
                  <c:v>0.2249943</c:v>
                </c:pt>
                <c:pt idx="24192">
                  <c:v>0.2300298</c:v>
                </c:pt>
                <c:pt idx="24193">
                  <c:v>0.2300298</c:v>
                </c:pt>
                <c:pt idx="24194">
                  <c:v>0.2300298</c:v>
                </c:pt>
                <c:pt idx="24195">
                  <c:v>0.2300298</c:v>
                </c:pt>
                <c:pt idx="24196">
                  <c:v>0.2300298</c:v>
                </c:pt>
                <c:pt idx="24197">
                  <c:v>0.2300298</c:v>
                </c:pt>
                <c:pt idx="24198">
                  <c:v>0.2300298</c:v>
                </c:pt>
                <c:pt idx="24199">
                  <c:v>0.2350652</c:v>
                </c:pt>
                <c:pt idx="24200">
                  <c:v>0.2350652</c:v>
                </c:pt>
                <c:pt idx="24201">
                  <c:v>0.2399481</c:v>
                </c:pt>
                <c:pt idx="24202">
                  <c:v>0.2399481</c:v>
                </c:pt>
                <c:pt idx="24203">
                  <c:v>0.2399481</c:v>
                </c:pt>
                <c:pt idx="24204">
                  <c:v>0.2399481</c:v>
                </c:pt>
                <c:pt idx="24205">
                  <c:v>0.2449836</c:v>
                </c:pt>
                <c:pt idx="24206">
                  <c:v>0.2799268</c:v>
                </c:pt>
                <c:pt idx="24207">
                  <c:v>0.2500191</c:v>
                </c:pt>
                <c:pt idx="24208">
                  <c:v>0.2449836</c:v>
                </c:pt>
                <c:pt idx="24209">
                  <c:v>0.2500191</c:v>
                </c:pt>
                <c:pt idx="24210">
                  <c:v>0.2500191</c:v>
                </c:pt>
                <c:pt idx="24211">
                  <c:v>0.2500191</c:v>
                </c:pt>
                <c:pt idx="24212">
                  <c:v>0.2599374</c:v>
                </c:pt>
                <c:pt idx="24213">
                  <c:v>0.2599374</c:v>
                </c:pt>
                <c:pt idx="24214">
                  <c:v>0.2500191</c:v>
                </c:pt>
                <c:pt idx="24215">
                  <c:v>0.2599374</c:v>
                </c:pt>
                <c:pt idx="24216">
                  <c:v>0.2649729</c:v>
                </c:pt>
                <c:pt idx="24217">
                  <c:v>0.2649729</c:v>
                </c:pt>
                <c:pt idx="24218">
                  <c:v>0.2649729</c:v>
                </c:pt>
                <c:pt idx="24219">
                  <c:v>0.2700084</c:v>
                </c:pt>
                <c:pt idx="24220">
                  <c:v>0.2649729</c:v>
                </c:pt>
                <c:pt idx="24221">
                  <c:v>0.2700084</c:v>
                </c:pt>
                <c:pt idx="24222">
                  <c:v>0.2700084</c:v>
                </c:pt>
                <c:pt idx="24223">
                  <c:v>0.2649729</c:v>
                </c:pt>
                <c:pt idx="24224">
                  <c:v>0.2700084</c:v>
                </c:pt>
                <c:pt idx="24225">
                  <c:v>0.2750439</c:v>
                </c:pt>
                <c:pt idx="24226">
                  <c:v>0.2649729</c:v>
                </c:pt>
                <c:pt idx="24227">
                  <c:v>0.2700084</c:v>
                </c:pt>
                <c:pt idx="24228">
                  <c:v>0.2649729</c:v>
                </c:pt>
                <c:pt idx="24229">
                  <c:v>0.2649729</c:v>
                </c:pt>
                <c:pt idx="24230">
                  <c:v>0.2649729</c:v>
                </c:pt>
                <c:pt idx="24231">
                  <c:v>0.2649729</c:v>
                </c:pt>
                <c:pt idx="24232">
                  <c:v>0.2599374</c:v>
                </c:pt>
                <c:pt idx="24233">
                  <c:v>0.2649729</c:v>
                </c:pt>
                <c:pt idx="24234">
                  <c:v>0.2599374</c:v>
                </c:pt>
                <c:pt idx="24235">
                  <c:v>0.2550546</c:v>
                </c:pt>
                <c:pt idx="24236">
                  <c:v>0.2599374</c:v>
                </c:pt>
                <c:pt idx="24237">
                  <c:v>0.2599374</c:v>
                </c:pt>
                <c:pt idx="24238">
                  <c:v>0.2599374</c:v>
                </c:pt>
                <c:pt idx="24239">
                  <c:v>0.2500191</c:v>
                </c:pt>
                <c:pt idx="24240">
                  <c:v>0.2500191</c:v>
                </c:pt>
                <c:pt idx="24241">
                  <c:v>0.2500191</c:v>
                </c:pt>
                <c:pt idx="24242">
                  <c:v>0.2500191</c:v>
                </c:pt>
                <c:pt idx="24243">
                  <c:v>0.2500191</c:v>
                </c:pt>
                <c:pt idx="24244">
                  <c:v>0.2500191</c:v>
                </c:pt>
                <c:pt idx="24245">
                  <c:v>0.2500191</c:v>
                </c:pt>
                <c:pt idx="24246">
                  <c:v>0.2500191</c:v>
                </c:pt>
                <c:pt idx="24247">
                  <c:v>0.2449836</c:v>
                </c:pt>
                <c:pt idx="24248">
                  <c:v>0.2500191</c:v>
                </c:pt>
                <c:pt idx="24249">
                  <c:v>0.2449836</c:v>
                </c:pt>
                <c:pt idx="24250">
                  <c:v>0.2500191</c:v>
                </c:pt>
                <c:pt idx="24251">
                  <c:v>0.2500191</c:v>
                </c:pt>
                <c:pt idx="24252">
                  <c:v>0.2449836</c:v>
                </c:pt>
                <c:pt idx="24253">
                  <c:v>0.2449836</c:v>
                </c:pt>
                <c:pt idx="24254">
                  <c:v>0.2500191</c:v>
                </c:pt>
                <c:pt idx="24255">
                  <c:v>0.2449836</c:v>
                </c:pt>
                <c:pt idx="24256">
                  <c:v>0.2449836</c:v>
                </c:pt>
                <c:pt idx="24257">
                  <c:v>0.2500191</c:v>
                </c:pt>
                <c:pt idx="24258">
                  <c:v>0.2500191</c:v>
                </c:pt>
                <c:pt idx="24259">
                  <c:v>0.2500191</c:v>
                </c:pt>
                <c:pt idx="24260">
                  <c:v>0.2500191</c:v>
                </c:pt>
                <c:pt idx="24261">
                  <c:v>0.2500191</c:v>
                </c:pt>
                <c:pt idx="24262">
                  <c:v>0.2449836</c:v>
                </c:pt>
                <c:pt idx="24263">
                  <c:v>0.2449836</c:v>
                </c:pt>
                <c:pt idx="24264">
                  <c:v>0.2449836</c:v>
                </c:pt>
                <c:pt idx="24265">
                  <c:v>0.2500191</c:v>
                </c:pt>
                <c:pt idx="24266">
                  <c:v>0.2500191</c:v>
                </c:pt>
                <c:pt idx="24267">
                  <c:v>0.2500191</c:v>
                </c:pt>
                <c:pt idx="24268">
                  <c:v>0.2500191</c:v>
                </c:pt>
                <c:pt idx="24269">
                  <c:v>0.2449836</c:v>
                </c:pt>
                <c:pt idx="24270">
                  <c:v>0.2500191</c:v>
                </c:pt>
                <c:pt idx="24271">
                  <c:v>0.2500191</c:v>
                </c:pt>
                <c:pt idx="24272">
                  <c:v>0.2599374</c:v>
                </c:pt>
                <c:pt idx="24273">
                  <c:v>0.2550546</c:v>
                </c:pt>
                <c:pt idx="24274">
                  <c:v>0.2649729</c:v>
                </c:pt>
                <c:pt idx="24275">
                  <c:v>0.2599374</c:v>
                </c:pt>
                <c:pt idx="24276">
                  <c:v>0.2599374</c:v>
                </c:pt>
                <c:pt idx="24277">
                  <c:v>0.2599374</c:v>
                </c:pt>
                <c:pt idx="24278">
                  <c:v>0.2649729</c:v>
                </c:pt>
                <c:pt idx="24279">
                  <c:v>0.2649729</c:v>
                </c:pt>
                <c:pt idx="24280">
                  <c:v>0.2649729</c:v>
                </c:pt>
                <c:pt idx="24281">
                  <c:v>0.2649729</c:v>
                </c:pt>
                <c:pt idx="24282">
                  <c:v>0.2649729</c:v>
                </c:pt>
                <c:pt idx="24283">
                  <c:v>0.2649729</c:v>
                </c:pt>
                <c:pt idx="24284">
                  <c:v>0.2649729</c:v>
                </c:pt>
                <c:pt idx="24285">
                  <c:v>0.2649729</c:v>
                </c:pt>
                <c:pt idx="24286">
                  <c:v>0.2700084</c:v>
                </c:pt>
                <c:pt idx="24287">
                  <c:v>0.2700084</c:v>
                </c:pt>
                <c:pt idx="24288">
                  <c:v>0.2700084</c:v>
                </c:pt>
                <c:pt idx="24289">
                  <c:v>0.2700084</c:v>
                </c:pt>
                <c:pt idx="24290">
                  <c:v>0.2649729</c:v>
                </c:pt>
                <c:pt idx="24291">
                  <c:v>0.2700084</c:v>
                </c:pt>
                <c:pt idx="24292">
                  <c:v>0.2700084</c:v>
                </c:pt>
                <c:pt idx="24293">
                  <c:v>0.2649729</c:v>
                </c:pt>
                <c:pt idx="24294">
                  <c:v>0.2750439</c:v>
                </c:pt>
                <c:pt idx="24295">
                  <c:v>0.2700084</c:v>
                </c:pt>
                <c:pt idx="24296">
                  <c:v>0.2750439</c:v>
                </c:pt>
                <c:pt idx="24297">
                  <c:v>0.2799268</c:v>
                </c:pt>
                <c:pt idx="24298">
                  <c:v>0.2799268</c:v>
                </c:pt>
                <c:pt idx="24299">
                  <c:v>0.2899977</c:v>
                </c:pt>
                <c:pt idx="24300">
                  <c:v>0.2799268</c:v>
                </c:pt>
                <c:pt idx="24301">
                  <c:v>0.2799268</c:v>
                </c:pt>
                <c:pt idx="24302">
                  <c:v>0.2799268</c:v>
                </c:pt>
                <c:pt idx="24303">
                  <c:v>0.2799268</c:v>
                </c:pt>
                <c:pt idx="24304">
                  <c:v>0.2799268</c:v>
                </c:pt>
                <c:pt idx="24305">
                  <c:v>0.2799268</c:v>
                </c:pt>
                <c:pt idx="24306">
                  <c:v>0.2799268</c:v>
                </c:pt>
                <c:pt idx="24307">
                  <c:v>0.2799268</c:v>
                </c:pt>
                <c:pt idx="24308">
                  <c:v>0.2799268</c:v>
                </c:pt>
                <c:pt idx="24309">
                  <c:v>0.2899977</c:v>
                </c:pt>
                <c:pt idx="24310">
                  <c:v>0.2899977</c:v>
                </c:pt>
                <c:pt idx="24311">
                  <c:v>0.2899977</c:v>
                </c:pt>
                <c:pt idx="24312">
                  <c:v>0.2899977</c:v>
                </c:pt>
                <c:pt idx="24313">
                  <c:v>0.2899977</c:v>
                </c:pt>
                <c:pt idx="24314">
                  <c:v>0.2899977</c:v>
                </c:pt>
                <c:pt idx="24315">
                  <c:v>0.2950332</c:v>
                </c:pt>
                <c:pt idx="24316">
                  <c:v>0.2950332</c:v>
                </c:pt>
                <c:pt idx="24317">
                  <c:v>0.2950332</c:v>
                </c:pt>
                <c:pt idx="24318">
                  <c:v>0.2950332</c:v>
                </c:pt>
                <c:pt idx="24319">
                  <c:v>0.2950332</c:v>
                </c:pt>
                <c:pt idx="24320">
                  <c:v>0.2899977</c:v>
                </c:pt>
                <c:pt idx="24321">
                  <c:v>0.2899977</c:v>
                </c:pt>
                <c:pt idx="24322">
                  <c:v>0.2899977</c:v>
                </c:pt>
                <c:pt idx="24323">
                  <c:v>0.2950332</c:v>
                </c:pt>
                <c:pt idx="24324">
                  <c:v>0.2899977</c:v>
                </c:pt>
                <c:pt idx="24325">
                  <c:v>0.2899977</c:v>
                </c:pt>
                <c:pt idx="24326">
                  <c:v>0.2899977</c:v>
                </c:pt>
                <c:pt idx="24327">
                  <c:v>0.2950332</c:v>
                </c:pt>
                <c:pt idx="24328">
                  <c:v>0.2950332</c:v>
                </c:pt>
                <c:pt idx="24329">
                  <c:v>0.2799268</c:v>
                </c:pt>
                <c:pt idx="24330">
                  <c:v>0.2899977</c:v>
                </c:pt>
                <c:pt idx="24331">
                  <c:v>0.2799268</c:v>
                </c:pt>
                <c:pt idx="24332">
                  <c:v>0.2899977</c:v>
                </c:pt>
                <c:pt idx="24333">
                  <c:v>0.2750439</c:v>
                </c:pt>
                <c:pt idx="24334">
                  <c:v>0.2799268</c:v>
                </c:pt>
                <c:pt idx="24335">
                  <c:v>0.2799268</c:v>
                </c:pt>
                <c:pt idx="24336">
                  <c:v>0.2849622</c:v>
                </c:pt>
                <c:pt idx="24337">
                  <c:v>0.2750439</c:v>
                </c:pt>
                <c:pt idx="24338">
                  <c:v>0.2750439</c:v>
                </c:pt>
                <c:pt idx="24339">
                  <c:v>0.2700084</c:v>
                </c:pt>
                <c:pt idx="24340">
                  <c:v>0.2700084</c:v>
                </c:pt>
                <c:pt idx="24341">
                  <c:v>0.2700084</c:v>
                </c:pt>
                <c:pt idx="24342">
                  <c:v>0.2750439</c:v>
                </c:pt>
                <c:pt idx="24343">
                  <c:v>0.2700084</c:v>
                </c:pt>
                <c:pt idx="24344">
                  <c:v>0.2750439</c:v>
                </c:pt>
                <c:pt idx="24345">
                  <c:v>0.2799268</c:v>
                </c:pt>
                <c:pt idx="24346">
                  <c:v>0.2700084</c:v>
                </c:pt>
                <c:pt idx="24347">
                  <c:v>0.2649729</c:v>
                </c:pt>
                <c:pt idx="24348">
                  <c:v>0.2750439</c:v>
                </c:pt>
                <c:pt idx="24349">
                  <c:v>0.2700084</c:v>
                </c:pt>
                <c:pt idx="24350">
                  <c:v>0.2649729</c:v>
                </c:pt>
                <c:pt idx="24351">
                  <c:v>0.2649729</c:v>
                </c:pt>
                <c:pt idx="24352">
                  <c:v>0.2649729</c:v>
                </c:pt>
                <c:pt idx="24353">
                  <c:v>0.2599374</c:v>
                </c:pt>
                <c:pt idx="24354">
                  <c:v>0.2599374</c:v>
                </c:pt>
                <c:pt idx="24355">
                  <c:v>0.2649729</c:v>
                </c:pt>
                <c:pt idx="24356">
                  <c:v>0.2599374</c:v>
                </c:pt>
                <c:pt idx="24357">
                  <c:v>0.2649729</c:v>
                </c:pt>
                <c:pt idx="24358">
                  <c:v>0.2550546</c:v>
                </c:pt>
                <c:pt idx="24359">
                  <c:v>0.2649729</c:v>
                </c:pt>
                <c:pt idx="24360">
                  <c:v>0.2599374</c:v>
                </c:pt>
                <c:pt idx="24361">
                  <c:v>0.2649729</c:v>
                </c:pt>
                <c:pt idx="24362">
                  <c:v>0.2599374</c:v>
                </c:pt>
                <c:pt idx="24363">
                  <c:v>0.2649729</c:v>
                </c:pt>
                <c:pt idx="24364">
                  <c:v>0.2599374</c:v>
                </c:pt>
                <c:pt idx="24365">
                  <c:v>0.2649729</c:v>
                </c:pt>
                <c:pt idx="24366">
                  <c:v>0.2599374</c:v>
                </c:pt>
                <c:pt idx="24367">
                  <c:v>0.2649729</c:v>
                </c:pt>
                <c:pt idx="24368">
                  <c:v>0.2649729</c:v>
                </c:pt>
                <c:pt idx="24369">
                  <c:v>0.4000153</c:v>
                </c:pt>
                <c:pt idx="24370">
                  <c:v>0.2449836</c:v>
                </c:pt>
                <c:pt idx="24371">
                  <c:v>0.2449836</c:v>
                </c:pt>
                <c:pt idx="24372">
                  <c:v>0.2500191</c:v>
                </c:pt>
                <c:pt idx="24373">
                  <c:v>0.2500191</c:v>
                </c:pt>
                <c:pt idx="24374">
                  <c:v>0.2449836</c:v>
                </c:pt>
                <c:pt idx="24375">
                  <c:v>0.2449836</c:v>
                </c:pt>
                <c:pt idx="24376">
                  <c:v>0.2500191</c:v>
                </c:pt>
                <c:pt idx="24377">
                  <c:v>0.2500191</c:v>
                </c:pt>
                <c:pt idx="24378">
                  <c:v>0.2500191</c:v>
                </c:pt>
                <c:pt idx="24379">
                  <c:v>0.2449836</c:v>
                </c:pt>
                <c:pt idx="24380">
                  <c:v>0.2449836</c:v>
                </c:pt>
                <c:pt idx="24381">
                  <c:v>0.2500191</c:v>
                </c:pt>
                <c:pt idx="24382">
                  <c:v>0.2500191</c:v>
                </c:pt>
                <c:pt idx="24383">
                  <c:v>0.2500191</c:v>
                </c:pt>
                <c:pt idx="24384">
                  <c:v>0.2500191</c:v>
                </c:pt>
                <c:pt idx="24385">
                  <c:v>0.2449836</c:v>
                </c:pt>
                <c:pt idx="24386">
                  <c:v>0.2500191</c:v>
                </c:pt>
                <c:pt idx="24387">
                  <c:v>0.2500191</c:v>
                </c:pt>
                <c:pt idx="24388">
                  <c:v>0.2449836</c:v>
                </c:pt>
                <c:pt idx="24389">
                  <c:v>0.2500191</c:v>
                </c:pt>
                <c:pt idx="24390">
                  <c:v>0.2550546</c:v>
                </c:pt>
                <c:pt idx="24391">
                  <c:v>0.2449836</c:v>
                </c:pt>
                <c:pt idx="24392">
                  <c:v>0.2500191</c:v>
                </c:pt>
                <c:pt idx="24393">
                  <c:v>0.2500191</c:v>
                </c:pt>
                <c:pt idx="24394">
                  <c:v>0.2599374</c:v>
                </c:pt>
                <c:pt idx="24395">
                  <c:v>0.2550546</c:v>
                </c:pt>
                <c:pt idx="24396">
                  <c:v>0.2500191</c:v>
                </c:pt>
                <c:pt idx="24397">
                  <c:v>0.2599374</c:v>
                </c:pt>
                <c:pt idx="24398">
                  <c:v>0.2599374</c:v>
                </c:pt>
                <c:pt idx="24399">
                  <c:v>0.2649729</c:v>
                </c:pt>
                <c:pt idx="24400">
                  <c:v>0.2649729</c:v>
                </c:pt>
                <c:pt idx="24401">
                  <c:v>0.2649729</c:v>
                </c:pt>
                <c:pt idx="24402">
                  <c:v>0.2649729</c:v>
                </c:pt>
                <c:pt idx="24403">
                  <c:v>0.2649729</c:v>
                </c:pt>
                <c:pt idx="24404">
                  <c:v>0.2700084</c:v>
                </c:pt>
                <c:pt idx="24405">
                  <c:v>0.2700084</c:v>
                </c:pt>
                <c:pt idx="24406">
                  <c:v>0.2750439</c:v>
                </c:pt>
                <c:pt idx="24407">
                  <c:v>0.2700084</c:v>
                </c:pt>
                <c:pt idx="24408">
                  <c:v>0.2700084</c:v>
                </c:pt>
                <c:pt idx="24409">
                  <c:v>0.2700084</c:v>
                </c:pt>
                <c:pt idx="24410">
                  <c:v>0.2700084</c:v>
                </c:pt>
                <c:pt idx="24411">
                  <c:v>0.2750439</c:v>
                </c:pt>
                <c:pt idx="24412">
                  <c:v>0.2700084</c:v>
                </c:pt>
                <c:pt idx="24413">
                  <c:v>0.2750439</c:v>
                </c:pt>
                <c:pt idx="24414">
                  <c:v>0.2750439</c:v>
                </c:pt>
                <c:pt idx="24415">
                  <c:v>0.2750439</c:v>
                </c:pt>
                <c:pt idx="24416">
                  <c:v>0.2700084</c:v>
                </c:pt>
                <c:pt idx="24417">
                  <c:v>0.2700084</c:v>
                </c:pt>
                <c:pt idx="24418">
                  <c:v>0.2700084</c:v>
                </c:pt>
                <c:pt idx="24419">
                  <c:v>0.2750439</c:v>
                </c:pt>
                <c:pt idx="24420">
                  <c:v>0.2750439</c:v>
                </c:pt>
                <c:pt idx="24421">
                  <c:v>0.2750439</c:v>
                </c:pt>
                <c:pt idx="24422">
                  <c:v>0.2750439</c:v>
                </c:pt>
                <c:pt idx="24423">
                  <c:v>0.2750439</c:v>
                </c:pt>
                <c:pt idx="24424">
                  <c:v>0.2799268</c:v>
                </c:pt>
                <c:pt idx="24425">
                  <c:v>0.2700084</c:v>
                </c:pt>
                <c:pt idx="24426">
                  <c:v>0.2750439</c:v>
                </c:pt>
                <c:pt idx="24427">
                  <c:v>0.2700084</c:v>
                </c:pt>
                <c:pt idx="24428">
                  <c:v>0.2700084</c:v>
                </c:pt>
                <c:pt idx="24429">
                  <c:v>0.2700084</c:v>
                </c:pt>
                <c:pt idx="24430">
                  <c:v>0.2700084</c:v>
                </c:pt>
                <c:pt idx="24431">
                  <c:v>0.2649729</c:v>
                </c:pt>
                <c:pt idx="24432">
                  <c:v>0.2649729</c:v>
                </c:pt>
                <c:pt idx="24433">
                  <c:v>0.2649729</c:v>
                </c:pt>
                <c:pt idx="24434">
                  <c:v>0.2599374</c:v>
                </c:pt>
                <c:pt idx="24435">
                  <c:v>0.2550546</c:v>
                </c:pt>
                <c:pt idx="24436">
                  <c:v>0.2599374</c:v>
                </c:pt>
                <c:pt idx="24437">
                  <c:v>0.2599374</c:v>
                </c:pt>
                <c:pt idx="24438">
                  <c:v>0.2649729</c:v>
                </c:pt>
                <c:pt idx="24439">
                  <c:v>0.2649729</c:v>
                </c:pt>
                <c:pt idx="24440">
                  <c:v>0.2599374</c:v>
                </c:pt>
                <c:pt idx="24441">
                  <c:v>0.2649729</c:v>
                </c:pt>
                <c:pt idx="24442">
                  <c:v>0.2649729</c:v>
                </c:pt>
                <c:pt idx="24443">
                  <c:v>0.2599374</c:v>
                </c:pt>
                <c:pt idx="24444">
                  <c:v>0.2599374</c:v>
                </c:pt>
                <c:pt idx="24445">
                  <c:v>0.2550546</c:v>
                </c:pt>
                <c:pt idx="24446">
                  <c:v>0.2599374</c:v>
                </c:pt>
                <c:pt idx="24447">
                  <c:v>0.2649729</c:v>
                </c:pt>
                <c:pt idx="24448">
                  <c:v>0.2599374</c:v>
                </c:pt>
                <c:pt idx="24449">
                  <c:v>0.2599374</c:v>
                </c:pt>
                <c:pt idx="24450">
                  <c:v>0.2599374</c:v>
                </c:pt>
                <c:pt idx="24451">
                  <c:v>0.2500191</c:v>
                </c:pt>
                <c:pt idx="24452">
                  <c:v>0.2649729</c:v>
                </c:pt>
                <c:pt idx="24453">
                  <c:v>0.2599374</c:v>
                </c:pt>
                <c:pt idx="24454">
                  <c:v>0.2500191</c:v>
                </c:pt>
                <c:pt idx="24455">
                  <c:v>0.2599374</c:v>
                </c:pt>
                <c:pt idx="24456">
                  <c:v>0.2500191</c:v>
                </c:pt>
                <c:pt idx="24457">
                  <c:v>0.2599374</c:v>
                </c:pt>
                <c:pt idx="24458">
                  <c:v>0.2599374</c:v>
                </c:pt>
                <c:pt idx="24459">
                  <c:v>0.2500191</c:v>
                </c:pt>
                <c:pt idx="24460">
                  <c:v>0.2599374</c:v>
                </c:pt>
                <c:pt idx="24461">
                  <c:v>0.2550546</c:v>
                </c:pt>
                <c:pt idx="24462">
                  <c:v>0.2599374</c:v>
                </c:pt>
                <c:pt idx="24463">
                  <c:v>0.2550546</c:v>
                </c:pt>
                <c:pt idx="24464">
                  <c:v>0.2599374</c:v>
                </c:pt>
                <c:pt idx="24465">
                  <c:v>0.4549477</c:v>
                </c:pt>
                <c:pt idx="24466">
                  <c:v>0.2599374</c:v>
                </c:pt>
                <c:pt idx="24467">
                  <c:v>0.2599374</c:v>
                </c:pt>
                <c:pt idx="24468">
                  <c:v>0.2599374</c:v>
                </c:pt>
                <c:pt idx="24469">
                  <c:v>0.2599374</c:v>
                </c:pt>
                <c:pt idx="24470">
                  <c:v>0.2599374</c:v>
                </c:pt>
                <c:pt idx="24471">
                  <c:v>0.2500191</c:v>
                </c:pt>
                <c:pt idx="24472">
                  <c:v>0.2599374</c:v>
                </c:pt>
                <c:pt idx="24473">
                  <c:v>0.2500191</c:v>
                </c:pt>
                <c:pt idx="24474">
                  <c:v>0.2500191</c:v>
                </c:pt>
                <c:pt idx="24475">
                  <c:v>0.2449836</c:v>
                </c:pt>
                <c:pt idx="24476">
                  <c:v>0.2449836</c:v>
                </c:pt>
                <c:pt idx="24477">
                  <c:v>0.2500191</c:v>
                </c:pt>
                <c:pt idx="24478">
                  <c:v>0.2500191</c:v>
                </c:pt>
                <c:pt idx="24479">
                  <c:v>0.2500191</c:v>
                </c:pt>
                <c:pt idx="24480">
                  <c:v>0.2500191</c:v>
                </c:pt>
                <c:pt idx="24481">
                  <c:v>0.2500191</c:v>
                </c:pt>
                <c:pt idx="24482">
                  <c:v>0.2500191</c:v>
                </c:pt>
                <c:pt idx="24483">
                  <c:v>0.2500191</c:v>
                </c:pt>
                <c:pt idx="24484">
                  <c:v>0.2500191</c:v>
                </c:pt>
                <c:pt idx="24485">
                  <c:v>0.2500191</c:v>
                </c:pt>
                <c:pt idx="24486">
                  <c:v>0.2599374</c:v>
                </c:pt>
                <c:pt idx="24487">
                  <c:v>0.2599374</c:v>
                </c:pt>
                <c:pt idx="24488">
                  <c:v>0.2599374</c:v>
                </c:pt>
                <c:pt idx="24489">
                  <c:v>0.2599374</c:v>
                </c:pt>
                <c:pt idx="24490">
                  <c:v>0.2599374</c:v>
                </c:pt>
                <c:pt idx="24491">
                  <c:v>0.2550546</c:v>
                </c:pt>
                <c:pt idx="24492">
                  <c:v>0.2649729</c:v>
                </c:pt>
                <c:pt idx="24493">
                  <c:v>0.2649729</c:v>
                </c:pt>
                <c:pt idx="24494">
                  <c:v>0.2649729</c:v>
                </c:pt>
                <c:pt idx="24495">
                  <c:v>0.2700084</c:v>
                </c:pt>
                <c:pt idx="24496">
                  <c:v>0.2700084</c:v>
                </c:pt>
                <c:pt idx="24497">
                  <c:v>0.2750439</c:v>
                </c:pt>
                <c:pt idx="24498">
                  <c:v>0.2799268</c:v>
                </c:pt>
                <c:pt idx="24499">
                  <c:v>0.2700084</c:v>
                </c:pt>
                <c:pt idx="24500">
                  <c:v>0.2799268</c:v>
                </c:pt>
                <c:pt idx="24501">
                  <c:v>0.2849622</c:v>
                </c:pt>
                <c:pt idx="24502">
                  <c:v>0.2799268</c:v>
                </c:pt>
                <c:pt idx="24503">
                  <c:v>0.2799268</c:v>
                </c:pt>
                <c:pt idx="24504">
                  <c:v>0.2899977</c:v>
                </c:pt>
                <c:pt idx="24505">
                  <c:v>0.2899977</c:v>
                </c:pt>
                <c:pt idx="24506">
                  <c:v>0.2899977</c:v>
                </c:pt>
                <c:pt idx="24507">
                  <c:v>0.2950332</c:v>
                </c:pt>
                <c:pt idx="24508">
                  <c:v>0.2899977</c:v>
                </c:pt>
                <c:pt idx="24509">
                  <c:v>0.2899977</c:v>
                </c:pt>
                <c:pt idx="24510">
                  <c:v>0.2899977</c:v>
                </c:pt>
                <c:pt idx="24511">
                  <c:v>0.2899977</c:v>
                </c:pt>
                <c:pt idx="24512">
                  <c:v>0.2849622</c:v>
                </c:pt>
                <c:pt idx="24513">
                  <c:v>0.2899977</c:v>
                </c:pt>
                <c:pt idx="24514">
                  <c:v>0.2899977</c:v>
                </c:pt>
                <c:pt idx="24515">
                  <c:v>0.2899977</c:v>
                </c:pt>
                <c:pt idx="24516">
                  <c:v>0.2849622</c:v>
                </c:pt>
                <c:pt idx="24517">
                  <c:v>0.2899977</c:v>
                </c:pt>
                <c:pt idx="24518">
                  <c:v>0.2950332</c:v>
                </c:pt>
                <c:pt idx="24519">
                  <c:v>0.2899977</c:v>
                </c:pt>
                <c:pt idx="24520">
                  <c:v>0.2799268</c:v>
                </c:pt>
                <c:pt idx="24521">
                  <c:v>0.2899977</c:v>
                </c:pt>
                <c:pt idx="24522">
                  <c:v>0.2750439</c:v>
                </c:pt>
                <c:pt idx="24523">
                  <c:v>0.2750439</c:v>
                </c:pt>
                <c:pt idx="24524">
                  <c:v>0.2799268</c:v>
                </c:pt>
                <c:pt idx="24525">
                  <c:v>0.2799268</c:v>
                </c:pt>
                <c:pt idx="24526">
                  <c:v>0.2799268</c:v>
                </c:pt>
                <c:pt idx="24527">
                  <c:v>0.2700084</c:v>
                </c:pt>
                <c:pt idx="24528">
                  <c:v>0.2750439</c:v>
                </c:pt>
                <c:pt idx="24529">
                  <c:v>0.2799268</c:v>
                </c:pt>
                <c:pt idx="24530">
                  <c:v>0.2750439</c:v>
                </c:pt>
                <c:pt idx="24531">
                  <c:v>0.2750439</c:v>
                </c:pt>
                <c:pt idx="24532">
                  <c:v>0.2750439</c:v>
                </c:pt>
                <c:pt idx="24533">
                  <c:v>0.2700084</c:v>
                </c:pt>
                <c:pt idx="24534">
                  <c:v>0.2700084</c:v>
                </c:pt>
                <c:pt idx="24535">
                  <c:v>0.2700084</c:v>
                </c:pt>
                <c:pt idx="24536">
                  <c:v>0.2649729</c:v>
                </c:pt>
                <c:pt idx="24537">
                  <c:v>0.2750439</c:v>
                </c:pt>
                <c:pt idx="24538">
                  <c:v>0.2649729</c:v>
                </c:pt>
                <c:pt idx="24539">
                  <c:v>0.2649729</c:v>
                </c:pt>
                <c:pt idx="24540">
                  <c:v>0.2649729</c:v>
                </c:pt>
                <c:pt idx="24541">
                  <c:v>0.2649729</c:v>
                </c:pt>
                <c:pt idx="24542">
                  <c:v>0.2649729</c:v>
                </c:pt>
                <c:pt idx="24543">
                  <c:v>0.2649729</c:v>
                </c:pt>
                <c:pt idx="24544">
                  <c:v>0.2599374</c:v>
                </c:pt>
                <c:pt idx="24545">
                  <c:v>0.2649729</c:v>
                </c:pt>
                <c:pt idx="24546">
                  <c:v>0.2649729</c:v>
                </c:pt>
                <c:pt idx="24547">
                  <c:v>0.2599374</c:v>
                </c:pt>
                <c:pt idx="24548">
                  <c:v>0.2599374</c:v>
                </c:pt>
                <c:pt idx="24549">
                  <c:v>0.2599374</c:v>
                </c:pt>
                <c:pt idx="24550">
                  <c:v>0.2649729</c:v>
                </c:pt>
                <c:pt idx="24551">
                  <c:v>0.2649729</c:v>
                </c:pt>
                <c:pt idx="24552">
                  <c:v>0.2599374</c:v>
                </c:pt>
                <c:pt idx="24553">
                  <c:v>0.2500191</c:v>
                </c:pt>
                <c:pt idx="24554">
                  <c:v>0.2599374</c:v>
                </c:pt>
                <c:pt idx="24555">
                  <c:v>0.2500191</c:v>
                </c:pt>
                <c:pt idx="24556">
                  <c:v>0.2599374</c:v>
                </c:pt>
                <c:pt idx="24557">
                  <c:v>0.2599374</c:v>
                </c:pt>
                <c:pt idx="24558">
                  <c:v>0.2599374</c:v>
                </c:pt>
                <c:pt idx="24559">
                  <c:v>0.2599374</c:v>
                </c:pt>
                <c:pt idx="24560">
                  <c:v>0.2599374</c:v>
                </c:pt>
                <c:pt idx="24561">
                  <c:v>0.320058</c:v>
                </c:pt>
                <c:pt idx="24562">
                  <c:v>0.2500191</c:v>
                </c:pt>
                <c:pt idx="24563">
                  <c:v>0.2500191</c:v>
                </c:pt>
                <c:pt idx="24564">
                  <c:v>5</c:v>
                </c:pt>
                <c:pt idx="24565">
                  <c:v>5</c:v>
                </c:pt>
                <c:pt idx="24566">
                  <c:v>5</c:v>
                </c:pt>
                <c:pt idx="24567">
                  <c:v>5</c:v>
                </c:pt>
                <c:pt idx="24568">
                  <c:v>5</c:v>
                </c:pt>
                <c:pt idx="24569">
                  <c:v>5</c:v>
                </c:pt>
                <c:pt idx="24570">
                  <c:v>5</c:v>
                </c:pt>
                <c:pt idx="24571">
                  <c:v>5</c:v>
                </c:pt>
                <c:pt idx="24572">
                  <c:v>5</c:v>
                </c:pt>
                <c:pt idx="24573">
                  <c:v>5</c:v>
                </c:pt>
                <c:pt idx="24574">
                  <c:v>0.2750439</c:v>
                </c:pt>
                <c:pt idx="24575">
                  <c:v>5</c:v>
                </c:pt>
                <c:pt idx="24576">
                  <c:v>5</c:v>
                </c:pt>
                <c:pt idx="24577">
                  <c:v>5</c:v>
                </c:pt>
                <c:pt idx="24578">
                  <c:v>0.2468147</c:v>
                </c:pt>
                <c:pt idx="24579">
                  <c:v>0.2094301</c:v>
                </c:pt>
                <c:pt idx="24580">
                  <c:v>0.2094301</c:v>
                </c:pt>
                <c:pt idx="24581">
                  <c:v>0.1984436</c:v>
                </c:pt>
                <c:pt idx="24582">
                  <c:v>0.1984436</c:v>
                </c:pt>
                <c:pt idx="24583">
                  <c:v>5</c:v>
                </c:pt>
                <c:pt idx="24584">
                  <c:v>5</c:v>
                </c:pt>
                <c:pt idx="24585">
                  <c:v>5</c:v>
                </c:pt>
                <c:pt idx="24586">
                  <c:v>5</c:v>
                </c:pt>
                <c:pt idx="24587">
                  <c:v>5</c:v>
                </c:pt>
                <c:pt idx="24588">
                  <c:v>5</c:v>
                </c:pt>
                <c:pt idx="24589">
                  <c:v>5</c:v>
                </c:pt>
                <c:pt idx="24590">
                  <c:v>5</c:v>
                </c:pt>
                <c:pt idx="24591">
                  <c:v>0.2452888</c:v>
                </c:pt>
                <c:pt idx="24592">
                  <c:v>0.2452888</c:v>
                </c:pt>
                <c:pt idx="24593">
                  <c:v>0.2547494</c:v>
                </c:pt>
                <c:pt idx="24594">
                  <c:v>0.2405585</c:v>
                </c:pt>
                <c:pt idx="24595">
                  <c:v>0.2530709</c:v>
                </c:pt>
                <c:pt idx="24596">
                  <c:v>0.2530709</c:v>
                </c:pt>
                <c:pt idx="24597">
                  <c:v>0.2530709</c:v>
                </c:pt>
                <c:pt idx="24598">
                  <c:v>0.2530709</c:v>
                </c:pt>
                <c:pt idx="24599">
                  <c:v>0.2593271</c:v>
                </c:pt>
                <c:pt idx="24600">
                  <c:v>0.2593271</c:v>
                </c:pt>
                <c:pt idx="24601">
                  <c:v>0.2610056</c:v>
                </c:pt>
                <c:pt idx="24602">
                  <c:v>0.2610056</c:v>
                </c:pt>
                <c:pt idx="24603">
                  <c:v>0.282826</c:v>
                </c:pt>
                <c:pt idx="24604">
                  <c:v>0.282826</c:v>
                </c:pt>
                <c:pt idx="24605">
                  <c:v>0.2780957</c:v>
                </c:pt>
                <c:pt idx="24606">
                  <c:v>0.2780957</c:v>
                </c:pt>
                <c:pt idx="24607">
                  <c:v>0.2593271</c:v>
                </c:pt>
                <c:pt idx="24608">
                  <c:v>0.2593271</c:v>
                </c:pt>
                <c:pt idx="24609">
                  <c:v>0.2671092</c:v>
                </c:pt>
                <c:pt idx="24610">
                  <c:v>0.2671092</c:v>
                </c:pt>
                <c:pt idx="24611">
                  <c:v>0.2547494</c:v>
                </c:pt>
                <c:pt idx="24612">
                  <c:v>0.2547494</c:v>
                </c:pt>
                <c:pt idx="24613">
                  <c:v>0.2687877</c:v>
                </c:pt>
                <c:pt idx="24614">
                  <c:v>0.2687877</c:v>
                </c:pt>
                <c:pt idx="24615">
                  <c:v>0.2890822</c:v>
                </c:pt>
                <c:pt idx="24616">
                  <c:v>0.2890822</c:v>
                </c:pt>
                <c:pt idx="24617">
                  <c:v>0.2562753</c:v>
                </c:pt>
                <c:pt idx="24618">
                  <c:v>0.2562753</c:v>
                </c:pt>
                <c:pt idx="24619">
                  <c:v>0.2625315</c:v>
                </c:pt>
                <c:pt idx="24620">
                  <c:v>0.2625315</c:v>
                </c:pt>
                <c:pt idx="24621">
                  <c:v>0.2468147</c:v>
                </c:pt>
                <c:pt idx="24622">
                  <c:v>0.2468147</c:v>
                </c:pt>
                <c:pt idx="24623">
                  <c:v>0.2718395</c:v>
                </c:pt>
                <c:pt idx="24624">
                  <c:v>0.2718395</c:v>
                </c:pt>
                <c:pt idx="24625">
                  <c:v>0.2500191</c:v>
                </c:pt>
                <c:pt idx="24626">
                  <c:v>0.2500191</c:v>
                </c:pt>
                <c:pt idx="24627">
                  <c:v>0.2500191</c:v>
                </c:pt>
                <c:pt idx="24628">
                  <c:v>0.2500191</c:v>
                </c:pt>
                <c:pt idx="24629">
                  <c:v>0.2625315</c:v>
                </c:pt>
                <c:pt idx="24630">
                  <c:v>0.2625315</c:v>
                </c:pt>
                <c:pt idx="24631">
                  <c:v>0.251545</c:v>
                </c:pt>
                <c:pt idx="24632">
                  <c:v>0.251545</c:v>
                </c:pt>
                <c:pt idx="24633">
                  <c:v>0.2671092</c:v>
                </c:pt>
                <c:pt idx="24634">
                  <c:v>0.2890822</c:v>
                </c:pt>
                <c:pt idx="24635">
                  <c:v>0.2500191</c:v>
                </c:pt>
                <c:pt idx="24636">
                  <c:v>0.2452888</c:v>
                </c:pt>
                <c:pt idx="24637">
                  <c:v>0.2468147</c:v>
                </c:pt>
                <c:pt idx="24638">
                  <c:v>0.2468147</c:v>
                </c:pt>
                <c:pt idx="24639">
                  <c:v>0.2547494</c:v>
                </c:pt>
                <c:pt idx="24640">
                  <c:v>0.2500191</c:v>
                </c:pt>
                <c:pt idx="24641">
                  <c:v>0.2547494</c:v>
                </c:pt>
                <c:pt idx="24642">
                  <c:v>0.2484932</c:v>
                </c:pt>
                <c:pt idx="24643">
                  <c:v>0.2452888</c:v>
                </c:pt>
                <c:pt idx="24644">
                  <c:v>0.2655833</c:v>
                </c:pt>
                <c:pt idx="24645">
                  <c:v>0.2625315</c:v>
                </c:pt>
                <c:pt idx="24646">
                  <c:v>0.2468147</c:v>
                </c:pt>
                <c:pt idx="24647">
                  <c:v>0.2547494</c:v>
                </c:pt>
                <c:pt idx="24648">
                  <c:v>0.2500191</c:v>
                </c:pt>
                <c:pt idx="24649">
                  <c:v>0.2327764</c:v>
                </c:pt>
                <c:pt idx="24650">
                  <c:v>0.2625315</c:v>
                </c:pt>
                <c:pt idx="24651">
                  <c:v>0.2390326</c:v>
                </c:pt>
                <c:pt idx="24652">
                  <c:v>0.2452888</c:v>
                </c:pt>
                <c:pt idx="24653">
                  <c:v>0.2610056</c:v>
                </c:pt>
                <c:pt idx="24654">
                  <c:v>0.2375067</c:v>
                </c:pt>
                <c:pt idx="24655">
                  <c:v>0.2500191</c:v>
                </c:pt>
                <c:pt idx="24656">
                  <c:v>0.2312505</c:v>
                </c:pt>
                <c:pt idx="24657">
                  <c:v>0.2468147</c:v>
                </c:pt>
                <c:pt idx="24658">
                  <c:v>0.2468147</c:v>
                </c:pt>
                <c:pt idx="24659">
                  <c:v>0.2375067</c:v>
                </c:pt>
                <c:pt idx="24660">
                  <c:v>0.2405585</c:v>
                </c:pt>
                <c:pt idx="24661">
                  <c:v>0.2500191</c:v>
                </c:pt>
                <c:pt idx="24662">
                  <c:v>0.2437629</c:v>
                </c:pt>
                <c:pt idx="24663">
                  <c:v>0.2500191</c:v>
                </c:pt>
                <c:pt idx="24664">
                  <c:v>0.2468147</c:v>
                </c:pt>
                <c:pt idx="24665">
                  <c:v>0.2530709</c:v>
                </c:pt>
                <c:pt idx="24666">
                  <c:v>0.242237</c:v>
                </c:pt>
                <c:pt idx="24667">
                  <c:v>0.2437629</c:v>
                </c:pt>
                <c:pt idx="24668">
                  <c:v>0.251545</c:v>
                </c:pt>
                <c:pt idx="24669">
                  <c:v>0.2390326</c:v>
                </c:pt>
                <c:pt idx="24670">
                  <c:v>0.2390326</c:v>
                </c:pt>
                <c:pt idx="24671">
                  <c:v>0.2405585</c:v>
                </c:pt>
                <c:pt idx="24672">
                  <c:v>0.2405585</c:v>
                </c:pt>
                <c:pt idx="24673">
                  <c:v>0.2375067</c:v>
                </c:pt>
                <c:pt idx="24674">
                  <c:v>0.2375067</c:v>
                </c:pt>
                <c:pt idx="24675">
                  <c:v>0.2610056</c:v>
                </c:pt>
                <c:pt idx="24676">
                  <c:v>0.2610056</c:v>
                </c:pt>
                <c:pt idx="24677">
                  <c:v>0.2484932</c:v>
                </c:pt>
                <c:pt idx="24678">
                  <c:v>0.2484932</c:v>
                </c:pt>
                <c:pt idx="24679">
                  <c:v>0.2484932</c:v>
                </c:pt>
                <c:pt idx="24680">
                  <c:v>0.2484932</c:v>
                </c:pt>
                <c:pt idx="24681">
                  <c:v>0.2733654</c:v>
                </c:pt>
                <c:pt idx="24682">
                  <c:v>0.2733654</c:v>
                </c:pt>
                <c:pt idx="24683">
                  <c:v>0.2890822</c:v>
                </c:pt>
                <c:pt idx="24684">
                  <c:v>0.2890822</c:v>
                </c:pt>
                <c:pt idx="24685">
                  <c:v>5</c:v>
                </c:pt>
                <c:pt idx="24686">
                  <c:v>0.2968643</c:v>
                </c:pt>
                <c:pt idx="24687">
                  <c:v>0.2733654</c:v>
                </c:pt>
                <c:pt idx="24688">
                  <c:v>0.2733654</c:v>
                </c:pt>
                <c:pt idx="24689">
                  <c:v>0.2843519</c:v>
                </c:pt>
                <c:pt idx="24690">
                  <c:v>0.2843519</c:v>
                </c:pt>
                <c:pt idx="24691">
                  <c:v>0.2718395</c:v>
                </c:pt>
                <c:pt idx="24692">
                  <c:v>0.2718395</c:v>
                </c:pt>
                <c:pt idx="24693">
                  <c:v>0.2578012</c:v>
                </c:pt>
                <c:pt idx="24694">
                  <c:v>0.2578012</c:v>
                </c:pt>
                <c:pt idx="24695">
                  <c:v>0.2796216</c:v>
                </c:pt>
                <c:pt idx="24696">
                  <c:v>0.2796216</c:v>
                </c:pt>
                <c:pt idx="24697">
                  <c:v>0.2625315</c:v>
                </c:pt>
                <c:pt idx="24698">
                  <c:v>0.2625315</c:v>
                </c:pt>
                <c:pt idx="24699">
                  <c:v>0.2703136</c:v>
                </c:pt>
                <c:pt idx="24700">
                  <c:v>0.2703136</c:v>
                </c:pt>
                <c:pt idx="24701">
                  <c:v>0.2703136</c:v>
                </c:pt>
                <c:pt idx="24702">
                  <c:v>0.2703136</c:v>
                </c:pt>
                <c:pt idx="24703">
                  <c:v>0.2718395</c:v>
                </c:pt>
                <c:pt idx="24704">
                  <c:v>0.2718395</c:v>
                </c:pt>
                <c:pt idx="24705">
                  <c:v>0.2655833</c:v>
                </c:pt>
                <c:pt idx="24706">
                  <c:v>0.2655833</c:v>
                </c:pt>
                <c:pt idx="24707">
                  <c:v>0.2703136</c:v>
                </c:pt>
                <c:pt idx="24708">
                  <c:v>0.2703136</c:v>
                </c:pt>
                <c:pt idx="24709">
                  <c:v>0.292134</c:v>
                </c:pt>
                <c:pt idx="24710">
                  <c:v>0.292134</c:v>
                </c:pt>
                <c:pt idx="24711">
                  <c:v>0.2703136</c:v>
                </c:pt>
                <c:pt idx="24712">
                  <c:v>0.2703136</c:v>
                </c:pt>
                <c:pt idx="24713">
                  <c:v>0.242237</c:v>
                </c:pt>
                <c:pt idx="24714">
                  <c:v>0.242237</c:v>
                </c:pt>
                <c:pt idx="24715">
                  <c:v>0.2530709</c:v>
                </c:pt>
                <c:pt idx="24716">
                  <c:v>0.2530709</c:v>
                </c:pt>
                <c:pt idx="24717">
                  <c:v>0.2703136</c:v>
                </c:pt>
                <c:pt idx="24718">
                  <c:v>0.2703136</c:v>
                </c:pt>
                <c:pt idx="24719">
                  <c:v>0.2530709</c:v>
                </c:pt>
                <c:pt idx="24720">
                  <c:v>0.2530709</c:v>
                </c:pt>
                <c:pt idx="24721">
                  <c:v>0.2547494</c:v>
                </c:pt>
                <c:pt idx="24722">
                  <c:v>0.2547494</c:v>
                </c:pt>
                <c:pt idx="24723">
                  <c:v>0.2359808</c:v>
                </c:pt>
                <c:pt idx="24724">
                  <c:v>0.2359808</c:v>
                </c:pt>
                <c:pt idx="24725">
                  <c:v>0.2375067</c:v>
                </c:pt>
                <c:pt idx="24726">
                  <c:v>0.2375067</c:v>
                </c:pt>
                <c:pt idx="24727">
                  <c:v>0.2484932</c:v>
                </c:pt>
                <c:pt idx="24728">
                  <c:v>0.2484932</c:v>
                </c:pt>
                <c:pt idx="24729">
                  <c:v>0.2547494</c:v>
                </c:pt>
                <c:pt idx="24730">
                  <c:v>0.2359808</c:v>
                </c:pt>
                <c:pt idx="24731">
                  <c:v>0.242237</c:v>
                </c:pt>
                <c:pt idx="24732">
                  <c:v>0.2375067</c:v>
                </c:pt>
                <c:pt idx="24733">
                  <c:v>0.2343023</c:v>
                </c:pt>
                <c:pt idx="24734">
                  <c:v>0.2327764</c:v>
                </c:pt>
                <c:pt idx="24735">
                  <c:v>0.2405585</c:v>
                </c:pt>
                <c:pt idx="24736">
                  <c:v>0.2500191</c:v>
                </c:pt>
                <c:pt idx="24737">
                  <c:v>0.251545</c:v>
                </c:pt>
                <c:pt idx="24738">
                  <c:v>0.2359808</c:v>
                </c:pt>
                <c:pt idx="24739">
                  <c:v>0.2234684</c:v>
                </c:pt>
                <c:pt idx="24740">
                  <c:v>0.2297246</c:v>
                </c:pt>
                <c:pt idx="24741">
                  <c:v>0.2405585</c:v>
                </c:pt>
                <c:pt idx="24742">
                  <c:v>0.2468147</c:v>
                </c:pt>
                <c:pt idx="24743">
                  <c:v>0.2249943</c:v>
                </c:pt>
                <c:pt idx="24744">
                  <c:v>0.2500191</c:v>
                </c:pt>
                <c:pt idx="24745">
                  <c:v>0.2343023</c:v>
                </c:pt>
                <c:pt idx="24746">
                  <c:v>0.2312505</c:v>
                </c:pt>
                <c:pt idx="24747">
                  <c:v>0.242237</c:v>
                </c:pt>
                <c:pt idx="24748">
                  <c:v>0.2375067</c:v>
                </c:pt>
                <c:pt idx="24749">
                  <c:v>0.2343023</c:v>
                </c:pt>
                <c:pt idx="24750">
                  <c:v>0.2452888</c:v>
                </c:pt>
                <c:pt idx="24751">
                  <c:v>0.2452888</c:v>
                </c:pt>
                <c:pt idx="24752">
                  <c:v>0.4937057</c:v>
                </c:pt>
                <c:pt idx="24753">
                  <c:v>0.2312505</c:v>
                </c:pt>
                <c:pt idx="24754">
                  <c:v>0.2625315</c:v>
                </c:pt>
                <c:pt idx="24755">
                  <c:v>0.242237</c:v>
                </c:pt>
                <c:pt idx="24756">
                  <c:v>0.2610056</c:v>
                </c:pt>
                <c:pt idx="24757">
                  <c:v>0.2452888</c:v>
                </c:pt>
                <c:pt idx="24758">
                  <c:v>0.2375067</c:v>
                </c:pt>
                <c:pt idx="24759">
                  <c:v>0.2327764</c:v>
                </c:pt>
                <c:pt idx="24760">
                  <c:v>0.2312505</c:v>
                </c:pt>
                <c:pt idx="24761">
                  <c:v>0.2297246</c:v>
                </c:pt>
                <c:pt idx="24762">
                  <c:v>0.242237</c:v>
                </c:pt>
                <c:pt idx="24763">
                  <c:v>0.2312505</c:v>
                </c:pt>
                <c:pt idx="24764">
                  <c:v>0.2327764</c:v>
                </c:pt>
                <c:pt idx="24765">
                  <c:v>0.2343023</c:v>
                </c:pt>
                <c:pt idx="24766">
                  <c:v>0.2343023</c:v>
                </c:pt>
                <c:pt idx="24767">
                  <c:v>0.2437629</c:v>
                </c:pt>
                <c:pt idx="24768">
                  <c:v>0.2437629</c:v>
                </c:pt>
                <c:pt idx="24769">
                  <c:v>0.2249943</c:v>
                </c:pt>
                <c:pt idx="24770">
                  <c:v>0.2249943</c:v>
                </c:pt>
                <c:pt idx="24771">
                  <c:v>0.2327764</c:v>
                </c:pt>
                <c:pt idx="24772">
                  <c:v>0.2327764</c:v>
                </c:pt>
                <c:pt idx="24773">
                  <c:v>0.2405585</c:v>
                </c:pt>
                <c:pt idx="24774">
                  <c:v>0.2405585</c:v>
                </c:pt>
                <c:pt idx="24775">
                  <c:v>0.2327764</c:v>
                </c:pt>
                <c:pt idx="24776">
                  <c:v>0.2327764</c:v>
                </c:pt>
                <c:pt idx="24777">
                  <c:v>0.2234684</c:v>
                </c:pt>
                <c:pt idx="24778">
                  <c:v>0.2234684</c:v>
                </c:pt>
                <c:pt idx="24779">
                  <c:v>0.2405585</c:v>
                </c:pt>
                <c:pt idx="24780">
                  <c:v>0.2405585</c:v>
                </c:pt>
                <c:pt idx="24781">
                  <c:v>0.2500191</c:v>
                </c:pt>
                <c:pt idx="24782">
                  <c:v>0.2500191</c:v>
                </c:pt>
                <c:pt idx="24783">
                  <c:v>0.2390326</c:v>
                </c:pt>
                <c:pt idx="24784">
                  <c:v>0.2390326</c:v>
                </c:pt>
                <c:pt idx="24785">
                  <c:v>0.2530709</c:v>
                </c:pt>
                <c:pt idx="24786">
                  <c:v>0.2530709</c:v>
                </c:pt>
                <c:pt idx="24787">
                  <c:v>0.2452888</c:v>
                </c:pt>
                <c:pt idx="24788">
                  <c:v>0.2452888</c:v>
                </c:pt>
                <c:pt idx="24789">
                  <c:v>0.2578012</c:v>
                </c:pt>
                <c:pt idx="24790">
                  <c:v>0.2578012</c:v>
                </c:pt>
                <c:pt idx="24791">
                  <c:v>0.2671092</c:v>
                </c:pt>
                <c:pt idx="24792">
                  <c:v>0.2671092</c:v>
                </c:pt>
                <c:pt idx="24793">
                  <c:v>0.2437629</c:v>
                </c:pt>
                <c:pt idx="24794">
                  <c:v>0.2437629</c:v>
                </c:pt>
                <c:pt idx="24795">
                  <c:v>0.251545</c:v>
                </c:pt>
                <c:pt idx="24796">
                  <c:v>0.251545</c:v>
                </c:pt>
                <c:pt idx="24797">
                  <c:v>0.242237</c:v>
                </c:pt>
                <c:pt idx="24798">
                  <c:v>0.242237</c:v>
                </c:pt>
                <c:pt idx="24799">
                  <c:v>0.2452888</c:v>
                </c:pt>
                <c:pt idx="24800">
                  <c:v>0.2452888</c:v>
                </c:pt>
                <c:pt idx="24801">
                  <c:v>0.2452888</c:v>
                </c:pt>
                <c:pt idx="24802">
                  <c:v>0.2452888</c:v>
                </c:pt>
                <c:pt idx="24803">
                  <c:v>0.2484932</c:v>
                </c:pt>
                <c:pt idx="24804">
                  <c:v>0.2484932</c:v>
                </c:pt>
                <c:pt idx="24805">
                  <c:v>0.2530709</c:v>
                </c:pt>
                <c:pt idx="24806">
                  <c:v>0.2530709</c:v>
                </c:pt>
                <c:pt idx="24807">
                  <c:v>0.2593271</c:v>
                </c:pt>
                <c:pt idx="24808">
                  <c:v>0.2593271</c:v>
                </c:pt>
                <c:pt idx="24809">
                  <c:v>0.2671092</c:v>
                </c:pt>
                <c:pt idx="24810">
                  <c:v>0.2671092</c:v>
                </c:pt>
                <c:pt idx="24811">
                  <c:v>0.2452888</c:v>
                </c:pt>
                <c:pt idx="24812">
                  <c:v>0.2452888</c:v>
                </c:pt>
                <c:pt idx="24813">
                  <c:v>0.242237</c:v>
                </c:pt>
                <c:pt idx="24814">
                  <c:v>0.242237</c:v>
                </c:pt>
                <c:pt idx="24815">
                  <c:v>0.2390326</c:v>
                </c:pt>
                <c:pt idx="24816">
                  <c:v>0.2390326</c:v>
                </c:pt>
                <c:pt idx="24817">
                  <c:v>0.242237</c:v>
                </c:pt>
                <c:pt idx="24818">
                  <c:v>0.242237</c:v>
                </c:pt>
                <c:pt idx="24819">
                  <c:v>0.2390326</c:v>
                </c:pt>
                <c:pt idx="24820">
                  <c:v>0.2390326</c:v>
                </c:pt>
                <c:pt idx="24821">
                  <c:v>0.2405585</c:v>
                </c:pt>
                <c:pt idx="24822">
                  <c:v>0.2405585</c:v>
                </c:pt>
                <c:pt idx="24823">
                  <c:v>0.2405585</c:v>
                </c:pt>
                <c:pt idx="24824">
                  <c:v>0.2405585</c:v>
                </c:pt>
                <c:pt idx="24825">
                  <c:v>0.2343023</c:v>
                </c:pt>
                <c:pt idx="24826">
                  <c:v>0.2234684</c:v>
                </c:pt>
                <c:pt idx="24827">
                  <c:v>0.2405585</c:v>
                </c:pt>
                <c:pt idx="24828">
                  <c:v>0.2452888</c:v>
                </c:pt>
                <c:pt idx="24829">
                  <c:v>0.2359808</c:v>
                </c:pt>
                <c:pt idx="24830">
                  <c:v>0.2405585</c:v>
                </c:pt>
                <c:pt idx="24831">
                  <c:v>0.2375067</c:v>
                </c:pt>
                <c:pt idx="24832">
                  <c:v>0.2312505</c:v>
                </c:pt>
                <c:pt idx="24833">
                  <c:v>0.2297246</c:v>
                </c:pt>
                <c:pt idx="24834">
                  <c:v>0.2327764</c:v>
                </c:pt>
                <c:pt idx="24835">
                  <c:v>0.2343023</c:v>
                </c:pt>
                <c:pt idx="24836">
                  <c:v>0.2312505</c:v>
                </c:pt>
                <c:pt idx="24837">
                  <c:v>0.2359808</c:v>
                </c:pt>
                <c:pt idx="24838">
                  <c:v>0.2390326</c:v>
                </c:pt>
                <c:pt idx="24839">
                  <c:v>0.2547494</c:v>
                </c:pt>
                <c:pt idx="24840">
                  <c:v>0.2156863</c:v>
                </c:pt>
                <c:pt idx="24841">
                  <c:v>0.220264</c:v>
                </c:pt>
                <c:pt idx="24842">
                  <c:v>0.220264</c:v>
                </c:pt>
                <c:pt idx="24843">
                  <c:v>0.2234684</c:v>
                </c:pt>
                <c:pt idx="24844">
                  <c:v>0.2265202</c:v>
                </c:pt>
                <c:pt idx="24845">
                  <c:v>0.2343023</c:v>
                </c:pt>
                <c:pt idx="24846">
                  <c:v>0.2249943</c:v>
                </c:pt>
                <c:pt idx="24847">
                  <c:v>0.2343023</c:v>
                </c:pt>
                <c:pt idx="24848">
                  <c:v>0.2297246</c:v>
                </c:pt>
                <c:pt idx="24849">
                  <c:v>0.2297246</c:v>
                </c:pt>
                <c:pt idx="24850">
                  <c:v>0.5297169</c:v>
                </c:pt>
                <c:pt idx="24851">
                  <c:v>0.2156863</c:v>
                </c:pt>
                <c:pt idx="24852">
                  <c:v>0.2390326</c:v>
                </c:pt>
                <c:pt idx="24853">
                  <c:v>0.2249943</c:v>
                </c:pt>
                <c:pt idx="24854">
                  <c:v>0.2140078</c:v>
                </c:pt>
                <c:pt idx="24855">
                  <c:v>0.2219425</c:v>
                </c:pt>
                <c:pt idx="24856">
                  <c:v>0.2140078</c:v>
                </c:pt>
                <c:pt idx="24857">
                  <c:v>0.2359808</c:v>
                </c:pt>
                <c:pt idx="24858">
                  <c:v>0.2187381</c:v>
                </c:pt>
                <c:pt idx="24859">
                  <c:v>0.2094301</c:v>
                </c:pt>
                <c:pt idx="24860">
                  <c:v>0.2140078</c:v>
                </c:pt>
                <c:pt idx="24861">
                  <c:v>0.2094301</c:v>
                </c:pt>
                <c:pt idx="24862">
                  <c:v>0.2094301</c:v>
                </c:pt>
                <c:pt idx="24863">
                  <c:v>0.2124819</c:v>
                </c:pt>
                <c:pt idx="24864">
                  <c:v>0.2124819</c:v>
                </c:pt>
                <c:pt idx="24865">
                  <c:v>0.210956</c:v>
                </c:pt>
                <c:pt idx="24866">
                  <c:v>0.210956</c:v>
                </c:pt>
                <c:pt idx="24867">
                  <c:v>0.2280461</c:v>
                </c:pt>
                <c:pt idx="24868">
                  <c:v>0.2280461</c:v>
                </c:pt>
                <c:pt idx="24869">
                  <c:v>0.2343023</c:v>
                </c:pt>
                <c:pt idx="24870">
                  <c:v>0.2343023</c:v>
                </c:pt>
                <c:pt idx="24871">
                  <c:v>0.2280461</c:v>
                </c:pt>
                <c:pt idx="24872">
                  <c:v>0.2280461</c:v>
                </c:pt>
                <c:pt idx="24873">
                  <c:v>0.2297246</c:v>
                </c:pt>
                <c:pt idx="24874">
                  <c:v>0.2297246</c:v>
                </c:pt>
                <c:pt idx="24875">
                  <c:v>0.2249943</c:v>
                </c:pt>
                <c:pt idx="24876">
                  <c:v>0.2249943</c:v>
                </c:pt>
                <c:pt idx="24877">
                  <c:v>0.2375067</c:v>
                </c:pt>
                <c:pt idx="24878">
                  <c:v>0.2375067</c:v>
                </c:pt>
                <c:pt idx="24879">
                  <c:v>0.2327764</c:v>
                </c:pt>
                <c:pt idx="24880">
                  <c:v>0.2327764</c:v>
                </c:pt>
                <c:pt idx="24881">
                  <c:v>0.2234684</c:v>
                </c:pt>
                <c:pt idx="24882">
                  <c:v>0.2234684</c:v>
                </c:pt>
                <c:pt idx="24883">
                  <c:v>0.251545</c:v>
                </c:pt>
                <c:pt idx="24884">
                  <c:v>0.251545</c:v>
                </c:pt>
                <c:pt idx="24885">
                  <c:v>0.2405585</c:v>
                </c:pt>
                <c:pt idx="24886">
                  <c:v>0.2405585</c:v>
                </c:pt>
                <c:pt idx="24887">
                  <c:v>0.2484932</c:v>
                </c:pt>
                <c:pt idx="24888">
                  <c:v>0.2484932</c:v>
                </c:pt>
                <c:pt idx="24889">
                  <c:v>0.2437629</c:v>
                </c:pt>
                <c:pt idx="24890">
                  <c:v>0.2437629</c:v>
                </c:pt>
                <c:pt idx="24891">
                  <c:v>0.2452888</c:v>
                </c:pt>
                <c:pt idx="24892">
                  <c:v>0.2452888</c:v>
                </c:pt>
                <c:pt idx="24893">
                  <c:v>0.2452888</c:v>
                </c:pt>
                <c:pt idx="24894">
                  <c:v>0.2452888</c:v>
                </c:pt>
                <c:pt idx="24895">
                  <c:v>0.2640574</c:v>
                </c:pt>
                <c:pt idx="24896">
                  <c:v>0.2640574</c:v>
                </c:pt>
                <c:pt idx="24897">
                  <c:v>0.2437629</c:v>
                </c:pt>
                <c:pt idx="24898">
                  <c:v>0.2437629</c:v>
                </c:pt>
                <c:pt idx="24899">
                  <c:v>0.2375067</c:v>
                </c:pt>
                <c:pt idx="24900">
                  <c:v>0.2375067</c:v>
                </c:pt>
                <c:pt idx="24901">
                  <c:v>0.2452888</c:v>
                </c:pt>
                <c:pt idx="24902">
                  <c:v>0.2452888</c:v>
                </c:pt>
                <c:pt idx="24903">
                  <c:v>0.2437629</c:v>
                </c:pt>
                <c:pt idx="24904">
                  <c:v>0.2437629</c:v>
                </c:pt>
                <c:pt idx="24905">
                  <c:v>0.2468147</c:v>
                </c:pt>
                <c:pt idx="24906">
                  <c:v>0.2468147</c:v>
                </c:pt>
                <c:pt idx="24907">
                  <c:v>0.2437629</c:v>
                </c:pt>
                <c:pt idx="24908">
                  <c:v>0.2437629</c:v>
                </c:pt>
                <c:pt idx="24909">
                  <c:v>0.2578012</c:v>
                </c:pt>
                <c:pt idx="24910">
                  <c:v>0.2578012</c:v>
                </c:pt>
                <c:pt idx="24911">
                  <c:v>0.2327764</c:v>
                </c:pt>
                <c:pt idx="24912">
                  <c:v>0.2327764</c:v>
                </c:pt>
                <c:pt idx="24913">
                  <c:v>0.220264</c:v>
                </c:pt>
                <c:pt idx="24914">
                  <c:v>0.220264</c:v>
                </c:pt>
                <c:pt idx="24915">
                  <c:v>0.2280461</c:v>
                </c:pt>
                <c:pt idx="24916">
                  <c:v>0.2280461</c:v>
                </c:pt>
                <c:pt idx="24917">
                  <c:v>0.2327764</c:v>
                </c:pt>
                <c:pt idx="24918">
                  <c:v>0.2327764</c:v>
                </c:pt>
                <c:pt idx="24919">
                  <c:v>0.220264</c:v>
                </c:pt>
                <c:pt idx="24920">
                  <c:v>0.220264</c:v>
                </c:pt>
                <c:pt idx="24921">
                  <c:v>0.2187381</c:v>
                </c:pt>
                <c:pt idx="24922">
                  <c:v>0.210956</c:v>
                </c:pt>
                <c:pt idx="24923">
                  <c:v>0.220264</c:v>
                </c:pt>
                <c:pt idx="24924">
                  <c:v>0.2219425</c:v>
                </c:pt>
                <c:pt idx="24925">
                  <c:v>0.2530709</c:v>
                </c:pt>
                <c:pt idx="24926">
                  <c:v>0.2312505</c:v>
                </c:pt>
                <c:pt idx="24927">
                  <c:v>0.2156863</c:v>
                </c:pt>
                <c:pt idx="24928">
                  <c:v>0.2234684</c:v>
                </c:pt>
                <c:pt idx="24929">
                  <c:v>0.2297246</c:v>
                </c:pt>
                <c:pt idx="24930">
                  <c:v>0.2265202</c:v>
                </c:pt>
                <c:pt idx="24931">
                  <c:v>0.2375067</c:v>
                </c:pt>
                <c:pt idx="24932">
                  <c:v>0.2343023</c:v>
                </c:pt>
                <c:pt idx="24933">
                  <c:v>0.2375067</c:v>
                </c:pt>
                <c:pt idx="24934">
                  <c:v>0.2390326</c:v>
                </c:pt>
                <c:pt idx="24935">
                  <c:v>0.2327764</c:v>
                </c:pt>
                <c:pt idx="24936">
                  <c:v>0.2187381</c:v>
                </c:pt>
                <c:pt idx="24937">
                  <c:v>0.210956</c:v>
                </c:pt>
                <c:pt idx="24938">
                  <c:v>0.2156863</c:v>
                </c:pt>
                <c:pt idx="24939">
                  <c:v>0.2077516</c:v>
                </c:pt>
                <c:pt idx="24940">
                  <c:v>0.2280461</c:v>
                </c:pt>
                <c:pt idx="24941">
                  <c:v>0.2046998</c:v>
                </c:pt>
                <c:pt idx="24942">
                  <c:v>0.2172122</c:v>
                </c:pt>
                <c:pt idx="24943">
                  <c:v>0.2593271</c:v>
                </c:pt>
                <c:pt idx="24944">
                  <c:v>0.2359808</c:v>
                </c:pt>
                <c:pt idx="24945">
                  <c:v>0.2156863</c:v>
                </c:pt>
                <c:pt idx="24946">
                  <c:v>0.2405585</c:v>
                </c:pt>
                <c:pt idx="24947">
                  <c:v>0.220264</c:v>
                </c:pt>
                <c:pt idx="24948">
                  <c:v>0.220264</c:v>
                </c:pt>
                <c:pt idx="24949">
                  <c:v>0.2359808</c:v>
                </c:pt>
                <c:pt idx="24950">
                  <c:v>0.2156863</c:v>
                </c:pt>
                <c:pt idx="24951">
                  <c:v>0.2156863</c:v>
                </c:pt>
                <c:pt idx="24952">
                  <c:v>0.220264</c:v>
                </c:pt>
                <c:pt idx="24953">
                  <c:v>0.2452888</c:v>
                </c:pt>
                <c:pt idx="24954">
                  <c:v>0.2312505</c:v>
                </c:pt>
                <c:pt idx="24955">
                  <c:v>0.2405585</c:v>
                </c:pt>
                <c:pt idx="24956">
                  <c:v>0.2484932</c:v>
                </c:pt>
                <c:pt idx="24957">
                  <c:v>0.2327764</c:v>
                </c:pt>
                <c:pt idx="24958">
                  <c:v>0.2327764</c:v>
                </c:pt>
                <c:pt idx="24959">
                  <c:v>0.2375067</c:v>
                </c:pt>
                <c:pt idx="24960">
                  <c:v>0.2375067</c:v>
                </c:pt>
                <c:pt idx="24961">
                  <c:v>0.2327764</c:v>
                </c:pt>
                <c:pt idx="24962">
                  <c:v>0.2327764</c:v>
                </c:pt>
                <c:pt idx="24963">
                  <c:v>0.2156863</c:v>
                </c:pt>
                <c:pt idx="24964">
                  <c:v>0.2156863</c:v>
                </c:pt>
                <c:pt idx="24965">
                  <c:v>0.2077516</c:v>
                </c:pt>
                <c:pt idx="24966">
                  <c:v>0.2077516</c:v>
                </c:pt>
                <c:pt idx="24967">
                  <c:v>0.2343023</c:v>
                </c:pt>
                <c:pt idx="24968">
                  <c:v>0.2343023</c:v>
                </c:pt>
                <c:pt idx="24969">
                  <c:v>0.2359808</c:v>
                </c:pt>
                <c:pt idx="24970">
                  <c:v>0.2359808</c:v>
                </c:pt>
                <c:pt idx="24971">
                  <c:v>0.2297246</c:v>
                </c:pt>
                <c:pt idx="24972">
                  <c:v>0.2297246</c:v>
                </c:pt>
                <c:pt idx="24973">
                  <c:v>0.2297246</c:v>
                </c:pt>
                <c:pt idx="24974">
                  <c:v>0.2297246</c:v>
                </c:pt>
                <c:pt idx="24975">
                  <c:v>0.2530709</c:v>
                </c:pt>
                <c:pt idx="24976">
                  <c:v>0.2530709</c:v>
                </c:pt>
                <c:pt idx="24977">
                  <c:v>0.2500191</c:v>
                </c:pt>
                <c:pt idx="24978">
                  <c:v>0.2500191</c:v>
                </c:pt>
                <c:pt idx="24979">
                  <c:v>0.2280461</c:v>
                </c:pt>
                <c:pt idx="24980">
                  <c:v>0.2280461</c:v>
                </c:pt>
                <c:pt idx="24981">
                  <c:v>0.2610056</c:v>
                </c:pt>
                <c:pt idx="24982">
                  <c:v>0.2610056</c:v>
                </c:pt>
                <c:pt idx="24983">
                  <c:v>0.2640574</c:v>
                </c:pt>
                <c:pt idx="24984">
                  <c:v>0.2640574</c:v>
                </c:pt>
                <c:pt idx="24985">
                  <c:v>0.2593271</c:v>
                </c:pt>
                <c:pt idx="24986">
                  <c:v>0.2593271</c:v>
                </c:pt>
                <c:pt idx="24987">
                  <c:v>0.2687877</c:v>
                </c:pt>
                <c:pt idx="24988">
                  <c:v>0.2687877</c:v>
                </c:pt>
                <c:pt idx="24989">
                  <c:v>0.2547494</c:v>
                </c:pt>
                <c:pt idx="24990">
                  <c:v>0.2547494</c:v>
                </c:pt>
                <c:pt idx="24991">
                  <c:v>0.2562753</c:v>
                </c:pt>
                <c:pt idx="24992">
                  <c:v>0.2562753</c:v>
                </c:pt>
                <c:pt idx="24993">
                  <c:v>0.2796216</c:v>
                </c:pt>
                <c:pt idx="24994">
                  <c:v>0.2796216</c:v>
                </c:pt>
                <c:pt idx="24995">
                  <c:v>0.2750439</c:v>
                </c:pt>
                <c:pt idx="24996">
                  <c:v>0.2750439</c:v>
                </c:pt>
                <c:pt idx="24997">
                  <c:v>0.2530709</c:v>
                </c:pt>
                <c:pt idx="24998">
                  <c:v>0.2530709</c:v>
                </c:pt>
                <c:pt idx="24999">
                  <c:v>0.2327764</c:v>
                </c:pt>
                <c:pt idx="25000">
                  <c:v>0.2327764</c:v>
                </c:pt>
                <c:pt idx="25001">
                  <c:v>0.2405585</c:v>
                </c:pt>
                <c:pt idx="25002">
                  <c:v>0.2405585</c:v>
                </c:pt>
                <c:pt idx="25003">
                  <c:v>0.2530709</c:v>
                </c:pt>
                <c:pt idx="25004">
                  <c:v>0.2530709</c:v>
                </c:pt>
                <c:pt idx="25005">
                  <c:v>0.242237</c:v>
                </c:pt>
                <c:pt idx="25006">
                  <c:v>0.242237</c:v>
                </c:pt>
                <c:pt idx="25007">
                  <c:v>0.2468147</c:v>
                </c:pt>
                <c:pt idx="25008">
                  <c:v>0.2468147</c:v>
                </c:pt>
                <c:pt idx="25009">
                  <c:v>0.2265202</c:v>
                </c:pt>
                <c:pt idx="25010">
                  <c:v>0.2265202</c:v>
                </c:pt>
                <c:pt idx="25011">
                  <c:v>0.220264</c:v>
                </c:pt>
                <c:pt idx="25012">
                  <c:v>0.220264</c:v>
                </c:pt>
                <c:pt idx="25013">
                  <c:v>0.2327764</c:v>
                </c:pt>
                <c:pt idx="25014">
                  <c:v>0.2327764</c:v>
                </c:pt>
                <c:pt idx="25015">
                  <c:v>0.2359808</c:v>
                </c:pt>
                <c:pt idx="25016">
                  <c:v>0.2359808</c:v>
                </c:pt>
                <c:pt idx="25017">
                  <c:v>0.2077516</c:v>
                </c:pt>
                <c:pt idx="25018">
                  <c:v>0.242237</c:v>
                </c:pt>
                <c:pt idx="25019">
                  <c:v>0.2390326</c:v>
                </c:pt>
                <c:pt idx="25020">
                  <c:v>0.2234684</c:v>
                </c:pt>
                <c:pt idx="25021">
                  <c:v>0.2234684</c:v>
                </c:pt>
                <c:pt idx="25022">
                  <c:v>0.2187381</c:v>
                </c:pt>
                <c:pt idx="25023">
                  <c:v>0.2312505</c:v>
                </c:pt>
                <c:pt idx="25024">
                  <c:v>0.2219425</c:v>
                </c:pt>
                <c:pt idx="25025">
                  <c:v>0.2014954</c:v>
                </c:pt>
                <c:pt idx="25026">
                  <c:v>0.2249943</c:v>
                </c:pt>
                <c:pt idx="25027">
                  <c:v>0.2312505</c:v>
                </c:pt>
                <c:pt idx="25028">
                  <c:v>0.2327764</c:v>
                </c:pt>
                <c:pt idx="25029">
                  <c:v>0.2046998</c:v>
                </c:pt>
                <c:pt idx="25030">
                  <c:v>0.2343023</c:v>
                </c:pt>
                <c:pt idx="25031">
                  <c:v>0.2500191</c:v>
                </c:pt>
                <c:pt idx="25032">
                  <c:v>0.2640574</c:v>
                </c:pt>
                <c:pt idx="25033">
                  <c:v>0.2750439</c:v>
                </c:pt>
                <c:pt idx="25034">
                  <c:v>0.2094301</c:v>
                </c:pt>
                <c:pt idx="25035">
                  <c:v>0.2875563</c:v>
                </c:pt>
                <c:pt idx="25036">
                  <c:v>0.3061723</c:v>
                </c:pt>
                <c:pt idx="25037">
                  <c:v>0.2610056</c:v>
                </c:pt>
                <c:pt idx="25038">
                  <c:v>0.2094301</c:v>
                </c:pt>
                <c:pt idx="25039">
                  <c:v>0.3124285</c:v>
                </c:pt>
                <c:pt idx="25040">
                  <c:v>0.2953384</c:v>
                </c:pt>
                <c:pt idx="25041">
                  <c:v>0.2297246</c:v>
                </c:pt>
                <c:pt idx="25042">
                  <c:v>0.5297169</c:v>
                </c:pt>
                <c:pt idx="25043">
                  <c:v>0.2297246</c:v>
                </c:pt>
                <c:pt idx="25044">
                  <c:v>0.2265202</c:v>
                </c:pt>
                <c:pt idx="25045">
                  <c:v>0.2265202</c:v>
                </c:pt>
                <c:pt idx="25046">
                  <c:v>0.2280461</c:v>
                </c:pt>
                <c:pt idx="25047">
                  <c:v>0.2359808</c:v>
                </c:pt>
                <c:pt idx="25048">
                  <c:v>0.2156863</c:v>
                </c:pt>
                <c:pt idx="25049">
                  <c:v>0.2219425</c:v>
                </c:pt>
                <c:pt idx="25050">
                  <c:v>0.2187381</c:v>
                </c:pt>
                <c:pt idx="25051">
                  <c:v>0.2156863</c:v>
                </c:pt>
                <c:pt idx="25052">
                  <c:v>0.2327764</c:v>
                </c:pt>
                <c:pt idx="25053">
                  <c:v>0.2343023</c:v>
                </c:pt>
                <c:pt idx="25054">
                  <c:v>0.2343023</c:v>
                </c:pt>
                <c:pt idx="25055">
                  <c:v>0.2297246</c:v>
                </c:pt>
                <c:pt idx="25056">
                  <c:v>0.2297246</c:v>
                </c:pt>
                <c:pt idx="25057">
                  <c:v>0.2249943</c:v>
                </c:pt>
                <c:pt idx="25058">
                  <c:v>0.2249943</c:v>
                </c:pt>
                <c:pt idx="25059">
                  <c:v>0.2327764</c:v>
                </c:pt>
                <c:pt idx="25060">
                  <c:v>0.2327764</c:v>
                </c:pt>
                <c:pt idx="25061">
                  <c:v>0.220264</c:v>
                </c:pt>
                <c:pt idx="25062">
                  <c:v>0.220264</c:v>
                </c:pt>
                <c:pt idx="25063">
                  <c:v>0.2187381</c:v>
                </c:pt>
                <c:pt idx="25064">
                  <c:v>0.2187381</c:v>
                </c:pt>
                <c:pt idx="25065">
                  <c:v>0.2375067</c:v>
                </c:pt>
                <c:pt idx="25066">
                  <c:v>0.2375067</c:v>
                </c:pt>
                <c:pt idx="25067">
                  <c:v>0.2327764</c:v>
                </c:pt>
                <c:pt idx="25068">
                  <c:v>0.2327764</c:v>
                </c:pt>
                <c:pt idx="25069">
                  <c:v>0.2562753</c:v>
                </c:pt>
                <c:pt idx="25070">
                  <c:v>0.2562753</c:v>
                </c:pt>
                <c:pt idx="25071">
                  <c:v>0.2375067</c:v>
                </c:pt>
                <c:pt idx="25072">
                  <c:v>0.2375067</c:v>
                </c:pt>
                <c:pt idx="25073">
                  <c:v>0.2640574</c:v>
                </c:pt>
                <c:pt idx="25074">
                  <c:v>0.2640574</c:v>
                </c:pt>
                <c:pt idx="25075">
                  <c:v>0.2671092</c:v>
                </c:pt>
                <c:pt idx="25076">
                  <c:v>0.2671092</c:v>
                </c:pt>
                <c:pt idx="25077">
                  <c:v>0.2687877</c:v>
                </c:pt>
                <c:pt idx="25078">
                  <c:v>0.2687877</c:v>
                </c:pt>
                <c:pt idx="25079">
                  <c:v>0.2733654</c:v>
                </c:pt>
                <c:pt idx="25080">
                  <c:v>0.2733654</c:v>
                </c:pt>
                <c:pt idx="25081">
                  <c:v>0.2875563</c:v>
                </c:pt>
                <c:pt idx="25082">
                  <c:v>0.2875563</c:v>
                </c:pt>
                <c:pt idx="25083">
                  <c:v>0.2703136</c:v>
                </c:pt>
                <c:pt idx="25084">
                  <c:v>0.2703136</c:v>
                </c:pt>
                <c:pt idx="25085">
                  <c:v>0.2765698</c:v>
                </c:pt>
                <c:pt idx="25086">
                  <c:v>0.2765698</c:v>
                </c:pt>
                <c:pt idx="25087">
                  <c:v>0.2655833</c:v>
                </c:pt>
                <c:pt idx="25088">
                  <c:v>0.2655833</c:v>
                </c:pt>
                <c:pt idx="25089">
                  <c:v>0.2858778</c:v>
                </c:pt>
                <c:pt idx="25090">
                  <c:v>0.2858778</c:v>
                </c:pt>
                <c:pt idx="25091">
                  <c:v>0.2610056</c:v>
                </c:pt>
                <c:pt idx="25092">
                  <c:v>0.2610056</c:v>
                </c:pt>
                <c:pt idx="25093">
                  <c:v>0.2655833</c:v>
                </c:pt>
                <c:pt idx="25094">
                  <c:v>0.2655833</c:v>
                </c:pt>
                <c:pt idx="25095">
                  <c:v>0.2750439</c:v>
                </c:pt>
                <c:pt idx="25096">
                  <c:v>0.2750439</c:v>
                </c:pt>
                <c:pt idx="25097">
                  <c:v>0.2750439</c:v>
                </c:pt>
                <c:pt idx="25098">
                  <c:v>0.2750439</c:v>
                </c:pt>
                <c:pt idx="25099">
                  <c:v>0.2593271</c:v>
                </c:pt>
                <c:pt idx="25100">
                  <c:v>0.2593271</c:v>
                </c:pt>
                <c:pt idx="25101">
                  <c:v>0.2405585</c:v>
                </c:pt>
                <c:pt idx="25102">
                  <c:v>0.2405585</c:v>
                </c:pt>
                <c:pt idx="25103">
                  <c:v>0.2249943</c:v>
                </c:pt>
                <c:pt idx="25104">
                  <c:v>0.2249943</c:v>
                </c:pt>
                <c:pt idx="25105">
                  <c:v>0.2312505</c:v>
                </c:pt>
                <c:pt idx="25106">
                  <c:v>0.2312505</c:v>
                </c:pt>
                <c:pt idx="25107">
                  <c:v>0.2343023</c:v>
                </c:pt>
                <c:pt idx="25108">
                  <c:v>0.2343023</c:v>
                </c:pt>
                <c:pt idx="25109">
                  <c:v>0.2156863</c:v>
                </c:pt>
                <c:pt idx="25110">
                  <c:v>0.2156863</c:v>
                </c:pt>
                <c:pt idx="25111">
                  <c:v>0.2312505</c:v>
                </c:pt>
                <c:pt idx="25112">
                  <c:v>0.2312505</c:v>
                </c:pt>
                <c:pt idx="25113">
                  <c:v>0.2265202</c:v>
                </c:pt>
                <c:pt idx="25114">
                  <c:v>0.2219425</c:v>
                </c:pt>
                <c:pt idx="25115">
                  <c:v>0.2234684</c:v>
                </c:pt>
                <c:pt idx="25116">
                  <c:v>0.2172122</c:v>
                </c:pt>
                <c:pt idx="25117">
                  <c:v>0.2140078</c:v>
                </c:pt>
                <c:pt idx="25118">
                  <c:v>0.2297246</c:v>
                </c:pt>
                <c:pt idx="25119">
                  <c:v>0.2265202</c:v>
                </c:pt>
                <c:pt idx="25120">
                  <c:v>0.2187381</c:v>
                </c:pt>
                <c:pt idx="25121">
                  <c:v>0.2249943</c:v>
                </c:pt>
                <c:pt idx="25122">
                  <c:v>0.2187381</c:v>
                </c:pt>
                <c:pt idx="25123">
                  <c:v>0.2234684</c:v>
                </c:pt>
                <c:pt idx="25124">
                  <c:v>0.220264</c:v>
                </c:pt>
                <c:pt idx="25125">
                  <c:v>0.1937133</c:v>
                </c:pt>
                <c:pt idx="25126">
                  <c:v>0.2031739</c:v>
                </c:pt>
                <c:pt idx="25127">
                  <c:v>0.2124819</c:v>
                </c:pt>
                <c:pt idx="25128">
                  <c:v>0.1937133</c:v>
                </c:pt>
                <c:pt idx="25129">
                  <c:v>0.1921874</c:v>
                </c:pt>
                <c:pt idx="25130">
                  <c:v>0.2031739</c:v>
                </c:pt>
                <c:pt idx="25131">
                  <c:v>0.220264</c:v>
                </c:pt>
                <c:pt idx="25132">
                  <c:v>0.2046998</c:v>
                </c:pt>
                <c:pt idx="25133">
                  <c:v>0.1844053</c:v>
                </c:pt>
                <c:pt idx="25134">
                  <c:v>0.2172122</c:v>
                </c:pt>
                <c:pt idx="25135">
                  <c:v>0.2140078</c:v>
                </c:pt>
                <c:pt idx="25136">
                  <c:v>0.210956</c:v>
                </c:pt>
                <c:pt idx="25137">
                  <c:v>0.2813001</c:v>
                </c:pt>
                <c:pt idx="25138">
                  <c:v>0.2077516</c:v>
                </c:pt>
                <c:pt idx="25139">
                  <c:v>0.2405585</c:v>
                </c:pt>
                <c:pt idx="25140">
                  <c:v>0.2405585</c:v>
                </c:pt>
                <c:pt idx="25141">
                  <c:v>0.2062257</c:v>
                </c:pt>
                <c:pt idx="25142">
                  <c:v>0.2046998</c:v>
                </c:pt>
                <c:pt idx="25143">
                  <c:v>0.2249943</c:v>
                </c:pt>
                <c:pt idx="25144">
                  <c:v>0.2327764</c:v>
                </c:pt>
                <c:pt idx="25145">
                  <c:v>0.2390326</c:v>
                </c:pt>
                <c:pt idx="25146">
                  <c:v>0.2297246</c:v>
                </c:pt>
                <c:pt idx="25147">
                  <c:v>0.1937133</c:v>
                </c:pt>
                <c:pt idx="25148">
                  <c:v>0.2077516</c:v>
                </c:pt>
                <c:pt idx="25149">
                  <c:v>0.2031739</c:v>
                </c:pt>
                <c:pt idx="25150">
                  <c:v>0.2031739</c:v>
                </c:pt>
                <c:pt idx="25151">
                  <c:v>0.3719387</c:v>
                </c:pt>
                <c:pt idx="25152">
                  <c:v>0.3719387</c:v>
                </c:pt>
                <c:pt idx="25153">
                  <c:v>0.3046464</c:v>
                </c:pt>
                <c:pt idx="25154">
                  <c:v>0.3046464</c:v>
                </c:pt>
                <c:pt idx="25155">
                  <c:v>0.6311894</c:v>
                </c:pt>
                <c:pt idx="25156">
                  <c:v>0.6311894</c:v>
                </c:pt>
                <c:pt idx="25157">
                  <c:v>0.8139925</c:v>
                </c:pt>
                <c:pt idx="25158">
                  <c:v>0.8139925</c:v>
                </c:pt>
                <c:pt idx="25159">
                  <c:v>0.9218738</c:v>
                </c:pt>
                <c:pt idx="25160">
                  <c:v>1.078126</c:v>
                </c:pt>
                <c:pt idx="25161">
                  <c:v>0.9015793</c:v>
                </c:pt>
                <c:pt idx="25162">
                  <c:v>0.7093156</c:v>
                </c:pt>
                <c:pt idx="25163">
                  <c:v>1.392157</c:v>
                </c:pt>
                <c:pt idx="25164">
                  <c:v>1.096895</c:v>
                </c:pt>
                <c:pt idx="25165">
                  <c:v>0.7563134</c:v>
                </c:pt>
                <c:pt idx="25166">
                  <c:v>3.518654</c:v>
                </c:pt>
                <c:pt idx="25167">
                  <c:v>0.3186847</c:v>
                </c:pt>
                <c:pt idx="25168">
                  <c:v>0.3186847</c:v>
                </c:pt>
                <c:pt idx="25169">
                  <c:v>0.3218891</c:v>
                </c:pt>
                <c:pt idx="25170">
                  <c:v>0.3218891</c:v>
                </c:pt>
                <c:pt idx="25171">
                  <c:v>0.282826</c:v>
                </c:pt>
                <c:pt idx="25172">
                  <c:v>0.282826</c:v>
                </c:pt>
                <c:pt idx="25173">
                  <c:v>0.292134</c:v>
                </c:pt>
                <c:pt idx="25174">
                  <c:v>0.292134</c:v>
                </c:pt>
                <c:pt idx="25175">
                  <c:v>0.2890822</c:v>
                </c:pt>
                <c:pt idx="25176">
                  <c:v>0.2890822</c:v>
                </c:pt>
                <c:pt idx="25177">
                  <c:v>0.2906081</c:v>
                </c:pt>
                <c:pt idx="25178">
                  <c:v>0.2906081</c:v>
                </c:pt>
                <c:pt idx="25179">
                  <c:v>0.2953384</c:v>
                </c:pt>
                <c:pt idx="25180">
                  <c:v>0.2953384</c:v>
                </c:pt>
                <c:pt idx="25181">
                  <c:v>0.2890822</c:v>
                </c:pt>
                <c:pt idx="25182">
                  <c:v>0.2890822</c:v>
                </c:pt>
                <c:pt idx="25183">
                  <c:v>0.282826</c:v>
                </c:pt>
                <c:pt idx="25184">
                  <c:v>0.282826</c:v>
                </c:pt>
                <c:pt idx="25185">
                  <c:v>0.2671092</c:v>
                </c:pt>
                <c:pt idx="25186">
                  <c:v>0.2671092</c:v>
                </c:pt>
                <c:pt idx="25187">
                  <c:v>0.2780957</c:v>
                </c:pt>
                <c:pt idx="25188">
                  <c:v>0.2780957</c:v>
                </c:pt>
                <c:pt idx="25189">
                  <c:v>0.2733654</c:v>
                </c:pt>
                <c:pt idx="25190">
                  <c:v>0.2733654</c:v>
                </c:pt>
                <c:pt idx="25191">
                  <c:v>0.2610056</c:v>
                </c:pt>
                <c:pt idx="25192">
                  <c:v>0.2610056</c:v>
                </c:pt>
                <c:pt idx="25193">
                  <c:v>0.2750439</c:v>
                </c:pt>
                <c:pt idx="25194">
                  <c:v>0.2750439</c:v>
                </c:pt>
                <c:pt idx="25195">
                  <c:v>0.2390326</c:v>
                </c:pt>
                <c:pt idx="25196">
                  <c:v>0.2390326</c:v>
                </c:pt>
                <c:pt idx="25197">
                  <c:v>0.251545</c:v>
                </c:pt>
                <c:pt idx="25198">
                  <c:v>0.251545</c:v>
                </c:pt>
                <c:pt idx="25199">
                  <c:v>0.2530709</c:v>
                </c:pt>
                <c:pt idx="25200">
                  <c:v>0.2530709</c:v>
                </c:pt>
                <c:pt idx="25201">
                  <c:v>0.2405585</c:v>
                </c:pt>
                <c:pt idx="25202">
                  <c:v>0.2405585</c:v>
                </c:pt>
                <c:pt idx="25203">
                  <c:v>0.2312505</c:v>
                </c:pt>
                <c:pt idx="25204">
                  <c:v>0.2312505</c:v>
                </c:pt>
                <c:pt idx="25205">
                  <c:v>0.2468147</c:v>
                </c:pt>
                <c:pt idx="25206">
                  <c:v>0.2468147</c:v>
                </c:pt>
                <c:pt idx="25207">
                  <c:v>0.2405585</c:v>
                </c:pt>
                <c:pt idx="25208">
                  <c:v>0.2405585</c:v>
                </c:pt>
                <c:pt idx="25209">
                  <c:v>0.2327764</c:v>
                </c:pt>
                <c:pt idx="25210">
                  <c:v>0.2405585</c:v>
                </c:pt>
                <c:pt idx="25211">
                  <c:v>0.2312505</c:v>
                </c:pt>
                <c:pt idx="25212">
                  <c:v>0.2375067</c:v>
                </c:pt>
                <c:pt idx="25213">
                  <c:v>0.2530709</c:v>
                </c:pt>
                <c:pt idx="25214">
                  <c:v>0.2187381</c:v>
                </c:pt>
                <c:pt idx="25215">
                  <c:v>0.2140078</c:v>
                </c:pt>
                <c:pt idx="25216">
                  <c:v>0.2265202</c:v>
                </c:pt>
                <c:pt idx="25217">
                  <c:v>0.2547494</c:v>
                </c:pt>
                <c:pt idx="25218">
                  <c:v>0.2327764</c:v>
                </c:pt>
                <c:pt idx="25219">
                  <c:v>0.220264</c:v>
                </c:pt>
                <c:pt idx="25220">
                  <c:v>0.2312505</c:v>
                </c:pt>
                <c:pt idx="25221">
                  <c:v>0.2405585</c:v>
                </c:pt>
                <c:pt idx="25222">
                  <c:v>0.2547494</c:v>
                </c:pt>
                <c:pt idx="25223">
                  <c:v>0.2375067</c:v>
                </c:pt>
                <c:pt idx="25224">
                  <c:v>0.210956</c:v>
                </c:pt>
                <c:pt idx="25225">
                  <c:v>0.2265202</c:v>
                </c:pt>
                <c:pt idx="25226">
                  <c:v>0.2297246</c:v>
                </c:pt>
                <c:pt idx="25227">
                  <c:v>0.2452888</c:v>
                </c:pt>
                <c:pt idx="25228">
                  <c:v>0.2500191</c:v>
                </c:pt>
                <c:pt idx="25229">
                  <c:v>0.2297246</c:v>
                </c:pt>
                <c:pt idx="25230">
                  <c:v>0.242237</c:v>
                </c:pt>
                <c:pt idx="25231">
                  <c:v>0.2327764</c:v>
                </c:pt>
                <c:pt idx="25232">
                  <c:v>0.2484932</c:v>
                </c:pt>
                <c:pt idx="25233">
                  <c:v>0.5156786</c:v>
                </c:pt>
                <c:pt idx="25234">
                  <c:v>0.2359808</c:v>
                </c:pt>
                <c:pt idx="25235">
                  <c:v>0.251545</c:v>
                </c:pt>
                <c:pt idx="25236">
                  <c:v>0.2562753</c:v>
                </c:pt>
                <c:pt idx="25237">
                  <c:v>0.2562753</c:v>
                </c:pt>
                <c:pt idx="25238">
                  <c:v>0.2390326</c:v>
                </c:pt>
                <c:pt idx="25239">
                  <c:v>0.2390326</c:v>
                </c:pt>
                <c:pt idx="25240">
                  <c:v>0.2530709</c:v>
                </c:pt>
                <c:pt idx="25241">
                  <c:v>0.2343023</c:v>
                </c:pt>
                <c:pt idx="25242">
                  <c:v>0.2375067</c:v>
                </c:pt>
                <c:pt idx="25243">
                  <c:v>0.2405585</c:v>
                </c:pt>
                <c:pt idx="25244">
                  <c:v>0.2484932</c:v>
                </c:pt>
                <c:pt idx="25245">
                  <c:v>0.2219425</c:v>
                </c:pt>
                <c:pt idx="25246">
                  <c:v>0.2219425</c:v>
                </c:pt>
                <c:pt idx="25247">
                  <c:v>0.2437629</c:v>
                </c:pt>
                <c:pt idx="25248">
                  <c:v>0.2437629</c:v>
                </c:pt>
                <c:pt idx="25249">
                  <c:v>0.2375067</c:v>
                </c:pt>
                <c:pt idx="25250">
                  <c:v>0.2375067</c:v>
                </c:pt>
                <c:pt idx="25251">
                  <c:v>0.2452888</c:v>
                </c:pt>
                <c:pt idx="25252">
                  <c:v>0.2452888</c:v>
                </c:pt>
                <c:pt idx="25253">
                  <c:v>0.2390326</c:v>
                </c:pt>
                <c:pt idx="25254">
                  <c:v>0.2390326</c:v>
                </c:pt>
                <c:pt idx="25255">
                  <c:v>0.2375067</c:v>
                </c:pt>
                <c:pt idx="25256">
                  <c:v>0.2375067</c:v>
                </c:pt>
                <c:pt idx="25257">
                  <c:v>0.2484932</c:v>
                </c:pt>
                <c:pt idx="25258">
                  <c:v>0.2484932</c:v>
                </c:pt>
                <c:pt idx="25259">
                  <c:v>0.2312505</c:v>
                </c:pt>
                <c:pt idx="25260">
                  <c:v>0.2312505</c:v>
                </c:pt>
                <c:pt idx="25261">
                  <c:v>0.2500191</c:v>
                </c:pt>
                <c:pt idx="25262">
                  <c:v>0.2500191</c:v>
                </c:pt>
                <c:pt idx="25263">
                  <c:v>0.2562753</c:v>
                </c:pt>
                <c:pt idx="25264">
                  <c:v>0.2562753</c:v>
                </c:pt>
                <c:pt idx="25265">
                  <c:v>0.2530709</c:v>
                </c:pt>
                <c:pt idx="25266">
                  <c:v>0.2530709</c:v>
                </c:pt>
                <c:pt idx="25267">
                  <c:v>0.2578012</c:v>
                </c:pt>
                <c:pt idx="25268">
                  <c:v>0.2578012</c:v>
                </c:pt>
                <c:pt idx="25269">
                  <c:v>0.2640574</c:v>
                </c:pt>
                <c:pt idx="25270">
                  <c:v>0.2640574</c:v>
                </c:pt>
                <c:pt idx="25271">
                  <c:v>0.2562753</c:v>
                </c:pt>
                <c:pt idx="25272">
                  <c:v>0.2562753</c:v>
                </c:pt>
                <c:pt idx="25273">
                  <c:v>0.2671092</c:v>
                </c:pt>
                <c:pt idx="25274">
                  <c:v>0.2671092</c:v>
                </c:pt>
                <c:pt idx="25275">
                  <c:v>0.2813001</c:v>
                </c:pt>
                <c:pt idx="25276">
                  <c:v>0.2813001</c:v>
                </c:pt>
                <c:pt idx="25277">
                  <c:v>0.2813001</c:v>
                </c:pt>
                <c:pt idx="25278">
                  <c:v>0.2813001</c:v>
                </c:pt>
                <c:pt idx="25279">
                  <c:v>0.2890822</c:v>
                </c:pt>
                <c:pt idx="25280">
                  <c:v>0.2890822</c:v>
                </c:pt>
                <c:pt idx="25281">
                  <c:v>0.2750439</c:v>
                </c:pt>
                <c:pt idx="25282">
                  <c:v>0.2750439</c:v>
                </c:pt>
                <c:pt idx="25283">
                  <c:v>0.2983902</c:v>
                </c:pt>
                <c:pt idx="25284">
                  <c:v>0.2983902</c:v>
                </c:pt>
                <c:pt idx="25285">
                  <c:v>0.2750439</c:v>
                </c:pt>
                <c:pt idx="25286">
                  <c:v>0.2750439</c:v>
                </c:pt>
                <c:pt idx="25287">
                  <c:v>0.2780957</c:v>
                </c:pt>
                <c:pt idx="25288">
                  <c:v>0.2780957</c:v>
                </c:pt>
                <c:pt idx="25289">
                  <c:v>0.2718395</c:v>
                </c:pt>
                <c:pt idx="25290">
                  <c:v>0.2718395</c:v>
                </c:pt>
                <c:pt idx="25291">
                  <c:v>0.2750439</c:v>
                </c:pt>
                <c:pt idx="25292">
                  <c:v>0.2750439</c:v>
                </c:pt>
                <c:pt idx="25293">
                  <c:v>0.2610056</c:v>
                </c:pt>
                <c:pt idx="25294">
                  <c:v>0.2610056</c:v>
                </c:pt>
                <c:pt idx="25295">
                  <c:v>0.2610056</c:v>
                </c:pt>
                <c:pt idx="25296">
                  <c:v>0.2610056</c:v>
                </c:pt>
                <c:pt idx="25297">
                  <c:v>0.2484932</c:v>
                </c:pt>
                <c:pt idx="25298">
                  <c:v>0.2484932</c:v>
                </c:pt>
                <c:pt idx="25299">
                  <c:v>0.2953384</c:v>
                </c:pt>
                <c:pt idx="25300">
                  <c:v>0.2953384</c:v>
                </c:pt>
                <c:pt idx="25301">
                  <c:v>0.2655833</c:v>
                </c:pt>
                <c:pt idx="25302">
                  <c:v>0.2655833</c:v>
                </c:pt>
                <c:pt idx="25303">
                  <c:v>0.2484932</c:v>
                </c:pt>
                <c:pt idx="25304">
                  <c:v>0.2484932</c:v>
                </c:pt>
                <c:pt idx="25305">
                  <c:v>0.2625315</c:v>
                </c:pt>
                <c:pt idx="25306">
                  <c:v>0.2547494</c:v>
                </c:pt>
                <c:pt idx="25307">
                  <c:v>0.2733654</c:v>
                </c:pt>
                <c:pt idx="25308">
                  <c:v>0.2625315</c:v>
                </c:pt>
                <c:pt idx="25309">
                  <c:v>0.2500191</c:v>
                </c:pt>
                <c:pt idx="25310">
                  <c:v>0.242237</c:v>
                </c:pt>
                <c:pt idx="25311">
                  <c:v>0.2500191</c:v>
                </c:pt>
                <c:pt idx="25312">
                  <c:v>0.2405585</c:v>
                </c:pt>
                <c:pt idx="25313">
                  <c:v>0.2468147</c:v>
                </c:pt>
                <c:pt idx="25314">
                  <c:v>0.2437629</c:v>
                </c:pt>
                <c:pt idx="25315">
                  <c:v>0.2640574</c:v>
                </c:pt>
                <c:pt idx="25316">
                  <c:v>0.2593271</c:v>
                </c:pt>
                <c:pt idx="25317">
                  <c:v>0.2610056</c:v>
                </c:pt>
                <c:pt idx="25318">
                  <c:v>0.2405585</c:v>
                </c:pt>
                <c:pt idx="25319">
                  <c:v>0.2452888</c:v>
                </c:pt>
                <c:pt idx="25320">
                  <c:v>0.251545</c:v>
                </c:pt>
                <c:pt idx="25321">
                  <c:v>0.251545</c:v>
                </c:pt>
                <c:pt idx="25322">
                  <c:v>0.2468147</c:v>
                </c:pt>
                <c:pt idx="25323">
                  <c:v>0.2562753</c:v>
                </c:pt>
                <c:pt idx="25324">
                  <c:v>0.2405585</c:v>
                </c:pt>
                <c:pt idx="25325">
                  <c:v>0.2405585</c:v>
                </c:pt>
                <c:pt idx="25326">
                  <c:v>0.2359808</c:v>
                </c:pt>
                <c:pt idx="25327">
                  <c:v>0.2452888</c:v>
                </c:pt>
                <c:pt idx="25328">
                  <c:v>0.2265202</c:v>
                </c:pt>
                <c:pt idx="25329">
                  <c:v>4.376516</c:v>
                </c:pt>
                <c:pt idx="25330">
                  <c:v>0.2671092</c:v>
                </c:pt>
                <c:pt idx="25331">
                  <c:v>0.2265202</c:v>
                </c:pt>
                <c:pt idx="25332">
                  <c:v>0.2265202</c:v>
                </c:pt>
                <c:pt idx="25333">
                  <c:v>0.2265202</c:v>
                </c:pt>
                <c:pt idx="25334">
                  <c:v>0.2343023</c:v>
                </c:pt>
                <c:pt idx="25335">
                  <c:v>0.2327764</c:v>
                </c:pt>
                <c:pt idx="25336">
                  <c:v>0.2312505</c:v>
                </c:pt>
                <c:pt idx="25337">
                  <c:v>0.2187381</c:v>
                </c:pt>
                <c:pt idx="25338">
                  <c:v>0.2390326</c:v>
                </c:pt>
                <c:pt idx="25339">
                  <c:v>0.2265202</c:v>
                </c:pt>
                <c:pt idx="25340">
                  <c:v>0.2343023</c:v>
                </c:pt>
                <c:pt idx="25341">
                  <c:v>0.220264</c:v>
                </c:pt>
                <c:pt idx="25342">
                  <c:v>0.220264</c:v>
                </c:pt>
                <c:pt idx="25343">
                  <c:v>0.2172122</c:v>
                </c:pt>
                <c:pt idx="25344">
                  <c:v>0.2172122</c:v>
                </c:pt>
                <c:pt idx="25345">
                  <c:v>0.2327764</c:v>
                </c:pt>
                <c:pt idx="25346">
                  <c:v>0.2327764</c:v>
                </c:pt>
                <c:pt idx="25347">
                  <c:v>0.2500191</c:v>
                </c:pt>
                <c:pt idx="25348">
                  <c:v>0.2500191</c:v>
                </c:pt>
                <c:pt idx="25349">
                  <c:v>0.2484932</c:v>
                </c:pt>
                <c:pt idx="25350">
                  <c:v>0.2484932</c:v>
                </c:pt>
                <c:pt idx="25351">
                  <c:v>0.2437629</c:v>
                </c:pt>
                <c:pt idx="25352">
                  <c:v>0.2437629</c:v>
                </c:pt>
                <c:pt idx="25353">
                  <c:v>0.2343023</c:v>
                </c:pt>
                <c:pt idx="25354">
                  <c:v>0.2343023</c:v>
                </c:pt>
                <c:pt idx="25355">
                  <c:v>0.2452888</c:v>
                </c:pt>
                <c:pt idx="25356">
                  <c:v>0.2452888</c:v>
                </c:pt>
                <c:pt idx="25357">
                  <c:v>0.2390326</c:v>
                </c:pt>
                <c:pt idx="25358">
                  <c:v>0.2390326</c:v>
                </c:pt>
                <c:pt idx="25359">
                  <c:v>0.2500191</c:v>
                </c:pt>
                <c:pt idx="25360">
                  <c:v>0.2500191</c:v>
                </c:pt>
                <c:pt idx="25361">
                  <c:v>0.2500191</c:v>
                </c:pt>
                <c:pt idx="25362">
                  <c:v>0.2500191</c:v>
                </c:pt>
                <c:pt idx="25363">
                  <c:v>0.2390326</c:v>
                </c:pt>
                <c:pt idx="25364">
                  <c:v>0.2390326</c:v>
                </c:pt>
                <c:pt idx="25365">
                  <c:v>0.2625315</c:v>
                </c:pt>
                <c:pt idx="25366">
                  <c:v>0.2625315</c:v>
                </c:pt>
                <c:pt idx="25367">
                  <c:v>0.2610056</c:v>
                </c:pt>
                <c:pt idx="25368">
                  <c:v>0.2610056</c:v>
                </c:pt>
                <c:pt idx="25369">
                  <c:v>0.2468147</c:v>
                </c:pt>
                <c:pt idx="25370">
                  <c:v>0.2468147</c:v>
                </c:pt>
                <c:pt idx="25371">
                  <c:v>0.251545</c:v>
                </c:pt>
                <c:pt idx="25372">
                  <c:v>0.251545</c:v>
                </c:pt>
                <c:pt idx="25373">
                  <c:v>0.2703136</c:v>
                </c:pt>
                <c:pt idx="25374">
                  <c:v>0.2703136</c:v>
                </c:pt>
                <c:pt idx="25375">
                  <c:v>0.2640574</c:v>
                </c:pt>
                <c:pt idx="25376">
                  <c:v>0.2640574</c:v>
                </c:pt>
                <c:pt idx="25377">
                  <c:v>0.2312505</c:v>
                </c:pt>
                <c:pt idx="25378">
                  <c:v>0.2312505</c:v>
                </c:pt>
                <c:pt idx="25379">
                  <c:v>0.2547494</c:v>
                </c:pt>
                <c:pt idx="25380">
                  <c:v>0.2547494</c:v>
                </c:pt>
                <c:pt idx="25381">
                  <c:v>0.2687877</c:v>
                </c:pt>
                <c:pt idx="25382">
                  <c:v>0.2687877</c:v>
                </c:pt>
                <c:pt idx="25383">
                  <c:v>0.2500191</c:v>
                </c:pt>
                <c:pt idx="25384">
                  <c:v>0.2500191</c:v>
                </c:pt>
                <c:pt idx="25385">
                  <c:v>0.2593271</c:v>
                </c:pt>
                <c:pt idx="25386">
                  <c:v>0.2593271</c:v>
                </c:pt>
                <c:pt idx="25387">
                  <c:v>0.2671092</c:v>
                </c:pt>
                <c:pt idx="25388">
                  <c:v>0.2671092</c:v>
                </c:pt>
                <c:pt idx="25389">
                  <c:v>0.2796216</c:v>
                </c:pt>
                <c:pt idx="25390">
                  <c:v>0.2796216</c:v>
                </c:pt>
                <c:pt idx="25391">
                  <c:v>0.2733654</c:v>
                </c:pt>
                <c:pt idx="25392">
                  <c:v>0.2733654</c:v>
                </c:pt>
                <c:pt idx="25393">
                  <c:v>0.2671092</c:v>
                </c:pt>
                <c:pt idx="25394">
                  <c:v>0.2671092</c:v>
                </c:pt>
                <c:pt idx="25395">
                  <c:v>0.2687877</c:v>
                </c:pt>
                <c:pt idx="25396">
                  <c:v>0.2687877</c:v>
                </c:pt>
                <c:pt idx="25397">
                  <c:v>0.2655833</c:v>
                </c:pt>
                <c:pt idx="25398">
                  <c:v>0.2655833</c:v>
                </c:pt>
                <c:pt idx="25399">
                  <c:v>0.2890822</c:v>
                </c:pt>
                <c:pt idx="25400">
                  <c:v>0.2890822</c:v>
                </c:pt>
                <c:pt idx="25401">
                  <c:v>0.2625315</c:v>
                </c:pt>
                <c:pt idx="25402">
                  <c:v>0.2530709</c:v>
                </c:pt>
                <c:pt idx="25403">
                  <c:v>0.242237</c:v>
                </c:pt>
                <c:pt idx="25404">
                  <c:v>0.242237</c:v>
                </c:pt>
                <c:pt idx="25405">
                  <c:v>0.2312505</c:v>
                </c:pt>
                <c:pt idx="25406">
                  <c:v>0.2452888</c:v>
                </c:pt>
                <c:pt idx="25407">
                  <c:v>0.2484932</c:v>
                </c:pt>
                <c:pt idx="25408">
                  <c:v>0.2405585</c:v>
                </c:pt>
                <c:pt idx="25409">
                  <c:v>0.2297246</c:v>
                </c:pt>
                <c:pt idx="25410">
                  <c:v>0.2327764</c:v>
                </c:pt>
                <c:pt idx="25411">
                  <c:v>0.2172122</c:v>
                </c:pt>
                <c:pt idx="25412">
                  <c:v>0.2124819</c:v>
                </c:pt>
                <c:pt idx="25413">
                  <c:v>0.2234684</c:v>
                </c:pt>
                <c:pt idx="25414">
                  <c:v>0.2234684</c:v>
                </c:pt>
                <c:pt idx="25415">
                  <c:v>0.2187381</c:v>
                </c:pt>
                <c:pt idx="25416">
                  <c:v>0.2187381</c:v>
                </c:pt>
                <c:pt idx="25417">
                  <c:v>0.2249943</c:v>
                </c:pt>
                <c:pt idx="25418">
                  <c:v>0.2327764</c:v>
                </c:pt>
                <c:pt idx="25419">
                  <c:v>0.2187381</c:v>
                </c:pt>
                <c:pt idx="25420">
                  <c:v>0.2124819</c:v>
                </c:pt>
                <c:pt idx="25421">
                  <c:v>0.1984436</c:v>
                </c:pt>
                <c:pt idx="25422">
                  <c:v>0.1999695</c:v>
                </c:pt>
                <c:pt idx="25423">
                  <c:v>0.2031739</c:v>
                </c:pt>
                <c:pt idx="25424">
                  <c:v>0.2297246</c:v>
                </c:pt>
                <c:pt idx="25425">
                  <c:v>0.2062257</c:v>
                </c:pt>
                <c:pt idx="25426">
                  <c:v>0.2593271</c:v>
                </c:pt>
                <c:pt idx="25427">
                  <c:v>0.2094301</c:v>
                </c:pt>
                <c:pt idx="25428">
                  <c:v>0.1969177</c:v>
                </c:pt>
                <c:pt idx="25429">
                  <c:v>0.2077516</c:v>
                </c:pt>
                <c:pt idx="25430">
                  <c:v>0.1921874</c:v>
                </c:pt>
                <c:pt idx="25431">
                  <c:v>0.1984436</c:v>
                </c:pt>
                <c:pt idx="25432">
                  <c:v>0.1734188</c:v>
                </c:pt>
                <c:pt idx="25433">
                  <c:v>0.1906615</c:v>
                </c:pt>
                <c:pt idx="25434">
                  <c:v>0.1859312</c:v>
                </c:pt>
                <c:pt idx="25435">
                  <c:v>0.2156863</c:v>
                </c:pt>
                <c:pt idx="25436">
                  <c:v>0.1921874</c:v>
                </c:pt>
                <c:pt idx="25437">
                  <c:v>0.1891356</c:v>
                </c:pt>
                <c:pt idx="25438">
                  <c:v>0.1891356</c:v>
                </c:pt>
                <c:pt idx="25439">
                  <c:v>0.2062257</c:v>
                </c:pt>
                <c:pt idx="25440">
                  <c:v>0.2062257</c:v>
                </c:pt>
                <c:pt idx="25441">
                  <c:v>0.1952392</c:v>
                </c:pt>
                <c:pt idx="25442">
                  <c:v>0.1952392</c:v>
                </c:pt>
                <c:pt idx="25443">
                  <c:v>0.1999695</c:v>
                </c:pt>
                <c:pt idx="25444">
                  <c:v>0.1999695</c:v>
                </c:pt>
                <c:pt idx="25445">
                  <c:v>0.2014954</c:v>
                </c:pt>
                <c:pt idx="25446">
                  <c:v>0.2014954</c:v>
                </c:pt>
                <c:pt idx="25447">
                  <c:v>0.1749447</c:v>
                </c:pt>
                <c:pt idx="25448">
                  <c:v>0.1749447</c:v>
                </c:pt>
                <c:pt idx="25449">
                  <c:v>0.1937133</c:v>
                </c:pt>
                <c:pt idx="25450">
                  <c:v>0.1952392</c:v>
                </c:pt>
                <c:pt idx="25451">
                  <c:v>0.179675</c:v>
                </c:pt>
                <c:pt idx="25452">
                  <c:v>0.179675</c:v>
                </c:pt>
                <c:pt idx="25453">
                  <c:v>0.1844053</c:v>
                </c:pt>
                <c:pt idx="25454">
                  <c:v>0.1844053</c:v>
                </c:pt>
                <c:pt idx="25455">
                  <c:v>0.1906615</c:v>
                </c:pt>
                <c:pt idx="25456">
                  <c:v>0.1906615</c:v>
                </c:pt>
                <c:pt idx="25457">
                  <c:v>0.1999695</c:v>
                </c:pt>
                <c:pt idx="25458">
                  <c:v>0.1999695</c:v>
                </c:pt>
                <c:pt idx="25459">
                  <c:v>0.1906615</c:v>
                </c:pt>
                <c:pt idx="25460">
                  <c:v>0.1906615</c:v>
                </c:pt>
                <c:pt idx="25461">
                  <c:v>0.1874571</c:v>
                </c:pt>
                <c:pt idx="25462">
                  <c:v>0.1874571</c:v>
                </c:pt>
                <c:pt idx="25463">
                  <c:v>0.2014954</c:v>
                </c:pt>
                <c:pt idx="25464">
                  <c:v>0.2014954</c:v>
                </c:pt>
                <c:pt idx="25465">
                  <c:v>0.1969177</c:v>
                </c:pt>
                <c:pt idx="25466">
                  <c:v>0.1969177</c:v>
                </c:pt>
                <c:pt idx="25467">
                  <c:v>0.1984436</c:v>
                </c:pt>
                <c:pt idx="25468">
                  <c:v>0.1984436</c:v>
                </c:pt>
                <c:pt idx="25469">
                  <c:v>0.1984436</c:v>
                </c:pt>
                <c:pt idx="25470">
                  <c:v>0.1984436</c:v>
                </c:pt>
                <c:pt idx="25471">
                  <c:v>0.2014954</c:v>
                </c:pt>
                <c:pt idx="25472">
                  <c:v>0.2014954</c:v>
                </c:pt>
                <c:pt idx="25473">
                  <c:v>0.2140078</c:v>
                </c:pt>
                <c:pt idx="25474">
                  <c:v>0.2140078</c:v>
                </c:pt>
                <c:pt idx="25475">
                  <c:v>0.2077516</c:v>
                </c:pt>
                <c:pt idx="25476">
                  <c:v>0.2077516</c:v>
                </c:pt>
                <c:pt idx="25477">
                  <c:v>0.2140078</c:v>
                </c:pt>
                <c:pt idx="25478">
                  <c:v>0.2140078</c:v>
                </c:pt>
                <c:pt idx="25479">
                  <c:v>0.1906615</c:v>
                </c:pt>
                <c:pt idx="25480">
                  <c:v>0.1906615</c:v>
                </c:pt>
                <c:pt idx="25481">
                  <c:v>0.1969177</c:v>
                </c:pt>
                <c:pt idx="25482">
                  <c:v>0.1969177</c:v>
                </c:pt>
                <c:pt idx="25483">
                  <c:v>0.1859312</c:v>
                </c:pt>
                <c:pt idx="25484">
                  <c:v>0.1859312</c:v>
                </c:pt>
                <c:pt idx="25485">
                  <c:v>0.179675</c:v>
                </c:pt>
                <c:pt idx="25486">
                  <c:v>0.179675</c:v>
                </c:pt>
                <c:pt idx="25487">
                  <c:v>0.1766232</c:v>
                </c:pt>
                <c:pt idx="25488">
                  <c:v>0.1766232</c:v>
                </c:pt>
                <c:pt idx="25489">
                  <c:v>0.1686885</c:v>
                </c:pt>
                <c:pt idx="25490">
                  <c:v>0.1686885</c:v>
                </c:pt>
                <c:pt idx="25491">
                  <c:v>0.1766232</c:v>
                </c:pt>
                <c:pt idx="25492">
                  <c:v>0.1766232</c:v>
                </c:pt>
                <c:pt idx="25493">
                  <c:v>0.1624323</c:v>
                </c:pt>
                <c:pt idx="25494">
                  <c:v>0.1624323</c:v>
                </c:pt>
                <c:pt idx="25495">
                  <c:v>0.1859312</c:v>
                </c:pt>
                <c:pt idx="25496">
                  <c:v>0.1859312</c:v>
                </c:pt>
                <c:pt idx="25497">
                  <c:v>0.1766232</c:v>
                </c:pt>
                <c:pt idx="25498">
                  <c:v>0.1749447</c:v>
                </c:pt>
                <c:pt idx="25499">
                  <c:v>0.1593805</c:v>
                </c:pt>
                <c:pt idx="25500">
                  <c:v>0.170367</c:v>
                </c:pt>
                <c:pt idx="25501">
                  <c:v>0.1546502</c:v>
                </c:pt>
                <c:pt idx="25502">
                  <c:v>0.1671626</c:v>
                </c:pt>
                <c:pt idx="25503">
                  <c:v>0.1656367</c:v>
                </c:pt>
                <c:pt idx="25504">
                  <c:v>0.1593805</c:v>
                </c:pt>
                <c:pt idx="25505">
                  <c:v>0.1671626</c:v>
                </c:pt>
                <c:pt idx="25506">
                  <c:v>0.1734188</c:v>
                </c:pt>
                <c:pt idx="25507">
                  <c:v>0.1749447</c:v>
                </c:pt>
                <c:pt idx="25508">
                  <c:v>0.1749447</c:v>
                </c:pt>
                <c:pt idx="25509">
                  <c:v>0.1500725</c:v>
                </c:pt>
                <c:pt idx="25510">
                  <c:v>0.1624323</c:v>
                </c:pt>
                <c:pt idx="25511">
                  <c:v>0.1515984</c:v>
                </c:pt>
                <c:pt idx="25512">
                  <c:v>0.1561761</c:v>
                </c:pt>
                <c:pt idx="25513">
                  <c:v>0.1515984</c:v>
                </c:pt>
                <c:pt idx="25514">
                  <c:v>0.1671626</c:v>
                </c:pt>
                <c:pt idx="25515">
                  <c:v>0.1561761</c:v>
                </c:pt>
                <c:pt idx="25516">
                  <c:v>0.148394</c:v>
                </c:pt>
                <c:pt idx="25517">
                  <c:v>0.1609064</c:v>
                </c:pt>
                <c:pt idx="25518">
                  <c:v>0.1561761</c:v>
                </c:pt>
                <c:pt idx="25519">
                  <c:v>0.1515984</c:v>
                </c:pt>
                <c:pt idx="25520">
                  <c:v>0.1468681</c:v>
                </c:pt>
                <c:pt idx="25521">
                  <c:v>0.1468681</c:v>
                </c:pt>
                <c:pt idx="25522">
                  <c:v>0.4859236</c:v>
                </c:pt>
                <c:pt idx="25523">
                  <c:v>0.1561761</c:v>
                </c:pt>
                <c:pt idx="25524">
                  <c:v>0.1500725</c:v>
                </c:pt>
                <c:pt idx="25525">
                  <c:v>0.1438163</c:v>
                </c:pt>
                <c:pt idx="25526">
                  <c:v>0.1500725</c:v>
                </c:pt>
                <c:pt idx="25527">
                  <c:v>0.1468681</c:v>
                </c:pt>
                <c:pt idx="25528">
                  <c:v>0.1561761</c:v>
                </c:pt>
                <c:pt idx="25529">
                  <c:v>0.1421378</c:v>
                </c:pt>
                <c:pt idx="25530">
                  <c:v>0.1515984</c:v>
                </c:pt>
                <c:pt idx="25531">
                  <c:v>0.1656367</c:v>
                </c:pt>
                <c:pt idx="25532">
                  <c:v>0.1641108</c:v>
                </c:pt>
                <c:pt idx="25533">
                  <c:v>0.1624323</c:v>
                </c:pt>
                <c:pt idx="25534">
                  <c:v>0.1624323</c:v>
                </c:pt>
                <c:pt idx="25535">
                  <c:v>0.179675</c:v>
                </c:pt>
                <c:pt idx="25536">
                  <c:v>0.179675</c:v>
                </c:pt>
                <c:pt idx="25537">
                  <c:v>0.1766232</c:v>
                </c:pt>
                <c:pt idx="25538">
                  <c:v>0.1766232</c:v>
                </c:pt>
                <c:pt idx="25539">
                  <c:v>0.1828794</c:v>
                </c:pt>
                <c:pt idx="25540">
                  <c:v>0.1828794</c:v>
                </c:pt>
                <c:pt idx="25541">
                  <c:v>0.1844053</c:v>
                </c:pt>
                <c:pt idx="25542">
                  <c:v>0.1844053</c:v>
                </c:pt>
                <c:pt idx="25543">
                  <c:v>0.1781491</c:v>
                </c:pt>
                <c:pt idx="25544">
                  <c:v>0.1781491</c:v>
                </c:pt>
                <c:pt idx="25545">
                  <c:v>0.1749447</c:v>
                </c:pt>
                <c:pt idx="25546">
                  <c:v>0.1749447</c:v>
                </c:pt>
                <c:pt idx="25547">
                  <c:v>0.1828794</c:v>
                </c:pt>
                <c:pt idx="25548">
                  <c:v>0.1828794</c:v>
                </c:pt>
                <c:pt idx="25549">
                  <c:v>0.1859312</c:v>
                </c:pt>
                <c:pt idx="25550">
                  <c:v>0.1859312</c:v>
                </c:pt>
                <c:pt idx="25551">
                  <c:v>0.1937133</c:v>
                </c:pt>
                <c:pt idx="25552">
                  <c:v>0.1937133</c:v>
                </c:pt>
                <c:pt idx="25553">
                  <c:v>0.1984436</c:v>
                </c:pt>
                <c:pt idx="25554">
                  <c:v>0.1984436</c:v>
                </c:pt>
                <c:pt idx="25555">
                  <c:v>0.2062257</c:v>
                </c:pt>
                <c:pt idx="25556">
                  <c:v>0.2062257</c:v>
                </c:pt>
                <c:pt idx="25557">
                  <c:v>0.2046998</c:v>
                </c:pt>
                <c:pt idx="25558">
                  <c:v>0.2046998</c:v>
                </c:pt>
                <c:pt idx="25559">
                  <c:v>0.2327764</c:v>
                </c:pt>
                <c:pt idx="25560">
                  <c:v>0.2327764</c:v>
                </c:pt>
                <c:pt idx="25561">
                  <c:v>0.210956</c:v>
                </c:pt>
                <c:pt idx="25562">
                  <c:v>0.210956</c:v>
                </c:pt>
                <c:pt idx="25563">
                  <c:v>0.2187381</c:v>
                </c:pt>
                <c:pt idx="25564">
                  <c:v>0.2187381</c:v>
                </c:pt>
                <c:pt idx="25565">
                  <c:v>0.2249943</c:v>
                </c:pt>
                <c:pt idx="25566">
                  <c:v>0.2249943</c:v>
                </c:pt>
                <c:pt idx="25567">
                  <c:v>0.2187381</c:v>
                </c:pt>
                <c:pt idx="25568">
                  <c:v>0.2187381</c:v>
                </c:pt>
                <c:pt idx="25569">
                  <c:v>0.2234684</c:v>
                </c:pt>
                <c:pt idx="25570">
                  <c:v>0.2234684</c:v>
                </c:pt>
                <c:pt idx="25571">
                  <c:v>0.220264</c:v>
                </c:pt>
                <c:pt idx="25572">
                  <c:v>0.220264</c:v>
                </c:pt>
                <c:pt idx="25573">
                  <c:v>0.2280461</c:v>
                </c:pt>
                <c:pt idx="25574">
                  <c:v>0.2280461</c:v>
                </c:pt>
                <c:pt idx="25575">
                  <c:v>0.2359808</c:v>
                </c:pt>
                <c:pt idx="25576">
                  <c:v>0.2359808</c:v>
                </c:pt>
                <c:pt idx="25577">
                  <c:v>0.2046998</c:v>
                </c:pt>
                <c:pt idx="25578">
                  <c:v>0.2046998</c:v>
                </c:pt>
                <c:pt idx="25579">
                  <c:v>0.2031739</c:v>
                </c:pt>
                <c:pt idx="25580">
                  <c:v>0.2031739</c:v>
                </c:pt>
                <c:pt idx="25581">
                  <c:v>0.1999695</c:v>
                </c:pt>
                <c:pt idx="25582">
                  <c:v>0.1999695</c:v>
                </c:pt>
                <c:pt idx="25583">
                  <c:v>0.1859312</c:v>
                </c:pt>
                <c:pt idx="25584">
                  <c:v>0.1859312</c:v>
                </c:pt>
                <c:pt idx="25585">
                  <c:v>0.1921874</c:v>
                </c:pt>
                <c:pt idx="25586">
                  <c:v>0.1921874</c:v>
                </c:pt>
                <c:pt idx="25587">
                  <c:v>0.1952392</c:v>
                </c:pt>
                <c:pt idx="25588">
                  <c:v>0.1952392</c:v>
                </c:pt>
                <c:pt idx="25589">
                  <c:v>0.1937133</c:v>
                </c:pt>
                <c:pt idx="25590">
                  <c:v>0.1937133</c:v>
                </c:pt>
                <c:pt idx="25591">
                  <c:v>0.1781491</c:v>
                </c:pt>
                <c:pt idx="25592">
                  <c:v>0.1781491</c:v>
                </c:pt>
                <c:pt idx="25593">
                  <c:v>0.1766232</c:v>
                </c:pt>
                <c:pt idx="25594">
                  <c:v>0.1969177</c:v>
                </c:pt>
                <c:pt idx="25595">
                  <c:v>0.1686885</c:v>
                </c:pt>
                <c:pt idx="25596">
                  <c:v>0.1656367</c:v>
                </c:pt>
                <c:pt idx="25597">
                  <c:v>0.1766232</c:v>
                </c:pt>
                <c:pt idx="25598">
                  <c:v>0.179675</c:v>
                </c:pt>
                <c:pt idx="25599">
                  <c:v>0.1718929</c:v>
                </c:pt>
                <c:pt idx="25600">
                  <c:v>0.1718929</c:v>
                </c:pt>
                <c:pt idx="25601">
                  <c:v>0.1718929</c:v>
                </c:pt>
                <c:pt idx="25602">
                  <c:v>0.1891356</c:v>
                </c:pt>
                <c:pt idx="25603">
                  <c:v>0.1766232</c:v>
                </c:pt>
                <c:pt idx="25604">
                  <c:v>0.1656367</c:v>
                </c:pt>
                <c:pt idx="25605">
                  <c:v>0.1718929</c:v>
                </c:pt>
                <c:pt idx="25606">
                  <c:v>0.1749447</c:v>
                </c:pt>
                <c:pt idx="25607">
                  <c:v>0.1749447</c:v>
                </c:pt>
                <c:pt idx="25608">
                  <c:v>0.1781491</c:v>
                </c:pt>
                <c:pt idx="25609">
                  <c:v>0.1828794</c:v>
                </c:pt>
                <c:pt idx="25610">
                  <c:v>0.1671626</c:v>
                </c:pt>
                <c:pt idx="25611">
                  <c:v>0.1734188</c:v>
                </c:pt>
                <c:pt idx="25612">
                  <c:v>0.1656367</c:v>
                </c:pt>
                <c:pt idx="25613">
                  <c:v>0.1609064</c:v>
                </c:pt>
                <c:pt idx="25614">
                  <c:v>0.1749447</c:v>
                </c:pt>
                <c:pt idx="25615">
                  <c:v>0.1718929</c:v>
                </c:pt>
                <c:pt idx="25616">
                  <c:v>0.1781491</c:v>
                </c:pt>
                <c:pt idx="25617">
                  <c:v>0.4656291</c:v>
                </c:pt>
                <c:pt idx="25618">
                  <c:v>0.1766232</c:v>
                </c:pt>
                <c:pt idx="25619">
                  <c:v>0.1891356</c:v>
                </c:pt>
                <c:pt idx="25620">
                  <c:v>0.1984436</c:v>
                </c:pt>
                <c:pt idx="25621">
                  <c:v>0.1766232</c:v>
                </c:pt>
                <c:pt idx="25622">
                  <c:v>0.1812009</c:v>
                </c:pt>
                <c:pt idx="25623">
                  <c:v>0.1828794</c:v>
                </c:pt>
                <c:pt idx="25624">
                  <c:v>0.1906615</c:v>
                </c:pt>
                <c:pt idx="25625">
                  <c:v>0.1844053</c:v>
                </c:pt>
                <c:pt idx="25626">
                  <c:v>0.1624323</c:v>
                </c:pt>
                <c:pt idx="25627">
                  <c:v>0.1969177</c:v>
                </c:pt>
                <c:pt idx="25628">
                  <c:v>0.1828794</c:v>
                </c:pt>
                <c:pt idx="25629">
                  <c:v>0.1874571</c:v>
                </c:pt>
                <c:pt idx="25630">
                  <c:v>0.1874571</c:v>
                </c:pt>
                <c:pt idx="25631">
                  <c:v>0.170367</c:v>
                </c:pt>
                <c:pt idx="25632">
                  <c:v>0.170367</c:v>
                </c:pt>
                <c:pt idx="25633">
                  <c:v>0.1844053</c:v>
                </c:pt>
                <c:pt idx="25634">
                  <c:v>0.1844053</c:v>
                </c:pt>
                <c:pt idx="25635">
                  <c:v>0.1828794</c:v>
                </c:pt>
                <c:pt idx="25636">
                  <c:v>0.1828794</c:v>
                </c:pt>
                <c:pt idx="25637">
                  <c:v>0.1812009</c:v>
                </c:pt>
                <c:pt idx="25638">
                  <c:v>0.1812009</c:v>
                </c:pt>
                <c:pt idx="25639">
                  <c:v>0.1921874</c:v>
                </c:pt>
                <c:pt idx="25640">
                  <c:v>0.1921874</c:v>
                </c:pt>
                <c:pt idx="25641">
                  <c:v>0.1969177</c:v>
                </c:pt>
                <c:pt idx="25642">
                  <c:v>0.1969177</c:v>
                </c:pt>
                <c:pt idx="25643">
                  <c:v>0.1937133</c:v>
                </c:pt>
                <c:pt idx="25644">
                  <c:v>0.1937133</c:v>
                </c:pt>
                <c:pt idx="25645">
                  <c:v>0.2014954</c:v>
                </c:pt>
                <c:pt idx="25646">
                  <c:v>0.2014954</c:v>
                </c:pt>
                <c:pt idx="25647">
                  <c:v>0.1969177</c:v>
                </c:pt>
                <c:pt idx="25648">
                  <c:v>0.1969177</c:v>
                </c:pt>
                <c:pt idx="25649">
                  <c:v>0.2156863</c:v>
                </c:pt>
                <c:pt idx="25650">
                  <c:v>0.2156863</c:v>
                </c:pt>
                <c:pt idx="25651">
                  <c:v>0.2046998</c:v>
                </c:pt>
                <c:pt idx="25652">
                  <c:v>0.2046998</c:v>
                </c:pt>
                <c:pt idx="25653">
                  <c:v>0.2265202</c:v>
                </c:pt>
                <c:pt idx="25654">
                  <c:v>0.2265202</c:v>
                </c:pt>
                <c:pt idx="25655">
                  <c:v>0.2390326</c:v>
                </c:pt>
                <c:pt idx="25656">
                  <c:v>0.2390326</c:v>
                </c:pt>
                <c:pt idx="25657">
                  <c:v>0.2280461</c:v>
                </c:pt>
                <c:pt idx="25658">
                  <c:v>0.2280461</c:v>
                </c:pt>
                <c:pt idx="25659">
                  <c:v>0.2375067</c:v>
                </c:pt>
                <c:pt idx="25660">
                  <c:v>0.2375067</c:v>
                </c:pt>
                <c:pt idx="25661">
                  <c:v>0.2405585</c:v>
                </c:pt>
                <c:pt idx="25662">
                  <c:v>0.2405585</c:v>
                </c:pt>
                <c:pt idx="25663">
                  <c:v>0.2327764</c:v>
                </c:pt>
                <c:pt idx="25664">
                  <c:v>0.2327764</c:v>
                </c:pt>
                <c:pt idx="25665">
                  <c:v>0.2437629</c:v>
                </c:pt>
                <c:pt idx="25666">
                  <c:v>0.2437629</c:v>
                </c:pt>
                <c:pt idx="25667">
                  <c:v>0.2297246</c:v>
                </c:pt>
                <c:pt idx="25668">
                  <c:v>0.2297246</c:v>
                </c:pt>
                <c:pt idx="25669">
                  <c:v>0.2343023</c:v>
                </c:pt>
                <c:pt idx="25670">
                  <c:v>0.2343023</c:v>
                </c:pt>
                <c:pt idx="25671">
                  <c:v>0.220264</c:v>
                </c:pt>
                <c:pt idx="25672">
                  <c:v>0.220264</c:v>
                </c:pt>
                <c:pt idx="25673">
                  <c:v>0.242237</c:v>
                </c:pt>
                <c:pt idx="25674">
                  <c:v>0.242237</c:v>
                </c:pt>
                <c:pt idx="25675">
                  <c:v>0.2375067</c:v>
                </c:pt>
                <c:pt idx="25676">
                  <c:v>0.2375067</c:v>
                </c:pt>
                <c:pt idx="25677">
                  <c:v>0.2187381</c:v>
                </c:pt>
                <c:pt idx="25678">
                  <c:v>0.2187381</c:v>
                </c:pt>
                <c:pt idx="25679">
                  <c:v>0.2062257</c:v>
                </c:pt>
                <c:pt idx="25680">
                  <c:v>0.2062257</c:v>
                </c:pt>
                <c:pt idx="25681">
                  <c:v>0.210956</c:v>
                </c:pt>
                <c:pt idx="25682">
                  <c:v>0.210956</c:v>
                </c:pt>
                <c:pt idx="25683">
                  <c:v>0.1952392</c:v>
                </c:pt>
                <c:pt idx="25684">
                  <c:v>0.1952392</c:v>
                </c:pt>
                <c:pt idx="25685">
                  <c:v>0.1984436</c:v>
                </c:pt>
                <c:pt idx="25686">
                  <c:v>0.1984436</c:v>
                </c:pt>
                <c:pt idx="25687">
                  <c:v>0.1844053</c:v>
                </c:pt>
                <c:pt idx="25688">
                  <c:v>0.1844053</c:v>
                </c:pt>
                <c:pt idx="25689">
                  <c:v>0.2140078</c:v>
                </c:pt>
                <c:pt idx="25690">
                  <c:v>0.1891356</c:v>
                </c:pt>
                <c:pt idx="25691">
                  <c:v>0.1906615</c:v>
                </c:pt>
                <c:pt idx="25692">
                  <c:v>0.2014954</c:v>
                </c:pt>
                <c:pt idx="25693">
                  <c:v>0.1906615</c:v>
                </c:pt>
                <c:pt idx="25694">
                  <c:v>0.1874571</c:v>
                </c:pt>
                <c:pt idx="25695">
                  <c:v>0.2031739</c:v>
                </c:pt>
                <c:pt idx="25696">
                  <c:v>0.1891356</c:v>
                </c:pt>
                <c:pt idx="25697">
                  <c:v>0.1812009</c:v>
                </c:pt>
                <c:pt idx="25698">
                  <c:v>0.1844053</c:v>
                </c:pt>
                <c:pt idx="25699">
                  <c:v>0.1781491</c:v>
                </c:pt>
                <c:pt idx="25700">
                  <c:v>0.1891356</c:v>
                </c:pt>
                <c:pt idx="25701">
                  <c:v>0.1844053</c:v>
                </c:pt>
                <c:pt idx="25702">
                  <c:v>0.1734188</c:v>
                </c:pt>
                <c:pt idx="25703">
                  <c:v>0.1766232</c:v>
                </c:pt>
                <c:pt idx="25704">
                  <c:v>0.1812009</c:v>
                </c:pt>
                <c:pt idx="25705">
                  <c:v>0.1874571</c:v>
                </c:pt>
                <c:pt idx="25706">
                  <c:v>0.1937133</c:v>
                </c:pt>
                <c:pt idx="25707">
                  <c:v>0.1734188</c:v>
                </c:pt>
                <c:pt idx="25708">
                  <c:v>0.1828794</c:v>
                </c:pt>
                <c:pt idx="25709">
                  <c:v>0.1952392</c:v>
                </c:pt>
                <c:pt idx="25710">
                  <c:v>0.1641108</c:v>
                </c:pt>
                <c:pt idx="25711">
                  <c:v>0.1734188</c:v>
                </c:pt>
                <c:pt idx="25712">
                  <c:v>0.1686885</c:v>
                </c:pt>
                <c:pt idx="25713">
                  <c:v>0.1844053</c:v>
                </c:pt>
                <c:pt idx="25714">
                  <c:v>0.282826</c:v>
                </c:pt>
                <c:pt idx="25715">
                  <c:v>0.1891356</c:v>
                </c:pt>
                <c:pt idx="25716">
                  <c:v>0.1906615</c:v>
                </c:pt>
                <c:pt idx="25717">
                  <c:v>0.1812009</c:v>
                </c:pt>
                <c:pt idx="25718">
                  <c:v>0.1859312</c:v>
                </c:pt>
                <c:pt idx="25719">
                  <c:v>0.1781491</c:v>
                </c:pt>
                <c:pt idx="25720">
                  <c:v>0.1844053</c:v>
                </c:pt>
                <c:pt idx="25721">
                  <c:v>0.170367</c:v>
                </c:pt>
                <c:pt idx="25722">
                  <c:v>0.1937133</c:v>
                </c:pt>
                <c:pt idx="25723">
                  <c:v>0.1906615</c:v>
                </c:pt>
                <c:pt idx="25724">
                  <c:v>0.1734188</c:v>
                </c:pt>
                <c:pt idx="25725">
                  <c:v>0.1812009</c:v>
                </c:pt>
                <c:pt idx="25726">
                  <c:v>0.1812009</c:v>
                </c:pt>
                <c:pt idx="25727">
                  <c:v>0.1921874</c:v>
                </c:pt>
                <c:pt idx="25728">
                  <c:v>0.1921874</c:v>
                </c:pt>
                <c:pt idx="25729">
                  <c:v>0.1859312</c:v>
                </c:pt>
                <c:pt idx="25730">
                  <c:v>0.1859312</c:v>
                </c:pt>
                <c:pt idx="25731">
                  <c:v>0.2062257</c:v>
                </c:pt>
                <c:pt idx="25732">
                  <c:v>0.2062257</c:v>
                </c:pt>
                <c:pt idx="25733">
                  <c:v>0.1937133</c:v>
                </c:pt>
                <c:pt idx="25734">
                  <c:v>0.1937133</c:v>
                </c:pt>
                <c:pt idx="25735">
                  <c:v>0.1952392</c:v>
                </c:pt>
                <c:pt idx="25736">
                  <c:v>0.1952392</c:v>
                </c:pt>
                <c:pt idx="25737">
                  <c:v>0.2062257</c:v>
                </c:pt>
                <c:pt idx="25738">
                  <c:v>0.2062257</c:v>
                </c:pt>
                <c:pt idx="25739">
                  <c:v>0.1921874</c:v>
                </c:pt>
                <c:pt idx="25740">
                  <c:v>0.1921874</c:v>
                </c:pt>
                <c:pt idx="25741">
                  <c:v>0.2062257</c:v>
                </c:pt>
                <c:pt idx="25742">
                  <c:v>0.2062257</c:v>
                </c:pt>
                <c:pt idx="25743">
                  <c:v>0.210956</c:v>
                </c:pt>
                <c:pt idx="25744">
                  <c:v>0.210956</c:v>
                </c:pt>
                <c:pt idx="25745">
                  <c:v>0.2156863</c:v>
                </c:pt>
                <c:pt idx="25746">
                  <c:v>0.2156863</c:v>
                </c:pt>
                <c:pt idx="25747">
                  <c:v>0.2280461</c:v>
                </c:pt>
                <c:pt idx="25748">
                  <c:v>0.2280461</c:v>
                </c:pt>
                <c:pt idx="25749">
                  <c:v>0.2343023</c:v>
                </c:pt>
                <c:pt idx="25750">
                  <c:v>0.2343023</c:v>
                </c:pt>
                <c:pt idx="25751">
                  <c:v>0.2359808</c:v>
                </c:pt>
                <c:pt idx="25752">
                  <c:v>0.2359808</c:v>
                </c:pt>
                <c:pt idx="25753">
                  <c:v>0.2249943</c:v>
                </c:pt>
                <c:pt idx="25754">
                  <c:v>0.2249943</c:v>
                </c:pt>
                <c:pt idx="25755">
                  <c:v>0.2359808</c:v>
                </c:pt>
                <c:pt idx="25756">
                  <c:v>0.2359808</c:v>
                </c:pt>
                <c:pt idx="25757">
                  <c:v>0.2610056</c:v>
                </c:pt>
                <c:pt idx="25758">
                  <c:v>0.2610056</c:v>
                </c:pt>
                <c:pt idx="25759">
                  <c:v>0.2562753</c:v>
                </c:pt>
                <c:pt idx="25760">
                  <c:v>0.2562753</c:v>
                </c:pt>
                <c:pt idx="25761">
                  <c:v>0.2437629</c:v>
                </c:pt>
                <c:pt idx="25762">
                  <c:v>0.2437629</c:v>
                </c:pt>
                <c:pt idx="25763">
                  <c:v>0.2437629</c:v>
                </c:pt>
                <c:pt idx="25764">
                  <c:v>0.2437629</c:v>
                </c:pt>
                <c:pt idx="25765">
                  <c:v>0.2452888</c:v>
                </c:pt>
                <c:pt idx="25766">
                  <c:v>0.2452888</c:v>
                </c:pt>
                <c:pt idx="25767">
                  <c:v>0.2405585</c:v>
                </c:pt>
                <c:pt idx="25768">
                  <c:v>0.2405585</c:v>
                </c:pt>
                <c:pt idx="25769">
                  <c:v>0.2234684</c:v>
                </c:pt>
                <c:pt idx="25770">
                  <c:v>0.2234684</c:v>
                </c:pt>
                <c:pt idx="25771">
                  <c:v>0.2234684</c:v>
                </c:pt>
                <c:pt idx="25772">
                  <c:v>0.2234684</c:v>
                </c:pt>
                <c:pt idx="25773">
                  <c:v>0.2312505</c:v>
                </c:pt>
                <c:pt idx="25774">
                  <c:v>0.2312505</c:v>
                </c:pt>
                <c:pt idx="25775">
                  <c:v>0.2156863</c:v>
                </c:pt>
                <c:pt idx="25776">
                  <c:v>0.2156863</c:v>
                </c:pt>
                <c:pt idx="25777">
                  <c:v>0.210956</c:v>
                </c:pt>
                <c:pt idx="25778">
                  <c:v>0.210956</c:v>
                </c:pt>
                <c:pt idx="25779">
                  <c:v>0.2187381</c:v>
                </c:pt>
                <c:pt idx="25780">
                  <c:v>0.2187381</c:v>
                </c:pt>
                <c:pt idx="25781">
                  <c:v>0.2124819</c:v>
                </c:pt>
                <c:pt idx="25782">
                  <c:v>0.2124819</c:v>
                </c:pt>
                <c:pt idx="25783">
                  <c:v>0.2077516</c:v>
                </c:pt>
                <c:pt idx="25784">
                  <c:v>0.2077516</c:v>
                </c:pt>
                <c:pt idx="25785">
                  <c:v>0.2219425</c:v>
                </c:pt>
                <c:pt idx="25786">
                  <c:v>0.2046998</c:v>
                </c:pt>
                <c:pt idx="25787">
                  <c:v>0.2172122</c:v>
                </c:pt>
                <c:pt idx="25788">
                  <c:v>0.2062257</c:v>
                </c:pt>
                <c:pt idx="25789">
                  <c:v>0.1952392</c:v>
                </c:pt>
                <c:pt idx="25790">
                  <c:v>0.1906615</c:v>
                </c:pt>
                <c:pt idx="25791">
                  <c:v>0.2046998</c:v>
                </c:pt>
                <c:pt idx="25792">
                  <c:v>0.2031739</c:v>
                </c:pt>
                <c:pt idx="25793">
                  <c:v>0.1999695</c:v>
                </c:pt>
                <c:pt idx="25794">
                  <c:v>0.1906615</c:v>
                </c:pt>
                <c:pt idx="25795">
                  <c:v>0.2031739</c:v>
                </c:pt>
                <c:pt idx="25796">
                  <c:v>0.1844053</c:v>
                </c:pt>
                <c:pt idx="25797">
                  <c:v>0.1969177</c:v>
                </c:pt>
                <c:pt idx="25798">
                  <c:v>0.1952392</c:v>
                </c:pt>
                <c:pt idx="25799">
                  <c:v>0.2094301</c:v>
                </c:pt>
                <c:pt idx="25800">
                  <c:v>0.1937133</c:v>
                </c:pt>
                <c:pt idx="25801">
                  <c:v>0.2140078</c:v>
                </c:pt>
                <c:pt idx="25802">
                  <c:v>0.2062257</c:v>
                </c:pt>
                <c:pt idx="25803">
                  <c:v>0.1999695</c:v>
                </c:pt>
                <c:pt idx="25804">
                  <c:v>0.1906615</c:v>
                </c:pt>
                <c:pt idx="25805">
                  <c:v>0.1874571</c:v>
                </c:pt>
                <c:pt idx="25806">
                  <c:v>0.1952392</c:v>
                </c:pt>
                <c:pt idx="25807">
                  <c:v>0.1969177</c:v>
                </c:pt>
                <c:pt idx="25808">
                  <c:v>0.1937133</c:v>
                </c:pt>
                <c:pt idx="25809">
                  <c:v>0.1999695</c:v>
                </c:pt>
                <c:pt idx="25810">
                  <c:v>0.251545</c:v>
                </c:pt>
                <c:pt idx="25811">
                  <c:v>0.220264</c:v>
                </c:pt>
                <c:pt idx="25812">
                  <c:v>0.2640574</c:v>
                </c:pt>
                <c:pt idx="25813">
                  <c:v>0.220264</c:v>
                </c:pt>
                <c:pt idx="25814">
                  <c:v>0.2234684</c:v>
                </c:pt>
                <c:pt idx="25815">
                  <c:v>0.2312505</c:v>
                </c:pt>
                <c:pt idx="25816">
                  <c:v>0.2031739</c:v>
                </c:pt>
                <c:pt idx="25817">
                  <c:v>0.1952392</c:v>
                </c:pt>
                <c:pt idx="25818">
                  <c:v>0.2219425</c:v>
                </c:pt>
                <c:pt idx="25819">
                  <c:v>0.2249943</c:v>
                </c:pt>
                <c:pt idx="25820">
                  <c:v>0.2234684</c:v>
                </c:pt>
                <c:pt idx="25821">
                  <c:v>0.2265202</c:v>
                </c:pt>
                <c:pt idx="25822">
                  <c:v>0.2265202</c:v>
                </c:pt>
                <c:pt idx="25823">
                  <c:v>0.2077516</c:v>
                </c:pt>
                <c:pt idx="25824">
                  <c:v>0.2077516</c:v>
                </c:pt>
                <c:pt idx="25825">
                  <c:v>0.2031739</c:v>
                </c:pt>
                <c:pt idx="25826">
                  <c:v>0.2031739</c:v>
                </c:pt>
                <c:pt idx="25827">
                  <c:v>0.2031739</c:v>
                </c:pt>
                <c:pt idx="25828">
                  <c:v>0.2031739</c:v>
                </c:pt>
                <c:pt idx="25829">
                  <c:v>0.2046998</c:v>
                </c:pt>
                <c:pt idx="25830">
                  <c:v>0.2046998</c:v>
                </c:pt>
                <c:pt idx="25831">
                  <c:v>0.2046998</c:v>
                </c:pt>
                <c:pt idx="25832">
                  <c:v>0.2046998</c:v>
                </c:pt>
                <c:pt idx="25833">
                  <c:v>0.1952392</c:v>
                </c:pt>
                <c:pt idx="25834">
                  <c:v>0.1952392</c:v>
                </c:pt>
                <c:pt idx="25835">
                  <c:v>0.1952392</c:v>
                </c:pt>
                <c:pt idx="25836">
                  <c:v>0.1952392</c:v>
                </c:pt>
                <c:pt idx="25837">
                  <c:v>0.220264</c:v>
                </c:pt>
                <c:pt idx="25838">
                  <c:v>0.220264</c:v>
                </c:pt>
                <c:pt idx="25839">
                  <c:v>0.2187381</c:v>
                </c:pt>
                <c:pt idx="25840">
                  <c:v>0.2187381</c:v>
                </c:pt>
                <c:pt idx="25841">
                  <c:v>0.2187381</c:v>
                </c:pt>
                <c:pt idx="25842">
                  <c:v>0.2187381</c:v>
                </c:pt>
                <c:pt idx="25843">
                  <c:v>0.220264</c:v>
                </c:pt>
                <c:pt idx="25844">
                  <c:v>0.220264</c:v>
                </c:pt>
                <c:pt idx="25845">
                  <c:v>0.2280461</c:v>
                </c:pt>
                <c:pt idx="25846">
                  <c:v>0.2280461</c:v>
                </c:pt>
                <c:pt idx="25847">
                  <c:v>0.2500191</c:v>
                </c:pt>
                <c:pt idx="25848">
                  <c:v>0.2500191</c:v>
                </c:pt>
                <c:pt idx="25849">
                  <c:v>0.2562753</c:v>
                </c:pt>
                <c:pt idx="25850">
                  <c:v>0.2562753</c:v>
                </c:pt>
                <c:pt idx="25851">
                  <c:v>0.2687877</c:v>
                </c:pt>
                <c:pt idx="25852">
                  <c:v>0.2687877</c:v>
                </c:pt>
                <c:pt idx="25853">
                  <c:v>0.2530709</c:v>
                </c:pt>
                <c:pt idx="25854">
                  <c:v>0.2530709</c:v>
                </c:pt>
                <c:pt idx="25855">
                  <c:v>0.2343023</c:v>
                </c:pt>
                <c:pt idx="25856">
                  <c:v>0.2343023</c:v>
                </c:pt>
                <c:pt idx="25857">
                  <c:v>0.2593271</c:v>
                </c:pt>
                <c:pt idx="25858">
                  <c:v>0.2593271</c:v>
                </c:pt>
                <c:pt idx="25859">
                  <c:v>0.2562753</c:v>
                </c:pt>
                <c:pt idx="25860">
                  <c:v>0.2562753</c:v>
                </c:pt>
                <c:pt idx="25861">
                  <c:v>0.2610056</c:v>
                </c:pt>
                <c:pt idx="25862">
                  <c:v>0.2610056</c:v>
                </c:pt>
                <c:pt idx="25863">
                  <c:v>0.2359808</c:v>
                </c:pt>
                <c:pt idx="25864">
                  <c:v>0.2359808</c:v>
                </c:pt>
                <c:pt idx="25865">
                  <c:v>0.2297246</c:v>
                </c:pt>
                <c:pt idx="25866">
                  <c:v>0.2297246</c:v>
                </c:pt>
                <c:pt idx="25867">
                  <c:v>0.2265202</c:v>
                </c:pt>
                <c:pt idx="25868">
                  <c:v>0.2265202</c:v>
                </c:pt>
                <c:pt idx="25869">
                  <c:v>0.2312505</c:v>
                </c:pt>
                <c:pt idx="25870">
                  <c:v>0.2312505</c:v>
                </c:pt>
                <c:pt idx="25871">
                  <c:v>0.2234684</c:v>
                </c:pt>
                <c:pt idx="25872">
                  <c:v>0.2234684</c:v>
                </c:pt>
                <c:pt idx="25873">
                  <c:v>0.2327764</c:v>
                </c:pt>
                <c:pt idx="25874">
                  <c:v>0.2327764</c:v>
                </c:pt>
                <c:pt idx="25875">
                  <c:v>0.220264</c:v>
                </c:pt>
                <c:pt idx="25876">
                  <c:v>0.220264</c:v>
                </c:pt>
                <c:pt idx="25877">
                  <c:v>0.2219425</c:v>
                </c:pt>
                <c:pt idx="25878">
                  <c:v>0.2219425</c:v>
                </c:pt>
                <c:pt idx="25879">
                  <c:v>0.2187381</c:v>
                </c:pt>
                <c:pt idx="25880">
                  <c:v>0.2187381</c:v>
                </c:pt>
                <c:pt idx="25881">
                  <c:v>0.2031739</c:v>
                </c:pt>
                <c:pt idx="25882">
                  <c:v>0.2156863</c:v>
                </c:pt>
                <c:pt idx="25883">
                  <c:v>0.2046998</c:v>
                </c:pt>
                <c:pt idx="25884">
                  <c:v>0.220264</c:v>
                </c:pt>
                <c:pt idx="25885">
                  <c:v>0.2077516</c:v>
                </c:pt>
                <c:pt idx="25886">
                  <c:v>0.2124819</c:v>
                </c:pt>
                <c:pt idx="25887">
                  <c:v>0.2062257</c:v>
                </c:pt>
                <c:pt idx="25888">
                  <c:v>0.2187381</c:v>
                </c:pt>
                <c:pt idx="25889">
                  <c:v>0.1999695</c:v>
                </c:pt>
                <c:pt idx="25890">
                  <c:v>0.2140078</c:v>
                </c:pt>
                <c:pt idx="25891">
                  <c:v>0.1984436</c:v>
                </c:pt>
                <c:pt idx="25892">
                  <c:v>0.2046998</c:v>
                </c:pt>
                <c:pt idx="25893">
                  <c:v>0.1874571</c:v>
                </c:pt>
                <c:pt idx="25894">
                  <c:v>0.1781491</c:v>
                </c:pt>
                <c:pt idx="25895">
                  <c:v>0.2124819</c:v>
                </c:pt>
                <c:pt idx="25896">
                  <c:v>0.2312505</c:v>
                </c:pt>
                <c:pt idx="25897">
                  <c:v>0.2124819</c:v>
                </c:pt>
                <c:pt idx="25898">
                  <c:v>0.1937133</c:v>
                </c:pt>
                <c:pt idx="25899">
                  <c:v>0.1999695</c:v>
                </c:pt>
                <c:pt idx="25900">
                  <c:v>0.2156863</c:v>
                </c:pt>
                <c:pt idx="25901">
                  <c:v>0.1999695</c:v>
                </c:pt>
                <c:pt idx="25902">
                  <c:v>0.210956</c:v>
                </c:pt>
                <c:pt idx="25903">
                  <c:v>0.1984436</c:v>
                </c:pt>
                <c:pt idx="25904">
                  <c:v>0.1937133</c:v>
                </c:pt>
                <c:pt idx="25905">
                  <c:v>0.2312505</c:v>
                </c:pt>
                <c:pt idx="25906">
                  <c:v>0.2437629</c:v>
                </c:pt>
                <c:pt idx="25907">
                  <c:v>0.2140078</c:v>
                </c:pt>
                <c:pt idx="25908">
                  <c:v>0.1984436</c:v>
                </c:pt>
                <c:pt idx="25909">
                  <c:v>0.2077516</c:v>
                </c:pt>
                <c:pt idx="25910">
                  <c:v>7.63E-005</c:v>
                </c:pt>
                <c:pt idx="25911">
                  <c:v>7.63E-005</c:v>
                </c:pt>
                <c:pt idx="25912">
                  <c:v>1.079652</c:v>
                </c:pt>
                <c:pt idx="25913">
                  <c:v>0.3922332</c:v>
                </c:pt>
                <c:pt idx="25914">
                  <c:v>0.3765164</c:v>
                </c:pt>
                <c:pt idx="25915">
                  <c:v>0.3514916</c:v>
                </c:pt>
                <c:pt idx="25916">
                  <c:v>0.3266194</c:v>
                </c:pt>
                <c:pt idx="25917">
                  <c:v>0.4531167</c:v>
                </c:pt>
                <c:pt idx="25918">
                  <c:v>0.4531167</c:v>
                </c:pt>
                <c:pt idx="25919">
                  <c:v>0.292134</c:v>
                </c:pt>
                <c:pt idx="25920">
                  <c:v>0.292134</c:v>
                </c:pt>
                <c:pt idx="25921">
                  <c:v>0.2610056</c:v>
                </c:pt>
                <c:pt idx="25922">
                  <c:v>0.2610056</c:v>
                </c:pt>
                <c:pt idx="25923">
                  <c:v>0.2530709</c:v>
                </c:pt>
                <c:pt idx="25924">
                  <c:v>0.2530709</c:v>
                </c:pt>
                <c:pt idx="25925">
                  <c:v>0.2500191</c:v>
                </c:pt>
                <c:pt idx="25926">
                  <c:v>0.2500191</c:v>
                </c:pt>
                <c:pt idx="25927">
                  <c:v>0.2343023</c:v>
                </c:pt>
                <c:pt idx="25928">
                  <c:v>0.2343023</c:v>
                </c:pt>
                <c:pt idx="25929">
                  <c:v>0.2297246</c:v>
                </c:pt>
                <c:pt idx="25930">
                  <c:v>0.2297246</c:v>
                </c:pt>
                <c:pt idx="25931">
                  <c:v>0.2312505</c:v>
                </c:pt>
                <c:pt idx="25932">
                  <c:v>0.2312505</c:v>
                </c:pt>
                <c:pt idx="25933">
                  <c:v>0.220264</c:v>
                </c:pt>
                <c:pt idx="25934">
                  <c:v>0.220264</c:v>
                </c:pt>
                <c:pt idx="25935">
                  <c:v>0.2375067</c:v>
                </c:pt>
                <c:pt idx="25936">
                  <c:v>0.2375067</c:v>
                </c:pt>
                <c:pt idx="25937">
                  <c:v>0.2327764</c:v>
                </c:pt>
                <c:pt idx="25938">
                  <c:v>0.2327764</c:v>
                </c:pt>
                <c:pt idx="25939">
                  <c:v>0.251545</c:v>
                </c:pt>
                <c:pt idx="25940">
                  <c:v>0.251545</c:v>
                </c:pt>
                <c:pt idx="25941">
                  <c:v>0.251545</c:v>
                </c:pt>
                <c:pt idx="25942">
                  <c:v>0.251545</c:v>
                </c:pt>
                <c:pt idx="25943">
                  <c:v>0.2484932</c:v>
                </c:pt>
                <c:pt idx="25944">
                  <c:v>0.2484932</c:v>
                </c:pt>
                <c:pt idx="25945">
                  <c:v>0.2484932</c:v>
                </c:pt>
                <c:pt idx="25946">
                  <c:v>0.2484932</c:v>
                </c:pt>
                <c:pt idx="25947">
                  <c:v>0.2687877</c:v>
                </c:pt>
                <c:pt idx="25948">
                  <c:v>0.2687877</c:v>
                </c:pt>
                <c:pt idx="25949">
                  <c:v>0.2500191</c:v>
                </c:pt>
                <c:pt idx="25950">
                  <c:v>0.2500191</c:v>
                </c:pt>
                <c:pt idx="25951">
                  <c:v>0.2405585</c:v>
                </c:pt>
                <c:pt idx="25952">
                  <c:v>0.2405585</c:v>
                </c:pt>
                <c:pt idx="25953">
                  <c:v>0.2687877</c:v>
                </c:pt>
                <c:pt idx="25954">
                  <c:v>0.2687877</c:v>
                </c:pt>
                <c:pt idx="25955">
                  <c:v>0.2610056</c:v>
                </c:pt>
                <c:pt idx="25956">
                  <c:v>0.2610056</c:v>
                </c:pt>
                <c:pt idx="25957">
                  <c:v>0.2671092</c:v>
                </c:pt>
                <c:pt idx="25958">
                  <c:v>0.2671092</c:v>
                </c:pt>
                <c:pt idx="25959">
                  <c:v>0.2593271</c:v>
                </c:pt>
                <c:pt idx="25960">
                  <c:v>0.2593271</c:v>
                </c:pt>
                <c:pt idx="25961">
                  <c:v>0.251545</c:v>
                </c:pt>
                <c:pt idx="25962">
                  <c:v>0.251545</c:v>
                </c:pt>
                <c:pt idx="25963">
                  <c:v>0.2547494</c:v>
                </c:pt>
                <c:pt idx="25964">
                  <c:v>0.2547494</c:v>
                </c:pt>
                <c:pt idx="25965">
                  <c:v>0.2452888</c:v>
                </c:pt>
                <c:pt idx="25966">
                  <c:v>0.2452888</c:v>
                </c:pt>
                <c:pt idx="25967">
                  <c:v>0.242237</c:v>
                </c:pt>
                <c:pt idx="25968">
                  <c:v>0.242237</c:v>
                </c:pt>
                <c:pt idx="25969">
                  <c:v>0.2312505</c:v>
                </c:pt>
                <c:pt idx="25970">
                  <c:v>0.2312505</c:v>
                </c:pt>
                <c:pt idx="25971">
                  <c:v>0.2172122</c:v>
                </c:pt>
                <c:pt idx="25972">
                  <c:v>0.2172122</c:v>
                </c:pt>
                <c:pt idx="25973">
                  <c:v>0.2297246</c:v>
                </c:pt>
                <c:pt idx="25974">
                  <c:v>0.2297246</c:v>
                </c:pt>
                <c:pt idx="25975">
                  <c:v>0.2280461</c:v>
                </c:pt>
                <c:pt idx="25976">
                  <c:v>0.2280461</c:v>
                </c:pt>
                <c:pt idx="25977">
                  <c:v>0.2343023</c:v>
                </c:pt>
                <c:pt idx="25978">
                  <c:v>0.2375067</c:v>
                </c:pt>
                <c:pt idx="25979">
                  <c:v>0.2452888</c:v>
                </c:pt>
                <c:pt idx="25980">
                  <c:v>0.2343023</c:v>
                </c:pt>
                <c:pt idx="25981">
                  <c:v>0.2359808</c:v>
                </c:pt>
                <c:pt idx="25982">
                  <c:v>0.2280461</c:v>
                </c:pt>
                <c:pt idx="25983">
                  <c:v>0.220264</c:v>
                </c:pt>
                <c:pt idx="25984">
                  <c:v>0.2219425</c:v>
                </c:pt>
                <c:pt idx="25985">
                  <c:v>0.2405585</c:v>
                </c:pt>
                <c:pt idx="25986">
                  <c:v>0.220264</c:v>
                </c:pt>
                <c:pt idx="25987">
                  <c:v>0.2390326</c:v>
                </c:pt>
                <c:pt idx="25988">
                  <c:v>0.2468147</c:v>
                </c:pt>
                <c:pt idx="25989">
                  <c:v>0.2156863</c:v>
                </c:pt>
                <c:pt idx="25990">
                  <c:v>0.2265202</c:v>
                </c:pt>
                <c:pt idx="25991">
                  <c:v>0.2280461</c:v>
                </c:pt>
                <c:pt idx="25992">
                  <c:v>0.2327764</c:v>
                </c:pt>
                <c:pt idx="25993">
                  <c:v>0.220264</c:v>
                </c:pt>
                <c:pt idx="25994">
                  <c:v>0.2265202</c:v>
                </c:pt>
                <c:pt idx="25995">
                  <c:v>0.2249943</c:v>
                </c:pt>
                <c:pt idx="25996">
                  <c:v>0.2390326</c:v>
                </c:pt>
                <c:pt idx="25997">
                  <c:v>0.2343023</c:v>
                </c:pt>
                <c:pt idx="25998">
                  <c:v>0.2249943</c:v>
                </c:pt>
                <c:pt idx="25999">
                  <c:v>0.2187381</c:v>
                </c:pt>
                <c:pt idx="26000">
                  <c:v>0.2140078</c:v>
                </c:pt>
                <c:pt idx="26001">
                  <c:v>0.2280461</c:v>
                </c:pt>
                <c:pt idx="26002">
                  <c:v>0.507744</c:v>
                </c:pt>
                <c:pt idx="26003">
                  <c:v>0.2343023</c:v>
                </c:pt>
                <c:pt idx="26004">
                  <c:v>0.2249943</c:v>
                </c:pt>
                <c:pt idx="26005">
                  <c:v>0.2452888</c:v>
                </c:pt>
                <c:pt idx="26006">
                  <c:v>0.2280461</c:v>
                </c:pt>
                <c:pt idx="26007">
                  <c:v>0.2249943</c:v>
                </c:pt>
                <c:pt idx="26008">
                  <c:v>0.2297246</c:v>
                </c:pt>
                <c:pt idx="26009">
                  <c:v>0.220264</c:v>
                </c:pt>
                <c:pt idx="26010">
                  <c:v>0.2219425</c:v>
                </c:pt>
                <c:pt idx="26011">
                  <c:v>0.2484932</c:v>
                </c:pt>
                <c:pt idx="26012">
                  <c:v>0.2405585</c:v>
                </c:pt>
                <c:pt idx="26013">
                  <c:v>0.2297246</c:v>
                </c:pt>
                <c:pt idx="26014">
                  <c:v>0.2297246</c:v>
                </c:pt>
                <c:pt idx="26015">
                  <c:v>0.2327764</c:v>
                </c:pt>
                <c:pt idx="26016">
                  <c:v>0.2327764</c:v>
                </c:pt>
                <c:pt idx="26017">
                  <c:v>0.2327764</c:v>
                </c:pt>
                <c:pt idx="26018">
                  <c:v>0.2327764</c:v>
                </c:pt>
                <c:pt idx="26019">
                  <c:v>0.2156863</c:v>
                </c:pt>
                <c:pt idx="26020">
                  <c:v>0.2156863</c:v>
                </c:pt>
                <c:pt idx="26021">
                  <c:v>0.2249943</c:v>
                </c:pt>
                <c:pt idx="26022">
                  <c:v>0.2249943</c:v>
                </c:pt>
                <c:pt idx="26023">
                  <c:v>0.220264</c:v>
                </c:pt>
                <c:pt idx="26024">
                  <c:v>0.220264</c:v>
                </c:pt>
                <c:pt idx="26025">
                  <c:v>0.4047456</c:v>
                </c:pt>
                <c:pt idx="26026">
                  <c:v>1.053101</c:v>
                </c:pt>
                <c:pt idx="26027">
                  <c:v>0.2593271</c:v>
                </c:pt>
                <c:pt idx="26028">
                  <c:v>0.2593271</c:v>
                </c:pt>
                <c:pt idx="26029">
                  <c:v>0.2671092</c:v>
                </c:pt>
                <c:pt idx="26030">
                  <c:v>0.2671092</c:v>
                </c:pt>
                <c:pt idx="26031">
                  <c:v>0.2858778</c:v>
                </c:pt>
                <c:pt idx="26032">
                  <c:v>0.2858778</c:v>
                </c:pt>
                <c:pt idx="26033">
                  <c:v>0.3594263</c:v>
                </c:pt>
                <c:pt idx="26034">
                  <c:v>0.3594263</c:v>
                </c:pt>
                <c:pt idx="26035">
                  <c:v>0.3328756</c:v>
                </c:pt>
                <c:pt idx="26036">
                  <c:v>0.3328756</c:v>
                </c:pt>
                <c:pt idx="26037">
                  <c:v>0.3499657</c:v>
                </c:pt>
                <c:pt idx="26038">
                  <c:v>0.3499657</c:v>
                </c:pt>
                <c:pt idx="26039">
                  <c:v>0.3577478</c:v>
                </c:pt>
                <c:pt idx="26040">
                  <c:v>0.3577478</c:v>
                </c:pt>
                <c:pt idx="26041">
                  <c:v>0.3719387</c:v>
                </c:pt>
                <c:pt idx="26042">
                  <c:v>0.3719387</c:v>
                </c:pt>
                <c:pt idx="26043">
                  <c:v>0.292134</c:v>
                </c:pt>
                <c:pt idx="26044">
                  <c:v>0.292134</c:v>
                </c:pt>
                <c:pt idx="26045">
                  <c:v>0.2733654</c:v>
                </c:pt>
                <c:pt idx="26046">
                  <c:v>0.2733654</c:v>
                </c:pt>
                <c:pt idx="26047">
                  <c:v>0.2890822</c:v>
                </c:pt>
                <c:pt idx="26048">
                  <c:v>0.2890822</c:v>
                </c:pt>
                <c:pt idx="26049">
                  <c:v>0.2750439</c:v>
                </c:pt>
                <c:pt idx="26050">
                  <c:v>0.2750439</c:v>
                </c:pt>
                <c:pt idx="26051">
                  <c:v>0.2765698</c:v>
                </c:pt>
                <c:pt idx="26052">
                  <c:v>0.2765698</c:v>
                </c:pt>
                <c:pt idx="26053">
                  <c:v>0.2750439</c:v>
                </c:pt>
                <c:pt idx="26054">
                  <c:v>0.2750439</c:v>
                </c:pt>
                <c:pt idx="26055">
                  <c:v>0.2484932</c:v>
                </c:pt>
                <c:pt idx="26056">
                  <c:v>0.2484932</c:v>
                </c:pt>
                <c:pt idx="26057">
                  <c:v>0.2610056</c:v>
                </c:pt>
                <c:pt idx="26058">
                  <c:v>0.2610056</c:v>
                </c:pt>
                <c:pt idx="26059">
                  <c:v>0.2796216</c:v>
                </c:pt>
                <c:pt idx="26060">
                  <c:v>0.2796216</c:v>
                </c:pt>
                <c:pt idx="26061">
                  <c:v>0.2625315</c:v>
                </c:pt>
                <c:pt idx="26062">
                  <c:v>0.2625315</c:v>
                </c:pt>
                <c:pt idx="26063">
                  <c:v>0.2280461</c:v>
                </c:pt>
                <c:pt idx="26064">
                  <c:v>0.2280461</c:v>
                </c:pt>
                <c:pt idx="26065">
                  <c:v>0.2390326</c:v>
                </c:pt>
                <c:pt idx="26066">
                  <c:v>0.2390326</c:v>
                </c:pt>
                <c:pt idx="26067">
                  <c:v>0.2297246</c:v>
                </c:pt>
                <c:pt idx="26068">
                  <c:v>0.2297246</c:v>
                </c:pt>
                <c:pt idx="26069">
                  <c:v>0.2500191</c:v>
                </c:pt>
                <c:pt idx="26070">
                  <c:v>0.2500191</c:v>
                </c:pt>
                <c:pt idx="26071">
                  <c:v>0.2452888</c:v>
                </c:pt>
                <c:pt idx="26072">
                  <c:v>0.2452888</c:v>
                </c:pt>
                <c:pt idx="26073">
                  <c:v>0.2234684</c:v>
                </c:pt>
                <c:pt idx="26074">
                  <c:v>0.2280461</c:v>
                </c:pt>
                <c:pt idx="26075">
                  <c:v>0.2280461</c:v>
                </c:pt>
                <c:pt idx="26076">
                  <c:v>0.2280461</c:v>
                </c:pt>
                <c:pt idx="26077">
                  <c:v>0.2359808</c:v>
                </c:pt>
                <c:pt idx="26078">
                  <c:v>0.2265202</c:v>
                </c:pt>
                <c:pt idx="26079">
                  <c:v>0.2297246</c:v>
                </c:pt>
                <c:pt idx="26080">
                  <c:v>0.2249943</c:v>
                </c:pt>
                <c:pt idx="26081">
                  <c:v>0.2343023</c:v>
                </c:pt>
                <c:pt idx="26082">
                  <c:v>0.2280461</c:v>
                </c:pt>
                <c:pt idx="26083">
                  <c:v>0.2327764</c:v>
                </c:pt>
                <c:pt idx="26084">
                  <c:v>0.2234684</c:v>
                </c:pt>
                <c:pt idx="26085">
                  <c:v>0.2234684</c:v>
                </c:pt>
                <c:pt idx="26086">
                  <c:v>0.2265202</c:v>
                </c:pt>
                <c:pt idx="26087">
                  <c:v>0.2437629</c:v>
                </c:pt>
                <c:pt idx="26088">
                  <c:v>0.2390326</c:v>
                </c:pt>
                <c:pt idx="26089">
                  <c:v>0.2375067</c:v>
                </c:pt>
                <c:pt idx="26090">
                  <c:v>0.2390326</c:v>
                </c:pt>
                <c:pt idx="26091">
                  <c:v>0.2547494</c:v>
                </c:pt>
                <c:pt idx="26092">
                  <c:v>0.2297246</c:v>
                </c:pt>
                <c:pt idx="26093">
                  <c:v>0.2172122</c:v>
                </c:pt>
                <c:pt idx="26094">
                  <c:v>0.220264</c:v>
                </c:pt>
                <c:pt idx="26095">
                  <c:v>0.2249943</c:v>
                </c:pt>
                <c:pt idx="26096">
                  <c:v>0.2375067</c:v>
                </c:pt>
                <c:pt idx="26097">
                  <c:v>0.2468147</c:v>
                </c:pt>
                <c:pt idx="26098">
                  <c:v>0.242237</c:v>
                </c:pt>
                <c:pt idx="26099">
                  <c:v>0.2452888</c:v>
                </c:pt>
                <c:pt idx="26100">
                  <c:v>0.2468147</c:v>
                </c:pt>
                <c:pt idx="26101">
                  <c:v>0.2500191</c:v>
                </c:pt>
                <c:pt idx="26102">
                  <c:v>0.2405585</c:v>
                </c:pt>
                <c:pt idx="26103">
                  <c:v>0.220264</c:v>
                </c:pt>
                <c:pt idx="26104">
                  <c:v>0.2437629</c:v>
                </c:pt>
                <c:pt idx="26105">
                  <c:v>0.2359808</c:v>
                </c:pt>
                <c:pt idx="26106">
                  <c:v>0.2390326</c:v>
                </c:pt>
                <c:pt idx="26107">
                  <c:v>0.2452888</c:v>
                </c:pt>
                <c:pt idx="26108">
                  <c:v>0.2500191</c:v>
                </c:pt>
                <c:pt idx="26109">
                  <c:v>0.2249943</c:v>
                </c:pt>
                <c:pt idx="26110">
                  <c:v>0.2249943</c:v>
                </c:pt>
                <c:pt idx="26111">
                  <c:v>0.2375067</c:v>
                </c:pt>
                <c:pt idx="26112">
                  <c:v>0.2375067</c:v>
                </c:pt>
                <c:pt idx="26113">
                  <c:v>0.2359808</c:v>
                </c:pt>
                <c:pt idx="26114">
                  <c:v>0.2359808</c:v>
                </c:pt>
                <c:pt idx="26115">
                  <c:v>0.2500191</c:v>
                </c:pt>
                <c:pt idx="26116">
                  <c:v>0.2500191</c:v>
                </c:pt>
                <c:pt idx="26117">
                  <c:v>0.2562753</c:v>
                </c:pt>
                <c:pt idx="26118">
                  <c:v>0.2562753</c:v>
                </c:pt>
                <c:pt idx="26119">
                  <c:v>0.2484932</c:v>
                </c:pt>
                <c:pt idx="26120">
                  <c:v>0.2484932</c:v>
                </c:pt>
                <c:pt idx="26121">
                  <c:v>0.2547494</c:v>
                </c:pt>
                <c:pt idx="26122">
                  <c:v>0.2547494</c:v>
                </c:pt>
                <c:pt idx="26123">
                  <c:v>0.2468147</c:v>
                </c:pt>
                <c:pt idx="26124">
                  <c:v>0.2468147</c:v>
                </c:pt>
                <c:pt idx="26125">
                  <c:v>0.2578012</c:v>
                </c:pt>
                <c:pt idx="26126">
                  <c:v>0.2578012</c:v>
                </c:pt>
                <c:pt idx="26127">
                  <c:v>0.2452888</c:v>
                </c:pt>
                <c:pt idx="26128">
                  <c:v>0.2452888</c:v>
                </c:pt>
                <c:pt idx="26129">
                  <c:v>0.2562753</c:v>
                </c:pt>
                <c:pt idx="26130">
                  <c:v>0.2562753</c:v>
                </c:pt>
                <c:pt idx="26131">
                  <c:v>0.2468147</c:v>
                </c:pt>
                <c:pt idx="26132">
                  <c:v>0.2468147</c:v>
                </c:pt>
                <c:pt idx="26133">
                  <c:v>0.2547494</c:v>
                </c:pt>
                <c:pt idx="26134">
                  <c:v>0.2547494</c:v>
                </c:pt>
                <c:pt idx="26135">
                  <c:v>0.2765698</c:v>
                </c:pt>
                <c:pt idx="26136">
                  <c:v>0.2765698</c:v>
                </c:pt>
                <c:pt idx="26137">
                  <c:v>0.2796216</c:v>
                </c:pt>
                <c:pt idx="26138">
                  <c:v>0.2796216</c:v>
                </c:pt>
                <c:pt idx="26139">
                  <c:v>0.2796216</c:v>
                </c:pt>
                <c:pt idx="26140">
                  <c:v>0.2796216</c:v>
                </c:pt>
                <c:pt idx="26141">
                  <c:v>0.2703136</c:v>
                </c:pt>
                <c:pt idx="26142">
                  <c:v>0.2703136</c:v>
                </c:pt>
                <c:pt idx="26143">
                  <c:v>0.2718395</c:v>
                </c:pt>
                <c:pt idx="26144">
                  <c:v>0.2718395</c:v>
                </c:pt>
                <c:pt idx="26145">
                  <c:v>0.2500191</c:v>
                </c:pt>
                <c:pt idx="26146">
                  <c:v>0.2500191</c:v>
                </c:pt>
                <c:pt idx="26147">
                  <c:v>0.2655833</c:v>
                </c:pt>
                <c:pt idx="26148">
                  <c:v>0.2655833</c:v>
                </c:pt>
                <c:pt idx="26149">
                  <c:v>0.2796216</c:v>
                </c:pt>
                <c:pt idx="26150">
                  <c:v>0.2796216</c:v>
                </c:pt>
                <c:pt idx="26151">
                  <c:v>0.251545</c:v>
                </c:pt>
                <c:pt idx="26152">
                  <c:v>0.251545</c:v>
                </c:pt>
                <c:pt idx="26153">
                  <c:v>0.2687877</c:v>
                </c:pt>
                <c:pt idx="26154">
                  <c:v>0.2687877</c:v>
                </c:pt>
                <c:pt idx="26155">
                  <c:v>0.2484932</c:v>
                </c:pt>
                <c:pt idx="26156">
                  <c:v>0.2484932</c:v>
                </c:pt>
                <c:pt idx="26157">
                  <c:v>0.2765698</c:v>
                </c:pt>
                <c:pt idx="26158">
                  <c:v>0.2765698</c:v>
                </c:pt>
                <c:pt idx="26159">
                  <c:v>0.2500191</c:v>
                </c:pt>
                <c:pt idx="26160">
                  <c:v>0.2500191</c:v>
                </c:pt>
                <c:pt idx="26161">
                  <c:v>0.2405585</c:v>
                </c:pt>
                <c:pt idx="26162">
                  <c:v>0.2405585</c:v>
                </c:pt>
                <c:pt idx="26163">
                  <c:v>0.2312505</c:v>
                </c:pt>
                <c:pt idx="26164">
                  <c:v>0.2312505</c:v>
                </c:pt>
                <c:pt idx="26165">
                  <c:v>0.2405585</c:v>
                </c:pt>
                <c:pt idx="26166">
                  <c:v>0.2405585</c:v>
                </c:pt>
                <c:pt idx="26167">
                  <c:v>0.2390326</c:v>
                </c:pt>
                <c:pt idx="26168">
                  <c:v>0.2390326</c:v>
                </c:pt>
                <c:pt idx="26169">
                  <c:v>0.2375067</c:v>
                </c:pt>
                <c:pt idx="26170">
                  <c:v>0.242237</c:v>
                </c:pt>
                <c:pt idx="26171">
                  <c:v>0.2484932</c:v>
                </c:pt>
                <c:pt idx="26172">
                  <c:v>0.2343023</c:v>
                </c:pt>
                <c:pt idx="26173">
                  <c:v>0.2312505</c:v>
                </c:pt>
                <c:pt idx="26174">
                  <c:v>0.2249943</c:v>
                </c:pt>
                <c:pt idx="26175">
                  <c:v>0.2375067</c:v>
                </c:pt>
                <c:pt idx="26176">
                  <c:v>0.2234684</c:v>
                </c:pt>
                <c:pt idx="26177">
                  <c:v>0.2484932</c:v>
                </c:pt>
                <c:pt idx="26178">
                  <c:v>0.2234684</c:v>
                </c:pt>
                <c:pt idx="26179">
                  <c:v>0.2219425</c:v>
                </c:pt>
                <c:pt idx="26180">
                  <c:v>0.2124819</c:v>
                </c:pt>
                <c:pt idx="26181">
                  <c:v>0.220264</c:v>
                </c:pt>
                <c:pt idx="26182">
                  <c:v>0.2234684</c:v>
                </c:pt>
                <c:pt idx="26183">
                  <c:v>0.2219425</c:v>
                </c:pt>
                <c:pt idx="26184">
                  <c:v>0.2312505</c:v>
                </c:pt>
                <c:pt idx="26185">
                  <c:v>0.2249943</c:v>
                </c:pt>
                <c:pt idx="26186">
                  <c:v>0.2297246</c:v>
                </c:pt>
                <c:pt idx="26187">
                  <c:v>0.210956</c:v>
                </c:pt>
                <c:pt idx="26188">
                  <c:v>0.2327764</c:v>
                </c:pt>
                <c:pt idx="26189">
                  <c:v>0.2405585</c:v>
                </c:pt>
                <c:pt idx="26190">
                  <c:v>0.2500191</c:v>
                </c:pt>
                <c:pt idx="26191">
                  <c:v>0.2343023</c:v>
                </c:pt>
                <c:pt idx="26192">
                  <c:v>0.2390326</c:v>
                </c:pt>
                <c:pt idx="26193">
                  <c:v>0.2327764</c:v>
                </c:pt>
                <c:pt idx="26194">
                  <c:v>0.2297246</c:v>
                </c:pt>
                <c:pt idx="26195">
                  <c:v>0.2312505</c:v>
                </c:pt>
                <c:pt idx="26196">
                  <c:v>0.2452888</c:v>
                </c:pt>
                <c:pt idx="26197">
                  <c:v>0.2484932</c:v>
                </c:pt>
                <c:pt idx="26198">
                  <c:v>0.2390326</c:v>
                </c:pt>
                <c:pt idx="26199">
                  <c:v>0.2375067</c:v>
                </c:pt>
                <c:pt idx="26200">
                  <c:v>0.2703136</c:v>
                </c:pt>
                <c:pt idx="26201">
                  <c:v>0.2484932</c:v>
                </c:pt>
                <c:pt idx="26202">
                  <c:v>0.2452888</c:v>
                </c:pt>
                <c:pt idx="26203">
                  <c:v>0.2468147</c:v>
                </c:pt>
                <c:pt idx="26204">
                  <c:v>0.2405585</c:v>
                </c:pt>
                <c:pt idx="26205">
                  <c:v>0.251545</c:v>
                </c:pt>
                <c:pt idx="26206">
                  <c:v>0.251545</c:v>
                </c:pt>
                <c:pt idx="26207">
                  <c:v>0.2500191</c:v>
                </c:pt>
                <c:pt idx="26208">
                  <c:v>0.2500191</c:v>
                </c:pt>
                <c:pt idx="26209">
                  <c:v>0.2297246</c:v>
                </c:pt>
                <c:pt idx="26210">
                  <c:v>0.2297246</c:v>
                </c:pt>
                <c:pt idx="26211">
                  <c:v>0.2530709</c:v>
                </c:pt>
                <c:pt idx="26212">
                  <c:v>0.2530709</c:v>
                </c:pt>
                <c:pt idx="26213">
                  <c:v>0.2405585</c:v>
                </c:pt>
                <c:pt idx="26214">
                  <c:v>0.2405585</c:v>
                </c:pt>
                <c:pt idx="26215">
                  <c:v>0.2484932</c:v>
                </c:pt>
                <c:pt idx="26216">
                  <c:v>0.2484932</c:v>
                </c:pt>
                <c:pt idx="26217">
                  <c:v>0.2593271</c:v>
                </c:pt>
                <c:pt idx="26218">
                  <c:v>0.2593271</c:v>
                </c:pt>
                <c:pt idx="26219">
                  <c:v>0.2718395</c:v>
                </c:pt>
                <c:pt idx="26220">
                  <c:v>0.2718395</c:v>
                </c:pt>
                <c:pt idx="26221">
                  <c:v>0.2578012</c:v>
                </c:pt>
                <c:pt idx="26222">
                  <c:v>0.2578012</c:v>
                </c:pt>
                <c:pt idx="26223">
                  <c:v>0.2547494</c:v>
                </c:pt>
                <c:pt idx="26224">
                  <c:v>0.2547494</c:v>
                </c:pt>
                <c:pt idx="26225">
                  <c:v>0.2610056</c:v>
                </c:pt>
                <c:pt idx="26226">
                  <c:v>0.2610056</c:v>
                </c:pt>
                <c:pt idx="26227">
                  <c:v>0.2671092</c:v>
                </c:pt>
                <c:pt idx="26228">
                  <c:v>0.2671092</c:v>
                </c:pt>
                <c:pt idx="26229">
                  <c:v>0.2468147</c:v>
                </c:pt>
                <c:pt idx="26230">
                  <c:v>0.2468147</c:v>
                </c:pt>
                <c:pt idx="26231">
                  <c:v>0.2625315</c:v>
                </c:pt>
                <c:pt idx="26232">
                  <c:v>0.2625315</c:v>
                </c:pt>
                <c:pt idx="26233">
                  <c:v>0.2655833</c:v>
                </c:pt>
                <c:pt idx="26234">
                  <c:v>0.2655833</c:v>
                </c:pt>
                <c:pt idx="26235">
                  <c:v>0.2484932</c:v>
                </c:pt>
                <c:pt idx="26236">
                  <c:v>0.2484932</c:v>
                </c:pt>
                <c:pt idx="26237">
                  <c:v>0.2547494</c:v>
                </c:pt>
                <c:pt idx="26238">
                  <c:v>0.2547494</c:v>
                </c:pt>
                <c:pt idx="26239">
                  <c:v>0.2796216</c:v>
                </c:pt>
                <c:pt idx="26240">
                  <c:v>0.2796216</c:v>
                </c:pt>
                <c:pt idx="26241">
                  <c:v>0.2452888</c:v>
                </c:pt>
                <c:pt idx="26242">
                  <c:v>0.2484932</c:v>
                </c:pt>
                <c:pt idx="26243">
                  <c:v>0.251545</c:v>
                </c:pt>
                <c:pt idx="26244">
                  <c:v>0.251545</c:v>
                </c:pt>
                <c:pt idx="26245">
                  <c:v>0.2718395</c:v>
                </c:pt>
                <c:pt idx="26246">
                  <c:v>0.2718395</c:v>
                </c:pt>
                <c:pt idx="26247">
                  <c:v>0.2578012</c:v>
                </c:pt>
                <c:pt idx="26248">
                  <c:v>0.2578012</c:v>
                </c:pt>
                <c:pt idx="26249">
                  <c:v>0.2687877</c:v>
                </c:pt>
                <c:pt idx="26250">
                  <c:v>0.2687877</c:v>
                </c:pt>
                <c:pt idx="26251">
                  <c:v>0.2655833</c:v>
                </c:pt>
                <c:pt idx="26252">
                  <c:v>0.2655833</c:v>
                </c:pt>
                <c:pt idx="26253">
                  <c:v>0.2593271</c:v>
                </c:pt>
                <c:pt idx="26254">
                  <c:v>0.2593271</c:v>
                </c:pt>
                <c:pt idx="26255">
                  <c:v>0.2655833</c:v>
                </c:pt>
                <c:pt idx="26256">
                  <c:v>0.2655833</c:v>
                </c:pt>
                <c:pt idx="26257">
                  <c:v>0.2578012</c:v>
                </c:pt>
                <c:pt idx="26258">
                  <c:v>0.2578012</c:v>
                </c:pt>
                <c:pt idx="26259">
                  <c:v>0.2610056</c:v>
                </c:pt>
                <c:pt idx="26260">
                  <c:v>0.2610056</c:v>
                </c:pt>
                <c:pt idx="26261">
                  <c:v>0.2687877</c:v>
                </c:pt>
                <c:pt idx="26262">
                  <c:v>0.2687877</c:v>
                </c:pt>
                <c:pt idx="26263">
                  <c:v>0.2796216</c:v>
                </c:pt>
                <c:pt idx="26264">
                  <c:v>0.2796216</c:v>
                </c:pt>
                <c:pt idx="26265">
                  <c:v>0.2813001</c:v>
                </c:pt>
                <c:pt idx="26266">
                  <c:v>0.2813001</c:v>
                </c:pt>
                <c:pt idx="26267">
                  <c:v>0.2906081</c:v>
                </c:pt>
                <c:pt idx="26268">
                  <c:v>0.2953384</c:v>
                </c:pt>
                <c:pt idx="26269">
                  <c:v>0.2938125</c:v>
                </c:pt>
                <c:pt idx="26270">
                  <c:v>0.2983902</c:v>
                </c:pt>
                <c:pt idx="26271">
                  <c:v>0.3046464</c:v>
                </c:pt>
                <c:pt idx="26272">
                  <c:v>0.2858778</c:v>
                </c:pt>
                <c:pt idx="26273">
                  <c:v>0.2796216</c:v>
                </c:pt>
                <c:pt idx="26274">
                  <c:v>0.2953384</c:v>
                </c:pt>
                <c:pt idx="26275">
                  <c:v>0.2906081</c:v>
                </c:pt>
                <c:pt idx="26276">
                  <c:v>0.2875563</c:v>
                </c:pt>
                <c:pt idx="26277">
                  <c:v>0.2906081</c:v>
                </c:pt>
                <c:pt idx="26278">
                  <c:v>0.3109026</c:v>
                </c:pt>
                <c:pt idx="26279">
                  <c:v>0.3093767</c:v>
                </c:pt>
                <c:pt idx="26280">
                  <c:v>0.3031205</c:v>
                </c:pt>
                <c:pt idx="26281">
                  <c:v>0.3203632</c:v>
                </c:pt>
                <c:pt idx="26282">
                  <c:v>0.3186847</c:v>
                </c:pt>
                <c:pt idx="26283">
                  <c:v>0.3061723</c:v>
                </c:pt>
                <c:pt idx="26284">
                  <c:v>0.3000687</c:v>
                </c:pt>
                <c:pt idx="26285">
                  <c:v>0.3109026</c:v>
                </c:pt>
                <c:pt idx="26286">
                  <c:v>0.3000687</c:v>
                </c:pt>
                <c:pt idx="26287">
                  <c:v>0.3218891</c:v>
                </c:pt>
                <c:pt idx="26288">
                  <c:v>0.3000687</c:v>
                </c:pt>
                <c:pt idx="26289">
                  <c:v>0.3249409</c:v>
                </c:pt>
                <c:pt idx="26290">
                  <c:v>0.3093767</c:v>
                </c:pt>
                <c:pt idx="26291">
                  <c:v>0.3061723</c:v>
                </c:pt>
                <c:pt idx="26292">
                  <c:v>0.314107</c:v>
                </c:pt>
                <c:pt idx="26293">
                  <c:v>0.2983902</c:v>
                </c:pt>
                <c:pt idx="26294">
                  <c:v>0.3015946</c:v>
                </c:pt>
                <c:pt idx="26295">
                  <c:v>0.3156329</c:v>
                </c:pt>
                <c:pt idx="26296">
                  <c:v>0.3093767</c:v>
                </c:pt>
                <c:pt idx="26297">
                  <c:v>0.3156329</c:v>
                </c:pt>
                <c:pt idx="26298">
                  <c:v>0.2906081</c:v>
                </c:pt>
                <c:pt idx="26299">
                  <c:v>0.2968643</c:v>
                </c:pt>
                <c:pt idx="26300">
                  <c:v>0.3061723</c:v>
                </c:pt>
                <c:pt idx="26301">
                  <c:v>0.2890822</c:v>
                </c:pt>
                <c:pt idx="26302">
                  <c:v>0.2890822</c:v>
                </c:pt>
                <c:pt idx="26303">
                  <c:v>0.2796216</c:v>
                </c:pt>
                <c:pt idx="26304">
                  <c:v>0.2796216</c:v>
                </c:pt>
                <c:pt idx="26305">
                  <c:v>0.2858778</c:v>
                </c:pt>
                <c:pt idx="26306">
                  <c:v>0.2858778</c:v>
                </c:pt>
                <c:pt idx="26307">
                  <c:v>0.2733654</c:v>
                </c:pt>
                <c:pt idx="26308">
                  <c:v>0.2733654</c:v>
                </c:pt>
                <c:pt idx="26309">
                  <c:v>0.2655833</c:v>
                </c:pt>
                <c:pt idx="26310">
                  <c:v>0.2655833</c:v>
                </c:pt>
                <c:pt idx="26311">
                  <c:v>0.2733654</c:v>
                </c:pt>
                <c:pt idx="26312">
                  <c:v>0.2733654</c:v>
                </c:pt>
                <c:pt idx="26313">
                  <c:v>0.2530709</c:v>
                </c:pt>
                <c:pt idx="26314">
                  <c:v>0.2530709</c:v>
                </c:pt>
                <c:pt idx="26315">
                  <c:v>0.2610056</c:v>
                </c:pt>
                <c:pt idx="26316">
                  <c:v>0.2610056</c:v>
                </c:pt>
                <c:pt idx="26317">
                  <c:v>0.2625315</c:v>
                </c:pt>
                <c:pt idx="26318">
                  <c:v>0.2625315</c:v>
                </c:pt>
                <c:pt idx="26319">
                  <c:v>0.2780957</c:v>
                </c:pt>
                <c:pt idx="26320">
                  <c:v>0.2780957</c:v>
                </c:pt>
                <c:pt idx="26321">
                  <c:v>0.2733654</c:v>
                </c:pt>
                <c:pt idx="26322">
                  <c:v>0.2733654</c:v>
                </c:pt>
                <c:pt idx="26323">
                  <c:v>0.2858778</c:v>
                </c:pt>
                <c:pt idx="26324">
                  <c:v>0.2858778</c:v>
                </c:pt>
                <c:pt idx="26325">
                  <c:v>0.2875563</c:v>
                </c:pt>
                <c:pt idx="26326">
                  <c:v>0.2875563</c:v>
                </c:pt>
                <c:pt idx="26327">
                  <c:v>0.2890822</c:v>
                </c:pt>
                <c:pt idx="26328">
                  <c:v>0.2890822</c:v>
                </c:pt>
                <c:pt idx="26329">
                  <c:v>0.3093767</c:v>
                </c:pt>
                <c:pt idx="26330">
                  <c:v>0.3093767</c:v>
                </c:pt>
                <c:pt idx="26331">
                  <c:v>0.3421836</c:v>
                </c:pt>
                <c:pt idx="26332">
                  <c:v>0.3421836</c:v>
                </c:pt>
                <c:pt idx="26333">
                  <c:v>0.364004</c:v>
                </c:pt>
                <c:pt idx="26334">
                  <c:v>0.364004</c:v>
                </c:pt>
                <c:pt idx="26335">
                  <c:v>0.3577478</c:v>
                </c:pt>
                <c:pt idx="26336">
                  <c:v>0.3577478</c:v>
                </c:pt>
                <c:pt idx="26337">
                  <c:v>0.3281453</c:v>
                </c:pt>
                <c:pt idx="26338">
                  <c:v>0.3281453</c:v>
                </c:pt>
                <c:pt idx="26339">
                  <c:v>0.3406577</c:v>
                </c:pt>
                <c:pt idx="26340">
                  <c:v>0.3406577</c:v>
                </c:pt>
                <c:pt idx="26341">
                  <c:v>0.3281453</c:v>
                </c:pt>
                <c:pt idx="26342">
                  <c:v>0.3281453</c:v>
                </c:pt>
                <c:pt idx="26343">
                  <c:v>0.3124285</c:v>
                </c:pt>
                <c:pt idx="26344">
                  <c:v>0.3156329</c:v>
                </c:pt>
                <c:pt idx="26345">
                  <c:v>0.3156329</c:v>
                </c:pt>
                <c:pt idx="26346">
                  <c:v>0.3156329</c:v>
                </c:pt>
                <c:pt idx="26347">
                  <c:v>0.3218891</c:v>
                </c:pt>
                <c:pt idx="26348">
                  <c:v>0.3218891</c:v>
                </c:pt>
                <c:pt idx="26349">
                  <c:v>0.3186847</c:v>
                </c:pt>
                <c:pt idx="26350">
                  <c:v>0.3186847</c:v>
                </c:pt>
                <c:pt idx="26351">
                  <c:v>0.2968643</c:v>
                </c:pt>
                <c:pt idx="26352">
                  <c:v>0.2968643</c:v>
                </c:pt>
                <c:pt idx="26353">
                  <c:v>0.2703136</c:v>
                </c:pt>
                <c:pt idx="26354">
                  <c:v>0.2703136</c:v>
                </c:pt>
                <c:pt idx="26355">
                  <c:v>0.2796216</c:v>
                </c:pt>
                <c:pt idx="26356">
                  <c:v>0.2796216</c:v>
                </c:pt>
                <c:pt idx="26357">
                  <c:v>0.2671092</c:v>
                </c:pt>
                <c:pt idx="26358">
                  <c:v>0.2671092</c:v>
                </c:pt>
                <c:pt idx="26359">
                  <c:v>0.2562753</c:v>
                </c:pt>
                <c:pt idx="26360">
                  <c:v>0.2562753</c:v>
                </c:pt>
                <c:pt idx="26361">
                  <c:v>0.2530709</c:v>
                </c:pt>
                <c:pt idx="26362">
                  <c:v>0.2375067</c:v>
                </c:pt>
                <c:pt idx="26363">
                  <c:v>0.2437629</c:v>
                </c:pt>
                <c:pt idx="26364">
                  <c:v>0.2578012</c:v>
                </c:pt>
                <c:pt idx="26365">
                  <c:v>0.2437629</c:v>
                </c:pt>
                <c:pt idx="26366">
                  <c:v>0.2375067</c:v>
                </c:pt>
                <c:pt idx="26367">
                  <c:v>0.2343023</c:v>
                </c:pt>
                <c:pt idx="26368">
                  <c:v>0.2297246</c:v>
                </c:pt>
                <c:pt idx="26369">
                  <c:v>0.2172122</c:v>
                </c:pt>
                <c:pt idx="26370">
                  <c:v>0.220264</c:v>
                </c:pt>
                <c:pt idx="26371">
                  <c:v>0.2219425</c:v>
                </c:pt>
                <c:pt idx="26372">
                  <c:v>0.2234684</c:v>
                </c:pt>
                <c:pt idx="26373">
                  <c:v>0.2094301</c:v>
                </c:pt>
                <c:pt idx="26374">
                  <c:v>0.2327764</c:v>
                </c:pt>
                <c:pt idx="26375">
                  <c:v>0.2297246</c:v>
                </c:pt>
                <c:pt idx="26376">
                  <c:v>0.2375067</c:v>
                </c:pt>
                <c:pt idx="26377">
                  <c:v>0.2077516</c:v>
                </c:pt>
                <c:pt idx="26378">
                  <c:v>0.220264</c:v>
                </c:pt>
                <c:pt idx="26379">
                  <c:v>0.2172122</c:v>
                </c:pt>
                <c:pt idx="26380">
                  <c:v>0.2187381</c:v>
                </c:pt>
                <c:pt idx="26381">
                  <c:v>0.2156863</c:v>
                </c:pt>
                <c:pt idx="26382">
                  <c:v>0.2046998</c:v>
                </c:pt>
                <c:pt idx="26383">
                  <c:v>0.2014954</c:v>
                </c:pt>
                <c:pt idx="26384">
                  <c:v>0.2014954</c:v>
                </c:pt>
                <c:pt idx="26385">
                  <c:v>0.4515908</c:v>
                </c:pt>
                <c:pt idx="26386">
                  <c:v>0.2172122</c:v>
                </c:pt>
                <c:pt idx="26387">
                  <c:v>0.2062257</c:v>
                </c:pt>
                <c:pt idx="26388">
                  <c:v>0.2140078</c:v>
                </c:pt>
                <c:pt idx="26389">
                  <c:v>0.2156863</c:v>
                </c:pt>
                <c:pt idx="26390">
                  <c:v>0.1984436</c:v>
                </c:pt>
                <c:pt idx="26391">
                  <c:v>0.2280461</c:v>
                </c:pt>
                <c:pt idx="26392">
                  <c:v>0.2156863</c:v>
                </c:pt>
                <c:pt idx="26393">
                  <c:v>0.2156863</c:v>
                </c:pt>
                <c:pt idx="26394">
                  <c:v>0.1937133</c:v>
                </c:pt>
                <c:pt idx="26395">
                  <c:v>0.1999695</c:v>
                </c:pt>
                <c:pt idx="26396">
                  <c:v>0.2046998</c:v>
                </c:pt>
                <c:pt idx="26397">
                  <c:v>0.1906615</c:v>
                </c:pt>
                <c:pt idx="26398">
                  <c:v>0.1906615</c:v>
                </c:pt>
                <c:pt idx="26399">
                  <c:v>0.2062257</c:v>
                </c:pt>
                <c:pt idx="26400">
                  <c:v>0.2062257</c:v>
                </c:pt>
                <c:pt idx="26401">
                  <c:v>0.1952392</c:v>
                </c:pt>
                <c:pt idx="26402">
                  <c:v>0.1952392</c:v>
                </c:pt>
                <c:pt idx="26403">
                  <c:v>0.2172122</c:v>
                </c:pt>
                <c:pt idx="26404">
                  <c:v>0.2172122</c:v>
                </c:pt>
                <c:pt idx="26405">
                  <c:v>0.1921874</c:v>
                </c:pt>
                <c:pt idx="26406">
                  <c:v>0.1921874</c:v>
                </c:pt>
                <c:pt idx="26407">
                  <c:v>0.2031739</c:v>
                </c:pt>
                <c:pt idx="26408">
                  <c:v>0.2031739</c:v>
                </c:pt>
                <c:pt idx="26409">
                  <c:v>0.2031739</c:v>
                </c:pt>
                <c:pt idx="26410">
                  <c:v>0.2031739</c:v>
                </c:pt>
                <c:pt idx="26411">
                  <c:v>0.1999695</c:v>
                </c:pt>
                <c:pt idx="26412">
                  <c:v>0.1999695</c:v>
                </c:pt>
                <c:pt idx="26413">
                  <c:v>0.2077516</c:v>
                </c:pt>
                <c:pt idx="26414">
                  <c:v>0.2077516</c:v>
                </c:pt>
                <c:pt idx="26415">
                  <c:v>0.1999695</c:v>
                </c:pt>
                <c:pt idx="26416">
                  <c:v>0.1999695</c:v>
                </c:pt>
                <c:pt idx="26417">
                  <c:v>0.2140078</c:v>
                </c:pt>
                <c:pt idx="26418">
                  <c:v>0.2140078</c:v>
                </c:pt>
                <c:pt idx="26419">
                  <c:v>0.2077516</c:v>
                </c:pt>
                <c:pt idx="26420">
                  <c:v>0.2077516</c:v>
                </c:pt>
                <c:pt idx="26421">
                  <c:v>0.2046998</c:v>
                </c:pt>
                <c:pt idx="26422">
                  <c:v>0.2046998</c:v>
                </c:pt>
                <c:pt idx="26423">
                  <c:v>0.2359808</c:v>
                </c:pt>
                <c:pt idx="26424">
                  <c:v>0.2359808</c:v>
                </c:pt>
                <c:pt idx="26425">
                  <c:v>0.2327764</c:v>
                </c:pt>
                <c:pt idx="26426">
                  <c:v>0.2327764</c:v>
                </c:pt>
                <c:pt idx="26427">
                  <c:v>0.2280461</c:v>
                </c:pt>
                <c:pt idx="26428">
                  <c:v>0.2280461</c:v>
                </c:pt>
                <c:pt idx="26429">
                  <c:v>0.2124819</c:v>
                </c:pt>
                <c:pt idx="26430">
                  <c:v>0.2124819</c:v>
                </c:pt>
                <c:pt idx="26431">
                  <c:v>0.2249943</c:v>
                </c:pt>
                <c:pt idx="26432">
                  <c:v>0.2249943</c:v>
                </c:pt>
                <c:pt idx="26433">
                  <c:v>0.2249943</c:v>
                </c:pt>
                <c:pt idx="26434">
                  <c:v>0.2249943</c:v>
                </c:pt>
                <c:pt idx="26435">
                  <c:v>0.2297246</c:v>
                </c:pt>
                <c:pt idx="26436">
                  <c:v>0.2297246</c:v>
                </c:pt>
                <c:pt idx="26437">
                  <c:v>0.2249943</c:v>
                </c:pt>
                <c:pt idx="26438">
                  <c:v>0.2249943</c:v>
                </c:pt>
                <c:pt idx="26439">
                  <c:v>0.220264</c:v>
                </c:pt>
                <c:pt idx="26440">
                  <c:v>0.220264</c:v>
                </c:pt>
                <c:pt idx="26441">
                  <c:v>0.2265202</c:v>
                </c:pt>
                <c:pt idx="26442">
                  <c:v>0.2265202</c:v>
                </c:pt>
                <c:pt idx="26443">
                  <c:v>0.2249943</c:v>
                </c:pt>
                <c:pt idx="26444">
                  <c:v>0.2249943</c:v>
                </c:pt>
                <c:pt idx="26445">
                  <c:v>0.2140078</c:v>
                </c:pt>
                <c:pt idx="26446">
                  <c:v>0.2140078</c:v>
                </c:pt>
                <c:pt idx="26447">
                  <c:v>0.2077516</c:v>
                </c:pt>
                <c:pt idx="26448">
                  <c:v>0.2077516</c:v>
                </c:pt>
                <c:pt idx="26449">
                  <c:v>0.1984436</c:v>
                </c:pt>
                <c:pt idx="26450">
                  <c:v>0.1984436</c:v>
                </c:pt>
                <c:pt idx="26451">
                  <c:v>0.1937133</c:v>
                </c:pt>
                <c:pt idx="26452">
                  <c:v>0.1937133</c:v>
                </c:pt>
                <c:pt idx="26453">
                  <c:v>0.2014954</c:v>
                </c:pt>
                <c:pt idx="26454">
                  <c:v>0.2014954</c:v>
                </c:pt>
                <c:pt idx="26455">
                  <c:v>0.1828794</c:v>
                </c:pt>
                <c:pt idx="26456">
                  <c:v>0.1828794</c:v>
                </c:pt>
                <c:pt idx="26457">
                  <c:v>0.2094301</c:v>
                </c:pt>
                <c:pt idx="26458">
                  <c:v>0.1874571</c:v>
                </c:pt>
                <c:pt idx="26459">
                  <c:v>0.1921874</c:v>
                </c:pt>
                <c:pt idx="26460">
                  <c:v>0.1984436</c:v>
                </c:pt>
                <c:pt idx="26461">
                  <c:v>0.1812009</c:v>
                </c:pt>
                <c:pt idx="26462">
                  <c:v>0.1844053</c:v>
                </c:pt>
                <c:pt idx="26463">
                  <c:v>0.1749447</c:v>
                </c:pt>
                <c:pt idx="26464">
                  <c:v>0.1906615</c:v>
                </c:pt>
                <c:pt idx="26465">
                  <c:v>0.1812009</c:v>
                </c:pt>
                <c:pt idx="26466">
                  <c:v>0.1859312</c:v>
                </c:pt>
                <c:pt idx="26467">
                  <c:v>0.1844053</c:v>
                </c:pt>
                <c:pt idx="26468">
                  <c:v>0.1906615</c:v>
                </c:pt>
                <c:pt idx="26469">
                  <c:v>0.1766232</c:v>
                </c:pt>
                <c:pt idx="26470">
                  <c:v>0.1812009</c:v>
                </c:pt>
                <c:pt idx="26471">
                  <c:v>0.1844053</c:v>
                </c:pt>
                <c:pt idx="26472">
                  <c:v>0.1781491</c:v>
                </c:pt>
                <c:pt idx="26473">
                  <c:v>0.1828794</c:v>
                </c:pt>
                <c:pt idx="26474">
                  <c:v>0.1718929</c:v>
                </c:pt>
                <c:pt idx="26475">
                  <c:v>0.170367</c:v>
                </c:pt>
                <c:pt idx="26476">
                  <c:v>0.1937133</c:v>
                </c:pt>
                <c:pt idx="26477">
                  <c:v>0.179675</c:v>
                </c:pt>
                <c:pt idx="26478">
                  <c:v>0.1874571</c:v>
                </c:pt>
                <c:pt idx="26479">
                  <c:v>0.1671626</c:v>
                </c:pt>
                <c:pt idx="26480">
                  <c:v>0.1734188</c:v>
                </c:pt>
                <c:pt idx="26481">
                  <c:v>0.4608988</c:v>
                </c:pt>
                <c:pt idx="26482">
                  <c:v>0.1812009</c:v>
                </c:pt>
                <c:pt idx="26483">
                  <c:v>0.1766232</c:v>
                </c:pt>
                <c:pt idx="26484">
                  <c:v>0.179675</c:v>
                </c:pt>
                <c:pt idx="26485">
                  <c:v>0.1734188</c:v>
                </c:pt>
                <c:pt idx="26486">
                  <c:v>0.179675</c:v>
                </c:pt>
                <c:pt idx="26487">
                  <c:v>0.210956</c:v>
                </c:pt>
                <c:pt idx="26488">
                  <c:v>0.1937133</c:v>
                </c:pt>
                <c:pt idx="26489">
                  <c:v>0.1969177</c:v>
                </c:pt>
                <c:pt idx="26490">
                  <c:v>0.1812009</c:v>
                </c:pt>
                <c:pt idx="26491">
                  <c:v>0.1828794</c:v>
                </c:pt>
                <c:pt idx="26492">
                  <c:v>0.1891356</c:v>
                </c:pt>
                <c:pt idx="26493">
                  <c:v>0.1844053</c:v>
                </c:pt>
                <c:pt idx="26494">
                  <c:v>0.1844053</c:v>
                </c:pt>
                <c:pt idx="26495">
                  <c:v>0.1874571</c:v>
                </c:pt>
                <c:pt idx="26496">
                  <c:v>0.1874571</c:v>
                </c:pt>
                <c:pt idx="26497">
                  <c:v>0.1734188</c:v>
                </c:pt>
                <c:pt idx="26498">
                  <c:v>0.1734188</c:v>
                </c:pt>
                <c:pt idx="26499">
                  <c:v>0.1999695</c:v>
                </c:pt>
                <c:pt idx="26500">
                  <c:v>0.1999695</c:v>
                </c:pt>
                <c:pt idx="26501">
                  <c:v>0.1812009</c:v>
                </c:pt>
                <c:pt idx="26502">
                  <c:v>0.1812009</c:v>
                </c:pt>
                <c:pt idx="26503">
                  <c:v>0.1984436</c:v>
                </c:pt>
                <c:pt idx="26504">
                  <c:v>0.1984436</c:v>
                </c:pt>
                <c:pt idx="26505">
                  <c:v>0.1859312</c:v>
                </c:pt>
                <c:pt idx="26506">
                  <c:v>0.1859312</c:v>
                </c:pt>
                <c:pt idx="26507">
                  <c:v>0.1891356</c:v>
                </c:pt>
                <c:pt idx="26508">
                  <c:v>0.1891356</c:v>
                </c:pt>
                <c:pt idx="26509">
                  <c:v>0.1891356</c:v>
                </c:pt>
                <c:pt idx="26510">
                  <c:v>0.1891356</c:v>
                </c:pt>
                <c:pt idx="26511">
                  <c:v>0.1874571</c:v>
                </c:pt>
                <c:pt idx="26512">
                  <c:v>0.1874571</c:v>
                </c:pt>
                <c:pt idx="26513">
                  <c:v>0.2062257</c:v>
                </c:pt>
                <c:pt idx="26514">
                  <c:v>0.2062257</c:v>
                </c:pt>
                <c:pt idx="26515">
                  <c:v>0.2014954</c:v>
                </c:pt>
                <c:pt idx="26516">
                  <c:v>0.2014954</c:v>
                </c:pt>
                <c:pt idx="26517">
                  <c:v>0.2249943</c:v>
                </c:pt>
                <c:pt idx="26518">
                  <c:v>0.2249943</c:v>
                </c:pt>
                <c:pt idx="26519">
                  <c:v>0.2062257</c:v>
                </c:pt>
                <c:pt idx="26520">
                  <c:v>0.2062257</c:v>
                </c:pt>
                <c:pt idx="26521">
                  <c:v>0.2172122</c:v>
                </c:pt>
                <c:pt idx="26522">
                  <c:v>0.2172122</c:v>
                </c:pt>
                <c:pt idx="26523">
                  <c:v>0.2249943</c:v>
                </c:pt>
                <c:pt idx="26524">
                  <c:v>0.2249943</c:v>
                </c:pt>
                <c:pt idx="26525">
                  <c:v>0.2297246</c:v>
                </c:pt>
                <c:pt idx="26526">
                  <c:v>0.2297246</c:v>
                </c:pt>
                <c:pt idx="26527">
                  <c:v>0.2312505</c:v>
                </c:pt>
                <c:pt idx="26528">
                  <c:v>0.2312505</c:v>
                </c:pt>
                <c:pt idx="26529">
                  <c:v>0.2327764</c:v>
                </c:pt>
                <c:pt idx="26530">
                  <c:v>0.2327764</c:v>
                </c:pt>
                <c:pt idx="26531">
                  <c:v>0.2234684</c:v>
                </c:pt>
                <c:pt idx="26532">
                  <c:v>0.2234684</c:v>
                </c:pt>
                <c:pt idx="26533">
                  <c:v>0.2312505</c:v>
                </c:pt>
                <c:pt idx="26534">
                  <c:v>0.2312505</c:v>
                </c:pt>
                <c:pt idx="26535">
                  <c:v>0.2094301</c:v>
                </c:pt>
                <c:pt idx="26536">
                  <c:v>0.2094301</c:v>
                </c:pt>
                <c:pt idx="26537">
                  <c:v>0.2140078</c:v>
                </c:pt>
                <c:pt idx="26538">
                  <c:v>0.2140078</c:v>
                </c:pt>
                <c:pt idx="26539">
                  <c:v>0.2031739</c:v>
                </c:pt>
                <c:pt idx="26540">
                  <c:v>0.2031739</c:v>
                </c:pt>
                <c:pt idx="26541">
                  <c:v>0.2062257</c:v>
                </c:pt>
                <c:pt idx="26542">
                  <c:v>0.2062257</c:v>
                </c:pt>
                <c:pt idx="26543">
                  <c:v>0.210956</c:v>
                </c:pt>
                <c:pt idx="26544">
                  <c:v>0.210956</c:v>
                </c:pt>
                <c:pt idx="26545">
                  <c:v>0.2046998</c:v>
                </c:pt>
                <c:pt idx="26546">
                  <c:v>0.2046998</c:v>
                </c:pt>
                <c:pt idx="26547">
                  <c:v>0.1891356</c:v>
                </c:pt>
                <c:pt idx="26548">
                  <c:v>0.1891356</c:v>
                </c:pt>
                <c:pt idx="26549">
                  <c:v>0.1952392</c:v>
                </c:pt>
                <c:pt idx="26550">
                  <c:v>0.1952392</c:v>
                </c:pt>
                <c:pt idx="26551">
                  <c:v>0.2046998</c:v>
                </c:pt>
                <c:pt idx="26552">
                  <c:v>0.2046998</c:v>
                </c:pt>
                <c:pt idx="26553">
                  <c:v>0.1812009</c:v>
                </c:pt>
                <c:pt idx="26554">
                  <c:v>0.1921874</c:v>
                </c:pt>
                <c:pt idx="26555">
                  <c:v>0.1874571</c:v>
                </c:pt>
                <c:pt idx="26556">
                  <c:v>0.1906615</c:v>
                </c:pt>
                <c:pt idx="26557">
                  <c:v>0.1828794</c:v>
                </c:pt>
                <c:pt idx="26558">
                  <c:v>0.1812009</c:v>
                </c:pt>
                <c:pt idx="26559">
                  <c:v>0.1812009</c:v>
                </c:pt>
                <c:pt idx="26560">
                  <c:v>0.1766232</c:v>
                </c:pt>
                <c:pt idx="26561">
                  <c:v>0.1921874</c:v>
                </c:pt>
                <c:pt idx="26562">
                  <c:v>0.1937133</c:v>
                </c:pt>
                <c:pt idx="26563">
                  <c:v>0.1921874</c:v>
                </c:pt>
                <c:pt idx="26564">
                  <c:v>0.1828794</c:v>
                </c:pt>
                <c:pt idx="26565">
                  <c:v>0.1999695</c:v>
                </c:pt>
                <c:pt idx="26566">
                  <c:v>0.1828794</c:v>
                </c:pt>
                <c:pt idx="26567">
                  <c:v>0.179675</c:v>
                </c:pt>
                <c:pt idx="26568">
                  <c:v>0.1859312</c:v>
                </c:pt>
                <c:pt idx="26569">
                  <c:v>0.1641108</c:v>
                </c:pt>
                <c:pt idx="26570">
                  <c:v>0.1844053</c:v>
                </c:pt>
                <c:pt idx="26571">
                  <c:v>0.1906615</c:v>
                </c:pt>
                <c:pt idx="26572">
                  <c:v>0.1781491</c:v>
                </c:pt>
                <c:pt idx="26573">
                  <c:v>0.1812009</c:v>
                </c:pt>
                <c:pt idx="26574">
                  <c:v>0.1844053</c:v>
                </c:pt>
                <c:pt idx="26575">
                  <c:v>0.1828794</c:v>
                </c:pt>
                <c:pt idx="26576">
                  <c:v>0.1812009</c:v>
                </c:pt>
                <c:pt idx="26577">
                  <c:v>0.2359808</c:v>
                </c:pt>
                <c:pt idx="26578">
                  <c:v>0.1921874</c:v>
                </c:pt>
                <c:pt idx="26579">
                  <c:v>0.1984436</c:v>
                </c:pt>
                <c:pt idx="26580">
                  <c:v>0.2156863</c:v>
                </c:pt>
                <c:pt idx="26581">
                  <c:v>0.1828794</c:v>
                </c:pt>
                <c:pt idx="26582">
                  <c:v>0.2172122</c:v>
                </c:pt>
                <c:pt idx="26583">
                  <c:v>0.1812009</c:v>
                </c:pt>
                <c:pt idx="26584">
                  <c:v>0.1859312</c:v>
                </c:pt>
                <c:pt idx="26585">
                  <c:v>0.1766232</c:v>
                </c:pt>
                <c:pt idx="26586">
                  <c:v>0.1766232</c:v>
                </c:pt>
                <c:pt idx="26587">
                  <c:v>0.1874571</c:v>
                </c:pt>
                <c:pt idx="26588">
                  <c:v>0.1969177</c:v>
                </c:pt>
                <c:pt idx="26589">
                  <c:v>0.1844053</c:v>
                </c:pt>
                <c:pt idx="26590">
                  <c:v>0.1844053</c:v>
                </c:pt>
                <c:pt idx="26591">
                  <c:v>0.1921874</c:v>
                </c:pt>
                <c:pt idx="26592">
                  <c:v>0.1921874</c:v>
                </c:pt>
                <c:pt idx="26593">
                  <c:v>0.1874571</c:v>
                </c:pt>
                <c:pt idx="26594">
                  <c:v>0.1874571</c:v>
                </c:pt>
                <c:pt idx="26595">
                  <c:v>0.1844053</c:v>
                </c:pt>
                <c:pt idx="26596">
                  <c:v>0.1844053</c:v>
                </c:pt>
                <c:pt idx="26597">
                  <c:v>0.1781491</c:v>
                </c:pt>
                <c:pt idx="26598">
                  <c:v>0.1781491</c:v>
                </c:pt>
                <c:pt idx="26599">
                  <c:v>0.2062257</c:v>
                </c:pt>
                <c:pt idx="26600">
                  <c:v>0.2062257</c:v>
                </c:pt>
                <c:pt idx="26601">
                  <c:v>0.2014954</c:v>
                </c:pt>
                <c:pt idx="26602">
                  <c:v>0.2014954</c:v>
                </c:pt>
                <c:pt idx="26603">
                  <c:v>0.1921874</c:v>
                </c:pt>
                <c:pt idx="26604">
                  <c:v>0.1921874</c:v>
                </c:pt>
                <c:pt idx="26605">
                  <c:v>0.1906615</c:v>
                </c:pt>
                <c:pt idx="26606">
                  <c:v>0.1906615</c:v>
                </c:pt>
                <c:pt idx="26607">
                  <c:v>0.1969177</c:v>
                </c:pt>
                <c:pt idx="26608">
                  <c:v>0.1969177</c:v>
                </c:pt>
                <c:pt idx="26609">
                  <c:v>0.1969177</c:v>
                </c:pt>
                <c:pt idx="26610">
                  <c:v>0.1969177</c:v>
                </c:pt>
                <c:pt idx="26611">
                  <c:v>0.2046998</c:v>
                </c:pt>
                <c:pt idx="26612">
                  <c:v>0.2046998</c:v>
                </c:pt>
                <c:pt idx="26613">
                  <c:v>0.1999695</c:v>
                </c:pt>
                <c:pt idx="26614">
                  <c:v>0.1999695</c:v>
                </c:pt>
                <c:pt idx="26615">
                  <c:v>0.2265202</c:v>
                </c:pt>
                <c:pt idx="26616">
                  <c:v>0.2265202</c:v>
                </c:pt>
                <c:pt idx="26617">
                  <c:v>0.2156863</c:v>
                </c:pt>
                <c:pt idx="26618">
                  <c:v>0.2156863</c:v>
                </c:pt>
                <c:pt idx="26619">
                  <c:v>0.2390326</c:v>
                </c:pt>
                <c:pt idx="26620">
                  <c:v>0.2390326</c:v>
                </c:pt>
                <c:pt idx="26621">
                  <c:v>0.2280461</c:v>
                </c:pt>
                <c:pt idx="26622">
                  <c:v>0.2280461</c:v>
                </c:pt>
                <c:pt idx="26623">
                  <c:v>0.2046998</c:v>
                </c:pt>
                <c:pt idx="26624">
                  <c:v>0.2046998</c:v>
                </c:pt>
                <c:pt idx="26625">
                  <c:v>0.220264</c:v>
                </c:pt>
                <c:pt idx="26626">
                  <c:v>0.220264</c:v>
                </c:pt>
                <c:pt idx="26627">
                  <c:v>0.2327764</c:v>
                </c:pt>
                <c:pt idx="26628">
                  <c:v>0.2327764</c:v>
                </c:pt>
                <c:pt idx="26629">
                  <c:v>0.2219425</c:v>
                </c:pt>
                <c:pt idx="26630">
                  <c:v>0.2219425</c:v>
                </c:pt>
                <c:pt idx="26631">
                  <c:v>0.2077516</c:v>
                </c:pt>
                <c:pt idx="26632">
                  <c:v>0.2077516</c:v>
                </c:pt>
                <c:pt idx="26633">
                  <c:v>0.220264</c:v>
                </c:pt>
                <c:pt idx="26634">
                  <c:v>0.220264</c:v>
                </c:pt>
                <c:pt idx="26635">
                  <c:v>0.2094301</c:v>
                </c:pt>
                <c:pt idx="26636">
                  <c:v>0.2094301</c:v>
                </c:pt>
                <c:pt idx="26637">
                  <c:v>0.2265202</c:v>
                </c:pt>
                <c:pt idx="26638">
                  <c:v>0.2265202</c:v>
                </c:pt>
                <c:pt idx="26639">
                  <c:v>0.1952392</c:v>
                </c:pt>
                <c:pt idx="26640">
                  <c:v>0.1952392</c:v>
                </c:pt>
                <c:pt idx="26641">
                  <c:v>0.2031739</c:v>
                </c:pt>
                <c:pt idx="26642">
                  <c:v>0.2031739</c:v>
                </c:pt>
                <c:pt idx="26643">
                  <c:v>0.1952392</c:v>
                </c:pt>
                <c:pt idx="26644">
                  <c:v>0.1952392</c:v>
                </c:pt>
                <c:pt idx="26645">
                  <c:v>0.1859312</c:v>
                </c:pt>
                <c:pt idx="26646">
                  <c:v>0.1859312</c:v>
                </c:pt>
                <c:pt idx="26647">
                  <c:v>0.1952392</c:v>
                </c:pt>
                <c:pt idx="26648">
                  <c:v>0.1952392</c:v>
                </c:pt>
                <c:pt idx="26649">
                  <c:v>0.1844053</c:v>
                </c:pt>
                <c:pt idx="26650">
                  <c:v>0.1671626</c:v>
                </c:pt>
                <c:pt idx="26651">
                  <c:v>0.1749447</c:v>
                </c:pt>
                <c:pt idx="26652">
                  <c:v>0.1828794</c:v>
                </c:pt>
                <c:pt idx="26653">
                  <c:v>0.1891356</c:v>
                </c:pt>
                <c:pt idx="26654">
                  <c:v>0.1766232</c:v>
                </c:pt>
                <c:pt idx="26655">
                  <c:v>0.1812009</c:v>
                </c:pt>
                <c:pt idx="26656">
                  <c:v>0.1828794</c:v>
                </c:pt>
                <c:pt idx="26657">
                  <c:v>0.2014954</c:v>
                </c:pt>
                <c:pt idx="26658">
                  <c:v>0.1844053</c:v>
                </c:pt>
                <c:pt idx="26659">
                  <c:v>0.1921874</c:v>
                </c:pt>
                <c:pt idx="26660">
                  <c:v>0.1906615</c:v>
                </c:pt>
                <c:pt idx="26661">
                  <c:v>0.2031739</c:v>
                </c:pt>
                <c:pt idx="26662">
                  <c:v>0.1609064</c:v>
                </c:pt>
                <c:pt idx="26663">
                  <c:v>0.1874571</c:v>
                </c:pt>
                <c:pt idx="26664">
                  <c:v>0.170367</c:v>
                </c:pt>
                <c:pt idx="26665">
                  <c:v>0.1781491</c:v>
                </c:pt>
                <c:pt idx="26666">
                  <c:v>0.1671626</c:v>
                </c:pt>
                <c:pt idx="26667">
                  <c:v>0.179675</c:v>
                </c:pt>
                <c:pt idx="26668">
                  <c:v>0.1844053</c:v>
                </c:pt>
                <c:pt idx="26669">
                  <c:v>0.1874571</c:v>
                </c:pt>
                <c:pt idx="26670">
                  <c:v>0.1718929</c:v>
                </c:pt>
                <c:pt idx="26671">
                  <c:v>0.1749447</c:v>
                </c:pt>
                <c:pt idx="26672">
                  <c:v>0.1624323</c:v>
                </c:pt>
                <c:pt idx="26673">
                  <c:v>0.2953384</c:v>
                </c:pt>
                <c:pt idx="26674">
                  <c:v>0.170367</c:v>
                </c:pt>
                <c:pt idx="26675">
                  <c:v>0.1891356</c:v>
                </c:pt>
                <c:pt idx="26676">
                  <c:v>0.1999695</c:v>
                </c:pt>
                <c:pt idx="26677">
                  <c:v>0.1906615</c:v>
                </c:pt>
                <c:pt idx="26678">
                  <c:v>7.63E-005</c:v>
                </c:pt>
                <c:pt idx="26679">
                  <c:v>5</c:v>
                </c:pt>
                <c:pt idx="26680">
                  <c:v>0.292134</c:v>
                </c:pt>
                <c:pt idx="26681">
                  <c:v>0.2124819</c:v>
                </c:pt>
                <c:pt idx="26682">
                  <c:v>0.2375067</c:v>
                </c:pt>
                <c:pt idx="26683">
                  <c:v>0.179675</c:v>
                </c:pt>
                <c:pt idx="26684">
                  <c:v>0.1812009</c:v>
                </c:pt>
                <c:pt idx="26685">
                  <c:v>0.1874571</c:v>
                </c:pt>
                <c:pt idx="26686">
                  <c:v>0.1874571</c:v>
                </c:pt>
                <c:pt idx="26687">
                  <c:v>0.1874571</c:v>
                </c:pt>
                <c:pt idx="26688">
                  <c:v>0.1874571</c:v>
                </c:pt>
                <c:pt idx="26689">
                  <c:v>0.1686885</c:v>
                </c:pt>
                <c:pt idx="26690">
                  <c:v>0.1686885</c:v>
                </c:pt>
                <c:pt idx="26691">
                  <c:v>0.1921874</c:v>
                </c:pt>
                <c:pt idx="26692">
                  <c:v>0.1921874</c:v>
                </c:pt>
                <c:pt idx="26693">
                  <c:v>0.1749447</c:v>
                </c:pt>
                <c:pt idx="26694">
                  <c:v>0.1749447</c:v>
                </c:pt>
                <c:pt idx="26695">
                  <c:v>0.1781491</c:v>
                </c:pt>
                <c:pt idx="26696">
                  <c:v>0.1781491</c:v>
                </c:pt>
                <c:pt idx="26697">
                  <c:v>0.1921874</c:v>
                </c:pt>
                <c:pt idx="26698">
                  <c:v>0.1921874</c:v>
                </c:pt>
                <c:pt idx="26699">
                  <c:v>0.1828794</c:v>
                </c:pt>
                <c:pt idx="26700">
                  <c:v>0.1828794</c:v>
                </c:pt>
                <c:pt idx="26701">
                  <c:v>0.1952392</c:v>
                </c:pt>
                <c:pt idx="26702">
                  <c:v>0.1952392</c:v>
                </c:pt>
                <c:pt idx="26703">
                  <c:v>0.2014954</c:v>
                </c:pt>
                <c:pt idx="26704">
                  <c:v>0.2014954</c:v>
                </c:pt>
                <c:pt idx="26705">
                  <c:v>0.2031739</c:v>
                </c:pt>
                <c:pt idx="26706">
                  <c:v>0.2031739</c:v>
                </c:pt>
                <c:pt idx="26707">
                  <c:v>0.2172122</c:v>
                </c:pt>
                <c:pt idx="26708">
                  <c:v>0.2172122</c:v>
                </c:pt>
                <c:pt idx="26709">
                  <c:v>0.2062257</c:v>
                </c:pt>
                <c:pt idx="26710">
                  <c:v>0.2062257</c:v>
                </c:pt>
                <c:pt idx="26711">
                  <c:v>0.2280461</c:v>
                </c:pt>
                <c:pt idx="26712">
                  <c:v>0.2280461</c:v>
                </c:pt>
                <c:pt idx="26713">
                  <c:v>0.2280461</c:v>
                </c:pt>
                <c:pt idx="26714">
                  <c:v>0.2280461</c:v>
                </c:pt>
                <c:pt idx="26715">
                  <c:v>0.2124819</c:v>
                </c:pt>
                <c:pt idx="26716">
                  <c:v>0.2124819</c:v>
                </c:pt>
                <c:pt idx="26717">
                  <c:v>0.2280461</c:v>
                </c:pt>
                <c:pt idx="26718">
                  <c:v>0.2280461</c:v>
                </c:pt>
                <c:pt idx="26719">
                  <c:v>0.2140078</c:v>
                </c:pt>
                <c:pt idx="26720">
                  <c:v>0.2140078</c:v>
                </c:pt>
                <c:pt idx="26721">
                  <c:v>0.2219425</c:v>
                </c:pt>
                <c:pt idx="26722">
                  <c:v>0.2219425</c:v>
                </c:pt>
                <c:pt idx="26723">
                  <c:v>0.2094301</c:v>
                </c:pt>
                <c:pt idx="26724">
                  <c:v>0.2094301</c:v>
                </c:pt>
                <c:pt idx="26725">
                  <c:v>0.2327764</c:v>
                </c:pt>
                <c:pt idx="26726">
                  <c:v>0.2327764</c:v>
                </c:pt>
                <c:pt idx="26727">
                  <c:v>0.2140078</c:v>
                </c:pt>
                <c:pt idx="26728">
                  <c:v>0.2140078</c:v>
                </c:pt>
                <c:pt idx="26729">
                  <c:v>0.2094301</c:v>
                </c:pt>
                <c:pt idx="26730">
                  <c:v>0.2094301</c:v>
                </c:pt>
                <c:pt idx="26731">
                  <c:v>0.1952392</c:v>
                </c:pt>
                <c:pt idx="26732">
                  <c:v>0.1952392</c:v>
                </c:pt>
                <c:pt idx="26733">
                  <c:v>0.2140078</c:v>
                </c:pt>
                <c:pt idx="26734">
                  <c:v>0.2140078</c:v>
                </c:pt>
                <c:pt idx="26735">
                  <c:v>0.2124819</c:v>
                </c:pt>
                <c:pt idx="26736">
                  <c:v>0.2124819</c:v>
                </c:pt>
                <c:pt idx="26737">
                  <c:v>0.1952392</c:v>
                </c:pt>
                <c:pt idx="26738">
                  <c:v>0.1952392</c:v>
                </c:pt>
                <c:pt idx="26739">
                  <c:v>0.2077516</c:v>
                </c:pt>
                <c:pt idx="26740">
                  <c:v>0.2077516</c:v>
                </c:pt>
                <c:pt idx="26741">
                  <c:v>0.1844053</c:v>
                </c:pt>
                <c:pt idx="26742">
                  <c:v>0.1844053</c:v>
                </c:pt>
                <c:pt idx="26743">
                  <c:v>0.1984436</c:v>
                </c:pt>
                <c:pt idx="26744">
                  <c:v>0.1984436</c:v>
                </c:pt>
                <c:pt idx="26745">
                  <c:v>0.1766232</c:v>
                </c:pt>
                <c:pt idx="26746">
                  <c:v>0.1859312</c:v>
                </c:pt>
                <c:pt idx="26747">
                  <c:v>0.2094301</c:v>
                </c:pt>
                <c:pt idx="26748">
                  <c:v>0.1844053</c:v>
                </c:pt>
                <c:pt idx="26749">
                  <c:v>0.1906615</c:v>
                </c:pt>
                <c:pt idx="26750">
                  <c:v>0.1828794</c:v>
                </c:pt>
                <c:pt idx="26751">
                  <c:v>0.179675</c:v>
                </c:pt>
                <c:pt idx="26752">
                  <c:v>0.2014954</c:v>
                </c:pt>
                <c:pt idx="26753">
                  <c:v>0.1859312</c:v>
                </c:pt>
                <c:pt idx="26754">
                  <c:v>0.1812009</c:v>
                </c:pt>
                <c:pt idx="26755">
                  <c:v>0.1874571</c:v>
                </c:pt>
                <c:pt idx="26756">
                  <c:v>0.1969177</c:v>
                </c:pt>
                <c:pt idx="26757">
                  <c:v>0.1891356</c:v>
                </c:pt>
                <c:pt idx="26758">
                  <c:v>0.2031739</c:v>
                </c:pt>
                <c:pt idx="26759">
                  <c:v>0.1969177</c:v>
                </c:pt>
                <c:pt idx="26760">
                  <c:v>0.1921874</c:v>
                </c:pt>
                <c:pt idx="26761">
                  <c:v>0.1891356</c:v>
                </c:pt>
                <c:pt idx="26762">
                  <c:v>0.1859312</c:v>
                </c:pt>
                <c:pt idx="26763">
                  <c:v>0.1828794</c:v>
                </c:pt>
                <c:pt idx="26764">
                  <c:v>0.1984436</c:v>
                </c:pt>
                <c:pt idx="26765">
                  <c:v>0.1921874</c:v>
                </c:pt>
                <c:pt idx="26766">
                  <c:v>0.1937133</c:v>
                </c:pt>
                <c:pt idx="26767">
                  <c:v>0.1828794</c:v>
                </c:pt>
                <c:pt idx="26768">
                  <c:v>0.2014954</c:v>
                </c:pt>
                <c:pt idx="26769">
                  <c:v>0.4375525</c:v>
                </c:pt>
                <c:pt idx="26770">
                  <c:v>0.1969177</c:v>
                </c:pt>
                <c:pt idx="26771">
                  <c:v>0.1906615</c:v>
                </c:pt>
                <c:pt idx="26772">
                  <c:v>0.1859312</c:v>
                </c:pt>
                <c:pt idx="26773">
                  <c:v>0.2031739</c:v>
                </c:pt>
                <c:pt idx="26774">
                  <c:v>0.1812009</c:v>
                </c:pt>
                <c:pt idx="26775">
                  <c:v>0.1937133</c:v>
                </c:pt>
                <c:pt idx="26776">
                  <c:v>0.1874571</c:v>
                </c:pt>
                <c:pt idx="26777">
                  <c:v>0.1749447</c:v>
                </c:pt>
                <c:pt idx="26778">
                  <c:v>0.1812009</c:v>
                </c:pt>
                <c:pt idx="26779">
                  <c:v>0.2031739</c:v>
                </c:pt>
                <c:pt idx="26780">
                  <c:v>0.1969177</c:v>
                </c:pt>
                <c:pt idx="26781">
                  <c:v>0.1891356</c:v>
                </c:pt>
                <c:pt idx="26782">
                  <c:v>0.1891356</c:v>
                </c:pt>
                <c:pt idx="26783">
                  <c:v>0.1921874</c:v>
                </c:pt>
                <c:pt idx="26784">
                  <c:v>0.1921874</c:v>
                </c:pt>
                <c:pt idx="26785">
                  <c:v>0.1906615</c:v>
                </c:pt>
                <c:pt idx="26786">
                  <c:v>0.1906615</c:v>
                </c:pt>
                <c:pt idx="26787">
                  <c:v>0.1921874</c:v>
                </c:pt>
                <c:pt idx="26788">
                  <c:v>0.1921874</c:v>
                </c:pt>
                <c:pt idx="26789">
                  <c:v>0.1844053</c:v>
                </c:pt>
                <c:pt idx="26790">
                  <c:v>0.1844053</c:v>
                </c:pt>
                <c:pt idx="26791">
                  <c:v>0.1906615</c:v>
                </c:pt>
                <c:pt idx="26792">
                  <c:v>0.1906615</c:v>
                </c:pt>
                <c:pt idx="26793">
                  <c:v>0.1969177</c:v>
                </c:pt>
                <c:pt idx="26794">
                  <c:v>0.1969177</c:v>
                </c:pt>
                <c:pt idx="26795">
                  <c:v>0.1859312</c:v>
                </c:pt>
                <c:pt idx="26796">
                  <c:v>0.1859312</c:v>
                </c:pt>
                <c:pt idx="26797">
                  <c:v>0.2046998</c:v>
                </c:pt>
                <c:pt idx="26798">
                  <c:v>0.2046998</c:v>
                </c:pt>
                <c:pt idx="26799">
                  <c:v>0.2031739</c:v>
                </c:pt>
                <c:pt idx="26800">
                  <c:v>0.2031739</c:v>
                </c:pt>
                <c:pt idx="26801">
                  <c:v>0.1859312</c:v>
                </c:pt>
                <c:pt idx="26802">
                  <c:v>0.1859312</c:v>
                </c:pt>
                <c:pt idx="26803">
                  <c:v>0.2046998</c:v>
                </c:pt>
                <c:pt idx="26804">
                  <c:v>0.2046998</c:v>
                </c:pt>
                <c:pt idx="26805">
                  <c:v>0.2172122</c:v>
                </c:pt>
                <c:pt idx="26806">
                  <c:v>0.2172122</c:v>
                </c:pt>
                <c:pt idx="26807">
                  <c:v>0.220264</c:v>
                </c:pt>
                <c:pt idx="26808">
                  <c:v>0.220264</c:v>
                </c:pt>
                <c:pt idx="26809">
                  <c:v>0.2343023</c:v>
                </c:pt>
                <c:pt idx="26810">
                  <c:v>0.2343023</c:v>
                </c:pt>
                <c:pt idx="26811">
                  <c:v>0.2327764</c:v>
                </c:pt>
                <c:pt idx="26812">
                  <c:v>0.2327764</c:v>
                </c:pt>
                <c:pt idx="26813">
                  <c:v>0.2359808</c:v>
                </c:pt>
                <c:pt idx="26814">
                  <c:v>0.2359808</c:v>
                </c:pt>
                <c:pt idx="26815">
                  <c:v>0.2390326</c:v>
                </c:pt>
                <c:pt idx="26816">
                  <c:v>0.2390326</c:v>
                </c:pt>
                <c:pt idx="26817">
                  <c:v>0.2265202</c:v>
                </c:pt>
                <c:pt idx="26818">
                  <c:v>0.2265202</c:v>
                </c:pt>
                <c:pt idx="26819">
                  <c:v>0.2468147</c:v>
                </c:pt>
                <c:pt idx="26820">
                  <c:v>0.2468147</c:v>
                </c:pt>
                <c:pt idx="26821">
                  <c:v>0.2172122</c:v>
                </c:pt>
                <c:pt idx="26822">
                  <c:v>0.2172122</c:v>
                </c:pt>
                <c:pt idx="26823">
                  <c:v>0.2187381</c:v>
                </c:pt>
                <c:pt idx="26824">
                  <c:v>0.2187381</c:v>
                </c:pt>
                <c:pt idx="26825">
                  <c:v>0.2156863</c:v>
                </c:pt>
                <c:pt idx="26826">
                  <c:v>0.2156863</c:v>
                </c:pt>
                <c:pt idx="26827">
                  <c:v>0.2375067</c:v>
                </c:pt>
                <c:pt idx="26828">
                  <c:v>0.2375067</c:v>
                </c:pt>
                <c:pt idx="26829">
                  <c:v>0.2062257</c:v>
                </c:pt>
                <c:pt idx="26830">
                  <c:v>0.2062257</c:v>
                </c:pt>
                <c:pt idx="26831">
                  <c:v>0.2077516</c:v>
                </c:pt>
                <c:pt idx="26832">
                  <c:v>0.2077516</c:v>
                </c:pt>
                <c:pt idx="26833">
                  <c:v>0.1969177</c:v>
                </c:pt>
                <c:pt idx="26834">
                  <c:v>0.1969177</c:v>
                </c:pt>
                <c:pt idx="26835">
                  <c:v>0.2046998</c:v>
                </c:pt>
                <c:pt idx="26836">
                  <c:v>0.2046998</c:v>
                </c:pt>
                <c:pt idx="26837">
                  <c:v>0.2062257</c:v>
                </c:pt>
                <c:pt idx="26838">
                  <c:v>0.2062257</c:v>
                </c:pt>
                <c:pt idx="26839">
                  <c:v>0.2156863</c:v>
                </c:pt>
                <c:pt idx="26840">
                  <c:v>0.2156863</c:v>
                </c:pt>
                <c:pt idx="26841">
                  <c:v>0.1984436</c:v>
                </c:pt>
                <c:pt idx="26842">
                  <c:v>0.1891356</c:v>
                </c:pt>
                <c:pt idx="26843">
                  <c:v>0.2031739</c:v>
                </c:pt>
                <c:pt idx="26844">
                  <c:v>0.2124819</c:v>
                </c:pt>
                <c:pt idx="26845">
                  <c:v>0.1921874</c:v>
                </c:pt>
                <c:pt idx="26846">
                  <c:v>0.1781491</c:v>
                </c:pt>
                <c:pt idx="26847">
                  <c:v>0.2046998</c:v>
                </c:pt>
                <c:pt idx="26848">
                  <c:v>0.1781491</c:v>
                </c:pt>
                <c:pt idx="26849">
                  <c:v>0.1969177</c:v>
                </c:pt>
                <c:pt idx="26850">
                  <c:v>0.1921874</c:v>
                </c:pt>
                <c:pt idx="26851">
                  <c:v>0.2031739</c:v>
                </c:pt>
                <c:pt idx="26852">
                  <c:v>0.2014954</c:v>
                </c:pt>
                <c:pt idx="26853">
                  <c:v>0.1937133</c:v>
                </c:pt>
                <c:pt idx="26854">
                  <c:v>0.1984436</c:v>
                </c:pt>
                <c:pt idx="26855">
                  <c:v>0.2031739</c:v>
                </c:pt>
                <c:pt idx="26856">
                  <c:v>0.1812009</c:v>
                </c:pt>
                <c:pt idx="26857">
                  <c:v>0.2094301</c:v>
                </c:pt>
                <c:pt idx="26858">
                  <c:v>0.1952392</c:v>
                </c:pt>
                <c:pt idx="26859">
                  <c:v>0.2014954</c:v>
                </c:pt>
                <c:pt idx="26860">
                  <c:v>0.1828794</c:v>
                </c:pt>
                <c:pt idx="26861">
                  <c:v>0.1874571</c:v>
                </c:pt>
                <c:pt idx="26862">
                  <c:v>0.1859312</c:v>
                </c:pt>
                <c:pt idx="26863">
                  <c:v>0.1984436</c:v>
                </c:pt>
                <c:pt idx="26864">
                  <c:v>0.1906615</c:v>
                </c:pt>
                <c:pt idx="26865">
                  <c:v>0.435874</c:v>
                </c:pt>
                <c:pt idx="26866">
                  <c:v>0.2014954</c:v>
                </c:pt>
                <c:pt idx="26867">
                  <c:v>0.1952392</c:v>
                </c:pt>
                <c:pt idx="26868">
                  <c:v>0.1952392</c:v>
                </c:pt>
                <c:pt idx="26869">
                  <c:v>0.1984436</c:v>
                </c:pt>
                <c:pt idx="26870">
                  <c:v>0.170367</c:v>
                </c:pt>
                <c:pt idx="26871">
                  <c:v>0.179675</c:v>
                </c:pt>
                <c:pt idx="26872">
                  <c:v>0.1952392</c:v>
                </c:pt>
                <c:pt idx="26873">
                  <c:v>0.1766232</c:v>
                </c:pt>
                <c:pt idx="26874">
                  <c:v>0.1874571</c:v>
                </c:pt>
                <c:pt idx="26875">
                  <c:v>0.2031739</c:v>
                </c:pt>
                <c:pt idx="26876">
                  <c:v>0.1828794</c:v>
                </c:pt>
                <c:pt idx="26877">
                  <c:v>0.2094301</c:v>
                </c:pt>
                <c:pt idx="26878">
                  <c:v>0.2094301</c:v>
                </c:pt>
                <c:pt idx="26879">
                  <c:v>0.1921874</c:v>
                </c:pt>
                <c:pt idx="26880">
                  <c:v>0.1921874</c:v>
                </c:pt>
                <c:pt idx="26881">
                  <c:v>0.1906615</c:v>
                </c:pt>
                <c:pt idx="26882">
                  <c:v>0.1906615</c:v>
                </c:pt>
                <c:pt idx="26883">
                  <c:v>0.1921874</c:v>
                </c:pt>
                <c:pt idx="26884">
                  <c:v>0.1921874</c:v>
                </c:pt>
                <c:pt idx="26885">
                  <c:v>0.1952392</c:v>
                </c:pt>
                <c:pt idx="26886">
                  <c:v>0.1952392</c:v>
                </c:pt>
                <c:pt idx="26887">
                  <c:v>0.1874571</c:v>
                </c:pt>
                <c:pt idx="26888">
                  <c:v>0.1874571</c:v>
                </c:pt>
                <c:pt idx="26889">
                  <c:v>0.2062257</c:v>
                </c:pt>
                <c:pt idx="26890">
                  <c:v>0.2062257</c:v>
                </c:pt>
                <c:pt idx="26891">
                  <c:v>0.1969177</c:v>
                </c:pt>
                <c:pt idx="26892">
                  <c:v>0.1969177</c:v>
                </c:pt>
                <c:pt idx="26893">
                  <c:v>0.2280461</c:v>
                </c:pt>
                <c:pt idx="26894">
                  <c:v>0.2280461</c:v>
                </c:pt>
                <c:pt idx="26895">
                  <c:v>0.2390326</c:v>
                </c:pt>
                <c:pt idx="26896">
                  <c:v>0.2390326</c:v>
                </c:pt>
                <c:pt idx="26897">
                  <c:v>0.2280461</c:v>
                </c:pt>
                <c:pt idx="26898">
                  <c:v>0.2280461</c:v>
                </c:pt>
                <c:pt idx="26899">
                  <c:v>0.2297246</c:v>
                </c:pt>
                <c:pt idx="26900">
                  <c:v>0.2297246</c:v>
                </c:pt>
                <c:pt idx="26901">
                  <c:v>0.2452888</c:v>
                </c:pt>
                <c:pt idx="26902">
                  <c:v>0.2452888</c:v>
                </c:pt>
                <c:pt idx="26903">
                  <c:v>0.2390326</c:v>
                </c:pt>
                <c:pt idx="26904">
                  <c:v>0.2390326</c:v>
                </c:pt>
                <c:pt idx="26905">
                  <c:v>0.2405585</c:v>
                </c:pt>
                <c:pt idx="26906">
                  <c:v>0.2405585</c:v>
                </c:pt>
                <c:pt idx="26907">
                  <c:v>0.2343023</c:v>
                </c:pt>
                <c:pt idx="26908">
                  <c:v>0.2343023</c:v>
                </c:pt>
                <c:pt idx="26909">
                  <c:v>0.2640574</c:v>
                </c:pt>
                <c:pt idx="26910">
                  <c:v>0.2640574</c:v>
                </c:pt>
                <c:pt idx="26911">
                  <c:v>0.2265202</c:v>
                </c:pt>
                <c:pt idx="26912">
                  <c:v>0.2265202</c:v>
                </c:pt>
                <c:pt idx="26913">
                  <c:v>0.2297246</c:v>
                </c:pt>
                <c:pt idx="26914">
                  <c:v>0.2297246</c:v>
                </c:pt>
                <c:pt idx="26915">
                  <c:v>0.2500191</c:v>
                </c:pt>
                <c:pt idx="26916">
                  <c:v>0.2500191</c:v>
                </c:pt>
                <c:pt idx="26917">
                  <c:v>0.2359808</c:v>
                </c:pt>
                <c:pt idx="26918">
                  <c:v>0.2359808</c:v>
                </c:pt>
                <c:pt idx="26919">
                  <c:v>0.2172122</c:v>
                </c:pt>
                <c:pt idx="26920">
                  <c:v>0.2172122</c:v>
                </c:pt>
                <c:pt idx="26921">
                  <c:v>0.2187381</c:v>
                </c:pt>
                <c:pt idx="26922">
                  <c:v>0.2187381</c:v>
                </c:pt>
                <c:pt idx="26923">
                  <c:v>0.220264</c:v>
                </c:pt>
                <c:pt idx="26924">
                  <c:v>0.220264</c:v>
                </c:pt>
                <c:pt idx="26925">
                  <c:v>0.2187381</c:v>
                </c:pt>
                <c:pt idx="26926">
                  <c:v>0.2187381</c:v>
                </c:pt>
                <c:pt idx="26927">
                  <c:v>0.2046998</c:v>
                </c:pt>
                <c:pt idx="26928">
                  <c:v>0.2046998</c:v>
                </c:pt>
                <c:pt idx="26929">
                  <c:v>0.2327764</c:v>
                </c:pt>
                <c:pt idx="26930">
                  <c:v>0.2327764</c:v>
                </c:pt>
                <c:pt idx="26931">
                  <c:v>0.2031739</c:v>
                </c:pt>
                <c:pt idx="26932">
                  <c:v>0.2031739</c:v>
                </c:pt>
                <c:pt idx="26933">
                  <c:v>0.2156863</c:v>
                </c:pt>
                <c:pt idx="26934">
                  <c:v>0.2156863</c:v>
                </c:pt>
                <c:pt idx="26935">
                  <c:v>0.2187381</c:v>
                </c:pt>
                <c:pt idx="26936">
                  <c:v>0.2187381</c:v>
                </c:pt>
                <c:pt idx="26937">
                  <c:v>0.2062257</c:v>
                </c:pt>
                <c:pt idx="26938">
                  <c:v>0.1999695</c:v>
                </c:pt>
                <c:pt idx="26939">
                  <c:v>0.2014954</c:v>
                </c:pt>
                <c:pt idx="26940">
                  <c:v>0.1984436</c:v>
                </c:pt>
                <c:pt idx="26941">
                  <c:v>0.1937133</c:v>
                </c:pt>
                <c:pt idx="26942">
                  <c:v>0.1874571</c:v>
                </c:pt>
                <c:pt idx="26943">
                  <c:v>0.1984436</c:v>
                </c:pt>
                <c:pt idx="26944">
                  <c:v>0.2062257</c:v>
                </c:pt>
                <c:pt idx="26945">
                  <c:v>0.1999695</c:v>
                </c:pt>
                <c:pt idx="26946">
                  <c:v>0.2062257</c:v>
                </c:pt>
                <c:pt idx="26947">
                  <c:v>0.2094301</c:v>
                </c:pt>
                <c:pt idx="26948">
                  <c:v>0.2046998</c:v>
                </c:pt>
                <c:pt idx="26949">
                  <c:v>0.1952392</c:v>
                </c:pt>
                <c:pt idx="26950">
                  <c:v>0.1937133</c:v>
                </c:pt>
                <c:pt idx="26951">
                  <c:v>0.1952392</c:v>
                </c:pt>
                <c:pt idx="26952">
                  <c:v>0.1906615</c:v>
                </c:pt>
                <c:pt idx="26953">
                  <c:v>0.1906615</c:v>
                </c:pt>
                <c:pt idx="26954">
                  <c:v>0.2014954</c:v>
                </c:pt>
                <c:pt idx="26955">
                  <c:v>0.1952392</c:v>
                </c:pt>
                <c:pt idx="26956">
                  <c:v>0.2062257</c:v>
                </c:pt>
                <c:pt idx="26957">
                  <c:v>0.1984436</c:v>
                </c:pt>
                <c:pt idx="26958">
                  <c:v>0.1828794</c:v>
                </c:pt>
                <c:pt idx="26959">
                  <c:v>0.1859312</c:v>
                </c:pt>
                <c:pt idx="26960">
                  <c:v>0.1984436</c:v>
                </c:pt>
                <c:pt idx="26961">
                  <c:v>1.954604</c:v>
                </c:pt>
                <c:pt idx="26962">
                  <c:v>0.2390326</c:v>
                </c:pt>
                <c:pt idx="26963">
                  <c:v>0.220264</c:v>
                </c:pt>
                <c:pt idx="26964">
                  <c:v>0.2046998</c:v>
                </c:pt>
                <c:pt idx="26965">
                  <c:v>0.2062257</c:v>
                </c:pt>
                <c:pt idx="26966">
                  <c:v>0.2124819</c:v>
                </c:pt>
                <c:pt idx="26967">
                  <c:v>0.2249943</c:v>
                </c:pt>
                <c:pt idx="26968">
                  <c:v>0.2077516</c:v>
                </c:pt>
                <c:pt idx="26969">
                  <c:v>0.1984436</c:v>
                </c:pt>
                <c:pt idx="26970">
                  <c:v>0.2156863</c:v>
                </c:pt>
                <c:pt idx="26971">
                  <c:v>0.2249943</c:v>
                </c:pt>
                <c:pt idx="26972">
                  <c:v>0.2187381</c:v>
                </c:pt>
                <c:pt idx="26973">
                  <c:v>0.2046998</c:v>
                </c:pt>
                <c:pt idx="26974">
                  <c:v>0.2046998</c:v>
                </c:pt>
                <c:pt idx="26975">
                  <c:v>0.2031739</c:v>
                </c:pt>
                <c:pt idx="26976">
                  <c:v>0.2031739</c:v>
                </c:pt>
                <c:pt idx="26977">
                  <c:v>0.210956</c:v>
                </c:pt>
                <c:pt idx="26978">
                  <c:v>0.210956</c:v>
                </c:pt>
                <c:pt idx="26979">
                  <c:v>0.1937133</c:v>
                </c:pt>
                <c:pt idx="26980">
                  <c:v>0.1937133</c:v>
                </c:pt>
                <c:pt idx="26981">
                  <c:v>0.2172122</c:v>
                </c:pt>
                <c:pt idx="26982">
                  <c:v>0.2172122</c:v>
                </c:pt>
                <c:pt idx="26983">
                  <c:v>0.2124819</c:v>
                </c:pt>
                <c:pt idx="26984">
                  <c:v>0.2124819</c:v>
                </c:pt>
                <c:pt idx="26985">
                  <c:v>0.2172122</c:v>
                </c:pt>
                <c:pt idx="26986">
                  <c:v>0.2172122</c:v>
                </c:pt>
                <c:pt idx="26987">
                  <c:v>0.2265202</c:v>
                </c:pt>
                <c:pt idx="26988">
                  <c:v>0.2265202</c:v>
                </c:pt>
                <c:pt idx="26989">
                  <c:v>0.2343023</c:v>
                </c:pt>
                <c:pt idx="26990">
                  <c:v>0.2343023</c:v>
                </c:pt>
                <c:pt idx="26991">
                  <c:v>0.2234684</c:v>
                </c:pt>
                <c:pt idx="26992">
                  <c:v>0.2234684</c:v>
                </c:pt>
                <c:pt idx="26993">
                  <c:v>0.2343023</c:v>
                </c:pt>
                <c:pt idx="26994">
                  <c:v>0.2343023</c:v>
                </c:pt>
                <c:pt idx="26995">
                  <c:v>0.2390326</c:v>
                </c:pt>
                <c:pt idx="26996">
                  <c:v>0.2390326</c:v>
                </c:pt>
                <c:pt idx="26997">
                  <c:v>0.2359808</c:v>
                </c:pt>
                <c:pt idx="26998">
                  <c:v>0.2359808</c:v>
                </c:pt>
                <c:pt idx="26999">
                  <c:v>0.2562753</c:v>
                </c:pt>
                <c:pt idx="27000">
                  <c:v>0.2562753</c:v>
                </c:pt>
                <c:pt idx="27001">
                  <c:v>0.2437629</c:v>
                </c:pt>
                <c:pt idx="27002">
                  <c:v>0.2437629</c:v>
                </c:pt>
                <c:pt idx="27003">
                  <c:v>0.2468147</c:v>
                </c:pt>
                <c:pt idx="27004">
                  <c:v>0.2468147</c:v>
                </c:pt>
                <c:pt idx="27005">
                  <c:v>0.2530709</c:v>
                </c:pt>
                <c:pt idx="27006">
                  <c:v>0.2530709</c:v>
                </c:pt>
                <c:pt idx="27007">
                  <c:v>0.251545</c:v>
                </c:pt>
                <c:pt idx="27008">
                  <c:v>0.251545</c:v>
                </c:pt>
                <c:pt idx="27009">
                  <c:v>0.2452888</c:v>
                </c:pt>
                <c:pt idx="27010">
                  <c:v>0.2452888</c:v>
                </c:pt>
                <c:pt idx="27011">
                  <c:v>0.2468147</c:v>
                </c:pt>
                <c:pt idx="27012">
                  <c:v>0.2468147</c:v>
                </c:pt>
                <c:pt idx="27013">
                  <c:v>0.251545</c:v>
                </c:pt>
                <c:pt idx="27014">
                  <c:v>0.251545</c:v>
                </c:pt>
                <c:pt idx="27015">
                  <c:v>0.242237</c:v>
                </c:pt>
                <c:pt idx="27016">
                  <c:v>0.242237</c:v>
                </c:pt>
                <c:pt idx="27017">
                  <c:v>0.2249943</c:v>
                </c:pt>
                <c:pt idx="27018">
                  <c:v>0.2249943</c:v>
                </c:pt>
                <c:pt idx="27019">
                  <c:v>0.2468147</c:v>
                </c:pt>
                <c:pt idx="27020">
                  <c:v>0.2468147</c:v>
                </c:pt>
                <c:pt idx="27021">
                  <c:v>0.2219425</c:v>
                </c:pt>
                <c:pt idx="27022">
                  <c:v>0.2219425</c:v>
                </c:pt>
                <c:pt idx="27023">
                  <c:v>0.2265202</c:v>
                </c:pt>
                <c:pt idx="27024">
                  <c:v>0.2265202</c:v>
                </c:pt>
                <c:pt idx="27025">
                  <c:v>0.2187381</c:v>
                </c:pt>
                <c:pt idx="27026">
                  <c:v>0.2187381</c:v>
                </c:pt>
                <c:pt idx="27027">
                  <c:v>0.2265202</c:v>
                </c:pt>
                <c:pt idx="27028">
                  <c:v>0.2265202</c:v>
                </c:pt>
                <c:pt idx="27029">
                  <c:v>0.2172122</c:v>
                </c:pt>
                <c:pt idx="27030">
                  <c:v>0.2172122</c:v>
                </c:pt>
                <c:pt idx="27031">
                  <c:v>0.2172122</c:v>
                </c:pt>
                <c:pt idx="27032">
                  <c:v>0.2172122</c:v>
                </c:pt>
                <c:pt idx="27033">
                  <c:v>0.2062257</c:v>
                </c:pt>
                <c:pt idx="27034">
                  <c:v>0.2140078</c:v>
                </c:pt>
                <c:pt idx="27035">
                  <c:v>0.2312505</c:v>
                </c:pt>
                <c:pt idx="27036">
                  <c:v>0.1984436</c:v>
                </c:pt>
                <c:pt idx="27037">
                  <c:v>0.2187381</c:v>
                </c:pt>
                <c:pt idx="27038">
                  <c:v>0.2187381</c:v>
                </c:pt>
                <c:pt idx="27039">
                  <c:v>0.2077516</c:v>
                </c:pt>
                <c:pt idx="27040">
                  <c:v>0.2172122</c:v>
                </c:pt>
                <c:pt idx="27041">
                  <c:v>0.2219425</c:v>
                </c:pt>
                <c:pt idx="27042">
                  <c:v>0.2062257</c:v>
                </c:pt>
                <c:pt idx="27043">
                  <c:v>0.2046998</c:v>
                </c:pt>
                <c:pt idx="27044">
                  <c:v>0.2046998</c:v>
                </c:pt>
                <c:pt idx="27045">
                  <c:v>0.2031739</c:v>
                </c:pt>
                <c:pt idx="27046">
                  <c:v>0.210956</c:v>
                </c:pt>
                <c:pt idx="27047">
                  <c:v>0.1937133</c:v>
                </c:pt>
                <c:pt idx="27048">
                  <c:v>0.2172122</c:v>
                </c:pt>
                <c:pt idx="27049">
                  <c:v>0.1952392</c:v>
                </c:pt>
                <c:pt idx="27050">
                  <c:v>0.1952392</c:v>
                </c:pt>
                <c:pt idx="27051">
                  <c:v>0.2219425</c:v>
                </c:pt>
                <c:pt idx="27052">
                  <c:v>0.2077516</c:v>
                </c:pt>
                <c:pt idx="27053">
                  <c:v>0.2077516</c:v>
                </c:pt>
                <c:pt idx="27054">
                  <c:v>0.1969177</c:v>
                </c:pt>
                <c:pt idx="27055">
                  <c:v>0.2077516</c:v>
                </c:pt>
                <c:pt idx="27056">
                  <c:v>0.2187381</c:v>
                </c:pt>
                <c:pt idx="27057">
                  <c:v>0.5094224</c:v>
                </c:pt>
                <c:pt idx="27058">
                  <c:v>0.2219425</c:v>
                </c:pt>
                <c:pt idx="27059">
                  <c:v>0.220264</c:v>
                </c:pt>
                <c:pt idx="27060">
                  <c:v>0.2031739</c:v>
                </c:pt>
                <c:pt idx="27061">
                  <c:v>0.2234684</c:v>
                </c:pt>
                <c:pt idx="27062">
                  <c:v>0.2062257</c:v>
                </c:pt>
                <c:pt idx="27063">
                  <c:v>0.2046998</c:v>
                </c:pt>
                <c:pt idx="27064">
                  <c:v>0.2156863</c:v>
                </c:pt>
                <c:pt idx="27065">
                  <c:v>0.2156863</c:v>
                </c:pt>
                <c:pt idx="27066">
                  <c:v>0.2187381</c:v>
                </c:pt>
                <c:pt idx="27067">
                  <c:v>0.2765698</c:v>
                </c:pt>
                <c:pt idx="27068">
                  <c:v>0.2890822</c:v>
                </c:pt>
                <c:pt idx="27069">
                  <c:v>0.3171588</c:v>
                </c:pt>
                <c:pt idx="27070">
                  <c:v>0.3046464</c:v>
                </c:pt>
                <c:pt idx="27071">
                  <c:v>0.2875563</c:v>
                </c:pt>
                <c:pt idx="27072">
                  <c:v>0.2875563</c:v>
                </c:pt>
                <c:pt idx="27073">
                  <c:v>0.2655833</c:v>
                </c:pt>
                <c:pt idx="27074">
                  <c:v>0.2655833</c:v>
                </c:pt>
                <c:pt idx="27075">
                  <c:v>0.2938125</c:v>
                </c:pt>
                <c:pt idx="27076">
                  <c:v>0.2938125</c:v>
                </c:pt>
                <c:pt idx="27077">
                  <c:v>0.3734646</c:v>
                </c:pt>
                <c:pt idx="27078">
                  <c:v>0.3734646</c:v>
                </c:pt>
                <c:pt idx="27079">
                  <c:v>0.3719387</c:v>
                </c:pt>
                <c:pt idx="27080">
                  <c:v>0.3719387</c:v>
                </c:pt>
                <c:pt idx="27081">
                  <c:v>0.3374533</c:v>
                </c:pt>
                <c:pt idx="27082">
                  <c:v>0.3374533</c:v>
                </c:pt>
                <c:pt idx="27083">
                  <c:v>0.3015946</c:v>
                </c:pt>
                <c:pt idx="27084">
                  <c:v>0.3015946</c:v>
                </c:pt>
                <c:pt idx="27085">
                  <c:v>0.3311971</c:v>
                </c:pt>
                <c:pt idx="27086">
                  <c:v>0.3311971</c:v>
                </c:pt>
                <c:pt idx="27087">
                  <c:v>0.3514916</c:v>
                </c:pt>
                <c:pt idx="27088">
                  <c:v>0.3514916</c:v>
                </c:pt>
                <c:pt idx="27089">
                  <c:v>0.3719387</c:v>
                </c:pt>
                <c:pt idx="27090">
                  <c:v>0.364004</c:v>
                </c:pt>
                <c:pt idx="27091">
                  <c:v>0.395285</c:v>
                </c:pt>
                <c:pt idx="27092">
                  <c:v>0.395285</c:v>
                </c:pt>
                <c:pt idx="27093">
                  <c:v>0.3749905</c:v>
                </c:pt>
                <c:pt idx="27094">
                  <c:v>0.3749905</c:v>
                </c:pt>
                <c:pt idx="27095">
                  <c:v>0.4608988</c:v>
                </c:pt>
                <c:pt idx="27096">
                  <c:v>0.5342947</c:v>
                </c:pt>
                <c:pt idx="27097">
                  <c:v>0.6234073</c:v>
                </c:pt>
                <c:pt idx="27098">
                  <c:v>0.6234073</c:v>
                </c:pt>
                <c:pt idx="27099">
                  <c:v>0.6218814</c:v>
                </c:pt>
                <c:pt idx="27100">
                  <c:v>0.6218814</c:v>
                </c:pt>
                <c:pt idx="27101">
                  <c:v>0.5187304</c:v>
                </c:pt>
                <c:pt idx="27102">
                  <c:v>0.5187304</c:v>
                </c:pt>
                <c:pt idx="27103">
                  <c:v>0.4546426</c:v>
                </c:pt>
                <c:pt idx="27104">
                  <c:v>0.4546426</c:v>
                </c:pt>
                <c:pt idx="27105">
                  <c:v>0.4171054</c:v>
                </c:pt>
                <c:pt idx="27106">
                  <c:v>0.4171054</c:v>
                </c:pt>
                <c:pt idx="27107">
                  <c:v>0.4000153</c:v>
                </c:pt>
                <c:pt idx="27108">
                  <c:v>0.4000153</c:v>
                </c:pt>
                <c:pt idx="27109">
                  <c:v>0.3577478</c:v>
                </c:pt>
                <c:pt idx="27110">
                  <c:v>0.3577478</c:v>
                </c:pt>
                <c:pt idx="27111">
                  <c:v>0.3344015</c:v>
                </c:pt>
                <c:pt idx="27112">
                  <c:v>0.3344015</c:v>
                </c:pt>
                <c:pt idx="27113">
                  <c:v>0.3344015</c:v>
                </c:pt>
                <c:pt idx="27114">
                  <c:v>0.3344015</c:v>
                </c:pt>
                <c:pt idx="27115">
                  <c:v>0.3046464</c:v>
                </c:pt>
                <c:pt idx="27116">
                  <c:v>0.3046464</c:v>
                </c:pt>
                <c:pt idx="27117">
                  <c:v>0.2890822</c:v>
                </c:pt>
                <c:pt idx="27118">
                  <c:v>0.2890822</c:v>
                </c:pt>
                <c:pt idx="27119">
                  <c:v>0.2858778</c:v>
                </c:pt>
                <c:pt idx="27120">
                  <c:v>0.2858778</c:v>
                </c:pt>
                <c:pt idx="27121">
                  <c:v>0.2858778</c:v>
                </c:pt>
                <c:pt idx="27122">
                  <c:v>0.2858778</c:v>
                </c:pt>
                <c:pt idx="27123">
                  <c:v>0.2813001</c:v>
                </c:pt>
                <c:pt idx="27124">
                  <c:v>0.2813001</c:v>
                </c:pt>
                <c:pt idx="27125">
                  <c:v>0.2625315</c:v>
                </c:pt>
                <c:pt idx="27126">
                  <c:v>0.2625315</c:v>
                </c:pt>
                <c:pt idx="27127">
                  <c:v>0.2765698</c:v>
                </c:pt>
                <c:pt idx="27128">
                  <c:v>0.2765698</c:v>
                </c:pt>
                <c:pt idx="27129">
                  <c:v>0.2500191</c:v>
                </c:pt>
                <c:pt idx="27130">
                  <c:v>0.2437629</c:v>
                </c:pt>
                <c:pt idx="27131">
                  <c:v>0.2484932</c:v>
                </c:pt>
                <c:pt idx="27132">
                  <c:v>0.2562753</c:v>
                </c:pt>
                <c:pt idx="27133">
                  <c:v>0.242237</c:v>
                </c:pt>
                <c:pt idx="27134">
                  <c:v>0.2280461</c:v>
                </c:pt>
                <c:pt idx="27135">
                  <c:v>0.2297246</c:v>
                </c:pt>
                <c:pt idx="27136">
                  <c:v>0.2280461</c:v>
                </c:pt>
                <c:pt idx="27137">
                  <c:v>0.2375067</c:v>
                </c:pt>
                <c:pt idx="27138">
                  <c:v>0.2265202</c:v>
                </c:pt>
                <c:pt idx="27139">
                  <c:v>0.2343023</c:v>
                </c:pt>
                <c:pt idx="27140">
                  <c:v>0.2280461</c:v>
                </c:pt>
                <c:pt idx="27141">
                  <c:v>0.2219425</c:v>
                </c:pt>
                <c:pt idx="27142">
                  <c:v>0.2219425</c:v>
                </c:pt>
                <c:pt idx="27143">
                  <c:v>0.2359808</c:v>
                </c:pt>
                <c:pt idx="27144">
                  <c:v>0.2187381</c:v>
                </c:pt>
                <c:pt idx="27145">
                  <c:v>0.2297246</c:v>
                </c:pt>
                <c:pt idx="27146">
                  <c:v>0.2280461</c:v>
                </c:pt>
                <c:pt idx="27147">
                  <c:v>0.2249943</c:v>
                </c:pt>
                <c:pt idx="27148">
                  <c:v>0.2405585</c:v>
                </c:pt>
                <c:pt idx="27149">
                  <c:v>0.2187381</c:v>
                </c:pt>
                <c:pt idx="27150">
                  <c:v>0.2343023</c:v>
                </c:pt>
                <c:pt idx="27151">
                  <c:v>0.2124819</c:v>
                </c:pt>
                <c:pt idx="27152">
                  <c:v>0.2359808</c:v>
                </c:pt>
                <c:pt idx="27153">
                  <c:v>0.2140078</c:v>
                </c:pt>
                <c:pt idx="27154">
                  <c:v>0.5062181</c:v>
                </c:pt>
                <c:pt idx="27155">
                  <c:v>0.2265202</c:v>
                </c:pt>
                <c:pt idx="27156">
                  <c:v>0.2297246</c:v>
                </c:pt>
                <c:pt idx="27157">
                  <c:v>0.2437629</c:v>
                </c:pt>
                <c:pt idx="27158">
                  <c:v>0.2343023</c:v>
                </c:pt>
                <c:pt idx="27159">
                  <c:v>0.2390326</c:v>
                </c:pt>
                <c:pt idx="27160">
                  <c:v>0.220264</c:v>
                </c:pt>
                <c:pt idx="27161">
                  <c:v>0.2359808</c:v>
                </c:pt>
                <c:pt idx="27162">
                  <c:v>0.2405585</c:v>
                </c:pt>
                <c:pt idx="27163">
                  <c:v>0.2359808</c:v>
                </c:pt>
                <c:pt idx="27164">
                  <c:v>0.2375067</c:v>
                </c:pt>
                <c:pt idx="27165">
                  <c:v>0.2187381</c:v>
                </c:pt>
                <c:pt idx="27166">
                  <c:v>0.2187381</c:v>
                </c:pt>
                <c:pt idx="27167">
                  <c:v>0.2359808</c:v>
                </c:pt>
                <c:pt idx="27168">
                  <c:v>0.2359808</c:v>
                </c:pt>
                <c:pt idx="27169">
                  <c:v>0.2484932</c:v>
                </c:pt>
                <c:pt idx="27170">
                  <c:v>0.2484932</c:v>
                </c:pt>
                <c:pt idx="27171">
                  <c:v>0.2249943</c:v>
                </c:pt>
                <c:pt idx="27172">
                  <c:v>0.2249943</c:v>
                </c:pt>
                <c:pt idx="27173">
                  <c:v>0.2249943</c:v>
                </c:pt>
                <c:pt idx="27174">
                  <c:v>0.2249943</c:v>
                </c:pt>
                <c:pt idx="27175">
                  <c:v>0.2172122</c:v>
                </c:pt>
                <c:pt idx="27176">
                  <c:v>0.2172122</c:v>
                </c:pt>
                <c:pt idx="27177">
                  <c:v>0.220264</c:v>
                </c:pt>
                <c:pt idx="27178">
                  <c:v>0.220264</c:v>
                </c:pt>
                <c:pt idx="27179">
                  <c:v>0.2077516</c:v>
                </c:pt>
                <c:pt idx="27180">
                  <c:v>0.2077516</c:v>
                </c:pt>
                <c:pt idx="27181">
                  <c:v>0.2219425</c:v>
                </c:pt>
                <c:pt idx="27182">
                  <c:v>0.2219425</c:v>
                </c:pt>
                <c:pt idx="27183">
                  <c:v>0.2077516</c:v>
                </c:pt>
                <c:pt idx="27184">
                  <c:v>0.2077516</c:v>
                </c:pt>
                <c:pt idx="27185">
                  <c:v>0.2077516</c:v>
                </c:pt>
                <c:pt idx="27186">
                  <c:v>0.2077516</c:v>
                </c:pt>
                <c:pt idx="27187">
                  <c:v>0.2312505</c:v>
                </c:pt>
                <c:pt idx="27188">
                  <c:v>0.2312505</c:v>
                </c:pt>
                <c:pt idx="27189">
                  <c:v>0.210956</c:v>
                </c:pt>
                <c:pt idx="27190">
                  <c:v>0.210956</c:v>
                </c:pt>
                <c:pt idx="27191">
                  <c:v>0.2187381</c:v>
                </c:pt>
                <c:pt idx="27192">
                  <c:v>0.2187381</c:v>
                </c:pt>
                <c:pt idx="27193">
                  <c:v>0.2343023</c:v>
                </c:pt>
                <c:pt idx="27194">
                  <c:v>0.2343023</c:v>
                </c:pt>
                <c:pt idx="27195">
                  <c:v>0.2359808</c:v>
                </c:pt>
                <c:pt idx="27196">
                  <c:v>0.2359808</c:v>
                </c:pt>
                <c:pt idx="27197">
                  <c:v>0.2468147</c:v>
                </c:pt>
                <c:pt idx="27198">
                  <c:v>0.2468147</c:v>
                </c:pt>
                <c:pt idx="27199">
                  <c:v>0.2593271</c:v>
                </c:pt>
                <c:pt idx="27200">
                  <c:v>0.2593271</c:v>
                </c:pt>
                <c:pt idx="27201">
                  <c:v>0.2687877</c:v>
                </c:pt>
                <c:pt idx="27202">
                  <c:v>0.2687877</c:v>
                </c:pt>
                <c:pt idx="27203">
                  <c:v>0.2593271</c:v>
                </c:pt>
                <c:pt idx="27204">
                  <c:v>0.2593271</c:v>
                </c:pt>
                <c:pt idx="27205">
                  <c:v>0.2547494</c:v>
                </c:pt>
                <c:pt idx="27206">
                  <c:v>0.2547494</c:v>
                </c:pt>
                <c:pt idx="27207">
                  <c:v>0.2437629</c:v>
                </c:pt>
                <c:pt idx="27208">
                  <c:v>0.2437629</c:v>
                </c:pt>
                <c:pt idx="27209">
                  <c:v>0.242237</c:v>
                </c:pt>
                <c:pt idx="27210">
                  <c:v>0.242237</c:v>
                </c:pt>
                <c:pt idx="27211">
                  <c:v>0.2327764</c:v>
                </c:pt>
                <c:pt idx="27212">
                  <c:v>0.2327764</c:v>
                </c:pt>
                <c:pt idx="27213">
                  <c:v>0.2297246</c:v>
                </c:pt>
                <c:pt idx="27214">
                  <c:v>0.2297246</c:v>
                </c:pt>
                <c:pt idx="27215">
                  <c:v>0.2343023</c:v>
                </c:pt>
                <c:pt idx="27216">
                  <c:v>0.2343023</c:v>
                </c:pt>
                <c:pt idx="27217">
                  <c:v>0.2172122</c:v>
                </c:pt>
                <c:pt idx="27218">
                  <c:v>0.2172122</c:v>
                </c:pt>
                <c:pt idx="27219">
                  <c:v>0.2265202</c:v>
                </c:pt>
                <c:pt idx="27220">
                  <c:v>0.2265202</c:v>
                </c:pt>
                <c:pt idx="27221">
                  <c:v>0.2219425</c:v>
                </c:pt>
                <c:pt idx="27222">
                  <c:v>0.2219425</c:v>
                </c:pt>
                <c:pt idx="27223">
                  <c:v>0.2249943</c:v>
                </c:pt>
                <c:pt idx="27224">
                  <c:v>0.2249943</c:v>
                </c:pt>
                <c:pt idx="27225">
                  <c:v>0.2046998</c:v>
                </c:pt>
                <c:pt idx="27226">
                  <c:v>0.2077516</c:v>
                </c:pt>
                <c:pt idx="27227">
                  <c:v>0.2156863</c:v>
                </c:pt>
                <c:pt idx="27228">
                  <c:v>0.2014954</c:v>
                </c:pt>
                <c:pt idx="27229">
                  <c:v>0.2390326</c:v>
                </c:pt>
                <c:pt idx="27230">
                  <c:v>0.2219425</c:v>
                </c:pt>
                <c:pt idx="27231">
                  <c:v>0.2452888</c:v>
                </c:pt>
                <c:pt idx="27232">
                  <c:v>0.2265202</c:v>
                </c:pt>
                <c:pt idx="27233">
                  <c:v>0.2234684</c:v>
                </c:pt>
                <c:pt idx="27234">
                  <c:v>0.2265202</c:v>
                </c:pt>
                <c:pt idx="27235">
                  <c:v>0.2187381</c:v>
                </c:pt>
                <c:pt idx="27236">
                  <c:v>0.2265202</c:v>
                </c:pt>
                <c:pt idx="27237">
                  <c:v>0.2140078</c:v>
                </c:pt>
                <c:pt idx="27238">
                  <c:v>0.2234684</c:v>
                </c:pt>
                <c:pt idx="27239">
                  <c:v>0.2219425</c:v>
                </c:pt>
                <c:pt idx="27240">
                  <c:v>0.2234684</c:v>
                </c:pt>
                <c:pt idx="27241">
                  <c:v>0.2234684</c:v>
                </c:pt>
                <c:pt idx="27242">
                  <c:v>0.2140078</c:v>
                </c:pt>
                <c:pt idx="27243">
                  <c:v>0.2452888</c:v>
                </c:pt>
                <c:pt idx="27244">
                  <c:v>0.2046998</c:v>
                </c:pt>
                <c:pt idx="27245">
                  <c:v>0.2327764</c:v>
                </c:pt>
                <c:pt idx="27246">
                  <c:v>0.2187381</c:v>
                </c:pt>
                <c:pt idx="27247">
                  <c:v>0.2094301</c:v>
                </c:pt>
                <c:pt idx="27248">
                  <c:v>0.242237</c:v>
                </c:pt>
                <c:pt idx="27249">
                  <c:v>0.2297246</c:v>
                </c:pt>
                <c:pt idx="27250">
                  <c:v>0.5405509</c:v>
                </c:pt>
                <c:pt idx="27251">
                  <c:v>0.2343023</c:v>
                </c:pt>
                <c:pt idx="27252">
                  <c:v>0.2530709</c:v>
                </c:pt>
                <c:pt idx="27253">
                  <c:v>0.2547494</c:v>
                </c:pt>
                <c:pt idx="27254">
                  <c:v>0.2500191</c:v>
                </c:pt>
                <c:pt idx="27255">
                  <c:v>0.2671092</c:v>
                </c:pt>
                <c:pt idx="27256">
                  <c:v>0.2530709</c:v>
                </c:pt>
                <c:pt idx="27257">
                  <c:v>0.251545</c:v>
                </c:pt>
                <c:pt idx="27258">
                  <c:v>0.2593271</c:v>
                </c:pt>
                <c:pt idx="27259">
                  <c:v>0.2718395</c:v>
                </c:pt>
                <c:pt idx="27260">
                  <c:v>0.2610056</c:v>
                </c:pt>
                <c:pt idx="27261">
                  <c:v>0.2655833</c:v>
                </c:pt>
                <c:pt idx="27262">
                  <c:v>0.2655833</c:v>
                </c:pt>
                <c:pt idx="27263">
                  <c:v>0.2780957</c:v>
                </c:pt>
                <c:pt idx="27264">
                  <c:v>0.2780957</c:v>
                </c:pt>
                <c:pt idx="27265">
                  <c:v>0.2733654</c:v>
                </c:pt>
                <c:pt idx="27266">
                  <c:v>0.2733654</c:v>
                </c:pt>
                <c:pt idx="27267">
                  <c:v>0.2750439</c:v>
                </c:pt>
                <c:pt idx="27268">
                  <c:v>0.2750439</c:v>
                </c:pt>
                <c:pt idx="27269">
                  <c:v>0.2562753</c:v>
                </c:pt>
                <c:pt idx="27270">
                  <c:v>0.2562753</c:v>
                </c:pt>
                <c:pt idx="27271">
                  <c:v>0.2703136</c:v>
                </c:pt>
                <c:pt idx="27272">
                  <c:v>0.2703136</c:v>
                </c:pt>
                <c:pt idx="27273">
                  <c:v>0.2530709</c:v>
                </c:pt>
                <c:pt idx="27274">
                  <c:v>0.2530709</c:v>
                </c:pt>
                <c:pt idx="27275">
                  <c:v>0.2578012</c:v>
                </c:pt>
                <c:pt idx="27276">
                  <c:v>0.2578012</c:v>
                </c:pt>
                <c:pt idx="27277">
                  <c:v>0.251545</c:v>
                </c:pt>
                <c:pt idx="27278">
                  <c:v>0.251545</c:v>
                </c:pt>
                <c:pt idx="27279">
                  <c:v>0.251545</c:v>
                </c:pt>
                <c:pt idx="27280">
                  <c:v>0.251545</c:v>
                </c:pt>
                <c:pt idx="27281">
                  <c:v>0.2562753</c:v>
                </c:pt>
                <c:pt idx="27282">
                  <c:v>0.2562753</c:v>
                </c:pt>
                <c:pt idx="27283">
                  <c:v>0.2405585</c:v>
                </c:pt>
                <c:pt idx="27284">
                  <c:v>0.2405585</c:v>
                </c:pt>
                <c:pt idx="27285">
                  <c:v>0.2484932</c:v>
                </c:pt>
                <c:pt idx="27286">
                  <c:v>0.2484932</c:v>
                </c:pt>
                <c:pt idx="27287">
                  <c:v>0.2452888</c:v>
                </c:pt>
                <c:pt idx="27288">
                  <c:v>0.2452888</c:v>
                </c:pt>
                <c:pt idx="27289">
                  <c:v>0.251545</c:v>
                </c:pt>
                <c:pt idx="27290">
                  <c:v>0.251545</c:v>
                </c:pt>
                <c:pt idx="27291">
                  <c:v>0.2547494</c:v>
                </c:pt>
                <c:pt idx="27292">
                  <c:v>0.2547494</c:v>
                </c:pt>
                <c:pt idx="27293">
                  <c:v>0.2593271</c:v>
                </c:pt>
                <c:pt idx="27294">
                  <c:v>0.2593271</c:v>
                </c:pt>
                <c:pt idx="27295">
                  <c:v>0.2671092</c:v>
                </c:pt>
                <c:pt idx="27296">
                  <c:v>0.2671092</c:v>
                </c:pt>
                <c:pt idx="27297">
                  <c:v>0.2452888</c:v>
                </c:pt>
                <c:pt idx="27298">
                  <c:v>0.2452888</c:v>
                </c:pt>
                <c:pt idx="27299">
                  <c:v>0.2405585</c:v>
                </c:pt>
                <c:pt idx="27300">
                  <c:v>0.2405585</c:v>
                </c:pt>
                <c:pt idx="27301">
                  <c:v>0.2297246</c:v>
                </c:pt>
                <c:pt idx="27302">
                  <c:v>0.2297246</c:v>
                </c:pt>
                <c:pt idx="27303">
                  <c:v>0.242237</c:v>
                </c:pt>
                <c:pt idx="27304">
                  <c:v>0.242237</c:v>
                </c:pt>
                <c:pt idx="27305">
                  <c:v>0.2280461</c:v>
                </c:pt>
                <c:pt idx="27306">
                  <c:v>0.2280461</c:v>
                </c:pt>
                <c:pt idx="27307">
                  <c:v>0.2187381</c:v>
                </c:pt>
                <c:pt idx="27308">
                  <c:v>0.2187381</c:v>
                </c:pt>
                <c:pt idx="27309">
                  <c:v>0.2390326</c:v>
                </c:pt>
                <c:pt idx="27310">
                  <c:v>0.2390326</c:v>
                </c:pt>
                <c:pt idx="27311">
                  <c:v>0.2405585</c:v>
                </c:pt>
                <c:pt idx="27312">
                  <c:v>0.2405585</c:v>
                </c:pt>
                <c:pt idx="27313">
                  <c:v>0.2280461</c:v>
                </c:pt>
                <c:pt idx="27314">
                  <c:v>0.2280461</c:v>
                </c:pt>
                <c:pt idx="27315">
                  <c:v>0.220264</c:v>
                </c:pt>
                <c:pt idx="27316">
                  <c:v>0.220264</c:v>
                </c:pt>
                <c:pt idx="27317">
                  <c:v>0.2062257</c:v>
                </c:pt>
                <c:pt idx="27318">
                  <c:v>0.2062257</c:v>
                </c:pt>
                <c:pt idx="27319">
                  <c:v>0.2187381</c:v>
                </c:pt>
                <c:pt idx="27320">
                  <c:v>0.2187381</c:v>
                </c:pt>
                <c:pt idx="27321">
                  <c:v>0.2094301</c:v>
                </c:pt>
                <c:pt idx="27322">
                  <c:v>0.2046998</c:v>
                </c:pt>
                <c:pt idx="27323">
                  <c:v>0.2124819</c:v>
                </c:pt>
                <c:pt idx="27324">
                  <c:v>0.1999695</c:v>
                </c:pt>
                <c:pt idx="27325">
                  <c:v>0.2077516</c:v>
                </c:pt>
                <c:pt idx="27326">
                  <c:v>0.2172122</c:v>
                </c:pt>
                <c:pt idx="27327">
                  <c:v>0.2031739</c:v>
                </c:pt>
                <c:pt idx="27328">
                  <c:v>0.2234684</c:v>
                </c:pt>
                <c:pt idx="27329">
                  <c:v>0.2031739</c:v>
                </c:pt>
                <c:pt idx="27330">
                  <c:v>0.1921874</c:v>
                </c:pt>
                <c:pt idx="27331">
                  <c:v>0.1937133</c:v>
                </c:pt>
                <c:pt idx="27332">
                  <c:v>0.1937133</c:v>
                </c:pt>
                <c:pt idx="27333">
                  <c:v>0.2014954</c:v>
                </c:pt>
                <c:pt idx="27334">
                  <c:v>0.1952392</c:v>
                </c:pt>
                <c:pt idx="27335">
                  <c:v>0.1969177</c:v>
                </c:pt>
                <c:pt idx="27336">
                  <c:v>0.2077516</c:v>
                </c:pt>
                <c:pt idx="27337">
                  <c:v>0.1937133</c:v>
                </c:pt>
                <c:pt idx="27338">
                  <c:v>0.2062257</c:v>
                </c:pt>
                <c:pt idx="27339">
                  <c:v>0.2187381</c:v>
                </c:pt>
                <c:pt idx="27340">
                  <c:v>0.1999695</c:v>
                </c:pt>
                <c:pt idx="27341">
                  <c:v>0.1999695</c:v>
                </c:pt>
                <c:pt idx="27342">
                  <c:v>7.63E-005</c:v>
                </c:pt>
                <c:pt idx="27343">
                  <c:v>7.63E-005</c:v>
                </c:pt>
                <c:pt idx="27344">
                  <c:v>7.63E-005</c:v>
                </c:pt>
                <c:pt idx="27345">
                  <c:v>7.63E-005</c:v>
                </c:pt>
                <c:pt idx="27346">
                  <c:v>7.63E-005</c:v>
                </c:pt>
                <c:pt idx="27347">
                  <c:v>7.63E-005</c:v>
                </c:pt>
                <c:pt idx="27348">
                  <c:v>7.63E-005</c:v>
                </c:pt>
                <c:pt idx="27349">
                  <c:v>7.63E-005</c:v>
                </c:pt>
                <c:pt idx="27350">
                  <c:v>7.63E-005</c:v>
                </c:pt>
                <c:pt idx="27351">
                  <c:v>7.63E-005</c:v>
                </c:pt>
                <c:pt idx="27352">
                  <c:v>7.63E-005</c:v>
                </c:pt>
                <c:pt idx="27353">
                  <c:v>7.63E-005</c:v>
                </c:pt>
                <c:pt idx="27354">
                  <c:v>7.63E-005</c:v>
                </c:pt>
                <c:pt idx="27355">
                  <c:v>7.63E-005</c:v>
                </c:pt>
                <c:pt idx="27356">
                  <c:v>7.63E-005</c:v>
                </c:pt>
                <c:pt idx="27357">
                  <c:v>7.63E-005</c:v>
                </c:pt>
                <c:pt idx="27358">
                  <c:v>7.63E-005</c:v>
                </c:pt>
                <c:pt idx="27359">
                  <c:v>0.210956</c:v>
                </c:pt>
                <c:pt idx="27360">
                  <c:v>0.2124819</c:v>
                </c:pt>
                <c:pt idx="27361">
                  <c:v>0.2312505</c:v>
                </c:pt>
                <c:pt idx="27362">
                  <c:v>0.2234684</c:v>
                </c:pt>
                <c:pt idx="27363">
                  <c:v>0.2046998</c:v>
                </c:pt>
                <c:pt idx="27364">
                  <c:v>0.2249943</c:v>
                </c:pt>
                <c:pt idx="27365">
                  <c:v>0.2187381</c:v>
                </c:pt>
                <c:pt idx="27366">
                  <c:v>0.2437629</c:v>
                </c:pt>
                <c:pt idx="27367">
                  <c:v>0.220264</c:v>
                </c:pt>
                <c:pt idx="27368">
                  <c:v>0.2234684</c:v>
                </c:pt>
                <c:pt idx="27369">
                  <c:v>0.2327764</c:v>
                </c:pt>
                <c:pt idx="27370">
                  <c:v>0.2234684</c:v>
                </c:pt>
                <c:pt idx="27371">
                  <c:v>0.2312505</c:v>
                </c:pt>
                <c:pt idx="27372">
                  <c:v>0.2077516</c:v>
                </c:pt>
                <c:pt idx="27373">
                  <c:v>0.2172122</c:v>
                </c:pt>
                <c:pt idx="27374">
                  <c:v>0.2280461</c:v>
                </c:pt>
                <c:pt idx="27375">
                  <c:v>0.2297246</c:v>
                </c:pt>
                <c:pt idx="27376">
                  <c:v>0.2172122</c:v>
                </c:pt>
                <c:pt idx="27377">
                  <c:v>0.2124819</c:v>
                </c:pt>
                <c:pt idx="27378">
                  <c:v>0.2327764</c:v>
                </c:pt>
                <c:pt idx="27379">
                  <c:v>0.2219425</c:v>
                </c:pt>
                <c:pt idx="27380">
                  <c:v>0.2219425</c:v>
                </c:pt>
                <c:pt idx="27381">
                  <c:v>0.2219425</c:v>
                </c:pt>
                <c:pt idx="27382">
                  <c:v>0.2219425</c:v>
                </c:pt>
                <c:pt idx="27383">
                  <c:v>0.2219425</c:v>
                </c:pt>
                <c:pt idx="27384">
                  <c:v>0.2219425</c:v>
                </c:pt>
                <c:pt idx="27385">
                  <c:v>0.2219425</c:v>
                </c:pt>
                <c:pt idx="27386">
                  <c:v>0.2219425</c:v>
                </c:pt>
                <c:pt idx="27387">
                  <c:v>0.2219425</c:v>
                </c:pt>
                <c:pt idx="27388">
                  <c:v>0.2219425</c:v>
                </c:pt>
                <c:pt idx="27389">
                  <c:v>0.2219425</c:v>
                </c:pt>
                <c:pt idx="27390">
                  <c:v>0.2219425</c:v>
                </c:pt>
                <c:pt idx="27391">
                  <c:v>0.2219425</c:v>
                </c:pt>
                <c:pt idx="27392">
                  <c:v>0.2219425</c:v>
                </c:pt>
                <c:pt idx="27393">
                  <c:v>0.2124819</c:v>
                </c:pt>
                <c:pt idx="27394">
                  <c:v>0.2124819</c:v>
                </c:pt>
                <c:pt idx="27395">
                  <c:v>0.2124819</c:v>
                </c:pt>
                <c:pt idx="27396">
                  <c:v>0.2124819</c:v>
                </c:pt>
                <c:pt idx="27397">
                  <c:v>0.2172122</c:v>
                </c:pt>
                <c:pt idx="27398">
                  <c:v>0.2172122</c:v>
                </c:pt>
                <c:pt idx="27399">
                  <c:v>0.2172122</c:v>
                </c:pt>
                <c:pt idx="27400">
                  <c:v>0.2172122</c:v>
                </c:pt>
                <c:pt idx="27401">
                  <c:v>0.2297246</c:v>
                </c:pt>
                <c:pt idx="27402">
                  <c:v>0.2297246</c:v>
                </c:pt>
                <c:pt idx="27403">
                  <c:v>0.2297246</c:v>
                </c:pt>
                <c:pt idx="27404">
                  <c:v>0.2297246</c:v>
                </c:pt>
                <c:pt idx="27405">
                  <c:v>0.2062257</c:v>
                </c:pt>
                <c:pt idx="27406">
                  <c:v>0.2062257</c:v>
                </c:pt>
                <c:pt idx="27407">
                  <c:v>0.2062257</c:v>
                </c:pt>
                <c:pt idx="27408">
                  <c:v>0.2062257</c:v>
                </c:pt>
                <c:pt idx="27409">
                  <c:v>0.2014954</c:v>
                </c:pt>
                <c:pt idx="27410">
                  <c:v>0.2014954</c:v>
                </c:pt>
                <c:pt idx="27411">
                  <c:v>0.2014954</c:v>
                </c:pt>
                <c:pt idx="27412">
                  <c:v>0.2014954</c:v>
                </c:pt>
                <c:pt idx="27413">
                  <c:v>0.1984436</c:v>
                </c:pt>
                <c:pt idx="27414">
                  <c:v>0.2172122</c:v>
                </c:pt>
                <c:pt idx="27415">
                  <c:v>0.2172122</c:v>
                </c:pt>
                <c:pt idx="27416">
                  <c:v>0.2014954</c:v>
                </c:pt>
                <c:pt idx="27417">
                  <c:v>0.2077516</c:v>
                </c:pt>
                <c:pt idx="27418">
                  <c:v>0.2249943</c:v>
                </c:pt>
                <c:pt idx="27419">
                  <c:v>0.2172122</c:v>
                </c:pt>
                <c:pt idx="27420">
                  <c:v>0.220264</c:v>
                </c:pt>
                <c:pt idx="27421">
                  <c:v>0.1969177</c:v>
                </c:pt>
                <c:pt idx="27422">
                  <c:v>0.2031739</c:v>
                </c:pt>
                <c:pt idx="27423">
                  <c:v>0.2234684</c:v>
                </c:pt>
                <c:pt idx="27424">
                  <c:v>0.1891356</c:v>
                </c:pt>
                <c:pt idx="27425">
                  <c:v>0.2297246</c:v>
                </c:pt>
                <c:pt idx="27426">
                  <c:v>0.2031739</c:v>
                </c:pt>
                <c:pt idx="27427">
                  <c:v>0.1999695</c:v>
                </c:pt>
                <c:pt idx="27428">
                  <c:v>0.1921874</c:v>
                </c:pt>
                <c:pt idx="27429">
                  <c:v>0.1937133</c:v>
                </c:pt>
                <c:pt idx="27430">
                  <c:v>0.2014954</c:v>
                </c:pt>
                <c:pt idx="27431">
                  <c:v>0.2077516</c:v>
                </c:pt>
                <c:pt idx="27432">
                  <c:v>0.1937133</c:v>
                </c:pt>
                <c:pt idx="27433">
                  <c:v>0.2031739</c:v>
                </c:pt>
                <c:pt idx="27434">
                  <c:v>0.2014954</c:v>
                </c:pt>
                <c:pt idx="27435">
                  <c:v>0.2375067</c:v>
                </c:pt>
                <c:pt idx="27436">
                  <c:v>0.1937133</c:v>
                </c:pt>
                <c:pt idx="27437">
                  <c:v>0.2031739</c:v>
                </c:pt>
                <c:pt idx="27438">
                  <c:v>0.1999695</c:v>
                </c:pt>
                <c:pt idx="27439">
                  <c:v>0.1984436</c:v>
                </c:pt>
                <c:pt idx="27440">
                  <c:v>0.2014954</c:v>
                </c:pt>
                <c:pt idx="27441">
                  <c:v>0.385977</c:v>
                </c:pt>
                <c:pt idx="27442">
                  <c:v>0.2014954</c:v>
                </c:pt>
                <c:pt idx="27443">
                  <c:v>0.2014954</c:v>
                </c:pt>
                <c:pt idx="27444">
                  <c:v>0.1921874</c:v>
                </c:pt>
                <c:pt idx="27445">
                  <c:v>0.1906615</c:v>
                </c:pt>
                <c:pt idx="27446">
                  <c:v>0.2014954</c:v>
                </c:pt>
                <c:pt idx="27447">
                  <c:v>0.1984436</c:v>
                </c:pt>
                <c:pt idx="27448">
                  <c:v>0.1999695</c:v>
                </c:pt>
                <c:pt idx="27449">
                  <c:v>0.2156863</c:v>
                </c:pt>
                <c:pt idx="27450">
                  <c:v>0.2062257</c:v>
                </c:pt>
                <c:pt idx="27451">
                  <c:v>0.2046998</c:v>
                </c:pt>
                <c:pt idx="27452">
                  <c:v>0.1937133</c:v>
                </c:pt>
                <c:pt idx="27453">
                  <c:v>0.1874571</c:v>
                </c:pt>
                <c:pt idx="27454">
                  <c:v>0.2297246</c:v>
                </c:pt>
                <c:pt idx="27455">
                  <c:v>7.63E-005</c:v>
                </c:pt>
                <c:pt idx="27456">
                  <c:v>0.6842908</c:v>
                </c:pt>
                <c:pt idx="27457">
                  <c:v>0.2968643</c:v>
                </c:pt>
                <c:pt idx="27458">
                  <c:v>0.2968643</c:v>
                </c:pt>
                <c:pt idx="27459">
                  <c:v>0.2968643</c:v>
                </c:pt>
                <c:pt idx="27460">
                  <c:v>0.2968643</c:v>
                </c:pt>
                <c:pt idx="27461">
                  <c:v>0.2968643</c:v>
                </c:pt>
                <c:pt idx="27462">
                  <c:v>0.2968643</c:v>
                </c:pt>
                <c:pt idx="27463">
                  <c:v>0.2968643</c:v>
                </c:pt>
                <c:pt idx="27464">
                  <c:v>0.2968643</c:v>
                </c:pt>
                <c:pt idx="27465">
                  <c:v>0.2968643</c:v>
                </c:pt>
                <c:pt idx="27466">
                  <c:v>0.2968643</c:v>
                </c:pt>
                <c:pt idx="27467">
                  <c:v>0.2968643</c:v>
                </c:pt>
                <c:pt idx="27468">
                  <c:v>0.2968643</c:v>
                </c:pt>
                <c:pt idx="27469">
                  <c:v>0.2968643</c:v>
                </c:pt>
                <c:pt idx="27470">
                  <c:v>0.2968643</c:v>
                </c:pt>
                <c:pt idx="27471">
                  <c:v>0.2968643</c:v>
                </c:pt>
                <c:pt idx="27472">
                  <c:v>0.2968643</c:v>
                </c:pt>
                <c:pt idx="27473">
                  <c:v>0.2968643</c:v>
                </c:pt>
                <c:pt idx="27474">
                  <c:v>0.5530632</c:v>
                </c:pt>
                <c:pt idx="27475">
                  <c:v>0.3890288</c:v>
                </c:pt>
                <c:pt idx="27476">
                  <c:v>0.3890288</c:v>
                </c:pt>
                <c:pt idx="27477">
                  <c:v>0.3890288</c:v>
                </c:pt>
                <c:pt idx="27478">
                  <c:v>0.3890288</c:v>
                </c:pt>
                <c:pt idx="27479">
                  <c:v>0.3890288</c:v>
                </c:pt>
                <c:pt idx="27480">
                  <c:v>0.3890288</c:v>
                </c:pt>
                <c:pt idx="27481">
                  <c:v>0.3890288</c:v>
                </c:pt>
                <c:pt idx="27482">
                  <c:v>0.3890288</c:v>
                </c:pt>
                <c:pt idx="27483">
                  <c:v>0.3890288</c:v>
                </c:pt>
                <c:pt idx="27484">
                  <c:v>0.3890288</c:v>
                </c:pt>
                <c:pt idx="27485">
                  <c:v>0.3890288</c:v>
                </c:pt>
                <c:pt idx="27486">
                  <c:v>0.3890288</c:v>
                </c:pt>
                <c:pt idx="27487">
                  <c:v>0.3890288</c:v>
                </c:pt>
                <c:pt idx="27488">
                  <c:v>0.3890288</c:v>
                </c:pt>
                <c:pt idx="27489">
                  <c:v>0.2327764</c:v>
                </c:pt>
                <c:pt idx="27490">
                  <c:v>0.2327764</c:v>
                </c:pt>
                <c:pt idx="27491">
                  <c:v>0.2327764</c:v>
                </c:pt>
                <c:pt idx="27492">
                  <c:v>0.2327764</c:v>
                </c:pt>
                <c:pt idx="27493">
                  <c:v>0.220264</c:v>
                </c:pt>
                <c:pt idx="27494">
                  <c:v>0.220264</c:v>
                </c:pt>
                <c:pt idx="27495">
                  <c:v>0.220264</c:v>
                </c:pt>
                <c:pt idx="27496">
                  <c:v>0.220264</c:v>
                </c:pt>
                <c:pt idx="27497">
                  <c:v>0.2327764</c:v>
                </c:pt>
                <c:pt idx="27498">
                  <c:v>0.2327764</c:v>
                </c:pt>
                <c:pt idx="27499">
                  <c:v>0.2327764</c:v>
                </c:pt>
                <c:pt idx="27500">
                  <c:v>0.2327764</c:v>
                </c:pt>
                <c:pt idx="27501">
                  <c:v>0.2156863</c:v>
                </c:pt>
                <c:pt idx="27502">
                  <c:v>0.2156863</c:v>
                </c:pt>
                <c:pt idx="27503">
                  <c:v>0.2156863</c:v>
                </c:pt>
                <c:pt idx="27504">
                  <c:v>0.2156863</c:v>
                </c:pt>
                <c:pt idx="27505">
                  <c:v>0.2014954</c:v>
                </c:pt>
                <c:pt idx="27506">
                  <c:v>0.2014954</c:v>
                </c:pt>
                <c:pt idx="27507">
                  <c:v>0.2014954</c:v>
                </c:pt>
                <c:pt idx="27508">
                  <c:v>0.2014954</c:v>
                </c:pt>
                <c:pt idx="27509">
                  <c:v>0.210956</c:v>
                </c:pt>
                <c:pt idx="27510">
                  <c:v>0.2077516</c:v>
                </c:pt>
                <c:pt idx="27511">
                  <c:v>0.2031739</c:v>
                </c:pt>
                <c:pt idx="27512">
                  <c:v>0.2062257</c:v>
                </c:pt>
                <c:pt idx="27513">
                  <c:v>0.2046998</c:v>
                </c:pt>
                <c:pt idx="27514">
                  <c:v>0.2172122</c:v>
                </c:pt>
                <c:pt idx="27515">
                  <c:v>0.2265202</c:v>
                </c:pt>
                <c:pt idx="27516">
                  <c:v>0.2140078</c:v>
                </c:pt>
                <c:pt idx="27517">
                  <c:v>0.2077516</c:v>
                </c:pt>
                <c:pt idx="27518">
                  <c:v>0.1999695</c:v>
                </c:pt>
                <c:pt idx="27519">
                  <c:v>0.1969177</c:v>
                </c:pt>
                <c:pt idx="27520">
                  <c:v>0.2249943</c:v>
                </c:pt>
                <c:pt idx="27521">
                  <c:v>0.1859312</c:v>
                </c:pt>
                <c:pt idx="27522">
                  <c:v>0.1952392</c:v>
                </c:pt>
                <c:pt idx="27523">
                  <c:v>0.2062257</c:v>
                </c:pt>
                <c:pt idx="27524">
                  <c:v>0.2312505</c:v>
                </c:pt>
                <c:pt idx="27525">
                  <c:v>0.2046998</c:v>
                </c:pt>
                <c:pt idx="27526">
                  <c:v>0.2062257</c:v>
                </c:pt>
                <c:pt idx="27527">
                  <c:v>0.2077516</c:v>
                </c:pt>
                <c:pt idx="27528">
                  <c:v>0.2031739</c:v>
                </c:pt>
                <c:pt idx="27529">
                  <c:v>0.220264</c:v>
                </c:pt>
                <c:pt idx="27530">
                  <c:v>0.2046998</c:v>
                </c:pt>
                <c:pt idx="27531">
                  <c:v>0.2312505</c:v>
                </c:pt>
                <c:pt idx="27532">
                  <c:v>0.220264</c:v>
                </c:pt>
                <c:pt idx="27533">
                  <c:v>0.210956</c:v>
                </c:pt>
                <c:pt idx="27534">
                  <c:v>0.2124819</c:v>
                </c:pt>
                <c:pt idx="27535">
                  <c:v>0.1921874</c:v>
                </c:pt>
                <c:pt idx="27536">
                  <c:v>0.1999695</c:v>
                </c:pt>
                <c:pt idx="27537">
                  <c:v>1.834363</c:v>
                </c:pt>
                <c:pt idx="27538">
                  <c:v>0.2390326</c:v>
                </c:pt>
                <c:pt idx="27539">
                  <c:v>0.2140078</c:v>
                </c:pt>
                <c:pt idx="27540">
                  <c:v>0.2031739</c:v>
                </c:pt>
                <c:pt idx="27541">
                  <c:v>0.1921874</c:v>
                </c:pt>
                <c:pt idx="27542">
                  <c:v>0.2077516</c:v>
                </c:pt>
                <c:pt idx="27543">
                  <c:v>0.2031739</c:v>
                </c:pt>
                <c:pt idx="27544">
                  <c:v>0.1921874</c:v>
                </c:pt>
                <c:pt idx="27545">
                  <c:v>0.1969177</c:v>
                </c:pt>
                <c:pt idx="27546">
                  <c:v>0.2172122</c:v>
                </c:pt>
                <c:pt idx="27547">
                  <c:v>0.1999695</c:v>
                </c:pt>
                <c:pt idx="27548">
                  <c:v>0.1812009</c:v>
                </c:pt>
                <c:pt idx="27549">
                  <c:v>0.1859312</c:v>
                </c:pt>
                <c:pt idx="27550">
                  <c:v>0.1937133</c:v>
                </c:pt>
                <c:pt idx="27551">
                  <c:v>0.1969177</c:v>
                </c:pt>
                <c:pt idx="27552">
                  <c:v>0.1937133</c:v>
                </c:pt>
                <c:pt idx="27553">
                  <c:v>0.1891356</c:v>
                </c:pt>
                <c:pt idx="27554">
                  <c:v>0.1891356</c:v>
                </c:pt>
                <c:pt idx="27555">
                  <c:v>0.1891356</c:v>
                </c:pt>
                <c:pt idx="27556">
                  <c:v>0.1891356</c:v>
                </c:pt>
                <c:pt idx="27557">
                  <c:v>0.1891356</c:v>
                </c:pt>
                <c:pt idx="27558">
                  <c:v>0.1891356</c:v>
                </c:pt>
                <c:pt idx="27559">
                  <c:v>0.1891356</c:v>
                </c:pt>
                <c:pt idx="27560">
                  <c:v>0.1891356</c:v>
                </c:pt>
                <c:pt idx="27561">
                  <c:v>0.1891356</c:v>
                </c:pt>
                <c:pt idx="27562">
                  <c:v>0.1891356</c:v>
                </c:pt>
                <c:pt idx="27563">
                  <c:v>0.1891356</c:v>
                </c:pt>
                <c:pt idx="27564">
                  <c:v>0.1891356</c:v>
                </c:pt>
                <c:pt idx="27565">
                  <c:v>0.1891356</c:v>
                </c:pt>
                <c:pt idx="27566">
                  <c:v>0.1891356</c:v>
                </c:pt>
                <c:pt idx="27567">
                  <c:v>0.1891356</c:v>
                </c:pt>
                <c:pt idx="27568">
                  <c:v>0.1891356</c:v>
                </c:pt>
                <c:pt idx="27569">
                  <c:v>0.1891356</c:v>
                </c:pt>
                <c:pt idx="27570">
                  <c:v>0.1891356</c:v>
                </c:pt>
                <c:pt idx="27571">
                  <c:v>0.1891356</c:v>
                </c:pt>
                <c:pt idx="27572">
                  <c:v>0.1891356</c:v>
                </c:pt>
                <c:pt idx="27573">
                  <c:v>0.1891356</c:v>
                </c:pt>
                <c:pt idx="27574">
                  <c:v>0.1891356</c:v>
                </c:pt>
                <c:pt idx="27575">
                  <c:v>0.1891356</c:v>
                </c:pt>
                <c:pt idx="27576">
                  <c:v>0.1891356</c:v>
                </c:pt>
                <c:pt idx="27577">
                  <c:v>0.1891356</c:v>
                </c:pt>
                <c:pt idx="27578">
                  <c:v>0.1891356</c:v>
                </c:pt>
                <c:pt idx="27579">
                  <c:v>0.1891356</c:v>
                </c:pt>
                <c:pt idx="27580">
                  <c:v>0.1891356</c:v>
                </c:pt>
                <c:pt idx="27581">
                  <c:v>0.1891356</c:v>
                </c:pt>
                <c:pt idx="27582">
                  <c:v>0.1891356</c:v>
                </c:pt>
                <c:pt idx="27583">
                  <c:v>0.1891356</c:v>
                </c:pt>
                <c:pt idx="27584">
                  <c:v>0.1891356</c:v>
                </c:pt>
                <c:pt idx="27585">
                  <c:v>0.220264</c:v>
                </c:pt>
                <c:pt idx="27586">
                  <c:v>0.220264</c:v>
                </c:pt>
                <c:pt idx="27587">
                  <c:v>0.220264</c:v>
                </c:pt>
                <c:pt idx="27588">
                  <c:v>0.220264</c:v>
                </c:pt>
                <c:pt idx="27589">
                  <c:v>0.220264</c:v>
                </c:pt>
                <c:pt idx="27590">
                  <c:v>0.220264</c:v>
                </c:pt>
                <c:pt idx="27591">
                  <c:v>0.2140078</c:v>
                </c:pt>
                <c:pt idx="27592">
                  <c:v>0.2140078</c:v>
                </c:pt>
                <c:pt idx="27593">
                  <c:v>0.1937133</c:v>
                </c:pt>
                <c:pt idx="27594">
                  <c:v>0.1937133</c:v>
                </c:pt>
                <c:pt idx="27595">
                  <c:v>0.1937133</c:v>
                </c:pt>
                <c:pt idx="27596">
                  <c:v>0.1937133</c:v>
                </c:pt>
                <c:pt idx="27597">
                  <c:v>0.1906615</c:v>
                </c:pt>
                <c:pt idx="27598">
                  <c:v>0.1906615</c:v>
                </c:pt>
                <c:pt idx="27599">
                  <c:v>0.1906615</c:v>
                </c:pt>
                <c:pt idx="27600">
                  <c:v>0.1906615</c:v>
                </c:pt>
                <c:pt idx="27601">
                  <c:v>0.1859312</c:v>
                </c:pt>
                <c:pt idx="27602">
                  <c:v>0.1859312</c:v>
                </c:pt>
                <c:pt idx="27603">
                  <c:v>0.1859312</c:v>
                </c:pt>
                <c:pt idx="27604">
                  <c:v>0.1859312</c:v>
                </c:pt>
                <c:pt idx="27605">
                  <c:v>0.1812009</c:v>
                </c:pt>
                <c:pt idx="27606">
                  <c:v>0.1844053</c:v>
                </c:pt>
                <c:pt idx="27607">
                  <c:v>0.1859312</c:v>
                </c:pt>
                <c:pt idx="27608">
                  <c:v>0.1766232</c:v>
                </c:pt>
                <c:pt idx="27609">
                  <c:v>0.1718929</c:v>
                </c:pt>
                <c:pt idx="27610">
                  <c:v>0.1766232</c:v>
                </c:pt>
                <c:pt idx="27611">
                  <c:v>0.1812009</c:v>
                </c:pt>
                <c:pt idx="27612">
                  <c:v>0.1844053</c:v>
                </c:pt>
                <c:pt idx="27613">
                  <c:v>0.1686885</c:v>
                </c:pt>
                <c:pt idx="27614">
                  <c:v>0.1686885</c:v>
                </c:pt>
                <c:pt idx="27615">
                  <c:v>0.1766232</c:v>
                </c:pt>
                <c:pt idx="27616">
                  <c:v>0.170367</c:v>
                </c:pt>
                <c:pt idx="27617">
                  <c:v>0.1812009</c:v>
                </c:pt>
                <c:pt idx="27618">
                  <c:v>0.1844053</c:v>
                </c:pt>
                <c:pt idx="27619">
                  <c:v>0.1656367</c:v>
                </c:pt>
                <c:pt idx="27620">
                  <c:v>0.170367</c:v>
                </c:pt>
                <c:pt idx="27621">
                  <c:v>0.1656367</c:v>
                </c:pt>
                <c:pt idx="27622">
                  <c:v>0.1718929</c:v>
                </c:pt>
                <c:pt idx="27623">
                  <c:v>0.1718929</c:v>
                </c:pt>
                <c:pt idx="27624">
                  <c:v>0.1844053</c:v>
                </c:pt>
                <c:pt idx="27625">
                  <c:v>0.1718929</c:v>
                </c:pt>
                <c:pt idx="27626">
                  <c:v>0.1609064</c:v>
                </c:pt>
                <c:pt idx="27627">
                  <c:v>0.1749447</c:v>
                </c:pt>
                <c:pt idx="27628">
                  <c:v>0.1828794</c:v>
                </c:pt>
                <c:pt idx="27629">
                  <c:v>0.1561761</c:v>
                </c:pt>
                <c:pt idx="27630">
                  <c:v>0.1844053</c:v>
                </c:pt>
                <c:pt idx="27631">
                  <c:v>0.1734188</c:v>
                </c:pt>
                <c:pt idx="27632">
                  <c:v>0.1812009</c:v>
                </c:pt>
                <c:pt idx="27633">
                  <c:v>0.6234073</c:v>
                </c:pt>
                <c:pt idx="27634">
                  <c:v>0.1859312</c:v>
                </c:pt>
                <c:pt idx="27635">
                  <c:v>0.1671626</c:v>
                </c:pt>
                <c:pt idx="27636">
                  <c:v>0.1686885</c:v>
                </c:pt>
                <c:pt idx="27637">
                  <c:v>0.1578546</c:v>
                </c:pt>
                <c:pt idx="27638">
                  <c:v>0.1656367</c:v>
                </c:pt>
                <c:pt idx="27639">
                  <c:v>0.1671626</c:v>
                </c:pt>
                <c:pt idx="27640">
                  <c:v>0.1828794</c:v>
                </c:pt>
                <c:pt idx="27641">
                  <c:v>0.1593805</c:v>
                </c:pt>
                <c:pt idx="27642">
                  <c:v>0.1656367</c:v>
                </c:pt>
                <c:pt idx="27643">
                  <c:v>0.148394</c:v>
                </c:pt>
                <c:pt idx="27644">
                  <c:v>0.1686885</c:v>
                </c:pt>
                <c:pt idx="27645">
                  <c:v>0.1671626</c:v>
                </c:pt>
                <c:pt idx="27646">
                  <c:v>0.1781491</c:v>
                </c:pt>
                <c:pt idx="27647">
                  <c:v>0.1766232</c:v>
                </c:pt>
                <c:pt idx="27648">
                  <c:v>0.179675</c:v>
                </c:pt>
                <c:pt idx="27649">
                  <c:v>0.1718929</c:v>
                </c:pt>
                <c:pt idx="27650">
                  <c:v>0.1718929</c:v>
                </c:pt>
                <c:pt idx="27651">
                  <c:v>0.1718929</c:v>
                </c:pt>
                <c:pt idx="27652">
                  <c:v>0.1718929</c:v>
                </c:pt>
                <c:pt idx="27653">
                  <c:v>0.1718929</c:v>
                </c:pt>
                <c:pt idx="27654">
                  <c:v>0.1718929</c:v>
                </c:pt>
                <c:pt idx="27655">
                  <c:v>0.1718929</c:v>
                </c:pt>
                <c:pt idx="27656">
                  <c:v>0.1718929</c:v>
                </c:pt>
                <c:pt idx="27657">
                  <c:v>0.1718929</c:v>
                </c:pt>
                <c:pt idx="27658">
                  <c:v>0.1718929</c:v>
                </c:pt>
                <c:pt idx="27659">
                  <c:v>0.1718929</c:v>
                </c:pt>
                <c:pt idx="27660">
                  <c:v>0.1718929</c:v>
                </c:pt>
                <c:pt idx="27661">
                  <c:v>0.1718929</c:v>
                </c:pt>
                <c:pt idx="27662">
                  <c:v>0.1718929</c:v>
                </c:pt>
                <c:pt idx="27663">
                  <c:v>0.1718929</c:v>
                </c:pt>
                <c:pt idx="27664">
                  <c:v>0.1718929</c:v>
                </c:pt>
                <c:pt idx="27665">
                  <c:v>0.1718929</c:v>
                </c:pt>
                <c:pt idx="27666">
                  <c:v>0.1718929</c:v>
                </c:pt>
                <c:pt idx="27667">
                  <c:v>0.1718929</c:v>
                </c:pt>
                <c:pt idx="27668">
                  <c:v>0.1718929</c:v>
                </c:pt>
                <c:pt idx="27669">
                  <c:v>0.1718929</c:v>
                </c:pt>
                <c:pt idx="27670">
                  <c:v>0.1718929</c:v>
                </c:pt>
                <c:pt idx="27671">
                  <c:v>0.1718929</c:v>
                </c:pt>
                <c:pt idx="27672">
                  <c:v>0.1718929</c:v>
                </c:pt>
                <c:pt idx="27673">
                  <c:v>0.1718929</c:v>
                </c:pt>
                <c:pt idx="27674">
                  <c:v>0.1718929</c:v>
                </c:pt>
                <c:pt idx="27675">
                  <c:v>0.1718929</c:v>
                </c:pt>
                <c:pt idx="27676">
                  <c:v>0.1718929</c:v>
                </c:pt>
                <c:pt idx="27677">
                  <c:v>0.1718929</c:v>
                </c:pt>
                <c:pt idx="27678">
                  <c:v>0.1718929</c:v>
                </c:pt>
                <c:pt idx="27679">
                  <c:v>0.1718929</c:v>
                </c:pt>
                <c:pt idx="27680">
                  <c:v>0.1718929</c:v>
                </c:pt>
                <c:pt idx="27681">
                  <c:v>0.2031739</c:v>
                </c:pt>
                <c:pt idx="27682">
                  <c:v>0.2031739</c:v>
                </c:pt>
                <c:pt idx="27683">
                  <c:v>0.2031739</c:v>
                </c:pt>
                <c:pt idx="27684">
                  <c:v>0.2031739</c:v>
                </c:pt>
                <c:pt idx="27685">
                  <c:v>0.1891356</c:v>
                </c:pt>
                <c:pt idx="27686">
                  <c:v>0.1891356</c:v>
                </c:pt>
                <c:pt idx="27687">
                  <c:v>0.1891356</c:v>
                </c:pt>
                <c:pt idx="27688">
                  <c:v>0.1891356</c:v>
                </c:pt>
                <c:pt idx="27689">
                  <c:v>0.1969177</c:v>
                </c:pt>
                <c:pt idx="27690">
                  <c:v>0.1969177</c:v>
                </c:pt>
                <c:pt idx="27691">
                  <c:v>0.1969177</c:v>
                </c:pt>
                <c:pt idx="27692">
                  <c:v>0.1969177</c:v>
                </c:pt>
                <c:pt idx="27693">
                  <c:v>0.1891356</c:v>
                </c:pt>
                <c:pt idx="27694">
                  <c:v>0.1891356</c:v>
                </c:pt>
                <c:pt idx="27695">
                  <c:v>0.1891356</c:v>
                </c:pt>
                <c:pt idx="27696">
                  <c:v>0.1891356</c:v>
                </c:pt>
                <c:pt idx="27697">
                  <c:v>0.1859312</c:v>
                </c:pt>
                <c:pt idx="27698">
                  <c:v>0.1859312</c:v>
                </c:pt>
                <c:pt idx="27699">
                  <c:v>0.1859312</c:v>
                </c:pt>
                <c:pt idx="27700">
                  <c:v>0.1859312</c:v>
                </c:pt>
                <c:pt idx="27701">
                  <c:v>0.1937133</c:v>
                </c:pt>
                <c:pt idx="27702">
                  <c:v>0.1749447</c:v>
                </c:pt>
                <c:pt idx="27703">
                  <c:v>0.179675</c:v>
                </c:pt>
                <c:pt idx="27704">
                  <c:v>0.1828794</c:v>
                </c:pt>
                <c:pt idx="27705">
                  <c:v>0.1749447</c:v>
                </c:pt>
                <c:pt idx="27706">
                  <c:v>0.179675</c:v>
                </c:pt>
                <c:pt idx="27707">
                  <c:v>0.1749447</c:v>
                </c:pt>
                <c:pt idx="27708">
                  <c:v>0.1749447</c:v>
                </c:pt>
                <c:pt idx="27709">
                  <c:v>0.1749447</c:v>
                </c:pt>
                <c:pt idx="27710">
                  <c:v>0.1844053</c:v>
                </c:pt>
                <c:pt idx="27711">
                  <c:v>0.1686885</c:v>
                </c:pt>
                <c:pt idx="27712">
                  <c:v>0.1656367</c:v>
                </c:pt>
                <c:pt idx="27713">
                  <c:v>0.1937133</c:v>
                </c:pt>
                <c:pt idx="27714">
                  <c:v>0.1812009</c:v>
                </c:pt>
                <c:pt idx="27715">
                  <c:v>0.1874571</c:v>
                </c:pt>
                <c:pt idx="27716">
                  <c:v>0.2249943</c:v>
                </c:pt>
                <c:pt idx="27717">
                  <c:v>0.220264</c:v>
                </c:pt>
                <c:pt idx="27718">
                  <c:v>0.2437629</c:v>
                </c:pt>
                <c:pt idx="27719">
                  <c:v>0.2094301</c:v>
                </c:pt>
                <c:pt idx="27720">
                  <c:v>0.2140078</c:v>
                </c:pt>
                <c:pt idx="27721">
                  <c:v>0.1984436</c:v>
                </c:pt>
                <c:pt idx="27722">
                  <c:v>0.2046998</c:v>
                </c:pt>
                <c:pt idx="27723">
                  <c:v>0.1999695</c:v>
                </c:pt>
                <c:pt idx="27724">
                  <c:v>0.1891356</c:v>
                </c:pt>
                <c:pt idx="27725">
                  <c:v>0.1999695</c:v>
                </c:pt>
                <c:pt idx="27726">
                  <c:v>0.1891356</c:v>
                </c:pt>
                <c:pt idx="27727">
                  <c:v>0.2031739</c:v>
                </c:pt>
                <c:pt idx="27728">
                  <c:v>0.1812009</c:v>
                </c:pt>
                <c:pt idx="27729">
                  <c:v>0.7921721</c:v>
                </c:pt>
                <c:pt idx="27730">
                  <c:v>0.2077516</c:v>
                </c:pt>
                <c:pt idx="27731">
                  <c:v>0.1969177</c:v>
                </c:pt>
                <c:pt idx="27732">
                  <c:v>0.2046998</c:v>
                </c:pt>
                <c:pt idx="27733">
                  <c:v>0.1952392</c:v>
                </c:pt>
                <c:pt idx="27734">
                  <c:v>0.1952392</c:v>
                </c:pt>
                <c:pt idx="27735">
                  <c:v>0.2156863</c:v>
                </c:pt>
                <c:pt idx="27736">
                  <c:v>0.1999695</c:v>
                </c:pt>
                <c:pt idx="27737">
                  <c:v>0.1874571</c:v>
                </c:pt>
                <c:pt idx="27738">
                  <c:v>0.1140612</c:v>
                </c:pt>
                <c:pt idx="27739">
                  <c:v>7.63E-005</c:v>
                </c:pt>
                <c:pt idx="27740">
                  <c:v>0.2500191</c:v>
                </c:pt>
                <c:pt idx="27741">
                  <c:v>0.2265202</c:v>
                </c:pt>
                <c:pt idx="27742">
                  <c:v>0.2359808</c:v>
                </c:pt>
                <c:pt idx="27743">
                  <c:v>0.2359808</c:v>
                </c:pt>
                <c:pt idx="27744">
                  <c:v>0.2484932</c:v>
                </c:pt>
                <c:pt idx="27745">
                  <c:v>0.2484932</c:v>
                </c:pt>
                <c:pt idx="27746">
                  <c:v>0.2359808</c:v>
                </c:pt>
                <c:pt idx="27747">
                  <c:v>0.2359808</c:v>
                </c:pt>
                <c:pt idx="27748">
                  <c:v>0.3562219</c:v>
                </c:pt>
                <c:pt idx="27749">
                  <c:v>0.2765698</c:v>
                </c:pt>
                <c:pt idx="27750">
                  <c:v>0.2765698</c:v>
                </c:pt>
                <c:pt idx="27751">
                  <c:v>0.2765698</c:v>
                </c:pt>
                <c:pt idx="27752">
                  <c:v>0.2765698</c:v>
                </c:pt>
                <c:pt idx="27753">
                  <c:v>0.2765698</c:v>
                </c:pt>
                <c:pt idx="27754">
                  <c:v>0.2796216</c:v>
                </c:pt>
                <c:pt idx="27755">
                  <c:v>0.2875563</c:v>
                </c:pt>
                <c:pt idx="27756">
                  <c:v>0.2875563</c:v>
                </c:pt>
                <c:pt idx="27757">
                  <c:v>0.2796216</c:v>
                </c:pt>
                <c:pt idx="27758">
                  <c:v>0.2796216</c:v>
                </c:pt>
                <c:pt idx="27759">
                  <c:v>0.2796216</c:v>
                </c:pt>
                <c:pt idx="27760">
                  <c:v>0.2796216</c:v>
                </c:pt>
                <c:pt idx="27761">
                  <c:v>0.3249409</c:v>
                </c:pt>
                <c:pt idx="27762">
                  <c:v>0.2983902</c:v>
                </c:pt>
                <c:pt idx="27763">
                  <c:v>0.2983902</c:v>
                </c:pt>
                <c:pt idx="27764">
                  <c:v>0.2983902</c:v>
                </c:pt>
                <c:pt idx="27765">
                  <c:v>0.2983902</c:v>
                </c:pt>
                <c:pt idx="27766">
                  <c:v>0.2983902</c:v>
                </c:pt>
                <c:pt idx="27767">
                  <c:v>0.2983902</c:v>
                </c:pt>
                <c:pt idx="27768">
                  <c:v>0.2983902</c:v>
                </c:pt>
                <c:pt idx="27769">
                  <c:v>0.2983902</c:v>
                </c:pt>
                <c:pt idx="27770">
                  <c:v>0.2983902</c:v>
                </c:pt>
                <c:pt idx="27771">
                  <c:v>0.2983902</c:v>
                </c:pt>
                <c:pt idx="27772">
                  <c:v>0.2983902</c:v>
                </c:pt>
                <c:pt idx="27773">
                  <c:v>0.2983902</c:v>
                </c:pt>
                <c:pt idx="27774">
                  <c:v>0.2983902</c:v>
                </c:pt>
                <c:pt idx="27775">
                  <c:v>0.2983902</c:v>
                </c:pt>
                <c:pt idx="27776">
                  <c:v>0.2983902</c:v>
                </c:pt>
                <c:pt idx="27777">
                  <c:v>0.2983902</c:v>
                </c:pt>
                <c:pt idx="27778">
                  <c:v>0.2983902</c:v>
                </c:pt>
                <c:pt idx="27779">
                  <c:v>0.2983902</c:v>
                </c:pt>
                <c:pt idx="27780">
                  <c:v>0.2983902</c:v>
                </c:pt>
                <c:pt idx="27781">
                  <c:v>0.2983902</c:v>
                </c:pt>
                <c:pt idx="27782">
                  <c:v>0.2983902</c:v>
                </c:pt>
                <c:pt idx="27783">
                  <c:v>0.2983902</c:v>
                </c:pt>
                <c:pt idx="27784">
                  <c:v>0.2983902</c:v>
                </c:pt>
                <c:pt idx="27785">
                  <c:v>0.2983902</c:v>
                </c:pt>
                <c:pt idx="27786">
                  <c:v>0.2983902</c:v>
                </c:pt>
                <c:pt idx="27787">
                  <c:v>0.2983902</c:v>
                </c:pt>
                <c:pt idx="27788">
                  <c:v>0.2983902</c:v>
                </c:pt>
                <c:pt idx="27789">
                  <c:v>0.2983902</c:v>
                </c:pt>
                <c:pt idx="27790">
                  <c:v>0.2983902</c:v>
                </c:pt>
                <c:pt idx="27791">
                  <c:v>0.2983902</c:v>
                </c:pt>
                <c:pt idx="27792">
                  <c:v>0.2983902</c:v>
                </c:pt>
                <c:pt idx="27793">
                  <c:v>0.2983902</c:v>
                </c:pt>
                <c:pt idx="27794">
                  <c:v>0.2983902</c:v>
                </c:pt>
                <c:pt idx="27795">
                  <c:v>0.2983902</c:v>
                </c:pt>
                <c:pt idx="27796">
                  <c:v>0.1937133</c:v>
                </c:pt>
                <c:pt idx="27797">
                  <c:v>0.1937133</c:v>
                </c:pt>
                <c:pt idx="27798">
                  <c:v>0.1937133</c:v>
                </c:pt>
                <c:pt idx="27799">
                  <c:v>0.1937133</c:v>
                </c:pt>
                <c:pt idx="27800">
                  <c:v>0.1984436</c:v>
                </c:pt>
                <c:pt idx="27801">
                  <c:v>0.1859312</c:v>
                </c:pt>
                <c:pt idx="27802">
                  <c:v>0.210956</c:v>
                </c:pt>
                <c:pt idx="27803">
                  <c:v>0.1969177</c:v>
                </c:pt>
                <c:pt idx="27804">
                  <c:v>0.220264</c:v>
                </c:pt>
                <c:pt idx="27805">
                  <c:v>0.1859312</c:v>
                </c:pt>
                <c:pt idx="27806">
                  <c:v>0.1874571</c:v>
                </c:pt>
                <c:pt idx="27807">
                  <c:v>0.1921874</c:v>
                </c:pt>
                <c:pt idx="27808">
                  <c:v>0.1921874</c:v>
                </c:pt>
                <c:pt idx="27809">
                  <c:v>0.1859312</c:v>
                </c:pt>
                <c:pt idx="27810">
                  <c:v>0.2094301</c:v>
                </c:pt>
                <c:pt idx="27811">
                  <c:v>0.2124819</c:v>
                </c:pt>
                <c:pt idx="27812">
                  <c:v>0.1921874</c:v>
                </c:pt>
                <c:pt idx="27813">
                  <c:v>0.1874571</c:v>
                </c:pt>
                <c:pt idx="27814">
                  <c:v>0.2031739</c:v>
                </c:pt>
                <c:pt idx="27815">
                  <c:v>0.1781491</c:v>
                </c:pt>
                <c:pt idx="27816">
                  <c:v>0.1937133</c:v>
                </c:pt>
                <c:pt idx="27817">
                  <c:v>0.1952392</c:v>
                </c:pt>
                <c:pt idx="27818">
                  <c:v>0.1937133</c:v>
                </c:pt>
                <c:pt idx="27819">
                  <c:v>0.1906615</c:v>
                </c:pt>
                <c:pt idx="27820">
                  <c:v>0.2046998</c:v>
                </c:pt>
                <c:pt idx="27821">
                  <c:v>0.1984436</c:v>
                </c:pt>
                <c:pt idx="27822">
                  <c:v>0.1984436</c:v>
                </c:pt>
                <c:pt idx="27823">
                  <c:v>0.1952392</c:v>
                </c:pt>
                <c:pt idx="27824">
                  <c:v>0.1999695</c:v>
                </c:pt>
                <c:pt idx="27825">
                  <c:v>0.6266117</c:v>
                </c:pt>
                <c:pt idx="27826">
                  <c:v>0.2077516</c:v>
                </c:pt>
                <c:pt idx="27827">
                  <c:v>0.1952392</c:v>
                </c:pt>
                <c:pt idx="27828">
                  <c:v>0.1125353</c:v>
                </c:pt>
                <c:pt idx="27829">
                  <c:v>7.63E-005</c:v>
                </c:pt>
                <c:pt idx="27830">
                  <c:v>7.63E-005</c:v>
                </c:pt>
                <c:pt idx="27831">
                  <c:v>7.63E-005</c:v>
                </c:pt>
                <c:pt idx="27832">
                  <c:v>7.63E-005</c:v>
                </c:pt>
                <c:pt idx="27833">
                  <c:v>7.63E-005</c:v>
                </c:pt>
                <c:pt idx="27834">
                  <c:v>7.63E-005</c:v>
                </c:pt>
                <c:pt idx="27835">
                  <c:v>7.63E-005</c:v>
                </c:pt>
                <c:pt idx="27836">
                  <c:v>7.63E-005</c:v>
                </c:pt>
                <c:pt idx="27837">
                  <c:v>7.63E-005</c:v>
                </c:pt>
                <c:pt idx="27838">
                  <c:v>7.63E-005</c:v>
                </c:pt>
                <c:pt idx="27839">
                  <c:v>7.63E-005</c:v>
                </c:pt>
                <c:pt idx="27840">
                  <c:v>7.63E-005</c:v>
                </c:pt>
                <c:pt idx="27841">
                  <c:v>7.63E-005</c:v>
                </c:pt>
                <c:pt idx="27842">
                  <c:v>7.63E-005</c:v>
                </c:pt>
                <c:pt idx="27843">
                  <c:v>7.63E-005</c:v>
                </c:pt>
                <c:pt idx="27844">
                  <c:v>7.63E-005</c:v>
                </c:pt>
                <c:pt idx="27845">
                  <c:v>7.63E-005</c:v>
                </c:pt>
                <c:pt idx="27846">
                  <c:v>7.63E-005</c:v>
                </c:pt>
                <c:pt idx="27847">
                  <c:v>7.63E-005</c:v>
                </c:pt>
                <c:pt idx="27848">
                  <c:v>7.63E-005</c:v>
                </c:pt>
                <c:pt idx="27849">
                  <c:v>7.63E-005</c:v>
                </c:pt>
                <c:pt idx="27850">
                  <c:v>7.63E-005</c:v>
                </c:pt>
                <c:pt idx="27851">
                  <c:v>7.63E-005</c:v>
                </c:pt>
                <c:pt idx="27852">
                  <c:v>7.63E-005</c:v>
                </c:pt>
                <c:pt idx="27853">
                  <c:v>7.63E-005</c:v>
                </c:pt>
                <c:pt idx="27854">
                  <c:v>7.63E-005</c:v>
                </c:pt>
                <c:pt idx="27855">
                  <c:v>7.63E-005</c:v>
                </c:pt>
                <c:pt idx="27856">
                  <c:v>7.63E-005</c:v>
                </c:pt>
                <c:pt idx="27857">
                  <c:v>7.63E-005</c:v>
                </c:pt>
                <c:pt idx="27858">
                  <c:v>7.63E-005</c:v>
                </c:pt>
                <c:pt idx="27859">
                  <c:v>7.63E-005</c:v>
                </c:pt>
                <c:pt idx="27860">
                  <c:v>7.63E-005</c:v>
                </c:pt>
                <c:pt idx="27861">
                  <c:v>7.63E-005</c:v>
                </c:pt>
                <c:pt idx="27862">
                  <c:v>7.63E-005</c:v>
                </c:pt>
                <c:pt idx="27863">
                  <c:v>7.63E-005</c:v>
                </c:pt>
                <c:pt idx="27864">
                  <c:v>7.63E-005</c:v>
                </c:pt>
                <c:pt idx="27865">
                  <c:v>7.63E-005</c:v>
                </c:pt>
                <c:pt idx="27866">
                  <c:v>7.63E-005</c:v>
                </c:pt>
                <c:pt idx="27867">
                  <c:v>7.63E-005</c:v>
                </c:pt>
                <c:pt idx="27868">
                  <c:v>7.63E-005</c:v>
                </c:pt>
                <c:pt idx="27869">
                  <c:v>7.63E-005</c:v>
                </c:pt>
                <c:pt idx="27870">
                  <c:v>7.63E-005</c:v>
                </c:pt>
                <c:pt idx="27871">
                  <c:v>7.63E-005</c:v>
                </c:pt>
                <c:pt idx="27872">
                  <c:v>7.63E-005</c:v>
                </c:pt>
                <c:pt idx="27873">
                  <c:v>7.63E-005</c:v>
                </c:pt>
                <c:pt idx="27874">
                  <c:v>7.63E-005</c:v>
                </c:pt>
                <c:pt idx="27875">
                  <c:v>7.63E-005</c:v>
                </c:pt>
                <c:pt idx="27876">
                  <c:v>7.63E-005</c:v>
                </c:pt>
                <c:pt idx="27877">
                  <c:v>7.63E-005</c:v>
                </c:pt>
                <c:pt idx="27878">
                  <c:v>7.63E-005</c:v>
                </c:pt>
                <c:pt idx="27879">
                  <c:v>7.63E-005</c:v>
                </c:pt>
                <c:pt idx="27880">
                  <c:v>7.63E-005</c:v>
                </c:pt>
                <c:pt idx="27881">
                  <c:v>7.63E-005</c:v>
                </c:pt>
                <c:pt idx="27882">
                  <c:v>7.63E-005</c:v>
                </c:pt>
                <c:pt idx="27883">
                  <c:v>7.63E-005</c:v>
                </c:pt>
                <c:pt idx="27884">
                  <c:v>7.63E-005</c:v>
                </c:pt>
                <c:pt idx="27885">
                  <c:v>7.63E-005</c:v>
                </c:pt>
                <c:pt idx="27886">
                  <c:v>7.63E-005</c:v>
                </c:pt>
                <c:pt idx="27887">
                  <c:v>7.63E-005</c:v>
                </c:pt>
                <c:pt idx="27888">
                  <c:v>7.63E-005</c:v>
                </c:pt>
                <c:pt idx="27889">
                  <c:v>7.63E-005</c:v>
                </c:pt>
                <c:pt idx="27890">
                  <c:v>7.63E-005</c:v>
                </c:pt>
                <c:pt idx="27891">
                  <c:v>7.63E-005</c:v>
                </c:pt>
                <c:pt idx="27892">
                  <c:v>7.63E-005</c:v>
                </c:pt>
                <c:pt idx="27893">
                  <c:v>7.63E-005</c:v>
                </c:pt>
                <c:pt idx="27894">
                  <c:v>7.63E-005</c:v>
                </c:pt>
                <c:pt idx="27895">
                  <c:v>7.63E-005</c:v>
                </c:pt>
                <c:pt idx="27896">
                  <c:v>7.63E-005</c:v>
                </c:pt>
                <c:pt idx="27897">
                  <c:v>7.63E-005</c:v>
                </c:pt>
                <c:pt idx="27898">
                  <c:v>7.63E-005</c:v>
                </c:pt>
                <c:pt idx="27899">
                  <c:v>7.63E-005</c:v>
                </c:pt>
                <c:pt idx="27900">
                  <c:v>7.63E-005</c:v>
                </c:pt>
                <c:pt idx="27901">
                  <c:v>7.63E-005</c:v>
                </c:pt>
                <c:pt idx="27902">
                  <c:v>7.63E-005</c:v>
                </c:pt>
                <c:pt idx="27903">
                  <c:v>7.63E-005</c:v>
                </c:pt>
                <c:pt idx="27904">
                  <c:v>7.63E-005</c:v>
                </c:pt>
                <c:pt idx="27905">
                  <c:v>7.63E-005</c:v>
                </c:pt>
                <c:pt idx="27906">
                  <c:v>7.63E-005</c:v>
                </c:pt>
                <c:pt idx="27907">
                  <c:v>7.63E-005</c:v>
                </c:pt>
                <c:pt idx="27908">
                  <c:v>7.63E-005</c:v>
                </c:pt>
                <c:pt idx="27909">
                  <c:v>7.63E-005</c:v>
                </c:pt>
                <c:pt idx="27910">
                  <c:v>7.63E-005</c:v>
                </c:pt>
                <c:pt idx="27911">
                  <c:v>7.63E-005</c:v>
                </c:pt>
                <c:pt idx="27912">
                  <c:v>7.63E-005</c:v>
                </c:pt>
                <c:pt idx="27913">
                  <c:v>7.63E-005</c:v>
                </c:pt>
                <c:pt idx="27914">
                  <c:v>7.63E-005</c:v>
                </c:pt>
                <c:pt idx="27915">
                  <c:v>7.63E-005</c:v>
                </c:pt>
                <c:pt idx="27916">
                  <c:v>7.63E-005</c:v>
                </c:pt>
                <c:pt idx="27917">
                  <c:v>7.63E-005</c:v>
                </c:pt>
                <c:pt idx="27918">
                  <c:v>7.63E-005</c:v>
                </c:pt>
                <c:pt idx="27919">
                  <c:v>7.63E-005</c:v>
                </c:pt>
                <c:pt idx="27920">
                  <c:v>7.63E-005</c:v>
                </c:pt>
                <c:pt idx="27921">
                  <c:v>7.63E-005</c:v>
                </c:pt>
                <c:pt idx="27922">
                  <c:v>7.63E-005</c:v>
                </c:pt>
                <c:pt idx="27923">
                  <c:v>7.63E-005</c:v>
                </c:pt>
                <c:pt idx="27924">
                  <c:v>7.63E-005</c:v>
                </c:pt>
                <c:pt idx="27925">
                  <c:v>7.63E-005</c:v>
                </c:pt>
                <c:pt idx="27926">
                  <c:v>7.63E-005</c:v>
                </c:pt>
                <c:pt idx="27927">
                  <c:v>7.63E-005</c:v>
                </c:pt>
                <c:pt idx="27928">
                  <c:v>7.63E-005</c:v>
                </c:pt>
                <c:pt idx="27929">
                  <c:v>7.63E-005</c:v>
                </c:pt>
                <c:pt idx="27930">
                  <c:v>7.63E-005</c:v>
                </c:pt>
                <c:pt idx="27931">
                  <c:v>7.63E-005</c:v>
                </c:pt>
                <c:pt idx="27932">
                  <c:v>7.63E-005</c:v>
                </c:pt>
                <c:pt idx="27933">
                  <c:v>7.63E-005</c:v>
                </c:pt>
                <c:pt idx="27934">
                  <c:v>7.63E-005</c:v>
                </c:pt>
                <c:pt idx="27935">
                  <c:v>7.63E-005</c:v>
                </c:pt>
                <c:pt idx="27936">
                  <c:v>7.63E-005</c:v>
                </c:pt>
                <c:pt idx="27937">
                  <c:v>7.63E-005</c:v>
                </c:pt>
                <c:pt idx="27938">
                  <c:v>7.63E-005</c:v>
                </c:pt>
                <c:pt idx="27939">
                  <c:v>7.63E-005</c:v>
                </c:pt>
                <c:pt idx="27940">
                  <c:v>7.63E-005</c:v>
                </c:pt>
                <c:pt idx="27941">
                  <c:v>7.63E-005</c:v>
                </c:pt>
                <c:pt idx="27942">
                  <c:v>7.63E-005</c:v>
                </c:pt>
                <c:pt idx="27943">
                  <c:v>7.63E-005</c:v>
                </c:pt>
                <c:pt idx="27944">
                  <c:v>7.63E-005</c:v>
                </c:pt>
                <c:pt idx="27945">
                  <c:v>7.63E-005</c:v>
                </c:pt>
                <c:pt idx="27946">
                  <c:v>7.63E-005</c:v>
                </c:pt>
                <c:pt idx="27947">
                  <c:v>7.63E-005</c:v>
                </c:pt>
                <c:pt idx="27948">
                  <c:v>7.63E-005</c:v>
                </c:pt>
                <c:pt idx="27949">
                  <c:v>7.63E-005</c:v>
                </c:pt>
                <c:pt idx="27950">
                  <c:v>7.63E-005</c:v>
                </c:pt>
                <c:pt idx="27951">
                  <c:v>7.63E-005</c:v>
                </c:pt>
                <c:pt idx="27952">
                  <c:v>7.63E-005</c:v>
                </c:pt>
                <c:pt idx="27953">
                  <c:v>7.63E-005</c:v>
                </c:pt>
                <c:pt idx="27954">
                  <c:v>7.63E-005</c:v>
                </c:pt>
                <c:pt idx="27955">
                  <c:v>7.63E-005</c:v>
                </c:pt>
                <c:pt idx="27956">
                  <c:v>7.63E-005</c:v>
                </c:pt>
                <c:pt idx="27957">
                  <c:v>7.63E-005</c:v>
                </c:pt>
                <c:pt idx="27958">
                  <c:v>7.63E-005</c:v>
                </c:pt>
                <c:pt idx="27959">
                  <c:v>7.63E-005</c:v>
                </c:pt>
                <c:pt idx="27960">
                  <c:v>7.63E-005</c:v>
                </c:pt>
                <c:pt idx="27961">
                  <c:v>7.63E-005</c:v>
                </c:pt>
                <c:pt idx="27962">
                  <c:v>7.63E-005</c:v>
                </c:pt>
                <c:pt idx="27963">
                  <c:v>7.63E-005</c:v>
                </c:pt>
                <c:pt idx="27964">
                  <c:v>7.63E-005</c:v>
                </c:pt>
                <c:pt idx="27965">
                  <c:v>7.63E-005</c:v>
                </c:pt>
                <c:pt idx="27966">
                  <c:v>7.63E-005</c:v>
                </c:pt>
                <c:pt idx="27967">
                  <c:v>7.63E-005</c:v>
                </c:pt>
                <c:pt idx="27968">
                  <c:v>7.63E-005</c:v>
                </c:pt>
                <c:pt idx="27969">
                  <c:v>7.63E-005</c:v>
                </c:pt>
                <c:pt idx="27970">
                  <c:v>7.63E-005</c:v>
                </c:pt>
                <c:pt idx="27971">
                  <c:v>7.63E-005</c:v>
                </c:pt>
                <c:pt idx="27972">
                  <c:v>7.63E-005</c:v>
                </c:pt>
                <c:pt idx="27973">
                  <c:v>7.63E-005</c:v>
                </c:pt>
                <c:pt idx="27974">
                  <c:v>7.63E-005</c:v>
                </c:pt>
                <c:pt idx="27975">
                  <c:v>7.63E-005</c:v>
                </c:pt>
                <c:pt idx="27976">
                  <c:v>7.63E-005</c:v>
                </c:pt>
                <c:pt idx="27977">
                  <c:v>7.63E-005</c:v>
                </c:pt>
                <c:pt idx="27978">
                  <c:v>7.63E-005</c:v>
                </c:pt>
                <c:pt idx="27979">
                  <c:v>7.63E-005</c:v>
                </c:pt>
                <c:pt idx="27980">
                  <c:v>7.63E-005</c:v>
                </c:pt>
                <c:pt idx="27981">
                  <c:v>7.63E-005</c:v>
                </c:pt>
                <c:pt idx="27982">
                  <c:v>7.63E-005</c:v>
                </c:pt>
                <c:pt idx="27983">
                  <c:v>7.63E-005</c:v>
                </c:pt>
                <c:pt idx="27984">
                  <c:v>7.63E-005</c:v>
                </c:pt>
                <c:pt idx="27985">
                  <c:v>7.63E-005</c:v>
                </c:pt>
                <c:pt idx="27986">
                  <c:v>7.63E-005</c:v>
                </c:pt>
                <c:pt idx="27987">
                  <c:v>7.63E-005</c:v>
                </c:pt>
                <c:pt idx="27988">
                  <c:v>7.63E-005</c:v>
                </c:pt>
                <c:pt idx="27989">
                  <c:v>7.63E-005</c:v>
                </c:pt>
                <c:pt idx="27990">
                  <c:v>7.63E-005</c:v>
                </c:pt>
                <c:pt idx="27991">
                  <c:v>7.63E-005</c:v>
                </c:pt>
                <c:pt idx="27992">
                  <c:v>7.63E-005</c:v>
                </c:pt>
                <c:pt idx="27993">
                  <c:v>7.63E-005</c:v>
                </c:pt>
                <c:pt idx="27994">
                  <c:v>7.63E-005</c:v>
                </c:pt>
                <c:pt idx="27995">
                  <c:v>7.63E-005</c:v>
                </c:pt>
                <c:pt idx="27996">
                  <c:v>7.63E-005</c:v>
                </c:pt>
                <c:pt idx="27997">
                  <c:v>7.63E-005</c:v>
                </c:pt>
                <c:pt idx="27998">
                  <c:v>7.63E-005</c:v>
                </c:pt>
                <c:pt idx="27999">
                  <c:v>7.63E-005</c:v>
                </c:pt>
                <c:pt idx="28000">
                  <c:v>7.63E-005</c:v>
                </c:pt>
                <c:pt idx="28001">
                  <c:v>7.63E-005</c:v>
                </c:pt>
                <c:pt idx="28002">
                  <c:v>7.63E-005</c:v>
                </c:pt>
                <c:pt idx="28003">
                  <c:v>7.63E-005</c:v>
                </c:pt>
                <c:pt idx="28004">
                  <c:v>7.63E-005</c:v>
                </c:pt>
                <c:pt idx="28005">
                  <c:v>7.63E-005</c:v>
                </c:pt>
                <c:pt idx="28006">
                  <c:v>7.63E-005</c:v>
                </c:pt>
                <c:pt idx="28007">
                  <c:v>7.63E-005</c:v>
                </c:pt>
                <c:pt idx="28008">
                  <c:v>7.63E-005</c:v>
                </c:pt>
                <c:pt idx="28009">
                  <c:v>7.63E-005</c:v>
                </c:pt>
                <c:pt idx="28010">
                  <c:v>7.63E-005</c:v>
                </c:pt>
                <c:pt idx="28011">
                  <c:v>7.63E-005</c:v>
                </c:pt>
                <c:pt idx="28012">
                  <c:v>7.63E-005</c:v>
                </c:pt>
                <c:pt idx="28013">
                  <c:v>7.63E-005</c:v>
                </c:pt>
                <c:pt idx="28014">
                  <c:v>7.63E-005</c:v>
                </c:pt>
                <c:pt idx="28015">
                  <c:v>7.63E-005</c:v>
                </c:pt>
                <c:pt idx="28016">
                  <c:v>7.63E-005</c:v>
                </c:pt>
                <c:pt idx="28017">
                  <c:v>7.63E-005</c:v>
                </c:pt>
                <c:pt idx="28018">
                  <c:v>7.63E-005</c:v>
                </c:pt>
                <c:pt idx="28019">
                  <c:v>7.63E-005</c:v>
                </c:pt>
                <c:pt idx="28020">
                  <c:v>7.63E-005</c:v>
                </c:pt>
                <c:pt idx="28021">
                  <c:v>7.63E-005</c:v>
                </c:pt>
                <c:pt idx="28022">
                  <c:v>7.63E-005</c:v>
                </c:pt>
                <c:pt idx="28023">
                  <c:v>7.63E-005</c:v>
                </c:pt>
                <c:pt idx="28024">
                  <c:v>7.63E-005</c:v>
                </c:pt>
                <c:pt idx="28025">
                  <c:v>7.63E-005</c:v>
                </c:pt>
                <c:pt idx="28026">
                  <c:v>7.63E-005</c:v>
                </c:pt>
                <c:pt idx="28027">
                  <c:v>7.63E-005</c:v>
                </c:pt>
                <c:pt idx="28028">
                  <c:v>7.63E-005</c:v>
                </c:pt>
                <c:pt idx="28029">
                  <c:v>7.63E-005</c:v>
                </c:pt>
                <c:pt idx="28030">
                  <c:v>7.63E-005</c:v>
                </c:pt>
                <c:pt idx="28031">
                  <c:v>7.63E-005</c:v>
                </c:pt>
                <c:pt idx="28032">
                  <c:v>7.63E-005</c:v>
                </c:pt>
                <c:pt idx="28033">
                  <c:v>7.63E-005</c:v>
                </c:pt>
                <c:pt idx="28034">
                  <c:v>7.63E-005</c:v>
                </c:pt>
                <c:pt idx="28035">
                  <c:v>7.63E-005</c:v>
                </c:pt>
                <c:pt idx="28036">
                  <c:v>7.63E-005</c:v>
                </c:pt>
                <c:pt idx="28037">
                  <c:v>7.63E-005</c:v>
                </c:pt>
                <c:pt idx="28038">
                  <c:v>7.63E-005</c:v>
                </c:pt>
                <c:pt idx="28039">
                  <c:v>7.63E-005</c:v>
                </c:pt>
                <c:pt idx="28040">
                  <c:v>7.63E-005</c:v>
                </c:pt>
                <c:pt idx="28041">
                  <c:v>7.63E-005</c:v>
                </c:pt>
                <c:pt idx="28042">
                  <c:v>7.63E-005</c:v>
                </c:pt>
                <c:pt idx="28043">
                  <c:v>7.63E-005</c:v>
                </c:pt>
                <c:pt idx="28044">
                  <c:v>7.63E-005</c:v>
                </c:pt>
                <c:pt idx="28045">
                  <c:v>7.63E-005</c:v>
                </c:pt>
                <c:pt idx="28046">
                  <c:v>7.63E-005</c:v>
                </c:pt>
                <c:pt idx="28047">
                  <c:v>7.63E-005</c:v>
                </c:pt>
                <c:pt idx="28048">
                  <c:v>7.63E-005</c:v>
                </c:pt>
                <c:pt idx="28049">
                  <c:v>7.63E-005</c:v>
                </c:pt>
                <c:pt idx="28050">
                  <c:v>7.63E-005</c:v>
                </c:pt>
                <c:pt idx="28051">
                  <c:v>7.63E-005</c:v>
                </c:pt>
                <c:pt idx="28052">
                  <c:v>7.63E-005</c:v>
                </c:pt>
                <c:pt idx="28053">
                  <c:v>7.63E-005</c:v>
                </c:pt>
                <c:pt idx="28054">
                  <c:v>7.63E-005</c:v>
                </c:pt>
                <c:pt idx="28055">
                  <c:v>7.63E-005</c:v>
                </c:pt>
                <c:pt idx="28056">
                  <c:v>7.63E-005</c:v>
                </c:pt>
                <c:pt idx="28057">
                  <c:v>7.63E-005</c:v>
                </c:pt>
                <c:pt idx="28058">
                  <c:v>7.63E-005</c:v>
                </c:pt>
                <c:pt idx="28059">
                  <c:v>7.63E-005</c:v>
                </c:pt>
                <c:pt idx="28060">
                  <c:v>7.63E-005</c:v>
                </c:pt>
                <c:pt idx="28061">
                  <c:v>7.63E-005</c:v>
                </c:pt>
                <c:pt idx="28062">
                  <c:v>7.63E-005</c:v>
                </c:pt>
                <c:pt idx="28063">
                  <c:v>7.63E-005</c:v>
                </c:pt>
                <c:pt idx="28064">
                  <c:v>7.63E-005</c:v>
                </c:pt>
                <c:pt idx="28065">
                  <c:v>7.63E-005</c:v>
                </c:pt>
                <c:pt idx="28066">
                  <c:v>7.63E-005</c:v>
                </c:pt>
                <c:pt idx="28067">
                  <c:v>7.63E-005</c:v>
                </c:pt>
                <c:pt idx="28068">
                  <c:v>7.63E-005</c:v>
                </c:pt>
                <c:pt idx="28069">
                  <c:v>7.63E-005</c:v>
                </c:pt>
                <c:pt idx="28070">
                  <c:v>7.63E-005</c:v>
                </c:pt>
                <c:pt idx="28071">
                  <c:v>7.63E-005</c:v>
                </c:pt>
                <c:pt idx="28072">
                  <c:v>7.63E-005</c:v>
                </c:pt>
                <c:pt idx="28073">
                  <c:v>7.63E-005</c:v>
                </c:pt>
                <c:pt idx="28074">
                  <c:v>7.63E-005</c:v>
                </c:pt>
                <c:pt idx="28075">
                  <c:v>7.63E-005</c:v>
                </c:pt>
                <c:pt idx="28076">
                  <c:v>7.63E-005</c:v>
                </c:pt>
                <c:pt idx="28077">
                  <c:v>7.63E-005</c:v>
                </c:pt>
                <c:pt idx="28078">
                  <c:v>7.63E-005</c:v>
                </c:pt>
                <c:pt idx="28079">
                  <c:v>7.63E-005</c:v>
                </c:pt>
                <c:pt idx="28080">
                  <c:v>7.63E-005</c:v>
                </c:pt>
                <c:pt idx="28081">
                  <c:v>7.63E-005</c:v>
                </c:pt>
                <c:pt idx="28082">
                  <c:v>7.63E-005</c:v>
                </c:pt>
                <c:pt idx="28083">
                  <c:v>7.63E-005</c:v>
                </c:pt>
                <c:pt idx="28084">
                  <c:v>7.63E-005</c:v>
                </c:pt>
                <c:pt idx="28085">
                  <c:v>7.63E-005</c:v>
                </c:pt>
                <c:pt idx="28086">
                  <c:v>7.63E-005</c:v>
                </c:pt>
                <c:pt idx="28087">
                  <c:v>7.63E-005</c:v>
                </c:pt>
                <c:pt idx="28088">
                  <c:v>7.63E-005</c:v>
                </c:pt>
                <c:pt idx="28089">
                  <c:v>7.63E-005</c:v>
                </c:pt>
                <c:pt idx="28090">
                  <c:v>7.63E-005</c:v>
                </c:pt>
                <c:pt idx="28091">
                  <c:v>7.63E-005</c:v>
                </c:pt>
                <c:pt idx="28092">
                  <c:v>7.63E-005</c:v>
                </c:pt>
                <c:pt idx="28093">
                  <c:v>7.63E-005</c:v>
                </c:pt>
                <c:pt idx="28094">
                  <c:v>7.63E-005</c:v>
                </c:pt>
                <c:pt idx="28095">
                  <c:v>7.63E-005</c:v>
                </c:pt>
                <c:pt idx="28096">
                  <c:v>7.63E-005</c:v>
                </c:pt>
                <c:pt idx="28097">
                  <c:v>7.63E-005</c:v>
                </c:pt>
                <c:pt idx="28098">
                  <c:v>7.63E-005</c:v>
                </c:pt>
                <c:pt idx="28099">
                  <c:v>7.63E-005</c:v>
                </c:pt>
                <c:pt idx="28100">
                  <c:v>7.63E-005</c:v>
                </c:pt>
                <c:pt idx="28101">
                  <c:v>7.63E-005</c:v>
                </c:pt>
                <c:pt idx="28102">
                  <c:v>7.63E-005</c:v>
                </c:pt>
                <c:pt idx="28103">
                  <c:v>7.63E-005</c:v>
                </c:pt>
                <c:pt idx="28104">
                  <c:v>7.63E-005</c:v>
                </c:pt>
                <c:pt idx="28105">
                  <c:v>7.63E-005</c:v>
                </c:pt>
                <c:pt idx="28106">
                  <c:v>7.63E-005</c:v>
                </c:pt>
                <c:pt idx="28107">
                  <c:v>7.63E-005</c:v>
                </c:pt>
                <c:pt idx="28108">
                  <c:v>7.63E-005</c:v>
                </c:pt>
                <c:pt idx="28109">
                  <c:v>7.63E-005</c:v>
                </c:pt>
                <c:pt idx="28110">
                  <c:v>7.63E-005</c:v>
                </c:pt>
                <c:pt idx="28111">
                  <c:v>7.63E-005</c:v>
                </c:pt>
                <c:pt idx="28112">
                  <c:v>7.63E-005</c:v>
                </c:pt>
                <c:pt idx="28113">
                  <c:v>7.63E-005</c:v>
                </c:pt>
                <c:pt idx="28114">
                  <c:v>7.63E-005</c:v>
                </c:pt>
                <c:pt idx="28115">
                  <c:v>7.63E-005</c:v>
                </c:pt>
                <c:pt idx="28116">
                  <c:v>7.63E-005</c:v>
                </c:pt>
                <c:pt idx="28117">
                  <c:v>7.63E-005</c:v>
                </c:pt>
                <c:pt idx="28118">
                  <c:v>7.63E-005</c:v>
                </c:pt>
                <c:pt idx="28119">
                  <c:v>7.63E-005</c:v>
                </c:pt>
                <c:pt idx="28120">
                  <c:v>7.63E-005</c:v>
                </c:pt>
                <c:pt idx="28121">
                  <c:v>7.63E-005</c:v>
                </c:pt>
                <c:pt idx="28122">
                  <c:v>7.63E-005</c:v>
                </c:pt>
                <c:pt idx="28123">
                  <c:v>7.63E-005</c:v>
                </c:pt>
                <c:pt idx="28124">
                  <c:v>7.63E-005</c:v>
                </c:pt>
                <c:pt idx="28125">
                  <c:v>7.63E-005</c:v>
                </c:pt>
                <c:pt idx="28126">
                  <c:v>7.63E-005</c:v>
                </c:pt>
                <c:pt idx="28127">
                  <c:v>7.63E-005</c:v>
                </c:pt>
                <c:pt idx="28128">
                  <c:v>7.63E-005</c:v>
                </c:pt>
                <c:pt idx="28129">
                  <c:v>7.63E-005</c:v>
                </c:pt>
                <c:pt idx="28130">
                  <c:v>7.63E-005</c:v>
                </c:pt>
                <c:pt idx="28131">
                  <c:v>7.63E-005</c:v>
                </c:pt>
                <c:pt idx="28132">
                  <c:v>7.63E-005</c:v>
                </c:pt>
                <c:pt idx="28133">
                  <c:v>7.63E-005</c:v>
                </c:pt>
                <c:pt idx="28134">
                  <c:v>7.63E-005</c:v>
                </c:pt>
                <c:pt idx="28135">
                  <c:v>7.63E-005</c:v>
                </c:pt>
                <c:pt idx="28136">
                  <c:v>7.63E-005</c:v>
                </c:pt>
                <c:pt idx="28137">
                  <c:v>7.63E-005</c:v>
                </c:pt>
                <c:pt idx="28138">
                  <c:v>7.63E-005</c:v>
                </c:pt>
                <c:pt idx="28139">
                  <c:v>7.63E-005</c:v>
                </c:pt>
                <c:pt idx="28140">
                  <c:v>7.63E-005</c:v>
                </c:pt>
                <c:pt idx="28141">
                  <c:v>7.63E-005</c:v>
                </c:pt>
                <c:pt idx="28142">
                  <c:v>7.63E-005</c:v>
                </c:pt>
                <c:pt idx="28143">
                  <c:v>7.63E-005</c:v>
                </c:pt>
                <c:pt idx="28144">
                  <c:v>7.63E-005</c:v>
                </c:pt>
                <c:pt idx="28145">
                  <c:v>7.63E-005</c:v>
                </c:pt>
                <c:pt idx="28146">
                  <c:v>7.63E-005</c:v>
                </c:pt>
                <c:pt idx="28147">
                  <c:v>7.63E-005</c:v>
                </c:pt>
                <c:pt idx="28148">
                  <c:v>7.63E-005</c:v>
                </c:pt>
                <c:pt idx="28149">
                  <c:v>7.63E-005</c:v>
                </c:pt>
                <c:pt idx="28150">
                  <c:v>7.63E-005</c:v>
                </c:pt>
                <c:pt idx="28151">
                  <c:v>7.63E-005</c:v>
                </c:pt>
                <c:pt idx="28152">
                  <c:v>7.63E-005</c:v>
                </c:pt>
                <c:pt idx="28153">
                  <c:v>7.63E-005</c:v>
                </c:pt>
                <c:pt idx="28154">
                  <c:v>7.63E-005</c:v>
                </c:pt>
                <c:pt idx="28155">
                  <c:v>7.63E-005</c:v>
                </c:pt>
                <c:pt idx="28156">
                  <c:v>7.63E-005</c:v>
                </c:pt>
                <c:pt idx="28157">
                  <c:v>7.63E-005</c:v>
                </c:pt>
                <c:pt idx="28158">
                  <c:v>7.63E-005</c:v>
                </c:pt>
                <c:pt idx="28159">
                  <c:v>7.63E-005</c:v>
                </c:pt>
                <c:pt idx="28160">
                  <c:v>7.63E-005</c:v>
                </c:pt>
                <c:pt idx="28161">
                  <c:v>7.63E-005</c:v>
                </c:pt>
                <c:pt idx="28162">
                  <c:v>7.63E-005</c:v>
                </c:pt>
                <c:pt idx="28163">
                  <c:v>7.63E-005</c:v>
                </c:pt>
                <c:pt idx="28164">
                  <c:v>7.63E-005</c:v>
                </c:pt>
                <c:pt idx="28165">
                  <c:v>7.63E-005</c:v>
                </c:pt>
                <c:pt idx="28166">
                  <c:v>7.63E-005</c:v>
                </c:pt>
                <c:pt idx="28167">
                  <c:v>7.63E-005</c:v>
                </c:pt>
                <c:pt idx="28168">
                  <c:v>7.63E-005</c:v>
                </c:pt>
                <c:pt idx="28169">
                  <c:v>7.63E-005</c:v>
                </c:pt>
                <c:pt idx="28170">
                  <c:v>7.63E-005</c:v>
                </c:pt>
                <c:pt idx="28171">
                  <c:v>7.63E-005</c:v>
                </c:pt>
                <c:pt idx="28172">
                  <c:v>7.63E-005</c:v>
                </c:pt>
                <c:pt idx="28173">
                  <c:v>7.63E-005</c:v>
                </c:pt>
                <c:pt idx="28174">
                  <c:v>7.63E-005</c:v>
                </c:pt>
                <c:pt idx="28175">
                  <c:v>7.63E-005</c:v>
                </c:pt>
                <c:pt idx="28176">
                  <c:v>7.63E-005</c:v>
                </c:pt>
                <c:pt idx="28177">
                  <c:v>7.63E-005</c:v>
                </c:pt>
                <c:pt idx="28178">
                  <c:v>7.63E-005</c:v>
                </c:pt>
                <c:pt idx="28179">
                  <c:v>7.63E-005</c:v>
                </c:pt>
                <c:pt idx="28180">
                  <c:v>7.63E-005</c:v>
                </c:pt>
                <c:pt idx="28181">
                  <c:v>7.63E-005</c:v>
                </c:pt>
                <c:pt idx="28182">
                  <c:v>7.63E-005</c:v>
                </c:pt>
                <c:pt idx="28183">
                  <c:v>7.63E-005</c:v>
                </c:pt>
                <c:pt idx="28184">
                  <c:v>7.63E-005</c:v>
                </c:pt>
                <c:pt idx="28185">
                  <c:v>7.63E-005</c:v>
                </c:pt>
                <c:pt idx="28186">
                  <c:v>7.63E-005</c:v>
                </c:pt>
                <c:pt idx="28187">
                  <c:v>7.63E-005</c:v>
                </c:pt>
                <c:pt idx="28188">
                  <c:v>7.63E-005</c:v>
                </c:pt>
                <c:pt idx="28189">
                  <c:v>7.63E-005</c:v>
                </c:pt>
                <c:pt idx="28190">
                  <c:v>7.63E-005</c:v>
                </c:pt>
                <c:pt idx="28191">
                  <c:v>7.63E-005</c:v>
                </c:pt>
                <c:pt idx="28192">
                  <c:v>7.63E-005</c:v>
                </c:pt>
                <c:pt idx="28193">
                  <c:v>7.63E-005</c:v>
                </c:pt>
                <c:pt idx="28194">
                  <c:v>7.63E-005</c:v>
                </c:pt>
                <c:pt idx="28195">
                  <c:v>7.63E-005</c:v>
                </c:pt>
                <c:pt idx="28196">
                  <c:v>7.63E-005</c:v>
                </c:pt>
                <c:pt idx="28197">
                  <c:v>7.63E-005</c:v>
                </c:pt>
                <c:pt idx="28198">
                  <c:v>7.63E-005</c:v>
                </c:pt>
                <c:pt idx="28199">
                  <c:v>7.63E-005</c:v>
                </c:pt>
                <c:pt idx="28200">
                  <c:v>7.63E-005</c:v>
                </c:pt>
                <c:pt idx="28201">
                  <c:v>7.63E-005</c:v>
                </c:pt>
                <c:pt idx="28202">
                  <c:v>7.63E-005</c:v>
                </c:pt>
                <c:pt idx="28203">
                  <c:v>7.63E-005</c:v>
                </c:pt>
                <c:pt idx="28204">
                  <c:v>7.63E-005</c:v>
                </c:pt>
                <c:pt idx="28205">
                  <c:v>7.63E-005</c:v>
                </c:pt>
                <c:pt idx="28206">
                  <c:v>7.63E-005</c:v>
                </c:pt>
                <c:pt idx="28207">
                  <c:v>7.63E-005</c:v>
                </c:pt>
                <c:pt idx="28208">
                  <c:v>7.63E-005</c:v>
                </c:pt>
                <c:pt idx="28209">
                  <c:v>7.63E-005</c:v>
                </c:pt>
                <c:pt idx="28210">
                  <c:v>7.63E-005</c:v>
                </c:pt>
                <c:pt idx="28211">
                  <c:v>7.63E-005</c:v>
                </c:pt>
                <c:pt idx="28212">
                  <c:v>7.63E-005</c:v>
                </c:pt>
                <c:pt idx="28213">
                  <c:v>7.63E-005</c:v>
                </c:pt>
                <c:pt idx="28214">
                  <c:v>7.63E-005</c:v>
                </c:pt>
                <c:pt idx="28215">
                  <c:v>7.63E-005</c:v>
                </c:pt>
                <c:pt idx="28216">
                  <c:v>7.63E-005</c:v>
                </c:pt>
                <c:pt idx="28217">
                  <c:v>7.63E-005</c:v>
                </c:pt>
                <c:pt idx="28218">
                  <c:v>7.63E-005</c:v>
                </c:pt>
                <c:pt idx="28219">
                  <c:v>7.63E-005</c:v>
                </c:pt>
                <c:pt idx="28220">
                  <c:v>7.63E-005</c:v>
                </c:pt>
                <c:pt idx="28221">
                  <c:v>7.63E-005</c:v>
                </c:pt>
                <c:pt idx="28222">
                  <c:v>7.63E-005</c:v>
                </c:pt>
                <c:pt idx="28223">
                  <c:v>7.63E-005</c:v>
                </c:pt>
                <c:pt idx="28224">
                  <c:v>7.63E-005</c:v>
                </c:pt>
                <c:pt idx="28225">
                  <c:v>7.63E-005</c:v>
                </c:pt>
                <c:pt idx="28226">
                  <c:v>7.63E-005</c:v>
                </c:pt>
                <c:pt idx="28227">
                  <c:v>7.63E-005</c:v>
                </c:pt>
                <c:pt idx="28228">
                  <c:v>7.63E-005</c:v>
                </c:pt>
                <c:pt idx="28229">
                  <c:v>7.63E-005</c:v>
                </c:pt>
                <c:pt idx="28230">
                  <c:v>7.63E-005</c:v>
                </c:pt>
                <c:pt idx="28231">
                  <c:v>7.63E-005</c:v>
                </c:pt>
                <c:pt idx="28232">
                  <c:v>7.63E-005</c:v>
                </c:pt>
                <c:pt idx="28233">
                  <c:v>7.63E-005</c:v>
                </c:pt>
                <c:pt idx="28234">
                  <c:v>7.63E-005</c:v>
                </c:pt>
                <c:pt idx="28235">
                  <c:v>7.63E-005</c:v>
                </c:pt>
                <c:pt idx="28236">
                  <c:v>7.63E-005</c:v>
                </c:pt>
                <c:pt idx="28237">
                  <c:v>7.63E-005</c:v>
                </c:pt>
                <c:pt idx="28238">
                  <c:v>7.63E-005</c:v>
                </c:pt>
                <c:pt idx="28239">
                  <c:v>7.63E-005</c:v>
                </c:pt>
                <c:pt idx="28240">
                  <c:v>7.63E-005</c:v>
                </c:pt>
                <c:pt idx="28241">
                  <c:v>7.63E-005</c:v>
                </c:pt>
                <c:pt idx="28242">
                  <c:v>7.63E-005</c:v>
                </c:pt>
                <c:pt idx="28243">
                  <c:v>7.63E-005</c:v>
                </c:pt>
                <c:pt idx="28244">
                  <c:v>7.63E-005</c:v>
                </c:pt>
                <c:pt idx="28245">
                  <c:v>7.63E-005</c:v>
                </c:pt>
                <c:pt idx="28246">
                  <c:v>7.63E-005</c:v>
                </c:pt>
                <c:pt idx="28247">
                  <c:v>7.63E-005</c:v>
                </c:pt>
                <c:pt idx="28248">
                  <c:v>7.63E-005</c:v>
                </c:pt>
                <c:pt idx="28249">
                  <c:v>7.63E-005</c:v>
                </c:pt>
                <c:pt idx="28250">
                  <c:v>7.63E-005</c:v>
                </c:pt>
                <c:pt idx="28251">
                  <c:v>7.63E-005</c:v>
                </c:pt>
                <c:pt idx="28252">
                  <c:v>7.63E-005</c:v>
                </c:pt>
                <c:pt idx="28253">
                  <c:v>7.63E-005</c:v>
                </c:pt>
                <c:pt idx="28254">
                  <c:v>7.63E-005</c:v>
                </c:pt>
                <c:pt idx="28255">
                  <c:v>7.63E-005</c:v>
                </c:pt>
                <c:pt idx="28256">
                  <c:v>7.63E-005</c:v>
                </c:pt>
                <c:pt idx="28257">
                  <c:v>7.63E-005</c:v>
                </c:pt>
                <c:pt idx="28258">
                  <c:v>7.63E-005</c:v>
                </c:pt>
                <c:pt idx="28259">
                  <c:v>7.63E-005</c:v>
                </c:pt>
                <c:pt idx="28260">
                  <c:v>7.63E-005</c:v>
                </c:pt>
                <c:pt idx="28261">
                  <c:v>7.63E-005</c:v>
                </c:pt>
                <c:pt idx="28262">
                  <c:v>7.63E-005</c:v>
                </c:pt>
                <c:pt idx="28263">
                  <c:v>7.63E-005</c:v>
                </c:pt>
                <c:pt idx="28264">
                  <c:v>7.63E-005</c:v>
                </c:pt>
                <c:pt idx="28265">
                  <c:v>7.63E-005</c:v>
                </c:pt>
                <c:pt idx="28266">
                  <c:v>7.63E-005</c:v>
                </c:pt>
                <c:pt idx="28267">
                  <c:v>7.63E-005</c:v>
                </c:pt>
                <c:pt idx="28268">
                  <c:v>7.63E-005</c:v>
                </c:pt>
                <c:pt idx="28269">
                  <c:v>7.63E-005</c:v>
                </c:pt>
                <c:pt idx="28270">
                  <c:v>7.63E-005</c:v>
                </c:pt>
                <c:pt idx="28271">
                  <c:v>7.63E-005</c:v>
                </c:pt>
                <c:pt idx="28272">
                  <c:v>7.63E-005</c:v>
                </c:pt>
                <c:pt idx="28273">
                  <c:v>7.63E-005</c:v>
                </c:pt>
                <c:pt idx="28274">
                  <c:v>7.63E-005</c:v>
                </c:pt>
                <c:pt idx="28275">
                  <c:v>7.63E-005</c:v>
                </c:pt>
                <c:pt idx="28276">
                  <c:v>7.63E-005</c:v>
                </c:pt>
                <c:pt idx="28277">
                  <c:v>7.63E-005</c:v>
                </c:pt>
                <c:pt idx="28278">
                  <c:v>7.63E-005</c:v>
                </c:pt>
                <c:pt idx="28279">
                  <c:v>7.63E-005</c:v>
                </c:pt>
                <c:pt idx="28280">
                  <c:v>7.63E-005</c:v>
                </c:pt>
                <c:pt idx="28281">
                  <c:v>7.63E-005</c:v>
                </c:pt>
                <c:pt idx="28282">
                  <c:v>7.63E-005</c:v>
                </c:pt>
                <c:pt idx="28283">
                  <c:v>7.63E-005</c:v>
                </c:pt>
                <c:pt idx="28284">
                  <c:v>7.63E-005</c:v>
                </c:pt>
                <c:pt idx="28285">
                  <c:v>7.63E-005</c:v>
                </c:pt>
                <c:pt idx="28286">
                  <c:v>7.63E-005</c:v>
                </c:pt>
                <c:pt idx="28287">
                  <c:v>7.63E-005</c:v>
                </c:pt>
                <c:pt idx="28288">
                  <c:v>7.63E-005</c:v>
                </c:pt>
                <c:pt idx="28289">
                  <c:v>7.63E-005</c:v>
                </c:pt>
                <c:pt idx="28290">
                  <c:v>7.63E-005</c:v>
                </c:pt>
                <c:pt idx="28291">
                  <c:v>7.63E-005</c:v>
                </c:pt>
                <c:pt idx="28292">
                  <c:v>7.63E-005</c:v>
                </c:pt>
                <c:pt idx="28293">
                  <c:v>7.63E-005</c:v>
                </c:pt>
                <c:pt idx="28294">
                  <c:v>7.63E-005</c:v>
                </c:pt>
                <c:pt idx="28295">
                  <c:v>7.63E-005</c:v>
                </c:pt>
                <c:pt idx="28296">
                  <c:v>7.63E-005</c:v>
                </c:pt>
                <c:pt idx="28297">
                  <c:v>7.63E-005</c:v>
                </c:pt>
                <c:pt idx="28298">
                  <c:v>7.63E-005</c:v>
                </c:pt>
                <c:pt idx="28299">
                  <c:v>7.63E-005</c:v>
                </c:pt>
                <c:pt idx="28300">
                  <c:v>7.63E-005</c:v>
                </c:pt>
                <c:pt idx="28301">
                  <c:v>7.63E-005</c:v>
                </c:pt>
                <c:pt idx="28302">
                  <c:v>7.63E-005</c:v>
                </c:pt>
                <c:pt idx="28303">
                  <c:v>7.63E-005</c:v>
                </c:pt>
                <c:pt idx="28304">
                  <c:v>7.63E-005</c:v>
                </c:pt>
                <c:pt idx="28305">
                  <c:v>7.63E-005</c:v>
                </c:pt>
                <c:pt idx="28306">
                  <c:v>7.63E-005</c:v>
                </c:pt>
                <c:pt idx="28307">
                  <c:v>7.63E-005</c:v>
                </c:pt>
                <c:pt idx="28308">
                  <c:v>7.63E-005</c:v>
                </c:pt>
                <c:pt idx="28309">
                  <c:v>7.63E-005</c:v>
                </c:pt>
                <c:pt idx="28310">
                  <c:v>7.63E-005</c:v>
                </c:pt>
                <c:pt idx="28311">
                  <c:v>7.63E-005</c:v>
                </c:pt>
                <c:pt idx="28312">
                  <c:v>7.63E-005</c:v>
                </c:pt>
                <c:pt idx="28313">
                  <c:v>7.63E-005</c:v>
                </c:pt>
                <c:pt idx="28314">
                  <c:v>7.63E-005</c:v>
                </c:pt>
                <c:pt idx="28315">
                  <c:v>7.63E-005</c:v>
                </c:pt>
                <c:pt idx="28316">
                  <c:v>7.63E-005</c:v>
                </c:pt>
                <c:pt idx="28317">
                  <c:v>7.63E-005</c:v>
                </c:pt>
                <c:pt idx="28318">
                  <c:v>7.63E-005</c:v>
                </c:pt>
                <c:pt idx="28319">
                  <c:v>7.63E-005</c:v>
                </c:pt>
                <c:pt idx="28320">
                  <c:v>7.63E-005</c:v>
                </c:pt>
                <c:pt idx="28321">
                  <c:v>7.63E-005</c:v>
                </c:pt>
                <c:pt idx="28322">
                  <c:v>7.63E-005</c:v>
                </c:pt>
                <c:pt idx="28323">
                  <c:v>7.63E-005</c:v>
                </c:pt>
                <c:pt idx="28324">
                  <c:v>7.63E-005</c:v>
                </c:pt>
                <c:pt idx="28325">
                  <c:v>7.63E-005</c:v>
                </c:pt>
                <c:pt idx="28326">
                  <c:v>7.63E-005</c:v>
                </c:pt>
                <c:pt idx="28327">
                  <c:v>7.63E-005</c:v>
                </c:pt>
                <c:pt idx="28328">
                  <c:v>7.63E-005</c:v>
                </c:pt>
                <c:pt idx="28329">
                  <c:v>7.63E-005</c:v>
                </c:pt>
                <c:pt idx="28330">
                  <c:v>7.63E-005</c:v>
                </c:pt>
                <c:pt idx="28331">
                  <c:v>7.63E-005</c:v>
                </c:pt>
                <c:pt idx="28332">
                  <c:v>7.63E-005</c:v>
                </c:pt>
                <c:pt idx="28333">
                  <c:v>7.63E-005</c:v>
                </c:pt>
                <c:pt idx="28334">
                  <c:v>7.63E-005</c:v>
                </c:pt>
                <c:pt idx="28335">
                  <c:v>7.63E-005</c:v>
                </c:pt>
                <c:pt idx="28336">
                  <c:v>7.63E-005</c:v>
                </c:pt>
                <c:pt idx="28337">
                  <c:v>7.63E-005</c:v>
                </c:pt>
                <c:pt idx="28338">
                  <c:v>7.63E-005</c:v>
                </c:pt>
                <c:pt idx="28339">
                  <c:v>7.63E-005</c:v>
                </c:pt>
                <c:pt idx="28340">
                  <c:v>7.63E-005</c:v>
                </c:pt>
                <c:pt idx="28341">
                  <c:v>7.63E-005</c:v>
                </c:pt>
                <c:pt idx="28342">
                  <c:v>7.63E-005</c:v>
                </c:pt>
                <c:pt idx="28343">
                  <c:v>7.63E-005</c:v>
                </c:pt>
                <c:pt idx="28344">
                  <c:v>7.63E-005</c:v>
                </c:pt>
                <c:pt idx="28345">
                  <c:v>7.63E-005</c:v>
                </c:pt>
                <c:pt idx="28346">
                  <c:v>7.63E-005</c:v>
                </c:pt>
                <c:pt idx="28347">
                  <c:v>7.63E-005</c:v>
                </c:pt>
                <c:pt idx="28348">
                  <c:v>7.63E-005</c:v>
                </c:pt>
                <c:pt idx="28349">
                  <c:v>7.63E-005</c:v>
                </c:pt>
                <c:pt idx="28350">
                  <c:v>7.63E-005</c:v>
                </c:pt>
                <c:pt idx="28351">
                  <c:v>7.63E-005</c:v>
                </c:pt>
                <c:pt idx="28352">
                  <c:v>7.63E-005</c:v>
                </c:pt>
                <c:pt idx="28353">
                  <c:v>7.63E-005</c:v>
                </c:pt>
                <c:pt idx="28354">
                  <c:v>7.63E-005</c:v>
                </c:pt>
                <c:pt idx="28355">
                  <c:v>7.63E-005</c:v>
                </c:pt>
                <c:pt idx="28356">
                  <c:v>7.63E-005</c:v>
                </c:pt>
                <c:pt idx="28357">
                  <c:v>7.63E-005</c:v>
                </c:pt>
                <c:pt idx="28358">
                  <c:v>7.63E-005</c:v>
                </c:pt>
                <c:pt idx="28359">
                  <c:v>7.63E-005</c:v>
                </c:pt>
                <c:pt idx="28360">
                  <c:v>7.63E-005</c:v>
                </c:pt>
                <c:pt idx="28361">
                  <c:v>7.63E-005</c:v>
                </c:pt>
                <c:pt idx="28362">
                  <c:v>7.63E-005</c:v>
                </c:pt>
                <c:pt idx="28363">
                  <c:v>7.63E-005</c:v>
                </c:pt>
                <c:pt idx="28364">
                  <c:v>7.63E-005</c:v>
                </c:pt>
                <c:pt idx="28365">
                  <c:v>7.63E-005</c:v>
                </c:pt>
                <c:pt idx="28366">
                  <c:v>7.63E-005</c:v>
                </c:pt>
                <c:pt idx="28367">
                  <c:v>7.63E-005</c:v>
                </c:pt>
                <c:pt idx="28368">
                  <c:v>7.63E-005</c:v>
                </c:pt>
                <c:pt idx="28369">
                  <c:v>7.63E-005</c:v>
                </c:pt>
                <c:pt idx="28370">
                  <c:v>7.63E-005</c:v>
                </c:pt>
                <c:pt idx="28371">
                  <c:v>7.63E-005</c:v>
                </c:pt>
                <c:pt idx="28372">
                  <c:v>7.63E-005</c:v>
                </c:pt>
                <c:pt idx="28373">
                  <c:v>7.63E-005</c:v>
                </c:pt>
                <c:pt idx="28374">
                  <c:v>7.63E-005</c:v>
                </c:pt>
                <c:pt idx="28375">
                  <c:v>7.63E-005</c:v>
                </c:pt>
                <c:pt idx="28376">
                  <c:v>7.63E-005</c:v>
                </c:pt>
                <c:pt idx="28377">
                  <c:v>7.63E-005</c:v>
                </c:pt>
                <c:pt idx="28378">
                  <c:v>7.63E-005</c:v>
                </c:pt>
                <c:pt idx="28379">
                  <c:v>7.63E-005</c:v>
                </c:pt>
                <c:pt idx="28380">
                  <c:v>7.63E-005</c:v>
                </c:pt>
                <c:pt idx="28381">
                  <c:v>7.63E-005</c:v>
                </c:pt>
                <c:pt idx="28382">
                  <c:v>7.63E-005</c:v>
                </c:pt>
                <c:pt idx="28383">
                  <c:v>7.63E-005</c:v>
                </c:pt>
                <c:pt idx="28384">
                  <c:v>7.63E-005</c:v>
                </c:pt>
                <c:pt idx="28385">
                  <c:v>7.63E-005</c:v>
                </c:pt>
                <c:pt idx="28386">
                  <c:v>7.63E-005</c:v>
                </c:pt>
                <c:pt idx="28387">
                  <c:v>7.63E-005</c:v>
                </c:pt>
                <c:pt idx="28388">
                  <c:v>7.63E-005</c:v>
                </c:pt>
                <c:pt idx="28389">
                  <c:v>7.63E-005</c:v>
                </c:pt>
                <c:pt idx="28390">
                  <c:v>7.63E-005</c:v>
                </c:pt>
                <c:pt idx="28391">
                  <c:v>7.63E-005</c:v>
                </c:pt>
                <c:pt idx="28392">
                  <c:v>7.63E-005</c:v>
                </c:pt>
                <c:pt idx="28393">
                  <c:v>7.63E-005</c:v>
                </c:pt>
                <c:pt idx="28394">
                  <c:v>7.63E-005</c:v>
                </c:pt>
                <c:pt idx="28395">
                  <c:v>7.63E-005</c:v>
                </c:pt>
                <c:pt idx="28396">
                  <c:v>7.63E-005</c:v>
                </c:pt>
                <c:pt idx="28397">
                  <c:v>7.63E-005</c:v>
                </c:pt>
                <c:pt idx="28398">
                  <c:v>7.63E-005</c:v>
                </c:pt>
                <c:pt idx="28399">
                  <c:v>7.63E-005</c:v>
                </c:pt>
                <c:pt idx="28400">
                  <c:v>7.63E-005</c:v>
                </c:pt>
                <c:pt idx="28401">
                  <c:v>7.63E-005</c:v>
                </c:pt>
                <c:pt idx="28402">
                  <c:v>7.63E-005</c:v>
                </c:pt>
                <c:pt idx="28403">
                  <c:v>7.63E-005</c:v>
                </c:pt>
                <c:pt idx="28404">
                  <c:v>7.63E-005</c:v>
                </c:pt>
                <c:pt idx="28405">
                  <c:v>7.63E-005</c:v>
                </c:pt>
                <c:pt idx="28406">
                  <c:v>7.63E-005</c:v>
                </c:pt>
                <c:pt idx="28407">
                  <c:v>7.63E-005</c:v>
                </c:pt>
                <c:pt idx="28408">
                  <c:v>7.63E-005</c:v>
                </c:pt>
                <c:pt idx="28409">
                  <c:v>7.63E-005</c:v>
                </c:pt>
                <c:pt idx="28410">
                  <c:v>7.63E-005</c:v>
                </c:pt>
                <c:pt idx="28411">
                  <c:v>7.63E-005</c:v>
                </c:pt>
                <c:pt idx="28412">
                  <c:v>7.63E-005</c:v>
                </c:pt>
                <c:pt idx="28413">
                  <c:v>7.63E-005</c:v>
                </c:pt>
                <c:pt idx="28414">
                  <c:v>7.63E-005</c:v>
                </c:pt>
                <c:pt idx="28415">
                  <c:v>7.63E-005</c:v>
                </c:pt>
                <c:pt idx="28416">
                  <c:v>7.63E-005</c:v>
                </c:pt>
                <c:pt idx="28417">
                  <c:v>7.63E-005</c:v>
                </c:pt>
                <c:pt idx="28418">
                  <c:v>7.63E-005</c:v>
                </c:pt>
                <c:pt idx="28419">
                  <c:v>7.63E-005</c:v>
                </c:pt>
                <c:pt idx="28420">
                  <c:v>7.63E-005</c:v>
                </c:pt>
                <c:pt idx="28421">
                  <c:v>7.63E-005</c:v>
                </c:pt>
                <c:pt idx="28422">
                  <c:v>7.63E-005</c:v>
                </c:pt>
                <c:pt idx="28423">
                  <c:v>7.63E-005</c:v>
                </c:pt>
                <c:pt idx="28424">
                  <c:v>7.63E-005</c:v>
                </c:pt>
                <c:pt idx="28425">
                  <c:v>7.63E-005</c:v>
                </c:pt>
                <c:pt idx="28426">
                  <c:v>7.63E-005</c:v>
                </c:pt>
                <c:pt idx="28427">
                  <c:v>7.63E-005</c:v>
                </c:pt>
                <c:pt idx="28428">
                  <c:v>7.63E-005</c:v>
                </c:pt>
                <c:pt idx="28429">
                  <c:v>7.63E-005</c:v>
                </c:pt>
                <c:pt idx="28430">
                  <c:v>7.63E-005</c:v>
                </c:pt>
                <c:pt idx="28431">
                  <c:v>7.63E-005</c:v>
                </c:pt>
                <c:pt idx="28432">
                  <c:v>7.63E-005</c:v>
                </c:pt>
                <c:pt idx="28433">
                  <c:v>7.63E-005</c:v>
                </c:pt>
                <c:pt idx="28434">
                  <c:v>7.63E-005</c:v>
                </c:pt>
                <c:pt idx="28435">
                  <c:v>7.63E-005</c:v>
                </c:pt>
                <c:pt idx="28436">
                  <c:v>7.63E-005</c:v>
                </c:pt>
                <c:pt idx="28437">
                  <c:v>7.63E-005</c:v>
                </c:pt>
                <c:pt idx="28438">
                  <c:v>7.63E-005</c:v>
                </c:pt>
                <c:pt idx="28439">
                  <c:v>7.63E-005</c:v>
                </c:pt>
                <c:pt idx="28440">
                  <c:v>7.63E-005</c:v>
                </c:pt>
                <c:pt idx="28441">
                  <c:v>7.63E-005</c:v>
                </c:pt>
                <c:pt idx="28442">
                  <c:v>7.63E-005</c:v>
                </c:pt>
                <c:pt idx="28443">
                  <c:v>7.63E-005</c:v>
                </c:pt>
                <c:pt idx="28444">
                  <c:v>7.63E-005</c:v>
                </c:pt>
                <c:pt idx="28445">
                  <c:v>7.63E-005</c:v>
                </c:pt>
                <c:pt idx="28446">
                  <c:v>7.63E-005</c:v>
                </c:pt>
                <c:pt idx="28447">
                  <c:v>7.63E-005</c:v>
                </c:pt>
                <c:pt idx="28448">
                  <c:v>7.63E-005</c:v>
                </c:pt>
                <c:pt idx="28449">
                  <c:v>7.63E-005</c:v>
                </c:pt>
                <c:pt idx="28450">
                  <c:v>7.63E-005</c:v>
                </c:pt>
                <c:pt idx="28451">
                  <c:v>7.63E-005</c:v>
                </c:pt>
                <c:pt idx="28452">
                  <c:v>7.63E-005</c:v>
                </c:pt>
                <c:pt idx="28453">
                  <c:v>7.63E-005</c:v>
                </c:pt>
                <c:pt idx="28454">
                  <c:v>7.63E-005</c:v>
                </c:pt>
                <c:pt idx="28455">
                  <c:v>7.63E-005</c:v>
                </c:pt>
                <c:pt idx="28456">
                  <c:v>7.63E-005</c:v>
                </c:pt>
                <c:pt idx="28457">
                  <c:v>7.63E-005</c:v>
                </c:pt>
                <c:pt idx="28458">
                  <c:v>7.63E-005</c:v>
                </c:pt>
                <c:pt idx="28459">
                  <c:v>7.63E-005</c:v>
                </c:pt>
                <c:pt idx="28460">
                  <c:v>7.63E-005</c:v>
                </c:pt>
                <c:pt idx="28461">
                  <c:v>7.63E-005</c:v>
                </c:pt>
                <c:pt idx="28462">
                  <c:v>7.63E-005</c:v>
                </c:pt>
                <c:pt idx="28463">
                  <c:v>7.63E-005</c:v>
                </c:pt>
                <c:pt idx="28464">
                  <c:v>7.63E-005</c:v>
                </c:pt>
                <c:pt idx="28465">
                  <c:v>7.63E-005</c:v>
                </c:pt>
                <c:pt idx="28466">
                  <c:v>7.63E-005</c:v>
                </c:pt>
                <c:pt idx="28467">
                  <c:v>7.63E-005</c:v>
                </c:pt>
                <c:pt idx="28468">
                  <c:v>7.63E-005</c:v>
                </c:pt>
                <c:pt idx="28469">
                  <c:v>7.63E-005</c:v>
                </c:pt>
                <c:pt idx="28470">
                  <c:v>7.63E-005</c:v>
                </c:pt>
                <c:pt idx="28471">
                  <c:v>7.63E-005</c:v>
                </c:pt>
                <c:pt idx="28472">
                  <c:v>7.63E-005</c:v>
                </c:pt>
                <c:pt idx="28473">
                  <c:v>7.63E-005</c:v>
                </c:pt>
                <c:pt idx="28474">
                  <c:v>7.63E-005</c:v>
                </c:pt>
                <c:pt idx="28475">
                  <c:v>7.63E-005</c:v>
                </c:pt>
                <c:pt idx="28476">
                  <c:v>7.63E-005</c:v>
                </c:pt>
                <c:pt idx="28477">
                  <c:v>7.63E-005</c:v>
                </c:pt>
                <c:pt idx="28478">
                  <c:v>7.63E-005</c:v>
                </c:pt>
                <c:pt idx="28479">
                  <c:v>7.63E-005</c:v>
                </c:pt>
                <c:pt idx="28480">
                  <c:v>7.63E-005</c:v>
                </c:pt>
                <c:pt idx="28481">
                  <c:v>7.63E-005</c:v>
                </c:pt>
                <c:pt idx="28482">
                  <c:v>7.63E-005</c:v>
                </c:pt>
                <c:pt idx="28483">
                  <c:v>7.63E-005</c:v>
                </c:pt>
                <c:pt idx="28484">
                  <c:v>7.63E-005</c:v>
                </c:pt>
                <c:pt idx="28485">
                  <c:v>7.63E-005</c:v>
                </c:pt>
                <c:pt idx="28486">
                  <c:v>7.63E-005</c:v>
                </c:pt>
                <c:pt idx="28487">
                  <c:v>7.63E-005</c:v>
                </c:pt>
                <c:pt idx="28488">
                  <c:v>7.63E-005</c:v>
                </c:pt>
                <c:pt idx="28489">
                  <c:v>7.63E-005</c:v>
                </c:pt>
                <c:pt idx="28490">
                  <c:v>7.63E-005</c:v>
                </c:pt>
                <c:pt idx="28491">
                  <c:v>7.63E-005</c:v>
                </c:pt>
                <c:pt idx="28492">
                  <c:v>7.63E-005</c:v>
                </c:pt>
                <c:pt idx="28493">
                  <c:v>7.63E-005</c:v>
                </c:pt>
                <c:pt idx="28494">
                  <c:v>7.63E-005</c:v>
                </c:pt>
                <c:pt idx="28495">
                  <c:v>7.63E-005</c:v>
                </c:pt>
                <c:pt idx="28496">
                  <c:v>7.63E-005</c:v>
                </c:pt>
                <c:pt idx="28497">
                  <c:v>7.63E-005</c:v>
                </c:pt>
                <c:pt idx="28498">
                  <c:v>7.63E-005</c:v>
                </c:pt>
                <c:pt idx="28499">
                  <c:v>7.63E-005</c:v>
                </c:pt>
                <c:pt idx="28500">
                  <c:v>7.63E-005</c:v>
                </c:pt>
                <c:pt idx="28501">
                  <c:v>7.63E-005</c:v>
                </c:pt>
                <c:pt idx="28502">
                  <c:v>7.63E-005</c:v>
                </c:pt>
                <c:pt idx="28503">
                  <c:v>7.63E-005</c:v>
                </c:pt>
                <c:pt idx="28504">
                  <c:v>7.63E-005</c:v>
                </c:pt>
                <c:pt idx="28505">
                  <c:v>7.63E-005</c:v>
                </c:pt>
                <c:pt idx="28506">
                  <c:v>7.63E-005</c:v>
                </c:pt>
                <c:pt idx="28507">
                  <c:v>7.63E-005</c:v>
                </c:pt>
                <c:pt idx="28508">
                  <c:v>7.63E-005</c:v>
                </c:pt>
                <c:pt idx="28509">
                  <c:v>7.63E-005</c:v>
                </c:pt>
                <c:pt idx="28510">
                  <c:v>7.63E-005</c:v>
                </c:pt>
                <c:pt idx="28511">
                  <c:v>7.63E-005</c:v>
                </c:pt>
                <c:pt idx="28512">
                  <c:v>7.63E-005</c:v>
                </c:pt>
                <c:pt idx="28513">
                  <c:v>7.63E-005</c:v>
                </c:pt>
                <c:pt idx="28514">
                  <c:v>7.63E-005</c:v>
                </c:pt>
                <c:pt idx="28515">
                  <c:v>7.63E-005</c:v>
                </c:pt>
                <c:pt idx="28516">
                  <c:v>7.63E-005</c:v>
                </c:pt>
                <c:pt idx="28517">
                  <c:v>7.63E-005</c:v>
                </c:pt>
                <c:pt idx="28518">
                  <c:v>7.63E-005</c:v>
                </c:pt>
                <c:pt idx="28519">
                  <c:v>7.63E-005</c:v>
                </c:pt>
                <c:pt idx="28520">
                  <c:v>7.63E-005</c:v>
                </c:pt>
                <c:pt idx="28521">
                  <c:v>7.63E-005</c:v>
                </c:pt>
                <c:pt idx="28522">
                  <c:v>7.63E-005</c:v>
                </c:pt>
                <c:pt idx="28523">
                  <c:v>7.63E-005</c:v>
                </c:pt>
                <c:pt idx="28524">
                  <c:v>7.63E-005</c:v>
                </c:pt>
                <c:pt idx="28525">
                  <c:v>7.63E-005</c:v>
                </c:pt>
                <c:pt idx="28526">
                  <c:v>7.63E-005</c:v>
                </c:pt>
                <c:pt idx="28527">
                  <c:v>7.63E-005</c:v>
                </c:pt>
                <c:pt idx="28528">
                  <c:v>7.63E-005</c:v>
                </c:pt>
                <c:pt idx="28529">
                  <c:v>7.63E-005</c:v>
                </c:pt>
                <c:pt idx="28530">
                  <c:v>7.63E-005</c:v>
                </c:pt>
                <c:pt idx="28531">
                  <c:v>7.63E-005</c:v>
                </c:pt>
                <c:pt idx="28532">
                  <c:v>7.63E-005</c:v>
                </c:pt>
                <c:pt idx="28533">
                  <c:v>7.63E-005</c:v>
                </c:pt>
                <c:pt idx="28534">
                  <c:v>7.63E-005</c:v>
                </c:pt>
                <c:pt idx="28535">
                  <c:v>7.63E-005</c:v>
                </c:pt>
                <c:pt idx="28536">
                  <c:v>7.63E-005</c:v>
                </c:pt>
                <c:pt idx="28537">
                  <c:v>7.63E-005</c:v>
                </c:pt>
                <c:pt idx="28538">
                  <c:v>7.63E-005</c:v>
                </c:pt>
                <c:pt idx="28539">
                  <c:v>7.63E-005</c:v>
                </c:pt>
                <c:pt idx="28540">
                  <c:v>7.63E-005</c:v>
                </c:pt>
                <c:pt idx="28541">
                  <c:v>7.63E-005</c:v>
                </c:pt>
                <c:pt idx="28542">
                  <c:v>7.63E-005</c:v>
                </c:pt>
                <c:pt idx="28543">
                  <c:v>7.63E-005</c:v>
                </c:pt>
                <c:pt idx="28544">
                  <c:v>7.63E-005</c:v>
                </c:pt>
                <c:pt idx="28545">
                  <c:v>7.63E-005</c:v>
                </c:pt>
                <c:pt idx="28546">
                  <c:v>7.63E-005</c:v>
                </c:pt>
                <c:pt idx="28547">
                  <c:v>7.63E-005</c:v>
                </c:pt>
                <c:pt idx="28548">
                  <c:v>7.63E-005</c:v>
                </c:pt>
                <c:pt idx="28549">
                  <c:v>7.63E-005</c:v>
                </c:pt>
                <c:pt idx="28550">
                  <c:v>7.63E-005</c:v>
                </c:pt>
                <c:pt idx="28551">
                  <c:v>7.63E-005</c:v>
                </c:pt>
                <c:pt idx="28552">
                  <c:v>7.63E-005</c:v>
                </c:pt>
                <c:pt idx="28553">
                  <c:v>7.63E-005</c:v>
                </c:pt>
                <c:pt idx="28554">
                  <c:v>7.63E-005</c:v>
                </c:pt>
                <c:pt idx="28555">
                  <c:v>7.63E-005</c:v>
                </c:pt>
                <c:pt idx="28556">
                  <c:v>7.63E-005</c:v>
                </c:pt>
                <c:pt idx="28557">
                  <c:v>7.63E-005</c:v>
                </c:pt>
                <c:pt idx="28558">
                  <c:v>7.63E-005</c:v>
                </c:pt>
                <c:pt idx="28559">
                  <c:v>7.63E-005</c:v>
                </c:pt>
                <c:pt idx="28560">
                  <c:v>7.63E-005</c:v>
                </c:pt>
                <c:pt idx="28561">
                  <c:v>7.63E-005</c:v>
                </c:pt>
                <c:pt idx="28562">
                  <c:v>7.63E-005</c:v>
                </c:pt>
                <c:pt idx="28563">
                  <c:v>7.63E-005</c:v>
                </c:pt>
                <c:pt idx="28564">
                  <c:v>7.63E-005</c:v>
                </c:pt>
                <c:pt idx="28565">
                  <c:v>7.63E-005</c:v>
                </c:pt>
                <c:pt idx="28566">
                  <c:v>7.63E-005</c:v>
                </c:pt>
                <c:pt idx="28567">
                  <c:v>7.63E-005</c:v>
                </c:pt>
                <c:pt idx="28568">
                  <c:v>7.63E-005</c:v>
                </c:pt>
                <c:pt idx="28569">
                  <c:v>7.63E-005</c:v>
                </c:pt>
                <c:pt idx="28570">
                  <c:v>7.63E-005</c:v>
                </c:pt>
                <c:pt idx="28571">
                  <c:v>7.63E-005</c:v>
                </c:pt>
                <c:pt idx="28572">
                  <c:v>7.63E-005</c:v>
                </c:pt>
                <c:pt idx="28573">
                  <c:v>7.63E-005</c:v>
                </c:pt>
                <c:pt idx="28574">
                  <c:v>7.63E-005</c:v>
                </c:pt>
                <c:pt idx="28575">
                  <c:v>7.63E-005</c:v>
                </c:pt>
                <c:pt idx="28576">
                  <c:v>7.63E-005</c:v>
                </c:pt>
                <c:pt idx="28577">
                  <c:v>7.63E-005</c:v>
                </c:pt>
                <c:pt idx="28578">
                  <c:v>7.63E-005</c:v>
                </c:pt>
                <c:pt idx="28579">
                  <c:v>7.63E-005</c:v>
                </c:pt>
                <c:pt idx="28580">
                  <c:v>7.63E-005</c:v>
                </c:pt>
                <c:pt idx="28581">
                  <c:v>7.63E-005</c:v>
                </c:pt>
                <c:pt idx="28582">
                  <c:v>7.63E-005</c:v>
                </c:pt>
                <c:pt idx="28583">
                  <c:v>7.63E-005</c:v>
                </c:pt>
                <c:pt idx="28584">
                  <c:v>7.63E-005</c:v>
                </c:pt>
                <c:pt idx="28585">
                  <c:v>7.63E-005</c:v>
                </c:pt>
                <c:pt idx="28586">
                  <c:v>7.63E-005</c:v>
                </c:pt>
                <c:pt idx="28587">
                  <c:v>7.63E-005</c:v>
                </c:pt>
                <c:pt idx="28588">
                  <c:v>7.63E-005</c:v>
                </c:pt>
                <c:pt idx="28589">
                  <c:v>7.63E-005</c:v>
                </c:pt>
                <c:pt idx="28590">
                  <c:v>7.63E-005</c:v>
                </c:pt>
                <c:pt idx="28591">
                  <c:v>7.63E-005</c:v>
                </c:pt>
                <c:pt idx="28592">
                  <c:v>7.63E-005</c:v>
                </c:pt>
                <c:pt idx="28593">
                  <c:v>7.63E-005</c:v>
                </c:pt>
                <c:pt idx="28594">
                  <c:v>7.63E-005</c:v>
                </c:pt>
                <c:pt idx="28595">
                  <c:v>7.63E-005</c:v>
                </c:pt>
                <c:pt idx="28596">
                  <c:v>7.63E-005</c:v>
                </c:pt>
                <c:pt idx="28597">
                  <c:v>7.63E-005</c:v>
                </c:pt>
                <c:pt idx="28598">
                  <c:v>7.63E-005</c:v>
                </c:pt>
                <c:pt idx="28599">
                  <c:v>7.63E-005</c:v>
                </c:pt>
                <c:pt idx="28600">
                  <c:v>7.63E-005</c:v>
                </c:pt>
                <c:pt idx="28601">
                  <c:v>7.63E-005</c:v>
                </c:pt>
                <c:pt idx="28602">
                  <c:v>7.63E-005</c:v>
                </c:pt>
                <c:pt idx="28603">
                  <c:v>7.63E-005</c:v>
                </c:pt>
                <c:pt idx="28604">
                  <c:v>7.63E-005</c:v>
                </c:pt>
                <c:pt idx="28605">
                  <c:v>7.63E-005</c:v>
                </c:pt>
                <c:pt idx="28606">
                  <c:v>7.63E-005</c:v>
                </c:pt>
                <c:pt idx="28607">
                  <c:v>7.63E-005</c:v>
                </c:pt>
                <c:pt idx="28608">
                  <c:v>7.63E-005</c:v>
                </c:pt>
                <c:pt idx="28609">
                  <c:v>7.63E-005</c:v>
                </c:pt>
                <c:pt idx="28610">
                  <c:v>1.057832</c:v>
                </c:pt>
                <c:pt idx="28611">
                  <c:v>0.5515373</c:v>
                </c:pt>
                <c:pt idx="28612">
                  <c:v>0.4781415</c:v>
                </c:pt>
                <c:pt idx="28613">
                  <c:v>0.5593194</c:v>
                </c:pt>
                <c:pt idx="28614">
                  <c:v>0.5359731</c:v>
                </c:pt>
                <c:pt idx="28615">
                  <c:v>0.4624247</c:v>
                </c:pt>
                <c:pt idx="28616">
                  <c:v>0.426566</c:v>
                </c:pt>
                <c:pt idx="28617">
                  <c:v>0.4343481</c:v>
                </c:pt>
                <c:pt idx="28618">
                  <c:v>0.4125277</c:v>
                </c:pt>
                <c:pt idx="28619">
                  <c:v>0.4218357</c:v>
                </c:pt>
                <c:pt idx="28620">
                  <c:v>0.4438087</c:v>
                </c:pt>
                <c:pt idx="28621">
                  <c:v>0.4155795</c:v>
                </c:pt>
                <c:pt idx="28622">
                  <c:v>0.4250401</c:v>
                </c:pt>
                <c:pt idx="28623">
                  <c:v>0.4250401</c:v>
                </c:pt>
                <c:pt idx="28624">
                  <c:v>0.4328222</c:v>
                </c:pt>
                <c:pt idx="28625">
                  <c:v>0.4312963</c:v>
                </c:pt>
                <c:pt idx="28626">
                  <c:v>0.4390784</c:v>
                </c:pt>
                <c:pt idx="28627">
                  <c:v>0.4187839</c:v>
                </c:pt>
                <c:pt idx="28628">
                  <c:v>0.4406043</c:v>
                </c:pt>
                <c:pt idx="28629">
                  <c:v>0.4593729</c:v>
                </c:pt>
                <c:pt idx="28630">
                  <c:v>0.4438087</c:v>
                </c:pt>
                <c:pt idx="28631">
                  <c:v>0.467155</c:v>
                </c:pt>
                <c:pt idx="28632">
                  <c:v>0.4593729</c:v>
                </c:pt>
                <c:pt idx="28633">
                  <c:v>0.4874495</c:v>
                </c:pt>
                <c:pt idx="28634">
                  <c:v>0.5031662</c:v>
                </c:pt>
                <c:pt idx="28635">
                  <c:v>0.5156786</c:v>
                </c:pt>
                <c:pt idx="28636">
                  <c:v>0.5046921</c:v>
                </c:pt>
                <c:pt idx="28637">
                  <c:v>0.5156786</c:v>
                </c:pt>
                <c:pt idx="28638">
                  <c:v>0.5390249</c:v>
                </c:pt>
                <c:pt idx="28639">
                  <c:v>0.5249866</c:v>
                </c:pt>
                <c:pt idx="28640">
                  <c:v>0.5187304</c:v>
                </c:pt>
                <c:pt idx="28641">
                  <c:v>0.5390249</c:v>
                </c:pt>
                <c:pt idx="28642">
                  <c:v>0.5655756</c:v>
                </c:pt>
                <c:pt idx="28643">
                  <c:v>0.5109483</c:v>
                </c:pt>
                <c:pt idx="28644">
                  <c:v>0.5124743</c:v>
                </c:pt>
                <c:pt idx="28645">
                  <c:v>0.4921798</c:v>
                </c:pt>
                <c:pt idx="28646">
                  <c:v>0.4906538</c:v>
                </c:pt>
                <c:pt idx="28647">
                  <c:v>0.4641032</c:v>
                </c:pt>
                <c:pt idx="28648">
                  <c:v>0.467155</c:v>
                </c:pt>
                <c:pt idx="28649">
                  <c:v>0.4515908</c:v>
                </c:pt>
                <c:pt idx="28650">
                  <c:v>0.4171054</c:v>
                </c:pt>
                <c:pt idx="28651">
                  <c:v>0.4375525</c:v>
                </c:pt>
                <c:pt idx="28652">
                  <c:v>0.4312963</c:v>
                </c:pt>
                <c:pt idx="28653">
                  <c:v>0.4233616</c:v>
                </c:pt>
                <c:pt idx="28654">
                  <c:v>0.4093233</c:v>
                </c:pt>
                <c:pt idx="28655">
                  <c:v>0.4125277</c:v>
                </c:pt>
                <c:pt idx="28656">
                  <c:v>0.4125277</c:v>
                </c:pt>
                <c:pt idx="28657">
                  <c:v>0.3875029</c:v>
                </c:pt>
                <c:pt idx="28658">
                  <c:v>0.3905547</c:v>
                </c:pt>
                <c:pt idx="28659">
                  <c:v>0.3827726</c:v>
                </c:pt>
                <c:pt idx="28660">
                  <c:v>0.3734646</c:v>
                </c:pt>
                <c:pt idx="28661">
                  <c:v>0.3797208</c:v>
                </c:pt>
                <c:pt idx="28662">
                  <c:v>0.3812467</c:v>
                </c:pt>
                <c:pt idx="28663">
                  <c:v>0.3749905</c:v>
                </c:pt>
                <c:pt idx="28664">
                  <c:v>0.3577478</c:v>
                </c:pt>
                <c:pt idx="28665">
                  <c:v>0.3734646</c:v>
                </c:pt>
                <c:pt idx="28666">
                  <c:v>0.3797208</c:v>
                </c:pt>
                <c:pt idx="28667">
                  <c:v>0.3812467</c:v>
                </c:pt>
                <c:pt idx="28668">
                  <c:v>0.3968109</c:v>
                </c:pt>
                <c:pt idx="28669">
                  <c:v>0.3687343</c:v>
                </c:pt>
                <c:pt idx="28670">
                  <c:v>0.3875029</c:v>
                </c:pt>
                <c:pt idx="28671">
                  <c:v>0.3734646</c:v>
                </c:pt>
                <c:pt idx="28672">
                  <c:v>0.3781949</c:v>
                </c:pt>
                <c:pt idx="28673">
                  <c:v>0.3842985</c:v>
                </c:pt>
                <c:pt idx="28674">
                  <c:v>0.3890288</c:v>
                </c:pt>
                <c:pt idx="28675">
                  <c:v>0.3937591</c:v>
                </c:pt>
                <c:pt idx="28676">
                  <c:v>0.4155795</c:v>
                </c:pt>
                <c:pt idx="28677">
                  <c:v>0.4093233</c:v>
                </c:pt>
                <c:pt idx="28678">
                  <c:v>0.4203098</c:v>
                </c:pt>
                <c:pt idx="28679">
                  <c:v>0.4280919</c:v>
                </c:pt>
                <c:pt idx="28680">
                  <c:v>0.4766155</c:v>
                </c:pt>
                <c:pt idx="28681">
                  <c:v>0.5014878</c:v>
                </c:pt>
                <c:pt idx="28682">
                  <c:v>0.5297169</c:v>
                </c:pt>
                <c:pt idx="28683">
                  <c:v>0.5609979</c:v>
                </c:pt>
                <c:pt idx="28684">
                  <c:v>0.609369</c:v>
                </c:pt>
                <c:pt idx="28685">
                  <c:v>0.609369</c:v>
                </c:pt>
                <c:pt idx="28686">
                  <c:v>0.6218814</c:v>
                </c:pt>
                <c:pt idx="28687">
                  <c:v>0.600061</c:v>
                </c:pt>
                <c:pt idx="28688">
                  <c:v>0.5828183</c:v>
                </c:pt>
                <c:pt idx="28689">
                  <c:v>0.5843442</c:v>
                </c:pt>
                <c:pt idx="28690">
                  <c:v>0.5405509</c:v>
                </c:pt>
                <c:pt idx="28691">
                  <c:v>0.5312428</c:v>
                </c:pt>
                <c:pt idx="28692">
                  <c:v>0.4891279</c:v>
                </c:pt>
                <c:pt idx="28693">
                  <c:v>0.4828717</c:v>
                </c:pt>
                <c:pt idx="28694">
                  <c:v>0.4624247</c:v>
                </c:pt>
                <c:pt idx="28695">
                  <c:v>0.4500649</c:v>
                </c:pt>
                <c:pt idx="28696">
                  <c:v>0.4312963</c:v>
                </c:pt>
                <c:pt idx="28697">
                  <c:v>0.4343481</c:v>
                </c:pt>
                <c:pt idx="28698">
                  <c:v>0.4077974</c:v>
                </c:pt>
                <c:pt idx="28699">
                  <c:v>0.4047456</c:v>
                </c:pt>
                <c:pt idx="28700">
                  <c:v>0.4077974</c:v>
                </c:pt>
                <c:pt idx="28701">
                  <c:v>0.3842985</c:v>
                </c:pt>
                <c:pt idx="28702">
                  <c:v>0.3687343</c:v>
                </c:pt>
                <c:pt idx="28703">
                  <c:v>0.4030671</c:v>
                </c:pt>
                <c:pt idx="28704">
                  <c:v>0.3781949</c:v>
                </c:pt>
                <c:pt idx="28705">
                  <c:v>0.3687343</c:v>
                </c:pt>
                <c:pt idx="28706">
                  <c:v>0.3702602</c:v>
                </c:pt>
                <c:pt idx="28707">
                  <c:v>0.3672084</c:v>
                </c:pt>
                <c:pt idx="28708">
                  <c:v>0.3452354</c:v>
                </c:pt>
                <c:pt idx="28709">
                  <c:v>0.3514916</c:v>
                </c:pt>
                <c:pt idx="28710">
                  <c:v>0.3406577</c:v>
                </c:pt>
                <c:pt idx="28711">
                  <c:v>0.3484398</c:v>
                </c:pt>
                <c:pt idx="28712">
                  <c:v>0.3421836</c:v>
                </c:pt>
                <c:pt idx="28713">
                  <c:v>0.3311971</c:v>
                </c:pt>
                <c:pt idx="28714">
                  <c:v>0.3421836</c:v>
                </c:pt>
                <c:pt idx="28715">
                  <c:v>0.3266194</c:v>
                </c:pt>
                <c:pt idx="28716">
                  <c:v>0.3296712</c:v>
                </c:pt>
                <c:pt idx="28717">
                  <c:v>0.3406577</c:v>
                </c:pt>
                <c:pt idx="28718">
                  <c:v>0.3577478</c:v>
                </c:pt>
                <c:pt idx="28719">
                  <c:v>0.3311971</c:v>
                </c:pt>
                <c:pt idx="28720">
                  <c:v>0.3203632</c:v>
                </c:pt>
                <c:pt idx="28721">
                  <c:v>0.3328756</c:v>
                </c:pt>
                <c:pt idx="28722">
                  <c:v>0.3437095</c:v>
                </c:pt>
                <c:pt idx="28723">
                  <c:v>0.3391318</c:v>
                </c:pt>
                <c:pt idx="28724">
                  <c:v>0.3406577</c:v>
                </c:pt>
                <c:pt idx="28725">
                  <c:v>0.3311971</c:v>
                </c:pt>
                <c:pt idx="28726">
                  <c:v>0.3296712</c:v>
                </c:pt>
                <c:pt idx="28727">
                  <c:v>0.3452354</c:v>
                </c:pt>
                <c:pt idx="28728">
                  <c:v>0.3624781</c:v>
                </c:pt>
                <c:pt idx="28729">
                  <c:v>0.3687343</c:v>
                </c:pt>
                <c:pt idx="28730">
                  <c:v>0.3469139</c:v>
                </c:pt>
                <c:pt idx="28731">
                  <c:v>0.3484398</c:v>
                </c:pt>
                <c:pt idx="28732">
                  <c:v>0.3344015</c:v>
                </c:pt>
                <c:pt idx="28733">
                  <c:v>0.3672084</c:v>
                </c:pt>
                <c:pt idx="28734">
                  <c:v>0.3281453</c:v>
                </c:pt>
                <c:pt idx="28735">
                  <c:v>0.3469139</c:v>
                </c:pt>
                <c:pt idx="28736">
                  <c:v>0.3514916</c:v>
                </c:pt>
                <c:pt idx="28737">
                  <c:v>0.3266194</c:v>
                </c:pt>
                <c:pt idx="28738">
                  <c:v>0.3218891</c:v>
                </c:pt>
                <c:pt idx="28739">
                  <c:v>0.3328756</c:v>
                </c:pt>
                <c:pt idx="28740">
                  <c:v>0.3171588</c:v>
                </c:pt>
                <c:pt idx="28741">
                  <c:v>0.3266194</c:v>
                </c:pt>
                <c:pt idx="28742">
                  <c:v>0.3344015</c:v>
                </c:pt>
                <c:pt idx="28743">
                  <c:v>0.3093767</c:v>
                </c:pt>
                <c:pt idx="28744">
                  <c:v>0.3296712</c:v>
                </c:pt>
                <c:pt idx="28745">
                  <c:v>0.3078508</c:v>
                </c:pt>
                <c:pt idx="28746">
                  <c:v>0.3015946</c:v>
                </c:pt>
                <c:pt idx="28747">
                  <c:v>0.3015946</c:v>
                </c:pt>
                <c:pt idx="28748">
                  <c:v>0.3109026</c:v>
                </c:pt>
                <c:pt idx="28749">
                  <c:v>0.3015946</c:v>
                </c:pt>
                <c:pt idx="28750">
                  <c:v>0.2983902</c:v>
                </c:pt>
                <c:pt idx="28751">
                  <c:v>0.2890822</c:v>
                </c:pt>
                <c:pt idx="28752">
                  <c:v>0.3015946</c:v>
                </c:pt>
                <c:pt idx="28753">
                  <c:v>0.2858778</c:v>
                </c:pt>
                <c:pt idx="28754">
                  <c:v>0.2983902</c:v>
                </c:pt>
                <c:pt idx="28755">
                  <c:v>0.3093767</c:v>
                </c:pt>
                <c:pt idx="28756">
                  <c:v>0.3124285</c:v>
                </c:pt>
                <c:pt idx="28757">
                  <c:v>0.2983902</c:v>
                </c:pt>
                <c:pt idx="28758">
                  <c:v>0.292134</c:v>
                </c:pt>
                <c:pt idx="28759">
                  <c:v>0.2843519</c:v>
                </c:pt>
                <c:pt idx="28760">
                  <c:v>0.2813001</c:v>
                </c:pt>
                <c:pt idx="28761">
                  <c:v>0.282826</c:v>
                </c:pt>
                <c:pt idx="28762">
                  <c:v>0.3093767</c:v>
                </c:pt>
                <c:pt idx="28763">
                  <c:v>0.2625315</c:v>
                </c:pt>
                <c:pt idx="28764">
                  <c:v>0.2733654</c:v>
                </c:pt>
                <c:pt idx="28765">
                  <c:v>0.2750439</c:v>
                </c:pt>
                <c:pt idx="28766">
                  <c:v>0.2703136</c:v>
                </c:pt>
                <c:pt idx="28767">
                  <c:v>0.2687877</c:v>
                </c:pt>
                <c:pt idx="28768">
                  <c:v>0.2625315</c:v>
                </c:pt>
                <c:pt idx="28769">
                  <c:v>0.2625315</c:v>
                </c:pt>
                <c:pt idx="28770">
                  <c:v>0.2530709</c:v>
                </c:pt>
                <c:pt idx="28771">
                  <c:v>0.2687877</c:v>
                </c:pt>
                <c:pt idx="28772">
                  <c:v>0.2640574</c:v>
                </c:pt>
                <c:pt idx="28773">
                  <c:v>0.2625315</c:v>
                </c:pt>
                <c:pt idx="28774">
                  <c:v>0.2530709</c:v>
                </c:pt>
                <c:pt idx="28775">
                  <c:v>0.2625315</c:v>
                </c:pt>
                <c:pt idx="28776">
                  <c:v>0.2718395</c:v>
                </c:pt>
                <c:pt idx="28777">
                  <c:v>0.2484932</c:v>
                </c:pt>
                <c:pt idx="28778">
                  <c:v>0.2655833</c:v>
                </c:pt>
                <c:pt idx="28779">
                  <c:v>0.2640574</c:v>
                </c:pt>
                <c:pt idx="28780">
                  <c:v>0.2530709</c:v>
                </c:pt>
                <c:pt idx="28781">
                  <c:v>0.2484932</c:v>
                </c:pt>
                <c:pt idx="28782">
                  <c:v>0.2452888</c:v>
                </c:pt>
                <c:pt idx="28783">
                  <c:v>0.2468147</c:v>
                </c:pt>
                <c:pt idx="28784">
                  <c:v>0.2625315</c:v>
                </c:pt>
                <c:pt idx="28785">
                  <c:v>0.2562753</c:v>
                </c:pt>
                <c:pt idx="28786">
                  <c:v>0.2733654</c:v>
                </c:pt>
                <c:pt idx="28787">
                  <c:v>0.2610056</c:v>
                </c:pt>
                <c:pt idx="28788">
                  <c:v>0.2593271</c:v>
                </c:pt>
                <c:pt idx="28789">
                  <c:v>0.2468147</c:v>
                </c:pt>
                <c:pt idx="28790">
                  <c:v>0.2703136</c:v>
                </c:pt>
                <c:pt idx="28791">
                  <c:v>0.2578012</c:v>
                </c:pt>
                <c:pt idx="28792">
                  <c:v>0.2733654</c:v>
                </c:pt>
                <c:pt idx="28793">
                  <c:v>0.2765698</c:v>
                </c:pt>
                <c:pt idx="28794">
                  <c:v>0.2703136</c:v>
                </c:pt>
                <c:pt idx="28795">
                  <c:v>0.2530709</c:v>
                </c:pt>
                <c:pt idx="28796">
                  <c:v>0.2530709</c:v>
                </c:pt>
                <c:pt idx="28797">
                  <c:v>0.2562753</c:v>
                </c:pt>
                <c:pt idx="28798">
                  <c:v>0.2655833</c:v>
                </c:pt>
                <c:pt idx="28799">
                  <c:v>0.2671092</c:v>
                </c:pt>
                <c:pt idx="28800">
                  <c:v>0.2593271</c:v>
                </c:pt>
                <c:pt idx="28801">
                  <c:v>0.2562753</c:v>
                </c:pt>
                <c:pt idx="28802">
                  <c:v>0.2468147</c:v>
                </c:pt>
                <c:pt idx="28803">
                  <c:v>0.2593271</c:v>
                </c:pt>
                <c:pt idx="28804">
                  <c:v>0.2578012</c:v>
                </c:pt>
                <c:pt idx="28805">
                  <c:v>0.2578012</c:v>
                </c:pt>
                <c:pt idx="28806">
                  <c:v>0.2547494</c:v>
                </c:pt>
                <c:pt idx="28807">
                  <c:v>0.2390326</c:v>
                </c:pt>
                <c:pt idx="28808">
                  <c:v>0.2530709</c:v>
                </c:pt>
                <c:pt idx="28809">
                  <c:v>0.2500191</c:v>
                </c:pt>
                <c:pt idx="28810">
                  <c:v>0.2405585</c:v>
                </c:pt>
                <c:pt idx="28811">
                  <c:v>0.2312505</c:v>
                </c:pt>
                <c:pt idx="28812">
                  <c:v>0.2468147</c:v>
                </c:pt>
                <c:pt idx="28813">
                  <c:v>0.2484932</c:v>
                </c:pt>
                <c:pt idx="28814">
                  <c:v>0.2452888</c:v>
                </c:pt>
                <c:pt idx="28815">
                  <c:v>0.2327764</c:v>
                </c:pt>
                <c:pt idx="28816">
                  <c:v>0.2375067</c:v>
                </c:pt>
                <c:pt idx="28817">
                  <c:v>0.242237</c:v>
                </c:pt>
                <c:pt idx="28818">
                  <c:v>0.2640574</c:v>
                </c:pt>
                <c:pt idx="28819">
                  <c:v>0.2468147</c:v>
                </c:pt>
                <c:pt idx="28820">
                  <c:v>0.242237</c:v>
                </c:pt>
                <c:pt idx="28821">
                  <c:v>0.2437629</c:v>
                </c:pt>
                <c:pt idx="28822">
                  <c:v>0.2578012</c:v>
                </c:pt>
                <c:pt idx="28823">
                  <c:v>0.2593271</c:v>
                </c:pt>
                <c:pt idx="28824">
                  <c:v>0.242237</c:v>
                </c:pt>
                <c:pt idx="28825">
                  <c:v>0.251545</c:v>
                </c:pt>
                <c:pt idx="28826">
                  <c:v>0.2530709</c:v>
                </c:pt>
                <c:pt idx="28827">
                  <c:v>0.2640574</c:v>
                </c:pt>
                <c:pt idx="28828">
                  <c:v>0.2530709</c:v>
                </c:pt>
                <c:pt idx="28829">
                  <c:v>0.2593271</c:v>
                </c:pt>
                <c:pt idx="28830">
                  <c:v>0.2562753</c:v>
                </c:pt>
                <c:pt idx="28831">
                  <c:v>0.2530709</c:v>
                </c:pt>
                <c:pt idx="28832">
                  <c:v>0.2593271</c:v>
                </c:pt>
                <c:pt idx="28833">
                  <c:v>0.2500191</c:v>
                </c:pt>
                <c:pt idx="28834">
                  <c:v>0.2500191</c:v>
                </c:pt>
                <c:pt idx="28835">
                  <c:v>0.2530709</c:v>
                </c:pt>
                <c:pt idx="28836">
                  <c:v>0.2500191</c:v>
                </c:pt>
                <c:pt idx="28837">
                  <c:v>0.2640574</c:v>
                </c:pt>
                <c:pt idx="28838">
                  <c:v>0.2484932</c:v>
                </c:pt>
                <c:pt idx="28839">
                  <c:v>0.2484932</c:v>
                </c:pt>
                <c:pt idx="28840">
                  <c:v>0.251545</c:v>
                </c:pt>
                <c:pt idx="28841">
                  <c:v>0.2547494</c:v>
                </c:pt>
                <c:pt idx="28842">
                  <c:v>0.242237</c:v>
                </c:pt>
                <c:pt idx="28843">
                  <c:v>0.251545</c:v>
                </c:pt>
                <c:pt idx="28844">
                  <c:v>0.2452888</c:v>
                </c:pt>
                <c:pt idx="28845">
                  <c:v>0.2578012</c:v>
                </c:pt>
                <c:pt idx="28846">
                  <c:v>0.2390326</c:v>
                </c:pt>
                <c:pt idx="28847">
                  <c:v>0.251545</c:v>
                </c:pt>
                <c:pt idx="28848">
                  <c:v>0.2468147</c:v>
                </c:pt>
                <c:pt idx="28849">
                  <c:v>0.2390326</c:v>
                </c:pt>
                <c:pt idx="28850">
                  <c:v>0.2452888</c:v>
                </c:pt>
                <c:pt idx="28851">
                  <c:v>0.2343023</c:v>
                </c:pt>
                <c:pt idx="28852">
                  <c:v>0.2219425</c:v>
                </c:pt>
                <c:pt idx="28853">
                  <c:v>0.2219425</c:v>
                </c:pt>
                <c:pt idx="28854">
                  <c:v>0.2390326</c:v>
                </c:pt>
                <c:pt idx="28855">
                  <c:v>0.2359808</c:v>
                </c:pt>
                <c:pt idx="28856">
                  <c:v>0.2452888</c:v>
                </c:pt>
                <c:pt idx="28857">
                  <c:v>0.242237</c:v>
                </c:pt>
                <c:pt idx="28858">
                  <c:v>0.2468147</c:v>
                </c:pt>
                <c:pt idx="28859">
                  <c:v>0.2530709</c:v>
                </c:pt>
                <c:pt idx="28860">
                  <c:v>0.2468147</c:v>
                </c:pt>
                <c:pt idx="28861">
                  <c:v>0.2578012</c:v>
                </c:pt>
                <c:pt idx="28862">
                  <c:v>0.2312505</c:v>
                </c:pt>
                <c:pt idx="28863">
                  <c:v>0.2452888</c:v>
                </c:pt>
                <c:pt idx="28864">
                  <c:v>0.2484932</c:v>
                </c:pt>
                <c:pt idx="28865">
                  <c:v>0.2468147</c:v>
                </c:pt>
                <c:pt idx="28866">
                  <c:v>0.2687877</c:v>
                </c:pt>
                <c:pt idx="28867">
                  <c:v>0.2780957</c:v>
                </c:pt>
                <c:pt idx="28868">
                  <c:v>0.2765698</c:v>
                </c:pt>
                <c:pt idx="28869">
                  <c:v>0.3046464</c:v>
                </c:pt>
                <c:pt idx="28870">
                  <c:v>0.314107</c:v>
                </c:pt>
                <c:pt idx="28871">
                  <c:v>0.3061723</c:v>
                </c:pt>
                <c:pt idx="28872">
                  <c:v>0.3311971</c:v>
                </c:pt>
                <c:pt idx="28873">
                  <c:v>0.3562219</c:v>
                </c:pt>
                <c:pt idx="28874">
                  <c:v>0.385977</c:v>
                </c:pt>
                <c:pt idx="28875">
                  <c:v>0.3905547</c:v>
                </c:pt>
                <c:pt idx="28876">
                  <c:v>0.4030671</c:v>
                </c:pt>
                <c:pt idx="28877">
                  <c:v>0.3905547</c:v>
                </c:pt>
                <c:pt idx="28878">
                  <c:v>0.4203098</c:v>
                </c:pt>
                <c:pt idx="28879">
                  <c:v>0.4030671</c:v>
                </c:pt>
                <c:pt idx="28880">
                  <c:v>0.4375525</c:v>
                </c:pt>
                <c:pt idx="28881">
                  <c:v>0.4453346</c:v>
                </c:pt>
                <c:pt idx="28882">
                  <c:v>1.043793</c:v>
                </c:pt>
                <c:pt idx="28883">
                  <c:v>0.4233616</c:v>
                </c:pt>
                <c:pt idx="28884">
                  <c:v>0.3812467</c:v>
                </c:pt>
                <c:pt idx="28885">
                  <c:v>0.3609522</c:v>
                </c:pt>
                <c:pt idx="28886">
                  <c:v>0.3499657</c:v>
                </c:pt>
                <c:pt idx="28887">
                  <c:v>0.3328756</c:v>
                </c:pt>
                <c:pt idx="28888">
                  <c:v>0.3218891</c:v>
                </c:pt>
                <c:pt idx="28889">
                  <c:v>0.3218891</c:v>
                </c:pt>
                <c:pt idx="28890">
                  <c:v>0.2938125</c:v>
                </c:pt>
                <c:pt idx="28891">
                  <c:v>0.2906081</c:v>
                </c:pt>
                <c:pt idx="28892">
                  <c:v>0.2718395</c:v>
                </c:pt>
                <c:pt idx="28893">
                  <c:v>0.2687877</c:v>
                </c:pt>
                <c:pt idx="28894">
                  <c:v>0.2625315</c:v>
                </c:pt>
                <c:pt idx="28895">
                  <c:v>0.2625315</c:v>
                </c:pt>
                <c:pt idx="28896">
                  <c:v>0.251545</c:v>
                </c:pt>
                <c:pt idx="28897">
                  <c:v>0.2625315</c:v>
                </c:pt>
                <c:pt idx="28898">
                  <c:v>0.2468147</c:v>
                </c:pt>
                <c:pt idx="28899">
                  <c:v>0.2625315</c:v>
                </c:pt>
                <c:pt idx="28900">
                  <c:v>0.2484932</c:v>
                </c:pt>
                <c:pt idx="28901">
                  <c:v>0.2437629</c:v>
                </c:pt>
                <c:pt idx="28902">
                  <c:v>0.251545</c:v>
                </c:pt>
                <c:pt idx="28903">
                  <c:v>0.2437629</c:v>
                </c:pt>
                <c:pt idx="28904">
                  <c:v>0.2484932</c:v>
                </c:pt>
                <c:pt idx="28905">
                  <c:v>0.2687877</c:v>
                </c:pt>
                <c:pt idx="28906">
                  <c:v>0.2765698</c:v>
                </c:pt>
                <c:pt idx="28907">
                  <c:v>0.2327764</c:v>
                </c:pt>
                <c:pt idx="28908">
                  <c:v>0.2547494</c:v>
                </c:pt>
                <c:pt idx="28909">
                  <c:v>0.2640574</c:v>
                </c:pt>
                <c:pt idx="28910">
                  <c:v>0.2562753</c:v>
                </c:pt>
                <c:pt idx="28911">
                  <c:v>0.2547494</c:v>
                </c:pt>
                <c:pt idx="28912">
                  <c:v>0.2625315</c:v>
                </c:pt>
                <c:pt idx="28913">
                  <c:v>0.2640574</c:v>
                </c:pt>
                <c:pt idx="28914">
                  <c:v>0.251545</c:v>
                </c:pt>
                <c:pt idx="28915">
                  <c:v>0.2578012</c:v>
                </c:pt>
                <c:pt idx="28916">
                  <c:v>0.2562753</c:v>
                </c:pt>
                <c:pt idx="28917">
                  <c:v>0.2297246</c:v>
                </c:pt>
                <c:pt idx="28918">
                  <c:v>0.2405585</c:v>
                </c:pt>
                <c:pt idx="28919">
                  <c:v>0.2484932</c:v>
                </c:pt>
                <c:pt idx="28920">
                  <c:v>0.2500191</c:v>
                </c:pt>
                <c:pt idx="28921">
                  <c:v>0.251545</c:v>
                </c:pt>
                <c:pt idx="28922">
                  <c:v>0.242237</c:v>
                </c:pt>
                <c:pt idx="28923">
                  <c:v>0.2312505</c:v>
                </c:pt>
                <c:pt idx="28924">
                  <c:v>0.2375067</c:v>
                </c:pt>
                <c:pt idx="28925">
                  <c:v>0.2312505</c:v>
                </c:pt>
                <c:pt idx="28926">
                  <c:v>0.2405585</c:v>
                </c:pt>
                <c:pt idx="28927">
                  <c:v>0.2390326</c:v>
                </c:pt>
                <c:pt idx="28928">
                  <c:v>0.2265202</c:v>
                </c:pt>
                <c:pt idx="28929">
                  <c:v>0.2327764</c:v>
                </c:pt>
                <c:pt idx="28930">
                  <c:v>0.2297246</c:v>
                </c:pt>
                <c:pt idx="28931">
                  <c:v>0.251545</c:v>
                </c:pt>
                <c:pt idx="28932">
                  <c:v>0.2249943</c:v>
                </c:pt>
                <c:pt idx="28933">
                  <c:v>0.2124819</c:v>
                </c:pt>
                <c:pt idx="28934">
                  <c:v>0.2359808</c:v>
                </c:pt>
                <c:pt idx="28935">
                  <c:v>0.2234684</c:v>
                </c:pt>
                <c:pt idx="28936">
                  <c:v>0.2187381</c:v>
                </c:pt>
                <c:pt idx="28937">
                  <c:v>0.2046998</c:v>
                </c:pt>
                <c:pt idx="28938">
                  <c:v>0.2280461</c:v>
                </c:pt>
                <c:pt idx="28939">
                  <c:v>0.2062257</c:v>
                </c:pt>
                <c:pt idx="28940">
                  <c:v>0.2046998</c:v>
                </c:pt>
                <c:pt idx="28941">
                  <c:v>0.2014954</c:v>
                </c:pt>
                <c:pt idx="28942">
                  <c:v>0.2140078</c:v>
                </c:pt>
                <c:pt idx="28943">
                  <c:v>0.2062257</c:v>
                </c:pt>
                <c:pt idx="28944">
                  <c:v>0.2297246</c:v>
                </c:pt>
                <c:pt idx="28945">
                  <c:v>0.2077516</c:v>
                </c:pt>
                <c:pt idx="28946">
                  <c:v>0.2031739</c:v>
                </c:pt>
                <c:pt idx="28947">
                  <c:v>0.2156863</c:v>
                </c:pt>
                <c:pt idx="28948">
                  <c:v>0.2187381</c:v>
                </c:pt>
                <c:pt idx="28949">
                  <c:v>0.2094301</c:v>
                </c:pt>
                <c:pt idx="28950">
                  <c:v>0.2077516</c:v>
                </c:pt>
                <c:pt idx="28951">
                  <c:v>0.1984436</c:v>
                </c:pt>
                <c:pt idx="28952">
                  <c:v>0.2140078</c:v>
                </c:pt>
                <c:pt idx="28953">
                  <c:v>0.2014954</c:v>
                </c:pt>
                <c:pt idx="28954">
                  <c:v>0.1891356</c:v>
                </c:pt>
                <c:pt idx="28955">
                  <c:v>0.1952392</c:v>
                </c:pt>
                <c:pt idx="28956">
                  <c:v>0.2014954</c:v>
                </c:pt>
                <c:pt idx="28957">
                  <c:v>0.2046998</c:v>
                </c:pt>
                <c:pt idx="28958">
                  <c:v>0.2031739</c:v>
                </c:pt>
                <c:pt idx="28959">
                  <c:v>0.2031739</c:v>
                </c:pt>
                <c:pt idx="28960">
                  <c:v>0.2031739</c:v>
                </c:pt>
                <c:pt idx="28961">
                  <c:v>0.210956</c:v>
                </c:pt>
                <c:pt idx="28962">
                  <c:v>0.1952392</c:v>
                </c:pt>
                <c:pt idx="28963">
                  <c:v>0.1844053</c:v>
                </c:pt>
                <c:pt idx="28964">
                  <c:v>0.1984436</c:v>
                </c:pt>
                <c:pt idx="28965">
                  <c:v>0.1921874</c:v>
                </c:pt>
                <c:pt idx="28966">
                  <c:v>0.2031739</c:v>
                </c:pt>
                <c:pt idx="28967">
                  <c:v>0.2077516</c:v>
                </c:pt>
                <c:pt idx="28968">
                  <c:v>0.1952392</c:v>
                </c:pt>
                <c:pt idx="28969">
                  <c:v>0.2094301</c:v>
                </c:pt>
                <c:pt idx="28970">
                  <c:v>0.2014954</c:v>
                </c:pt>
                <c:pt idx="28971">
                  <c:v>0.2077516</c:v>
                </c:pt>
                <c:pt idx="28972">
                  <c:v>0.1999695</c:v>
                </c:pt>
                <c:pt idx="28973">
                  <c:v>0.1984436</c:v>
                </c:pt>
                <c:pt idx="28974">
                  <c:v>0.1969177</c:v>
                </c:pt>
                <c:pt idx="28975">
                  <c:v>0.1984436</c:v>
                </c:pt>
                <c:pt idx="28976">
                  <c:v>0.2077516</c:v>
                </c:pt>
                <c:pt idx="28977">
                  <c:v>0.1969177</c:v>
                </c:pt>
                <c:pt idx="28978">
                  <c:v>0.1999695</c:v>
                </c:pt>
                <c:pt idx="28979">
                  <c:v>0.2031739</c:v>
                </c:pt>
                <c:pt idx="28980">
                  <c:v>0.2046998</c:v>
                </c:pt>
                <c:pt idx="28981">
                  <c:v>0.1999695</c:v>
                </c:pt>
                <c:pt idx="28982">
                  <c:v>0.2031739</c:v>
                </c:pt>
                <c:pt idx="28983">
                  <c:v>0.2187381</c:v>
                </c:pt>
                <c:pt idx="28984">
                  <c:v>0.1984436</c:v>
                </c:pt>
                <c:pt idx="28985">
                  <c:v>0.2046998</c:v>
                </c:pt>
                <c:pt idx="28986">
                  <c:v>0.220264</c:v>
                </c:pt>
                <c:pt idx="28987">
                  <c:v>0.2124819</c:v>
                </c:pt>
                <c:pt idx="28988">
                  <c:v>0.1984436</c:v>
                </c:pt>
                <c:pt idx="28989">
                  <c:v>0.2077516</c:v>
                </c:pt>
                <c:pt idx="28990">
                  <c:v>0.1984436</c:v>
                </c:pt>
                <c:pt idx="28991">
                  <c:v>0.2077516</c:v>
                </c:pt>
                <c:pt idx="28992">
                  <c:v>0.1921874</c:v>
                </c:pt>
                <c:pt idx="28993">
                  <c:v>0.2140078</c:v>
                </c:pt>
                <c:pt idx="28994">
                  <c:v>0.1969177</c:v>
                </c:pt>
                <c:pt idx="28995">
                  <c:v>0.2124819</c:v>
                </c:pt>
                <c:pt idx="28996">
                  <c:v>0.2014954</c:v>
                </c:pt>
                <c:pt idx="28997">
                  <c:v>0.2046998</c:v>
                </c:pt>
                <c:pt idx="28998">
                  <c:v>0.1984436</c:v>
                </c:pt>
                <c:pt idx="28999">
                  <c:v>0.2062257</c:v>
                </c:pt>
                <c:pt idx="29000">
                  <c:v>0.2046998</c:v>
                </c:pt>
                <c:pt idx="29001">
                  <c:v>0.2077516</c:v>
                </c:pt>
                <c:pt idx="29002">
                  <c:v>0.2124819</c:v>
                </c:pt>
                <c:pt idx="29003">
                  <c:v>0.1952392</c:v>
                </c:pt>
                <c:pt idx="29004">
                  <c:v>0.2077516</c:v>
                </c:pt>
                <c:pt idx="29005">
                  <c:v>0.2077516</c:v>
                </c:pt>
                <c:pt idx="29006">
                  <c:v>0.2014954</c:v>
                </c:pt>
                <c:pt idx="29007">
                  <c:v>0.2077516</c:v>
                </c:pt>
                <c:pt idx="29008">
                  <c:v>0.2031739</c:v>
                </c:pt>
                <c:pt idx="29009">
                  <c:v>0.2140078</c:v>
                </c:pt>
                <c:pt idx="29010">
                  <c:v>0.2140078</c:v>
                </c:pt>
                <c:pt idx="29011">
                  <c:v>0.2140078</c:v>
                </c:pt>
                <c:pt idx="29012">
                  <c:v>0.2187381</c:v>
                </c:pt>
                <c:pt idx="29013">
                  <c:v>0.2265202</c:v>
                </c:pt>
                <c:pt idx="29014">
                  <c:v>0.2140078</c:v>
                </c:pt>
                <c:pt idx="29015">
                  <c:v>0.220264</c:v>
                </c:pt>
                <c:pt idx="29016">
                  <c:v>0.2187381</c:v>
                </c:pt>
                <c:pt idx="29017">
                  <c:v>0.2187381</c:v>
                </c:pt>
                <c:pt idx="29018">
                  <c:v>0.220264</c:v>
                </c:pt>
                <c:pt idx="29019">
                  <c:v>0.2187381</c:v>
                </c:pt>
                <c:pt idx="29020">
                  <c:v>0.210956</c:v>
                </c:pt>
                <c:pt idx="29021">
                  <c:v>0.2124819</c:v>
                </c:pt>
                <c:pt idx="29022">
                  <c:v>0.2172122</c:v>
                </c:pt>
                <c:pt idx="29023">
                  <c:v>0.2249943</c:v>
                </c:pt>
                <c:pt idx="29024">
                  <c:v>0.2062257</c:v>
                </c:pt>
                <c:pt idx="29025">
                  <c:v>0.2062257</c:v>
                </c:pt>
                <c:pt idx="29026">
                  <c:v>0.2077516</c:v>
                </c:pt>
                <c:pt idx="29027">
                  <c:v>0.2046998</c:v>
                </c:pt>
                <c:pt idx="29028">
                  <c:v>0.2140078</c:v>
                </c:pt>
                <c:pt idx="29029">
                  <c:v>0.2077516</c:v>
                </c:pt>
                <c:pt idx="29030">
                  <c:v>0.1999695</c:v>
                </c:pt>
                <c:pt idx="29031">
                  <c:v>0.2140078</c:v>
                </c:pt>
                <c:pt idx="29032">
                  <c:v>0.2046998</c:v>
                </c:pt>
                <c:pt idx="29033">
                  <c:v>0.2046998</c:v>
                </c:pt>
                <c:pt idx="29034">
                  <c:v>0.210956</c:v>
                </c:pt>
                <c:pt idx="29035">
                  <c:v>0.2124819</c:v>
                </c:pt>
                <c:pt idx="29036">
                  <c:v>0.1952392</c:v>
                </c:pt>
                <c:pt idx="29037">
                  <c:v>0.2046998</c:v>
                </c:pt>
                <c:pt idx="29038">
                  <c:v>0.1969177</c:v>
                </c:pt>
                <c:pt idx="29039">
                  <c:v>0.2124819</c:v>
                </c:pt>
                <c:pt idx="29040">
                  <c:v>0.2031739</c:v>
                </c:pt>
                <c:pt idx="29041">
                  <c:v>0.1952392</c:v>
                </c:pt>
                <c:pt idx="29042">
                  <c:v>0.2031739</c:v>
                </c:pt>
                <c:pt idx="29043">
                  <c:v>0.1921874</c:v>
                </c:pt>
                <c:pt idx="29044">
                  <c:v>0.1969177</c:v>
                </c:pt>
                <c:pt idx="29045">
                  <c:v>0.1891356</c:v>
                </c:pt>
                <c:pt idx="29046">
                  <c:v>0.1906615</c:v>
                </c:pt>
                <c:pt idx="29047">
                  <c:v>0.1906615</c:v>
                </c:pt>
                <c:pt idx="29048">
                  <c:v>0.2046998</c:v>
                </c:pt>
                <c:pt idx="29049">
                  <c:v>0.1921874</c:v>
                </c:pt>
                <c:pt idx="29050">
                  <c:v>0.1952392</c:v>
                </c:pt>
                <c:pt idx="29051">
                  <c:v>0.1921874</c:v>
                </c:pt>
                <c:pt idx="29052">
                  <c:v>0.1921874</c:v>
                </c:pt>
                <c:pt idx="29053">
                  <c:v>0.1891356</c:v>
                </c:pt>
                <c:pt idx="29054">
                  <c:v>0.2014954</c:v>
                </c:pt>
                <c:pt idx="29055">
                  <c:v>0.2031739</c:v>
                </c:pt>
                <c:pt idx="29056">
                  <c:v>0.2062257</c:v>
                </c:pt>
                <c:pt idx="29057">
                  <c:v>0.1999695</c:v>
                </c:pt>
                <c:pt idx="29058">
                  <c:v>0.1874571</c:v>
                </c:pt>
                <c:pt idx="29059">
                  <c:v>0.1921874</c:v>
                </c:pt>
                <c:pt idx="29060">
                  <c:v>0.179675</c:v>
                </c:pt>
                <c:pt idx="29061">
                  <c:v>0.1844053</c:v>
                </c:pt>
                <c:pt idx="29062">
                  <c:v>0.1844053</c:v>
                </c:pt>
                <c:pt idx="29063">
                  <c:v>0.1859312</c:v>
                </c:pt>
                <c:pt idx="29064">
                  <c:v>0.2014954</c:v>
                </c:pt>
                <c:pt idx="29065">
                  <c:v>0.1859312</c:v>
                </c:pt>
                <c:pt idx="29066">
                  <c:v>0.1891356</c:v>
                </c:pt>
                <c:pt idx="29067">
                  <c:v>0.1812009</c:v>
                </c:pt>
                <c:pt idx="29068">
                  <c:v>0.1766232</c:v>
                </c:pt>
                <c:pt idx="29069">
                  <c:v>0.1844053</c:v>
                </c:pt>
                <c:pt idx="29070">
                  <c:v>0.1969177</c:v>
                </c:pt>
                <c:pt idx="29071">
                  <c:v>0.1906615</c:v>
                </c:pt>
                <c:pt idx="29072">
                  <c:v>0.1874571</c:v>
                </c:pt>
                <c:pt idx="29073">
                  <c:v>0.1921874</c:v>
                </c:pt>
                <c:pt idx="29074">
                  <c:v>0.1859312</c:v>
                </c:pt>
                <c:pt idx="29075">
                  <c:v>0.3437095</c:v>
                </c:pt>
                <c:pt idx="29076">
                  <c:v>0.1874571</c:v>
                </c:pt>
                <c:pt idx="29077">
                  <c:v>0.1921874</c:v>
                </c:pt>
                <c:pt idx="29078">
                  <c:v>0.1921874</c:v>
                </c:pt>
                <c:pt idx="29079">
                  <c:v>0.1969177</c:v>
                </c:pt>
                <c:pt idx="29080">
                  <c:v>0.2014954</c:v>
                </c:pt>
                <c:pt idx="29081">
                  <c:v>0.1891356</c:v>
                </c:pt>
                <c:pt idx="29082">
                  <c:v>0.1828794</c:v>
                </c:pt>
                <c:pt idx="29083">
                  <c:v>0.1906615</c:v>
                </c:pt>
                <c:pt idx="29084">
                  <c:v>0.1844053</c:v>
                </c:pt>
                <c:pt idx="29085">
                  <c:v>0.1859312</c:v>
                </c:pt>
                <c:pt idx="29086">
                  <c:v>0.1874571</c:v>
                </c:pt>
                <c:pt idx="29087">
                  <c:v>0.1906615</c:v>
                </c:pt>
                <c:pt idx="29088">
                  <c:v>0.1844053</c:v>
                </c:pt>
                <c:pt idx="29089">
                  <c:v>0.1874571</c:v>
                </c:pt>
                <c:pt idx="29090">
                  <c:v>0.1781491</c:v>
                </c:pt>
                <c:pt idx="29091">
                  <c:v>0.179675</c:v>
                </c:pt>
                <c:pt idx="29092">
                  <c:v>0.1781491</c:v>
                </c:pt>
                <c:pt idx="29093">
                  <c:v>0.1812009</c:v>
                </c:pt>
                <c:pt idx="29094">
                  <c:v>0.1859312</c:v>
                </c:pt>
                <c:pt idx="29095">
                  <c:v>0.1828794</c:v>
                </c:pt>
                <c:pt idx="29096">
                  <c:v>0.1921874</c:v>
                </c:pt>
                <c:pt idx="29097">
                  <c:v>0.1999695</c:v>
                </c:pt>
                <c:pt idx="29098">
                  <c:v>0.1749447</c:v>
                </c:pt>
                <c:pt idx="29099">
                  <c:v>0.1999695</c:v>
                </c:pt>
                <c:pt idx="29100">
                  <c:v>0.1812009</c:v>
                </c:pt>
                <c:pt idx="29101">
                  <c:v>0.2031739</c:v>
                </c:pt>
                <c:pt idx="29102">
                  <c:v>0.2031739</c:v>
                </c:pt>
                <c:pt idx="29103">
                  <c:v>0.1874571</c:v>
                </c:pt>
                <c:pt idx="29104">
                  <c:v>0.1952392</c:v>
                </c:pt>
                <c:pt idx="29105">
                  <c:v>0.2062257</c:v>
                </c:pt>
                <c:pt idx="29106">
                  <c:v>0.2124819</c:v>
                </c:pt>
                <c:pt idx="29107">
                  <c:v>0.2390326</c:v>
                </c:pt>
                <c:pt idx="29108">
                  <c:v>0.2172122</c:v>
                </c:pt>
                <c:pt idx="29109">
                  <c:v>0.2312505</c:v>
                </c:pt>
                <c:pt idx="29110">
                  <c:v>0.2219425</c:v>
                </c:pt>
                <c:pt idx="29111">
                  <c:v>0.2405585</c:v>
                </c:pt>
                <c:pt idx="29112">
                  <c:v>0.2390326</c:v>
                </c:pt>
                <c:pt idx="29113">
                  <c:v>0.2327764</c:v>
                </c:pt>
                <c:pt idx="29114">
                  <c:v>0.2484932</c:v>
                </c:pt>
                <c:pt idx="29115">
                  <c:v>0.2452888</c:v>
                </c:pt>
                <c:pt idx="29116">
                  <c:v>0.251545</c:v>
                </c:pt>
                <c:pt idx="29117">
                  <c:v>0.2219425</c:v>
                </c:pt>
                <c:pt idx="29118">
                  <c:v>0.2234684</c:v>
                </c:pt>
                <c:pt idx="29119">
                  <c:v>0.2297246</c:v>
                </c:pt>
                <c:pt idx="29120">
                  <c:v>0.2249943</c:v>
                </c:pt>
                <c:pt idx="29121">
                  <c:v>0.220264</c:v>
                </c:pt>
                <c:pt idx="29122">
                  <c:v>0.2219425</c:v>
                </c:pt>
                <c:pt idx="29123">
                  <c:v>0.2187381</c:v>
                </c:pt>
                <c:pt idx="29124">
                  <c:v>0.2375067</c:v>
                </c:pt>
                <c:pt idx="29125">
                  <c:v>0.2234684</c:v>
                </c:pt>
                <c:pt idx="29126">
                  <c:v>0.2094301</c:v>
                </c:pt>
                <c:pt idx="29127">
                  <c:v>0.2031739</c:v>
                </c:pt>
                <c:pt idx="29128">
                  <c:v>0.2219425</c:v>
                </c:pt>
                <c:pt idx="29129">
                  <c:v>0.1937133</c:v>
                </c:pt>
                <c:pt idx="29130">
                  <c:v>0.1999695</c:v>
                </c:pt>
                <c:pt idx="29131">
                  <c:v>0.2031739</c:v>
                </c:pt>
                <c:pt idx="29132">
                  <c:v>0.2187381</c:v>
                </c:pt>
                <c:pt idx="29133">
                  <c:v>0.2140078</c:v>
                </c:pt>
                <c:pt idx="29134">
                  <c:v>0.1906615</c:v>
                </c:pt>
                <c:pt idx="29135">
                  <c:v>0.1984436</c:v>
                </c:pt>
                <c:pt idx="29136">
                  <c:v>0.1891356</c:v>
                </c:pt>
                <c:pt idx="29137">
                  <c:v>0.1891356</c:v>
                </c:pt>
                <c:pt idx="29138">
                  <c:v>0.1859312</c:v>
                </c:pt>
                <c:pt idx="29139">
                  <c:v>0.1891356</c:v>
                </c:pt>
                <c:pt idx="29140">
                  <c:v>0.1952392</c:v>
                </c:pt>
                <c:pt idx="29141">
                  <c:v>0.2046998</c:v>
                </c:pt>
                <c:pt idx="29142">
                  <c:v>0.1921874</c:v>
                </c:pt>
                <c:pt idx="29143">
                  <c:v>0.1921874</c:v>
                </c:pt>
                <c:pt idx="29144">
                  <c:v>0.1921874</c:v>
                </c:pt>
                <c:pt idx="29145">
                  <c:v>0.179675</c:v>
                </c:pt>
                <c:pt idx="29146">
                  <c:v>0.1874571</c:v>
                </c:pt>
                <c:pt idx="29147">
                  <c:v>0.1891356</c:v>
                </c:pt>
                <c:pt idx="29148">
                  <c:v>0.1937133</c:v>
                </c:pt>
                <c:pt idx="29149">
                  <c:v>0.2077516</c:v>
                </c:pt>
                <c:pt idx="29150">
                  <c:v>0.1844053</c:v>
                </c:pt>
                <c:pt idx="29151">
                  <c:v>0.1828794</c:v>
                </c:pt>
                <c:pt idx="29152">
                  <c:v>0.1766232</c:v>
                </c:pt>
                <c:pt idx="29153">
                  <c:v>0.1624323</c:v>
                </c:pt>
                <c:pt idx="29154">
                  <c:v>0.179675</c:v>
                </c:pt>
                <c:pt idx="29155">
                  <c:v>0.1686885</c:v>
                </c:pt>
                <c:pt idx="29156">
                  <c:v>0.1874571</c:v>
                </c:pt>
                <c:pt idx="29157">
                  <c:v>0.1859312</c:v>
                </c:pt>
                <c:pt idx="29158">
                  <c:v>0.1859312</c:v>
                </c:pt>
                <c:pt idx="29159">
                  <c:v>0.1718929</c:v>
                </c:pt>
                <c:pt idx="29160">
                  <c:v>0.1828794</c:v>
                </c:pt>
                <c:pt idx="29161">
                  <c:v>0.1749447</c:v>
                </c:pt>
                <c:pt idx="29162">
                  <c:v>0.1874571</c:v>
                </c:pt>
                <c:pt idx="29163">
                  <c:v>0.1906615</c:v>
                </c:pt>
                <c:pt idx="29164">
                  <c:v>0.1749447</c:v>
                </c:pt>
                <c:pt idx="29165">
                  <c:v>0.1781491</c:v>
                </c:pt>
                <c:pt idx="29166">
                  <c:v>0.1937133</c:v>
                </c:pt>
                <c:pt idx="29167">
                  <c:v>1.046845</c:v>
                </c:pt>
                <c:pt idx="29168">
                  <c:v>0.1891356</c:v>
                </c:pt>
                <c:pt idx="29169">
                  <c:v>0.1859312</c:v>
                </c:pt>
                <c:pt idx="29170">
                  <c:v>0.1749447</c:v>
                </c:pt>
                <c:pt idx="29171">
                  <c:v>0.1828794</c:v>
                </c:pt>
                <c:pt idx="29172">
                  <c:v>0.170367</c:v>
                </c:pt>
                <c:pt idx="29173">
                  <c:v>0.170367</c:v>
                </c:pt>
                <c:pt idx="29174">
                  <c:v>0.1812009</c:v>
                </c:pt>
                <c:pt idx="29175">
                  <c:v>0.1734188</c:v>
                </c:pt>
                <c:pt idx="29176">
                  <c:v>0.1656367</c:v>
                </c:pt>
                <c:pt idx="29177">
                  <c:v>0.179675</c:v>
                </c:pt>
                <c:pt idx="29178">
                  <c:v>0.1671626</c:v>
                </c:pt>
                <c:pt idx="29179">
                  <c:v>0.1749447</c:v>
                </c:pt>
                <c:pt idx="29180">
                  <c:v>0.1734188</c:v>
                </c:pt>
                <c:pt idx="29181">
                  <c:v>0.1812009</c:v>
                </c:pt>
                <c:pt idx="29182">
                  <c:v>0.1734188</c:v>
                </c:pt>
                <c:pt idx="29183">
                  <c:v>0.179675</c:v>
                </c:pt>
                <c:pt idx="29184">
                  <c:v>0.1686885</c:v>
                </c:pt>
                <c:pt idx="29185">
                  <c:v>0.1812009</c:v>
                </c:pt>
                <c:pt idx="29186">
                  <c:v>0.1828794</c:v>
                </c:pt>
                <c:pt idx="29187">
                  <c:v>0.1749447</c:v>
                </c:pt>
                <c:pt idx="29188">
                  <c:v>0.1718929</c:v>
                </c:pt>
                <c:pt idx="29189">
                  <c:v>0.1671626</c:v>
                </c:pt>
                <c:pt idx="29190">
                  <c:v>0.1718929</c:v>
                </c:pt>
                <c:pt idx="29191">
                  <c:v>0.1766232</c:v>
                </c:pt>
                <c:pt idx="29192">
                  <c:v>0.1921874</c:v>
                </c:pt>
                <c:pt idx="29193">
                  <c:v>0.1859312</c:v>
                </c:pt>
                <c:pt idx="29194">
                  <c:v>0.1906615</c:v>
                </c:pt>
                <c:pt idx="29195">
                  <c:v>0.2062257</c:v>
                </c:pt>
                <c:pt idx="29196">
                  <c:v>0.1125353</c:v>
                </c:pt>
                <c:pt idx="29197">
                  <c:v>7.63E-005</c:v>
                </c:pt>
                <c:pt idx="29198">
                  <c:v>0.5625238</c:v>
                </c:pt>
                <c:pt idx="29199">
                  <c:v>0.3499657</c:v>
                </c:pt>
                <c:pt idx="29200">
                  <c:v>0.2578012</c:v>
                </c:pt>
                <c:pt idx="29201">
                  <c:v>0.2640574</c:v>
                </c:pt>
                <c:pt idx="29202">
                  <c:v>0.2500191</c:v>
                </c:pt>
                <c:pt idx="29203">
                  <c:v>0.2327764</c:v>
                </c:pt>
                <c:pt idx="29204">
                  <c:v>0.2437629</c:v>
                </c:pt>
                <c:pt idx="29205">
                  <c:v>0.2280461</c:v>
                </c:pt>
                <c:pt idx="29206">
                  <c:v>0.1969177</c:v>
                </c:pt>
                <c:pt idx="29207">
                  <c:v>0.2297246</c:v>
                </c:pt>
                <c:pt idx="29208">
                  <c:v>0.210956</c:v>
                </c:pt>
                <c:pt idx="29209">
                  <c:v>0.2077516</c:v>
                </c:pt>
                <c:pt idx="29210">
                  <c:v>0.220264</c:v>
                </c:pt>
                <c:pt idx="29211">
                  <c:v>0.2077516</c:v>
                </c:pt>
                <c:pt idx="29212">
                  <c:v>0.2297246</c:v>
                </c:pt>
                <c:pt idx="29213">
                  <c:v>0.2062257</c:v>
                </c:pt>
                <c:pt idx="29214">
                  <c:v>0.2031739</c:v>
                </c:pt>
                <c:pt idx="29215">
                  <c:v>0.2140078</c:v>
                </c:pt>
                <c:pt idx="29216">
                  <c:v>0.2172122</c:v>
                </c:pt>
                <c:pt idx="29217">
                  <c:v>0.2124819</c:v>
                </c:pt>
                <c:pt idx="29218">
                  <c:v>0.2077516</c:v>
                </c:pt>
                <c:pt idx="29219">
                  <c:v>0.2031739</c:v>
                </c:pt>
                <c:pt idx="29220">
                  <c:v>0.1937133</c:v>
                </c:pt>
                <c:pt idx="29221">
                  <c:v>0.1984436</c:v>
                </c:pt>
                <c:pt idx="29222">
                  <c:v>0.2077516</c:v>
                </c:pt>
                <c:pt idx="29223">
                  <c:v>0.1999695</c:v>
                </c:pt>
                <c:pt idx="29224">
                  <c:v>0.1984436</c:v>
                </c:pt>
                <c:pt idx="29225">
                  <c:v>0.1859312</c:v>
                </c:pt>
                <c:pt idx="29226">
                  <c:v>0.1906615</c:v>
                </c:pt>
                <c:pt idx="29227">
                  <c:v>0.2031739</c:v>
                </c:pt>
                <c:pt idx="29228">
                  <c:v>0.1969177</c:v>
                </c:pt>
                <c:pt idx="29229">
                  <c:v>0.1874571</c:v>
                </c:pt>
                <c:pt idx="29230">
                  <c:v>0.1906615</c:v>
                </c:pt>
                <c:pt idx="29231">
                  <c:v>0.1969177</c:v>
                </c:pt>
                <c:pt idx="29232">
                  <c:v>0.1874571</c:v>
                </c:pt>
                <c:pt idx="29233">
                  <c:v>0.1921874</c:v>
                </c:pt>
                <c:pt idx="29234">
                  <c:v>0.1952392</c:v>
                </c:pt>
                <c:pt idx="29235">
                  <c:v>0.1812009</c:v>
                </c:pt>
                <c:pt idx="29236">
                  <c:v>0.1859312</c:v>
                </c:pt>
                <c:pt idx="29237">
                  <c:v>0.1874571</c:v>
                </c:pt>
                <c:pt idx="29238">
                  <c:v>0.1874571</c:v>
                </c:pt>
                <c:pt idx="29239">
                  <c:v>0.179675</c:v>
                </c:pt>
                <c:pt idx="29240">
                  <c:v>0.1766232</c:v>
                </c:pt>
                <c:pt idx="29241">
                  <c:v>0.1828794</c:v>
                </c:pt>
                <c:pt idx="29242">
                  <c:v>0.1781491</c:v>
                </c:pt>
                <c:pt idx="29243">
                  <c:v>0.170367</c:v>
                </c:pt>
                <c:pt idx="29244">
                  <c:v>0.1734188</c:v>
                </c:pt>
                <c:pt idx="29245">
                  <c:v>0.1844053</c:v>
                </c:pt>
                <c:pt idx="29246">
                  <c:v>0.1921874</c:v>
                </c:pt>
                <c:pt idx="29247">
                  <c:v>0.1859312</c:v>
                </c:pt>
                <c:pt idx="29248">
                  <c:v>0.1749447</c:v>
                </c:pt>
                <c:pt idx="29249">
                  <c:v>0.1671626</c:v>
                </c:pt>
                <c:pt idx="29250">
                  <c:v>0.1812009</c:v>
                </c:pt>
                <c:pt idx="29251">
                  <c:v>0.1844053</c:v>
                </c:pt>
                <c:pt idx="29252">
                  <c:v>0.170367</c:v>
                </c:pt>
                <c:pt idx="29253">
                  <c:v>0.1656367</c:v>
                </c:pt>
                <c:pt idx="29254">
                  <c:v>0.170367</c:v>
                </c:pt>
                <c:pt idx="29255">
                  <c:v>0.1781491</c:v>
                </c:pt>
                <c:pt idx="29256">
                  <c:v>0.1718929</c:v>
                </c:pt>
                <c:pt idx="29257">
                  <c:v>0.1734188</c:v>
                </c:pt>
                <c:pt idx="29258">
                  <c:v>0.1844053</c:v>
                </c:pt>
                <c:pt idx="29259">
                  <c:v>0.1749447</c:v>
                </c:pt>
                <c:pt idx="29260">
                  <c:v>0.1686885</c:v>
                </c:pt>
                <c:pt idx="29261">
                  <c:v>0.1718929</c:v>
                </c:pt>
                <c:pt idx="29262">
                  <c:v>0.1749447</c:v>
                </c:pt>
                <c:pt idx="29263">
                  <c:v>5</c:v>
                </c:pt>
                <c:pt idx="29264">
                  <c:v>0.1781491</c:v>
                </c:pt>
                <c:pt idx="29265">
                  <c:v>0.1844053</c:v>
                </c:pt>
                <c:pt idx="29266">
                  <c:v>0.1844053</c:v>
                </c:pt>
                <c:pt idx="29267">
                  <c:v>0.1844053</c:v>
                </c:pt>
                <c:pt idx="29268">
                  <c:v>0.1686885</c:v>
                </c:pt>
                <c:pt idx="29269">
                  <c:v>0.179675</c:v>
                </c:pt>
                <c:pt idx="29270">
                  <c:v>0.1874571</c:v>
                </c:pt>
                <c:pt idx="29271">
                  <c:v>0.1734188</c:v>
                </c:pt>
                <c:pt idx="29272">
                  <c:v>0.1844053</c:v>
                </c:pt>
                <c:pt idx="29273">
                  <c:v>0.1844053</c:v>
                </c:pt>
                <c:pt idx="29274">
                  <c:v>0.1812009</c:v>
                </c:pt>
                <c:pt idx="29275">
                  <c:v>0.1828794</c:v>
                </c:pt>
                <c:pt idx="29276">
                  <c:v>0.1828794</c:v>
                </c:pt>
                <c:pt idx="29277">
                  <c:v>0.1671626</c:v>
                </c:pt>
                <c:pt idx="29278">
                  <c:v>0.1718929</c:v>
                </c:pt>
                <c:pt idx="29279">
                  <c:v>0.1749447</c:v>
                </c:pt>
                <c:pt idx="29280">
                  <c:v>0.1812009</c:v>
                </c:pt>
                <c:pt idx="29281">
                  <c:v>0.1874571</c:v>
                </c:pt>
                <c:pt idx="29282">
                  <c:v>0.1874571</c:v>
                </c:pt>
                <c:pt idx="29283">
                  <c:v>0.1749447</c:v>
                </c:pt>
                <c:pt idx="29284">
                  <c:v>0.2014954</c:v>
                </c:pt>
                <c:pt idx="29285">
                  <c:v>0.1749447</c:v>
                </c:pt>
                <c:pt idx="29286">
                  <c:v>0.179675</c:v>
                </c:pt>
                <c:pt idx="29287">
                  <c:v>0.1781491</c:v>
                </c:pt>
                <c:pt idx="29288">
                  <c:v>0.1766232</c:v>
                </c:pt>
                <c:pt idx="29289">
                  <c:v>0.1828794</c:v>
                </c:pt>
                <c:pt idx="29290">
                  <c:v>0.1921874</c:v>
                </c:pt>
                <c:pt idx="29291">
                  <c:v>0.1859312</c:v>
                </c:pt>
                <c:pt idx="29292">
                  <c:v>0.1906615</c:v>
                </c:pt>
                <c:pt idx="29293">
                  <c:v>0.1952392</c:v>
                </c:pt>
                <c:pt idx="29294">
                  <c:v>0.1812009</c:v>
                </c:pt>
                <c:pt idx="29295">
                  <c:v>0.1718929</c:v>
                </c:pt>
                <c:pt idx="29296">
                  <c:v>0.2031739</c:v>
                </c:pt>
                <c:pt idx="29297">
                  <c:v>0.1844053</c:v>
                </c:pt>
                <c:pt idx="29298">
                  <c:v>0.1937133</c:v>
                </c:pt>
                <c:pt idx="29299">
                  <c:v>0.1844053</c:v>
                </c:pt>
                <c:pt idx="29300">
                  <c:v>0.1874571</c:v>
                </c:pt>
                <c:pt idx="29301">
                  <c:v>0.1828794</c:v>
                </c:pt>
                <c:pt idx="29302">
                  <c:v>0.1812009</c:v>
                </c:pt>
                <c:pt idx="29303">
                  <c:v>0.1874571</c:v>
                </c:pt>
                <c:pt idx="29304">
                  <c:v>0.1906615</c:v>
                </c:pt>
                <c:pt idx="29305">
                  <c:v>0.1921874</c:v>
                </c:pt>
                <c:pt idx="29306">
                  <c:v>0.2077516</c:v>
                </c:pt>
                <c:pt idx="29307">
                  <c:v>0.2014954</c:v>
                </c:pt>
                <c:pt idx="29308">
                  <c:v>0.2140078</c:v>
                </c:pt>
                <c:pt idx="29309">
                  <c:v>0.1874571</c:v>
                </c:pt>
                <c:pt idx="29310">
                  <c:v>0.2187381</c:v>
                </c:pt>
                <c:pt idx="29311">
                  <c:v>0.2077516</c:v>
                </c:pt>
                <c:pt idx="29312">
                  <c:v>0.1828794</c:v>
                </c:pt>
                <c:pt idx="29313">
                  <c:v>0.1937133</c:v>
                </c:pt>
                <c:pt idx="29314">
                  <c:v>0.2077516</c:v>
                </c:pt>
                <c:pt idx="29315">
                  <c:v>0.1859312</c:v>
                </c:pt>
                <c:pt idx="29316">
                  <c:v>0.1891356</c:v>
                </c:pt>
                <c:pt idx="29317">
                  <c:v>0.1921874</c:v>
                </c:pt>
                <c:pt idx="29318">
                  <c:v>0.2031739</c:v>
                </c:pt>
                <c:pt idx="29319">
                  <c:v>0.1952392</c:v>
                </c:pt>
                <c:pt idx="29320">
                  <c:v>0.1874571</c:v>
                </c:pt>
                <c:pt idx="29321">
                  <c:v>0.1859312</c:v>
                </c:pt>
                <c:pt idx="29322">
                  <c:v>0.179675</c:v>
                </c:pt>
                <c:pt idx="29323">
                  <c:v>0.1906615</c:v>
                </c:pt>
                <c:pt idx="29324">
                  <c:v>0.1844053</c:v>
                </c:pt>
                <c:pt idx="29325">
                  <c:v>0.1999695</c:v>
                </c:pt>
                <c:pt idx="29326">
                  <c:v>0.1844053</c:v>
                </c:pt>
                <c:pt idx="29327">
                  <c:v>0.1812009</c:v>
                </c:pt>
                <c:pt idx="29328">
                  <c:v>0.1844053</c:v>
                </c:pt>
                <c:pt idx="29329">
                  <c:v>0.1906615</c:v>
                </c:pt>
                <c:pt idx="29330">
                  <c:v>0.1766232</c:v>
                </c:pt>
                <c:pt idx="29331">
                  <c:v>0.1812009</c:v>
                </c:pt>
                <c:pt idx="29332">
                  <c:v>0.1781491</c:v>
                </c:pt>
                <c:pt idx="29333">
                  <c:v>0.1828794</c:v>
                </c:pt>
                <c:pt idx="29334">
                  <c:v>0.1749447</c:v>
                </c:pt>
                <c:pt idx="29335">
                  <c:v>0.1812009</c:v>
                </c:pt>
                <c:pt idx="29336">
                  <c:v>0.170367</c:v>
                </c:pt>
                <c:pt idx="29337">
                  <c:v>0.1734188</c:v>
                </c:pt>
                <c:pt idx="29338">
                  <c:v>0.1812009</c:v>
                </c:pt>
                <c:pt idx="29339">
                  <c:v>0.1781491</c:v>
                </c:pt>
                <c:pt idx="29340">
                  <c:v>0.1969177</c:v>
                </c:pt>
                <c:pt idx="29341">
                  <c:v>0.1749447</c:v>
                </c:pt>
                <c:pt idx="29342">
                  <c:v>0.1937133</c:v>
                </c:pt>
                <c:pt idx="29343">
                  <c:v>0.1937133</c:v>
                </c:pt>
                <c:pt idx="29344">
                  <c:v>0.1812009</c:v>
                </c:pt>
                <c:pt idx="29345">
                  <c:v>0.1969177</c:v>
                </c:pt>
                <c:pt idx="29346">
                  <c:v>0.1874571</c:v>
                </c:pt>
                <c:pt idx="29347">
                  <c:v>0.1859312</c:v>
                </c:pt>
                <c:pt idx="29348">
                  <c:v>0.1891356</c:v>
                </c:pt>
                <c:pt idx="29349">
                  <c:v>0.1969177</c:v>
                </c:pt>
                <c:pt idx="29350">
                  <c:v>0.1969177</c:v>
                </c:pt>
                <c:pt idx="29351">
                  <c:v>0.1952392</c:v>
                </c:pt>
                <c:pt idx="29352">
                  <c:v>0.1921874</c:v>
                </c:pt>
                <c:pt idx="29353">
                  <c:v>0.1874571</c:v>
                </c:pt>
                <c:pt idx="29354">
                  <c:v>0.1891356</c:v>
                </c:pt>
                <c:pt idx="29355">
                  <c:v>0.1984436</c:v>
                </c:pt>
                <c:pt idx="29356">
                  <c:v>0.2077516</c:v>
                </c:pt>
                <c:pt idx="29357">
                  <c:v>0.2062257</c:v>
                </c:pt>
                <c:pt idx="29358">
                  <c:v>0.2031739</c:v>
                </c:pt>
                <c:pt idx="29359">
                  <c:v>0.1874571</c:v>
                </c:pt>
                <c:pt idx="29360">
                  <c:v>0.2156863</c:v>
                </c:pt>
                <c:pt idx="29361">
                  <c:v>0.2077516</c:v>
                </c:pt>
                <c:pt idx="29362">
                  <c:v>0.1969177</c:v>
                </c:pt>
                <c:pt idx="29363">
                  <c:v>0.2062257</c:v>
                </c:pt>
                <c:pt idx="29364">
                  <c:v>0.1891356</c:v>
                </c:pt>
                <c:pt idx="29365">
                  <c:v>0.2094301</c:v>
                </c:pt>
                <c:pt idx="29366">
                  <c:v>0.2062257</c:v>
                </c:pt>
                <c:pt idx="29367">
                  <c:v>0.1952392</c:v>
                </c:pt>
                <c:pt idx="29368">
                  <c:v>0.1874571</c:v>
                </c:pt>
                <c:pt idx="29369">
                  <c:v>0.2031739</c:v>
                </c:pt>
                <c:pt idx="29370">
                  <c:v>0.1812009</c:v>
                </c:pt>
                <c:pt idx="29371">
                  <c:v>0.1891356</c:v>
                </c:pt>
                <c:pt idx="29372">
                  <c:v>0.1999695</c:v>
                </c:pt>
                <c:pt idx="29373">
                  <c:v>0.2062257</c:v>
                </c:pt>
                <c:pt idx="29374">
                  <c:v>0.2014954</c:v>
                </c:pt>
                <c:pt idx="29375">
                  <c:v>0.1952392</c:v>
                </c:pt>
                <c:pt idx="29376">
                  <c:v>0.1921874</c:v>
                </c:pt>
                <c:pt idx="29377">
                  <c:v>0.1984436</c:v>
                </c:pt>
                <c:pt idx="29378">
                  <c:v>0.1969177</c:v>
                </c:pt>
                <c:pt idx="29379">
                  <c:v>0.2077516</c:v>
                </c:pt>
                <c:pt idx="29380">
                  <c:v>0.1999695</c:v>
                </c:pt>
                <c:pt idx="29381">
                  <c:v>0.1906615</c:v>
                </c:pt>
                <c:pt idx="29382">
                  <c:v>0.1969177</c:v>
                </c:pt>
                <c:pt idx="29383">
                  <c:v>0.1891356</c:v>
                </c:pt>
                <c:pt idx="29384">
                  <c:v>0.2094301</c:v>
                </c:pt>
                <c:pt idx="29385">
                  <c:v>0.1984436</c:v>
                </c:pt>
                <c:pt idx="29386">
                  <c:v>0.2014954</c:v>
                </c:pt>
                <c:pt idx="29387">
                  <c:v>0.1984436</c:v>
                </c:pt>
                <c:pt idx="29388">
                  <c:v>0.2031739</c:v>
                </c:pt>
                <c:pt idx="29389">
                  <c:v>0.2234684</c:v>
                </c:pt>
                <c:pt idx="29390">
                  <c:v>0.2124819</c:v>
                </c:pt>
                <c:pt idx="29391">
                  <c:v>0.2249943</c:v>
                </c:pt>
                <c:pt idx="29392">
                  <c:v>0.2094301</c:v>
                </c:pt>
                <c:pt idx="29393">
                  <c:v>0.2156863</c:v>
                </c:pt>
                <c:pt idx="29394">
                  <c:v>0.2234684</c:v>
                </c:pt>
                <c:pt idx="29395">
                  <c:v>0.323415</c:v>
                </c:pt>
                <c:pt idx="29396">
                  <c:v>0.2327764</c:v>
                </c:pt>
                <c:pt idx="29397">
                  <c:v>0.242237</c:v>
                </c:pt>
                <c:pt idx="29398">
                  <c:v>0.2265202</c:v>
                </c:pt>
                <c:pt idx="29399">
                  <c:v>0.2297246</c:v>
                </c:pt>
                <c:pt idx="29400">
                  <c:v>0.2327764</c:v>
                </c:pt>
                <c:pt idx="29401">
                  <c:v>0.242237</c:v>
                </c:pt>
                <c:pt idx="29402">
                  <c:v>0.2484932</c:v>
                </c:pt>
                <c:pt idx="29403">
                  <c:v>0.2249943</c:v>
                </c:pt>
                <c:pt idx="29404">
                  <c:v>0.2312505</c:v>
                </c:pt>
                <c:pt idx="29405">
                  <c:v>0.2312505</c:v>
                </c:pt>
                <c:pt idx="29406">
                  <c:v>0.2312505</c:v>
                </c:pt>
                <c:pt idx="29407">
                  <c:v>0.2280461</c:v>
                </c:pt>
                <c:pt idx="29408">
                  <c:v>0.2359808</c:v>
                </c:pt>
                <c:pt idx="29409">
                  <c:v>0.2219425</c:v>
                </c:pt>
                <c:pt idx="29410">
                  <c:v>0.2219425</c:v>
                </c:pt>
                <c:pt idx="29411">
                  <c:v>0.220264</c:v>
                </c:pt>
                <c:pt idx="29412">
                  <c:v>0.2249943</c:v>
                </c:pt>
                <c:pt idx="29413">
                  <c:v>0.2234684</c:v>
                </c:pt>
                <c:pt idx="29414">
                  <c:v>0.2172122</c:v>
                </c:pt>
                <c:pt idx="29415">
                  <c:v>0.2172122</c:v>
                </c:pt>
                <c:pt idx="29416">
                  <c:v>0.220264</c:v>
                </c:pt>
                <c:pt idx="29417">
                  <c:v>0.2094301</c:v>
                </c:pt>
                <c:pt idx="29418">
                  <c:v>0.1999695</c:v>
                </c:pt>
                <c:pt idx="29419">
                  <c:v>0.2094301</c:v>
                </c:pt>
                <c:pt idx="29420">
                  <c:v>0.2094301</c:v>
                </c:pt>
                <c:pt idx="29421">
                  <c:v>0.2187381</c:v>
                </c:pt>
                <c:pt idx="29422">
                  <c:v>0.1937133</c:v>
                </c:pt>
                <c:pt idx="29423">
                  <c:v>0.2077516</c:v>
                </c:pt>
                <c:pt idx="29424">
                  <c:v>0.2014954</c:v>
                </c:pt>
                <c:pt idx="29425">
                  <c:v>0.1999695</c:v>
                </c:pt>
                <c:pt idx="29426">
                  <c:v>0.1984436</c:v>
                </c:pt>
                <c:pt idx="29427">
                  <c:v>0.2031739</c:v>
                </c:pt>
                <c:pt idx="29428">
                  <c:v>0.2031739</c:v>
                </c:pt>
                <c:pt idx="29429">
                  <c:v>0.2077516</c:v>
                </c:pt>
                <c:pt idx="29430">
                  <c:v>0.1984436</c:v>
                </c:pt>
                <c:pt idx="29431">
                  <c:v>0.2140078</c:v>
                </c:pt>
                <c:pt idx="29432">
                  <c:v>0.1952392</c:v>
                </c:pt>
                <c:pt idx="29433">
                  <c:v>0.1952392</c:v>
                </c:pt>
                <c:pt idx="29434">
                  <c:v>0.2031739</c:v>
                </c:pt>
                <c:pt idx="29435">
                  <c:v>0.1937133</c:v>
                </c:pt>
                <c:pt idx="29436">
                  <c:v>0.2031739</c:v>
                </c:pt>
                <c:pt idx="29437">
                  <c:v>0.1921874</c:v>
                </c:pt>
                <c:pt idx="29438">
                  <c:v>0.2031739</c:v>
                </c:pt>
                <c:pt idx="29439">
                  <c:v>0.1999695</c:v>
                </c:pt>
                <c:pt idx="29440">
                  <c:v>0.1921874</c:v>
                </c:pt>
                <c:pt idx="29441">
                  <c:v>0.1906615</c:v>
                </c:pt>
                <c:pt idx="29442">
                  <c:v>0.1984436</c:v>
                </c:pt>
                <c:pt idx="29443">
                  <c:v>0.1906615</c:v>
                </c:pt>
                <c:pt idx="29444">
                  <c:v>0.2031739</c:v>
                </c:pt>
                <c:pt idx="29445">
                  <c:v>0.1906615</c:v>
                </c:pt>
                <c:pt idx="29446">
                  <c:v>0.1891356</c:v>
                </c:pt>
                <c:pt idx="29447">
                  <c:v>0.1952392</c:v>
                </c:pt>
                <c:pt idx="29448">
                  <c:v>0.1844053</c:v>
                </c:pt>
                <c:pt idx="29449">
                  <c:v>0.2094301</c:v>
                </c:pt>
                <c:pt idx="29450">
                  <c:v>0.1828794</c:v>
                </c:pt>
                <c:pt idx="29451">
                  <c:v>0.2031739</c:v>
                </c:pt>
                <c:pt idx="29452">
                  <c:v>0.1969177</c:v>
                </c:pt>
                <c:pt idx="29453">
                  <c:v>0.1859312</c:v>
                </c:pt>
                <c:pt idx="29454">
                  <c:v>5</c:v>
                </c:pt>
                <c:pt idx="29455">
                  <c:v>0.2140078</c:v>
                </c:pt>
                <c:pt idx="29456">
                  <c:v>0.2031739</c:v>
                </c:pt>
                <c:pt idx="29457">
                  <c:v>0.1937133</c:v>
                </c:pt>
                <c:pt idx="29458">
                  <c:v>0.1969177</c:v>
                </c:pt>
                <c:pt idx="29459">
                  <c:v>0.1999695</c:v>
                </c:pt>
                <c:pt idx="29460">
                  <c:v>0.1952392</c:v>
                </c:pt>
                <c:pt idx="29461">
                  <c:v>0.1828794</c:v>
                </c:pt>
                <c:pt idx="29462">
                  <c:v>0.1859312</c:v>
                </c:pt>
                <c:pt idx="29463">
                  <c:v>0.1921874</c:v>
                </c:pt>
                <c:pt idx="29464">
                  <c:v>0.1891356</c:v>
                </c:pt>
                <c:pt idx="29465">
                  <c:v>0.1718929</c:v>
                </c:pt>
                <c:pt idx="29466">
                  <c:v>0.1859312</c:v>
                </c:pt>
                <c:pt idx="29467">
                  <c:v>0.1906615</c:v>
                </c:pt>
                <c:pt idx="29468">
                  <c:v>0.1844053</c:v>
                </c:pt>
                <c:pt idx="29469">
                  <c:v>0.179675</c:v>
                </c:pt>
                <c:pt idx="29470">
                  <c:v>0.1999695</c:v>
                </c:pt>
                <c:pt idx="29471">
                  <c:v>0.1969177</c:v>
                </c:pt>
                <c:pt idx="29472">
                  <c:v>0.1749447</c:v>
                </c:pt>
                <c:pt idx="29473">
                  <c:v>0.1749447</c:v>
                </c:pt>
                <c:pt idx="29474">
                  <c:v>0.1874571</c:v>
                </c:pt>
                <c:pt idx="29475">
                  <c:v>0.1781491</c:v>
                </c:pt>
                <c:pt idx="29476">
                  <c:v>0.1844053</c:v>
                </c:pt>
                <c:pt idx="29477">
                  <c:v>0.1844053</c:v>
                </c:pt>
                <c:pt idx="29478">
                  <c:v>0.2031739</c:v>
                </c:pt>
                <c:pt idx="29479">
                  <c:v>0.1844053</c:v>
                </c:pt>
                <c:pt idx="29480">
                  <c:v>0.1969177</c:v>
                </c:pt>
                <c:pt idx="29481">
                  <c:v>0.1812009</c:v>
                </c:pt>
                <c:pt idx="29482">
                  <c:v>0.1891356</c:v>
                </c:pt>
                <c:pt idx="29483">
                  <c:v>0.1906615</c:v>
                </c:pt>
                <c:pt idx="29484">
                  <c:v>0.1984436</c:v>
                </c:pt>
                <c:pt idx="29485">
                  <c:v>0.1937133</c:v>
                </c:pt>
                <c:pt idx="29486">
                  <c:v>0.1766232</c:v>
                </c:pt>
                <c:pt idx="29487">
                  <c:v>0.1937133</c:v>
                </c:pt>
                <c:pt idx="29488">
                  <c:v>0.2124819</c:v>
                </c:pt>
                <c:pt idx="29489">
                  <c:v>0.2077516</c:v>
                </c:pt>
                <c:pt idx="29490">
                  <c:v>0.1921874</c:v>
                </c:pt>
                <c:pt idx="29491">
                  <c:v>0.1937133</c:v>
                </c:pt>
                <c:pt idx="29492">
                  <c:v>0.1937133</c:v>
                </c:pt>
                <c:pt idx="29493">
                  <c:v>0.2156863</c:v>
                </c:pt>
                <c:pt idx="29494">
                  <c:v>0.210956</c:v>
                </c:pt>
                <c:pt idx="29495">
                  <c:v>0.2031739</c:v>
                </c:pt>
                <c:pt idx="29496">
                  <c:v>0.2077516</c:v>
                </c:pt>
                <c:pt idx="29497">
                  <c:v>0.2219425</c:v>
                </c:pt>
                <c:pt idx="29498">
                  <c:v>0.2046998</c:v>
                </c:pt>
                <c:pt idx="29499">
                  <c:v>0.2077516</c:v>
                </c:pt>
                <c:pt idx="29500">
                  <c:v>0.210956</c:v>
                </c:pt>
                <c:pt idx="29501">
                  <c:v>0.2062257</c:v>
                </c:pt>
                <c:pt idx="29502">
                  <c:v>0.2062257</c:v>
                </c:pt>
                <c:pt idx="29503">
                  <c:v>0.1969177</c:v>
                </c:pt>
                <c:pt idx="29504">
                  <c:v>0.1984436</c:v>
                </c:pt>
                <c:pt idx="29505">
                  <c:v>0.2062257</c:v>
                </c:pt>
                <c:pt idx="29506">
                  <c:v>0.1999695</c:v>
                </c:pt>
                <c:pt idx="29507">
                  <c:v>0.1984436</c:v>
                </c:pt>
                <c:pt idx="29508">
                  <c:v>0.2046998</c:v>
                </c:pt>
                <c:pt idx="29509">
                  <c:v>0.1874571</c:v>
                </c:pt>
                <c:pt idx="29510">
                  <c:v>0.1999695</c:v>
                </c:pt>
                <c:pt idx="29511">
                  <c:v>0.1969177</c:v>
                </c:pt>
                <c:pt idx="29512">
                  <c:v>0.2046998</c:v>
                </c:pt>
                <c:pt idx="29513">
                  <c:v>0.1952392</c:v>
                </c:pt>
                <c:pt idx="29514">
                  <c:v>0.2062257</c:v>
                </c:pt>
                <c:pt idx="29515">
                  <c:v>0.1999695</c:v>
                </c:pt>
                <c:pt idx="29516">
                  <c:v>0.2031739</c:v>
                </c:pt>
                <c:pt idx="29517">
                  <c:v>0.1921874</c:v>
                </c:pt>
                <c:pt idx="29518">
                  <c:v>0.1921874</c:v>
                </c:pt>
                <c:pt idx="29519">
                  <c:v>0.1891356</c:v>
                </c:pt>
                <c:pt idx="29520">
                  <c:v>0.1984436</c:v>
                </c:pt>
                <c:pt idx="29521">
                  <c:v>0.1906615</c:v>
                </c:pt>
                <c:pt idx="29522">
                  <c:v>0.1828794</c:v>
                </c:pt>
                <c:pt idx="29523">
                  <c:v>0.1812009</c:v>
                </c:pt>
                <c:pt idx="29524">
                  <c:v>0.1906615</c:v>
                </c:pt>
                <c:pt idx="29525">
                  <c:v>0.1859312</c:v>
                </c:pt>
                <c:pt idx="29526">
                  <c:v>0.1749447</c:v>
                </c:pt>
                <c:pt idx="29527">
                  <c:v>0.179675</c:v>
                </c:pt>
                <c:pt idx="29528">
                  <c:v>0.1828794</c:v>
                </c:pt>
                <c:pt idx="29529">
                  <c:v>0.1828794</c:v>
                </c:pt>
                <c:pt idx="29530">
                  <c:v>0.2031739</c:v>
                </c:pt>
                <c:pt idx="29531">
                  <c:v>0.1781491</c:v>
                </c:pt>
                <c:pt idx="29532">
                  <c:v>0.2014954</c:v>
                </c:pt>
                <c:pt idx="29533">
                  <c:v>0.210956</c:v>
                </c:pt>
                <c:pt idx="29534">
                  <c:v>0.1874571</c:v>
                </c:pt>
                <c:pt idx="29535">
                  <c:v>0.1984436</c:v>
                </c:pt>
                <c:pt idx="29536">
                  <c:v>0.2187381</c:v>
                </c:pt>
                <c:pt idx="29537">
                  <c:v>0.2249943</c:v>
                </c:pt>
                <c:pt idx="29538">
                  <c:v>0.2172122</c:v>
                </c:pt>
                <c:pt idx="29539">
                  <c:v>0.2265202</c:v>
                </c:pt>
                <c:pt idx="29540">
                  <c:v>0.2031739</c:v>
                </c:pt>
                <c:pt idx="29541">
                  <c:v>0.210956</c:v>
                </c:pt>
                <c:pt idx="29542">
                  <c:v>0.2094301</c:v>
                </c:pt>
                <c:pt idx="29543">
                  <c:v>0.1891356</c:v>
                </c:pt>
                <c:pt idx="29544">
                  <c:v>0.1999695</c:v>
                </c:pt>
                <c:pt idx="29545">
                  <c:v>0.1969177</c:v>
                </c:pt>
                <c:pt idx="29546">
                  <c:v>0.2156863</c:v>
                </c:pt>
                <c:pt idx="29547">
                  <c:v>0.2014954</c:v>
                </c:pt>
                <c:pt idx="29548">
                  <c:v>0.2172122</c:v>
                </c:pt>
                <c:pt idx="29549">
                  <c:v>0.2280461</c:v>
                </c:pt>
                <c:pt idx="29550">
                  <c:v>5</c:v>
                </c:pt>
                <c:pt idx="29551">
                  <c:v>0.2703136</c:v>
                </c:pt>
                <c:pt idx="29552">
                  <c:v>0.2610056</c:v>
                </c:pt>
                <c:pt idx="29553">
                  <c:v>0.2813001</c:v>
                </c:pt>
                <c:pt idx="29554">
                  <c:v>0.2906081</c:v>
                </c:pt>
                <c:pt idx="29555">
                  <c:v>0.2875563</c:v>
                </c:pt>
                <c:pt idx="29556">
                  <c:v>0.3015946</c:v>
                </c:pt>
                <c:pt idx="29557">
                  <c:v>0.3093767</c:v>
                </c:pt>
                <c:pt idx="29558">
                  <c:v>0.2858778</c:v>
                </c:pt>
                <c:pt idx="29559">
                  <c:v>0.282826</c:v>
                </c:pt>
                <c:pt idx="29560">
                  <c:v>0.2875563</c:v>
                </c:pt>
                <c:pt idx="29561">
                  <c:v>0.2890822</c:v>
                </c:pt>
                <c:pt idx="29562">
                  <c:v>0.2890822</c:v>
                </c:pt>
                <c:pt idx="29563">
                  <c:v>0.2750439</c:v>
                </c:pt>
                <c:pt idx="29564">
                  <c:v>0.2843519</c:v>
                </c:pt>
                <c:pt idx="29565">
                  <c:v>0.2765698</c:v>
                </c:pt>
                <c:pt idx="29566">
                  <c:v>0.2687877</c:v>
                </c:pt>
                <c:pt idx="29567">
                  <c:v>0.3031205</c:v>
                </c:pt>
                <c:pt idx="29568">
                  <c:v>0.3156329</c:v>
                </c:pt>
                <c:pt idx="29569">
                  <c:v>0.3905547</c:v>
                </c:pt>
                <c:pt idx="29570">
                  <c:v>0.3984894</c:v>
                </c:pt>
                <c:pt idx="29571">
                  <c:v>0.5342947</c:v>
                </c:pt>
                <c:pt idx="29572">
                  <c:v>0.5655756</c:v>
                </c:pt>
                <c:pt idx="29573">
                  <c:v>0.5718318</c:v>
                </c:pt>
                <c:pt idx="29574">
                  <c:v>0.5921263</c:v>
                </c:pt>
                <c:pt idx="29575">
                  <c:v>0.5733577</c:v>
                </c:pt>
                <c:pt idx="29576">
                  <c:v>0.5234607</c:v>
                </c:pt>
                <c:pt idx="29577">
                  <c:v>0.4811933</c:v>
                </c:pt>
                <c:pt idx="29578">
                  <c:v>0.4766155</c:v>
                </c:pt>
                <c:pt idx="29579">
                  <c:v>0.4250401</c:v>
                </c:pt>
                <c:pt idx="29580">
                  <c:v>0.4312963</c:v>
                </c:pt>
                <c:pt idx="29581">
                  <c:v>0.4218357</c:v>
                </c:pt>
                <c:pt idx="29582">
                  <c:v>0.4062715</c:v>
                </c:pt>
                <c:pt idx="29583">
                  <c:v>0.4062715</c:v>
                </c:pt>
                <c:pt idx="29584">
                  <c:v>0.4218357</c:v>
                </c:pt>
                <c:pt idx="29585">
                  <c:v>0.3672084</c:v>
                </c:pt>
                <c:pt idx="29586">
                  <c:v>0.3531701</c:v>
                </c:pt>
                <c:pt idx="29587">
                  <c:v>0.3484398</c:v>
                </c:pt>
                <c:pt idx="29588">
                  <c:v>0.3281453</c:v>
                </c:pt>
                <c:pt idx="29589">
                  <c:v>0.3296712</c:v>
                </c:pt>
                <c:pt idx="29590">
                  <c:v>0.3328756</c:v>
                </c:pt>
                <c:pt idx="29591">
                  <c:v>0.3171588</c:v>
                </c:pt>
                <c:pt idx="29592">
                  <c:v>0.314107</c:v>
                </c:pt>
                <c:pt idx="29593">
                  <c:v>0.3000687</c:v>
                </c:pt>
                <c:pt idx="29594">
                  <c:v>0.3000687</c:v>
                </c:pt>
                <c:pt idx="29595">
                  <c:v>0.2953384</c:v>
                </c:pt>
                <c:pt idx="29596">
                  <c:v>0.2703136</c:v>
                </c:pt>
                <c:pt idx="29597">
                  <c:v>0.2780957</c:v>
                </c:pt>
                <c:pt idx="29598">
                  <c:v>0.2813001</c:v>
                </c:pt>
                <c:pt idx="29599">
                  <c:v>0.2733654</c:v>
                </c:pt>
                <c:pt idx="29600">
                  <c:v>0.2593271</c:v>
                </c:pt>
                <c:pt idx="29601">
                  <c:v>0.2530709</c:v>
                </c:pt>
                <c:pt idx="29602">
                  <c:v>0.2343023</c:v>
                </c:pt>
                <c:pt idx="29603">
                  <c:v>0.2437629</c:v>
                </c:pt>
                <c:pt idx="29604">
                  <c:v>0.2530709</c:v>
                </c:pt>
                <c:pt idx="29605">
                  <c:v>0.2265202</c:v>
                </c:pt>
                <c:pt idx="29606">
                  <c:v>0.2312505</c:v>
                </c:pt>
                <c:pt idx="29607">
                  <c:v>0.2280461</c:v>
                </c:pt>
                <c:pt idx="29608">
                  <c:v>0.2312505</c:v>
                </c:pt>
                <c:pt idx="29609">
                  <c:v>0.2390326</c:v>
                </c:pt>
                <c:pt idx="29610">
                  <c:v>0.2172122</c:v>
                </c:pt>
                <c:pt idx="29611">
                  <c:v>0.220264</c:v>
                </c:pt>
                <c:pt idx="29612">
                  <c:v>0.2172122</c:v>
                </c:pt>
                <c:pt idx="29613">
                  <c:v>0.2187381</c:v>
                </c:pt>
                <c:pt idx="29614">
                  <c:v>0.220264</c:v>
                </c:pt>
                <c:pt idx="29615">
                  <c:v>0.2234684</c:v>
                </c:pt>
                <c:pt idx="29616">
                  <c:v>0.1984436</c:v>
                </c:pt>
                <c:pt idx="29617">
                  <c:v>0.220264</c:v>
                </c:pt>
                <c:pt idx="29618">
                  <c:v>0.1984436</c:v>
                </c:pt>
                <c:pt idx="29619">
                  <c:v>0.1952392</c:v>
                </c:pt>
                <c:pt idx="29620">
                  <c:v>0.210956</c:v>
                </c:pt>
                <c:pt idx="29621">
                  <c:v>0.1952392</c:v>
                </c:pt>
                <c:pt idx="29622">
                  <c:v>0.1984436</c:v>
                </c:pt>
                <c:pt idx="29623">
                  <c:v>0.1906615</c:v>
                </c:pt>
                <c:pt idx="29624">
                  <c:v>0.179675</c:v>
                </c:pt>
                <c:pt idx="29625">
                  <c:v>0.1891356</c:v>
                </c:pt>
                <c:pt idx="29626">
                  <c:v>0.1844053</c:v>
                </c:pt>
                <c:pt idx="29627">
                  <c:v>0.2031739</c:v>
                </c:pt>
                <c:pt idx="29628">
                  <c:v>0.1781491</c:v>
                </c:pt>
                <c:pt idx="29629">
                  <c:v>0.1828794</c:v>
                </c:pt>
                <c:pt idx="29630">
                  <c:v>0.1812009</c:v>
                </c:pt>
                <c:pt idx="29631">
                  <c:v>0.1749447</c:v>
                </c:pt>
                <c:pt idx="29632">
                  <c:v>0.1844053</c:v>
                </c:pt>
                <c:pt idx="29633">
                  <c:v>0.1766232</c:v>
                </c:pt>
                <c:pt idx="29634">
                  <c:v>0.170367</c:v>
                </c:pt>
                <c:pt idx="29635">
                  <c:v>0.179675</c:v>
                </c:pt>
                <c:pt idx="29636">
                  <c:v>0.1812009</c:v>
                </c:pt>
                <c:pt idx="29637">
                  <c:v>0.1734188</c:v>
                </c:pt>
                <c:pt idx="29638">
                  <c:v>0.1671626</c:v>
                </c:pt>
                <c:pt idx="29639">
                  <c:v>0.1609064</c:v>
                </c:pt>
                <c:pt idx="29640">
                  <c:v>0.1844053</c:v>
                </c:pt>
                <c:pt idx="29641">
                  <c:v>0.1718929</c:v>
                </c:pt>
                <c:pt idx="29642">
                  <c:v>0.1828794</c:v>
                </c:pt>
                <c:pt idx="29643">
                  <c:v>0.1734188</c:v>
                </c:pt>
                <c:pt idx="29644">
                  <c:v>0.1734188</c:v>
                </c:pt>
                <c:pt idx="29645">
                  <c:v>0.1749447</c:v>
                </c:pt>
                <c:pt idx="29646">
                  <c:v>0.1766232</c:v>
                </c:pt>
                <c:pt idx="29647">
                  <c:v>0.1828794</c:v>
                </c:pt>
                <c:pt idx="29648">
                  <c:v>0.1874571</c:v>
                </c:pt>
                <c:pt idx="29649">
                  <c:v>0.1781491</c:v>
                </c:pt>
                <c:pt idx="29650">
                  <c:v>0.1734188</c:v>
                </c:pt>
                <c:pt idx="29651">
                  <c:v>0.2124819</c:v>
                </c:pt>
                <c:pt idx="29652">
                  <c:v>0.179675</c:v>
                </c:pt>
                <c:pt idx="29653">
                  <c:v>0.1844053</c:v>
                </c:pt>
                <c:pt idx="29654">
                  <c:v>0.179675</c:v>
                </c:pt>
                <c:pt idx="29655">
                  <c:v>0.1891356</c:v>
                </c:pt>
                <c:pt idx="29656">
                  <c:v>0.1874571</c:v>
                </c:pt>
                <c:pt idx="29657">
                  <c:v>0.1686885</c:v>
                </c:pt>
                <c:pt idx="29658">
                  <c:v>0.1718929</c:v>
                </c:pt>
                <c:pt idx="29659">
                  <c:v>0.2031739</c:v>
                </c:pt>
                <c:pt idx="29660">
                  <c:v>0.1859312</c:v>
                </c:pt>
                <c:pt idx="29661">
                  <c:v>0.1906615</c:v>
                </c:pt>
                <c:pt idx="29662">
                  <c:v>0.1749447</c:v>
                </c:pt>
                <c:pt idx="29663">
                  <c:v>0.1937133</c:v>
                </c:pt>
                <c:pt idx="29664">
                  <c:v>0.1906615</c:v>
                </c:pt>
                <c:pt idx="29665">
                  <c:v>0.1766232</c:v>
                </c:pt>
                <c:pt idx="29666">
                  <c:v>0.179675</c:v>
                </c:pt>
                <c:pt idx="29667">
                  <c:v>0.1844053</c:v>
                </c:pt>
                <c:pt idx="29668">
                  <c:v>0.1812009</c:v>
                </c:pt>
                <c:pt idx="29669">
                  <c:v>0.1781491</c:v>
                </c:pt>
                <c:pt idx="29670">
                  <c:v>0.170367</c:v>
                </c:pt>
                <c:pt idx="29671">
                  <c:v>0.1781491</c:v>
                </c:pt>
                <c:pt idx="29672">
                  <c:v>0.1734188</c:v>
                </c:pt>
                <c:pt idx="29673">
                  <c:v>0.1844053</c:v>
                </c:pt>
                <c:pt idx="29674">
                  <c:v>0.1686885</c:v>
                </c:pt>
                <c:pt idx="29675">
                  <c:v>0.1812009</c:v>
                </c:pt>
                <c:pt idx="29676">
                  <c:v>0.1891356</c:v>
                </c:pt>
                <c:pt idx="29677">
                  <c:v>0.1749447</c:v>
                </c:pt>
                <c:pt idx="29678">
                  <c:v>0.1844053</c:v>
                </c:pt>
                <c:pt idx="29679">
                  <c:v>0.1749447</c:v>
                </c:pt>
                <c:pt idx="29680">
                  <c:v>0.1937133</c:v>
                </c:pt>
                <c:pt idx="29681">
                  <c:v>0.1844053</c:v>
                </c:pt>
                <c:pt idx="29682">
                  <c:v>0.1874571</c:v>
                </c:pt>
                <c:pt idx="29683">
                  <c:v>0.1906615</c:v>
                </c:pt>
                <c:pt idx="29684">
                  <c:v>0.1874571</c:v>
                </c:pt>
                <c:pt idx="29685">
                  <c:v>0.1937133</c:v>
                </c:pt>
                <c:pt idx="29686">
                  <c:v>0.1952392</c:v>
                </c:pt>
                <c:pt idx="29687">
                  <c:v>0.1952392</c:v>
                </c:pt>
                <c:pt idx="29688">
                  <c:v>0.1984436</c:v>
                </c:pt>
                <c:pt idx="29689">
                  <c:v>0.1921874</c:v>
                </c:pt>
                <c:pt idx="29690">
                  <c:v>0.2062257</c:v>
                </c:pt>
                <c:pt idx="29691">
                  <c:v>0.1874571</c:v>
                </c:pt>
                <c:pt idx="29692">
                  <c:v>0.1921874</c:v>
                </c:pt>
                <c:pt idx="29693">
                  <c:v>0.1874571</c:v>
                </c:pt>
                <c:pt idx="29694">
                  <c:v>0.1921874</c:v>
                </c:pt>
                <c:pt idx="29695">
                  <c:v>0.2014954</c:v>
                </c:pt>
                <c:pt idx="29696">
                  <c:v>0.2031739</c:v>
                </c:pt>
                <c:pt idx="29697">
                  <c:v>0.1937133</c:v>
                </c:pt>
                <c:pt idx="29698">
                  <c:v>0.1874571</c:v>
                </c:pt>
                <c:pt idx="29699">
                  <c:v>0.1859312</c:v>
                </c:pt>
                <c:pt idx="29700">
                  <c:v>0.1952392</c:v>
                </c:pt>
                <c:pt idx="29701">
                  <c:v>0.1874571</c:v>
                </c:pt>
                <c:pt idx="29702">
                  <c:v>0.1844053</c:v>
                </c:pt>
                <c:pt idx="29703">
                  <c:v>0.1921874</c:v>
                </c:pt>
                <c:pt idx="29704">
                  <c:v>0.179675</c:v>
                </c:pt>
                <c:pt idx="29705">
                  <c:v>0.170367</c:v>
                </c:pt>
                <c:pt idx="29706">
                  <c:v>0.1812009</c:v>
                </c:pt>
                <c:pt idx="29707">
                  <c:v>0.1781491</c:v>
                </c:pt>
                <c:pt idx="29708">
                  <c:v>0.1828794</c:v>
                </c:pt>
                <c:pt idx="29709">
                  <c:v>0.1812009</c:v>
                </c:pt>
                <c:pt idx="29710">
                  <c:v>0.1812009</c:v>
                </c:pt>
                <c:pt idx="29711">
                  <c:v>0.179675</c:v>
                </c:pt>
                <c:pt idx="29712">
                  <c:v>0.1828794</c:v>
                </c:pt>
                <c:pt idx="29713">
                  <c:v>0.1609064</c:v>
                </c:pt>
                <c:pt idx="29714">
                  <c:v>0.1734188</c:v>
                </c:pt>
                <c:pt idx="29715">
                  <c:v>0.1874571</c:v>
                </c:pt>
                <c:pt idx="29716">
                  <c:v>0.1671626</c:v>
                </c:pt>
                <c:pt idx="29717">
                  <c:v>0.1718929</c:v>
                </c:pt>
                <c:pt idx="29718">
                  <c:v>0.1671626</c:v>
                </c:pt>
                <c:pt idx="29719">
                  <c:v>0.1749447</c:v>
                </c:pt>
                <c:pt idx="29720">
                  <c:v>0.1641108</c:v>
                </c:pt>
                <c:pt idx="29721">
                  <c:v>0.1749447</c:v>
                </c:pt>
                <c:pt idx="29722">
                  <c:v>0.1686885</c:v>
                </c:pt>
                <c:pt idx="29723">
                  <c:v>0.170367</c:v>
                </c:pt>
                <c:pt idx="29724">
                  <c:v>0.1781491</c:v>
                </c:pt>
                <c:pt idx="29725">
                  <c:v>0.1624323</c:v>
                </c:pt>
                <c:pt idx="29726">
                  <c:v>0.1515984</c:v>
                </c:pt>
                <c:pt idx="29727">
                  <c:v>0.1609064</c:v>
                </c:pt>
                <c:pt idx="29728">
                  <c:v>0.170367</c:v>
                </c:pt>
                <c:pt idx="29729">
                  <c:v>0.1749447</c:v>
                </c:pt>
                <c:pt idx="29730">
                  <c:v>0.1671626</c:v>
                </c:pt>
                <c:pt idx="29731">
                  <c:v>0.1624323</c:v>
                </c:pt>
                <c:pt idx="29732">
                  <c:v>0.1656367</c:v>
                </c:pt>
                <c:pt idx="29733">
                  <c:v>0.170367</c:v>
                </c:pt>
                <c:pt idx="29734">
                  <c:v>0.1578546</c:v>
                </c:pt>
                <c:pt idx="29735">
                  <c:v>0.1609064</c:v>
                </c:pt>
                <c:pt idx="29736">
                  <c:v>0.1624323</c:v>
                </c:pt>
                <c:pt idx="29737">
                  <c:v>0.1609064</c:v>
                </c:pt>
                <c:pt idx="29738">
                  <c:v>0.1641108</c:v>
                </c:pt>
                <c:pt idx="29739">
                  <c:v>0.1828794</c:v>
                </c:pt>
                <c:pt idx="29740">
                  <c:v>0.1671626</c:v>
                </c:pt>
                <c:pt idx="29741">
                  <c:v>0.1593805</c:v>
                </c:pt>
                <c:pt idx="29742">
                  <c:v>0.179675</c:v>
                </c:pt>
                <c:pt idx="29743">
                  <c:v>0.1766232</c:v>
                </c:pt>
                <c:pt idx="29744">
                  <c:v>0.1749447</c:v>
                </c:pt>
                <c:pt idx="29745">
                  <c:v>0.1531243</c:v>
                </c:pt>
                <c:pt idx="29746">
                  <c:v>0.1641108</c:v>
                </c:pt>
                <c:pt idx="29747">
                  <c:v>0.1453422</c:v>
                </c:pt>
                <c:pt idx="29748">
                  <c:v>0.1500725</c:v>
                </c:pt>
                <c:pt idx="29749">
                  <c:v>0.1561761</c:v>
                </c:pt>
                <c:pt idx="29750">
                  <c:v>0.1561761</c:v>
                </c:pt>
                <c:pt idx="29751">
                  <c:v>0.1546502</c:v>
                </c:pt>
                <c:pt idx="29752">
                  <c:v>0.1468681</c:v>
                </c:pt>
                <c:pt idx="29753">
                  <c:v>0.148394</c:v>
                </c:pt>
                <c:pt idx="29754">
                  <c:v>0.1546502</c:v>
                </c:pt>
                <c:pt idx="29755">
                  <c:v>0.1453422</c:v>
                </c:pt>
                <c:pt idx="29756">
                  <c:v>0.1375601</c:v>
                </c:pt>
                <c:pt idx="29757">
                  <c:v>0.1468681</c:v>
                </c:pt>
                <c:pt idx="29758">
                  <c:v>0.1453422</c:v>
                </c:pt>
                <c:pt idx="29759">
                  <c:v>0.1531243</c:v>
                </c:pt>
                <c:pt idx="29760">
                  <c:v>0.1453422</c:v>
                </c:pt>
                <c:pt idx="29761">
                  <c:v>0.148394</c:v>
                </c:pt>
                <c:pt idx="29762">
                  <c:v>0.1453422</c:v>
                </c:pt>
                <c:pt idx="29763">
                  <c:v>0.1375601</c:v>
                </c:pt>
                <c:pt idx="29764">
                  <c:v>0.1421378</c:v>
                </c:pt>
                <c:pt idx="29765">
                  <c:v>0.139086</c:v>
                </c:pt>
                <c:pt idx="29766">
                  <c:v>0.1375601</c:v>
                </c:pt>
                <c:pt idx="29767">
                  <c:v>0.1375601</c:v>
                </c:pt>
                <c:pt idx="29768">
                  <c:v>0.1500725</c:v>
                </c:pt>
                <c:pt idx="29769">
                  <c:v>0.1453422</c:v>
                </c:pt>
                <c:pt idx="29770">
                  <c:v>0.139086</c:v>
                </c:pt>
                <c:pt idx="29771">
                  <c:v>0.1375601</c:v>
                </c:pt>
                <c:pt idx="29772">
                  <c:v>0.1453422</c:v>
                </c:pt>
                <c:pt idx="29773">
                  <c:v>0.148394</c:v>
                </c:pt>
                <c:pt idx="29774">
                  <c:v>0.1515984</c:v>
                </c:pt>
                <c:pt idx="29775">
                  <c:v>0.1500725</c:v>
                </c:pt>
                <c:pt idx="29776">
                  <c:v>0.1531243</c:v>
                </c:pt>
                <c:pt idx="29777">
                  <c:v>0.1468681</c:v>
                </c:pt>
                <c:pt idx="29778">
                  <c:v>0.1500725</c:v>
                </c:pt>
                <c:pt idx="29779">
                  <c:v>0.1515984</c:v>
                </c:pt>
                <c:pt idx="29780">
                  <c:v>0.1406119</c:v>
                </c:pt>
                <c:pt idx="29781">
                  <c:v>0.1515984</c:v>
                </c:pt>
                <c:pt idx="29782">
                  <c:v>0.1624323</c:v>
                </c:pt>
                <c:pt idx="29783">
                  <c:v>0.1641108</c:v>
                </c:pt>
                <c:pt idx="29784">
                  <c:v>0.1656367</c:v>
                </c:pt>
                <c:pt idx="29785">
                  <c:v>0.1999695</c:v>
                </c:pt>
                <c:pt idx="29786">
                  <c:v>0.1734188</c:v>
                </c:pt>
                <c:pt idx="29787">
                  <c:v>0.1766232</c:v>
                </c:pt>
                <c:pt idx="29788">
                  <c:v>0.1561761</c:v>
                </c:pt>
                <c:pt idx="29789">
                  <c:v>0.1718929</c:v>
                </c:pt>
                <c:pt idx="29790">
                  <c:v>0.1734188</c:v>
                </c:pt>
                <c:pt idx="29791">
                  <c:v>0.1671626</c:v>
                </c:pt>
                <c:pt idx="29792">
                  <c:v>0.1781491</c:v>
                </c:pt>
                <c:pt idx="29793">
                  <c:v>0.1766232</c:v>
                </c:pt>
                <c:pt idx="29794">
                  <c:v>0.1734188</c:v>
                </c:pt>
                <c:pt idx="29795">
                  <c:v>0.1686885</c:v>
                </c:pt>
                <c:pt idx="29796">
                  <c:v>0.1561761</c:v>
                </c:pt>
                <c:pt idx="29797">
                  <c:v>0.1593805</c:v>
                </c:pt>
                <c:pt idx="29798">
                  <c:v>0.170367</c:v>
                </c:pt>
                <c:pt idx="29799">
                  <c:v>0.1656367</c:v>
                </c:pt>
                <c:pt idx="29800">
                  <c:v>0.1686885</c:v>
                </c:pt>
                <c:pt idx="29801">
                  <c:v>0.1686885</c:v>
                </c:pt>
                <c:pt idx="29802">
                  <c:v>0.170367</c:v>
                </c:pt>
                <c:pt idx="29803">
                  <c:v>0.1624323</c:v>
                </c:pt>
                <c:pt idx="29804">
                  <c:v>0.1515984</c:v>
                </c:pt>
                <c:pt idx="29805">
                  <c:v>0.1578546</c:v>
                </c:pt>
                <c:pt idx="29806">
                  <c:v>0.1624323</c:v>
                </c:pt>
                <c:pt idx="29807">
                  <c:v>0.1609064</c:v>
                </c:pt>
                <c:pt idx="29808">
                  <c:v>0.1500725</c:v>
                </c:pt>
                <c:pt idx="29809">
                  <c:v>0.1641108</c:v>
                </c:pt>
                <c:pt idx="29810">
                  <c:v>0.1593805</c:v>
                </c:pt>
                <c:pt idx="29811">
                  <c:v>0.148394</c:v>
                </c:pt>
                <c:pt idx="29812">
                  <c:v>0.1546502</c:v>
                </c:pt>
                <c:pt idx="29813">
                  <c:v>0.1671626</c:v>
                </c:pt>
                <c:pt idx="29814">
                  <c:v>0.1656367</c:v>
                </c:pt>
                <c:pt idx="29815">
                  <c:v>0.148394</c:v>
                </c:pt>
                <c:pt idx="29816">
                  <c:v>0.1641108</c:v>
                </c:pt>
                <c:pt idx="29817">
                  <c:v>0.1531243</c:v>
                </c:pt>
                <c:pt idx="29818">
                  <c:v>0.1531243</c:v>
                </c:pt>
                <c:pt idx="29819">
                  <c:v>0.1515984</c:v>
                </c:pt>
                <c:pt idx="29820">
                  <c:v>0.148394</c:v>
                </c:pt>
                <c:pt idx="29821">
                  <c:v>0.1453422</c:v>
                </c:pt>
                <c:pt idx="29822">
                  <c:v>0.1546502</c:v>
                </c:pt>
                <c:pt idx="29823">
                  <c:v>0.1468681</c:v>
                </c:pt>
                <c:pt idx="29824">
                  <c:v>0.1406119</c:v>
                </c:pt>
                <c:pt idx="29825">
                  <c:v>0.1453422</c:v>
                </c:pt>
                <c:pt idx="29826">
                  <c:v>0.1438163</c:v>
                </c:pt>
                <c:pt idx="29827">
                  <c:v>0.1561761</c:v>
                </c:pt>
                <c:pt idx="29828">
                  <c:v>0.139086</c:v>
                </c:pt>
                <c:pt idx="29829">
                  <c:v>0.1438163</c:v>
                </c:pt>
                <c:pt idx="29830">
                  <c:v>0.148394</c:v>
                </c:pt>
                <c:pt idx="29831">
                  <c:v>0.1421378</c:v>
                </c:pt>
                <c:pt idx="29832">
                  <c:v>0.1593805</c:v>
                </c:pt>
                <c:pt idx="29833">
                  <c:v>0.1546502</c:v>
                </c:pt>
                <c:pt idx="29834">
                  <c:v>0.1453422</c:v>
                </c:pt>
                <c:pt idx="29835">
                  <c:v>0.1421378</c:v>
                </c:pt>
                <c:pt idx="29836">
                  <c:v>0.1421378</c:v>
                </c:pt>
                <c:pt idx="29837">
                  <c:v>0.2375067</c:v>
                </c:pt>
                <c:pt idx="29838">
                  <c:v>0.1500725</c:v>
                </c:pt>
                <c:pt idx="29839">
                  <c:v>0.1406119</c:v>
                </c:pt>
                <c:pt idx="29840">
                  <c:v>0.148394</c:v>
                </c:pt>
                <c:pt idx="29841">
                  <c:v>0.1375601</c:v>
                </c:pt>
                <c:pt idx="29842">
                  <c:v>0.1375601</c:v>
                </c:pt>
                <c:pt idx="29843">
                  <c:v>0.1531243</c:v>
                </c:pt>
                <c:pt idx="29844">
                  <c:v>0.1515984</c:v>
                </c:pt>
                <c:pt idx="29845">
                  <c:v>0.1546502</c:v>
                </c:pt>
                <c:pt idx="29846">
                  <c:v>0.1515984</c:v>
                </c:pt>
                <c:pt idx="29847">
                  <c:v>0.1546502</c:v>
                </c:pt>
                <c:pt idx="29848">
                  <c:v>0.1438163</c:v>
                </c:pt>
                <c:pt idx="29849">
                  <c:v>7.63E-005</c:v>
                </c:pt>
                <c:pt idx="29850">
                  <c:v>7.63E-005</c:v>
                </c:pt>
                <c:pt idx="29851">
                  <c:v>0.2359808</c:v>
                </c:pt>
                <c:pt idx="29852">
                  <c:v>0.1624323</c:v>
                </c:pt>
                <c:pt idx="29853">
                  <c:v>0.1546502</c:v>
                </c:pt>
                <c:pt idx="29854">
                  <c:v>0.1561761</c:v>
                </c:pt>
                <c:pt idx="29855">
                  <c:v>0.1561761</c:v>
                </c:pt>
                <c:pt idx="29856">
                  <c:v>0.1546502</c:v>
                </c:pt>
                <c:pt idx="29857">
                  <c:v>0.1561761</c:v>
                </c:pt>
                <c:pt idx="29858">
                  <c:v>0.1593805</c:v>
                </c:pt>
                <c:pt idx="29859">
                  <c:v>0.1656367</c:v>
                </c:pt>
                <c:pt idx="29860">
                  <c:v>0.1641108</c:v>
                </c:pt>
                <c:pt idx="29861">
                  <c:v>0.1624323</c:v>
                </c:pt>
                <c:pt idx="29862">
                  <c:v>0.1641108</c:v>
                </c:pt>
                <c:pt idx="29863">
                  <c:v>0.1561761</c:v>
                </c:pt>
                <c:pt idx="29864">
                  <c:v>0.1686885</c:v>
                </c:pt>
                <c:pt idx="29865">
                  <c:v>0.1671626</c:v>
                </c:pt>
                <c:pt idx="29866">
                  <c:v>0.1624323</c:v>
                </c:pt>
                <c:pt idx="29867">
                  <c:v>0.1624323</c:v>
                </c:pt>
                <c:pt idx="29868">
                  <c:v>0.1671626</c:v>
                </c:pt>
                <c:pt idx="29869">
                  <c:v>0.1766232</c:v>
                </c:pt>
                <c:pt idx="29870">
                  <c:v>0.1812009</c:v>
                </c:pt>
                <c:pt idx="29871">
                  <c:v>0.1624323</c:v>
                </c:pt>
                <c:pt idx="29872">
                  <c:v>0.1656367</c:v>
                </c:pt>
                <c:pt idx="29873">
                  <c:v>0.1781491</c:v>
                </c:pt>
                <c:pt idx="29874">
                  <c:v>0.1859312</c:v>
                </c:pt>
                <c:pt idx="29875">
                  <c:v>0.1749447</c:v>
                </c:pt>
                <c:pt idx="29876">
                  <c:v>0.1686885</c:v>
                </c:pt>
                <c:pt idx="29877">
                  <c:v>0.1812009</c:v>
                </c:pt>
                <c:pt idx="29878">
                  <c:v>0.1844053</c:v>
                </c:pt>
                <c:pt idx="29879">
                  <c:v>0.1906615</c:v>
                </c:pt>
                <c:pt idx="29880">
                  <c:v>0.1812009</c:v>
                </c:pt>
                <c:pt idx="29881">
                  <c:v>0.1952392</c:v>
                </c:pt>
                <c:pt idx="29882">
                  <c:v>0.179675</c:v>
                </c:pt>
                <c:pt idx="29883">
                  <c:v>0.1844053</c:v>
                </c:pt>
                <c:pt idx="29884">
                  <c:v>0.1718929</c:v>
                </c:pt>
                <c:pt idx="29885">
                  <c:v>0.1828794</c:v>
                </c:pt>
                <c:pt idx="29886">
                  <c:v>0.179675</c:v>
                </c:pt>
                <c:pt idx="29887">
                  <c:v>0.1969177</c:v>
                </c:pt>
                <c:pt idx="29888">
                  <c:v>0.1734188</c:v>
                </c:pt>
                <c:pt idx="29889">
                  <c:v>0.1766232</c:v>
                </c:pt>
                <c:pt idx="29890">
                  <c:v>0.1718929</c:v>
                </c:pt>
                <c:pt idx="29891">
                  <c:v>0.1828794</c:v>
                </c:pt>
                <c:pt idx="29892">
                  <c:v>0.1859312</c:v>
                </c:pt>
                <c:pt idx="29893">
                  <c:v>0.179675</c:v>
                </c:pt>
                <c:pt idx="29894">
                  <c:v>0.1734188</c:v>
                </c:pt>
                <c:pt idx="29895">
                  <c:v>0.1641108</c:v>
                </c:pt>
                <c:pt idx="29896">
                  <c:v>0.1781491</c:v>
                </c:pt>
                <c:pt idx="29897">
                  <c:v>0.170367</c:v>
                </c:pt>
                <c:pt idx="29898">
                  <c:v>0.1921874</c:v>
                </c:pt>
                <c:pt idx="29899">
                  <c:v>0.1844053</c:v>
                </c:pt>
                <c:pt idx="29900">
                  <c:v>0.1812009</c:v>
                </c:pt>
                <c:pt idx="29901">
                  <c:v>0.179675</c:v>
                </c:pt>
                <c:pt idx="29902">
                  <c:v>0.1859312</c:v>
                </c:pt>
                <c:pt idx="29903">
                  <c:v>0.1937133</c:v>
                </c:pt>
                <c:pt idx="29904">
                  <c:v>0.1844053</c:v>
                </c:pt>
                <c:pt idx="29905">
                  <c:v>0.1984436</c:v>
                </c:pt>
                <c:pt idx="29906">
                  <c:v>0.1999695</c:v>
                </c:pt>
                <c:pt idx="29907">
                  <c:v>0.2046998</c:v>
                </c:pt>
                <c:pt idx="29908">
                  <c:v>0.1952392</c:v>
                </c:pt>
                <c:pt idx="29909">
                  <c:v>0.2014954</c:v>
                </c:pt>
                <c:pt idx="29910">
                  <c:v>0.220264</c:v>
                </c:pt>
                <c:pt idx="29911">
                  <c:v>0.2062257</c:v>
                </c:pt>
                <c:pt idx="29912">
                  <c:v>0.2187381</c:v>
                </c:pt>
                <c:pt idx="29913">
                  <c:v>0.2610056</c:v>
                </c:pt>
                <c:pt idx="29914">
                  <c:v>0.242237</c:v>
                </c:pt>
                <c:pt idx="29915">
                  <c:v>0.2640574</c:v>
                </c:pt>
                <c:pt idx="29916">
                  <c:v>0.2625315</c:v>
                </c:pt>
                <c:pt idx="29917">
                  <c:v>0.2906081</c:v>
                </c:pt>
                <c:pt idx="29918">
                  <c:v>0.2938125</c:v>
                </c:pt>
                <c:pt idx="29919">
                  <c:v>0.2780957</c:v>
                </c:pt>
                <c:pt idx="29920">
                  <c:v>0.2858778</c:v>
                </c:pt>
                <c:pt idx="29921">
                  <c:v>0.2843519</c:v>
                </c:pt>
                <c:pt idx="29922">
                  <c:v>0.2765698</c:v>
                </c:pt>
                <c:pt idx="29923">
                  <c:v>0.3078508</c:v>
                </c:pt>
                <c:pt idx="29924">
                  <c:v>0.2796216</c:v>
                </c:pt>
                <c:pt idx="29925">
                  <c:v>0.2938125</c:v>
                </c:pt>
                <c:pt idx="29926">
                  <c:v>0.2655833</c:v>
                </c:pt>
                <c:pt idx="29927">
                  <c:v>0.3015946</c:v>
                </c:pt>
                <c:pt idx="29928">
                  <c:v>0.2968643</c:v>
                </c:pt>
                <c:pt idx="29929">
                  <c:v>0.2906081</c:v>
                </c:pt>
                <c:pt idx="29930">
                  <c:v>0.2875563</c:v>
                </c:pt>
                <c:pt idx="29931">
                  <c:v>0.2750439</c:v>
                </c:pt>
                <c:pt idx="29932">
                  <c:v>0.2703136</c:v>
                </c:pt>
                <c:pt idx="29933">
                  <c:v>0.2703136</c:v>
                </c:pt>
                <c:pt idx="29934">
                  <c:v>0.4187839</c:v>
                </c:pt>
                <c:pt idx="29935">
                  <c:v>0.2655833</c:v>
                </c:pt>
                <c:pt idx="29936">
                  <c:v>0.2655833</c:v>
                </c:pt>
                <c:pt idx="29937">
                  <c:v>0.2452888</c:v>
                </c:pt>
                <c:pt idx="29938">
                  <c:v>0.2375067</c:v>
                </c:pt>
                <c:pt idx="29939">
                  <c:v>0.2343023</c:v>
                </c:pt>
                <c:pt idx="29940">
                  <c:v>0.2484932</c:v>
                </c:pt>
                <c:pt idx="29941">
                  <c:v>0.2187381</c:v>
                </c:pt>
                <c:pt idx="29942">
                  <c:v>0.2124819</c:v>
                </c:pt>
                <c:pt idx="29943">
                  <c:v>0.2062257</c:v>
                </c:pt>
                <c:pt idx="29944">
                  <c:v>0.2234684</c:v>
                </c:pt>
                <c:pt idx="29945">
                  <c:v>0.2031739</c:v>
                </c:pt>
                <c:pt idx="29946">
                  <c:v>0.1952392</c:v>
                </c:pt>
                <c:pt idx="29947">
                  <c:v>0.1952392</c:v>
                </c:pt>
                <c:pt idx="29948">
                  <c:v>0.1921874</c:v>
                </c:pt>
                <c:pt idx="29949">
                  <c:v>0.1952392</c:v>
                </c:pt>
                <c:pt idx="29950">
                  <c:v>0.1734188</c:v>
                </c:pt>
                <c:pt idx="29951">
                  <c:v>0.1766232</c:v>
                </c:pt>
                <c:pt idx="29952">
                  <c:v>0.1828794</c:v>
                </c:pt>
                <c:pt idx="29953">
                  <c:v>0.1686885</c:v>
                </c:pt>
                <c:pt idx="29954">
                  <c:v>0.1781491</c:v>
                </c:pt>
                <c:pt idx="29955">
                  <c:v>0.1641108</c:v>
                </c:pt>
                <c:pt idx="29956">
                  <c:v>0.1561761</c:v>
                </c:pt>
                <c:pt idx="29957">
                  <c:v>0.170367</c:v>
                </c:pt>
                <c:pt idx="29958">
                  <c:v>0.170367</c:v>
                </c:pt>
                <c:pt idx="29959">
                  <c:v>0.1686885</c:v>
                </c:pt>
                <c:pt idx="29960">
                  <c:v>0.1781491</c:v>
                </c:pt>
                <c:pt idx="29961">
                  <c:v>0.1641108</c:v>
                </c:pt>
                <c:pt idx="29962">
                  <c:v>0.1766232</c:v>
                </c:pt>
                <c:pt idx="29963">
                  <c:v>0.1671626</c:v>
                </c:pt>
                <c:pt idx="29964">
                  <c:v>0.1593805</c:v>
                </c:pt>
                <c:pt idx="29965">
                  <c:v>0.1546502</c:v>
                </c:pt>
                <c:pt idx="29966">
                  <c:v>0.1641108</c:v>
                </c:pt>
                <c:pt idx="29967">
                  <c:v>0.170367</c:v>
                </c:pt>
                <c:pt idx="29968">
                  <c:v>0.1546502</c:v>
                </c:pt>
                <c:pt idx="29969">
                  <c:v>0.1531243</c:v>
                </c:pt>
                <c:pt idx="29970">
                  <c:v>0.1641108</c:v>
                </c:pt>
                <c:pt idx="29971">
                  <c:v>0.1609064</c:v>
                </c:pt>
                <c:pt idx="29972">
                  <c:v>0.170367</c:v>
                </c:pt>
                <c:pt idx="29973">
                  <c:v>0.1561761</c:v>
                </c:pt>
                <c:pt idx="29974">
                  <c:v>0.1781491</c:v>
                </c:pt>
                <c:pt idx="29975">
                  <c:v>0.1718929</c:v>
                </c:pt>
                <c:pt idx="29976">
                  <c:v>0.1781491</c:v>
                </c:pt>
                <c:pt idx="29977">
                  <c:v>0.1671626</c:v>
                </c:pt>
                <c:pt idx="29978">
                  <c:v>0.1749447</c:v>
                </c:pt>
                <c:pt idx="29979">
                  <c:v>0.1749447</c:v>
                </c:pt>
                <c:pt idx="29980">
                  <c:v>0.1561761</c:v>
                </c:pt>
                <c:pt idx="29981">
                  <c:v>0.1546502</c:v>
                </c:pt>
                <c:pt idx="29982">
                  <c:v>0.1453422</c:v>
                </c:pt>
                <c:pt idx="29983">
                  <c:v>0.1686885</c:v>
                </c:pt>
                <c:pt idx="29984">
                  <c:v>0.148394</c:v>
                </c:pt>
                <c:pt idx="29985">
                  <c:v>0.1546502</c:v>
                </c:pt>
                <c:pt idx="29986">
                  <c:v>0.1421378</c:v>
                </c:pt>
                <c:pt idx="29987">
                  <c:v>0.1578546</c:v>
                </c:pt>
                <c:pt idx="29988">
                  <c:v>0.1421378</c:v>
                </c:pt>
                <c:pt idx="29989">
                  <c:v>0.1421378</c:v>
                </c:pt>
                <c:pt idx="29990">
                  <c:v>0.1343557</c:v>
                </c:pt>
                <c:pt idx="29991">
                  <c:v>0.148394</c:v>
                </c:pt>
                <c:pt idx="29992">
                  <c:v>0.1358816</c:v>
                </c:pt>
                <c:pt idx="29993">
                  <c:v>0.1406119</c:v>
                </c:pt>
                <c:pt idx="29994">
                  <c:v>0.1515984</c:v>
                </c:pt>
                <c:pt idx="29995">
                  <c:v>0.1406119</c:v>
                </c:pt>
                <c:pt idx="29996">
                  <c:v>0.1406119</c:v>
                </c:pt>
                <c:pt idx="29997">
                  <c:v>0.1438163</c:v>
                </c:pt>
                <c:pt idx="29998">
                  <c:v>0.1468681</c:v>
                </c:pt>
                <c:pt idx="29999">
                  <c:v>0.1438163</c:v>
                </c:pt>
                <c:pt idx="30000">
                  <c:v>0.1468681</c:v>
                </c:pt>
                <c:pt idx="30001">
                  <c:v>0.1671626</c:v>
                </c:pt>
                <c:pt idx="30002">
                  <c:v>0.1578546</c:v>
                </c:pt>
                <c:pt idx="30003">
                  <c:v>0.1438163</c:v>
                </c:pt>
                <c:pt idx="30004">
                  <c:v>0.1593805</c:v>
                </c:pt>
                <c:pt idx="30005">
                  <c:v>0.1468681</c:v>
                </c:pt>
                <c:pt idx="30006">
                  <c:v>0.1438163</c:v>
                </c:pt>
                <c:pt idx="30007">
                  <c:v>0.1375601</c:v>
                </c:pt>
                <c:pt idx="30008">
                  <c:v>0.1468681</c:v>
                </c:pt>
                <c:pt idx="30009">
                  <c:v>0.1343557</c:v>
                </c:pt>
                <c:pt idx="30010">
                  <c:v>0.1500725</c:v>
                </c:pt>
                <c:pt idx="30011">
                  <c:v>0.1343557</c:v>
                </c:pt>
                <c:pt idx="30012">
                  <c:v>0.1421378</c:v>
                </c:pt>
                <c:pt idx="30013">
                  <c:v>0.1343557</c:v>
                </c:pt>
                <c:pt idx="30014">
                  <c:v>0.1421378</c:v>
                </c:pt>
                <c:pt idx="30015">
                  <c:v>0.1375601</c:v>
                </c:pt>
                <c:pt idx="30016">
                  <c:v>0.1375601</c:v>
                </c:pt>
                <c:pt idx="30017">
                  <c:v>0.1280995</c:v>
                </c:pt>
                <c:pt idx="30018">
                  <c:v>0.1421378</c:v>
                </c:pt>
                <c:pt idx="30019">
                  <c:v>0.1421378</c:v>
                </c:pt>
                <c:pt idx="30020">
                  <c:v>0.148394</c:v>
                </c:pt>
                <c:pt idx="30021">
                  <c:v>0.1250477</c:v>
                </c:pt>
                <c:pt idx="30022">
                  <c:v>0.1438163</c:v>
                </c:pt>
                <c:pt idx="30023">
                  <c:v>0.1296254</c:v>
                </c:pt>
                <c:pt idx="30024">
                  <c:v>0.1453422</c:v>
                </c:pt>
                <c:pt idx="30025">
                  <c:v>0.1358816</c:v>
                </c:pt>
                <c:pt idx="30026">
                  <c:v>0.1358816</c:v>
                </c:pt>
                <c:pt idx="30027">
                  <c:v>0.1375601</c:v>
                </c:pt>
                <c:pt idx="30028">
                  <c:v>0.1531243</c:v>
                </c:pt>
                <c:pt idx="30029">
                  <c:v>0.1406119</c:v>
                </c:pt>
                <c:pt idx="30030">
                  <c:v>0.1438163</c:v>
                </c:pt>
                <c:pt idx="30031">
                  <c:v>0.1766232</c:v>
                </c:pt>
                <c:pt idx="30032">
                  <c:v>0.148394</c:v>
                </c:pt>
                <c:pt idx="30033">
                  <c:v>0.1421378</c:v>
                </c:pt>
                <c:pt idx="30034">
                  <c:v>0.148394</c:v>
                </c:pt>
                <c:pt idx="30035">
                  <c:v>0.1313039</c:v>
                </c:pt>
                <c:pt idx="30036">
                  <c:v>0.1375601</c:v>
                </c:pt>
                <c:pt idx="30037">
                  <c:v>0.1328298</c:v>
                </c:pt>
                <c:pt idx="30038">
                  <c:v>0.1358816</c:v>
                </c:pt>
                <c:pt idx="30039">
                  <c:v>0.148394</c:v>
                </c:pt>
                <c:pt idx="30040">
                  <c:v>0.1343557</c:v>
                </c:pt>
                <c:pt idx="30041">
                  <c:v>0.139086</c:v>
                </c:pt>
                <c:pt idx="30042">
                  <c:v>0.139086</c:v>
                </c:pt>
                <c:pt idx="30043">
                  <c:v>0.1500725</c:v>
                </c:pt>
                <c:pt idx="30044">
                  <c:v>0.1406119</c:v>
                </c:pt>
                <c:pt idx="30045">
                  <c:v>0.139086</c:v>
                </c:pt>
                <c:pt idx="30046">
                  <c:v>0.1453422</c:v>
                </c:pt>
                <c:pt idx="30047">
                  <c:v>0.1406119</c:v>
                </c:pt>
                <c:pt idx="30048">
                  <c:v>0.1438163</c:v>
                </c:pt>
                <c:pt idx="30049">
                  <c:v>0.1343557</c:v>
                </c:pt>
                <c:pt idx="30050">
                  <c:v>0.1453422</c:v>
                </c:pt>
                <c:pt idx="30051">
                  <c:v>0.1515984</c:v>
                </c:pt>
                <c:pt idx="30052">
                  <c:v>0.1328298</c:v>
                </c:pt>
                <c:pt idx="30053">
                  <c:v>0.1358816</c:v>
                </c:pt>
                <c:pt idx="30054">
                  <c:v>0.1313039</c:v>
                </c:pt>
                <c:pt idx="30055">
                  <c:v>0.1468681</c:v>
                </c:pt>
                <c:pt idx="30056">
                  <c:v>0.1421378</c:v>
                </c:pt>
                <c:pt idx="30057">
                  <c:v>0.1500725</c:v>
                </c:pt>
                <c:pt idx="30058">
                  <c:v>0.1375601</c:v>
                </c:pt>
                <c:pt idx="30059">
                  <c:v>0.1438163</c:v>
                </c:pt>
                <c:pt idx="30060">
                  <c:v>0.1531243</c:v>
                </c:pt>
                <c:pt idx="30061">
                  <c:v>0.1328298</c:v>
                </c:pt>
                <c:pt idx="30062">
                  <c:v>0.1453422</c:v>
                </c:pt>
                <c:pt idx="30063">
                  <c:v>0.1500725</c:v>
                </c:pt>
                <c:pt idx="30064">
                  <c:v>0.1421378</c:v>
                </c:pt>
                <c:pt idx="30065">
                  <c:v>0.1531243</c:v>
                </c:pt>
                <c:pt idx="30066">
                  <c:v>0.1515984</c:v>
                </c:pt>
                <c:pt idx="30067">
                  <c:v>0.1593805</c:v>
                </c:pt>
                <c:pt idx="30068">
                  <c:v>0.1624323</c:v>
                </c:pt>
                <c:pt idx="30069">
                  <c:v>0.1578546</c:v>
                </c:pt>
                <c:pt idx="30070">
                  <c:v>0.1593805</c:v>
                </c:pt>
                <c:pt idx="30071">
                  <c:v>0.1641108</c:v>
                </c:pt>
                <c:pt idx="30072">
                  <c:v>0.1624323</c:v>
                </c:pt>
                <c:pt idx="30073">
                  <c:v>0.1546502</c:v>
                </c:pt>
                <c:pt idx="30074">
                  <c:v>0.1453422</c:v>
                </c:pt>
                <c:pt idx="30075">
                  <c:v>0.1500725</c:v>
                </c:pt>
                <c:pt idx="30076">
                  <c:v>0.1593805</c:v>
                </c:pt>
                <c:pt idx="30077">
                  <c:v>0.148394</c:v>
                </c:pt>
                <c:pt idx="30078">
                  <c:v>0.1578546</c:v>
                </c:pt>
                <c:pt idx="30079">
                  <c:v>0.1500725</c:v>
                </c:pt>
                <c:pt idx="30080">
                  <c:v>0.1453422</c:v>
                </c:pt>
                <c:pt idx="30081">
                  <c:v>0.1500725</c:v>
                </c:pt>
                <c:pt idx="30082">
                  <c:v>0.1546502</c:v>
                </c:pt>
                <c:pt idx="30083">
                  <c:v>0.1546502</c:v>
                </c:pt>
                <c:pt idx="30084">
                  <c:v>0.1358816</c:v>
                </c:pt>
                <c:pt idx="30085">
                  <c:v>0.139086</c:v>
                </c:pt>
                <c:pt idx="30086">
                  <c:v>0.1406119</c:v>
                </c:pt>
                <c:pt idx="30087">
                  <c:v>0.1749447</c:v>
                </c:pt>
                <c:pt idx="30088">
                  <c:v>0.1671626</c:v>
                </c:pt>
                <c:pt idx="30089">
                  <c:v>0.1468681</c:v>
                </c:pt>
                <c:pt idx="30090">
                  <c:v>0.1453422</c:v>
                </c:pt>
                <c:pt idx="30091">
                  <c:v>0.1453422</c:v>
                </c:pt>
                <c:pt idx="30092">
                  <c:v>0.1468681</c:v>
                </c:pt>
                <c:pt idx="30093">
                  <c:v>0.139086</c:v>
                </c:pt>
                <c:pt idx="30094">
                  <c:v>0.1438163</c:v>
                </c:pt>
                <c:pt idx="30095">
                  <c:v>0.1468681</c:v>
                </c:pt>
                <c:pt idx="30096">
                  <c:v>0.1375601</c:v>
                </c:pt>
                <c:pt idx="30097">
                  <c:v>0.1358816</c:v>
                </c:pt>
                <c:pt idx="30098">
                  <c:v>0.1406119</c:v>
                </c:pt>
                <c:pt idx="30099">
                  <c:v>0.1296254</c:v>
                </c:pt>
                <c:pt idx="30100">
                  <c:v>0.1250477</c:v>
                </c:pt>
                <c:pt idx="30101">
                  <c:v>0.1280995</c:v>
                </c:pt>
                <c:pt idx="30102">
                  <c:v>0.1313039</c:v>
                </c:pt>
                <c:pt idx="30103">
                  <c:v>0.1358816</c:v>
                </c:pt>
                <c:pt idx="30104">
                  <c:v>0.1328298</c:v>
                </c:pt>
                <c:pt idx="30105">
                  <c:v>0.1468681</c:v>
                </c:pt>
                <c:pt idx="30106">
                  <c:v>0.1250477</c:v>
                </c:pt>
                <c:pt idx="30107">
                  <c:v>0.1296254</c:v>
                </c:pt>
                <c:pt idx="30108">
                  <c:v>0.1250477</c:v>
                </c:pt>
                <c:pt idx="30109">
                  <c:v>0.1515984</c:v>
                </c:pt>
                <c:pt idx="30110">
                  <c:v>0.1578546</c:v>
                </c:pt>
                <c:pt idx="30111">
                  <c:v>0.1453422</c:v>
                </c:pt>
                <c:pt idx="30112">
                  <c:v>0.1328298</c:v>
                </c:pt>
                <c:pt idx="30113">
                  <c:v>0.117113</c:v>
                </c:pt>
                <c:pt idx="30114">
                  <c:v>0.1250477</c:v>
                </c:pt>
                <c:pt idx="30115">
                  <c:v>0.1313039</c:v>
                </c:pt>
                <c:pt idx="30116">
                  <c:v>0.1406119</c:v>
                </c:pt>
                <c:pt idx="30117">
                  <c:v>0.1265736</c:v>
                </c:pt>
                <c:pt idx="30118">
                  <c:v>0.1375601</c:v>
                </c:pt>
                <c:pt idx="30119">
                  <c:v>0.139086</c:v>
                </c:pt>
                <c:pt idx="30120">
                  <c:v>0.1375601</c:v>
                </c:pt>
                <c:pt idx="30121">
                  <c:v>0.1328298</c:v>
                </c:pt>
                <c:pt idx="30122">
                  <c:v>0.1203174</c:v>
                </c:pt>
                <c:pt idx="30123">
                  <c:v>0.1468681</c:v>
                </c:pt>
                <c:pt idx="30124">
                  <c:v>0.1296254</c:v>
                </c:pt>
                <c:pt idx="30125">
                  <c:v>0.1358816</c:v>
                </c:pt>
                <c:pt idx="30126">
                  <c:v>0.467155</c:v>
                </c:pt>
                <c:pt idx="30127">
                  <c:v>0.1546502</c:v>
                </c:pt>
                <c:pt idx="30128">
                  <c:v>0.148394</c:v>
                </c:pt>
                <c:pt idx="30129">
                  <c:v>0.139086</c:v>
                </c:pt>
                <c:pt idx="30130">
                  <c:v>0.1421378</c:v>
                </c:pt>
                <c:pt idx="30131">
                  <c:v>0.1358816</c:v>
                </c:pt>
                <c:pt idx="30132">
                  <c:v>0.1500725</c:v>
                </c:pt>
                <c:pt idx="30133">
                  <c:v>0.1438163</c:v>
                </c:pt>
                <c:pt idx="30134">
                  <c:v>0.1343557</c:v>
                </c:pt>
                <c:pt idx="30135">
                  <c:v>0.1358816</c:v>
                </c:pt>
                <c:pt idx="30136">
                  <c:v>0.1265736</c:v>
                </c:pt>
                <c:pt idx="30137">
                  <c:v>0.139086</c:v>
                </c:pt>
                <c:pt idx="30138">
                  <c:v>0.1296254</c:v>
                </c:pt>
                <c:pt idx="30139">
                  <c:v>0.1343557</c:v>
                </c:pt>
                <c:pt idx="30140">
                  <c:v>0.1343557</c:v>
                </c:pt>
                <c:pt idx="30141">
                  <c:v>0.1421378</c:v>
                </c:pt>
                <c:pt idx="30142">
                  <c:v>0.1313039</c:v>
                </c:pt>
                <c:pt idx="30143">
                  <c:v>0.1313039</c:v>
                </c:pt>
                <c:pt idx="30144">
                  <c:v>0.1406119</c:v>
                </c:pt>
                <c:pt idx="30145">
                  <c:v>0.1406119</c:v>
                </c:pt>
                <c:pt idx="30146">
                  <c:v>0.1233692</c:v>
                </c:pt>
                <c:pt idx="30147">
                  <c:v>0.1313039</c:v>
                </c:pt>
                <c:pt idx="30148">
                  <c:v>0.1328298</c:v>
                </c:pt>
                <c:pt idx="30149">
                  <c:v>0.1313039</c:v>
                </c:pt>
                <c:pt idx="30150">
                  <c:v>0.1265736</c:v>
                </c:pt>
                <c:pt idx="30151">
                  <c:v>0.1406119</c:v>
                </c:pt>
                <c:pt idx="30152">
                  <c:v>0.1531243</c:v>
                </c:pt>
                <c:pt idx="30153">
                  <c:v>0.1358816</c:v>
                </c:pt>
                <c:pt idx="30154">
                  <c:v>0.1328298</c:v>
                </c:pt>
                <c:pt idx="30155">
                  <c:v>0.1406119</c:v>
                </c:pt>
                <c:pt idx="30156">
                  <c:v>0.1265736</c:v>
                </c:pt>
                <c:pt idx="30157">
                  <c:v>0.1375601</c:v>
                </c:pt>
                <c:pt idx="30158">
                  <c:v>0.1343557</c:v>
                </c:pt>
                <c:pt idx="30159">
                  <c:v>0.1421378</c:v>
                </c:pt>
                <c:pt idx="30160">
                  <c:v>0.1328298</c:v>
                </c:pt>
                <c:pt idx="30161">
                  <c:v>0.1468681</c:v>
                </c:pt>
                <c:pt idx="30162">
                  <c:v>0.1453422</c:v>
                </c:pt>
                <c:pt idx="30163">
                  <c:v>0.1375601</c:v>
                </c:pt>
                <c:pt idx="30164">
                  <c:v>0.1438163</c:v>
                </c:pt>
                <c:pt idx="30165">
                  <c:v>0.1313039</c:v>
                </c:pt>
                <c:pt idx="30166">
                  <c:v>0.1531243</c:v>
                </c:pt>
                <c:pt idx="30167">
                  <c:v>0.1438163</c:v>
                </c:pt>
                <c:pt idx="30168">
                  <c:v>0.1375601</c:v>
                </c:pt>
                <c:pt idx="30169">
                  <c:v>0.1406119</c:v>
                </c:pt>
                <c:pt idx="30170">
                  <c:v>0.1406119</c:v>
                </c:pt>
                <c:pt idx="30171">
                  <c:v>0.139086</c:v>
                </c:pt>
                <c:pt idx="30172">
                  <c:v>0.1328298</c:v>
                </c:pt>
                <c:pt idx="30173">
                  <c:v>0.1531243</c:v>
                </c:pt>
                <c:pt idx="30174">
                  <c:v>0.1453422</c:v>
                </c:pt>
                <c:pt idx="30175">
                  <c:v>0.1280995</c:v>
                </c:pt>
                <c:pt idx="30176">
                  <c:v>0.139086</c:v>
                </c:pt>
                <c:pt idx="30177">
                  <c:v>0.1343557</c:v>
                </c:pt>
                <c:pt idx="30178">
                  <c:v>0.1280995</c:v>
                </c:pt>
                <c:pt idx="30179">
                  <c:v>0.1313039</c:v>
                </c:pt>
                <c:pt idx="30180">
                  <c:v>0.1280995</c:v>
                </c:pt>
                <c:pt idx="30181">
                  <c:v>0.1313039</c:v>
                </c:pt>
                <c:pt idx="30182">
                  <c:v>0.1438163</c:v>
                </c:pt>
                <c:pt idx="30183">
                  <c:v>0.1250477</c:v>
                </c:pt>
                <c:pt idx="30184">
                  <c:v>0.1328298</c:v>
                </c:pt>
                <c:pt idx="30185">
                  <c:v>0.1250477</c:v>
                </c:pt>
                <c:pt idx="30186">
                  <c:v>0.1187915</c:v>
                </c:pt>
                <c:pt idx="30187">
                  <c:v>0.139086</c:v>
                </c:pt>
                <c:pt idx="30188">
                  <c:v>0.1328298</c:v>
                </c:pt>
                <c:pt idx="30189">
                  <c:v>0.1280995</c:v>
                </c:pt>
                <c:pt idx="30190">
                  <c:v>0.1313039</c:v>
                </c:pt>
                <c:pt idx="30191">
                  <c:v>0.1280995</c:v>
                </c:pt>
                <c:pt idx="30192">
                  <c:v>0.1313039</c:v>
                </c:pt>
                <c:pt idx="30193">
                  <c:v>0.1328298</c:v>
                </c:pt>
                <c:pt idx="30194">
                  <c:v>0.1250477</c:v>
                </c:pt>
                <c:pt idx="30195">
                  <c:v>0.1203174</c:v>
                </c:pt>
                <c:pt idx="30196">
                  <c:v>0.1187915</c:v>
                </c:pt>
                <c:pt idx="30197">
                  <c:v>0.1233692</c:v>
                </c:pt>
                <c:pt idx="30198">
                  <c:v>0.1265736</c:v>
                </c:pt>
                <c:pt idx="30199">
                  <c:v>0.1453422</c:v>
                </c:pt>
                <c:pt idx="30200">
                  <c:v>0.1531243</c:v>
                </c:pt>
                <c:pt idx="30201">
                  <c:v>0.1999695</c:v>
                </c:pt>
                <c:pt idx="30202">
                  <c:v>0.1766232</c:v>
                </c:pt>
                <c:pt idx="30203">
                  <c:v>0.1718929</c:v>
                </c:pt>
                <c:pt idx="30204">
                  <c:v>0.170367</c:v>
                </c:pt>
                <c:pt idx="30205">
                  <c:v>0.1734188</c:v>
                </c:pt>
                <c:pt idx="30206">
                  <c:v>0.1593805</c:v>
                </c:pt>
                <c:pt idx="30207">
                  <c:v>0.1766232</c:v>
                </c:pt>
                <c:pt idx="30208">
                  <c:v>0.1656367</c:v>
                </c:pt>
                <c:pt idx="30209">
                  <c:v>0.1859312</c:v>
                </c:pt>
                <c:pt idx="30210">
                  <c:v>0.2014954</c:v>
                </c:pt>
                <c:pt idx="30211">
                  <c:v>0.2172122</c:v>
                </c:pt>
                <c:pt idx="30212">
                  <c:v>0.2077516</c:v>
                </c:pt>
                <c:pt idx="30213">
                  <c:v>0.2187381</c:v>
                </c:pt>
                <c:pt idx="30214">
                  <c:v>0.2219425</c:v>
                </c:pt>
                <c:pt idx="30215">
                  <c:v>0.220264</c:v>
                </c:pt>
                <c:pt idx="30216">
                  <c:v>0.220264</c:v>
                </c:pt>
                <c:pt idx="30217">
                  <c:v>0.2249943</c:v>
                </c:pt>
                <c:pt idx="30218">
                  <c:v>0.2094301</c:v>
                </c:pt>
                <c:pt idx="30219">
                  <c:v>0.2437629</c:v>
                </c:pt>
                <c:pt idx="30220">
                  <c:v>0.2452888</c:v>
                </c:pt>
                <c:pt idx="30221">
                  <c:v>0.2405585</c:v>
                </c:pt>
                <c:pt idx="30222">
                  <c:v>0.2359808</c:v>
                </c:pt>
                <c:pt idx="30223">
                  <c:v>0.2187381</c:v>
                </c:pt>
                <c:pt idx="30224">
                  <c:v>0.3702602</c:v>
                </c:pt>
                <c:pt idx="30225">
                  <c:v>0.2359808</c:v>
                </c:pt>
                <c:pt idx="30226">
                  <c:v>0.220264</c:v>
                </c:pt>
                <c:pt idx="30227">
                  <c:v>0.2219425</c:v>
                </c:pt>
                <c:pt idx="30228">
                  <c:v>0.2140078</c:v>
                </c:pt>
                <c:pt idx="30229">
                  <c:v>0.2234684</c:v>
                </c:pt>
                <c:pt idx="30230">
                  <c:v>0.2312505</c:v>
                </c:pt>
                <c:pt idx="30231">
                  <c:v>0.2280461</c:v>
                </c:pt>
                <c:pt idx="30232">
                  <c:v>0.220264</c:v>
                </c:pt>
                <c:pt idx="30233">
                  <c:v>0.2265202</c:v>
                </c:pt>
                <c:pt idx="30234">
                  <c:v>0.2530709</c:v>
                </c:pt>
                <c:pt idx="30235">
                  <c:v>0.2359808</c:v>
                </c:pt>
                <c:pt idx="30236">
                  <c:v>0.2703136</c:v>
                </c:pt>
                <c:pt idx="30237">
                  <c:v>0.2593271</c:v>
                </c:pt>
                <c:pt idx="30238">
                  <c:v>0.3000687</c:v>
                </c:pt>
                <c:pt idx="30239">
                  <c:v>0.3499657</c:v>
                </c:pt>
                <c:pt idx="30240">
                  <c:v>0.3749905</c:v>
                </c:pt>
                <c:pt idx="30241">
                  <c:v>0.3562219</c:v>
                </c:pt>
                <c:pt idx="30242">
                  <c:v>0.3624781</c:v>
                </c:pt>
                <c:pt idx="30243">
                  <c:v>0.4421302</c:v>
                </c:pt>
                <c:pt idx="30244">
                  <c:v>0.4312963</c:v>
                </c:pt>
                <c:pt idx="30245">
                  <c:v>0.4390784</c:v>
                </c:pt>
                <c:pt idx="30246">
                  <c:v>0.457847</c:v>
                </c:pt>
                <c:pt idx="30247">
                  <c:v>0.5124743</c:v>
                </c:pt>
                <c:pt idx="30248">
                  <c:v>0.5187304</c:v>
                </c:pt>
                <c:pt idx="30249">
                  <c:v>0.4952316</c:v>
                </c:pt>
                <c:pt idx="30250">
                  <c:v>0.4999619</c:v>
                </c:pt>
                <c:pt idx="30251">
                  <c:v>0.5014878</c:v>
                </c:pt>
                <c:pt idx="30252">
                  <c:v>0.4921798</c:v>
                </c:pt>
                <c:pt idx="30253">
                  <c:v>0.5156786</c:v>
                </c:pt>
                <c:pt idx="30254">
                  <c:v>0.6046387</c:v>
                </c:pt>
                <c:pt idx="30255">
                  <c:v>0.578088</c:v>
                </c:pt>
                <c:pt idx="30256">
                  <c:v>0.5219348</c:v>
                </c:pt>
                <c:pt idx="30257">
                  <c:v>0.5031662</c:v>
                </c:pt>
                <c:pt idx="30258">
                  <c:v>0.457847</c:v>
                </c:pt>
                <c:pt idx="30259">
                  <c:v>0.5187304</c:v>
                </c:pt>
                <c:pt idx="30260">
                  <c:v>0.5109483</c:v>
                </c:pt>
                <c:pt idx="30261">
                  <c:v>0.5625238</c:v>
                </c:pt>
                <c:pt idx="30262">
                  <c:v>0.5655756</c:v>
                </c:pt>
                <c:pt idx="30263">
                  <c:v>0.6311894</c:v>
                </c:pt>
                <c:pt idx="30264">
                  <c:v>0.5672541</c:v>
                </c:pt>
                <c:pt idx="30265">
                  <c:v>0.5342947</c:v>
                </c:pt>
                <c:pt idx="30266">
                  <c:v>0.5640497</c:v>
                </c:pt>
                <c:pt idx="30267">
                  <c:v>0.5858701</c:v>
                </c:pt>
                <c:pt idx="30268">
                  <c:v>0.5843442</c:v>
                </c:pt>
                <c:pt idx="30269">
                  <c:v>0.578088</c:v>
                </c:pt>
                <c:pt idx="30270">
                  <c:v>0.5906004</c:v>
                </c:pt>
                <c:pt idx="30271">
                  <c:v>0.6391241</c:v>
                </c:pt>
                <c:pt idx="30272">
                  <c:v>0.671931</c:v>
                </c:pt>
                <c:pt idx="30273">
                  <c:v>0.7405966</c:v>
                </c:pt>
                <c:pt idx="30274">
                  <c:v>0.7390707</c:v>
                </c:pt>
                <c:pt idx="30275">
                  <c:v>0.6968032</c:v>
                </c:pt>
                <c:pt idx="30276">
                  <c:v>0.7047379</c:v>
                </c:pt>
                <c:pt idx="30277">
                  <c:v>0.7077897</c:v>
                </c:pt>
                <c:pt idx="30278">
                  <c:v>0.7047379</c:v>
                </c:pt>
                <c:pt idx="30279">
                  <c:v>0.690547</c:v>
                </c:pt>
                <c:pt idx="30280">
                  <c:v>0.7515831</c:v>
                </c:pt>
                <c:pt idx="30281">
                  <c:v>0.8109407</c:v>
                </c:pt>
                <c:pt idx="30282">
                  <c:v>0.8219272</c:v>
                </c:pt>
                <c:pt idx="30283">
                  <c:v>0.7203021</c:v>
                </c:pt>
                <c:pt idx="30284">
                  <c:v>0.6594186</c:v>
                </c:pt>
                <c:pt idx="30285">
                  <c:v>0.6031128</c:v>
                </c:pt>
                <c:pt idx="30286">
                  <c:v>0.5593194</c:v>
                </c:pt>
                <c:pt idx="30287">
                  <c:v>0.5765621</c:v>
                </c:pt>
                <c:pt idx="30288">
                  <c:v>0.5124743</c:v>
                </c:pt>
                <c:pt idx="30289">
                  <c:v>0.4406043</c:v>
                </c:pt>
                <c:pt idx="30290">
                  <c:v>0.3577478</c:v>
                </c:pt>
                <c:pt idx="30291">
                  <c:v>0.2875563</c:v>
                </c:pt>
                <c:pt idx="30292">
                  <c:v>0.2890822</c:v>
                </c:pt>
                <c:pt idx="30293">
                  <c:v>0.2687877</c:v>
                </c:pt>
                <c:pt idx="30294">
                  <c:v>0.2640574</c:v>
                </c:pt>
                <c:pt idx="30295">
                  <c:v>0.2390326</c:v>
                </c:pt>
                <c:pt idx="30296">
                  <c:v>0.220264</c:v>
                </c:pt>
                <c:pt idx="30297">
                  <c:v>0.2094301</c:v>
                </c:pt>
                <c:pt idx="30298">
                  <c:v>0.1921874</c:v>
                </c:pt>
                <c:pt idx="30299">
                  <c:v>0.1984436</c:v>
                </c:pt>
                <c:pt idx="30300">
                  <c:v>0.2187381</c:v>
                </c:pt>
                <c:pt idx="30301">
                  <c:v>0.1999695</c:v>
                </c:pt>
                <c:pt idx="30302">
                  <c:v>0.1952392</c:v>
                </c:pt>
                <c:pt idx="30303">
                  <c:v>0.2219425</c:v>
                </c:pt>
                <c:pt idx="30304">
                  <c:v>0.1906615</c:v>
                </c:pt>
                <c:pt idx="30305">
                  <c:v>0.1921874</c:v>
                </c:pt>
                <c:pt idx="30306">
                  <c:v>0.1749447</c:v>
                </c:pt>
                <c:pt idx="30307">
                  <c:v>0.1749447</c:v>
                </c:pt>
                <c:pt idx="30308">
                  <c:v>0.1609064</c:v>
                </c:pt>
                <c:pt idx="30309">
                  <c:v>0.1828794</c:v>
                </c:pt>
                <c:pt idx="30310">
                  <c:v>0.179675</c:v>
                </c:pt>
                <c:pt idx="30311">
                  <c:v>0.1766232</c:v>
                </c:pt>
                <c:pt idx="30312">
                  <c:v>0.1844053</c:v>
                </c:pt>
                <c:pt idx="30313">
                  <c:v>0.1734188</c:v>
                </c:pt>
                <c:pt idx="30314">
                  <c:v>0.170367</c:v>
                </c:pt>
                <c:pt idx="30315">
                  <c:v>0.1891356</c:v>
                </c:pt>
                <c:pt idx="30316">
                  <c:v>0.1984436</c:v>
                </c:pt>
                <c:pt idx="30317">
                  <c:v>0.2140078</c:v>
                </c:pt>
                <c:pt idx="30318">
                  <c:v>0.2219425</c:v>
                </c:pt>
                <c:pt idx="30319">
                  <c:v>2.279622</c:v>
                </c:pt>
                <c:pt idx="30320">
                  <c:v>0.3156329</c:v>
                </c:pt>
                <c:pt idx="30321">
                  <c:v>0.4015412</c:v>
                </c:pt>
                <c:pt idx="30322">
                  <c:v>0.4015412</c:v>
                </c:pt>
                <c:pt idx="30323">
                  <c:v>0.3687343</c:v>
                </c:pt>
                <c:pt idx="30324">
                  <c:v>0.4110018</c:v>
                </c:pt>
                <c:pt idx="30325">
                  <c:v>0.3890288</c:v>
                </c:pt>
                <c:pt idx="30326">
                  <c:v>0.3328756</c:v>
                </c:pt>
                <c:pt idx="30327">
                  <c:v>0.3484398</c:v>
                </c:pt>
                <c:pt idx="30328">
                  <c:v>0.3469139</c:v>
                </c:pt>
                <c:pt idx="30329">
                  <c:v>0.3469139</c:v>
                </c:pt>
                <c:pt idx="30330">
                  <c:v>0.3203632</c:v>
                </c:pt>
                <c:pt idx="30331">
                  <c:v>0.3186847</c:v>
                </c:pt>
                <c:pt idx="30332">
                  <c:v>0.3171588</c:v>
                </c:pt>
                <c:pt idx="30333">
                  <c:v>0.354696</c:v>
                </c:pt>
                <c:pt idx="30334">
                  <c:v>0.3484398</c:v>
                </c:pt>
                <c:pt idx="30335">
                  <c:v>0.385977</c:v>
                </c:pt>
                <c:pt idx="30336">
                  <c:v>0.4624247</c:v>
                </c:pt>
                <c:pt idx="30337">
                  <c:v>0.3531701</c:v>
                </c:pt>
                <c:pt idx="30338">
                  <c:v>0.2530709</c:v>
                </c:pt>
                <c:pt idx="30339">
                  <c:v>0.2405585</c:v>
                </c:pt>
                <c:pt idx="30340">
                  <c:v>0.2530709</c:v>
                </c:pt>
                <c:pt idx="30341">
                  <c:v>0.2094301</c:v>
                </c:pt>
                <c:pt idx="30342">
                  <c:v>0.1984436</c:v>
                </c:pt>
                <c:pt idx="30343">
                  <c:v>0.2046998</c:v>
                </c:pt>
                <c:pt idx="30344">
                  <c:v>0.1937133</c:v>
                </c:pt>
                <c:pt idx="30345">
                  <c:v>0.1812009</c:v>
                </c:pt>
                <c:pt idx="30346">
                  <c:v>0.1859312</c:v>
                </c:pt>
                <c:pt idx="30347">
                  <c:v>0.1969177</c:v>
                </c:pt>
                <c:pt idx="30348">
                  <c:v>0.1921874</c:v>
                </c:pt>
                <c:pt idx="30349">
                  <c:v>0.1734188</c:v>
                </c:pt>
                <c:pt idx="30350">
                  <c:v>0.1984436</c:v>
                </c:pt>
                <c:pt idx="30351">
                  <c:v>0.1952392</c:v>
                </c:pt>
                <c:pt idx="30352">
                  <c:v>0.1937133</c:v>
                </c:pt>
                <c:pt idx="30353">
                  <c:v>0.1874571</c:v>
                </c:pt>
                <c:pt idx="30354">
                  <c:v>0.2014954</c:v>
                </c:pt>
                <c:pt idx="30355">
                  <c:v>0.1859312</c:v>
                </c:pt>
                <c:pt idx="30356">
                  <c:v>0.2094301</c:v>
                </c:pt>
                <c:pt idx="30357">
                  <c:v>0.1891356</c:v>
                </c:pt>
                <c:pt idx="30358">
                  <c:v>0.1891356</c:v>
                </c:pt>
                <c:pt idx="30359">
                  <c:v>0.2265202</c:v>
                </c:pt>
                <c:pt idx="30360">
                  <c:v>0.2156863</c:v>
                </c:pt>
                <c:pt idx="30361">
                  <c:v>0.2172122</c:v>
                </c:pt>
                <c:pt idx="30362">
                  <c:v>0.2062257</c:v>
                </c:pt>
                <c:pt idx="30363">
                  <c:v>0.1812009</c:v>
                </c:pt>
                <c:pt idx="30364">
                  <c:v>0.1999695</c:v>
                </c:pt>
                <c:pt idx="30365">
                  <c:v>0.2014954</c:v>
                </c:pt>
                <c:pt idx="30366">
                  <c:v>0.1859312</c:v>
                </c:pt>
                <c:pt idx="30367">
                  <c:v>0.1828794</c:v>
                </c:pt>
                <c:pt idx="30368">
                  <c:v>0.1844053</c:v>
                </c:pt>
                <c:pt idx="30369">
                  <c:v>0.1859312</c:v>
                </c:pt>
                <c:pt idx="30370">
                  <c:v>0.1937133</c:v>
                </c:pt>
                <c:pt idx="30371">
                  <c:v>0.179675</c:v>
                </c:pt>
                <c:pt idx="30372">
                  <c:v>0.179675</c:v>
                </c:pt>
                <c:pt idx="30373">
                  <c:v>0.1749447</c:v>
                </c:pt>
                <c:pt idx="30374">
                  <c:v>0.170367</c:v>
                </c:pt>
                <c:pt idx="30375">
                  <c:v>0.1749447</c:v>
                </c:pt>
                <c:pt idx="30376">
                  <c:v>0.179675</c:v>
                </c:pt>
                <c:pt idx="30377">
                  <c:v>0.1656367</c:v>
                </c:pt>
                <c:pt idx="30378">
                  <c:v>0.1734188</c:v>
                </c:pt>
                <c:pt idx="30379">
                  <c:v>0.170367</c:v>
                </c:pt>
                <c:pt idx="30380">
                  <c:v>0.1718929</c:v>
                </c:pt>
                <c:pt idx="30381">
                  <c:v>0.1686885</c:v>
                </c:pt>
                <c:pt idx="30382">
                  <c:v>0.1686885</c:v>
                </c:pt>
                <c:pt idx="30383">
                  <c:v>0.1546502</c:v>
                </c:pt>
                <c:pt idx="30384">
                  <c:v>0.1641108</c:v>
                </c:pt>
                <c:pt idx="30385">
                  <c:v>0.1561761</c:v>
                </c:pt>
                <c:pt idx="30386">
                  <c:v>0.1624323</c:v>
                </c:pt>
                <c:pt idx="30387">
                  <c:v>0.1561761</c:v>
                </c:pt>
                <c:pt idx="30388">
                  <c:v>0.1656367</c:v>
                </c:pt>
                <c:pt idx="30389">
                  <c:v>0.1531243</c:v>
                </c:pt>
                <c:pt idx="30390">
                  <c:v>0.1609064</c:v>
                </c:pt>
                <c:pt idx="30391">
                  <c:v>0.1578546</c:v>
                </c:pt>
                <c:pt idx="30392">
                  <c:v>0.1561761</c:v>
                </c:pt>
                <c:pt idx="30393">
                  <c:v>0.1515984</c:v>
                </c:pt>
                <c:pt idx="30394">
                  <c:v>0.1561761</c:v>
                </c:pt>
                <c:pt idx="30395">
                  <c:v>0.1438163</c:v>
                </c:pt>
                <c:pt idx="30396">
                  <c:v>0.1531243</c:v>
                </c:pt>
                <c:pt idx="30397">
                  <c:v>0.1515984</c:v>
                </c:pt>
                <c:pt idx="30398">
                  <c:v>0.1406119</c:v>
                </c:pt>
                <c:pt idx="30399">
                  <c:v>0.1578546</c:v>
                </c:pt>
                <c:pt idx="30400">
                  <c:v>0.1531243</c:v>
                </c:pt>
                <c:pt idx="30401">
                  <c:v>0.1766232</c:v>
                </c:pt>
                <c:pt idx="30402">
                  <c:v>0.1515984</c:v>
                </c:pt>
                <c:pt idx="30403">
                  <c:v>0.1468681</c:v>
                </c:pt>
                <c:pt idx="30404">
                  <c:v>0.1531243</c:v>
                </c:pt>
                <c:pt idx="30405">
                  <c:v>0.1406119</c:v>
                </c:pt>
                <c:pt idx="30406">
                  <c:v>0.1515984</c:v>
                </c:pt>
                <c:pt idx="30407">
                  <c:v>0.1375601</c:v>
                </c:pt>
                <c:pt idx="30408">
                  <c:v>0.1468681</c:v>
                </c:pt>
                <c:pt idx="30409">
                  <c:v>0.1438163</c:v>
                </c:pt>
                <c:pt idx="30410">
                  <c:v>0.1561761</c:v>
                </c:pt>
                <c:pt idx="30411">
                  <c:v>0.148394</c:v>
                </c:pt>
                <c:pt idx="30412">
                  <c:v>0.1438163</c:v>
                </c:pt>
                <c:pt idx="30413">
                  <c:v>0.1438163</c:v>
                </c:pt>
                <c:pt idx="30414">
                  <c:v>0.1438163</c:v>
                </c:pt>
                <c:pt idx="30415">
                  <c:v>5</c:v>
                </c:pt>
                <c:pt idx="30416">
                  <c:v>0.1718929</c:v>
                </c:pt>
                <c:pt idx="30417">
                  <c:v>0.1561761</c:v>
                </c:pt>
                <c:pt idx="30418">
                  <c:v>0.1546502</c:v>
                </c:pt>
                <c:pt idx="30419">
                  <c:v>0.139086</c:v>
                </c:pt>
                <c:pt idx="30420">
                  <c:v>0.1468681</c:v>
                </c:pt>
                <c:pt idx="30421">
                  <c:v>0.1593805</c:v>
                </c:pt>
                <c:pt idx="30422">
                  <c:v>0.1500725</c:v>
                </c:pt>
                <c:pt idx="30423">
                  <c:v>0.1468681</c:v>
                </c:pt>
                <c:pt idx="30424">
                  <c:v>0.1468681</c:v>
                </c:pt>
                <c:pt idx="30425">
                  <c:v>0.1438163</c:v>
                </c:pt>
                <c:pt idx="30426">
                  <c:v>0.1515984</c:v>
                </c:pt>
                <c:pt idx="30427">
                  <c:v>0.1515984</c:v>
                </c:pt>
                <c:pt idx="30428">
                  <c:v>0.1406119</c:v>
                </c:pt>
                <c:pt idx="30429">
                  <c:v>0.139086</c:v>
                </c:pt>
                <c:pt idx="30430">
                  <c:v>0.1561761</c:v>
                </c:pt>
                <c:pt idx="30431">
                  <c:v>0.1453422</c:v>
                </c:pt>
                <c:pt idx="30432">
                  <c:v>0.1438163</c:v>
                </c:pt>
                <c:pt idx="30433">
                  <c:v>0.1406119</c:v>
                </c:pt>
                <c:pt idx="30434">
                  <c:v>0.1406119</c:v>
                </c:pt>
                <c:pt idx="30435">
                  <c:v>0.1406119</c:v>
                </c:pt>
                <c:pt idx="30436">
                  <c:v>0.148394</c:v>
                </c:pt>
                <c:pt idx="30437">
                  <c:v>0.1375601</c:v>
                </c:pt>
                <c:pt idx="30438">
                  <c:v>0.139086</c:v>
                </c:pt>
                <c:pt idx="30439">
                  <c:v>0.1515984</c:v>
                </c:pt>
                <c:pt idx="30440">
                  <c:v>0.1546502</c:v>
                </c:pt>
                <c:pt idx="30441">
                  <c:v>0.1468681</c:v>
                </c:pt>
                <c:pt idx="30442">
                  <c:v>0.1421378</c:v>
                </c:pt>
                <c:pt idx="30443">
                  <c:v>0.1468681</c:v>
                </c:pt>
                <c:pt idx="30444">
                  <c:v>0.1500725</c:v>
                </c:pt>
                <c:pt idx="30445">
                  <c:v>0.1453422</c:v>
                </c:pt>
                <c:pt idx="30446">
                  <c:v>0.1561761</c:v>
                </c:pt>
                <c:pt idx="30447">
                  <c:v>0.1468681</c:v>
                </c:pt>
                <c:pt idx="30448">
                  <c:v>0.1500725</c:v>
                </c:pt>
                <c:pt idx="30449">
                  <c:v>0.1686885</c:v>
                </c:pt>
                <c:pt idx="30450">
                  <c:v>0.1609064</c:v>
                </c:pt>
                <c:pt idx="30451">
                  <c:v>0.1515984</c:v>
                </c:pt>
                <c:pt idx="30452">
                  <c:v>0.1438163</c:v>
                </c:pt>
                <c:pt idx="30453">
                  <c:v>0.1468681</c:v>
                </c:pt>
                <c:pt idx="30454">
                  <c:v>0.1500725</c:v>
                </c:pt>
                <c:pt idx="30455">
                  <c:v>0.1641108</c:v>
                </c:pt>
                <c:pt idx="30456">
                  <c:v>0.1624323</c:v>
                </c:pt>
                <c:pt idx="30457">
                  <c:v>0.1641108</c:v>
                </c:pt>
                <c:pt idx="30458">
                  <c:v>0.1671626</c:v>
                </c:pt>
                <c:pt idx="30459">
                  <c:v>0.1578546</c:v>
                </c:pt>
                <c:pt idx="30460">
                  <c:v>0.1561761</c:v>
                </c:pt>
                <c:pt idx="30461">
                  <c:v>0.1468681</c:v>
                </c:pt>
                <c:pt idx="30462">
                  <c:v>0.1515984</c:v>
                </c:pt>
                <c:pt idx="30463">
                  <c:v>0.1593805</c:v>
                </c:pt>
                <c:pt idx="30464">
                  <c:v>0.1641108</c:v>
                </c:pt>
                <c:pt idx="30465">
                  <c:v>0.1406119</c:v>
                </c:pt>
                <c:pt idx="30466">
                  <c:v>0.1438163</c:v>
                </c:pt>
                <c:pt idx="30467">
                  <c:v>0.1468681</c:v>
                </c:pt>
                <c:pt idx="30468">
                  <c:v>0.1468681</c:v>
                </c:pt>
                <c:pt idx="30469">
                  <c:v>0.1515984</c:v>
                </c:pt>
                <c:pt idx="30470">
                  <c:v>0.1453422</c:v>
                </c:pt>
                <c:pt idx="30471">
                  <c:v>0.1500725</c:v>
                </c:pt>
                <c:pt idx="30472">
                  <c:v>0.1500725</c:v>
                </c:pt>
                <c:pt idx="30473">
                  <c:v>0.1641108</c:v>
                </c:pt>
                <c:pt idx="30474">
                  <c:v>0.1593805</c:v>
                </c:pt>
                <c:pt idx="30475">
                  <c:v>0.1453422</c:v>
                </c:pt>
                <c:pt idx="30476">
                  <c:v>0.1453422</c:v>
                </c:pt>
                <c:pt idx="30477">
                  <c:v>0.139086</c:v>
                </c:pt>
                <c:pt idx="30478">
                  <c:v>0.139086</c:v>
                </c:pt>
                <c:pt idx="30479">
                  <c:v>0.1421378</c:v>
                </c:pt>
                <c:pt idx="30480">
                  <c:v>0.1453422</c:v>
                </c:pt>
                <c:pt idx="30481">
                  <c:v>0.1593805</c:v>
                </c:pt>
                <c:pt idx="30482">
                  <c:v>0.1358816</c:v>
                </c:pt>
                <c:pt idx="30483">
                  <c:v>0.1578546</c:v>
                </c:pt>
                <c:pt idx="30484">
                  <c:v>0.1453422</c:v>
                </c:pt>
                <c:pt idx="30485">
                  <c:v>0.139086</c:v>
                </c:pt>
                <c:pt idx="30486">
                  <c:v>0.1296254</c:v>
                </c:pt>
                <c:pt idx="30487">
                  <c:v>0.1453422</c:v>
                </c:pt>
                <c:pt idx="30488">
                  <c:v>0.139086</c:v>
                </c:pt>
                <c:pt idx="30489">
                  <c:v>0.1421378</c:v>
                </c:pt>
                <c:pt idx="30490">
                  <c:v>0.1296254</c:v>
                </c:pt>
                <c:pt idx="30491">
                  <c:v>0.1438163</c:v>
                </c:pt>
                <c:pt idx="30492">
                  <c:v>0.1421378</c:v>
                </c:pt>
                <c:pt idx="30493">
                  <c:v>0.1468681</c:v>
                </c:pt>
                <c:pt idx="30494">
                  <c:v>0.1438163</c:v>
                </c:pt>
                <c:pt idx="30495">
                  <c:v>0.1406119</c:v>
                </c:pt>
                <c:pt idx="30496">
                  <c:v>0.1546502</c:v>
                </c:pt>
                <c:pt idx="30497">
                  <c:v>0.1358816</c:v>
                </c:pt>
                <c:pt idx="30498">
                  <c:v>0.1515984</c:v>
                </c:pt>
                <c:pt idx="30499">
                  <c:v>0.1343557</c:v>
                </c:pt>
                <c:pt idx="30500">
                  <c:v>0.1468681</c:v>
                </c:pt>
                <c:pt idx="30501">
                  <c:v>0.1313039</c:v>
                </c:pt>
                <c:pt idx="30502">
                  <c:v>0.1406119</c:v>
                </c:pt>
                <c:pt idx="30503">
                  <c:v>0.1358816</c:v>
                </c:pt>
                <c:pt idx="30504">
                  <c:v>0.148394</c:v>
                </c:pt>
                <c:pt idx="30505">
                  <c:v>0.1561761</c:v>
                </c:pt>
                <c:pt idx="30506">
                  <c:v>0.1453422</c:v>
                </c:pt>
                <c:pt idx="30507">
                  <c:v>0.1313039</c:v>
                </c:pt>
                <c:pt idx="30508">
                  <c:v>0.1280995</c:v>
                </c:pt>
                <c:pt idx="30509">
                  <c:v>0.1438163</c:v>
                </c:pt>
                <c:pt idx="30510">
                  <c:v>0.1438163</c:v>
                </c:pt>
                <c:pt idx="30511">
                  <c:v>0.1515984</c:v>
                </c:pt>
                <c:pt idx="30512">
                  <c:v>0.1375601</c:v>
                </c:pt>
                <c:pt idx="30513">
                  <c:v>0.1438163</c:v>
                </c:pt>
                <c:pt idx="30514">
                  <c:v>0.1453422</c:v>
                </c:pt>
                <c:pt idx="30515">
                  <c:v>0.1406119</c:v>
                </c:pt>
                <c:pt idx="30516">
                  <c:v>0.1203174</c:v>
                </c:pt>
                <c:pt idx="30517">
                  <c:v>0.1421378</c:v>
                </c:pt>
                <c:pt idx="30518">
                  <c:v>0.1686885</c:v>
                </c:pt>
                <c:pt idx="30519">
                  <c:v>5</c:v>
                </c:pt>
                <c:pt idx="30520">
                  <c:v>0.2796216</c:v>
                </c:pt>
                <c:pt idx="30521">
                  <c:v>0.1906615</c:v>
                </c:pt>
                <c:pt idx="30522">
                  <c:v>0.1828794</c:v>
                </c:pt>
                <c:pt idx="30523">
                  <c:v>0.1874571</c:v>
                </c:pt>
                <c:pt idx="30524">
                  <c:v>0.1593805</c:v>
                </c:pt>
                <c:pt idx="30525">
                  <c:v>0.1734188</c:v>
                </c:pt>
                <c:pt idx="30526">
                  <c:v>0.1844053</c:v>
                </c:pt>
                <c:pt idx="30527">
                  <c:v>0.1734188</c:v>
                </c:pt>
                <c:pt idx="30528">
                  <c:v>0.2390326</c:v>
                </c:pt>
                <c:pt idx="30529">
                  <c:v>0.3577478</c:v>
                </c:pt>
                <c:pt idx="30530">
                  <c:v>0.3421836</c:v>
                </c:pt>
                <c:pt idx="30531">
                  <c:v>0.2703136</c:v>
                </c:pt>
                <c:pt idx="30532">
                  <c:v>0.2265202</c:v>
                </c:pt>
                <c:pt idx="30533">
                  <c:v>0.2484932</c:v>
                </c:pt>
                <c:pt idx="30534">
                  <c:v>0.2500191</c:v>
                </c:pt>
                <c:pt idx="30535">
                  <c:v>0.2843519</c:v>
                </c:pt>
                <c:pt idx="30536">
                  <c:v>0.2578012</c:v>
                </c:pt>
                <c:pt idx="30537">
                  <c:v>0.3359274</c:v>
                </c:pt>
                <c:pt idx="30538">
                  <c:v>0.2280461</c:v>
                </c:pt>
                <c:pt idx="30539">
                  <c:v>0.2437629</c:v>
                </c:pt>
                <c:pt idx="30540">
                  <c:v>0.2031739</c:v>
                </c:pt>
                <c:pt idx="30541">
                  <c:v>0.1749447</c:v>
                </c:pt>
                <c:pt idx="30542">
                  <c:v>0.1766232</c:v>
                </c:pt>
                <c:pt idx="30543">
                  <c:v>0.1828794</c:v>
                </c:pt>
                <c:pt idx="30544">
                  <c:v>0.1686885</c:v>
                </c:pt>
                <c:pt idx="30545">
                  <c:v>0.1656367</c:v>
                </c:pt>
                <c:pt idx="30546">
                  <c:v>0.170367</c:v>
                </c:pt>
                <c:pt idx="30547">
                  <c:v>0.1624323</c:v>
                </c:pt>
                <c:pt idx="30548">
                  <c:v>0.1561761</c:v>
                </c:pt>
                <c:pt idx="30549">
                  <c:v>0.1578546</c:v>
                </c:pt>
                <c:pt idx="30550">
                  <c:v>0.1468681</c:v>
                </c:pt>
                <c:pt idx="30551">
                  <c:v>0.1561761</c:v>
                </c:pt>
                <c:pt idx="30552">
                  <c:v>0.1656367</c:v>
                </c:pt>
                <c:pt idx="30553">
                  <c:v>0.1766232</c:v>
                </c:pt>
                <c:pt idx="30554">
                  <c:v>0.1500725</c:v>
                </c:pt>
                <c:pt idx="30555">
                  <c:v>0.179675</c:v>
                </c:pt>
                <c:pt idx="30556">
                  <c:v>0.1500725</c:v>
                </c:pt>
                <c:pt idx="30557">
                  <c:v>0.1406119</c:v>
                </c:pt>
                <c:pt idx="30558">
                  <c:v>0.1265736</c:v>
                </c:pt>
                <c:pt idx="30559">
                  <c:v>0.1515984</c:v>
                </c:pt>
                <c:pt idx="30560">
                  <c:v>0.1406119</c:v>
                </c:pt>
                <c:pt idx="30561">
                  <c:v>0.1438163</c:v>
                </c:pt>
                <c:pt idx="30562">
                  <c:v>0.1343557</c:v>
                </c:pt>
                <c:pt idx="30563">
                  <c:v>0.1515984</c:v>
                </c:pt>
                <c:pt idx="30564">
                  <c:v>0.1358816</c:v>
                </c:pt>
                <c:pt idx="30565">
                  <c:v>0.1280995</c:v>
                </c:pt>
                <c:pt idx="30566">
                  <c:v>0.1406119</c:v>
                </c:pt>
                <c:pt idx="30567">
                  <c:v>0.1375601</c:v>
                </c:pt>
                <c:pt idx="30568">
                  <c:v>0.1531243</c:v>
                </c:pt>
                <c:pt idx="30569">
                  <c:v>0.1250477</c:v>
                </c:pt>
                <c:pt idx="30570">
                  <c:v>0.1313039</c:v>
                </c:pt>
                <c:pt idx="30571">
                  <c:v>0.1343557</c:v>
                </c:pt>
                <c:pt idx="30572">
                  <c:v>0.1328298</c:v>
                </c:pt>
                <c:pt idx="30573">
                  <c:v>0.1313039</c:v>
                </c:pt>
                <c:pt idx="30574">
                  <c:v>0.1358816</c:v>
                </c:pt>
                <c:pt idx="30575">
                  <c:v>0.1375601</c:v>
                </c:pt>
                <c:pt idx="30576">
                  <c:v>0.1233692</c:v>
                </c:pt>
                <c:pt idx="30577">
                  <c:v>0.1328298</c:v>
                </c:pt>
                <c:pt idx="30578">
                  <c:v>0.1358816</c:v>
                </c:pt>
                <c:pt idx="30579">
                  <c:v>0.1343557</c:v>
                </c:pt>
                <c:pt idx="30580">
                  <c:v>0.1453422</c:v>
                </c:pt>
                <c:pt idx="30581">
                  <c:v>0.1233692</c:v>
                </c:pt>
                <c:pt idx="30582">
                  <c:v>0.1421378</c:v>
                </c:pt>
                <c:pt idx="30583">
                  <c:v>0.1313039</c:v>
                </c:pt>
                <c:pt idx="30584">
                  <c:v>0.1375601</c:v>
                </c:pt>
                <c:pt idx="30585">
                  <c:v>0.1296254</c:v>
                </c:pt>
                <c:pt idx="30586">
                  <c:v>0.1406119</c:v>
                </c:pt>
                <c:pt idx="30587">
                  <c:v>0.1343557</c:v>
                </c:pt>
                <c:pt idx="30588">
                  <c:v>0.1406119</c:v>
                </c:pt>
                <c:pt idx="30589">
                  <c:v>0.1343557</c:v>
                </c:pt>
                <c:pt idx="30590">
                  <c:v>0.1515984</c:v>
                </c:pt>
                <c:pt idx="30591">
                  <c:v>0.1531243</c:v>
                </c:pt>
                <c:pt idx="30592">
                  <c:v>0.1296254</c:v>
                </c:pt>
                <c:pt idx="30593">
                  <c:v>0.1313039</c:v>
                </c:pt>
                <c:pt idx="30594">
                  <c:v>0.1375601</c:v>
                </c:pt>
                <c:pt idx="30595">
                  <c:v>0.1328298</c:v>
                </c:pt>
                <c:pt idx="30596">
                  <c:v>0.1313039</c:v>
                </c:pt>
                <c:pt idx="30597">
                  <c:v>0.1280995</c:v>
                </c:pt>
                <c:pt idx="30598">
                  <c:v>0.1296254</c:v>
                </c:pt>
                <c:pt idx="30599">
                  <c:v>0.1313039</c:v>
                </c:pt>
                <c:pt idx="30600">
                  <c:v>0.1358816</c:v>
                </c:pt>
                <c:pt idx="30601">
                  <c:v>0.139086</c:v>
                </c:pt>
                <c:pt idx="30602">
                  <c:v>0.1203174</c:v>
                </c:pt>
                <c:pt idx="30603">
                  <c:v>0.1453422</c:v>
                </c:pt>
                <c:pt idx="30604">
                  <c:v>0.1421378</c:v>
                </c:pt>
                <c:pt idx="30605">
                  <c:v>0.148394</c:v>
                </c:pt>
                <c:pt idx="30606">
                  <c:v>0.148394</c:v>
                </c:pt>
                <c:pt idx="30607">
                  <c:v>1.031281</c:v>
                </c:pt>
                <c:pt idx="30608">
                  <c:v>0.1546502</c:v>
                </c:pt>
                <c:pt idx="30609">
                  <c:v>0.1438163</c:v>
                </c:pt>
                <c:pt idx="30610">
                  <c:v>0.1313039</c:v>
                </c:pt>
                <c:pt idx="30611">
                  <c:v>0.1296254</c:v>
                </c:pt>
                <c:pt idx="30612">
                  <c:v>0.1343557</c:v>
                </c:pt>
                <c:pt idx="30613">
                  <c:v>0.1280995</c:v>
                </c:pt>
                <c:pt idx="30614">
                  <c:v>0.1358816</c:v>
                </c:pt>
                <c:pt idx="30615">
                  <c:v>0.1265736</c:v>
                </c:pt>
                <c:pt idx="30616">
                  <c:v>0.1313039</c:v>
                </c:pt>
                <c:pt idx="30617">
                  <c:v>0.1280995</c:v>
                </c:pt>
                <c:pt idx="30618">
                  <c:v>0.1250477</c:v>
                </c:pt>
                <c:pt idx="30619">
                  <c:v>0.139086</c:v>
                </c:pt>
                <c:pt idx="30620">
                  <c:v>0.1296254</c:v>
                </c:pt>
                <c:pt idx="30621">
                  <c:v>0.1296254</c:v>
                </c:pt>
                <c:pt idx="30622">
                  <c:v>0.1313039</c:v>
                </c:pt>
                <c:pt idx="30623">
                  <c:v>0.1375601</c:v>
                </c:pt>
                <c:pt idx="30624">
                  <c:v>0.1438163</c:v>
                </c:pt>
                <c:pt idx="30625">
                  <c:v>0.1358816</c:v>
                </c:pt>
                <c:pt idx="30626">
                  <c:v>0.1313039</c:v>
                </c:pt>
                <c:pt idx="30627">
                  <c:v>0.1328298</c:v>
                </c:pt>
                <c:pt idx="30628">
                  <c:v>0.1265736</c:v>
                </c:pt>
                <c:pt idx="30629">
                  <c:v>0.1296254</c:v>
                </c:pt>
                <c:pt idx="30630">
                  <c:v>0.1531243</c:v>
                </c:pt>
                <c:pt idx="30631">
                  <c:v>5</c:v>
                </c:pt>
                <c:pt idx="30632">
                  <c:v>0.1343557</c:v>
                </c:pt>
                <c:pt idx="30633">
                  <c:v>0.2156863</c:v>
                </c:pt>
                <c:pt idx="30634">
                  <c:v>0.2280461</c:v>
                </c:pt>
                <c:pt idx="30635">
                  <c:v>0.2312505</c:v>
                </c:pt>
                <c:pt idx="30636">
                  <c:v>0.2234684</c:v>
                </c:pt>
                <c:pt idx="30637">
                  <c:v>0.2249943</c:v>
                </c:pt>
                <c:pt idx="30638">
                  <c:v>0.2265202</c:v>
                </c:pt>
                <c:pt idx="30639">
                  <c:v>0.242237</c:v>
                </c:pt>
                <c:pt idx="30640">
                  <c:v>0.2359808</c:v>
                </c:pt>
                <c:pt idx="30641">
                  <c:v>0.2249943</c:v>
                </c:pt>
                <c:pt idx="30642">
                  <c:v>0.2265202</c:v>
                </c:pt>
                <c:pt idx="30643">
                  <c:v>0.2297246</c:v>
                </c:pt>
                <c:pt idx="30644">
                  <c:v>0.2265202</c:v>
                </c:pt>
                <c:pt idx="30645">
                  <c:v>0.2327764</c:v>
                </c:pt>
                <c:pt idx="30646">
                  <c:v>0.2327764</c:v>
                </c:pt>
                <c:pt idx="30647">
                  <c:v>0.2297246</c:v>
                </c:pt>
                <c:pt idx="30648">
                  <c:v>0.2359808</c:v>
                </c:pt>
                <c:pt idx="30649">
                  <c:v>0.251545</c:v>
                </c:pt>
                <c:pt idx="30650">
                  <c:v>0.2562753</c:v>
                </c:pt>
                <c:pt idx="30651">
                  <c:v>0.2468147</c:v>
                </c:pt>
                <c:pt idx="30652">
                  <c:v>0.2437629</c:v>
                </c:pt>
                <c:pt idx="30653">
                  <c:v>0.2359808</c:v>
                </c:pt>
                <c:pt idx="30654">
                  <c:v>0.2405585</c:v>
                </c:pt>
                <c:pt idx="30655">
                  <c:v>0.2265202</c:v>
                </c:pt>
                <c:pt idx="30656">
                  <c:v>0.2312505</c:v>
                </c:pt>
                <c:pt idx="30657">
                  <c:v>0.2343023</c:v>
                </c:pt>
                <c:pt idx="30658">
                  <c:v>0.2327764</c:v>
                </c:pt>
                <c:pt idx="30659">
                  <c:v>0.2280461</c:v>
                </c:pt>
                <c:pt idx="30660">
                  <c:v>0.2312505</c:v>
                </c:pt>
                <c:pt idx="30661">
                  <c:v>0.2390326</c:v>
                </c:pt>
                <c:pt idx="30662">
                  <c:v>0.2265202</c:v>
                </c:pt>
                <c:pt idx="30663">
                  <c:v>0.2265202</c:v>
                </c:pt>
                <c:pt idx="30664">
                  <c:v>0.2234684</c:v>
                </c:pt>
                <c:pt idx="30665">
                  <c:v>0.2297246</c:v>
                </c:pt>
                <c:pt idx="30666">
                  <c:v>0.2280461</c:v>
                </c:pt>
                <c:pt idx="30667">
                  <c:v>0.2327764</c:v>
                </c:pt>
                <c:pt idx="30668">
                  <c:v>0.220264</c:v>
                </c:pt>
                <c:pt idx="30669">
                  <c:v>0.2249943</c:v>
                </c:pt>
                <c:pt idx="30670">
                  <c:v>0.2312505</c:v>
                </c:pt>
                <c:pt idx="30671">
                  <c:v>0.2234684</c:v>
                </c:pt>
                <c:pt idx="30672">
                  <c:v>0.2234684</c:v>
                </c:pt>
                <c:pt idx="30673">
                  <c:v>0.2219425</c:v>
                </c:pt>
                <c:pt idx="30674">
                  <c:v>0.2187381</c:v>
                </c:pt>
                <c:pt idx="30675">
                  <c:v>0.220264</c:v>
                </c:pt>
                <c:pt idx="30676">
                  <c:v>0.2187381</c:v>
                </c:pt>
                <c:pt idx="30677">
                  <c:v>0.2140078</c:v>
                </c:pt>
                <c:pt idx="30678">
                  <c:v>0.2172122</c:v>
                </c:pt>
                <c:pt idx="30679">
                  <c:v>0.2327764</c:v>
                </c:pt>
                <c:pt idx="30680">
                  <c:v>0.2297246</c:v>
                </c:pt>
                <c:pt idx="30681">
                  <c:v>0.2172122</c:v>
                </c:pt>
                <c:pt idx="30682">
                  <c:v>0.2124819</c:v>
                </c:pt>
                <c:pt idx="30683">
                  <c:v>0.2234684</c:v>
                </c:pt>
                <c:pt idx="30684">
                  <c:v>0.2124819</c:v>
                </c:pt>
                <c:pt idx="30685">
                  <c:v>0.2094301</c:v>
                </c:pt>
                <c:pt idx="30686">
                  <c:v>0.2156863</c:v>
                </c:pt>
                <c:pt idx="30687">
                  <c:v>0.2124819</c:v>
                </c:pt>
                <c:pt idx="30688">
                  <c:v>0.2219425</c:v>
                </c:pt>
                <c:pt idx="30689">
                  <c:v>0.2327764</c:v>
                </c:pt>
                <c:pt idx="30690">
                  <c:v>0.2312505</c:v>
                </c:pt>
                <c:pt idx="30691">
                  <c:v>0.2187381</c:v>
                </c:pt>
                <c:pt idx="30692">
                  <c:v>0.2219425</c:v>
                </c:pt>
                <c:pt idx="30693">
                  <c:v>0.2124819</c:v>
                </c:pt>
                <c:pt idx="30694">
                  <c:v>0.2265202</c:v>
                </c:pt>
                <c:pt idx="30695">
                  <c:v>0.2375067</c:v>
                </c:pt>
                <c:pt idx="30696">
                  <c:v>0.2327764</c:v>
                </c:pt>
                <c:pt idx="30697">
                  <c:v>0.2452888</c:v>
                </c:pt>
                <c:pt idx="30698">
                  <c:v>0.2547494</c:v>
                </c:pt>
                <c:pt idx="30699">
                  <c:v>0.2405585</c:v>
                </c:pt>
                <c:pt idx="30700">
                  <c:v>0.242237</c:v>
                </c:pt>
                <c:pt idx="30701">
                  <c:v>0.242237</c:v>
                </c:pt>
                <c:pt idx="30702">
                  <c:v>0.6842908</c:v>
                </c:pt>
                <c:pt idx="30703">
                  <c:v>0.2437629</c:v>
                </c:pt>
                <c:pt idx="30704">
                  <c:v>0.2343023</c:v>
                </c:pt>
                <c:pt idx="30705">
                  <c:v>0.2405585</c:v>
                </c:pt>
                <c:pt idx="30706">
                  <c:v>0.2390326</c:v>
                </c:pt>
                <c:pt idx="30707">
                  <c:v>0.2468147</c:v>
                </c:pt>
                <c:pt idx="30708">
                  <c:v>0.251545</c:v>
                </c:pt>
                <c:pt idx="30709">
                  <c:v>0.2405585</c:v>
                </c:pt>
                <c:pt idx="30710">
                  <c:v>0.2375067</c:v>
                </c:pt>
                <c:pt idx="30711">
                  <c:v>0.2452888</c:v>
                </c:pt>
                <c:pt idx="30712">
                  <c:v>0.2500191</c:v>
                </c:pt>
                <c:pt idx="30713">
                  <c:v>0.2562753</c:v>
                </c:pt>
                <c:pt idx="30714">
                  <c:v>0.2547494</c:v>
                </c:pt>
                <c:pt idx="30715">
                  <c:v>0.2625315</c:v>
                </c:pt>
                <c:pt idx="30716">
                  <c:v>0.2562753</c:v>
                </c:pt>
                <c:pt idx="30717">
                  <c:v>0.2593271</c:v>
                </c:pt>
                <c:pt idx="30718">
                  <c:v>0.2750439</c:v>
                </c:pt>
                <c:pt idx="30719">
                  <c:v>0.2843519</c:v>
                </c:pt>
                <c:pt idx="30720">
                  <c:v>0.3015946</c:v>
                </c:pt>
                <c:pt idx="30721">
                  <c:v>0.3437095</c:v>
                </c:pt>
                <c:pt idx="30722">
                  <c:v>0.4110018</c:v>
                </c:pt>
                <c:pt idx="30723">
                  <c:v>0.4453346</c:v>
                </c:pt>
                <c:pt idx="30724">
                  <c:v>0.4140536</c:v>
                </c:pt>
                <c:pt idx="30725">
                  <c:v>0.4296178</c:v>
                </c:pt>
                <c:pt idx="30726">
                  <c:v>0.4077974</c:v>
                </c:pt>
                <c:pt idx="30727">
                  <c:v>0.3875029</c:v>
                </c:pt>
                <c:pt idx="30728">
                  <c:v>0.3842985</c:v>
                </c:pt>
                <c:pt idx="30729">
                  <c:v>0.3890288</c:v>
                </c:pt>
                <c:pt idx="30730">
                  <c:v>0.385977</c:v>
                </c:pt>
                <c:pt idx="30731">
                  <c:v>0.3719387</c:v>
                </c:pt>
                <c:pt idx="30732">
                  <c:v>0.3842985</c:v>
                </c:pt>
                <c:pt idx="30733">
                  <c:v>0.3875029</c:v>
                </c:pt>
                <c:pt idx="30734">
                  <c:v>0.4030671</c:v>
                </c:pt>
                <c:pt idx="30735">
                  <c:v>0.4233616</c:v>
                </c:pt>
                <c:pt idx="30736">
                  <c:v>0.4531167</c:v>
                </c:pt>
                <c:pt idx="30737">
                  <c:v>0.4187839</c:v>
                </c:pt>
                <c:pt idx="30738">
                  <c:v>0.4093233</c:v>
                </c:pt>
                <c:pt idx="30739">
                  <c:v>0.364004</c:v>
                </c:pt>
                <c:pt idx="30740">
                  <c:v>0.3452354</c:v>
                </c:pt>
                <c:pt idx="30741">
                  <c:v>0.3031205</c:v>
                </c:pt>
                <c:pt idx="30742">
                  <c:v>0.2858778</c:v>
                </c:pt>
                <c:pt idx="30743">
                  <c:v>0.2750439</c:v>
                </c:pt>
                <c:pt idx="30744">
                  <c:v>0.2813001</c:v>
                </c:pt>
                <c:pt idx="30745">
                  <c:v>0.2687877</c:v>
                </c:pt>
                <c:pt idx="30746">
                  <c:v>0.2703136</c:v>
                </c:pt>
                <c:pt idx="30747">
                  <c:v>0.2547494</c:v>
                </c:pt>
                <c:pt idx="30748">
                  <c:v>0.2625315</c:v>
                </c:pt>
                <c:pt idx="30749">
                  <c:v>0.2484932</c:v>
                </c:pt>
                <c:pt idx="30750">
                  <c:v>0.2655833</c:v>
                </c:pt>
                <c:pt idx="30751">
                  <c:v>0.2500191</c:v>
                </c:pt>
                <c:pt idx="30752">
                  <c:v>0.2452888</c:v>
                </c:pt>
                <c:pt idx="30753">
                  <c:v>0.2484932</c:v>
                </c:pt>
                <c:pt idx="30754">
                  <c:v>0.2547494</c:v>
                </c:pt>
                <c:pt idx="30755">
                  <c:v>0.242237</c:v>
                </c:pt>
                <c:pt idx="30756">
                  <c:v>0.2359808</c:v>
                </c:pt>
                <c:pt idx="30757">
                  <c:v>0.2437629</c:v>
                </c:pt>
                <c:pt idx="30758">
                  <c:v>0.2530709</c:v>
                </c:pt>
                <c:pt idx="30759">
                  <c:v>0.2437629</c:v>
                </c:pt>
                <c:pt idx="30760">
                  <c:v>0.2437629</c:v>
                </c:pt>
                <c:pt idx="30761">
                  <c:v>0.2359808</c:v>
                </c:pt>
                <c:pt idx="30762">
                  <c:v>0.2437629</c:v>
                </c:pt>
                <c:pt idx="30763">
                  <c:v>0.2327764</c:v>
                </c:pt>
                <c:pt idx="30764">
                  <c:v>0.2343023</c:v>
                </c:pt>
                <c:pt idx="30765">
                  <c:v>0.2343023</c:v>
                </c:pt>
                <c:pt idx="30766">
                  <c:v>0.2343023</c:v>
                </c:pt>
                <c:pt idx="30767">
                  <c:v>0.2265202</c:v>
                </c:pt>
                <c:pt idx="30768">
                  <c:v>0.2280461</c:v>
                </c:pt>
                <c:pt idx="30769">
                  <c:v>0.2327764</c:v>
                </c:pt>
                <c:pt idx="30770">
                  <c:v>0.2265202</c:v>
                </c:pt>
                <c:pt idx="30771">
                  <c:v>0.2297246</c:v>
                </c:pt>
                <c:pt idx="30772">
                  <c:v>0.2265202</c:v>
                </c:pt>
                <c:pt idx="30773">
                  <c:v>0.2265202</c:v>
                </c:pt>
                <c:pt idx="30774">
                  <c:v>0.2219425</c:v>
                </c:pt>
                <c:pt idx="30775">
                  <c:v>0.2249943</c:v>
                </c:pt>
                <c:pt idx="30776">
                  <c:v>0.2265202</c:v>
                </c:pt>
                <c:pt idx="30777">
                  <c:v>0.2234684</c:v>
                </c:pt>
                <c:pt idx="30778">
                  <c:v>0.2343023</c:v>
                </c:pt>
                <c:pt idx="30779">
                  <c:v>0.2249943</c:v>
                </c:pt>
                <c:pt idx="30780">
                  <c:v>0.2219425</c:v>
                </c:pt>
                <c:pt idx="30781">
                  <c:v>0.2156863</c:v>
                </c:pt>
                <c:pt idx="30782">
                  <c:v>0.2234684</c:v>
                </c:pt>
                <c:pt idx="30783">
                  <c:v>0.2156863</c:v>
                </c:pt>
                <c:pt idx="30784">
                  <c:v>0.2280461</c:v>
                </c:pt>
                <c:pt idx="30785">
                  <c:v>0.2140078</c:v>
                </c:pt>
                <c:pt idx="30786">
                  <c:v>0.2265202</c:v>
                </c:pt>
                <c:pt idx="30787">
                  <c:v>0.2343023</c:v>
                </c:pt>
                <c:pt idx="30788">
                  <c:v>0.2390326</c:v>
                </c:pt>
                <c:pt idx="30789">
                  <c:v>0.2375067</c:v>
                </c:pt>
                <c:pt idx="30790">
                  <c:v>0.2265202</c:v>
                </c:pt>
                <c:pt idx="30791">
                  <c:v>0.2359808</c:v>
                </c:pt>
                <c:pt idx="30792">
                  <c:v>0.2280461</c:v>
                </c:pt>
                <c:pt idx="30793">
                  <c:v>0.2265202</c:v>
                </c:pt>
                <c:pt idx="30794">
                  <c:v>0.2297246</c:v>
                </c:pt>
                <c:pt idx="30795">
                  <c:v>0.2172122</c:v>
                </c:pt>
                <c:pt idx="30796">
                  <c:v>0.2297246</c:v>
                </c:pt>
                <c:pt idx="30797">
                  <c:v>0.2172122</c:v>
                </c:pt>
                <c:pt idx="30798">
                  <c:v>0.2280461</c:v>
                </c:pt>
                <c:pt idx="30799">
                  <c:v>0.2265202</c:v>
                </c:pt>
                <c:pt idx="30800">
                  <c:v>0.2187381</c:v>
                </c:pt>
                <c:pt idx="30801">
                  <c:v>0.2265202</c:v>
                </c:pt>
                <c:pt idx="30802">
                  <c:v>0.2249943</c:v>
                </c:pt>
                <c:pt idx="30803">
                  <c:v>0.2187381</c:v>
                </c:pt>
                <c:pt idx="30804">
                  <c:v>0.2327764</c:v>
                </c:pt>
                <c:pt idx="30805">
                  <c:v>0.2343023</c:v>
                </c:pt>
                <c:pt idx="30806">
                  <c:v>0.2343023</c:v>
                </c:pt>
                <c:pt idx="30807">
                  <c:v>0.2265202</c:v>
                </c:pt>
                <c:pt idx="30808">
                  <c:v>0.2265202</c:v>
                </c:pt>
                <c:pt idx="30809">
                  <c:v>0.2297246</c:v>
                </c:pt>
                <c:pt idx="30810">
                  <c:v>0.2265202</c:v>
                </c:pt>
                <c:pt idx="30811">
                  <c:v>0.2390326</c:v>
                </c:pt>
                <c:pt idx="30812">
                  <c:v>0.2327764</c:v>
                </c:pt>
                <c:pt idx="30813">
                  <c:v>0.2219425</c:v>
                </c:pt>
                <c:pt idx="30814">
                  <c:v>0.2312505</c:v>
                </c:pt>
                <c:pt idx="30815">
                  <c:v>0.2452888</c:v>
                </c:pt>
                <c:pt idx="30816">
                  <c:v>0.2468147</c:v>
                </c:pt>
                <c:pt idx="30817">
                  <c:v>0.2484932</c:v>
                </c:pt>
                <c:pt idx="30818">
                  <c:v>0.2578012</c:v>
                </c:pt>
                <c:pt idx="30819">
                  <c:v>0.2562753</c:v>
                </c:pt>
                <c:pt idx="30820">
                  <c:v>0.2655833</c:v>
                </c:pt>
                <c:pt idx="30821">
                  <c:v>0.2655833</c:v>
                </c:pt>
                <c:pt idx="30822">
                  <c:v>0.2640574</c:v>
                </c:pt>
                <c:pt idx="30823">
                  <c:v>0.2858778</c:v>
                </c:pt>
                <c:pt idx="30824">
                  <c:v>0.2750439</c:v>
                </c:pt>
                <c:pt idx="30825">
                  <c:v>0.2765698</c:v>
                </c:pt>
                <c:pt idx="30826">
                  <c:v>0.2890822</c:v>
                </c:pt>
                <c:pt idx="30827">
                  <c:v>0.282826</c:v>
                </c:pt>
                <c:pt idx="30828">
                  <c:v>0.2938125</c:v>
                </c:pt>
                <c:pt idx="30829">
                  <c:v>0.3109026</c:v>
                </c:pt>
                <c:pt idx="30830">
                  <c:v>0.3484398</c:v>
                </c:pt>
                <c:pt idx="30831">
                  <c:v>0.4203098</c:v>
                </c:pt>
                <c:pt idx="30832">
                  <c:v>0.4187839</c:v>
                </c:pt>
                <c:pt idx="30833">
                  <c:v>0.4375525</c:v>
                </c:pt>
                <c:pt idx="30834">
                  <c:v>0.4406043</c:v>
                </c:pt>
                <c:pt idx="30835">
                  <c:v>0.4749371</c:v>
                </c:pt>
                <c:pt idx="30836">
                  <c:v>0.4749371</c:v>
                </c:pt>
                <c:pt idx="30837">
                  <c:v>0.3890288</c:v>
                </c:pt>
                <c:pt idx="30838">
                  <c:v>0.3656825</c:v>
                </c:pt>
                <c:pt idx="30839">
                  <c:v>0.3266194</c:v>
                </c:pt>
                <c:pt idx="30840">
                  <c:v>0.3186847</c:v>
                </c:pt>
                <c:pt idx="30841">
                  <c:v>0.2875563</c:v>
                </c:pt>
                <c:pt idx="30842">
                  <c:v>0.2796216</c:v>
                </c:pt>
                <c:pt idx="30843">
                  <c:v>0.2610056</c:v>
                </c:pt>
                <c:pt idx="30844">
                  <c:v>0.2640574</c:v>
                </c:pt>
                <c:pt idx="30845">
                  <c:v>0.2484932</c:v>
                </c:pt>
                <c:pt idx="30846">
                  <c:v>0.2655833</c:v>
                </c:pt>
                <c:pt idx="30847">
                  <c:v>0.2452888</c:v>
                </c:pt>
                <c:pt idx="30848">
                  <c:v>0.2452888</c:v>
                </c:pt>
                <c:pt idx="30849">
                  <c:v>0.2468147</c:v>
                </c:pt>
                <c:pt idx="30850">
                  <c:v>0.242237</c:v>
                </c:pt>
                <c:pt idx="30851">
                  <c:v>0.2390326</c:v>
                </c:pt>
                <c:pt idx="30852">
                  <c:v>0.2655833</c:v>
                </c:pt>
                <c:pt idx="30853">
                  <c:v>0.242237</c:v>
                </c:pt>
                <c:pt idx="30854">
                  <c:v>0.242237</c:v>
                </c:pt>
                <c:pt idx="30855">
                  <c:v>0.2359808</c:v>
                </c:pt>
                <c:pt idx="30856">
                  <c:v>0.251545</c:v>
                </c:pt>
                <c:pt idx="30857">
                  <c:v>0.2343023</c:v>
                </c:pt>
                <c:pt idx="30858">
                  <c:v>0.2359808</c:v>
                </c:pt>
                <c:pt idx="30859">
                  <c:v>0.2343023</c:v>
                </c:pt>
                <c:pt idx="30860">
                  <c:v>0.2359808</c:v>
                </c:pt>
                <c:pt idx="30861">
                  <c:v>0.2327764</c:v>
                </c:pt>
                <c:pt idx="30862">
                  <c:v>0.2297246</c:v>
                </c:pt>
                <c:pt idx="30863">
                  <c:v>0.2312505</c:v>
                </c:pt>
                <c:pt idx="30864">
                  <c:v>0.2312505</c:v>
                </c:pt>
                <c:pt idx="30865">
                  <c:v>0.2327764</c:v>
                </c:pt>
                <c:pt idx="30866">
                  <c:v>0.2249943</c:v>
                </c:pt>
                <c:pt idx="30867">
                  <c:v>0.2234684</c:v>
                </c:pt>
                <c:pt idx="30868">
                  <c:v>0.2265202</c:v>
                </c:pt>
                <c:pt idx="30869">
                  <c:v>0.2343023</c:v>
                </c:pt>
                <c:pt idx="30870">
                  <c:v>0.2359808</c:v>
                </c:pt>
                <c:pt idx="30871">
                  <c:v>0.2327764</c:v>
                </c:pt>
                <c:pt idx="30872">
                  <c:v>0.2297246</c:v>
                </c:pt>
                <c:pt idx="30873">
                  <c:v>0.2280461</c:v>
                </c:pt>
                <c:pt idx="30874">
                  <c:v>0.2249943</c:v>
                </c:pt>
                <c:pt idx="30875">
                  <c:v>0.2265202</c:v>
                </c:pt>
                <c:pt idx="30876">
                  <c:v>0.2265202</c:v>
                </c:pt>
                <c:pt idx="30877">
                  <c:v>0.2219425</c:v>
                </c:pt>
                <c:pt idx="30878">
                  <c:v>0.2312505</c:v>
                </c:pt>
                <c:pt idx="30879">
                  <c:v>0.2265202</c:v>
                </c:pt>
                <c:pt idx="30880">
                  <c:v>0.2297246</c:v>
                </c:pt>
                <c:pt idx="30881">
                  <c:v>0.2234684</c:v>
                </c:pt>
                <c:pt idx="30882">
                  <c:v>0.2312505</c:v>
                </c:pt>
                <c:pt idx="30883">
                  <c:v>0.2234684</c:v>
                </c:pt>
                <c:pt idx="30884">
                  <c:v>0.2234684</c:v>
                </c:pt>
                <c:pt idx="30885">
                  <c:v>0.2297246</c:v>
                </c:pt>
                <c:pt idx="30886">
                  <c:v>0.2234684</c:v>
                </c:pt>
                <c:pt idx="30887">
                  <c:v>0.220264</c:v>
                </c:pt>
                <c:pt idx="30888">
                  <c:v>0.2297246</c:v>
                </c:pt>
                <c:pt idx="30889">
                  <c:v>0.2327764</c:v>
                </c:pt>
                <c:pt idx="30890">
                  <c:v>0.2265202</c:v>
                </c:pt>
                <c:pt idx="30891">
                  <c:v>0.2234684</c:v>
                </c:pt>
                <c:pt idx="30892">
                  <c:v>0.2234684</c:v>
                </c:pt>
                <c:pt idx="30893">
                  <c:v>0.2234684</c:v>
                </c:pt>
                <c:pt idx="30894">
                  <c:v>0.2312505</c:v>
                </c:pt>
                <c:pt idx="30895">
                  <c:v>0.2172122</c:v>
                </c:pt>
                <c:pt idx="30896">
                  <c:v>0.3421836</c:v>
                </c:pt>
                <c:pt idx="30897">
                  <c:v>0.2234684</c:v>
                </c:pt>
                <c:pt idx="30898">
                  <c:v>0.2265202</c:v>
                </c:pt>
                <c:pt idx="30899">
                  <c:v>0.2219425</c:v>
                </c:pt>
                <c:pt idx="30900">
                  <c:v>0.2297246</c:v>
                </c:pt>
                <c:pt idx="30901">
                  <c:v>0.2187381</c:v>
                </c:pt>
                <c:pt idx="30902">
                  <c:v>0.2297246</c:v>
                </c:pt>
                <c:pt idx="30903">
                  <c:v>0.2234684</c:v>
                </c:pt>
                <c:pt idx="30904">
                  <c:v>0.2156863</c:v>
                </c:pt>
                <c:pt idx="30905">
                  <c:v>0.2249943</c:v>
                </c:pt>
                <c:pt idx="30906">
                  <c:v>0.2219425</c:v>
                </c:pt>
                <c:pt idx="30907">
                  <c:v>0.2219425</c:v>
                </c:pt>
                <c:pt idx="30908">
                  <c:v>0.2249943</c:v>
                </c:pt>
                <c:pt idx="30909">
                  <c:v>0.2312505</c:v>
                </c:pt>
                <c:pt idx="30910">
                  <c:v>0.2234684</c:v>
                </c:pt>
                <c:pt idx="30911">
                  <c:v>0.2187381</c:v>
                </c:pt>
                <c:pt idx="30912">
                  <c:v>0.2343023</c:v>
                </c:pt>
                <c:pt idx="30913">
                  <c:v>0.2265202</c:v>
                </c:pt>
                <c:pt idx="30914">
                  <c:v>0.2297246</c:v>
                </c:pt>
                <c:pt idx="30915">
                  <c:v>0.2219425</c:v>
                </c:pt>
                <c:pt idx="30916">
                  <c:v>0.2343023</c:v>
                </c:pt>
                <c:pt idx="30917">
                  <c:v>0.2172122</c:v>
                </c:pt>
                <c:pt idx="30918">
                  <c:v>0.2265202</c:v>
                </c:pt>
                <c:pt idx="30919">
                  <c:v>0.220264</c:v>
                </c:pt>
                <c:pt idx="30920">
                  <c:v>0.2249943</c:v>
                </c:pt>
                <c:pt idx="30921">
                  <c:v>0.2265202</c:v>
                </c:pt>
                <c:pt idx="30922">
                  <c:v>0.2280461</c:v>
                </c:pt>
                <c:pt idx="30923">
                  <c:v>0.2297246</c:v>
                </c:pt>
                <c:pt idx="30924">
                  <c:v>0.2219425</c:v>
                </c:pt>
                <c:pt idx="30925">
                  <c:v>0.220264</c:v>
                </c:pt>
                <c:pt idx="30926">
                  <c:v>0.2265202</c:v>
                </c:pt>
                <c:pt idx="30927">
                  <c:v>0.2343023</c:v>
                </c:pt>
                <c:pt idx="30928">
                  <c:v>0.2405585</c:v>
                </c:pt>
                <c:pt idx="30929">
                  <c:v>0.2327764</c:v>
                </c:pt>
                <c:pt idx="30930">
                  <c:v>0.2405585</c:v>
                </c:pt>
                <c:pt idx="30931">
                  <c:v>0.2327764</c:v>
                </c:pt>
                <c:pt idx="30932">
                  <c:v>0.2375067</c:v>
                </c:pt>
                <c:pt idx="30933">
                  <c:v>0.2327764</c:v>
                </c:pt>
                <c:pt idx="30934">
                  <c:v>0.2437629</c:v>
                </c:pt>
                <c:pt idx="30935">
                  <c:v>0.2375067</c:v>
                </c:pt>
                <c:pt idx="30936">
                  <c:v>0.2390326</c:v>
                </c:pt>
                <c:pt idx="30937">
                  <c:v>0.2437629</c:v>
                </c:pt>
                <c:pt idx="30938">
                  <c:v>0.2359808</c:v>
                </c:pt>
                <c:pt idx="30939">
                  <c:v>0.2390326</c:v>
                </c:pt>
                <c:pt idx="30940">
                  <c:v>0.2375067</c:v>
                </c:pt>
                <c:pt idx="30941">
                  <c:v>0.2390326</c:v>
                </c:pt>
                <c:pt idx="30942">
                  <c:v>0.2375067</c:v>
                </c:pt>
                <c:pt idx="30943">
                  <c:v>0.2327764</c:v>
                </c:pt>
                <c:pt idx="30944">
                  <c:v>0.2327764</c:v>
                </c:pt>
                <c:pt idx="30945">
                  <c:v>0.2359808</c:v>
                </c:pt>
                <c:pt idx="30946">
                  <c:v>0.2312505</c:v>
                </c:pt>
                <c:pt idx="30947">
                  <c:v>0.2219425</c:v>
                </c:pt>
                <c:pt idx="30948">
                  <c:v>0.2343023</c:v>
                </c:pt>
                <c:pt idx="30949">
                  <c:v>0.2390326</c:v>
                </c:pt>
                <c:pt idx="30950">
                  <c:v>0.2265202</c:v>
                </c:pt>
                <c:pt idx="30951">
                  <c:v>0.2343023</c:v>
                </c:pt>
                <c:pt idx="30952">
                  <c:v>0.2327764</c:v>
                </c:pt>
                <c:pt idx="30953">
                  <c:v>0.2265202</c:v>
                </c:pt>
                <c:pt idx="30954">
                  <c:v>0.2405585</c:v>
                </c:pt>
                <c:pt idx="30955">
                  <c:v>0.2234684</c:v>
                </c:pt>
                <c:pt idx="30956">
                  <c:v>0.2219425</c:v>
                </c:pt>
                <c:pt idx="30957">
                  <c:v>0.2219425</c:v>
                </c:pt>
                <c:pt idx="30958">
                  <c:v>0.2249943</c:v>
                </c:pt>
                <c:pt idx="30959">
                  <c:v>0.2234684</c:v>
                </c:pt>
                <c:pt idx="30960">
                  <c:v>0.2187381</c:v>
                </c:pt>
                <c:pt idx="30961">
                  <c:v>0.220264</c:v>
                </c:pt>
                <c:pt idx="30962">
                  <c:v>0.2219425</c:v>
                </c:pt>
                <c:pt idx="30963">
                  <c:v>0.2280461</c:v>
                </c:pt>
                <c:pt idx="30964">
                  <c:v>0.2219425</c:v>
                </c:pt>
                <c:pt idx="30965">
                  <c:v>0.2280461</c:v>
                </c:pt>
                <c:pt idx="30966">
                  <c:v>0.2312505</c:v>
                </c:pt>
                <c:pt idx="30967">
                  <c:v>0.2249943</c:v>
                </c:pt>
                <c:pt idx="30968">
                  <c:v>0.2187381</c:v>
                </c:pt>
                <c:pt idx="30969">
                  <c:v>0.2234684</c:v>
                </c:pt>
                <c:pt idx="30970">
                  <c:v>0.2156863</c:v>
                </c:pt>
                <c:pt idx="30971">
                  <c:v>0.220264</c:v>
                </c:pt>
                <c:pt idx="30972">
                  <c:v>0.2234684</c:v>
                </c:pt>
                <c:pt idx="30973">
                  <c:v>0.2219425</c:v>
                </c:pt>
                <c:pt idx="30974">
                  <c:v>0.2156863</c:v>
                </c:pt>
                <c:pt idx="30975">
                  <c:v>0.2249943</c:v>
                </c:pt>
                <c:pt idx="30976">
                  <c:v>0.2156863</c:v>
                </c:pt>
                <c:pt idx="30977">
                  <c:v>0.2187381</c:v>
                </c:pt>
                <c:pt idx="30978">
                  <c:v>0.220264</c:v>
                </c:pt>
                <c:pt idx="30979">
                  <c:v>0.2219425</c:v>
                </c:pt>
                <c:pt idx="30980">
                  <c:v>0.2219425</c:v>
                </c:pt>
                <c:pt idx="30981">
                  <c:v>0.2265202</c:v>
                </c:pt>
                <c:pt idx="30982">
                  <c:v>0.2249943</c:v>
                </c:pt>
                <c:pt idx="30983">
                  <c:v>0.2187381</c:v>
                </c:pt>
                <c:pt idx="30984">
                  <c:v>0.220264</c:v>
                </c:pt>
                <c:pt idx="30985">
                  <c:v>0.2359808</c:v>
                </c:pt>
                <c:pt idx="30986">
                  <c:v>0.2280461</c:v>
                </c:pt>
                <c:pt idx="30987">
                  <c:v>0.2280461</c:v>
                </c:pt>
                <c:pt idx="30988">
                  <c:v>0.2312505</c:v>
                </c:pt>
                <c:pt idx="30989">
                  <c:v>0.2327764</c:v>
                </c:pt>
                <c:pt idx="30990">
                  <c:v>0.2297246</c:v>
                </c:pt>
                <c:pt idx="30991">
                  <c:v>0.2249943</c:v>
                </c:pt>
                <c:pt idx="30992">
                  <c:v>0.2390326</c:v>
                </c:pt>
                <c:pt idx="30993">
                  <c:v>0.2312505</c:v>
                </c:pt>
                <c:pt idx="30994">
                  <c:v>0.2265202</c:v>
                </c:pt>
                <c:pt idx="30995">
                  <c:v>0.242237</c:v>
                </c:pt>
                <c:pt idx="30996">
                  <c:v>0.2405585</c:v>
                </c:pt>
                <c:pt idx="30997">
                  <c:v>0.2359808</c:v>
                </c:pt>
                <c:pt idx="30998">
                  <c:v>0.242237</c:v>
                </c:pt>
                <c:pt idx="30999">
                  <c:v>0.242237</c:v>
                </c:pt>
                <c:pt idx="31000">
                  <c:v>0.2390326</c:v>
                </c:pt>
                <c:pt idx="31001">
                  <c:v>0.2390326</c:v>
                </c:pt>
                <c:pt idx="31002">
                  <c:v>0.2343023</c:v>
                </c:pt>
                <c:pt idx="31003">
                  <c:v>0.2327764</c:v>
                </c:pt>
                <c:pt idx="31004">
                  <c:v>0.2297246</c:v>
                </c:pt>
                <c:pt idx="31005">
                  <c:v>0.2280461</c:v>
                </c:pt>
                <c:pt idx="31006">
                  <c:v>0.2265202</c:v>
                </c:pt>
                <c:pt idx="31007">
                  <c:v>0.2327764</c:v>
                </c:pt>
                <c:pt idx="31008">
                  <c:v>0.2265202</c:v>
                </c:pt>
                <c:pt idx="31009">
                  <c:v>0.2265202</c:v>
                </c:pt>
                <c:pt idx="31010">
                  <c:v>0.2297246</c:v>
                </c:pt>
                <c:pt idx="31011">
                  <c:v>0.2890822</c:v>
                </c:pt>
                <c:pt idx="31012">
                  <c:v>0.3156329</c:v>
                </c:pt>
                <c:pt idx="31013">
                  <c:v>0.2968643</c:v>
                </c:pt>
                <c:pt idx="31014">
                  <c:v>0.2703136</c:v>
                </c:pt>
                <c:pt idx="31015">
                  <c:v>0.2750439</c:v>
                </c:pt>
                <c:pt idx="31016">
                  <c:v>0.2610056</c:v>
                </c:pt>
                <c:pt idx="31017">
                  <c:v>0.3186847</c:v>
                </c:pt>
                <c:pt idx="31018">
                  <c:v>0.3249409</c:v>
                </c:pt>
                <c:pt idx="31019">
                  <c:v>0.3609522</c:v>
                </c:pt>
                <c:pt idx="31020">
                  <c:v>0.3391318</c:v>
                </c:pt>
                <c:pt idx="31021">
                  <c:v>0.3124285</c:v>
                </c:pt>
                <c:pt idx="31022">
                  <c:v>0.3281453</c:v>
                </c:pt>
                <c:pt idx="31023">
                  <c:v>0.3842985</c:v>
                </c:pt>
                <c:pt idx="31024">
                  <c:v>0.3514916</c:v>
                </c:pt>
                <c:pt idx="31025">
                  <c:v>0.2890822</c:v>
                </c:pt>
                <c:pt idx="31026">
                  <c:v>0.2780957</c:v>
                </c:pt>
                <c:pt idx="31027">
                  <c:v>0.282826</c:v>
                </c:pt>
                <c:pt idx="31028">
                  <c:v>0.3249409</c:v>
                </c:pt>
                <c:pt idx="31029">
                  <c:v>0.3249409</c:v>
                </c:pt>
                <c:pt idx="31030">
                  <c:v>0.3281453</c:v>
                </c:pt>
                <c:pt idx="31031">
                  <c:v>0.3109026</c:v>
                </c:pt>
                <c:pt idx="31032">
                  <c:v>0.2953384</c:v>
                </c:pt>
                <c:pt idx="31033">
                  <c:v>0.3046464</c:v>
                </c:pt>
                <c:pt idx="31034">
                  <c:v>0.292134</c:v>
                </c:pt>
                <c:pt idx="31035">
                  <c:v>0.2968643</c:v>
                </c:pt>
                <c:pt idx="31036">
                  <c:v>0.2858778</c:v>
                </c:pt>
                <c:pt idx="31037">
                  <c:v>0.2890822</c:v>
                </c:pt>
                <c:pt idx="31038">
                  <c:v>0.2750439</c:v>
                </c:pt>
                <c:pt idx="31039">
                  <c:v>0.2733654</c:v>
                </c:pt>
                <c:pt idx="31040">
                  <c:v>0.2640574</c:v>
                </c:pt>
                <c:pt idx="31041">
                  <c:v>0.2890822</c:v>
                </c:pt>
                <c:pt idx="31042">
                  <c:v>0.2640574</c:v>
                </c:pt>
                <c:pt idx="31043">
                  <c:v>0.2718395</c:v>
                </c:pt>
                <c:pt idx="31044">
                  <c:v>0.2733654</c:v>
                </c:pt>
                <c:pt idx="31045">
                  <c:v>0.2687877</c:v>
                </c:pt>
                <c:pt idx="31046">
                  <c:v>0.2687877</c:v>
                </c:pt>
                <c:pt idx="31047">
                  <c:v>0.2687877</c:v>
                </c:pt>
                <c:pt idx="31048">
                  <c:v>0.2655833</c:v>
                </c:pt>
                <c:pt idx="31049">
                  <c:v>0.2687877</c:v>
                </c:pt>
                <c:pt idx="31050">
                  <c:v>0.2640574</c:v>
                </c:pt>
                <c:pt idx="31051">
                  <c:v>0.2733654</c:v>
                </c:pt>
                <c:pt idx="31052">
                  <c:v>0.2780957</c:v>
                </c:pt>
                <c:pt idx="31053">
                  <c:v>0.2593271</c:v>
                </c:pt>
                <c:pt idx="31054">
                  <c:v>0.2655833</c:v>
                </c:pt>
                <c:pt idx="31055">
                  <c:v>0.2547494</c:v>
                </c:pt>
                <c:pt idx="31056">
                  <c:v>0.2593271</c:v>
                </c:pt>
                <c:pt idx="31057">
                  <c:v>0.2578012</c:v>
                </c:pt>
                <c:pt idx="31058">
                  <c:v>0.251545</c:v>
                </c:pt>
                <c:pt idx="31059">
                  <c:v>0.2484932</c:v>
                </c:pt>
                <c:pt idx="31060">
                  <c:v>0.2593271</c:v>
                </c:pt>
                <c:pt idx="31061">
                  <c:v>0.2562753</c:v>
                </c:pt>
                <c:pt idx="31062">
                  <c:v>0.2578012</c:v>
                </c:pt>
                <c:pt idx="31063">
                  <c:v>0.2500191</c:v>
                </c:pt>
                <c:pt idx="31064">
                  <c:v>0.2547494</c:v>
                </c:pt>
                <c:pt idx="31065">
                  <c:v>0.2500191</c:v>
                </c:pt>
                <c:pt idx="31066">
                  <c:v>0.2655833</c:v>
                </c:pt>
                <c:pt idx="31067">
                  <c:v>0.2530709</c:v>
                </c:pt>
                <c:pt idx="31068">
                  <c:v>0.2500191</c:v>
                </c:pt>
                <c:pt idx="31069">
                  <c:v>0.2468147</c:v>
                </c:pt>
                <c:pt idx="31070">
                  <c:v>0.2610056</c:v>
                </c:pt>
                <c:pt idx="31071">
                  <c:v>0.2437629</c:v>
                </c:pt>
                <c:pt idx="31072">
                  <c:v>0.2437629</c:v>
                </c:pt>
                <c:pt idx="31073">
                  <c:v>0.2437629</c:v>
                </c:pt>
                <c:pt idx="31074">
                  <c:v>0.2500191</c:v>
                </c:pt>
                <c:pt idx="31075">
                  <c:v>0.2375067</c:v>
                </c:pt>
                <c:pt idx="31076">
                  <c:v>0.2452888</c:v>
                </c:pt>
                <c:pt idx="31077">
                  <c:v>0.2484932</c:v>
                </c:pt>
                <c:pt idx="31078">
                  <c:v>0.2375067</c:v>
                </c:pt>
                <c:pt idx="31079">
                  <c:v>0.2437629</c:v>
                </c:pt>
                <c:pt idx="31080">
                  <c:v>0.2452888</c:v>
                </c:pt>
                <c:pt idx="31081">
                  <c:v>0.2405585</c:v>
                </c:pt>
                <c:pt idx="31082">
                  <c:v>0.2500191</c:v>
                </c:pt>
                <c:pt idx="31083">
                  <c:v>0.2405585</c:v>
                </c:pt>
                <c:pt idx="31084">
                  <c:v>0.2390326</c:v>
                </c:pt>
                <c:pt idx="31085">
                  <c:v>0.2359808</c:v>
                </c:pt>
                <c:pt idx="31086">
                  <c:v>0.2312505</c:v>
                </c:pt>
                <c:pt idx="31087">
                  <c:v>0.2890822</c:v>
                </c:pt>
                <c:pt idx="31088">
                  <c:v>0.2530709</c:v>
                </c:pt>
                <c:pt idx="31089">
                  <c:v>0.2375067</c:v>
                </c:pt>
                <c:pt idx="31090">
                  <c:v>0.2343023</c:v>
                </c:pt>
                <c:pt idx="31091">
                  <c:v>0.242237</c:v>
                </c:pt>
                <c:pt idx="31092">
                  <c:v>0.242237</c:v>
                </c:pt>
                <c:pt idx="31093">
                  <c:v>0.2280461</c:v>
                </c:pt>
                <c:pt idx="31094">
                  <c:v>0.2375067</c:v>
                </c:pt>
                <c:pt idx="31095">
                  <c:v>0.2312505</c:v>
                </c:pt>
                <c:pt idx="31096">
                  <c:v>0.2312505</c:v>
                </c:pt>
                <c:pt idx="31097">
                  <c:v>7.63E-005</c:v>
                </c:pt>
                <c:pt idx="31098">
                  <c:v>7.63E-005</c:v>
                </c:pt>
                <c:pt idx="31099">
                  <c:v>0.2312505</c:v>
                </c:pt>
                <c:pt idx="31100">
                  <c:v>0.2312505</c:v>
                </c:pt>
                <c:pt idx="31101">
                  <c:v>0.2359808</c:v>
                </c:pt>
                <c:pt idx="31102">
                  <c:v>0.2359808</c:v>
                </c:pt>
                <c:pt idx="31103">
                  <c:v>0.2327764</c:v>
                </c:pt>
                <c:pt idx="31104">
                  <c:v>0.2265202</c:v>
                </c:pt>
                <c:pt idx="31105">
                  <c:v>0.2359808</c:v>
                </c:pt>
                <c:pt idx="31106">
                  <c:v>0.2343023</c:v>
                </c:pt>
                <c:pt idx="31107">
                  <c:v>0.2327764</c:v>
                </c:pt>
                <c:pt idx="31108">
                  <c:v>0.2265202</c:v>
                </c:pt>
                <c:pt idx="31109">
                  <c:v>0.242237</c:v>
                </c:pt>
                <c:pt idx="31110">
                  <c:v>0.2343023</c:v>
                </c:pt>
                <c:pt idx="31111">
                  <c:v>0.2312505</c:v>
                </c:pt>
                <c:pt idx="31112">
                  <c:v>0.2280461</c:v>
                </c:pt>
                <c:pt idx="31113">
                  <c:v>0.2280461</c:v>
                </c:pt>
                <c:pt idx="31114">
                  <c:v>0.2390326</c:v>
                </c:pt>
                <c:pt idx="31115">
                  <c:v>0.2359808</c:v>
                </c:pt>
                <c:pt idx="31116">
                  <c:v>0.242237</c:v>
                </c:pt>
                <c:pt idx="31117">
                  <c:v>0.2405585</c:v>
                </c:pt>
                <c:pt idx="31118">
                  <c:v>0.242237</c:v>
                </c:pt>
                <c:pt idx="31119">
                  <c:v>0.242237</c:v>
                </c:pt>
                <c:pt idx="31120">
                  <c:v>0.242237</c:v>
                </c:pt>
                <c:pt idx="31121">
                  <c:v>0.242237</c:v>
                </c:pt>
                <c:pt idx="31122">
                  <c:v>0.242237</c:v>
                </c:pt>
                <c:pt idx="31123">
                  <c:v>0.2468147</c:v>
                </c:pt>
                <c:pt idx="31124">
                  <c:v>0.2500191</c:v>
                </c:pt>
                <c:pt idx="31125">
                  <c:v>0.251545</c:v>
                </c:pt>
                <c:pt idx="31126">
                  <c:v>0.2390326</c:v>
                </c:pt>
                <c:pt idx="31127">
                  <c:v>0.2468147</c:v>
                </c:pt>
                <c:pt idx="31128">
                  <c:v>0.2468147</c:v>
                </c:pt>
                <c:pt idx="31129">
                  <c:v>0.2390326</c:v>
                </c:pt>
                <c:pt idx="31130">
                  <c:v>0.2405585</c:v>
                </c:pt>
                <c:pt idx="31131">
                  <c:v>0.2359808</c:v>
                </c:pt>
                <c:pt idx="31132">
                  <c:v>0.2343023</c:v>
                </c:pt>
                <c:pt idx="31133">
                  <c:v>0.2297246</c:v>
                </c:pt>
                <c:pt idx="31134">
                  <c:v>0.2312505</c:v>
                </c:pt>
                <c:pt idx="31135">
                  <c:v>0.242237</c:v>
                </c:pt>
                <c:pt idx="31136">
                  <c:v>0.242237</c:v>
                </c:pt>
                <c:pt idx="31137">
                  <c:v>0.2390326</c:v>
                </c:pt>
                <c:pt idx="31138">
                  <c:v>0.2375067</c:v>
                </c:pt>
                <c:pt idx="31139">
                  <c:v>0.2452888</c:v>
                </c:pt>
                <c:pt idx="31140">
                  <c:v>0.2359808</c:v>
                </c:pt>
                <c:pt idx="31141">
                  <c:v>0.2390326</c:v>
                </c:pt>
                <c:pt idx="31142">
                  <c:v>0.2343023</c:v>
                </c:pt>
                <c:pt idx="31143">
                  <c:v>0.2249943</c:v>
                </c:pt>
                <c:pt idx="31144">
                  <c:v>0.2343023</c:v>
                </c:pt>
                <c:pt idx="31145">
                  <c:v>0.2297246</c:v>
                </c:pt>
                <c:pt idx="31146">
                  <c:v>0.2375067</c:v>
                </c:pt>
                <c:pt idx="31147">
                  <c:v>0.2327764</c:v>
                </c:pt>
                <c:pt idx="31148">
                  <c:v>0.2280461</c:v>
                </c:pt>
                <c:pt idx="31149">
                  <c:v>0.2359808</c:v>
                </c:pt>
                <c:pt idx="31150">
                  <c:v>0.2297246</c:v>
                </c:pt>
                <c:pt idx="31151">
                  <c:v>0.2375067</c:v>
                </c:pt>
                <c:pt idx="31152">
                  <c:v>0.2297246</c:v>
                </c:pt>
                <c:pt idx="31153">
                  <c:v>0.2312505</c:v>
                </c:pt>
                <c:pt idx="31154">
                  <c:v>0.2312505</c:v>
                </c:pt>
                <c:pt idx="31155">
                  <c:v>0.2249943</c:v>
                </c:pt>
                <c:pt idx="31156">
                  <c:v>0.2327764</c:v>
                </c:pt>
                <c:pt idx="31157">
                  <c:v>0.2280461</c:v>
                </c:pt>
                <c:pt idx="31158">
                  <c:v>0.2234684</c:v>
                </c:pt>
                <c:pt idx="31159">
                  <c:v>0.2327764</c:v>
                </c:pt>
                <c:pt idx="31160">
                  <c:v>0.2265202</c:v>
                </c:pt>
                <c:pt idx="31161">
                  <c:v>0.2219425</c:v>
                </c:pt>
                <c:pt idx="31162">
                  <c:v>0.2297246</c:v>
                </c:pt>
                <c:pt idx="31163">
                  <c:v>0.2343023</c:v>
                </c:pt>
                <c:pt idx="31164">
                  <c:v>0.2359808</c:v>
                </c:pt>
                <c:pt idx="31165">
                  <c:v>0.2359808</c:v>
                </c:pt>
                <c:pt idx="31166">
                  <c:v>0.2375067</c:v>
                </c:pt>
                <c:pt idx="31167">
                  <c:v>0.2234684</c:v>
                </c:pt>
                <c:pt idx="31168">
                  <c:v>0.2280461</c:v>
                </c:pt>
                <c:pt idx="31169">
                  <c:v>0.2265202</c:v>
                </c:pt>
                <c:pt idx="31170">
                  <c:v>0.2234684</c:v>
                </c:pt>
                <c:pt idx="31171">
                  <c:v>0.2327764</c:v>
                </c:pt>
                <c:pt idx="31172">
                  <c:v>0.2327764</c:v>
                </c:pt>
                <c:pt idx="31173">
                  <c:v>0.242237</c:v>
                </c:pt>
                <c:pt idx="31174">
                  <c:v>0.2375067</c:v>
                </c:pt>
                <c:pt idx="31175">
                  <c:v>0.2297246</c:v>
                </c:pt>
                <c:pt idx="31176">
                  <c:v>0.2359808</c:v>
                </c:pt>
                <c:pt idx="31177">
                  <c:v>4.993744</c:v>
                </c:pt>
                <c:pt idx="31178">
                  <c:v>0.2562753</c:v>
                </c:pt>
                <c:pt idx="31179">
                  <c:v>0.2437629</c:v>
                </c:pt>
                <c:pt idx="31180">
                  <c:v>0.2500191</c:v>
                </c:pt>
                <c:pt idx="31181">
                  <c:v>0.2437629</c:v>
                </c:pt>
                <c:pt idx="31182">
                  <c:v>0.2375067</c:v>
                </c:pt>
                <c:pt idx="31183">
                  <c:v>0.2327764</c:v>
                </c:pt>
                <c:pt idx="31184">
                  <c:v>0.242237</c:v>
                </c:pt>
                <c:pt idx="31185">
                  <c:v>0.2405585</c:v>
                </c:pt>
                <c:pt idx="31186">
                  <c:v>0.2359808</c:v>
                </c:pt>
                <c:pt idx="31187">
                  <c:v>0.2327764</c:v>
                </c:pt>
                <c:pt idx="31188">
                  <c:v>0.2343023</c:v>
                </c:pt>
                <c:pt idx="31189">
                  <c:v>0.2437629</c:v>
                </c:pt>
                <c:pt idx="31190">
                  <c:v>0.2468147</c:v>
                </c:pt>
                <c:pt idx="31191">
                  <c:v>0.2390326</c:v>
                </c:pt>
                <c:pt idx="31192">
                  <c:v>0.2343023</c:v>
                </c:pt>
                <c:pt idx="31193">
                  <c:v>0.2405585</c:v>
                </c:pt>
                <c:pt idx="31194">
                  <c:v>0.2390326</c:v>
                </c:pt>
                <c:pt idx="31195">
                  <c:v>0.2405585</c:v>
                </c:pt>
                <c:pt idx="31196">
                  <c:v>0.2312505</c:v>
                </c:pt>
                <c:pt idx="31197">
                  <c:v>0.2343023</c:v>
                </c:pt>
                <c:pt idx="31198">
                  <c:v>0.2437629</c:v>
                </c:pt>
                <c:pt idx="31199">
                  <c:v>0.2468147</c:v>
                </c:pt>
                <c:pt idx="31200">
                  <c:v>0.2437629</c:v>
                </c:pt>
                <c:pt idx="31201">
                  <c:v>0.2405585</c:v>
                </c:pt>
                <c:pt idx="31202">
                  <c:v>0.242237</c:v>
                </c:pt>
                <c:pt idx="31203">
                  <c:v>0.2375067</c:v>
                </c:pt>
                <c:pt idx="31204">
                  <c:v>0.2437629</c:v>
                </c:pt>
                <c:pt idx="31205">
                  <c:v>0.2405585</c:v>
                </c:pt>
                <c:pt idx="31206">
                  <c:v>0.2359808</c:v>
                </c:pt>
                <c:pt idx="31207">
                  <c:v>0.2375067</c:v>
                </c:pt>
                <c:pt idx="31208">
                  <c:v>0.2703136</c:v>
                </c:pt>
                <c:pt idx="31209">
                  <c:v>0.2437629</c:v>
                </c:pt>
                <c:pt idx="31210">
                  <c:v>0.2484932</c:v>
                </c:pt>
                <c:pt idx="31211">
                  <c:v>0.2359808</c:v>
                </c:pt>
                <c:pt idx="31212">
                  <c:v>0.2452888</c:v>
                </c:pt>
                <c:pt idx="31213">
                  <c:v>0.2500191</c:v>
                </c:pt>
                <c:pt idx="31214">
                  <c:v>0.2468147</c:v>
                </c:pt>
                <c:pt idx="31215">
                  <c:v>0.242237</c:v>
                </c:pt>
                <c:pt idx="31216">
                  <c:v>0.2327764</c:v>
                </c:pt>
                <c:pt idx="31217">
                  <c:v>0.2437629</c:v>
                </c:pt>
                <c:pt idx="31218">
                  <c:v>0.2437629</c:v>
                </c:pt>
                <c:pt idx="31219">
                  <c:v>0.2530709</c:v>
                </c:pt>
                <c:pt idx="31220">
                  <c:v>0.2468147</c:v>
                </c:pt>
                <c:pt idx="31221">
                  <c:v>0.2437629</c:v>
                </c:pt>
                <c:pt idx="31222">
                  <c:v>0.2375067</c:v>
                </c:pt>
                <c:pt idx="31223">
                  <c:v>0.2327764</c:v>
                </c:pt>
                <c:pt idx="31224">
                  <c:v>0.2327764</c:v>
                </c:pt>
                <c:pt idx="31225">
                  <c:v>0.2375067</c:v>
                </c:pt>
                <c:pt idx="31226">
                  <c:v>0.2390326</c:v>
                </c:pt>
                <c:pt idx="31227">
                  <c:v>0.2312505</c:v>
                </c:pt>
                <c:pt idx="31228">
                  <c:v>0.2312505</c:v>
                </c:pt>
                <c:pt idx="31229">
                  <c:v>0.2343023</c:v>
                </c:pt>
                <c:pt idx="31230">
                  <c:v>0.2327764</c:v>
                </c:pt>
                <c:pt idx="31231">
                  <c:v>0.2343023</c:v>
                </c:pt>
                <c:pt idx="31232">
                  <c:v>0.2297246</c:v>
                </c:pt>
                <c:pt idx="31233">
                  <c:v>0.2327764</c:v>
                </c:pt>
                <c:pt idx="31234">
                  <c:v>0.2343023</c:v>
                </c:pt>
                <c:pt idx="31235">
                  <c:v>0.2297246</c:v>
                </c:pt>
                <c:pt idx="31236">
                  <c:v>0.2249943</c:v>
                </c:pt>
                <c:pt idx="31237">
                  <c:v>0.2327764</c:v>
                </c:pt>
                <c:pt idx="31238">
                  <c:v>0.2249943</c:v>
                </c:pt>
                <c:pt idx="31239">
                  <c:v>0.2343023</c:v>
                </c:pt>
                <c:pt idx="31240">
                  <c:v>0.2187381</c:v>
                </c:pt>
                <c:pt idx="31241">
                  <c:v>0.2219425</c:v>
                </c:pt>
                <c:pt idx="31242">
                  <c:v>0.2234684</c:v>
                </c:pt>
                <c:pt idx="31243">
                  <c:v>0.2280461</c:v>
                </c:pt>
                <c:pt idx="31244">
                  <c:v>0.2234684</c:v>
                </c:pt>
                <c:pt idx="31245">
                  <c:v>0.2234684</c:v>
                </c:pt>
                <c:pt idx="31246">
                  <c:v>0.2359808</c:v>
                </c:pt>
                <c:pt idx="31247">
                  <c:v>0.2265202</c:v>
                </c:pt>
                <c:pt idx="31248">
                  <c:v>0.2234684</c:v>
                </c:pt>
                <c:pt idx="31249">
                  <c:v>0.2327764</c:v>
                </c:pt>
                <c:pt idx="31250">
                  <c:v>0.2187381</c:v>
                </c:pt>
                <c:pt idx="31251">
                  <c:v>0.2265202</c:v>
                </c:pt>
                <c:pt idx="31252">
                  <c:v>0.2312505</c:v>
                </c:pt>
                <c:pt idx="31253">
                  <c:v>0.2234684</c:v>
                </c:pt>
                <c:pt idx="31254">
                  <c:v>0.220264</c:v>
                </c:pt>
                <c:pt idx="31255">
                  <c:v>0.2249943</c:v>
                </c:pt>
                <c:pt idx="31256">
                  <c:v>0.2124819</c:v>
                </c:pt>
                <c:pt idx="31257">
                  <c:v>0.2234684</c:v>
                </c:pt>
                <c:pt idx="31258">
                  <c:v>0.2077516</c:v>
                </c:pt>
                <c:pt idx="31259">
                  <c:v>0.2187381</c:v>
                </c:pt>
                <c:pt idx="31260">
                  <c:v>0.2046998</c:v>
                </c:pt>
                <c:pt idx="31261">
                  <c:v>0.2140078</c:v>
                </c:pt>
                <c:pt idx="31262">
                  <c:v>0.2172122</c:v>
                </c:pt>
                <c:pt idx="31263">
                  <c:v>0.2156863</c:v>
                </c:pt>
                <c:pt idx="31264">
                  <c:v>0.2172122</c:v>
                </c:pt>
                <c:pt idx="31265">
                  <c:v>0.2140078</c:v>
                </c:pt>
                <c:pt idx="31266">
                  <c:v>0.2187381</c:v>
                </c:pt>
                <c:pt idx="31267">
                  <c:v>0.2172122</c:v>
                </c:pt>
                <c:pt idx="31268">
                  <c:v>0.2219425</c:v>
                </c:pt>
                <c:pt idx="31269">
                  <c:v>0.2172122</c:v>
                </c:pt>
                <c:pt idx="31270">
                  <c:v>0.220264</c:v>
                </c:pt>
                <c:pt idx="31271">
                  <c:v>0.2280461</c:v>
                </c:pt>
                <c:pt idx="31272">
                  <c:v>0.5046921</c:v>
                </c:pt>
                <c:pt idx="31273">
                  <c:v>0.2219425</c:v>
                </c:pt>
                <c:pt idx="31274">
                  <c:v>0.2280461</c:v>
                </c:pt>
                <c:pt idx="31275">
                  <c:v>0.2265202</c:v>
                </c:pt>
                <c:pt idx="31276">
                  <c:v>0.2219425</c:v>
                </c:pt>
                <c:pt idx="31277">
                  <c:v>0.2265202</c:v>
                </c:pt>
                <c:pt idx="31278">
                  <c:v>0.2249943</c:v>
                </c:pt>
                <c:pt idx="31279">
                  <c:v>0.220264</c:v>
                </c:pt>
                <c:pt idx="31280">
                  <c:v>0.220264</c:v>
                </c:pt>
                <c:pt idx="31281">
                  <c:v>0.2156863</c:v>
                </c:pt>
                <c:pt idx="31282">
                  <c:v>0.2124819</c:v>
                </c:pt>
                <c:pt idx="31283">
                  <c:v>0.2172122</c:v>
                </c:pt>
                <c:pt idx="31284">
                  <c:v>0.2187381</c:v>
                </c:pt>
                <c:pt idx="31285">
                  <c:v>0.2172122</c:v>
                </c:pt>
                <c:pt idx="31286">
                  <c:v>0.2172122</c:v>
                </c:pt>
                <c:pt idx="31287">
                  <c:v>0.2172122</c:v>
                </c:pt>
                <c:pt idx="31288">
                  <c:v>0.2172122</c:v>
                </c:pt>
                <c:pt idx="31289">
                  <c:v>0.2172122</c:v>
                </c:pt>
                <c:pt idx="31290">
                  <c:v>0.2172122</c:v>
                </c:pt>
                <c:pt idx="31291">
                  <c:v>0.2172122</c:v>
                </c:pt>
                <c:pt idx="31292">
                  <c:v>0.2187381</c:v>
                </c:pt>
                <c:pt idx="31293">
                  <c:v>0.2187381</c:v>
                </c:pt>
                <c:pt idx="31294">
                  <c:v>0.2172122</c:v>
                </c:pt>
                <c:pt idx="31295">
                  <c:v>0.2172122</c:v>
                </c:pt>
                <c:pt idx="31296">
                  <c:v>0.2172122</c:v>
                </c:pt>
                <c:pt idx="31297">
                  <c:v>0.2172122</c:v>
                </c:pt>
                <c:pt idx="31298">
                  <c:v>0.2094301</c:v>
                </c:pt>
                <c:pt idx="31299">
                  <c:v>0.210956</c:v>
                </c:pt>
                <c:pt idx="31300">
                  <c:v>0.2172122</c:v>
                </c:pt>
                <c:pt idx="31301">
                  <c:v>0.220264</c:v>
                </c:pt>
                <c:pt idx="31302">
                  <c:v>0.2312505</c:v>
                </c:pt>
                <c:pt idx="31303">
                  <c:v>0.2312505</c:v>
                </c:pt>
                <c:pt idx="31304">
                  <c:v>0.2265202</c:v>
                </c:pt>
                <c:pt idx="31305">
                  <c:v>0.2234684</c:v>
                </c:pt>
                <c:pt idx="31306">
                  <c:v>0.2234684</c:v>
                </c:pt>
                <c:pt idx="31307">
                  <c:v>0.2390326</c:v>
                </c:pt>
                <c:pt idx="31308">
                  <c:v>0.2297246</c:v>
                </c:pt>
                <c:pt idx="31309">
                  <c:v>0.2265202</c:v>
                </c:pt>
                <c:pt idx="31310">
                  <c:v>0.2265202</c:v>
                </c:pt>
                <c:pt idx="31311">
                  <c:v>0.2312505</c:v>
                </c:pt>
                <c:pt idx="31312">
                  <c:v>0.2280461</c:v>
                </c:pt>
                <c:pt idx="31313">
                  <c:v>0.2312505</c:v>
                </c:pt>
                <c:pt idx="31314">
                  <c:v>0.2359808</c:v>
                </c:pt>
                <c:pt idx="31315">
                  <c:v>0.242237</c:v>
                </c:pt>
                <c:pt idx="31316">
                  <c:v>0.2359808</c:v>
                </c:pt>
                <c:pt idx="31317">
                  <c:v>0.2375067</c:v>
                </c:pt>
                <c:pt idx="31318">
                  <c:v>0.2343023</c:v>
                </c:pt>
                <c:pt idx="31319">
                  <c:v>0.2297246</c:v>
                </c:pt>
                <c:pt idx="31320">
                  <c:v>0.2327764</c:v>
                </c:pt>
                <c:pt idx="31321">
                  <c:v>0.2327764</c:v>
                </c:pt>
                <c:pt idx="31322">
                  <c:v>0.2234684</c:v>
                </c:pt>
                <c:pt idx="31323">
                  <c:v>0.2297246</c:v>
                </c:pt>
                <c:pt idx="31324">
                  <c:v>0.2312505</c:v>
                </c:pt>
                <c:pt idx="31325">
                  <c:v>0.2327764</c:v>
                </c:pt>
                <c:pt idx="31326">
                  <c:v>0.2219425</c:v>
                </c:pt>
                <c:pt idx="31327">
                  <c:v>0.2234684</c:v>
                </c:pt>
                <c:pt idx="31328">
                  <c:v>0.2265202</c:v>
                </c:pt>
                <c:pt idx="31329">
                  <c:v>0.2359808</c:v>
                </c:pt>
                <c:pt idx="31330">
                  <c:v>0.2234684</c:v>
                </c:pt>
                <c:pt idx="31331">
                  <c:v>0.2312505</c:v>
                </c:pt>
                <c:pt idx="31332">
                  <c:v>0.2280461</c:v>
                </c:pt>
                <c:pt idx="31333">
                  <c:v>0.2297246</c:v>
                </c:pt>
                <c:pt idx="31334">
                  <c:v>0.2265202</c:v>
                </c:pt>
                <c:pt idx="31335">
                  <c:v>0.2234684</c:v>
                </c:pt>
                <c:pt idx="31336">
                  <c:v>0.2219425</c:v>
                </c:pt>
                <c:pt idx="31337">
                  <c:v>0.2219425</c:v>
                </c:pt>
                <c:pt idx="31338">
                  <c:v>0.2234684</c:v>
                </c:pt>
                <c:pt idx="31339">
                  <c:v>0.2249943</c:v>
                </c:pt>
                <c:pt idx="31340">
                  <c:v>0.2234684</c:v>
                </c:pt>
                <c:pt idx="31341">
                  <c:v>0.2375067</c:v>
                </c:pt>
                <c:pt idx="31342">
                  <c:v>0.2172122</c:v>
                </c:pt>
                <c:pt idx="31343">
                  <c:v>0.2172122</c:v>
                </c:pt>
                <c:pt idx="31344">
                  <c:v>0.2312505</c:v>
                </c:pt>
                <c:pt idx="31345">
                  <c:v>0.2249943</c:v>
                </c:pt>
                <c:pt idx="31346">
                  <c:v>0.2265202</c:v>
                </c:pt>
                <c:pt idx="31347">
                  <c:v>0.2234684</c:v>
                </c:pt>
                <c:pt idx="31348">
                  <c:v>0.2234684</c:v>
                </c:pt>
                <c:pt idx="31349">
                  <c:v>0.2219425</c:v>
                </c:pt>
                <c:pt idx="31350">
                  <c:v>0.2172122</c:v>
                </c:pt>
                <c:pt idx="31351">
                  <c:v>0.2219425</c:v>
                </c:pt>
                <c:pt idx="31352">
                  <c:v>0.2156863</c:v>
                </c:pt>
                <c:pt idx="31353">
                  <c:v>0.2343023</c:v>
                </c:pt>
                <c:pt idx="31354">
                  <c:v>0.2187381</c:v>
                </c:pt>
                <c:pt idx="31355">
                  <c:v>0.2219425</c:v>
                </c:pt>
                <c:pt idx="31356">
                  <c:v>0.2140078</c:v>
                </c:pt>
                <c:pt idx="31357">
                  <c:v>0.2156863</c:v>
                </c:pt>
                <c:pt idx="31358">
                  <c:v>0.2156863</c:v>
                </c:pt>
                <c:pt idx="31359">
                  <c:v>0.2156863</c:v>
                </c:pt>
                <c:pt idx="31360">
                  <c:v>0.2187381</c:v>
                </c:pt>
                <c:pt idx="31361">
                  <c:v>0.2265202</c:v>
                </c:pt>
                <c:pt idx="31362">
                  <c:v>0.2172122</c:v>
                </c:pt>
                <c:pt idx="31363">
                  <c:v>0.220264</c:v>
                </c:pt>
                <c:pt idx="31364">
                  <c:v>0.2265202</c:v>
                </c:pt>
                <c:pt idx="31365">
                  <c:v>0.2219425</c:v>
                </c:pt>
                <c:pt idx="31366">
                  <c:v>0.2187381</c:v>
                </c:pt>
                <c:pt idx="31367">
                  <c:v>0.2312505</c:v>
                </c:pt>
                <c:pt idx="31368">
                  <c:v>0.2813001</c:v>
                </c:pt>
                <c:pt idx="31369">
                  <c:v>0.220264</c:v>
                </c:pt>
                <c:pt idx="31370">
                  <c:v>0.242237</c:v>
                </c:pt>
                <c:pt idx="31371">
                  <c:v>0.2172122</c:v>
                </c:pt>
                <c:pt idx="31372">
                  <c:v>0.2327764</c:v>
                </c:pt>
                <c:pt idx="31373">
                  <c:v>0.2249943</c:v>
                </c:pt>
                <c:pt idx="31374">
                  <c:v>0.2280461</c:v>
                </c:pt>
                <c:pt idx="31375">
                  <c:v>0.2249943</c:v>
                </c:pt>
                <c:pt idx="31376">
                  <c:v>0.2297246</c:v>
                </c:pt>
                <c:pt idx="31377">
                  <c:v>0.2297246</c:v>
                </c:pt>
                <c:pt idx="31378">
                  <c:v>0.2234684</c:v>
                </c:pt>
                <c:pt idx="31379">
                  <c:v>0.2265202</c:v>
                </c:pt>
                <c:pt idx="31380">
                  <c:v>0.2280461</c:v>
                </c:pt>
                <c:pt idx="31381">
                  <c:v>0.2327764</c:v>
                </c:pt>
                <c:pt idx="31382">
                  <c:v>0.2390326</c:v>
                </c:pt>
                <c:pt idx="31383">
                  <c:v>0.2938125</c:v>
                </c:pt>
                <c:pt idx="31384">
                  <c:v>0.2890822</c:v>
                </c:pt>
                <c:pt idx="31385">
                  <c:v>0.3311971</c:v>
                </c:pt>
                <c:pt idx="31386">
                  <c:v>0.3171588</c:v>
                </c:pt>
                <c:pt idx="31387">
                  <c:v>0.3156329</c:v>
                </c:pt>
                <c:pt idx="31388">
                  <c:v>0.3046464</c:v>
                </c:pt>
                <c:pt idx="31389">
                  <c:v>0.3469139</c:v>
                </c:pt>
                <c:pt idx="31390">
                  <c:v>0.3656825</c:v>
                </c:pt>
                <c:pt idx="31391">
                  <c:v>0.3890288</c:v>
                </c:pt>
                <c:pt idx="31392">
                  <c:v>0.4030671</c:v>
                </c:pt>
                <c:pt idx="31393">
                  <c:v>0.4296178</c:v>
                </c:pt>
                <c:pt idx="31394">
                  <c:v>0.4999619</c:v>
                </c:pt>
                <c:pt idx="31395">
                  <c:v>0.5265126</c:v>
                </c:pt>
                <c:pt idx="31396">
                  <c:v>0.4796674</c:v>
                </c:pt>
                <c:pt idx="31397">
                  <c:v>0.5172045</c:v>
                </c:pt>
                <c:pt idx="31398">
                  <c:v>0.5046921</c:v>
                </c:pt>
                <c:pt idx="31399">
                  <c:v>0.5187304</c:v>
                </c:pt>
                <c:pt idx="31400">
                  <c:v>0.507744</c:v>
                </c:pt>
                <c:pt idx="31401">
                  <c:v>0.498436</c:v>
                </c:pt>
                <c:pt idx="31402">
                  <c:v>0.4891279</c:v>
                </c:pt>
                <c:pt idx="31403">
                  <c:v>0.4531167</c:v>
                </c:pt>
                <c:pt idx="31404">
                  <c:v>0.4438087</c:v>
                </c:pt>
                <c:pt idx="31405">
                  <c:v>0.4030671</c:v>
                </c:pt>
                <c:pt idx="31406">
                  <c:v>0.3937591</c:v>
                </c:pt>
                <c:pt idx="31407">
                  <c:v>0.3719387</c:v>
                </c:pt>
                <c:pt idx="31408">
                  <c:v>0.3702602</c:v>
                </c:pt>
                <c:pt idx="31409">
                  <c:v>0.364004</c:v>
                </c:pt>
                <c:pt idx="31410">
                  <c:v>0.3391318</c:v>
                </c:pt>
                <c:pt idx="31411">
                  <c:v>0.3469139</c:v>
                </c:pt>
                <c:pt idx="31412">
                  <c:v>0.3469139</c:v>
                </c:pt>
                <c:pt idx="31413">
                  <c:v>0.3406577</c:v>
                </c:pt>
                <c:pt idx="31414">
                  <c:v>0.3469139</c:v>
                </c:pt>
                <c:pt idx="31415">
                  <c:v>0.3093767</c:v>
                </c:pt>
                <c:pt idx="31416">
                  <c:v>0.3594263</c:v>
                </c:pt>
                <c:pt idx="31417">
                  <c:v>0.3203632</c:v>
                </c:pt>
                <c:pt idx="31418">
                  <c:v>0.3186847</c:v>
                </c:pt>
                <c:pt idx="31419">
                  <c:v>0.3156329</c:v>
                </c:pt>
                <c:pt idx="31420">
                  <c:v>0.3093767</c:v>
                </c:pt>
                <c:pt idx="31421">
                  <c:v>0.3015946</c:v>
                </c:pt>
                <c:pt idx="31422">
                  <c:v>0.3061723</c:v>
                </c:pt>
                <c:pt idx="31423">
                  <c:v>0.3061723</c:v>
                </c:pt>
                <c:pt idx="31424">
                  <c:v>0.3156329</c:v>
                </c:pt>
                <c:pt idx="31425">
                  <c:v>0.2953384</c:v>
                </c:pt>
                <c:pt idx="31426">
                  <c:v>0.292134</c:v>
                </c:pt>
                <c:pt idx="31427">
                  <c:v>0.2813001</c:v>
                </c:pt>
                <c:pt idx="31428">
                  <c:v>0.2813001</c:v>
                </c:pt>
                <c:pt idx="31429">
                  <c:v>0.2858778</c:v>
                </c:pt>
                <c:pt idx="31430">
                  <c:v>0.2796216</c:v>
                </c:pt>
                <c:pt idx="31431">
                  <c:v>0.2843519</c:v>
                </c:pt>
                <c:pt idx="31432">
                  <c:v>0.2875563</c:v>
                </c:pt>
                <c:pt idx="31433">
                  <c:v>0.2796216</c:v>
                </c:pt>
                <c:pt idx="31434">
                  <c:v>0.2875563</c:v>
                </c:pt>
                <c:pt idx="31435">
                  <c:v>0.2687877</c:v>
                </c:pt>
                <c:pt idx="31436">
                  <c:v>0.2687877</c:v>
                </c:pt>
                <c:pt idx="31437">
                  <c:v>0.2687877</c:v>
                </c:pt>
                <c:pt idx="31438">
                  <c:v>0.2640574</c:v>
                </c:pt>
                <c:pt idx="31439">
                  <c:v>0.2625315</c:v>
                </c:pt>
                <c:pt idx="31440">
                  <c:v>0.2718395</c:v>
                </c:pt>
                <c:pt idx="31441">
                  <c:v>0.2610056</c:v>
                </c:pt>
                <c:pt idx="31442">
                  <c:v>0.2640574</c:v>
                </c:pt>
                <c:pt idx="31443">
                  <c:v>0.2578012</c:v>
                </c:pt>
                <c:pt idx="31444">
                  <c:v>0.2593271</c:v>
                </c:pt>
                <c:pt idx="31445">
                  <c:v>0.251545</c:v>
                </c:pt>
                <c:pt idx="31446">
                  <c:v>0.2625315</c:v>
                </c:pt>
                <c:pt idx="31447">
                  <c:v>0.2625315</c:v>
                </c:pt>
                <c:pt idx="31448">
                  <c:v>0.2578012</c:v>
                </c:pt>
                <c:pt idx="31449">
                  <c:v>0.2640574</c:v>
                </c:pt>
                <c:pt idx="31450">
                  <c:v>0.2562753</c:v>
                </c:pt>
                <c:pt idx="31451">
                  <c:v>0.2500191</c:v>
                </c:pt>
                <c:pt idx="31452">
                  <c:v>0.2530709</c:v>
                </c:pt>
                <c:pt idx="31453">
                  <c:v>0.2562753</c:v>
                </c:pt>
                <c:pt idx="31454">
                  <c:v>0.2640574</c:v>
                </c:pt>
                <c:pt idx="31455">
                  <c:v>0.251545</c:v>
                </c:pt>
                <c:pt idx="31456">
                  <c:v>0.2547494</c:v>
                </c:pt>
                <c:pt idx="31457">
                  <c:v>0.2610056</c:v>
                </c:pt>
                <c:pt idx="31458">
                  <c:v>0.2562753</c:v>
                </c:pt>
                <c:pt idx="31459">
                  <c:v>0.2500191</c:v>
                </c:pt>
                <c:pt idx="31460">
                  <c:v>0.2610056</c:v>
                </c:pt>
                <c:pt idx="31461">
                  <c:v>0.2610056</c:v>
                </c:pt>
                <c:pt idx="31462">
                  <c:v>0.2671092</c:v>
                </c:pt>
                <c:pt idx="31463">
                  <c:v>0.251545</c:v>
                </c:pt>
                <c:pt idx="31464">
                  <c:v>0.2530709</c:v>
                </c:pt>
                <c:pt idx="31465">
                  <c:v>0.2610056</c:v>
                </c:pt>
                <c:pt idx="31466">
                  <c:v>0.2468147</c:v>
                </c:pt>
                <c:pt idx="31467">
                  <c:v>0.2593271</c:v>
                </c:pt>
                <c:pt idx="31468">
                  <c:v>0.2530709</c:v>
                </c:pt>
                <c:pt idx="31469">
                  <c:v>0.2500191</c:v>
                </c:pt>
                <c:pt idx="31470">
                  <c:v>0.2468147</c:v>
                </c:pt>
                <c:pt idx="31471">
                  <c:v>0.2437629</c:v>
                </c:pt>
                <c:pt idx="31472">
                  <c:v>0.2468147</c:v>
                </c:pt>
                <c:pt idx="31473">
                  <c:v>0.2390326</c:v>
                </c:pt>
                <c:pt idx="31474">
                  <c:v>0.242237</c:v>
                </c:pt>
                <c:pt idx="31475">
                  <c:v>0.2405585</c:v>
                </c:pt>
                <c:pt idx="31476">
                  <c:v>0.242237</c:v>
                </c:pt>
                <c:pt idx="31477">
                  <c:v>0.2390326</c:v>
                </c:pt>
                <c:pt idx="31478">
                  <c:v>0.2452888</c:v>
                </c:pt>
                <c:pt idx="31479">
                  <c:v>0.2468147</c:v>
                </c:pt>
                <c:pt idx="31480">
                  <c:v>0.2405585</c:v>
                </c:pt>
                <c:pt idx="31481">
                  <c:v>0.2359808</c:v>
                </c:pt>
                <c:pt idx="31482">
                  <c:v>0.2390326</c:v>
                </c:pt>
                <c:pt idx="31483">
                  <c:v>0.2437629</c:v>
                </c:pt>
                <c:pt idx="31484">
                  <c:v>0.2437629</c:v>
                </c:pt>
                <c:pt idx="31485">
                  <c:v>0.2405585</c:v>
                </c:pt>
                <c:pt idx="31486">
                  <c:v>0.2452888</c:v>
                </c:pt>
                <c:pt idx="31487">
                  <c:v>0.242237</c:v>
                </c:pt>
                <c:pt idx="31488">
                  <c:v>0.2437629</c:v>
                </c:pt>
                <c:pt idx="31489">
                  <c:v>0.2484932</c:v>
                </c:pt>
                <c:pt idx="31490">
                  <c:v>0.2359808</c:v>
                </c:pt>
                <c:pt idx="31491">
                  <c:v>0.2484932</c:v>
                </c:pt>
                <c:pt idx="31492">
                  <c:v>0.251545</c:v>
                </c:pt>
                <c:pt idx="31493">
                  <c:v>0.2547494</c:v>
                </c:pt>
                <c:pt idx="31494">
                  <c:v>0.2468147</c:v>
                </c:pt>
                <c:pt idx="31495">
                  <c:v>0.2687877</c:v>
                </c:pt>
                <c:pt idx="31496">
                  <c:v>0.2437629</c:v>
                </c:pt>
                <c:pt idx="31497">
                  <c:v>0.2655833</c:v>
                </c:pt>
                <c:pt idx="31498">
                  <c:v>0.2593271</c:v>
                </c:pt>
                <c:pt idx="31499">
                  <c:v>0.2500191</c:v>
                </c:pt>
                <c:pt idx="31500">
                  <c:v>0.2578012</c:v>
                </c:pt>
                <c:pt idx="31501">
                  <c:v>0.2655833</c:v>
                </c:pt>
                <c:pt idx="31502">
                  <c:v>0.2625315</c:v>
                </c:pt>
                <c:pt idx="31503">
                  <c:v>0.2578012</c:v>
                </c:pt>
                <c:pt idx="31504">
                  <c:v>0.2687877</c:v>
                </c:pt>
                <c:pt idx="31505">
                  <c:v>0.2671092</c:v>
                </c:pt>
                <c:pt idx="31506">
                  <c:v>0.2625315</c:v>
                </c:pt>
                <c:pt idx="31507">
                  <c:v>0.2625315</c:v>
                </c:pt>
                <c:pt idx="31508">
                  <c:v>0.2610056</c:v>
                </c:pt>
                <c:pt idx="31509">
                  <c:v>0.2671092</c:v>
                </c:pt>
                <c:pt idx="31510">
                  <c:v>0.2547494</c:v>
                </c:pt>
                <c:pt idx="31511">
                  <c:v>0.2593271</c:v>
                </c:pt>
                <c:pt idx="31512">
                  <c:v>0.2562753</c:v>
                </c:pt>
                <c:pt idx="31513">
                  <c:v>0.251545</c:v>
                </c:pt>
                <c:pt idx="31514">
                  <c:v>0.2610056</c:v>
                </c:pt>
                <c:pt idx="31515">
                  <c:v>0.2468147</c:v>
                </c:pt>
                <c:pt idx="31516">
                  <c:v>0.2452888</c:v>
                </c:pt>
                <c:pt idx="31517">
                  <c:v>0.2405585</c:v>
                </c:pt>
                <c:pt idx="31518">
                  <c:v>0.2578012</c:v>
                </c:pt>
                <c:pt idx="31519">
                  <c:v>0.2437629</c:v>
                </c:pt>
                <c:pt idx="31520">
                  <c:v>0.2500191</c:v>
                </c:pt>
                <c:pt idx="31521">
                  <c:v>0.2593271</c:v>
                </c:pt>
                <c:pt idx="31522">
                  <c:v>0.251545</c:v>
                </c:pt>
                <c:pt idx="31523">
                  <c:v>0.2468147</c:v>
                </c:pt>
                <c:pt idx="31524">
                  <c:v>0.2452888</c:v>
                </c:pt>
                <c:pt idx="31525">
                  <c:v>0.251545</c:v>
                </c:pt>
                <c:pt idx="31526">
                  <c:v>0.242237</c:v>
                </c:pt>
                <c:pt idx="31527">
                  <c:v>0.2390326</c:v>
                </c:pt>
                <c:pt idx="31528">
                  <c:v>0.2500191</c:v>
                </c:pt>
                <c:pt idx="31529">
                  <c:v>0.2484932</c:v>
                </c:pt>
                <c:pt idx="31530">
                  <c:v>0.2484932</c:v>
                </c:pt>
                <c:pt idx="31531">
                  <c:v>0.2390326</c:v>
                </c:pt>
                <c:pt idx="31532">
                  <c:v>0.2375067</c:v>
                </c:pt>
                <c:pt idx="31533">
                  <c:v>0.2405585</c:v>
                </c:pt>
                <c:pt idx="31534">
                  <c:v>0.2452888</c:v>
                </c:pt>
                <c:pt idx="31535">
                  <c:v>0.2484932</c:v>
                </c:pt>
                <c:pt idx="31536">
                  <c:v>0.2405585</c:v>
                </c:pt>
                <c:pt idx="31537">
                  <c:v>0.2390326</c:v>
                </c:pt>
                <c:pt idx="31538">
                  <c:v>0.242237</c:v>
                </c:pt>
                <c:pt idx="31539">
                  <c:v>0.242237</c:v>
                </c:pt>
                <c:pt idx="31540">
                  <c:v>0.2530709</c:v>
                </c:pt>
                <c:pt idx="31541">
                  <c:v>0.2468147</c:v>
                </c:pt>
                <c:pt idx="31542">
                  <c:v>0.2452888</c:v>
                </c:pt>
                <c:pt idx="31543">
                  <c:v>0.2390326</c:v>
                </c:pt>
                <c:pt idx="31544">
                  <c:v>0.2405585</c:v>
                </c:pt>
                <c:pt idx="31545">
                  <c:v>0.2327764</c:v>
                </c:pt>
                <c:pt idx="31546">
                  <c:v>0.2390326</c:v>
                </c:pt>
                <c:pt idx="31547">
                  <c:v>0.242237</c:v>
                </c:pt>
                <c:pt idx="31548">
                  <c:v>0.2390326</c:v>
                </c:pt>
                <c:pt idx="31549">
                  <c:v>0.2375067</c:v>
                </c:pt>
                <c:pt idx="31550">
                  <c:v>0.2390326</c:v>
                </c:pt>
                <c:pt idx="31551">
                  <c:v>0.2343023</c:v>
                </c:pt>
                <c:pt idx="31552">
                  <c:v>0.2375067</c:v>
                </c:pt>
                <c:pt idx="31553">
                  <c:v>0.2468147</c:v>
                </c:pt>
                <c:pt idx="31554">
                  <c:v>0.2343023</c:v>
                </c:pt>
                <c:pt idx="31555">
                  <c:v>0.2343023</c:v>
                </c:pt>
                <c:pt idx="31556">
                  <c:v>0.2343023</c:v>
                </c:pt>
                <c:pt idx="31557">
                  <c:v>0.251545</c:v>
                </c:pt>
                <c:pt idx="31558">
                  <c:v>0.2343023</c:v>
                </c:pt>
                <c:pt idx="31559">
                  <c:v>0.2484932</c:v>
                </c:pt>
                <c:pt idx="31560">
                  <c:v>4.993744</c:v>
                </c:pt>
                <c:pt idx="31561">
                  <c:v>0.2578012</c:v>
                </c:pt>
                <c:pt idx="31562">
                  <c:v>0.242237</c:v>
                </c:pt>
                <c:pt idx="31563">
                  <c:v>0.2437629</c:v>
                </c:pt>
                <c:pt idx="31564">
                  <c:v>0.2375067</c:v>
                </c:pt>
                <c:pt idx="31565">
                  <c:v>0.2437629</c:v>
                </c:pt>
                <c:pt idx="31566">
                  <c:v>0.2468147</c:v>
                </c:pt>
                <c:pt idx="31567">
                  <c:v>0.2452888</c:v>
                </c:pt>
                <c:pt idx="31568">
                  <c:v>0.242237</c:v>
                </c:pt>
                <c:pt idx="31569">
                  <c:v>0.2343023</c:v>
                </c:pt>
                <c:pt idx="31570">
                  <c:v>0.2375067</c:v>
                </c:pt>
                <c:pt idx="31571">
                  <c:v>0.2405585</c:v>
                </c:pt>
                <c:pt idx="31572">
                  <c:v>0.2343023</c:v>
                </c:pt>
                <c:pt idx="31573">
                  <c:v>0.2375067</c:v>
                </c:pt>
                <c:pt idx="31574">
                  <c:v>0.2312505</c:v>
                </c:pt>
                <c:pt idx="31575">
                  <c:v>0.2390326</c:v>
                </c:pt>
                <c:pt idx="31576">
                  <c:v>0.2375067</c:v>
                </c:pt>
                <c:pt idx="31577">
                  <c:v>0.2375067</c:v>
                </c:pt>
                <c:pt idx="31578">
                  <c:v>0.2312505</c:v>
                </c:pt>
                <c:pt idx="31579">
                  <c:v>0.2312505</c:v>
                </c:pt>
                <c:pt idx="31580">
                  <c:v>0.2390326</c:v>
                </c:pt>
                <c:pt idx="31581">
                  <c:v>0.2405585</c:v>
                </c:pt>
                <c:pt idx="31582">
                  <c:v>0.2359808</c:v>
                </c:pt>
                <c:pt idx="31583">
                  <c:v>0.2359808</c:v>
                </c:pt>
                <c:pt idx="31584">
                  <c:v>0.2327764</c:v>
                </c:pt>
                <c:pt idx="31585">
                  <c:v>0.2625315</c:v>
                </c:pt>
                <c:pt idx="31586">
                  <c:v>0.2452888</c:v>
                </c:pt>
                <c:pt idx="31587">
                  <c:v>0.2625315</c:v>
                </c:pt>
                <c:pt idx="31588">
                  <c:v>0.2983902</c:v>
                </c:pt>
                <c:pt idx="31589">
                  <c:v>0.2813001</c:v>
                </c:pt>
                <c:pt idx="31590">
                  <c:v>0.2640574</c:v>
                </c:pt>
                <c:pt idx="31591">
                  <c:v>0.2500191</c:v>
                </c:pt>
                <c:pt idx="31592">
                  <c:v>0.242237</c:v>
                </c:pt>
                <c:pt idx="31593">
                  <c:v>0.2452888</c:v>
                </c:pt>
                <c:pt idx="31594">
                  <c:v>0.2655833</c:v>
                </c:pt>
                <c:pt idx="31595">
                  <c:v>0.2796216</c:v>
                </c:pt>
                <c:pt idx="31596">
                  <c:v>0.2703136</c:v>
                </c:pt>
                <c:pt idx="31597">
                  <c:v>0.2530709</c:v>
                </c:pt>
                <c:pt idx="31598">
                  <c:v>0.2625315</c:v>
                </c:pt>
                <c:pt idx="31599">
                  <c:v>0.2593271</c:v>
                </c:pt>
                <c:pt idx="31600">
                  <c:v>0.2593271</c:v>
                </c:pt>
                <c:pt idx="31601">
                  <c:v>0.251545</c:v>
                </c:pt>
                <c:pt idx="31602">
                  <c:v>0.2562753</c:v>
                </c:pt>
                <c:pt idx="31603">
                  <c:v>0.2610056</c:v>
                </c:pt>
                <c:pt idx="31604">
                  <c:v>0.2703136</c:v>
                </c:pt>
                <c:pt idx="31605">
                  <c:v>0.2655833</c:v>
                </c:pt>
                <c:pt idx="31606">
                  <c:v>0.2703136</c:v>
                </c:pt>
                <c:pt idx="31607">
                  <c:v>0.2687877</c:v>
                </c:pt>
                <c:pt idx="31608">
                  <c:v>0.2703136</c:v>
                </c:pt>
                <c:pt idx="31609">
                  <c:v>0.2733654</c:v>
                </c:pt>
                <c:pt idx="31610">
                  <c:v>0.2578012</c:v>
                </c:pt>
                <c:pt idx="31611">
                  <c:v>0.2843519</c:v>
                </c:pt>
                <c:pt idx="31612">
                  <c:v>0.2671092</c:v>
                </c:pt>
                <c:pt idx="31613">
                  <c:v>0.2687877</c:v>
                </c:pt>
                <c:pt idx="31614">
                  <c:v>0.2610056</c:v>
                </c:pt>
                <c:pt idx="31615">
                  <c:v>0.2578012</c:v>
                </c:pt>
                <c:pt idx="31616">
                  <c:v>0.2796216</c:v>
                </c:pt>
                <c:pt idx="31617">
                  <c:v>0.2593271</c:v>
                </c:pt>
                <c:pt idx="31618">
                  <c:v>0.2968643</c:v>
                </c:pt>
                <c:pt idx="31619">
                  <c:v>0.282826</c:v>
                </c:pt>
                <c:pt idx="31620">
                  <c:v>0.2890822</c:v>
                </c:pt>
                <c:pt idx="31621">
                  <c:v>0.2593271</c:v>
                </c:pt>
                <c:pt idx="31622">
                  <c:v>0.2625315</c:v>
                </c:pt>
                <c:pt idx="31623">
                  <c:v>0.2733654</c:v>
                </c:pt>
                <c:pt idx="31624">
                  <c:v>0.2593271</c:v>
                </c:pt>
                <c:pt idx="31625">
                  <c:v>0.2452888</c:v>
                </c:pt>
                <c:pt idx="31626">
                  <c:v>0.2343023</c:v>
                </c:pt>
                <c:pt idx="31627">
                  <c:v>0.2468147</c:v>
                </c:pt>
                <c:pt idx="31628">
                  <c:v>0.2530709</c:v>
                </c:pt>
                <c:pt idx="31629">
                  <c:v>0.2437629</c:v>
                </c:pt>
                <c:pt idx="31630">
                  <c:v>0.251545</c:v>
                </c:pt>
                <c:pt idx="31631">
                  <c:v>0.2843519</c:v>
                </c:pt>
                <c:pt idx="31632">
                  <c:v>0.2547494</c:v>
                </c:pt>
                <c:pt idx="31633">
                  <c:v>0.2484932</c:v>
                </c:pt>
                <c:pt idx="31634">
                  <c:v>0.2530709</c:v>
                </c:pt>
                <c:pt idx="31635">
                  <c:v>0.2468147</c:v>
                </c:pt>
                <c:pt idx="31636">
                  <c:v>0.2562753</c:v>
                </c:pt>
                <c:pt idx="31637">
                  <c:v>0.2547494</c:v>
                </c:pt>
                <c:pt idx="31638">
                  <c:v>0.2562753</c:v>
                </c:pt>
                <c:pt idx="31639">
                  <c:v>0.2547494</c:v>
                </c:pt>
                <c:pt idx="31640">
                  <c:v>0.2405585</c:v>
                </c:pt>
                <c:pt idx="31641">
                  <c:v>0.2468147</c:v>
                </c:pt>
                <c:pt idx="31642">
                  <c:v>0.2437629</c:v>
                </c:pt>
                <c:pt idx="31643">
                  <c:v>0.2405585</c:v>
                </c:pt>
                <c:pt idx="31644">
                  <c:v>0.2530709</c:v>
                </c:pt>
                <c:pt idx="31645">
                  <c:v>0.2468147</c:v>
                </c:pt>
                <c:pt idx="31646">
                  <c:v>0.2390326</c:v>
                </c:pt>
                <c:pt idx="31647">
                  <c:v>0.2468147</c:v>
                </c:pt>
                <c:pt idx="31648">
                  <c:v>0.2437629</c:v>
                </c:pt>
                <c:pt idx="31649">
                  <c:v>0.2452888</c:v>
                </c:pt>
                <c:pt idx="31650">
                  <c:v>0.2437629</c:v>
                </c:pt>
                <c:pt idx="31651">
                  <c:v>0.2390326</c:v>
                </c:pt>
                <c:pt idx="31652">
                  <c:v>0.2468147</c:v>
                </c:pt>
                <c:pt idx="31653">
                  <c:v>0.2343023</c:v>
                </c:pt>
                <c:pt idx="31654">
                  <c:v>0.2468147</c:v>
                </c:pt>
                <c:pt idx="31655">
                  <c:v>0.2530709</c:v>
                </c:pt>
                <c:pt idx="31656">
                  <c:v>0.2578012</c:v>
                </c:pt>
                <c:pt idx="31657">
                  <c:v>0.2530709</c:v>
                </c:pt>
                <c:pt idx="31658">
                  <c:v>0.2405585</c:v>
                </c:pt>
                <c:pt idx="31659">
                  <c:v>0.2312505</c:v>
                </c:pt>
                <c:pt idx="31660">
                  <c:v>0.2297246</c:v>
                </c:pt>
                <c:pt idx="31661">
                  <c:v>0.2359808</c:v>
                </c:pt>
                <c:pt idx="31662">
                  <c:v>0.2312505</c:v>
                </c:pt>
                <c:pt idx="31663">
                  <c:v>0.2249943</c:v>
                </c:pt>
                <c:pt idx="31664">
                  <c:v>0.2312505</c:v>
                </c:pt>
                <c:pt idx="31665">
                  <c:v>0.2297246</c:v>
                </c:pt>
                <c:pt idx="31666">
                  <c:v>0.2219425</c:v>
                </c:pt>
                <c:pt idx="31667">
                  <c:v>0.2234684</c:v>
                </c:pt>
                <c:pt idx="31668">
                  <c:v>0.2265202</c:v>
                </c:pt>
                <c:pt idx="31669">
                  <c:v>0.2234684</c:v>
                </c:pt>
                <c:pt idx="31670">
                  <c:v>0.2249943</c:v>
                </c:pt>
                <c:pt idx="31671">
                  <c:v>0.2172122</c:v>
                </c:pt>
                <c:pt idx="31672">
                  <c:v>0.2219425</c:v>
                </c:pt>
                <c:pt idx="31673">
                  <c:v>0.2219425</c:v>
                </c:pt>
                <c:pt idx="31674">
                  <c:v>0.2187381</c:v>
                </c:pt>
                <c:pt idx="31675">
                  <c:v>0.2172122</c:v>
                </c:pt>
                <c:pt idx="31676">
                  <c:v>0.220264</c:v>
                </c:pt>
                <c:pt idx="31677">
                  <c:v>0.2140078</c:v>
                </c:pt>
                <c:pt idx="31678">
                  <c:v>0.220264</c:v>
                </c:pt>
                <c:pt idx="31679">
                  <c:v>0.2234684</c:v>
                </c:pt>
                <c:pt idx="31680">
                  <c:v>0.2234684</c:v>
                </c:pt>
                <c:pt idx="31681">
                  <c:v>0.2297246</c:v>
                </c:pt>
                <c:pt idx="31682">
                  <c:v>0.2265202</c:v>
                </c:pt>
                <c:pt idx="31683">
                  <c:v>0.2219425</c:v>
                </c:pt>
                <c:pt idx="31684">
                  <c:v>0.2249943</c:v>
                </c:pt>
                <c:pt idx="31685">
                  <c:v>0.2359808</c:v>
                </c:pt>
                <c:pt idx="31686">
                  <c:v>0.2219425</c:v>
                </c:pt>
                <c:pt idx="31687">
                  <c:v>0.2187381</c:v>
                </c:pt>
                <c:pt idx="31688">
                  <c:v>0.2234684</c:v>
                </c:pt>
                <c:pt idx="31689">
                  <c:v>0.2327764</c:v>
                </c:pt>
                <c:pt idx="31690">
                  <c:v>0.2234684</c:v>
                </c:pt>
                <c:pt idx="31691">
                  <c:v>0.2297246</c:v>
                </c:pt>
                <c:pt idx="31692">
                  <c:v>0.2375067</c:v>
                </c:pt>
                <c:pt idx="31693">
                  <c:v>0.2234684</c:v>
                </c:pt>
                <c:pt idx="31694">
                  <c:v>0.2437629</c:v>
                </c:pt>
                <c:pt idx="31695">
                  <c:v>0.2390326</c:v>
                </c:pt>
                <c:pt idx="31696">
                  <c:v>0.251545</c:v>
                </c:pt>
                <c:pt idx="31697">
                  <c:v>0.2359808</c:v>
                </c:pt>
                <c:pt idx="31698">
                  <c:v>0.2359808</c:v>
                </c:pt>
                <c:pt idx="31699">
                  <c:v>0.2390326</c:v>
                </c:pt>
                <c:pt idx="31700">
                  <c:v>0.2359808</c:v>
                </c:pt>
                <c:pt idx="31701">
                  <c:v>0.2312505</c:v>
                </c:pt>
                <c:pt idx="31702">
                  <c:v>0.2405585</c:v>
                </c:pt>
                <c:pt idx="31703">
                  <c:v>0.2484932</c:v>
                </c:pt>
                <c:pt idx="31704">
                  <c:v>0.2343023</c:v>
                </c:pt>
                <c:pt idx="31705">
                  <c:v>0.2375067</c:v>
                </c:pt>
                <c:pt idx="31706">
                  <c:v>0.2405585</c:v>
                </c:pt>
                <c:pt idx="31707">
                  <c:v>0.2390326</c:v>
                </c:pt>
                <c:pt idx="31708">
                  <c:v>0.2390326</c:v>
                </c:pt>
                <c:pt idx="31709">
                  <c:v>0.2297246</c:v>
                </c:pt>
                <c:pt idx="31710">
                  <c:v>0.2359808</c:v>
                </c:pt>
                <c:pt idx="31711">
                  <c:v>0.2327764</c:v>
                </c:pt>
                <c:pt idx="31712">
                  <c:v>0.2327764</c:v>
                </c:pt>
                <c:pt idx="31713">
                  <c:v>0.2249943</c:v>
                </c:pt>
                <c:pt idx="31714">
                  <c:v>0.242237</c:v>
                </c:pt>
                <c:pt idx="31715">
                  <c:v>0.2484932</c:v>
                </c:pt>
                <c:pt idx="31716">
                  <c:v>0.2280461</c:v>
                </c:pt>
                <c:pt idx="31717">
                  <c:v>0.2452888</c:v>
                </c:pt>
                <c:pt idx="31718">
                  <c:v>0.2468147</c:v>
                </c:pt>
                <c:pt idx="31719">
                  <c:v>0.2468147</c:v>
                </c:pt>
                <c:pt idx="31720">
                  <c:v>0.2468147</c:v>
                </c:pt>
                <c:pt idx="31721">
                  <c:v>0.2405585</c:v>
                </c:pt>
                <c:pt idx="31722">
                  <c:v>0.2452888</c:v>
                </c:pt>
                <c:pt idx="31723">
                  <c:v>0.2327764</c:v>
                </c:pt>
                <c:pt idx="31724">
                  <c:v>0.242237</c:v>
                </c:pt>
                <c:pt idx="31725">
                  <c:v>0.2375067</c:v>
                </c:pt>
                <c:pt idx="31726">
                  <c:v>0.2297246</c:v>
                </c:pt>
                <c:pt idx="31727">
                  <c:v>0.2405585</c:v>
                </c:pt>
                <c:pt idx="31728">
                  <c:v>0.2312505</c:v>
                </c:pt>
                <c:pt idx="31729">
                  <c:v>0.2343023</c:v>
                </c:pt>
                <c:pt idx="31730">
                  <c:v>0.2405585</c:v>
                </c:pt>
                <c:pt idx="31731">
                  <c:v>0.2187381</c:v>
                </c:pt>
                <c:pt idx="31732">
                  <c:v>0.2297246</c:v>
                </c:pt>
                <c:pt idx="31733">
                  <c:v>0.2249943</c:v>
                </c:pt>
                <c:pt idx="31734">
                  <c:v>0.2265202</c:v>
                </c:pt>
                <c:pt idx="31735">
                  <c:v>0.2390326</c:v>
                </c:pt>
                <c:pt idx="31736">
                  <c:v>0.242237</c:v>
                </c:pt>
                <c:pt idx="31737">
                  <c:v>0.2249943</c:v>
                </c:pt>
                <c:pt idx="31738">
                  <c:v>0.2280461</c:v>
                </c:pt>
                <c:pt idx="31739">
                  <c:v>0.2312505</c:v>
                </c:pt>
                <c:pt idx="31740">
                  <c:v>0.2297246</c:v>
                </c:pt>
                <c:pt idx="31741">
                  <c:v>0.2327764</c:v>
                </c:pt>
                <c:pt idx="31742">
                  <c:v>0.2297246</c:v>
                </c:pt>
                <c:pt idx="31743">
                  <c:v>0.2312505</c:v>
                </c:pt>
                <c:pt idx="31744">
                  <c:v>0.2219425</c:v>
                </c:pt>
                <c:pt idx="31745">
                  <c:v>0.2265202</c:v>
                </c:pt>
                <c:pt idx="31746">
                  <c:v>0.2187381</c:v>
                </c:pt>
                <c:pt idx="31747">
                  <c:v>0.2375067</c:v>
                </c:pt>
                <c:pt idx="31748">
                  <c:v>0.2359808</c:v>
                </c:pt>
                <c:pt idx="31749">
                  <c:v>0.2343023</c:v>
                </c:pt>
                <c:pt idx="31750">
                  <c:v>0.2359808</c:v>
                </c:pt>
                <c:pt idx="31751">
                  <c:v>0.49691</c:v>
                </c:pt>
                <c:pt idx="31752">
                  <c:v>0.2343023</c:v>
                </c:pt>
                <c:pt idx="31753">
                  <c:v>0.2390326</c:v>
                </c:pt>
                <c:pt idx="31754">
                  <c:v>0.2265202</c:v>
                </c:pt>
                <c:pt idx="31755">
                  <c:v>0.2327764</c:v>
                </c:pt>
                <c:pt idx="31756">
                  <c:v>0.2390326</c:v>
                </c:pt>
                <c:pt idx="31757">
                  <c:v>0.2327764</c:v>
                </c:pt>
                <c:pt idx="31758">
                  <c:v>0.2312505</c:v>
                </c:pt>
                <c:pt idx="31759">
                  <c:v>0.2312505</c:v>
                </c:pt>
                <c:pt idx="31760">
                  <c:v>0.220264</c:v>
                </c:pt>
                <c:pt idx="31761">
                  <c:v>0.2234684</c:v>
                </c:pt>
                <c:pt idx="31762">
                  <c:v>0.2249943</c:v>
                </c:pt>
                <c:pt idx="31763">
                  <c:v>0.2375067</c:v>
                </c:pt>
                <c:pt idx="31764">
                  <c:v>0.2343023</c:v>
                </c:pt>
                <c:pt idx="31765">
                  <c:v>0.2327764</c:v>
                </c:pt>
                <c:pt idx="31766">
                  <c:v>0.2249943</c:v>
                </c:pt>
                <c:pt idx="31767">
                  <c:v>0.2124819</c:v>
                </c:pt>
                <c:pt idx="31768">
                  <c:v>0.2187381</c:v>
                </c:pt>
                <c:pt idx="31769">
                  <c:v>0.2172122</c:v>
                </c:pt>
                <c:pt idx="31770">
                  <c:v>0.2156863</c:v>
                </c:pt>
                <c:pt idx="31771">
                  <c:v>0.2094301</c:v>
                </c:pt>
                <c:pt idx="31772">
                  <c:v>0.2156863</c:v>
                </c:pt>
                <c:pt idx="31773">
                  <c:v>0.2234684</c:v>
                </c:pt>
                <c:pt idx="31774">
                  <c:v>0.2219425</c:v>
                </c:pt>
                <c:pt idx="31775">
                  <c:v>0.2124819</c:v>
                </c:pt>
                <c:pt idx="31776">
                  <c:v>0.210956</c:v>
                </c:pt>
                <c:pt idx="31777">
                  <c:v>0.2094301</c:v>
                </c:pt>
                <c:pt idx="31778">
                  <c:v>0.2140078</c:v>
                </c:pt>
                <c:pt idx="31779">
                  <c:v>0.2124819</c:v>
                </c:pt>
                <c:pt idx="31780">
                  <c:v>0.2031739</c:v>
                </c:pt>
                <c:pt idx="31781">
                  <c:v>0.2077516</c:v>
                </c:pt>
                <c:pt idx="31782">
                  <c:v>0.2094301</c:v>
                </c:pt>
                <c:pt idx="31783">
                  <c:v>0.2156863</c:v>
                </c:pt>
                <c:pt idx="31784">
                  <c:v>0.2140078</c:v>
                </c:pt>
                <c:pt idx="31785">
                  <c:v>0.2172122</c:v>
                </c:pt>
                <c:pt idx="31786">
                  <c:v>0.2124819</c:v>
                </c:pt>
                <c:pt idx="31787">
                  <c:v>0.2124819</c:v>
                </c:pt>
                <c:pt idx="31788">
                  <c:v>0.2156863</c:v>
                </c:pt>
                <c:pt idx="31789">
                  <c:v>0.2156863</c:v>
                </c:pt>
                <c:pt idx="31790">
                  <c:v>0.2187381</c:v>
                </c:pt>
                <c:pt idx="31791">
                  <c:v>0.2140078</c:v>
                </c:pt>
                <c:pt idx="31792">
                  <c:v>0.2062257</c:v>
                </c:pt>
                <c:pt idx="31793">
                  <c:v>0.2187381</c:v>
                </c:pt>
                <c:pt idx="31794">
                  <c:v>0.2172122</c:v>
                </c:pt>
                <c:pt idx="31795">
                  <c:v>0.2156863</c:v>
                </c:pt>
                <c:pt idx="31796">
                  <c:v>0.2140078</c:v>
                </c:pt>
                <c:pt idx="31797">
                  <c:v>0.2156863</c:v>
                </c:pt>
                <c:pt idx="31798">
                  <c:v>0.2140078</c:v>
                </c:pt>
                <c:pt idx="31799">
                  <c:v>0.2172122</c:v>
                </c:pt>
                <c:pt idx="31800">
                  <c:v>0.2187381</c:v>
                </c:pt>
                <c:pt idx="31801">
                  <c:v>0.2140078</c:v>
                </c:pt>
                <c:pt idx="31802">
                  <c:v>0.2077516</c:v>
                </c:pt>
                <c:pt idx="31803">
                  <c:v>0.2156863</c:v>
                </c:pt>
                <c:pt idx="31804">
                  <c:v>0.210956</c:v>
                </c:pt>
                <c:pt idx="31805">
                  <c:v>0.2077516</c:v>
                </c:pt>
                <c:pt idx="31806">
                  <c:v>0.2046998</c:v>
                </c:pt>
                <c:pt idx="31807">
                  <c:v>0.2062257</c:v>
                </c:pt>
                <c:pt idx="31808">
                  <c:v>0.2062257</c:v>
                </c:pt>
                <c:pt idx="31809">
                  <c:v>0.2077516</c:v>
                </c:pt>
                <c:pt idx="31810">
                  <c:v>0.2077516</c:v>
                </c:pt>
                <c:pt idx="31811">
                  <c:v>0.2077516</c:v>
                </c:pt>
                <c:pt idx="31812">
                  <c:v>0.1999695</c:v>
                </c:pt>
                <c:pt idx="31813">
                  <c:v>0.2094301</c:v>
                </c:pt>
                <c:pt idx="31814">
                  <c:v>0.2077516</c:v>
                </c:pt>
                <c:pt idx="31815">
                  <c:v>0.2077516</c:v>
                </c:pt>
                <c:pt idx="31816">
                  <c:v>0.1984436</c:v>
                </c:pt>
                <c:pt idx="31817">
                  <c:v>0.2031739</c:v>
                </c:pt>
                <c:pt idx="31818">
                  <c:v>0.2140078</c:v>
                </c:pt>
                <c:pt idx="31819">
                  <c:v>0.1999695</c:v>
                </c:pt>
                <c:pt idx="31820">
                  <c:v>0.1937133</c:v>
                </c:pt>
                <c:pt idx="31821">
                  <c:v>0.2124819</c:v>
                </c:pt>
                <c:pt idx="31822">
                  <c:v>0.2062257</c:v>
                </c:pt>
                <c:pt idx="31823">
                  <c:v>0.2046998</c:v>
                </c:pt>
                <c:pt idx="31824">
                  <c:v>0.2014954</c:v>
                </c:pt>
                <c:pt idx="31825">
                  <c:v>0.1937133</c:v>
                </c:pt>
                <c:pt idx="31826">
                  <c:v>0.2046998</c:v>
                </c:pt>
                <c:pt idx="31827">
                  <c:v>0.1937133</c:v>
                </c:pt>
                <c:pt idx="31828">
                  <c:v>0.2014954</c:v>
                </c:pt>
                <c:pt idx="31829">
                  <c:v>0.1969177</c:v>
                </c:pt>
                <c:pt idx="31830">
                  <c:v>0.1952392</c:v>
                </c:pt>
                <c:pt idx="31831">
                  <c:v>0.2046998</c:v>
                </c:pt>
                <c:pt idx="31832">
                  <c:v>0.1969177</c:v>
                </c:pt>
                <c:pt idx="31833">
                  <c:v>0.2031739</c:v>
                </c:pt>
                <c:pt idx="31834">
                  <c:v>0.2062257</c:v>
                </c:pt>
                <c:pt idx="31835">
                  <c:v>0.1999695</c:v>
                </c:pt>
                <c:pt idx="31836">
                  <c:v>0.1984436</c:v>
                </c:pt>
                <c:pt idx="31837">
                  <c:v>0.2046998</c:v>
                </c:pt>
                <c:pt idx="31838">
                  <c:v>0.2046998</c:v>
                </c:pt>
                <c:pt idx="31839">
                  <c:v>0.2077516</c:v>
                </c:pt>
                <c:pt idx="31840">
                  <c:v>0.1999695</c:v>
                </c:pt>
                <c:pt idx="31841">
                  <c:v>0.2014954</c:v>
                </c:pt>
                <c:pt idx="31842">
                  <c:v>0.1952392</c:v>
                </c:pt>
                <c:pt idx="31843">
                  <c:v>0.1937133</c:v>
                </c:pt>
                <c:pt idx="31844">
                  <c:v>0.1984436</c:v>
                </c:pt>
                <c:pt idx="31845">
                  <c:v>0.1984436</c:v>
                </c:pt>
                <c:pt idx="31846">
                  <c:v>0.1969177</c:v>
                </c:pt>
                <c:pt idx="31847">
                  <c:v>0.1937133</c:v>
                </c:pt>
                <c:pt idx="31848">
                  <c:v>0.4686809</c:v>
                </c:pt>
                <c:pt idx="31849">
                  <c:v>0.2530709</c:v>
                </c:pt>
                <c:pt idx="31850">
                  <c:v>0.2265202</c:v>
                </c:pt>
                <c:pt idx="31851">
                  <c:v>0.2265202</c:v>
                </c:pt>
                <c:pt idx="31852">
                  <c:v>0.220264</c:v>
                </c:pt>
                <c:pt idx="31853">
                  <c:v>0.2219425</c:v>
                </c:pt>
                <c:pt idx="31854">
                  <c:v>0.2280461</c:v>
                </c:pt>
                <c:pt idx="31855">
                  <c:v>0.2219425</c:v>
                </c:pt>
                <c:pt idx="31856">
                  <c:v>0.2234684</c:v>
                </c:pt>
                <c:pt idx="31857">
                  <c:v>0.2187381</c:v>
                </c:pt>
                <c:pt idx="31858">
                  <c:v>0.2265202</c:v>
                </c:pt>
                <c:pt idx="31859">
                  <c:v>0.2234684</c:v>
                </c:pt>
                <c:pt idx="31860">
                  <c:v>0.2234684</c:v>
                </c:pt>
                <c:pt idx="31861">
                  <c:v>0.220264</c:v>
                </c:pt>
                <c:pt idx="31862">
                  <c:v>0.2280461</c:v>
                </c:pt>
                <c:pt idx="31863">
                  <c:v>0.2249943</c:v>
                </c:pt>
                <c:pt idx="31864">
                  <c:v>0.2327764</c:v>
                </c:pt>
                <c:pt idx="31865">
                  <c:v>0.2249943</c:v>
                </c:pt>
                <c:pt idx="31866">
                  <c:v>0.2327764</c:v>
                </c:pt>
                <c:pt idx="31867">
                  <c:v>0.2343023</c:v>
                </c:pt>
                <c:pt idx="31868">
                  <c:v>0.2405585</c:v>
                </c:pt>
                <c:pt idx="31869">
                  <c:v>0.2297246</c:v>
                </c:pt>
                <c:pt idx="31870">
                  <c:v>0.2280461</c:v>
                </c:pt>
                <c:pt idx="31871">
                  <c:v>0.2452888</c:v>
                </c:pt>
                <c:pt idx="31872">
                  <c:v>0.2327764</c:v>
                </c:pt>
                <c:pt idx="31873">
                  <c:v>0.2359808</c:v>
                </c:pt>
                <c:pt idx="31874">
                  <c:v>0.2405585</c:v>
                </c:pt>
                <c:pt idx="31875">
                  <c:v>0.2500191</c:v>
                </c:pt>
                <c:pt idx="31876">
                  <c:v>0.2375067</c:v>
                </c:pt>
                <c:pt idx="31877">
                  <c:v>0.2312505</c:v>
                </c:pt>
                <c:pt idx="31878">
                  <c:v>0.2390326</c:v>
                </c:pt>
                <c:pt idx="31879">
                  <c:v>0.2468147</c:v>
                </c:pt>
                <c:pt idx="31880">
                  <c:v>0.2500191</c:v>
                </c:pt>
                <c:pt idx="31881">
                  <c:v>0.2452888</c:v>
                </c:pt>
                <c:pt idx="31882">
                  <c:v>0.2640574</c:v>
                </c:pt>
                <c:pt idx="31883">
                  <c:v>0.2578012</c:v>
                </c:pt>
                <c:pt idx="31884">
                  <c:v>0.251545</c:v>
                </c:pt>
                <c:pt idx="31885">
                  <c:v>0.2562753</c:v>
                </c:pt>
                <c:pt idx="31886">
                  <c:v>0.2530709</c:v>
                </c:pt>
                <c:pt idx="31887">
                  <c:v>0.2625315</c:v>
                </c:pt>
                <c:pt idx="31888">
                  <c:v>0.2547494</c:v>
                </c:pt>
                <c:pt idx="31889">
                  <c:v>0.2593271</c:v>
                </c:pt>
                <c:pt idx="31890">
                  <c:v>0.251545</c:v>
                </c:pt>
                <c:pt idx="31891">
                  <c:v>0.2468147</c:v>
                </c:pt>
                <c:pt idx="31892">
                  <c:v>0.2468147</c:v>
                </c:pt>
                <c:pt idx="31893">
                  <c:v>0.242237</c:v>
                </c:pt>
                <c:pt idx="31894">
                  <c:v>0.2327764</c:v>
                </c:pt>
                <c:pt idx="31895">
                  <c:v>0.251545</c:v>
                </c:pt>
                <c:pt idx="31896">
                  <c:v>0.2468147</c:v>
                </c:pt>
                <c:pt idx="31897">
                  <c:v>0.2625315</c:v>
                </c:pt>
                <c:pt idx="31898">
                  <c:v>0.2562753</c:v>
                </c:pt>
                <c:pt idx="31899">
                  <c:v>0.2578012</c:v>
                </c:pt>
                <c:pt idx="31900">
                  <c:v>0.2500191</c:v>
                </c:pt>
                <c:pt idx="31901">
                  <c:v>0.2343023</c:v>
                </c:pt>
                <c:pt idx="31902">
                  <c:v>0.2405585</c:v>
                </c:pt>
                <c:pt idx="31903">
                  <c:v>0.2468147</c:v>
                </c:pt>
                <c:pt idx="31904">
                  <c:v>0.2437629</c:v>
                </c:pt>
                <c:pt idx="31905">
                  <c:v>0.2437629</c:v>
                </c:pt>
                <c:pt idx="31906">
                  <c:v>0.242237</c:v>
                </c:pt>
                <c:pt idx="31907">
                  <c:v>0.2390326</c:v>
                </c:pt>
                <c:pt idx="31908">
                  <c:v>0.2452888</c:v>
                </c:pt>
                <c:pt idx="31909">
                  <c:v>0.2468147</c:v>
                </c:pt>
                <c:pt idx="31910">
                  <c:v>0.2343023</c:v>
                </c:pt>
                <c:pt idx="31911">
                  <c:v>0.2343023</c:v>
                </c:pt>
                <c:pt idx="31912">
                  <c:v>0.251545</c:v>
                </c:pt>
                <c:pt idx="31913">
                  <c:v>0.2405585</c:v>
                </c:pt>
                <c:pt idx="31914">
                  <c:v>0.2390326</c:v>
                </c:pt>
                <c:pt idx="31915">
                  <c:v>0.2343023</c:v>
                </c:pt>
                <c:pt idx="31916">
                  <c:v>0.2375067</c:v>
                </c:pt>
                <c:pt idx="31917">
                  <c:v>0.251545</c:v>
                </c:pt>
                <c:pt idx="31918">
                  <c:v>0.2437629</c:v>
                </c:pt>
                <c:pt idx="31919">
                  <c:v>0.2405585</c:v>
                </c:pt>
                <c:pt idx="31920">
                  <c:v>0.2468147</c:v>
                </c:pt>
                <c:pt idx="31921">
                  <c:v>0.2390326</c:v>
                </c:pt>
                <c:pt idx="31922">
                  <c:v>0.2484932</c:v>
                </c:pt>
                <c:pt idx="31923">
                  <c:v>0.2468147</c:v>
                </c:pt>
                <c:pt idx="31924">
                  <c:v>0.2530709</c:v>
                </c:pt>
                <c:pt idx="31925">
                  <c:v>0.2703136</c:v>
                </c:pt>
                <c:pt idx="31926">
                  <c:v>0.2452888</c:v>
                </c:pt>
                <c:pt idx="31927">
                  <c:v>0.242237</c:v>
                </c:pt>
                <c:pt idx="31928">
                  <c:v>0.242237</c:v>
                </c:pt>
                <c:pt idx="31929">
                  <c:v>0.2500191</c:v>
                </c:pt>
                <c:pt idx="31930">
                  <c:v>0.2405585</c:v>
                </c:pt>
                <c:pt idx="31931">
                  <c:v>0.2484932</c:v>
                </c:pt>
                <c:pt idx="31932">
                  <c:v>0.2405585</c:v>
                </c:pt>
                <c:pt idx="31933">
                  <c:v>0.2500191</c:v>
                </c:pt>
                <c:pt idx="31934">
                  <c:v>0.2280461</c:v>
                </c:pt>
                <c:pt idx="31935">
                  <c:v>0.2452888</c:v>
                </c:pt>
                <c:pt idx="31936">
                  <c:v>0.2484932</c:v>
                </c:pt>
                <c:pt idx="31937">
                  <c:v>0.242237</c:v>
                </c:pt>
                <c:pt idx="31938">
                  <c:v>0.2468147</c:v>
                </c:pt>
                <c:pt idx="31939">
                  <c:v>0.2468147</c:v>
                </c:pt>
                <c:pt idx="31940">
                  <c:v>0.2437629</c:v>
                </c:pt>
                <c:pt idx="31941">
                  <c:v>0.2359808</c:v>
                </c:pt>
                <c:pt idx="31942">
                  <c:v>0.2390326</c:v>
                </c:pt>
                <c:pt idx="31943">
                  <c:v>0.2500191</c:v>
                </c:pt>
                <c:pt idx="31944">
                  <c:v>0.4000153</c:v>
                </c:pt>
                <c:pt idx="31945">
                  <c:v>0.2780957</c:v>
                </c:pt>
                <c:pt idx="31946">
                  <c:v>0.2312505</c:v>
                </c:pt>
                <c:pt idx="31947">
                  <c:v>0.2327764</c:v>
                </c:pt>
                <c:pt idx="31948">
                  <c:v>0.3046464</c:v>
                </c:pt>
                <c:pt idx="31949">
                  <c:v>0.2968643</c:v>
                </c:pt>
                <c:pt idx="31950">
                  <c:v>0.2249943</c:v>
                </c:pt>
                <c:pt idx="31951">
                  <c:v>0.1874571</c:v>
                </c:pt>
                <c:pt idx="31952">
                  <c:v>0.4155795</c:v>
                </c:pt>
                <c:pt idx="31953">
                  <c:v>0.3484398</c:v>
                </c:pt>
                <c:pt idx="31954">
                  <c:v>0.3672084</c:v>
                </c:pt>
                <c:pt idx="31955">
                  <c:v>0.3702602</c:v>
                </c:pt>
                <c:pt idx="31956">
                  <c:v>0.3437095</c:v>
                </c:pt>
                <c:pt idx="31957">
                  <c:v>0.4047456</c:v>
                </c:pt>
                <c:pt idx="31958">
                  <c:v>1.467231</c:v>
                </c:pt>
                <c:pt idx="31959">
                  <c:v>0.5094224</c:v>
                </c:pt>
                <c:pt idx="31960">
                  <c:v>0.4015412</c:v>
                </c:pt>
                <c:pt idx="31961">
                  <c:v>0.385977</c:v>
                </c:pt>
                <c:pt idx="31962">
                  <c:v>0.2858778</c:v>
                </c:pt>
                <c:pt idx="31963">
                  <c:v>0.2593271</c:v>
                </c:pt>
                <c:pt idx="31964">
                  <c:v>0.2703136</c:v>
                </c:pt>
                <c:pt idx="31965">
                  <c:v>0.2687877</c:v>
                </c:pt>
                <c:pt idx="31966">
                  <c:v>0.2593271</c:v>
                </c:pt>
                <c:pt idx="31967">
                  <c:v>0.2562753</c:v>
                </c:pt>
                <c:pt idx="31968">
                  <c:v>0.2610056</c:v>
                </c:pt>
                <c:pt idx="31969">
                  <c:v>0.2968643</c:v>
                </c:pt>
                <c:pt idx="31970">
                  <c:v>0.3186847</c:v>
                </c:pt>
                <c:pt idx="31971">
                  <c:v>0.2625315</c:v>
                </c:pt>
                <c:pt idx="31972">
                  <c:v>0.2625315</c:v>
                </c:pt>
                <c:pt idx="31973">
                  <c:v>0.2500191</c:v>
                </c:pt>
                <c:pt idx="31974">
                  <c:v>0.2718395</c:v>
                </c:pt>
                <c:pt idx="31975">
                  <c:v>0.2703136</c:v>
                </c:pt>
                <c:pt idx="31976">
                  <c:v>0.2750439</c:v>
                </c:pt>
                <c:pt idx="31977">
                  <c:v>0.2750439</c:v>
                </c:pt>
                <c:pt idx="31978">
                  <c:v>0.2703136</c:v>
                </c:pt>
                <c:pt idx="31979">
                  <c:v>0.2500191</c:v>
                </c:pt>
                <c:pt idx="31980">
                  <c:v>0.251545</c:v>
                </c:pt>
                <c:pt idx="31981">
                  <c:v>0.251545</c:v>
                </c:pt>
                <c:pt idx="31982">
                  <c:v>0.2625315</c:v>
                </c:pt>
                <c:pt idx="31983">
                  <c:v>0.2452888</c:v>
                </c:pt>
                <c:pt idx="31984">
                  <c:v>0.2562753</c:v>
                </c:pt>
                <c:pt idx="31985">
                  <c:v>0.2500191</c:v>
                </c:pt>
                <c:pt idx="31986">
                  <c:v>0.2500191</c:v>
                </c:pt>
                <c:pt idx="31987">
                  <c:v>0.2484932</c:v>
                </c:pt>
                <c:pt idx="31988">
                  <c:v>0.2437629</c:v>
                </c:pt>
                <c:pt idx="31989">
                  <c:v>0.2437629</c:v>
                </c:pt>
                <c:pt idx="31990">
                  <c:v>0.2500191</c:v>
                </c:pt>
                <c:pt idx="31991">
                  <c:v>0.2484932</c:v>
                </c:pt>
                <c:pt idx="31992">
                  <c:v>0.2468147</c:v>
                </c:pt>
                <c:pt idx="31993">
                  <c:v>0.242237</c:v>
                </c:pt>
                <c:pt idx="31994">
                  <c:v>0.2484932</c:v>
                </c:pt>
                <c:pt idx="31995">
                  <c:v>0.2437629</c:v>
                </c:pt>
                <c:pt idx="31996">
                  <c:v>0.2452888</c:v>
                </c:pt>
                <c:pt idx="31997">
                  <c:v>0.2343023</c:v>
                </c:pt>
                <c:pt idx="31998">
                  <c:v>0.2405585</c:v>
                </c:pt>
                <c:pt idx="31999">
                  <c:v>0.2343023</c:v>
                </c:pt>
                <c:pt idx="32000">
                  <c:v>0.2375067</c:v>
                </c:pt>
                <c:pt idx="32001">
                  <c:v>0.2452888</c:v>
                </c:pt>
                <c:pt idx="32002">
                  <c:v>0.2405585</c:v>
                </c:pt>
                <c:pt idx="32003">
                  <c:v>0.2452888</c:v>
                </c:pt>
                <c:pt idx="32004">
                  <c:v>0.2405585</c:v>
                </c:pt>
                <c:pt idx="32005">
                  <c:v>0.2297246</c:v>
                </c:pt>
                <c:pt idx="32006">
                  <c:v>0.2359808</c:v>
                </c:pt>
                <c:pt idx="32007">
                  <c:v>0.2343023</c:v>
                </c:pt>
                <c:pt idx="32008">
                  <c:v>0.2359808</c:v>
                </c:pt>
                <c:pt idx="32009">
                  <c:v>0.2297246</c:v>
                </c:pt>
                <c:pt idx="32010">
                  <c:v>0.2405585</c:v>
                </c:pt>
                <c:pt idx="32011">
                  <c:v>0.2390326</c:v>
                </c:pt>
                <c:pt idx="32012">
                  <c:v>0.2468147</c:v>
                </c:pt>
                <c:pt idx="32013">
                  <c:v>0.2390326</c:v>
                </c:pt>
                <c:pt idx="32014">
                  <c:v>0.2452888</c:v>
                </c:pt>
                <c:pt idx="32015">
                  <c:v>0.2437629</c:v>
                </c:pt>
                <c:pt idx="32016">
                  <c:v>0.2312505</c:v>
                </c:pt>
                <c:pt idx="32017">
                  <c:v>0.2405585</c:v>
                </c:pt>
                <c:pt idx="32018">
                  <c:v>0.2452888</c:v>
                </c:pt>
                <c:pt idx="32019">
                  <c:v>0.2343023</c:v>
                </c:pt>
                <c:pt idx="32020">
                  <c:v>0.2375067</c:v>
                </c:pt>
                <c:pt idx="32021">
                  <c:v>0.2297246</c:v>
                </c:pt>
                <c:pt idx="32022">
                  <c:v>0.2405585</c:v>
                </c:pt>
                <c:pt idx="32023">
                  <c:v>0.2405585</c:v>
                </c:pt>
                <c:pt idx="32024">
                  <c:v>0.2265202</c:v>
                </c:pt>
                <c:pt idx="32025">
                  <c:v>0.2375067</c:v>
                </c:pt>
                <c:pt idx="32026">
                  <c:v>0.2359808</c:v>
                </c:pt>
                <c:pt idx="32027">
                  <c:v>0.2343023</c:v>
                </c:pt>
                <c:pt idx="32028">
                  <c:v>0.2359808</c:v>
                </c:pt>
                <c:pt idx="32029">
                  <c:v>0.2280461</c:v>
                </c:pt>
                <c:pt idx="32030">
                  <c:v>0.2359808</c:v>
                </c:pt>
                <c:pt idx="32031">
                  <c:v>0.2312505</c:v>
                </c:pt>
                <c:pt idx="32032">
                  <c:v>0.2390326</c:v>
                </c:pt>
                <c:pt idx="32033">
                  <c:v>0.2437629</c:v>
                </c:pt>
                <c:pt idx="32034">
                  <c:v>0.2343023</c:v>
                </c:pt>
                <c:pt idx="32035">
                  <c:v>0.2437629</c:v>
                </c:pt>
                <c:pt idx="32036">
                  <c:v>0.2405585</c:v>
                </c:pt>
                <c:pt idx="32037">
                  <c:v>0.2343023</c:v>
                </c:pt>
                <c:pt idx="32038">
                  <c:v>0.2390326</c:v>
                </c:pt>
                <c:pt idx="32039">
                  <c:v>0.2249943</c:v>
                </c:pt>
                <c:pt idx="32040">
                  <c:v>1.640574</c:v>
                </c:pt>
                <c:pt idx="32041">
                  <c:v>0.2452888</c:v>
                </c:pt>
                <c:pt idx="32042">
                  <c:v>0.2468147</c:v>
                </c:pt>
                <c:pt idx="32043">
                  <c:v>0.2375067</c:v>
                </c:pt>
                <c:pt idx="32044">
                  <c:v>0.2452888</c:v>
                </c:pt>
                <c:pt idx="32045">
                  <c:v>0.2405585</c:v>
                </c:pt>
                <c:pt idx="32046">
                  <c:v>0.2343023</c:v>
                </c:pt>
                <c:pt idx="32047">
                  <c:v>0.2327764</c:v>
                </c:pt>
                <c:pt idx="32048">
                  <c:v>0.2343023</c:v>
                </c:pt>
                <c:pt idx="32049">
                  <c:v>0.2280461</c:v>
                </c:pt>
                <c:pt idx="32050">
                  <c:v>0.2312505</c:v>
                </c:pt>
                <c:pt idx="32051">
                  <c:v>0.2265202</c:v>
                </c:pt>
                <c:pt idx="32052">
                  <c:v>0.2327764</c:v>
                </c:pt>
                <c:pt idx="32053">
                  <c:v>0.242237</c:v>
                </c:pt>
                <c:pt idx="32054">
                  <c:v>0.242237</c:v>
                </c:pt>
                <c:pt idx="32055">
                  <c:v>0.242237</c:v>
                </c:pt>
                <c:pt idx="32056">
                  <c:v>0.242237</c:v>
                </c:pt>
                <c:pt idx="32057">
                  <c:v>0.242237</c:v>
                </c:pt>
                <c:pt idx="32058">
                  <c:v>0.242237</c:v>
                </c:pt>
                <c:pt idx="32059">
                  <c:v>0.242237</c:v>
                </c:pt>
                <c:pt idx="32060">
                  <c:v>0.242237</c:v>
                </c:pt>
                <c:pt idx="32061">
                  <c:v>0.2249943</c:v>
                </c:pt>
                <c:pt idx="32062">
                  <c:v>0.2452888</c:v>
                </c:pt>
                <c:pt idx="32063">
                  <c:v>0.2280461</c:v>
                </c:pt>
                <c:pt idx="32064">
                  <c:v>0.2359808</c:v>
                </c:pt>
                <c:pt idx="32065">
                  <c:v>0.2187381</c:v>
                </c:pt>
                <c:pt idx="32066">
                  <c:v>0.2280461</c:v>
                </c:pt>
                <c:pt idx="32067">
                  <c:v>0.2172122</c:v>
                </c:pt>
                <c:pt idx="32068">
                  <c:v>0.2219425</c:v>
                </c:pt>
                <c:pt idx="32069">
                  <c:v>0.2265202</c:v>
                </c:pt>
                <c:pt idx="32070">
                  <c:v>0.2234684</c:v>
                </c:pt>
                <c:pt idx="32071">
                  <c:v>0.2343023</c:v>
                </c:pt>
                <c:pt idx="32072">
                  <c:v>0.2265202</c:v>
                </c:pt>
                <c:pt idx="32073">
                  <c:v>0.2312505</c:v>
                </c:pt>
                <c:pt idx="32074">
                  <c:v>0.2249943</c:v>
                </c:pt>
                <c:pt idx="32075">
                  <c:v>0.2375067</c:v>
                </c:pt>
                <c:pt idx="32076">
                  <c:v>0.2280461</c:v>
                </c:pt>
                <c:pt idx="32077">
                  <c:v>0.2265202</c:v>
                </c:pt>
                <c:pt idx="32078">
                  <c:v>0.2343023</c:v>
                </c:pt>
                <c:pt idx="32079">
                  <c:v>0.2297246</c:v>
                </c:pt>
                <c:pt idx="32080">
                  <c:v>0.2640574</c:v>
                </c:pt>
                <c:pt idx="32081">
                  <c:v>0.242237</c:v>
                </c:pt>
                <c:pt idx="32082">
                  <c:v>0.2484932</c:v>
                </c:pt>
                <c:pt idx="32083">
                  <c:v>0.2437629</c:v>
                </c:pt>
                <c:pt idx="32084">
                  <c:v>0.2390326</c:v>
                </c:pt>
                <c:pt idx="32085">
                  <c:v>0.2390326</c:v>
                </c:pt>
                <c:pt idx="32086">
                  <c:v>0.2297246</c:v>
                </c:pt>
                <c:pt idx="32087">
                  <c:v>0.2375067</c:v>
                </c:pt>
                <c:pt idx="32088">
                  <c:v>0.2249943</c:v>
                </c:pt>
                <c:pt idx="32089">
                  <c:v>0.2312505</c:v>
                </c:pt>
                <c:pt idx="32090">
                  <c:v>0.2343023</c:v>
                </c:pt>
                <c:pt idx="32091">
                  <c:v>0.2359808</c:v>
                </c:pt>
                <c:pt idx="32092">
                  <c:v>0.2249943</c:v>
                </c:pt>
                <c:pt idx="32093">
                  <c:v>0.2343023</c:v>
                </c:pt>
                <c:pt idx="32094">
                  <c:v>0.2297246</c:v>
                </c:pt>
                <c:pt idx="32095">
                  <c:v>0.2375067</c:v>
                </c:pt>
                <c:pt idx="32096">
                  <c:v>0.2280461</c:v>
                </c:pt>
                <c:pt idx="32097">
                  <c:v>0.2187381</c:v>
                </c:pt>
                <c:pt idx="32098">
                  <c:v>0.2219425</c:v>
                </c:pt>
                <c:pt idx="32099">
                  <c:v>0.2375067</c:v>
                </c:pt>
                <c:pt idx="32100">
                  <c:v>0.2359808</c:v>
                </c:pt>
                <c:pt idx="32101">
                  <c:v>0.2297246</c:v>
                </c:pt>
                <c:pt idx="32102">
                  <c:v>0.2280461</c:v>
                </c:pt>
                <c:pt idx="32103">
                  <c:v>0.2280461</c:v>
                </c:pt>
                <c:pt idx="32104">
                  <c:v>0.2359808</c:v>
                </c:pt>
                <c:pt idx="32105">
                  <c:v>0.2312505</c:v>
                </c:pt>
                <c:pt idx="32106">
                  <c:v>0.2312505</c:v>
                </c:pt>
                <c:pt idx="32107">
                  <c:v>0.2249943</c:v>
                </c:pt>
                <c:pt idx="32108">
                  <c:v>0.2390326</c:v>
                </c:pt>
                <c:pt idx="32109">
                  <c:v>0.2234684</c:v>
                </c:pt>
                <c:pt idx="32110">
                  <c:v>0.2249943</c:v>
                </c:pt>
                <c:pt idx="32111">
                  <c:v>0.2280461</c:v>
                </c:pt>
                <c:pt idx="32112">
                  <c:v>0.2219425</c:v>
                </c:pt>
                <c:pt idx="32113">
                  <c:v>0.2327764</c:v>
                </c:pt>
                <c:pt idx="32114">
                  <c:v>0.2280461</c:v>
                </c:pt>
                <c:pt idx="32115">
                  <c:v>0.2297246</c:v>
                </c:pt>
                <c:pt idx="32116">
                  <c:v>0.2265202</c:v>
                </c:pt>
                <c:pt idx="32117">
                  <c:v>0.2375067</c:v>
                </c:pt>
                <c:pt idx="32118">
                  <c:v>0.2327764</c:v>
                </c:pt>
                <c:pt idx="32119">
                  <c:v>0.2265202</c:v>
                </c:pt>
                <c:pt idx="32120">
                  <c:v>0.2219425</c:v>
                </c:pt>
                <c:pt idx="32121">
                  <c:v>0.2343023</c:v>
                </c:pt>
                <c:pt idx="32122">
                  <c:v>0.2219425</c:v>
                </c:pt>
                <c:pt idx="32123">
                  <c:v>0.2297246</c:v>
                </c:pt>
                <c:pt idx="32124">
                  <c:v>0.220264</c:v>
                </c:pt>
                <c:pt idx="32125">
                  <c:v>0.2172122</c:v>
                </c:pt>
                <c:pt idx="32126">
                  <c:v>0.2265202</c:v>
                </c:pt>
                <c:pt idx="32127">
                  <c:v>0.2280461</c:v>
                </c:pt>
                <c:pt idx="32128">
                  <c:v>0.2234684</c:v>
                </c:pt>
                <c:pt idx="32129">
                  <c:v>0.2327764</c:v>
                </c:pt>
                <c:pt idx="32130">
                  <c:v>0.2312505</c:v>
                </c:pt>
                <c:pt idx="32131">
                  <c:v>0.220264</c:v>
                </c:pt>
                <c:pt idx="32132">
                  <c:v>0.220264</c:v>
                </c:pt>
                <c:pt idx="32133">
                  <c:v>0.2297246</c:v>
                </c:pt>
                <c:pt idx="32134">
                  <c:v>0.2249943</c:v>
                </c:pt>
                <c:pt idx="32135">
                  <c:v>2.034409</c:v>
                </c:pt>
                <c:pt idx="32136">
                  <c:v>0.2452888</c:v>
                </c:pt>
                <c:pt idx="32137">
                  <c:v>0.2219425</c:v>
                </c:pt>
                <c:pt idx="32138">
                  <c:v>0.2172122</c:v>
                </c:pt>
                <c:pt idx="32139">
                  <c:v>0.2265202</c:v>
                </c:pt>
                <c:pt idx="32140">
                  <c:v>0.220264</c:v>
                </c:pt>
                <c:pt idx="32141">
                  <c:v>0.2312505</c:v>
                </c:pt>
                <c:pt idx="32142">
                  <c:v>0.2234684</c:v>
                </c:pt>
                <c:pt idx="32143">
                  <c:v>0.2094301</c:v>
                </c:pt>
                <c:pt idx="32144">
                  <c:v>0.2172122</c:v>
                </c:pt>
                <c:pt idx="32145">
                  <c:v>0.2187381</c:v>
                </c:pt>
                <c:pt idx="32146">
                  <c:v>0.2187381</c:v>
                </c:pt>
                <c:pt idx="32147">
                  <c:v>0.2124819</c:v>
                </c:pt>
                <c:pt idx="32148">
                  <c:v>0.2156863</c:v>
                </c:pt>
                <c:pt idx="32149">
                  <c:v>0.2124819</c:v>
                </c:pt>
                <c:pt idx="32150">
                  <c:v>0.2094301</c:v>
                </c:pt>
                <c:pt idx="32151">
                  <c:v>0.2046998</c:v>
                </c:pt>
                <c:pt idx="32152">
                  <c:v>0.2124819</c:v>
                </c:pt>
                <c:pt idx="32153">
                  <c:v>0.2187381</c:v>
                </c:pt>
                <c:pt idx="32154">
                  <c:v>0.2062257</c:v>
                </c:pt>
                <c:pt idx="32155">
                  <c:v>0.2187381</c:v>
                </c:pt>
                <c:pt idx="32156">
                  <c:v>0.2140078</c:v>
                </c:pt>
                <c:pt idx="32157">
                  <c:v>0.2094301</c:v>
                </c:pt>
                <c:pt idx="32158">
                  <c:v>0.2062257</c:v>
                </c:pt>
                <c:pt idx="32159">
                  <c:v>0.2187381</c:v>
                </c:pt>
                <c:pt idx="32160">
                  <c:v>0.2187381</c:v>
                </c:pt>
                <c:pt idx="32161">
                  <c:v>0.4110018</c:v>
                </c:pt>
                <c:pt idx="32162">
                  <c:v>0.3000687</c:v>
                </c:pt>
                <c:pt idx="32163">
                  <c:v>0.251545</c:v>
                </c:pt>
                <c:pt idx="32164">
                  <c:v>0.2297246</c:v>
                </c:pt>
                <c:pt idx="32165">
                  <c:v>0.2234684</c:v>
                </c:pt>
                <c:pt idx="32166">
                  <c:v>0.2249943</c:v>
                </c:pt>
                <c:pt idx="32167">
                  <c:v>0.2375067</c:v>
                </c:pt>
                <c:pt idx="32168">
                  <c:v>0.2312505</c:v>
                </c:pt>
                <c:pt idx="32169">
                  <c:v>0.2359808</c:v>
                </c:pt>
                <c:pt idx="32170">
                  <c:v>0.2390326</c:v>
                </c:pt>
                <c:pt idx="32171">
                  <c:v>0.2390326</c:v>
                </c:pt>
                <c:pt idx="32172">
                  <c:v>0.2343023</c:v>
                </c:pt>
                <c:pt idx="32173">
                  <c:v>0.2265202</c:v>
                </c:pt>
                <c:pt idx="32174">
                  <c:v>0.2405585</c:v>
                </c:pt>
                <c:pt idx="32175">
                  <c:v>0.2343023</c:v>
                </c:pt>
                <c:pt idx="32176">
                  <c:v>0.2297246</c:v>
                </c:pt>
                <c:pt idx="32177">
                  <c:v>0.2375067</c:v>
                </c:pt>
                <c:pt idx="32178">
                  <c:v>0.2249943</c:v>
                </c:pt>
                <c:pt idx="32179">
                  <c:v>0.2375067</c:v>
                </c:pt>
                <c:pt idx="32180">
                  <c:v>0.2405585</c:v>
                </c:pt>
                <c:pt idx="32181">
                  <c:v>0.2327764</c:v>
                </c:pt>
                <c:pt idx="32182">
                  <c:v>0.2468147</c:v>
                </c:pt>
                <c:pt idx="32183">
                  <c:v>0.2468147</c:v>
                </c:pt>
                <c:pt idx="32184">
                  <c:v>0.2452888</c:v>
                </c:pt>
                <c:pt idx="32185">
                  <c:v>0.2405585</c:v>
                </c:pt>
                <c:pt idx="32186">
                  <c:v>0.2468147</c:v>
                </c:pt>
                <c:pt idx="32187">
                  <c:v>0.2343023</c:v>
                </c:pt>
                <c:pt idx="32188">
                  <c:v>0.2280461</c:v>
                </c:pt>
                <c:pt idx="32189">
                  <c:v>0.2234684</c:v>
                </c:pt>
                <c:pt idx="32190">
                  <c:v>0.2265202</c:v>
                </c:pt>
                <c:pt idx="32191">
                  <c:v>0.2249943</c:v>
                </c:pt>
                <c:pt idx="32192">
                  <c:v>0.2265202</c:v>
                </c:pt>
                <c:pt idx="32193">
                  <c:v>0.2234684</c:v>
                </c:pt>
                <c:pt idx="32194">
                  <c:v>0.2249943</c:v>
                </c:pt>
                <c:pt idx="32195">
                  <c:v>0.2187381</c:v>
                </c:pt>
                <c:pt idx="32196">
                  <c:v>0.2172122</c:v>
                </c:pt>
                <c:pt idx="32197">
                  <c:v>0.2094301</c:v>
                </c:pt>
                <c:pt idx="32198">
                  <c:v>0.2124819</c:v>
                </c:pt>
                <c:pt idx="32199">
                  <c:v>0.2062257</c:v>
                </c:pt>
                <c:pt idx="32200">
                  <c:v>0.2140078</c:v>
                </c:pt>
                <c:pt idx="32201">
                  <c:v>0.2094301</c:v>
                </c:pt>
                <c:pt idx="32202">
                  <c:v>0.2062257</c:v>
                </c:pt>
                <c:pt idx="32203">
                  <c:v>0.2014954</c:v>
                </c:pt>
                <c:pt idx="32204">
                  <c:v>0.2014954</c:v>
                </c:pt>
                <c:pt idx="32205">
                  <c:v>0.2031739</c:v>
                </c:pt>
                <c:pt idx="32206">
                  <c:v>0.2062257</c:v>
                </c:pt>
                <c:pt idx="32207">
                  <c:v>0.2077516</c:v>
                </c:pt>
                <c:pt idx="32208">
                  <c:v>0.2031739</c:v>
                </c:pt>
                <c:pt idx="32209">
                  <c:v>0.2077516</c:v>
                </c:pt>
                <c:pt idx="32210">
                  <c:v>0.1984436</c:v>
                </c:pt>
                <c:pt idx="32211">
                  <c:v>0.1984436</c:v>
                </c:pt>
                <c:pt idx="32212">
                  <c:v>0.1999695</c:v>
                </c:pt>
                <c:pt idx="32213">
                  <c:v>0.1952392</c:v>
                </c:pt>
                <c:pt idx="32214">
                  <c:v>0.2014954</c:v>
                </c:pt>
                <c:pt idx="32215">
                  <c:v>0.2031739</c:v>
                </c:pt>
                <c:pt idx="32216">
                  <c:v>0.2062257</c:v>
                </c:pt>
                <c:pt idx="32217">
                  <c:v>0.2014954</c:v>
                </c:pt>
                <c:pt idx="32218">
                  <c:v>0.2062257</c:v>
                </c:pt>
                <c:pt idx="32219">
                  <c:v>0.2172122</c:v>
                </c:pt>
                <c:pt idx="32220">
                  <c:v>0.2046998</c:v>
                </c:pt>
                <c:pt idx="32221">
                  <c:v>0.2172122</c:v>
                </c:pt>
                <c:pt idx="32222">
                  <c:v>0.2187381</c:v>
                </c:pt>
                <c:pt idx="32223">
                  <c:v>0.2265202</c:v>
                </c:pt>
                <c:pt idx="32224">
                  <c:v>0.2234684</c:v>
                </c:pt>
                <c:pt idx="32225">
                  <c:v>0.2312505</c:v>
                </c:pt>
                <c:pt idx="32226">
                  <c:v>0.2312505</c:v>
                </c:pt>
                <c:pt idx="32227">
                  <c:v>0.2327764</c:v>
                </c:pt>
                <c:pt idx="32228">
                  <c:v>0.2578012</c:v>
                </c:pt>
                <c:pt idx="32229">
                  <c:v>0.3281453</c:v>
                </c:pt>
                <c:pt idx="32230">
                  <c:v>0.292134</c:v>
                </c:pt>
                <c:pt idx="32231">
                  <c:v>0.2655833</c:v>
                </c:pt>
                <c:pt idx="32232">
                  <c:v>1.72343</c:v>
                </c:pt>
                <c:pt idx="32233">
                  <c:v>0.2983902</c:v>
                </c:pt>
                <c:pt idx="32234">
                  <c:v>0.2906081</c:v>
                </c:pt>
                <c:pt idx="32235">
                  <c:v>0.2938125</c:v>
                </c:pt>
                <c:pt idx="32236">
                  <c:v>0.3186847</c:v>
                </c:pt>
                <c:pt idx="32237">
                  <c:v>0.323415</c:v>
                </c:pt>
                <c:pt idx="32238">
                  <c:v>0.3203632</c:v>
                </c:pt>
                <c:pt idx="32239">
                  <c:v>0.3109026</c:v>
                </c:pt>
                <c:pt idx="32240">
                  <c:v>0.3171588</c:v>
                </c:pt>
                <c:pt idx="32241">
                  <c:v>0.3156329</c:v>
                </c:pt>
                <c:pt idx="32242">
                  <c:v>0.3344015</c:v>
                </c:pt>
                <c:pt idx="32243">
                  <c:v>0.3186847</c:v>
                </c:pt>
                <c:pt idx="32244">
                  <c:v>0.4093233</c:v>
                </c:pt>
                <c:pt idx="32245">
                  <c:v>0.385977</c:v>
                </c:pt>
                <c:pt idx="32246">
                  <c:v>0.4155795</c:v>
                </c:pt>
                <c:pt idx="32247">
                  <c:v>0.3797208</c:v>
                </c:pt>
                <c:pt idx="32248">
                  <c:v>0.3781949</c:v>
                </c:pt>
                <c:pt idx="32249">
                  <c:v>0.3562219</c:v>
                </c:pt>
                <c:pt idx="32250">
                  <c:v>0.3124285</c:v>
                </c:pt>
                <c:pt idx="32251">
                  <c:v>0.2890822</c:v>
                </c:pt>
                <c:pt idx="32252">
                  <c:v>0.2858778</c:v>
                </c:pt>
                <c:pt idx="32253">
                  <c:v>0.292134</c:v>
                </c:pt>
                <c:pt idx="32254">
                  <c:v>0.2843519</c:v>
                </c:pt>
                <c:pt idx="32255">
                  <c:v>0.2906081</c:v>
                </c:pt>
                <c:pt idx="32256">
                  <c:v>0.2875563</c:v>
                </c:pt>
                <c:pt idx="32257">
                  <c:v>0.2843519</c:v>
                </c:pt>
                <c:pt idx="32258">
                  <c:v>0.2906081</c:v>
                </c:pt>
                <c:pt idx="32259">
                  <c:v>0.3078508</c:v>
                </c:pt>
                <c:pt idx="32260">
                  <c:v>0.3015946</c:v>
                </c:pt>
                <c:pt idx="32261">
                  <c:v>0.3061723</c:v>
                </c:pt>
                <c:pt idx="32262">
                  <c:v>0.3000687</c:v>
                </c:pt>
                <c:pt idx="32263">
                  <c:v>0.2983902</c:v>
                </c:pt>
                <c:pt idx="32264">
                  <c:v>0.3109026</c:v>
                </c:pt>
                <c:pt idx="32265">
                  <c:v>0.2983902</c:v>
                </c:pt>
                <c:pt idx="32266">
                  <c:v>0.3015946</c:v>
                </c:pt>
                <c:pt idx="32267">
                  <c:v>0.2968643</c:v>
                </c:pt>
                <c:pt idx="32268">
                  <c:v>0.3061723</c:v>
                </c:pt>
                <c:pt idx="32269">
                  <c:v>0.3109026</c:v>
                </c:pt>
                <c:pt idx="32270">
                  <c:v>0.3093767</c:v>
                </c:pt>
                <c:pt idx="32271">
                  <c:v>0.3109026</c:v>
                </c:pt>
                <c:pt idx="32272">
                  <c:v>0.3186847</c:v>
                </c:pt>
                <c:pt idx="32273">
                  <c:v>0.3171588</c:v>
                </c:pt>
                <c:pt idx="32274">
                  <c:v>0.3061723</c:v>
                </c:pt>
                <c:pt idx="32275">
                  <c:v>0.3109026</c:v>
                </c:pt>
                <c:pt idx="32276">
                  <c:v>0.2968643</c:v>
                </c:pt>
                <c:pt idx="32277">
                  <c:v>0.2983902</c:v>
                </c:pt>
                <c:pt idx="32278">
                  <c:v>0.3061723</c:v>
                </c:pt>
                <c:pt idx="32279">
                  <c:v>0.2953384</c:v>
                </c:pt>
                <c:pt idx="32280">
                  <c:v>0.2938125</c:v>
                </c:pt>
                <c:pt idx="32281">
                  <c:v>0.282826</c:v>
                </c:pt>
                <c:pt idx="32282">
                  <c:v>0.2765698</c:v>
                </c:pt>
                <c:pt idx="32283">
                  <c:v>0.2813001</c:v>
                </c:pt>
                <c:pt idx="32284">
                  <c:v>0.2750439</c:v>
                </c:pt>
                <c:pt idx="32285">
                  <c:v>0.2813001</c:v>
                </c:pt>
                <c:pt idx="32286">
                  <c:v>0.2780957</c:v>
                </c:pt>
                <c:pt idx="32287">
                  <c:v>0.2718395</c:v>
                </c:pt>
                <c:pt idx="32288">
                  <c:v>0.2718395</c:v>
                </c:pt>
                <c:pt idx="32289">
                  <c:v>0.2671092</c:v>
                </c:pt>
                <c:pt idx="32290">
                  <c:v>0.2625315</c:v>
                </c:pt>
                <c:pt idx="32291">
                  <c:v>0.2703136</c:v>
                </c:pt>
                <c:pt idx="32292">
                  <c:v>0.2625315</c:v>
                </c:pt>
                <c:pt idx="32293">
                  <c:v>0.2703136</c:v>
                </c:pt>
                <c:pt idx="32294">
                  <c:v>0.2625315</c:v>
                </c:pt>
                <c:pt idx="32295">
                  <c:v>0.2562753</c:v>
                </c:pt>
                <c:pt idx="32296">
                  <c:v>0.2610056</c:v>
                </c:pt>
                <c:pt idx="32297">
                  <c:v>0.2625315</c:v>
                </c:pt>
                <c:pt idx="32298">
                  <c:v>0.2562753</c:v>
                </c:pt>
                <c:pt idx="32299">
                  <c:v>0.2530709</c:v>
                </c:pt>
                <c:pt idx="32300">
                  <c:v>0.2547494</c:v>
                </c:pt>
                <c:pt idx="32301">
                  <c:v>0.2530709</c:v>
                </c:pt>
                <c:pt idx="32302">
                  <c:v>0.2468147</c:v>
                </c:pt>
                <c:pt idx="32303">
                  <c:v>0.2578012</c:v>
                </c:pt>
                <c:pt idx="32304">
                  <c:v>0.2452888</c:v>
                </c:pt>
                <c:pt idx="32305">
                  <c:v>0.2530709</c:v>
                </c:pt>
                <c:pt idx="32306">
                  <c:v>0.2562753</c:v>
                </c:pt>
                <c:pt idx="32307">
                  <c:v>0.2452888</c:v>
                </c:pt>
                <c:pt idx="32308">
                  <c:v>0.2405585</c:v>
                </c:pt>
                <c:pt idx="32309">
                  <c:v>0.2530709</c:v>
                </c:pt>
                <c:pt idx="32310">
                  <c:v>0.2530709</c:v>
                </c:pt>
                <c:pt idx="32311">
                  <c:v>0.2405585</c:v>
                </c:pt>
                <c:pt idx="32312">
                  <c:v>0.242237</c:v>
                </c:pt>
                <c:pt idx="32313">
                  <c:v>0.251545</c:v>
                </c:pt>
                <c:pt idx="32314">
                  <c:v>0.2405585</c:v>
                </c:pt>
                <c:pt idx="32315">
                  <c:v>0.242237</c:v>
                </c:pt>
                <c:pt idx="32316">
                  <c:v>0.2405585</c:v>
                </c:pt>
                <c:pt idx="32317">
                  <c:v>0.2484932</c:v>
                </c:pt>
                <c:pt idx="32318">
                  <c:v>0.2375067</c:v>
                </c:pt>
                <c:pt idx="32319">
                  <c:v>0.2437629</c:v>
                </c:pt>
                <c:pt idx="32320">
                  <c:v>0.2437629</c:v>
                </c:pt>
                <c:pt idx="32321">
                  <c:v>0.242237</c:v>
                </c:pt>
                <c:pt idx="32322">
                  <c:v>0.2359808</c:v>
                </c:pt>
                <c:pt idx="32323">
                  <c:v>0.2452888</c:v>
                </c:pt>
                <c:pt idx="32324">
                  <c:v>0.2437629</c:v>
                </c:pt>
                <c:pt idx="32325">
                  <c:v>0.2390326</c:v>
                </c:pt>
                <c:pt idx="32326">
                  <c:v>0.2405585</c:v>
                </c:pt>
                <c:pt idx="32327">
                  <c:v>0.242237</c:v>
                </c:pt>
                <c:pt idx="32328">
                  <c:v>4.992065</c:v>
                </c:pt>
                <c:pt idx="32329">
                  <c:v>0.2547494</c:v>
                </c:pt>
                <c:pt idx="32330">
                  <c:v>0.2452888</c:v>
                </c:pt>
                <c:pt idx="32331">
                  <c:v>0.242237</c:v>
                </c:pt>
                <c:pt idx="32332">
                  <c:v>0.2530709</c:v>
                </c:pt>
                <c:pt idx="32333">
                  <c:v>0.2405585</c:v>
                </c:pt>
                <c:pt idx="32334">
                  <c:v>0.2468147</c:v>
                </c:pt>
                <c:pt idx="32335">
                  <c:v>0.2312505</c:v>
                </c:pt>
                <c:pt idx="32336">
                  <c:v>0.2390326</c:v>
                </c:pt>
                <c:pt idx="32337">
                  <c:v>0.2437629</c:v>
                </c:pt>
                <c:pt idx="32338">
                  <c:v>0.2359808</c:v>
                </c:pt>
                <c:pt idx="32339">
                  <c:v>0.242237</c:v>
                </c:pt>
                <c:pt idx="32340">
                  <c:v>0.2265202</c:v>
                </c:pt>
                <c:pt idx="32341">
                  <c:v>0.2265202</c:v>
                </c:pt>
                <c:pt idx="32342">
                  <c:v>0.2327764</c:v>
                </c:pt>
                <c:pt idx="32343">
                  <c:v>0.2265202</c:v>
                </c:pt>
                <c:pt idx="32344">
                  <c:v>0.2280461</c:v>
                </c:pt>
                <c:pt idx="32345">
                  <c:v>0.2297246</c:v>
                </c:pt>
                <c:pt idx="32346">
                  <c:v>0.2327764</c:v>
                </c:pt>
                <c:pt idx="32347">
                  <c:v>0.2327764</c:v>
                </c:pt>
                <c:pt idx="32348">
                  <c:v>0.2219425</c:v>
                </c:pt>
                <c:pt idx="32349">
                  <c:v>0.2375067</c:v>
                </c:pt>
                <c:pt idx="32350">
                  <c:v>0.2297246</c:v>
                </c:pt>
                <c:pt idx="32351">
                  <c:v>0.2312505</c:v>
                </c:pt>
                <c:pt idx="32352">
                  <c:v>0.2359808</c:v>
                </c:pt>
                <c:pt idx="32353">
                  <c:v>0.2234684</c:v>
                </c:pt>
                <c:pt idx="32354">
                  <c:v>0.2437629</c:v>
                </c:pt>
                <c:pt idx="32355">
                  <c:v>0.2265202</c:v>
                </c:pt>
                <c:pt idx="32356">
                  <c:v>0.2327764</c:v>
                </c:pt>
                <c:pt idx="32357">
                  <c:v>0.2280461</c:v>
                </c:pt>
                <c:pt idx="32358">
                  <c:v>0.2390326</c:v>
                </c:pt>
                <c:pt idx="32359">
                  <c:v>0.2405585</c:v>
                </c:pt>
                <c:pt idx="32360">
                  <c:v>0.2375067</c:v>
                </c:pt>
                <c:pt idx="32361">
                  <c:v>0.2390326</c:v>
                </c:pt>
                <c:pt idx="32362">
                  <c:v>0.2437629</c:v>
                </c:pt>
                <c:pt idx="32363">
                  <c:v>0.2468147</c:v>
                </c:pt>
                <c:pt idx="32364">
                  <c:v>0.2390326</c:v>
                </c:pt>
                <c:pt idx="32365">
                  <c:v>0.251545</c:v>
                </c:pt>
                <c:pt idx="32366">
                  <c:v>0.2468147</c:v>
                </c:pt>
                <c:pt idx="32367">
                  <c:v>0.2484932</c:v>
                </c:pt>
                <c:pt idx="32368">
                  <c:v>0.2530709</c:v>
                </c:pt>
                <c:pt idx="32369">
                  <c:v>0.2452888</c:v>
                </c:pt>
                <c:pt idx="32370">
                  <c:v>0.2500191</c:v>
                </c:pt>
                <c:pt idx="32371">
                  <c:v>0.2530709</c:v>
                </c:pt>
                <c:pt idx="32372">
                  <c:v>0.2437629</c:v>
                </c:pt>
                <c:pt idx="32373">
                  <c:v>0.251545</c:v>
                </c:pt>
                <c:pt idx="32374">
                  <c:v>0.2375067</c:v>
                </c:pt>
                <c:pt idx="32375">
                  <c:v>0.2452888</c:v>
                </c:pt>
                <c:pt idx="32376">
                  <c:v>0.2500191</c:v>
                </c:pt>
                <c:pt idx="32377">
                  <c:v>0.2452888</c:v>
                </c:pt>
                <c:pt idx="32378">
                  <c:v>0.2437629</c:v>
                </c:pt>
                <c:pt idx="32379">
                  <c:v>0.2452888</c:v>
                </c:pt>
                <c:pt idx="32380">
                  <c:v>0.242237</c:v>
                </c:pt>
                <c:pt idx="32381">
                  <c:v>0.251545</c:v>
                </c:pt>
                <c:pt idx="32382">
                  <c:v>0.2452888</c:v>
                </c:pt>
                <c:pt idx="32383">
                  <c:v>0.2562753</c:v>
                </c:pt>
                <c:pt idx="32384">
                  <c:v>0.242237</c:v>
                </c:pt>
                <c:pt idx="32385">
                  <c:v>0.2437629</c:v>
                </c:pt>
                <c:pt idx="32386">
                  <c:v>0.2468147</c:v>
                </c:pt>
                <c:pt idx="32387">
                  <c:v>0.2484932</c:v>
                </c:pt>
                <c:pt idx="32388">
                  <c:v>0.2547494</c:v>
                </c:pt>
                <c:pt idx="32389">
                  <c:v>0.2375067</c:v>
                </c:pt>
                <c:pt idx="32390">
                  <c:v>0.2359808</c:v>
                </c:pt>
                <c:pt idx="32391">
                  <c:v>0.2452888</c:v>
                </c:pt>
                <c:pt idx="32392">
                  <c:v>0.2437629</c:v>
                </c:pt>
                <c:pt idx="32393">
                  <c:v>0.2343023</c:v>
                </c:pt>
                <c:pt idx="32394">
                  <c:v>0.2437629</c:v>
                </c:pt>
                <c:pt idx="32395">
                  <c:v>0.2405585</c:v>
                </c:pt>
                <c:pt idx="32396">
                  <c:v>0.2375067</c:v>
                </c:pt>
                <c:pt idx="32397">
                  <c:v>0.2437629</c:v>
                </c:pt>
                <c:pt idx="32398">
                  <c:v>0.2375067</c:v>
                </c:pt>
                <c:pt idx="32399">
                  <c:v>0.2530709</c:v>
                </c:pt>
                <c:pt idx="32400">
                  <c:v>0.242237</c:v>
                </c:pt>
                <c:pt idx="32401">
                  <c:v>0.2390326</c:v>
                </c:pt>
                <c:pt idx="32402">
                  <c:v>0.2375067</c:v>
                </c:pt>
                <c:pt idx="32403">
                  <c:v>0.2359808</c:v>
                </c:pt>
                <c:pt idx="32404">
                  <c:v>0.2327764</c:v>
                </c:pt>
                <c:pt idx="32405">
                  <c:v>0.2312505</c:v>
                </c:pt>
                <c:pt idx="32406">
                  <c:v>0.2297246</c:v>
                </c:pt>
                <c:pt idx="32407">
                  <c:v>0.2437629</c:v>
                </c:pt>
                <c:pt idx="32408">
                  <c:v>0.2530709</c:v>
                </c:pt>
                <c:pt idx="32409">
                  <c:v>0.2343023</c:v>
                </c:pt>
                <c:pt idx="32410">
                  <c:v>0.2327764</c:v>
                </c:pt>
                <c:pt idx="32411">
                  <c:v>0.2359808</c:v>
                </c:pt>
                <c:pt idx="32412">
                  <c:v>0.2327764</c:v>
                </c:pt>
                <c:pt idx="32413">
                  <c:v>0.2297246</c:v>
                </c:pt>
                <c:pt idx="32414">
                  <c:v>0.2280461</c:v>
                </c:pt>
                <c:pt idx="32415">
                  <c:v>0.2312505</c:v>
                </c:pt>
                <c:pt idx="32416">
                  <c:v>0.2312505</c:v>
                </c:pt>
                <c:pt idx="32417">
                  <c:v>0.2265202</c:v>
                </c:pt>
                <c:pt idx="32418">
                  <c:v>0.2297246</c:v>
                </c:pt>
                <c:pt idx="32419">
                  <c:v>0.2265202</c:v>
                </c:pt>
                <c:pt idx="32420">
                  <c:v>0.2280461</c:v>
                </c:pt>
                <c:pt idx="32421">
                  <c:v>0.2219425</c:v>
                </c:pt>
                <c:pt idx="32422">
                  <c:v>0.2280461</c:v>
                </c:pt>
                <c:pt idx="32423">
                  <c:v>0.242237</c:v>
                </c:pt>
                <c:pt idx="32424">
                  <c:v>0.4015412</c:v>
                </c:pt>
                <c:pt idx="32425">
                  <c:v>0.2437629</c:v>
                </c:pt>
                <c:pt idx="32426">
                  <c:v>0.2390326</c:v>
                </c:pt>
                <c:pt idx="32427">
                  <c:v>0.2359808</c:v>
                </c:pt>
                <c:pt idx="32428">
                  <c:v>0.2343023</c:v>
                </c:pt>
                <c:pt idx="32429">
                  <c:v>0.2343023</c:v>
                </c:pt>
                <c:pt idx="32430">
                  <c:v>0.2327764</c:v>
                </c:pt>
                <c:pt idx="32431">
                  <c:v>0.2327764</c:v>
                </c:pt>
                <c:pt idx="32432">
                  <c:v>0.2297246</c:v>
                </c:pt>
                <c:pt idx="32433">
                  <c:v>0.2280461</c:v>
                </c:pt>
                <c:pt idx="32434">
                  <c:v>0.2280461</c:v>
                </c:pt>
                <c:pt idx="32435">
                  <c:v>0.2312505</c:v>
                </c:pt>
                <c:pt idx="32436">
                  <c:v>0.2405585</c:v>
                </c:pt>
                <c:pt idx="32437">
                  <c:v>0.2265202</c:v>
                </c:pt>
                <c:pt idx="32438">
                  <c:v>0.2234684</c:v>
                </c:pt>
                <c:pt idx="32439">
                  <c:v>0.2187381</c:v>
                </c:pt>
                <c:pt idx="32440">
                  <c:v>0.2172122</c:v>
                </c:pt>
                <c:pt idx="32441">
                  <c:v>0.2280461</c:v>
                </c:pt>
                <c:pt idx="32442">
                  <c:v>0.220264</c:v>
                </c:pt>
                <c:pt idx="32443">
                  <c:v>0.2219425</c:v>
                </c:pt>
                <c:pt idx="32444">
                  <c:v>0.2312505</c:v>
                </c:pt>
                <c:pt idx="32445">
                  <c:v>0.2327764</c:v>
                </c:pt>
                <c:pt idx="32446">
                  <c:v>0.2265202</c:v>
                </c:pt>
                <c:pt idx="32447">
                  <c:v>0.2219425</c:v>
                </c:pt>
                <c:pt idx="32448">
                  <c:v>0.2327764</c:v>
                </c:pt>
                <c:pt idx="32449">
                  <c:v>0.2249943</c:v>
                </c:pt>
                <c:pt idx="32450">
                  <c:v>0.2265202</c:v>
                </c:pt>
                <c:pt idx="32451">
                  <c:v>0.220264</c:v>
                </c:pt>
                <c:pt idx="32452">
                  <c:v>0.2219425</c:v>
                </c:pt>
                <c:pt idx="32453">
                  <c:v>0.2312505</c:v>
                </c:pt>
                <c:pt idx="32454">
                  <c:v>0.2405585</c:v>
                </c:pt>
                <c:pt idx="32455">
                  <c:v>0.2297246</c:v>
                </c:pt>
                <c:pt idx="32456">
                  <c:v>0.2297246</c:v>
                </c:pt>
                <c:pt idx="32457">
                  <c:v>0.2297246</c:v>
                </c:pt>
                <c:pt idx="32458">
                  <c:v>0.2343023</c:v>
                </c:pt>
                <c:pt idx="32459">
                  <c:v>0.2343023</c:v>
                </c:pt>
                <c:pt idx="32460">
                  <c:v>0.2327764</c:v>
                </c:pt>
                <c:pt idx="32461">
                  <c:v>0.2468147</c:v>
                </c:pt>
                <c:pt idx="32462">
                  <c:v>0.2437629</c:v>
                </c:pt>
                <c:pt idx="32463">
                  <c:v>0.2437629</c:v>
                </c:pt>
                <c:pt idx="32464">
                  <c:v>0.2405585</c:v>
                </c:pt>
                <c:pt idx="32465">
                  <c:v>0.242237</c:v>
                </c:pt>
                <c:pt idx="32466">
                  <c:v>0.2405585</c:v>
                </c:pt>
                <c:pt idx="32467">
                  <c:v>0.2468147</c:v>
                </c:pt>
                <c:pt idx="32468">
                  <c:v>0.2390326</c:v>
                </c:pt>
                <c:pt idx="32469">
                  <c:v>0.2452888</c:v>
                </c:pt>
                <c:pt idx="32470">
                  <c:v>0.2500191</c:v>
                </c:pt>
                <c:pt idx="32471">
                  <c:v>0.2452888</c:v>
                </c:pt>
                <c:pt idx="32472">
                  <c:v>0.2390326</c:v>
                </c:pt>
                <c:pt idx="32473">
                  <c:v>0.242237</c:v>
                </c:pt>
                <c:pt idx="32474">
                  <c:v>0.2405585</c:v>
                </c:pt>
                <c:pt idx="32475">
                  <c:v>0.2452888</c:v>
                </c:pt>
                <c:pt idx="32476">
                  <c:v>0.2484932</c:v>
                </c:pt>
                <c:pt idx="32477">
                  <c:v>0.2297246</c:v>
                </c:pt>
                <c:pt idx="32478">
                  <c:v>0.2437629</c:v>
                </c:pt>
                <c:pt idx="32479">
                  <c:v>0.2437629</c:v>
                </c:pt>
                <c:pt idx="32480">
                  <c:v>0.2375067</c:v>
                </c:pt>
                <c:pt idx="32481">
                  <c:v>0.2327764</c:v>
                </c:pt>
                <c:pt idx="32482">
                  <c:v>0.2405585</c:v>
                </c:pt>
                <c:pt idx="32483">
                  <c:v>0.2327764</c:v>
                </c:pt>
                <c:pt idx="32484">
                  <c:v>0.2359808</c:v>
                </c:pt>
                <c:pt idx="32485">
                  <c:v>0.2359808</c:v>
                </c:pt>
                <c:pt idx="32486">
                  <c:v>0.2327764</c:v>
                </c:pt>
                <c:pt idx="32487">
                  <c:v>0.2359808</c:v>
                </c:pt>
                <c:pt idx="32488">
                  <c:v>0.2375067</c:v>
                </c:pt>
                <c:pt idx="32489">
                  <c:v>0.2312505</c:v>
                </c:pt>
                <c:pt idx="32490">
                  <c:v>0.2405585</c:v>
                </c:pt>
                <c:pt idx="32491">
                  <c:v>0.2312505</c:v>
                </c:pt>
                <c:pt idx="32492">
                  <c:v>0.2297246</c:v>
                </c:pt>
                <c:pt idx="32493">
                  <c:v>0.2343023</c:v>
                </c:pt>
                <c:pt idx="32494">
                  <c:v>0.2249943</c:v>
                </c:pt>
                <c:pt idx="32495">
                  <c:v>0.2265202</c:v>
                </c:pt>
                <c:pt idx="32496">
                  <c:v>0.2297246</c:v>
                </c:pt>
                <c:pt idx="32497">
                  <c:v>0.2234684</c:v>
                </c:pt>
                <c:pt idx="32498">
                  <c:v>0.2359808</c:v>
                </c:pt>
                <c:pt idx="32499">
                  <c:v>0.2265202</c:v>
                </c:pt>
                <c:pt idx="32500">
                  <c:v>0.2187381</c:v>
                </c:pt>
                <c:pt idx="32501">
                  <c:v>0.2280461</c:v>
                </c:pt>
                <c:pt idx="32502">
                  <c:v>0.2312505</c:v>
                </c:pt>
                <c:pt idx="32503">
                  <c:v>0.2280461</c:v>
                </c:pt>
                <c:pt idx="32504">
                  <c:v>0.2234684</c:v>
                </c:pt>
                <c:pt idx="32505">
                  <c:v>0.2280461</c:v>
                </c:pt>
                <c:pt idx="32506">
                  <c:v>0.2219425</c:v>
                </c:pt>
                <c:pt idx="32507">
                  <c:v>0.2234684</c:v>
                </c:pt>
                <c:pt idx="32508">
                  <c:v>0.2234684</c:v>
                </c:pt>
                <c:pt idx="32509">
                  <c:v>0.2280461</c:v>
                </c:pt>
                <c:pt idx="32510">
                  <c:v>0.2312505</c:v>
                </c:pt>
                <c:pt idx="32511">
                  <c:v>0.2312505</c:v>
                </c:pt>
                <c:pt idx="32512">
                  <c:v>0.2280461</c:v>
                </c:pt>
                <c:pt idx="32513">
                  <c:v>0.2234684</c:v>
                </c:pt>
                <c:pt idx="32514">
                  <c:v>0.2297246</c:v>
                </c:pt>
                <c:pt idx="32515">
                  <c:v>0.2172122</c:v>
                </c:pt>
                <c:pt idx="32516">
                  <c:v>0.2234684</c:v>
                </c:pt>
                <c:pt idx="32517">
                  <c:v>0.2265202</c:v>
                </c:pt>
                <c:pt idx="32518">
                  <c:v>0.2234684</c:v>
                </c:pt>
                <c:pt idx="32519">
                  <c:v>0.2187381</c:v>
                </c:pt>
                <c:pt idx="32520">
                  <c:v>0.2234684</c:v>
                </c:pt>
                <c:pt idx="32521">
                  <c:v>0.2655833</c:v>
                </c:pt>
                <c:pt idx="32522">
                  <c:v>0.2280461</c:v>
                </c:pt>
                <c:pt idx="32523">
                  <c:v>0.2297246</c:v>
                </c:pt>
                <c:pt idx="32524">
                  <c:v>0.2249943</c:v>
                </c:pt>
                <c:pt idx="32525">
                  <c:v>0.2327764</c:v>
                </c:pt>
                <c:pt idx="32526">
                  <c:v>0.242237</c:v>
                </c:pt>
                <c:pt idx="32527">
                  <c:v>0.2297246</c:v>
                </c:pt>
                <c:pt idx="32528">
                  <c:v>0.2219425</c:v>
                </c:pt>
                <c:pt idx="32529">
                  <c:v>0.2249943</c:v>
                </c:pt>
                <c:pt idx="32530">
                  <c:v>0.2249943</c:v>
                </c:pt>
                <c:pt idx="32531">
                  <c:v>0.220264</c:v>
                </c:pt>
                <c:pt idx="32532">
                  <c:v>0.2249943</c:v>
                </c:pt>
                <c:pt idx="32533">
                  <c:v>0.220264</c:v>
                </c:pt>
                <c:pt idx="32534">
                  <c:v>0.2172122</c:v>
                </c:pt>
                <c:pt idx="32535">
                  <c:v>0.2140078</c:v>
                </c:pt>
                <c:pt idx="32536">
                  <c:v>0.2249943</c:v>
                </c:pt>
                <c:pt idx="32537">
                  <c:v>0.3281453</c:v>
                </c:pt>
                <c:pt idx="32538">
                  <c:v>0.2765698</c:v>
                </c:pt>
                <c:pt idx="32539">
                  <c:v>0.2437629</c:v>
                </c:pt>
                <c:pt idx="32540">
                  <c:v>0.2312505</c:v>
                </c:pt>
                <c:pt idx="32541">
                  <c:v>0.2671092</c:v>
                </c:pt>
                <c:pt idx="32542">
                  <c:v>0.3266194</c:v>
                </c:pt>
                <c:pt idx="32543">
                  <c:v>0.2500191</c:v>
                </c:pt>
                <c:pt idx="32544">
                  <c:v>0.2484932</c:v>
                </c:pt>
                <c:pt idx="32545">
                  <c:v>0.2312505</c:v>
                </c:pt>
                <c:pt idx="32546">
                  <c:v>0.2359808</c:v>
                </c:pt>
                <c:pt idx="32547">
                  <c:v>0.2234684</c:v>
                </c:pt>
                <c:pt idx="32548">
                  <c:v>0.2343023</c:v>
                </c:pt>
                <c:pt idx="32549">
                  <c:v>0.2297246</c:v>
                </c:pt>
                <c:pt idx="32550">
                  <c:v>0.2312505</c:v>
                </c:pt>
                <c:pt idx="32551">
                  <c:v>0.2234684</c:v>
                </c:pt>
                <c:pt idx="32552">
                  <c:v>0.2265202</c:v>
                </c:pt>
                <c:pt idx="32553">
                  <c:v>0.2280461</c:v>
                </c:pt>
                <c:pt idx="32554">
                  <c:v>0.2405585</c:v>
                </c:pt>
                <c:pt idx="32555">
                  <c:v>0.2297246</c:v>
                </c:pt>
                <c:pt idx="32556">
                  <c:v>0.2297246</c:v>
                </c:pt>
                <c:pt idx="32557">
                  <c:v>0.2343023</c:v>
                </c:pt>
                <c:pt idx="32558">
                  <c:v>0.2375067</c:v>
                </c:pt>
                <c:pt idx="32559">
                  <c:v>0.2359808</c:v>
                </c:pt>
                <c:pt idx="32560">
                  <c:v>0.2280461</c:v>
                </c:pt>
                <c:pt idx="32561">
                  <c:v>0.2405585</c:v>
                </c:pt>
                <c:pt idx="32562">
                  <c:v>0.251545</c:v>
                </c:pt>
                <c:pt idx="32563">
                  <c:v>0.2547494</c:v>
                </c:pt>
                <c:pt idx="32564">
                  <c:v>0.2359808</c:v>
                </c:pt>
                <c:pt idx="32565">
                  <c:v>0.2468147</c:v>
                </c:pt>
                <c:pt idx="32566">
                  <c:v>0.242237</c:v>
                </c:pt>
                <c:pt idx="32567">
                  <c:v>0.2405585</c:v>
                </c:pt>
                <c:pt idx="32568">
                  <c:v>0.2437629</c:v>
                </c:pt>
                <c:pt idx="32569">
                  <c:v>0.2327764</c:v>
                </c:pt>
                <c:pt idx="32570">
                  <c:v>0.2405585</c:v>
                </c:pt>
                <c:pt idx="32571">
                  <c:v>0.2437629</c:v>
                </c:pt>
                <c:pt idx="32572">
                  <c:v>0.2343023</c:v>
                </c:pt>
                <c:pt idx="32573">
                  <c:v>0.2280461</c:v>
                </c:pt>
                <c:pt idx="32574">
                  <c:v>0.2437629</c:v>
                </c:pt>
                <c:pt idx="32575">
                  <c:v>0.2327764</c:v>
                </c:pt>
                <c:pt idx="32576">
                  <c:v>0.2312505</c:v>
                </c:pt>
                <c:pt idx="32577">
                  <c:v>0.2405585</c:v>
                </c:pt>
                <c:pt idx="32578">
                  <c:v>0.2359808</c:v>
                </c:pt>
                <c:pt idx="32579">
                  <c:v>0.2375067</c:v>
                </c:pt>
                <c:pt idx="32580">
                  <c:v>0.2359808</c:v>
                </c:pt>
                <c:pt idx="32581">
                  <c:v>0.242237</c:v>
                </c:pt>
                <c:pt idx="32582">
                  <c:v>0.2343023</c:v>
                </c:pt>
                <c:pt idx="32583">
                  <c:v>0.2312505</c:v>
                </c:pt>
                <c:pt idx="32584">
                  <c:v>0.2327764</c:v>
                </c:pt>
                <c:pt idx="32585">
                  <c:v>0.2327764</c:v>
                </c:pt>
                <c:pt idx="32586">
                  <c:v>0.2265202</c:v>
                </c:pt>
                <c:pt idx="32587">
                  <c:v>0.2297246</c:v>
                </c:pt>
                <c:pt idx="32588">
                  <c:v>0.2327764</c:v>
                </c:pt>
                <c:pt idx="32589">
                  <c:v>0.2265202</c:v>
                </c:pt>
                <c:pt idx="32590">
                  <c:v>0.2297246</c:v>
                </c:pt>
                <c:pt idx="32591">
                  <c:v>0.2280461</c:v>
                </c:pt>
                <c:pt idx="32592">
                  <c:v>0.2280461</c:v>
                </c:pt>
                <c:pt idx="32593">
                  <c:v>0.2219425</c:v>
                </c:pt>
                <c:pt idx="32594">
                  <c:v>0.2280461</c:v>
                </c:pt>
                <c:pt idx="32595">
                  <c:v>0.2187381</c:v>
                </c:pt>
                <c:pt idx="32596">
                  <c:v>0.2359808</c:v>
                </c:pt>
                <c:pt idx="32597">
                  <c:v>0.2187381</c:v>
                </c:pt>
                <c:pt idx="32598">
                  <c:v>0.2249943</c:v>
                </c:pt>
                <c:pt idx="32599">
                  <c:v>0.2234684</c:v>
                </c:pt>
                <c:pt idx="32600">
                  <c:v>0.2265202</c:v>
                </c:pt>
                <c:pt idx="32601">
                  <c:v>0.2187381</c:v>
                </c:pt>
                <c:pt idx="32602">
                  <c:v>0.220264</c:v>
                </c:pt>
                <c:pt idx="32603">
                  <c:v>0.2234684</c:v>
                </c:pt>
                <c:pt idx="32604">
                  <c:v>0.2187381</c:v>
                </c:pt>
                <c:pt idx="32605">
                  <c:v>0.2140078</c:v>
                </c:pt>
                <c:pt idx="32606">
                  <c:v>0.2187381</c:v>
                </c:pt>
                <c:pt idx="32607">
                  <c:v>0.2249943</c:v>
                </c:pt>
                <c:pt idx="32608">
                  <c:v>0.2172122</c:v>
                </c:pt>
                <c:pt idx="32609">
                  <c:v>0.220264</c:v>
                </c:pt>
                <c:pt idx="32610">
                  <c:v>0.2156863</c:v>
                </c:pt>
                <c:pt idx="32611">
                  <c:v>0.2172122</c:v>
                </c:pt>
                <c:pt idx="32612">
                  <c:v>0.2219425</c:v>
                </c:pt>
                <c:pt idx="32613">
                  <c:v>0.2265202</c:v>
                </c:pt>
                <c:pt idx="32614">
                  <c:v>0.2265202</c:v>
                </c:pt>
                <c:pt idx="32615">
                  <c:v>0.2249943</c:v>
                </c:pt>
                <c:pt idx="32616">
                  <c:v>0.3842985</c:v>
                </c:pt>
                <c:pt idx="32617">
                  <c:v>0.2375067</c:v>
                </c:pt>
                <c:pt idx="32618">
                  <c:v>0.2312505</c:v>
                </c:pt>
                <c:pt idx="32619">
                  <c:v>0.2312505</c:v>
                </c:pt>
                <c:pt idx="32620">
                  <c:v>0.2249943</c:v>
                </c:pt>
                <c:pt idx="32621">
                  <c:v>0.2297246</c:v>
                </c:pt>
                <c:pt idx="32622">
                  <c:v>0.2219425</c:v>
                </c:pt>
                <c:pt idx="32623">
                  <c:v>0.2187381</c:v>
                </c:pt>
                <c:pt idx="32624">
                  <c:v>0.2327764</c:v>
                </c:pt>
                <c:pt idx="32625">
                  <c:v>0.2249943</c:v>
                </c:pt>
                <c:pt idx="32626">
                  <c:v>0.2280461</c:v>
                </c:pt>
                <c:pt idx="32627">
                  <c:v>0.2249943</c:v>
                </c:pt>
                <c:pt idx="32628">
                  <c:v>0.2219425</c:v>
                </c:pt>
                <c:pt idx="32629">
                  <c:v>0.2219425</c:v>
                </c:pt>
                <c:pt idx="32630">
                  <c:v>0.2297246</c:v>
                </c:pt>
                <c:pt idx="32631">
                  <c:v>0.2219425</c:v>
                </c:pt>
                <c:pt idx="32632">
                  <c:v>0.2187381</c:v>
                </c:pt>
                <c:pt idx="32633">
                  <c:v>0.2172122</c:v>
                </c:pt>
                <c:pt idx="32634">
                  <c:v>0.2280461</c:v>
                </c:pt>
                <c:pt idx="32635">
                  <c:v>0.220264</c:v>
                </c:pt>
                <c:pt idx="32636">
                  <c:v>0.2219425</c:v>
                </c:pt>
                <c:pt idx="32637">
                  <c:v>0.2156863</c:v>
                </c:pt>
                <c:pt idx="32638">
                  <c:v>4.992065</c:v>
                </c:pt>
                <c:pt idx="32639">
                  <c:v>0.2843519</c:v>
                </c:pt>
                <c:pt idx="32640">
                  <c:v>0.251545</c:v>
                </c:pt>
                <c:pt idx="32641">
                  <c:v>0.2327764</c:v>
                </c:pt>
                <c:pt idx="32642">
                  <c:v>0.2297246</c:v>
                </c:pt>
                <c:pt idx="32643">
                  <c:v>0.2452888</c:v>
                </c:pt>
                <c:pt idx="32644">
                  <c:v>0.2327764</c:v>
                </c:pt>
                <c:pt idx="32645">
                  <c:v>0.2500191</c:v>
                </c:pt>
                <c:pt idx="32646">
                  <c:v>0.2500191</c:v>
                </c:pt>
                <c:pt idx="32647">
                  <c:v>0.2718395</c:v>
                </c:pt>
                <c:pt idx="32648">
                  <c:v>0.282826</c:v>
                </c:pt>
                <c:pt idx="32649">
                  <c:v>0.2750439</c:v>
                </c:pt>
                <c:pt idx="32650">
                  <c:v>0.2843519</c:v>
                </c:pt>
                <c:pt idx="32651">
                  <c:v>0.2703136</c:v>
                </c:pt>
                <c:pt idx="32652">
                  <c:v>0.2813001</c:v>
                </c:pt>
                <c:pt idx="32653">
                  <c:v>0.2733654</c:v>
                </c:pt>
                <c:pt idx="32654">
                  <c:v>0.2703136</c:v>
                </c:pt>
                <c:pt idx="32655">
                  <c:v>0.3000687</c:v>
                </c:pt>
                <c:pt idx="32656">
                  <c:v>0.2858778</c:v>
                </c:pt>
                <c:pt idx="32657">
                  <c:v>0.2687877</c:v>
                </c:pt>
                <c:pt idx="32658">
                  <c:v>0.2906081</c:v>
                </c:pt>
                <c:pt idx="32659">
                  <c:v>0.2687877</c:v>
                </c:pt>
                <c:pt idx="32660">
                  <c:v>0.2671092</c:v>
                </c:pt>
                <c:pt idx="32661">
                  <c:v>0.2625315</c:v>
                </c:pt>
                <c:pt idx="32662">
                  <c:v>0.2718395</c:v>
                </c:pt>
                <c:pt idx="32663">
                  <c:v>0.2733654</c:v>
                </c:pt>
                <c:pt idx="32664">
                  <c:v>0.2640574</c:v>
                </c:pt>
                <c:pt idx="32665">
                  <c:v>0.2733654</c:v>
                </c:pt>
                <c:pt idx="32666">
                  <c:v>0.2718395</c:v>
                </c:pt>
                <c:pt idx="32667">
                  <c:v>0.282826</c:v>
                </c:pt>
                <c:pt idx="32668">
                  <c:v>0.2813001</c:v>
                </c:pt>
                <c:pt idx="32669">
                  <c:v>0.2906081</c:v>
                </c:pt>
                <c:pt idx="32670">
                  <c:v>0.2938125</c:v>
                </c:pt>
                <c:pt idx="32671">
                  <c:v>0.2906081</c:v>
                </c:pt>
                <c:pt idx="32672">
                  <c:v>0.2780957</c:v>
                </c:pt>
                <c:pt idx="32673">
                  <c:v>0.2640574</c:v>
                </c:pt>
                <c:pt idx="32674">
                  <c:v>0.2671092</c:v>
                </c:pt>
                <c:pt idx="32675">
                  <c:v>0.2625315</c:v>
                </c:pt>
                <c:pt idx="32676">
                  <c:v>0.2625315</c:v>
                </c:pt>
                <c:pt idx="32677">
                  <c:v>0.2547494</c:v>
                </c:pt>
                <c:pt idx="32678">
                  <c:v>0.2655833</c:v>
                </c:pt>
                <c:pt idx="32679">
                  <c:v>0.2610056</c:v>
                </c:pt>
                <c:pt idx="32680">
                  <c:v>0.2593271</c:v>
                </c:pt>
                <c:pt idx="32681">
                  <c:v>0.2390326</c:v>
                </c:pt>
                <c:pt idx="32682">
                  <c:v>0.2625315</c:v>
                </c:pt>
                <c:pt idx="32683">
                  <c:v>0.2484932</c:v>
                </c:pt>
                <c:pt idx="32684">
                  <c:v>0.2610056</c:v>
                </c:pt>
                <c:pt idx="32685">
                  <c:v>0.242237</c:v>
                </c:pt>
                <c:pt idx="32686">
                  <c:v>0.242237</c:v>
                </c:pt>
                <c:pt idx="32687">
                  <c:v>0.242237</c:v>
                </c:pt>
                <c:pt idx="32688">
                  <c:v>0.2562753</c:v>
                </c:pt>
                <c:pt idx="32689">
                  <c:v>0.2405585</c:v>
                </c:pt>
                <c:pt idx="32690">
                  <c:v>0.2405585</c:v>
                </c:pt>
                <c:pt idx="32691">
                  <c:v>0.2437629</c:v>
                </c:pt>
                <c:pt idx="32692">
                  <c:v>0.2468147</c:v>
                </c:pt>
                <c:pt idx="32693">
                  <c:v>0.2500191</c:v>
                </c:pt>
                <c:pt idx="32694">
                  <c:v>0.2327764</c:v>
                </c:pt>
                <c:pt idx="32695">
                  <c:v>0.2484932</c:v>
                </c:pt>
                <c:pt idx="32696">
                  <c:v>0.2405585</c:v>
                </c:pt>
                <c:pt idx="32697">
                  <c:v>0.242237</c:v>
                </c:pt>
                <c:pt idx="32698">
                  <c:v>0.242237</c:v>
                </c:pt>
                <c:pt idx="32699">
                  <c:v>0.2343023</c:v>
                </c:pt>
                <c:pt idx="32700">
                  <c:v>0.2297246</c:v>
                </c:pt>
                <c:pt idx="32701">
                  <c:v>0.2359808</c:v>
                </c:pt>
                <c:pt idx="32702">
                  <c:v>0.2343023</c:v>
                </c:pt>
                <c:pt idx="32703">
                  <c:v>0.2359808</c:v>
                </c:pt>
                <c:pt idx="32704">
                  <c:v>0.2359808</c:v>
                </c:pt>
                <c:pt idx="32705">
                  <c:v>0.2437629</c:v>
                </c:pt>
                <c:pt idx="32706">
                  <c:v>0.2343023</c:v>
                </c:pt>
                <c:pt idx="32707">
                  <c:v>0.2297246</c:v>
                </c:pt>
                <c:pt idx="32708">
                  <c:v>0.242237</c:v>
                </c:pt>
                <c:pt idx="32709">
                  <c:v>0.2452888</c:v>
                </c:pt>
                <c:pt idx="32710">
                  <c:v>0.2343023</c:v>
                </c:pt>
                <c:pt idx="32711">
                  <c:v>0.2343023</c:v>
                </c:pt>
                <c:pt idx="32712">
                  <c:v>1.312505</c:v>
                </c:pt>
                <c:pt idx="32713">
                  <c:v>0.2858778</c:v>
                </c:pt>
                <c:pt idx="32714">
                  <c:v>0.2593271</c:v>
                </c:pt>
                <c:pt idx="32715">
                  <c:v>0.251545</c:v>
                </c:pt>
                <c:pt idx="32716">
                  <c:v>0.2484932</c:v>
                </c:pt>
                <c:pt idx="32717">
                  <c:v>0.2500191</c:v>
                </c:pt>
                <c:pt idx="32718">
                  <c:v>0.2500191</c:v>
                </c:pt>
                <c:pt idx="32719">
                  <c:v>0.2500191</c:v>
                </c:pt>
                <c:pt idx="32720">
                  <c:v>0.2452888</c:v>
                </c:pt>
                <c:pt idx="32721">
                  <c:v>0.2500191</c:v>
                </c:pt>
                <c:pt idx="32722">
                  <c:v>0.2500191</c:v>
                </c:pt>
                <c:pt idx="32723">
                  <c:v>0.2500191</c:v>
                </c:pt>
                <c:pt idx="32724">
                  <c:v>0.2452888</c:v>
                </c:pt>
                <c:pt idx="32725">
                  <c:v>0.2452888</c:v>
                </c:pt>
                <c:pt idx="32726">
                  <c:v>0.2390326</c:v>
                </c:pt>
                <c:pt idx="32727">
                  <c:v>0.2452888</c:v>
                </c:pt>
                <c:pt idx="32728">
                  <c:v>0.2375067</c:v>
                </c:pt>
                <c:pt idx="32729">
                  <c:v>0.2359808</c:v>
                </c:pt>
                <c:pt idx="32730">
                  <c:v>0.2359808</c:v>
                </c:pt>
                <c:pt idx="32731">
                  <c:v>0.2437629</c:v>
                </c:pt>
                <c:pt idx="32732">
                  <c:v>0.2297246</c:v>
                </c:pt>
                <c:pt idx="32733">
                  <c:v>0.2390326</c:v>
                </c:pt>
                <c:pt idx="32734">
                  <c:v>0.2375067</c:v>
                </c:pt>
                <c:pt idx="32735">
                  <c:v>0.2359808</c:v>
                </c:pt>
                <c:pt idx="32736">
                  <c:v>0.2375067</c:v>
                </c:pt>
                <c:pt idx="32737">
                  <c:v>0.2405585</c:v>
                </c:pt>
                <c:pt idx="32738">
                  <c:v>0.2343023</c:v>
                </c:pt>
                <c:pt idx="32739">
                  <c:v>0.2437629</c:v>
                </c:pt>
                <c:pt idx="32740">
                  <c:v>0.2343023</c:v>
                </c:pt>
                <c:pt idx="32741">
                  <c:v>0.2390326</c:v>
                </c:pt>
                <c:pt idx="32742">
                  <c:v>0.2468147</c:v>
                </c:pt>
                <c:pt idx="32743">
                  <c:v>0.2359808</c:v>
                </c:pt>
                <c:pt idx="32744">
                  <c:v>0.2484932</c:v>
                </c:pt>
                <c:pt idx="32745">
                  <c:v>0.2375067</c:v>
                </c:pt>
                <c:pt idx="32746">
                  <c:v>0.2484932</c:v>
                </c:pt>
                <c:pt idx="32747">
                  <c:v>0.2405585</c:v>
                </c:pt>
                <c:pt idx="32748">
                  <c:v>0.242237</c:v>
                </c:pt>
                <c:pt idx="32749">
                  <c:v>0.2452888</c:v>
                </c:pt>
                <c:pt idx="32750">
                  <c:v>0.2437629</c:v>
                </c:pt>
                <c:pt idx="32751">
                  <c:v>0.2625315</c:v>
                </c:pt>
                <c:pt idx="32752">
                  <c:v>0.2437629</c:v>
                </c:pt>
                <c:pt idx="32753">
                  <c:v>0.2593271</c:v>
                </c:pt>
                <c:pt idx="32754">
                  <c:v>0.2452888</c:v>
                </c:pt>
                <c:pt idx="32755">
                  <c:v>0.2500191</c:v>
                </c:pt>
                <c:pt idx="32756">
                  <c:v>0.2530709</c:v>
                </c:pt>
                <c:pt idx="32757">
                  <c:v>0.2390326</c:v>
                </c:pt>
                <c:pt idx="32758">
                  <c:v>0.2500191</c:v>
                </c:pt>
                <c:pt idx="32759">
                  <c:v>0.2405585</c:v>
                </c:pt>
                <c:pt idx="32760">
                  <c:v>0.2484932</c:v>
                </c:pt>
                <c:pt idx="32761">
                  <c:v>0.251545</c:v>
                </c:pt>
                <c:pt idx="32762">
                  <c:v>0.2593271</c:v>
                </c:pt>
                <c:pt idx="32763">
                  <c:v>0.2530709</c:v>
                </c:pt>
                <c:pt idx="32764">
                  <c:v>0.2562753</c:v>
                </c:pt>
                <c:pt idx="32765">
                  <c:v>0.2547494</c:v>
                </c:pt>
                <c:pt idx="32766">
                  <c:v>0.2468147</c:v>
                </c:pt>
                <c:pt idx="32767">
                  <c:v>0.2530709</c:v>
                </c:pt>
                <c:pt idx="32768">
                  <c:v>0.2593271</c:v>
                </c:pt>
                <c:pt idx="32769">
                  <c:v>0.2484932</c:v>
                </c:pt>
                <c:pt idx="32770">
                  <c:v>0.2530709</c:v>
                </c:pt>
                <c:pt idx="32771">
                  <c:v>0.2437629</c:v>
                </c:pt>
                <c:pt idx="32772">
                  <c:v>0.2437629</c:v>
                </c:pt>
                <c:pt idx="32773">
                  <c:v>0.2375067</c:v>
                </c:pt>
                <c:pt idx="32774">
                  <c:v>0.2437629</c:v>
                </c:pt>
                <c:pt idx="32775">
                  <c:v>0.2484932</c:v>
                </c:pt>
                <c:pt idx="32776">
                  <c:v>0.242237</c:v>
                </c:pt>
                <c:pt idx="32777">
                  <c:v>0.2452888</c:v>
                </c:pt>
                <c:pt idx="32778">
                  <c:v>0.2452888</c:v>
                </c:pt>
                <c:pt idx="32779">
                  <c:v>0.2547494</c:v>
                </c:pt>
                <c:pt idx="32780">
                  <c:v>0.242237</c:v>
                </c:pt>
                <c:pt idx="32781">
                  <c:v>0.242237</c:v>
                </c:pt>
                <c:pt idx="32782">
                  <c:v>0.2452888</c:v>
                </c:pt>
                <c:pt idx="32783">
                  <c:v>0.2452888</c:v>
                </c:pt>
                <c:pt idx="32784">
                  <c:v>0.2405585</c:v>
                </c:pt>
                <c:pt idx="32785">
                  <c:v>0.2327764</c:v>
                </c:pt>
                <c:pt idx="32786">
                  <c:v>0.2452888</c:v>
                </c:pt>
                <c:pt idx="32787">
                  <c:v>0.2359808</c:v>
                </c:pt>
                <c:pt idx="32788">
                  <c:v>0.2405585</c:v>
                </c:pt>
                <c:pt idx="32789">
                  <c:v>0.2343023</c:v>
                </c:pt>
                <c:pt idx="32790">
                  <c:v>0.2375067</c:v>
                </c:pt>
                <c:pt idx="32791">
                  <c:v>0.2390326</c:v>
                </c:pt>
                <c:pt idx="32792">
                  <c:v>0.2359808</c:v>
                </c:pt>
                <c:pt idx="32793">
                  <c:v>0.2405585</c:v>
                </c:pt>
                <c:pt idx="32794">
                  <c:v>0.2327764</c:v>
                </c:pt>
                <c:pt idx="32795">
                  <c:v>0.2249943</c:v>
                </c:pt>
                <c:pt idx="32796">
                  <c:v>0.242237</c:v>
                </c:pt>
                <c:pt idx="32797">
                  <c:v>0.2390326</c:v>
                </c:pt>
                <c:pt idx="32798">
                  <c:v>0.2359808</c:v>
                </c:pt>
                <c:pt idx="32799">
                  <c:v>0.2359808</c:v>
                </c:pt>
                <c:pt idx="32800">
                  <c:v>0.2375067</c:v>
                </c:pt>
                <c:pt idx="32801">
                  <c:v>0.2312505</c:v>
                </c:pt>
                <c:pt idx="32802">
                  <c:v>0.2343023</c:v>
                </c:pt>
                <c:pt idx="32803">
                  <c:v>0.2359808</c:v>
                </c:pt>
                <c:pt idx="32804">
                  <c:v>0.242237</c:v>
                </c:pt>
                <c:pt idx="32805">
                  <c:v>0.2468147</c:v>
                </c:pt>
                <c:pt idx="32806">
                  <c:v>0.2437629</c:v>
                </c:pt>
                <c:pt idx="32807">
                  <c:v>0.242237</c:v>
                </c:pt>
                <c:pt idx="32808">
                  <c:v>0.2359808</c:v>
                </c:pt>
                <c:pt idx="32809">
                  <c:v>0.2843519</c:v>
                </c:pt>
                <c:pt idx="32810">
                  <c:v>0.2625315</c:v>
                </c:pt>
                <c:pt idx="32811">
                  <c:v>0.2468147</c:v>
                </c:pt>
                <c:pt idx="32812">
                  <c:v>0.2593271</c:v>
                </c:pt>
                <c:pt idx="32813">
                  <c:v>0.242237</c:v>
                </c:pt>
                <c:pt idx="32814">
                  <c:v>0.242237</c:v>
                </c:pt>
                <c:pt idx="32815">
                  <c:v>0.2437629</c:v>
                </c:pt>
                <c:pt idx="32816">
                  <c:v>0.251545</c:v>
                </c:pt>
                <c:pt idx="32817">
                  <c:v>0.2578012</c:v>
                </c:pt>
                <c:pt idx="32818">
                  <c:v>0.242237</c:v>
                </c:pt>
                <c:pt idx="32819">
                  <c:v>0.2547494</c:v>
                </c:pt>
                <c:pt idx="32820">
                  <c:v>0.2484932</c:v>
                </c:pt>
                <c:pt idx="32821">
                  <c:v>0.2703136</c:v>
                </c:pt>
                <c:pt idx="32822">
                  <c:v>0.2578012</c:v>
                </c:pt>
                <c:pt idx="32823">
                  <c:v>0.2468147</c:v>
                </c:pt>
                <c:pt idx="32824">
                  <c:v>0.242237</c:v>
                </c:pt>
                <c:pt idx="32825">
                  <c:v>0.2500191</c:v>
                </c:pt>
                <c:pt idx="32826">
                  <c:v>0.2500191</c:v>
                </c:pt>
                <c:pt idx="32827">
                  <c:v>0.2484932</c:v>
                </c:pt>
                <c:pt idx="32828">
                  <c:v>0.2484932</c:v>
                </c:pt>
                <c:pt idx="32829">
                  <c:v>0.2593271</c:v>
                </c:pt>
                <c:pt idx="32830">
                  <c:v>0.2530709</c:v>
                </c:pt>
                <c:pt idx="32831">
                  <c:v>0.2750439</c:v>
                </c:pt>
                <c:pt idx="32832">
                  <c:v>0.3046464</c:v>
                </c:pt>
                <c:pt idx="32833">
                  <c:v>0.2780957</c:v>
                </c:pt>
                <c:pt idx="32834">
                  <c:v>0.2733654</c:v>
                </c:pt>
                <c:pt idx="32835">
                  <c:v>0.2655833</c:v>
                </c:pt>
                <c:pt idx="32836">
                  <c:v>0.2640574</c:v>
                </c:pt>
                <c:pt idx="32837">
                  <c:v>0.2750439</c:v>
                </c:pt>
                <c:pt idx="32838">
                  <c:v>0.2687877</c:v>
                </c:pt>
                <c:pt idx="32839">
                  <c:v>0.2765698</c:v>
                </c:pt>
                <c:pt idx="32840">
                  <c:v>0.292134</c:v>
                </c:pt>
                <c:pt idx="32841">
                  <c:v>0.2890822</c:v>
                </c:pt>
                <c:pt idx="32842">
                  <c:v>0.2796216</c:v>
                </c:pt>
                <c:pt idx="32843">
                  <c:v>0.3186847</c:v>
                </c:pt>
                <c:pt idx="32844">
                  <c:v>0.3249409</c:v>
                </c:pt>
                <c:pt idx="32845">
                  <c:v>0.3046464</c:v>
                </c:pt>
                <c:pt idx="32846">
                  <c:v>0.3015946</c:v>
                </c:pt>
                <c:pt idx="32847">
                  <c:v>0.2890822</c:v>
                </c:pt>
                <c:pt idx="32848">
                  <c:v>0.2953384</c:v>
                </c:pt>
                <c:pt idx="32849">
                  <c:v>0.2813001</c:v>
                </c:pt>
                <c:pt idx="32850">
                  <c:v>0.2875563</c:v>
                </c:pt>
                <c:pt idx="32851">
                  <c:v>0.282826</c:v>
                </c:pt>
                <c:pt idx="32852">
                  <c:v>0.2953384</c:v>
                </c:pt>
                <c:pt idx="32853">
                  <c:v>0.2796216</c:v>
                </c:pt>
                <c:pt idx="32854">
                  <c:v>0.2780957</c:v>
                </c:pt>
                <c:pt idx="32855">
                  <c:v>0.2875563</c:v>
                </c:pt>
                <c:pt idx="32856">
                  <c:v>0.2796216</c:v>
                </c:pt>
                <c:pt idx="32857">
                  <c:v>0.2733654</c:v>
                </c:pt>
                <c:pt idx="32858">
                  <c:v>0.2796216</c:v>
                </c:pt>
                <c:pt idx="32859">
                  <c:v>0.2750439</c:v>
                </c:pt>
                <c:pt idx="32860">
                  <c:v>0.2765698</c:v>
                </c:pt>
                <c:pt idx="32861">
                  <c:v>0.2687877</c:v>
                </c:pt>
                <c:pt idx="32862">
                  <c:v>0.2640574</c:v>
                </c:pt>
                <c:pt idx="32863">
                  <c:v>0.2733654</c:v>
                </c:pt>
                <c:pt idx="32864">
                  <c:v>0.2780957</c:v>
                </c:pt>
                <c:pt idx="32865">
                  <c:v>0.2813001</c:v>
                </c:pt>
                <c:pt idx="32866">
                  <c:v>0.2858778</c:v>
                </c:pt>
                <c:pt idx="32867">
                  <c:v>0.2750439</c:v>
                </c:pt>
                <c:pt idx="32868">
                  <c:v>0.282826</c:v>
                </c:pt>
                <c:pt idx="32869">
                  <c:v>0.2703136</c:v>
                </c:pt>
                <c:pt idx="32870">
                  <c:v>0.2765698</c:v>
                </c:pt>
                <c:pt idx="32871">
                  <c:v>0.2733654</c:v>
                </c:pt>
                <c:pt idx="32872">
                  <c:v>0.2858778</c:v>
                </c:pt>
                <c:pt idx="32873">
                  <c:v>0.2750439</c:v>
                </c:pt>
                <c:pt idx="32874">
                  <c:v>0.2733654</c:v>
                </c:pt>
                <c:pt idx="32875">
                  <c:v>0.2718395</c:v>
                </c:pt>
                <c:pt idx="32876">
                  <c:v>0.2640574</c:v>
                </c:pt>
                <c:pt idx="32877">
                  <c:v>0.2640574</c:v>
                </c:pt>
                <c:pt idx="32878">
                  <c:v>0.2780957</c:v>
                </c:pt>
                <c:pt idx="32879">
                  <c:v>0.2640574</c:v>
                </c:pt>
                <c:pt idx="32880">
                  <c:v>0.2750439</c:v>
                </c:pt>
                <c:pt idx="32881">
                  <c:v>0.2687877</c:v>
                </c:pt>
                <c:pt idx="32882">
                  <c:v>0.2640574</c:v>
                </c:pt>
                <c:pt idx="32883">
                  <c:v>0.2718395</c:v>
                </c:pt>
                <c:pt idx="32884">
                  <c:v>0.2578012</c:v>
                </c:pt>
                <c:pt idx="32885">
                  <c:v>0.2640574</c:v>
                </c:pt>
                <c:pt idx="32886">
                  <c:v>0.2655833</c:v>
                </c:pt>
                <c:pt idx="32887">
                  <c:v>0.2655833</c:v>
                </c:pt>
                <c:pt idx="32888">
                  <c:v>0.2640574</c:v>
                </c:pt>
                <c:pt idx="32889">
                  <c:v>0.2547494</c:v>
                </c:pt>
                <c:pt idx="32890">
                  <c:v>0.2625315</c:v>
                </c:pt>
                <c:pt idx="32891">
                  <c:v>0.2610056</c:v>
                </c:pt>
                <c:pt idx="32892">
                  <c:v>0.2562753</c:v>
                </c:pt>
                <c:pt idx="32893">
                  <c:v>0.2530709</c:v>
                </c:pt>
                <c:pt idx="32894">
                  <c:v>0.2530709</c:v>
                </c:pt>
                <c:pt idx="32895">
                  <c:v>0.2610056</c:v>
                </c:pt>
                <c:pt idx="32896">
                  <c:v>0.2610056</c:v>
                </c:pt>
                <c:pt idx="32897">
                  <c:v>0.2500191</c:v>
                </c:pt>
                <c:pt idx="32898">
                  <c:v>0.2562753</c:v>
                </c:pt>
                <c:pt idx="32899">
                  <c:v>0.2530709</c:v>
                </c:pt>
                <c:pt idx="32900">
                  <c:v>0.2452888</c:v>
                </c:pt>
                <c:pt idx="32901">
                  <c:v>0.2484932</c:v>
                </c:pt>
                <c:pt idx="32902">
                  <c:v>0.2671092</c:v>
                </c:pt>
                <c:pt idx="32903">
                  <c:v>0.2437629</c:v>
                </c:pt>
                <c:pt idx="32904">
                  <c:v>0.251545</c:v>
                </c:pt>
                <c:pt idx="32905">
                  <c:v>0.3046464</c:v>
                </c:pt>
                <c:pt idx="32906">
                  <c:v>0.2437629</c:v>
                </c:pt>
                <c:pt idx="32907">
                  <c:v>0.2452888</c:v>
                </c:pt>
                <c:pt idx="32908">
                  <c:v>0.2452888</c:v>
                </c:pt>
                <c:pt idx="32909">
                  <c:v>0.2280461</c:v>
                </c:pt>
                <c:pt idx="32910">
                  <c:v>0.2437629</c:v>
                </c:pt>
                <c:pt idx="32911">
                  <c:v>0.2312505</c:v>
                </c:pt>
                <c:pt idx="32912">
                  <c:v>0.2359808</c:v>
                </c:pt>
                <c:pt idx="32913">
                  <c:v>0.2280461</c:v>
                </c:pt>
                <c:pt idx="32914">
                  <c:v>0.2249943</c:v>
                </c:pt>
                <c:pt idx="32915">
                  <c:v>0.2234684</c:v>
                </c:pt>
                <c:pt idx="32916">
                  <c:v>0.2265202</c:v>
                </c:pt>
                <c:pt idx="32917">
                  <c:v>0.2234684</c:v>
                </c:pt>
                <c:pt idx="32918">
                  <c:v>0.2249943</c:v>
                </c:pt>
                <c:pt idx="32919">
                  <c:v>0.2249943</c:v>
                </c:pt>
                <c:pt idx="32920">
                  <c:v>0.2265202</c:v>
                </c:pt>
                <c:pt idx="32921">
                  <c:v>0.2187381</c:v>
                </c:pt>
                <c:pt idx="32922">
                  <c:v>0.2280461</c:v>
                </c:pt>
                <c:pt idx="32923">
                  <c:v>0.2265202</c:v>
                </c:pt>
                <c:pt idx="32924">
                  <c:v>0.220264</c:v>
                </c:pt>
                <c:pt idx="32925">
                  <c:v>0.2265202</c:v>
                </c:pt>
                <c:pt idx="32926">
                  <c:v>0.2156863</c:v>
                </c:pt>
                <c:pt idx="32927">
                  <c:v>0.2140078</c:v>
                </c:pt>
                <c:pt idx="32928">
                  <c:v>0.2297246</c:v>
                </c:pt>
                <c:pt idx="32929">
                  <c:v>0.2219425</c:v>
                </c:pt>
                <c:pt idx="32930">
                  <c:v>0.2187381</c:v>
                </c:pt>
                <c:pt idx="32931">
                  <c:v>0.220264</c:v>
                </c:pt>
                <c:pt idx="32932">
                  <c:v>0.2156863</c:v>
                </c:pt>
                <c:pt idx="32933">
                  <c:v>0.220264</c:v>
                </c:pt>
                <c:pt idx="32934">
                  <c:v>0.2094301</c:v>
                </c:pt>
                <c:pt idx="32935">
                  <c:v>0.220264</c:v>
                </c:pt>
                <c:pt idx="32936">
                  <c:v>0.2172122</c:v>
                </c:pt>
                <c:pt idx="32937">
                  <c:v>0.2187381</c:v>
                </c:pt>
                <c:pt idx="32938">
                  <c:v>0.2219425</c:v>
                </c:pt>
                <c:pt idx="32939">
                  <c:v>0.2249943</c:v>
                </c:pt>
                <c:pt idx="32940">
                  <c:v>0.2234684</c:v>
                </c:pt>
                <c:pt idx="32941">
                  <c:v>0.220264</c:v>
                </c:pt>
                <c:pt idx="32942">
                  <c:v>0.2249943</c:v>
                </c:pt>
                <c:pt idx="32943">
                  <c:v>0.2234684</c:v>
                </c:pt>
                <c:pt idx="32944">
                  <c:v>0.2280461</c:v>
                </c:pt>
                <c:pt idx="32945">
                  <c:v>0.220264</c:v>
                </c:pt>
                <c:pt idx="32946">
                  <c:v>0.2280461</c:v>
                </c:pt>
                <c:pt idx="32947">
                  <c:v>0.2327764</c:v>
                </c:pt>
                <c:pt idx="32948">
                  <c:v>0.2234684</c:v>
                </c:pt>
                <c:pt idx="32949">
                  <c:v>0.2280461</c:v>
                </c:pt>
                <c:pt idx="32950">
                  <c:v>0.2265202</c:v>
                </c:pt>
                <c:pt idx="32951">
                  <c:v>0.2234684</c:v>
                </c:pt>
                <c:pt idx="32952">
                  <c:v>0.2265202</c:v>
                </c:pt>
                <c:pt idx="32953">
                  <c:v>0.2156863</c:v>
                </c:pt>
                <c:pt idx="32954">
                  <c:v>0.2187381</c:v>
                </c:pt>
                <c:pt idx="32955">
                  <c:v>0.2140078</c:v>
                </c:pt>
                <c:pt idx="32956">
                  <c:v>0.220264</c:v>
                </c:pt>
                <c:pt idx="32957">
                  <c:v>0.2280461</c:v>
                </c:pt>
                <c:pt idx="32958">
                  <c:v>0.2219425</c:v>
                </c:pt>
                <c:pt idx="32959">
                  <c:v>0.2187381</c:v>
                </c:pt>
                <c:pt idx="32960">
                  <c:v>0.2172122</c:v>
                </c:pt>
                <c:pt idx="32961">
                  <c:v>0.2124819</c:v>
                </c:pt>
                <c:pt idx="32962">
                  <c:v>0.2249943</c:v>
                </c:pt>
                <c:pt idx="32963">
                  <c:v>0.220264</c:v>
                </c:pt>
                <c:pt idx="32964">
                  <c:v>0.2172122</c:v>
                </c:pt>
                <c:pt idx="32965">
                  <c:v>0.2187381</c:v>
                </c:pt>
                <c:pt idx="32966">
                  <c:v>0.220264</c:v>
                </c:pt>
                <c:pt idx="32967">
                  <c:v>0.2140078</c:v>
                </c:pt>
                <c:pt idx="32968">
                  <c:v>0.2094301</c:v>
                </c:pt>
                <c:pt idx="32969">
                  <c:v>0.2077516</c:v>
                </c:pt>
                <c:pt idx="32970">
                  <c:v>0.2140078</c:v>
                </c:pt>
                <c:pt idx="32971">
                  <c:v>0.2172122</c:v>
                </c:pt>
                <c:pt idx="32972">
                  <c:v>0.220264</c:v>
                </c:pt>
                <c:pt idx="32973">
                  <c:v>0.2124819</c:v>
                </c:pt>
                <c:pt idx="32974">
                  <c:v>0.2062257</c:v>
                </c:pt>
                <c:pt idx="32975">
                  <c:v>0.2077516</c:v>
                </c:pt>
                <c:pt idx="32976">
                  <c:v>0.2077516</c:v>
                </c:pt>
                <c:pt idx="32977">
                  <c:v>0.2094301</c:v>
                </c:pt>
                <c:pt idx="32978">
                  <c:v>0.2124819</c:v>
                </c:pt>
                <c:pt idx="32979">
                  <c:v>0.210956</c:v>
                </c:pt>
                <c:pt idx="32980">
                  <c:v>0.2062257</c:v>
                </c:pt>
                <c:pt idx="32981">
                  <c:v>0.2124819</c:v>
                </c:pt>
                <c:pt idx="32982">
                  <c:v>0.2062257</c:v>
                </c:pt>
                <c:pt idx="32983">
                  <c:v>0.2077516</c:v>
                </c:pt>
                <c:pt idx="32984">
                  <c:v>0.2046998</c:v>
                </c:pt>
                <c:pt idx="32985">
                  <c:v>0.2062257</c:v>
                </c:pt>
                <c:pt idx="32986">
                  <c:v>0.2172122</c:v>
                </c:pt>
                <c:pt idx="32987">
                  <c:v>0.2031739</c:v>
                </c:pt>
                <c:pt idx="32988">
                  <c:v>0.2046998</c:v>
                </c:pt>
                <c:pt idx="32989">
                  <c:v>0.2062257</c:v>
                </c:pt>
                <c:pt idx="32990">
                  <c:v>0.2014954</c:v>
                </c:pt>
                <c:pt idx="32991">
                  <c:v>0.1984436</c:v>
                </c:pt>
                <c:pt idx="32992">
                  <c:v>0.2046998</c:v>
                </c:pt>
                <c:pt idx="32993">
                  <c:v>0.2031739</c:v>
                </c:pt>
                <c:pt idx="32994">
                  <c:v>0.2014954</c:v>
                </c:pt>
                <c:pt idx="32995">
                  <c:v>0.2031739</c:v>
                </c:pt>
                <c:pt idx="32996">
                  <c:v>0.2046998</c:v>
                </c:pt>
                <c:pt idx="32997">
                  <c:v>0.2046998</c:v>
                </c:pt>
                <c:pt idx="32998">
                  <c:v>0.2077516</c:v>
                </c:pt>
                <c:pt idx="32999">
                  <c:v>0.2046998</c:v>
                </c:pt>
                <c:pt idx="33000">
                  <c:v>0.2156863</c:v>
                </c:pt>
                <c:pt idx="33001">
                  <c:v>0.2046998</c:v>
                </c:pt>
                <c:pt idx="33002">
                  <c:v>0.2077516</c:v>
                </c:pt>
                <c:pt idx="33003">
                  <c:v>0.2094301</c:v>
                </c:pt>
                <c:pt idx="33004">
                  <c:v>0.2046998</c:v>
                </c:pt>
                <c:pt idx="33005">
                  <c:v>0.2046998</c:v>
                </c:pt>
                <c:pt idx="33006">
                  <c:v>0.2094301</c:v>
                </c:pt>
                <c:pt idx="33007">
                  <c:v>0.2031739</c:v>
                </c:pt>
                <c:pt idx="33008">
                  <c:v>0.1984436</c:v>
                </c:pt>
                <c:pt idx="33009">
                  <c:v>0.2077516</c:v>
                </c:pt>
                <c:pt idx="33010">
                  <c:v>0.2031739</c:v>
                </c:pt>
                <c:pt idx="33011">
                  <c:v>0.1999695</c:v>
                </c:pt>
                <c:pt idx="33012">
                  <c:v>0.2124819</c:v>
                </c:pt>
                <c:pt idx="33013">
                  <c:v>0.2062257</c:v>
                </c:pt>
                <c:pt idx="33014">
                  <c:v>0.2014954</c:v>
                </c:pt>
                <c:pt idx="33015">
                  <c:v>0.2014954</c:v>
                </c:pt>
                <c:pt idx="33016">
                  <c:v>0.1969177</c:v>
                </c:pt>
                <c:pt idx="33017">
                  <c:v>0.1969177</c:v>
                </c:pt>
                <c:pt idx="33018">
                  <c:v>0.1984436</c:v>
                </c:pt>
                <c:pt idx="33019">
                  <c:v>0.1984436</c:v>
                </c:pt>
                <c:pt idx="33020">
                  <c:v>0.2014954</c:v>
                </c:pt>
                <c:pt idx="33021">
                  <c:v>0.1984436</c:v>
                </c:pt>
                <c:pt idx="33022">
                  <c:v>0.1921874</c:v>
                </c:pt>
                <c:pt idx="33023">
                  <c:v>0.2094301</c:v>
                </c:pt>
                <c:pt idx="33024">
                  <c:v>0.1999695</c:v>
                </c:pt>
                <c:pt idx="33025">
                  <c:v>0.1937133</c:v>
                </c:pt>
                <c:pt idx="33026">
                  <c:v>0.1937133</c:v>
                </c:pt>
                <c:pt idx="33027">
                  <c:v>0.2014954</c:v>
                </c:pt>
                <c:pt idx="33028">
                  <c:v>0.1984436</c:v>
                </c:pt>
                <c:pt idx="33029">
                  <c:v>0.1999695</c:v>
                </c:pt>
                <c:pt idx="33030">
                  <c:v>0.2014954</c:v>
                </c:pt>
                <c:pt idx="33031">
                  <c:v>0.1999695</c:v>
                </c:pt>
                <c:pt idx="33032">
                  <c:v>0.1969177</c:v>
                </c:pt>
                <c:pt idx="33033">
                  <c:v>0.2046998</c:v>
                </c:pt>
                <c:pt idx="33034">
                  <c:v>0.1999695</c:v>
                </c:pt>
                <c:pt idx="33035">
                  <c:v>0.2031739</c:v>
                </c:pt>
                <c:pt idx="33036">
                  <c:v>0.2062257</c:v>
                </c:pt>
                <c:pt idx="33037">
                  <c:v>0.1969177</c:v>
                </c:pt>
                <c:pt idx="33038">
                  <c:v>0.1984436</c:v>
                </c:pt>
                <c:pt idx="33039">
                  <c:v>0.2077516</c:v>
                </c:pt>
                <c:pt idx="33040">
                  <c:v>0.2046998</c:v>
                </c:pt>
                <c:pt idx="33041">
                  <c:v>0.2062257</c:v>
                </c:pt>
                <c:pt idx="33042">
                  <c:v>0.2140078</c:v>
                </c:pt>
                <c:pt idx="33043">
                  <c:v>0.2046998</c:v>
                </c:pt>
                <c:pt idx="33044">
                  <c:v>0.2094301</c:v>
                </c:pt>
                <c:pt idx="33045">
                  <c:v>0.2031739</c:v>
                </c:pt>
                <c:pt idx="33046">
                  <c:v>0.2046998</c:v>
                </c:pt>
                <c:pt idx="33047">
                  <c:v>0.2014954</c:v>
                </c:pt>
                <c:pt idx="33048">
                  <c:v>0.2031739</c:v>
                </c:pt>
                <c:pt idx="33049">
                  <c:v>0.2046998</c:v>
                </c:pt>
                <c:pt idx="33050">
                  <c:v>0.210956</c:v>
                </c:pt>
                <c:pt idx="33051">
                  <c:v>0.1952392</c:v>
                </c:pt>
                <c:pt idx="33052">
                  <c:v>0.1984436</c:v>
                </c:pt>
                <c:pt idx="33053">
                  <c:v>0.1984436</c:v>
                </c:pt>
                <c:pt idx="33054">
                  <c:v>0.2062257</c:v>
                </c:pt>
                <c:pt idx="33055">
                  <c:v>0.2062257</c:v>
                </c:pt>
                <c:pt idx="33056">
                  <c:v>0.2031739</c:v>
                </c:pt>
                <c:pt idx="33057">
                  <c:v>0.2014954</c:v>
                </c:pt>
                <c:pt idx="33058">
                  <c:v>0.2046998</c:v>
                </c:pt>
                <c:pt idx="33059">
                  <c:v>0.2094301</c:v>
                </c:pt>
                <c:pt idx="33060">
                  <c:v>0.2062257</c:v>
                </c:pt>
                <c:pt idx="33061">
                  <c:v>0.2094301</c:v>
                </c:pt>
                <c:pt idx="33062">
                  <c:v>0.1999695</c:v>
                </c:pt>
                <c:pt idx="33063">
                  <c:v>0.2077516</c:v>
                </c:pt>
                <c:pt idx="33064">
                  <c:v>0.2062257</c:v>
                </c:pt>
                <c:pt idx="33065">
                  <c:v>0.2014954</c:v>
                </c:pt>
                <c:pt idx="33066">
                  <c:v>0.2077516</c:v>
                </c:pt>
                <c:pt idx="33067">
                  <c:v>0.1984436</c:v>
                </c:pt>
                <c:pt idx="33068">
                  <c:v>0.2031739</c:v>
                </c:pt>
                <c:pt idx="33069">
                  <c:v>0.1999695</c:v>
                </c:pt>
                <c:pt idx="33070">
                  <c:v>0.1969177</c:v>
                </c:pt>
                <c:pt idx="33071">
                  <c:v>0.2031739</c:v>
                </c:pt>
                <c:pt idx="33072">
                  <c:v>0.1969177</c:v>
                </c:pt>
                <c:pt idx="33073">
                  <c:v>0.2014954</c:v>
                </c:pt>
                <c:pt idx="33074">
                  <c:v>0.2077516</c:v>
                </c:pt>
                <c:pt idx="33075">
                  <c:v>0.2156863</c:v>
                </c:pt>
                <c:pt idx="33076">
                  <c:v>0.2234684</c:v>
                </c:pt>
                <c:pt idx="33077">
                  <c:v>0.2249943</c:v>
                </c:pt>
                <c:pt idx="33078">
                  <c:v>0.2219425</c:v>
                </c:pt>
                <c:pt idx="33079">
                  <c:v>0.2234684</c:v>
                </c:pt>
                <c:pt idx="33080">
                  <c:v>0.2234684</c:v>
                </c:pt>
                <c:pt idx="33081">
                  <c:v>0.2094301</c:v>
                </c:pt>
                <c:pt idx="33082">
                  <c:v>0.220264</c:v>
                </c:pt>
                <c:pt idx="33083">
                  <c:v>0.2094301</c:v>
                </c:pt>
                <c:pt idx="33084">
                  <c:v>0.2140078</c:v>
                </c:pt>
                <c:pt idx="33085">
                  <c:v>0.1999695</c:v>
                </c:pt>
                <c:pt idx="33086">
                  <c:v>0.1969177</c:v>
                </c:pt>
                <c:pt idx="33087">
                  <c:v>0.1999695</c:v>
                </c:pt>
                <c:pt idx="33088">
                  <c:v>0.2014954</c:v>
                </c:pt>
                <c:pt idx="33089">
                  <c:v>0.1937133</c:v>
                </c:pt>
                <c:pt idx="33090">
                  <c:v>0.2046998</c:v>
                </c:pt>
                <c:pt idx="33091">
                  <c:v>0.1969177</c:v>
                </c:pt>
                <c:pt idx="33092">
                  <c:v>0.2046998</c:v>
                </c:pt>
                <c:pt idx="33093">
                  <c:v>0.2014954</c:v>
                </c:pt>
                <c:pt idx="33094">
                  <c:v>0.2031739</c:v>
                </c:pt>
                <c:pt idx="33095">
                  <c:v>0.2046998</c:v>
                </c:pt>
                <c:pt idx="33096">
                  <c:v>0.2062257</c:v>
                </c:pt>
                <c:pt idx="33097">
                  <c:v>0.2500191</c:v>
                </c:pt>
                <c:pt idx="33098">
                  <c:v>0.2234684</c:v>
                </c:pt>
                <c:pt idx="33099">
                  <c:v>0.2280461</c:v>
                </c:pt>
                <c:pt idx="33100">
                  <c:v>0.2280461</c:v>
                </c:pt>
                <c:pt idx="33101">
                  <c:v>0.2437629</c:v>
                </c:pt>
                <c:pt idx="33102">
                  <c:v>0.2452888</c:v>
                </c:pt>
                <c:pt idx="33103">
                  <c:v>0.2375067</c:v>
                </c:pt>
                <c:pt idx="33104">
                  <c:v>0.2390326</c:v>
                </c:pt>
                <c:pt idx="33105">
                  <c:v>0.2375067</c:v>
                </c:pt>
                <c:pt idx="33106">
                  <c:v>0.2405585</c:v>
                </c:pt>
                <c:pt idx="33107">
                  <c:v>0.2140078</c:v>
                </c:pt>
                <c:pt idx="33108">
                  <c:v>0.2249943</c:v>
                </c:pt>
                <c:pt idx="33109">
                  <c:v>0.2156863</c:v>
                </c:pt>
                <c:pt idx="33110">
                  <c:v>0.2046998</c:v>
                </c:pt>
                <c:pt idx="33111">
                  <c:v>0.1999695</c:v>
                </c:pt>
                <c:pt idx="33112">
                  <c:v>0.2046998</c:v>
                </c:pt>
                <c:pt idx="33113">
                  <c:v>0.2077516</c:v>
                </c:pt>
                <c:pt idx="33114">
                  <c:v>0.2062257</c:v>
                </c:pt>
                <c:pt idx="33115">
                  <c:v>0.2031739</c:v>
                </c:pt>
                <c:pt idx="33116">
                  <c:v>0.1984436</c:v>
                </c:pt>
                <c:pt idx="33117">
                  <c:v>0.2062257</c:v>
                </c:pt>
                <c:pt idx="33118">
                  <c:v>0.2014954</c:v>
                </c:pt>
                <c:pt idx="33119">
                  <c:v>0.2014954</c:v>
                </c:pt>
                <c:pt idx="33120">
                  <c:v>0.2031739</c:v>
                </c:pt>
                <c:pt idx="33121">
                  <c:v>0.2014954</c:v>
                </c:pt>
                <c:pt idx="33122">
                  <c:v>0.2140078</c:v>
                </c:pt>
                <c:pt idx="33123">
                  <c:v>0.2077516</c:v>
                </c:pt>
                <c:pt idx="33124">
                  <c:v>0.2156863</c:v>
                </c:pt>
                <c:pt idx="33125">
                  <c:v>0.2172122</c:v>
                </c:pt>
                <c:pt idx="33126">
                  <c:v>0.2452888</c:v>
                </c:pt>
                <c:pt idx="33127">
                  <c:v>0.2452888</c:v>
                </c:pt>
                <c:pt idx="33128">
                  <c:v>0.242237</c:v>
                </c:pt>
                <c:pt idx="33129">
                  <c:v>0.2593271</c:v>
                </c:pt>
                <c:pt idx="33130">
                  <c:v>0.2562753</c:v>
                </c:pt>
                <c:pt idx="33131">
                  <c:v>0.2733654</c:v>
                </c:pt>
                <c:pt idx="33132">
                  <c:v>0.2796216</c:v>
                </c:pt>
                <c:pt idx="33133">
                  <c:v>0.2858778</c:v>
                </c:pt>
                <c:pt idx="33134">
                  <c:v>0.292134</c:v>
                </c:pt>
                <c:pt idx="33135">
                  <c:v>0.2938125</c:v>
                </c:pt>
                <c:pt idx="33136">
                  <c:v>0.2843519</c:v>
                </c:pt>
                <c:pt idx="33137">
                  <c:v>0.2890822</c:v>
                </c:pt>
                <c:pt idx="33138">
                  <c:v>0.292134</c:v>
                </c:pt>
                <c:pt idx="33139">
                  <c:v>0.2750439</c:v>
                </c:pt>
                <c:pt idx="33140">
                  <c:v>0.2750439</c:v>
                </c:pt>
                <c:pt idx="33141">
                  <c:v>0.2562753</c:v>
                </c:pt>
                <c:pt idx="33142">
                  <c:v>0.2640574</c:v>
                </c:pt>
                <c:pt idx="33143">
                  <c:v>0.2610056</c:v>
                </c:pt>
                <c:pt idx="33144">
                  <c:v>0.2530709</c:v>
                </c:pt>
                <c:pt idx="33145">
                  <c:v>0.2500191</c:v>
                </c:pt>
                <c:pt idx="33146">
                  <c:v>0.251545</c:v>
                </c:pt>
                <c:pt idx="33147">
                  <c:v>0.2437629</c:v>
                </c:pt>
                <c:pt idx="33148">
                  <c:v>0.2468147</c:v>
                </c:pt>
                <c:pt idx="33149">
                  <c:v>0.2484932</c:v>
                </c:pt>
                <c:pt idx="33150">
                  <c:v>0.2452888</c:v>
                </c:pt>
                <c:pt idx="33151">
                  <c:v>0.2452888</c:v>
                </c:pt>
                <c:pt idx="33152">
                  <c:v>0.2640574</c:v>
                </c:pt>
                <c:pt idx="33153">
                  <c:v>0.2655833</c:v>
                </c:pt>
                <c:pt idx="33154">
                  <c:v>0.2718395</c:v>
                </c:pt>
                <c:pt idx="33155">
                  <c:v>0.2813001</c:v>
                </c:pt>
                <c:pt idx="33156">
                  <c:v>0.2733654</c:v>
                </c:pt>
                <c:pt idx="33157">
                  <c:v>0.2780957</c:v>
                </c:pt>
                <c:pt idx="33158">
                  <c:v>0.2655833</c:v>
                </c:pt>
                <c:pt idx="33159">
                  <c:v>0.2655833</c:v>
                </c:pt>
                <c:pt idx="33160">
                  <c:v>0.2687877</c:v>
                </c:pt>
                <c:pt idx="33161">
                  <c:v>0.2780957</c:v>
                </c:pt>
                <c:pt idx="33162">
                  <c:v>0.2750439</c:v>
                </c:pt>
                <c:pt idx="33163">
                  <c:v>0.2858778</c:v>
                </c:pt>
                <c:pt idx="33164">
                  <c:v>0.2703136</c:v>
                </c:pt>
                <c:pt idx="33165">
                  <c:v>0.2562753</c:v>
                </c:pt>
                <c:pt idx="33166">
                  <c:v>0.2452888</c:v>
                </c:pt>
                <c:pt idx="33167">
                  <c:v>0.2530709</c:v>
                </c:pt>
                <c:pt idx="33168">
                  <c:v>0.2578012</c:v>
                </c:pt>
                <c:pt idx="33169">
                  <c:v>0.3328756</c:v>
                </c:pt>
                <c:pt idx="33170">
                  <c:v>0.3781949</c:v>
                </c:pt>
                <c:pt idx="33171">
                  <c:v>0.3203632</c:v>
                </c:pt>
                <c:pt idx="33172">
                  <c:v>0.3186847</c:v>
                </c:pt>
                <c:pt idx="33173">
                  <c:v>0.2953384</c:v>
                </c:pt>
                <c:pt idx="33174">
                  <c:v>0.2875563</c:v>
                </c:pt>
                <c:pt idx="33175">
                  <c:v>0.2813001</c:v>
                </c:pt>
                <c:pt idx="33176">
                  <c:v>0.2796216</c:v>
                </c:pt>
                <c:pt idx="33177">
                  <c:v>0.3656825</c:v>
                </c:pt>
                <c:pt idx="33178">
                  <c:v>0.3171588</c:v>
                </c:pt>
                <c:pt idx="33179">
                  <c:v>0.2813001</c:v>
                </c:pt>
                <c:pt idx="33180">
                  <c:v>0.2703136</c:v>
                </c:pt>
                <c:pt idx="33181">
                  <c:v>0.2813001</c:v>
                </c:pt>
                <c:pt idx="33182">
                  <c:v>0.2687877</c:v>
                </c:pt>
                <c:pt idx="33183">
                  <c:v>0.292134</c:v>
                </c:pt>
                <c:pt idx="33184">
                  <c:v>0.2625315</c:v>
                </c:pt>
                <c:pt idx="33185">
                  <c:v>0.2530709</c:v>
                </c:pt>
                <c:pt idx="33186">
                  <c:v>0.2437629</c:v>
                </c:pt>
                <c:pt idx="33187">
                  <c:v>0.2468147</c:v>
                </c:pt>
                <c:pt idx="33188">
                  <c:v>0.2375067</c:v>
                </c:pt>
                <c:pt idx="33189">
                  <c:v>0.2327764</c:v>
                </c:pt>
                <c:pt idx="33190">
                  <c:v>0.2234684</c:v>
                </c:pt>
                <c:pt idx="33191">
                  <c:v>0.2297246</c:v>
                </c:pt>
                <c:pt idx="33192">
                  <c:v>0.3749905</c:v>
                </c:pt>
                <c:pt idx="33193">
                  <c:v>0.2405585</c:v>
                </c:pt>
                <c:pt idx="33194">
                  <c:v>0.242237</c:v>
                </c:pt>
                <c:pt idx="33195">
                  <c:v>0.2452888</c:v>
                </c:pt>
                <c:pt idx="33196">
                  <c:v>0.2390326</c:v>
                </c:pt>
                <c:pt idx="33197">
                  <c:v>0.2437629</c:v>
                </c:pt>
                <c:pt idx="33198">
                  <c:v>0.2625315</c:v>
                </c:pt>
                <c:pt idx="33199">
                  <c:v>0.2750439</c:v>
                </c:pt>
                <c:pt idx="33200">
                  <c:v>0.2765698</c:v>
                </c:pt>
                <c:pt idx="33201">
                  <c:v>0.282826</c:v>
                </c:pt>
                <c:pt idx="33202">
                  <c:v>0.292134</c:v>
                </c:pt>
                <c:pt idx="33203">
                  <c:v>0.2983902</c:v>
                </c:pt>
                <c:pt idx="33204">
                  <c:v>0.3078508</c:v>
                </c:pt>
                <c:pt idx="33205">
                  <c:v>0.2968643</c:v>
                </c:pt>
                <c:pt idx="33206">
                  <c:v>0.2938125</c:v>
                </c:pt>
                <c:pt idx="33207">
                  <c:v>0.2968643</c:v>
                </c:pt>
                <c:pt idx="33208">
                  <c:v>0.3124285</c:v>
                </c:pt>
                <c:pt idx="33209">
                  <c:v>0.314107</c:v>
                </c:pt>
                <c:pt idx="33210">
                  <c:v>0.3078508</c:v>
                </c:pt>
                <c:pt idx="33211">
                  <c:v>0.3031205</c:v>
                </c:pt>
                <c:pt idx="33212">
                  <c:v>0.3061723</c:v>
                </c:pt>
                <c:pt idx="33213">
                  <c:v>0.3109026</c:v>
                </c:pt>
                <c:pt idx="33214">
                  <c:v>0.3328756</c:v>
                </c:pt>
                <c:pt idx="33215">
                  <c:v>0.3905547</c:v>
                </c:pt>
                <c:pt idx="33216">
                  <c:v>0.4171054</c:v>
                </c:pt>
                <c:pt idx="33217">
                  <c:v>0.4468605</c:v>
                </c:pt>
                <c:pt idx="33218">
                  <c:v>0.4328222</c:v>
                </c:pt>
                <c:pt idx="33219">
                  <c:v>0.4187839</c:v>
                </c:pt>
                <c:pt idx="33220">
                  <c:v>0.4280919</c:v>
                </c:pt>
                <c:pt idx="33221">
                  <c:v>0.4468605</c:v>
                </c:pt>
                <c:pt idx="33222">
                  <c:v>0.4593729</c:v>
                </c:pt>
                <c:pt idx="33223">
                  <c:v>0.4952316</c:v>
                </c:pt>
                <c:pt idx="33224">
                  <c:v>0.5046921</c:v>
                </c:pt>
                <c:pt idx="33225">
                  <c:v>0.5312428</c:v>
                </c:pt>
                <c:pt idx="33226">
                  <c:v>0.5547417</c:v>
                </c:pt>
                <c:pt idx="33227">
                  <c:v>0.5312428</c:v>
                </c:pt>
                <c:pt idx="33228">
                  <c:v>0.5156786</c:v>
                </c:pt>
                <c:pt idx="33229">
                  <c:v>0.5515373</c:v>
                </c:pt>
                <c:pt idx="33230">
                  <c:v>0.5983825</c:v>
                </c:pt>
                <c:pt idx="33231">
                  <c:v>0.6031128</c:v>
                </c:pt>
                <c:pt idx="33232">
                  <c:v>0.6672007</c:v>
                </c:pt>
                <c:pt idx="33233">
                  <c:v>0.7233539</c:v>
                </c:pt>
                <c:pt idx="33234">
                  <c:v>0.7421225</c:v>
                </c:pt>
                <c:pt idx="33235">
                  <c:v>0.815671</c:v>
                </c:pt>
                <c:pt idx="33236">
                  <c:v>0.8890669</c:v>
                </c:pt>
                <c:pt idx="33237">
                  <c:v>1.006256</c:v>
                </c:pt>
                <c:pt idx="33238">
                  <c:v>1.079652</c:v>
                </c:pt>
                <c:pt idx="33239">
                  <c:v>1.201572</c:v>
                </c:pt>
                <c:pt idx="33240">
                  <c:v>1.332799</c:v>
                </c:pt>
                <c:pt idx="33241">
                  <c:v>1.368658</c:v>
                </c:pt>
                <c:pt idx="33242">
                  <c:v>1.448463</c:v>
                </c:pt>
                <c:pt idx="33243">
                  <c:v>1.582742</c:v>
                </c:pt>
                <c:pt idx="33244">
                  <c:v>1.632792</c:v>
                </c:pt>
                <c:pt idx="33245">
                  <c:v>0.959411</c:v>
                </c:pt>
                <c:pt idx="33246">
                  <c:v>0.8672465</c:v>
                </c:pt>
                <c:pt idx="33247">
                  <c:v>0.600061</c:v>
                </c:pt>
                <c:pt idx="33248">
                  <c:v>0.5172045</c:v>
                </c:pt>
                <c:pt idx="33249">
                  <c:v>0.4312963</c:v>
                </c:pt>
                <c:pt idx="33250">
                  <c:v>0.4375525</c:v>
                </c:pt>
                <c:pt idx="33251">
                  <c:v>0.3672084</c:v>
                </c:pt>
                <c:pt idx="33252">
                  <c:v>0.364004</c:v>
                </c:pt>
                <c:pt idx="33253">
                  <c:v>0.3406577</c:v>
                </c:pt>
                <c:pt idx="33254">
                  <c:v>0.3531701</c:v>
                </c:pt>
                <c:pt idx="33255">
                  <c:v>0.3391318</c:v>
                </c:pt>
                <c:pt idx="33256">
                  <c:v>0.3328756</c:v>
                </c:pt>
                <c:pt idx="33257">
                  <c:v>0.3061723</c:v>
                </c:pt>
                <c:pt idx="33258">
                  <c:v>0.3093767</c:v>
                </c:pt>
                <c:pt idx="33259">
                  <c:v>0.3124285</c:v>
                </c:pt>
                <c:pt idx="33260">
                  <c:v>0.2953384</c:v>
                </c:pt>
                <c:pt idx="33261">
                  <c:v>0.2983902</c:v>
                </c:pt>
                <c:pt idx="33262">
                  <c:v>0.3156329</c:v>
                </c:pt>
                <c:pt idx="33263">
                  <c:v>0.2906081</c:v>
                </c:pt>
                <c:pt idx="33264">
                  <c:v>0.3000687</c:v>
                </c:pt>
                <c:pt idx="33265">
                  <c:v>0.2968643</c:v>
                </c:pt>
                <c:pt idx="33266">
                  <c:v>0.3000687</c:v>
                </c:pt>
                <c:pt idx="33267">
                  <c:v>0.2813001</c:v>
                </c:pt>
                <c:pt idx="33268">
                  <c:v>0.2938125</c:v>
                </c:pt>
                <c:pt idx="33269">
                  <c:v>0.2906081</c:v>
                </c:pt>
                <c:pt idx="33270">
                  <c:v>0.2813001</c:v>
                </c:pt>
                <c:pt idx="33271">
                  <c:v>0.2890822</c:v>
                </c:pt>
                <c:pt idx="33272">
                  <c:v>0.2983902</c:v>
                </c:pt>
                <c:pt idx="33273">
                  <c:v>0.2890822</c:v>
                </c:pt>
                <c:pt idx="33274">
                  <c:v>0.2780957</c:v>
                </c:pt>
                <c:pt idx="33275">
                  <c:v>0.2765698</c:v>
                </c:pt>
                <c:pt idx="33276">
                  <c:v>0.2890822</c:v>
                </c:pt>
                <c:pt idx="33277">
                  <c:v>0.2875563</c:v>
                </c:pt>
                <c:pt idx="33278">
                  <c:v>0.2890822</c:v>
                </c:pt>
                <c:pt idx="33279">
                  <c:v>0.2750439</c:v>
                </c:pt>
                <c:pt idx="33280">
                  <c:v>0.2765698</c:v>
                </c:pt>
                <c:pt idx="33281">
                  <c:v>0.2765698</c:v>
                </c:pt>
                <c:pt idx="33282">
                  <c:v>0.2750439</c:v>
                </c:pt>
                <c:pt idx="33283">
                  <c:v>0.2780957</c:v>
                </c:pt>
                <c:pt idx="33284">
                  <c:v>0.2796216</c:v>
                </c:pt>
                <c:pt idx="33285">
                  <c:v>0.2765698</c:v>
                </c:pt>
                <c:pt idx="33286">
                  <c:v>0.282826</c:v>
                </c:pt>
                <c:pt idx="33287">
                  <c:v>0.4250401</c:v>
                </c:pt>
                <c:pt idx="33288">
                  <c:v>0.282826</c:v>
                </c:pt>
                <c:pt idx="33289">
                  <c:v>0.2813001</c:v>
                </c:pt>
                <c:pt idx="33290">
                  <c:v>0.2780957</c:v>
                </c:pt>
                <c:pt idx="33291">
                  <c:v>0.2718395</c:v>
                </c:pt>
                <c:pt idx="33292">
                  <c:v>0.2796216</c:v>
                </c:pt>
                <c:pt idx="33293">
                  <c:v>0.2983902</c:v>
                </c:pt>
                <c:pt idx="33294">
                  <c:v>0.2610056</c:v>
                </c:pt>
                <c:pt idx="33295">
                  <c:v>0.2655833</c:v>
                </c:pt>
                <c:pt idx="33296">
                  <c:v>0.2750439</c:v>
                </c:pt>
                <c:pt idx="33297">
                  <c:v>0.2094301</c:v>
                </c:pt>
                <c:pt idx="33298">
                  <c:v>0.1686885</c:v>
                </c:pt>
                <c:pt idx="33299">
                  <c:v>0.9359121</c:v>
                </c:pt>
                <c:pt idx="33300">
                  <c:v>0.3499657</c:v>
                </c:pt>
                <c:pt idx="33301">
                  <c:v>0.2610056</c:v>
                </c:pt>
                <c:pt idx="33302">
                  <c:v>0.242237</c:v>
                </c:pt>
                <c:pt idx="33303">
                  <c:v>0.2405585</c:v>
                </c:pt>
                <c:pt idx="33304">
                  <c:v>0.242237</c:v>
                </c:pt>
                <c:pt idx="33305">
                  <c:v>0.2375067</c:v>
                </c:pt>
                <c:pt idx="33306">
                  <c:v>0.2343023</c:v>
                </c:pt>
                <c:pt idx="33307">
                  <c:v>0.2343023</c:v>
                </c:pt>
                <c:pt idx="33308">
                  <c:v>0.2437629</c:v>
                </c:pt>
                <c:pt idx="33309">
                  <c:v>0.2343023</c:v>
                </c:pt>
                <c:pt idx="33310">
                  <c:v>0.2327764</c:v>
                </c:pt>
                <c:pt idx="33311">
                  <c:v>0.2375067</c:v>
                </c:pt>
                <c:pt idx="33312">
                  <c:v>0.242237</c:v>
                </c:pt>
                <c:pt idx="33313">
                  <c:v>0.2343023</c:v>
                </c:pt>
                <c:pt idx="33314">
                  <c:v>0.2265202</c:v>
                </c:pt>
                <c:pt idx="33315">
                  <c:v>0.2390326</c:v>
                </c:pt>
                <c:pt idx="33316">
                  <c:v>0.2484932</c:v>
                </c:pt>
                <c:pt idx="33317">
                  <c:v>0.2437629</c:v>
                </c:pt>
                <c:pt idx="33318">
                  <c:v>0.2468147</c:v>
                </c:pt>
                <c:pt idx="33319">
                  <c:v>0.2468147</c:v>
                </c:pt>
                <c:pt idx="33320">
                  <c:v>0.2390326</c:v>
                </c:pt>
                <c:pt idx="33321">
                  <c:v>0.2359808</c:v>
                </c:pt>
                <c:pt idx="33322">
                  <c:v>0.2312505</c:v>
                </c:pt>
                <c:pt idx="33323">
                  <c:v>0.2280461</c:v>
                </c:pt>
                <c:pt idx="33324">
                  <c:v>0.2187381</c:v>
                </c:pt>
                <c:pt idx="33325">
                  <c:v>0.2280461</c:v>
                </c:pt>
                <c:pt idx="33326">
                  <c:v>0.2234684</c:v>
                </c:pt>
                <c:pt idx="33327">
                  <c:v>0.2405585</c:v>
                </c:pt>
                <c:pt idx="33328">
                  <c:v>0.2437629</c:v>
                </c:pt>
                <c:pt idx="33329">
                  <c:v>0.2780957</c:v>
                </c:pt>
                <c:pt idx="33330">
                  <c:v>0.2671092</c:v>
                </c:pt>
                <c:pt idx="33331">
                  <c:v>0.2733654</c:v>
                </c:pt>
                <c:pt idx="33332">
                  <c:v>0.2796216</c:v>
                </c:pt>
                <c:pt idx="33333">
                  <c:v>0.2890822</c:v>
                </c:pt>
                <c:pt idx="33334">
                  <c:v>0.2875563</c:v>
                </c:pt>
                <c:pt idx="33335">
                  <c:v>0.3156329</c:v>
                </c:pt>
                <c:pt idx="33336">
                  <c:v>0.3186847</c:v>
                </c:pt>
                <c:pt idx="33337">
                  <c:v>0.4343481</c:v>
                </c:pt>
                <c:pt idx="33338">
                  <c:v>0.4546426</c:v>
                </c:pt>
                <c:pt idx="33339">
                  <c:v>0.4077974</c:v>
                </c:pt>
                <c:pt idx="33340">
                  <c:v>0.3937591</c:v>
                </c:pt>
                <c:pt idx="33341">
                  <c:v>0.3719387</c:v>
                </c:pt>
                <c:pt idx="33342">
                  <c:v>0.3328756</c:v>
                </c:pt>
                <c:pt idx="33343">
                  <c:v>0.4952316</c:v>
                </c:pt>
                <c:pt idx="33344">
                  <c:v>0.4438087</c:v>
                </c:pt>
                <c:pt idx="33345">
                  <c:v>0.3781949</c:v>
                </c:pt>
                <c:pt idx="33346">
                  <c:v>0.3015946</c:v>
                </c:pt>
                <c:pt idx="33347">
                  <c:v>0.3687343</c:v>
                </c:pt>
                <c:pt idx="33348">
                  <c:v>0.364004</c:v>
                </c:pt>
                <c:pt idx="33349">
                  <c:v>0.3624781</c:v>
                </c:pt>
                <c:pt idx="33350">
                  <c:v>0.3469139</c:v>
                </c:pt>
                <c:pt idx="33351">
                  <c:v>0.3186847</c:v>
                </c:pt>
                <c:pt idx="33352">
                  <c:v>0.2655833</c:v>
                </c:pt>
                <c:pt idx="33353">
                  <c:v>0.2640574</c:v>
                </c:pt>
                <c:pt idx="33354">
                  <c:v>0.3156329</c:v>
                </c:pt>
                <c:pt idx="33355">
                  <c:v>0.2953384</c:v>
                </c:pt>
                <c:pt idx="33356">
                  <c:v>0.3031205</c:v>
                </c:pt>
                <c:pt idx="33357">
                  <c:v>0.2906081</c:v>
                </c:pt>
                <c:pt idx="33358">
                  <c:v>0.2875563</c:v>
                </c:pt>
                <c:pt idx="33359">
                  <c:v>0.2983902</c:v>
                </c:pt>
                <c:pt idx="33360">
                  <c:v>0.3109026</c:v>
                </c:pt>
                <c:pt idx="33361">
                  <c:v>0.2813001</c:v>
                </c:pt>
                <c:pt idx="33362">
                  <c:v>0.2733654</c:v>
                </c:pt>
                <c:pt idx="33363">
                  <c:v>0.2718395</c:v>
                </c:pt>
                <c:pt idx="33364">
                  <c:v>0.2655833</c:v>
                </c:pt>
                <c:pt idx="33365">
                  <c:v>0.2610056</c:v>
                </c:pt>
                <c:pt idx="33366">
                  <c:v>0.2687877</c:v>
                </c:pt>
                <c:pt idx="33367">
                  <c:v>0.2593271</c:v>
                </c:pt>
                <c:pt idx="33368">
                  <c:v>0.2312505</c:v>
                </c:pt>
                <c:pt idx="33369">
                  <c:v>0.2437629</c:v>
                </c:pt>
                <c:pt idx="33370">
                  <c:v>0.2530709</c:v>
                </c:pt>
                <c:pt idx="33371">
                  <c:v>0.2375067</c:v>
                </c:pt>
                <c:pt idx="33372">
                  <c:v>0.2280461</c:v>
                </c:pt>
                <c:pt idx="33373">
                  <c:v>0.2297246</c:v>
                </c:pt>
                <c:pt idx="33374">
                  <c:v>0.2234684</c:v>
                </c:pt>
                <c:pt idx="33375">
                  <c:v>0.2452888</c:v>
                </c:pt>
                <c:pt idx="33376">
                  <c:v>0.2343023</c:v>
                </c:pt>
                <c:pt idx="33377">
                  <c:v>0.2375067</c:v>
                </c:pt>
                <c:pt idx="33378">
                  <c:v>0.2468147</c:v>
                </c:pt>
                <c:pt idx="33379">
                  <c:v>0.2468147</c:v>
                </c:pt>
                <c:pt idx="33380">
                  <c:v>0.2312505</c:v>
                </c:pt>
                <c:pt idx="33381">
                  <c:v>0.2327764</c:v>
                </c:pt>
                <c:pt idx="33382">
                  <c:v>0.242237</c:v>
                </c:pt>
                <c:pt idx="33383">
                  <c:v>0.2484932</c:v>
                </c:pt>
                <c:pt idx="33384">
                  <c:v>4.992065</c:v>
                </c:pt>
                <c:pt idx="33385">
                  <c:v>0.3296712</c:v>
                </c:pt>
                <c:pt idx="33386">
                  <c:v>0.2983902</c:v>
                </c:pt>
                <c:pt idx="33387">
                  <c:v>0.2953384</c:v>
                </c:pt>
                <c:pt idx="33388">
                  <c:v>0.292134</c:v>
                </c:pt>
                <c:pt idx="33389">
                  <c:v>0.3000687</c:v>
                </c:pt>
                <c:pt idx="33390">
                  <c:v>0.3078508</c:v>
                </c:pt>
                <c:pt idx="33391">
                  <c:v>0.3015946</c:v>
                </c:pt>
                <c:pt idx="33392">
                  <c:v>0.3249409</c:v>
                </c:pt>
                <c:pt idx="33393">
                  <c:v>0.314107</c:v>
                </c:pt>
                <c:pt idx="33394">
                  <c:v>0.3437095</c:v>
                </c:pt>
                <c:pt idx="33395">
                  <c:v>0.3421836</c:v>
                </c:pt>
                <c:pt idx="33396">
                  <c:v>0.3514916</c:v>
                </c:pt>
                <c:pt idx="33397">
                  <c:v>0.3827726</c:v>
                </c:pt>
                <c:pt idx="33398">
                  <c:v>0.3531701</c:v>
                </c:pt>
                <c:pt idx="33399">
                  <c:v>0.385977</c:v>
                </c:pt>
                <c:pt idx="33400">
                  <c:v>0.364004</c:v>
                </c:pt>
                <c:pt idx="33401">
                  <c:v>0.3437095</c:v>
                </c:pt>
                <c:pt idx="33402">
                  <c:v>0.3186847</c:v>
                </c:pt>
                <c:pt idx="33403">
                  <c:v>0.3078508</c:v>
                </c:pt>
                <c:pt idx="33404">
                  <c:v>0.3124285</c:v>
                </c:pt>
                <c:pt idx="33405">
                  <c:v>0.2953384</c:v>
                </c:pt>
                <c:pt idx="33406">
                  <c:v>0.2858778</c:v>
                </c:pt>
                <c:pt idx="33407">
                  <c:v>0.2843519</c:v>
                </c:pt>
                <c:pt idx="33408">
                  <c:v>0.2593271</c:v>
                </c:pt>
                <c:pt idx="33409">
                  <c:v>0.2843519</c:v>
                </c:pt>
                <c:pt idx="33410">
                  <c:v>0.2718395</c:v>
                </c:pt>
                <c:pt idx="33411">
                  <c:v>0.2750439</c:v>
                </c:pt>
                <c:pt idx="33412">
                  <c:v>0.2750439</c:v>
                </c:pt>
                <c:pt idx="33413">
                  <c:v>0.2718395</c:v>
                </c:pt>
                <c:pt idx="33414">
                  <c:v>0.2703136</c:v>
                </c:pt>
                <c:pt idx="33415">
                  <c:v>0.2733654</c:v>
                </c:pt>
                <c:pt idx="33416">
                  <c:v>0.2671092</c:v>
                </c:pt>
                <c:pt idx="33417">
                  <c:v>0.2780957</c:v>
                </c:pt>
                <c:pt idx="33418">
                  <c:v>0.3015946</c:v>
                </c:pt>
                <c:pt idx="33419">
                  <c:v>0.2813001</c:v>
                </c:pt>
                <c:pt idx="33420">
                  <c:v>0.2858778</c:v>
                </c:pt>
                <c:pt idx="33421">
                  <c:v>0.2750439</c:v>
                </c:pt>
                <c:pt idx="33422">
                  <c:v>0.2843519</c:v>
                </c:pt>
                <c:pt idx="33423">
                  <c:v>0.2813001</c:v>
                </c:pt>
                <c:pt idx="33424">
                  <c:v>0.2765698</c:v>
                </c:pt>
                <c:pt idx="33425">
                  <c:v>0.2718395</c:v>
                </c:pt>
                <c:pt idx="33426">
                  <c:v>0.2687877</c:v>
                </c:pt>
                <c:pt idx="33427">
                  <c:v>0.2875563</c:v>
                </c:pt>
                <c:pt idx="33428">
                  <c:v>0.2968643</c:v>
                </c:pt>
                <c:pt idx="33429">
                  <c:v>0.2718395</c:v>
                </c:pt>
                <c:pt idx="33430">
                  <c:v>0.2780957</c:v>
                </c:pt>
                <c:pt idx="33431">
                  <c:v>0.2843519</c:v>
                </c:pt>
                <c:pt idx="33432">
                  <c:v>0.2687877</c:v>
                </c:pt>
                <c:pt idx="33433">
                  <c:v>0.2593271</c:v>
                </c:pt>
                <c:pt idx="33434">
                  <c:v>0.2687877</c:v>
                </c:pt>
                <c:pt idx="33435">
                  <c:v>0.2687877</c:v>
                </c:pt>
                <c:pt idx="33436">
                  <c:v>0.2578012</c:v>
                </c:pt>
                <c:pt idx="33437">
                  <c:v>0.2718395</c:v>
                </c:pt>
                <c:pt idx="33438">
                  <c:v>0.2813001</c:v>
                </c:pt>
                <c:pt idx="33439">
                  <c:v>0.292134</c:v>
                </c:pt>
                <c:pt idx="33440">
                  <c:v>0.2813001</c:v>
                </c:pt>
                <c:pt idx="33441">
                  <c:v>0.2733654</c:v>
                </c:pt>
                <c:pt idx="33442">
                  <c:v>0.2890822</c:v>
                </c:pt>
                <c:pt idx="33443">
                  <c:v>0.2938125</c:v>
                </c:pt>
                <c:pt idx="33444">
                  <c:v>0.2953384</c:v>
                </c:pt>
                <c:pt idx="33445">
                  <c:v>0.2890822</c:v>
                </c:pt>
                <c:pt idx="33446">
                  <c:v>0.2890822</c:v>
                </c:pt>
                <c:pt idx="33447">
                  <c:v>0.292134</c:v>
                </c:pt>
                <c:pt idx="33448">
                  <c:v>0.2843519</c:v>
                </c:pt>
                <c:pt idx="33449">
                  <c:v>0.2796216</c:v>
                </c:pt>
                <c:pt idx="33450">
                  <c:v>0.2796216</c:v>
                </c:pt>
                <c:pt idx="33451">
                  <c:v>0.2890822</c:v>
                </c:pt>
                <c:pt idx="33452">
                  <c:v>0.2750439</c:v>
                </c:pt>
                <c:pt idx="33453">
                  <c:v>0.2625315</c:v>
                </c:pt>
                <c:pt idx="33454">
                  <c:v>0.2671092</c:v>
                </c:pt>
                <c:pt idx="33455">
                  <c:v>0.2625315</c:v>
                </c:pt>
                <c:pt idx="33456">
                  <c:v>0.2593271</c:v>
                </c:pt>
                <c:pt idx="33457">
                  <c:v>0.2593271</c:v>
                </c:pt>
                <c:pt idx="33458">
                  <c:v>0.2530709</c:v>
                </c:pt>
                <c:pt idx="33459">
                  <c:v>0.2547494</c:v>
                </c:pt>
                <c:pt idx="33460">
                  <c:v>0.2530709</c:v>
                </c:pt>
                <c:pt idx="33461">
                  <c:v>0.2547494</c:v>
                </c:pt>
                <c:pt idx="33462">
                  <c:v>0.2452888</c:v>
                </c:pt>
                <c:pt idx="33463">
                  <c:v>0.2484932</c:v>
                </c:pt>
                <c:pt idx="33464">
                  <c:v>0.2530709</c:v>
                </c:pt>
                <c:pt idx="33465">
                  <c:v>0.2452888</c:v>
                </c:pt>
                <c:pt idx="33466">
                  <c:v>0.2390326</c:v>
                </c:pt>
                <c:pt idx="33467">
                  <c:v>0.2547494</c:v>
                </c:pt>
                <c:pt idx="33468">
                  <c:v>0.2593271</c:v>
                </c:pt>
                <c:pt idx="33469">
                  <c:v>0.2547494</c:v>
                </c:pt>
                <c:pt idx="33470">
                  <c:v>0.2500191</c:v>
                </c:pt>
                <c:pt idx="33471">
                  <c:v>0.2530709</c:v>
                </c:pt>
                <c:pt idx="33472">
                  <c:v>0.2500191</c:v>
                </c:pt>
                <c:pt idx="33473">
                  <c:v>0.2578012</c:v>
                </c:pt>
                <c:pt idx="33474">
                  <c:v>0.251545</c:v>
                </c:pt>
                <c:pt idx="33475">
                  <c:v>0.242237</c:v>
                </c:pt>
                <c:pt idx="33476">
                  <c:v>0.2437629</c:v>
                </c:pt>
                <c:pt idx="33477">
                  <c:v>0.2468147</c:v>
                </c:pt>
                <c:pt idx="33478">
                  <c:v>0.2530709</c:v>
                </c:pt>
                <c:pt idx="33479">
                  <c:v>0.2484932</c:v>
                </c:pt>
                <c:pt idx="33480">
                  <c:v>0.49691</c:v>
                </c:pt>
                <c:pt idx="33481">
                  <c:v>0.2578012</c:v>
                </c:pt>
                <c:pt idx="33482">
                  <c:v>0.2547494</c:v>
                </c:pt>
                <c:pt idx="33483">
                  <c:v>0.2625315</c:v>
                </c:pt>
                <c:pt idx="33484">
                  <c:v>0.2625315</c:v>
                </c:pt>
                <c:pt idx="33485">
                  <c:v>0.2640574</c:v>
                </c:pt>
                <c:pt idx="33486">
                  <c:v>0.2703136</c:v>
                </c:pt>
                <c:pt idx="33487">
                  <c:v>0.2640574</c:v>
                </c:pt>
                <c:pt idx="33488">
                  <c:v>0.2703136</c:v>
                </c:pt>
                <c:pt idx="33489">
                  <c:v>0.2718395</c:v>
                </c:pt>
                <c:pt idx="33490">
                  <c:v>0.2953384</c:v>
                </c:pt>
                <c:pt idx="33491">
                  <c:v>0.3093767</c:v>
                </c:pt>
                <c:pt idx="33492">
                  <c:v>0.3266194</c:v>
                </c:pt>
                <c:pt idx="33493">
                  <c:v>0.3484398</c:v>
                </c:pt>
                <c:pt idx="33494">
                  <c:v>0.3719387</c:v>
                </c:pt>
                <c:pt idx="33495">
                  <c:v>0.3719387</c:v>
                </c:pt>
                <c:pt idx="33496">
                  <c:v>0.3812467</c:v>
                </c:pt>
                <c:pt idx="33497">
                  <c:v>0.364004</c:v>
                </c:pt>
                <c:pt idx="33498">
                  <c:v>0.3890288</c:v>
                </c:pt>
                <c:pt idx="33499">
                  <c:v>0.4125277</c:v>
                </c:pt>
                <c:pt idx="33500">
                  <c:v>0.426566</c:v>
                </c:pt>
                <c:pt idx="33501">
                  <c:v>0.4296178</c:v>
                </c:pt>
                <c:pt idx="33502">
                  <c:v>0.4438087</c:v>
                </c:pt>
                <c:pt idx="33503">
                  <c:v>0.4781415</c:v>
                </c:pt>
                <c:pt idx="33504">
                  <c:v>0.4734112</c:v>
                </c:pt>
                <c:pt idx="33505">
                  <c:v>0.4843977</c:v>
                </c:pt>
                <c:pt idx="33506">
                  <c:v>0.4531167</c:v>
                </c:pt>
                <c:pt idx="33507">
                  <c:v>0.4686809</c:v>
                </c:pt>
                <c:pt idx="33508">
                  <c:v>0.4749371</c:v>
                </c:pt>
                <c:pt idx="33509">
                  <c:v>0.4796674</c:v>
                </c:pt>
                <c:pt idx="33510">
                  <c:v>0.457847</c:v>
                </c:pt>
                <c:pt idx="33511">
                  <c:v>0.4500649</c:v>
                </c:pt>
                <c:pt idx="33512">
                  <c:v>0.4483864</c:v>
                </c:pt>
                <c:pt idx="33513">
                  <c:v>0.4406043</c:v>
                </c:pt>
                <c:pt idx="33514">
                  <c:v>0.4312963</c:v>
                </c:pt>
                <c:pt idx="33515">
                  <c:v>0.4155795</c:v>
                </c:pt>
                <c:pt idx="33516">
                  <c:v>0.4125277</c:v>
                </c:pt>
                <c:pt idx="33517">
                  <c:v>0.4093233</c:v>
                </c:pt>
                <c:pt idx="33518">
                  <c:v>0.4015412</c:v>
                </c:pt>
                <c:pt idx="33519">
                  <c:v>0.4110018</c:v>
                </c:pt>
                <c:pt idx="33520">
                  <c:v>0.4000153</c:v>
                </c:pt>
                <c:pt idx="33521">
                  <c:v>0.385977</c:v>
                </c:pt>
                <c:pt idx="33522">
                  <c:v>0.3937591</c:v>
                </c:pt>
                <c:pt idx="33523">
                  <c:v>0.3827726</c:v>
                </c:pt>
                <c:pt idx="33524">
                  <c:v>0.3749905</c:v>
                </c:pt>
                <c:pt idx="33525">
                  <c:v>0.3687343</c:v>
                </c:pt>
                <c:pt idx="33526">
                  <c:v>0.3687343</c:v>
                </c:pt>
                <c:pt idx="33527">
                  <c:v>0.3609522</c:v>
                </c:pt>
                <c:pt idx="33528">
                  <c:v>0.3469139</c:v>
                </c:pt>
                <c:pt idx="33529">
                  <c:v>0.3499657</c:v>
                </c:pt>
                <c:pt idx="33530">
                  <c:v>0.3266194</c:v>
                </c:pt>
                <c:pt idx="33531">
                  <c:v>0.3359274</c:v>
                </c:pt>
                <c:pt idx="33532">
                  <c:v>0.3311971</c:v>
                </c:pt>
                <c:pt idx="33533">
                  <c:v>0.3311971</c:v>
                </c:pt>
                <c:pt idx="33534">
                  <c:v>0.3421836</c:v>
                </c:pt>
                <c:pt idx="33535">
                  <c:v>0.3344015</c:v>
                </c:pt>
                <c:pt idx="33536">
                  <c:v>0.3452354</c:v>
                </c:pt>
                <c:pt idx="33537">
                  <c:v>0.3514916</c:v>
                </c:pt>
                <c:pt idx="33538">
                  <c:v>0.3594263</c:v>
                </c:pt>
                <c:pt idx="33539">
                  <c:v>0.3531701</c:v>
                </c:pt>
                <c:pt idx="33540">
                  <c:v>0.3609522</c:v>
                </c:pt>
                <c:pt idx="33541">
                  <c:v>0.364004</c:v>
                </c:pt>
                <c:pt idx="33542">
                  <c:v>0.3812467</c:v>
                </c:pt>
                <c:pt idx="33543">
                  <c:v>0.3842985</c:v>
                </c:pt>
                <c:pt idx="33544">
                  <c:v>0.395285</c:v>
                </c:pt>
                <c:pt idx="33545">
                  <c:v>0.4155795</c:v>
                </c:pt>
                <c:pt idx="33546">
                  <c:v>0.4250401</c:v>
                </c:pt>
                <c:pt idx="33547">
                  <c:v>0.4312963</c:v>
                </c:pt>
                <c:pt idx="33548">
                  <c:v>0.4406043</c:v>
                </c:pt>
                <c:pt idx="33549">
                  <c:v>0.4421302</c:v>
                </c:pt>
                <c:pt idx="33550">
                  <c:v>0.4624247</c:v>
                </c:pt>
                <c:pt idx="33551">
                  <c:v>0.457847</c:v>
                </c:pt>
                <c:pt idx="33552">
                  <c:v>0.4891279</c:v>
                </c:pt>
                <c:pt idx="33553">
                  <c:v>0.498436</c:v>
                </c:pt>
                <c:pt idx="33554">
                  <c:v>0.498436</c:v>
                </c:pt>
                <c:pt idx="33555">
                  <c:v>0.5156786</c:v>
                </c:pt>
                <c:pt idx="33556">
                  <c:v>0.528191</c:v>
                </c:pt>
                <c:pt idx="33557">
                  <c:v>0.5140002</c:v>
                </c:pt>
                <c:pt idx="33558">
                  <c:v>0.5219348</c:v>
                </c:pt>
                <c:pt idx="33559">
                  <c:v>0.5249866</c:v>
                </c:pt>
                <c:pt idx="33560">
                  <c:v>0.546807</c:v>
                </c:pt>
                <c:pt idx="33561">
                  <c:v>0.5906004</c:v>
                </c:pt>
                <c:pt idx="33562">
                  <c:v>0.6609445</c:v>
                </c:pt>
                <c:pt idx="33563">
                  <c:v>0.7203021</c:v>
                </c:pt>
                <c:pt idx="33564">
                  <c:v>0.865568</c:v>
                </c:pt>
                <c:pt idx="33565">
                  <c:v>0.8858625</c:v>
                </c:pt>
                <c:pt idx="33566">
                  <c:v>0.9093614</c:v>
                </c:pt>
                <c:pt idx="33567">
                  <c:v>0.896849</c:v>
                </c:pt>
                <c:pt idx="33568">
                  <c:v>0.9453727</c:v>
                </c:pt>
                <c:pt idx="33569">
                  <c:v>0.9186694</c:v>
                </c:pt>
                <c:pt idx="33570">
                  <c:v>0.9171435</c:v>
                </c:pt>
                <c:pt idx="33571">
                  <c:v>0.8437476</c:v>
                </c:pt>
                <c:pt idx="33572">
                  <c:v>0.8437476</c:v>
                </c:pt>
                <c:pt idx="33573">
                  <c:v>0.834287</c:v>
                </c:pt>
                <c:pt idx="33574">
                  <c:v>0.9093614</c:v>
                </c:pt>
                <c:pt idx="33575">
                  <c:v>1.003052</c:v>
                </c:pt>
                <c:pt idx="33576">
                  <c:v>1.026551</c:v>
                </c:pt>
                <c:pt idx="33577">
                  <c:v>1.006256</c:v>
                </c:pt>
                <c:pt idx="33578">
                  <c:v>0.9765011</c:v>
                </c:pt>
                <c:pt idx="33579">
                  <c:v>0.9890135</c:v>
                </c:pt>
                <c:pt idx="33580">
                  <c:v>1.026551</c:v>
                </c:pt>
                <c:pt idx="33581">
                  <c:v>1.062409</c:v>
                </c:pt>
                <c:pt idx="33582">
                  <c:v>1.201572</c:v>
                </c:pt>
                <c:pt idx="33583">
                  <c:v>1.245365</c:v>
                </c:pt>
                <c:pt idx="33584">
                  <c:v>1.3093</c:v>
                </c:pt>
                <c:pt idx="33585">
                  <c:v>1.331273</c:v>
                </c:pt>
                <c:pt idx="33586">
                  <c:v>1.373388</c:v>
                </c:pt>
                <c:pt idx="33587">
                  <c:v>1.445258</c:v>
                </c:pt>
                <c:pt idx="33588">
                  <c:v>1.478065</c:v>
                </c:pt>
                <c:pt idx="33589">
                  <c:v>1.374914</c:v>
                </c:pt>
                <c:pt idx="33590">
                  <c:v>1.16556</c:v>
                </c:pt>
                <c:pt idx="33591">
                  <c:v>1.06714</c:v>
                </c:pt>
                <c:pt idx="33592">
                  <c:v>0.8953231</c:v>
                </c:pt>
                <c:pt idx="33593">
                  <c:v>0.8202487</c:v>
                </c:pt>
                <c:pt idx="33594">
                  <c:v>0.7062638</c:v>
                </c:pt>
                <c:pt idx="33595">
                  <c:v>0.6437018</c:v>
                </c:pt>
                <c:pt idx="33596">
                  <c:v>0.600061</c:v>
                </c:pt>
                <c:pt idx="33597">
                  <c:v>0.5672541</c:v>
                </c:pt>
                <c:pt idx="33598">
                  <c:v>0.546807</c:v>
                </c:pt>
                <c:pt idx="33599">
                  <c:v>0.5342947</c:v>
                </c:pt>
                <c:pt idx="33600">
                  <c:v>0.5359731</c:v>
                </c:pt>
                <c:pt idx="33601">
                  <c:v>0.5156786</c:v>
                </c:pt>
                <c:pt idx="33602">
                  <c:v>0.5265126</c:v>
                </c:pt>
                <c:pt idx="33603">
                  <c:v>0.5046921</c:v>
                </c:pt>
                <c:pt idx="33604">
                  <c:v>0.4843977</c:v>
                </c:pt>
                <c:pt idx="33605">
                  <c:v>0.4828717</c:v>
                </c:pt>
                <c:pt idx="33606">
                  <c:v>0.4811933</c:v>
                </c:pt>
                <c:pt idx="33607">
                  <c:v>0.4828717</c:v>
                </c:pt>
                <c:pt idx="33608">
                  <c:v>0.4766155</c:v>
                </c:pt>
                <c:pt idx="33609">
                  <c:v>0.4734112</c:v>
                </c:pt>
                <c:pt idx="33610">
                  <c:v>0.4766155</c:v>
                </c:pt>
                <c:pt idx="33611">
                  <c:v>0.4843977</c:v>
                </c:pt>
                <c:pt idx="33612">
                  <c:v>0.4624247</c:v>
                </c:pt>
                <c:pt idx="33613">
                  <c:v>0.4531167</c:v>
                </c:pt>
                <c:pt idx="33614">
                  <c:v>0.4781415</c:v>
                </c:pt>
                <c:pt idx="33615">
                  <c:v>0.4438087</c:v>
                </c:pt>
                <c:pt idx="33616">
                  <c:v>0.4328222</c:v>
                </c:pt>
                <c:pt idx="33617">
                  <c:v>0.4453346</c:v>
                </c:pt>
                <c:pt idx="33618">
                  <c:v>0.4171054</c:v>
                </c:pt>
                <c:pt idx="33619">
                  <c:v>0.4218357</c:v>
                </c:pt>
                <c:pt idx="33620">
                  <c:v>0.4110018</c:v>
                </c:pt>
                <c:pt idx="33621">
                  <c:v>0.4000153</c:v>
                </c:pt>
                <c:pt idx="33622">
                  <c:v>0.4077974</c:v>
                </c:pt>
                <c:pt idx="33623">
                  <c:v>0.4000153</c:v>
                </c:pt>
                <c:pt idx="33624">
                  <c:v>0.3905547</c:v>
                </c:pt>
                <c:pt idx="33625">
                  <c:v>0.4125277</c:v>
                </c:pt>
                <c:pt idx="33626">
                  <c:v>0.395285</c:v>
                </c:pt>
                <c:pt idx="33627">
                  <c:v>0.3734646</c:v>
                </c:pt>
                <c:pt idx="33628">
                  <c:v>0.4015412</c:v>
                </c:pt>
                <c:pt idx="33629">
                  <c:v>0.3812467</c:v>
                </c:pt>
                <c:pt idx="33630">
                  <c:v>0.3968109</c:v>
                </c:pt>
                <c:pt idx="33631">
                  <c:v>0.4125277</c:v>
                </c:pt>
                <c:pt idx="33632">
                  <c:v>0.4000153</c:v>
                </c:pt>
                <c:pt idx="33633">
                  <c:v>0.395285</c:v>
                </c:pt>
                <c:pt idx="33634">
                  <c:v>0.3719387</c:v>
                </c:pt>
                <c:pt idx="33635">
                  <c:v>0.3875029</c:v>
                </c:pt>
                <c:pt idx="33636">
                  <c:v>0.3734646</c:v>
                </c:pt>
                <c:pt idx="33637">
                  <c:v>0.354696</c:v>
                </c:pt>
                <c:pt idx="33638">
                  <c:v>0.3484398</c:v>
                </c:pt>
                <c:pt idx="33639">
                  <c:v>0.3437095</c:v>
                </c:pt>
                <c:pt idx="33640">
                  <c:v>0.3437095</c:v>
                </c:pt>
                <c:pt idx="33641">
                  <c:v>0.323415</c:v>
                </c:pt>
                <c:pt idx="33642">
                  <c:v>0.3296712</c:v>
                </c:pt>
                <c:pt idx="33643">
                  <c:v>0.3203632</c:v>
                </c:pt>
                <c:pt idx="33644">
                  <c:v>0.3203632</c:v>
                </c:pt>
                <c:pt idx="33645">
                  <c:v>0.3281453</c:v>
                </c:pt>
                <c:pt idx="33646">
                  <c:v>0.3203632</c:v>
                </c:pt>
                <c:pt idx="33647">
                  <c:v>0.3124285</c:v>
                </c:pt>
                <c:pt idx="33648">
                  <c:v>0.3514916</c:v>
                </c:pt>
                <c:pt idx="33649">
                  <c:v>0.354696</c:v>
                </c:pt>
                <c:pt idx="33650">
                  <c:v>0.3719387</c:v>
                </c:pt>
                <c:pt idx="33651">
                  <c:v>0.3514916</c:v>
                </c:pt>
                <c:pt idx="33652">
                  <c:v>0.3922332</c:v>
                </c:pt>
                <c:pt idx="33653">
                  <c:v>0.4187839</c:v>
                </c:pt>
                <c:pt idx="33654">
                  <c:v>0.3609522</c:v>
                </c:pt>
                <c:pt idx="33655">
                  <c:v>0.3687343</c:v>
                </c:pt>
                <c:pt idx="33656">
                  <c:v>0.3421836</c:v>
                </c:pt>
                <c:pt idx="33657">
                  <c:v>0.3469139</c:v>
                </c:pt>
                <c:pt idx="33658">
                  <c:v>0.3421836</c:v>
                </c:pt>
                <c:pt idx="33659">
                  <c:v>0.3344015</c:v>
                </c:pt>
                <c:pt idx="33660">
                  <c:v>0.323415</c:v>
                </c:pt>
                <c:pt idx="33661">
                  <c:v>0.3296712</c:v>
                </c:pt>
                <c:pt idx="33662">
                  <c:v>0.3203632</c:v>
                </c:pt>
                <c:pt idx="33663">
                  <c:v>0.323415</c:v>
                </c:pt>
                <c:pt idx="33664">
                  <c:v>0.3344015</c:v>
                </c:pt>
                <c:pt idx="33665">
                  <c:v>0.3266194</c:v>
                </c:pt>
                <c:pt idx="33666">
                  <c:v>0.3000687</c:v>
                </c:pt>
                <c:pt idx="33667">
                  <c:v>0.3171588</c:v>
                </c:pt>
                <c:pt idx="33668">
                  <c:v>0.3421836</c:v>
                </c:pt>
                <c:pt idx="33669">
                  <c:v>0.3311971</c:v>
                </c:pt>
                <c:pt idx="33670">
                  <c:v>0.3203632</c:v>
                </c:pt>
                <c:pt idx="33671">
                  <c:v>0.3218891</c:v>
                </c:pt>
                <c:pt idx="33672">
                  <c:v>0.2983902</c:v>
                </c:pt>
                <c:pt idx="33673">
                  <c:v>0.3109026</c:v>
                </c:pt>
                <c:pt idx="33674">
                  <c:v>0.2983902</c:v>
                </c:pt>
                <c:pt idx="33675">
                  <c:v>0.3015946</c:v>
                </c:pt>
                <c:pt idx="33676">
                  <c:v>0.3421836</c:v>
                </c:pt>
                <c:pt idx="33677">
                  <c:v>0.3531701</c:v>
                </c:pt>
                <c:pt idx="33678">
                  <c:v>0.354696</c:v>
                </c:pt>
                <c:pt idx="33679">
                  <c:v>0.3702602</c:v>
                </c:pt>
                <c:pt idx="33680">
                  <c:v>0.3406577</c:v>
                </c:pt>
                <c:pt idx="33681">
                  <c:v>0.3344015</c:v>
                </c:pt>
                <c:pt idx="33682">
                  <c:v>0.2875563</c:v>
                </c:pt>
                <c:pt idx="33683">
                  <c:v>0.292134</c:v>
                </c:pt>
                <c:pt idx="33684">
                  <c:v>0.2953384</c:v>
                </c:pt>
                <c:pt idx="33685">
                  <c:v>0.292134</c:v>
                </c:pt>
                <c:pt idx="33686">
                  <c:v>0.2843519</c:v>
                </c:pt>
                <c:pt idx="33687">
                  <c:v>0.2813001</c:v>
                </c:pt>
                <c:pt idx="33688">
                  <c:v>0.2858778</c:v>
                </c:pt>
                <c:pt idx="33689">
                  <c:v>0.2796216</c:v>
                </c:pt>
                <c:pt idx="33690">
                  <c:v>0.2875563</c:v>
                </c:pt>
                <c:pt idx="33691">
                  <c:v>0.282826</c:v>
                </c:pt>
                <c:pt idx="33692">
                  <c:v>0.2640574</c:v>
                </c:pt>
                <c:pt idx="33693">
                  <c:v>0.2703136</c:v>
                </c:pt>
                <c:pt idx="33694">
                  <c:v>0.2687877</c:v>
                </c:pt>
                <c:pt idx="33695">
                  <c:v>0.2640574</c:v>
                </c:pt>
                <c:pt idx="33696">
                  <c:v>0.2780957</c:v>
                </c:pt>
                <c:pt idx="33697">
                  <c:v>0.2703136</c:v>
                </c:pt>
                <c:pt idx="33698">
                  <c:v>0.2655833</c:v>
                </c:pt>
                <c:pt idx="33699">
                  <c:v>0.2750439</c:v>
                </c:pt>
                <c:pt idx="33700">
                  <c:v>0.2813001</c:v>
                </c:pt>
                <c:pt idx="33701">
                  <c:v>0.2671092</c:v>
                </c:pt>
                <c:pt idx="33702">
                  <c:v>0.2765698</c:v>
                </c:pt>
                <c:pt idx="33703">
                  <c:v>0.282826</c:v>
                </c:pt>
                <c:pt idx="33704">
                  <c:v>0.2687877</c:v>
                </c:pt>
                <c:pt idx="33705">
                  <c:v>0.2750439</c:v>
                </c:pt>
                <c:pt idx="33706">
                  <c:v>0.2640574</c:v>
                </c:pt>
                <c:pt idx="33707">
                  <c:v>0.2671092</c:v>
                </c:pt>
                <c:pt idx="33708">
                  <c:v>0.2640574</c:v>
                </c:pt>
                <c:pt idx="33709">
                  <c:v>0.2655833</c:v>
                </c:pt>
                <c:pt idx="33710">
                  <c:v>0.2813001</c:v>
                </c:pt>
                <c:pt idx="33711">
                  <c:v>0.2671092</c:v>
                </c:pt>
                <c:pt idx="33712">
                  <c:v>0.2671092</c:v>
                </c:pt>
                <c:pt idx="33713">
                  <c:v>0.2703136</c:v>
                </c:pt>
                <c:pt idx="33714">
                  <c:v>0.2858778</c:v>
                </c:pt>
                <c:pt idx="33715">
                  <c:v>0.2671092</c:v>
                </c:pt>
                <c:pt idx="33716">
                  <c:v>0.2593271</c:v>
                </c:pt>
                <c:pt idx="33717">
                  <c:v>0.2625315</c:v>
                </c:pt>
                <c:pt idx="33718">
                  <c:v>0.2578012</c:v>
                </c:pt>
                <c:pt idx="33719">
                  <c:v>0.2655833</c:v>
                </c:pt>
                <c:pt idx="33720">
                  <c:v>0.2562753</c:v>
                </c:pt>
                <c:pt idx="33721">
                  <c:v>0.2547494</c:v>
                </c:pt>
                <c:pt idx="33722">
                  <c:v>0.251545</c:v>
                </c:pt>
                <c:pt idx="33723">
                  <c:v>0.2562753</c:v>
                </c:pt>
                <c:pt idx="33724">
                  <c:v>0.2468147</c:v>
                </c:pt>
                <c:pt idx="33725">
                  <c:v>0.2452888</c:v>
                </c:pt>
                <c:pt idx="33726">
                  <c:v>0.2452888</c:v>
                </c:pt>
                <c:pt idx="33727">
                  <c:v>0.2547494</c:v>
                </c:pt>
                <c:pt idx="33728">
                  <c:v>0.2468147</c:v>
                </c:pt>
                <c:pt idx="33729">
                  <c:v>0.2625315</c:v>
                </c:pt>
                <c:pt idx="33730">
                  <c:v>0.2547494</c:v>
                </c:pt>
                <c:pt idx="33731">
                  <c:v>0.2500191</c:v>
                </c:pt>
                <c:pt idx="33732">
                  <c:v>0.2500191</c:v>
                </c:pt>
                <c:pt idx="33733">
                  <c:v>0.2500191</c:v>
                </c:pt>
                <c:pt idx="33734">
                  <c:v>0.2500191</c:v>
                </c:pt>
                <c:pt idx="33735">
                  <c:v>0.2610056</c:v>
                </c:pt>
                <c:pt idx="33736">
                  <c:v>0.2703136</c:v>
                </c:pt>
                <c:pt idx="33737">
                  <c:v>0.2578012</c:v>
                </c:pt>
                <c:pt idx="33738">
                  <c:v>0.2452888</c:v>
                </c:pt>
                <c:pt idx="33739">
                  <c:v>0.2452888</c:v>
                </c:pt>
                <c:pt idx="33740">
                  <c:v>0.2405585</c:v>
                </c:pt>
                <c:pt idx="33741">
                  <c:v>0.2500191</c:v>
                </c:pt>
                <c:pt idx="33742">
                  <c:v>0.2562753</c:v>
                </c:pt>
                <c:pt idx="33743">
                  <c:v>0.2562753</c:v>
                </c:pt>
                <c:pt idx="33744">
                  <c:v>0.2530709</c:v>
                </c:pt>
                <c:pt idx="33745">
                  <c:v>0.2640574</c:v>
                </c:pt>
                <c:pt idx="33746">
                  <c:v>0.2530709</c:v>
                </c:pt>
                <c:pt idx="33747">
                  <c:v>0.2655833</c:v>
                </c:pt>
                <c:pt idx="33748">
                  <c:v>0.2452888</c:v>
                </c:pt>
                <c:pt idx="33749">
                  <c:v>0.2500191</c:v>
                </c:pt>
                <c:pt idx="33750">
                  <c:v>0.2468147</c:v>
                </c:pt>
                <c:pt idx="33751">
                  <c:v>0.2390326</c:v>
                </c:pt>
                <c:pt idx="33752">
                  <c:v>0.2437629</c:v>
                </c:pt>
                <c:pt idx="33753">
                  <c:v>0.242237</c:v>
                </c:pt>
                <c:pt idx="33754">
                  <c:v>0.2359808</c:v>
                </c:pt>
                <c:pt idx="33755">
                  <c:v>0.2249943</c:v>
                </c:pt>
                <c:pt idx="33756">
                  <c:v>0.2390326</c:v>
                </c:pt>
                <c:pt idx="33757">
                  <c:v>0.2375067</c:v>
                </c:pt>
                <c:pt idx="33758">
                  <c:v>0.2359808</c:v>
                </c:pt>
                <c:pt idx="33759">
                  <c:v>0.2375067</c:v>
                </c:pt>
                <c:pt idx="33760">
                  <c:v>0.2390326</c:v>
                </c:pt>
                <c:pt idx="33761">
                  <c:v>0.2280461</c:v>
                </c:pt>
                <c:pt idx="33762">
                  <c:v>0.2312505</c:v>
                </c:pt>
                <c:pt idx="33763">
                  <c:v>0.2375067</c:v>
                </c:pt>
                <c:pt idx="33764">
                  <c:v>0.2297246</c:v>
                </c:pt>
                <c:pt idx="33765">
                  <c:v>0.2375067</c:v>
                </c:pt>
                <c:pt idx="33766">
                  <c:v>0.2265202</c:v>
                </c:pt>
                <c:pt idx="33767">
                  <c:v>0.3624781</c:v>
                </c:pt>
                <c:pt idx="33768">
                  <c:v>0.2547494</c:v>
                </c:pt>
                <c:pt idx="33769">
                  <c:v>0.2390326</c:v>
                </c:pt>
                <c:pt idx="33770">
                  <c:v>0.2359808</c:v>
                </c:pt>
                <c:pt idx="33771">
                  <c:v>0.2452888</c:v>
                </c:pt>
                <c:pt idx="33772">
                  <c:v>0.2390326</c:v>
                </c:pt>
                <c:pt idx="33773">
                  <c:v>0.2484932</c:v>
                </c:pt>
                <c:pt idx="33774">
                  <c:v>0.2437629</c:v>
                </c:pt>
                <c:pt idx="33775">
                  <c:v>4.993744</c:v>
                </c:pt>
                <c:pt idx="33776">
                  <c:v>0.3031205</c:v>
                </c:pt>
                <c:pt idx="33777">
                  <c:v>0.2813001</c:v>
                </c:pt>
                <c:pt idx="33778">
                  <c:v>0.2780957</c:v>
                </c:pt>
                <c:pt idx="33779">
                  <c:v>0.3015946</c:v>
                </c:pt>
                <c:pt idx="33780">
                  <c:v>0.3437095</c:v>
                </c:pt>
                <c:pt idx="33781">
                  <c:v>0.3812467</c:v>
                </c:pt>
                <c:pt idx="33782">
                  <c:v>0.457847</c:v>
                </c:pt>
                <c:pt idx="33783">
                  <c:v>0.4874495</c:v>
                </c:pt>
                <c:pt idx="33784">
                  <c:v>0.56878</c:v>
                </c:pt>
                <c:pt idx="33785">
                  <c:v>0.5265126</c:v>
                </c:pt>
                <c:pt idx="33786">
                  <c:v>0.435874</c:v>
                </c:pt>
                <c:pt idx="33787">
                  <c:v>0.4077974</c:v>
                </c:pt>
                <c:pt idx="33788">
                  <c:v>0.3359274</c:v>
                </c:pt>
                <c:pt idx="33789">
                  <c:v>0.3328756</c:v>
                </c:pt>
                <c:pt idx="33790">
                  <c:v>0.3203632</c:v>
                </c:pt>
                <c:pt idx="33791">
                  <c:v>0.3031205</c:v>
                </c:pt>
                <c:pt idx="33792">
                  <c:v>0.2983902</c:v>
                </c:pt>
                <c:pt idx="33793">
                  <c:v>0.282826</c:v>
                </c:pt>
                <c:pt idx="33794">
                  <c:v>0.3031205</c:v>
                </c:pt>
                <c:pt idx="33795">
                  <c:v>0.3031205</c:v>
                </c:pt>
                <c:pt idx="33796">
                  <c:v>0.2906081</c:v>
                </c:pt>
                <c:pt idx="33797">
                  <c:v>0.3514916</c:v>
                </c:pt>
                <c:pt idx="33798">
                  <c:v>0.3406577</c:v>
                </c:pt>
                <c:pt idx="33799">
                  <c:v>0.3015946</c:v>
                </c:pt>
                <c:pt idx="33800">
                  <c:v>0.2953384</c:v>
                </c:pt>
                <c:pt idx="33801">
                  <c:v>0.3000687</c:v>
                </c:pt>
                <c:pt idx="33802">
                  <c:v>0.2968643</c:v>
                </c:pt>
                <c:pt idx="33803">
                  <c:v>0.3311971</c:v>
                </c:pt>
                <c:pt idx="33804">
                  <c:v>0.2890822</c:v>
                </c:pt>
                <c:pt idx="33805">
                  <c:v>0.2953384</c:v>
                </c:pt>
                <c:pt idx="33806">
                  <c:v>0.2890822</c:v>
                </c:pt>
                <c:pt idx="33807">
                  <c:v>0.3000687</c:v>
                </c:pt>
                <c:pt idx="33808">
                  <c:v>0.2858778</c:v>
                </c:pt>
                <c:pt idx="33809">
                  <c:v>0.2858778</c:v>
                </c:pt>
                <c:pt idx="33810">
                  <c:v>0.2733654</c:v>
                </c:pt>
                <c:pt idx="33811">
                  <c:v>0.2733654</c:v>
                </c:pt>
                <c:pt idx="33812">
                  <c:v>0.2640574</c:v>
                </c:pt>
                <c:pt idx="33813">
                  <c:v>0.2687877</c:v>
                </c:pt>
                <c:pt idx="33814">
                  <c:v>0.2578012</c:v>
                </c:pt>
                <c:pt idx="33815">
                  <c:v>0.2593271</c:v>
                </c:pt>
                <c:pt idx="33816">
                  <c:v>0.2578012</c:v>
                </c:pt>
                <c:pt idx="33817">
                  <c:v>0.2593271</c:v>
                </c:pt>
                <c:pt idx="33818">
                  <c:v>0.2703136</c:v>
                </c:pt>
                <c:pt idx="33819">
                  <c:v>0.2578012</c:v>
                </c:pt>
                <c:pt idx="33820">
                  <c:v>0.251545</c:v>
                </c:pt>
                <c:pt idx="33821">
                  <c:v>0.2750439</c:v>
                </c:pt>
                <c:pt idx="33822">
                  <c:v>0.2640574</c:v>
                </c:pt>
                <c:pt idx="33823">
                  <c:v>0.2562753</c:v>
                </c:pt>
                <c:pt idx="33824">
                  <c:v>0.2593271</c:v>
                </c:pt>
                <c:pt idx="33825">
                  <c:v>0.2578012</c:v>
                </c:pt>
                <c:pt idx="33826">
                  <c:v>0.2562753</c:v>
                </c:pt>
                <c:pt idx="33827">
                  <c:v>0.251545</c:v>
                </c:pt>
                <c:pt idx="33828">
                  <c:v>0.2547494</c:v>
                </c:pt>
                <c:pt idx="33829">
                  <c:v>0.2437629</c:v>
                </c:pt>
                <c:pt idx="33830">
                  <c:v>0.2530709</c:v>
                </c:pt>
                <c:pt idx="33831">
                  <c:v>0.2452888</c:v>
                </c:pt>
                <c:pt idx="33832">
                  <c:v>0.2530709</c:v>
                </c:pt>
                <c:pt idx="33833">
                  <c:v>0.2468147</c:v>
                </c:pt>
                <c:pt idx="33834">
                  <c:v>0.2468147</c:v>
                </c:pt>
                <c:pt idx="33835">
                  <c:v>0.2468147</c:v>
                </c:pt>
                <c:pt idx="33836">
                  <c:v>0.2437629</c:v>
                </c:pt>
                <c:pt idx="33837">
                  <c:v>0.2405585</c:v>
                </c:pt>
                <c:pt idx="33838">
                  <c:v>0.2452888</c:v>
                </c:pt>
                <c:pt idx="33839">
                  <c:v>0.2547494</c:v>
                </c:pt>
                <c:pt idx="33840">
                  <c:v>0.251545</c:v>
                </c:pt>
                <c:pt idx="33841">
                  <c:v>0.251545</c:v>
                </c:pt>
                <c:pt idx="33842">
                  <c:v>0.2530709</c:v>
                </c:pt>
                <c:pt idx="33843">
                  <c:v>0.2390326</c:v>
                </c:pt>
                <c:pt idx="33844">
                  <c:v>0.251545</c:v>
                </c:pt>
                <c:pt idx="33845">
                  <c:v>0.242237</c:v>
                </c:pt>
                <c:pt idx="33846">
                  <c:v>0.2468147</c:v>
                </c:pt>
                <c:pt idx="33847">
                  <c:v>0.251545</c:v>
                </c:pt>
                <c:pt idx="33848">
                  <c:v>0.251545</c:v>
                </c:pt>
                <c:pt idx="33849">
                  <c:v>0.242237</c:v>
                </c:pt>
                <c:pt idx="33850">
                  <c:v>0.2640574</c:v>
                </c:pt>
                <c:pt idx="33851">
                  <c:v>0.2500191</c:v>
                </c:pt>
                <c:pt idx="33852">
                  <c:v>0.2437629</c:v>
                </c:pt>
                <c:pt idx="33853">
                  <c:v>0.242237</c:v>
                </c:pt>
                <c:pt idx="33854">
                  <c:v>0.2500191</c:v>
                </c:pt>
                <c:pt idx="33855">
                  <c:v>0.242237</c:v>
                </c:pt>
                <c:pt idx="33856">
                  <c:v>0.2452888</c:v>
                </c:pt>
                <c:pt idx="33857">
                  <c:v>0.2452888</c:v>
                </c:pt>
                <c:pt idx="33858">
                  <c:v>0.242237</c:v>
                </c:pt>
                <c:pt idx="33859">
                  <c:v>0.2500191</c:v>
                </c:pt>
                <c:pt idx="33860">
                  <c:v>0.2452888</c:v>
                </c:pt>
                <c:pt idx="33861">
                  <c:v>0.2610056</c:v>
                </c:pt>
                <c:pt idx="33862">
                  <c:v>0.2500191</c:v>
                </c:pt>
                <c:pt idx="33863">
                  <c:v>0.2452888</c:v>
                </c:pt>
                <c:pt idx="33864">
                  <c:v>0.2452888</c:v>
                </c:pt>
                <c:pt idx="33865">
                  <c:v>0.242237</c:v>
                </c:pt>
                <c:pt idx="33866">
                  <c:v>0.2437629</c:v>
                </c:pt>
                <c:pt idx="33867">
                  <c:v>0.2452888</c:v>
                </c:pt>
                <c:pt idx="33868">
                  <c:v>0.2452888</c:v>
                </c:pt>
                <c:pt idx="33869">
                  <c:v>0.2687877</c:v>
                </c:pt>
                <c:pt idx="33870">
                  <c:v>0.2484932</c:v>
                </c:pt>
                <c:pt idx="33871">
                  <c:v>0.2468147</c:v>
                </c:pt>
                <c:pt idx="33872">
                  <c:v>0.2437629</c:v>
                </c:pt>
                <c:pt idx="33873">
                  <c:v>0.2484932</c:v>
                </c:pt>
                <c:pt idx="33874">
                  <c:v>0.242237</c:v>
                </c:pt>
                <c:pt idx="33875">
                  <c:v>0.242237</c:v>
                </c:pt>
                <c:pt idx="33876">
                  <c:v>0.2343023</c:v>
                </c:pt>
                <c:pt idx="33877">
                  <c:v>0.2468147</c:v>
                </c:pt>
                <c:pt idx="33878">
                  <c:v>0.242237</c:v>
                </c:pt>
                <c:pt idx="33879">
                  <c:v>0.2375067</c:v>
                </c:pt>
                <c:pt idx="33880">
                  <c:v>0.242237</c:v>
                </c:pt>
                <c:pt idx="33881">
                  <c:v>0.2375067</c:v>
                </c:pt>
                <c:pt idx="33882">
                  <c:v>0.2390326</c:v>
                </c:pt>
                <c:pt idx="33883">
                  <c:v>0.2405585</c:v>
                </c:pt>
                <c:pt idx="33884">
                  <c:v>0.242237</c:v>
                </c:pt>
                <c:pt idx="33885">
                  <c:v>0.2375067</c:v>
                </c:pt>
                <c:pt idx="33886">
                  <c:v>0.242237</c:v>
                </c:pt>
                <c:pt idx="33887">
                  <c:v>0.2405585</c:v>
                </c:pt>
                <c:pt idx="33888">
                  <c:v>0.2375067</c:v>
                </c:pt>
                <c:pt idx="33889">
                  <c:v>0.2327764</c:v>
                </c:pt>
                <c:pt idx="33890">
                  <c:v>0.2390326</c:v>
                </c:pt>
                <c:pt idx="33891">
                  <c:v>0.2405585</c:v>
                </c:pt>
                <c:pt idx="33892">
                  <c:v>0.2437629</c:v>
                </c:pt>
                <c:pt idx="33893">
                  <c:v>0.2484932</c:v>
                </c:pt>
                <c:pt idx="33894">
                  <c:v>0.2437629</c:v>
                </c:pt>
                <c:pt idx="33895">
                  <c:v>0.2500191</c:v>
                </c:pt>
                <c:pt idx="33896">
                  <c:v>0.2484932</c:v>
                </c:pt>
                <c:pt idx="33897">
                  <c:v>0.2484932</c:v>
                </c:pt>
                <c:pt idx="33898">
                  <c:v>0.2437629</c:v>
                </c:pt>
                <c:pt idx="33899">
                  <c:v>0.2437629</c:v>
                </c:pt>
                <c:pt idx="33900">
                  <c:v>0.2500191</c:v>
                </c:pt>
                <c:pt idx="33901">
                  <c:v>0.2547494</c:v>
                </c:pt>
                <c:pt idx="33902">
                  <c:v>0.2437629</c:v>
                </c:pt>
                <c:pt idx="33903">
                  <c:v>0.2437629</c:v>
                </c:pt>
                <c:pt idx="33904">
                  <c:v>0.2547494</c:v>
                </c:pt>
                <c:pt idx="33905">
                  <c:v>0.2530709</c:v>
                </c:pt>
                <c:pt idx="33906">
                  <c:v>0.2468147</c:v>
                </c:pt>
                <c:pt idx="33907">
                  <c:v>0.2500191</c:v>
                </c:pt>
                <c:pt idx="33908">
                  <c:v>0.2437629</c:v>
                </c:pt>
                <c:pt idx="33909">
                  <c:v>0.2343023</c:v>
                </c:pt>
                <c:pt idx="33910">
                  <c:v>0.2405585</c:v>
                </c:pt>
                <c:pt idx="33911">
                  <c:v>0.2327764</c:v>
                </c:pt>
                <c:pt idx="33912">
                  <c:v>0.2452888</c:v>
                </c:pt>
                <c:pt idx="33913">
                  <c:v>0.2312505</c:v>
                </c:pt>
                <c:pt idx="33914">
                  <c:v>0.2359808</c:v>
                </c:pt>
                <c:pt idx="33915">
                  <c:v>0.2390326</c:v>
                </c:pt>
                <c:pt idx="33916">
                  <c:v>0.2343023</c:v>
                </c:pt>
                <c:pt idx="33917">
                  <c:v>0.2405585</c:v>
                </c:pt>
                <c:pt idx="33918">
                  <c:v>0.2437629</c:v>
                </c:pt>
                <c:pt idx="33919">
                  <c:v>0.2265202</c:v>
                </c:pt>
                <c:pt idx="33920">
                  <c:v>0.2437629</c:v>
                </c:pt>
                <c:pt idx="33921">
                  <c:v>0.2390326</c:v>
                </c:pt>
                <c:pt idx="33922">
                  <c:v>0.242237</c:v>
                </c:pt>
                <c:pt idx="33923">
                  <c:v>0.2327764</c:v>
                </c:pt>
                <c:pt idx="33924">
                  <c:v>0.2375067</c:v>
                </c:pt>
                <c:pt idx="33925">
                  <c:v>0.2327764</c:v>
                </c:pt>
                <c:pt idx="33926">
                  <c:v>0.2343023</c:v>
                </c:pt>
                <c:pt idx="33927">
                  <c:v>0.2343023</c:v>
                </c:pt>
                <c:pt idx="33928">
                  <c:v>0.2343023</c:v>
                </c:pt>
                <c:pt idx="33929">
                  <c:v>0.2359808</c:v>
                </c:pt>
                <c:pt idx="33930">
                  <c:v>0.2312505</c:v>
                </c:pt>
                <c:pt idx="33931">
                  <c:v>0.242237</c:v>
                </c:pt>
                <c:pt idx="33932">
                  <c:v>0.2327764</c:v>
                </c:pt>
                <c:pt idx="33933">
                  <c:v>0.220264</c:v>
                </c:pt>
                <c:pt idx="33934">
                  <c:v>0.2327764</c:v>
                </c:pt>
                <c:pt idx="33935">
                  <c:v>0.2280461</c:v>
                </c:pt>
                <c:pt idx="33936">
                  <c:v>0.2312505</c:v>
                </c:pt>
                <c:pt idx="33937">
                  <c:v>0.2327764</c:v>
                </c:pt>
                <c:pt idx="33938">
                  <c:v>0.2405585</c:v>
                </c:pt>
                <c:pt idx="33939">
                  <c:v>0.2280461</c:v>
                </c:pt>
                <c:pt idx="33940">
                  <c:v>0.2297246</c:v>
                </c:pt>
                <c:pt idx="33941">
                  <c:v>0.2359808</c:v>
                </c:pt>
                <c:pt idx="33942">
                  <c:v>0.2312505</c:v>
                </c:pt>
                <c:pt idx="33943">
                  <c:v>0.2343023</c:v>
                </c:pt>
                <c:pt idx="33944">
                  <c:v>0.2280461</c:v>
                </c:pt>
                <c:pt idx="33945">
                  <c:v>0.2390326</c:v>
                </c:pt>
                <c:pt idx="33946">
                  <c:v>0.2265202</c:v>
                </c:pt>
                <c:pt idx="33947">
                  <c:v>0.2312505</c:v>
                </c:pt>
                <c:pt idx="33948">
                  <c:v>0.2327764</c:v>
                </c:pt>
                <c:pt idx="33949">
                  <c:v>0.2280461</c:v>
                </c:pt>
                <c:pt idx="33950">
                  <c:v>0.3156329</c:v>
                </c:pt>
                <c:pt idx="33951">
                  <c:v>0.2765698</c:v>
                </c:pt>
                <c:pt idx="33952">
                  <c:v>0.2625315</c:v>
                </c:pt>
                <c:pt idx="33953">
                  <c:v>0.2750439</c:v>
                </c:pt>
                <c:pt idx="33954">
                  <c:v>0.2625315</c:v>
                </c:pt>
                <c:pt idx="33955">
                  <c:v>0.2359808</c:v>
                </c:pt>
                <c:pt idx="33956">
                  <c:v>0.2375067</c:v>
                </c:pt>
                <c:pt idx="33957">
                  <c:v>0.2390326</c:v>
                </c:pt>
                <c:pt idx="33958">
                  <c:v>0.4062715</c:v>
                </c:pt>
                <c:pt idx="33959">
                  <c:v>0.2500191</c:v>
                </c:pt>
                <c:pt idx="33960">
                  <c:v>0.2452888</c:v>
                </c:pt>
                <c:pt idx="33961">
                  <c:v>0.242237</c:v>
                </c:pt>
                <c:pt idx="33962">
                  <c:v>0.2468147</c:v>
                </c:pt>
                <c:pt idx="33963">
                  <c:v>0.2578012</c:v>
                </c:pt>
                <c:pt idx="33964">
                  <c:v>0.2359808</c:v>
                </c:pt>
                <c:pt idx="33965">
                  <c:v>0.2468147</c:v>
                </c:pt>
                <c:pt idx="33966">
                  <c:v>0.2452888</c:v>
                </c:pt>
                <c:pt idx="33967">
                  <c:v>0.242237</c:v>
                </c:pt>
                <c:pt idx="33968">
                  <c:v>0.2327764</c:v>
                </c:pt>
                <c:pt idx="33969">
                  <c:v>0.2437629</c:v>
                </c:pt>
                <c:pt idx="33970">
                  <c:v>0.2530709</c:v>
                </c:pt>
                <c:pt idx="33971">
                  <c:v>0.2390326</c:v>
                </c:pt>
                <c:pt idx="33972">
                  <c:v>0.2405585</c:v>
                </c:pt>
                <c:pt idx="33973">
                  <c:v>0.2593271</c:v>
                </c:pt>
                <c:pt idx="33974">
                  <c:v>0.2405585</c:v>
                </c:pt>
                <c:pt idx="33975">
                  <c:v>0.2593271</c:v>
                </c:pt>
                <c:pt idx="33976">
                  <c:v>0.2452888</c:v>
                </c:pt>
                <c:pt idx="33977">
                  <c:v>0.2500191</c:v>
                </c:pt>
                <c:pt idx="33978">
                  <c:v>0.2547494</c:v>
                </c:pt>
                <c:pt idx="33979">
                  <c:v>0.2640574</c:v>
                </c:pt>
                <c:pt idx="33980">
                  <c:v>0.2547494</c:v>
                </c:pt>
                <c:pt idx="33981">
                  <c:v>0.2625315</c:v>
                </c:pt>
                <c:pt idx="33982">
                  <c:v>0.2530709</c:v>
                </c:pt>
                <c:pt idx="33983">
                  <c:v>0.2640574</c:v>
                </c:pt>
                <c:pt idx="33984">
                  <c:v>0.2593271</c:v>
                </c:pt>
                <c:pt idx="33985">
                  <c:v>0.2703136</c:v>
                </c:pt>
                <c:pt idx="33986">
                  <c:v>0.2765698</c:v>
                </c:pt>
                <c:pt idx="33987">
                  <c:v>0.2796216</c:v>
                </c:pt>
                <c:pt idx="33988">
                  <c:v>0.2733654</c:v>
                </c:pt>
                <c:pt idx="33989">
                  <c:v>0.2780957</c:v>
                </c:pt>
                <c:pt idx="33990">
                  <c:v>0.2718395</c:v>
                </c:pt>
                <c:pt idx="33991">
                  <c:v>0.2687877</c:v>
                </c:pt>
                <c:pt idx="33992">
                  <c:v>0.2687877</c:v>
                </c:pt>
                <c:pt idx="33993">
                  <c:v>0.2780957</c:v>
                </c:pt>
                <c:pt idx="33994">
                  <c:v>0.2703136</c:v>
                </c:pt>
                <c:pt idx="33995">
                  <c:v>0.2655833</c:v>
                </c:pt>
                <c:pt idx="33996">
                  <c:v>0.2750439</c:v>
                </c:pt>
                <c:pt idx="33997">
                  <c:v>0.2780957</c:v>
                </c:pt>
                <c:pt idx="33998">
                  <c:v>0.2718395</c:v>
                </c:pt>
                <c:pt idx="33999">
                  <c:v>0.2703136</c:v>
                </c:pt>
                <c:pt idx="34000">
                  <c:v>0.2687877</c:v>
                </c:pt>
                <c:pt idx="34001">
                  <c:v>0.2813001</c:v>
                </c:pt>
                <c:pt idx="34002">
                  <c:v>0.2780957</c:v>
                </c:pt>
                <c:pt idx="34003">
                  <c:v>0.2765698</c:v>
                </c:pt>
                <c:pt idx="34004">
                  <c:v>0.2687877</c:v>
                </c:pt>
                <c:pt idx="34005">
                  <c:v>0.2733654</c:v>
                </c:pt>
                <c:pt idx="34006">
                  <c:v>0.2625315</c:v>
                </c:pt>
                <c:pt idx="34007">
                  <c:v>0.2703136</c:v>
                </c:pt>
                <c:pt idx="34008">
                  <c:v>0.2593271</c:v>
                </c:pt>
                <c:pt idx="34009">
                  <c:v>0.2593271</c:v>
                </c:pt>
                <c:pt idx="34010">
                  <c:v>0.2547494</c:v>
                </c:pt>
                <c:pt idx="34011">
                  <c:v>0.2562753</c:v>
                </c:pt>
                <c:pt idx="34012">
                  <c:v>0.2796216</c:v>
                </c:pt>
                <c:pt idx="34013">
                  <c:v>0.2530709</c:v>
                </c:pt>
                <c:pt idx="34014">
                  <c:v>0.2655833</c:v>
                </c:pt>
                <c:pt idx="34015">
                  <c:v>0.2610056</c:v>
                </c:pt>
                <c:pt idx="34016">
                  <c:v>0.2687877</c:v>
                </c:pt>
                <c:pt idx="34017">
                  <c:v>0.2687877</c:v>
                </c:pt>
                <c:pt idx="34018">
                  <c:v>0.2640574</c:v>
                </c:pt>
                <c:pt idx="34019">
                  <c:v>0.2610056</c:v>
                </c:pt>
                <c:pt idx="34020">
                  <c:v>0.2843519</c:v>
                </c:pt>
                <c:pt idx="34021">
                  <c:v>0.2796216</c:v>
                </c:pt>
                <c:pt idx="34022">
                  <c:v>0.2671092</c:v>
                </c:pt>
                <c:pt idx="34023">
                  <c:v>0.282826</c:v>
                </c:pt>
                <c:pt idx="34024">
                  <c:v>0.2796216</c:v>
                </c:pt>
                <c:pt idx="34025">
                  <c:v>0.2750439</c:v>
                </c:pt>
                <c:pt idx="34026">
                  <c:v>0.2655833</c:v>
                </c:pt>
                <c:pt idx="34027">
                  <c:v>0.2765698</c:v>
                </c:pt>
                <c:pt idx="34028">
                  <c:v>0.282826</c:v>
                </c:pt>
                <c:pt idx="34029">
                  <c:v>0.2733654</c:v>
                </c:pt>
                <c:pt idx="34030">
                  <c:v>0.2718395</c:v>
                </c:pt>
                <c:pt idx="34031">
                  <c:v>0.2593271</c:v>
                </c:pt>
                <c:pt idx="34032">
                  <c:v>0.2796216</c:v>
                </c:pt>
                <c:pt idx="34033">
                  <c:v>0.2703136</c:v>
                </c:pt>
                <c:pt idx="34034">
                  <c:v>0.2640574</c:v>
                </c:pt>
                <c:pt idx="34035">
                  <c:v>0.2640574</c:v>
                </c:pt>
                <c:pt idx="34036">
                  <c:v>0.2640574</c:v>
                </c:pt>
                <c:pt idx="34037">
                  <c:v>0.2640574</c:v>
                </c:pt>
                <c:pt idx="34038">
                  <c:v>0.2655833</c:v>
                </c:pt>
                <c:pt idx="34039">
                  <c:v>0.2671092</c:v>
                </c:pt>
                <c:pt idx="34040">
                  <c:v>0.2625315</c:v>
                </c:pt>
                <c:pt idx="34041">
                  <c:v>0.2640574</c:v>
                </c:pt>
                <c:pt idx="34042">
                  <c:v>0.2593271</c:v>
                </c:pt>
                <c:pt idx="34043">
                  <c:v>0.2640574</c:v>
                </c:pt>
                <c:pt idx="34044">
                  <c:v>0.2671092</c:v>
                </c:pt>
                <c:pt idx="34045">
                  <c:v>0.2750439</c:v>
                </c:pt>
                <c:pt idx="34046">
                  <c:v>0.2562753</c:v>
                </c:pt>
                <c:pt idx="34047">
                  <c:v>0.2610056</c:v>
                </c:pt>
                <c:pt idx="34048">
                  <c:v>0.2593271</c:v>
                </c:pt>
                <c:pt idx="34049">
                  <c:v>0.2671092</c:v>
                </c:pt>
                <c:pt idx="34050">
                  <c:v>0.2655833</c:v>
                </c:pt>
                <c:pt idx="34051">
                  <c:v>0.2547494</c:v>
                </c:pt>
                <c:pt idx="34052">
                  <c:v>0.2593271</c:v>
                </c:pt>
                <c:pt idx="34053">
                  <c:v>0.2703136</c:v>
                </c:pt>
                <c:pt idx="34054">
                  <c:v>0.3656825</c:v>
                </c:pt>
                <c:pt idx="34055">
                  <c:v>0.2547494</c:v>
                </c:pt>
                <c:pt idx="34056">
                  <c:v>0.2733654</c:v>
                </c:pt>
                <c:pt idx="34057">
                  <c:v>0.2687877</c:v>
                </c:pt>
                <c:pt idx="34058">
                  <c:v>0.2703136</c:v>
                </c:pt>
                <c:pt idx="34059">
                  <c:v>0.2733654</c:v>
                </c:pt>
                <c:pt idx="34060">
                  <c:v>0.2655833</c:v>
                </c:pt>
                <c:pt idx="34061">
                  <c:v>0.2671092</c:v>
                </c:pt>
                <c:pt idx="34062">
                  <c:v>0.2547494</c:v>
                </c:pt>
                <c:pt idx="34063">
                  <c:v>0.2655833</c:v>
                </c:pt>
                <c:pt idx="34064">
                  <c:v>0.2547494</c:v>
                </c:pt>
                <c:pt idx="34065">
                  <c:v>0.2484932</c:v>
                </c:pt>
                <c:pt idx="34066">
                  <c:v>0.2610056</c:v>
                </c:pt>
                <c:pt idx="34067">
                  <c:v>0.2655833</c:v>
                </c:pt>
                <c:pt idx="34068">
                  <c:v>0.2562753</c:v>
                </c:pt>
                <c:pt idx="34069">
                  <c:v>0.2640574</c:v>
                </c:pt>
                <c:pt idx="34070">
                  <c:v>0.2610056</c:v>
                </c:pt>
                <c:pt idx="34071">
                  <c:v>0.251545</c:v>
                </c:pt>
                <c:pt idx="34072">
                  <c:v>0.2562753</c:v>
                </c:pt>
                <c:pt idx="34073">
                  <c:v>0.2547494</c:v>
                </c:pt>
                <c:pt idx="34074">
                  <c:v>0.2655833</c:v>
                </c:pt>
                <c:pt idx="34075">
                  <c:v>0.251545</c:v>
                </c:pt>
                <c:pt idx="34076">
                  <c:v>0.2562753</c:v>
                </c:pt>
                <c:pt idx="34077">
                  <c:v>0.2593271</c:v>
                </c:pt>
                <c:pt idx="34078">
                  <c:v>0.2765698</c:v>
                </c:pt>
                <c:pt idx="34079">
                  <c:v>0.2547494</c:v>
                </c:pt>
                <c:pt idx="34080">
                  <c:v>0.2610056</c:v>
                </c:pt>
                <c:pt idx="34081">
                  <c:v>0.2562753</c:v>
                </c:pt>
                <c:pt idx="34082">
                  <c:v>0.2610056</c:v>
                </c:pt>
                <c:pt idx="34083">
                  <c:v>0.251545</c:v>
                </c:pt>
                <c:pt idx="34084">
                  <c:v>0.251545</c:v>
                </c:pt>
                <c:pt idx="34085">
                  <c:v>0.2530709</c:v>
                </c:pt>
                <c:pt idx="34086">
                  <c:v>0.2562753</c:v>
                </c:pt>
                <c:pt idx="34087">
                  <c:v>0.2562753</c:v>
                </c:pt>
                <c:pt idx="34088">
                  <c:v>0.2484932</c:v>
                </c:pt>
                <c:pt idx="34089">
                  <c:v>0.251545</c:v>
                </c:pt>
                <c:pt idx="34090">
                  <c:v>0.2484932</c:v>
                </c:pt>
                <c:pt idx="34091">
                  <c:v>0.2547494</c:v>
                </c:pt>
                <c:pt idx="34092">
                  <c:v>0.2530709</c:v>
                </c:pt>
                <c:pt idx="34093">
                  <c:v>0.2610056</c:v>
                </c:pt>
                <c:pt idx="34094">
                  <c:v>0.251545</c:v>
                </c:pt>
                <c:pt idx="34095">
                  <c:v>0.2610056</c:v>
                </c:pt>
                <c:pt idx="34096">
                  <c:v>0.2530709</c:v>
                </c:pt>
                <c:pt idx="34097">
                  <c:v>0.2437629</c:v>
                </c:pt>
                <c:pt idx="34098">
                  <c:v>0.2530709</c:v>
                </c:pt>
                <c:pt idx="34099">
                  <c:v>0.2468147</c:v>
                </c:pt>
                <c:pt idx="34100">
                  <c:v>0.2468147</c:v>
                </c:pt>
                <c:pt idx="34101">
                  <c:v>0.242237</c:v>
                </c:pt>
                <c:pt idx="34102">
                  <c:v>0.2327764</c:v>
                </c:pt>
                <c:pt idx="34103">
                  <c:v>0.2468147</c:v>
                </c:pt>
                <c:pt idx="34104">
                  <c:v>0.2327764</c:v>
                </c:pt>
                <c:pt idx="34105">
                  <c:v>0.242237</c:v>
                </c:pt>
                <c:pt idx="34106">
                  <c:v>0.2327764</c:v>
                </c:pt>
                <c:pt idx="34107">
                  <c:v>0.2359808</c:v>
                </c:pt>
                <c:pt idx="34108">
                  <c:v>0.2359808</c:v>
                </c:pt>
                <c:pt idx="34109">
                  <c:v>0.2359808</c:v>
                </c:pt>
                <c:pt idx="34110">
                  <c:v>0.2312505</c:v>
                </c:pt>
                <c:pt idx="34111">
                  <c:v>0.2405585</c:v>
                </c:pt>
                <c:pt idx="34112">
                  <c:v>0.2437629</c:v>
                </c:pt>
                <c:pt idx="34113">
                  <c:v>0.2327764</c:v>
                </c:pt>
                <c:pt idx="34114">
                  <c:v>0.2375067</c:v>
                </c:pt>
                <c:pt idx="34115">
                  <c:v>0.2280461</c:v>
                </c:pt>
                <c:pt idx="34116">
                  <c:v>0.2375067</c:v>
                </c:pt>
                <c:pt idx="34117">
                  <c:v>0.2297246</c:v>
                </c:pt>
                <c:pt idx="34118">
                  <c:v>0.2359808</c:v>
                </c:pt>
                <c:pt idx="34119">
                  <c:v>0.2359808</c:v>
                </c:pt>
                <c:pt idx="34120">
                  <c:v>0.2375067</c:v>
                </c:pt>
                <c:pt idx="34121">
                  <c:v>0.242237</c:v>
                </c:pt>
                <c:pt idx="34122">
                  <c:v>0.2343023</c:v>
                </c:pt>
                <c:pt idx="34123">
                  <c:v>0.2280461</c:v>
                </c:pt>
                <c:pt idx="34124">
                  <c:v>0.2327764</c:v>
                </c:pt>
                <c:pt idx="34125">
                  <c:v>0.2312505</c:v>
                </c:pt>
                <c:pt idx="34126">
                  <c:v>0.2375067</c:v>
                </c:pt>
                <c:pt idx="34127">
                  <c:v>0.2359808</c:v>
                </c:pt>
                <c:pt idx="34128">
                  <c:v>0.2265202</c:v>
                </c:pt>
                <c:pt idx="34129">
                  <c:v>0.2390326</c:v>
                </c:pt>
                <c:pt idx="34130">
                  <c:v>0.2312505</c:v>
                </c:pt>
                <c:pt idx="34131">
                  <c:v>0.2359808</c:v>
                </c:pt>
                <c:pt idx="34132">
                  <c:v>0.2297246</c:v>
                </c:pt>
                <c:pt idx="34133">
                  <c:v>0.2280461</c:v>
                </c:pt>
                <c:pt idx="34134">
                  <c:v>0.2327764</c:v>
                </c:pt>
                <c:pt idx="34135">
                  <c:v>0.2219425</c:v>
                </c:pt>
                <c:pt idx="34136">
                  <c:v>0.2249943</c:v>
                </c:pt>
                <c:pt idx="34137">
                  <c:v>0.2172122</c:v>
                </c:pt>
                <c:pt idx="34138">
                  <c:v>0.2297246</c:v>
                </c:pt>
                <c:pt idx="34139">
                  <c:v>0.2359808</c:v>
                </c:pt>
                <c:pt idx="34140">
                  <c:v>0.2359808</c:v>
                </c:pt>
                <c:pt idx="34141">
                  <c:v>0.242237</c:v>
                </c:pt>
                <c:pt idx="34142">
                  <c:v>0.2359808</c:v>
                </c:pt>
                <c:pt idx="34143">
                  <c:v>0.242237</c:v>
                </c:pt>
                <c:pt idx="34144">
                  <c:v>0.2405585</c:v>
                </c:pt>
                <c:pt idx="34145">
                  <c:v>0.2562753</c:v>
                </c:pt>
                <c:pt idx="34146">
                  <c:v>0.2484932</c:v>
                </c:pt>
                <c:pt idx="34147">
                  <c:v>0.2547494</c:v>
                </c:pt>
                <c:pt idx="34148">
                  <c:v>0.2437629</c:v>
                </c:pt>
                <c:pt idx="34149">
                  <c:v>4.993744</c:v>
                </c:pt>
                <c:pt idx="34150">
                  <c:v>0.3078508</c:v>
                </c:pt>
                <c:pt idx="34151">
                  <c:v>0.2500191</c:v>
                </c:pt>
                <c:pt idx="34152">
                  <c:v>0.2468147</c:v>
                </c:pt>
                <c:pt idx="34153">
                  <c:v>0.2500191</c:v>
                </c:pt>
                <c:pt idx="34154">
                  <c:v>0.251545</c:v>
                </c:pt>
                <c:pt idx="34155">
                  <c:v>0.2500191</c:v>
                </c:pt>
                <c:pt idx="34156">
                  <c:v>0.2703136</c:v>
                </c:pt>
                <c:pt idx="34157">
                  <c:v>0.2562753</c:v>
                </c:pt>
                <c:pt idx="34158">
                  <c:v>0.2671092</c:v>
                </c:pt>
                <c:pt idx="34159">
                  <c:v>0.2953384</c:v>
                </c:pt>
                <c:pt idx="34160">
                  <c:v>0.2983902</c:v>
                </c:pt>
                <c:pt idx="34161">
                  <c:v>0.2780957</c:v>
                </c:pt>
                <c:pt idx="34162">
                  <c:v>0.2858778</c:v>
                </c:pt>
                <c:pt idx="34163">
                  <c:v>0.4125277</c:v>
                </c:pt>
                <c:pt idx="34164">
                  <c:v>0.2718395</c:v>
                </c:pt>
                <c:pt idx="34165">
                  <c:v>0.2547494</c:v>
                </c:pt>
                <c:pt idx="34166">
                  <c:v>0.2437629</c:v>
                </c:pt>
                <c:pt idx="34167">
                  <c:v>0.242237</c:v>
                </c:pt>
                <c:pt idx="34168">
                  <c:v>0.2468147</c:v>
                </c:pt>
                <c:pt idx="34169">
                  <c:v>0.2468147</c:v>
                </c:pt>
                <c:pt idx="34170">
                  <c:v>0.2500191</c:v>
                </c:pt>
                <c:pt idx="34171">
                  <c:v>0.2593271</c:v>
                </c:pt>
                <c:pt idx="34172">
                  <c:v>0.2547494</c:v>
                </c:pt>
                <c:pt idx="34173">
                  <c:v>0.2562753</c:v>
                </c:pt>
                <c:pt idx="34174">
                  <c:v>0.2671092</c:v>
                </c:pt>
                <c:pt idx="34175">
                  <c:v>0.2500191</c:v>
                </c:pt>
                <c:pt idx="34176">
                  <c:v>0.2547494</c:v>
                </c:pt>
                <c:pt idx="34177">
                  <c:v>0.2547494</c:v>
                </c:pt>
                <c:pt idx="34178">
                  <c:v>0.2547494</c:v>
                </c:pt>
                <c:pt idx="34179">
                  <c:v>0.2593271</c:v>
                </c:pt>
                <c:pt idx="34180">
                  <c:v>0.2437629</c:v>
                </c:pt>
                <c:pt idx="34181">
                  <c:v>0.2437629</c:v>
                </c:pt>
                <c:pt idx="34182">
                  <c:v>0.2593271</c:v>
                </c:pt>
                <c:pt idx="34183">
                  <c:v>0.2437629</c:v>
                </c:pt>
                <c:pt idx="34184">
                  <c:v>0.2530709</c:v>
                </c:pt>
                <c:pt idx="34185">
                  <c:v>0.2452888</c:v>
                </c:pt>
                <c:pt idx="34186">
                  <c:v>0.2437629</c:v>
                </c:pt>
                <c:pt idx="34187">
                  <c:v>0.2452888</c:v>
                </c:pt>
                <c:pt idx="34188">
                  <c:v>0.2625315</c:v>
                </c:pt>
                <c:pt idx="34189">
                  <c:v>0.2547494</c:v>
                </c:pt>
                <c:pt idx="34190">
                  <c:v>0.2718395</c:v>
                </c:pt>
                <c:pt idx="34191">
                  <c:v>0.2405585</c:v>
                </c:pt>
                <c:pt idx="34192">
                  <c:v>0.2500191</c:v>
                </c:pt>
                <c:pt idx="34193">
                  <c:v>0.2375067</c:v>
                </c:pt>
                <c:pt idx="34194">
                  <c:v>0.2484932</c:v>
                </c:pt>
                <c:pt idx="34195">
                  <c:v>0.242237</c:v>
                </c:pt>
                <c:pt idx="34196">
                  <c:v>0.2343023</c:v>
                </c:pt>
                <c:pt idx="34197">
                  <c:v>0.2359808</c:v>
                </c:pt>
                <c:pt idx="34198">
                  <c:v>0.2280461</c:v>
                </c:pt>
                <c:pt idx="34199">
                  <c:v>0.2327764</c:v>
                </c:pt>
                <c:pt idx="34200">
                  <c:v>0.2359808</c:v>
                </c:pt>
                <c:pt idx="34201">
                  <c:v>0.2234684</c:v>
                </c:pt>
                <c:pt idx="34202">
                  <c:v>0.2280461</c:v>
                </c:pt>
                <c:pt idx="34203">
                  <c:v>0.2327764</c:v>
                </c:pt>
                <c:pt idx="34204">
                  <c:v>0.2390326</c:v>
                </c:pt>
                <c:pt idx="34205">
                  <c:v>0.2265202</c:v>
                </c:pt>
                <c:pt idx="34206">
                  <c:v>0.2375067</c:v>
                </c:pt>
                <c:pt idx="34207">
                  <c:v>0.2312505</c:v>
                </c:pt>
                <c:pt idx="34208">
                  <c:v>0.2359808</c:v>
                </c:pt>
                <c:pt idx="34209">
                  <c:v>0.2297246</c:v>
                </c:pt>
                <c:pt idx="34210">
                  <c:v>0.2312505</c:v>
                </c:pt>
                <c:pt idx="34211">
                  <c:v>0.2249943</c:v>
                </c:pt>
                <c:pt idx="34212">
                  <c:v>0.2327764</c:v>
                </c:pt>
                <c:pt idx="34213">
                  <c:v>0.2297246</c:v>
                </c:pt>
                <c:pt idx="34214">
                  <c:v>0.2265202</c:v>
                </c:pt>
                <c:pt idx="34215">
                  <c:v>0.2249943</c:v>
                </c:pt>
                <c:pt idx="34216">
                  <c:v>0.2249943</c:v>
                </c:pt>
                <c:pt idx="34217">
                  <c:v>0.2265202</c:v>
                </c:pt>
                <c:pt idx="34218">
                  <c:v>0.2280461</c:v>
                </c:pt>
                <c:pt idx="34219">
                  <c:v>0.2265202</c:v>
                </c:pt>
                <c:pt idx="34220">
                  <c:v>0.2280461</c:v>
                </c:pt>
                <c:pt idx="34221">
                  <c:v>0.2234684</c:v>
                </c:pt>
                <c:pt idx="34222">
                  <c:v>0.2297246</c:v>
                </c:pt>
                <c:pt idx="34223">
                  <c:v>0.2327764</c:v>
                </c:pt>
                <c:pt idx="34224">
                  <c:v>0.2219425</c:v>
                </c:pt>
                <c:pt idx="34225">
                  <c:v>0.2359808</c:v>
                </c:pt>
                <c:pt idx="34226">
                  <c:v>0.2280461</c:v>
                </c:pt>
                <c:pt idx="34227">
                  <c:v>0.2280461</c:v>
                </c:pt>
                <c:pt idx="34228">
                  <c:v>0.2249943</c:v>
                </c:pt>
                <c:pt idx="34229">
                  <c:v>0.2234684</c:v>
                </c:pt>
                <c:pt idx="34230">
                  <c:v>0.2297246</c:v>
                </c:pt>
                <c:pt idx="34231">
                  <c:v>0.2265202</c:v>
                </c:pt>
                <c:pt idx="34232">
                  <c:v>0.2297246</c:v>
                </c:pt>
                <c:pt idx="34233">
                  <c:v>0.2265202</c:v>
                </c:pt>
                <c:pt idx="34234">
                  <c:v>0.2249943</c:v>
                </c:pt>
                <c:pt idx="34235">
                  <c:v>0.2156863</c:v>
                </c:pt>
                <c:pt idx="34236">
                  <c:v>0.2249943</c:v>
                </c:pt>
                <c:pt idx="34237">
                  <c:v>0.2280461</c:v>
                </c:pt>
                <c:pt idx="34238">
                  <c:v>0.220264</c:v>
                </c:pt>
                <c:pt idx="34239">
                  <c:v>0.2234684</c:v>
                </c:pt>
                <c:pt idx="34240">
                  <c:v>0.2265202</c:v>
                </c:pt>
                <c:pt idx="34241">
                  <c:v>0.2187381</c:v>
                </c:pt>
                <c:pt idx="34242">
                  <c:v>0.2265202</c:v>
                </c:pt>
                <c:pt idx="34243">
                  <c:v>0.2219425</c:v>
                </c:pt>
                <c:pt idx="34244">
                  <c:v>0.2234684</c:v>
                </c:pt>
                <c:pt idx="34245">
                  <c:v>0.2234684</c:v>
                </c:pt>
                <c:pt idx="34246">
                  <c:v>0.2280461</c:v>
                </c:pt>
                <c:pt idx="34247">
                  <c:v>0.2280461</c:v>
                </c:pt>
                <c:pt idx="34248">
                  <c:v>0.2390326</c:v>
                </c:pt>
                <c:pt idx="34249">
                  <c:v>0.2437629</c:v>
                </c:pt>
                <c:pt idx="34250">
                  <c:v>0.2265202</c:v>
                </c:pt>
                <c:pt idx="34251">
                  <c:v>0.2297246</c:v>
                </c:pt>
                <c:pt idx="34252">
                  <c:v>0.2297246</c:v>
                </c:pt>
                <c:pt idx="34253">
                  <c:v>0.2280461</c:v>
                </c:pt>
                <c:pt idx="34254">
                  <c:v>0.2280461</c:v>
                </c:pt>
                <c:pt idx="34255">
                  <c:v>0.2234684</c:v>
                </c:pt>
                <c:pt idx="34256">
                  <c:v>0.2265202</c:v>
                </c:pt>
                <c:pt idx="34257">
                  <c:v>0.2327764</c:v>
                </c:pt>
                <c:pt idx="34258">
                  <c:v>0.2156863</c:v>
                </c:pt>
                <c:pt idx="34259">
                  <c:v>0.2265202</c:v>
                </c:pt>
                <c:pt idx="34260">
                  <c:v>0.2172122</c:v>
                </c:pt>
                <c:pt idx="34261">
                  <c:v>0.2234684</c:v>
                </c:pt>
                <c:pt idx="34262">
                  <c:v>0.2249943</c:v>
                </c:pt>
                <c:pt idx="34263">
                  <c:v>0.2234684</c:v>
                </c:pt>
                <c:pt idx="34264">
                  <c:v>0.2234684</c:v>
                </c:pt>
                <c:pt idx="34265">
                  <c:v>0.2219425</c:v>
                </c:pt>
                <c:pt idx="34266">
                  <c:v>0.2265202</c:v>
                </c:pt>
                <c:pt idx="34267">
                  <c:v>0.2343023</c:v>
                </c:pt>
                <c:pt idx="34268">
                  <c:v>0.2312505</c:v>
                </c:pt>
                <c:pt idx="34269">
                  <c:v>0.2265202</c:v>
                </c:pt>
                <c:pt idx="34270">
                  <c:v>0.2280461</c:v>
                </c:pt>
                <c:pt idx="34271">
                  <c:v>0.2265202</c:v>
                </c:pt>
                <c:pt idx="34272">
                  <c:v>0.2172122</c:v>
                </c:pt>
                <c:pt idx="34273">
                  <c:v>0.2312505</c:v>
                </c:pt>
                <c:pt idx="34274">
                  <c:v>0.2327764</c:v>
                </c:pt>
                <c:pt idx="34275">
                  <c:v>0.2375067</c:v>
                </c:pt>
                <c:pt idx="34276">
                  <c:v>0.2219425</c:v>
                </c:pt>
                <c:pt idx="34277">
                  <c:v>0.2375067</c:v>
                </c:pt>
                <c:pt idx="34278">
                  <c:v>0.2390326</c:v>
                </c:pt>
                <c:pt idx="34279">
                  <c:v>0.2280461</c:v>
                </c:pt>
                <c:pt idx="34280">
                  <c:v>0.2265202</c:v>
                </c:pt>
                <c:pt idx="34281">
                  <c:v>0.2297246</c:v>
                </c:pt>
                <c:pt idx="34282">
                  <c:v>0.2405585</c:v>
                </c:pt>
                <c:pt idx="34283">
                  <c:v>0.2375067</c:v>
                </c:pt>
                <c:pt idx="34284">
                  <c:v>0.2343023</c:v>
                </c:pt>
                <c:pt idx="34285">
                  <c:v>0.2375067</c:v>
                </c:pt>
                <c:pt idx="34286">
                  <c:v>0.2312505</c:v>
                </c:pt>
                <c:pt idx="34287">
                  <c:v>0.2405585</c:v>
                </c:pt>
                <c:pt idx="34288">
                  <c:v>0.2452888</c:v>
                </c:pt>
                <c:pt idx="34289">
                  <c:v>0.2437629</c:v>
                </c:pt>
                <c:pt idx="34290">
                  <c:v>0.2312505</c:v>
                </c:pt>
                <c:pt idx="34291">
                  <c:v>0.2343023</c:v>
                </c:pt>
                <c:pt idx="34292">
                  <c:v>0.2280461</c:v>
                </c:pt>
                <c:pt idx="34293">
                  <c:v>0.2390326</c:v>
                </c:pt>
                <c:pt idx="34294">
                  <c:v>0.2249943</c:v>
                </c:pt>
                <c:pt idx="34295">
                  <c:v>0.2249943</c:v>
                </c:pt>
                <c:pt idx="34296">
                  <c:v>0.2265202</c:v>
                </c:pt>
                <c:pt idx="34297">
                  <c:v>0.2297246</c:v>
                </c:pt>
                <c:pt idx="34298">
                  <c:v>0.2249943</c:v>
                </c:pt>
                <c:pt idx="34299">
                  <c:v>0.2343023</c:v>
                </c:pt>
                <c:pt idx="34300">
                  <c:v>0.2187381</c:v>
                </c:pt>
                <c:pt idx="34301">
                  <c:v>0.220264</c:v>
                </c:pt>
                <c:pt idx="34302">
                  <c:v>0.2140078</c:v>
                </c:pt>
                <c:pt idx="34303">
                  <c:v>0.220264</c:v>
                </c:pt>
                <c:pt idx="34304">
                  <c:v>0.2172122</c:v>
                </c:pt>
                <c:pt idx="34305">
                  <c:v>0.2219425</c:v>
                </c:pt>
                <c:pt idx="34306">
                  <c:v>0.2234684</c:v>
                </c:pt>
                <c:pt idx="34307">
                  <c:v>0.2234684</c:v>
                </c:pt>
                <c:pt idx="34308">
                  <c:v>0.220264</c:v>
                </c:pt>
                <c:pt idx="34309">
                  <c:v>0.2172122</c:v>
                </c:pt>
                <c:pt idx="34310">
                  <c:v>0.220264</c:v>
                </c:pt>
                <c:pt idx="34311">
                  <c:v>0.2375067</c:v>
                </c:pt>
                <c:pt idx="34312">
                  <c:v>0.2312505</c:v>
                </c:pt>
                <c:pt idx="34313">
                  <c:v>0.2280461</c:v>
                </c:pt>
                <c:pt idx="34314">
                  <c:v>0.2234684</c:v>
                </c:pt>
                <c:pt idx="34315">
                  <c:v>0.2172122</c:v>
                </c:pt>
                <c:pt idx="34316">
                  <c:v>0.220264</c:v>
                </c:pt>
                <c:pt idx="34317">
                  <c:v>0.2156863</c:v>
                </c:pt>
                <c:pt idx="34318">
                  <c:v>0.220264</c:v>
                </c:pt>
                <c:pt idx="34319">
                  <c:v>0.220264</c:v>
                </c:pt>
                <c:pt idx="34320">
                  <c:v>0.2094301</c:v>
                </c:pt>
                <c:pt idx="34321">
                  <c:v>0.2187381</c:v>
                </c:pt>
                <c:pt idx="34322">
                  <c:v>0.2094301</c:v>
                </c:pt>
                <c:pt idx="34323">
                  <c:v>0.2172122</c:v>
                </c:pt>
                <c:pt idx="34324">
                  <c:v>0.220264</c:v>
                </c:pt>
                <c:pt idx="34325">
                  <c:v>0.2156863</c:v>
                </c:pt>
                <c:pt idx="34326">
                  <c:v>0.2124819</c:v>
                </c:pt>
                <c:pt idx="34327">
                  <c:v>0.2172122</c:v>
                </c:pt>
                <c:pt idx="34328">
                  <c:v>0.2062257</c:v>
                </c:pt>
                <c:pt idx="34329">
                  <c:v>0.1969177</c:v>
                </c:pt>
                <c:pt idx="34330">
                  <c:v>0.2094301</c:v>
                </c:pt>
                <c:pt idx="34331">
                  <c:v>0.2077516</c:v>
                </c:pt>
                <c:pt idx="34332">
                  <c:v>0.2062257</c:v>
                </c:pt>
                <c:pt idx="34333">
                  <c:v>0.2140078</c:v>
                </c:pt>
                <c:pt idx="34334">
                  <c:v>0.2046998</c:v>
                </c:pt>
                <c:pt idx="34335">
                  <c:v>0.2077516</c:v>
                </c:pt>
                <c:pt idx="34336">
                  <c:v>0.2077516</c:v>
                </c:pt>
                <c:pt idx="34337">
                  <c:v>0.2124819</c:v>
                </c:pt>
                <c:pt idx="34338">
                  <c:v>0.2031739</c:v>
                </c:pt>
                <c:pt idx="34339">
                  <c:v>0.2077516</c:v>
                </c:pt>
                <c:pt idx="34340">
                  <c:v>0.2124819</c:v>
                </c:pt>
                <c:pt idx="34341">
                  <c:v>0.2046998</c:v>
                </c:pt>
                <c:pt idx="34342">
                  <c:v>0.2124819</c:v>
                </c:pt>
                <c:pt idx="34343">
                  <c:v>0.2094301</c:v>
                </c:pt>
                <c:pt idx="34344">
                  <c:v>0.2124819</c:v>
                </c:pt>
                <c:pt idx="34345">
                  <c:v>0.2094301</c:v>
                </c:pt>
                <c:pt idx="34346">
                  <c:v>0.2062257</c:v>
                </c:pt>
                <c:pt idx="34347">
                  <c:v>0.2062257</c:v>
                </c:pt>
                <c:pt idx="34348">
                  <c:v>0.2046998</c:v>
                </c:pt>
                <c:pt idx="34349">
                  <c:v>0.2062257</c:v>
                </c:pt>
                <c:pt idx="34350">
                  <c:v>0.2014954</c:v>
                </c:pt>
                <c:pt idx="34351">
                  <c:v>0.2062257</c:v>
                </c:pt>
                <c:pt idx="34352">
                  <c:v>0.1969177</c:v>
                </c:pt>
                <c:pt idx="34353">
                  <c:v>0.2062257</c:v>
                </c:pt>
                <c:pt idx="34354">
                  <c:v>0.1984436</c:v>
                </c:pt>
                <c:pt idx="34355">
                  <c:v>0.2014954</c:v>
                </c:pt>
                <c:pt idx="34356">
                  <c:v>0.2014954</c:v>
                </c:pt>
                <c:pt idx="34357">
                  <c:v>0.2140078</c:v>
                </c:pt>
                <c:pt idx="34358">
                  <c:v>0.2077516</c:v>
                </c:pt>
                <c:pt idx="34359">
                  <c:v>0.2124819</c:v>
                </c:pt>
                <c:pt idx="34360">
                  <c:v>0.1921874</c:v>
                </c:pt>
                <c:pt idx="34361">
                  <c:v>0.2140078</c:v>
                </c:pt>
                <c:pt idx="34362">
                  <c:v>0.2031739</c:v>
                </c:pt>
                <c:pt idx="34363">
                  <c:v>0.1937133</c:v>
                </c:pt>
                <c:pt idx="34364">
                  <c:v>0.2046998</c:v>
                </c:pt>
                <c:pt idx="34365">
                  <c:v>0.2014954</c:v>
                </c:pt>
                <c:pt idx="34366">
                  <c:v>0.2031739</c:v>
                </c:pt>
                <c:pt idx="34367">
                  <c:v>0.1999695</c:v>
                </c:pt>
                <c:pt idx="34368">
                  <c:v>0.2014954</c:v>
                </c:pt>
                <c:pt idx="34369">
                  <c:v>0.2140078</c:v>
                </c:pt>
                <c:pt idx="34370">
                  <c:v>0.2031739</c:v>
                </c:pt>
                <c:pt idx="34371">
                  <c:v>0.2046998</c:v>
                </c:pt>
                <c:pt idx="34372">
                  <c:v>0.2046998</c:v>
                </c:pt>
                <c:pt idx="34373">
                  <c:v>0.2031739</c:v>
                </c:pt>
                <c:pt idx="34374">
                  <c:v>0.1984436</c:v>
                </c:pt>
                <c:pt idx="34375">
                  <c:v>0.2140078</c:v>
                </c:pt>
                <c:pt idx="34376">
                  <c:v>0.2094301</c:v>
                </c:pt>
                <c:pt idx="34377">
                  <c:v>0.2062257</c:v>
                </c:pt>
                <c:pt idx="34378">
                  <c:v>0.2094301</c:v>
                </c:pt>
                <c:pt idx="34379">
                  <c:v>0.2172122</c:v>
                </c:pt>
                <c:pt idx="34380">
                  <c:v>0.2077516</c:v>
                </c:pt>
                <c:pt idx="34381">
                  <c:v>0.2140078</c:v>
                </c:pt>
                <c:pt idx="34382">
                  <c:v>0.2046998</c:v>
                </c:pt>
                <c:pt idx="34383">
                  <c:v>0.2156863</c:v>
                </c:pt>
                <c:pt idx="34384">
                  <c:v>0.2077516</c:v>
                </c:pt>
                <c:pt idx="34385">
                  <c:v>0.2156863</c:v>
                </c:pt>
                <c:pt idx="34386">
                  <c:v>0.2140078</c:v>
                </c:pt>
                <c:pt idx="34387">
                  <c:v>0.2031739</c:v>
                </c:pt>
                <c:pt idx="34388">
                  <c:v>0.210956</c:v>
                </c:pt>
                <c:pt idx="34389">
                  <c:v>0.2046998</c:v>
                </c:pt>
                <c:pt idx="34390">
                  <c:v>0.2094301</c:v>
                </c:pt>
                <c:pt idx="34391">
                  <c:v>0.210956</c:v>
                </c:pt>
                <c:pt idx="34392">
                  <c:v>0.2172122</c:v>
                </c:pt>
                <c:pt idx="34393">
                  <c:v>0.2014954</c:v>
                </c:pt>
                <c:pt idx="34394">
                  <c:v>0.2077516</c:v>
                </c:pt>
                <c:pt idx="34395">
                  <c:v>0.2187381</c:v>
                </c:pt>
                <c:pt idx="34396">
                  <c:v>0.2172122</c:v>
                </c:pt>
                <c:pt idx="34397">
                  <c:v>0.1984436</c:v>
                </c:pt>
                <c:pt idx="34398">
                  <c:v>0.2077516</c:v>
                </c:pt>
                <c:pt idx="34399">
                  <c:v>0.2046998</c:v>
                </c:pt>
                <c:pt idx="34400">
                  <c:v>0.2046998</c:v>
                </c:pt>
                <c:pt idx="34401">
                  <c:v>0.2031739</c:v>
                </c:pt>
                <c:pt idx="34402">
                  <c:v>0.2077516</c:v>
                </c:pt>
                <c:pt idx="34403">
                  <c:v>0.2077516</c:v>
                </c:pt>
                <c:pt idx="34404">
                  <c:v>0.2046998</c:v>
                </c:pt>
                <c:pt idx="34405">
                  <c:v>0.2046998</c:v>
                </c:pt>
                <c:pt idx="34406">
                  <c:v>0.2062257</c:v>
                </c:pt>
                <c:pt idx="34407">
                  <c:v>0.1969177</c:v>
                </c:pt>
                <c:pt idx="34408">
                  <c:v>0.2046998</c:v>
                </c:pt>
                <c:pt idx="34409">
                  <c:v>0.2031739</c:v>
                </c:pt>
                <c:pt idx="34410">
                  <c:v>0.2014954</c:v>
                </c:pt>
                <c:pt idx="34411">
                  <c:v>0.1999695</c:v>
                </c:pt>
                <c:pt idx="34412">
                  <c:v>0.2014954</c:v>
                </c:pt>
                <c:pt idx="34413">
                  <c:v>0.2031739</c:v>
                </c:pt>
                <c:pt idx="34414">
                  <c:v>0.1952392</c:v>
                </c:pt>
                <c:pt idx="34415">
                  <c:v>0.1984436</c:v>
                </c:pt>
                <c:pt idx="34416">
                  <c:v>0.1952392</c:v>
                </c:pt>
                <c:pt idx="34417">
                  <c:v>0.1999695</c:v>
                </c:pt>
                <c:pt idx="34418">
                  <c:v>0.1984436</c:v>
                </c:pt>
                <c:pt idx="34419">
                  <c:v>0.1984436</c:v>
                </c:pt>
                <c:pt idx="34420">
                  <c:v>0.2046998</c:v>
                </c:pt>
                <c:pt idx="34421">
                  <c:v>0.2077516</c:v>
                </c:pt>
                <c:pt idx="34422">
                  <c:v>0.2046998</c:v>
                </c:pt>
                <c:pt idx="34423">
                  <c:v>0.1952392</c:v>
                </c:pt>
                <c:pt idx="34424">
                  <c:v>0.1891356</c:v>
                </c:pt>
                <c:pt idx="34425">
                  <c:v>0.2014954</c:v>
                </c:pt>
                <c:pt idx="34426">
                  <c:v>0.1999695</c:v>
                </c:pt>
                <c:pt idx="34427">
                  <c:v>0.2046998</c:v>
                </c:pt>
                <c:pt idx="34428">
                  <c:v>0.1969177</c:v>
                </c:pt>
                <c:pt idx="34429">
                  <c:v>0.1937133</c:v>
                </c:pt>
                <c:pt idx="34430">
                  <c:v>0.1937133</c:v>
                </c:pt>
                <c:pt idx="34431">
                  <c:v>0.1984436</c:v>
                </c:pt>
                <c:pt idx="34432">
                  <c:v>0.1906615</c:v>
                </c:pt>
                <c:pt idx="34433">
                  <c:v>0.1906615</c:v>
                </c:pt>
                <c:pt idx="34434">
                  <c:v>0.1937133</c:v>
                </c:pt>
                <c:pt idx="34435">
                  <c:v>0.1937133</c:v>
                </c:pt>
                <c:pt idx="34436">
                  <c:v>0.1937133</c:v>
                </c:pt>
                <c:pt idx="34437">
                  <c:v>0.1984436</c:v>
                </c:pt>
                <c:pt idx="34438">
                  <c:v>4.992065</c:v>
                </c:pt>
                <c:pt idx="34439">
                  <c:v>0.2046998</c:v>
                </c:pt>
                <c:pt idx="34440">
                  <c:v>0.1952392</c:v>
                </c:pt>
                <c:pt idx="34441">
                  <c:v>0.1952392</c:v>
                </c:pt>
                <c:pt idx="34442">
                  <c:v>0.2062257</c:v>
                </c:pt>
                <c:pt idx="34443">
                  <c:v>0.2094301</c:v>
                </c:pt>
                <c:pt idx="34444">
                  <c:v>0.2062257</c:v>
                </c:pt>
                <c:pt idx="34445">
                  <c:v>0.1999695</c:v>
                </c:pt>
                <c:pt idx="34446">
                  <c:v>0.1952392</c:v>
                </c:pt>
                <c:pt idx="34447">
                  <c:v>0.1969177</c:v>
                </c:pt>
                <c:pt idx="34448">
                  <c:v>0.1999695</c:v>
                </c:pt>
                <c:pt idx="34449">
                  <c:v>0.1984436</c:v>
                </c:pt>
                <c:pt idx="34450">
                  <c:v>0.1999695</c:v>
                </c:pt>
                <c:pt idx="34451">
                  <c:v>0.1999695</c:v>
                </c:pt>
                <c:pt idx="34452">
                  <c:v>0.1969177</c:v>
                </c:pt>
                <c:pt idx="34453">
                  <c:v>0.1952392</c:v>
                </c:pt>
                <c:pt idx="34454">
                  <c:v>0.1984436</c:v>
                </c:pt>
                <c:pt idx="34455">
                  <c:v>0.1921874</c:v>
                </c:pt>
                <c:pt idx="34456">
                  <c:v>0.1952392</c:v>
                </c:pt>
                <c:pt idx="34457">
                  <c:v>0.1937133</c:v>
                </c:pt>
                <c:pt idx="34458">
                  <c:v>0.1999695</c:v>
                </c:pt>
                <c:pt idx="34459">
                  <c:v>0.1969177</c:v>
                </c:pt>
                <c:pt idx="34460">
                  <c:v>0.1999695</c:v>
                </c:pt>
                <c:pt idx="34461">
                  <c:v>0.1921874</c:v>
                </c:pt>
                <c:pt idx="34462">
                  <c:v>0.2077516</c:v>
                </c:pt>
                <c:pt idx="34463">
                  <c:v>0.2172122</c:v>
                </c:pt>
                <c:pt idx="34464">
                  <c:v>0.2014954</c:v>
                </c:pt>
                <c:pt idx="34465">
                  <c:v>0.2046998</c:v>
                </c:pt>
                <c:pt idx="34466">
                  <c:v>0.2031739</c:v>
                </c:pt>
                <c:pt idx="34467">
                  <c:v>0.2156863</c:v>
                </c:pt>
                <c:pt idx="34468">
                  <c:v>0.2094301</c:v>
                </c:pt>
                <c:pt idx="34469">
                  <c:v>0.2094301</c:v>
                </c:pt>
                <c:pt idx="34470">
                  <c:v>0.2094301</c:v>
                </c:pt>
                <c:pt idx="34471">
                  <c:v>0.2124819</c:v>
                </c:pt>
                <c:pt idx="34472">
                  <c:v>0.2140078</c:v>
                </c:pt>
                <c:pt idx="34473">
                  <c:v>0.2124819</c:v>
                </c:pt>
                <c:pt idx="34474">
                  <c:v>0.210956</c:v>
                </c:pt>
                <c:pt idx="34475">
                  <c:v>0.210956</c:v>
                </c:pt>
                <c:pt idx="34476">
                  <c:v>0.2140078</c:v>
                </c:pt>
                <c:pt idx="34477">
                  <c:v>0.2140078</c:v>
                </c:pt>
                <c:pt idx="34478">
                  <c:v>0.2219425</c:v>
                </c:pt>
                <c:pt idx="34479">
                  <c:v>0.2172122</c:v>
                </c:pt>
                <c:pt idx="34480">
                  <c:v>0.2265202</c:v>
                </c:pt>
                <c:pt idx="34481">
                  <c:v>0.2187381</c:v>
                </c:pt>
                <c:pt idx="34482">
                  <c:v>0.2077516</c:v>
                </c:pt>
                <c:pt idx="34483">
                  <c:v>0.2156863</c:v>
                </c:pt>
                <c:pt idx="34484">
                  <c:v>0.2140078</c:v>
                </c:pt>
                <c:pt idx="34485">
                  <c:v>0.2124819</c:v>
                </c:pt>
                <c:pt idx="34486">
                  <c:v>0.2077516</c:v>
                </c:pt>
                <c:pt idx="34487">
                  <c:v>0.2156863</c:v>
                </c:pt>
                <c:pt idx="34488">
                  <c:v>0.2156863</c:v>
                </c:pt>
                <c:pt idx="34489">
                  <c:v>0.2156863</c:v>
                </c:pt>
                <c:pt idx="34490">
                  <c:v>0.2156863</c:v>
                </c:pt>
                <c:pt idx="34491">
                  <c:v>0.2124819</c:v>
                </c:pt>
                <c:pt idx="34492">
                  <c:v>0.2062257</c:v>
                </c:pt>
                <c:pt idx="34493">
                  <c:v>0.2077516</c:v>
                </c:pt>
                <c:pt idx="34494">
                  <c:v>0.2062257</c:v>
                </c:pt>
                <c:pt idx="34495">
                  <c:v>0.2077516</c:v>
                </c:pt>
                <c:pt idx="34496">
                  <c:v>0.2156863</c:v>
                </c:pt>
                <c:pt idx="34497">
                  <c:v>0.2156863</c:v>
                </c:pt>
                <c:pt idx="34498">
                  <c:v>0.2140078</c:v>
                </c:pt>
                <c:pt idx="34499">
                  <c:v>0.220264</c:v>
                </c:pt>
                <c:pt idx="34500">
                  <c:v>0.2062257</c:v>
                </c:pt>
                <c:pt idx="34501">
                  <c:v>0.2172122</c:v>
                </c:pt>
                <c:pt idx="34502">
                  <c:v>0.220264</c:v>
                </c:pt>
                <c:pt idx="34503">
                  <c:v>0.2172122</c:v>
                </c:pt>
                <c:pt idx="34504">
                  <c:v>0.2077516</c:v>
                </c:pt>
                <c:pt idx="34505">
                  <c:v>0.2327764</c:v>
                </c:pt>
                <c:pt idx="34506">
                  <c:v>0.2187381</c:v>
                </c:pt>
                <c:pt idx="34507">
                  <c:v>0.210956</c:v>
                </c:pt>
                <c:pt idx="34508">
                  <c:v>0.2172122</c:v>
                </c:pt>
                <c:pt idx="34509">
                  <c:v>0.2172122</c:v>
                </c:pt>
                <c:pt idx="34510">
                  <c:v>0.2156863</c:v>
                </c:pt>
                <c:pt idx="34511">
                  <c:v>0.2124819</c:v>
                </c:pt>
                <c:pt idx="34512">
                  <c:v>0.2094301</c:v>
                </c:pt>
                <c:pt idx="34513">
                  <c:v>0.2077516</c:v>
                </c:pt>
                <c:pt idx="34514">
                  <c:v>0.210956</c:v>
                </c:pt>
                <c:pt idx="34515">
                  <c:v>0.210956</c:v>
                </c:pt>
                <c:pt idx="34516">
                  <c:v>0.2077516</c:v>
                </c:pt>
                <c:pt idx="34517">
                  <c:v>0.2062257</c:v>
                </c:pt>
                <c:pt idx="34518">
                  <c:v>0.2094301</c:v>
                </c:pt>
                <c:pt idx="34519">
                  <c:v>0.2077516</c:v>
                </c:pt>
                <c:pt idx="34520">
                  <c:v>0.2031739</c:v>
                </c:pt>
                <c:pt idx="34521">
                  <c:v>0.2124819</c:v>
                </c:pt>
                <c:pt idx="34522">
                  <c:v>0.210956</c:v>
                </c:pt>
                <c:pt idx="34523">
                  <c:v>0.2077516</c:v>
                </c:pt>
                <c:pt idx="34524">
                  <c:v>0.2172122</c:v>
                </c:pt>
                <c:pt idx="34525">
                  <c:v>0.2014954</c:v>
                </c:pt>
                <c:pt idx="34526">
                  <c:v>0.2124819</c:v>
                </c:pt>
                <c:pt idx="34527">
                  <c:v>0.2062257</c:v>
                </c:pt>
                <c:pt idx="34528">
                  <c:v>0.2046998</c:v>
                </c:pt>
                <c:pt idx="34529">
                  <c:v>0.220264</c:v>
                </c:pt>
                <c:pt idx="34530">
                  <c:v>0.2062257</c:v>
                </c:pt>
                <c:pt idx="34531">
                  <c:v>0.2014954</c:v>
                </c:pt>
                <c:pt idx="34532">
                  <c:v>0.2077516</c:v>
                </c:pt>
                <c:pt idx="34533">
                  <c:v>0.2062257</c:v>
                </c:pt>
                <c:pt idx="34534">
                  <c:v>0.364004</c:v>
                </c:pt>
                <c:pt idx="34535">
                  <c:v>0.2219425</c:v>
                </c:pt>
                <c:pt idx="34536">
                  <c:v>0.2219425</c:v>
                </c:pt>
                <c:pt idx="34537">
                  <c:v>0.2140078</c:v>
                </c:pt>
                <c:pt idx="34538">
                  <c:v>0.2187381</c:v>
                </c:pt>
                <c:pt idx="34539">
                  <c:v>0.2249943</c:v>
                </c:pt>
                <c:pt idx="34540">
                  <c:v>0.2094301</c:v>
                </c:pt>
                <c:pt idx="34541">
                  <c:v>0.2140078</c:v>
                </c:pt>
                <c:pt idx="34542">
                  <c:v>0.2172122</c:v>
                </c:pt>
                <c:pt idx="34543">
                  <c:v>0.2156863</c:v>
                </c:pt>
                <c:pt idx="34544">
                  <c:v>0.2094301</c:v>
                </c:pt>
                <c:pt idx="34545">
                  <c:v>0.2124819</c:v>
                </c:pt>
                <c:pt idx="34546">
                  <c:v>0.2172122</c:v>
                </c:pt>
                <c:pt idx="34547">
                  <c:v>0.2140078</c:v>
                </c:pt>
                <c:pt idx="34548">
                  <c:v>0.2140078</c:v>
                </c:pt>
                <c:pt idx="34549">
                  <c:v>0.2140078</c:v>
                </c:pt>
                <c:pt idx="34550">
                  <c:v>0.2094301</c:v>
                </c:pt>
                <c:pt idx="34551">
                  <c:v>0.2062257</c:v>
                </c:pt>
                <c:pt idx="34552">
                  <c:v>0.2172122</c:v>
                </c:pt>
                <c:pt idx="34553">
                  <c:v>0.2062257</c:v>
                </c:pt>
                <c:pt idx="34554">
                  <c:v>0.2077516</c:v>
                </c:pt>
                <c:pt idx="34555">
                  <c:v>0.2156863</c:v>
                </c:pt>
                <c:pt idx="34556">
                  <c:v>0.2249943</c:v>
                </c:pt>
                <c:pt idx="34557">
                  <c:v>0.2265202</c:v>
                </c:pt>
                <c:pt idx="34558">
                  <c:v>0.2187381</c:v>
                </c:pt>
                <c:pt idx="34559">
                  <c:v>0.2140078</c:v>
                </c:pt>
                <c:pt idx="34560">
                  <c:v>0.2312505</c:v>
                </c:pt>
                <c:pt idx="34561">
                  <c:v>0.2375067</c:v>
                </c:pt>
                <c:pt idx="34562">
                  <c:v>0.2405585</c:v>
                </c:pt>
                <c:pt idx="34563">
                  <c:v>0.2405585</c:v>
                </c:pt>
                <c:pt idx="34564">
                  <c:v>0.2468147</c:v>
                </c:pt>
                <c:pt idx="34565">
                  <c:v>0.2437629</c:v>
                </c:pt>
                <c:pt idx="34566">
                  <c:v>0.2625315</c:v>
                </c:pt>
                <c:pt idx="34567">
                  <c:v>0.2610056</c:v>
                </c:pt>
                <c:pt idx="34568">
                  <c:v>0.2610056</c:v>
                </c:pt>
                <c:pt idx="34569">
                  <c:v>0.2562753</c:v>
                </c:pt>
                <c:pt idx="34570">
                  <c:v>0.251545</c:v>
                </c:pt>
                <c:pt idx="34571">
                  <c:v>0.2640574</c:v>
                </c:pt>
                <c:pt idx="34572">
                  <c:v>0.2562753</c:v>
                </c:pt>
                <c:pt idx="34573">
                  <c:v>0.2640574</c:v>
                </c:pt>
                <c:pt idx="34574">
                  <c:v>0.2671092</c:v>
                </c:pt>
                <c:pt idx="34575">
                  <c:v>0.2578012</c:v>
                </c:pt>
                <c:pt idx="34576">
                  <c:v>0.251545</c:v>
                </c:pt>
                <c:pt idx="34577">
                  <c:v>0.2468147</c:v>
                </c:pt>
                <c:pt idx="34578">
                  <c:v>0.2484932</c:v>
                </c:pt>
                <c:pt idx="34579">
                  <c:v>0.2484932</c:v>
                </c:pt>
                <c:pt idx="34580">
                  <c:v>0.2437629</c:v>
                </c:pt>
                <c:pt idx="34581">
                  <c:v>0.2437629</c:v>
                </c:pt>
                <c:pt idx="34582">
                  <c:v>0.242237</c:v>
                </c:pt>
                <c:pt idx="34583">
                  <c:v>0.2468147</c:v>
                </c:pt>
                <c:pt idx="34584">
                  <c:v>0.2327764</c:v>
                </c:pt>
                <c:pt idx="34585">
                  <c:v>0.242237</c:v>
                </c:pt>
                <c:pt idx="34586">
                  <c:v>0.2390326</c:v>
                </c:pt>
                <c:pt idx="34587">
                  <c:v>0.2375067</c:v>
                </c:pt>
                <c:pt idx="34588">
                  <c:v>0.2405585</c:v>
                </c:pt>
                <c:pt idx="34589">
                  <c:v>0.2327764</c:v>
                </c:pt>
                <c:pt idx="34590">
                  <c:v>0.2390326</c:v>
                </c:pt>
                <c:pt idx="34591">
                  <c:v>0.2437629</c:v>
                </c:pt>
                <c:pt idx="34592">
                  <c:v>0.2452888</c:v>
                </c:pt>
                <c:pt idx="34593">
                  <c:v>0.2343023</c:v>
                </c:pt>
                <c:pt idx="34594">
                  <c:v>0.2390326</c:v>
                </c:pt>
                <c:pt idx="34595">
                  <c:v>0.2452888</c:v>
                </c:pt>
                <c:pt idx="34596">
                  <c:v>0.2297246</c:v>
                </c:pt>
                <c:pt idx="34597">
                  <c:v>0.2327764</c:v>
                </c:pt>
                <c:pt idx="34598">
                  <c:v>0.2343023</c:v>
                </c:pt>
                <c:pt idx="34599">
                  <c:v>0.2327764</c:v>
                </c:pt>
                <c:pt idx="34600">
                  <c:v>0.2265202</c:v>
                </c:pt>
                <c:pt idx="34601">
                  <c:v>0.2359808</c:v>
                </c:pt>
                <c:pt idx="34602">
                  <c:v>0.220264</c:v>
                </c:pt>
                <c:pt idx="34603">
                  <c:v>0.2390326</c:v>
                </c:pt>
                <c:pt idx="34604">
                  <c:v>0.2280461</c:v>
                </c:pt>
                <c:pt idx="34605">
                  <c:v>0.220264</c:v>
                </c:pt>
                <c:pt idx="34606">
                  <c:v>0.2312505</c:v>
                </c:pt>
                <c:pt idx="34607">
                  <c:v>0.2312505</c:v>
                </c:pt>
                <c:pt idx="34608">
                  <c:v>0.2280461</c:v>
                </c:pt>
                <c:pt idx="34609">
                  <c:v>0.2327764</c:v>
                </c:pt>
                <c:pt idx="34610">
                  <c:v>0.2327764</c:v>
                </c:pt>
                <c:pt idx="34611">
                  <c:v>0.2327764</c:v>
                </c:pt>
                <c:pt idx="34612">
                  <c:v>0.2280461</c:v>
                </c:pt>
                <c:pt idx="34613">
                  <c:v>0.2312505</c:v>
                </c:pt>
                <c:pt idx="34614">
                  <c:v>0.2359808</c:v>
                </c:pt>
                <c:pt idx="34615">
                  <c:v>0.2297246</c:v>
                </c:pt>
                <c:pt idx="34616">
                  <c:v>0.2265202</c:v>
                </c:pt>
                <c:pt idx="34617">
                  <c:v>0.2234684</c:v>
                </c:pt>
                <c:pt idx="34618">
                  <c:v>0.2265202</c:v>
                </c:pt>
                <c:pt idx="34619">
                  <c:v>0.2375067</c:v>
                </c:pt>
                <c:pt idx="34620">
                  <c:v>0.2297246</c:v>
                </c:pt>
                <c:pt idx="34621">
                  <c:v>0.2265202</c:v>
                </c:pt>
                <c:pt idx="34622">
                  <c:v>0.2343023</c:v>
                </c:pt>
                <c:pt idx="34623">
                  <c:v>0.2297246</c:v>
                </c:pt>
                <c:pt idx="34624">
                  <c:v>0.220264</c:v>
                </c:pt>
                <c:pt idx="34625">
                  <c:v>0.220264</c:v>
                </c:pt>
                <c:pt idx="34626">
                  <c:v>0.2265202</c:v>
                </c:pt>
                <c:pt idx="34627">
                  <c:v>0.2500191</c:v>
                </c:pt>
                <c:pt idx="34628">
                  <c:v>0.2375067</c:v>
                </c:pt>
                <c:pt idx="34629">
                  <c:v>0.2249943</c:v>
                </c:pt>
                <c:pt idx="34630">
                  <c:v>0.3531701</c:v>
                </c:pt>
                <c:pt idx="34631">
                  <c:v>0.2265202</c:v>
                </c:pt>
                <c:pt idx="34632">
                  <c:v>0.2359808</c:v>
                </c:pt>
                <c:pt idx="34633">
                  <c:v>0.2327764</c:v>
                </c:pt>
                <c:pt idx="34634">
                  <c:v>0.2280461</c:v>
                </c:pt>
                <c:pt idx="34635">
                  <c:v>0.2297246</c:v>
                </c:pt>
                <c:pt idx="34636">
                  <c:v>0.2297246</c:v>
                </c:pt>
                <c:pt idx="34637">
                  <c:v>4.993744</c:v>
                </c:pt>
                <c:pt idx="34638">
                  <c:v>0.457847</c:v>
                </c:pt>
                <c:pt idx="34639">
                  <c:v>0.2671092</c:v>
                </c:pt>
                <c:pt idx="34640">
                  <c:v>0.2484932</c:v>
                </c:pt>
                <c:pt idx="34641">
                  <c:v>0.242237</c:v>
                </c:pt>
                <c:pt idx="34642">
                  <c:v>0.2468147</c:v>
                </c:pt>
                <c:pt idx="34643">
                  <c:v>0.2437629</c:v>
                </c:pt>
                <c:pt idx="34644">
                  <c:v>0.251545</c:v>
                </c:pt>
                <c:pt idx="34645">
                  <c:v>0.2359808</c:v>
                </c:pt>
                <c:pt idx="34646">
                  <c:v>0.2359808</c:v>
                </c:pt>
                <c:pt idx="34647">
                  <c:v>0.2343023</c:v>
                </c:pt>
                <c:pt idx="34648">
                  <c:v>0.2327764</c:v>
                </c:pt>
                <c:pt idx="34649">
                  <c:v>0.2484932</c:v>
                </c:pt>
                <c:pt idx="34650">
                  <c:v>0.2375067</c:v>
                </c:pt>
                <c:pt idx="34651">
                  <c:v>0.2437629</c:v>
                </c:pt>
                <c:pt idx="34652">
                  <c:v>0.2297246</c:v>
                </c:pt>
                <c:pt idx="34653">
                  <c:v>0.2327764</c:v>
                </c:pt>
                <c:pt idx="34654">
                  <c:v>0.2390326</c:v>
                </c:pt>
                <c:pt idx="34655">
                  <c:v>0.2468147</c:v>
                </c:pt>
                <c:pt idx="34656">
                  <c:v>0.2359808</c:v>
                </c:pt>
                <c:pt idx="34657">
                  <c:v>0.2530709</c:v>
                </c:pt>
                <c:pt idx="34658">
                  <c:v>0.2452888</c:v>
                </c:pt>
                <c:pt idx="34659">
                  <c:v>0.2452888</c:v>
                </c:pt>
                <c:pt idx="34660">
                  <c:v>0.251545</c:v>
                </c:pt>
                <c:pt idx="34661">
                  <c:v>0.2452888</c:v>
                </c:pt>
                <c:pt idx="34662">
                  <c:v>0.242237</c:v>
                </c:pt>
                <c:pt idx="34663">
                  <c:v>0.2530709</c:v>
                </c:pt>
                <c:pt idx="34664">
                  <c:v>0.2687877</c:v>
                </c:pt>
                <c:pt idx="34665">
                  <c:v>0.2530709</c:v>
                </c:pt>
                <c:pt idx="34666">
                  <c:v>0.2625315</c:v>
                </c:pt>
                <c:pt idx="34667">
                  <c:v>0.2610056</c:v>
                </c:pt>
                <c:pt idx="34668">
                  <c:v>0.2625315</c:v>
                </c:pt>
                <c:pt idx="34669">
                  <c:v>0.2610056</c:v>
                </c:pt>
                <c:pt idx="34670">
                  <c:v>0.2718395</c:v>
                </c:pt>
                <c:pt idx="34671">
                  <c:v>0.2610056</c:v>
                </c:pt>
                <c:pt idx="34672">
                  <c:v>0.2593271</c:v>
                </c:pt>
                <c:pt idx="34673">
                  <c:v>0.2610056</c:v>
                </c:pt>
                <c:pt idx="34674">
                  <c:v>0.251545</c:v>
                </c:pt>
                <c:pt idx="34675">
                  <c:v>0.2530709</c:v>
                </c:pt>
                <c:pt idx="34676">
                  <c:v>0.2500191</c:v>
                </c:pt>
                <c:pt idx="34677">
                  <c:v>0.2405585</c:v>
                </c:pt>
                <c:pt idx="34678">
                  <c:v>0.2530709</c:v>
                </c:pt>
                <c:pt idx="34679">
                  <c:v>0.242237</c:v>
                </c:pt>
                <c:pt idx="34680">
                  <c:v>0.2390326</c:v>
                </c:pt>
                <c:pt idx="34681">
                  <c:v>0.2484932</c:v>
                </c:pt>
                <c:pt idx="34682">
                  <c:v>0.2468147</c:v>
                </c:pt>
                <c:pt idx="34683">
                  <c:v>0.2375067</c:v>
                </c:pt>
                <c:pt idx="34684">
                  <c:v>0.2375067</c:v>
                </c:pt>
                <c:pt idx="34685">
                  <c:v>0.2405585</c:v>
                </c:pt>
                <c:pt idx="34686">
                  <c:v>0.2390326</c:v>
                </c:pt>
                <c:pt idx="34687">
                  <c:v>0.2343023</c:v>
                </c:pt>
                <c:pt idx="34688">
                  <c:v>0.2405585</c:v>
                </c:pt>
                <c:pt idx="34689">
                  <c:v>0.2437629</c:v>
                </c:pt>
                <c:pt idx="34690">
                  <c:v>0.2359808</c:v>
                </c:pt>
                <c:pt idx="34691">
                  <c:v>0.2359808</c:v>
                </c:pt>
                <c:pt idx="34692">
                  <c:v>0.2359808</c:v>
                </c:pt>
                <c:pt idx="34693">
                  <c:v>0.2359808</c:v>
                </c:pt>
                <c:pt idx="34694">
                  <c:v>0.242237</c:v>
                </c:pt>
                <c:pt idx="34695">
                  <c:v>0.2312505</c:v>
                </c:pt>
                <c:pt idx="34696">
                  <c:v>0.2312505</c:v>
                </c:pt>
                <c:pt idx="34697">
                  <c:v>0.2327764</c:v>
                </c:pt>
                <c:pt idx="34698">
                  <c:v>0.2343023</c:v>
                </c:pt>
                <c:pt idx="34699">
                  <c:v>0.2327764</c:v>
                </c:pt>
                <c:pt idx="34700">
                  <c:v>0.2234684</c:v>
                </c:pt>
                <c:pt idx="34701">
                  <c:v>0.2249943</c:v>
                </c:pt>
                <c:pt idx="34702">
                  <c:v>0.2280461</c:v>
                </c:pt>
                <c:pt idx="34703">
                  <c:v>0.2327764</c:v>
                </c:pt>
                <c:pt idx="34704">
                  <c:v>0.2187381</c:v>
                </c:pt>
                <c:pt idx="34705">
                  <c:v>0.2172122</c:v>
                </c:pt>
                <c:pt idx="34706">
                  <c:v>0.2343023</c:v>
                </c:pt>
                <c:pt idx="34707">
                  <c:v>0.2265202</c:v>
                </c:pt>
                <c:pt idx="34708">
                  <c:v>0.2234684</c:v>
                </c:pt>
                <c:pt idx="34709">
                  <c:v>0.2249943</c:v>
                </c:pt>
                <c:pt idx="34710">
                  <c:v>0.2280461</c:v>
                </c:pt>
                <c:pt idx="34711">
                  <c:v>0.2375067</c:v>
                </c:pt>
                <c:pt idx="34712">
                  <c:v>0.2265202</c:v>
                </c:pt>
                <c:pt idx="34713">
                  <c:v>0.2327764</c:v>
                </c:pt>
                <c:pt idx="34714">
                  <c:v>0.2280461</c:v>
                </c:pt>
                <c:pt idx="34715">
                  <c:v>0.2265202</c:v>
                </c:pt>
                <c:pt idx="34716">
                  <c:v>0.2249943</c:v>
                </c:pt>
                <c:pt idx="34717">
                  <c:v>0.2343023</c:v>
                </c:pt>
                <c:pt idx="34718">
                  <c:v>0.2280461</c:v>
                </c:pt>
                <c:pt idx="34719">
                  <c:v>0.2234684</c:v>
                </c:pt>
                <c:pt idx="34720">
                  <c:v>0.2343023</c:v>
                </c:pt>
                <c:pt idx="34721">
                  <c:v>0.220264</c:v>
                </c:pt>
                <c:pt idx="34722">
                  <c:v>0.2312505</c:v>
                </c:pt>
                <c:pt idx="34723">
                  <c:v>0.2249943</c:v>
                </c:pt>
                <c:pt idx="34724">
                  <c:v>0.2265202</c:v>
                </c:pt>
                <c:pt idx="34725">
                  <c:v>0.2140078</c:v>
                </c:pt>
                <c:pt idx="34726">
                  <c:v>0.3797208</c:v>
                </c:pt>
                <c:pt idx="34727">
                  <c:v>0.2375067</c:v>
                </c:pt>
                <c:pt idx="34728">
                  <c:v>0.2172122</c:v>
                </c:pt>
                <c:pt idx="34729">
                  <c:v>0.2234684</c:v>
                </c:pt>
                <c:pt idx="34730">
                  <c:v>0.2297246</c:v>
                </c:pt>
                <c:pt idx="34731">
                  <c:v>0.2265202</c:v>
                </c:pt>
                <c:pt idx="34732">
                  <c:v>0.2280461</c:v>
                </c:pt>
                <c:pt idx="34733">
                  <c:v>0.2234684</c:v>
                </c:pt>
                <c:pt idx="34734">
                  <c:v>0.2265202</c:v>
                </c:pt>
                <c:pt idx="34735">
                  <c:v>0.2172122</c:v>
                </c:pt>
                <c:pt idx="34736">
                  <c:v>0.2297246</c:v>
                </c:pt>
                <c:pt idx="34737">
                  <c:v>0.2249943</c:v>
                </c:pt>
                <c:pt idx="34738">
                  <c:v>0.2219425</c:v>
                </c:pt>
                <c:pt idx="34739">
                  <c:v>0.2187381</c:v>
                </c:pt>
                <c:pt idx="34740">
                  <c:v>0.220264</c:v>
                </c:pt>
                <c:pt idx="34741">
                  <c:v>0.2234684</c:v>
                </c:pt>
                <c:pt idx="34742">
                  <c:v>0.2265202</c:v>
                </c:pt>
                <c:pt idx="34743">
                  <c:v>0.2140078</c:v>
                </c:pt>
                <c:pt idx="34744">
                  <c:v>0.2249943</c:v>
                </c:pt>
                <c:pt idx="34745">
                  <c:v>0.2094301</c:v>
                </c:pt>
                <c:pt idx="34746">
                  <c:v>0.2234684</c:v>
                </c:pt>
                <c:pt idx="34747">
                  <c:v>0.2140078</c:v>
                </c:pt>
                <c:pt idx="34748">
                  <c:v>0.2280461</c:v>
                </c:pt>
                <c:pt idx="34749">
                  <c:v>0.2156863</c:v>
                </c:pt>
                <c:pt idx="34750">
                  <c:v>0.2187381</c:v>
                </c:pt>
                <c:pt idx="34751">
                  <c:v>0.2265202</c:v>
                </c:pt>
                <c:pt idx="34752">
                  <c:v>0.2219425</c:v>
                </c:pt>
                <c:pt idx="34753">
                  <c:v>0.2187381</c:v>
                </c:pt>
                <c:pt idx="34754">
                  <c:v>0.2156863</c:v>
                </c:pt>
                <c:pt idx="34755">
                  <c:v>0.2219425</c:v>
                </c:pt>
                <c:pt idx="34756">
                  <c:v>0.2280461</c:v>
                </c:pt>
                <c:pt idx="34757">
                  <c:v>0.2219425</c:v>
                </c:pt>
                <c:pt idx="34758">
                  <c:v>0.2234684</c:v>
                </c:pt>
                <c:pt idx="34759">
                  <c:v>0.2187381</c:v>
                </c:pt>
                <c:pt idx="34760">
                  <c:v>0.2312505</c:v>
                </c:pt>
                <c:pt idx="34761">
                  <c:v>0.2280461</c:v>
                </c:pt>
                <c:pt idx="34762">
                  <c:v>0.2234684</c:v>
                </c:pt>
                <c:pt idx="34763">
                  <c:v>0.220264</c:v>
                </c:pt>
                <c:pt idx="34764">
                  <c:v>0.2234684</c:v>
                </c:pt>
                <c:pt idx="34765">
                  <c:v>0.220264</c:v>
                </c:pt>
                <c:pt idx="34766">
                  <c:v>0.2280461</c:v>
                </c:pt>
                <c:pt idx="34767">
                  <c:v>0.2219425</c:v>
                </c:pt>
                <c:pt idx="34768">
                  <c:v>0.2327764</c:v>
                </c:pt>
                <c:pt idx="34769">
                  <c:v>0.2234684</c:v>
                </c:pt>
                <c:pt idx="34770">
                  <c:v>0.242237</c:v>
                </c:pt>
                <c:pt idx="34771">
                  <c:v>0.2265202</c:v>
                </c:pt>
                <c:pt idx="34772">
                  <c:v>0.2312505</c:v>
                </c:pt>
                <c:pt idx="34773">
                  <c:v>0.2219425</c:v>
                </c:pt>
                <c:pt idx="34774">
                  <c:v>0.2234684</c:v>
                </c:pt>
                <c:pt idx="34775">
                  <c:v>0.2343023</c:v>
                </c:pt>
                <c:pt idx="34776">
                  <c:v>0.2265202</c:v>
                </c:pt>
                <c:pt idx="34777">
                  <c:v>0.2249943</c:v>
                </c:pt>
                <c:pt idx="34778">
                  <c:v>0.2327764</c:v>
                </c:pt>
                <c:pt idx="34779">
                  <c:v>0.2249943</c:v>
                </c:pt>
                <c:pt idx="34780">
                  <c:v>0.2187381</c:v>
                </c:pt>
                <c:pt idx="34781">
                  <c:v>0.2327764</c:v>
                </c:pt>
                <c:pt idx="34782">
                  <c:v>0.2249943</c:v>
                </c:pt>
                <c:pt idx="34783">
                  <c:v>0.210956</c:v>
                </c:pt>
                <c:pt idx="34784">
                  <c:v>0.2249943</c:v>
                </c:pt>
                <c:pt idx="34785">
                  <c:v>0.2187381</c:v>
                </c:pt>
                <c:pt idx="34786">
                  <c:v>0.220264</c:v>
                </c:pt>
                <c:pt idx="34787">
                  <c:v>0.220264</c:v>
                </c:pt>
                <c:pt idx="34788">
                  <c:v>0.2124819</c:v>
                </c:pt>
                <c:pt idx="34789">
                  <c:v>0.2468147</c:v>
                </c:pt>
                <c:pt idx="34790">
                  <c:v>0.2437629</c:v>
                </c:pt>
                <c:pt idx="34791">
                  <c:v>0.2265202</c:v>
                </c:pt>
                <c:pt idx="34792">
                  <c:v>0.2249943</c:v>
                </c:pt>
                <c:pt idx="34793">
                  <c:v>0.2327764</c:v>
                </c:pt>
                <c:pt idx="34794">
                  <c:v>0.2187381</c:v>
                </c:pt>
                <c:pt idx="34795">
                  <c:v>0.2187381</c:v>
                </c:pt>
                <c:pt idx="34796">
                  <c:v>0.2234684</c:v>
                </c:pt>
                <c:pt idx="34797">
                  <c:v>0.2156863</c:v>
                </c:pt>
                <c:pt idx="34798">
                  <c:v>0.220264</c:v>
                </c:pt>
                <c:pt idx="34799">
                  <c:v>0.220264</c:v>
                </c:pt>
                <c:pt idx="34800">
                  <c:v>0.2249943</c:v>
                </c:pt>
                <c:pt idx="34801">
                  <c:v>0.2156863</c:v>
                </c:pt>
                <c:pt idx="34802">
                  <c:v>0.2140078</c:v>
                </c:pt>
                <c:pt idx="34803">
                  <c:v>0.2265202</c:v>
                </c:pt>
                <c:pt idx="34804">
                  <c:v>0.2219425</c:v>
                </c:pt>
                <c:pt idx="34805">
                  <c:v>0.2124819</c:v>
                </c:pt>
                <c:pt idx="34806">
                  <c:v>0.2172122</c:v>
                </c:pt>
                <c:pt idx="34807">
                  <c:v>0.2312505</c:v>
                </c:pt>
                <c:pt idx="34808">
                  <c:v>0.2234684</c:v>
                </c:pt>
                <c:pt idx="34809">
                  <c:v>0.2140078</c:v>
                </c:pt>
                <c:pt idx="34810">
                  <c:v>0.2187381</c:v>
                </c:pt>
                <c:pt idx="34811">
                  <c:v>0.2124819</c:v>
                </c:pt>
                <c:pt idx="34812">
                  <c:v>0.2187381</c:v>
                </c:pt>
                <c:pt idx="34813">
                  <c:v>0.2124819</c:v>
                </c:pt>
                <c:pt idx="34814">
                  <c:v>0.2140078</c:v>
                </c:pt>
                <c:pt idx="34815">
                  <c:v>0.2187381</c:v>
                </c:pt>
                <c:pt idx="34816">
                  <c:v>0.210956</c:v>
                </c:pt>
                <c:pt idx="34817">
                  <c:v>0.2265202</c:v>
                </c:pt>
                <c:pt idx="34818">
                  <c:v>0.2062257</c:v>
                </c:pt>
                <c:pt idx="34819">
                  <c:v>0.2140078</c:v>
                </c:pt>
                <c:pt idx="34820">
                  <c:v>0.2172122</c:v>
                </c:pt>
                <c:pt idx="34821">
                  <c:v>0.2124819</c:v>
                </c:pt>
                <c:pt idx="34822">
                  <c:v>4.992065</c:v>
                </c:pt>
                <c:pt idx="34823">
                  <c:v>0.2312505</c:v>
                </c:pt>
                <c:pt idx="34824">
                  <c:v>0.2219425</c:v>
                </c:pt>
                <c:pt idx="34825">
                  <c:v>0.2265202</c:v>
                </c:pt>
                <c:pt idx="34826">
                  <c:v>0.2187381</c:v>
                </c:pt>
                <c:pt idx="34827">
                  <c:v>0.2187381</c:v>
                </c:pt>
                <c:pt idx="34828">
                  <c:v>0.2234684</c:v>
                </c:pt>
                <c:pt idx="34829">
                  <c:v>0.220264</c:v>
                </c:pt>
                <c:pt idx="34830">
                  <c:v>0.2156863</c:v>
                </c:pt>
                <c:pt idx="34831">
                  <c:v>0.2312505</c:v>
                </c:pt>
                <c:pt idx="34832">
                  <c:v>0.2219425</c:v>
                </c:pt>
                <c:pt idx="34833">
                  <c:v>0.2124819</c:v>
                </c:pt>
                <c:pt idx="34834">
                  <c:v>0.2062257</c:v>
                </c:pt>
                <c:pt idx="34835">
                  <c:v>0.2124819</c:v>
                </c:pt>
                <c:pt idx="34836">
                  <c:v>0.2077516</c:v>
                </c:pt>
                <c:pt idx="34837">
                  <c:v>0.220264</c:v>
                </c:pt>
                <c:pt idx="34838">
                  <c:v>0.220264</c:v>
                </c:pt>
                <c:pt idx="34839">
                  <c:v>0.220264</c:v>
                </c:pt>
                <c:pt idx="34840">
                  <c:v>0.2249943</c:v>
                </c:pt>
                <c:pt idx="34841">
                  <c:v>0.2219425</c:v>
                </c:pt>
                <c:pt idx="34842">
                  <c:v>0.2219425</c:v>
                </c:pt>
                <c:pt idx="34843">
                  <c:v>0.2172122</c:v>
                </c:pt>
                <c:pt idx="34844">
                  <c:v>0.2031739</c:v>
                </c:pt>
                <c:pt idx="34845">
                  <c:v>0.2172122</c:v>
                </c:pt>
                <c:pt idx="34846">
                  <c:v>0.220264</c:v>
                </c:pt>
                <c:pt idx="34847">
                  <c:v>0.2312505</c:v>
                </c:pt>
                <c:pt idx="34848">
                  <c:v>0.2172122</c:v>
                </c:pt>
                <c:pt idx="34849">
                  <c:v>0.2219425</c:v>
                </c:pt>
                <c:pt idx="34850">
                  <c:v>0.2265202</c:v>
                </c:pt>
                <c:pt idx="34851">
                  <c:v>0.2219425</c:v>
                </c:pt>
                <c:pt idx="34852">
                  <c:v>0.2124819</c:v>
                </c:pt>
                <c:pt idx="34853">
                  <c:v>0.2234684</c:v>
                </c:pt>
                <c:pt idx="34854">
                  <c:v>0.2249943</c:v>
                </c:pt>
                <c:pt idx="34855">
                  <c:v>0.2234684</c:v>
                </c:pt>
                <c:pt idx="34856">
                  <c:v>0.2280461</c:v>
                </c:pt>
                <c:pt idx="34857">
                  <c:v>0.2375067</c:v>
                </c:pt>
                <c:pt idx="34858">
                  <c:v>0.2343023</c:v>
                </c:pt>
                <c:pt idx="34859">
                  <c:v>0.2359808</c:v>
                </c:pt>
                <c:pt idx="34860">
                  <c:v>0.2297246</c:v>
                </c:pt>
                <c:pt idx="34861">
                  <c:v>0.2390326</c:v>
                </c:pt>
                <c:pt idx="34862">
                  <c:v>0.2500191</c:v>
                </c:pt>
                <c:pt idx="34863">
                  <c:v>0.242237</c:v>
                </c:pt>
                <c:pt idx="34864">
                  <c:v>0.2437629</c:v>
                </c:pt>
                <c:pt idx="34865">
                  <c:v>0.2375067</c:v>
                </c:pt>
                <c:pt idx="34866">
                  <c:v>0.2405585</c:v>
                </c:pt>
                <c:pt idx="34867">
                  <c:v>0.2500191</c:v>
                </c:pt>
                <c:pt idx="34868">
                  <c:v>0.2375067</c:v>
                </c:pt>
                <c:pt idx="34869">
                  <c:v>0.2375067</c:v>
                </c:pt>
                <c:pt idx="34870">
                  <c:v>0.2359808</c:v>
                </c:pt>
                <c:pt idx="34871">
                  <c:v>0.2249943</c:v>
                </c:pt>
                <c:pt idx="34872">
                  <c:v>0.2312505</c:v>
                </c:pt>
                <c:pt idx="34873">
                  <c:v>0.2234684</c:v>
                </c:pt>
                <c:pt idx="34874">
                  <c:v>0.2327764</c:v>
                </c:pt>
                <c:pt idx="34875">
                  <c:v>0.2234684</c:v>
                </c:pt>
                <c:pt idx="34876">
                  <c:v>0.2297246</c:v>
                </c:pt>
                <c:pt idx="34877">
                  <c:v>0.2297246</c:v>
                </c:pt>
                <c:pt idx="34878">
                  <c:v>0.2249943</c:v>
                </c:pt>
                <c:pt idx="34879">
                  <c:v>0.2312505</c:v>
                </c:pt>
                <c:pt idx="34880">
                  <c:v>0.2312505</c:v>
                </c:pt>
                <c:pt idx="34881">
                  <c:v>0.2312505</c:v>
                </c:pt>
                <c:pt idx="34882">
                  <c:v>0.2234684</c:v>
                </c:pt>
                <c:pt idx="34883">
                  <c:v>0.2265202</c:v>
                </c:pt>
                <c:pt idx="34884">
                  <c:v>0.2172122</c:v>
                </c:pt>
                <c:pt idx="34885">
                  <c:v>0.2375067</c:v>
                </c:pt>
                <c:pt idx="34886">
                  <c:v>0.2249943</c:v>
                </c:pt>
                <c:pt idx="34887">
                  <c:v>0.2156863</c:v>
                </c:pt>
                <c:pt idx="34888">
                  <c:v>0.2312505</c:v>
                </c:pt>
                <c:pt idx="34889">
                  <c:v>0.2219425</c:v>
                </c:pt>
                <c:pt idx="34890">
                  <c:v>0.2234684</c:v>
                </c:pt>
                <c:pt idx="34891">
                  <c:v>0.2187381</c:v>
                </c:pt>
                <c:pt idx="34892">
                  <c:v>0.220264</c:v>
                </c:pt>
                <c:pt idx="34893">
                  <c:v>0.2140078</c:v>
                </c:pt>
                <c:pt idx="34894">
                  <c:v>0.2219425</c:v>
                </c:pt>
                <c:pt idx="34895">
                  <c:v>0.2297246</c:v>
                </c:pt>
                <c:pt idx="34896">
                  <c:v>0.2156863</c:v>
                </c:pt>
                <c:pt idx="34897">
                  <c:v>0.2172122</c:v>
                </c:pt>
                <c:pt idx="34898">
                  <c:v>0.2234684</c:v>
                </c:pt>
                <c:pt idx="34899">
                  <c:v>0.2234684</c:v>
                </c:pt>
                <c:pt idx="34900">
                  <c:v>0.2219425</c:v>
                </c:pt>
                <c:pt idx="34901">
                  <c:v>0.2280461</c:v>
                </c:pt>
                <c:pt idx="34902">
                  <c:v>0.2280461</c:v>
                </c:pt>
                <c:pt idx="34903">
                  <c:v>0.2187381</c:v>
                </c:pt>
                <c:pt idx="34904">
                  <c:v>0.2234684</c:v>
                </c:pt>
                <c:pt idx="34905">
                  <c:v>0.2249943</c:v>
                </c:pt>
                <c:pt idx="34906">
                  <c:v>0.220264</c:v>
                </c:pt>
                <c:pt idx="34907">
                  <c:v>0.2187381</c:v>
                </c:pt>
                <c:pt idx="34908">
                  <c:v>0.2140078</c:v>
                </c:pt>
                <c:pt idx="34909">
                  <c:v>0.2094301</c:v>
                </c:pt>
                <c:pt idx="34910">
                  <c:v>0.2046998</c:v>
                </c:pt>
                <c:pt idx="34911">
                  <c:v>0.2140078</c:v>
                </c:pt>
                <c:pt idx="34912">
                  <c:v>0.2124819</c:v>
                </c:pt>
                <c:pt idx="34913">
                  <c:v>0.2172122</c:v>
                </c:pt>
                <c:pt idx="34914">
                  <c:v>0.2077516</c:v>
                </c:pt>
                <c:pt idx="34915">
                  <c:v>0.2140078</c:v>
                </c:pt>
                <c:pt idx="34916">
                  <c:v>0.220264</c:v>
                </c:pt>
                <c:pt idx="34917">
                  <c:v>0.2172122</c:v>
                </c:pt>
                <c:pt idx="34918">
                  <c:v>0.2124819</c:v>
                </c:pt>
                <c:pt idx="34919">
                  <c:v>0.220264</c:v>
                </c:pt>
                <c:pt idx="34920">
                  <c:v>0.2156863</c:v>
                </c:pt>
                <c:pt idx="34921">
                  <c:v>0.220264</c:v>
                </c:pt>
                <c:pt idx="34922">
                  <c:v>0.2140078</c:v>
                </c:pt>
                <c:pt idx="34923">
                  <c:v>0.2172122</c:v>
                </c:pt>
                <c:pt idx="34924">
                  <c:v>0.2140078</c:v>
                </c:pt>
                <c:pt idx="34925">
                  <c:v>0.2172122</c:v>
                </c:pt>
                <c:pt idx="34926">
                  <c:v>0.2234684</c:v>
                </c:pt>
                <c:pt idx="34927">
                  <c:v>0.2140078</c:v>
                </c:pt>
                <c:pt idx="34928">
                  <c:v>0.2172122</c:v>
                </c:pt>
                <c:pt idx="34929">
                  <c:v>0.2140078</c:v>
                </c:pt>
                <c:pt idx="34930">
                  <c:v>0.2140078</c:v>
                </c:pt>
                <c:pt idx="34931">
                  <c:v>0.2094301</c:v>
                </c:pt>
                <c:pt idx="34932">
                  <c:v>0.2156863</c:v>
                </c:pt>
                <c:pt idx="34933">
                  <c:v>0.2156863</c:v>
                </c:pt>
                <c:pt idx="34934">
                  <c:v>0.2172122</c:v>
                </c:pt>
                <c:pt idx="34935">
                  <c:v>0.2156863</c:v>
                </c:pt>
                <c:pt idx="34936">
                  <c:v>0.2031739</c:v>
                </c:pt>
                <c:pt idx="34937">
                  <c:v>0.2062257</c:v>
                </c:pt>
                <c:pt idx="34938">
                  <c:v>0.2156863</c:v>
                </c:pt>
                <c:pt idx="34939">
                  <c:v>0.2094301</c:v>
                </c:pt>
                <c:pt idx="34940">
                  <c:v>0.2046998</c:v>
                </c:pt>
                <c:pt idx="34941">
                  <c:v>0.2046998</c:v>
                </c:pt>
                <c:pt idx="34942">
                  <c:v>0.2140078</c:v>
                </c:pt>
                <c:pt idx="34943">
                  <c:v>0.2062257</c:v>
                </c:pt>
                <c:pt idx="34944">
                  <c:v>0.2062257</c:v>
                </c:pt>
                <c:pt idx="34945">
                  <c:v>0.2031739</c:v>
                </c:pt>
                <c:pt idx="34946">
                  <c:v>0.2077516</c:v>
                </c:pt>
                <c:pt idx="34947">
                  <c:v>0.220264</c:v>
                </c:pt>
                <c:pt idx="34948">
                  <c:v>0.2124819</c:v>
                </c:pt>
                <c:pt idx="34949">
                  <c:v>0.2124819</c:v>
                </c:pt>
                <c:pt idx="34950">
                  <c:v>0.210956</c:v>
                </c:pt>
                <c:pt idx="34951">
                  <c:v>0.2031739</c:v>
                </c:pt>
                <c:pt idx="34952">
                  <c:v>0.2046998</c:v>
                </c:pt>
                <c:pt idx="34953">
                  <c:v>0.2172122</c:v>
                </c:pt>
                <c:pt idx="34954">
                  <c:v>0.220264</c:v>
                </c:pt>
                <c:pt idx="34955">
                  <c:v>0.2219425</c:v>
                </c:pt>
                <c:pt idx="34956">
                  <c:v>0.2094301</c:v>
                </c:pt>
                <c:pt idx="34957">
                  <c:v>0.2156863</c:v>
                </c:pt>
                <c:pt idx="34958">
                  <c:v>0.2187381</c:v>
                </c:pt>
                <c:pt idx="34959">
                  <c:v>0.210956</c:v>
                </c:pt>
                <c:pt idx="34960">
                  <c:v>0.220264</c:v>
                </c:pt>
                <c:pt idx="34961">
                  <c:v>0.2187381</c:v>
                </c:pt>
                <c:pt idx="34962">
                  <c:v>0.2265202</c:v>
                </c:pt>
                <c:pt idx="34963">
                  <c:v>0.2172122</c:v>
                </c:pt>
                <c:pt idx="34964">
                  <c:v>0.2094301</c:v>
                </c:pt>
                <c:pt idx="34965">
                  <c:v>0.2172122</c:v>
                </c:pt>
                <c:pt idx="34966">
                  <c:v>0.2046998</c:v>
                </c:pt>
                <c:pt idx="34967">
                  <c:v>0.220264</c:v>
                </c:pt>
                <c:pt idx="34968">
                  <c:v>0.2249943</c:v>
                </c:pt>
                <c:pt idx="34969">
                  <c:v>0.210956</c:v>
                </c:pt>
                <c:pt idx="34970">
                  <c:v>0.2077516</c:v>
                </c:pt>
                <c:pt idx="34971">
                  <c:v>0.2172122</c:v>
                </c:pt>
                <c:pt idx="34972">
                  <c:v>0.2062257</c:v>
                </c:pt>
                <c:pt idx="34973">
                  <c:v>0.2124819</c:v>
                </c:pt>
                <c:pt idx="34974">
                  <c:v>0.2156863</c:v>
                </c:pt>
                <c:pt idx="34975">
                  <c:v>0.2077516</c:v>
                </c:pt>
                <c:pt idx="34976">
                  <c:v>0.2140078</c:v>
                </c:pt>
                <c:pt idx="34977">
                  <c:v>0.2077516</c:v>
                </c:pt>
                <c:pt idx="34978">
                  <c:v>0.2172122</c:v>
                </c:pt>
                <c:pt idx="34979">
                  <c:v>0.2172122</c:v>
                </c:pt>
                <c:pt idx="34980">
                  <c:v>0.2172122</c:v>
                </c:pt>
                <c:pt idx="34981">
                  <c:v>0.2140078</c:v>
                </c:pt>
                <c:pt idx="34982">
                  <c:v>0.2124819</c:v>
                </c:pt>
                <c:pt idx="34983">
                  <c:v>0.2172122</c:v>
                </c:pt>
                <c:pt idx="34984">
                  <c:v>0.2187381</c:v>
                </c:pt>
                <c:pt idx="34985">
                  <c:v>0.2077516</c:v>
                </c:pt>
                <c:pt idx="34986">
                  <c:v>0.2094301</c:v>
                </c:pt>
                <c:pt idx="34987">
                  <c:v>0.220264</c:v>
                </c:pt>
                <c:pt idx="34988">
                  <c:v>0.2094301</c:v>
                </c:pt>
                <c:pt idx="34989">
                  <c:v>0.2187381</c:v>
                </c:pt>
                <c:pt idx="34990">
                  <c:v>0.2124819</c:v>
                </c:pt>
                <c:pt idx="34991">
                  <c:v>0.2062257</c:v>
                </c:pt>
                <c:pt idx="34992">
                  <c:v>0.2124819</c:v>
                </c:pt>
                <c:pt idx="34993">
                  <c:v>0.220264</c:v>
                </c:pt>
                <c:pt idx="34994">
                  <c:v>0.2077516</c:v>
                </c:pt>
                <c:pt idx="34995">
                  <c:v>0.2124819</c:v>
                </c:pt>
                <c:pt idx="34996">
                  <c:v>0.2156863</c:v>
                </c:pt>
                <c:pt idx="34997">
                  <c:v>0.2046998</c:v>
                </c:pt>
                <c:pt idx="34998">
                  <c:v>0.2077516</c:v>
                </c:pt>
                <c:pt idx="34999">
                  <c:v>0.2046998</c:v>
                </c:pt>
                <c:pt idx="35000">
                  <c:v>0.2094301</c:v>
                </c:pt>
                <c:pt idx="35001">
                  <c:v>0.1969177</c:v>
                </c:pt>
                <c:pt idx="35002">
                  <c:v>0.220264</c:v>
                </c:pt>
                <c:pt idx="35003">
                  <c:v>0.2297246</c:v>
                </c:pt>
                <c:pt idx="35004">
                  <c:v>0.2031739</c:v>
                </c:pt>
                <c:pt idx="35005">
                  <c:v>0.2062257</c:v>
                </c:pt>
                <c:pt idx="35006">
                  <c:v>0.210956</c:v>
                </c:pt>
                <c:pt idx="35007">
                  <c:v>0.1999695</c:v>
                </c:pt>
                <c:pt idx="35008">
                  <c:v>0.2094301</c:v>
                </c:pt>
                <c:pt idx="35009">
                  <c:v>0.2077516</c:v>
                </c:pt>
                <c:pt idx="35010">
                  <c:v>0.2077516</c:v>
                </c:pt>
                <c:pt idx="35011">
                  <c:v>0.2046998</c:v>
                </c:pt>
                <c:pt idx="35012">
                  <c:v>0.2156863</c:v>
                </c:pt>
                <c:pt idx="35013">
                  <c:v>0.2156863</c:v>
                </c:pt>
                <c:pt idx="35014">
                  <c:v>1.776532</c:v>
                </c:pt>
                <c:pt idx="35015">
                  <c:v>0.2187381</c:v>
                </c:pt>
                <c:pt idx="35016">
                  <c:v>0.2187381</c:v>
                </c:pt>
                <c:pt idx="35017">
                  <c:v>0.2219425</c:v>
                </c:pt>
                <c:pt idx="35018">
                  <c:v>0.2172122</c:v>
                </c:pt>
                <c:pt idx="35019">
                  <c:v>0.2297246</c:v>
                </c:pt>
                <c:pt idx="35020">
                  <c:v>0.2172122</c:v>
                </c:pt>
                <c:pt idx="35021">
                  <c:v>0.2124819</c:v>
                </c:pt>
                <c:pt idx="35022">
                  <c:v>0.2249943</c:v>
                </c:pt>
                <c:pt idx="35023">
                  <c:v>0.2172122</c:v>
                </c:pt>
                <c:pt idx="35024">
                  <c:v>0.2094301</c:v>
                </c:pt>
                <c:pt idx="35025">
                  <c:v>0.2234684</c:v>
                </c:pt>
                <c:pt idx="35026">
                  <c:v>0.2249943</c:v>
                </c:pt>
                <c:pt idx="35027">
                  <c:v>0.2265202</c:v>
                </c:pt>
                <c:pt idx="35028">
                  <c:v>0.2187381</c:v>
                </c:pt>
                <c:pt idx="35029">
                  <c:v>0.2156863</c:v>
                </c:pt>
                <c:pt idx="35030">
                  <c:v>0.220264</c:v>
                </c:pt>
                <c:pt idx="35031">
                  <c:v>0.2172122</c:v>
                </c:pt>
                <c:pt idx="35032">
                  <c:v>0.2234684</c:v>
                </c:pt>
                <c:pt idx="35033">
                  <c:v>0.2077516</c:v>
                </c:pt>
                <c:pt idx="35034">
                  <c:v>0.2156863</c:v>
                </c:pt>
                <c:pt idx="35035">
                  <c:v>0.2219425</c:v>
                </c:pt>
                <c:pt idx="35036">
                  <c:v>0.2234684</c:v>
                </c:pt>
                <c:pt idx="35037">
                  <c:v>0.2249943</c:v>
                </c:pt>
                <c:pt idx="35038">
                  <c:v>0.2124819</c:v>
                </c:pt>
                <c:pt idx="35039">
                  <c:v>0.2172122</c:v>
                </c:pt>
                <c:pt idx="35040">
                  <c:v>0.220264</c:v>
                </c:pt>
                <c:pt idx="35041">
                  <c:v>0.2219425</c:v>
                </c:pt>
                <c:pt idx="35042">
                  <c:v>0.2187381</c:v>
                </c:pt>
                <c:pt idx="35043">
                  <c:v>0.2124819</c:v>
                </c:pt>
                <c:pt idx="35044">
                  <c:v>0.2219425</c:v>
                </c:pt>
                <c:pt idx="35045">
                  <c:v>0.210956</c:v>
                </c:pt>
                <c:pt idx="35046">
                  <c:v>0.2062257</c:v>
                </c:pt>
                <c:pt idx="35047">
                  <c:v>0.2156863</c:v>
                </c:pt>
                <c:pt idx="35048">
                  <c:v>0.2187381</c:v>
                </c:pt>
                <c:pt idx="35049">
                  <c:v>0.2219425</c:v>
                </c:pt>
                <c:pt idx="35050">
                  <c:v>0.2249943</c:v>
                </c:pt>
                <c:pt idx="35051">
                  <c:v>0.2234684</c:v>
                </c:pt>
                <c:pt idx="35052">
                  <c:v>0.2124819</c:v>
                </c:pt>
                <c:pt idx="35053">
                  <c:v>0.2187381</c:v>
                </c:pt>
                <c:pt idx="35054">
                  <c:v>0.2187381</c:v>
                </c:pt>
                <c:pt idx="35055">
                  <c:v>0.2249943</c:v>
                </c:pt>
                <c:pt idx="35056">
                  <c:v>0.2249943</c:v>
                </c:pt>
                <c:pt idx="35057">
                  <c:v>0.220264</c:v>
                </c:pt>
                <c:pt idx="35058">
                  <c:v>0.2187381</c:v>
                </c:pt>
                <c:pt idx="35059">
                  <c:v>0.2140078</c:v>
                </c:pt>
                <c:pt idx="35060">
                  <c:v>0.2234684</c:v>
                </c:pt>
                <c:pt idx="35061">
                  <c:v>0.2187381</c:v>
                </c:pt>
                <c:pt idx="35062">
                  <c:v>0.2156863</c:v>
                </c:pt>
                <c:pt idx="35063">
                  <c:v>0.2172122</c:v>
                </c:pt>
                <c:pt idx="35064">
                  <c:v>0.2172122</c:v>
                </c:pt>
                <c:pt idx="35065">
                  <c:v>0.2140078</c:v>
                </c:pt>
                <c:pt idx="35066">
                  <c:v>0.2140078</c:v>
                </c:pt>
                <c:pt idx="35067">
                  <c:v>0.2124819</c:v>
                </c:pt>
                <c:pt idx="35068">
                  <c:v>0.2140078</c:v>
                </c:pt>
                <c:pt idx="35069">
                  <c:v>0.2062257</c:v>
                </c:pt>
                <c:pt idx="35070">
                  <c:v>0.2062257</c:v>
                </c:pt>
                <c:pt idx="35071">
                  <c:v>0.2124819</c:v>
                </c:pt>
                <c:pt idx="35072">
                  <c:v>0.2156863</c:v>
                </c:pt>
                <c:pt idx="35073">
                  <c:v>0.2172122</c:v>
                </c:pt>
                <c:pt idx="35074">
                  <c:v>0.2094301</c:v>
                </c:pt>
                <c:pt idx="35075">
                  <c:v>0.210956</c:v>
                </c:pt>
                <c:pt idx="35076">
                  <c:v>0.220264</c:v>
                </c:pt>
                <c:pt idx="35077">
                  <c:v>0.210956</c:v>
                </c:pt>
                <c:pt idx="35078">
                  <c:v>0.2062257</c:v>
                </c:pt>
                <c:pt idx="35079">
                  <c:v>0.2140078</c:v>
                </c:pt>
                <c:pt idx="35080">
                  <c:v>0.210956</c:v>
                </c:pt>
                <c:pt idx="35081">
                  <c:v>0.2062257</c:v>
                </c:pt>
              </c:numCache>
            </c:numRef>
          </c:yVal>
          <c:smooth val="1"/>
        </c:ser>
        <c:axId val="42985989"/>
        <c:axId val="84219133"/>
      </c:scatterChart>
      <c:valAx>
        <c:axId val="4298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9133"/>
        <c:crossesAt val="0"/>
        <c:crossBetween val="midCat"/>
      </c:valAx>
      <c:valAx>
        <c:axId val="8421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5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3095010514242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C%20000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0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e">
        <f aca="false">#REF!</f>
        <v>#REF!</v>
      </c>
      <c r="C18" s="37" t="e">
        <f aca="false">#REF!</f>
        <v>#REF!</v>
      </c>
      <c r="D18" s="37" t="e">
        <f aca="false">#REF!</f>
        <v>#REF!</v>
      </c>
      <c r="E18" s="37" t="e">
        <f aca="false">#REF!</f>
        <v>#REF!</v>
      </c>
      <c r="F18" s="38" t="e">
        <f aca="false">#REF!</f>
        <v>#REF!</v>
      </c>
      <c r="G18" s="38" t="e">
        <f aca="false">#REF!</f>
        <v>#REF!</v>
      </c>
      <c r="H18" s="38" t="e">
        <f aca="false">#REF!</f>
        <v>#REF!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18</v>
      </c>
      <c r="B20" s="44"/>
      <c r="C20" s="44" t="e">
        <f aca="false">IF(ABS(C19-C18)&lt;1.51,"A",IF(ABS(C19-C18)&lt;2.01,"B","Fail"))</f>
        <v>#REF!</v>
      </c>
      <c r="D20" s="44" t="e">
        <f aca="false">IF(ABS(D19-D18)&lt;0.31,"A",IF(ABS(D19-D18)&lt;0.51,"B","Fail"))</f>
        <v>#REF!</v>
      </c>
      <c r="E20" s="44" t="e">
        <f aca="false">IF(ABS(E19-E18)&lt;0.31,"A",IF(ABS(E19-E18)&lt;1.01,"B",IF(ABS(E19-E18)&lt;2.01,"Fail")))</f>
        <v>#REF!</v>
      </c>
      <c r="F20" s="44"/>
      <c r="G20" s="44" t="e">
        <f aca="false">IF((ABS(G19-G18)/G18*100)&lt;10.1,"A",IF((ABS(G19-G18)/G18*100)&lt;15.1,"B","Fail"))</f>
        <v>#REF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e">
        <f aca="false">#REF!</f>
        <v>#REF!</v>
      </c>
      <c r="C21" s="37" t="e">
        <f aca="false">#REF!</f>
        <v>#REF!</v>
      </c>
      <c r="D21" s="37" t="e">
        <f aca="false">#REF!</f>
        <v>#REF!</v>
      </c>
      <c r="E21" s="37" t="e">
        <f aca="false">#REF!</f>
        <v>#REF!</v>
      </c>
      <c r="F21" s="38" t="e">
        <f aca="false">#REF!</f>
        <v>#REF!</v>
      </c>
      <c r="G21" s="38" t="e">
        <f aca="false">#REF!</f>
        <v>#REF!</v>
      </c>
      <c r="H21" s="38" t="e">
        <f aca="false">#REF!</f>
        <v>#REF!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18</v>
      </c>
      <c r="B23" s="44"/>
      <c r="C23" s="44" t="e">
        <f aca="false">IF(ABS(C22-C21)&lt;1.51,"A",IF(ABS(C22-C21)&lt;2.01,"B","Fail"))</f>
        <v>#REF!</v>
      </c>
      <c r="D23" s="44" t="e">
        <f aca="false">IF(ABS(D22-D21)&lt;0.31,"A",IF(ABS(D22-D21)&lt;0.51,"B","Fail"))</f>
        <v>#REF!</v>
      </c>
      <c r="E23" s="44" t="e">
        <f aca="false">IF(ABS(E22-E21)&lt;0.31,"A",IF(ABS(E22-E21)&lt;1.01,"B",IF(ABS(E22-E21)&lt;2.01,"Fail")))</f>
        <v>#REF!</v>
      </c>
      <c r="F23" s="44"/>
      <c r="G23" s="44" t="e">
        <f aca="false">IF((ABS(G22-G21)/G21*100)&lt;10.1,"A",IF((ABS(G22-G21)/G21*100)&lt;15.1,"B","Fail"))</f>
        <v>#REF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0.85"/>
    <col collapsed="false" customWidth="true" hidden="false" outlineLevel="0" max="2" min="2" style="65" width="6.56"/>
    <col collapsed="false" customWidth="true" hidden="false" outlineLevel="0" max="3" min="3" style="66" width="9.14"/>
  </cols>
  <sheetData>
    <row r="1" s="70" customFormat="true" ht="12.75" hidden="false" customHeight="false" outlineLevel="0" collapsed="false">
      <c r="A1" s="67" t="s">
        <v>19</v>
      </c>
      <c r="B1" s="68" t="s">
        <v>21</v>
      </c>
      <c r="C1" s="69" t="s">
        <v>67</v>
      </c>
    </row>
    <row r="2" s="70" customFormat="true" ht="12.75" hidden="false" customHeight="false" outlineLevel="0" collapsed="false">
      <c r="A2" s="67"/>
      <c r="B2" s="68"/>
      <c r="C2" s="69" t="s">
        <v>68</v>
      </c>
    </row>
    <row r="3" customFormat="false" ht="12.75" hidden="false" customHeight="false" outlineLevel="0" collapsed="false">
      <c r="A3" s="71" t="n">
        <v>36526.0006828704</v>
      </c>
      <c r="B3" s="72" t="n">
        <v>36526.0006828704</v>
      </c>
      <c r="C3" s="73" t="n">
        <v>0.1549554</v>
      </c>
    </row>
    <row r="4" customFormat="false" ht="12.75" hidden="false" customHeight="false" outlineLevel="0" collapsed="false">
      <c r="A4" s="71" t="n">
        <v>36526.011099537</v>
      </c>
      <c r="B4" s="72" t="n">
        <v>36526.011099537</v>
      </c>
      <c r="C4" s="73" t="n">
        <v>0.1650263</v>
      </c>
    </row>
    <row r="5" customFormat="false" ht="12.75" hidden="false" customHeight="false" outlineLevel="0" collapsed="false">
      <c r="A5" s="71" t="n">
        <v>36526.0215162037</v>
      </c>
      <c r="B5" s="72" t="n">
        <v>36526.0215162037</v>
      </c>
      <c r="C5" s="73" t="n">
        <v>0.1650263</v>
      </c>
    </row>
    <row r="6" customFormat="false" ht="12.75" hidden="false" customHeight="false" outlineLevel="0" collapsed="false">
      <c r="A6" s="71" t="n">
        <v>36526.0319328704</v>
      </c>
      <c r="B6" s="72" t="n">
        <v>36526.0319328704</v>
      </c>
      <c r="C6" s="73" t="n">
        <v>0.1900511</v>
      </c>
    </row>
    <row r="7" customFormat="false" ht="12.75" hidden="false" customHeight="false" outlineLevel="0" collapsed="false">
      <c r="A7" s="71" t="n">
        <v>36526.042349537</v>
      </c>
      <c r="B7" s="72" t="n">
        <v>36526.042349537</v>
      </c>
      <c r="C7" s="73" t="n">
        <v>0.1700618</v>
      </c>
    </row>
    <row r="8" customFormat="false" ht="12.75" hidden="false" customHeight="false" outlineLevel="0" collapsed="false">
      <c r="A8" s="71" t="n">
        <v>36526.0527662037</v>
      </c>
      <c r="B8" s="72" t="n">
        <v>36526.0527662037</v>
      </c>
      <c r="C8" s="73" t="n">
        <v>0.1549554</v>
      </c>
    </row>
    <row r="9" customFormat="false" ht="12.75" hidden="false" customHeight="false" outlineLevel="0" collapsed="false">
      <c r="A9" s="71" t="n">
        <v>36526.0631828704</v>
      </c>
      <c r="B9" s="72" t="n">
        <v>36526.0631828704</v>
      </c>
      <c r="C9" s="73" t="n">
        <v>0.1549554</v>
      </c>
    </row>
    <row r="10" customFormat="false" ht="12.75" hidden="false" customHeight="false" outlineLevel="0" collapsed="false">
      <c r="A10" s="71" t="n">
        <v>36526.0840162037</v>
      </c>
      <c r="B10" s="72" t="n">
        <v>36526.0840162037</v>
      </c>
      <c r="C10" s="73" t="n">
        <v>0.145037</v>
      </c>
    </row>
    <row r="11" customFormat="false" ht="12.75" hidden="false" customHeight="false" outlineLevel="0" collapsed="false">
      <c r="A11" s="71" t="n">
        <v>36526.0944328704</v>
      </c>
      <c r="B11" s="72" t="n">
        <v>36526.0944328704</v>
      </c>
      <c r="C11" s="73" t="n">
        <v>0.1549554</v>
      </c>
    </row>
    <row r="12" customFormat="false" ht="12.75" hidden="false" customHeight="false" outlineLevel="0" collapsed="false">
      <c r="A12" s="71" t="n">
        <v>36526.104849537</v>
      </c>
      <c r="B12" s="72" t="n">
        <v>36526.104849537</v>
      </c>
      <c r="C12" s="73" t="n">
        <v>0.1549554</v>
      </c>
    </row>
    <row r="13" customFormat="false" ht="12.75" hidden="false" customHeight="false" outlineLevel="0" collapsed="false">
      <c r="A13" s="71" t="n">
        <v>36526.1152662037</v>
      </c>
      <c r="B13" s="72" t="n">
        <v>36526.1152662037</v>
      </c>
      <c r="C13" s="73" t="n">
        <v>0.1549554</v>
      </c>
    </row>
    <row r="14" customFormat="false" ht="12.75" hidden="false" customHeight="false" outlineLevel="0" collapsed="false">
      <c r="A14" s="71" t="n">
        <v>36526.1256828704</v>
      </c>
      <c r="B14" s="72" t="n">
        <v>36526.1256828704</v>
      </c>
      <c r="C14" s="73" t="n">
        <v>0.1650263</v>
      </c>
    </row>
    <row r="15" customFormat="false" ht="12.75" hidden="false" customHeight="false" outlineLevel="0" collapsed="false">
      <c r="A15" s="71" t="n">
        <v>36526.136099537</v>
      </c>
      <c r="B15" s="72" t="n">
        <v>36526.136099537</v>
      </c>
      <c r="C15" s="73" t="n">
        <v>0.1549554</v>
      </c>
    </row>
    <row r="16" customFormat="false" ht="12.75" hidden="false" customHeight="false" outlineLevel="0" collapsed="false">
      <c r="A16" s="71" t="n">
        <v>36526.1465162037</v>
      </c>
      <c r="B16" s="72" t="n">
        <v>36526.1465162037</v>
      </c>
      <c r="C16" s="73" t="n">
        <v>0.1549554</v>
      </c>
    </row>
    <row r="17" customFormat="false" ht="12.75" hidden="false" customHeight="false" outlineLevel="0" collapsed="false">
      <c r="A17" s="71" t="n">
        <v>36526.1569328704</v>
      </c>
      <c r="B17" s="72" t="n">
        <v>36526.1569328704</v>
      </c>
      <c r="C17" s="73" t="n">
        <v>0.1549554</v>
      </c>
    </row>
    <row r="18" customFormat="false" ht="12.75" hidden="false" customHeight="false" outlineLevel="0" collapsed="false">
      <c r="A18" s="71" t="n">
        <v>36526.167349537</v>
      </c>
      <c r="B18" s="72" t="n">
        <v>36526.167349537</v>
      </c>
      <c r="C18" s="73" t="n">
        <v>0.1549554</v>
      </c>
    </row>
    <row r="19" customFormat="false" ht="12.75" hidden="false" customHeight="false" outlineLevel="0" collapsed="false">
      <c r="A19" s="71" t="n">
        <v>36526.1777662037</v>
      </c>
      <c r="B19" s="72" t="n">
        <v>36526.1777662037</v>
      </c>
      <c r="C19" s="73" t="n">
        <v>0.145037</v>
      </c>
    </row>
    <row r="20" customFormat="false" ht="12.75" hidden="false" customHeight="false" outlineLevel="0" collapsed="false">
      <c r="A20" s="71" t="n">
        <v>36526.1881828704</v>
      </c>
      <c r="B20" s="72" t="n">
        <v>36526.1881828704</v>
      </c>
      <c r="C20" s="73" t="n">
        <v>0.145037</v>
      </c>
    </row>
    <row r="21" customFormat="false" ht="12.75" hidden="false" customHeight="false" outlineLevel="0" collapsed="false">
      <c r="A21" s="71" t="n">
        <v>36526.198599537</v>
      </c>
      <c r="B21" s="72" t="n">
        <v>36526.198599537</v>
      </c>
      <c r="C21" s="73" t="n">
        <v>0.145037</v>
      </c>
    </row>
    <row r="22" customFormat="false" ht="12.75" hidden="false" customHeight="false" outlineLevel="0" collapsed="false">
      <c r="A22" s="71" t="n">
        <v>36526.2090162037</v>
      </c>
      <c r="B22" s="72" t="n">
        <v>36526.2090162037</v>
      </c>
      <c r="C22" s="73" t="n">
        <v>0.1500725</v>
      </c>
    </row>
    <row r="23" customFormat="false" ht="12.75" hidden="false" customHeight="false" outlineLevel="0" collapsed="false">
      <c r="A23" s="71" t="n">
        <v>36526.2194328704</v>
      </c>
      <c r="B23" s="72" t="n">
        <v>36526.2194328704</v>
      </c>
      <c r="C23" s="73" t="n">
        <v>0.1549554</v>
      </c>
    </row>
    <row r="24" customFormat="false" ht="12.75" hidden="false" customHeight="false" outlineLevel="0" collapsed="false">
      <c r="A24" s="71" t="n">
        <v>36526.229849537</v>
      </c>
      <c r="B24" s="72" t="n">
        <v>36526.229849537</v>
      </c>
      <c r="C24" s="73" t="n">
        <v>0.1549554</v>
      </c>
    </row>
    <row r="25" customFormat="false" ht="12.75" hidden="false" customHeight="false" outlineLevel="0" collapsed="false">
      <c r="A25" s="71" t="n">
        <v>36526.2402662037</v>
      </c>
      <c r="B25" s="72" t="n">
        <v>36526.2402662037</v>
      </c>
      <c r="C25" s="73" t="n">
        <v>0.1549554</v>
      </c>
    </row>
    <row r="26" customFormat="false" ht="12.75" hidden="false" customHeight="false" outlineLevel="0" collapsed="false">
      <c r="A26" s="71" t="n">
        <v>36526.2506828704</v>
      </c>
      <c r="B26" s="72" t="n">
        <v>36526.2506828704</v>
      </c>
      <c r="C26" s="73" t="n">
        <v>0.1500725</v>
      </c>
    </row>
    <row r="27" customFormat="false" ht="12.75" hidden="false" customHeight="false" outlineLevel="0" collapsed="false">
      <c r="A27" s="71" t="n">
        <v>36526.261099537</v>
      </c>
      <c r="B27" s="72" t="n">
        <v>36526.261099537</v>
      </c>
      <c r="C27" s="73" t="n">
        <v>0.1500725</v>
      </c>
    </row>
    <row r="28" customFormat="false" ht="12.75" hidden="false" customHeight="false" outlineLevel="0" collapsed="false">
      <c r="A28" s="71" t="n">
        <v>36526.2715162037</v>
      </c>
      <c r="B28" s="72" t="n">
        <v>36526.2715162037</v>
      </c>
      <c r="C28" s="73" t="n">
        <v>0.145037</v>
      </c>
    </row>
    <row r="29" customFormat="false" ht="12.75" hidden="false" customHeight="false" outlineLevel="0" collapsed="false">
      <c r="A29" s="71" t="n">
        <v>36526.2819328704</v>
      </c>
      <c r="B29" s="72" t="n">
        <v>36526.2819328704</v>
      </c>
      <c r="C29" s="73" t="n">
        <v>0.145037</v>
      </c>
    </row>
    <row r="30" customFormat="false" ht="12.75" hidden="false" customHeight="false" outlineLevel="0" collapsed="false">
      <c r="A30" s="71" t="n">
        <v>36526.292349537</v>
      </c>
      <c r="B30" s="72" t="n">
        <v>36526.292349537</v>
      </c>
      <c r="C30" s="73" t="n">
        <v>0.145037</v>
      </c>
    </row>
    <row r="31" customFormat="false" ht="12.75" hidden="false" customHeight="false" outlineLevel="0" collapsed="false">
      <c r="A31" s="71" t="n">
        <v>36526.3027662037</v>
      </c>
      <c r="B31" s="72" t="n">
        <v>36526.3027662037</v>
      </c>
      <c r="C31" s="73" t="n">
        <v>0.145037</v>
      </c>
    </row>
    <row r="32" customFormat="false" ht="12.75" hidden="false" customHeight="false" outlineLevel="0" collapsed="false">
      <c r="A32" s="71" t="n">
        <v>36526.3131828704</v>
      </c>
      <c r="B32" s="72" t="n">
        <v>36526.3131828704</v>
      </c>
      <c r="C32" s="73" t="n">
        <v>5</v>
      </c>
    </row>
    <row r="33" customFormat="false" ht="12.75" hidden="false" customHeight="false" outlineLevel="0" collapsed="false">
      <c r="A33" s="71" t="n">
        <v>36526.323599537</v>
      </c>
      <c r="B33" s="72" t="n">
        <v>36526.323599537</v>
      </c>
      <c r="C33" s="73" t="n">
        <v>0.1799802</v>
      </c>
    </row>
    <row r="34" customFormat="false" ht="12.75" hidden="false" customHeight="false" outlineLevel="0" collapsed="false">
      <c r="A34" s="71" t="n">
        <v>36526.3340162037</v>
      </c>
      <c r="B34" s="72" t="n">
        <v>36526.3340162037</v>
      </c>
      <c r="C34" s="73" t="n">
        <v>0.1749447</v>
      </c>
    </row>
    <row r="35" customFormat="false" ht="12.75" hidden="false" customHeight="false" outlineLevel="0" collapsed="false">
      <c r="A35" s="71" t="n">
        <v>36526.3444328704</v>
      </c>
      <c r="B35" s="72" t="n">
        <v>36526.3444328704</v>
      </c>
      <c r="C35" s="73" t="n">
        <v>0.1749447</v>
      </c>
    </row>
    <row r="36" customFormat="false" ht="12.75" hidden="false" customHeight="false" outlineLevel="0" collapsed="false">
      <c r="A36" s="71" t="n">
        <v>36526.354849537</v>
      </c>
      <c r="B36" s="72" t="n">
        <v>36526.354849537</v>
      </c>
      <c r="C36" s="73" t="n">
        <v>0.1650263</v>
      </c>
    </row>
    <row r="37" customFormat="false" ht="12.75" hidden="false" customHeight="false" outlineLevel="0" collapsed="false">
      <c r="A37" s="71" t="n">
        <v>36526.3652662037</v>
      </c>
      <c r="B37" s="72" t="n">
        <v>36526.3652662037</v>
      </c>
      <c r="C37" s="73" t="n">
        <v>0.1549554</v>
      </c>
    </row>
    <row r="38" customFormat="false" ht="12.75" hidden="false" customHeight="false" outlineLevel="0" collapsed="false">
      <c r="A38" s="71" t="n">
        <v>36526.3756828704</v>
      </c>
      <c r="B38" s="72" t="n">
        <v>36526.3756828704</v>
      </c>
      <c r="C38" s="73" t="n">
        <v>0.1500725</v>
      </c>
    </row>
    <row r="39" customFormat="false" ht="12.75" hidden="false" customHeight="false" outlineLevel="0" collapsed="false">
      <c r="A39" s="71" t="n">
        <v>36526.386099537</v>
      </c>
      <c r="B39" s="72" t="n">
        <v>36526.386099537</v>
      </c>
      <c r="C39" s="73" t="n">
        <v>0.145037</v>
      </c>
    </row>
    <row r="40" customFormat="false" ht="12.75" hidden="false" customHeight="false" outlineLevel="0" collapsed="false">
      <c r="A40" s="71" t="n">
        <v>36526.3965162037</v>
      </c>
      <c r="B40" s="72" t="n">
        <v>36526.3965162037</v>
      </c>
      <c r="C40" s="73" t="n">
        <v>0.1700618</v>
      </c>
    </row>
    <row r="41" customFormat="false" ht="12.75" hidden="false" customHeight="false" outlineLevel="0" collapsed="false">
      <c r="A41" s="71" t="n">
        <v>36526.4069328704</v>
      </c>
      <c r="B41" s="72" t="n">
        <v>36526.4069328704</v>
      </c>
      <c r="C41" s="73" t="n">
        <v>0.1700618</v>
      </c>
    </row>
    <row r="42" customFormat="false" ht="12.75" hidden="false" customHeight="false" outlineLevel="0" collapsed="false">
      <c r="A42" s="71" t="n">
        <v>36526.417349537</v>
      </c>
      <c r="B42" s="72" t="n">
        <v>36526.417349537</v>
      </c>
      <c r="C42" s="73" t="n">
        <v>0.1549554</v>
      </c>
    </row>
    <row r="43" customFormat="false" ht="12.75" hidden="false" customHeight="false" outlineLevel="0" collapsed="false">
      <c r="A43" s="71" t="n">
        <v>36526.4277662037</v>
      </c>
      <c r="B43" s="72" t="n">
        <v>36526.4277662037</v>
      </c>
      <c r="C43" s="73" t="n">
        <v>0.1549554</v>
      </c>
    </row>
    <row r="44" customFormat="false" ht="12.75" hidden="false" customHeight="false" outlineLevel="0" collapsed="false">
      <c r="A44" s="71" t="n">
        <v>36526.4381828704</v>
      </c>
      <c r="B44" s="72" t="n">
        <v>36526.4381828704</v>
      </c>
      <c r="C44" s="73" t="n">
        <v>0.1549554</v>
      </c>
    </row>
    <row r="45" customFormat="false" ht="12.75" hidden="false" customHeight="false" outlineLevel="0" collapsed="false">
      <c r="A45" s="71" t="n">
        <v>36526.448599537</v>
      </c>
      <c r="B45" s="72" t="n">
        <v>36526.448599537</v>
      </c>
      <c r="C45" s="73" t="n">
        <v>0.1549554</v>
      </c>
    </row>
    <row r="46" customFormat="false" ht="12.75" hidden="false" customHeight="false" outlineLevel="0" collapsed="false">
      <c r="A46" s="71" t="n">
        <v>36526.4590162037</v>
      </c>
      <c r="B46" s="72" t="n">
        <v>36526.4590162037</v>
      </c>
      <c r="C46" s="73" t="n">
        <v>0.1650263</v>
      </c>
    </row>
    <row r="47" customFormat="false" ht="12.75" hidden="false" customHeight="false" outlineLevel="0" collapsed="false">
      <c r="A47" s="71" t="n">
        <v>36526.4694328704</v>
      </c>
      <c r="B47" s="72" t="n">
        <v>36526.4694328704</v>
      </c>
      <c r="C47" s="73" t="n">
        <v>0.1650263</v>
      </c>
    </row>
    <row r="48" customFormat="false" ht="12.75" hidden="false" customHeight="false" outlineLevel="0" collapsed="false">
      <c r="A48" s="71" t="n">
        <v>36526.479849537</v>
      </c>
      <c r="B48" s="72" t="n">
        <v>36526.479849537</v>
      </c>
      <c r="C48" s="73" t="n">
        <v>0.1549554</v>
      </c>
    </row>
    <row r="49" customFormat="false" ht="12.75" hidden="false" customHeight="false" outlineLevel="0" collapsed="false">
      <c r="A49" s="71" t="n">
        <v>36526.4902662037</v>
      </c>
      <c r="B49" s="72" t="n">
        <v>36526.4902662037</v>
      </c>
      <c r="C49" s="73" t="n">
        <v>0.1549554</v>
      </c>
    </row>
    <row r="50" customFormat="false" ht="12.75" hidden="false" customHeight="false" outlineLevel="0" collapsed="false">
      <c r="A50" s="71" t="n">
        <v>36526.5006828704</v>
      </c>
      <c r="B50" s="72" t="n">
        <v>36526.5006828704</v>
      </c>
      <c r="C50" s="73" t="n">
        <v>0.1549554</v>
      </c>
    </row>
    <row r="51" customFormat="false" ht="12.75" hidden="false" customHeight="false" outlineLevel="0" collapsed="false">
      <c r="A51" s="71" t="n">
        <v>36526.511099537</v>
      </c>
      <c r="B51" s="72" t="n">
        <v>36526.511099537</v>
      </c>
      <c r="C51" s="73" t="n">
        <v>0.1650263</v>
      </c>
    </row>
    <row r="52" customFormat="false" ht="12.75" hidden="false" customHeight="false" outlineLevel="0" collapsed="false">
      <c r="A52" s="71" t="n">
        <v>36526.5215162037</v>
      </c>
      <c r="B52" s="72" t="n">
        <v>36526.5215162037</v>
      </c>
      <c r="C52" s="73" t="n">
        <v>0.1500725</v>
      </c>
    </row>
    <row r="53" customFormat="false" ht="12.75" hidden="false" customHeight="false" outlineLevel="0" collapsed="false">
      <c r="A53" s="71" t="n">
        <v>36526.5319328704</v>
      </c>
      <c r="B53" s="72" t="n">
        <v>36526.5319328704</v>
      </c>
      <c r="C53" s="73" t="n">
        <v>0.1549554</v>
      </c>
    </row>
    <row r="54" customFormat="false" ht="12.75" hidden="false" customHeight="false" outlineLevel="0" collapsed="false">
      <c r="A54" s="71" t="n">
        <v>36526.542349537</v>
      </c>
      <c r="B54" s="72" t="n">
        <v>36526.542349537</v>
      </c>
      <c r="C54" s="73" t="n">
        <v>0.1549554</v>
      </c>
    </row>
    <row r="55" customFormat="false" ht="12.75" hidden="false" customHeight="false" outlineLevel="0" collapsed="false">
      <c r="A55" s="71" t="n">
        <v>36526.5527662037</v>
      </c>
      <c r="B55" s="72" t="n">
        <v>36526.5527662037</v>
      </c>
      <c r="C55" s="73" t="n">
        <v>0.1599908</v>
      </c>
    </row>
    <row r="56" customFormat="false" ht="12.75" hidden="false" customHeight="false" outlineLevel="0" collapsed="false">
      <c r="A56" s="71" t="n">
        <v>36526.5631828704</v>
      </c>
      <c r="B56" s="72" t="n">
        <v>36526.5631828704</v>
      </c>
      <c r="C56" s="73" t="n">
        <v>0.1500725</v>
      </c>
    </row>
    <row r="57" customFormat="false" ht="12.75" hidden="false" customHeight="false" outlineLevel="0" collapsed="false">
      <c r="A57" s="71" t="n">
        <v>36526.573599537</v>
      </c>
      <c r="B57" s="72" t="n">
        <v>36526.573599537</v>
      </c>
      <c r="C57" s="73" t="n">
        <v>0.1549554</v>
      </c>
    </row>
    <row r="58" customFormat="false" ht="12.75" hidden="false" customHeight="false" outlineLevel="0" collapsed="false">
      <c r="A58" s="71" t="n">
        <v>36526.5840162037</v>
      </c>
      <c r="B58" s="72" t="n">
        <v>36526.5840162037</v>
      </c>
      <c r="C58" s="73" t="n">
        <v>0.145037</v>
      </c>
    </row>
    <row r="59" customFormat="false" ht="12.75" hidden="false" customHeight="false" outlineLevel="0" collapsed="false">
      <c r="A59" s="71" t="n">
        <v>36526.5944328704</v>
      </c>
      <c r="B59" s="72" t="n">
        <v>36526.5944328704</v>
      </c>
      <c r="C59" s="73" t="n">
        <v>0.145037</v>
      </c>
    </row>
    <row r="60" customFormat="false" ht="12.75" hidden="false" customHeight="false" outlineLevel="0" collapsed="false">
      <c r="A60" s="71" t="n">
        <v>36526.604849537</v>
      </c>
      <c r="B60" s="72" t="n">
        <v>36526.604849537</v>
      </c>
      <c r="C60" s="73" t="n">
        <v>0.1500725</v>
      </c>
    </row>
    <row r="61" customFormat="false" ht="12.75" hidden="false" customHeight="false" outlineLevel="0" collapsed="false">
      <c r="A61" s="71" t="n">
        <v>36526.6152662037</v>
      </c>
      <c r="B61" s="72" t="n">
        <v>36526.6152662037</v>
      </c>
      <c r="C61" s="73" t="n">
        <v>0.145037</v>
      </c>
    </row>
    <row r="62" customFormat="false" ht="12.75" hidden="false" customHeight="false" outlineLevel="0" collapsed="false">
      <c r="A62" s="71" t="n">
        <v>36526.6256828704</v>
      </c>
      <c r="B62" s="72" t="n">
        <v>36526.6256828704</v>
      </c>
      <c r="C62" s="73" t="n">
        <v>0.1299306</v>
      </c>
    </row>
    <row r="63" customFormat="false" ht="12.75" hidden="false" customHeight="false" outlineLevel="0" collapsed="false">
      <c r="A63" s="71" t="n">
        <v>36526.636099537</v>
      </c>
      <c r="B63" s="72" t="n">
        <v>36526.636099537</v>
      </c>
      <c r="C63" s="73" t="n">
        <v>0.145037</v>
      </c>
    </row>
    <row r="64" customFormat="false" ht="12.75" hidden="false" customHeight="false" outlineLevel="0" collapsed="false">
      <c r="A64" s="71" t="n">
        <v>36526.6465162037</v>
      </c>
      <c r="B64" s="72" t="n">
        <v>36526.6465162037</v>
      </c>
      <c r="C64" s="73" t="n">
        <v>0.1500725</v>
      </c>
    </row>
    <row r="65" customFormat="false" ht="12.75" hidden="false" customHeight="false" outlineLevel="0" collapsed="false">
      <c r="A65" s="71" t="n">
        <v>36526.6569328704</v>
      </c>
      <c r="B65" s="72" t="n">
        <v>36526.6569328704</v>
      </c>
      <c r="C65" s="73" t="n">
        <v>0.1500725</v>
      </c>
    </row>
    <row r="66" customFormat="false" ht="12.75" hidden="false" customHeight="false" outlineLevel="0" collapsed="false">
      <c r="A66" s="71" t="n">
        <v>36526.667349537</v>
      </c>
      <c r="B66" s="72" t="n">
        <v>36526.667349537</v>
      </c>
      <c r="C66" s="73" t="n">
        <v>0.1549554</v>
      </c>
    </row>
    <row r="67" customFormat="false" ht="12.75" hidden="false" customHeight="false" outlineLevel="0" collapsed="false">
      <c r="A67" s="71" t="n">
        <v>36526.6777662037</v>
      </c>
      <c r="B67" s="72" t="n">
        <v>36526.6777662037</v>
      </c>
      <c r="C67" s="73" t="n">
        <v>0.1549554</v>
      </c>
    </row>
    <row r="68" customFormat="false" ht="12.75" hidden="false" customHeight="false" outlineLevel="0" collapsed="false">
      <c r="A68" s="71" t="n">
        <v>36526.6881828704</v>
      </c>
      <c r="B68" s="72" t="n">
        <v>36526.6881828704</v>
      </c>
      <c r="C68" s="73" t="n">
        <v>0.145037</v>
      </c>
    </row>
    <row r="69" customFormat="false" ht="12.75" hidden="false" customHeight="false" outlineLevel="0" collapsed="false">
      <c r="A69" s="71" t="n">
        <v>36526.698599537</v>
      </c>
      <c r="B69" s="72" t="n">
        <v>36526.698599537</v>
      </c>
      <c r="C69" s="73" t="n">
        <v>0.1549554</v>
      </c>
    </row>
    <row r="70" customFormat="false" ht="12.75" hidden="false" customHeight="false" outlineLevel="0" collapsed="false">
      <c r="A70" s="71" t="n">
        <v>36526.7090162037</v>
      </c>
      <c r="B70" s="72" t="n">
        <v>36526.7090162037</v>
      </c>
      <c r="C70" s="73" t="n">
        <v>0.1549554</v>
      </c>
    </row>
    <row r="71" customFormat="false" ht="12.75" hidden="false" customHeight="false" outlineLevel="0" collapsed="false">
      <c r="A71" s="71" t="n">
        <v>36526.7194328704</v>
      </c>
      <c r="B71" s="72" t="n">
        <v>36526.7194328704</v>
      </c>
      <c r="C71" s="73" t="n">
        <v>0.1500725</v>
      </c>
    </row>
    <row r="72" customFormat="false" ht="12.75" hidden="false" customHeight="false" outlineLevel="0" collapsed="false">
      <c r="A72" s="71" t="n">
        <v>36526.729849537</v>
      </c>
      <c r="B72" s="72" t="n">
        <v>36526.729849537</v>
      </c>
      <c r="C72" s="73" t="n">
        <v>0.145037</v>
      </c>
    </row>
    <row r="73" customFormat="false" ht="12.75" hidden="false" customHeight="false" outlineLevel="0" collapsed="false">
      <c r="A73" s="71" t="n">
        <v>36526.7402662037</v>
      </c>
      <c r="B73" s="72" t="n">
        <v>36526.7402662037</v>
      </c>
      <c r="C73" s="73" t="n">
        <v>0.1500725</v>
      </c>
    </row>
    <row r="74" customFormat="false" ht="12.75" hidden="false" customHeight="false" outlineLevel="0" collapsed="false">
      <c r="A74" s="71" t="n">
        <v>36526.7506828704</v>
      </c>
      <c r="B74" s="72" t="n">
        <v>36526.7506828704</v>
      </c>
      <c r="C74" s="73" t="n">
        <v>0.1549554</v>
      </c>
    </row>
    <row r="75" customFormat="false" ht="12.75" hidden="false" customHeight="false" outlineLevel="0" collapsed="false">
      <c r="A75" s="71" t="n">
        <v>36526.761099537</v>
      </c>
      <c r="B75" s="72" t="n">
        <v>36526.761099537</v>
      </c>
      <c r="C75" s="73" t="n">
        <v>0.1549554</v>
      </c>
    </row>
    <row r="76" customFormat="false" ht="12.75" hidden="false" customHeight="false" outlineLevel="0" collapsed="false">
      <c r="A76" s="71" t="n">
        <v>36526.7715162037</v>
      </c>
      <c r="B76" s="72" t="n">
        <v>36526.7715162037</v>
      </c>
      <c r="C76" s="73" t="n">
        <v>0.1500725</v>
      </c>
    </row>
    <row r="77" customFormat="false" ht="12.75" hidden="false" customHeight="false" outlineLevel="0" collapsed="false">
      <c r="A77" s="71" t="n">
        <v>36526.7819328704</v>
      </c>
      <c r="B77" s="72" t="n">
        <v>36526.7819328704</v>
      </c>
      <c r="C77" s="73" t="n">
        <v>0.1500725</v>
      </c>
    </row>
    <row r="78" customFormat="false" ht="12.75" hidden="false" customHeight="false" outlineLevel="0" collapsed="false">
      <c r="A78" s="71" t="n">
        <v>36526.792349537</v>
      </c>
      <c r="B78" s="72" t="n">
        <v>36526.792349537</v>
      </c>
      <c r="C78" s="73" t="n">
        <v>0.145037</v>
      </c>
    </row>
    <row r="79" customFormat="false" ht="12.75" hidden="false" customHeight="false" outlineLevel="0" collapsed="false">
      <c r="A79" s="71" t="n">
        <v>36526.8027662037</v>
      </c>
      <c r="B79" s="72" t="n">
        <v>36526.8027662037</v>
      </c>
      <c r="C79" s="73" t="n">
        <v>0.145037</v>
      </c>
    </row>
    <row r="80" customFormat="false" ht="12.75" hidden="false" customHeight="false" outlineLevel="0" collapsed="false">
      <c r="A80" s="71" t="n">
        <v>36526.8131828704</v>
      </c>
      <c r="B80" s="72" t="n">
        <v>36526.8131828704</v>
      </c>
      <c r="C80" s="73" t="n">
        <v>0.1500725</v>
      </c>
    </row>
    <row r="81" customFormat="false" ht="12.75" hidden="false" customHeight="false" outlineLevel="0" collapsed="false">
      <c r="A81" s="71" t="n">
        <v>36526.823599537</v>
      </c>
      <c r="B81" s="72" t="n">
        <v>36526.823599537</v>
      </c>
      <c r="C81" s="73" t="n">
        <v>0.1549554</v>
      </c>
    </row>
    <row r="82" customFormat="false" ht="12.75" hidden="false" customHeight="false" outlineLevel="0" collapsed="false">
      <c r="A82" s="71" t="n">
        <v>36526.8340162037</v>
      </c>
      <c r="B82" s="72" t="n">
        <v>36526.8340162037</v>
      </c>
      <c r="C82" s="73" t="n">
        <v>0.1549554</v>
      </c>
    </row>
    <row r="83" customFormat="false" ht="12.75" hidden="false" customHeight="false" outlineLevel="0" collapsed="false">
      <c r="A83" s="71" t="n">
        <v>36526.8444328704</v>
      </c>
      <c r="B83" s="72" t="n">
        <v>36526.8444328704</v>
      </c>
      <c r="C83" s="73" t="n">
        <v>0.1549554</v>
      </c>
    </row>
    <row r="84" customFormat="false" ht="12.75" hidden="false" customHeight="false" outlineLevel="0" collapsed="false">
      <c r="A84" s="71" t="n">
        <v>36526.854849537</v>
      </c>
      <c r="B84" s="72" t="n">
        <v>36526.854849537</v>
      </c>
      <c r="C84" s="73" t="n">
        <v>0.1549554</v>
      </c>
    </row>
    <row r="85" customFormat="false" ht="12.75" hidden="false" customHeight="false" outlineLevel="0" collapsed="false">
      <c r="A85" s="71" t="n">
        <v>36526.8652662037</v>
      </c>
      <c r="B85" s="72" t="n">
        <v>36526.8652662037</v>
      </c>
      <c r="C85" s="73" t="n">
        <v>0.1549554</v>
      </c>
    </row>
    <row r="86" customFormat="false" ht="12.75" hidden="false" customHeight="false" outlineLevel="0" collapsed="false">
      <c r="A86" s="71" t="n">
        <v>36526.8756828704</v>
      </c>
      <c r="B86" s="72" t="n">
        <v>36526.8756828704</v>
      </c>
      <c r="C86" s="73" t="n">
        <v>0.1549554</v>
      </c>
    </row>
    <row r="87" customFormat="false" ht="12.75" hidden="false" customHeight="false" outlineLevel="0" collapsed="false">
      <c r="A87" s="71" t="n">
        <v>36526.886099537</v>
      </c>
      <c r="B87" s="72" t="n">
        <v>36526.886099537</v>
      </c>
      <c r="C87" s="73" t="n">
        <v>0.1500725</v>
      </c>
    </row>
    <row r="88" customFormat="false" ht="12.75" hidden="false" customHeight="false" outlineLevel="0" collapsed="false">
      <c r="A88" s="71" t="n">
        <v>36526.8965162037</v>
      </c>
      <c r="B88" s="72" t="n">
        <v>36526.8965162037</v>
      </c>
      <c r="C88" s="73" t="n">
        <v>0.1549554</v>
      </c>
    </row>
    <row r="89" customFormat="false" ht="12.75" hidden="false" customHeight="false" outlineLevel="0" collapsed="false">
      <c r="A89" s="71" t="n">
        <v>36526.9069328704</v>
      </c>
      <c r="B89" s="72" t="n">
        <v>36526.9069328704</v>
      </c>
      <c r="C89" s="73" t="n">
        <v>0.1549554</v>
      </c>
    </row>
    <row r="90" customFormat="false" ht="12.75" hidden="false" customHeight="false" outlineLevel="0" collapsed="false">
      <c r="A90" s="71" t="n">
        <v>36526.917349537</v>
      </c>
      <c r="B90" s="72" t="n">
        <v>36526.917349537</v>
      </c>
      <c r="C90" s="73" t="n">
        <v>0.1549554</v>
      </c>
    </row>
    <row r="91" customFormat="false" ht="12.75" hidden="false" customHeight="false" outlineLevel="0" collapsed="false">
      <c r="A91" s="71" t="n">
        <v>36526.9277662037</v>
      </c>
      <c r="B91" s="72" t="n">
        <v>36526.9277662037</v>
      </c>
      <c r="C91" s="73" t="n">
        <v>0.1599908</v>
      </c>
    </row>
    <row r="92" customFormat="false" ht="12.75" hidden="false" customHeight="false" outlineLevel="0" collapsed="false">
      <c r="A92" s="71" t="n">
        <v>36526.9381828704</v>
      </c>
      <c r="B92" s="72" t="n">
        <v>36526.9381828704</v>
      </c>
      <c r="C92" s="73" t="n">
        <v>0.1549554</v>
      </c>
    </row>
    <row r="93" customFormat="false" ht="12.75" hidden="false" customHeight="false" outlineLevel="0" collapsed="false">
      <c r="A93" s="71" t="n">
        <v>36526.948599537</v>
      </c>
      <c r="B93" s="72" t="n">
        <v>36526.948599537</v>
      </c>
      <c r="C93" s="73" t="n">
        <v>0.1549554</v>
      </c>
    </row>
    <row r="94" customFormat="false" ht="12.75" hidden="false" customHeight="false" outlineLevel="0" collapsed="false">
      <c r="A94" s="71" t="n">
        <v>36526.9590162037</v>
      </c>
      <c r="B94" s="72" t="n">
        <v>36526.9590162037</v>
      </c>
      <c r="C94" s="73" t="n">
        <v>0.1650263</v>
      </c>
    </row>
    <row r="95" customFormat="false" ht="12.75" hidden="false" customHeight="false" outlineLevel="0" collapsed="false">
      <c r="A95" s="71" t="n">
        <v>36526.9694328704</v>
      </c>
      <c r="B95" s="72" t="n">
        <v>36526.9694328704</v>
      </c>
      <c r="C95" s="73" t="n">
        <v>0.1549554</v>
      </c>
    </row>
    <row r="96" customFormat="false" ht="12.75" hidden="false" customHeight="false" outlineLevel="0" collapsed="false">
      <c r="A96" s="71" t="n">
        <v>36526.979849537</v>
      </c>
      <c r="B96" s="72" t="n">
        <v>36526.979849537</v>
      </c>
      <c r="C96" s="73" t="n">
        <v>0.1749447</v>
      </c>
    </row>
    <row r="97" customFormat="false" ht="12.75" hidden="false" customHeight="false" outlineLevel="0" collapsed="false">
      <c r="A97" s="71" t="n">
        <v>36526.9902662037</v>
      </c>
      <c r="B97" s="72" t="n">
        <v>36526.9902662037</v>
      </c>
      <c r="C97" s="73" t="n">
        <v>0.1549554</v>
      </c>
    </row>
    <row r="98" customFormat="false" ht="12.75" hidden="false" customHeight="false" outlineLevel="0" collapsed="false">
      <c r="A98" s="71" t="n">
        <v>36527.0006828704</v>
      </c>
      <c r="B98" s="72" t="n">
        <v>36527.0006828704</v>
      </c>
      <c r="C98" s="73" t="n">
        <v>0.1549554</v>
      </c>
    </row>
    <row r="99" customFormat="false" ht="12.75" hidden="false" customHeight="false" outlineLevel="0" collapsed="false">
      <c r="A99" s="71" t="n">
        <v>36527.011099537</v>
      </c>
      <c r="B99" s="72" t="n">
        <v>36527.011099537</v>
      </c>
      <c r="C99" s="73" t="n">
        <v>0.1549554</v>
      </c>
    </row>
    <row r="100" customFormat="false" ht="12.75" hidden="false" customHeight="false" outlineLevel="0" collapsed="false">
      <c r="A100" s="71" t="n">
        <v>36527.0215162037</v>
      </c>
      <c r="B100" s="72" t="n">
        <v>36527.0215162037</v>
      </c>
      <c r="C100" s="73" t="n">
        <v>0.1549554</v>
      </c>
    </row>
    <row r="101" customFormat="false" ht="12.75" hidden="false" customHeight="false" outlineLevel="0" collapsed="false">
      <c r="A101" s="71" t="n">
        <v>36527.0319328704</v>
      </c>
      <c r="B101" s="72" t="n">
        <v>36527.0319328704</v>
      </c>
      <c r="C101" s="73" t="n">
        <v>0.1500725</v>
      </c>
    </row>
    <row r="102" customFormat="false" ht="12.75" hidden="false" customHeight="false" outlineLevel="0" collapsed="false">
      <c r="A102" s="71" t="n">
        <v>36527.042349537</v>
      </c>
      <c r="B102" s="72" t="n">
        <v>36527.042349537</v>
      </c>
      <c r="C102" s="73" t="n">
        <v>0.1500725</v>
      </c>
    </row>
    <row r="103" customFormat="false" ht="12.75" hidden="false" customHeight="false" outlineLevel="0" collapsed="false">
      <c r="A103" s="71" t="n">
        <v>36527.0527662037</v>
      </c>
      <c r="B103" s="72" t="n">
        <v>36527.0527662037</v>
      </c>
      <c r="C103" s="73" t="n">
        <v>0.1549554</v>
      </c>
    </row>
    <row r="104" customFormat="false" ht="12.75" hidden="false" customHeight="false" outlineLevel="0" collapsed="false">
      <c r="A104" s="71" t="n">
        <v>36527.0631828704</v>
      </c>
      <c r="B104" s="72" t="n">
        <v>36527.0631828704</v>
      </c>
      <c r="C104" s="73" t="n">
        <v>0.1549554</v>
      </c>
    </row>
    <row r="105" customFormat="false" ht="12.75" hidden="false" customHeight="false" outlineLevel="0" collapsed="false">
      <c r="A105" s="71" t="n">
        <v>36527.073599537</v>
      </c>
      <c r="B105" s="72" t="n">
        <v>36527.073599537</v>
      </c>
      <c r="C105" s="73" t="n">
        <v>0.1549554</v>
      </c>
    </row>
    <row r="106" customFormat="false" ht="12.75" hidden="false" customHeight="false" outlineLevel="0" collapsed="false">
      <c r="A106" s="71" t="n">
        <v>36527.0840162037</v>
      </c>
      <c r="B106" s="72" t="n">
        <v>36527.0840162037</v>
      </c>
      <c r="C106" s="73" t="n">
        <v>0.1549554</v>
      </c>
    </row>
    <row r="107" customFormat="false" ht="12.75" hidden="false" customHeight="false" outlineLevel="0" collapsed="false">
      <c r="A107" s="71" t="n">
        <v>36527.0944328704</v>
      </c>
      <c r="B107" s="72" t="n">
        <v>36527.0944328704</v>
      </c>
      <c r="C107" s="73" t="n">
        <v>0.1549554</v>
      </c>
    </row>
    <row r="108" customFormat="false" ht="12.75" hidden="false" customHeight="false" outlineLevel="0" collapsed="false">
      <c r="A108" s="71" t="n">
        <v>36527.104849537</v>
      </c>
      <c r="B108" s="72" t="n">
        <v>36527.104849537</v>
      </c>
      <c r="C108" s="73" t="n">
        <v>0.1549554</v>
      </c>
    </row>
    <row r="109" customFormat="false" ht="12.75" hidden="false" customHeight="false" outlineLevel="0" collapsed="false">
      <c r="A109" s="71" t="n">
        <v>36527.1152662037</v>
      </c>
      <c r="B109" s="72" t="n">
        <v>36527.1152662037</v>
      </c>
      <c r="C109" s="73" t="n">
        <v>0.1549554</v>
      </c>
    </row>
    <row r="110" customFormat="false" ht="12.75" hidden="false" customHeight="false" outlineLevel="0" collapsed="false">
      <c r="A110" s="71" t="n">
        <v>36527.1256828704</v>
      </c>
      <c r="B110" s="72" t="n">
        <v>36527.1256828704</v>
      </c>
      <c r="C110" s="73" t="n">
        <v>0.1549554</v>
      </c>
    </row>
    <row r="111" customFormat="false" ht="12.75" hidden="false" customHeight="false" outlineLevel="0" collapsed="false">
      <c r="A111" s="71" t="n">
        <v>36527.136099537</v>
      </c>
      <c r="B111" s="72" t="n">
        <v>36527.136099537</v>
      </c>
      <c r="C111" s="73" t="n">
        <v>0.1549554</v>
      </c>
    </row>
    <row r="112" customFormat="false" ht="12.75" hidden="false" customHeight="false" outlineLevel="0" collapsed="false">
      <c r="A112" s="71" t="n">
        <v>36527.1465162037</v>
      </c>
      <c r="B112" s="72" t="n">
        <v>36527.1465162037</v>
      </c>
      <c r="C112" s="73" t="n">
        <v>0.1549554</v>
      </c>
    </row>
    <row r="113" customFormat="false" ht="12.75" hidden="false" customHeight="false" outlineLevel="0" collapsed="false">
      <c r="A113" s="71" t="n">
        <v>36527.1569328704</v>
      </c>
      <c r="B113" s="72" t="n">
        <v>36527.1569328704</v>
      </c>
      <c r="C113" s="73" t="n">
        <v>0.1549554</v>
      </c>
    </row>
    <row r="114" customFormat="false" ht="12.75" hidden="false" customHeight="false" outlineLevel="0" collapsed="false">
      <c r="A114" s="71" t="n">
        <v>36527.167349537</v>
      </c>
      <c r="B114" s="72" t="n">
        <v>36527.167349537</v>
      </c>
      <c r="C114" s="73" t="n">
        <v>0.1749447</v>
      </c>
    </row>
    <row r="115" customFormat="false" ht="12.75" hidden="false" customHeight="false" outlineLevel="0" collapsed="false">
      <c r="A115" s="71" t="n">
        <v>36527.1777662037</v>
      </c>
      <c r="B115" s="72" t="n">
        <v>36527.1777662037</v>
      </c>
      <c r="C115" s="73" t="n">
        <v>0.1549554</v>
      </c>
    </row>
    <row r="116" customFormat="false" ht="12.75" hidden="false" customHeight="false" outlineLevel="0" collapsed="false">
      <c r="A116" s="71" t="n">
        <v>36527.1881828704</v>
      </c>
      <c r="B116" s="72" t="n">
        <v>36527.1881828704</v>
      </c>
      <c r="C116" s="73" t="n">
        <v>0.1549554</v>
      </c>
    </row>
    <row r="117" customFormat="false" ht="12.75" hidden="false" customHeight="false" outlineLevel="0" collapsed="false">
      <c r="A117" s="71" t="n">
        <v>36527.198599537</v>
      </c>
      <c r="B117" s="72" t="n">
        <v>36527.198599537</v>
      </c>
      <c r="C117" s="73" t="n">
        <v>0.1549554</v>
      </c>
    </row>
    <row r="118" customFormat="false" ht="12.75" hidden="false" customHeight="false" outlineLevel="0" collapsed="false">
      <c r="A118" s="71" t="n">
        <v>36527.2090162037</v>
      </c>
      <c r="B118" s="72" t="n">
        <v>36527.2090162037</v>
      </c>
      <c r="C118" s="73" t="n">
        <v>0.1549554</v>
      </c>
    </row>
    <row r="119" customFormat="false" ht="12.75" hidden="false" customHeight="false" outlineLevel="0" collapsed="false">
      <c r="A119" s="71" t="n">
        <v>36527.2194328704</v>
      </c>
      <c r="B119" s="72" t="n">
        <v>36527.2194328704</v>
      </c>
      <c r="C119" s="73" t="n">
        <v>0.1549554</v>
      </c>
    </row>
    <row r="120" customFormat="false" ht="12.75" hidden="false" customHeight="false" outlineLevel="0" collapsed="false">
      <c r="A120" s="71" t="n">
        <v>36527.229849537</v>
      </c>
      <c r="B120" s="72" t="n">
        <v>36527.229849537</v>
      </c>
      <c r="C120" s="73" t="n">
        <v>0.1650263</v>
      </c>
    </row>
    <row r="121" customFormat="false" ht="12.75" hidden="false" customHeight="false" outlineLevel="0" collapsed="false">
      <c r="A121" s="71" t="n">
        <v>36527.2402662037</v>
      </c>
      <c r="B121" s="72" t="n">
        <v>36527.2402662037</v>
      </c>
      <c r="C121" s="73" t="n">
        <v>0.1549554</v>
      </c>
    </row>
    <row r="122" customFormat="false" ht="12.75" hidden="false" customHeight="false" outlineLevel="0" collapsed="false">
      <c r="A122" s="71" t="n">
        <v>36527.2506828704</v>
      </c>
      <c r="B122" s="72" t="n">
        <v>36527.2506828704</v>
      </c>
      <c r="C122" s="73" t="n">
        <v>0.1549554</v>
      </c>
    </row>
    <row r="123" customFormat="false" ht="12.75" hidden="false" customHeight="false" outlineLevel="0" collapsed="false">
      <c r="A123" s="71" t="n">
        <v>36527.261099537</v>
      </c>
      <c r="B123" s="72" t="n">
        <v>36527.261099537</v>
      </c>
      <c r="C123" s="73" t="n">
        <v>0.1549554</v>
      </c>
    </row>
    <row r="124" customFormat="false" ht="12.75" hidden="false" customHeight="false" outlineLevel="0" collapsed="false">
      <c r="A124" s="71" t="n">
        <v>36527.2715162037</v>
      </c>
      <c r="B124" s="72" t="n">
        <v>36527.2715162037</v>
      </c>
      <c r="C124" s="73" t="n">
        <v>0.1549554</v>
      </c>
    </row>
    <row r="125" customFormat="false" ht="12.75" hidden="false" customHeight="false" outlineLevel="0" collapsed="false">
      <c r="A125" s="71" t="n">
        <v>36527.2819328704</v>
      </c>
      <c r="B125" s="72" t="n">
        <v>36527.2819328704</v>
      </c>
      <c r="C125" s="73" t="n">
        <v>0.1549554</v>
      </c>
    </row>
    <row r="126" customFormat="false" ht="12.75" hidden="false" customHeight="false" outlineLevel="0" collapsed="false">
      <c r="A126" s="71" t="n">
        <v>36527.292349537</v>
      </c>
      <c r="B126" s="72" t="n">
        <v>36527.292349537</v>
      </c>
      <c r="C126" s="73" t="n">
        <v>0.1549554</v>
      </c>
    </row>
    <row r="127" customFormat="false" ht="12.75" hidden="false" customHeight="false" outlineLevel="0" collapsed="false">
      <c r="A127" s="71" t="n">
        <v>36527.3027662037</v>
      </c>
      <c r="B127" s="72" t="n">
        <v>36527.3027662037</v>
      </c>
      <c r="C127" s="73" t="n">
        <v>0.1549554</v>
      </c>
    </row>
    <row r="128" customFormat="false" ht="12.75" hidden="false" customHeight="false" outlineLevel="0" collapsed="false">
      <c r="A128" s="71" t="n">
        <v>36527.3131828704</v>
      </c>
      <c r="B128" s="72" t="n">
        <v>36527.3131828704</v>
      </c>
      <c r="C128" s="73" t="n">
        <v>0.1549554</v>
      </c>
    </row>
    <row r="129" customFormat="false" ht="12.75" hidden="false" customHeight="false" outlineLevel="0" collapsed="false">
      <c r="A129" s="71" t="n">
        <v>36527.323599537</v>
      </c>
      <c r="B129" s="72" t="n">
        <v>36527.323599537</v>
      </c>
      <c r="C129" s="73" t="n">
        <v>0.1599908</v>
      </c>
    </row>
    <row r="130" customFormat="false" ht="12.75" hidden="false" customHeight="false" outlineLevel="0" collapsed="false">
      <c r="A130" s="71" t="n">
        <v>36527.3340162037</v>
      </c>
      <c r="B130" s="72" t="n">
        <v>36527.3340162037</v>
      </c>
      <c r="C130" s="73" t="n">
        <v>0.1599908</v>
      </c>
    </row>
    <row r="131" customFormat="false" ht="12.75" hidden="false" customHeight="false" outlineLevel="0" collapsed="false">
      <c r="A131" s="71" t="n">
        <v>36527.3444328704</v>
      </c>
      <c r="B131" s="72" t="n">
        <v>36527.3444328704</v>
      </c>
      <c r="C131" s="73" t="n">
        <v>0.1650263</v>
      </c>
    </row>
    <row r="132" customFormat="false" ht="12.75" hidden="false" customHeight="false" outlineLevel="0" collapsed="false">
      <c r="A132" s="71" t="n">
        <v>36527.354849537</v>
      </c>
      <c r="B132" s="72" t="n">
        <v>36527.354849537</v>
      </c>
      <c r="C132" s="73" t="n">
        <v>0.1549554</v>
      </c>
    </row>
    <row r="133" customFormat="false" ht="12.75" hidden="false" customHeight="false" outlineLevel="0" collapsed="false">
      <c r="A133" s="71" t="n">
        <v>36527.3652662037</v>
      </c>
      <c r="B133" s="72" t="n">
        <v>36527.3652662037</v>
      </c>
      <c r="C133" s="73" t="n">
        <v>0.1549554</v>
      </c>
    </row>
    <row r="134" customFormat="false" ht="12.75" hidden="false" customHeight="false" outlineLevel="0" collapsed="false">
      <c r="A134" s="71" t="n">
        <v>36527.3756828704</v>
      </c>
      <c r="B134" s="72" t="n">
        <v>36527.3756828704</v>
      </c>
      <c r="C134" s="73" t="n">
        <v>0.1549554</v>
      </c>
    </row>
    <row r="135" customFormat="false" ht="12.75" hidden="false" customHeight="false" outlineLevel="0" collapsed="false">
      <c r="A135" s="71" t="n">
        <v>36527.386099537</v>
      </c>
      <c r="B135" s="72" t="n">
        <v>36527.386099537</v>
      </c>
      <c r="C135" s="73" t="n">
        <v>0.1599908</v>
      </c>
    </row>
    <row r="136" customFormat="false" ht="12.75" hidden="false" customHeight="false" outlineLevel="0" collapsed="false">
      <c r="A136" s="71" t="n">
        <v>36527.3965162037</v>
      </c>
      <c r="B136" s="72" t="n">
        <v>36527.3965162037</v>
      </c>
      <c r="C136" s="73" t="n">
        <v>0.1549554</v>
      </c>
    </row>
    <row r="137" customFormat="false" ht="12.75" hidden="false" customHeight="false" outlineLevel="0" collapsed="false">
      <c r="A137" s="71" t="n">
        <v>36527.4069328704</v>
      </c>
      <c r="B137" s="72" t="n">
        <v>36527.4069328704</v>
      </c>
      <c r="C137" s="73" t="n">
        <v>0.1549554</v>
      </c>
    </row>
    <row r="138" customFormat="false" ht="12.75" hidden="false" customHeight="false" outlineLevel="0" collapsed="false">
      <c r="A138" s="71" t="n">
        <v>36527.417349537</v>
      </c>
      <c r="B138" s="72" t="n">
        <v>36527.417349537</v>
      </c>
      <c r="C138" s="73" t="n">
        <v>0.1549554</v>
      </c>
    </row>
    <row r="139" customFormat="false" ht="12.75" hidden="false" customHeight="false" outlineLevel="0" collapsed="false">
      <c r="A139" s="71" t="n">
        <v>36527.4277662037</v>
      </c>
      <c r="B139" s="72" t="n">
        <v>36527.4277662037</v>
      </c>
      <c r="C139" s="73" t="n">
        <v>0.1549554</v>
      </c>
    </row>
    <row r="140" customFormat="false" ht="12.75" hidden="false" customHeight="false" outlineLevel="0" collapsed="false">
      <c r="A140" s="71" t="n">
        <v>36527.4381828704</v>
      </c>
      <c r="B140" s="72" t="n">
        <v>36527.4381828704</v>
      </c>
      <c r="C140" s="73" t="n">
        <v>0.1599908</v>
      </c>
    </row>
    <row r="141" customFormat="false" ht="12.75" hidden="false" customHeight="false" outlineLevel="0" collapsed="false">
      <c r="A141" s="71" t="n">
        <v>36527.448599537</v>
      </c>
      <c r="B141" s="72" t="n">
        <v>36527.448599537</v>
      </c>
      <c r="C141" s="73" t="n">
        <v>0.1549554</v>
      </c>
    </row>
    <row r="142" customFormat="false" ht="12.75" hidden="false" customHeight="false" outlineLevel="0" collapsed="false">
      <c r="A142" s="71" t="n">
        <v>36527.4590162037</v>
      </c>
      <c r="B142" s="72" t="n">
        <v>36527.4590162037</v>
      </c>
      <c r="C142" s="73" t="n">
        <v>0.1599908</v>
      </c>
    </row>
    <row r="143" customFormat="false" ht="12.75" hidden="false" customHeight="false" outlineLevel="0" collapsed="false">
      <c r="A143" s="71" t="n">
        <v>36527.4694328704</v>
      </c>
      <c r="B143" s="72" t="n">
        <v>36527.4694328704</v>
      </c>
      <c r="C143" s="73" t="n">
        <v>0.1599908</v>
      </c>
    </row>
    <row r="144" customFormat="false" ht="12.75" hidden="false" customHeight="false" outlineLevel="0" collapsed="false">
      <c r="A144" s="71" t="n">
        <v>36527.479849537</v>
      </c>
      <c r="B144" s="72" t="n">
        <v>36527.479849537</v>
      </c>
      <c r="C144" s="73" t="n">
        <v>0.1599908</v>
      </c>
    </row>
    <row r="145" customFormat="false" ht="12.75" hidden="false" customHeight="false" outlineLevel="0" collapsed="false">
      <c r="A145" s="71" t="n">
        <v>36527.4902662037</v>
      </c>
      <c r="B145" s="72" t="n">
        <v>36527.4902662037</v>
      </c>
      <c r="C145" s="73" t="n">
        <v>0.1549554</v>
      </c>
    </row>
    <row r="146" customFormat="false" ht="12.75" hidden="false" customHeight="false" outlineLevel="0" collapsed="false">
      <c r="A146" s="71" t="n">
        <v>36527.5006828704</v>
      </c>
      <c r="B146" s="72" t="n">
        <v>36527.5006828704</v>
      </c>
      <c r="C146" s="73" t="n">
        <v>0.1549554</v>
      </c>
    </row>
    <row r="147" customFormat="false" ht="12.75" hidden="false" customHeight="false" outlineLevel="0" collapsed="false">
      <c r="A147" s="71" t="n">
        <v>36527.511099537</v>
      </c>
      <c r="B147" s="72" t="n">
        <v>36527.511099537</v>
      </c>
      <c r="C147" s="73" t="n">
        <v>0.1549554</v>
      </c>
    </row>
    <row r="148" customFormat="false" ht="12.75" hidden="false" customHeight="false" outlineLevel="0" collapsed="false">
      <c r="A148" s="71" t="n">
        <v>36527.5215162037</v>
      </c>
      <c r="B148" s="72" t="n">
        <v>36527.5215162037</v>
      </c>
      <c r="C148" s="73" t="n">
        <v>0.1549554</v>
      </c>
    </row>
    <row r="149" customFormat="false" ht="12.75" hidden="false" customHeight="false" outlineLevel="0" collapsed="false">
      <c r="A149" s="71" t="n">
        <v>36527.5319328704</v>
      </c>
      <c r="B149" s="72" t="n">
        <v>36527.5319328704</v>
      </c>
      <c r="C149" s="73" t="n">
        <v>0.1549554</v>
      </c>
    </row>
    <row r="150" customFormat="false" ht="12.75" hidden="false" customHeight="false" outlineLevel="0" collapsed="false">
      <c r="A150" s="71" t="n">
        <v>36527.542349537</v>
      </c>
      <c r="B150" s="72" t="n">
        <v>36527.542349537</v>
      </c>
      <c r="C150" s="73" t="n">
        <v>0.1599908</v>
      </c>
    </row>
    <row r="151" customFormat="false" ht="12.75" hidden="false" customHeight="false" outlineLevel="0" collapsed="false">
      <c r="A151" s="71" t="n">
        <v>36527.5527662037</v>
      </c>
      <c r="B151" s="72" t="n">
        <v>36527.5527662037</v>
      </c>
      <c r="C151" s="73" t="n">
        <v>0.1549554</v>
      </c>
    </row>
    <row r="152" customFormat="false" ht="12.75" hidden="false" customHeight="false" outlineLevel="0" collapsed="false">
      <c r="A152" s="71" t="n">
        <v>36527.5631828704</v>
      </c>
      <c r="B152" s="72" t="n">
        <v>36527.5631828704</v>
      </c>
      <c r="C152" s="73" t="n">
        <v>0.1549554</v>
      </c>
    </row>
    <row r="153" customFormat="false" ht="12.75" hidden="false" customHeight="false" outlineLevel="0" collapsed="false">
      <c r="A153" s="71" t="n">
        <v>36527.573599537</v>
      </c>
      <c r="B153" s="72" t="n">
        <v>36527.573599537</v>
      </c>
      <c r="C153" s="73" t="n">
        <v>0.1599908</v>
      </c>
    </row>
    <row r="154" customFormat="false" ht="12.75" hidden="false" customHeight="false" outlineLevel="0" collapsed="false">
      <c r="A154" s="71" t="n">
        <v>36527.5840162037</v>
      </c>
      <c r="B154" s="72" t="n">
        <v>36527.5840162037</v>
      </c>
      <c r="C154" s="73" t="n">
        <v>0.1549554</v>
      </c>
    </row>
    <row r="155" customFormat="false" ht="12.75" hidden="false" customHeight="false" outlineLevel="0" collapsed="false">
      <c r="A155" s="71" t="n">
        <v>36527.5944328704</v>
      </c>
      <c r="B155" s="72" t="n">
        <v>36527.5944328704</v>
      </c>
      <c r="C155" s="73" t="n">
        <v>0.1549554</v>
      </c>
    </row>
    <row r="156" customFormat="false" ht="12.75" hidden="false" customHeight="false" outlineLevel="0" collapsed="false">
      <c r="A156" s="71" t="n">
        <v>36527.604849537</v>
      </c>
      <c r="B156" s="72" t="n">
        <v>36527.604849537</v>
      </c>
      <c r="C156" s="73" t="n">
        <v>0.1549554</v>
      </c>
    </row>
    <row r="157" customFormat="false" ht="12.75" hidden="false" customHeight="false" outlineLevel="0" collapsed="false">
      <c r="A157" s="71" t="n">
        <v>36527.6152662037</v>
      </c>
      <c r="B157" s="72" t="n">
        <v>36527.6152662037</v>
      </c>
      <c r="C157" s="73" t="n">
        <v>0.1549554</v>
      </c>
    </row>
    <row r="158" customFormat="false" ht="12.75" hidden="false" customHeight="false" outlineLevel="0" collapsed="false">
      <c r="A158" s="71" t="n">
        <v>36527.6256828704</v>
      </c>
      <c r="B158" s="72" t="n">
        <v>36527.6256828704</v>
      </c>
      <c r="C158" s="73" t="n">
        <v>0.1549554</v>
      </c>
    </row>
    <row r="159" customFormat="false" ht="12.75" hidden="false" customHeight="false" outlineLevel="0" collapsed="false">
      <c r="A159" s="71" t="n">
        <v>36527.636099537</v>
      </c>
      <c r="B159" s="72" t="n">
        <v>36527.636099537</v>
      </c>
      <c r="C159" s="73" t="n">
        <v>0.1549554</v>
      </c>
    </row>
    <row r="160" customFormat="false" ht="12.75" hidden="false" customHeight="false" outlineLevel="0" collapsed="false">
      <c r="A160" s="71" t="n">
        <v>36527.6465162037</v>
      </c>
      <c r="B160" s="72" t="n">
        <v>36527.6465162037</v>
      </c>
      <c r="C160" s="73" t="n">
        <v>0.1549554</v>
      </c>
    </row>
    <row r="161" customFormat="false" ht="12.75" hidden="false" customHeight="false" outlineLevel="0" collapsed="false">
      <c r="A161" s="71" t="n">
        <v>36527.6569328704</v>
      </c>
      <c r="B161" s="72" t="n">
        <v>36527.6569328704</v>
      </c>
      <c r="C161" s="73" t="n">
        <v>0.1549554</v>
      </c>
    </row>
    <row r="162" customFormat="false" ht="12.75" hidden="false" customHeight="false" outlineLevel="0" collapsed="false">
      <c r="A162" s="71" t="n">
        <v>36527.667349537</v>
      </c>
      <c r="B162" s="72" t="n">
        <v>36527.667349537</v>
      </c>
      <c r="C162" s="73" t="n">
        <v>0.1549554</v>
      </c>
    </row>
    <row r="163" customFormat="false" ht="12.75" hidden="false" customHeight="false" outlineLevel="0" collapsed="false">
      <c r="A163" s="71" t="n">
        <v>36527.6777662037</v>
      </c>
      <c r="B163" s="72" t="n">
        <v>36527.6777662037</v>
      </c>
      <c r="C163" s="73" t="n">
        <v>0.1549554</v>
      </c>
    </row>
    <row r="164" customFormat="false" ht="12.75" hidden="false" customHeight="false" outlineLevel="0" collapsed="false">
      <c r="A164" s="71" t="n">
        <v>36527.6881828704</v>
      </c>
      <c r="B164" s="72" t="n">
        <v>36527.6881828704</v>
      </c>
      <c r="C164" s="73" t="n">
        <v>0.1549554</v>
      </c>
    </row>
    <row r="165" customFormat="false" ht="12.75" hidden="false" customHeight="false" outlineLevel="0" collapsed="false">
      <c r="A165" s="71" t="n">
        <v>36527.698599537</v>
      </c>
      <c r="B165" s="72" t="n">
        <v>36527.698599537</v>
      </c>
      <c r="C165" s="73" t="n">
        <v>0.1599908</v>
      </c>
    </row>
    <row r="166" customFormat="false" ht="12.75" hidden="false" customHeight="false" outlineLevel="0" collapsed="false">
      <c r="A166" s="71" t="n">
        <v>36527.7090162037</v>
      </c>
      <c r="B166" s="72" t="n">
        <v>36527.7090162037</v>
      </c>
      <c r="C166" s="73" t="n">
        <v>0.1549554</v>
      </c>
    </row>
    <row r="167" customFormat="false" ht="12.75" hidden="false" customHeight="false" outlineLevel="0" collapsed="false">
      <c r="A167" s="71" t="n">
        <v>36527.7194328704</v>
      </c>
      <c r="B167" s="72" t="n">
        <v>36527.7194328704</v>
      </c>
      <c r="C167" s="73" t="n">
        <v>0.1599908</v>
      </c>
    </row>
    <row r="168" customFormat="false" ht="12.75" hidden="false" customHeight="false" outlineLevel="0" collapsed="false">
      <c r="A168" s="71" t="n">
        <v>36527.729849537</v>
      </c>
      <c r="B168" s="72" t="n">
        <v>36527.729849537</v>
      </c>
      <c r="C168" s="73" t="n">
        <v>0.1599908</v>
      </c>
    </row>
    <row r="169" customFormat="false" ht="12.75" hidden="false" customHeight="false" outlineLevel="0" collapsed="false">
      <c r="A169" s="71" t="n">
        <v>36527.7402662037</v>
      </c>
      <c r="B169" s="72" t="n">
        <v>36527.7402662037</v>
      </c>
      <c r="C169" s="73" t="n">
        <v>0.1549554</v>
      </c>
    </row>
    <row r="170" customFormat="false" ht="12.75" hidden="false" customHeight="false" outlineLevel="0" collapsed="false">
      <c r="A170" s="71" t="n">
        <v>36527.7506828704</v>
      </c>
      <c r="B170" s="72" t="n">
        <v>36527.7506828704</v>
      </c>
      <c r="C170" s="73" t="n">
        <v>0.1549554</v>
      </c>
    </row>
    <row r="171" customFormat="false" ht="12.75" hidden="false" customHeight="false" outlineLevel="0" collapsed="false">
      <c r="A171" s="71" t="n">
        <v>36527.761099537</v>
      </c>
      <c r="B171" s="72" t="n">
        <v>36527.761099537</v>
      </c>
      <c r="C171" s="73" t="n">
        <v>0.1549554</v>
      </c>
    </row>
    <row r="172" customFormat="false" ht="12.75" hidden="false" customHeight="false" outlineLevel="0" collapsed="false">
      <c r="A172" s="71" t="n">
        <v>36527.7715162037</v>
      </c>
      <c r="B172" s="72" t="n">
        <v>36527.7715162037</v>
      </c>
      <c r="C172" s="73" t="n">
        <v>0.1549554</v>
      </c>
    </row>
    <row r="173" customFormat="false" ht="12.75" hidden="false" customHeight="false" outlineLevel="0" collapsed="false">
      <c r="A173" s="71" t="n">
        <v>36527.7819328704</v>
      </c>
      <c r="B173" s="72" t="n">
        <v>36527.7819328704</v>
      </c>
      <c r="C173" s="73" t="n">
        <v>0.1549554</v>
      </c>
    </row>
    <row r="174" customFormat="false" ht="12.75" hidden="false" customHeight="false" outlineLevel="0" collapsed="false">
      <c r="A174" s="71" t="n">
        <v>36527.792349537</v>
      </c>
      <c r="B174" s="72" t="n">
        <v>36527.792349537</v>
      </c>
      <c r="C174" s="73" t="n">
        <v>0.1549554</v>
      </c>
    </row>
    <row r="175" customFormat="false" ht="12.75" hidden="false" customHeight="false" outlineLevel="0" collapsed="false">
      <c r="A175" s="71" t="n">
        <v>36527.8027662037</v>
      </c>
      <c r="B175" s="72" t="n">
        <v>36527.8027662037</v>
      </c>
      <c r="C175" s="73" t="n">
        <v>0.1549554</v>
      </c>
    </row>
    <row r="176" customFormat="false" ht="12.75" hidden="false" customHeight="false" outlineLevel="0" collapsed="false">
      <c r="A176" s="71" t="n">
        <v>36527.8131828704</v>
      </c>
      <c r="B176" s="72" t="n">
        <v>36527.8131828704</v>
      </c>
      <c r="C176" s="73" t="n">
        <v>0.1549554</v>
      </c>
    </row>
    <row r="177" customFormat="false" ht="12.75" hidden="false" customHeight="false" outlineLevel="0" collapsed="false">
      <c r="A177" s="71" t="n">
        <v>36527.823599537</v>
      </c>
      <c r="B177" s="72" t="n">
        <v>36527.823599537</v>
      </c>
      <c r="C177" s="73" t="n">
        <v>0.1549554</v>
      </c>
    </row>
    <row r="178" customFormat="false" ht="12.75" hidden="false" customHeight="false" outlineLevel="0" collapsed="false">
      <c r="A178" s="71" t="n">
        <v>36527.8340162037</v>
      </c>
      <c r="B178" s="72" t="n">
        <v>36527.8340162037</v>
      </c>
      <c r="C178" s="73" t="n">
        <v>0.1500725</v>
      </c>
    </row>
    <row r="179" customFormat="false" ht="12.75" hidden="false" customHeight="false" outlineLevel="0" collapsed="false">
      <c r="A179" s="71" t="n">
        <v>36527.8444328704</v>
      </c>
      <c r="B179" s="72" t="n">
        <v>36527.8444328704</v>
      </c>
      <c r="C179" s="73" t="n">
        <v>0.1549554</v>
      </c>
    </row>
    <row r="180" customFormat="false" ht="12.75" hidden="false" customHeight="false" outlineLevel="0" collapsed="false">
      <c r="A180" s="71" t="n">
        <v>36527.854849537</v>
      </c>
      <c r="B180" s="72" t="n">
        <v>36527.854849537</v>
      </c>
      <c r="C180" s="73" t="n">
        <v>0.1500725</v>
      </c>
    </row>
    <row r="181" customFormat="false" ht="12.75" hidden="false" customHeight="false" outlineLevel="0" collapsed="false">
      <c r="A181" s="71" t="n">
        <v>36527.8652662037</v>
      </c>
      <c r="B181" s="72" t="n">
        <v>36527.8652662037</v>
      </c>
      <c r="C181" s="73" t="n">
        <v>0.1500725</v>
      </c>
    </row>
    <row r="182" customFormat="false" ht="12.75" hidden="false" customHeight="false" outlineLevel="0" collapsed="false">
      <c r="A182" s="71" t="n">
        <v>36527.8756828704</v>
      </c>
      <c r="B182" s="72" t="n">
        <v>36527.8756828704</v>
      </c>
      <c r="C182" s="73" t="n">
        <v>0.1549554</v>
      </c>
    </row>
    <row r="183" customFormat="false" ht="12.75" hidden="false" customHeight="false" outlineLevel="0" collapsed="false">
      <c r="A183" s="71" t="n">
        <v>36527.886099537</v>
      </c>
      <c r="B183" s="72" t="n">
        <v>36527.886099537</v>
      </c>
      <c r="C183" s="73" t="n">
        <v>0.1599908</v>
      </c>
    </row>
    <row r="184" customFormat="false" ht="12.75" hidden="false" customHeight="false" outlineLevel="0" collapsed="false">
      <c r="A184" s="71" t="n">
        <v>36527.8965162037</v>
      </c>
      <c r="B184" s="72" t="n">
        <v>36527.8965162037</v>
      </c>
      <c r="C184" s="73" t="n">
        <v>0.1549554</v>
      </c>
    </row>
    <row r="185" customFormat="false" ht="12.75" hidden="false" customHeight="false" outlineLevel="0" collapsed="false">
      <c r="A185" s="71" t="n">
        <v>36527.9069328704</v>
      </c>
      <c r="B185" s="72" t="n">
        <v>36527.9069328704</v>
      </c>
      <c r="C185" s="73" t="n">
        <v>0.1500725</v>
      </c>
    </row>
    <row r="186" customFormat="false" ht="12.75" hidden="false" customHeight="false" outlineLevel="0" collapsed="false">
      <c r="A186" s="71" t="n">
        <v>36527.917349537</v>
      </c>
      <c r="B186" s="72" t="n">
        <v>36527.917349537</v>
      </c>
      <c r="C186" s="73" t="n">
        <v>0.1549554</v>
      </c>
    </row>
    <row r="187" customFormat="false" ht="12.75" hidden="false" customHeight="false" outlineLevel="0" collapsed="false">
      <c r="A187" s="71" t="n">
        <v>36527.9277662037</v>
      </c>
      <c r="B187" s="72" t="n">
        <v>36527.9277662037</v>
      </c>
      <c r="C187" s="73" t="n">
        <v>0.1500725</v>
      </c>
    </row>
    <row r="188" customFormat="false" ht="12.75" hidden="false" customHeight="false" outlineLevel="0" collapsed="false">
      <c r="A188" s="71" t="n">
        <v>36527.9381828704</v>
      </c>
      <c r="B188" s="72" t="n">
        <v>36527.9381828704</v>
      </c>
      <c r="C188" s="73" t="n">
        <v>0.1549554</v>
      </c>
    </row>
    <row r="189" customFormat="false" ht="12.75" hidden="false" customHeight="false" outlineLevel="0" collapsed="false">
      <c r="A189" s="71" t="n">
        <v>36527.948599537</v>
      </c>
      <c r="B189" s="72" t="n">
        <v>36527.948599537</v>
      </c>
      <c r="C189" s="73" t="n">
        <v>0.1500725</v>
      </c>
    </row>
    <row r="190" customFormat="false" ht="12.75" hidden="false" customHeight="false" outlineLevel="0" collapsed="false">
      <c r="A190" s="71" t="n">
        <v>36527.9590162037</v>
      </c>
      <c r="B190" s="72" t="n">
        <v>36527.9590162037</v>
      </c>
      <c r="C190" s="73" t="n">
        <v>0.1500725</v>
      </c>
    </row>
    <row r="191" customFormat="false" ht="12.75" hidden="false" customHeight="false" outlineLevel="0" collapsed="false">
      <c r="A191" s="71" t="n">
        <v>36527.9694328704</v>
      </c>
      <c r="B191" s="72" t="n">
        <v>36527.9694328704</v>
      </c>
      <c r="C191" s="73" t="n">
        <v>0.1500725</v>
      </c>
    </row>
    <row r="192" customFormat="false" ht="12.75" hidden="false" customHeight="false" outlineLevel="0" collapsed="false">
      <c r="A192" s="71" t="n">
        <v>36527.979849537</v>
      </c>
      <c r="B192" s="72" t="n">
        <v>36527.979849537</v>
      </c>
      <c r="C192" s="73" t="n">
        <v>0.1500725</v>
      </c>
    </row>
    <row r="193" customFormat="false" ht="12.75" hidden="false" customHeight="false" outlineLevel="0" collapsed="false">
      <c r="A193" s="71" t="n">
        <v>36527.9902662037</v>
      </c>
      <c r="B193" s="72" t="n">
        <v>36527.9902662037</v>
      </c>
      <c r="C193" s="73" t="n">
        <v>0.1500725</v>
      </c>
    </row>
    <row r="194" customFormat="false" ht="12.75" hidden="false" customHeight="false" outlineLevel="0" collapsed="false">
      <c r="A194" s="71" t="n">
        <v>36528.0006828704</v>
      </c>
      <c r="B194" s="72" t="n">
        <v>36528.0006828704</v>
      </c>
      <c r="C194" s="73" t="n">
        <v>0.1549554</v>
      </c>
    </row>
    <row r="195" customFormat="false" ht="12.75" hidden="false" customHeight="false" outlineLevel="0" collapsed="false">
      <c r="A195" s="71" t="n">
        <v>36528.011099537</v>
      </c>
      <c r="B195" s="72" t="n">
        <v>36528.011099537</v>
      </c>
      <c r="C195" s="73" t="n">
        <v>0.1500725</v>
      </c>
    </row>
    <row r="196" customFormat="false" ht="12.75" hidden="false" customHeight="false" outlineLevel="0" collapsed="false">
      <c r="A196" s="71" t="n">
        <v>36528.0215162037</v>
      </c>
      <c r="B196" s="72" t="n">
        <v>36528.0215162037</v>
      </c>
      <c r="C196" s="73" t="n">
        <v>0.1500725</v>
      </c>
    </row>
    <row r="197" customFormat="false" ht="12.75" hidden="false" customHeight="false" outlineLevel="0" collapsed="false">
      <c r="A197" s="71" t="n">
        <v>36528.0319328704</v>
      </c>
      <c r="B197" s="72" t="n">
        <v>36528.0319328704</v>
      </c>
      <c r="C197" s="73" t="n">
        <v>0.1500725</v>
      </c>
    </row>
    <row r="198" customFormat="false" ht="12.75" hidden="false" customHeight="false" outlineLevel="0" collapsed="false">
      <c r="A198" s="71" t="n">
        <v>36528.042349537</v>
      </c>
      <c r="B198" s="72" t="n">
        <v>36528.042349537</v>
      </c>
      <c r="C198" s="73" t="n">
        <v>0.1500725</v>
      </c>
    </row>
    <row r="199" customFormat="false" ht="12.75" hidden="false" customHeight="false" outlineLevel="0" collapsed="false">
      <c r="A199" s="71" t="n">
        <v>36528.0527662037</v>
      </c>
      <c r="B199" s="72" t="n">
        <v>36528.0527662037</v>
      </c>
      <c r="C199" s="73" t="n">
        <v>0.1549554</v>
      </c>
    </row>
    <row r="200" customFormat="false" ht="12.75" hidden="false" customHeight="false" outlineLevel="0" collapsed="false">
      <c r="A200" s="71" t="n">
        <v>36528.0631828704</v>
      </c>
      <c r="B200" s="72" t="n">
        <v>36528.0631828704</v>
      </c>
      <c r="C200" s="73" t="n">
        <v>0.1500725</v>
      </c>
    </row>
    <row r="201" customFormat="false" ht="12.75" hidden="false" customHeight="false" outlineLevel="0" collapsed="false">
      <c r="A201" s="71" t="n">
        <v>36528.073599537</v>
      </c>
      <c r="B201" s="72" t="n">
        <v>36528.073599537</v>
      </c>
      <c r="C201" s="73" t="n">
        <v>0.1500725</v>
      </c>
    </row>
    <row r="202" customFormat="false" ht="12.75" hidden="false" customHeight="false" outlineLevel="0" collapsed="false">
      <c r="A202" s="71" t="n">
        <v>36528.0840162037</v>
      </c>
      <c r="B202" s="72" t="n">
        <v>36528.0840162037</v>
      </c>
      <c r="C202" s="73" t="n">
        <v>0.1500725</v>
      </c>
    </row>
    <row r="203" customFormat="false" ht="12.75" hidden="false" customHeight="false" outlineLevel="0" collapsed="false">
      <c r="A203" s="71" t="n">
        <v>36528.0944328704</v>
      </c>
      <c r="B203" s="72" t="n">
        <v>36528.0944328704</v>
      </c>
      <c r="C203" s="73" t="n">
        <v>0.1500725</v>
      </c>
    </row>
    <row r="204" customFormat="false" ht="12.75" hidden="false" customHeight="false" outlineLevel="0" collapsed="false">
      <c r="A204" s="71" t="n">
        <v>36528.104849537</v>
      </c>
      <c r="B204" s="72" t="n">
        <v>36528.104849537</v>
      </c>
      <c r="C204" s="73" t="n">
        <v>0.1500725</v>
      </c>
    </row>
    <row r="205" customFormat="false" ht="12.75" hidden="false" customHeight="false" outlineLevel="0" collapsed="false">
      <c r="A205" s="71" t="n">
        <v>36528.1152662037</v>
      </c>
      <c r="B205" s="72" t="n">
        <v>36528.1152662037</v>
      </c>
      <c r="C205" s="73" t="n">
        <v>0.1500725</v>
      </c>
    </row>
    <row r="206" customFormat="false" ht="12.75" hidden="false" customHeight="false" outlineLevel="0" collapsed="false">
      <c r="A206" s="71" t="n">
        <v>36528.1256828704</v>
      </c>
      <c r="B206" s="72" t="n">
        <v>36528.1256828704</v>
      </c>
      <c r="C206" s="73" t="n">
        <v>0.1500725</v>
      </c>
    </row>
    <row r="207" customFormat="false" ht="12.75" hidden="false" customHeight="false" outlineLevel="0" collapsed="false">
      <c r="A207" s="71" t="n">
        <v>36528.136099537</v>
      </c>
      <c r="B207" s="72" t="n">
        <v>36528.136099537</v>
      </c>
      <c r="C207" s="73" t="n">
        <v>0.1500725</v>
      </c>
    </row>
    <row r="208" customFormat="false" ht="12.75" hidden="false" customHeight="false" outlineLevel="0" collapsed="false">
      <c r="A208" s="71" t="n">
        <v>36528.1465162037</v>
      </c>
      <c r="B208" s="72" t="n">
        <v>36528.1465162037</v>
      </c>
      <c r="C208" s="73" t="n">
        <v>0.1500725</v>
      </c>
    </row>
    <row r="209" customFormat="false" ht="12.75" hidden="false" customHeight="false" outlineLevel="0" collapsed="false">
      <c r="A209" s="71" t="n">
        <v>36528.1569328704</v>
      </c>
      <c r="B209" s="72" t="n">
        <v>36528.1569328704</v>
      </c>
      <c r="C209" s="73" t="n">
        <v>0.1500725</v>
      </c>
    </row>
    <row r="210" customFormat="false" ht="12.75" hidden="false" customHeight="false" outlineLevel="0" collapsed="false">
      <c r="A210" s="71" t="n">
        <v>36528.167349537</v>
      </c>
      <c r="B210" s="72" t="n">
        <v>36528.167349537</v>
      </c>
      <c r="C210" s="73" t="n">
        <v>0.1500725</v>
      </c>
    </row>
    <row r="211" customFormat="false" ht="12.75" hidden="false" customHeight="false" outlineLevel="0" collapsed="false">
      <c r="A211" s="71" t="n">
        <v>36528.1777662037</v>
      </c>
      <c r="B211" s="72" t="n">
        <v>36528.1777662037</v>
      </c>
      <c r="C211" s="73" t="n">
        <v>0.1500725</v>
      </c>
    </row>
    <row r="212" customFormat="false" ht="12.75" hidden="false" customHeight="false" outlineLevel="0" collapsed="false">
      <c r="A212" s="71" t="n">
        <v>36528.1881828704</v>
      </c>
      <c r="B212" s="72" t="n">
        <v>36528.1881828704</v>
      </c>
      <c r="C212" s="73" t="n">
        <v>0.145037</v>
      </c>
    </row>
    <row r="213" customFormat="false" ht="12.75" hidden="false" customHeight="false" outlineLevel="0" collapsed="false">
      <c r="A213" s="71" t="n">
        <v>36528.198599537</v>
      </c>
      <c r="B213" s="72" t="n">
        <v>36528.198599537</v>
      </c>
      <c r="C213" s="73" t="n">
        <v>0.1500725</v>
      </c>
    </row>
    <row r="214" customFormat="false" ht="12.75" hidden="false" customHeight="false" outlineLevel="0" collapsed="false">
      <c r="A214" s="71" t="n">
        <v>36528.2090162037</v>
      </c>
      <c r="B214" s="72" t="n">
        <v>36528.2090162037</v>
      </c>
      <c r="C214" s="73" t="n">
        <v>0.1500725</v>
      </c>
    </row>
    <row r="215" customFormat="false" ht="12.75" hidden="false" customHeight="false" outlineLevel="0" collapsed="false">
      <c r="A215" s="71" t="n">
        <v>36528.2194328704</v>
      </c>
      <c r="B215" s="72" t="n">
        <v>36528.2194328704</v>
      </c>
      <c r="C215" s="73" t="n">
        <v>0.1500725</v>
      </c>
    </row>
    <row r="216" customFormat="false" ht="12.75" hidden="false" customHeight="false" outlineLevel="0" collapsed="false">
      <c r="A216" s="71" t="n">
        <v>36528.229849537</v>
      </c>
      <c r="B216" s="72" t="n">
        <v>36528.229849537</v>
      </c>
      <c r="C216" s="73" t="n">
        <v>0.1500725</v>
      </c>
    </row>
    <row r="217" customFormat="false" ht="12.75" hidden="false" customHeight="false" outlineLevel="0" collapsed="false">
      <c r="A217" s="71" t="n">
        <v>36528.2402662037</v>
      </c>
      <c r="B217" s="72" t="n">
        <v>36528.2402662037</v>
      </c>
      <c r="C217" s="73" t="n">
        <v>0.134966</v>
      </c>
    </row>
    <row r="218" customFormat="false" ht="12.75" hidden="false" customHeight="false" outlineLevel="0" collapsed="false">
      <c r="A218" s="71" t="n">
        <v>36528.2506828704</v>
      </c>
      <c r="B218" s="72" t="n">
        <v>36528.2506828704</v>
      </c>
      <c r="C218" s="73" t="n">
        <v>0.145037</v>
      </c>
    </row>
    <row r="219" customFormat="false" ht="12.75" hidden="false" customHeight="false" outlineLevel="0" collapsed="false">
      <c r="A219" s="71" t="n">
        <v>36528.261099537</v>
      </c>
      <c r="B219" s="72" t="n">
        <v>36528.261099537</v>
      </c>
      <c r="C219" s="73" t="n">
        <v>0.145037</v>
      </c>
    </row>
    <row r="220" customFormat="false" ht="12.75" hidden="false" customHeight="false" outlineLevel="0" collapsed="false">
      <c r="A220" s="71" t="n">
        <v>36528.2715162037</v>
      </c>
      <c r="B220" s="72" t="n">
        <v>36528.2715162037</v>
      </c>
      <c r="C220" s="73" t="n">
        <v>0.145037</v>
      </c>
    </row>
    <row r="221" customFormat="false" ht="12.75" hidden="false" customHeight="false" outlineLevel="0" collapsed="false">
      <c r="A221" s="71" t="n">
        <v>36528.2819328704</v>
      </c>
      <c r="B221" s="72" t="n">
        <v>36528.2819328704</v>
      </c>
      <c r="C221" s="73" t="n">
        <v>0.145037</v>
      </c>
    </row>
    <row r="222" customFormat="false" ht="12.75" hidden="false" customHeight="false" outlineLevel="0" collapsed="false">
      <c r="A222" s="71" t="n">
        <v>36528.292349537</v>
      </c>
      <c r="B222" s="72" t="n">
        <v>36528.292349537</v>
      </c>
      <c r="C222" s="73" t="n">
        <v>0.145037</v>
      </c>
    </row>
    <row r="223" customFormat="false" ht="12.75" hidden="false" customHeight="false" outlineLevel="0" collapsed="false">
      <c r="A223" s="71" t="n">
        <v>36528.3027662037</v>
      </c>
      <c r="B223" s="72" t="n">
        <v>36528.3027662037</v>
      </c>
      <c r="C223" s="73" t="n">
        <v>0.145037</v>
      </c>
    </row>
    <row r="224" customFormat="false" ht="12.75" hidden="false" customHeight="false" outlineLevel="0" collapsed="false">
      <c r="A224" s="71" t="n">
        <v>36528.3131828704</v>
      </c>
      <c r="B224" s="72" t="n">
        <v>36528.3131828704</v>
      </c>
      <c r="C224" s="73" t="n">
        <v>0.134966</v>
      </c>
    </row>
    <row r="225" customFormat="false" ht="12.75" hidden="false" customHeight="false" outlineLevel="0" collapsed="false">
      <c r="A225" s="71" t="n">
        <v>36528.323599537</v>
      </c>
      <c r="B225" s="72" t="n">
        <v>36528.323599537</v>
      </c>
      <c r="C225" s="73" t="n">
        <v>0.145037</v>
      </c>
    </row>
    <row r="226" customFormat="false" ht="12.75" hidden="false" customHeight="false" outlineLevel="0" collapsed="false">
      <c r="A226" s="71" t="n">
        <v>36528.3340162037</v>
      </c>
      <c r="B226" s="72" t="n">
        <v>36528.3340162037</v>
      </c>
      <c r="C226" s="73" t="n">
        <v>0.1500725</v>
      </c>
    </row>
    <row r="227" customFormat="false" ht="12.75" hidden="false" customHeight="false" outlineLevel="0" collapsed="false">
      <c r="A227" s="71" t="n">
        <v>36528.3444328704</v>
      </c>
      <c r="B227" s="72" t="n">
        <v>36528.3444328704</v>
      </c>
      <c r="C227" s="73" t="n">
        <v>0.1549554</v>
      </c>
    </row>
    <row r="228" customFormat="false" ht="12.75" hidden="false" customHeight="false" outlineLevel="0" collapsed="false">
      <c r="A228" s="71" t="n">
        <v>36528.354849537</v>
      </c>
      <c r="B228" s="72" t="n">
        <v>36528.354849537</v>
      </c>
      <c r="C228" s="73" t="n">
        <v>0.1599908</v>
      </c>
    </row>
    <row r="229" customFormat="false" ht="12.75" hidden="false" customHeight="false" outlineLevel="0" collapsed="false">
      <c r="A229" s="71" t="n">
        <v>36528.3652662037</v>
      </c>
      <c r="B229" s="72" t="n">
        <v>36528.3652662037</v>
      </c>
      <c r="C229" s="73" t="n">
        <v>0.1549554</v>
      </c>
    </row>
    <row r="230" customFormat="false" ht="12.75" hidden="false" customHeight="false" outlineLevel="0" collapsed="false">
      <c r="A230" s="71" t="n">
        <v>36528.3756828704</v>
      </c>
      <c r="B230" s="72" t="n">
        <v>36528.3756828704</v>
      </c>
      <c r="C230" s="73" t="n">
        <v>0.1650263</v>
      </c>
    </row>
    <row r="231" customFormat="false" ht="12.75" hidden="false" customHeight="false" outlineLevel="0" collapsed="false">
      <c r="A231" s="71" t="n">
        <v>36528.386099537</v>
      </c>
      <c r="B231" s="72" t="n">
        <v>36528.386099537</v>
      </c>
      <c r="C231" s="73" t="n">
        <v>0.1599908</v>
      </c>
    </row>
    <row r="232" customFormat="false" ht="12.75" hidden="false" customHeight="false" outlineLevel="0" collapsed="false">
      <c r="A232" s="71" t="n">
        <v>36528.3965162037</v>
      </c>
      <c r="B232" s="72" t="n">
        <v>36528.3965162037</v>
      </c>
      <c r="C232" s="73" t="n">
        <v>0.1650263</v>
      </c>
    </row>
    <row r="233" customFormat="false" ht="12.75" hidden="false" customHeight="false" outlineLevel="0" collapsed="false">
      <c r="A233" s="71" t="n">
        <v>36528.4069328704</v>
      </c>
      <c r="B233" s="72" t="n">
        <v>36528.4069328704</v>
      </c>
      <c r="C233" s="73" t="n">
        <v>0.1599908</v>
      </c>
    </row>
    <row r="234" customFormat="false" ht="12.75" hidden="false" customHeight="false" outlineLevel="0" collapsed="false">
      <c r="A234" s="71" t="n">
        <v>36528.417349537</v>
      </c>
      <c r="B234" s="72" t="n">
        <v>36528.417349537</v>
      </c>
      <c r="C234" s="73" t="n">
        <v>0.1549554</v>
      </c>
    </row>
    <row r="235" customFormat="false" ht="12.75" hidden="false" customHeight="false" outlineLevel="0" collapsed="false">
      <c r="A235" s="71" t="n">
        <v>36528.4277662037</v>
      </c>
      <c r="B235" s="72" t="n">
        <v>36528.4277662037</v>
      </c>
      <c r="C235" s="73" t="n">
        <v>0.1599908</v>
      </c>
    </row>
    <row r="236" customFormat="false" ht="12.75" hidden="false" customHeight="false" outlineLevel="0" collapsed="false">
      <c r="A236" s="71" t="n">
        <v>36528.4381828704</v>
      </c>
      <c r="B236" s="72" t="n">
        <v>36528.4381828704</v>
      </c>
      <c r="C236" s="73" t="n">
        <v>0.1549554</v>
      </c>
    </row>
    <row r="237" customFormat="false" ht="12.75" hidden="false" customHeight="false" outlineLevel="0" collapsed="false">
      <c r="A237" s="71" t="n">
        <v>36528.448599537</v>
      </c>
      <c r="B237" s="72" t="n">
        <v>36528.448599537</v>
      </c>
      <c r="C237" s="73" t="n">
        <v>0.1549554</v>
      </c>
    </row>
    <row r="238" customFormat="false" ht="12.75" hidden="false" customHeight="false" outlineLevel="0" collapsed="false">
      <c r="A238" s="71" t="n">
        <v>36528.4590162037</v>
      </c>
      <c r="B238" s="72" t="n">
        <v>36528.4590162037</v>
      </c>
      <c r="C238" s="73" t="n">
        <v>0.1599908</v>
      </c>
    </row>
    <row r="239" customFormat="false" ht="12.75" hidden="false" customHeight="false" outlineLevel="0" collapsed="false">
      <c r="A239" s="71" t="n">
        <v>36528.4694328704</v>
      </c>
      <c r="B239" s="72" t="n">
        <v>36528.4694328704</v>
      </c>
      <c r="C239" s="73" t="n">
        <v>0.1700618</v>
      </c>
    </row>
    <row r="240" customFormat="false" ht="12.75" hidden="false" customHeight="false" outlineLevel="0" collapsed="false">
      <c r="A240" s="71" t="n">
        <v>36528.479849537</v>
      </c>
      <c r="B240" s="72" t="n">
        <v>36528.479849537</v>
      </c>
      <c r="C240" s="73" t="n">
        <v>0.1650263</v>
      </c>
    </row>
    <row r="241" customFormat="false" ht="12.75" hidden="false" customHeight="false" outlineLevel="0" collapsed="false">
      <c r="A241" s="71" t="n">
        <v>36528.4902662037</v>
      </c>
      <c r="B241" s="72" t="n">
        <v>36528.4902662037</v>
      </c>
      <c r="C241" s="73" t="n">
        <v>0.1700618</v>
      </c>
    </row>
    <row r="242" customFormat="false" ht="12.75" hidden="false" customHeight="false" outlineLevel="0" collapsed="false">
      <c r="A242" s="71" t="n">
        <v>36528.5006828704</v>
      </c>
      <c r="B242" s="72" t="n">
        <v>36528.5006828704</v>
      </c>
      <c r="C242" s="73" t="n">
        <v>0.1599908</v>
      </c>
    </row>
    <row r="243" customFormat="false" ht="12.75" hidden="false" customHeight="false" outlineLevel="0" collapsed="false">
      <c r="A243" s="71" t="n">
        <v>36528.511099537</v>
      </c>
      <c r="B243" s="72" t="n">
        <v>36528.511099537</v>
      </c>
      <c r="C243" s="73" t="n">
        <v>0.1700618</v>
      </c>
    </row>
    <row r="244" customFormat="false" ht="12.75" hidden="false" customHeight="false" outlineLevel="0" collapsed="false">
      <c r="A244" s="71" t="n">
        <v>36528.5215162037</v>
      </c>
      <c r="B244" s="72" t="n">
        <v>36528.5215162037</v>
      </c>
      <c r="C244" s="73" t="n">
        <v>0.1650263</v>
      </c>
    </row>
    <row r="245" customFormat="false" ht="12.75" hidden="false" customHeight="false" outlineLevel="0" collapsed="false">
      <c r="A245" s="71" t="n">
        <v>36528.5319328704</v>
      </c>
      <c r="B245" s="72" t="n">
        <v>36528.5319328704</v>
      </c>
      <c r="C245" s="73" t="n">
        <v>0.1650263</v>
      </c>
    </row>
    <row r="246" customFormat="false" ht="12.75" hidden="false" customHeight="false" outlineLevel="0" collapsed="false">
      <c r="A246" s="71" t="n">
        <v>36528.542349537</v>
      </c>
      <c r="B246" s="72" t="n">
        <v>36528.542349537</v>
      </c>
      <c r="C246" s="73" t="n">
        <v>0.1650263</v>
      </c>
    </row>
    <row r="247" customFormat="false" ht="12.75" hidden="false" customHeight="false" outlineLevel="0" collapsed="false">
      <c r="A247" s="71" t="n">
        <v>36528.5527662037</v>
      </c>
      <c r="B247" s="72" t="n">
        <v>36528.5527662037</v>
      </c>
      <c r="C247" s="73" t="n">
        <v>0.1650263</v>
      </c>
    </row>
    <row r="248" customFormat="false" ht="12.75" hidden="false" customHeight="false" outlineLevel="0" collapsed="false">
      <c r="A248" s="71" t="n">
        <v>36528.5631828704</v>
      </c>
      <c r="B248" s="72" t="n">
        <v>36528.5631828704</v>
      </c>
      <c r="C248" s="73" t="n">
        <v>0.1650263</v>
      </c>
    </row>
    <row r="249" customFormat="false" ht="12.75" hidden="false" customHeight="false" outlineLevel="0" collapsed="false">
      <c r="A249" s="71" t="n">
        <v>36528.573599537</v>
      </c>
      <c r="B249" s="72" t="n">
        <v>36528.573599537</v>
      </c>
      <c r="C249" s="73" t="n">
        <v>0.1700618</v>
      </c>
    </row>
    <row r="250" customFormat="false" ht="12.75" hidden="false" customHeight="false" outlineLevel="0" collapsed="false">
      <c r="A250" s="71" t="n">
        <v>36528.5840162037</v>
      </c>
      <c r="B250" s="72" t="n">
        <v>36528.5840162037</v>
      </c>
      <c r="C250" s="73" t="n">
        <v>0.1650263</v>
      </c>
    </row>
    <row r="251" customFormat="false" ht="12.75" hidden="false" customHeight="false" outlineLevel="0" collapsed="false">
      <c r="A251" s="71" t="n">
        <v>36528.5944328704</v>
      </c>
      <c r="B251" s="72" t="n">
        <v>36528.5944328704</v>
      </c>
      <c r="C251" s="73" t="n">
        <v>0.1650263</v>
      </c>
    </row>
    <row r="252" customFormat="false" ht="12.75" hidden="false" customHeight="false" outlineLevel="0" collapsed="false">
      <c r="A252" s="71" t="n">
        <v>36528.604849537</v>
      </c>
      <c r="B252" s="72" t="n">
        <v>36528.604849537</v>
      </c>
      <c r="C252" s="73" t="n">
        <v>0.1650263</v>
      </c>
    </row>
    <row r="253" customFormat="false" ht="12.75" hidden="false" customHeight="false" outlineLevel="0" collapsed="false">
      <c r="A253" s="71" t="n">
        <v>36528.6152662037</v>
      </c>
      <c r="B253" s="72" t="n">
        <v>36528.6152662037</v>
      </c>
      <c r="C253" s="73" t="n">
        <v>0.1700618</v>
      </c>
    </row>
    <row r="254" customFormat="false" ht="12.75" hidden="false" customHeight="false" outlineLevel="0" collapsed="false">
      <c r="A254" s="71" t="n">
        <v>36528.6256828704</v>
      </c>
      <c r="B254" s="72" t="n">
        <v>36528.6256828704</v>
      </c>
      <c r="C254" s="73" t="n">
        <v>0.1700618</v>
      </c>
    </row>
    <row r="255" customFormat="false" ht="12.75" hidden="false" customHeight="false" outlineLevel="0" collapsed="false">
      <c r="A255" s="71" t="n">
        <v>36528.636099537</v>
      </c>
      <c r="B255" s="72" t="n">
        <v>36528.636099537</v>
      </c>
      <c r="C255" s="73" t="n">
        <v>0.1700618</v>
      </c>
    </row>
    <row r="256" customFormat="false" ht="12.75" hidden="false" customHeight="false" outlineLevel="0" collapsed="false">
      <c r="A256" s="71" t="n">
        <v>36528.6465162037</v>
      </c>
      <c r="B256" s="72" t="n">
        <v>36528.6465162037</v>
      </c>
      <c r="C256" s="73" t="n">
        <v>0.1700618</v>
      </c>
    </row>
    <row r="257" customFormat="false" ht="12.75" hidden="false" customHeight="false" outlineLevel="0" collapsed="false">
      <c r="A257" s="71" t="n">
        <v>36528.6569328704</v>
      </c>
      <c r="B257" s="72" t="n">
        <v>36528.6569328704</v>
      </c>
      <c r="C257" s="73" t="n">
        <v>0.1700618</v>
      </c>
    </row>
    <row r="258" customFormat="false" ht="12.75" hidden="false" customHeight="false" outlineLevel="0" collapsed="false">
      <c r="A258" s="71" t="n">
        <v>36528.667349537</v>
      </c>
      <c r="B258" s="72" t="n">
        <v>36528.667349537</v>
      </c>
      <c r="C258" s="73" t="n">
        <v>0.1700618</v>
      </c>
    </row>
    <row r="259" customFormat="false" ht="12.75" hidden="false" customHeight="false" outlineLevel="0" collapsed="false">
      <c r="A259" s="71" t="n">
        <v>36528.6777662037</v>
      </c>
      <c r="B259" s="72" t="n">
        <v>36528.6777662037</v>
      </c>
      <c r="C259" s="73" t="n">
        <v>0.1700618</v>
      </c>
    </row>
    <row r="260" customFormat="false" ht="12.75" hidden="false" customHeight="false" outlineLevel="0" collapsed="false">
      <c r="A260" s="71" t="n">
        <v>36528.6881828704</v>
      </c>
      <c r="B260" s="72" t="n">
        <v>36528.6881828704</v>
      </c>
      <c r="C260" s="73" t="n">
        <v>0.1700618</v>
      </c>
    </row>
    <row r="261" customFormat="false" ht="12.75" hidden="false" customHeight="false" outlineLevel="0" collapsed="false">
      <c r="A261" s="71" t="n">
        <v>36528.698599537</v>
      </c>
      <c r="B261" s="72" t="n">
        <v>36528.698599537</v>
      </c>
      <c r="C261" s="73" t="n">
        <v>0.1700618</v>
      </c>
    </row>
    <row r="262" customFormat="false" ht="12.75" hidden="false" customHeight="false" outlineLevel="0" collapsed="false">
      <c r="A262" s="71" t="n">
        <v>36528.7090162037</v>
      </c>
      <c r="B262" s="72" t="n">
        <v>36528.7090162037</v>
      </c>
      <c r="C262" s="73" t="n">
        <v>0.1700618</v>
      </c>
    </row>
    <row r="263" customFormat="false" ht="12.75" hidden="false" customHeight="false" outlineLevel="0" collapsed="false">
      <c r="A263" s="71" t="n">
        <v>36528.7194328704</v>
      </c>
      <c r="B263" s="72" t="n">
        <v>36528.7194328704</v>
      </c>
      <c r="C263" s="73" t="n">
        <v>0.1700618</v>
      </c>
    </row>
    <row r="264" customFormat="false" ht="12.75" hidden="false" customHeight="false" outlineLevel="0" collapsed="false">
      <c r="A264" s="71" t="n">
        <v>36528.729849537</v>
      </c>
      <c r="B264" s="72" t="n">
        <v>36528.729849537</v>
      </c>
      <c r="C264" s="73" t="n">
        <v>0.1700618</v>
      </c>
    </row>
    <row r="265" customFormat="false" ht="12.75" hidden="false" customHeight="false" outlineLevel="0" collapsed="false">
      <c r="A265" s="71" t="n">
        <v>36528.7402662037</v>
      </c>
      <c r="B265" s="72" t="n">
        <v>36528.7402662037</v>
      </c>
      <c r="C265" s="73" t="n">
        <v>0.1700618</v>
      </c>
    </row>
    <row r="266" customFormat="false" ht="12.75" hidden="false" customHeight="false" outlineLevel="0" collapsed="false">
      <c r="A266" s="71" t="n">
        <v>36528.7506828704</v>
      </c>
      <c r="B266" s="72" t="n">
        <v>36528.7506828704</v>
      </c>
      <c r="C266" s="73" t="n">
        <v>0.1700618</v>
      </c>
    </row>
    <row r="267" customFormat="false" ht="12.75" hidden="false" customHeight="false" outlineLevel="0" collapsed="false">
      <c r="A267" s="71" t="n">
        <v>36528.761099537</v>
      </c>
      <c r="B267" s="72" t="n">
        <v>36528.761099537</v>
      </c>
      <c r="C267" s="73" t="n">
        <v>0.1700618</v>
      </c>
    </row>
    <row r="268" customFormat="false" ht="12.75" hidden="false" customHeight="false" outlineLevel="0" collapsed="false">
      <c r="A268" s="71" t="n">
        <v>36528.7715162037</v>
      </c>
      <c r="B268" s="72" t="n">
        <v>36528.7715162037</v>
      </c>
      <c r="C268" s="73" t="n">
        <v>0.1700618</v>
      </c>
    </row>
    <row r="269" customFormat="false" ht="12.75" hidden="false" customHeight="false" outlineLevel="0" collapsed="false">
      <c r="A269" s="71" t="n">
        <v>36528.7819328704</v>
      </c>
      <c r="B269" s="72" t="n">
        <v>36528.7819328704</v>
      </c>
      <c r="C269" s="73" t="n">
        <v>0.1799802</v>
      </c>
    </row>
    <row r="270" customFormat="false" ht="12.75" hidden="false" customHeight="false" outlineLevel="0" collapsed="false">
      <c r="A270" s="71" t="n">
        <v>36528.792349537</v>
      </c>
      <c r="B270" s="72" t="n">
        <v>36528.792349537</v>
      </c>
      <c r="C270" s="73" t="n">
        <v>0.1700618</v>
      </c>
    </row>
    <row r="271" customFormat="false" ht="12.75" hidden="false" customHeight="false" outlineLevel="0" collapsed="false">
      <c r="A271" s="71" t="n">
        <v>36528.8027662037</v>
      </c>
      <c r="B271" s="72" t="n">
        <v>36528.8027662037</v>
      </c>
      <c r="C271" s="73" t="n">
        <v>0.1700618</v>
      </c>
    </row>
    <row r="272" customFormat="false" ht="12.75" hidden="false" customHeight="false" outlineLevel="0" collapsed="false">
      <c r="A272" s="71" t="n">
        <v>36528.8131828704</v>
      </c>
      <c r="B272" s="72" t="n">
        <v>36528.8131828704</v>
      </c>
      <c r="C272" s="73" t="n">
        <v>0.1650263</v>
      </c>
    </row>
    <row r="273" customFormat="false" ht="12.75" hidden="false" customHeight="false" outlineLevel="0" collapsed="false">
      <c r="A273" s="71" t="n">
        <v>36528.823599537</v>
      </c>
      <c r="B273" s="72" t="n">
        <v>36528.823599537</v>
      </c>
      <c r="C273" s="73" t="n">
        <v>0.1700618</v>
      </c>
    </row>
    <row r="274" customFormat="false" ht="12.75" hidden="false" customHeight="false" outlineLevel="0" collapsed="false">
      <c r="A274" s="71" t="n">
        <v>36528.8340162037</v>
      </c>
      <c r="B274" s="72" t="n">
        <v>36528.8340162037</v>
      </c>
      <c r="C274" s="73" t="n">
        <v>0.1749447</v>
      </c>
    </row>
    <row r="275" customFormat="false" ht="12.75" hidden="false" customHeight="false" outlineLevel="0" collapsed="false">
      <c r="A275" s="71" t="n">
        <v>36528.8444328704</v>
      </c>
      <c r="B275" s="72" t="n">
        <v>36528.8444328704</v>
      </c>
      <c r="C275" s="73" t="n">
        <v>0.1700618</v>
      </c>
    </row>
    <row r="276" customFormat="false" ht="12.75" hidden="false" customHeight="false" outlineLevel="0" collapsed="false">
      <c r="A276" s="71" t="n">
        <v>36528.854849537</v>
      </c>
      <c r="B276" s="72" t="n">
        <v>36528.854849537</v>
      </c>
      <c r="C276" s="73" t="n">
        <v>0.1599908</v>
      </c>
    </row>
    <row r="277" customFormat="false" ht="12.75" hidden="false" customHeight="false" outlineLevel="0" collapsed="false">
      <c r="A277" s="71" t="n">
        <v>36528.8652662037</v>
      </c>
      <c r="B277" s="72" t="n">
        <v>36528.8652662037</v>
      </c>
      <c r="C277" s="73" t="n">
        <v>0.1650263</v>
      </c>
    </row>
    <row r="278" customFormat="false" ht="12.75" hidden="false" customHeight="false" outlineLevel="0" collapsed="false">
      <c r="A278" s="71" t="n">
        <v>36528.8756828704</v>
      </c>
      <c r="B278" s="72" t="n">
        <v>36528.8756828704</v>
      </c>
      <c r="C278" s="73" t="n">
        <v>0.1599908</v>
      </c>
    </row>
    <row r="279" customFormat="false" ht="12.75" hidden="false" customHeight="false" outlineLevel="0" collapsed="false">
      <c r="A279" s="71" t="n">
        <v>36528.886099537</v>
      </c>
      <c r="B279" s="72" t="n">
        <v>36528.886099537</v>
      </c>
      <c r="C279" s="73" t="n">
        <v>0.1700618</v>
      </c>
    </row>
    <row r="280" customFormat="false" ht="12.75" hidden="false" customHeight="false" outlineLevel="0" collapsed="false">
      <c r="A280" s="71" t="n">
        <v>36528.8965162037</v>
      </c>
      <c r="B280" s="72" t="n">
        <v>36528.8965162037</v>
      </c>
      <c r="C280" s="73" t="n">
        <v>0.1650263</v>
      </c>
    </row>
    <row r="281" customFormat="false" ht="12.75" hidden="false" customHeight="false" outlineLevel="0" collapsed="false">
      <c r="A281" s="71" t="n">
        <v>36528.9069328704</v>
      </c>
      <c r="B281" s="72" t="n">
        <v>36528.9069328704</v>
      </c>
      <c r="C281" s="73" t="n">
        <v>0.1650263</v>
      </c>
    </row>
    <row r="282" customFormat="false" ht="12.75" hidden="false" customHeight="false" outlineLevel="0" collapsed="false">
      <c r="A282" s="71" t="n">
        <v>36528.917349537</v>
      </c>
      <c r="B282" s="72" t="n">
        <v>36528.917349537</v>
      </c>
      <c r="C282" s="73" t="n">
        <v>0.1650263</v>
      </c>
    </row>
    <row r="283" customFormat="false" ht="12.75" hidden="false" customHeight="false" outlineLevel="0" collapsed="false">
      <c r="A283" s="71" t="n">
        <v>36528.9277662037</v>
      </c>
      <c r="B283" s="72" t="n">
        <v>36528.9277662037</v>
      </c>
      <c r="C283" s="73" t="n">
        <v>0.1700618</v>
      </c>
    </row>
    <row r="284" customFormat="false" ht="12.75" hidden="false" customHeight="false" outlineLevel="0" collapsed="false">
      <c r="A284" s="71" t="n">
        <v>36528.9381828704</v>
      </c>
      <c r="B284" s="72" t="n">
        <v>36528.9381828704</v>
      </c>
      <c r="C284" s="73" t="n">
        <v>0.1650263</v>
      </c>
    </row>
    <row r="285" customFormat="false" ht="12.75" hidden="false" customHeight="false" outlineLevel="0" collapsed="false">
      <c r="A285" s="71" t="n">
        <v>36528.948599537</v>
      </c>
      <c r="B285" s="72" t="n">
        <v>36528.948599537</v>
      </c>
      <c r="C285" s="73" t="n">
        <v>0.1650263</v>
      </c>
    </row>
    <row r="286" customFormat="false" ht="12.75" hidden="false" customHeight="false" outlineLevel="0" collapsed="false">
      <c r="A286" s="71" t="n">
        <v>36528.9590162037</v>
      </c>
      <c r="B286" s="72" t="n">
        <v>36528.9590162037</v>
      </c>
      <c r="C286" s="73" t="n">
        <v>0.1700618</v>
      </c>
    </row>
    <row r="287" customFormat="false" ht="12.75" hidden="false" customHeight="false" outlineLevel="0" collapsed="false">
      <c r="A287" s="71" t="n">
        <v>36528.9694328704</v>
      </c>
      <c r="B287" s="72" t="n">
        <v>36528.9694328704</v>
      </c>
      <c r="C287" s="73" t="n">
        <v>0.1650263</v>
      </c>
    </row>
    <row r="288" customFormat="false" ht="12.75" hidden="false" customHeight="false" outlineLevel="0" collapsed="false">
      <c r="A288" s="71" t="n">
        <v>36528.979849537</v>
      </c>
      <c r="B288" s="72" t="n">
        <v>36528.979849537</v>
      </c>
      <c r="C288" s="73" t="n">
        <v>0.1599908</v>
      </c>
    </row>
    <row r="289" customFormat="false" ht="12.75" hidden="false" customHeight="false" outlineLevel="0" collapsed="false">
      <c r="A289" s="71" t="n">
        <v>36528.9902662037</v>
      </c>
      <c r="B289" s="72" t="n">
        <v>36528.9902662037</v>
      </c>
      <c r="C289" s="73" t="n">
        <v>0.1650263</v>
      </c>
    </row>
    <row r="290" customFormat="false" ht="12.75" hidden="false" customHeight="false" outlineLevel="0" collapsed="false">
      <c r="A290" s="71" t="n">
        <v>36529.0006828704</v>
      </c>
      <c r="B290" s="72" t="n">
        <v>36529.0006828704</v>
      </c>
      <c r="C290" s="73" t="n">
        <v>0.1650263</v>
      </c>
    </row>
    <row r="291" customFormat="false" ht="12.75" hidden="false" customHeight="false" outlineLevel="0" collapsed="false">
      <c r="A291" s="71" t="n">
        <v>36529.011099537</v>
      </c>
      <c r="B291" s="72" t="n">
        <v>36529.011099537</v>
      </c>
      <c r="C291" s="73" t="n">
        <v>0.1650263</v>
      </c>
    </row>
    <row r="292" customFormat="false" ht="12.75" hidden="false" customHeight="false" outlineLevel="0" collapsed="false">
      <c r="A292" s="71" t="n">
        <v>36529.0215162037</v>
      </c>
      <c r="B292" s="72" t="n">
        <v>36529.0215162037</v>
      </c>
      <c r="C292" s="73" t="n">
        <v>0.1599908</v>
      </c>
    </row>
    <row r="293" customFormat="false" ht="12.75" hidden="false" customHeight="false" outlineLevel="0" collapsed="false">
      <c r="A293" s="71" t="n">
        <v>36529.0319328704</v>
      </c>
      <c r="B293" s="72" t="n">
        <v>36529.0319328704</v>
      </c>
      <c r="C293" s="73" t="n">
        <v>0.1650263</v>
      </c>
    </row>
    <row r="294" customFormat="false" ht="12.75" hidden="false" customHeight="false" outlineLevel="0" collapsed="false">
      <c r="A294" s="71" t="n">
        <v>36529.042349537</v>
      </c>
      <c r="B294" s="72" t="n">
        <v>36529.042349537</v>
      </c>
      <c r="C294" s="73" t="n">
        <v>0.1700618</v>
      </c>
    </row>
    <row r="295" customFormat="false" ht="12.75" hidden="false" customHeight="false" outlineLevel="0" collapsed="false">
      <c r="A295" s="71" t="n">
        <v>36529.0527662037</v>
      </c>
      <c r="B295" s="72" t="n">
        <v>36529.0527662037</v>
      </c>
      <c r="C295" s="73" t="n">
        <v>0.1700618</v>
      </c>
    </row>
    <row r="296" customFormat="false" ht="12.75" hidden="false" customHeight="false" outlineLevel="0" collapsed="false">
      <c r="A296" s="71" t="n">
        <v>36529.0631828704</v>
      </c>
      <c r="B296" s="72" t="n">
        <v>36529.0631828704</v>
      </c>
      <c r="C296" s="73" t="n">
        <v>0.1700618</v>
      </c>
    </row>
    <row r="297" customFormat="false" ht="12.75" hidden="false" customHeight="false" outlineLevel="0" collapsed="false">
      <c r="A297" s="71" t="n">
        <v>36529.073599537</v>
      </c>
      <c r="B297" s="72" t="n">
        <v>36529.073599537</v>
      </c>
      <c r="C297" s="73" t="n">
        <v>0.1700618</v>
      </c>
    </row>
    <row r="298" customFormat="false" ht="12.75" hidden="false" customHeight="false" outlineLevel="0" collapsed="false">
      <c r="A298" s="71" t="n">
        <v>36529.0840162037</v>
      </c>
      <c r="B298" s="72" t="n">
        <v>36529.0840162037</v>
      </c>
      <c r="C298" s="73" t="n">
        <v>0.1700618</v>
      </c>
    </row>
    <row r="299" customFormat="false" ht="12.75" hidden="false" customHeight="false" outlineLevel="0" collapsed="false">
      <c r="A299" s="71" t="n">
        <v>36529.0944328704</v>
      </c>
      <c r="B299" s="72" t="n">
        <v>36529.0944328704</v>
      </c>
      <c r="C299" s="73" t="n">
        <v>0.1700618</v>
      </c>
    </row>
    <row r="300" customFormat="false" ht="12.75" hidden="false" customHeight="false" outlineLevel="0" collapsed="false">
      <c r="A300" s="71" t="n">
        <v>36529.104849537</v>
      </c>
      <c r="B300" s="72" t="n">
        <v>36529.104849537</v>
      </c>
      <c r="C300" s="73" t="n">
        <v>0.1799802</v>
      </c>
    </row>
    <row r="301" customFormat="false" ht="12.75" hidden="false" customHeight="false" outlineLevel="0" collapsed="false">
      <c r="A301" s="71" t="n">
        <v>36529.1152662037</v>
      </c>
      <c r="B301" s="72" t="n">
        <v>36529.1152662037</v>
      </c>
      <c r="C301" s="73" t="n">
        <v>0.1749447</v>
      </c>
    </row>
    <row r="302" customFormat="false" ht="12.75" hidden="false" customHeight="false" outlineLevel="0" collapsed="false">
      <c r="A302" s="71" t="n">
        <v>36529.1256828704</v>
      </c>
      <c r="B302" s="72" t="n">
        <v>36529.1256828704</v>
      </c>
      <c r="C302" s="73" t="n">
        <v>0.1749447</v>
      </c>
    </row>
    <row r="303" customFormat="false" ht="12.75" hidden="false" customHeight="false" outlineLevel="0" collapsed="false">
      <c r="A303" s="71" t="n">
        <v>36529.136099537</v>
      </c>
      <c r="B303" s="72" t="n">
        <v>36529.136099537</v>
      </c>
      <c r="C303" s="73" t="n">
        <v>0.1749447</v>
      </c>
    </row>
    <row r="304" customFormat="false" ht="12.75" hidden="false" customHeight="false" outlineLevel="0" collapsed="false">
      <c r="A304" s="71" t="n">
        <v>36529.1465162037</v>
      </c>
      <c r="B304" s="72" t="n">
        <v>36529.1465162037</v>
      </c>
      <c r="C304" s="73" t="n">
        <v>0.1749447</v>
      </c>
    </row>
    <row r="305" customFormat="false" ht="12.75" hidden="false" customHeight="false" outlineLevel="0" collapsed="false">
      <c r="A305" s="71" t="n">
        <v>36529.1569328704</v>
      </c>
      <c r="B305" s="72" t="n">
        <v>36529.1569328704</v>
      </c>
      <c r="C305" s="73" t="n">
        <v>0.1900511</v>
      </c>
    </row>
    <row r="306" customFormat="false" ht="12.75" hidden="false" customHeight="false" outlineLevel="0" collapsed="false">
      <c r="A306" s="71" t="n">
        <v>36529.167349537</v>
      </c>
      <c r="B306" s="72" t="n">
        <v>36529.167349537</v>
      </c>
      <c r="C306" s="73" t="n">
        <v>0.1799802</v>
      </c>
    </row>
    <row r="307" customFormat="false" ht="12.75" hidden="false" customHeight="false" outlineLevel="0" collapsed="false">
      <c r="A307" s="71" t="n">
        <v>36529.1777662037</v>
      </c>
      <c r="B307" s="72" t="n">
        <v>36529.1777662037</v>
      </c>
      <c r="C307" s="73" t="n">
        <v>0.1799802</v>
      </c>
    </row>
    <row r="308" customFormat="false" ht="12.75" hidden="false" customHeight="false" outlineLevel="0" collapsed="false">
      <c r="A308" s="71" t="n">
        <v>36529.1881828704</v>
      </c>
      <c r="B308" s="72" t="n">
        <v>36529.1881828704</v>
      </c>
      <c r="C308" s="73" t="n">
        <v>0.1799802</v>
      </c>
    </row>
    <row r="309" customFormat="false" ht="12.75" hidden="false" customHeight="false" outlineLevel="0" collapsed="false">
      <c r="A309" s="71" t="n">
        <v>36529.198599537</v>
      </c>
      <c r="B309" s="72" t="n">
        <v>36529.198599537</v>
      </c>
      <c r="C309" s="73" t="n">
        <v>0.1799802</v>
      </c>
    </row>
    <row r="310" customFormat="false" ht="12.75" hidden="false" customHeight="false" outlineLevel="0" collapsed="false">
      <c r="A310" s="71" t="n">
        <v>36529.2090162037</v>
      </c>
      <c r="B310" s="72" t="n">
        <v>36529.2090162037</v>
      </c>
      <c r="C310" s="73" t="n">
        <v>0.1799802</v>
      </c>
    </row>
    <row r="311" customFormat="false" ht="12.75" hidden="false" customHeight="false" outlineLevel="0" collapsed="false">
      <c r="A311" s="71" t="n">
        <v>36529.2194328704</v>
      </c>
      <c r="B311" s="72" t="n">
        <v>36529.2194328704</v>
      </c>
      <c r="C311" s="73" t="n">
        <v>0.1799802</v>
      </c>
    </row>
    <row r="312" customFormat="false" ht="12.75" hidden="false" customHeight="false" outlineLevel="0" collapsed="false">
      <c r="A312" s="71" t="n">
        <v>36529.229849537</v>
      </c>
      <c r="B312" s="72" t="n">
        <v>36529.229849537</v>
      </c>
      <c r="C312" s="73" t="n">
        <v>0.1799802</v>
      </c>
    </row>
    <row r="313" customFormat="false" ht="12.75" hidden="false" customHeight="false" outlineLevel="0" collapsed="false">
      <c r="A313" s="71" t="n">
        <v>36529.2402662037</v>
      </c>
      <c r="B313" s="72" t="n">
        <v>36529.2402662037</v>
      </c>
      <c r="C313" s="73" t="n">
        <v>0.1749447</v>
      </c>
    </row>
    <row r="314" customFormat="false" ht="12.75" hidden="false" customHeight="false" outlineLevel="0" collapsed="false">
      <c r="A314" s="71" t="n">
        <v>36529.2506828704</v>
      </c>
      <c r="B314" s="72" t="n">
        <v>36529.2506828704</v>
      </c>
      <c r="C314" s="73" t="n">
        <v>0.1749447</v>
      </c>
    </row>
    <row r="315" customFormat="false" ht="12.75" hidden="false" customHeight="false" outlineLevel="0" collapsed="false">
      <c r="A315" s="71" t="n">
        <v>36529.261099537</v>
      </c>
      <c r="B315" s="72" t="n">
        <v>36529.261099537</v>
      </c>
      <c r="C315" s="73" t="n">
        <v>0.1749447</v>
      </c>
    </row>
    <row r="316" customFormat="false" ht="12.75" hidden="false" customHeight="false" outlineLevel="0" collapsed="false">
      <c r="A316" s="71" t="n">
        <v>36529.2715162037</v>
      </c>
      <c r="B316" s="72" t="n">
        <v>36529.2715162037</v>
      </c>
      <c r="C316" s="73" t="n">
        <v>0.1799802</v>
      </c>
    </row>
    <row r="317" customFormat="false" ht="12.75" hidden="false" customHeight="false" outlineLevel="0" collapsed="false">
      <c r="A317" s="71" t="n">
        <v>36529.2819328704</v>
      </c>
      <c r="B317" s="72" t="n">
        <v>36529.2819328704</v>
      </c>
      <c r="C317" s="73" t="n">
        <v>0.2100404</v>
      </c>
    </row>
    <row r="318" customFormat="false" ht="12.75" hidden="false" customHeight="false" outlineLevel="0" collapsed="false">
      <c r="A318" s="71" t="n">
        <v>36529.292349537</v>
      </c>
      <c r="B318" s="72" t="n">
        <v>36529.292349537</v>
      </c>
      <c r="C318" s="73" t="n">
        <v>0.1700618</v>
      </c>
    </row>
    <row r="319" customFormat="false" ht="12.75" hidden="false" customHeight="false" outlineLevel="0" collapsed="false">
      <c r="A319" s="71" t="n">
        <v>36529.3027662037</v>
      </c>
      <c r="B319" s="72" t="n">
        <v>36529.3027662037</v>
      </c>
      <c r="C319" s="73" t="n">
        <v>0.1700618</v>
      </c>
    </row>
    <row r="320" customFormat="false" ht="12.75" hidden="false" customHeight="false" outlineLevel="0" collapsed="false">
      <c r="A320" s="71" t="n">
        <v>36529.3131828704</v>
      </c>
      <c r="B320" s="72" t="n">
        <v>36529.3131828704</v>
      </c>
      <c r="C320" s="73" t="n">
        <v>0.1700618</v>
      </c>
    </row>
    <row r="321" customFormat="false" ht="12.75" hidden="false" customHeight="false" outlineLevel="0" collapsed="false">
      <c r="A321" s="71" t="n">
        <v>36529.323599537</v>
      </c>
      <c r="B321" s="72" t="n">
        <v>36529.323599537</v>
      </c>
      <c r="C321" s="73" t="n">
        <v>0.1749447</v>
      </c>
    </row>
    <row r="322" customFormat="false" ht="12.75" hidden="false" customHeight="false" outlineLevel="0" collapsed="false">
      <c r="A322" s="71" t="n">
        <v>36529.3340162037</v>
      </c>
      <c r="B322" s="72" t="n">
        <v>36529.3340162037</v>
      </c>
      <c r="C322" s="73" t="n">
        <v>0.1700618</v>
      </c>
    </row>
    <row r="323" customFormat="false" ht="12.75" hidden="false" customHeight="false" outlineLevel="0" collapsed="false">
      <c r="A323" s="71" t="n">
        <v>36529.3444328704</v>
      </c>
      <c r="B323" s="72" t="n">
        <v>36529.3444328704</v>
      </c>
      <c r="C323" s="73" t="n">
        <v>0.1749447</v>
      </c>
    </row>
    <row r="324" customFormat="false" ht="12.75" hidden="false" customHeight="false" outlineLevel="0" collapsed="false">
      <c r="A324" s="71" t="n">
        <v>36529.354849537</v>
      </c>
      <c r="B324" s="72" t="n">
        <v>36529.354849537</v>
      </c>
      <c r="C324" s="73" t="n">
        <v>0.1700618</v>
      </c>
    </row>
    <row r="325" customFormat="false" ht="12.75" hidden="false" customHeight="false" outlineLevel="0" collapsed="false">
      <c r="A325" s="71" t="n">
        <v>36529.3652662037</v>
      </c>
      <c r="B325" s="72" t="n">
        <v>36529.3652662037</v>
      </c>
      <c r="C325" s="73" t="n">
        <v>0.1700618</v>
      </c>
    </row>
    <row r="326" customFormat="false" ht="12.75" hidden="false" customHeight="false" outlineLevel="0" collapsed="false">
      <c r="A326" s="71" t="n">
        <v>36529.3756828704</v>
      </c>
      <c r="B326" s="72" t="n">
        <v>36529.3756828704</v>
      </c>
      <c r="C326" s="73" t="n">
        <v>0.1700618</v>
      </c>
    </row>
    <row r="327" customFormat="false" ht="12.75" hidden="false" customHeight="false" outlineLevel="0" collapsed="false">
      <c r="A327" s="71" t="n">
        <v>36529.386099537</v>
      </c>
      <c r="B327" s="72" t="n">
        <v>36529.386099537</v>
      </c>
      <c r="C327" s="73" t="n">
        <v>0.1700618</v>
      </c>
    </row>
    <row r="328" customFormat="false" ht="12.75" hidden="false" customHeight="false" outlineLevel="0" collapsed="false">
      <c r="A328" s="71" t="n">
        <v>36529.3965162037</v>
      </c>
      <c r="B328" s="72" t="n">
        <v>36529.3965162037</v>
      </c>
      <c r="C328" s="73" t="n">
        <v>0.1749447</v>
      </c>
    </row>
    <row r="329" customFormat="false" ht="12.75" hidden="false" customHeight="false" outlineLevel="0" collapsed="false">
      <c r="A329" s="71" t="n">
        <v>36529.4069328704</v>
      </c>
      <c r="B329" s="72" t="n">
        <v>36529.4069328704</v>
      </c>
      <c r="C329" s="73" t="n">
        <v>0.1700618</v>
      </c>
    </row>
    <row r="330" customFormat="false" ht="12.75" hidden="false" customHeight="false" outlineLevel="0" collapsed="false">
      <c r="A330" s="71" t="n">
        <v>36529.417349537</v>
      </c>
      <c r="B330" s="72" t="n">
        <v>36529.417349537</v>
      </c>
      <c r="C330" s="73" t="n">
        <v>0.1749447</v>
      </c>
    </row>
    <row r="331" customFormat="false" ht="12.75" hidden="false" customHeight="false" outlineLevel="0" collapsed="false">
      <c r="A331" s="71" t="n">
        <v>36529.4277662037</v>
      </c>
      <c r="B331" s="72" t="n">
        <v>36529.4277662037</v>
      </c>
      <c r="C331" s="73" t="n">
        <v>0.1749447</v>
      </c>
    </row>
    <row r="332" customFormat="false" ht="12.75" hidden="false" customHeight="false" outlineLevel="0" collapsed="false">
      <c r="A332" s="71" t="n">
        <v>36529.4381828704</v>
      </c>
      <c r="B332" s="72" t="n">
        <v>36529.4381828704</v>
      </c>
      <c r="C332" s="73" t="n">
        <v>0.1749447</v>
      </c>
    </row>
    <row r="333" customFormat="false" ht="12.75" hidden="false" customHeight="false" outlineLevel="0" collapsed="false">
      <c r="A333" s="71" t="n">
        <v>36529.448599537</v>
      </c>
      <c r="B333" s="72" t="n">
        <v>36529.448599537</v>
      </c>
      <c r="C333" s="73" t="n">
        <v>0.1700618</v>
      </c>
    </row>
    <row r="334" customFormat="false" ht="12.75" hidden="false" customHeight="false" outlineLevel="0" collapsed="false">
      <c r="A334" s="71" t="n">
        <v>36529.4590162037</v>
      </c>
      <c r="B334" s="72" t="n">
        <v>36529.4590162037</v>
      </c>
      <c r="C334" s="73" t="n">
        <v>0.1700618</v>
      </c>
    </row>
    <row r="335" customFormat="false" ht="12.75" hidden="false" customHeight="false" outlineLevel="0" collapsed="false">
      <c r="A335" s="71" t="n">
        <v>36529.4694328704</v>
      </c>
      <c r="B335" s="72" t="n">
        <v>36529.4694328704</v>
      </c>
      <c r="C335" s="73" t="n">
        <v>0.1700618</v>
      </c>
    </row>
    <row r="336" customFormat="false" ht="12.75" hidden="false" customHeight="false" outlineLevel="0" collapsed="false">
      <c r="A336" s="71" t="n">
        <v>36529.479849537</v>
      </c>
      <c r="B336" s="72" t="n">
        <v>36529.479849537</v>
      </c>
      <c r="C336" s="73" t="n">
        <v>0.1749447</v>
      </c>
    </row>
    <row r="337" customFormat="false" ht="12.75" hidden="false" customHeight="false" outlineLevel="0" collapsed="false">
      <c r="A337" s="71" t="n">
        <v>36529.4902662037</v>
      </c>
      <c r="B337" s="72" t="n">
        <v>36529.4902662037</v>
      </c>
      <c r="C337" s="73" t="n">
        <v>0.1749447</v>
      </c>
    </row>
    <row r="338" customFormat="false" ht="12.75" hidden="false" customHeight="false" outlineLevel="0" collapsed="false">
      <c r="A338" s="71" t="n">
        <v>36529.5006828704</v>
      </c>
      <c r="B338" s="72" t="n">
        <v>36529.5006828704</v>
      </c>
      <c r="C338" s="73" t="n">
        <v>0.1749447</v>
      </c>
    </row>
    <row r="339" customFormat="false" ht="12.75" hidden="false" customHeight="false" outlineLevel="0" collapsed="false">
      <c r="A339" s="71" t="n">
        <v>36529.511099537</v>
      </c>
      <c r="B339" s="72" t="n">
        <v>36529.511099537</v>
      </c>
      <c r="C339" s="73" t="n">
        <v>0.1700618</v>
      </c>
    </row>
    <row r="340" customFormat="false" ht="12.75" hidden="false" customHeight="false" outlineLevel="0" collapsed="false">
      <c r="A340" s="71" t="n">
        <v>36529.5215162037</v>
      </c>
      <c r="B340" s="72" t="n">
        <v>36529.5215162037</v>
      </c>
      <c r="C340" s="73" t="n">
        <v>0.1700618</v>
      </c>
    </row>
    <row r="341" customFormat="false" ht="12.75" hidden="false" customHeight="false" outlineLevel="0" collapsed="false">
      <c r="A341" s="71" t="n">
        <v>36529.5319328704</v>
      </c>
      <c r="B341" s="72" t="n">
        <v>36529.5319328704</v>
      </c>
      <c r="C341" s="73" t="n">
        <v>0.1749447</v>
      </c>
    </row>
    <row r="342" customFormat="false" ht="12.75" hidden="false" customHeight="false" outlineLevel="0" collapsed="false">
      <c r="A342" s="71" t="n">
        <v>36529.542349537</v>
      </c>
      <c r="B342" s="72" t="n">
        <v>36529.542349537</v>
      </c>
      <c r="C342" s="73" t="n">
        <v>0.1700618</v>
      </c>
    </row>
    <row r="343" customFormat="false" ht="12.75" hidden="false" customHeight="false" outlineLevel="0" collapsed="false">
      <c r="A343" s="71" t="n">
        <v>36529.5527662037</v>
      </c>
      <c r="B343" s="72" t="n">
        <v>36529.5527662037</v>
      </c>
      <c r="C343" s="73" t="n">
        <v>0.1900511</v>
      </c>
    </row>
    <row r="344" customFormat="false" ht="12.75" hidden="false" customHeight="false" outlineLevel="0" collapsed="false">
      <c r="A344" s="71" t="n">
        <v>36529.5631828704</v>
      </c>
      <c r="B344" s="72" t="n">
        <v>36529.5631828704</v>
      </c>
      <c r="C344" s="73" t="n">
        <v>0.1799802</v>
      </c>
    </row>
    <row r="345" customFormat="false" ht="12.75" hidden="false" customHeight="false" outlineLevel="0" collapsed="false">
      <c r="A345" s="71" t="n">
        <v>36529.573599537</v>
      </c>
      <c r="B345" s="72" t="n">
        <v>36529.573599537</v>
      </c>
      <c r="C345" s="73" t="n">
        <v>0.1749447</v>
      </c>
    </row>
    <row r="346" customFormat="false" ht="12.75" hidden="false" customHeight="false" outlineLevel="0" collapsed="false">
      <c r="A346" s="71" t="n">
        <v>36529.5840162037</v>
      </c>
      <c r="B346" s="72" t="n">
        <v>36529.5840162037</v>
      </c>
      <c r="C346" s="73" t="n">
        <v>0.1749447</v>
      </c>
    </row>
    <row r="347" customFormat="false" ht="12.75" hidden="false" customHeight="false" outlineLevel="0" collapsed="false">
      <c r="A347" s="71" t="n">
        <v>36529.5944328704</v>
      </c>
      <c r="B347" s="72" t="n">
        <v>36529.5944328704</v>
      </c>
      <c r="C347" s="73" t="n">
        <v>0.1749447</v>
      </c>
    </row>
    <row r="348" customFormat="false" ht="12.75" hidden="false" customHeight="false" outlineLevel="0" collapsed="false">
      <c r="A348" s="71" t="n">
        <v>36529.604849537</v>
      </c>
      <c r="B348" s="72" t="n">
        <v>36529.604849537</v>
      </c>
      <c r="C348" s="73" t="n">
        <v>0.1700618</v>
      </c>
    </row>
    <row r="349" customFormat="false" ht="12.75" hidden="false" customHeight="false" outlineLevel="0" collapsed="false">
      <c r="A349" s="71" t="n">
        <v>36529.6152662037</v>
      </c>
      <c r="B349" s="72" t="n">
        <v>36529.6152662037</v>
      </c>
      <c r="C349" s="73" t="n">
        <v>0.1700618</v>
      </c>
    </row>
    <row r="350" customFormat="false" ht="12.75" hidden="false" customHeight="false" outlineLevel="0" collapsed="false">
      <c r="A350" s="71" t="n">
        <v>36529.6256828704</v>
      </c>
      <c r="B350" s="72" t="n">
        <v>36529.6256828704</v>
      </c>
      <c r="C350" s="73" t="n">
        <v>0.1700618</v>
      </c>
    </row>
    <row r="351" customFormat="false" ht="12.75" hidden="false" customHeight="false" outlineLevel="0" collapsed="false">
      <c r="A351" s="71" t="n">
        <v>36529.636099537</v>
      </c>
      <c r="B351" s="72" t="n">
        <v>36529.636099537</v>
      </c>
      <c r="C351" s="73" t="n">
        <v>0.1700618</v>
      </c>
    </row>
    <row r="352" customFormat="false" ht="12.75" hidden="false" customHeight="false" outlineLevel="0" collapsed="false">
      <c r="A352" s="71" t="n">
        <v>36529.6465162037</v>
      </c>
      <c r="B352" s="72" t="n">
        <v>36529.6465162037</v>
      </c>
      <c r="C352" s="73" t="n">
        <v>0.1700618</v>
      </c>
    </row>
    <row r="353" customFormat="false" ht="12.75" hidden="false" customHeight="false" outlineLevel="0" collapsed="false">
      <c r="A353" s="71" t="n">
        <v>36529.6569328704</v>
      </c>
      <c r="B353" s="72" t="n">
        <v>36529.6569328704</v>
      </c>
      <c r="C353" s="73" t="n">
        <v>0.1749447</v>
      </c>
    </row>
    <row r="354" customFormat="false" ht="12.75" hidden="false" customHeight="false" outlineLevel="0" collapsed="false">
      <c r="A354" s="71" t="n">
        <v>36529.667349537</v>
      </c>
      <c r="B354" s="72" t="n">
        <v>36529.667349537</v>
      </c>
      <c r="C354" s="73" t="n">
        <v>0.1700618</v>
      </c>
    </row>
    <row r="355" customFormat="false" ht="12.75" hidden="false" customHeight="false" outlineLevel="0" collapsed="false">
      <c r="A355" s="71" t="n">
        <v>36529.6777662037</v>
      </c>
      <c r="B355" s="72" t="n">
        <v>36529.6777662037</v>
      </c>
      <c r="C355" s="73" t="n">
        <v>0.1700618</v>
      </c>
    </row>
    <row r="356" customFormat="false" ht="12.75" hidden="false" customHeight="false" outlineLevel="0" collapsed="false">
      <c r="A356" s="71" t="n">
        <v>36529.6881828704</v>
      </c>
      <c r="B356" s="72" t="n">
        <v>36529.6881828704</v>
      </c>
      <c r="C356" s="73" t="n">
        <v>0.1749447</v>
      </c>
    </row>
    <row r="357" customFormat="false" ht="12.75" hidden="false" customHeight="false" outlineLevel="0" collapsed="false">
      <c r="A357" s="71" t="n">
        <v>36529.698599537</v>
      </c>
      <c r="B357" s="72" t="n">
        <v>36529.698599537</v>
      </c>
      <c r="C357" s="73" t="n">
        <v>0.1700618</v>
      </c>
    </row>
    <row r="358" customFormat="false" ht="12.75" hidden="false" customHeight="false" outlineLevel="0" collapsed="false">
      <c r="A358" s="71" t="n">
        <v>36529.7090162037</v>
      </c>
      <c r="B358" s="72" t="n">
        <v>36529.7090162037</v>
      </c>
      <c r="C358" s="73" t="n">
        <v>0.1599908</v>
      </c>
    </row>
    <row r="359" customFormat="false" ht="12.75" hidden="false" customHeight="false" outlineLevel="0" collapsed="false">
      <c r="A359" s="71" t="n">
        <v>36529.7194328704</v>
      </c>
      <c r="B359" s="72" t="n">
        <v>36529.7194328704</v>
      </c>
      <c r="C359" s="73" t="n">
        <v>0.1700618</v>
      </c>
    </row>
    <row r="360" customFormat="false" ht="12.75" hidden="false" customHeight="false" outlineLevel="0" collapsed="false">
      <c r="A360" s="71" t="n">
        <v>36529.729849537</v>
      </c>
      <c r="B360" s="72" t="n">
        <v>36529.729849537</v>
      </c>
      <c r="C360" s="73" t="n">
        <v>0.1700618</v>
      </c>
    </row>
    <row r="361" customFormat="false" ht="12.75" hidden="false" customHeight="false" outlineLevel="0" collapsed="false">
      <c r="A361" s="71" t="n">
        <v>36529.7402662037</v>
      </c>
      <c r="B361" s="72" t="n">
        <v>36529.7402662037</v>
      </c>
      <c r="C361" s="73" t="n">
        <v>0.1700618</v>
      </c>
    </row>
    <row r="362" customFormat="false" ht="12.75" hidden="false" customHeight="false" outlineLevel="0" collapsed="false">
      <c r="A362" s="71" t="n">
        <v>36529.7506828704</v>
      </c>
      <c r="B362" s="72" t="n">
        <v>36529.7506828704</v>
      </c>
      <c r="C362" s="73" t="n">
        <v>0.1700618</v>
      </c>
    </row>
    <row r="363" customFormat="false" ht="12.75" hidden="false" customHeight="false" outlineLevel="0" collapsed="false">
      <c r="A363" s="71" t="n">
        <v>36529.761099537</v>
      </c>
      <c r="B363" s="72" t="n">
        <v>36529.761099537</v>
      </c>
      <c r="C363" s="73" t="n">
        <v>0.1700618</v>
      </c>
    </row>
    <row r="364" customFormat="false" ht="12.75" hidden="false" customHeight="false" outlineLevel="0" collapsed="false">
      <c r="A364" s="71" t="n">
        <v>36529.7715162037</v>
      </c>
      <c r="B364" s="72" t="n">
        <v>36529.7715162037</v>
      </c>
      <c r="C364" s="73" t="n">
        <v>0.1650263</v>
      </c>
    </row>
    <row r="365" customFormat="false" ht="12.75" hidden="false" customHeight="false" outlineLevel="0" collapsed="false">
      <c r="A365" s="71" t="n">
        <v>36529.7819328704</v>
      </c>
      <c r="B365" s="72" t="n">
        <v>36529.7819328704</v>
      </c>
      <c r="C365" s="73" t="n">
        <v>0.1599908</v>
      </c>
    </row>
    <row r="366" customFormat="false" ht="12.75" hidden="false" customHeight="false" outlineLevel="0" collapsed="false">
      <c r="A366" s="71" t="n">
        <v>36529.792349537</v>
      </c>
      <c r="B366" s="72" t="n">
        <v>36529.792349537</v>
      </c>
      <c r="C366" s="73" t="n">
        <v>0.1650263</v>
      </c>
    </row>
    <row r="367" customFormat="false" ht="12.75" hidden="false" customHeight="false" outlineLevel="0" collapsed="false">
      <c r="A367" s="71" t="n">
        <v>36529.8027662037</v>
      </c>
      <c r="B367" s="72" t="n">
        <v>36529.8027662037</v>
      </c>
      <c r="C367" s="73" t="n">
        <v>0.1599908</v>
      </c>
    </row>
    <row r="368" customFormat="false" ht="12.75" hidden="false" customHeight="false" outlineLevel="0" collapsed="false">
      <c r="A368" s="71" t="n">
        <v>36529.8131828704</v>
      </c>
      <c r="B368" s="72" t="n">
        <v>36529.8131828704</v>
      </c>
      <c r="C368" s="73" t="n">
        <v>0.1650263</v>
      </c>
    </row>
    <row r="369" customFormat="false" ht="12.75" hidden="false" customHeight="false" outlineLevel="0" collapsed="false">
      <c r="A369" s="71" t="n">
        <v>36529.823599537</v>
      </c>
      <c r="B369" s="72" t="n">
        <v>36529.823599537</v>
      </c>
      <c r="C369" s="73" t="n">
        <v>0.1650263</v>
      </c>
    </row>
    <row r="370" customFormat="false" ht="12.75" hidden="false" customHeight="false" outlineLevel="0" collapsed="false">
      <c r="A370" s="71" t="n">
        <v>36529.8340162037</v>
      </c>
      <c r="B370" s="72" t="n">
        <v>36529.8340162037</v>
      </c>
      <c r="C370" s="73" t="n">
        <v>0.1650263</v>
      </c>
    </row>
    <row r="371" customFormat="false" ht="12.75" hidden="false" customHeight="false" outlineLevel="0" collapsed="false">
      <c r="A371" s="71" t="n">
        <v>36529.8444328704</v>
      </c>
      <c r="B371" s="72" t="n">
        <v>36529.8444328704</v>
      </c>
      <c r="C371" s="73" t="n">
        <v>0.1650263</v>
      </c>
    </row>
    <row r="372" customFormat="false" ht="12.75" hidden="false" customHeight="false" outlineLevel="0" collapsed="false">
      <c r="A372" s="71" t="n">
        <v>36529.854849537</v>
      </c>
      <c r="B372" s="72" t="n">
        <v>36529.854849537</v>
      </c>
      <c r="C372" s="73" t="n">
        <v>0.1650263</v>
      </c>
    </row>
    <row r="373" customFormat="false" ht="12.75" hidden="false" customHeight="false" outlineLevel="0" collapsed="false">
      <c r="A373" s="71" t="n">
        <v>36529.8652662037</v>
      </c>
      <c r="B373" s="72" t="n">
        <v>36529.8652662037</v>
      </c>
      <c r="C373" s="73" t="n">
        <v>0.1650263</v>
      </c>
    </row>
    <row r="374" customFormat="false" ht="12.75" hidden="false" customHeight="false" outlineLevel="0" collapsed="false">
      <c r="A374" s="71" t="n">
        <v>36529.8756828704</v>
      </c>
      <c r="B374" s="72" t="n">
        <v>36529.8756828704</v>
      </c>
      <c r="C374" s="73" t="n">
        <v>0.1650263</v>
      </c>
    </row>
    <row r="375" customFormat="false" ht="12.75" hidden="false" customHeight="false" outlineLevel="0" collapsed="false">
      <c r="A375" s="71" t="n">
        <v>36529.886099537</v>
      </c>
      <c r="B375" s="72" t="n">
        <v>36529.886099537</v>
      </c>
      <c r="C375" s="73" t="n">
        <v>0.1599908</v>
      </c>
    </row>
    <row r="376" customFormat="false" ht="12.75" hidden="false" customHeight="false" outlineLevel="0" collapsed="false">
      <c r="A376" s="71" t="n">
        <v>36529.8965162037</v>
      </c>
      <c r="B376" s="72" t="n">
        <v>36529.8965162037</v>
      </c>
      <c r="C376" s="73" t="n">
        <v>0.1650263</v>
      </c>
    </row>
    <row r="377" customFormat="false" ht="12.75" hidden="false" customHeight="false" outlineLevel="0" collapsed="false">
      <c r="A377" s="71" t="n">
        <v>36529.9069328704</v>
      </c>
      <c r="B377" s="72" t="n">
        <v>36529.9069328704</v>
      </c>
      <c r="C377" s="73" t="n">
        <v>0.1650263</v>
      </c>
    </row>
    <row r="378" customFormat="false" ht="12.75" hidden="false" customHeight="false" outlineLevel="0" collapsed="false">
      <c r="A378" s="71" t="n">
        <v>36529.917349537</v>
      </c>
      <c r="B378" s="72" t="n">
        <v>36529.917349537</v>
      </c>
      <c r="C378" s="73" t="n">
        <v>0.1599908</v>
      </c>
    </row>
    <row r="379" customFormat="false" ht="12.75" hidden="false" customHeight="false" outlineLevel="0" collapsed="false">
      <c r="A379" s="71" t="n">
        <v>36529.9277662037</v>
      </c>
      <c r="B379" s="72" t="n">
        <v>36529.9277662037</v>
      </c>
      <c r="C379" s="73" t="n">
        <v>0.1650263</v>
      </c>
    </row>
    <row r="380" customFormat="false" ht="12.75" hidden="false" customHeight="false" outlineLevel="0" collapsed="false">
      <c r="A380" s="71" t="n">
        <v>36529.9381828704</v>
      </c>
      <c r="B380" s="72" t="n">
        <v>36529.9381828704</v>
      </c>
      <c r="C380" s="73" t="n">
        <v>0.1650263</v>
      </c>
    </row>
    <row r="381" customFormat="false" ht="12.75" hidden="false" customHeight="false" outlineLevel="0" collapsed="false">
      <c r="A381" s="71" t="n">
        <v>36529.948599537</v>
      </c>
      <c r="B381" s="72" t="n">
        <v>36529.948599537</v>
      </c>
      <c r="C381" s="73" t="n">
        <v>0.1650263</v>
      </c>
    </row>
    <row r="382" customFormat="false" ht="12.75" hidden="false" customHeight="false" outlineLevel="0" collapsed="false">
      <c r="A382" s="71" t="n">
        <v>36529.9590162037</v>
      </c>
      <c r="B382" s="72" t="n">
        <v>36529.9590162037</v>
      </c>
      <c r="C382" s="73" t="n">
        <v>0.1650263</v>
      </c>
    </row>
    <row r="383" customFormat="false" ht="12.75" hidden="false" customHeight="false" outlineLevel="0" collapsed="false">
      <c r="A383" s="71" t="n">
        <v>36529.9694328704</v>
      </c>
      <c r="B383" s="72" t="n">
        <v>36529.9694328704</v>
      </c>
      <c r="C383" s="73" t="n">
        <v>0.1549554</v>
      </c>
    </row>
    <row r="384" customFormat="false" ht="12.75" hidden="false" customHeight="false" outlineLevel="0" collapsed="false">
      <c r="A384" s="71" t="n">
        <v>36529.979849537</v>
      </c>
      <c r="B384" s="72" t="n">
        <v>36529.979849537</v>
      </c>
      <c r="C384" s="73" t="n">
        <v>0.1599908</v>
      </c>
    </row>
    <row r="385" customFormat="false" ht="12.75" hidden="false" customHeight="false" outlineLevel="0" collapsed="false">
      <c r="A385" s="71" t="n">
        <v>36529.9902662037</v>
      </c>
      <c r="B385" s="72" t="n">
        <v>36529.9902662037</v>
      </c>
      <c r="C385" s="73" t="n">
        <v>0.1549554</v>
      </c>
    </row>
    <row r="386" customFormat="false" ht="12.75" hidden="false" customHeight="false" outlineLevel="0" collapsed="false">
      <c r="A386" s="71" t="n">
        <v>36530.0006828704</v>
      </c>
      <c r="B386" s="72" t="n">
        <v>36530.0006828704</v>
      </c>
      <c r="C386" s="73" t="n">
        <v>0.1549554</v>
      </c>
    </row>
    <row r="387" customFormat="false" ht="12.75" hidden="false" customHeight="false" outlineLevel="0" collapsed="false">
      <c r="A387" s="71" t="n">
        <v>36530.011099537</v>
      </c>
      <c r="B387" s="72" t="n">
        <v>36530.011099537</v>
      </c>
      <c r="C387" s="73" t="n">
        <v>0.1650263</v>
      </c>
    </row>
    <row r="388" customFormat="false" ht="12.75" hidden="false" customHeight="false" outlineLevel="0" collapsed="false">
      <c r="A388" s="71" t="n">
        <v>36530.0215046296</v>
      </c>
      <c r="B388" s="72" t="n">
        <v>36530.0215046296</v>
      </c>
      <c r="C388" s="73" t="n">
        <v>0.1549554</v>
      </c>
    </row>
    <row r="389" customFormat="false" ht="12.75" hidden="false" customHeight="false" outlineLevel="0" collapsed="false">
      <c r="A389" s="71" t="n">
        <v>36530.0319328704</v>
      </c>
      <c r="B389" s="72" t="n">
        <v>36530.0319328704</v>
      </c>
      <c r="C389" s="73" t="n">
        <v>0.1549554</v>
      </c>
    </row>
    <row r="390" customFormat="false" ht="12.75" hidden="false" customHeight="false" outlineLevel="0" collapsed="false">
      <c r="A390" s="71" t="n">
        <v>36530.042349537</v>
      </c>
      <c r="B390" s="72" t="n">
        <v>36530.042349537</v>
      </c>
      <c r="C390" s="73" t="n">
        <v>0.1549554</v>
      </c>
    </row>
    <row r="391" customFormat="false" ht="12.75" hidden="false" customHeight="false" outlineLevel="0" collapsed="false">
      <c r="A391" s="71" t="n">
        <v>36530.0527662037</v>
      </c>
      <c r="B391" s="72" t="n">
        <v>36530.0527662037</v>
      </c>
      <c r="C391" s="73" t="n">
        <v>0.1549554</v>
      </c>
    </row>
    <row r="392" customFormat="false" ht="12.75" hidden="false" customHeight="false" outlineLevel="0" collapsed="false">
      <c r="A392" s="71" t="n">
        <v>36530.0631828704</v>
      </c>
      <c r="B392" s="72" t="n">
        <v>36530.0631828704</v>
      </c>
      <c r="C392" s="73" t="n">
        <v>0.1549554</v>
      </c>
    </row>
    <row r="393" customFormat="false" ht="12.75" hidden="false" customHeight="false" outlineLevel="0" collapsed="false">
      <c r="A393" s="71" t="n">
        <v>36530.073599537</v>
      </c>
      <c r="B393" s="72" t="n">
        <v>36530.073599537</v>
      </c>
      <c r="C393" s="73" t="n">
        <v>0.1549554</v>
      </c>
    </row>
    <row r="394" customFormat="false" ht="12.75" hidden="false" customHeight="false" outlineLevel="0" collapsed="false">
      <c r="A394" s="71" t="n">
        <v>36530.0840162037</v>
      </c>
      <c r="B394" s="72" t="n">
        <v>36530.0840162037</v>
      </c>
      <c r="C394" s="73" t="n">
        <v>0.1599908</v>
      </c>
    </row>
    <row r="395" customFormat="false" ht="12.75" hidden="false" customHeight="false" outlineLevel="0" collapsed="false">
      <c r="A395" s="71" t="n">
        <v>36530.0944328704</v>
      </c>
      <c r="B395" s="72" t="n">
        <v>36530.0944328704</v>
      </c>
      <c r="C395" s="73" t="n">
        <v>0.1549554</v>
      </c>
    </row>
    <row r="396" customFormat="false" ht="12.75" hidden="false" customHeight="false" outlineLevel="0" collapsed="false">
      <c r="A396" s="71" t="n">
        <v>36530.104849537</v>
      </c>
      <c r="B396" s="72" t="n">
        <v>36530.104849537</v>
      </c>
      <c r="C396" s="73" t="n">
        <v>0.1549554</v>
      </c>
    </row>
    <row r="397" customFormat="false" ht="12.75" hidden="false" customHeight="false" outlineLevel="0" collapsed="false">
      <c r="A397" s="71" t="n">
        <v>36530.1152662037</v>
      </c>
      <c r="B397" s="72" t="n">
        <v>36530.1152662037</v>
      </c>
      <c r="C397" s="73" t="n">
        <v>0.1549554</v>
      </c>
    </row>
    <row r="398" customFormat="false" ht="12.75" hidden="false" customHeight="false" outlineLevel="0" collapsed="false">
      <c r="A398" s="71" t="n">
        <v>36530.1256828704</v>
      </c>
      <c r="B398" s="72" t="n">
        <v>36530.1256828704</v>
      </c>
      <c r="C398" s="73" t="n">
        <v>0.1549554</v>
      </c>
    </row>
    <row r="399" customFormat="false" ht="12.75" hidden="false" customHeight="false" outlineLevel="0" collapsed="false">
      <c r="A399" s="71" t="n">
        <v>36530.136099537</v>
      </c>
      <c r="B399" s="72" t="n">
        <v>36530.136099537</v>
      </c>
      <c r="C399" s="73" t="n">
        <v>0.1549554</v>
      </c>
    </row>
    <row r="400" customFormat="false" ht="12.75" hidden="false" customHeight="false" outlineLevel="0" collapsed="false">
      <c r="A400" s="71" t="n">
        <v>36530.1465162037</v>
      </c>
      <c r="B400" s="72" t="n">
        <v>36530.1465162037</v>
      </c>
      <c r="C400" s="73" t="n">
        <v>0.1549554</v>
      </c>
    </row>
    <row r="401" customFormat="false" ht="12.75" hidden="false" customHeight="false" outlineLevel="0" collapsed="false">
      <c r="A401" s="71" t="n">
        <v>36530.1569328704</v>
      </c>
      <c r="B401" s="72" t="n">
        <v>36530.1569328704</v>
      </c>
      <c r="C401" s="73" t="n">
        <v>0.1599908</v>
      </c>
    </row>
    <row r="402" customFormat="false" ht="12.75" hidden="false" customHeight="false" outlineLevel="0" collapsed="false">
      <c r="A402" s="71" t="n">
        <v>36530.167349537</v>
      </c>
      <c r="B402" s="72" t="n">
        <v>36530.167349537</v>
      </c>
      <c r="C402" s="73" t="n">
        <v>0.1549554</v>
      </c>
    </row>
    <row r="403" customFormat="false" ht="12.75" hidden="false" customHeight="false" outlineLevel="0" collapsed="false">
      <c r="A403" s="71" t="n">
        <v>36530.1777662037</v>
      </c>
      <c r="B403" s="72" t="n">
        <v>36530.1777662037</v>
      </c>
      <c r="C403" s="73" t="n">
        <v>0.1500725</v>
      </c>
    </row>
    <row r="404" customFormat="false" ht="12.75" hidden="false" customHeight="false" outlineLevel="0" collapsed="false">
      <c r="A404" s="71" t="n">
        <v>36530.1881828704</v>
      </c>
      <c r="B404" s="72" t="n">
        <v>36530.1881828704</v>
      </c>
      <c r="C404" s="73" t="n">
        <v>0.1549554</v>
      </c>
    </row>
    <row r="405" customFormat="false" ht="12.75" hidden="false" customHeight="false" outlineLevel="0" collapsed="false">
      <c r="A405" s="71" t="n">
        <v>36530.198599537</v>
      </c>
      <c r="B405" s="72" t="n">
        <v>36530.198599537</v>
      </c>
      <c r="C405" s="73" t="n">
        <v>0.1549554</v>
      </c>
    </row>
    <row r="406" customFormat="false" ht="12.75" hidden="false" customHeight="false" outlineLevel="0" collapsed="false">
      <c r="A406" s="71" t="n">
        <v>36530.2090162037</v>
      </c>
      <c r="B406" s="72" t="n">
        <v>36530.2090162037</v>
      </c>
      <c r="C406" s="73" t="n">
        <v>0.1549554</v>
      </c>
    </row>
    <row r="407" customFormat="false" ht="12.75" hidden="false" customHeight="false" outlineLevel="0" collapsed="false">
      <c r="A407" s="71" t="n">
        <v>36530.2194328704</v>
      </c>
      <c r="B407" s="72" t="n">
        <v>36530.2194328704</v>
      </c>
      <c r="C407" s="73" t="n">
        <v>0.1500725</v>
      </c>
    </row>
    <row r="408" customFormat="false" ht="12.75" hidden="false" customHeight="false" outlineLevel="0" collapsed="false">
      <c r="A408" s="71" t="n">
        <v>36530.229849537</v>
      </c>
      <c r="B408" s="72" t="n">
        <v>36530.229849537</v>
      </c>
      <c r="C408" s="73" t="n">
        <v>0.1599908</v>
      </c>
    </row>
    <row r="409" customFormat="false" ht="12.75" hidden="false" customHeight="false" outlineLevel="0" collapsed="false">
      <c r="A409" s="71" t="n">
        <v>36530.2402662037</v>
      </c>
      <c r="B409" s="72" t="n">
        <v>36530.2402662037</v>
      </c>
      <c r="C409" s="73" t="n">
        <v>0.1549554</v>
      </c>
    </row>
    <row r="410" customFormat="false" ht="12.75" hidden="false" customHeight="false" outlineLevel="0" collapsed="false">
      <c r="A410" s="71" t="n">
        <v>36530.2506828704</v>
      </c>
      <c r="B410" s="72" t="n">
        <v>36530.2506828704</v>
      </c>
      <c r="C410" s="73" t="n">
        <v>0.1549554</v>
      </c>
    </row>
    <row r="411" customFormat="false" ht="12.75" hidden="false" customHeight="false" outlineLevel="0" collapsed="false">
      <c r="A411" s="71" t="n">
        <v>36530.261099537</v>
      </c>
      <c r="B411" s="72" t="n">
        <v>36530.261099537</v>
      </c>
      <c r="C411" s="73" t="n">
        <v>0.1500725</v>
      </c>
    </row>
    <row r="412" customFormat="false" ht="12.75" hidden="false" customHeight="false" outlineLevel="0" collapsed="false">
      <c r="A412" s="71" t="n">
        <v>36530.2715162037</v>
      </c>
      <c r="B412" s="72" t="n">
        <v>36530.2715162037</v>
      </c>
      <c r="C412" s="73" t="n">
        <v>0.1500725</v>
      </c>
    </row>
    <row r="413" customFormat="false" ht="12.75" hidden="false" customHeight="false" outlineLevel="0" collapsed="false">
      <c r="A413" s="71" t="n">
        <v>36530.2819328704</v>
      </c>
      <c r="B413" s="72" t="n">
        <v>36530.2819328704</v>
      </c>
      <c r="C413" s="73" t="n">
        <v>0.1500725</v>
      </c>
    </row>
    <row r="414" customFormat="false" ht="12.75" hidden="false" customHeight="false" outlineLevel="0" collapsed="false">
      <c r="A414" s="71" t="n">
        <v>36530.292349537</v>
      </c>
      <c r="B414" s="72" t="n">
        <v>36530.292349537</v>
      </c>
      <c r="C414" s="73" t="n">
        <v>0.1549554</v>
      </c>
    </row>
    <row r="415" customFormat="false" ht="12.75" hidden="false" customHeight="false" outlineLevel="0" collapsed="false">
      <c r="A415" s="71" t="n">
        <v>36530.3027662037</v>
      </c>
      <c r="B415" s="72" t="n">
        <v>36530.3027662037</v>
      </c>
      <c r="C415" s="73" t="n">
        <v>0.1549554</v>
      </c>
    </row>
    <row r="416" customFormat="false" ht="12.75" hidden="false" customHeight="false" outlineLevel="0" collapsed="false">
      <c r="A416" s="71" t="n">
        <v>36530.3131828704</v>
      </c>
      <c r="B416" s="72" t="n">
        <v>36530.3131828704</v>
      </c>
      <c r="C416" s="73" t="n">
        <v>0.1549554</v>
      </c>
    </row>
    <row r="417" customFormat="false" ht="12.75" hidden="false" customHeight="false" outlineLevel="0" collapsed="false">
      <c r="A417" s="71" t="n">
        <v>36530.323599537</v>
      </c>
      <c r="B417" s="72" t="n">
        <v>36530.323599537</v>
      </c>
      <c r="C417" s="73" t="n">
        <v>0.1549554</v>
      </c>
    </row>
    <row r="418" customFormat="false" ht="12.75" hidden="false" customHeight="false" outlineLevel="0" collapsed="false">
      <c r="A418" s="71" t="n">
        <v>36530.3340162037</v>
      </c>
      <c r="B418" s="72" t="n">
        <v>36530.3340162037</v>
      </c>
      <c r="C418" s="73" t="n">
        <v>0.1549554</v>
      </c>
    </row>
    <row r="419" customFormat="false" ht="12.75" hidden="false" customHeight="false" outlineLevel="0" collapsed="false">
      <c r="A419" s="71" t="n">
        <v>36530.3444328704</v>
      </c>
      <c r="B419" s="72" t="n">
        <v>36530.3444328704</v>
      </c>
      <c r="C419" s="73" t="n">
        <v>0.1549554</v>
      </c>
    </row>
    <row r="420" customFormat="false" ht="12.75" hidden="false" customHeight="false" outlineLevel="0" collapsed="false">
      <c r="A420" s="71" t="n">
        <v>36530.354849537</v>
      </c>
      <c r="B420" s="72" t="n">
        <v>36530.354849537</v>
      </c>
      <c r="C420" s="73" t="n">
        <v>0.1599908</v>
      </c>
    </row>
    <row r="421" customFormat="false" ht="12.75" hidden="false" customHeight="false" outlineLevel="0" collapsed="false">
      <c r="A421" s="71" t="n">
        <v>36530.3652662037</v>
      </c>
      <c r="B421" s="72" t="n">
        <v>36530.3652662037</v>
      </c>
      <c r="C421" s="73" t="n">
        <v>0.1549554</v>
      </c>
    </row>
    <row r="422" customFormat="false" ht="12.75" hidden="false" customHeight="false" outlineLevel="0" collapsed="false">
      <c r="A422" s="71" t="n">
        <v>36530.3756828704</v>
      </c>
      <c r="B422" s="72" t="n">
        <v>36530.3756828704</v>
      </c>
      <c r="C422" s="73" t="n">
        <v>0.1549554</v>
      </c>
    </row>
    <row r="423" customFormat="false" ht="12.75" hidden="false" customHeight="false" outlineLevel="0" collapsed="false">
      <c r="A423" s="71" t="n">
        <v>36530.386099537</v>
      </c>
      <c r="B423" s="72" t="n">
        <v>36530.386099537</v>
      </c>
      <c r="C423" s="73" t="n">
        <v>0.1549554</v>
      </c>
    </row>
    <row r="424" customFormat="false" ht="12.75" hidden="false" customHeight="false" outlineLevel="0" collapsed="false">
      <c r="A424" s="71" t="n">
        <v>36530.3965162037</v>
      </c>
      <c r="B424" s="72" t="n">
        <v>36530.3965162037</v>
      </c>
      <c r="C424" s="73" t="n">
        <v>0.1549554</v>
      </c>
    </row>
    <row r="425" customFormat="false" ht="12.75" hidden="false" customHeight="false" outlineLevel="0" collapsed="false">
      <c r="A425" s="71" t="n">
        <v>36530.4069328704</v>
      </c>
      <c r="B425" s="72" t="n">
        <v>36530.4069328704</v>
      </c>
      <c r="C425" s="73" t="n">
        <v>0.1549554</v>
      </c>
    </row>
    <row r="426" customFormat="false" ht="12.75" hidden="false" customHeight="false" outlineLevel="0" collapsed="false">
      <c r="A426" s="71" t="n">
        <v>36530.417349537</v>
      </c>
      <c r="B426" s="72" t="n">
        <v>36530.417349537</v>
      </c>
      <c r="C426" s="73" t="n">
        <v>0.1549554</v>
      </c>
    </row>
    <row r="427" customFormat="false" ht="12.75" hidden="false" customHeight="false" outlineLevel="0" collapsed="false">
      <c r="A427" s="71" t="n">
        <v>36530.4277662037</v>
      </c>
      <c r="B427" s="72" t="n">
        <v>36530.4277662037</v>
      </c>
      <c r="C427" s="73" t="n">
        <v>0.1549554</v>
      </c>
    </row>
    <row r="428" customFormat="false" ht="12.75" hidden="false" customHeight="false" outlineLevel="0" collapsed="false">
      <c r="A428" s="71" t="n">
        <v>36530.4381828704</v>
      </c>
      <c r="B428" s="72" t="n">
        <v>36530.4381828704</v>
      </c>
      <c r="C428" s="73" t="n">
        <v>0.1549554</v>
      </c>
    </row>
    <row r="429" customFormat="false" ht="12.75" hidden="false" customHeight="false" outlineLevel="0" collapsed="false">
      <c r="A429" s="71" t="n">
        <v>36530.448599537</v>
      </c>
      <c r="B429" s="72" t="n">
        <v>36530.448599537</v>
      </c>
      <c r="C429" s="73" t="n">
        <v>0.1650263</v>
      </c>
    </row>
    <row r="430" customFormat="false" ht="12.75" hidden="false" customHeight="false" outlineLevel="0" collapsed="false">
      <c r="A430" s="71" t="n">
        <v>36530.4590162037</v>
      </c>
      <c r="B430" s="72" t="n">
        <v>36530.4590162037</v>
      </c>
      <c r="C430" s="73" t="n">
        <v>0.1650263</v>
      </c>
    </row>
    <row r="431" customFormat="false" ht="12.75" hidden="false" customHeight="false" outlineLevel="0" collapsed="false">
      <c r="A431" s="71" t="n">
        <v>36530.4694328704</v>
      </c>
      <c r="B431" s="72" t="n">
        <v>36530.4694328704</v>
      </c>
      <c r="C431" s="73" t="n">
        <v>0.1650263</v>
      </c>
    </row>
    <row r="432" customFormat="false" ht="12.75" hidden="false" customHeight="false" outlineLevel="0" collapsed="false">
      <c r="A432" s="71" t="n">
        <v>36530.479849537</v>
      </c>
      <c r="B432" s="72" t="n">
        <v>36530.479849537</v>
      </c>
      <c r="C432" s="73" t="n">
        <v>0.1549554</v>
      </c>
    </row>
    <row r="433" customFormat="false" ht="12.75" hidden="false" customHeight="false" outlineLevel="0" collapsed="false">
      <c r="A433" s="71" t="n">
        <v>36530.4902662037</v>
      </c>
      <c r="B433" s="72" t="n">
        <v>36530.4902662037</v>
      </c>
      <c r="C433" s="73" t="n">
        <v>0.1549554</v>
      </c>
    </row>
    <row r="434" customFormat="false" ht="12.75" hidden="false" customHeight="false" outlineLevel="0" collapsed="false">
      <c r="A434" s="71" t="n">
        <v>36530.5006828704</v>
      </c>
      <c r="B434" s="72" t="n">
        <v>36530.5006828704</v>
      </c>
      <c r="C434" s="73" t="n">
        <v>0.1599908</v>
      </c>
    </row>
    <row r="435" customFormat="false" ht="12.75" hidden="false" customHeight="false" outlineLevel="0" collapsed="false">
      <c r="A435" s="71" t="n">
        <v>36530.511099537</v>
      </c>
      <c r="B435" s="72" t="n">
        <v>36530.511099537</v>
      </c>
      <c r="C435" s="73" t="n">
        <v>0.1549554</v>
      </c>
    </row>
    <row r="436" customFormat="false" ht="12.75" hidden="false" customHeight="false" outlineLevel="0" collapsed="false">
      <c r="A436" s="71" t="n">
        <v>36530.5215162037</v>
      </c>
      <c r="B436" s="72" t="n">
        <v>36530.5215162037</v>
      </c>
      <c r="C436" s="73" t="n">
        <v>0.1549554</v>
      </c>
    </row>
    <row r="437" customFormat="false" ht="12.75" hidden="false" customHeight="false" outlineLevel="0" collapsed="false">
      <c r="A437" s="71" t="n">
        <v>36530.5319328704</v>
      </c>
      <c r="B437" s="72" t="n">
        <v>36530.5319328704</v>
      </c>
      <c r="C437" s="73" t="n">
        <v>0.1549554</v>
      </c>
    </row>
    <row r="438" customFormat="false" ht="12.75" hidden="false" customHeight="false" outlineLevel="0" collapsed="false">
      <c r="A438" s="71" t="n">
        <v>36530.542349537</v>
      </c>
      <c r="B438" s="72" t="n">
        <v>36530.542349537</v>
      </c>
      <c r="C438" s="73" t="n">
        <v>0.1549554</v>
      </c>
    </row>
    <row r="439" customFormat="false" ht="12.75" hidden="false" customHeight="false" outlineLevel="0" collapsed="false">
      <c r="A439" s="71" t="n">
        <v>36530.5527662037</v>
      </c>
      <c r="B439" s="72" t="n">
        <v>36530.5527662037</v>
      </c>
      <c r="C439" s="73" t="n">
        <v>0.1549554</v>
      </c>
    </row>
    <row r="440" customFormat="false" ht="12.75" hidden="false" customHeight="false" outlineLevel="0" collapsed="false">
      <c r="A440" s="71" t="n">
        <v>36530.5631828704</v>
      </c>
      <c r="B440" s="72" t="n">
        <v>36530.5631828704</v>
      </c>
      <c r="C440" s="73" t="n">
        <v>0.1599908</v>
      </c>
    </row>
    <row r="441" customFormat="false" ht="12.75" hidden="false" customHeight="false" outlineLevel="0" collapsed="false">
      <c r="A441" s="71" t="n">
        <v>36530.573599537</v>
      </c>
      <c r="B441" s="72" t="n">
        <v>36530.573599537</v>
      </c>
      <c r="C441" s="73" t="n">
        <v>0.1549554</v>
      </c>
    </row>
    <row r="442" customFormat="false" ht="12.75" hidden="false" customHeight="false" outlineLevel="0" collapsed="false">
      <c r="A442" s="71" t="n">
        <v>36530.5840162037</v>
      </c>
      <c r="B442" s="72" t="n">
        <v>36530.5840162037</v>
      </c>
      <c r="C442" s="73" t="n">
        <v>0.1549554</v>
      </c>
    </row>
    <row r="443" customFormat="false" ht="12.75" hidden="false" customHeight="false" outlineLevel="0" collapsed="false">
      <c r="A443" s="71" t="n">
        <v>36530.5944328704</v>
      </c>
      <c r="B443" s="72" t="n">
        <v>36530.5944328704</v>
      </c>
      <c r="C443" s="73" t="n">
        <v>0.1650263</v>
      </c>
    </row>
    <row r="444" customFormat="false" ht="12.75" hidden="false" customHeight="false" outlineLevel="0" collapsed="false">
      <c r="A444" s="71" t="n">
        <v>36530.604849537</v>
      </c>
      <c r="B444" s="72" t="n">
        <v>36530.604849537</v>
      </c>
      <c r="C444" s="73" t="n">
        <v>0.1549554</v>
      </c>
    </row>
    <row r="445" customFormat="false" ht="12.75" hidden="false" customHeight="false" outlineLevel="0" collapsed="false">
      <c r="A445" s="71" t="n">
        <v>36530.6152662037</v>
      </c>
      <c r="B445" s="72" t="n">
        <v>36530.6152662037</v>
      </c>
      <c r="C445" s="73" t="n">
        <v>0.1549554</v>
      </c>
    </row>
    <row r="446" customFormat="false" ht="12.75" hidden="false" customHeight="false" outlineLevel="0" collapsed="false">
      <c r="A446" s="71" t="n">
        <v>36530.6256828704</v>
      </c>
      <c r="B446" s="72" t="n">
        <v>36530.6256828704</v>
      </c>
      <c r="C446" s="73" t="n">
        <v>0.1650263</v>
      </c>
    </row>
    <row r="447" customFormat="false" ht="12.75" hidden="false" customHeight="false" outlineLevel="0" collapsed="false">
      <c r="A447" s="71" t="n">
        <v>36530.636099537</v>
      </c>
      <c r="B447" s="72" t="n">
        <v>36530.636099537</v>
      </c>
      <c r="C447" s="73" t="n">
        <v>0.1650263</v>
      </c>
    </row>
    <row r="448" customFormat="false" ht="12.75" hidden="false" customHeight="false" outlineLevel="0" collapsed="false">
      <c r="A448" s="71" t="n">
        <v>36530.6465162037</v>
      </c>
      <c r="B448" s="72" t="n">
        <v>36530.6465162037</v>
      </c>
      <c r="C448" s="73" t="n">
        <v>0.1650263</v>
      </c>
    </row>
    <row r="449" customFormat="false" ht="12.75" hidden="false" customHeight="false" outlineLevel="0" collapsed="false">
      <c r="A449" s="71" t="n">
        <v>36530.6569328704</v>
      </c>
      <c r="B449" s="72" t="n">
        <v>36530.6569328704</v>
      </c>
      <c r="C449" s="73" t="n">
        <v>0.1549554</v>
      </c>
    </row>
    <row r="450" customFormat="false" ht="12.75" hidden="false" customHeight="false" outlineLevel="0" collapsed="false">
      <c r="A450" s="71" t="n">
        <v>36530.667349537</v>
      </c>
      <c r="B450" s="72" t="n">
        <v>36530.667349537</v>
      </c>
      <c r="C450" s="73" t="n">
        <v>0.1650263</v>
      </c>
    </row>
    <row r="451" customFormat="false" ht="12.75" hidden="false" customHeight="false" outlineLevel="0" collapsed="false">
      <c r="A451" s="71" t="n">
        <v>36530.6777662037</v>
      </c>
      <c r="B451" s="72" t="n">
        <v>36530.6777662037</v>
      </c>
      <c r="C451" s="73" t="n">
        <v>0.1650263</v>
      </c>
    </row>
    <row r="452" customFormat="false" ht="12.75" hidden="false" customHeight="false" outlineLevel="0" collapsed="false">
      <c r="A452" s="71" t="n">
        <v>36530.6881828704</v>
      </c>
      <c r="B452" s="72" t="n">
        <v>36530.6881828704</v>
      </c>
      <c r="C452" s="73" t="n">
        <v>0.1650263</v>
      </c>
    </row>
    <row r="453" customFormat="false" ht="12.75" hidden="false" customHeight="false" outlineLevel="0" collapsed="false">
      <c r="A453" s="71" t="n">
        <v>36530.698599537</v>
      </c>
      <c r="B453" s="72" t="n">
        <v>36530.698599537</v>
      </c>
      <c r="C453" s="73" t="n">
        <v>0.1599908</v>
      </c>
    </row>
    <row r="454" customFormat="false" ht="12.75" hidden="false" customHeight="false" outlineLevel="0" collapsed="false">
      <c r="A454" s="71" t="n">
        <v>36530.7090162037</v>
      </c>
      <c r="B454" s="72" t="n">
        <v>36530.7090162037</v>
      </c>
      <c r="C454" s="73" t="n">
        <v>0.1650263</v>
      </c>
    </row>
    <row r="455" customFormat="false" ht="12.75" hidden="false" customHeight="false" outlineLevel="0" collapsed="false">
      <c r="A455" s="71" t="n">
        <v>36530.7194328704</v>
      </c>
      <c r="B455" s="72" t="n">
        <v>36530.7194328704</v>
      </c>
      <c r="C455" s="73" t="n">
        <v>0.1650263</v>
      </c>
    </row>
    <row r="456" customFormat="false" ht="12.75" hidden="false" customHeight="false" outlineLevel="0" collapsed="false">
      <c r="A456" s="71" t="n">
        <v>36530.729849537</v>
      </c>
      <c r="B456" s="72" t="n">
        <v>36530.729849537</v>
      </c>
      <c r="C456" s="73" t="n">
        <v>0.1599908</v>
      </c>
    </row>
    <row r="457" customFormat="false" ht="12.75" hidden="false" customHeight="false" outlineLevel="0" collapsed="false">
      <c r="A457" s="71" t="n">
        <v>36530.7402662037</v>
      </c>
      <c r="B457" s="72" t="n">
        <v>36530.7402662037</v>
      </c>
      <c r="C457" s="73" t="n">
        <v>0.1650263</v>
      </c>
    </row>
    <row r="458" customFormat="false" ht="12.75" hidden="false" customHeight="false" outlineLevel="0" collapsed="false">
      <c r="A458" s="71" t="n">
        <v>36530.7506828704</v>
      </c>
      <c r="B458" s="72" t="n">
        <v>36530.7506828704</v>
      </c>
      <c r="C458" s="73" t="n">
        <v>0.1650263</v>
      </c>
    </row>
    <row r="459" customFormat="false" ht="12.75" hidden="false" customHeight="false" outlineLevel="0" collapsed="false">
      <c r="A459" s="71" t="n">
        <v>36530.761099537</v>
      </c>
      <c r="B459" s="72" t="n">
        <v>36530.761099537</v>
      </c>
      <c r="C459" s="73" t="n">
        <v>0.1650263</v>
      </c>
    </row>
    <row r="460" customFormat="false" ht="12.75" hidden="false" customHeight="false" outlineLevel="0" collapsed="false">
      <c r="A460" s="71" t="n">
        <v>36530.7715162037</v>
      </c>
      <c r="B460" s="72" t="n">
        <v>36530.7715162037</v>
      </c>
      <c r="C460" s="73" t="n">
        <v>0.1650263</v>
      </c>
    </row>
    <row r="461" customFormat="false" ht="12.75" hidden="false" customHeight="false" outlineLevel="0" collapsed="false">
      <c r="A461" s="71" t="n">
        <v>36530.7819328704</v>
      </c>
      <c r="B461" s="72" t="n">
        <v>36530.7819328704</v>
      </c>
      <c r="C461" s="73" t="n">
        <v>0.1650263</v>
      </c>
    </row>
    <row r="462" customFormat="false" ht="12.75" hidden="false" customHeight="false" outlineLevel="0" collapsed="false">
      <c r="A462" s="71" t="n">
        <v>36530.792349537</v>
      </c>
      <c r="B462" s="72" t="n">
        <v>36530.792349537</v>
      </c>
      <c r="C462" s="73" t="n">
        <v>0.1650263</v>
      </c>
    </row>
    <row r="463" customFormat="false" ht="12.75" hidden="false" customHeight="false" outlineLevel="0" collapsed="false">
      <c r="A463" s="71" t="n">
        <v>36530.8027662037</v>
      </c>
      <c r="B463" s="72" t="n">
        <v>36530.8027662037</v>
      </c>
      <c r="C463" s="73" t="n">
        <v>0.1650263</v>
      </c>
    </row>
    <row r="464" customFormat="false" ht="12.75" hidden="false" customHeight="false" outlineLevel="0" collapsed="false">
      <c r="A464" s="71" t="n">
        <v>36530.8131828704</v>
      </c>
      <c r="B464" s="72" t="n">
        <v>36530.8131828704</v>
      </c>
      <c r="C464" s="73" t="n">
        <v>0.1650263</v>
      </c>
    </row>
    <row r="465" customFormat="false" ht="12.75" hidden="false" customHeight="false" outlineLevel="0" collapsed="false">
      <c r="A465" s="71" t="n">
        <v>36530.823599537</v>
      </c>
      <c r="B465" s="72" t="n">
        <v>36530.823599537</v>
      </c>
      <c r="C465" s="73" t="n">
        <v>0.1650263</v>
      </c>
    </row>
    <row r="466" customFormat="false" ht="12.75" hidden="false" customHeight="false" outlineLevel="0" collapsed="false">
      <c r="A466" s="71" t="n">
        <v>36530.8340162037</v>
      </c>
      <c r="B466" s="72" t="n">
        <v>36530.8340162037</v>
      </c>
      <c r="C466" s="73" t="n">
        <v>0.1549554</v>
      </c>
    </row>
    <row r="467" customFormat="false" ht="12.75" hidden="false" customHeight="false" outlineLevel="0" collapsed="false">
      <c r="A467" s="71" t="n">
        <v>36530.8444328704</v>
      </c>
      <c r="B467" s="72" t="n">
        <v>36530.8444328704</v>
      </c>
      <c r="C467" s="73" t="n">
        <v>0.1549554</v>
      </c>
    </row>
    <row r="468" customFormat="false" ht="12.75" hidden="false" customHeight="false" outlineLevel="0" collapsed="false">
      <c r="A468" s="71" t="n">
        <v>36530.854849537</v>
      </c>
      <c r="B468" s="72" t="n">
        <v>36530.854849537</v>
      </c>
      <c r="C468" s="73" t="n">
        <v>0.1549554</v>
      </c>
    </row>
    <row r="469" customFormat="false" ht="12.75" hidden="false" customHeight="false" outlineLevel="0" collapsed="false">
      <c r="A469" s="71" t="n">
        <v>36530.8652662037</v>
      </c>
      <c r="B469" s="72" t="n">
        <v>36530.8652662037</v>
      </c>
      <c r="C469" s="73" t="n">
        <v>0.1549554</v>
      </c>
    </row>
    <row r="470" customFormat="false" ht="12.75" hidden="false" customHeight="false" outlineLevel="0" collapsed="false">
      <c r="A470" s="71" t="n">
        <v>36530.8756828704</v>
      </c>
      <c r="B470" s="72" t="n">
        <v>36530.8756828704</v>
      </c>
      <c r="C470" s="73" t="n">
        <v>0.1549554</v>
      </c>
    </row>
    <row r="471" customFormat="false" ht="12.75" hidden="false" customHeight="false" outlineLevel="0" collapsed="false">
      <c r="A471" s="71" t="n">
        <v>36530.886099537</v>
      </c>
      <c r="B471" s="72" t="n">
        <v>36530.886099537</v>
      </c>
      <c r="C471" s="73" t="n">
        <v>0.1549554</v>
      </c>
    </row>
    <row r="472" customFormat="false" ht="12.75" hidden="false" customHeight="false" outlineLevel="0" collapsed="false">
      <c r="A472" s="71" t="n">
        <v>36530.8965162037</v>
      </c>
      <c r="B472" s="72" t="n">
        <v>36530.8965162037</v>
      </c>
      <c r="C472" s="73" t="n">
        <v>0.1549554</v>
      </c>
    </row>
    <row r="473" customFormat="false" ht="12.75" hidden="false" customHeight="false" outlineLevel="0" collapsed="false">
      <c r="A473" s="71" t="n">
        <v>36530.9069328704</v>
      </c>
      <c r="B473" s="72" t="n">
        <v>36530.9069328704</v>
      </c>
      <c r="C473" s="73" t="n">
        <v>0.1549554</v>
      </c>
    </row>
    <row r="474" customFormat="false" ht="12.75" hidden="false" customHeight="false" outlineLevel="0" collapsed="false">
      <c r="A474" s="71" t="n">
        <v>36530.917349537</v>
      </c>
      <c r="B474" s="72" t="n">
        <v>36530.917349537</v>
      </c>
      <c r="C474" s="73" t="n">
        <v>0.1549554</v>
      </c>
    </row>
    <row r="475" customFormat="false" ht="12.75" hidden="false" customHeight="false" outlineLevel="0" collapsed="false">
      <c r="A475" s="71" t="n">
        <v>36530.9277662037</v>
      </c>
      <c r="B475" s="72" t="n">
        <v>36530.9277662037</v>
      </c>
      <c r="C475" s="73" t="n">
        <v>0.1500725</v>
      </c>
    </row>
    <row r="476" customFormat="false" ht="12.75" hidden="false" customHeight="false" outlineLevel="0" collapsed="false">
      <c r="A476" s="71" t="n">
        <v>36530.9381828704</v>
      </c>
      <c r="B476" s="72" t="n">
        <v>36530.9381828704</v>
      </c>
      <c r="C476" s="73" t="n">
        <v>0.1500725</v>
      </c>
    </row>
    <row r="477" customFormat="false" ht="12.75" hidden="false" customHeight="false" outlineLevel="0" collapsed="false">
      <c r="A477" s="71" t="n">
        <v>36530.948599537</v>
      </c>
      <c r="B477" s="72" t="n">
        <v>36530.948599537</v>
      </c>
      <c r="C477" s="73" t="n">
        <v>0.1500725</v>
      </c>
    </row>
    <row r="478" customFormat="false" ht="12.75" hidden="false" customHeight="false" outlineLevel="0" collapsed="false">
      <c r="A478" s="71" t="n">
        <v>36530.9590162037</v>
      </c>
      <c r="B478" s="72" t="n">
        <v>36530.9590162037</v>
      </c>
      <c r="C478" s="73" t="n">
        <v>0.1549554</v>
      </c>
    </row>
    <row r="479" customFormat="false" ht="12.75" hidden="false" customHeight="false" outlineLevel="0" collapsed="false">
      <c r="A479" s="71" t="n">
        <v>36530.9694328704</v>
      </c>
      <c r="B479" s="72" t="n">
        <v>36530.9694328704</v>
      </c>
      <c r="C479" s="73" t="n">
        <v>0.1549554</v>
      </c>
    </row>
    <row r="480" customFormat="false" ht="12.75" hidden="false" customHeight="false" outlineLevel="0" collapsed="false">
      <c r="A480" s="71" t="n">
        <v>36530.979849537</v>
      </c>
      <c r="B480" s="72" t="n">
        <v>36530.979849537</v>
      </c>
      <c r="C480" s="73" t="n">
        <v>0.1500725</v>
      </c>
    </row>
    <row r="481" customFormat="false" ht="12.75" hidden="false" customHeight="false" outlineLevel="0" collapsed="false">
      <c r="A481" s="71" t="n">
        <v>36530.9902662037</v>
      </c>
      <c r="B481" s="72" t="n">
        <v>36530.9902662037</v>
      </c>
      <c r="C481" s="73" t="n">
        <v>0.1500725</v>
      </c>
    </row>
    <row r="482" customFormat="false" ht="12.75" hidden="false" customHeight="false" outlineLevel="0" collapsed="false">
      <c r="A482" s="71" t="n">
        <v>36531.0006828704</v>
      </c>
      <c r="B482" s="72" t="n">
        <v>36531.0006828704</v>
      </c>
      <c r="C482" s="73" t="n">
        <v>0.1500725</v>
      </c>
    </row>
    <row r="483" customFormat="false" ht="12.75" hidden="false" customHeight="false" outlineLevel="0" collapsed="false">
      <c r="A483" s="71" t="n">
        <v>36531.011099537</v>
      </c>
      <c r="B483" s="72" t="n">
        <v>36531.011099537</v>
      </c>
      <c r="C483" s="73" t="n">
        <v>0.1500725</v>
      </c>
    </row>
    <row r="484" customFormat="false" ht="12.75" hidden="false" customHeight="false" outlineLevel="0" collapsed="false">
      <c r="A484" s="71" t="n">
        <v>36531.0215162037</v>
      </c>
      <c r="B484" s="72" t="n">
        <v>36531.0215162037</v>
      </c>
      <c r="C484" s="73" t="n">
        <v>0.1500725</v>
      </c>
    </row>
    <row r="485" customFormat="false" ht="12.75" hidden="false" customHeight="false" outlineLevel="0" collapsed="false">
      <c r="A485" s="71" t="n">
        <v>36531.0319328704</v>
      </c>
      <c r="B485" s="72" t="n">
        <v>36531.0319328704</v>
      </c>
      <c r="C485" s="73" t="n">
        <v>0.1500725</v>
      </c>
    </row>
    <row r="486" customFormat="false" ht="12.75" hidden="false" customHeight="false" outlineLevel="0" collapsed="false">
      <c r="A486" s="71" t="n">
        <v>36531.042349537</v>
      </c>
      <c r="B486" s="72" t="n">
        <v>36531.042349537</v>
      </c>
      <c r="C486" s="73" t="n">
        <v>0.1500725</v>
      </c>
    </row>
    <row r="487" customFormat="false" ht="12.75" hidden="false" customHeight="false" outlineLevel="0" collapsed="false">
      <c r="A487" s="71" t="n">
        <v>36531.0527662037</v>
      </c>
      <c r="B487" s="72" t="n">
        <v>36531.0527662037</v>
      </c>
      <c r="C487" s="73" t="n">
        <v>0.1500725</v>
      </c>
    </row>
    <row r="488" customFormat="false" ht="12.75" hidden="false" customHeight="false" outlineLevel="0" collapsed="false">
      <c r="A488" s="71" t="n">
        <v>36531.0631828704</v>
      </c>
      <c r="B488" s="72" t="n">
        <v>36531.0631828704</v>
      </c>
      <c r="C488" s="73" t="n">
        <v>0.1500725</v>
      </c>
    </row>
    <row r="489" customFormat="false" ht="12.75" hidden="false" customHeight="false" outlineLevel="0" collapsed="false">
      <c r="A489" s="71" t="n">
        <v>36531.073599537</v>
      </c>
      <c r="B489" s="72" t="n">
        <v>36531.073599537</v>
      </c>
      <c r="C489" s="73" t="n">
        <v>0.1549554</v>
      </c>
    </row>
    <row r="490" customFormat="false" ht="12.75" hidden="false" customHeight="false" outlineLevel="0" collapsed="false">
      <c r="A490" s="71" t="n">
        <v>36531.0840162037</v>
      </c>
      <c r="B490" s="72" t="n">
        <v>36531.0840162037</v>
      </c>
      <c r="C490" s="73" t="n">
        <v>0.1500725</v>
      </c>
    </row>
    <row r="491" customFormat="false" ht="12.75" hidden="false" customHeight="false" outlineLevel="0" collapsed="false">
      <c r="A491" s="71" t="n">
        <v>36531.0944328704</v>
      </c>
      <c r="B491" s="72" t="n">
        <v>36531.0944328704</v>
      </c>
      <c r="C491" s="73" t="n">
        <v>0.1500725</v>
      </c>
    </row>
    <row r="492" customFormat="false" ht="12.75" hidden="false" customHeight="false" outlineLevel="0" collapsed="false">
      <c r="A492" s="71" t="n">
        <v>36531.104849537</v>
      </c>
      <c r="B492" s="72" t="n">
        <v>36531.104849537</v>
      </c>
      <c r="C492" s="73" t="n">
        <v>0.1500725</v>
      </c>
    </row>
    <row r="493" customFormat="false" ht="12.75" hidden="false" customHeight="false" outlineLevel="0" collapsed="false">
      <c r="A493" s="71" t="n">
        <v>36531.1152662037</v>
      </c>
      <c r="B493" s="72" t="n">
        <v>36531.1152662037</v>
      </c>
      <c r="C493" s="73" t="n">
        <v>0.1549554</v>
      </c>
    </row>
    <row r="494" customFormat="false" ht="12.75" hidden="false" customHeight="false" outlineLevel="0" collapsed="false">
      <c r="A494" s="71" t="n">
        <v>36531.1256828704</v>
      </c>
      <c r="B494" s="72" t="n">
        <v>36531.1256828704</v>
      </c>
      <c r="C494" s="73" t="n">
        <v>0.1500725</v>
      </c>
    </row>
    <row r="495" customFormat="false" ht="12.75" hidden="false" customHeight="false" outlineLevel="0" collapsed="false">
      <c r="A495" s="71" t="n">
        <v>36531.136099537</v>
      </c>
      <c r="B495" s="72" t="n">
        <v>36531.136099537</v>
      </c>
      <c r="C495" s="73" t="n">
        <v>0.1500725</v>
      </c>
    </row>
    <row r="496" customFormat="false" ht="12.75" hidden="false" customHeight="false" outlineLevel="0" collapsed="false">
      <c r="A496" s="71" t="n">
        <v>36531.1465162037</v>
      </c>
      <c r="B496" s="72" t="n">
        <v>36531.1465162037</v>
      </c>
      <c r="C496" s="73" t="n">
        <v>0.1599908</v>
      </c>
    </row>
    <row r="497" customFormat="false" ht="12.75" hidden="false" customHeight="false" outlineLevel="0" collapsed="false">
      <c r="A497" s="71" t="n">
        <v>36531.1569328704</v>
      </c>
      <c r="B497" s="72" t="n">
        <v>36531.1569328704</v>
      </c>
      <c r="C497" s="73" t="n">
        <v>0.1500725</v>
      </c>
    </row>
    <row r="498" customFormat="false" ht="12.75" hidden="false" customHeight="false" outlineLevel="0" collapsed="false">
      <c r="A498" s="71" t="n">
        <v>36531.167349537</v>
      </c>
      <c r="B498" s="72" t="n">
        <v>36531.167349537</v>
      </c>
      <c r="C498" s="73" t="n">
        <v>0.1549554</v>
      </c>
    </row>
    <row r="499" customFormat="false" ht="12.75" hidden="false" customHeight="false" outlineLevel="0" collapsed="false">
      <c r="A499" s="71" t="n">
        <v>36531.1777662037</v>
      </c>
      <c r="B499" s="72" t="n">
        <v>36531.1777662037</v>
      </c>
      <c r="C499" s="73" t="n">
        <v>0.1500725</v>
      </c>
    </row>
    <row r="500" customFormat="false" ht="12.75" hidden="false" customHeight="false" outlineLevel="0" collapsed="false">
      <c r="A500" s="71" t="n">
        <v>36531.1881828704</v>
      </c>
      <c r="B500" s="72" t="n">
        <v>36531.1881828704</v>
      </c>
      <c r="C500" s="73" t="n">
        <v>0.1500725</v>
      </c>
    </row>
    <row r="501" customFormat="false" ht="12.75" hidden="false" customHeight="false" outlineLevel="0" collapsed="false">
      <c r="A501" s="71" t="n">
        <v>36531.198599537</v>
      </c>
      <c r="B501" s="72" t="n">
        <v>36531.198599537</v>
      </c>
      <c r="C501" s="73" t="n">
        <v>0.1500725</v>
      </c>
    </row>
    <row r="502" customFormat="false" ht="12.75" hidden="false" customHeight="false" outlineLevel="0" collapsed="false">
      <c r="A502" s="71" t="n">
        <v>36531.2090162037</v>
      </c>
      <c r="B502" s="72" t="n">
        <v>36531.2090162037</v>
      </c>
      <c r="C502" s="73" t="n">
        <v>0.1500725</v>
      </c>
    </row>
    <row r="503" customFormat="false" ht="12.75" hidden="false" customHeight="false" outlineLevel="0" collapsed="false">
      <c r="A503" s="71" t="n">
        <v>36531.2194328704</v>
      </c>
      <c r="B503" s="72" t="n">
        <v>36531.2194328704</v>
      </c>
      <c r="C503" s="73" t="n">
        <v>0.1500725</v>
      </c>
    </row>
    <row r="504" customFormat="false" ht="12.75" hidden="false" customHeight="false" outlineLevel="0" collapsed="false">
      <c r="A504" s="71" t="n">
        <v>36531.229849537</v>
      </c>
      <c r="B504" s="72" t="n">
        <v>36531.229849537</v>
      </c>
      <c r="C504" s="73" t="n">
        <v>0.1500725</v>
      </c>
    </row>
    <row r="505" customFormat="false" ht="12.75" hidden="false" customHeight="false" outlineLevel="0" collapsed="false">
      <c r="A505" s="71" t="n">
        <v>36531.2402662037</v>
      </c>
      <c r="B505" s="72" t="n">
        <v>36531.2402662037</v>
      </c>
      <c r="C505" s="73" t="n">
        <v>0.1500725</v>
      </c>
    </row>
    <row r="506" customFormat="false" ht="12.75" hidden="false" customHeight="false" outlineLevel="0" collapsed="false">
      <c r="A506" s="71" t="n">
        <v>36531.2506828704</v>
      </c>
      <c r="B506" s="72" t="n">
        <v>36531.2506828704</v>
      </c>
      <c r="C506" s="73" t="n">
        <v>0.1549554</v>
      </c>
    </row>
    <row r="507" customFormat="false" ht="12.75" hidden="false" customHeight="false" outlineLevel="0" collapsed="false">
      <c r="A507" s="71" t="n">
        <v>36531.261099537</v>
      </c>
      <c r="B507" s="72" t="n">
        <v>36531.261099537</v>
      </c>
      <c r="C507" s="73" t="n">
        <v>0.1500725</v>
      </c>
    </row>
    <row r="508" customFormat="false" ht="12.75" hidden="false" customHeight="false" outlineLevel="0" collapsed="false">
      <c r="A508" s="71" t="n">
        <v>36531.2715162037</v>
      </c>
      <c r="B508" s="72" t="n">
        <v>36531.2715162037</v>
      </c>
      <c r="C508" s="73" t="n">
        <v>0.1500725</v>
      </c>
    </row>
    <row r="509" customFormat="false" ht="12.75" hidden="false" customHeight="false" outlineLevel="0" collapsed="false">
      <c r="A509" s="71" t="n">
        <v>36531.2819328704</v>
      </c>
      <c r="B509" s="72" t="n">
        <v>36531.2819328704</v>
      </c>
      <c r="C509" s="73" t="n">
        <v>0.1500725</v>
      </c>
    </row>
    <row r="510" customFormat="false" ht="12.75" hidden="false" customHeight="false" outlineLevel="0" collapsed="false">
      <c r="A510" s="71" t="n">
        <v>36531.292349537</v>
      </c>
      <c r="B510" s="72" t="n">
        <v>36531.292349537</v>
      </c>
      <c r="C510" s="73" t="n">
        <v>0.2149233</v>
      </c>
    </row>
    <row r="511" customFormat="false" ht="12.75" hidden="false" customHeight="false" outlineLevel="0" collapsed="false">
      <c r="A511" s="71" t="n">
        <v>36531.3027662037</v>
      </c>
      <c r="B511" s="72" t="n">
        <v>36531.3027662037</v>
      </c>
      <c r="C511" s="73" t="n">
        <v>0.1549554</v>
      </c>
    </row>
    <row r="512" customFormat="false" ht="12.75" hidden="false" customHeight="false" outlineLevel="0" collapsed="false">
      <c r="A512" s="71" t="n">
        <v>36531.3131828704</v>
      </c>
      <c r="B512" s="72" t="n">
        <v>36531.3131828704</v>
      </c>
      <c r="C512" s="73" t="n">
        <v>0.1549554</v>
      </c>
    </row>
    <row r="513" customFormat="false" ht="12.75" hidden="false" customHeight="false" outlineLevel="0" collapsed="false">
      <c r="A513" s="71" t="n">
        <v>36531.323599537</v>
      </c>
      <c r="B513" s="72" t="n">
        <v>36531.323599537</v>
      </c>
      <c r="C513" s="73" t="n">
        <v>0.1549554</v>
      </c>
    </row>
    <row r="514" customFormat="false" ht="12.75" hidden="false" customHeight="false" outlineLevel="0" collapsed="false">
      <c r="A514" s="71" t="n">
        <v>36531.3340162037</v>
      </c>
      <c r="B514" s="72" t="n">
        <v>36531.3340162037</v>
      </c>
      <c r="C514" s="73" t="n">
        <v>0.1700618</v>
      </c>
    </row>
    <row r="515" customFormat="false" ht="12.75" hidden="false" customHeight="false" outlineLevel="0" collapsed="false">
      <c r="A515" s="71" t="n">
        <v>36531.3444328704</v>
      </c>
      <c r="B515" s="72" t="n">
        <v>36531.3444328704</v>
      </c>
      <c r="C515" s="73" t="n">
        <v>0.1799802</v>
      </c>
    </row>
    <row r="516" customFormat="false" ht="12.75" hidden="false" customHeight="false" outlineLevel="0" collapsed="false">
      <c r="A516" s="71" t="n">
        <v>36531.354849537</v>
      </c>
      <c r="B516" s="72" t="n">
        <v>36531.354849537</v>
      </c>
      <c r="C516" s="73" t="n">
        <v>0.1599908</v>
      </c>
    </row>
    <row r="517" customFormat="false" ht="12.75" hidden="false" customHeight="false" outlineLevel="0" collapsed="false">
      <c r="A517" s="71" t="n">
        <v>36531.3652662037</v>
      </c>
      <c r="B517" s="72" t="n">
        <v>36531.3652662037</v>
      </c>
      <c r="C517" s="73" t="n">
        <v>0.1549554</v>
      </c>
    </row>
    <row r="518" customFormat="false" ht="12.75" hidden="false" customHeight="false" outlineLevel="0" collapsed="false">
      <c r="A518" s="71" t="n">
        <v>36531.3756828704</v>
      </c>
      <c r="B518" s="72" t="n">
        <v>36531.3756828704</v>
      </c>
      <c r="C518" s="73" t="n">
        <v>0.1650263</v>
      </c>
    </row>
    <row r="519" customFormat="false" ht="12.75" hidden="false" customHeight="false" outlineLevel="0" collapsed="false">
      <c r="A519" s="71" t="n">
        <v>36531.386099537</v>
      </c>
      <c r="B519" s="72" t="n">
        <v>36531.386099537</v>
      </c>
      <c r="C519" s="73" t="n">
        <v>0.1650263</v>
      </c>
    </row>
    <row r="520" customFormat="false" ht="12.75" hidden="false" customHeight="false" outlineLevel="0" collapsed="false">
      <c r="A520" s="71" t="n">
        <v>36531.3965162037</v>
      </c>
      <c r="B520" s="72" t="n">
        <v>36531.3965162037</v>
      </c>
      <c r="C520" s="73" t="n">
        <v>0.1549554</v>
      </c>
    </row>
    <row r="521" customFormat="false" ht="12.75" hidden="false" customHeight="false" outlineLevel="0" collapsed="false">
      <c r="A521" s="71" t="n">
        <v>36531.4069328704</v>
      </c>
      <c r="B521" s="72" t="n">
        <v>36531.4069328704</v>
      </c>
      <c r="C521" s="73" t="n">
        <v>0.1650263</v>
      </c>
    </row>
    <row r="522" customFormat="false" ht="12.75" hidden="false" customHeight="false" outlineLevel="0" collapsed="false">
      <c r="A522" s="71" t="n">
        <v>36531.417349537</v>
      </c>
      <c r="B522" s="72" t="n">
        <v>36531.417349537</v>
      </c>
      <c r="C522" s="73" t="n">
        <v>0.1549554</v>
      </c>
    </row>
    <row r="523" customFormat="false" ht="12.75" hidden="false" customHeight="false" outlineLevel="0" collapsed="false">
      <c r="A523" s="71" t="n">
        <v>36531.4277662037</v>
      </c>
      <c r="B523" s="72" t="n">
        <v>36531.4277662037</v>
      </c>
      <c r="C523" s="73" t="n">
        <v>0.1549554</v>
      </c>
    </row>
    <row r="524" customFormat="false" ht="12.75" hidden="false" customHeight="false" outlineLevel="0" collapsed="false">
      <c r="A524" s="71" t="n">
        <v>36531.4381828704</v>
      </c>
      <c r="B524" s="72" t="n">
        <v>36531.4381828704</v>
      </c>
      <c r="C524" s="73" t="n">
        <v>0.1650263</v>
      </c>
    </row>
    <row r="525" customFormat="false" ht="12.75" hidden="false" customHeight="false" outlineLevel="0" collapsed="false">
      <c r="A525" s="71" t="n">
        <v>36531.448599537</v>
      </c>
      <c r="B525" s="72" t="n">
        <v>36531.448599537</v>
      </c>
      <c r="C525" s="73" t="n">
        <v>0.1599908</v>
      </c>
    </row>
    <row r="526" customFormat="false" ht="12.75" hidden="false" customHeight="false" outlineLevel="0" collapsed="false">
      <c r="A526" s="71" t="n">
        <v>36531.4590162037</v>
      </c>
      <c r="B526" s="72" t="n">
        <v>36531.4590162037</v>
      </c>
      <c r="C526" s="73" t="n">
        <v>0.1599908</v>
      </c>
    </row>
    <row r="527" customFormat="false" ht="12.75" hidden="false" customHeight="false" outlineLevel="0" collapsed="false">
      <c r="A527" s="71" t="n">
        <v>36531.4694328704</v>
      </c>
      <c r="B527" s="72" t="n">
        <v>36531.4694328704</v>
      </c>
      <c r="C527" s="73" t="n">
        <v>0.1650263</v>
      </c>
    </row>
    <row r="528" customFormat="false" ht="12.75" hidden="false" customHeight="false" outlineLevel="0" collapsed="false">
      <c r="A528" s="71" t="n">
        <v>36531.479849537</v>
      </c>
      <c r="B528" s="72" t="n">
        <v>36531.479849537</v>
      </c>
      <c r="C528" s="73" t="n">
        <v>0.1700618</v>
      </c>
    </row>
    <row r="529" customFormat="false" ht="12.75" hidden="false" customHeight="false" outlineLevel="0" collapsed="false">
      <c r="A529" s="71" t="n">
        <v>36531.4902662037</v>
      </c>
      <c r="B529" s="72" t="n">
        <v>36531.4902662037</v>
      </c>
      <c r="C529" s="73" t="n">
        <v>0.1650263</v>
      </c>
    </row>
    <row r="530" customFormat="false" ht="12.75" hidden="false" customHeight="false" outlineLevel="0" collapsed="false">
      <c r="A530" s="71" t="n">
        <v>36531.5006828704</v>
      </c>
      <c r="B530" s="72" t="n">
        <v>36531.5006828704</v>
      </c>
      <c r="C530" s="73" t="n">
        <v>0.1700618</v>
      </c>
    </row>
    <row r="531" customFormat="false" ht="12.75" hidden="false" customHeight="false" outlineLevel="0" collapsed="false">
      <c r="A531" s="71" t="n">
        <v>36531.511099537</v>
      </c>
      <c r="B531" s="72" t="n">
        <v>36531.511099537</v>
      </c>
      <c r="C531" s="73" t="n">
        <v>0.1700618</v>
      </c>
    </row>
    <row r="532" customFormat="false" ht="12.75" hidden="false" customHeight="false" outlineLevel="0" collapsed="false">
      <c r="A532" s="71" t="n">
        <v>36531.5215162037</v>
      </c>
      <c r="B532" s="72" t="n">
        <v>36531.5215162037</v>
      </c>
      <c r="C532" s="73" t="n">
        <v>0.1700618</v>
      </c>
    </row>
    <row r="533" customFormat="false" ht="12.75" hidden="false" customHeight="false" outlineLevel="0" collapsed="false">
      <c r="A533" s="71" t="n">
        <v>36531.5319328704</v>
      </c>
      <c r="B533" s="72" t="n">
        <v>36531.5319328704</v>
      </c>
      <c r="C533" s="73" t="n">
        <v>0.1749447</v>
      </c>
    </row>
    <row r="534" customFormat="false" ht="12.75" hidden="false" customHeight="false" outlineLevel="0" collapsed="false">
      <c r="A534" s="71" t="n">
        <v>36531.542349537</v>
      </c>
      <c r="B534" s="72" t="n">
        <v>36531.542349537</v>
      </c>
      <c r="C534" s="73" t="n">
        <v>0.1749447</v>
      </c>
    </row>
    <row r="535" customFormat="false" ht="12.75" hidden="false" customHeight="false" outlineLevel="0" collapsed="false">
      <c r="A535" s="71" t="n">
        <v>36531.5527662037</v>
      </c>
      <c r="B535" s="72" t="n">
        <v>36531.5527662037</v>
      </c>
      <c r="C535" s="73" t="n">
        <v>0.1749447</v>
      </c>
    </row>
    <row r="536" customFormat="false" ht="12.75" hidden="false" customHeight="false" outlineLevel="0" collapsed="false">
      <c r="A536" s="71" t="n">
        <v>36531.5631828704</v>
      </c>
      <c r="B536" s="72" t="n">
        <v>36531.5631828704</v>
      </c>
      <c r="C536" s="73" t="n">
        <v>0.1749447</v>
      </c>
    </row>
    <row r="537" customFormat="false" ht="12.75" hidden="false" customHeight="false" outlineLevel="0" collapsed="false">
      <c r="A537" s="71" t="n">
        <v>36531.573599537</v>
      </c>
      <c r="B537" s="72" t="n">
        <v>36531.573599537</v>
      </c>
      <c r="C537" s="73" t="n">
        <v>0.1749447</v>
      </c>
    </row>
    <row r="538" customFormat="false" ht="12.75" hidden="false" customHeight="false" outlineLevel="0" collapsed="false">
      <c r="A538" s="71" t="n">
        <v>36531.5840162037</v>
      </c>
      <c r="B538" s="72" t="n">
        <v>36531.5840162037</v>
      </c>
      <c r="C538" s="73" t="n">
        <v>0.1749447</v>
      </c>
    </row>
    <row r="539" customFormat="false" ht="12.75" hidden="false" customHeight="false" outlineLevel="0" collapsed="false">
      <c r="A539" s="71" t="n">
        <v>36531.5944328704</v>
      </c>
      <c r="B539" s="72" t="n">
        <v>36531.5944328704</v>
      </c>
      <c r="C539" s="73" t="n">
        <v>0.1749447</v>
      </c>
    </row>
    <row r="540" customFormat="false" ht="12.75" hidden="false" customHeight="false" outlineLevel="0" collapsed="false">
      <c r="A540" s="71" t="n">
        <v>36531.604849537</v>
      </c>
      <c r="B540" s="72" t="n">
        <v>36531.604849537</v>
      </c>
      <c r="C540" s="73" t="n">
        <v>0.1749447</v>
      </c>
    </row>
    <row r="541" customFormat="false" ht="12.75" hidden="false" customHeight="false" outlineLevel="0" collapsed="false">
      <c r="A541" s="71" t="n">
        <v>36531.6152662037</v>
      </c>
      <c r="B541" s="72" t="n">
        <v>36531.6152662037</v>
      </c>
      <c r="C541" s="73" t="n">
        <v>0.1700618</v>
      </c>
    </row>
    <row r="542" customFormat="false" ht="12.75" hidden="false" customHeight="false" outlineLevel="0" collapsed="false">
      <c r="A542" s="71" t="n">
        <v>36531.6256828704</v>
      </c>
      <c r="B542" s="72" t="n">
        <v>36531.6256828704</v>
      </c>
      <c r="C542" s="73" t="n">
        <v>0.1700618</v>
      </c>
    </row>
    <row r="543" customFormat="false" ht="12.75" hidden="false" customHeight="false" outlineLevel="0" collapsed="false">
      <c r="A543" s="71" t="n">
        <v>36531.636099537</v>
      </c>
      <c r="B543" s="72" t="n">
        <v>36531.636099537</v>
      </c>
      <c r="C543" s="73" t="n">
        <v>0.1700618</v>
      </c>
    </row>
    <row r="544" customFormat="false" ht="12.75" hidden="false" customHeight="false" outlineLevel="0" collapsed="false">
      <c r="A544" s="71" t="n">
        <v>36531.6465162037</v>
      </c>
      <c r="B544" s="72" t="n">
        <v>36531.6465162037</v>
      </c>
      <c r="C544" s="73" t="n">
        <v>0.1799802</v>
      </c>
    </row>
    <row r="545" customFormat="false" ht="12.75" hidden="false" customHeight="false" outlineLevel="0" collapsed="false">
      <c r="A545" s="71" t="n">
        <v>36531.6569328704</v>
      </c>
      <c r="B545" s="72" t="n">
        <v>36531.6569328704</v>
      </c>
      <c r="C545" s="73" t="n">
        <v>0.1749447</v>
      </c>
    </row>
    <row r="546" customFormat="false" ht="12.75" hidden="false" customHeight="false" outlineLevel="0" collapsed="false">
      <c r="A546" s="71" t="n">
        <v>36531.667349537</v>
      </c>
      <c r="B546" s="72" t="n">
        <v>36531.667349537</v>
      </c>
      <c r="C546" s="73" t="n">
        <v>0.1749447</v>
      </c>
    </row>
    <row r="547" customFormat="false" ht="12.75" hidden="false" customHeight="false" outlineLevel="0" collapsed="false">
      <c r="A547" s="71" t="n">
        <v>36531.6777662037</v>
      </c>
      <c r="B547" s="72" t="n">
        <v>36531.6777662037</v>
      </c>
      <c r="C547" s="73" t="n">
        <v>0.1749447</v>
      </c>
    </row>
    <row r="548" customFormat="false" ht="12.75" hidden="false" customHeight="false" outlineLevel="0" collapsed="false">
      <c r="A548" s="71" t="n">
        <v>36531.6881828704</v>
      </c>
      <c r="B548" s="72" t="n">
        <v>36531.6881828704</v>
      </c>
      <c r="C548" s="73" t="n">
        <v>0.1749447</v>
      </c>
    </row>
    <row r="549" customFormat="false" ht="12.75" hidden="false" customHeight="false" outlineLevel="0" collapsed="false">
      <c r="A549" s="71" t="n">
        <v>36531.698599537</v>
      </c>
      <c r="B549" s="72" t="n">
        <v>36531.698599537</v>
      </c>
      <c r="C549" s="73" t="n">
        <v>0.1749447</v>
      </c>
    </row>
    <row r="550" customFormat="false" ht="12.75" hidden="false" customHeight="false" outlineLevel="0" collapsed="false">
      <c r="A550" s="71" t="n">
        <v>36531.7090162037</v>
      </c>
      <c r="B550" s="72" t="n">
        <v>36531.7090162037</v>
      </c>
      <c r="C550" s="73" t="n">
        <v>0.1749447</v>
      </c>
    </row>
    <row r="551" customFormat="false" ht="12.75" hidden="false" customHeight="false" outlineLevel="0" collapsed="false">
      <c r="A551" s="71" t="n">
        <v>36531.7194328704</v>
      </c>
      <c r="B551" s="72" t="n">
        <v>36531.7194328704</v>
      </c>
      <c r="C551" s="73" t="n">
        <v>0.1749447</v>
      </c>
    </row>
    <row r="552" customFormat="false" ht="12.75" hidden="false" customHeight="false" outlineLevel="0" collapsed="false">
      <c r="A552" s="71" t="n">
        <v>36531.729849537</v>
      </c>
      <c r="B552" s="72" t="n">
        <v>36531.729849537</v>
      </c>
      <c r="C552" s="73" t="n">
        <v>0.1749447</v>
      </c>
    </row>
    <row r="553" customFormat="false" ht="12.75" hidden="false" customHeight="false" outlineLevel="0" collapsed="false">
      <c r="A553" s="71" t="n">
        <v>36531.7402662037</v>
      </c>
      <c r="B553" s="72" t="n">
        <v>36531.7402662037</v>
      </c>
      <c r="C553" s="73" t="n">
        <v>0.1749447</v>
      </c>
    </row>
    <row r="554" customFormat="false" ht="12.75" hidden="false" customHeight="false" outlineLevel="0" collapsed="false">
      <c r="A554" s="71" t="n">
        <v>36531.7506828704</v>
      </c>
      <c r="B554" s="72" t="n">
        <v>36531.7506828704</v>
      </c>
      <c r="C554" s="73" t="n">
        <v>0.1749447</v>
      </c>
    </row>
    <row r="555" customFormat="false" ht="12.75" hidden="false" customHeight="false" outlineLevel="0" collapsed="false">
      <c r="A555" s="71" t="n">
        <v>36531.761099537</v>
      </c>
      <c r="B555" s="72" t="n">
        <v>36531.761099537</v>
      </c>
      <c r="C555" s="73" t="n">
        <v>0.1749447</v>
      </c>
    </row>
    <row r="556" customFormat="false" ht="12.75" hidden="false" customHeight="false" outlineLevel="0" collapsed="false">
      <c r="A556" s="71" t="n">
        <v>36531.7715162037</v>
      </c>
      <c r="B556" s="72" t="n">
        <v>36531.7715162037</v>
      </c>
      <c r="C556" s="73" t="n">
        <v>0.1749447</v>
      </c>
    </row>
    <row r="557" customFormat="false" ht="12.75" hidden="false" customHeight="false" outlineLevel="0" collapsed="false">
      <c r="A557" s="71" t="n">
        <v>36531.7819328704</v>
      </c>
      <c r="B557" s="72" t="n">
        <v>36531.7819328704</v>
      </c>
      <c r="C557" s="73" t="n">
        <v>0.1700618</v>
      </c>
    </row>
    <row r="558" customFormat="false" ht="12.75" hidden="false" customHeight="false" outlineLevel="0" collapsed="false">
      <c r="A558" s="71" t="n">
        <v>36531.792349537</v>
      </c>
      <c r="B558" s="72" t="n">
        <v>36531.792349537</v>
      </c>
      <c r="C558" s="73" t="n">
        <v>0.1700618</v>
      </c>
    </row>
    <row r="559" customFormat="false" ht="12.75" hidden="false" customHeight="false" outlineLevel="0" collapsed="false">
      <c r="A559" s="71" t="n">
        <v>36531.8027662037</v>
      </c>
      <c r="B559" s="72" t="n">
        <v>36531.8027662037</v>
      </c>
      <c r="C559" s="73" t="n">
        <v>0.1700618</v>
      </c>
    </row>
    <row r="560" customFormat="false" ht="12.75" hidden="false" customHeight="false" outlineLevel="0" collapsed="false">
      <c r="A560" s="71" t="n">
        <v>36531.8131828704</v>
      </c>
      <c r="B560" s="72" t="n">
        <v>36531.8131828704</v>
      </c>
      <c r="C560" s="73" t="n">
        <v>0.1749447</v>
      </c>
    </row>
    <row r="561" customFormat="false" ht="12.75" hidden="false" customHeight="false" outlineLevel="0" collapsed="false">
      <c r="A561" s="71" t="n">
        <v>36531.823599537</v>
      </c>
      <c r="B561" s="72" t="n">
        <v>36531.823599537</v>
      </c>
      <c r="C561" s="73" t="n">
        <v>0.1700618</v>
      </c>
    </row>
    <row r="562" customFormat="false" ht="12.75" hidden="false" customHeight="false" outlineLevel="0" collapsed="false">
      <c r="A562" s="71" t="n">
        <v>36531.8340162037</v>
      </c>
      <c r="B562" s="72" t="n">
        <v>36531.8340162037</v>
      </c>
      <c r="C562" s="73" t="n">
        <v>0.1700618</v>
      </c>
    </row>
    <row r="563" customFormat="false" ht="12.75" hidden="false" customHeight="false" outlineLevel="0" collapsed="false">
      <c r="A563" s="71" t="n">
        <v>36531.8444328704</v>
      </c>
      <c r="B563" s="72" t="n">
        <v>36531.8444328704</v>
      </c>
      <c r="C563" s="73" t="n">
        <v>0.1700618</v>
      </c>
    </row>
    <row r="564" customFormat="false" ht="12.75" hidden="false" customHeight="false" outlineLevel="0" collapsed="false">
      <c r="A564" s="71" t="n">
        <v>36531.854849537</v>
      </c>
      <c r="B564" s="72" t="n">
        <v>36531.854849537</v>
      </c>
      <c r="C564" s="73" t="n">
        <v>0.1700618</v>
      </c>
    </row>
    <row r="565" customFormat="false" ht="12.75" hidden="false" customHeight="false" outlineLevel="0" collapsed="false">
      <c r="A565" s="71" t="n">
        <v>36531.8652662037</v>
      </c>
      <c r="B565" s="72" t="n">
        <v>36531.8652662037</v>
      </c>
      <c r="C565" s="73" t="n">
        <v>0.1650263</v>
      </c>
    </row>
    <row r="566" customFormat="false" ht="12.75" hidden="false" customHeight="false" outlineLevel="0" collapsed="false">
      <c r="A566" s="71" t="n">
        <v>36531.8756828704</v>
      </c>
      <c r="B566" s="72" t="n">
        <v>36531.8756828704</v>
      </c>
      <c r="C566" s="73" t="n">
        <v>0.1650263</v>
      </c>
    </row>
    <row r="567" customFormat="false" ht="12.75" hidden="false" customHeight="false" outlineLevel="0" collapsed="false">
      <c r="A567" s="71" t="n">
        <v>36531.886099537</v>
      </c>
      <c r="B567" s="72" t="n">
        <v>36531.886099537</v>
      </c>
      <c r="C567" s="73" t="n">
        <v>0.1599908</v>
      </c>
    </row>
    <row r="568" customFormat="false" ht="12.75" hidden="false" customHeight="false" outlineLevel="0" collapsed="false">
      <c r="A568" s="71" t="n">
        <v>36531.8965162037</v>
      </c>
      <c r="B568" s="72" t="n">
        <v>36531.8965162037</v>
      </c>
      <c r="C568" s="73" t="n">
        <v>0.1599908</v>
      </c>
    </row>
    <row r="569" customFormat="false" ht="12.75" hidden="false" customHeight="false" outlineLevel="0" collapsed="false">
      <c r="A569" s="71" t="n">
        <v>36531.9069328704</v>
      </c>
      <c r="B569" s="72" t="n">
        <v>36531.9069328704</v>
      </c>
      <c r="C569" s="73" t="n">
        <v>0.1599908</v>
      </c>
    </row>
    <row r="570" customFormat="false" ht="12.75" hidden="false" customHeight="false" outlineLevel="0" collapsed="false">
      <c r="A570" s="71" t="n">
        <v>36531.917349537</v>
      </c>
      <c r="B570" s="72" t="n">
        <v>36531.917349537</v>
      </c>
      <c r="C570" s="73" t="n">
        <v>0.1599908</v>
      </c>
    </row>
    <row r="571" customFormat="false" ht="12.75" hidden="false" customHeight="false" outlineLevel="0" collapsed="false">
      <c r="A571" s="71" t="n">
        <v>36531.9277662037</v>
      </c>
      <c r="B571" s="72" t="n">
        <v>36531.9277662037</v>
      </c>
      <c r="C571" s="73" t="n">
        <v>0.1650263</v>
      </c>
    </row>
    <row r="572" customFormat="false" ht="12.75" hidden="false" customHeight="false" outlineLevel="0" collapsed="false">
      <c r="A572" s="71" t="n">
        <v>36531.9381828704</v>
      </c>
      <c r="B572" s="72" t="n">
        <v>36531.9381828704</v>
      </c>
      <c r="C572" s="73" t="n">
        <v>0.1650263</v>
      </c>
    </row>
    <row r="573" customFormat="false" ht="12.75" hidden="false" customHeight="false" outlineLevel="0" collapsed="false">
      <c r="A573" s="71" t="n">
        <v>36531.948599537</v>
      </c>
      <c r="B573" s="72" t="n">
        <v>36531.948599537</v>
      </c>
      <c r="C573" s="73" t="n">
        <v>0.1650263</v>
      </c>
    </row>
    <row r="574" customFormat="false" ht="12.75" hidden="false" customHeight="false" outlineLevel="0" collapsed="false">
      <c r="A574" s="71" t="n">
        <v>36531.9590162037</v>
      </c>
      <c r="B574" s="72" t="n">
        <v>36531.9590162037</v>
      </c>
      <c r="C574" s="73" t="n">
        <v>0.1650263</v>
      </c>
    </row>
    <row r="575" customFormat="false" ht="12.75" hidden="false" customHeight="false" outlineLevel="0" collapsed="false">
      <c r="A575" s="71" t="n">
        <v>36531.9694328704</v>
      </c>
      <c r="B575" s="72" t="n">
        <v>36531.9694328704</v>
      </c>
      <c r="C575" s="73" t="n">
        <v>0.1700618</v>
      </c>
    </row>
    <row r="576" customFormat="false" ht="12.75" hidden="false" customHeight="false" outlineLevel="0" collapsed="false">
      <c r="A576" s="71" t="n">
        <v>36531.979849537</v>
      </c>
      <c r="B576" s="72" t="n">
        <v>36531.979849537</v>
      </c>
      <c r="C576" s="73" t="n">
        <v>0.1650263</v>
      </c>
    </row>
    <row r="577" customFormat="false" ht="12.75" hidden="false" customHeight="false" outlineLevel="0" collapsed="false">
      <c r="A577" s="71" t="n">
        <v>36531.9902662037</v>
      </c>
      <c r="B577" s="72" t="n">
        <v>36531.9902662037</v>
      </c>
      <c r="C577" s="73" t="n">
        <v>0.1650263</v>
      </c>
    </row>
    <row r="578" customFormat="false" ht="12.75" hidden="false" customHeight="false" outlineLevel="0" collapsed="false">
      <c r="A578" s="71" t="n">
        <v>36532.0006828704</v>
      </c>
      <c r="B578" s="72" t="n">
        <v>36532.0006828704</v>
      </c>
      <c r="C578" s="73" t="n">
        <v>0.1650263</v>
      </c>
    </row>
    <row r="579" customFormat="false" ht="12.75" hidden="false" customHeight="false" outlineLevel="0" collapsed="false">
      <c r="A579" s="71" t="n">
        <v>36532.011099537</v>
      </c>
      <c r="B579" s="72" t="n">
        <v>36532.011099537</v>
      </c>
      <c r="C579" s="73" t="n">
        <v>0.1650263</v>
      </c>
    </row>
    <row r="580" customFormat="false" ht="12.75" hidden="false" customHeight="false" outlineLevel="0" collapsed="false">
      <c r="A580" s="71" t="n">
        <v>36532.0215162037</v>
      </c>
      <c r="B580" s="72" t="n">
        <v>36532.0215162037</v>
      </c>
      <c r="C580" s="73" t="n">
        <v>0.1650263</v>
      </c>
    </row>
    <row r="581" customFormat="false" ht="12.75" hidden="false" customHeight="false" outlineLevel="0" collapsed="false">
      <c r="A581" s="71" t="n">
        <v>36532.0319328704</v>
      </c>
      <c r="B581" s="72" t="n">
        <v>36532.0319328704</v>
      </c>
      <c r="C581" s="73" t="n">
        <v>0.1599908</v>
      </c>
    </row>
    <row r="582" customFormat="false" ht="12.75" hidden="false" customHeight="false" outlineLevel="0" collapsed="false">
      <c r="A582" s="71" t="n">
        <v>36532.042349537</v>
      </c>
      <c r="B582" s="72" t="n">
        <v>36532.042349537</v>
      </c>
      <c r="C582" s="73" t="n">
        <v>0.1650263</v>
      </c>
    </row>
    <row r="583" customFormat="false" ht="12.75" hidden="false" customHeight="false" outlineLevel="0" collapsed="false">
      <c r="A583" s="71" t="n">
        <v>36532.0527662037</v>
      </c>
      <c r="B583" s="72" t="n">
        <v>36532.0527662037</v>
      </c>
      <c r="C583" s="73" t="n">
        <v>0.1650263</v>
      </c>
    </row>
    <row r="584" customFormat="false" ht="12.75" hidden="false" customHeight="false" outlineLevel="0" collapsed="false">
      <c r="A584" s="71" t="n">
        <v>36532.0631828704</v>
      </c>
      <c r="B584" s="72" t="n">
        <v>36532.0631828704</v>
      </c>
      <c r="C584" s="73" t="n">
        <v>0.1650263</v>
      </c>
    </row>
    <row r="585" customFormat="false" ht="12.75" hidden="false" customHeight="false" outlineLevel="0" collapsed="false">
      <c r="A585" s="71" t="n">
        <v>36532.073599537</v>
      </c>
      <c r="B585" s="72" t="n">
        <v>36532.073599537</v>
      </c>
      <c r="C585" s="73" t="n">
        <v>0.1650263</v>
      </c>
    </row>
    <row r="586" customFormat="false" ht="12.75" hidden="false" customHeight="false" outlineLevel="0" collapsed="false">
      <c r="A586" s="71" t="n">
        <v>36532.0840162037</v>
      </c>
      <c r="B586" s="72" t="n">
        <v>36532.0840162037</v>
      </c>
      <c r="C586" s="73" t="n">
        <v>0.1700618</v>
      </c>
    </row>
    <row r="587" customFormat="false" ht="12.75" hidden="false" customHeight="false" outlineLevel="0" collapsed="false">
      <c r="A587" s="71" t="n">
        <v>36532.0944328704</v>
      </c>
      <c r="B587" s="72" t="n">
        <v>36532.0944328704</v>
      </c>
      <c r="C587" s="73" t="n">
        <v>0.1650263</v>
      </c>
    </row>
    <row r="588" customFormat="false" ht="12.75" hidden="false" customHeight="false" outlineLevel="0" collapsed="false">
      <c r="A588" s="71" t="n">
        <v>36532.104849537</v>
      </c>
      <c r="B588" s="72" t="n">
        <v>36532.104849537</v>
      </c>
      <c r="C588" s="73" t="n">
        <v>0.1599908</v>
      </c>
    </row>
    <row r="589" customFormat="false" ht="12.75" hidden="false" customHeight="false" outlineLevel="0" collapsed="false">
      <c r="A589" s="71" t="n">
        <v>36532.1152662037</v>
      </c>
      <c r="B589" s="72" t="n">
        <v>36532.1152662037</v>
      </c>
      <c r="C589" s="73" t="n">
        <v>0.1599908</v>
      </c>
    </row>
    <row r="590" customFormat="false" ht="12.75" hidden="false" customHeight="false" outlineLevel="0" collapsed="false">
      <c r="A590" s="71" t="n">
        <v>36532.1256828704</v>
      </c>
      <c r="B590" s="72" t="n">
        <v>36532.1256828704</v>
      </c>
      <c r="C590" s="73" t="n">
        <v>0.1650263</v>
      </c>
    </row>
    <row r="591" customFormat="false" ht="12.75" hidden="false" customHeight="false" outlineLevel="0" collapsed="false">
      <c r="A591" s="71" t="n">
        <v>36532.136099537</v>
      </c>
      <c r="B591" s="72" t="n">
        <v>36532.136099537</v>
      </c>
      <c r="C591" s="73" t="n">
        <v>0.1599908</v>
      </c>
    </row>
    <row r="592" customFormat="false" ht="12.75" hidden="false" customHeight="false" outlineLevel="0" collapsed="false">
      <c r="A592" s="71" t="n">
        <v>36532.1465162037</v>
      </c>
      <c r="B592" s="72" t="n">
        <v>36532.1465162037</v>
      </c>
      <c r="C592" s="73" t="n">
        <v>0.1599908</v>
      </c>
    </row>
    <row r="593" customFormat="false" ht="12.75" hidden="false" customHeight="false" outlineLevel="0" collapsed="false">
      <c r="A593" s="71" t="n">
        <v>36532.1569328704</v>
      </c>
      <c r="B593" s="72" t="n">
        <v>36532.1569328704</v>
      </c>
      <c r="C593" s="73" t="n">
        <v>0.1650263</v>
      </c>
    </row>
    <row r="594" customFormat="false" ht="12.75" hidden="false" customHeight="false" outlineLevel="0" collapsed="false">
      <c r="A594" s="71" t="n">
        <v>36532.167349537</v>
      </c>
      <c r="B594" s="72" t="n">
        <v>36532.167349537</v>
      </c>
      <c r="C594" s="73" t="n">
        <v>0.1599908</v>
      </c>
    </row>
    <row r="595" customFormat="false" ht="12.75" hidden="false" customHeight="false" outlineLevel="0" collapsed="false">
      <c r="A595" s="71" t="n">
        <v>36532.1777662037</v>
      </c>
      <c r="B595" s="72" t="n">
        <v>36532.1777662037</v>
      </c>
      <c r="C595" s="73" t="n">
        <v>0.1650263</v>
      </c>
    </row>
    <row r="596" customFormat="false" ht="12.75" hidden="false" customHeight="false" outlineLevel="0" collapsed="false">
      <c r="A596" s="71" t="n">
        <v>36532.1881828704</v>
      </c>
      <c r="B596" s="72" t="n">
        <v>36532.1881828704</v>
      </c>
      <c r="C596" s="73" t="n">
        <v>0.1599908</v>
      </c>
    </row>
    <row r="597" customFormat="false" ht="12.75" hidden="false" customHeight="false" outlineLevel="0" collapsed="false">
      <c r="A597" s="71" t="n">
        <v>36532.198599537</v>
      </c>
      <c r="B597" s="72" t="n">
        <v>36532.198599537</v>
      </c>
      <c r="C597" s="73" t="n">
        <v>0.1599908</v>
      </c>
    </row>
    <row r="598" customFormat="false" ht="12.75" hidden="false" customHeight="false" outlineLevel="0" collapsed="false">
      <c r="A598" s="71" t="n">
        <v>36532.2090162037</v>
      </c>
      <c r="B598" s="72" t="n">
        <v>36532.2090162037</v>
      </c>
      <c r="C598" s="73" t="n">
        <v>0.1599908</v>
      </c>
    </row>
    <row r="599" customFormat="false" ht="12.75" hidden="false" customHeight="false" outlineLevel="0" collapsed="false">
      <c r="A599" s="71" t="n">
        <v>36532.2194328704</v>
      </c>
      <c r="B599" s="72" t="n">
        <v>36532.2194328704</v>
      </c>
      <c r="C599" s="73" t="n">
        <v>0.1650263</v>
      </c>
    </row>
    <row r="600" customFormat="false" ht="12.75" hidden="false" customHeight="false" outlineLevel="0" collapsed="false">
      <c r="A600" s="71" t="n">
        <v>36532.229849537</v>
      </c>
      <c r="B600" s="72" t="n">
        <v>36532.229849537</v>
      </c>
      <c r="C600" s="73" t="n">
        <v>0.1650263</v>
      </c>
    </row>
    <row r="601" customFormat="false" ht="12.75" hidden="false" customHeight="false" outlineLevel="0" collapsed="false">
      <c r="A601" s="71" t="n">
        <v>36532.2402662037</v>
      </c>
      <c r="B601" s="72" t="n">
        <v>36532.2402662037</v>
      </c>
      <c r="C601" s="73" t="n">
        <v>0.1599908</v>
      </c>
    </row>
    <row r="602" customFormat="false" ht="12.75" hidden="false" customHeight="false" outlineLevel="0" collapsed="false">
      <c r="A602" s="71" t="n">
        <v>36532.2506828704</v>
      </c>
      <c r="B602" s="72" t="n">
        <v>36532.2506828704</v>
      </c>
      <c r="C602" s="73" t="n">
        <v>0.1650263</v>
      </c>
    </row>
    <row r="603" customFormat="false" ht="12.75" hidden="false" customHeight="false" outlineLevel="0" collapsed="false">
      <c r="A603" s="71" t="n">
        <v>36532.261099537</v>
      </c>
      <c r="B603" s="72" t="n">
        <v>36532.261099537</v>
      </c>
      <c r="C603" s="73" t="n">
        <v>0.1650263</v>
      </c>
    </row>
    <row r="604" customFormat="false" ht="12.75" hidden="false" customHeight="false" outlineLevel="0" collapsed="false">
      <c r="A604" s="71" t="n">
        <v>36532.2715162037</v>
      </c>
      <c r="B604" s="72" t="n">
        <v>36532.2715162037</v>
      </c>
      <c r="C604" s="73" t="n">
        <v>0.1650263</v>
      </c>
    </row>
    <row r="605" customFormat="false" ht="12.75" hidden="false" customHeight="false" outlineLevel="0" collapsed="false">
      <c r="A605" s="71" t="n">
        <v>36532.2819328704</v>
      </c>
      <c r="B605" s="72" t="n">
        <v>36532.2819328704</v>
      </c>
      <c r="C605" s="73" t="n">
        <v>0.1599908</v>
      </c>
    </row>
    <row r="606" customFormat="false" ht="12.75" hidden="false" customHeight="false" outlineLevel="0" collapsed="false">
      <c r="A606" s="71" t="n">
        <v>36532.292349537</v>
      </c>
      <c r="B606" s="72" t="n">
        <v>36532.292349537</v>
      </c>
      <c r="C606" s="73" t="n">
        <v>0.205005</v>
      </c>
    </row>
    <row r="607" customFormat="false" ht="12.75" hidden="false" customHeight="false" outlineLevel="0" collapsed="false">
      <c r="A607" s="71" t="n">
        <v>36532.3027662037</v>
      </c>
      <c r="B607" s="72" t="n">
        <v>36532.3027662037</v>
      </c>
      <c r="C607" s="73" t="n">
        <v>0.1599908</v>
      </c>
    </row>
    <row r="608" customFormat="false" ht="12.75" hidden="false" customHeight="false" outlineLevel="0" collapsed="false">
      <c r="A608" s="71" t="n">
        <v>36532.3131828704</v>
      </c>
      <c r="B608" s="72" t="n">
        <v>36532.3131828704</v>
      </c>
      <c r="C608" s="73" t="n">
        <v>0.1700618</v>
      </c>
    </row>
    <row r="609" customFormat="false" ht="12.75" hidden="false" customHeight="false" outlineLevel="0" collapsed="false">
      <c r="A609" s="71" t="n">
        <v>36532.323599537</v>
      </c>
      <c r="B609" s="72" t="n">
        <v>36532.323599537</v>
      </c>
      <c r="C609" s="73" t="n">
        <v>0.1700618</v>
      </c>
    </row>
    <row r="610" customFormat="false" ht="12.75" hidden="false" customHeight="false" outlineLevel="0" collapsed="false">
      <c r="A610" s="71" t="n">
        <v>36532.3340162037</v>
      </c>
      <c r="B610" s="72" t="n">
        <v>36532.3340162037</v>
      </c>
      <c r="C610" s="73" t="n">
        <v>0.1700618</v>
      </c>
    </row>
    <row r="611" customFormat="false" ht="12.75" hidden="false" customHeight="false" outlineLevel="0" collapsed="false">
      <c r="A611" s="71" t="n">
        <v>36532.3444328704</v>
      </c>
      <c r="B611" s="72" t="n">
        <v>36532.3444328704</v>
      </c>
      <c r="C611" s="73" t="n">
        <v>0.1700618</v>
      </c>
    </row>
    <row r="612" customFormat="false" ht="12.75" hidden="false" customHeight="false" outlineLevel="0" collapsed="false">
      <c r="A612" s="71" t="n">
        <v>36532.354849537</v>
      </c>
      <c r="B612" s="72" t="n">
        <v>36532.354849537</v>
      </c>
      <c r="C612" s="73" t="n">
        <v>0.1700618</v>
      </c>
    </row>
    <row r="613" customFormat="false" ht="12.75" hidden="false" customHeight="false" outlineLevel="0" collapsed="false">
      <c r="A613" s="71" t="n">
        <v>36532.3652662037</v>
      </c>
      <c r="B613" s="72" t="n">
        <v>36532.3652662037</v>
      </c>
      <c r="C613" s="73" t="n">
        <v>0.1700618</v>
      </c>
    </row>
    <row r="614" customFormat="false" ht="12.75" hidden="false" customHeight="false" outlineLevel="0" collapsed="false">
      <c r="A614" s="71" t="n">
        <v>36532.3756828704</v>
      </c>
      <c r="B614" s="72" t="n">
        <v>36532.3756828704</v>
      </c>
      <c r="C614" s="73" t="n">
        <v>0.1700618</v>
      </c>
    </row>
    <row r="615" customFormat="false" ht="12.75" hidden="false" customHeight="false" outlineLevel="0" collapsed="false">
      <c r="A615" s="71" t="n">
        <v>36532.386099537</v>
      </c>
      <c r="B615" s="72" t="n">
        <v>36532.386099537</v>
      </c>
      <c r="C615" s="73" t="n">
        <v>0.1700618</v>
      </c>
    </row>
    <row r="616" customFormat="false" ht="12.75" hidden="false" customHeight="false" outlineLevel="0" collapsed="false">
      <c r="A616" s="71" t="n">
        <v>36532.3965162037</v>
      </c>
      <c r="B616" s="72" t="n">
        <v>36532.3965162037</v>
      </c>
      <c r="C616" s="73" t="n">
        <v>0.1700618</v>
      </c>
    </row>
    <row r="617" customFormat="false" ht="12.75" hidden="false" customHeight="false" outlineLevel="0" collapsed="false">
      <c r="A617" s="71" t="n">
        <v>36532.4069328704</v>
      </c>
      <c r="B617" s="72" t="n">
        <v>36532.4069328704</v>
      </c>
      <c r="C617" s="73" t="n">
        <v>0.1700618</v>
      </c>
    </row>
    <row r="618" customFormat="false" ht="12.75" hidden="false" customHeight="false" outlineLevel="0" collapsed="false">
      <c r="A618" s="71" t="n">
        <v>36532.417349537</v>
      </c>
      <c r="B618" s="72" t="n">
        <v>36532.417349537</v>
      </c>
      <c r="C618" s="73" t="n">
        <v>0.1700618</v>
      </c>
    </row>
    <row r="619" customFormat="false" ht="12.75" hidden="false" customHeight="false" outlineLevel="0" collapsed="false">
      <c r="A619" s="71" t="n">
        <v>36532.4277662037</v>
      </c>
      <c r="B619" s="72" t="n">
        <v>36532.4277662037</v>
      </c>
      <c r="C619" s="73" t="n">
        <v>0.1700618</v>
      </c>
    </row>
    <row r="620" customFormat="false" ht="12.75" hidden="false" customHeight="false" outlineLevel="0" collapsed="false">
      <c r="A620" s="71" t="n">
        <v>36532.4381828704</v>
      </c>
      <c r="B620" s="72" t="n">
        <v>36532.4381828704</v>
      </c>
      <c r="C620" s="73" t="n">
        <v>0.1700618</v>
      </c>
    </row>
    <row r="621" customFormat="false" ht="12.75" hidden="false" customHeight="false" outlineLevel="0" collapsed="false">
      <c r="A621" s="71" t="n">
        <v>36532.448599537</v>
      </c>
      <c r="B621" s="72" t="n">
        <v>36532.448599537</v>
      </c>
      <c r="C621" s="73" t="n">
        <v>0.1700618</v>
      </c>
    </row>
    <row r="622" customFormat="false" ht="12.75" hidden="false" customHeight="false" outlineLevel="0" collapsed="false">
      <c r="A622" s="71" t="n">
        <v>36532.4590162037</v>
      </c>
      <c r="B622" s="72" t="n">
        <v>36532.4590162037</v>
      </c>
      <c r="C622" s="73" t="n">
        <v>0.1700618</v>
      </c>
    </row>
    <row r="623" customFormat="false" ht="12.75" hidden="false" customHeight="false" outlineLevel="0" collapsed="false">
      <c r="A623" s="71" t="n">
        <v>36532.4694328704</v>
      </c>
      <c r="B623" s="72" t="n">
        <v>36532.4694328704</v>
      </c>
      <c r="C623" s="73" t="n">
        <v>0.1700618</v>
      </c>
    </row>
    <row r="624" customFormat="false" ht="12.75" hidden="false" customHeight="false" outlineLevel="0" collapsed="false">
      <c r="A624" s="71" t="n">
        <v>36532.479849537</v>
      </c>
      <c r="B624" s="72" t="n">
        <v>36532.479849537</v>
      </c>
      <c r="C624" s="73" t="n">
        <v>0.1700618</v>
      </c>
    </row>
    <row r="625" customFormat="false" ht="12.75" hidden="false" customHeight="false" outlineLevel="0" collapsed="false">
      <c r="A625" s="71" t="n">
        <v>36532.4902662037</v>
      </c>
      <c r="B625" s="72" t="n">
        <v>36532.4902662037</v>
      </c>
      <c r="C625" s="73" t="n">
        <v>0.1700618</v>
      </c>
    </row>
    <row r="626" customFormat="false" ht="12.75" hidden="false" customHeight="false" outlineLevel="0" collapsed="false">
      <c r="A626" s="71" t="n">
        <v>36532.5006828704</v>
      </c>
      <c r="B626" s="72" t="n">
        <v>36532.5006828704</v>
      </c>
      <c r="C626" s="73" t="n">
        <v>0.1700618</v>
      </c>
    </row>
    <row r="627" customFormat="false" ht="12.75" hidden="false" customHeight="false" outlineLevel="0" collapsed="false">
      <c r="A627" s="71" t="n">
        <v>36532.511099537</v>
      </c>
      <c r="B627" s="72" t="n">
        <v>36532.511099537</v>
      </c>
      <c r="C627" s="73" t="n">
        <v>0.1700618</v>
      </c>
    </row>
    <row r="628" customFormat="false" ht="12.75" hidden="false" customHeight="false" outlineLevel="0" collapsed="false">
      <c r="A628" s="71" t="n">
        <v>36532.5215162037</v>
      </c>
      <c r="B628" s="72" t="n">
        <v>36532.5215162037</v>
      </c>
      <c r="C628" s="73" t="n">
        <v>0.1749447</v>
      </c>
    </row>
    <row r="629" customFormat="false" ht="12.75" hidden="false" customHeight="false" outlineLevel="0" collapsed="false">
      <c r="A629" s="71" t="n">
        <v>36532.5319328704</v>
      </c>
      <c r="B629" s="72" t="n">
        <v>36532.5319328704</v>
      </c>
      <c r="C629" s="73" t="n">
        <v>0.1749447</v>
      </c>
    </row>
    <row r="630" customFormat="false" ht="12.75" hidden="false" customHeight="false" outlineLevel="0" collapsed="false">
      <c r="A630" s="71" t="n">
        <v>36532.542349537</v>
      </c>
      <c r="B630" s="72" t="n">
        <v>36532.542349537</v>
      </c>
      <c r="C630" s="73" t="n">
        <v>0.1749447</v>
      </c>
    </row>
    <row r="631" customFormat="false" ht="12.75" hidden="false" customHeight="false" outlineLevel="0" collapsed="false">
      <c r="A631" s="71" t="n">
        <v>36532.5527662037</v>
      </c>
      <c r="B631" s="72" t="n">
        <v>36532.5527662037</v>
      </c>
      <c r="C631" s="73" t="n">
        <v>0.1749447</v>
      </c>
    </row>
    <row r="632" customFormat="false" ht="12.75" hidden="false" customHeight="false" outlineLevel="0" collapsed="false">
      <c r="A632" s="71" t="n">
        <v>36532.5631828704</v>
      </c>
      <c r="B632" s="72" t="n">
        <v>36532.5631828704</v>
      </c>
      <c r="C632" s="73" t="n">
        <v>0.1700618</v>
      </c>
    </row>
    <row r="633" customFormat="false" ht="12.75" hidden="false" customHeight="false" outlineLevel="0" collapsed="false">
      <c r="A633" s="71" t="n">
        <v>36532.573599537</v>
      </c>
      <c r="B633" s="72" t="n">
        <v>36532.573599537</v>
      </c>
      <c r="C633" s="73" t="n">
        <v>0.1749447</v>
      </c>
    </row>
    <row r="634" customFormat="false" ht="12.75" hidden="false" customHeight="false" outlineLevel="0" collapsed="false">
      <c r="A634" s="71" t="n">
        <v>36532.5840162037</v>
      </c>
      <c r="B634" s="72" t="n">
        <v>36532.5840162037</v>
      </c>
      <c r="C634" s="73" t="n">
        <v>0.1749447</v>
      </c>
    </row>
    <row r="635" customFormat="false" ht="12.75" hidden="false" customHeight="false" outlineLevel="0" collapsed="false">
      <c r="A635" s="71" t="n">
        <v>36532.5944328704</v>
      </c>
      <c r="B635" s="72" t="n">
        <v>36532.5944328704</v>
      </c>
      <c r="C635" s="73" t="n">
        <v>0.1749447</v>
      </c>
    </row>
    <row r="636" customFormat="false" ht="12.75" hidden="false" customHeight="false" outlineLevel="0" collapsed="false">
      <c r="A636" s="71" t="n">
        <v>36532.604849537</v>
      </c>
      <c r="B636" s="72" t="n">
        <v>36532.604849537</v>
      </c>
      <c r="C636" s="73" t="n">
        <v>0.1749447</v>
      </c>
    </row>
    <row r="637" customFormat="false" ht="12.75" hidden="false" customHeight="false" outlineLevel="0" collapsed="false">
      <c r="A637" s="71" t="n">
        <v>36532.6152662037</v>
      </c>
      <c r="B637" s="72" t="n">
        <v>36532.6152662037</v>
      </c>
      <c r="C637" s="73" t="n">
        <v>0.1749447</v>
      </c>
    </row>
    <row r="638" customFormat="false" ht="12.75" hidden="false" customHeight="false" outlineLevel="0" collapsed="false">
      <c r="A638" s="71" t="n">
        <v>36532.6256828704</v>
      </c>
      <c r="B638" s="72" t="n">
        <v>36532.6256828704</v>
      </c>
      <c r="C638" s="73" t="n">
        <v>0.1749447</v>
      </c>
    </row>
    <row r="639" customFormat="false" ht="12.75" hidden="false" customHeight="false" outlineLevel="0" collapsed="false">
      <c r="A639" s="71" t="n">
        <v>36532.636099537</v>
      </c>
      <c r="B639" s="72" t="n">
        <v>36532.636099537</v>
      </c>
      <c r="C639" s="73" t="n">
        <v>0.1749447</v>
      </c>
    </row>
    <row r="640" customFormat="false" ht="12.75" hidden="false" customHeight="false" outlineLevel="0" collapsed="false">
      <c r="A640" s="71" t="n">
        <v>36532.6465162037</v>
      </c>
      <c r="B640" s="72" t="n">
        <v>36532.6465162037</v>
      </c>
      <c r="C640" s="73" t="n">
        <v>0.1749447</v>
      </c>
    </row>
    <row r="641" customFormat="false" ht="12.75" hidden="false" customHeight="false" outlineLevel="0" collapsed="false">
      <c r="A641" s="71" t="n">
        <v>36532.6569328704</v>
      </c>
      <c r="B641" s="72" t="n">
        <v>36532.6569328704</v>
      </c>
      <c r="C641" s="73" t="n">
        <v>0.1749447</v>
      </c>
    </row>
    <row r="642" customFormat="false" ht="12.75" hidden="false" customHeight="false" outlineLevel="0" collapsed="false">
      <c r="A642" s="71" t="n">
        <v>36532.667349537</v>
      </c>
      <c r="B642" s="72" t="n">
        <v>36532.667349537</v>
      </c>
      <c r="C642" s="73" t="n">
        <v>0.1749447</v>
      </c>
    </row>
    <row r="643" customFormat="false" ht="12.75" hidden="false" customHeight="false" outlineLevel="0" collapsed="false">
      <c r="A643" s="71" t="n">
        <v>36532.6777662037</v>
      </c>
      <c r="B643" s="72" t="n">
        <v>36532.6777662037</v>
      </c>
      <c r="C643" s="73" t="n">
        <v>0.1749447</v>
      </c>
    </row>
    <row r="644" customFormat="false" ht="12.75" hidden="false" customHeight="false" outlineLevel="0" collapsed="false">
      <c r="A644" s="71" t="n">
        <v>36532.6881828704</v>
      </c>
      <c r="B644" s="72" t="n">
        <v>36532.6881828704</v>
      </c>
      <c r="C644" s="73" t="n">
        <v>0.1700618</v>
      </c>
    </row>
    <row r="645" customFormat="false" ht="12.75" hidden="false" customHeight="false" outlineLevel="0" collapsed="false">
      <c r="A645" s="71" t="n">
        <v>36532.698599537</v>
      </c>
      <c r="B645" s="72" t="n">
        <v>36532.698599537</v>
      </c>
      <c r="C645" s="73" t="n">
        <v>0.1749447</v>
      </c>
    </row>
    <row r="646" customFormat="false" ht="12.75" hidden="false" customHeight="false" outlineLevel="0" collapsed="false">
      <c r="A646" s="71" t="n">
        <v>36532.7090162037</v>
      </c>
      <c r="B646" s="72" t="n">
        <v>36532.7090162037</v>
      </c>
      <c r="C646" s="73" t="n">
        <v>0.1799802</v>
      </c>
    </row>
    <row r="647" customFormat="false" ht="12.75" hidden="false" customHeight="false" outlineLevel="0" collapsed="false">
      <c r="A647" s="71" t="n">
        <v>36532.7194328704</v>
      </c>
      <c r="B647" s="72" t="n">
        <v>36532.7194328704</v>
      </c>
      <c r="C647" s="73" t="n">
        <v>0.1799802</v>
      </c>
    </row>
    <row r="648" customFormat="false" ht="12.75" hidden="false" customHeight="false" outlineLevel="0" collapsed="false">
      <c r="A648" s="71" t="n">
        <v>36532.729849537</v>
      </c>
      <c r="B648" s="72" t="n">
        <v>36532.729849537</v>
      </c>
      <c r="C648" s="73" t="n">
        <v>0.1749447</v>
      </c>
    </row>
    <row r="649" customFormat="false" ht="12.75" hidden="false" customHeight="false" outlineLevel="0" collapsed="false">
      <c r="A649" s="71" t="n">
        <v>36532.7402662037</v>
      </c>
      <c r="B649" s="72" t="n">
        <v>36532.7402662037</v>
      </c>
      <c r="C649" s="73" t="n">
        <v>0.1749447</v>
      </c>
    </row>
    <row r="650" customFormat="false" ht="12.75" hidden="false" customHeight="false" outlineLevel="0" collapsed="false">
      <c r="A650" s="71" t="n">
        <v>36532.7506828704</v>
      </c>
      <c r="B650" s="72" t="n">
        <v>36532.7506828704</v>
      </c>
      <c r="C650" s="73" t="n">
        <v>0.1850156</v>
      </c>
    </row>
    <row r="651" customFormat="false" ht="12.75" hidden="false" customHeight="false" outlineLevel="0" collapsed="false">
      <c r="A651" s="71" t="n">
        <v>36532.761099537</v>
      </c>
      <c r="B651" s="72" t="n">
        <v>36532.761099537</v>
      </c>
      <c r="C651" s="73" t="n">
        <v>0.1749447</v>
      </c>
    </row>
    <row r="652" customFormat="false" ht="12.75" hidden="false" customHeight="false" outlineLevel="0" collapsed="false">
      <c r="A652" s="71" t="n">
        <v>36532.7715162037</v>
      </c>
      <c r="B652" s="72" t="n">
        <v>36532.7715162037</v>
      </c>
      <c r="C652" s="73" t="n">
        <v>0.1749447</v>
      </c>
    </row>
    <row r="653" customFormat="false" ht="12.75" hidden="false" customHeight="false" outlineLevel="0" collapsed="false">
      <c r="A653" s="71" t="n">
        <v>36532.7819328704</v>
      </c>
      <c r="B653" s="72" t="n">
        <v>36532.7819328704</v>
      </c>
      <c r="C653" s="73" t="n">
        <v>0.1749447</v>
      </c>
    </row>
    <row r="654" customFormat="false" ht="12.75" hidden="false" customHeight="false" outlineLevel="0" collapsed="false">
      <c r="A654" s="71" t="n">
        <v>36532.792349537</v>
      </c>
      <c r="B654" s="72" t="n">
        <v>36532.792349537</v>
      </c>
      <c r="C654" s="73" t="n">
        <v>0.1749447</v>
      </c>
    </row>
    <row r="655" customFormat="false" ht="12.75" hidden="false" customHeight="false" outlineLevel="0" collapsed="false">
      <c r="A655" s="71" t="n">
        <v>36532.8027662037</v>
      </c>
      <c r="B655" s="72" t="n">
        <v>36532.8027662037</v>
      </c>
      <c r="C655" s="73" t="n">
        <v>0.1749447</v>
      </c>
    </row>
    <row r="656" customFormat="false" ht="12.75" hidden="false" customHeight="false" outlineLevel="0" collapsed="false">
      <c r="A656" s="71" t="n">
        <v>36532.8131828704</v>
      </c>
      <c r="B656" s="72" t="n">
        <v>36532.8131828704</v>
      </c>
      <c r="C656" s="73" t="n">
        <v>0.1700618</v>
      </c>
    </row>
    <row r="657" customFormat="false" ht="12.75" hidden="false" customHeight="false" outlineLevel="0" collapsed="false">
      <c r="A657" s="71" t="n">
        <v>36532.823599537</v>
      </c>
      <c r="B657" s="72" t="n">
        <v>36532.823599537</v>
      </c>
      <c r="C657" s="73" t="n">
        <v>0.1749447</v>
      </c>
    </row>
    <row r="658" customFormat="false" ht="12.75" hidden="false" customHeight="false" outlineLevel="0" collapsed="false">
      <c r="A658" s="71" t="n">
        <v>36532.8340162037</v>
      </c>
      <c r="B658" s="72" t="n">
        <v>36532.8340162037</v>
      </c>
      <c r="C658" s="73" t="n">
        <v>0.1749447</v>
      </c>
    </row>
    <row r="659" customFormat="false" ht="12.75" hidden="false" customHeight="false" outlineLevel="0" collapsed="false">
      <c r="A659" s="71" t="n">
        <v>36532.8444328704</v>
      </c>
      <c r="B659" s="72" t="n">
        <v>36532.8444328704</v>
      </c>
      <c r="C659" s="73" t="n">
        <v>0.1749447</v>
      </c>
    </row>
    <row r="660" customFormat="false" ht="12.75" hidden="false" customHeight="false" outlineLevel="0" collapsed="false">
      <c r="A660" s="71" t="n">
        <v>36532.854849537</v>
      </c>
      <c r="B660" s="72" t="n">
        <v>36532.854849537</v>
      </c>
      <c r="C660" s="73" t="n">
        <v>0.1700618</v>
      </c>
    </row>
    <row r="661" customFormat="false" ht="12.75" hidden="false" customHeight="false" outlineLevel="0" collapsed="false">
      <c r="A661" s="71" t="n">
        <v>36532.8652662037</v>
      </c>
      <c r="B661" s="72" t="n">
        <v>36532.8652662037</v>
      </c>
      <c r="C661" s="73" t="n">
        <v>0.1749447</v>
      </c>
    </row>
    <row r="662" customFormat="false" ht="12.75" hidden="false" customHeight="false" outlineLevel="0" collapsed="false">
      <c r="A662" s="71" t="n">
        <v>36532.8756828704</v>
      </c>
      <c r="B662" s="72" t="n">
        <v>36532.8756828704</v>
      </c>
      <c r="C662" s="73" t="n">
        <v>0.1749447</v>
      </c>
    </row>
    <row r="663" customFormat="false" ht="12.75" hidden="false" customHeight="false" outlineLevel="0" collapsed="false">
      <c r="A663" s="71" t="n">
        <v>36532.886099537</v>
      </c>
      <c r="B663" s="72" t="n">
        <v>36532.886099537</v>
      </c>
      <c r="C663" s="73" t="n">
        <v>0.1749447</v>
      </c>
    </row>
    <row r="664" customFormat="false" ht="12.75" hidden="false" customHeight="false" outlineLevel="0" collapsed="false">
      <c r="A664" s="71" t="n">
        <v>36532.8965162037</v>
      </c>
      <c r="B664" s="72" t="n">
        <v>36532.8965162037</v>
      </c>
      <c r="C664" s="73" t="n">
        <v>0.1749447</v>
      </c>
    </row>
    <row r="665" customFormat="false" ht="12.75" hidden="false" customHeight="false" outlineLevel="0" collapsed="false">
      <c r="A665" s="71" t="n">
        <v>36532.9069328704</v>
      </c>
      <c r="B665" s="72" t="n">
        <v>36532.9069328704</v>
      </c>
      <c r="C665" s="73" t="n">
        <v>0.1700618</v>
      </c>
    </row>
    <row r="666" customFormat="false" ht="12.75" hidden="false" customHeight="false" outlineLevel="0" collapsed="false">
      <c r="A666" s="71" t="n">
        <v>36532.917349537</v>
      </c>
      <c r="B666" s="72" t="n">
        <v>36532.917349537</v>
      </c>
      <c r="C666" s="73" t="n">
        <v>0.1700618</v>
      </c>
    </row>
    <row r="667" customFormat="false" ht="12.75" hidden="false" customHeight="false" outlineLevel="0" collapsed="false">
      <c r="A667" s="71" t="n">
        <v>36532.9277662037</v>
      </c>
      <c r="B667" s="72" t="n">
        <v>36532.9277662037</v>
      </c>
      <c r="C667" s="73" t="n">
        <v>0.1749447</v>
      </c>
    </row>
    <row r="668" customFormat="false" ht="12.75" hidden="false" customHeight="false" outlineLevel="0" collapsed="false">
      <c r="A668" s="71" t="n">
        <v>36532.9381828704</v>
      </c>
      <c r="B668" s="72" t="n">
        <v>36532.9381828704</v>
      </c>
      <c r="C668" s="73" t="n">
        <v>0.1749447</v>
      </c>
    </row>
    <row r="669" customFormat="false" ht="12.75" hidden="false" customHeight="false" outlineLevel="0" collapsed="false">
      <c r="A669" s="71" t="n">
        <v>36532.948599537</v>
      </c>
      <c r="B669" s="72" t="n">
        <v>36532.948599537</v>
      </c>
      <c r="C669" s="73" t="n">
        <v>0.1700618</v>
      </c>
    </row>
    <row r="670" customFormat="false" ht="12.75" hidden="false" customHeight="false" outlineLevel="0" collapsed="false">
      <c r="A670" s="71" t="n">
        <v>36532.9590162037</v>
      </c>
      <c r="B670" s="72" t="n">
        <v>36532.9590162037</v>
      </c>
      <c r="C670" s="73" t="n">
        <v>0.1700618</v>
      </c>
    </row>
    <row r="671" customFormat="false" ht="12.75" hidden="false" customHeight="false" outlineLevel="0" collapsed="false">
      <c r="A671" s="71" t="n">
        <v>36532.9694328704</v>
      </c>
      <c r="B671" s="72" t="n">
        <v>36532.9694328704</v>
      </c>
      <c r="C671" s="73" t="n">
        <v>0.1700618</v>
      </c>
    </row>
    <row r="672" customFormat="false" ht="12.75" hidden="false" customHeight="false" outlineLevel="0" collapsed="false">
      <c r="A672" s="71" t="n">
        <v>36532.979849537</v>
      </c>
      <c r="B672" s="72" t="n">
        <v>36532.979849537</v>
      </c>
      <c r="C672" s="73" t="n">
        <v>0.1700618</v>
      </c>
    </row>
    <row r="673" customFormat="false" ht="12.75" hidden="false" customHeight="false" outlineLevel="0" collapsed="false">
      <c r="A673" s="71" t="n">
        <v>36532.9902662037</v>
      </c>
      <c r="B673" s="72" t="n">
        <v>36532.9902662037</v>
      </c>
      <c r="C673" s="73" t="n">
        <v>0.1749447</v>
      </c>
    </row>
    <row r="674" customFormat="false" ht="12.75" hidden="false" customHeight="false" outlineLevel="0" collapsed="false">
      <c r="A674" s="71" t="n">
        <v>36533.0006828704</v>
      </c>
      <c r="B674" s="72" t="n">
        <v>36533.0006828704</v>
      </c>
      <c r="C674" s="73" t="n">
        <v>0.1799802</v>
      </c>
    </row>
    <row r="675" customFormat="false" ht="12.75" hidden="false" customHeight="false" outlineLevel="0" collapsed="false">
      <c r="A675" s="71" t="n">
        <v>36533.011099537</v>
      </c>
      <c r="B675" s="72" t="n">
        <v>36533.011099537</v>
      </c>
      <c r="C675" s="73" t="n">
        <v>0.1799802</v>
      </c>
    </row>
    <row r="676" customFormat="false" ht="12.75" hidden="false" customHeight="false" outlineLevel="0" collapsed="false">
      <c r="A676" s="71" t="n">
        <v>36533.0215162037</v>
      </c>
      <c r="B676" s="72" t="n">
        <v>36533.0215162037</v>
      </c>
      <c r="C676" s="73" t="n">
        <v>0.1999695</v>
      </c>
    </row>
    <row r="677" customFormat="false" ht="12.75" hidden="false" customHeight="false" outlineLevel="0" collapsed="false">
      <c r="A677" s="71" t="n">
        <v>36533.0319328704</v>
      </c>
      <c r="B677" s="72" t="n">
        <v>36533.0319328704</v>
      </c>
      <c r="C677" s="73" t="n">
        <v>0.205005</v>
      </c>
    </row>
    <row r="678" customFormat="false" ht="12.75" hidden="false" customHeight="false" outlineLevel="0" collapsed="false">
      <c r="A678" s="71" t="n">
        <v>36533.042349537</v>
      </c>
      <c r="B678" s="72" t="n">
        <v>36533.042349537</v>
      </c>
      <c r="C678" s="73" t="n">
        <v>0.194934</v>
      </c>
    </row>
    <row r="679" customFormat="false" ht="12.75" hidden="false" customHeight="false" outlineLevel="0" collapsed="false">
      <c r="A679" s="71" t="n">
        <v>36533.0527662037</v>
      </c>
      <c r="B679" s="72" t="n">
        <v>36533.0527662037</v>
      </c>
      <c r="C679" s="73" t="n">
        <v>0.1900511</v>
      </c>
    </row>
    <row r="680" customFormat="false" ht="12.75" hidden="false" customHeight="false" outlineLevel="0" collapsed="false">
      <c r="A680" s="71" t="n">
        <v>36533.0631828704</v>
      </c>
      <c r="B680" s="72" t="n">
        <v>36533.0631828704</v>
      </c>
      <c r="C680" s="73" t="n">
        <v>0.194934</v>
      </c>
    </row>
    <row r="681" customFormat="false" ht="12.75" hidden="false" customHeight="false" outlineLevel="0" collapsed="false">
      <c r="A681" s="71" t="n">
        <v>36533.073599537</v>
      </c>
      <c r="B681" s="72" t="n">
        <v>36533.073599537</v>
      </c>
      <c r="C681" s="73" t="n">
        <v>0.2199588</v>
      </c>
    </row>
    <row r="682" customFormat="false" ht="12.75" hidden="false" customHeight="false" outlineLevel="0" collapsed="false">
      <c r="A682" s="71" t="n">
        <v>36533.0840162037</v>
      </c>
      <c r="B682" s="72" t="n">
        <v>36533.0840162037</v>
      </c>
      <c r="C682" s="73" t="n">
        <v>0.2100404</v>
      </c>
    </row>
    <row r="683" customFormat="false" ht="12.75" hidden="false" customHeight="false" outlineLevel="0" collapsed="false">
      <c r="A683" s="71" t="n">
        <v>36533.0944328704</v>
      </c>
      <c r="B683" s="72" t="n">
        <v>36533.0944328704</v>
      </c>
      <c r="C683" s="73" t="n">
        <v>0.2199588</v>
      </c>
    </row>
    <row r="684" customFormat="false" ht="12.75" hidden="false" customHeight="false" outlineLevel="0" collapsed="false">
      <c r="A684" s="71" t="n">
        <v>36533.104849537</v>
      </c>
      <c r="B684" s="72" t="n">
        <v>36533.104849537</v>
      </c>
      <c r="C684" s="73" t="n">
        <v>0.2249943</v>
      </c>
    </row>
    <row r="685" customFormat="false" ht="12.75" hidden="false" customHeight="false" outlineLevel="0" collapsed="false">
      <c r="A685" s="71" t="n">
        <v>36533.1152662037</v>
      </c>
      <c r="B685" s="72" t="n">
        <v>36533.1152662037</v>
      </c>
      <c r="C685" s="73" t="n">
        <v>0.2199588</v>
      </c>
    </row>
    <row r="686" customFormat="false" ht="12.75" hidden="false" customHeight="false" outlineLevel="0" collapsed="false">
      <c r="A686" s="71" t="n">
        <v>36533.1256828704</v>
      </c>
      <c r="B686" s="72" t="n">
        <v>36533.1256828704</v>
      </c>
      <c r="C686" s="73" t="n">
        <v>0.2249943</v>
      </c>
    </row>
    <row r="687" customFormat="false" ht="12.75" hidden="false" customHeight="false" outlineLevel="0" collapsed="false">
      <c r="A687" s="71" t="n">
        <v>36533.136099537</v>
      </c>
      <c r="B687" s="72" t="n">
        <v>36533.136099537</v>
      </c>
      <c r="C687" s="73" t="n">
        <v>0.2199588</v>
      </c>
    </row>
    <row r="688" customFormat="false" ht="12.75" hidden="false" customHeight="false" outlineLevel="0" collapsed="false">
      <c r="A688" s="71" t="n">
        <v>36533.1465162037</v>
      </c>
      <c r="B688" s="72" t="n">
        <v>36533.1465162037</v>
      </c>
      <c r="C688" s="73" t="n">
        <v>0.2199588</v>
      </c>
    </row>
    <row r="689" customFormat="false" ht="12.75" hidden="false" customHeight="false" outlineLevel="0" collapsed="false">
      <c r="A689" s="71" t="n">
        <v>36533.1569328704</v>
      </c>
      <c r="B689" s="72" t="n">
        <v>36533.1569328704</v>
      </c>
      <c r="C689" s="73" t="n">
        <v>0.2199588</v>
      </c>
    </row>
    <row r="690" customFormat="false" ht="12.75" hidden="false" customHeight="false" outlineLevel="0" collapsed="false">
      <c r="A690" s="71" t="n">
        <v>36533.167349537</v>
      </c>
      <c r="B690" s="72" t="n">
        <v>36533.167349537</v>
      </c>
      <c r="C690" s="73" t="n">
        <v>0.2149233</v>
      </c>
    </row>
    <row r="691" customFormat="false" ht="12.75" hidden="false" customHeight="false" outlineLevel="0" collapsed="false">
      <c r="A691" s="71" t="n">
        <v>36533.1777662037</v>
      </c>
      <c r="B691" s="72" t="n">
        <v>36533.1777662037</v>
      </c>
      <c r="C691" s="73" t="n">
        <v>0.2100404</v>
      </c>
    </row>
    <row r="692" customFormat="false" ht="12.75" hidden="false" customHeight="false" outlineLevel="0" collapsed="false">
      <c r="A692" s="71" t="n">
        <v>36533.1881828704</v>
      </c>
      <c r="B692" s="72" t="n">
        <v>36533.1881828704</v>
      </c>
      <c r="C692" s="73" t="n">
        <v>0.2199588</v>
      </c>
    </row>
    <row r="693" customFormat="false" ht="12.75" hidden="false" customHeight="false" outlineLevel="0" collapsed="false">
      <c r="A693" s="71" t="n">
        <v>36533.198599537</v>
      </c>
      <c r="B693" s="72" t="n">
        <v>36533.198599537</v>
      </c>
      <c r="C693" s="73" t="n">
        <v>0.2199588</v>
      </c>
    </row>
    <row r="694" customFormat="false" ht="12.75" hidden="false" customHeight="false" outlineLevel="0" collapsed="false">
      <c r="A694" s="71" t="n">
        <v>36533.2090162037</v>
      </c>
      <c r="B694" s="72" t="n">
        <v>36533.2090162037</v>
      </c>
      <c r="C694" s="73" t="n">
        <v>0.2199588</v>
      </c>
    </row>
    <row r="695" customFormat="false" ht="12.75" hidden="false" customHeight="false" outlineLevel="0" collapsed="false">
      <c r="A695" s="71" t="n">
        <v>36533.2194328704</v>
      </c>
      <c r="B695" s="72" t="n">
        <v>36533.2194328704</v>
      </c>
      <c r="C695" s="73" t="n">
        <v>0.2249943</v>
      </c>
    </row>
    <row r="696" customFormat="false" ht="12.75" hidden="false" customHeight="false" outlineLevel="0" collapsed="false">
      <c r="A696" s="71" t="n">
        <v>36533.229849537</v>
      </c>
      <c r="B696" s="72" t="n">
        <v>36533.229849537</v>
      </c>
      <c r="C696" s="73" t="n">
        <v>0.2100404</v>
      </c>
    </row>
    <row r="697" customFormat="false" ht="12.75" hidden="false" customHeight="false" outlineLevel="0" collapsed="false">
      <c r="A697" s="71" t="n">
        <v>36533.2402662037</v>
      </c>
      <c r="B697" s="72" t="n">
        <v>36533.2402662037</v>
      </c>
      <c r="C697" s="73" t="n">
        <v>0.2249943</v>
      </c>
    </row>
    <row r="698" customFormat="false" ht="12.75" hidden="false" customHeight="false" outlineLevel="0" collapsed="false">
      <c r="A698" s="71" t="n">
        <v>36533.2506828704</v>
      </c>
      <c r="B698" s="72" t="n">
        <v>36533.2506828704</v>
      </c>
      <c r="C698" s="73" t="n">
        <v>0.2100404</v>
      </c>
    </row>
    <row r="699" customFormat="false" ht="12.75" hidden="false" customHeight="false" outlineLevel="0" collapsed="false">
      <c r="A699" s="71" t="n">
        <v>36533.261099537</v>
      </c>
      <c r="B699" s="72" t="n">
        <v>36533.261099537</v>
      </c>
      <c r="C699" s="73" t="n">
        <v>0.2100404</v>
      </c>
    </row>
    <row r="700" customFormat="false" ht="12.75" hidden="false" customHeight="false" outlineLevel="0" collapsed="false">
      <c r="A700" s="71" t="n">
        <v>36533.2715162037</v>
      </c>
      <c r="B700" s="72" t="n">
        <v>36533.2715162037</v>
      </c>
      <c r="C700" s="73" t="n">
        <v>0.205005</v>
      </c>
    </row>
    <row r="701" customFormat="false" ht="12.75" hidden="false" customHeight="false" outlineLevel="0" collapsed="false">
      <c r="A701" s="71" t="n">
        <v>36533.2819328704</v>
      </c>
      <c r="B701" s="72" t="n">
        <v>36533.2819328704</v>
      </c>
      <c r="C701" s="73" t="n">
        <v>0.205005</v>
      </c>
    </row>
    <row r="702" customFormat="false" ht="12.75" hidden="false" customHeight="false" outlineLevel="0" collapsed="false">
      <c r="A702" s="71" t="n">
        <v>36533.292349537</v>
      </c>
      <c r="B702" s="72" t="n">
        <v>36533.292349537</v>
      </c>
      <c r="C702" s="73" t="n">
        <v>5</v>
      </c>
    </row>
    <row r="703" customFormat="false" ht="12.75" hidden="false" customHeight="false" outlineLevel="0" collapsed="false">
      <c r="A703" s="71" t="n">
        <v>36533.3027662037</v>
      </c>
      <c r="B703" s="72" t="n">
        <v>36533.3027662037</v>
      </c>
      <c r="C703" s="73" t="n">
        <v>0.1999695</v>
      </c>
    </row>
    <row r="704" customFormat="false" ht="12.75" hidden="false" customHeight="false" outlineLevel="0" collapsed="false">
      <c r="A704" s="71" t="n">
        <v>36533.3131828704</v>
      </c>
      <c r="B704" s="72" t="n">
        <v>36533.3131828704</v>
      </c>
      <c r="C704" s="73" t="n">
        <v>0.1850156</v>
      </c>
    </row>
    <row r="705" customFormat="false" ht="12.75" hidden="false" customHeight="false" outlineLevel="0" collapsed="false">
      <c r="A705" s="71" t="n">
        <v>36533.323599537</v>
      </c>
      <c r="B705" s="72" t="n">
        <v>36533.323599537</v>
      </c>
      <c r="C705" s="73" t="n">
        <v>0.194934</v>
      </c>
    </row>
    <row r="706" customFormat="false" ht="12.75" hidden="false" customHeight="false" outlineLevel="0" collapsed="false">
      <c r="A706" s="71" t="n">
        <v>36533.3340162037</v>
      </c>
      <c r="B706" s="72" t="n">
        <v>36533.3340162037</v>
      </c>
      <c r="C706" s="73" t="n">
        <v>0.194934</v>
      </c>
    </row>
    <row r="707" customFormat="false" ht="12.75" hidden="false" customHeight="false" outlineLevel="0" collapsed="false">
      <c r="A707" s="71" t="n">
        <v>36533.3444328704</v>
      </c>
      <c r="B707" s="72" t="n">
        <v>36533.3444328704</v>
      </c>
      <c r="C707" s="73" t="n">
        <v>0.194934</v>
      </c>
    </row>
    <row r="708" customFormat="false" ht="12.75" hidden="false" customHeight="false" outlineLevel="0" collapsed="false">
      <c r="A708" s="71" t="n">
        <v>36533.354849537</v>
      </c>
      <c r="B708" s="72" t="n">
        <v>36533.354849537</v>
      </c>
      <c r="C708" s="73" t="n">
        <v>0.1900511</v>
      </c>
    </row>
    <row r="709" customFormat="false" ht="12.75" hidden="false" customHeight="false" outlineLevel="0" collapsed="false">
      <c r="A709" s="71" t="n">
        <v>36533.3652662037</v>
      </c>
      <c r="B709" s="72" t="n">
        <v>36533.3652662037</v>
      </c>
      <c r="C709" s="73" t="n">
        <v>0.1850156</v>
      </c>
    </row>
    <row r="710" customFormat="false" ht="12.75" hidden="false" customHeight="false" outlineLevel="0" collapsed="false">
      <c r="A710" s="71" t="n">
        <v>36533.3756828704</v>
      </c>
      <c r="B710" s="72" t="n">
        <v>36533.3756828704</v>
      </c>
      <c r="C710" s="73" t="n">
        <v>0.1900511</v>
      </c>
    </row>
    <row r="711" customFormat="false" ht="12.75" hidden="false" customHeight="false" outlineLevel="0" collapsed="false">
      <c r="A711" s="71" t="n">
        <v>36533.386099537</v>
      </c>
      <c r="B711" s="72" t="n">
        <v>36533.386099537</v>
      </c>
      <c r="C711" s="73" t="n">
        <v>0.1799802</v>
      </c>
    </row>
    <row r="712" customFormat="false" ht="12.75" hidden="false" customHeight="false" outlineLevel="0" collapsed="false">
      <c r="A712" s="71" t="n">
        <v>36533.3965162037</v>
      </c>
      <c r="B712" s="72" t="n">
        <v>36533.3965162037</v>
      </c>
      <c r="C712" s="73" t="n">
        <v>0.1799802</v>
      </c>
    </row>
    <row r="713" customFormat="false" ht="12.75" hidden="false" customHeight="false" outlineLevel="0" collapsed="false">
      <c r="A713" s="71" t="n">
        <v>36533.4069328704</v>
      </c>
      <c r="B713" s="72" t="n">
        <v>36533.4069328704</v>
      </c>
      <c r="C713" s="73" t="n">
        <v>0.1749447</v>
      </c>
    </row>
    <row r="714" customFormat="false" ht="12.75" hidden="false" customHeight="false" outlineLevel="0" collapsed="false">
      <c r="A714" s="71" t="n">
        <v>36533.417349537</v>
      </c>
      <c r="B714" s="72" t="n">
        <v>36533.417349537</v>
      </c>
      <c r="C714" s="73" t="n">
        <v>0.1799802</v>
      </c>
    </row>
    <row r="715" customFormat="false" ht="12.75" hidden="false" customHeight="false" outlineLevel="0" collapsed="false">
      <c r="A715" s="71" t="n">
        <v>36533.4277662037</v>
      </c>
      <c r="B715" s="72" t="n">
        <v>36533.4277662037</v>
      </c>
      <c r="C715" s="73" t="n">
        <v>0.1900511</v>
      </c>
    </row>
    <row r="716" customFormat="false" ht="12.75" hidden="false" customHeight="false" outlineLevel="0" collapsed="false">
      <c r="A716" s="71" t="n">
        <v>36533.4381828704</v>
      </c>
      <c r="B716" s="72" t="n">
        <v>36533.4381828704</v>
      </c>
      <c r="C716" s="73" t="n">
        <v>0.1749447</v>
      </c>
    </row>
    <row r="717" customFormat="false" ht="12.75" hidden="false" customHeight="false" outlineLevel="0" collapsed="false">
      <c r="A717" s="71" t="n">
        <v>36533.448599537</v>
      </c>
      <c r="B717" s="72" t="n">
        <v>36533.448599537</v>
      </c>
      <c r="C717" s="73" t="n">
        <v>0.1749447</v>
      </c>
    </row>
    <row r="718" customFormat="false" ht="12.75" hidden="false" customHeight="false" outlineLevel="0" collapsed="false">
      <c r="A718" s="71" t="n">
        <v>36533.4590162037</v>
      </c>
      <c r="B718" s="72" t="n">
        <v>36533.4590162037</v>
      </c>
      <c r="C718" s="73" t="n">
        <v>0.1749447</v>
      </c>
    </row>
    <row r="719" customFormat="false" ht="12.75" hidden="false" customHeight="false" outlineLevel="0" collapsed="false">
      <c r="A719" s="71" t="n">
        <v>36533.4694328704</v>
      </c>
      <c r="B719" s="72" t="n">
        <v>36533.4694328704</v>
      </c>
      <c r="C719" s="73" t="n">
        <v>0.1749447</v>
      </c>
    </row>
    <row r="720" customFormat="false" ht="12.75" hidden="false" customHeight="false" outlineLevel="0" collapsed="false">
      <c r="A720" s="71" t="n">
        <v>36533.479849537</v>
      </c>
      <c r="B720" s="72" t="n">
        <v>36533.479849537</v>
      </c>
      <c r="C720" s="73" t="n">
        <v>0.1749447</v>
      </c>
    </row>
    <row r="721" customFormat="false" ht="12.75" hidden="false" customHeight="false" outlineLevel="0" collapsed="false">
      <c r="A721" s="71" t="n">
        <v>36533.4902662037</v>
      </c>
      <c r="B721" s="72" t="n">
        <v>36533.4902662037</v>
      </c>
      <c r="C721" s="73" t="n">
        <v>0.1700618</v>
      </c>
    </row>
    <row r="722" customFormat="false" ht="12.75" hidden="false" customHeight="false" outlineLevel="0" collapsed="false">
      <c r="A722" s="71" t="n">
        <v>36533.5006828704</v>
      </c>
      <c r="B722" s="72" t="n">
        <v>36533.5006828704</v>
      </c>
      <c r="C722" s="73" t="n">
        <v>0.1700618</v>
      </c>
    </row>
    <row r="723" customFormat="false" ht="12.75" hidden="false" customHeight="false" outlineLevel="0" collapsed="false">
      <c r="A723" s="71" t="n">
        <v>36533.511099537</v>
      </c>
      <c r="B723" s="72" t="n">
        <v>36533.511099537</v>
      </c>
      <c r="C723" s="73" t="n">
        <v>0.1700618</v>
      </c>
    </row>
    <row r="724" customFormat="false" ht="12.75" hidden="false" customHeight="false" outlineLevel="0" collapsed="false">
      <c r="A724" s="71" t="n">
        <v>36533.5215162037</v>
      </c>
      <c r="B724" s="72" t="n">
        <v>36533.5215162037</v>
      </c>
      <c r="C724" s="73" t="n">
        <v>0.1749447</v>
      </c>
    </row>
    <row r="725" customFormat="false" ht="12.75" hidden="false" customHeight="false" outlineLevel="0" collapsed="false">
      <c r="A725" s="71" t="n">
        <v>36533.5319328704</v>
      </c>
      <c r="B725" s="72" t="n">
        <v>36533.5319328704</v>
      </c>
      <c r="C725" s="73" t="n">
        <v>0.1700618</v>
      </c>
    </row>
    <row r="726" customFormat="false" ht="12.75" hidden="false" customHeight="false" outlineLevel="0" collapsed="false">
      <c r="A726" s="71" t="n">
        <v>36533.542349537</v>
      </c>
      <c r="B726" s="72" t="n">
        <v>36533.542349537</v>
      </c>
      <c r="C726" s="73" t="n">
        <v>0.1700618</v>
      </c>
    </row>
    <row r="727" customFormat="false" ht="12.75" hidden="false" customHeight="false" outlineLevel="0" collapsed="false">
      <c r="A727" s="71" t="n">
        <v>36533.5527662037</v>
      </c>
      <c r="B727" s="72" t="n">
        <v>36533.5527662037</v>
      </c>
      <c r="C727" s="73" t="n">
        <v>0.1700618</v>
      </c>
    </row>
    <row r="728" customFormat="false" ht="12.75" hidden="false" customHeight="false" outlineLevel="0" collapsed="false">
      <c r="A728" s="71" t="n">
        <v>36533.5631828704</v>
      </c>
      <c r="B728" s="72" t="n">
        <v>36533.5631828704</v>
      </c>
      <c r="C728" s="73" t="n">
        <v>0.1700618</v>
      </c>
    </row>
    <row r="729" customFormat="false" ht="12.75" hidden="false" customHeight="false" outlineLevel="0" collapsed="false">
      <c r="A729" s="71" t="n">
        <v>36533.573599537</v>
      </c>
      <c r="B729" s="72" t="n">
        <v>36533.573599537</v>
      </c>
      <c r="C729" s="73" t="n">
        <v>0.1700618</v>
      </c>
    </row>
    <row r="730" customFormat="false" ht="12.75" hidden="false" customHeight="false" outlineLevel="0" collapsed="false">
      <c r="A730" s="71" t="n">
        <v>36533.5840162037</v>
      </c>
      <c r="B730" s="72" t="n">
        <v>36533.5840162037</v>
      </c>
      <c r="C730" s="73" t="n">
        <v>0.1700618</v>
      </c>
    </row>
    <row r="731" customFormat="false" ht="12.75" hidden="false" customHeight="false" outlineLevel="0" collapsed="false">
      <c r="A731" s="71" t="n">
        <v>36533.5944328704</v>
      </c>
      <c r="B731" s="72" t="n">
        <v>36533.5944328704</v>
      </c>
      <c r="C731" s="73" t="n">
        <v>0.1700618</v>
      </c>
    </row>
    <row r="732" customFormat="false" ht="12.75" hidden="false" customHeight="false" outlineLevel="0" collapsed="false">
      <c r="A732" s="71" t="n">
        <v>36533.604849537</v>
      </c>
      <c r="B732" s="72" t="n">
        <v>36533.604849537</v>
      </c>
      <c r="C732" s="73" t="n">
        <v>0.1700618</v>
      </c>
    </row>
    <row r="733" customFormat="false" ht="12.75" hidden="false" customHeight="false" outlineLevel="0" collapsed="false">
      <c r="A733" s="71" t="n">
        <v>36533.6152662037</v>
      </c>
      <c r="B733" s="72" t="n">
        <v>36533.6152662037</v>
      </c>
      <c r="C733" s="73" t="n">
        <v>0.1700618</v>
      </c>
    </row>
    <row r="734" customFormat="false" ht="12.75" hidden="false" customHeight="false" outlineLevel="0" collapsed="false">
      <c r="A734" s="71" t="n">
        <v>36533.6256828704</v>
      </c>
      <c r="B734" s="72" t="n">
        <v>36533.6256828704</v>
      </c>
      <c r="C734" s="73" t="n">
        <v>0.1700618</v>
      </c>
    </row>
    <row r="735" customFormat="false" ht="12.75" hidden="false" customHeight="false" outlineLevel="0" collapsed="false">
      <c r="A735" s="71" t="n">
        <v>36533.636099537</v>
      </c>
      <c r="B735" s="72" t="n">
        <v>36533.636099537</v>
      </c>
      <c r="C735" s="73" t="n">
        <v>0.1749447</v>
      </c>
    </row>
    <row r="736" customFormat="false" ht="12.75" hidden="false" customHeight="false" outlineLevel="0" collapsed="false">
      <c r="A736" s="71" t="n">
        <v>36533.6465162037</v>
      </c>
      <c r="B736" s="72" t="n">
        <v>36533.6465162037</v>
      </c>
      <c r="C736" s="73" t="n">
        <v>0.1749447</v>
      </c>
    </row>
    <row r="737" customFormat="false" ht="12.75" hidden="false" customHeight="false" outlineLevel="0" collapsed="false">
      <c r="A737" s="71" t="n">
        <v>36533.6569328704</v>
      </c>
      <c r="B737" s="72" t="n">
        <v>36533.6569328704</v>
      </c>
      <c r="C737" s="73" t="n">
        <v>0.1799802</v>
      </c>
    </row>
    <row r="738" customFormat="false" ht="12.75" hidden="false" customHeight="false" outlineLevel="0" collapsed="false">
      <c r="A738" s="71" t="n">
        <v>36533.667349537</v>
      </c>
      <c r="B738" s="72" t="n">
        <v>36533.667349537</v>
      </c>
      <c r="C738" s="73" t="n">
        <v>0.1799802</v>
      </c>
    </row>
    <row r="739" customFormat="false" ht="12.75" hidden="false" customHeight="false" outlineLevel="0" collapsed="false">
      <c r="A739" s="71" t="n">
        <v>36533.6777662037</v>
      </c>
      <c r="B739" s="72" t="n">
        <v>36533.6777662037</v>
      </c>
      <c r="C739" s="73" t="n">
        <v>0.1749447</v>
      </c>
    </row>
    <row r="740" customFormat="false" ht="12.75" hidden="false" customHeight="false" outlineLevel="0" collapsed="false">
      <c r="A740" s="71" t="n">
        <v>36533.6881828704</v>
      </c>
      <c r="B740" s="72" t="n">
        <v>36533.6881828704</v>
      </c>
      <c r="C740" s="73" t="n">
        <v>0.1749447</v>
      </c>
    </row>
    <row r="741" customFormat="false" ht="12.75" hidden="false" customHeight="false" outlineLevel="0" collapsed="false">
      <c r="A741" s="71" t="n">
        <v>36533.698599537</v>
      </c>
      <c r="B741" s="72" t="n">
        <v>36533.698599537</v>
      </c>
      <c r="C741" s="73" t="n">
        <v>0.1749447</v>
      </c>
    </row>
    <row r="742" customFormat="false" ht="12.75" hidden="false" customHeight="false" outlineLevel="0" collapsed="false">
      <c r="A742" s="71" t="n">
        <v>36533.7090162037</v>
      </c>
      <c r="B742" s="72" t="n">
        <v>36533.7090162037</v>
      </c>
      <c r="C742" s="73" t="n">
        <v>0.1749447</v>
      </c>
    </row>
    <row r="743" customFormat="false" ht="12.75" hidden="false" customHeight="false" outlineLevel="0" collapsed="false">
      <c r="A743" s="71" t="n">
        <v>36533.7194328704</v>
      </c>
      <c r="B743" s="72" t="n">
        <v>36533.7194328704</v>
      </c>
      <c r="C743" s="73" t="n">
        <v>0.1749447</v>
      </c>
    </row>
    <row r="744" customFormat="false" ht="12.75" hidden="false" customHeight="false" outlineLevel="0" collapsed="false">
      <c r="A744" s="71" t="n">
        <v>36533.729849537</v>
      </c>
      <c r="B744" s="72" t="n">
        <v>36533.729849537</v>
      </c>
      <c r="C744" s="73" t="n">
        <v>0.1749447</v>
      </c>
    </row>
    <row r="745" customFormat="false" ht="12.75" hidden="false" customHeight="false" outlineLevel="0" collapsed="false">
      <c r="A745" s="71" t="n">
        <v>36533.7402662037</v>
      </c>
      <c r="B745" s="72" t="n">
        <v>36533.7402662037</v>
      </c>
      <c r="C745" s="73" t="n">
        <v>0.1749447</v>
      </c>
    </row>
    <row r="746" customFormat="false" ht="12.75" hidden="false" customHeight="false" outlineLevel="0" collapsed="false">
      <c r="A746" s="71" t="n">
        <v>36533.7506828704</v>
      </c>
      <c r="B746" s="72" t="n">
        <v>36533.7506828704</v>
      </c>
      <c r="C746" s="73" t="n">
        <v>0.1749447</v>
      </c>
    </row>
    <row r="747" customFormat="false" ht="12.75" hidden="false" customHeight="false" outlineLevel="0" collapsed="false">
      <c r="A747" s="71" t="n">
        <v>36533.761099537</v>
      </c>
      <c r="B747" s="72" t="n">
        <v>36533.761099537</v>
      </c>
      <c r="C747" s="73" t="n">
        <v>0.1700618</v>
      </c>
    </row>
    <row r="748" customFormat="false" ht="12.75" hidden="false" customHeight="false" outlineLevel="0" collapsed="false">
      <c r="A748" s="71" t="n">
        <v>36533.7715162037</v>
      </c>
      <c r="B748" s="72" t="n">
        <v>36533.7715162037</v>
      </c>
      <c r="C748" s="73" t="n">
        <v>0.1700618</v>
      </c>
    </row>
    <row r="749" customFormat="false" ht="12.75" hidden="false" customHeight="false" outlineLevel="0" collapsed="false">
      <c r="A749" s="71" t="n">
        <v>36533.7819328704</v>
      </c>
      <c r="B749" s="72" t="n">
        <v>36533.7819328704</v>
      </c>
      <c r="C749" s="73" t="n">
        <v>0.1700618</v>
      </c>
    </row>
    <row r="750" customFormat="false" ht="12.75" hidden="false" customHeight="false" outlineLevel="0" collapsed="false">
      <c r="A750" s="71" t="n">
        <v>36533.792349537</v>
      </c>
      <c r="B750" s="72" t="n">
        <v>36533.792349537</v>
      </c>
      <c r="C750" s="73" t="n">
        <v>0.1700618</v>
      </c>
    </row>
    <row r="751" customFormat="false" ht="12.75" hidden="false" customHeight="false" outlineLevel="0" collapsed="false">
      <c r="A751" s="71" t="n">
        <v>36533.8027662037</v>
      </c>
      <c r="B751" s="72" t="n">
        <v>36533.8027662037</v>
      </c>
      <c r="C751" s="73" t="n">
        <v>0.1650263</v>
      </c>
    </row>
    <row r="752" customFormat="false" ht="12.75" hidden="false" customHeight="false" outlineLevel="0" collapsed="false">
      <c r="A752" s="71" t="n">
        <v>36533.8131828704</v>
      </c>
      <c r="B752" s="72" t="n">
        <v>36533.8131828704</v>
      </c>
      <c r="C752" s="73" t="n">
        <v>0.1700618</v>
      </c>
    </row>
    <row r="753" customFormat="false" ht="12.75" hidden="false" customHeight="false" outlineLevel="0" collapsed="false">
      <c r="A753" s="71" t="n">
        <v>36533.823599537</v>
      </c>
      <c r="B753" s="72" t="n">
        <v>36533.823599537</v>
      </c>
      <c r="C753" s="73" t="n">
        <v>0.1700618</v>
      </c>
    </row>
    <row r="754" customFormat="false" ht="12.75" hidden="false" customHeight="false" outlineLevel="0" collapsed="false">
      <c r="A754" s="71" t="n">
        <v>36533.8340162037</v>
      </c>
      <c r="B754" s="72" t="n">
        <v>36533.8340162037</v>
      </c>
      <c r="C754" s="73" t="n">
        <v>0.1700618</v>
      </c>
    </row>
    <row r="755" customFormat="false" ht="12.75" hidden="false" customHeight="false" outlineLevel="0" collapsed="false">
      <c r="A755" s="71" t="n">
        <v>36533.8444328704</v>
      </c>
      <c r="B755" s="72" t="n">
        <v>36533.8444328704</v>
      </c>
      <c r="C755" s="73" t="n">
        <v>0.1650263</v>
      </c>
    </row>
    <row r="756" customFormat="false" ht="12.75" hidden="false" customHeight="false" outlineLevel="0" collapsed="false">
      <c r="A756" s="71" t="n">
        <v>36533.854849537</v>
      </c>
      <c r="B756" s="72" t="n">
        <v>36533.854849537</v>
      </c>
      <c r="C756" s="73" t="n">
        <v>0.1650263</v>
      </c>
    </row>
    <row r="757" customFormat="false" ht="12.75" hidden="false" customHeight="false" outlineLevel="0" collapsed="false">
      <c r="A757" s="71" t="n">
        <v>36533.8652662037</v>
      </c>
      <c r="B757" s="72" t="n">
        <v>36533.8652662037</v>
      </c>
      <c r="C757" s="73" t="n">
        <v>0.1650263</v>
      </c>
    </row>
    <row r="758" customFormat="false" ht="12.75" hidden="false" customHeight="false" outlineLevel="0" collapsed="false">
      <c r="A758" s="71" t="n">
        <v>36533.8756828704</v>
      </c>
      <c r="B758" s="72" t="n">
        <v>36533.8756828704</v>
      </c>
      <c r="C758" s="73" t="n">
        <v>0.1650263</v>
      </c>
    </row>
    <row r="759" customFormat="false" ht="12.75" hidden="false" customHeight="false" outlineLevel="0" collapsed="false">
      <c r="A759" s="71" t="n">
        <v>36533.886099537</v>
      </c>
      <c r="B759" s="72" t="n">
        <v>36533.886099537</v>
      </c>
      <c r="C759" s="73" t="n">
        <v>0.1700618</v>
      </c>
    </row>
    <row r="760" customFormat="false" ht="12.75" hidden="false" customHeight="false" outlineLevel="0" collapsed="false">
      <c r="A760" s="71" t="n">
        <v>36533.8965162037</v>
      </c>
      <c r="B760" s="72" t="n">
        <v>36533.8965162037</v>
      </c>
      <c r="C760" s="73" t="n">
        <v>0.1650263</v>
      </c>
    </row>
    <row r="761" customFormat="false" ht="12.75" hidden="false" customHeight="false" outlineLevel="0" collapsed="false">
      <c r="A761" s="71" t="n">
        <v>36533.9069328704</v>
      </c>
      <c r="B761" s="72" t="n">
        <v>36533.9069328704</v>
      </c>
      <c r="C761" s="73" t="n">
        <v>0.1650263</v>
      </c>
    </row>
    <row r="762" customFormat="false" ht="12.75" hidden="false" customHeight="false" outlineLevel="0" collapsed="false">
      <c r="A762" s="71" t="n">
        <v>36533.917349537</v>
      </c>
      <c r="B762" s="72" t="n">
        <v>36533.917349537</v>
      </c>
      <c r="C762" s="73" t="n">
        <v>0.1650263</v>
      </c>
    </row>
    <row r="763" customFormat="false" ht="12.75" hidden="false" customHeight="false" outlineLevel="0" collapsed="false">
      <c r="A763" s="71" t="n">
        <v>36533.9277662037</v>
      </c>
      <c r="B763" s="72" t="n">
        <v>36533.9277662037</v>
      </c>
      <c r="C763" s="73" t="n">
        <v>0.1599908</v>
      </c>
    </row>
    <row r="764" customFormat="false" ht="12.75" hidden="false" customHeight="false" outlineLevel="0" collapsed="false">
      <c r="A764" s="71" t="n">
        <v>36533.9381828704</v>
      </c>
      <c r="B764" s="72" t="n">
        <v>36533.9381828704</v>
      </c>
      <c r="C764" s="73" t="n">
        <v>0.1700618</v>
      </c>
    </row>
    <row r="765" customFormat="false" ht="12.75" hidden="false" customHeight="false" outlineLevel="0" collapsed="false">
      <c r="A765" s="71" t="n">
        <v>36533.948599537</v>
      </c>
      <c r="B765" s="72" t="n">
        <v>36533.948599537</v>
      </c>
      <c r="C765" s="73" t="n">
        <v>0.1650263</v>
      </c>
    </row>
    <row r="766" customFormat="false" ht="12.75" hidden="false" customHeight="false" outlineLevel="0" collapsed="false">
      <c r="A766" s="71" t="n">
        <v>36533.9590162037</v>
      </c>
      <c r="B766" s="72" t="n">
        <v>36533.9590162037</v>
      </c>
      <c r="C766" s="73" t="n">
        <v>0.1650263</v>
      </c>
    </row>
    <row r="767" customFormat="false" ht="12.75" hidden="false" customHeight="false" outlineLevel="0" collapsed="false">
      <c r="A767" s="71" t="n">
        <v>36533.9694328704</v>
      </c>
      <c r="B767" s="72" t="n">
        <v>36533.9694328704</v>
      </c>
      <c r="C767" s="73" t="n">
        <v>0.1700618</v>
      </c>
    </row>
    <row r="768" customFormat="false" ht="12.75" hidden="false" customHeight="false" outlineLevel="0" collapsed="false">
      <c r="A768" s="71" t="n">
        <v>36533.979849537</v>
      </c>
      <c r="B768" s="72" t="n">
        <v>36533.979849537</v>
      </c>
      <c r="C768" s="73" t="n">
        <v>0.1650263</v>
      </c>
    </row>
    <row r="769" customFormat="false" ht="12.75" hidden="false" customHeight="false" outlineLevel="0" collapsed="false">
      <c r="A769" s="71" t="n">
        <v>36533.9902662037</v>
      </c>
      <c r="B769" s="72" t="n">
        <v>36533.9902662037</v>
      </c>
      <c r="C769" s="73" t="n">
        <v>0.1700618</v>
      </c>
    </row>
    <row r="770" customFormat="false" ht="12.75" hidden="false" customHeight="false" outlineLevel="0" collapsed="false">
      <c r="A770" s="71" t="n">
        <v>36534.0006828704</v>
      </c>
      <c r="B770" s="72" t="n">
        <v>36534.0006828704</v>
      </c>
      <c r="C770" s="73" t="n">
        <v>0.1700618</v>
      </c>
    </row>
    <row r="771" customFormat="false" ht="12.75" hidden="false" customHeight="false" outlineLevel="0" collapsed="false">
      <c r="A771" s="71" t="n">
        <v>36534.011099537</v>
      </c>
      <c r="B771" s="72" t="n">
        <v>36534.011099537</v>
      </c>
      <c r="C771" s="73" t="n">
        <v>0.1700618</v>
      </c>
    </row>
    <row r="772" customFormat="false" ht="12.75" hidden="false" customHeight="false" outlineLevel="0" collapsed="false">
      <c r="A772" s="71" t="n">
        <v>36534.0215162037</v>
      </c>
      <c r="B772" s="72" t="n">
        <v>36534.0215162037</v>
      </c>
      <c r="C772" s="73" t="n">
        <v>0.1749447</v>
      </c>
    </row>
    <row r="773" customFormat="false" ht="12.75" hidden="false" customHeight="false" outlineLevel="0" collapsed="false">
      <c r="A773" s="71" t="n">
        <v>36534.0319328704</v>
      </c>
      <c r="B773" s="72" t="n">
        <v>36534.0319328704</v>
      </c>
      <c r="C773" s="73" t="n">
        <v>0.1999695</v>
      </c>
    </row>
    <row r="774" customFormat="false" ht="12.75" hidden="false" customHeight="false" outlineLevel="0" collapsed="false">
      <c r="A774" s="71" t="n">
        <v>36534.042349537</v>
      </c>
      <c r="B774" s="72" t="n">
        <v>36534.042349537</v>
      </c>
      <c r="C774" s="73" t="n">
        <v>0.1999695</v>
      </c>
    </row>
    <row r="775" customFormat="false" ht="12.75" hidden="false" customHeight="false" outlineLevel="0" collapsed="false">
      <c r="A775" s="71" t="n">
        <v>36534.0527662037</v>
      </c>
      <c r="B775" s="72" t="n">
        <v>36534.0527662037</v>
      </c>
      <c r="C775" s="73" t="n">
        <v>0.205005</v>
      </c>
    </row>
    <row r="776" customFormat="false" ht="12.75" hidden="false" customHeight="false" outlineLevel="0" collapsed="false">
      <c r="A776" s="71" t="n">
        <v>36534.0631828704</v>
      </c>
      <c r="B776" s="72" t="n">
        <v>36534.0631828704</v>
      </c>
      <c r="C776" s="73" t="n">
        <v>0.1999695</v>
      </c>
    </row>
    <row r="777" customFormat="false" ht="12.75" hidden="false" customHeight="false" outlineLevel="0" collapsed="false">
      <c r="A777" s="71" t="n">
        <v>36534.073599537</v>
      </c>
      <c r="B777" s="72" t="n">
        <v>36534.073599537</v>
      </c>
      <c r="C777" s="73" t="n">
        <v>0.194934</v>
      </c>
    </row>
    <row r="778" customFormat="false" ht="12.75" hidden="false" customHeight="false" outlineLevel="0" collapsed="false">
      <c r="A778" s="71" t="n">
        <v>36534.0840162037</v>
      </c>
      <c r="B778" s="72" t="n">
        <v>36534.0840162037</v>
      </c>
      <c r="C778" s="73" t="n">
        <v>0.194934</v>
      </c>
    </row>
    <row r="779" customFormat="false" ht="12.75" hidden="false" customHeight="false" outlineLevel="0" collapsed="false">
      <c r="A779" s="71" t="n">
        <v>36534.0944328704</v>
      </c>
      <c r="B779" s="72" t="n">
        <v>36534.0944328704</v>
      </c>
      <c r="C779" s="73" t="n">
        <v>0.1900511</v>
      </c>
    </row>
    <row r="780" customFormat="false" ht="12.75" hidden="false" customHeight="false" outlineLevel="0" collapsed="false">
      <c r="A780" s="71" t="n">
        <v>36534.104849537</v>
      </c>
      <c r="B780" s="72" t="n">
        <v>36534.104849537</v>
      </c>
      <c r="C780" s="73" t="n">
        <v>0.1799802</v>
      </c>
    </row>
    <row r="781" customFormat="false" ht="12.75" hidden="false" customHeight="false" outlineLevel="0" collapsed="false">
      <c r="A781" s="71" t="n">
        <v>36534.1152662037</v>
      </c>
      <c r="B781" s="72" t="n">
        <v>36534.1152662037</v>
      </c>
      <c r="C781" s="73" t="n">
        <v>0.1850156</v>
      </c>
    </row>
    <row r="782" customFormat="false" ht="12.75" hidden="false" customHeight="false" outlineLevel="0" collapsed="false">
      <c r="A782" s="71" t="n">
        <v>36534.1256828704</v>
      </c>
      <c r="B782" s="72" t="n">
        <v>36534.1256828704</v>
      </c>
      <c r="C782" s="73" t="n">
        <v>0.1799802</v>
      </c>
    </row>
    <row r="783" customFormat="false" ht="12.75" hidden="false" customHeight="false" outlineLevel="0" collapsed="false">
      <c r="A783" s="71" t="n">
        <v>36534.136099537</v>
      </c>
      <c r="B783" s="72" t="n">
        <v>36534.136099537</v>
      </c>
      <c r="C783" s="73" t="n">
        <v>0.1749447</v>
      </c>
    </row>
    <row r="784" customFormat="false" ht="12.75" hidden="false" customHeight="false" outlineLevel="0" collapsed="false">
      <c r="A784" s="71" t="n">
        <v>36534.1465162037</v>
      </c>
      <c r="B784" s="72" t="n">
        <v>36534.1465162037</v>
      </c>
      <c r="C784" s="73" t="n">
        <v>0.1749447</v>
      </c>
    </row>
    <row r="785" customFormat="false" ht="12.75" hidden="false" customHeight="false" outlineLevel="0" collapsed="false">
      <c r="A785" s="71" t="n">
        <v>36534.1569328704</v>
      </c>
      <c r="B785" s="72" t="n">
        <v>36534.1569328704</v>
      </c>
      <c r="C785" s="73" t="n">
        <v>0.1749447</v>
      </c>
    </row>
    <row r="786" customFormat="false" ht="12.75" hidden="false" customHeight="false" outlineLevel="0" collapsed="false">
      <c r="A786" s="71" t="n">
        <v>36534.167349537</v>
      </c>
      <c r="B786" s="72" t="n">
        <v>36534.167349537</v>
      </c>
      <c r="C786" s="73" t="n">
        <v>0.1749447</v>
      </c>
    </row>
    <row r="787" customFormat="false" ht="12.75" hidden="false" customHeight="false" outlineLevel="0" collapsed="false">
      <c r="A787" s="71" t="n">
        <v>36534.1777662037</v>
      </c>
      <c r="B787" s="72" t="n">
        <v>36534.1777662037</v>
      </c>
      <c r="C787" s="73" t="n">
        <v>0.1749447</v>
      </c>
    </row>
    <row r="788" customFormat="false" ht="12.75" hidden="false" customHeight="false" outlineLevel="0" collapsed="false">
      <c r="A788" s="71" t="n">
        <v>36534.1881828704</v>
      </c>
      <c r="B788" s="72" t="n">
        <v>36534.1881828704</v>
      </c>
      <c r="C788" s="73" t="n">
        <v>0.1700618</v>
      </c>
    </row>
    <row r="789" customFormat="false" ht="12.75" hidden="false" customHeight="false" outlineLevel="0" collapsed="false">
      <c r="A789" s="71" t="n">
        <v>36534.198599537</v>
      </c>
      <c r="B789" s="72" t="n">
        <v>36534.198599537</v>
      </c>
      <c r="C789" s="73" t="n">
        <v>0.1700618</v>
      </c>
    </row>
    <row r="790" customFormat="false" ht="12.75" hidden="false" customHeight="false" outlineLevel="0" collapsed="false">
      <c r="A790" s="71" t="n">
        <v>36534.2090162037</v>
      </c>
      <c r="B790" s="72" t="n">
        <v>36534.2090162037</v>
      </c>
      <c r="C790" s="73" t="n">
        <v>0.1700618</v>
      </c>
    </row>
    <row r="791" customFormat="false" ht="12.75" hidden="false" customHeight="false" outlineLevel="0" collapsed="false">
      <c r="A791" s="71" t="n">
        <v>36534.2194328704</v>
      </c>
      <c r="B791" s="72" t="n">
        <v>36534.2194328704</v>
      </c>
      <c r="C791" s="73" t="n">
        <v>0.1749447</v>
      </c>
    </row>
    <row r="792" customFormat="false" ht="12.75" hidden="false" customHeight="false" outlineLevel="0" collapsed="false">
      <c r="A792" s="71" t="n">
        <v>36534.229849537</v>
      </c>
      <c r="B792" s="72" t="n">
        <v>36534.229849537</v>
      </c>
      <c r="C792" s="73" t="n">
        <v>0.1700618</v>
      </c>
    </row>
    <row r="793" customFormat="false" ht="12.75" hidden="false" customHeight="false" outlineLevel="0" collapsed="false">
      <c r="A793" s="71" t="n">
        <v>36534.2402662037</v>
      </c>
      <c r="B793" s="72" t="n">
        <v>36534.2402662037</v>
      </c>
      <c r="C793" s="73" t="n">
        <v>0.1700618</v>
      </c>
    </row>
    <row r="794" customFormat="false" ht="12.75" hidden="false" customHeight="false" outlineLevel="0" collapsed="false">
      <c r="A794" s="71" t="n">
        <v>36534.2506828704</v>
      </c>
      <c r="B794" s="72" t="n">
        <v>36534.2506828704</v>
      </c>
      <c r="C794" s="73" t="n">
        <v>0.1700618</v>
      </c>
    </row>
    <row r="795" customFormat="false" ht="12.75" hidden="false" customHeight="false" outlineLevel="0" collapsed="false">
      <c r="A795" s="71" t="n">
        <v>36534.261099537</v>
      </c>
      <c r="B795" s="72" t="n">
        <v>36534.261099537</v>
      </c>
      <c r="C795" s="73" t="n">
        <v>0.1700618</v>
      </c>
    </row>
    <row r="796" customFormat="false" ht="12.75" hidden="false" customHeight="false" outlineLevel="0" collapsed="false">
      <c r="A796" s="71" t="n">
        <v>36534.2715162037</v>
      </c>
      <c r="B796" s="72" t="n">
        <v>36534.2715162037</v>
      </c>
      <c r="C796" s="73" t="n">
        <v>0.1700618</v>
      </c>
    </row>
    <row r="797" customFormat="false" ht="12.75" hidden="false" customHeight="false" outlineLevel="0" collapsed="false">
      <c r="A797" s="71" t="n">
        <v>36534.2819328704</v>
      </c>
      <c r="B797" s="72" t="n">
        <v>36534.2819328704</v>
      </c>
      <c r="C797" s="73" t="n">
        <v>0.1700618</v>
      </c>
    </row>
    <row r="798" customFormat="false" ht="12.75" hidden="false" customHeight="false" outlineLevel="0" collapsed="false">
      <c r="A798" s="71" t="n">
        <v>36534.292349537</v>
      </c>
      <c r="B798" s="72" t="n">
        <v>36534.292349537</v>
      </c>
      <c r="C798" s="73" t="n">
        <v>0.2700084</v>
      </c>
    </row>
    <row r="799" customFormat="false" ht="12.75" hidden="false" customHeight="false" outlineLevel="0" collapsed="false">
      <c r="A799" s="71" t="n">
        <v>36534.3027662037</v>
      </c>
      <c r="B799" s="72" t="n">
        <v>36534.3027662037</v>
      </c>
      <c r="C799" s="73" t="n">
        <v>0.1700618</v>
      </c>
    </row>
    <row r="800" customFormat="false" ht="12.75" hidden="false" customHeight="false" outlineLevel="0" collapsed="false">
      <c r="A800" s="71" t="n">
        <v>36534.3131828704</v>
      </c>
      <c r="B800" s="72" t="n">
        <v>36534.3131828704</v>
      </c>
      <c r="C800" s="73" t="n">
        <v>0.1700618</v>
      </c>
    </row>
    <row r="801" customFormat="false" ht="12.75" hidden="false" customHeight="false" outlineLevel="0" collapsed="false">
      <c r="A801" s="71" t="n">
        <v>36534.323599537</v>
      </c>
      <c r="B801" s="72" t="n">
        <v>36534.323599537</v>
      </c>
      <c r="C801" s="73" t="n">
        <v>0.1700618</v>
      </c>
    </row>
    <row r="802" customFormat="false" ht="12.75" hidden="false" customHeight="false" outlineLevel="0" collapsed="false">
      <c r="A802" s="71" t="n">
        <v>36534.3340162037</v>
      </c>
      <c r="B802" s="72" t="n">
        <v>36534.3340162037</v>
      </c>
      <c r="C802" s="73" t="n">
        <v>0.1700618</v>
      </c>
    </row>
    <row r="803" customFormat="false" ht="12.75" hidden="false" customHeight="false" outlineLevel="0" collapsed="false">
      <c r="A803" s="71" t="n">
        <v>36534.3444328704</v>
      </c>
      <c r="B803" s="72" t="n">
        <v>36534.3444328704</v>
      </c>
      <c r="C803" s="73" t="n">
        <v>0.1700618</v>
      </c>
    </row>
    <row r="804" customFormat="false" ht="12.75" hidden="false" customHeight="false" outlineLevel="0" collapsed="false">
      <c r="A804" s="71" t="n">
        <v>36534.354849537</v>
      </c>
      <c r="B804" s="72" t="n">
        <v>36534.354849537</v>
      </c>
      <c r="C804" s="73" t="n">
        <v>0.1700618</v>
      </c>
    </row>
    <row r="805" customFormat="false" ht="12.75" hidden="false" customHeight="false" outlineLevel="0" collapsed="false">
      <c r="A805" s="71" t="n">
        <v>36534.3652662037</v>
      </c>
      <c r="B805" s="72" t="n">
        <v>36534.3652662037</v>
      </c>
      <c r="C805" s="73" t="n">
        <v>0.1700618</v>
      </c>
    </row>
    <row r="806" customFormat="false" ht="12.75" hidden="false" customHeight="false" outlineLevel="0" collapsed="false">
      <c r="A806" s="71" t="n">
        <v>36534.3756828704</v>
      </c>
      <c r="B806" s="72" t="n">
        <v>36534.3756828704</v>
      </c>
      <c r="C806" s="73" t="n">
        <v>0.1650263</v>
      </c>
    </row>
    <row r="807" customFormat="false" ht="12.75" hidden="false" customHeight="false" outlineLevel="0" collapsed="false">
      <c r="A807" s="71" t="n">
        <v>36534.386099537</v>
      </c>
      <c r="B807" s="72" t="n">
        <v>36534.386099537</v>
      </c>
      <c r="C807" s="73" t="n">
        <v>0.1700618</v>
      </c>
    </row>
    <row r="808" customFormat="false" ht="12.75" hidden="false" customHeight="false" outlineLevel="0" collapsed="false">
      <c r="A808" s="71" t="n">
        <v>36534.3965162037</v>
      </c>
      <c r="B808" s="72" t="n">
        <v>36534.3965162037</v>
      </c>
      <c r="C808" s="73" t="n">
        <v>0.1700618</v>
      </c>
    </row>
    <row r="809" customFormat="false" ht="12.75" hidden="false" customHeight="false" outlineLevel="0" collapsed="false">
      <c r="A809" s="71" t="n">
        <v>36534.4069328704</v>
      </c>
      <c r="B809" s="72" t="n">
        <v>36534.4069328704</v>
      </c>
      <c r="C809" s="73" t="n">
        <v>0.1650263</v>
      </c>
    </row>
    <row r="810" customFormat="false" ht="12.75" hidden="false" customHeight="false" outlineLevel="0" collapsed="false">
      <c r="A810" s="71" t="n">
        <v>36534.417349537</v>
      </c>
      <c r="B810" s="72" t="n">
        <v>36534.417349537</v>
      </c>
      <c r="C810" s="73" t="n">
        <v>0.1650263</v>
      </c>
    </row>
    <row r="811" customFormat="false" ht="12.75" hidden="false" customHeight="false" outlineLevel="0" collapsed="false">
      <c r="A811" s="71" t="n">
        <v>36534.4277662037</v>
      </c>
      <c r="B811" s="72" t="n">
        <v>36534.4277662037</v>
      </c>
      <c r="C811" s="73" t="n">
        <v>0.1650263</v>
      </c>
    </row>
    <row r="812" customFormat="false" ht="12.75" hidden="false" customHeight="false" outlineLevel="0" collapsed="false">
      <c r="A812" s="71" t="n">
        <v>36534.4381828704</v>
      </c>
      <c r="B812" s="72" t="n">
        <v>36534.4381828704</v>
      </c>
      <c r="C812" s="73" t="n">
        <v>0.1700618</v>
      </c>
    </row>
    <row r="813" customFormat="false" ht="12.75" hidden="false" customHeight="false" outlineLevel="0" collapsed="false">
      <c r="A813" s="71" t="n">
        <v>36534.448599537</v>
      </c>
      <c r="B813" s="72" t="n">
        <v>36534.448599537</v>
      </c>
      <c r="C813" s="73" t="n">
        <v>0.1650263</v>
      </c>
    </row>
    <row r="814" customFormat="false" ht="12.75" hidden="false" customHeight="false" outlineLevel="0" collapsed="false">
      <c r="A814" s="71" t="n">
        <v>36534.4590162037</v>
      </c>
      <c r="B814" s="72" t="n">
        <v>36534.4590162037</v>
      </c>
      <c r="C814" s="73" t="n">
        <v>0.1650263</v>
      </c>
    </row>
    <row r="815" customFormat="false" ht="12.75" hidden="false" customHeight="false" outlineLevel="0" collapsed="false">
      <c r="A815" s="71" t="n">
        <v>36534.4694328704</v>
      </c>
      <c r="B815" s="72" t="n">
        <v>36534.4694328704</v>
      </c>
      <c r="C815" s="73" t="n">
        <v>0.1650263</v>
      </c>
    </row>
    <row r="816" customFormat="false" ht="12.75" hidden="false" customHeight="false" outlineLevel="0" collapsed="false">
      <c r="A816" s="71" t="n">
        <v>36534.479849537</v>
      </c>
      <c r="B816" s="72" t="n">
        <v>36534.479849537</v>
      </c>
      <c r="C816" s="73" t="n">
        <v>0.1549554</v>
      </c>
    </row>
    <row r="817" customFormat="false" ht="12.75" hidden="false" customHeight="false" outlineLevel="0" collapsed="false">
      <c r="A817" s="71" t="n">
        <v>36534.4902662037</v>
      </c>
      <c r="B817" s="72" t="n">
        <v>36534.4902662037</v>
      </c>
      <c r="C817" s="73" t="n">
        <v>0.1650263</v>
      </c>
    </row>
    <row r="818" customFormat="false" ht="12.75" hidden="false" customHeight="false" outlineLevel="0" collapsed="false">
      <c r="A818" s="71" t="n">
        <v>36534.5006828704</v>
      </c>
      <c r="B818" s="72" t="n">
        <v>36534.5006828704</v>
      </c>
      <c r="C818" s="73" t="n">
        <v>0.1650263</v>
      </c>
    </row>
    <row r="819" customFormat="false" ht="12.75" hidden="false" customHeight="false" outlineLevel="0" collapsed="false">
      <c r="A819" s="71" t="n">
        <v>36534.511099537</v>
      </c>
      <c r="B819" s="72" t="n">
        <v>36534.511099537</v>
      </c>
      <c r="C819" s="73" t="n">
        <v>0.1650263</v>
      </c>
    </row>
    <row r="820" customFormat="false" ht="12.75" hidden="false" customHeight="false" outlineLevel="0" collapsed="false">
      <c r="A820" s="71" t="n">
        <v>36534.5215162037</v>
      </c>
      <c r="B820" s="72" t="n">
        <v>36534.5215162037</v>
      </c>
      <c r="C820" s="73" t="n">
        <v>0.1650263</v>
      </c>
    </row>
    <row r="821" customFormat="false" ht="12.75" hidden="false" customHeight="false" outlineLevel="0" collapsed="false">
      <c r="A821" s="71" t="n">
        <v>36534.5319328704</v>
      </c>
      <c r="B821" s="72" t="n">
        <v>36534.5319328704</v>
      </c>
      <c r="C821" s="73" t="n">
        <v>0.1599908</v>
      </c>
    </row>
    <row r="822" customFormat="false" ht="12.75" hidden="false" customHeight="false" outlineLevel="0" collapsed="false">
      <c r="A822" s="71" t="n">
        <v>36534.542349537</v>
      </c>
      <c r="B822" s="72" t="n">
        <v>36534.542349537</v>
      </c>
      <c r="C822" s="73" t="n">
        <v>0.1650263</v>
      </c>
    </row>
    <row r="823" customFormat="false" ht="12.75" hidden="false" customHeight="false" outlineLevel="0" collapsed="false">
      <c r="A823" s="71" t="n">
        <v>36534.5527662037</v>
      </c>
      <c r="B823" s="72" t="n">
        <v>36534.5527662037</v>
      </c>
      <c r="C823" s="73" t="n">
        <v>0.1650263</v>
      </c>
    </row>
    <row r="824" customFormat="false" ht="12.75" hidden="false" customHeight="false" outlineLevel="0" collapsed="false">
      <c r="A824" s="71" t="n">
        <v>36534.5631828704</v>
      </c>
      <c r="B824" s="72" t="n">
        <v>36534.5631828704</v>
      </c>
      <c r="C824" s="73" t="n">
        <v>0.1549554</v>
      </c>
    </row>
    <row r="825" customFormat="false" ht="12.75" hidden="false" customHeight="false" outlineLevel="0" collapsed="false">
      <c r="A825" s="71" t="n">
        <v>36534.573599537</v>
      </c>
      <c r="B825" s="72" t="n">
        <v>36534.573599537</v>
      </c>
      <c r="C825" s="73" t="n">
        <v>0.1549554</v>
      </c>
    </row>
    <row r="826" customFormat="false" ht="12.75" hidden="false" customHeight="false" outlineLevel="0" collapsed="false">
      <c r="A826" s="71" t="n">
        <v>36534.5840162037</v>
      </c>
      <c r="B826" s="72" t="n">
        <v>36534.5840162037</v>
      </c>
      <c r="C826" s="73" t="n">
        <v>0.1549554</v>
      </c>
    </row>
    <row r="827" customFormat="false" ht="12.75" hidden="false" customHeight="false" outlineLevel="0" collapsed="false">
      <c r="A827" s="71" t="n">
        <v>36534.5944328704</v>
      </c>
      <c r="B827" s="72" t="n">
        <v>36534.5944328704</v>
      </c>
      <c r="C827" s="73" t="n">
        <v>0.1650263</v>
      </c>
    </row>
    <row r="828" customFormat="false" ht="12.75" hidden="false" customHeight="false" outlineLevel="0" collapsed="false">
      <c r="A828" s="71" t="n">
        <v>36534.604849537</v>
      </c>
      <c r="B828" s="72" t="n">
        <v>36534.604849537</v>
      </c>
      <c r="C828" s="73" t="n">
        <v>0.1650263</v>
      </c>
    </row>
    <row r="829" customFormat="false" ht="12.75" hidden="false" customHeight="false" outlineLevel="0" collapsed="false">
      <c r="A829" s="71" t="n">
        <v>36534.6152662037</v>
      </c>
      <c r="B829" s="72" t="n">
        <v>36534.6152662037</v>
      </c>
      <c r="C829" s="73" t="n">
        <v>0.1650263</v>
      </c>
    </row>
    <row r="830" customFormat="false" ht="12.75" hidden="false" customHeight="false" outlineLevel="0" collapsed="false">
      <c r="A830" s="71" t="n">
        <v>36534.6256828704</v>
      </c>
      <c r="B830" s="72" t="n">
        <v>36534.6256828704</v>
      </c>
      <c r="C830" s="73" t="n">
        <v>0.1650263</v>
      </c>
    </row>
    <row r="831" customFormat="false" ht="12.75" hidden="false" customHeight="false" outlineLevel="0" collapsed="false">
      <c r="A831" s="71" t="n">
        <v>36534.636099537</v>
      </c>
      <c r="B831" s="72" t="n">
        <v>36534.636099537</v>
      </c>
      <c r="C831" s="73" t="n">
        <v>0.1599908</v>
      </c>
    </row>
    <row r="832" customFormat="false" ht="12.75" hidden="false" customHeight="false" outlineLevel="0" collapsed="false">
      <c r="A832" s="71" t="n">
        <v>36534.6465162037</v>
      </c>
      <c r="B832" s="72" t="n">
        <v>36534.6465162037</v>
      </c>
      <c r="C832" s="73" t="n">
        <v>0.1650263</v>
      </c>
    </row>
    <row r="833" customFormat="false" ht="12.75" hidden="false" customHeight="false" outlineLevel="0" collapsed="false">
      <c r="A833" s="71" t="n">
        <v>36534.6569328704</v>
      </c>
      <c r="B833" s="72" t="n">
        <v>36534.6569328704</v>
      </c>
      <c r="C833" s="73" t="n">
        <v>0.1650263</v>
      </c>
    </row>
    <row r="834" customFormat="false" ht="12.75" hidden="false" customHeight="false" outlineLevel="0" collapsed="false">
      <c r="A834" s="71" t="n">
        <v>36534.667349537</v>
      </c>
      <c r="B834" s="72" t="n">
        <v>36534.667349537</v>
      </c>
      <c r="C834" s="73" t="n">
        <v>0.1599908</v>
      </c>
    </row>
    <row r="835" customFormat="false" ht="12.75" hidden="false" customHeight="false" outlineLevel="0" collapsed="false">
      <c r="A835" s="71" t="n">
        <v>36534.6777662037</v>
      </c>
      <c r="B835" s="72" t="n">
        <v>36534.6777662037</v>
      </c>
      <c r="C835" s="73" t="n">
        <v>0.1650263</v>
      </c>
    </row>
    <row r="836" customFormat="false" ht="12.75" hidden="false" customHeight="false" outlineLevel="0" collapsed="false">
      <c r="A836" s="71" t="n">
        <v>36534.6881828704</v>
      </c>
      <c r="B836" s="72" t="n">
        <v>36534.6881828704</v>
      </c>
      <c r="C836" s="73" t="n">
        <v>0.1650263</v>
      </c>
    </row>
    <row r="837" customFormat="false" ht="12.75" hidden="false" customHeight="false" outlineLevel="0" collapsed="false">
      <c r="A837" s="71" t="n">
        <v>36534.698599537</v>
      </c>
      <c r="B837" s="72" t="n">
        <v>36534.698599537</v>
      </c>
      <c r="C837" s="73" t="n">
        <v>0.1650263</v>
      </c>
    </row>
    <row r="838" customFormat="false" ht="12.75" hidden="false" customHeight="false" outlineLevel="0" collapsed="false">
      <c r="A838" s="71" t="n">
        <v>36534.7090162037</v>
      </c>
      <c r="B838" s="72" t="n">
        <v>36534.7090162037</v>
      </c>
      <c r="C838" s="73" t="n">
        <v>0.1700618</v>
      </c>
    </row>
    <row r="839" customFormat="false" ht="12.75" hidden="false" customHeight="false" outlineLevel="0" collapsed="false">
      <c r="A839" s="71" t="n">
        <v>36534.7194328704</v>
      </c>
      <c r="B839" s="72" t="n">
        <v>36534.7194328704</v>
      </c>
      <c r="C839" s="73" t="n">
        <v>0.1700618</v>
      </c>
    </row>
    <row r="840" customFormat="false" ht="12.75" hidden="false" customHeight="false" outlineLevel="0" collapsed="false">
      <c r="A840" s="71" t="n">
        <v>36534.729849537</v>
      </c>
      <c r="B840" s="72" t="n">
        <v>36534.729849537</v>
      </c>
      <c r="C840" s="73" t="n">
        <v>0.1700618</v>
      </c>
    </row>
    <row r="841" customFormat="false" ht="12.75" hidden="false" customHeight="false" outlineLevel="0" collapsed="false">
      <c r="A841" s="71" t="n">
        <v>36534.7402662037</v>
      </c>
      <c r="B841" s="72" t="n">
        <v>36534.7402662037</v>
      </c>
      <c r="C841" s="73" t="n">
        <v>0.1700618</v>
      </c>
    </row>
    <row r="842" customFormat="false" ht="12.75" hidden="false" customHeight="false" outlineLevel="0" collapsed="false">
      <c r="A842" s="71" t="n">
        <v>36534.7506828704</v>
      </c>
      <c r="B842" s="72" t="n">
        <v>36534.7506828704</v>
      </c>
      <c r="C842" s="73" t="n">
        <v>0.1650263</v>
      </c>
    </row>
    <row r="843" customFormat="false" ht="12.75" hidden="false" customHeight="false" outlineLevel="0" collapsed="false">
      <c r="A843" s="71" t="n">
        <v>36534.761099537</v>
      </c>
      <c r="B843" s="72" t="n">
        <v>36534.761099537</v>
      </c>
      <c r="C843" s="73" t="n">
        <v>0.1599908</v>
      </c>
    </row>
    <row r="844" customFormat="false" ht="12.75" hidden="false" customHeight="false" outlineLevel="0" collapsed="false">
      <c r="A844" s="71" t="n">
        <v>36534.7715162037</v>
      </c>
      <c r="B844" s="72" t="n">
        <v>36534.7715162037</v>
      </c>
      <c r="C844" s="73" t="n">
        <v>0.1650263</v>
      </c>
    </row>
    <row r="845" customFormat="false" ht="12.75" hidden="false" customHeight="false" outlineLevel="0" collapsed="false">
      <c r="A845" s="71" t="n">
        <v>36534.7819328704</v>
      </c>
      <c r="B845" s="72" t="n">
        <v>36534.7819328704</v>
      </c>
      <c r="C845" s="73" t="n">
        <v>0.1650263</v>
      </c>
    </row>
    <row r="846" customFormat="false" ht="12.75" hidden="false" customHeight="false" outlineLevel="0" collapsed="false">
      <c r="A846" s="71" t="n">
        <v>36534.792349537</v>
      </c>
      <c r="B846" s="72" t="n">
        <v>36534.792349537</v>
      </c>
      <c r="C846" s="73" t="n">
        <v>0.1650263</v>
      </c>
    </row>
    <row r="847" customFormat="false" ht="12.75" hidden="false" customHeight="false" outlineLevel="0" collapsed="false">
      <c r="A847" s="71" t="n">
        <v>36534.8027662037</v>
      </c>
      <c r="B847" s="72" t="n">
        <v>36534.8027662037</v>
      </c>
      <c r="C847" s="73" t="n">
        <v>0.1700618</v>
      </c>
    </row>
    <row r="848" customFormat="false" ht="12.75" hidden="false" customHeight="false" outlineLevel="0" collapsed="false">
      <c r="A848" s="71" t="n">
        <v>36534.8131828704</v>
      </c>
      <c r="B848" s="72" t="n">
        <v>36534.8131828704</v>
      </c>
      <c r="C848" s="73" t="n">
        <v>0.1650263</v>
      </c>
    </row>
    <row r="849" customFormat="false" ht="12.75" hidden="false" customHeight="false" outlineLevel="0" collapsed="false">
      <c r="A849" s="71" t="n">
        <v>36534.823599537</v>
      </c>
      <c r="B849" s="72" t="n">
        <v>36534.823599537</v>
      </c>
      <c r="C849" s="73" t="n">
        <v>0.1650263</v>
      </c>
    </row>
    <row r="850" customFormat="false" ht="12.75" hidden="false" customHeight="false" outlineLevel="0" collapsed="false">
      <c r="A850" s="71" t="n">
        <v>36534.8340162037</v>
      </c>
      <c r="B850" s="72" t="n">
        <v>36534.8340162037</v>
      </c>
      <c r="C850" s="73" t="n">
        <v>0.1599908</v>
      </c>
    </row>
    <row r="851" customFormat="false" ht="12.75" hidden="false" customHeight="false" outlineLevel="0" collapsed="false">
      <c r="A851" s="71" t="n">
        <v>36534.8444328704</v>
      </c>
      <c r="B851" s="72" t="n">
        <v>36534.8444328704</v>
      </c>
      <c r="C851" s="73" t="n">
        <v>0.1650263</v>
      </c>
    </row>
    <row r="852" customFormat="false" ht="12.75" hidden="false" customHeight="false" outlineLevel="0" collapsed="false">
      <c r="A852" s="71" t="n">
        <v>36534.854849537</v>
      </c>
      <c r="B852" s="72" t="n">
        <v>36534.854849537</v>
      </c>
      <c r="C852" s="73" t="n">
        <v>0.1650263</v>
      </c>
    </row>
    <row r="853" customFormat="false" ht="12.75" hidden="false" customHeight="false" outlineLevel="0" collapsed="false">
      <c r="A853" s="71" t="n">
        <v>36534.8652662037</v>
      </c>
      <c r="B853" s="72" t="n">
        <v>36534.8652662037</v>
      </c>
      <c r="C853" s="73" t="n">
        <v>0.1650263</v>
      </c>
    </row>
    <row r="854" customFormat="false" ht="12.75" hidden="false" customHeight="false" outlineLevel="0" collapsed="false">
      <c r="A854" s="71" t="n">
        <v>36534.8756828704</v>
      </c>
      <c r="B854" s="72" t="n">
        <v>36534.8756828704</v>
      </c>
      <c r="C854" s="73" t="n">
        <v>0.1650263</v>
      </c>
    </row>
    <row r="855" customFormat="false" ht="12.75" hidden="false" customHeight="false" outlineLevel="0" collapsed="false">
      <c r="A855" s="71" t="n">
        <v>36534.886099537</v>
      </c>
      <c r="B855" s="72" t="n">
        <v>36534.886099537</v>
      </c>
      <c r="C855" s="73" t="n">
        <v>0.1700618</v>
      </c>
    </row>
    <row r="856" customFormat="false" ht="12.75" hidden="false" customHeight="false" outlineLevel="0" collapsed="false">
      <c r="A856" s="71" t="n">
        <v>36534.8965162037</v>
      </c>
      <c r="B856" s="72" t="n">
        <v>36534.8965162037</v>
      </c>
      <c r="C856" s="73" t="n">
        <v>0.1599908</v>
      </c>
    </row>
    <row r="857" customFormat="false" ht="12.75" hidden="false" customHeight="false" outlineLevel="0" collapsed="false">
      <c r="A857" s="71" t="n">
        <v>36534.9069328704</v>
      </c>
      <c r="B857" s="72" t="n">
        <v>36534.9069328704</v>
      </c>
      <c r="C857" s="73" t="n">
        <v>0.1650263</v>
      </c>
    </row>
    <row r="858" customFormat="false" ht="12.75" hidden="false" customHeight="false" outlineLevel="0" collapsed="false">
      <c r="A858" s="71" t="n">
        <v>36534.917349537</v>
      </c>
      <c r="B858" s="72" t="n">
        <v>36534.917349537</v>
      </c>
      <c r="C858" s="73" t="n">
        <v>0.1549554</v>
      </c>
    </row>
    <row r="859" customFormat="false" ht="12.75" hidden="false" customHeight="false" outlineLevel="0" collapsed="false">
      <c r="A859" s="71" t="n">
        <v>36534.9277662037</v>
      </c>
      <c r="B859" s="72" t="n">
        <v>36534.9277662037</v>
      </c>
      <c r="C859" s="73" t="n">
        <v>0.1599908</v>
      </c>
    </row>
    <row r="860" customFormat="false" ht="12.75" hidden="false" customHeight="false" outlineLevel="0" collapsed="false">
      <c r="A860" s="71" t="n">
        <v>36534.9381828704</v>
      </c>
      <c r="B860" s="72" t="n">
        <v>36534.9381828704</v>
      </c>
      <c r="C860" s="73" t="n">
        <v>0.1650263</v>
      </c>
    </row>
    <row r="861" customFormat="false" ht="12.75" hidden="false" customHeight="false" outlineLevel="0" collapsed="false">
      <c r="A861" s="71" t="n">
        <v>36534.948599537</v>
      </c>
      <c r="B861" s="72" t="n">
        <v>36534.948599537</v>
      </c>
      <c r="C861" s="73" t="n">
        <v>0.1599908</v>
      </c>
    </row>
    <row r="862" customFormat="false" ht="12.75" hidden="false" customHeight="false" outlineLevel="0" collapsed="false">
      <c r="A862" s="71" t="n">
        <v>36534.9590162037</v>
      </c>
      <c r="B862" s="72" t="n">
        <v>36534.9590162037</v>
      </c>
      <c r="C862" s="73" t="n">
        <v>0.1549554</v>
      </c>
    </row>
    <row r="863" customFormat="false" ht="12.75" hidden="false" customHeight="false" outlineLevel="0" collapsed="false">
      <c r="A863" s="71" t="n">
        <v>36534.9694328704</v>
      </c>
      <c r="B863" s="72" t="n">
        <v>36534.9694328704</v>
      </c>
      <c r="C863" s="73" t="n">
        <v>0.1650263</v>
      </c>
    </row>
    <row r="864" customFormat="false" ht="12.75" hidden="false" customHeight="false" outlineLevel="0" collapsed="false">
      <c r="A864" s="71" t="n">
        <v>36534.979849537</v>
      </c>
      <c r="B864" s="72" t="n">
        <v>36534.979849537</v>
      </c>
      <c r="C864" s="73" t="n">
        <v>0.1650263</v>
      </c>
    </row>
    <row r="865" customFormat="false" ht="12.75" hidden="false" customHeight="false" outlineLevel="0" collapsed="false">
      <c r="A865" s="71" t="n">
        <v>36534.9902662037</v>
      </c>
      <c r="B865" s="72" t="n">
        <v>36534.9902662037</v>
      </c>
      <c r="C865" s="73" t="n">
        <v>0.1650263</v>
      </c>
    </row>
    <row r="866" customFormat="false" ht="12.75" hidden="false" customHeight="false" outlineLevel="0" collapsed="false">
      <c r="A866" s="71" t="n">
        <v>36535.0006828704</v>
      </c>
      <c r="B866" s="72" t="n">
        <v>36535.0006828704</v>
      </c>
      <c r="C866" s="73" t="n">
        <v>0.1549554</v>
      </c>
    </row>
    <row r="867" customFormat="false" ht="12.75" hidden="false" customHeight="false" outlineLevel="0" collapsed="false">
      <c r="A867" s="71" t="n">
        <v>36535.011099537</v>
      </c>
      <c r="B867" s="72" t="n">
        <v>36535.011099537</v>
      </c>
      <c r="C867" s="73" t="n">
        <v>0.1599908</v>
      </c>
    </row>
    <row r="868" customFormat="false" ht="12.75" hidden="false" customHeight="false" outlineLevel="0" collapsed="false">
      <c r="A868" s="71" t="n">
        <v>36535.0215162037</v>
      </c>
      <c r="B868" s="72" t="n">
        <v>36535.0215162037</v>
      </c>
      <c r="C868" s="73" t="n">
        <v>0.1549554</v>
      </c>
    </row>
    <row r="869" customFormat="false" ht="12.75" hidden="false" customHeight="false" outlineLevel="0" collapsed="false">
      <c r="A869" s="71" t="n">
        <v>36535.0319328704</v>
      </c>
      <c r="B869" s="72" t="n">
        <v>36535.0319328704</v>
      </c>
      <c r="C869" s="73" t="n">
        <v>0.1549554</v>
      </c>
    </row>
    <row r="870" customFormat="false" ht="12.75" hidden="false" customHeight="false" outlineLevel="0" collapsed="false">
      <c r="A870" s="71" t="n">
        <v>36535.042349537</v>
      </c>
      <c r="B870" s="72" t="n">
        <v>36535.042349537</v>
      </c>
      <c r="C870" s="73" t="n">
        <v>0.1549554</v>
      </c>
    </row>
    <row r="871" customFormat="false" ht="12.75" hidden="false" customHeight="false" outlineLevel="0" collapsed="false">
      <c r="A871" s="71" t="n">
        <v>36535.0527662037</v>
      </c>
      <c r="B871" s="72" t="n">
        <v>36535.0527662037</v>
      </c>
      <c r="C871" s="73" t="n">
        <v>0.1549554</v>
      </c>
    </row>
    <row r="872" customFormat="false" ht="12.75" hidden="false" customHeight="false" outlineLevel="0" collapsed="false">
      <c r="A872" s="71" t="n">
        <v>36535.0631828704</v>
      </c>
      <c r="B872" s="72" t="n">
        <v>36535.0631828704</v>
      </c>
      <c r="C872" s="73" t="n">
        <v>0.1549554</v>
      </c>
    </row>
    <row r="873" customFormat="false" ht="12.75" hidden="false" customHeight="false" outlineLevel="0" collapsed="false">
      <c r="A873" s="71" t="n">
        <v>36535.073599537</v>
      </c>
      <c r="B873" s="72" t="n">
        <v>36535.073599537</v>
      </c>
      <c r="C873" s="73" t="n">
        <v>0.1549554</v>
      </c>
    </row>
    <row r="874" customFormat="false" ht="12.75" hidden="false" customHeight="false" outlineLevel="0" collapsed="false">
      <c r="A874" s="71" t="n">
        <v>36535.0840162037</v>
      </c>
      <c r="B874" s="72" t="n">
        <v>36535.0840162037</v>
      </c>
      <c r="C874" s="73" t="n">
        <v>0.1549554</v>
      </c>
    </row>
    <row r="875" customFormat="false" ht="12.75" hidden="false" customHeight="false" outlineLevel="0" collapsed="false">
      <c r="A875" s="71" t="n">
        <v>36535.0944328704</v>
      </c>
      <c r="B875" s="72" t="n">
        <v>36535.0944328704</v>
      </c>
      <c r="C875" s="73" t="n">
        <v>0.1549554</v>
      </c>
    </row>
    <row r="876" customFormat="false" ht="12.75" hidden="false" customHeight="false" outlineLevel="0" collapsed="false">
      <c r="A876" s="71" t="n">
        <v>36535.104849537</v>
      </c>
      <c r="B876" s="72" t="n">
        <v>36535.104849537</v>
      </c>
      <c r="C876" s="73" t="n">
        <v>0.1549554</v>
      </c>
    </row>
    <row r="877" customFormat="false" ht="12.75" hidden="false" customHeight="false" outlineLevel="0" collapsed="false">
      <c r="A877" s="71" t="n">
        <v>36535.1152662037</v>
      </c>
      <c r="B877" s="72" t="n">
        <v>36535.1152662037</v>
      </c>
      <c r="C877" s="73" t="n">
        <v>0.1500725</v>
      </c>
    </row>
    <row r="878" customFormat="false" ht="12.75" hidden="false" customHeight="false" outlineLevel="0" collapsed="false">
      <c r="A878" s="71" t="n">
        <v>36535.1256828704</v>
      </c>
      <c r="B878" s="72" t="n">
        <v>36535.1256828704</v>
      </c>
      <c r="C878" s="73" t="n">
        <v>0.1500725</v>
      </c>
    </row>
    <row r="879" customFormat="false" ht="12.75" hidden="false" customHeight="false" outlineLevel="0" collapsed="false">
      <c r="A879" s="71" t="n">
        <v>36535.136099537</v>
      </c>
      <c r="B879" s="72" t="n">
        <v>36535.136099537</v>
      </c>
      <c r="C879" s="73" t="n">
        <v>0.1500725</v>
      </c>
    </row>
    <row r="880" customFormat="false" ht="12.75" hidden="false" customHeight="false" outlineLevel="0" collapsed="false">
      <c r="A880" s="71" t="n">
        <v>36535.1465162037</v>
      </c>
      <c r="B880" s="72" t="n">
        <v>36535.1465162037</v>
      </c>
      <c r="C880" s="73" t="n">
        <v>0.1500725</v>
      </c>
    </row>
    <row r="881" customFormat="false" ht="12.75" hidden="false" customHeight="false" outlineLevel="0" collapsed="false">
      <c r="A881" s="71" t="n">
        <v>36535.1569328704</v>
      </c>
      <c r="B881" s="72" t="n">
        <v>36535.1569328704</v>
      </c>
      <c r="C881" s="73" t="n">
        <v>0.1500725</v>
      </c>
    </row>
    <row r="882" customFormat="false" ht="12.75" hidden="false" customHeight="false" outlineLevel="0" collapsed="false">
      <c r="A882" s="71" t="n">
        <v>36535.167349537</v>
      </c>
      <c r="B882" s="72" t="n">
        <v>36535.167349537</v>
      </c>
      <c r="C882" s="73" t="n">
        <v>0.1500725</v>
      </c>
    </row>
    <row r="883" customFormat="false" ht="12.75" hidden="false" customHeight="false" outlineLevel="0" collapsed="false">
      <c r="A883" s="71" t="n">
        <v>36535.1777662037</v>
      </c>
      <c r="B883" s="72" t="n">
        <v>36535.1777662037</v>
      </c>
      <c r="C883" s="73" t="n">
        <v>0.134966</v>
      </c>
    </row>
    <row r="884" customFormat="false" ht="12.75" hidden="false" customHeight="false" outlineLevel="0" collapsed="false">
      <c r="A884" s="71" t="n">
        <v>36535.1881828704</v>
      </c>
      <c r="B884" s="72" t="n">
        <v>36535.1881828704</v>
      </c>
      <c r="C884" s="73" t="n">
        <v>0.1299306</v>
      </c>
    </row>
    <row r="885" customFormat="false" ht="12.75" hidden="false" customHeight="false" outlineLevel="0" collapsed="false">
      <c r="A885" s="71" t="n">
        <v>36535.198599537</v>
      </c>
      <c r="B885" s="72" t="n">
        <v>36535.198599537</v>
      </c>
      <c r="C885" s="73" t="n">
        <v>0.1299306</v>
      </c>
    </row>
    <row r="886" customFormat="false" ht="12.75" hidden="false" customHeight="false" outlineLevel="0" collapsed="false">
      <c r="A886" s="71" t="n">
        <v>36535.2090162037</v>
      </c>
      <c r="B886" s="72" t="n">
        <v>36535.2090162037</v>
      </c>
      <c r="C886" s="73" t="n">
        <v>0.134966</v>
      </c>
    </row>
    <row r="887" customFormat="false" ht="12.75" hidden="false" customHeight="false" outlineLevel="0" collapsed="false">
      <c r="A887" s="71" t="n">
        <v>36535.2194328704</v>
      </c>
      <c r="B887" s="72" t="n">
        <v>36535.2194328704</v>
      </c>
      <c r="C887" s="73" t="n">
        <v>0.134966</v>
      </c>
    </row>
    <row r="888" customFormat="false" ht="12.75" hidden="false" customHeight="false" outlineLevel="0" collapsed="false">
      <c r="A888" s="71" t="n">
        <v>36535.229849537</v>
      </c>
      <c r="B888" s="72" t="n">
        <v>36535.229849537</v>
      </c>
      <c r="C888" s="73" t="n">
        <v>0.134966</v>
      </c>
    </row>
    <row r="889" customFormat="false" ht="12.75" hidden="false" customHeight="false" outlineLevel="0" collapsed="false">
      <c r="A889" s="71" t="n">
        <v>36535.2402662037</v>
      </c>
      <c r="B889" s="72" t="n">
        <v>36535.2402662037</v>
      </c>
      <c r="C889" s="73" t="n">
        <v>0.134966</v>
      </c>
    </row>
    <row r="890" customFormat="false" ht="12.75" hidden="false" customHeight="false" outlineLevel="0" collapsed="false">
      <c r="A890" s="71" t="n">
        <v>36535.2506828704</v>
      </c>
      <c r="B890" s="72" t="n">
        <v>36535.2506828704</v>
      </c>
      <c r="C890" s="73" t="n">
        <v>0.134966</v>
      </c>
    </row>
    <row r="891" customFormat="false" ht="12.75" hidden="false" customHeight="false" outlineLevel="0" collapsed="false">
      <c r="A891" s="71" t="n">
        <v>36535.261099537</v>
      </c>
      <c r="B891" s="72" t="n">
        <v>36535.261099537</v>
      </c>
      <c r="C891" s="73" t="n">
        <v>0.1250477</v>
      </c>
    </row>
    <row r="892" customFormat="false" ht="12.75" hidden="false" customHeight="false" outlineLevel="0" collapsed="false">
      <c r="A892" s="71" t="n">
        <v>36535.2715162037</v>
      </c>
      <c r="B892" s="72" t="n">
        <v>36535.2715162037</v>
      </c>
      <c r="C892" s="73" t="n">
        <v>0.1250477</v>
      </c>
    </row>
    <row r="893" customFormat="false" ht="12.75" hidden="false" customHeight="false" outlineLevel="0" collapsed="false">
      <c r="A893" s="71" t="n">
        <v>36535.2819328704</v>
      </c>
      <c r="B893" s="72" t="n">
        <v>36535.2819328704</v>
      </c>
      <c r="C893" s="73" t="n">
        <v>0.1250477</v>
      </c>
    </row>
    <row r="894" customFormat="false" ht="12.75" hidden="false" customHeight="false" outlineLevel="0" collapsed="false">
      <c r="A894" s="71" t="n">
        <v>36535.292349537</v>
      </c>
      <c r="B894" s="72" t="n">
        <v>36535.292349537</v>
      </c>
      <c r="C894" s="73" t="n">
        <v>0.1999695</v>
      </c>
    </row>
    <row r="895" customFormat="false" ht="12.75" hidden="false" customHeight="false" outlineLevel="0" collapsed="false">
      <c r="A895" s="71" t="n">
        <v>36535.3027662037</v>
      </c>
      <c r="B895" s="72" t="n">
        <v>36535.3027662037</v>
      </c>
      <c r="C895" s="73" t="n">
        <v>0.1650263</v>
      </c>
    </row>
    <row r="896" customFormat="false" ht="12.75" hidden="false" customHeight="false" outlineLevel="0" collapsed="false">
      <c r="A896" s="71" t="n">
        <v>36535.3131828704</v>
      </c>
      <c r="B896" s="72" t="n">
        <v>36535.3131828704</v>
      </c>
      <c r="C896" s="73" t="n">
        <v>0.1599908</v>
      </c>
    </row>
    <row r="897" customFormat="false" ht="12.75" hidden="false" customHeight="false" outlineLevel="0" collapsed="false">
      <c r="A897" s="71" t="n">
        <v>36535.323599537</v>
      </c>
      <c r="B897" s="72" t="n">
        <v>36535.323599537</v>
      </c>
      <c r="C897" s="73" t="n">
        <v>0.1650263</v>
      </c>
    </row>
    <row r="898" customFormat="false" ht="12.75" hidden="false" customHeight="false" outlineLevel="0" collapsed="false">
      <c r="A898" s="71" t="n">
        <v>36535.3340162037</v>
      </c>
      <c r="B898" s="72" t="n">
        <v>36535.3340162037</v>
      </c>
      <c r="C898" s="73" t="n">
        <v>0.1650263</v>
      </c>
    </row>
    <row r="899" customFormat="false" ht="12.75" hidden="false" customHeight="false" outlineLevel="0" collapsed="false">
      <c r="A899" s="71" t="n">
        <v>36535.3444328704</v>
      </c>
      <c r="B899" s="72" t="n">
        <v>36535.3444328704</v>
      </c>
      <c r="C899" s="73" t="n">
        <v>0.1700618</v>
      </c>
    </row>
    <row r="900" customFormat="false" ht="12.75" hidden="false" customHeight="false" outlineLevel="0" collapsed="false">
      <c r="A900" s="71" t="n">
        <v>36535.354849537</v>
      </c>
      <c r="B900" s="72" t="n">
        <v>36535.354849537</v>
      </c>
      <c r="C900" s="73" t="n">
        <v>0.1700618</v>
      </c>
    </row>
    <row r="901" customFormat="false" ht="12.75" hidden="false" customHeight="false" outlineLevel="0" collapsed="false">
      <c r="A901" s="71" t="n">
        <v>36535.3652662037</v>
      </c>
      <c r="B901" s="72" t="n">
        <v>36535.3652662037</v>
      </c>
      <c r="C901" s="73" t="n">
        <v>0.1700618</v>
      </c>
    </row>
    <row r="902" customFormat="false" ht="12.75" hidden="false" customHeight="false" outlineLevel="0" collapsed="false">
      <c r="A902" s="71" t="n">
        <v>36535.3756828704</v>
      </c>
      <c r="B902" s="72" t="n">
        <v>36535.3756828704</v>
      </c>
      <c r="C902" s="73" t="n">
        <v>0.1700618</v>
      </c>
    </row>
    <row r="903" customFormat="false" ht="12.75" hidden="false" customHeight="false" outlineLevel="0" collapsed="false">
      <c r="A903" s="71" t="n">
        <v>36535.386099537</v>
      </c>
      <c r="B903" s="72" t="n">
        <v>36535.386099537</v>
      </c>
      <c r="C903" s="73" t="n">
        <v>0.1700618</v>
      </c>
    </row>
    <row r="904" customFormat="false" ht="12.75" hidden="false" customHeight="false" outlineLevel="0" collapsed="false">
      <c r="A904" s="71" t="n">
        <v>36535.3965162037</v>
      </c>
      <c r="B904" s="72" t="n">
        <v>36535.3965162037</v>
      </c>
      <c r="C904" s="73" t="n">
        <v>0.1749447</v>
      </c>
    </row>
    <row r="905" customFormat="false" ht="12.75" hidden="false" customHeight="false" outlineLevel="0" collapsed="false">
      <c r="A905" s="71" t="n">
        <v>36535.4069328704</v>
      </c>
      <c r="B905" s="72" t="n">
        <v>36535.4069328704</v>
      </c>
      <c r="C905" s="73" t="n">
        <v>0.1799802</v>
      </c>
    </row>
    <row r="906" customFormat="false" ht="12.75" hidden="false" customHeight="false" outlineLevel="0" collapsed="false">
      <c r="A906" s="71" t="n">
        <v>36535.417349537</v>
      </c>
      <c r="B906" s="72" t="n">
        <v>36535.417349537</v>
      </c>
      <c r="C906" s="73" t="n">
        <v>0.194934</v>
      </c>
    </row>
    <row r="907" customFormat="false" ht="12.75" hidden="false" customHeight="false" outlineLevel="0" collapsed="false">
      <c r="A907" s="71" t="n">
        <v>36535.4277662037</v>
      </c>
      <c r="B907" s="72" t="n">
        <v>36535.4277662037</v>
      </c>
      <c r="C907" s="73" t="n">
        <v>0.2100404</v>
      </c>
    </row>
    <row r="908" customFormat="false" ht="12.75" hidden="false" customHeight="false" outlineLevel="0" collapsed="false">
      <c r="A908" s="71" t="n">
        <v>36535.4381828704</v>
      </c>
      <c r="B908" s="72" t="n">
        <v>36535.4381828704</v>
      </c>
      <c r="C908" s="73" t="n">
        <v>0.2449836</v>
      </c>
    </row>
    <row r="909" customFormat="false" ht="12.75" hidden="false" customHeight="false" outlineLevel="0" collapsed="false">
      <c r="A909" s="71" t="n">
        <v>36535.448599537</v>
      </c>
      <c r="B909" s="72" t="n">
        <v>36535.448599537</v>
      </c>
      <c r="C909" s="73" t="n">
        <v>0.2599374</v>
      </c>
    </row>
    <row r="910" customFormat="false" ht="12.75" hidden="false" customHeight="false" outlineLevel="0" collapsed="false">
      <c r="A910" s="71" t="n">
        <v>36535.4590162037</v>
      </c>
      <c r="B910" s="72" t="n">
        <v>36535.4590162037</v>
      </c>
      <c r="C910" s="73" t="n">
        <v>0.2649729</v>
      </c>
    </row>
    <row r="911" customFormat="false" ht="12.75" hidden="false" customHeight="false" outlineLevel="0" collapsed="false">
      <c r="A911" s="71" t="n">
        <v>36535.4694328704</v>
      </c>
      <c r="B911" s="72" t="n">
        <v>36535.4694328704</v>
      </c>
      <c r="C911" s="73" t="n">
        <v>0.2899977</v>
      </c>
    </row>
    <row r="912" customFormat="false" ht="12.75" hidden="false" customHeight="false" outlineLevel="0" collapsed="false">
      <c r="A912" s="71" t="n">
        <v>36535.479849537</v>
      </c>
      <c r="B912" s="72" t="n">
        <v>36535.479849537</v>
      </c>
      <c r="C912" s="73" t="n">
        <v>0.2899977</v>
      </c>
    </row>
    <row r="913" customFormat="false" ht="12.75" hidden="false" customHeight="false" outlineLevel="0" collapsed="false">
      <c r="A913" s="71" t="n">
        <v>36535.4902662037</v>
      </c>
      <c r="B913" s="72" t="n">
        <v>36535.4902662037</v>
      </c>
      <c r="C913" s="73" t="n">
        <v>0.2950332</v>
      </c>
    </row>
    <row r="914" customFormat="false" ht="12.75" hidden="false" customHeight="false" outlineLevel="0" collapsed="false">
      <c r="A914" s="71" t="n">
        <v>36535.5006828704</v>
      </c>
      <c r="B914" s="72" t="n">
        <v>36535.5006828704</v>
      </c>
      <c r="C914" s="73" t="n">
        <v>0.3150225</v>
      </c>
    </row>
    <row r="915" customFormat="false" ht="12.75" hidden="false" customHeight="false" outlineLevel="0" collapsed="false">
      <c r="A915" s="71" t="n">
        <v>36535.511099537</v>
      </c>
      <c r="B915" s="72" t="n">
        <v>36535.511099537</v>
      </c>
      <c r="C915" s="73" t="n">
        <v>0.309987</v>
      </c>
    </row>
    <row r="916" customFormat="false" ht="12.75" hidden="false" customHeight="false" outlineLevel="0" collapsed="false">
      <c r="A916" s="71" t="n">
        <v>36535.5215162037</v>
      </c>
      <c r="B916" s="72" t="n">
        <v>36535.5215162037</v>
      </c>
      <c r="C916" s="73" t="n">
        <v>0.3049516</v>
      </c>
    </row>
    <row r="917" customFormat="false" ht="12.75" hidden="false" customHeight="false" outlineLevel="0" collapsed="false">
      <c r="A917" s="71" t="n">
        <v>36535.5319328704</v>
      </c>
      <c r="B917" s="72" t="n">
        <v>36535.5319328704</v>
      </c>
      <c r="C917" s="73" t="n">
        <v>0.3049516</v>
      </c>
    </row>
    <row r="918" customFormat="false" ht="12.75" hidden="false" customHeight="false" outlineLevel="0" collapsed="false">
      <c r="A918" s="71" t="n">
        <v>36535.542349537</v>
      </c>
      <c r="B918" s="72" t="n">
        <v>36535.542349537</v>
      </c>
      <c r="C918" s="73" t="n">
        <v>0.3150225</v>
      </c>
    </row>
    <row r="919" customFormat="false" ht="12.75" hidden="false" customHeight="false" outlineLevel="0" collapsed="false">
      <c r="A919" s="71" t="n">
        <v>36535.5527662037</v>
      </c>
      <c r="B919" s="72" t="n">
        <v>36535.5527662037</v>
      </c>
      <c r="C919" s="73" t="n">
        <v>0.3049516</v>
      </c>
    </row>
    <row r="920" customFormat="false" ht="12.75" hidden="false" customHeight="false" outlineLevel="0" collapsed="false">
      <c r="A920" s="71" t="n">
        <v>36535.5631828704</v>
      </c>
      <c r="B920" s="72" t="n">
        <v>36535.5631828704</v>
      </c>
      <c r="C920" s="73" t="n">
        <v>0.320058</v>
      </c>
    </row>
    <row r="921" customFormat="false" ht="12.75" hidden="false" customHeight="false" outlineLevel="0" collapsed="false">
      <c r="A921" s="71" t="n">
        <v>36535.573599537</v>
      </c>
      <c r="B921" s="72" t="n">
        <v>36535.573599537</v>
      </c>
      <c r="C921" s="73" t="n">
        <v>0.320058</v>
      </c>
    </row>
    <row r="922" customFormat="false" ht="12.75" hidden="false" customHeight="false" outlineLevel="0" collapsed="false">
      <c r="A922" s="71" t="n">
        <v>36535.5840162037</v>
      </c>
      <c r="B922" s="72" t="n">
        <v>36535.5840162037</v>
      </c>
      <c r="C922" s="73" t="n">
        <v>0.3299763</v>
      </c>
    </row>
    <row r="923" customFormat="false" ht="12.75" hidden="false" customHeight="false" outlineLevel="0" collapsed="false">
      <c r="A923" s="71" t="n">
        <v>36535.5944328704</v>
      </c>
      <c r="B923" s="72" t="n">
        <v>36535.5944328704</v>
      </c>
      <c r="C923" s="73" t="n">
        <v>0.3550011</v>
      </c>
    </row>
    <row r="924" customFormat="false" ht="12.75" hidden="false" customHeight="false" outlineLevel="0" collapsed="false">
      <c r="A924" s="71" t="n">
        <v>36535.604849537</v>
      </c>
      <c r="B924" s="72" t="n">
        <v>36535.604849537</v>
      </c>
      <c r="C924" s="73" t="n">
        <v>0.3449302</v>
      </c>
    </row>
    <row r="925" customFormat="false" ht="12.75" hidden="false" customHeight="false" outlineLevel="0" collapsed="false">
      <c r="A925" s="71" t="n">
        <v>36535.6152662037</v>
      </c>
      <c r="B925" s="72" t="n">
        <v>36535.6152662037</v>
      </c>
      <c r="C925" s="73" t="n">
        <v>0.3600366</v>
      </c>
    </row>
    <row r="926" customFormat="false" ht="12.75" hidden="false" customHeight="false" outlineLevel="0" collapsed="false">
      <c r="A926" s="71" t="n">
        <v>36535.6256828704</v>
      </c>
      <c r="B926" s="72" t="n">
        <v>36535.6256828704</v>
      </c>
      <c r="C926" s="73" t="n">
        <v>0.3949798</v>
      </c>
    </row>
    <row r="927" customFormat="false" ht="12.75" hidden="false" customHeight="false" outlineLevel="0" collapsed="false">
      <c r="A927" s="71" t="n">
        <v>36535.636099537</v>
      </c>
      <c r="B927" s="72" t="n">
        <v>36535.636099537</v>
      </c>
      <c r="C927" s="73" t="n">
        <v>0.3899443</v>
      </c>
    </row>
    <row r="928" customFormat="false" ht="12.75" hidden="false" customHeight="false" outlineLevel="0" collapsed="false">
      <c r="A928" s="71" t="n">
        <v>36535.6465162037</v>
      </c>
      <c r="B928" s="72" t="n">
        <v>36535.6465162037</v>
      </c>
      <c r="C928" s="73" t="n">
        <v>0.3749905</v>
      </c>
    </row>
    <row r="929" customFormat="false" ht="12.75" hidden="false" customHeight="false" outlineLevel="0" collapsed="false">
      <c r="A929" s="71" t="n">
        <v>36535.6569328704</v>
      </c>
      <c r="B929" s="72" t="n">
        <v>36535.6569328704</v>
      </c>
      <c r="C929" s="73" t="n">
        <v>0.3850614</v>
      </c>
    </row>
    <row r="930" customFormat="false" ht="12.75" hidden="false" customHeight="false" outlineLevel="0" collapsed="false">
      <c r="A930" s="71" t="n">
        <v>36535.667349537</v>
      </c>
      <c r="B930" s="72" t="n">
        <v>36535.667349537</v>
      </c>
      <c r="C930" s="73" t="n">
        <v>0.3850614</v>
      </c>
    </row>
    <row r="931" customFormat="false" ht="12.75" hidden="false" customHeight="false" outlineLevel="0" collapsed="false">
      <c r="A931" s="71" t="n">
        <v>36535.6777662037</v>
      </c>
      <c r="B931" s="72" t="n">
        <v>36535.6777662037</v>
      </c>
      <c r="C931" s="73" t="n">
        <v>0.3749905</v>
      </c>
    </row>
    <row r="932" customFormat="false" ht="12.75" hidden="false" customHeight="false" outlineLevel="0" collapsed="false">
      <c r="A932" s="71" t="n">
        <v>36535.6881828704</v>
      </c>
      <c r="B932" s="72" t="n">
        <v>36535.6881828704</v>
      </c>
      <c r="C932" s="73" t="n">
        <v>0.369955</v>
      </c>
    </row>
    <row r="933" customFormat="false" ht="12.75" hidden="false" customHeight="false" outlineLevel="0" collapsed="false">
      <c r="A933" s="71" t="n">
        <v>36535.698599537</v>
      </c>
      <c r="B933" s="72" t="n">
        <v>36535.698599537</v>
      </c>
      <c r="C933" s="73" t="n">
        <v>0.3649195</v>
      </c>
    </row>
    <row r="934" customFormat="false" ht="12.75" hidden="false" customHeight="false" outlineLevel="0" collapsed="false">
      <c r="A934" s="71" t="n">
        <v>36535.7090162037</v>
      </c>
      <c r="B934" s="72" t="n">
        <v>36535.7090162037</v>
      </c>
      <c r="C934" s="73" t="n">
        <v>0.3400473</v>
      </c>
    </row>
    <row r="935" customFormat="false" ht="12.75" hidden="false" customHeight="false" outlineLevel="0" collapsed="false">
      <c r="A935" s="71" t="n">
        <v>36535.7194328704</v>
      </c>
      <c r="B935" s="72" t="n">
        <v>36535.7194328704</v>
      </c>
      <c r="C935" s="73" t="n">
        <v>0.3350118</v>
      </c>
    </row>
    <row r="936" customFormat="false" ht="12.75" hidden="false" customHeight="false" outlineLevel="0" collapsed="false">
      <c r="A936" s="71" t="n">
        <v>36535.729849537</v>
      </c>
      <c r="B936" s="72" t="n">
        <v>36535.729849537</v>
      </c>
      <c r="C936" s="73" t="n">
        <v>0.3350118</v>
      </c>
    </row>
    <row r="937" customFormat="false" ht="12.75" hidden="false" customHeight="false" outlineLevel="0" collapsed="false">
      <c r="A937" s="71" t="n">
        <v>36535.7402662037</v>
      </c>
      <c r="B937" s="72" t="n">
        <v>36535.7402662037</v>
      </c>
      <c r="C937" s="73" t="n">
        <v>0.3550011</v>
      </c>
    </row>
    <row r="938" customFormat="false" ht="12.75" hidden="false" customHeight="false" outlineLevel="0" collapsed="false">
      <c r="A938" s="71" t="n">
        <v>36535.7506828704</v>
      </c>
      <c r="B938" s="72" t="n">
        <v>36535.7506828704</v>
      </c>
      <c r="C938" s="73" t="n">
        <v>0.3649195</v>
      </c>
    </row>
    <row r="939" customFormat="false" ht="12.75" hidden="false" customHeight="false" outlineLevel="0" collapsed="false">
      <c r="A939" s="71" t="n">
        <v>36535.761099537</v>
      </c>
      <c r="B939" s="72" t="n">
        <v>36535.761099537</v>
      </c>
      <c r="C939" s="73" t="n">
        <v>0.369955</v>
      </c>
    </row>
    <row r="940" customFormat="false" ht="12.75" hidden="false" customHeight="false" outlineLevel="0" collapsed="false">
      <c r="A940" s="71" t="n">
        <v>36535.7715162037</v>
      </c>
      <c r="B940" s="72" t="n">
        <v>36535.7715162037</v>
      </c>
      <c r="C940" s="73" t="n">
        <v>0.3649195</v>
      </c>
    </row>
    <row r="941" customFormat="false" ht="12.75" hidden="false" customHeight="false" outlineLevel="0" collapsed="false">
      <c r="A941" s="71" t="n">
        <v>36535.7819328704</v>
      </c>
      <c r="B941" s="72" t="n">
        <v>36535.7819328704</v>
      </c>
      <c r="C941" s="73" t="n">
        <v>0.3649195</v>
      </c>
    </row>
    <row r="942" customFormat="false" ht="12.75" hidden="false" customHeight="false" outlineLevel="0" collapsed="false">
      <c r="A942" s="71" t="n">
        <v>36535.792349537</v>
      </c>
      <c r="B942" s="72" t="n">
        <v>36535.792349537</v>
      </c>
      <c r="C942" s="73" t="n">
        <v>0.3649195</v>
      </c>
    </row>
    <row r="943" customFormat="false" ht="12.75" hidden="false" customHeight="false" outlineLevel="0" collapsed="false">
      <c r="A943" s="71" t="n">
        <v>36535.8027662037</v>
      </c>
      <c r="B943" s="72" t="n">
        <v>36535.8027662037</v>
      </c>
      <c r="C943" s="73" t="n">
        <v>0.3899443</v>
      </c>
    </row>
    <row r="944" customFormat="false" ht="12.75" hidden="false" customHeight="false" outlineLevel="0" collapsed="false">
      <c r="A944" s="71" t="n">
        <v>36535.8131828704</v>
      </c>
      <c r="B944" s="72" t="n">
        <v>36535.8131828704</v>
      </c>
      <c r="C944" s="73" t="n">
        <v>0.3850614</v>
      </c>
    </row>
    <row r="945" customFormat="false" ht="12.75" hidden="false" customHeight="false" outlineLevel="0" collapsed="false">
      <c r="A945" s="71" t="n">
        <v>36535.823599537</v>
      </c>
      <c r="B945" s="72" t="n">
        <v>36535.823599537</v>
      </c>
      <c r="C945" s="73" t="n">
        <v>0.3850614</v>
      </c>
    </row>
    <row r="946" customFormat="false" ht="12.75" hidden="false" customHeight="false" outlineLevel="0" collapsed="false">
      <c r="A946" s="71" t="n">
        <v>36535.8340162037</v>
      </c>
      <c r="B946" s="72" t="n">
        <v>36535.8340162037</v>
      </c>
      <c r="C946" s="73" t="n">
        <v>0.3749905</v>
      </c>
    </row>
    <row r="947" customFormat="false" ht="12.75" hidden="false" customHeight="false" outlineLevel="0" collapsed="false">
      <c r="A947" s="71" t="n">
        <v>36535.8444328704</v>
      </c>
      <c r="B947" s="72" t="n">
        <v>36535.8444328704</v>
      </c>
      <c r="C947" s="73" t="n">
        <v>0.3899443</v>
      </c>
    </row>
    <row r="948" customFormat="false" ht="12.75" hidden="false" customHeight="false" outlineLevel="0" collapsed="false">
      <c r="A948" s="71" t="n">
        <v>36535.854849537</v>
      </c>
      <c r="B948" s="72" t="n">
        <v>36535.854849537</v>
      </c>
      <c r="C948" s="73" t="n">
        <v>0.369955</v>
      </c>
    </row>
    <row r="949" customFormat="false" ht="12.75" hidden="false" customHeight="false" outlineLevel="0" collapsed="false">
      <c r="A949" s="71" t="n">
        <v>36535.8652662037</v>
      </c>
      <c r="B949" s="72" t="n">
        <v>36535.8652662037</v>
      </c>
      <c r="C949" s="73" t="n">
        <v>0.4099336</v>
      </c>
    </row>
    <row r="950" customFormat="false" ht="12.75" hidden="false" customHeight="false" outlineLevel="0" collapsed="false">
      <c r="A950" s="71" t="n">
        <v>36535.8756828704</v>
      </c>
      <c r="B950" s="72" t="n">
        <v>36535.8756828704</v>
      </c>
      <c r="C950" s="73" t="n">
        <v>0.4099336</v>
      </c>
    </row>
    <row r="951" customFormat="false" ht="12.75" hidden="false" customHeight="false" outlineLevel="0" collapsed="false">
      <c r="A951" s="71" t="n">
        <v>36535.886099537</v>
      </c>
      <c r="B951" s="72" t="n">
        <v>36535.886099537</v>
      </c>
      <c r="C951" s="73" t="n">
        <v>0.4099336</v>
      </c>
    </row>
    <row r="952" customFormat="false" ht="12.75" hidden="false" customHeight="false" outlineLevel="0" collapsed="false">
      <c r="A952" s="71" t="n">
        <v>36535.8965162037</v>
      </c>
      <c r="B952" s="72" t="n">
        <v>36535.8965162037</v>
      </c>
      <c r="C952" s="73" t="n">
        <v>0.4099336</v>
      </c>
    </row>
    <row r="953" customFormat="false" ht="12.75" hidden="false" customHeight="false" outlineLevel="0" collapsed="false">
      <c r="A953" s="71" t="n">
        <v>36535.9069328704</v>
      </c>
      <c r="B953" s="72" t="n">
        <v>36535.9069328704</v>
      </c>
      <c r="C953" s="73" t="n">
        <v>0.3899443</v>
      </c>
    </row>
    <row r="954" customFormat="false" ht="12.75" hidden="false" customHeight="false" outlineLevel="0" collapsed="false">
      <c r="A954" s="71" t="n">
        <v>36535.917349537</v>
      </c>
      <c r="B954" s="72" t="n">
        <v>36535.917349537</v>
      </c>
      <c r="C954" s="73" t="n">
        <v>0.3899443</v>
      </c>
    </row>
    <row r="955" customFormat="false" ht="12.75" hidden="false" customHeight="false" outlineLevel="0" collapsed="false">
      <c r="A955" s="71" t="n">
        <v>36535.9277662037</v>
      </c>
      <c r="B955" s="72" t="n">
        <v>36535.9277662037</v>
      </c>
      <c r="C955" s="73" t="n">
        <v>0.3899443</v>
      </c>
    </row>
    <row r="956" customFormat="false" ht="12.75" hidden="false" customHeight="false" outlineLevel="0" collapsed="false">
      <c r="A956" s="71" t="n">
        <v>36535.9381828704</v>
      </c>
      <c r="B956" s="72" t="n">
        <v>36535.9381828704</v>
      </c>
      <c r="C956" s="73" t="n">
        <v>0.3850614</v>
      </c>
    </row>
    <row r="957" customFormat="false" ht="12.75" hidden="false" customHeight="false" outlineLevel="0" collapsed="false">
      <c r="A957" s="71" t="n">
        <v>36535.948599537</v>
      </c>
      <c r="B957" s="72" t="n">
        <v>36535.948599537</v>
      </c>
      <c r="C957" s="73" t="n">
        <v>0.4050507</v>
      </c>
    </row>
    <row r="958" customFormat="false" ht="12.75" hidden="false" customHeight="false" outlineLevel="0" collapsed="false">
      <c r="A958" s="71" t="n">
        <v>36535.9590162037</v>
      </c>
      <c r="B958" s="72" t="n">
        <v>36535.9590162037</v>
      </c>
      <c r="C958" s="73" t="n">
        <v>0.4050507</v>
      </c>
    </row>
    <row r="959" customFormat="false" ht="12.75" hidden="false" customHeight="false" outlineLevel="0" collapsed="false">
      <c r="A959" s="71" t="n">
        <v>36535.9694328704</v>
      </c>
      <c r="B959" s="72" t="n">
        <v>36535.9694328704</v>
      </c>
      <c r="C959" s="73" t="n">
        <v>0.4050507</v>
      </c>
    </row>
    <row r="960" customFormat="false" ht="12.75" hidden="false" customHeight="false" outlineLevel="0" collapsed="false">
      <c r="A960" s="71" t="n">
        <v>36535.979849537</v>
      </c>
      <c r="B960" s="72" t="n">
        <v>36535.979849537</v>
      </c>
      <c r="C960" s="73" t="n">
        <v>0.3949798</v>
      </c>
    </row>
    <row r="961" customFormat="false" ht="12.75" hidden="false" customHeight="false" outlineLevel="0" collapsed="false">
      <c r="A961" s="71" t="n">
        <v>36535.9902662037</v>
      </c>
      <c r="B961" s="72" t="n">
        <v>36535.9902662037</v>
      </c>
      <c r="C961" s="73" t="n">
        <v>0.4250401</v>
      </c>
    </row>
    <row r="962" customFormat="false" ht="12.75" hidden="false" customHeight="false" outlineLevel="0" collapsed="false">
      <c r="A962" s="71" t="n">
        <v>36536.0006828704</v>
      </c>
      <c r="B962" s="72" t="n">
        <v>36536.0006828704</v>
      </c>
      <c r="C962" s="73" t="n">
        <v>0.3850614</v>
      </c>
    </row>
    <row r="963" customFormat="false" ht="12.75" hidden="false" customHeight="false" outlineLevel="0" collapsed="false">
      <c r="A963" s="71" t="n">
        <v>36536.011099537</v>
      </c>
      <c r="B963" s="72" t="n">
        <v>36536.011099537</v>
      </c>
      <c r="C963" s="73" t="n">
        <v>0.369955</v>
      </c>
    </row>
    <row r="964" customFormat="false" ht="12.75" hidden="false" customHeight="false" outlineLevel="0" collapsed="false">
      <c r="A964" s="71" t="n">
        <v>36536.0215162037</v>
      </c>
      <c r="B964" s="72" t="n">
        <v>36536.0215162037</v>
      </c>
      <c r="C964" s="73" t="n">
        <v>5</v>
      </c>
    </row>
    <row r="965" customFormat="false" ht="12.75" hidden="false" customHeight="false" outlineLevel="0" collapsed="false">
      <c r="A965" s="71" t="n">
        <v>36536.0319328704</v>
      </c>
      <c r="B965" s="72" t="n">
        <v>36536.0319328704</v>
      </c>
      <c r="C965" s="73" t="n">
        <v>5</v>
      </c>
    </row>
    <row r="966" customFormat="false" ht="12.75" hidden="false" customHeight="false" outlineLevel="0" collapsed="false">
      <c r="A966" s="71" t="n">
        <v>36536.042349537</v>
      </c>
      <c r="B966" s="72" t="n">
        <v>36536.042349537</v>
      </c>
      <c r="C966" s="73" t="n">
        <v>5</v>
      </c>
    </row>
    <row r="967" customFormat="false" ht="12.75" hidden="false" customHeight="false" outlineLevel="0" collapsed="false">
      <c r="A967" s="71" t="n">
        <v>36536.0527662037</v>
      </c>
      <c r="B967" s="72" t="n">
        <v>36536.0527662037</v>
      </c>
      <c r="C967" s="73" t="n">
        <v>0.309987</v>
      </c>
    </row>
    <row r="968" customFormat="false" ht="12.75" hidden="false" customHeight="false" outlineLevel="0" collapsed="false">
      <c r="A968" s="71" t="n">
        <v>36536.0631828704</v>
      </c>
      <c r="B968" s="72" t="n">
        <v>36536.0631828704</v>
      </c>
      <c r="C968" s="73" t="n">
        <v>0.3649195</v>
      </c>
    </row>
    <row r="969" customFormat="false" ht="12.75" hidden="false" customHeight="false" outlineLevel="0" collapsed="false">
      <c r="A969" s="71" t="n">
        <v>36536.073599537</v>
      </c>
      <c r="B969" s="72" t="n">
        <v>36536.073599537</v>
      </c>
      <c r="C969" s="73" t="n">
        <v>0.3600366</v>
      </c>
    </row>
    <row r="970" customFormat="false" ht="12.75" hidden="false" customHeight="false" outlineLevel="0" collapsed="false">
      <c r="A970" s="71" t="n">
        <v>36536.0840162037</v>
      </c>
      <c r="B970" s="72" t="n">
        <v>36536.0840162037</v>
      </c>
      <c r="C970" s="73" t="n">
        <v>0.3550011</v>
      </c>
    </row>
    <row r="971" customFormat="false" ht="12.75" hidden="false" customHeight="false" outlineLevel="0" collapsed="false">
      <c r="A971" s="71" t="n">
        <v>36536.0944328704</v>
      </c>
      <c r="B971" s="72" t="n">
        <v>36536.0944328704</v>
      </c>
      <c r="C971" s="73" t="n">
        <v>0.3449302</v>
      </c>
    </row>
    <row r="972" customFormat="false" ht="12.75" hidden="false" customHeight="false" outlineLevel="0" collapsed="false">
      <c r="A972" s="71" t="n">
        <v>36536.104849537</v>
      </c>
      <c r="B972" s="72" t="n">
        <v>36536.104849537</v>
      </c>
      <c r="C972" s="73" t="n">
        <v>0.3649195</v>
      </c>
    </row>
    <row r="973" customFormat="false" ht="12.75" hidden="false" customHeight="false" outlineLevel="0" collapsed="false">
      <c r="A973" s="71" t="n">
        <v>36536.1152662037</v>
      </c>
      <c r="B973" s="72" t="n">
        <v>36536.1152662037</v>
      </c>
      <c r="C973" s="73" t="n">
        <v>0.3499657</v>
      </c>
    </row>
    <row r="974" customFormat="false" ht="12.75" hidden="false" customHeight="false" outlineLevel="0" collapsed="false">
      <c r="A974" s="71" t="n">
        <v>36536.1256828704</v>
      </c>
      <c r="B974" s="72" t="n">
        <v>36536.1256828704</v>
      </c>
      <c r="C974" s="73" t="n">
        <v>0.3449302</v>
      </c>
    </row>
    <row r="975" customFormat="false" ht="12.75" hidden="false" customHeight="false" outlineLevel="0" collapsed="false">
      <c r="A975" s="71" t="n">
        <v>36536.136099537</v>
      </c>
      <c r="B975" s="72" t="n">
        <v>36536.136099537</v>
      </c>
      <c r="C975" s="73" t="n">
        <v>0.3449302</v>
      </c>
    </row>
    <row r="976" customFormat="false" ht="12.75" hidden="false" customHeight="false" outlineLevel="0" collapsed="false">
      <c r="A976" s="71" t="n">
        <v>36536.1465162037</v>
      </c>
      <c r="B976" s="72" t="n">
        <v>36536.1465162037</v>
      </c>
      <c r="C976" s="73" t="n">
        <v>0.3550011</v>
      </c>
    </row>
    <row r="977" customFormat="false" ht="12.75" hidden="false" customHeight="false" outlineLevel="0" collapsed="false">
      <c r="A977" s="71" t="n">
        <v>36536.1569328704</v>
      </c>
      <c r="B977" s="72" t="n">
        <v>36536.1569328704</v>
      </c>
      <c r="C977" s="73" t="n">
        <v>0.3449302</v>
      </c>
    </row>
    <row r="978" customFormat="false" ht="12.75" hidden="false" customHeight="false" outlineLevel="0" collapsed="false">
      <c r="A978" s="71" t="n">
        <v>36536.167349537</v>
      </c>
      <c r="B978" s="72" t="n">
        <v>36536.167349537</v>
      </c>
      <c r="C978" s="73" t="n">
        <v>0.3449302</v>
      </c>
    </row>
    <row r="979" customFormat="false" ht="12.75" hidden="false" customHeight="false" outlineLevel="0" collapsed="false">
      <c r="A979" s="71" t="n">
        <v>36536.1777662037</v>
      </c>
      <c r="B979" s="72" t="n">
        <v>36536.1777662037</v>
      </c>
      <c r="C979" s="73" t="n">
        <v>0.3449302</v>
      </c>
    </row>
    <row r="980" customFormat="false" ht="12.75" hidden="false" customHeight="false" outlineLevel="0" collapsed="false">
      <c r="A980" s="71" t="n">
        <v>36536.1881828704</v>
      </c>
      <c r="B980" s="72" t="n">
        <v>36536.1881828704</v>
      </c>
      <c r="C980" s="73" t="n">
        <v>0.3400473</v>
      </c>
    </row>
    <row r="981" customFormat="false" ht="12.75" hidden="false" customHeight="false" outlineLevel="0" collapsed="false">
      <c r="A981" s="71" t="n">
        <v>36536.198599537</v>
      </c>
      <c r="B981" s="72" t="n">
        <v>36536.198599537</v>
      </c>
      <c r="C981" s="73" t="n">
        <v>0.3350118</v>
      </c>
    </row>
    <row r="982" customFormat="false" ht="12.75" hidden="false" customHeight="false" outlineLevel="0" collapsed="false">
      <c r="A982" s="71" t="n">
        <v>36536.2090162037</v>
      </c>
      <c r="B982" s="72" t="n">
        <v>36536.2090162037</v>
      </c>
      <c r="C982" s="73" t="n">
        <v>0.3350118</v>
      </c>
    </row>
    <row r="983" customFormat="false" ht="12.75" hidden="false" customHeight="false" outlineLevel="0" collapsed="false">
      <c r="A983" s="71" t="n">
        <v>36536.2194328704</v>
      </c>
      <c r="B983" s="72" t="n">
        <v>36536.2194328704</v>
      </c>
      <c r="C983" s="73" t="n">
        <v>0.3299763</v>
      </c>
    </row>
    <row r="984" customFormat="false" ht="12.75" hidden="false" customHeight="false" outlineLevel="0" collapsed="false">
      <c r="A984" s="71" t="n">
        <v>36536.229849537</v>
      </c>
      <c r="B984" s="72" t="n">
        <v>36536.229849537</v>
      </c>
      <c r="C984" s="73" t="n">
        <v>0.3299763</v>
      </c>
    </row>
    <row r="985" customFormat="false" ht="12.75" hidden="false" customHeight="false" outlineLevel="0" collapsed="false">
      <c r="A985" s="71" t="n">
        <v>36536.2402662037</v>
      </c>
      <c r="B985" s="72" t="n">
        <v>36536.2402662037</v>
      </c>
      <c r="C985" s="73" t="n">
        <v>0.3299763</v>
      </c>
    </row>
    <row r="986" customFormat="false" ht="12.75" hidden="false" customHeight="false" outlineLevel="0" collapsed="false">
      <c r="A986" s="71" t="n">
        <v>36536.2506828704</v>
      </c>
      <c r="B986" s="72" t="n">
        <v>36536.2506828704</v>
      </c>
      <c r="C986" s="73" t="n">
        <v>0.3350118</v>
      </c>
    </row>
    <row r="987" customFormat="false" ht="12.75" hidden="false" customHeight="false" outlineLevel="0" collapsed="false">
      <c r="A987" s="71" t="n">
        <v>36536.261099537</v>
      </c>
      <c r="B987" s="72" t="n">
        <v>36536.261099537</v>
      </c>
      <c r="C987" s="73" t="n">
        <v>0.3350118</v>
      </c>
    </row>
    <row r="988" customFormat="false" ht="12.75" hidden="false" customHeight="false" outlineLevel="0" collapsed="false">
      <c r="A988" s="71" t="n">
        <v>36536.2715162037</v>
      </c>
      <c r="B988" s="72" t="n">
        <v>36536.2715162037</v>
      </c>
      <c r="C988" s="73" t="n">
        <v>0.3499657</v>
      </c>
    </row>
    <row r="989" customFormat="false" ht="12.75" hidden="false" customHeight="false" outlineLevel="0" collapsed="false">
      <c r="A989" s="71" t="n">
        <v>36536.2819328704</v>
      </c>
      <c r="B989" s="72" t="n">
        <v>36536.2819328704</v>
      </c>
      <c r="C989" s="73" t="n">
        <v>0.3600366</v>
      </c>
    </row>
    <row r="990" customFormat="false" ht="12.75" hidden="false" customHeight="false" outlineLevel="0" collapsed="false">
      <c r="A990" s="71" t="n">
        <v>36536.292349537</v>
      </c>
      <c r="B990" s="72" t="n">
        <v>36536.292349537</v>
      </c>
      <c r="C990" s="73" t="n">
        <v>2.564965</v>
      </c>
    </row>
    <row r="991" customFormat="false" ht="12.75" hidden="false" customHeight="false" outlineLevel="0" collapsed="false">
      <c r="A991" s="71" t="n">
        <v>36536.3027662037</v>
      </c>
      <c r="B991" s="72" t="n">
        <v>36536.3027662037</v>
      </c>
      <c r="C991" s="73" t="n">
        <v>0.369955</v>
      </c>
    </row>
    <row r="992" customFormat="false" ht="12.75" hidden="false" customHeight="false" outlineLevel="0" collapsed="false">
      <c r="A992" s="71" t="n">
        <v>36536.3131828704</v>
      </c>
      <c r="B992" s="72" t="n">
        <v>36536.3131828704</v>
      </c>
      <c r="C992" s="73" t="n">
        <v>0.3649195</v>
      </c>
    </row>
    <row r="993" customFormat="false" ht="12.75" hidden="false" customHeight="false" outlineLevel="0" collapsed="false">
      <c r="A993" s="71" t="n">
        <v>36536.323599537</v>
      </c>
      <c r="B993" s="72" t="n">
        <v>36536.323599537</v>
      </c>
      <c r="C993" s="73" t="n">
        <v>0.3550011</v>
      </c>
    </row>
    <row r="994" customFormat="false" ht="12.75" hidden="false" customHeight="false" outlineLevel="0" collapsed="false">
      <c r="A994" s="71" t="n">
        <v>36536.3340162037</v>
      </c>
      <c r="B994" s="72" t="n">
        <v>36536.3340162037</v>
      </c>
      <c r="C994" s="73" t="n">
        <v>0.3649195</v>
      </c>
    </row>
    <row r="995" customFormat="false" ht="12.75" hidden="false" customHeight="false" outlineLevel="0" collapsed="false">
      <c r="A995" s="71" t="n">
        <v>36536.3444328704</v>
      </c>
      <c r="B995" s="72" t="n">
        <v>36536.3444328704</v>
      </c>
      <c r="C995" s="73" t="n">
        <v>0.369955</v>
      </c>
    </row>
    <row r="996" customFormat="false" ht="12.75" hidden="false" customHeight="false" outlineLevel="0" collapsed="false">
      <c r="A996" s="71" t="n">
        <v>36536.354849537</v>
      </c>
      <c r="B996" s="72" t="n">
        <v>36536.354849537</v>
      </c>
      <c r="C996" s="73" t="n">
        <v>0.3600366</v>
      </c>
    </row>
    <row r="997" customFormat="false" ht="12.75" hidden="false" customHeight="false" outlineLevel="0" collapsed="false">
      <c r="A997" s="71" t="n">
        <v>36536.3652662037</v>
      </c>
      <c r="B997" s="72" t="n">
        <v>36536.3652662037</v>
      </c>
      <c r="C997" s="73" t="n">
        <v>0.369955</v>
      </c>
    </row>
    <row r="998" customFormat="false" ht="12.75" hidden="false" customHeight="false" outlineLevel="0" collapsed="false">
      <c r="A998" s="71" t="n">
        <v>36536.3756828704</v>
      </c>
      <c r="B998" s="72" t="n">
        <v>36536.3756828704</v>
      </c>
      <c r="C998" s="73" t="n">
        <v>0.3600366</v>
      </c>
    </row>
    <row r="999" customFormat="false" ht="12.75" hidden="false" customHeight="false" outlineLevel="0" collapsed="false">
      <c r="A999" s="71" t="n">
        <v>36536.386099537</v>
      </c>
      <c r="B999" s="72" t="n">
        <v>36536.386099537</v>
      </c>
      <c r="C999" s="73" t="n">
        <v>0.3600366</v>
      </c>
    </row>
    <row r="1000" customFormat="false" ht="12.75" hidden="false" customHeight="false" outlineLevel="0" collapsed="false">
      <c r="A1000" s="71" t="n">
        <v>36536.3965162037</v>
      </c>
      <c r="B1000" s="72" t="n">
        <v>36536.3965162037</v>
      </c>
      <c r="C1000" s="73" t="n">
        <v>0.3499657</v>
      </c>
    </row>
    <row r="1001" customFormat="false" ht="12.75" hidden="false" customHeight="false" outlineLevel="0" collapsed="false">
      <c r="A1001" s="71" t="n">
        <v>36536.4069328704</v>
      </c>
      <c r="B1001" s="72" t="n">
        <v>36536.4069328704</v>
      </c>
      <c r="C1001" s="73" t="n">
        <v>0.3600366</v>
      </c>
    </row>
    <row r="1002" customFormat="false" ht="12.75" hidden="false" customHeight="false" outlineLevel="0" collapsed="false">
      <c r="A1002" s="71" t="n">
        <v>36536.417349537</v>
      </c>
      <c r="B1002" s="72" t="n">
        <v>36536.417349537</v>
      </c>
      <c r="C1002" s="73" t="n">
        <v>0.3649195</v>
      </c>
    </row>
    <row r="1003" customFormat="false" ht="12.75" hidden="false" customHeight="false" outlineLevel="0" collapsed="false">
      <c r="A1003" s="71" t="n">
        <v>36536.4277662037</v>
      </c>
      <c r="B1003" s="72" t="n">
        <v>36536.4277662037</v>
      </c>
      <c r="C1003" s="73" t="n">
        <v>0.3550011</v>
      </c>
    </row>
    <row r="1004" customFormat="false" ht="12.75" hidden="false" customHeight="false" outlineLevel="0" collapsed="false">
      <c r="A1004" s="71" t="n">
        <v>36536.4381828704</v>
      </c>
      <c r="B1004" s="72" t="n">
        <v>36536.4381828704</v>
      </c>
      <c r="C1004" s="73" t="n">
        <v>0.3850614</v>
      </c>
    </row>
    <row r="1005" customFormat="false" ht="12.75" hidden="false" customHeight="false" outlineLevel="0" collapsed="false">
      <c r="A1005" s="71" t="n">
        <v>36536.448599537</v>
      </c>
      <c r="B1005" s="72" t="n">
        <v>36536.448599537</v>
      </c>
      <c r="C1005" s="73" t="n">
        <v>0.369955</v>
      </c>
    </row>
    <row r="1006" customFormat="false" ht="12.75" hidden="false" customHeight="false" outlineLevel="0" collapsed="false">
      <c r="A1006" s="71" t="n">
        <v>36536.4590162037</v>
      </c>
      <c r="B1006" s="72" t="n">
        <v>36536.4590162037</v>
      </c>
      <c r="C1006" s="73" t="n">
        <v>0.3600366</v>
      </c>
    </row>
    <row r="1007" customFormat="false" ht="12.75" hidden="false" customHeight="false" outlineLevel="0" collapsed="false">
      <c r="A1007" s="71" t="n">
        <v>36536.4694328704</v>
      </c>
      <c r="B1007" s="72" t="n">
        <v>36536.4694328704</v>
      </c>
      <c r="C1007" s="73" t="n">
        <v>0.3649195</v>
      </c>
    </row>
    <row r="1008" customFormat="false" ht="12.75" hidden="false" customHeight="false" outlineLevel="0" collapsed="false">
      <c r="A1008" s="71" t="n">
        <v>36536.479849537</v>
      </c>
      <c r="B1008" s="72" t="n">
        <v>36536.479849537</v>
      </c>
      <c r="C1008" s="73" t="n">
        <v>0.3949798</v>
      </c>
    </row>
    <row r="1009" customFormat="false" ht="12.75" hidden="false" customHeight="false" outlineLevel="0" collapsed="false">
      <c r="A1009" s="71" t="n">
        <v>36536.4902662037</v>
      </c>
      <c r="B1009" s="72" t="n">
        <v>36536.4902662037</v>
      </c>
      <c r="C1009" s="73" t="n">
        <v>0.3800259</v>
      </c>
    </row>
    <row r="1010" customFormat="false" ht="12.75" hidden="false" customHeight="false" outlineLevel="0" collapsed="false">
      <c r="A1010" s="71" t="n">
        <v>36536.5006828704</v>
      </c>
      <c r="B1010" s="72" t="n">
        <v>36536.5006828704</v>
      </c>
      <c r="C1010" s="73" t="n">
        <v>0.3899443</v>
      </c>
    </row>
    <row r="1011" customFormat="false" ht="12.75" hidden="false" customHeight="false" outlineLevel="0" collapsed="false">
      <c r="A1011" s="71" t="n">
        <v>36536.511099537</v>
      </c>
      <c r="B1011" s="72" t="n">
        <v>36536.511099537</v>
      </c>
      <c r="C1011" s="73" t="n">
        <v>0.3899443</v>
      </c>
    </row>
    <row r="1012" customFormat="false" ht="12.75" hidden="false" customHeight="false" outlineLevel="0" collapsed="false">
      <c r="A1012" s="71" t="n">
        <v>36536.5215162037</v>
      </c>
      <c r="B1012" s="72" t="n">
        <v>36536.5215162037</v>
      </c>
      <c r="C1012" s="73" t="n">
        <v>0.3749905</v>
      </c>
    </row>
    <row r="1013" customFormat="false" ht="12.75" hidden="false" customHeight="false" outlineLevel="0" collapsed="false">
      <c r="A1013" s="71" t="n">
        <v>36536.5319328704</v>
      </c>
      <c r="B1013" s="72" t="n">
        <v>36536.5319328704</v>
      </c>
      <c r="C1013" s="73" t="n">
        <v>0.3850614</v>
      </c>
    </row>
    <row r="1014" customFormat="false" ht="12.75" hidden="false" customHeight="false" outlineLevel="0" collapsed="false">
      <c r="A1014" s="71" t="n">
        <v>36536.542349537</v>
      </c>
      <c r="B1014" s="72" t="n">
        <v>36536.542349537</v>
      </c>
      <c r="C1014" s="73" t="n">
        <v>0.3949798</v>
      </c>
    </row>
    <row r="1015" customFormat="false" ht="12.75" hidden="false" customHeight="false" outlineLevel="0" collapsed="false">
      <c r="A1015" s="71" t="n">
        <v>36536.5527662037</v>
      </c>
      <c r="B1015" s="72" t="n">
        <v>36536.5527662037</v>
      </c>
      <c r="C1015" s="73" t="n">
        <v>0.4050507</v>
      </c>
    </row>
    <row r="1016" customFormat="false" ht="12.75" hidden="false" customHeight="false" outlineLevel="0" collapsed="false">
      <c r="A1016" s="71" t="n">
        <v>36536.5631828704</v>
      </c>
      <c r="B1016" s="72" t="n">
        <v>36536.5631828704</v>
      </c>
      <c r="C1016" s="73" t="n">
        <v>0.3899443</v>
      </c>
    </row>
    <row r="1017" customFormat="false" ht="12.75" hidden="false" customHeight="false" outlineLevel="0" collapsed="false">
      <c r="A1017" s="71" t="n">
        <v>36536.573599537</v>
      </c>
      <c r="B1017" s="72" t="n">
        <v>36536.573599537</v>
      </c>
      <c r="C1017" s="73" t="n">
        <v>0.3749905</v>
      </c>
    </row>
    <row r="1018" customFormat="false" ht="12.75" hidden="false" customHeight="false" outlineLevel="0" collapsed="false">
      <c r="A1018" s="71" t="n">
        <v>36536.5840162037</v>
      </c>
      <c r="B1018" s="72" t="n">
        <v>36536.5840162037</v>
      </c>
      <c r="C1018" s="73" t="n">
        <v>0.3899443</v>
      </c>
    </row>
    <row r="1019" customFormat="false" ht="12.75" hidden="false" customHeight="false" outlineLevel="0" collapsed="false">
      <c r="A1019" s="71" t="n">
        <v>36536.5944328704</v>
      </c>
      <c r="B1019" s="72" t="n">
        <v>36536.5944328704</v>
      </c>
      <c r="C1019" s="73" t="n">
        <v>0.3600366</v>
      </c>
    </row>
    <row r="1020" customFormat="false" ht="12.75" hidden="false" customHeight="false" outlineLevel="0" collapsed="false">
      <c r="A1020" s="71" t="n">
        <v>36536.604849537</v>
      </c>
      <c r="B1020" s="72" t="n">
        <v>36536.604849537</v>
      </c>
      <c r="C1020" s="73" t="n">
        <v>0.3449302</v>
      </c>
    </row>
    <row r="1021" customFormat="false" ht="12.75" hidden="false" customHeight="false" outlineLevel="0" collapsed="false">
      <c r="A1021" s="71" t="n">
        <v>36536.6152662037</v>
      </c>
      <c r="B1021" s="72" t="n">
        <v>36536.6152662037</v>
      </c>
      <c r="C1021" s="73" t="n">
        <v>0.3400473</v>
      </c>
    </row>
    <row r="1022" customFormat="false" ht="12.75" hidden="false" customHeight="false" outlineLevel="0" collapsed="false">
      <c r="A1022" s="71" t="n">
        <v>36536.6256828704</v>
      </c>
      <c r="B1022" s="72" t="n">
        <v>36536.6256828704</v>
      </c>
      <c r="C1022" s="73" t="n">
        <v>0.3350118</v>
      </c>
    </row>
    <row r="1023" customFormat="false" ht="12.75" hidden="false" customHeight="false" outlineLevel="0" collapsed="false">
      <c r="A1023" s="71" t="n">
        <v>36536.636099537</v>
      </c>
      <c r="B1023" s="72" t="n">
        <v>36536.636099537</v>
      </c>
      <c r="C1023" s="73" t="n">
        <v>0.3299763</v>
      </c>
    </row>
    <row r="1024" customFormat="false" ht="12.75" hidden="false" customHeight="false" outlineLevel="0" collapsed="false">
      <c r="A1024" s="71" t="n">
        <v>36536.6465162037</v>
      </c>
      <c r="B1024" s="72" t="n">
        <v>36536.6465162037</v>
      </c>
      <c r="C1024" s="73" t="n">
        <v>0.320058</v>
      </c>
    </row>
    <row r="1025" customFormat="false" ht="12.75" hidden="false" customHeight="false" outlineLevel="0" collapsed="false">
      <c r="A1025" s="71" t="n">
        <v>36536.6569328704</v>
      </c>
      <c r="B1025" s="72" t="n">
        <v>36536.6569328704</v>
      </c>
      <c r="C1025" s="73" t="n">
        <v>0.320058</v>
      </c>
    </row>
    <row r="1026" customFormat="false" ht="12.75" hidden="false" customHeight="false" outlineLevel="0" collapsed="false">
      <c r="A1026" s="71" t="n">
        <v>36536.667349537</v>
      </c>
      <c r="B1026" s="72" t="n">
        <v>36536.667349537</v>
      </c>
      <c r="C1026" s="73" t="n">
        <v>0.320058</v>
      </c>
    </row>
    <row r="1027" customFormat="false" ht="12.75" hidden="false" customHeight="false" outlineLevel="0" collapsed="false">
      <c r="A1027" s="71" t="n">
        <v>36536.6777662037</v>
      </c>
      <c r="B1027" s="72" t="n">
        <v>36536.6777662037</v>
      </c>
      <c r="C1027" s="73" t="n">
        <v>0.3249409</v>
      </c>
    </row>
    <row r="1028" customFormat="false" ht="12.75" hidden="false" customHeight="false" outlineLevel="0" collapsed="false">
      <c r="A1028" s="71" t="n">
        <v>36536.6881828704</v>
      </c>
      <c r="B1028" s="72" t="n">
        <v>36536.6881828704</v>
      </c>
      <c r="C1028" s="73" t="n">
        <v>0.3400473</v>
      </c>
    </row>
    <row r="1029" customFormat="false" ht="12.75" hidden="false" customHeight="false" outlineLevel="0" collapsed="false">
      <c r="A1029" s="71" t="n">
        <v>36536.698599537</v>
      </c>
      <c r="B1029" s="72" t="n">
        <v>36536.698599537</v>
      </c>
      <c r="C1029" s="73" t="n">
        <v>0.3449302</v>
      </c>
    </row>
    <row r="1030" customFormat="false" ht="12.75" hidden="false" customHeight="false" outlineLevel="0" collapsed="false">
      <c r="A1030" s="71" t="n">
        <v>36536.7090162037</v>
      </c>
      <c r="B1030" s="72" t="n">
        <v>36536.7090162037</v>
      </c>
      <c r="C1030" s="73" t="n">
        <v>0.3550011</v>
      </c>
    </row>
    <row r="1031" customFormat="false" ht="12.75" hidden="false" customHeight="false" outlineLevel="0" collapsed="false">
      <c r="A1031" s="71" t="n">
        <v>36536.7194328704</v>
      </c>
      <c r="B1031" s="72" t="n">
        <v>36536.7194328704</v>
      </c>
      <c r="C1031" s="73" t="n">
        <v>0.3449302</v>
      </c>
    </row>
    <row r="1032" customFormat="false" ht="12.75" hidden="false" customHeight="false" outlineLevel="0" collapsed="false">
      <c r="A1032" s="71" t="n">
        <v>36536.729849537</v>
      </c>
      <c r="B1032" s="72" t="n">
        <v>36536.729849537</v>
      </c>
      <c r="C1032" s="73" t="n">
        <v>0.3350118</v>
      </c>
    </row>
    <row r="1033" customFormat="false" ht="12.75" hidden="false" customHeight="false" outlineLevel="0" collapsed="false">
      <c r="A1033" s="71" t="n">
        <v>36536.7402662037</v>
      </c>
      <c r="B1033" s="72" t="n">
        <v>36536.7402662037</v>
      </c>
      <c r="C1033" s="73" t="n">
        <v>0.3350118</v>
      </c>
    </row>
    <row r="1034" customFormat="false" ht="12.75" hidden="false" customHeight="false" outlineLevel="0" collapsed="false">
      <c r="A1034" s="71" t="n">
        <v>36536.7506828704</v>
      </c>
      <c r="B1034" s="72" t="n">
        <v>36536.7506828704</v>
      </c>
      <c r="C1034" s="73" t="n">
        <v>0.320058</v>
      </c>
    </row>
    <row r="1035" customFormat="false" ht="12.75" hidden="false" customHeight="false" outlineLevel="0" collapsed="false">
      <c r="A1035" s="71" t="n">
        <v>36536.761099537</v>
      </c>
      <c r="B1035" s="72" t="n">
        <v>36536.761099537</v>
      </c>
      <c r="C1035" s="73" t="n">
        <v>0.3350118</v>
      </c>
    </row>
    <row r="1036" customFormat="false" ht="12.75" hidden="false" customHeight="false" outlineLevel="0" collapsed="false">
      <c r="A1036" s="71" t="n">
        <v>36536.7715162037</v>
      </c>
      <c r="B1036" s="72" t="n">
        <v>36536.7715162037</v>
      </c>
      <c r="C1036" s="73" t="n">
        <v>0.3299763</v>
      </c>
    </row>
    <row r="1037" customFormat="false" ht="12.75" hidden="false" customHeight="false" outlineLevel="0" collapsed="false">
      <c r="A1037" s="71" t="n">
        <v>36536.7819328704</v>
      </c>
      <c r="B1037" s="72" t="n">
        <v>36536.7819328704</v>
      </c>
      <c r="C1037" s="73" t="n">
        <v>0.3150225</v>
      </c>
    </row>
    <row r="1038" customFormat="false" ht="12.75" hidden="false" customHeight="false" outlineLevel="0" collapsed="false">
      <c r="A1038" s="71" t="n">
        <v>36536.792349537</v>
      </c>
      <c r="B1038" s="72" t="n">
        <v>36536.792349537</v>
      </c>
      <c r="C1038" s="73" t="n">
        <v>0.3000687</v>
      </c>
    </row>
    <row r="1039" customFormat="false" ht="12.75" hidden="false" customHeight="false" outlineLevel="0" collapsed="false">
      <c r="A1039" s="71" t="n">
        <v>36536.8027662037</v>
      </c>
      <c r="B1039" s="72" t="n">
        <v>36536.8027662037</v>
      </c>
      <c r="C1039" s="73" t="n">
        <v>0.3000687</v>
      </c>
    </row>
    <row r="1040" customFormat="false" ht="12.75" hidden="false" customHeight="false" outlineLevel="0" collapsed="false">
      <c r="A1040" s="71" t="n">
        <v>36536.8131828704</v>
      </c>
      <c r="B1040" s="72" t="n">
        <v>36536.8131828704</v>
      </c>
      <c r="C1040" s="73" t="n">
        <v>0.3000687</v>
      </c>
    </row>
    <row r="1041" customFormat="false" ht="12.75" hidden="false" customHeight="false" outlineLevel="0" collapsed="false">
      <c r="A1041" s="71" t="n">
        <v>36536.823599537</v>
      </c>
      <c r="B1041" s="72" t="n">
        <v>36536.823599537</v>
      </c>
      <c r="C1041" s="73" t="n">
        <v>0.309987</v>
      </c>
    </row>
    <row r="1042" customFormat="false" ht="12.75" hidden="false" customHeight="false" outlineLevel="0" collapsed="false">
      <c r="A1042" s="71" t="n">
        <v>36536.8340162037</v>
      </c>
      <c r="B1042" s="72" t="n">
        <v>36536.8340162037</v>
      </c>
      <c r="C1042" s="73" t="n">
        <v>0.3000687</v>
      </c>
    </row>
    <row r="1043" customFormat="false" ht="12.75" hidden="false" customHeight="false" outlineLevel="0" collapsed="false">
      <c r="A1043" s="71" t="n">
        <v>36536.8444328704</v>
      </c>
      <c r="B1043" s="72" t="n">
        <v>36536.8444328704</v>
      </c>
      <c r="C1043" s="73" t="n">
        <v>0.2899977</v>
      </c>
    </row>
    <row r="1044" customFormat="false" ht="12.75" hidden="false" customHeight="false" outlineLevel="0" collapsed="false">
      <c r="A1044" s="71" t="n">
        <v>36536.854849537</v>
      </c>
      <c r="B1044" s="72" t="n">
        <v>36536.854849537</v>
      </c>
      <c r="C1044" s="73" t="n">
        <v>0.2750439</v>
      </c>
    </row>
    <row r="1045" customFormat="false" ht="12.75" hidden="false" customHeight="false" outlineLevel="0" collapsed="false">
      <c r="A1045" s="71" t="n">
        <v>36536.8652662037</v>
      </c>
      <c r="B1045" s="72" t="n">
        <v>36536.8652662037</v>
      </c>
      <c r="C1045" s="73" t="n">
        <v>0.2750439</v>
      </c>
    </row>
    <row r="1046" customFormat="false" ht="12.75" hidden="false" customHeight="false" outlineLevel="0" collapsed="false">
      <c r="A1046" s="71" t="n">
        <v>36536.8756828704</v>
      </c>
      <c r="B1046" s="72" t="n">
        <v>36536.8756828704</v>
      </c>
      <c r="C1046" s="73" t="n">
        <v>0.2649729</v>
      </c>
    </row>
    <row r="1047" customFormat="false" ht="12.75" hidden="false" customHeight="false" outlineLevel="0" collapsed="false">
      <c r="A1047" s="71" t="n">
        <v>36536.886099537</v>
      </c>
      <c r="B1047" s="72" t="n">
        <v>36536.886099537</v>
      </c>
      <c r="C1047" s="73" t="n">
        <v>0.2649729</v>
      </c>
    </row>
    <row r="1048" customFormat="false" ht="12.75" hidden="false" customHeight="false" outlineLevel="0" collapsed="false">
      <c r="A1048" s="71" t="n">
        <v>36536.8965162037</v>
      </c>
      <c r="B1048" s="72" t="n">
        <v>36536.8965162037</v>
      </c>
      <c r="C1048" s="73" t="n">
        <v>0.2500191</v>
      </c>
    </row>
    <row r="1049" customFormat="false" ht="12.75" hidden="false" customHeight="false" outlineLevel="0" collapsed="false">
      <c r="A1049" s="71" t="n">
        <v>36536.9069328704</v>
      </c>
      <c r="B1049" s="72" t="n">
        <v>36536.9069328704</v>
      </c>
      <c r="C1049" s="73" t="n">
        <v>0.2449836</v>
      </c>
    </row>
    <row r="1050" customFormat="false" ht="12.75" hidden="false" customHeight="false" outlineLevel="0" collapsed="false">
      <c r="A1050" s="71" t="n">
        <v>36536.917349537</v>
      </c>
      <c r="B1050" s="72" t="n">
        <v>36536.917349537</v>
      </c>
      <c r="C1050" s="73" t="n">
        <v>0.2300298</v>
      </c>
    </row>
    <row r="1051" customFormat="false" ht="12.75" hidden="false" customHeight="false" outlineLevel="0" collapsed="false">
      <c r="A1051" s="71" t="n">
        <v>36536.9277662037</v>
      </c>
      <c r="B1051" s="72" t="n">
        <v>36536.9277662037</v>
      </c>
      <c r="C1051" s="73" t="n">
        <v>0.2449836</v>
      </c>
    </row>
    <row r="1052" customFormat="false" ht="12.75" hidden="false" customHeight="false" outlineLevel="0" collapsed="false">
      <c r="A1052" s="71" t="n">
        <v>36536.9381828704</v>
      </c>
      <c r="B1052" s="72" t="n">
        <v>36536.9381828704</v>
      </c>
      <c r="C1052" s="73" t="n">
        <v>0.2350652</v>
      </c>
    </row>
    <row r="1053" customFormat="false" ht="12.75" hidden="false" customHeight="false" outlineLevel="0" collapsed="false">
      <c r="A1053" s="71" t="n">
        <v>36536.948599537</v>
      </c>
      <c r="B1053" s="72" t="n">
        <v>36536.948599537</v>
      </c>
      <c r="C1053" s="73" t="n">
        <v>0.2399481</v>
      </c>
    </row>
    <row r="1054" customFormat="false" ht="12.75" hidden="false" customHeight="false" outlineLevel="0" collapsed="false">
      <c r="A1054" s="71" t="n">
        <v>36536.9590162037</v>
      </c>
      <c r="B1054" s="72" t="n">
        <v>36536.9590162037</v>
      </c>
      <c r="C1054" s="73" t="n">
        <v>0.2399481</v>
      </c>
    </row>
    <row r="1055" customFormat="false" ht="12.75" hidden="false" customHeight="false" outlineLevel="0" collapsed="false">
      <c r="A1055" s="71" t="n">
        <v>36536.9694328704</v>
      </c>
      <c r="B1055" s="72" t="n">
        <v>36536.9694328704</v>
      </c>
      <c r="C1055" s="73" t="n">
        <v>0.2350652</v>
      </c>
    </row>
    <row r="1056" customFormat="false" ht="12.75" hidden="false" customHeight="false" outlineLevel="0" collapsed="false">
      <c r="A1056" s="71" t="n">
        <v>36536.979849537</v>
      </c>
      <c r="B1056" s="72" t="n">
        <v>36536.979849537</v>
      </c>
      <c r="C1056" s="73" t="n">
        <v>0.2249943</v>
      </c>
    </row>
    <row r="1057" customFormat="false" ht="12.75" hidden="false" customHeight="false" outlineLevel="0" collapsed="false">
      <c r="A1057" s="71" t="n">
        <v>36536.9902662037</v>
      </c>
      <c r="B1057" s="72" t="n">
        <v>36536.9902662037</v>
      </c>
      <c r="C1057" s="73" t="n">
        <v>0.2249943</v>
      </c>
    </row>
    <row r="1058" customFormat="false" ht="12.75" hidden="false" customHeight="false" outlineLevel="0" collapsed="false">
      <c r="A1058" s="71" t="n">
        <v>36537.0006828704</v>
      </c>
      <c r="B1058" s="72" t="n">
        <v>36537.0006828704</v>
      </c>
      <c r="C1058" s="73" t="n">
        <v>0.2199588</v>
      </c>
    </row>
    <row r="1059" customFormat="false" ht="12.75" hidden="false" customHeight="false" outlineLevel="0" collapsed="false">
      <c r="A1059" s="71" t="n">
        <v>36537.011099537</v>
      </c>
      <c r="B1059" s="72" t="n">
        <v>36537.011099537</v>
      </c>
      <c r="C1059" s="73" t="n">
        <v>0.2100404</v>
      </c>
    </row>
    <row r="1060" customFormat="false" ht="12.75" hidden="false" customHeight="false" outlineLevel="0" collapsed="false">
      <c r="A1060" s="71" t="n">
        <v>36537.0215162037</v>
      </c>
      <c r="B1060" s="72" t="n">
        <v>36537.0215162037</v>
      </c>
      <c r="C1060" s="73" t="n">
        <v>0.2149233</v>
      </c>
    </row>
    <row r="1061" customFormat="false" ht="12.75" hidden="false" customHeight="false" outlineLevel="0" collapsed="false">
      <c r="A1061" s="71" t="n">
        <v>36537.0319328704</v>
      </c>
      <c r="B1061" s="72" t="n">
        <v>36537.0319328704</v>
      </c>
      <c r="C1061" s="73" t="n">
        <v>0.2100404</v>
      </c>
    </row>
    <row r="1062" customFormat="false" ht="12.75" hidden="false" customHeight="false" outlineLevel="0" collapsed="false">
      <c r="A1062" s="71" t="n">
        <v>36537.042349537</v>
      </c>
      <c r="B1062" s="72" t="n">
        <v>36537.042349537</v>
      </c>
      <c r="C1062" s="73" t="n">
        <v>0.2149233</v>
      </c>
    </row>
    <row r="1063" customFormat="false" ht="12.75" hidden="false" customHeight="false" outlineLevel="0" collapsed="false">
      <c r="A1063" s="71" t="n">
        <v>36537.0527662037</v>
      </c>
      <c r="B1063" s="72" t="n">
        <v>36537.0527662037</v>
      </c>
      <c r="C1063" s="73" t="n">
        <v>0.2100404</v>
      </c>
    </row>
    <row r="1064" customFormat="false" ht="12.75" hidden="false" customHeight="false" outlineLevel="0" collapsed="false">
      <c r="A1064" s="71" t="n">
        <v>36537.0631828704</v>
      </c>
      <c r="B1064" s="72" t="n">
        <v>36537.0631828704</v>
      </c>
      <c r="C1064" s="73" t="n">
        <v>0.2199588</v>
      </c>
    </row>
    <row r="1065" customFormat="false" ht="12.75" hidden="false" customHeight="false" outlineLevel="0" collapsed="false">
      <c r="A1065" s="71" t="n">
        <v>36537.073599537</v>
      </c>
      <c r="B1065" s="72" t="n">
        <v>36537.073599537</v>
      </c>
      <c r="C1065" s="73" t="n">
        <v>0.2199588</v>
      </c>
    </row>
    <row r="1066" customFormat="false" ht="12.75" hidden="false" customHeight="false" outlineLevel="0" collapsed="false">
      <c r="A1066" s="71" t="n">
        <v>36537.0840162037</v>
      </c>
      <c r="B1066" s="72" t="n">
        <v>36537.0840162037</v>
      </c>
      <c r="C1066" s="73" t="n">
        <v>0.2399481</v>
      </c>
    </row>
    <row r="1067" customFormat="false" ht="12.75" hidden="false" customHeight="false" outlineLevel="0" collapsed="false">
      <c r="A1067" s="71" t="n">
        <v>36537.0944328704</v>
      </c>
      <c r="B1067" s="72" t="n">
        <v>36537.0944328704</v>
      </c>
      <c r="C1067" s="73" t="n">
        <v>0.2350652</v>
      </c>
    </row>
    <row r="1068" customFormat="false" ht="12.75" hidden="false" customHeight="false" outlineLevel="0" collapsed="false">
      <c r="A1068" s="71" t="n">
        <v>36537.104849537</v>
      </c>
      <c r="B1068" s="72" t="n">
        <v>36537.104849537</v>
      </c>
      <c r="C1068" s="73" t="n">
        <v>0.2249943</v>
      </c>
    </row>
    <row r="1069" customFormat="false" ht="12.75" hidden="false" customHeight="false" outlineLevel="0" collapsed="false">
      <c r="A1069" s="71" t="n">
        <v>36537.1152662037</v>
      </c>
      <c r="B1069" s="72" t="n">
        <v>36537.1152662037</v>
      </c>
      <c r="C1069" s="73" t="n">
        <v>0.2249943</v>
      </c>
    </row>
    <row r="1070" customFormat="false" ht="12.75" hidden="false" customHeight="false" outlineLevel="0" collapsed="false">
      <c r="A1070" s="71" t="n">
        <v>36537.1256828704</v>
      </c>
      <c r="B1070" s="72" t="n">
        <v>36537.1256828704</v>
      </c>
      <c r="C1070" s="73" t="n">
        <v>0.2249943</v>
      </c>
    </row>
    <row r="1071" customFormat="false" ht="12.75" hidden="false" customHeight="false" outlineLevel="0" collapsed="false">
      <c r="A1071" s="71" t="n">
        <v>36537.136099537</v>
      </c>
      <c r="B1071" s="72" t="n">
        <v>36537.136099537</v>
      </c>
      <c r="C1071" s="73" t="n">
        <v>0.2249943</v>
      </c>
    </row>
    <row r="1072" customFormat="false" ht="12.75" hidden="false" customHeight="false" outlineLevel="0" collapsed="false">
      <c r="A1072" s="71" t="n">
        <v>36537.1465162037</v>
      </c>
      <c r="B1072" s="72" t="n">
        <v>36537.1465162037</v>
      </c>
      <c r="C1072" s="73" t="n">
        <v>0.2249943</v>
      </c>
    </row>
    <row r="1073" customFormat="false" ht="12.75" hidden="false" customHeight="false" outlineLevel="0" collapsed="false">
      <c r="A1073" s="71" t="n">
        <v>36537.1569328704</v>
      </c>
      <c r="B1073" s="72" t="n">
        <v>36537.1569328704</v>
      </c>
      <c r="C1073" s="73" t="n">
        <v>0.2350652</v>
      </c>
    </row>
    <row r="1074" customFormat="false" ht="12.75" hidden="false" customHeight="false" outlineLevel="0" collapsed="false">
      <c r="A1074" s="71" t="n">
        <v>36537.167349537</v>
      </c>
      <c r="B1074" s="72" t="n">
        <v>36537.167349537</v>
      </c>
      <c r="C1074" s="73" t="n">
        <v>0.2399481</v>
      </c>
    </row>
    <row r="1075" customFormat="false" ht="12.75" hidden="false" customHeight="false" outlineLevel="0" collapsed="false">
      <c r="A1075" s="71" t="n">
        <v>36537.1777662037</v>
      </c>
      <c r="B1075" s="72" t="n">
        <v>36537.1777662037</v>
      </c>
      <c r="C1075" s="73" t="n">
        <v>0.2449836</v>
      </c>
    </row>
    <row r="1076" customFormat="false" ht="12.75" hidden="false" customHeight="false" outlineLevel="0" collapsed="false">
      <c r="A1076" s="71" t="n">
        <v>36537.1881828704</v>
      </c>
      <c r="B1076" s="72" t="n">
        <v>36537.1881828704</v>
      </c>
      <c r="C1076" s="73" t="n">
        <v>0.2449836</v>
      </c>
    </row>
    <row r="1077" customFormat="false" ht="12.75" hidden="false" customHeight="false" outlineLevel="0" collapsed="false">
      <c r="A1077" s="71" t="n">
        <v>36537.198599537</v>
      </c>
      <c r="B1077" s="72" t="n">
        <v>36537.198599537</v>
      </c>
      <c r="C1077" s="73" t="n">
        <v>0.2449836</v>
      </c>
    </row>
    <row r="1078" customFormat="false" ht="12.75" hidden="false" customHeight="false" outlineLevel="0" collapsed="false">
      <c r="A1078" s="71" t="n">
        <v>36537.2090162037</v>
      </c>
      <c r="B1078" s="72" t="n">
        <v>36537.2090162037</v>
      </c>
      <c r="C1078" s="73" t="n">
        <v>0.2500191</v>
      </c>
    </row>
    <row r="1079" customFormat="false" ht="12.75" hidden="false" customHeight="false" outlineLevel="0" collapsed="false">
      <c r="A1079" s="71" t="n">
        <v>36537.2194328704</v>
      </c>
      <c r="B1079" s="72" t="n">
        <v>36537.2194328704</v>
      </c>
      <c r="C1079" s="73" t="n">
        <v>0.2649729</v>
      </c>
    </row>
    <row r="1080" customFormat="false" ht="12.75" hidden="false" customHeight="false" outlineLevel="0" collapsed="false">
      <c r="A1080" s="71" t="n">
        <v>36537.229849537</v>
      </c>
      <c r="B1080" s="72" t="n">
        <v>36537.229849537</v>
      </c>
      <c r="C1080" s="73" t="n">
        <v>0.2700084</v>
      </c>
    </row>
    <row r="1081" customFormat="false" ht="12.75" hidden="false" customHeight="false" outlineLevel="0" collapsed="false">
      <c r="A1081" s="71" t="n">
        <v>36537.2402662037</v>
      </c>
      <c r="B1081" s="72" t="n">
        <v>36537.2402662037</v>
      </c>
      <c r="C1081" s="73" t="n">
        <v>0.2750439</v>
      </c>
    </row>
    <row r="1082" customFormat="false" ht="12.75" hidden="false" customHeight="false" outlineLevel="0" collapsed="false">
      <c r="A1082" s="71" t="n">
        <v>36537.2506828704</v>
      </c>
      <c r="B1082" s="72" t="n">
        <v>36537.2506828704</v>
      </c>
      <c r="C1082" s="73" t="n">
        <v>0.2750439</v>
      </c>
    </row>
    <row r="1083" customFormat="false" ht="12.75" hidden="false" customHeight="false" outlineLevel="0" collapsed="false">
      <c r="A1083" s="71" t="n">
        <v>36537.261099537</v>
      </c>
      <c r="B1083" s="72" t="n">
        <v>36537.261099537</v>
      </c>
      <c r="C1083" s="73" t="n">
        <v>0.2950332</v>
      </c>
    </row>
    <row r="1084" customFormat="false" ht="12.75" hidden="false" customHeight="false" outlineLevel="0" collapsed="false">
      <c r="A1084" s="71" t="n">
        <v>36537.2715162037</v>
      </c>
      <c r="B1084" s="72" t="n">
        <v>36537.2715162037</v>
      </c>
      <c r="C1084" s="73" t="n">
        <v>0.2950332</v>
      </c>
    </row>
    <row r="1085" customFormat="false" ht="12.75" hidden="false" customHeight="false" outlineLevel="0" collapsed="false">
      <c r="A1085" s="71" t="n">
        <v>36537.2819328704</v>
      </c>
      <c r="B1085" s="72" t="n">
        <v>36537.2819328704</v>
      </c>
      <c r="C1085" s="73" t="n">
        <v>0.3049516</v>
      </c>
    </row>
    <row r="1086" customFormat="false" ht="12.75" hidden="false" customHeight="false" outlineLevel="0" collapsed="false">
      <c r="A1086" s="71" t="n">
        <v>36537.292349537</v>
      </c>
      <c r="B1086" s="72" t="n">
        <v>36537.292349537</v>
      </c>
      <c r="C1086" s="73" t="n">
        <v>0.3049516</v>
      </c>
    </row>
    <row r="1087" customFormat="false" ht="12.75" hidden="false" customHeight="false" outlineLevel="0" collapsed="false">
      <c r="A1087" s="71" t="n">
        <v>36537.3027662037</v>
      </c>
      <c r="B1087" s="72" t="n">
        <v>36537.3027662037</v>
      </c>
      <c r="C1087" s="73" t="n">
        <v>0.3150225</v>
      </c>
    </row>
    <row r="1088" customFormat="false" ht="12.75" hidden="false" customHeight="false" outlineLevel="0" collapsed="false">
      <c r="A1088" s="71" t="n">
        <v>36537.3131828704</v>
      </c>
      <c r="B1088" s="72" t="n">
        <v>36537.3131828704</v>
      </c>
      <c r="C1088" s="73" t="n">
        <v>0.3150225</v>
      </c>
    </row>
    <row r="1089" customFormat="false" ht="12.75" hidden="false" customHeight="false" outlineLevel="0" collapsed="false">
      <c r="A1089" s="71" t="n">
        <v>36537.323599537</v>
      </c>
      <c r="B1089" s="72" t="n">
        <v>36537.323599537</v>
      </c>
      <c r="C1089" s="73" t="n">
        <v>0.320058</v>
      </c>
    </row>
    <row r="1090" customFormat="false" ht="12.75" hidden="false" customHeight="false" outlineLevel="0" collapsed="false">
      <c r="A1090" s="71" t="n">
        <v>36537.3340162037</v>
      </c>
      <c r="B1090" s="72" t="n">
        <v>36537.3340162037</v>
      </c>
      <c r="C1090" s="73" t="n">
        <v>0.3150225</v>
      </c>
    </row>
    <row r="1091" customFormat="false" ht="12.75" hidden="false" customHeight="false" outlineLevel="0" collapsed="false">
      <c r="A1091" s="71" t="n">
        <v>36537.3444328704</v>
      </c>
      <c r="B1091" s="72" t="n">
        <v>36537.3444328704</v>
      </c>
      <c r="C1091" s="73" t="n">
        <v>0.3400473</v>
      </c>
    </row>
    <row r="1092" customFormat="false" ht="12.75" hidden="false" customHeight="false" outlineLevel="0" collapsed="false">
      <c r="A1092" s="71" t="n">
        <v>36537.354849537</v>
      </c>
      <c r="B1092" s="72" t="n">
        <v>36537.354849537</v>
      </c>
      <c r="C1092" s="73" t="n">
        <v>0.3449302</v>
      </c>
    </row>
    <row r="1093" customFormat="false" ht="12.75" hidden="false" customHeight="false" outlineLevel="0" collapsed="false">
      <c r="A1093" s="71" t="n">
        <v>36537.3652662037</v>
      </c>
      <c r="B1093" s="72" t="n">
        <v>36537.3652662037</v>
      </c>
      <c r="C1093" s="73" t="n">
        <v>0.320058</v>
      </c>
    </row>
    <row r="1094" customFormat="false" ht="12.75" hidden="false" customHeight="false" outlineLevel="0" collapsed="false">
      <c r="A1094" s="71" t="n">
        <v>36537.3756828704</v>
      </c>
      <c r="B1094" s="72" t="n">
        <v>36537.3756828704</v>
      </c>
      <c r="C1094" s="73" t="n">
        <v>0.3150225</v>
      </c>
    </row>
    <row r="1095" customFormat="false" ht="12.75" hidden="false" customHeight="false" outlineLevel="0" collapsed="false">
      <c r="A1095" s="71" t="n">
        <v>36537.386099537</v>
      </c>
      <c r="B1095" s="72" t="n">
        <v>36537.386099537</v>
      </c>
      <c r="C1095" s="73" t="n">
        <v>0.320058</v>
      </c>
    </row>
    <row r="1096" customFormat="false" ht="12.75" hidden="false" customHeight="false" outlineLevel="0" collapsed="false">
      <c r="A1096" s="71" t="n">
        <v>36537.3965162037</v>
      </c>
      <c r="B1096" s="72" t="n">
        <v>36537.3965162037</v>
      </c>
      <c r="C1096" s="73" t="n">
        <v>0.3550011</v>
      </c>
    </row>
    <row r="1097" customFormat="false" ht="12.75" hidden="false" customHeight="false" outlineLevel="0" collapsed="false">
      <c r="A1097" s="71" t="n">
        <v>36537.4069328704</v>
      </c>
      <c r="B1097" s="72" t="n">
        <v>36537.4069328704</v>
      </c>
      <c r="C1097" s="73" t="n">
        <v>0.3550011</v>
      </c>
    </row>
    <row r="1098" customFormat="false" ht="12.75" hidden="false" customHeight="false" outlineLevel="0" collapsed="false">
      <c r="A1098" s="71" t="n">
        <v>36537.417349537</v>
      </c>
      <c r="B1098" s="72" t="n">
        <v>36537.417349537</v>
      </c>
      <c r="C1098" s="73" t="n">
        <v>0.3649195</v>
      </c>
    </row>
    <row r="1099" customFormat="false" ht="12.75" hidden="false" customHeight="false" outlineLevel="0" collapsed="false">
      <c r="A1099" s="71" t="n">
        <v>36537.4277662037</v>
      </c>
      <c r="B1099" s="72" t="n">
        <v>36537.4277662037</v>
      </c>
      <c r="C1099" s="73" t="n">
        <v>0.4099336</v>
      </c>
    </row>
    <row r="1100" customFormat="false" ht="12.75" hidden="false" customHeight="false" outlineLevel="0" collapsed="false">
      <c r="A1100" s="71" t="n">
        <v>36537.4381828704</v>
      </c>
      <c r="B1100" s="72" t="n">
        <v>36537.4381828704</v>
      </c>
      <c r="C1100" s="73" t="n">
        <v>0.4299229</v>
      </c>
    </row>
    <row r="1101" customFormat="false" ht="12.75" hidden="false" customHeight="false" outlineLevel="0" collapsed="false">
      <c r="A1101" s="71" t="n">
        <v>36537.448599537</v>
      </c>
      <c r="B1101" s="72" t="n">
        <v>36537.448599537</v>
      </c>
      <c r="C1101" s="73" t="n">
        <v>0.8199435</v>
      </c>
    </row>
    <row r="1102" customFormat="false" ht="12.75" hidden="false" customHeight="false" outlineLevel="0" collapsed="false">
      <c r="A1102" s="71" t="n">
        <v>36537.4590162037</v>
      </c>
      <c r="B1102" s="72" t="n">
        <v>36537.4590162037</v>
      </c>
      <c r="C1102" s="73" t="n">
        <v>0.6099794</v>
      </c>
    </row>
    <row r="1103" customFormat="false" ht="12.75" hidden="false" customHeight="false" outlineLevel="0" collapsed="false">
      <c r="A1103" s="71" t="n">
        <v>36537.4694328704</v>
      </c>
      <c r="B1103" s="72" t="n">
        <v>36537.4694328704</v>
      </c>
      <c r="C1103" s="73" t="n">
        <v>0.600061</v>
      </c>
    </row>
    <row r="1104" customFormat="false" ht="12.75" hidden="false" customHeight="false" outlineLevel="0" collapsed="false">
      <c r="A1104" s="71" t="n">
        <v>36537.479849537</v>
      </c>
      <c r="B1104" s="72" t="n">
        <v>36537.479849537</v>
      </c>
      <c r="C1104" s="73" t="n">
        <v>0.6800183</v>
      </c>
    </row>
    <row r="1105" customFormat="false" ht="12.75" hidden="false" customHeight="false" outlineLevel="0" collapsed="false">
      <c r="A1105" s="71" t="n">
        <v>36537.4902662037</v>
      </c>
      <c r="B1105" s="72" t="n">
        <v>36537.4902662037</v>
      </c>
      <c r="C1105" s="73" t="n">
        <v>0.6049439</v>
      </c>
    </row>
    <row r="1106" customFormat="false" ht="12.75" hidden="false" customHeight="false" outlineLevel="0" collapsed="false">
      <c r="A1106" s="71" t="n">
        <v>36537.5006828704</v>
      </c>
      <c r="B1106" s="72" t="n">
        <v>36537.5006828704</v>
      </c>
      <c r="C1106" s="73" t="n">
        <v>0.600061</v>
      </c>
    </row>
    <row r="1107" customFormat="false" ht="12.75" hidden="false" customHeight="false" outlineLevel="0" collapsed="false">
      <c r="A1107" s="71" t="n">
        <v>36537.511099537</v>
      </c>
      <c r="B1107" s="72" t="n">
        <v>36537.511099537</v>
      </c>
      <c r="C1107" s="73" t="n">
        <v>0.5750362</v>
      </c>
    </row>
    <row r="1108" customFormat="false" ht="12.75" hidden="false" customHeight="false" outlineLevel="0" collapsed="false">
      <c r="A1108" s="71" t="n">
        <v>36537.5215162037</v>
      </c>
      <c r="B1108" s="72" t="n">
        <v>36537.5215162037</v>
      </c>
      <c r="C1108" s="73" t="n">
        <v>0.5649653</v>
      </c>
    </row>
    <row r="1109" customFormat="false" ht="12.75" hidden="false" customHeight="false" outlineLevel="0" collapsed="false">
      <c r="A1109" s="71" t="n">
        <v>36537.5319328704</v>
      </c>
      <c r="B1109" s="72" t="n">
        <v>36537.5319328704</v>
      </c>
      <c r="C1109" s="73" t="n">
        <v>0.5750362</v>
      </c>
    </row>
    <row r="1110" customFormat="false" ht="12.75" hidden="false" customHeight="false" outlineLevel="0" collapsed="false">
      <c r="A1110" s="71" t="n">
        <v>36537.542349537</v>
      </c>
      <c r="B1110" s="72" t="n">
        <v>36537.542349537</v>
      </c>
      <c r="C1110" s="73" t="n">
        <v>0.5799191</v>
      </c>
    </row>
    <row r="1111" customFormat="false" ht="12.75" hidden="false" customHeight="false" outlineLevel="0" collapsed="false">
      <c r="A1111" s="71" t="n">
        <v>36537.5527662037</v>
      </c>
      <c r="B1111" s="72" t="n">
        <v>36537.5527662037</v>
      </c>
      <c r="C1111" s="73" t="n">
        <v>0.5799191</v>
      </c>
    </row>
    <row r="1112" customFormat="false" ht="12.75" hidden="false" customHeight="false" outlineLevel="0" collapsed="false">
      <c r="A1112" s="71" t="n">
        <v>36537.5631828704</v>
      </c>
      <c r="B1112" s="72" t="n">
        <v>36537.5631828704</v>
      </c>
      <c r="C1112" s="73" t="n">
        <v>0.6099794</v>
      </c>
    </row>
    <row r="1113" customFormat="false" ht="12.75" hidden="false" customHeight="false" outlineLevel="0" collapsed="false">
      <c r="A1113" s="71" t="n">
        <v>36537.573599537</v>
      </c>
      <c r="B1113" s="72" t="n">
        <v>36537.573599537</v>
      </c>
      <c r="C1113" s="73" t="n">
        <v>0.6249332</v>
      </c>
    </row>
    <row r="1114" customFormat="false" ht="12.75" hidden="false" customHeight="false" outlineLevel="0" collapsed="false">
      <c r="A1114" s="71" t="n">
        <v>36537.5840162037</v>
      </c>
      <c r="B1114" s="72" t="n">
        <v>36537.5840162037</v>
      </c>
      <c r="C1114" s="73" t="n">
        <v>0.600061</v>
      </c>
    </row>
    <row r="1115" customFormat="false" ht="12.75" hidden="false" customHeight="false" outlineLevel="0" collapsed="false">
      <c r="A1115" s="71" t="n">
        <v>36537.5944328704</v>
      </c>
      <c r="B1115" s="72" t="n">
        <v>36537.5944328704</v>
      </c>
      <c r="C1115" s="73" t="n">
        <v>0.6150149</v>
      </c>
    </row>
    <row r="1116" customFormat="false" ht="12.75" hidden="false" customHeight="false" outlineLevel="0" collapsed="false">
      <c r="A1116" s="71" t="n">
        <v>36537.604849537</v>
      </c>
      <c r="B1116" s="72" t="n">
        <v>36537.604849537</v>
      </c>
      <c r="C1116" s="73" t="n">
        <v>0.6249332</v>
      </c>
    </row>
    <row r="1117" customFormat="false" ht="12.75" hidden="false" customHeight="false" outlineLevel="0" collapsed="false">
      <c r="A1117" s="71" t="n">
        <v>36537.6152662037</v>
      </c>
      <c r="B1117" s="72" t="n">
        <v>36537.6152662037</v>
      </c>
      <c r="C1117" s="73" t="n">
        <v>0.6350042</v>
      </c>
    </row>
    <row r="1118" customFormat="false" ht="12.75" hidden="false" customHeight="false" outlineLevel="0" collapsed="false">
      <c r="A1118" s="71" t="n">
        <v>36537.6256828704</v>
      </c>
      <c r="B1118" s="72" t="n">
        <v>36537.6256828704</v>
      </c>
      <c r="C1118" s="73" t="n">
        <v>0.6650645</v>
      </c>
    </row>
    <row r="1119" customFormat="false" ht="12.75" hidden="false" customHeight="false" outlineLevel="0" collapsed="false">
      <c r="A1119" s="71" t="n">
        <v>36537.636099537</v>
      </c>
      <c r="B1119" s="72" t="n">
        <v>36537.636099537</v>
      </c>
      <c r="C1119" s="73" t="n">
        <v>0.5950256</v>
      </c>
    </row>
    <row r="1120" customFormat="false" ht="12.75" hidden="false" customHeight="false" outlineLevel="0" collapsed="false">
      <c r="A1120" s="71" t="n">
        <v>36537.6465162037</v>
      </c>
      <c r="B1120" s="72" t="n">
        <v>36537.6465162037</v>
      </c>
      <c r="C1120" s="73" t="n">
        <v>0.6200504</v>
      </c>
    </row>
    <row r="1121" customFormat="false" ht="12.75" hidden="false" customHeight="false" outlineLevel="0" collapsed="false">
      <c r="A1121" s="71" t="n">
        <v>36537.6569328704</v>
      </c>
      <c r="B1121" s="72" t="n">
        <v>36537.6569328704</v>
      </c>
      <c r="C1121" s="73" t="n">
        <v>0.5950256</v>
      </c>
    </row>
    <row r="1122" customFormat="false" ht="12.75" hidden="false" customHeight="false" outlineLevel="0" collapsed="false">
      <c r="A1122" s="71" t="n">
        <v>36537.667349537</v>
      </c>
      <c r="B1122" s="72" t="n">
        <v>36537.667349537</v>
      </c>
      <c r="C1122" s="73" t="n">
        <v>0.6350042</v>
      </c>
    </row>
    <row r="1123" customFormat="false" ht="12.75" hidden="false" customHeight="false" outlineLevel="0" collapsed="false">
      <c r="A1123" s="71" t="n">
        <v>36537.6777662037</v>
      </c>
      <c r="B1123" s="72" t="n">
        <v>36537.6777662037</v>
      </c>
      <c r="C1123" s="73" t="n">
        <v>0.6049439</v>
      </c>
    </row>
    <row r="1124" customFormat="false" ht="12.75" hidden="false" customHeight="false" outlineLevel="0" collapsed="false">
      <c r="A1124" s="71" t="n">
        <v>36537.6881828704</v>
      </c>
      <c r="B1124" s="72" t="n">
        <v>36537.6881828704</v>
      </c>
      <c r="C1124" s="73" t="n">
        <v>0.6749828</v>
      </c>
    </row>
    <row r="1125" customFormat="false" ht="12.75" hidden="false" customHeight="false" outlineLevel="0" collapsed="false">
      <c r="A1125" s="71" t="n">
        <v>36537.698599537</v>
      </c>
      <c r="B1125" s="72" t="n">
        <v>36537.698599537</v>
      </c>
      <c r="C1125" s="73" t="n">
        <v>0.6800183</v>
      </c>
    </row>
    <row r="1126" customFormat="false" ht="12.75" hidden="false" customHeight="false" outlineLevel="0" collapsed="false">
      <c r="A1126" s="71" t="n">
        <v>36537.7090162037</v>
      </c>
      <c r="B1126" s="72" t="n">
        <v>36537.7090162037</v>
      </c>
      <c r="C1126" s="73" t="n">
        <v>0.7050431</v>
      </c>
    </row>
    <row r="1127" customFormat="false" ht="12.75" hidden="false" customHeight="false" outlineLevel="0" collapsed="false">
      <c r="A1127" s="71" t="n">
        <v>36537.7194328704</v>
      </c>
      <c r="B1127" s="72" t="n">
        <v>36537.7194328704</v>
      </c>
      <c r="C1127" s="73" t="n">
        <v>0.6800183</v>
      </c>
    </row>
    <row r="1128" customFormat="false" ht="12.75" hidden="false" customHeight="false" outlineLevel="0" collapsed="false">
      <c r="A1128" s="71" t="n">
        <v>36537.729849537</v>
      </c>
      <c r="B1128" s="72" t="n">
        <v>36537.729849537</v>
      </c>
      <c r="C1128" s="73" t="n">
        <v>0.6549935</v>
      </c>
    </row>
    <row r="1129" customFormat="false" ht="12.75" hidden="false" customHeight="false" outlineLevel="0" collapsed="false">
      <c r="A1129" s="71" t="n">
        <v>36537.7402662037</v>
      </c>
      <c r="B1129" s="72" t="n">
        <v>36537.7402662037</v>
      </c>
      <c r="C1129" s="73" t="n">
        <v>0.649958</v>
      </c>
    </row>
    <row r="1130" customFormat="false" ht="12.75" hidden="false" customHeight="false" outlineLevel="0" collapsed="false">
      <c r="A1130" s="71" t="n">
        <v>36537.7506828704</v>
      </c>
      <c r="B1130" s="72" t="n">
        <v>36537.7506828704</v>
      </c>
      <c r="C1130" s="73" t="n">
        <v>0.5849546</v>
      </c>
    </row>
    <row r="1131" customFormat="false" ht="12.75" hidden="false" customHeight="false" outlineLevel="0" collapsed="false">
      <c r="A1131" s="71" t="n">
        <v>36537.761099537</v>
      </c>
      <c r="B1131" s="72" t="n">
        <v>36537.761099537</v>
      </c>
      <c r="C1131" s="73" t="n">
        <v>0.5849546</v>
      </c>
    </row>
    <row r="1132" customFormat="false" ht="12.75" hidden="false" customHeight="false" outlineLevel="0" collapsed="false">
      <c r="A1132" s="71" t="n">
        <v>36537.7715162037</v>
      </c>
      <c r="B1132" s="72" t="n">
        <v>36537.7715162037</v>
      </c>
      <c r="C1132" s="73" t="n">
        <v>0.6049439</v>
      </c>
    </row>
    <row r="1133" customFormat="false" ht="12.75" hidden="false" customHeight="false" outlineLevel="0" collapsed="false">
      <c r="A1133" s="71" t="n">
        <v>36537.7819328704</v>
      </c>
      <c r="B1133" s="72" t="n">
        <v>36537.7819328704</v>
      </c>
      <c r="C1133" s="73" t="n">
        <v>0.6200504</v>
      </c>
    </row>
    <row r="1134" customFormat="false" ht="12.75" hidden="false" customHeight="false" outlineLevel="0" collapsed="false">
      <c r="A1134" s="71" t="n">
        <v>36537.792349537</v>
      </c>
      <c r="B1134" s="72" t="n">
        <v>36537.792349537</v>
      </c>
      <c r="C1134" s="73" t="n">
        <v>0.6249332</v>
      </c>
    </row>
    <row r="1135" customFormat="false" ht="12.75" hidden="false" customHeight="false" outlineLevel="0" collapsed="false">
      <c r="A1135" s="71" t="n">
        <v>36537.8027662037</v>
      </c>
      <c r="B1135" s="72" t="n">
        <v>36537.8027662037</v>
      </c>
      <c r="C1135" s="73" t="n">
        <v>0.5599298</v>
      </c>
    </row>
    <row r="1136" customFormat="false" ht="12.75" hidden="false" customHeight="false" outlineLevel="0" collapsed="false">
      <c r="A1136" s="71" t="n">
        <v>36537.8131828704</v>
      </c>
      <c r="B1136" s="72" t="n">
        <v>36537.8131828704</v>
      </c>
      <c r="C1136" s="73" t="n">
        <v>0.5550469</v>
      </c>
    </row>
    <row r="1137" customFormat="false" ht="12.75" hidden="false" customHeight="false" outlineLevel="0" collapsed="false">
      <c r="A1137" s="71" t="n">
        <v>36537.823599537</v>
      </c>
      <c r="B1137" s="72" t="n">
        <v>36537.823599537</v>
      </c>
      <c r="C1137" s="73" t="n">
        <v>0.5500114</v>
      </c>
    </row>
    <row r="1138" customFormat="false" ht="12.75" hidden="false" customHeight="false" outlineLevel="0" collapsed="false">
      <c r="A1138" s="71" t="n">
        <v>36537.8340162037</v>
      </c>
      <c r="B1138" s="72" t="n">
        <v>36537.8340162037</v>
      </c>
      <c r="C1138" s="73" t="n">
        <v>7.63E-005</v>
      </c>
    </row>
    <row r="1139" customFormat="false" ht="12.75" hidden="false" customHeight="false" outlineLevel="0" collapsed="false">
      <c r="A1139" s="71" t="n">
        <v>36537.8444328704</v>
      </c>
      <c r="B1139" s="72" t="n">
        <v>36537.8444328704</v>
      </c>
      <c r="C1139" s="73" t="n">
        <v>0.7199969</v>
      </c>
    </row>
    <row r="1140" customFormat="false" ht="12.75" hidden="false" customHeight="false" outlineLevel="0" collapsed="false">
      <c r="A1140" s="71" t="n">
        <v>36537.854849537</v>
      </c>
      <c r="B1140" s="72" t="n">
        <v>36537.854849537</v>
      </c>
      <c r="C1140" s="73" t="n">
        <v>0.7050431</v>
      </c>
    </row>
    <row r="1141" customFormat="false" ht="12.75" hidden="false" customHeight="false" outlineLevel="0" collapsed="false">
      <c r="A1141" s="71" t="n">
        <v>36537.8652662037</v>
      </c>
      <c r="B1141" s="72" t="n">
        <v>36537.8652662037</v>
      </c>
      <c r="C1141" s="73" t="n">
        <v>0.8950179</v>
      </c>
    </row>
    <row r="1142" customFormat="false" ht="12.75" hidden="false" customHeight="false" outlineLevel="0" collapsed="false">
      <c r="A1142" s="71" t="n">
        <v>36537.8756828704</v>
      </c>
      <c r="B1142" s="72" t="n">
        <v>36537.8756828704</v>
      </c>
      <c r="C1142" s="73" t="n">
        <v>1.074922</v>
      </c>
    </row>
    <row r="1143" customFormat="false" ht="12.75" hidden="false" customHeight="false" outlineLevel="0" collapsed="false">
      <c r="A1143" s="71" t="n">
        <v>36537.886099537</v>
      </c>
      <c r="B1143" s="72" t="n">
        <v>36537.886099537</v>
      </c>
      <c r="C1143" s="73" t="n">
        <v>0.9600214</v>
      </c>
    </row>
    <row r="1144" customFormat="false" ht="12.75" hidden="false" customHeight="false" outlineLevel="0" collapsed="false">
      <c r="A1144" s="71" t="n">
        <v>36537.8965162037</v>
      </c>
      <c r="B1144" s="72" t="n">
        <v>36537.8965162037</v>
      </c>
      <c r="C1144" s="73" t="n">
        <v>0.8150607</v>
      </c>
    </row>
    <row r="1145" customFormat="false" ht="12.75" hidden="false" customHeight="false" outlineLevel="0" collapsed="false">
      <c r="A1145" s="71" t="n">
        <v>36537.9069328704</v>
      </c>
      <c r="B1145" s="72" t="n">
        <v>36537.9069328704</v>
      </c>
      <c r="C1145" s="73" t="n">
        <v>0.7450217</v>
      </c>
    </row>
    <row r="1146" customFormat="false" ht="12.75" hidden="false" customHeight="false" outlineLevel="0" collapsed="false">
      <c r="A1146" s="71" t="n">
        <v>36537.917349537</v>
      </c>
      <c r="B1146" s="72" t="n">
        <v>36537.917349537</v>
      </c>
      <c r="C1146" s="73" t="n">
        <v>0.660029</v>
      </c>
    </row>
    <row r="1147" customFormat="false" ht="12.75" hidden="false" customHeight="false" outlineLevel="0" collapsed="false">
      <c r="A1147" s="71" t="n">
        <v>36537.9277662037</v>
      </c>
      <c r="B1147" s="72" t="n">
        <v>36537.9277662037</v>
      </c>
      <c r="C1147" s="73" t="n">
        <v>0.5599298</v>
      </c>
    </row>
    <row r="1148" customFormat="false" ht="12.75" hidden="false" customHeight="false" outlineLevel="0" collapsed="false">
      <c r="A1148" s="71" t="n">
        <v>36537.9381828704</v>
      </c>
      <c r="B1148" s="72" t="n">
        <v>36537.9381828704</v>
      </c>
      <c r="C1148" s="73" t="n">
        <v>0.5350576</v>
      </c>
    </row>
    <row r="1149" customFormat="false" ht="12.75" hidden="false" customHeight="false" outlineLevel="0" collapsed="false">
      <c r="A1149" s="71" t="n">
        <v>36537.948599537</v>
      </c>
      <c r="B1149" s="72" t="n">
        <v>36537.948599537</v>
      </c>
      <c r="C1149" s="73" t="n">
        <v>7.63E-005</v>
      </c>
    </row>
    <row r="1150" customFormat="false" ht="12.75" hidden="false" customHeight="false" outlineLevel="0" collapsed="false">
      <c r="A1150" s="71" t="n">
        <v>36537.9590162037</v>
      </c>
      <c r="B1150" s="72" t="n">
        <v>36537.9590162037</v>
      </c>
      <c r="C1150" s="73" t="n">
        <v>0.4299229</v>
      </c>
    </row>
    <row r="1151" customFormat="false" ht="12.75" hidden="false" customHeight="false" outlineLevel="0" collapsed="false">
      <c r="A1151" s="71" t="n">
        <v>36537.9694328704</v>
      </c>
      <c r="B1151" s="72" t="n">
        <v>36537.9694328704</v>
      </c>
      <c r="C1151" s="73" t="n">
        <v>0.4149691</v>
      </c>
    </row>
    <row r="1152" customFormat="false" ht="12.75" hidden="false" customHeight="false" outlineLevel="0" collapsed="false">
      <c r="A1152" s="71" t="n">
        <v>36537.979849537</v>
      </c>
      <c r="B1152" s="72" t="n">
        <v>36537.979849537</v>
      </c>
      <c r="C1152" s="73" t="n">
        <v>0.369955</v>
      </c>
    </row>
    <row r="1153" customFormat="false" ht="12.75" hidden="false" customHeight="false" outlineLevel="0" collapsed="false">
      <c r="A1153" s="71" t="n">
        <v>36537.9902662037</v>
      </c>
      <c r="B1153" s="72" t="n">
        <v>36537.9902662037</v>
      </c>
      <c r="C1153" s="73" t="n">
        <v>0.3350118</v>
      </c>
    </row>
    <row r="1154" customFormat="false" ht="12.75" hidden="false" customHeight="false" outlineLevel="0" collapsed="false">
      <c r="A1154" s="71" t="n">
        <v>36538.0006828704</v>
      </c>
      <c r="B1154" s="72" t="n">
        <v>36538.0006828704</v>
      </c>
      <c r="C1154" s="73" t="n">
        <v>0.3150225</v>
      </c>
    </row>
    <row r="1155" customFormat="false" ht="12.75" hidden="false" customHeight="false" outlineLevel="0" collapsed="false">
      <c r="A1155" s="71" t="n">
        <v>36538.011099537</v>
      </c>
      <c r="B1155" s="72" t="n">
        <v>36538.011099537</v>
      </c>
      <c r="C1155" s="73" t="n">
        <v>0.309987</v>
      </c>
    </row>
    <row r="1156" customFormat="false" ht="12.75" hidden="false" customHeight="false" outlineLevel="0" collapsed="false">
      <c r="A1156" s="71" t="n">
        <v>36538.0215162037</v>
      </c>
      <c r="B1156" s="72" t="n">
        <v>36538.0215162037</v>
      </c>
      <c r="C1156" s="73" t="n">
        <v>0.320058</v>
      </c>
    </row>
    <row r="1157" customFormat="false" ht="12.75" hidden="false" customHeight="false" outlineLevel="0" collapsed="false">
      <c r="A1157" s="71" t="n">
        <v>36538.0319328704</v>
      </c>
      <c r="B1157" s="72" t="n">
        <v>36538.0319328704</v>
      </c>
      <c r="C1157" s="73" t="n">
        <v>0.2950332</v>
      </c>
    </row>
    <row r="1158" customFormat="false" ht="12.75" hidden="false" customHeight="false" outlineLevel="0" collapsed="false">
      <c r="A1158" s="71" t="n">
        <v>36538.042349537</v>
      </c>
      <c r="B1158" s="72" t="n">
        <v>36538.042349537</v>
      </c>
      <c r="C1158" s="73" t="n">
        <v>0.2700084</v>
      </c>
    </row>
    <row r="1159" customFormat="false" ht="12.75" hidden="false" customHeight="false" outlineLevel="0" collapsed="false">
      <c r="A1159" s="71" t="n">
        <v>36538.0527662037</v>
      </c>
      <c r="B1159" s="72" t="n">
        <v>36538.0527662037</v>
      </c>
      <c r="C1159" s="73" t="n">
        <v>0.320058</v>
      </c>
    </row>
    <row r="1160" customFormat="false" ht="12.75" hidden="false" customHeight="false" outlineLevel="0" collapsed="false">
      <c r="A1160" s="71" t="n">
        <v>36538.0631828704</v>
      </c>
      <c r="B1160" s="72" t="n">
        <v>36538.0631828704</v>
      </c>
      <c r="C1160" s="73" t="n">
        <v>5</v>
      </c>
    </row>
    <row r="1161" customFormat="false" ht="12.75" hidden="false" customHeight="false" outlineLevel="0" collapsed="false">
      <c r="A1161" s="71" t="n">
        <v>36538.073599537</v>
      </c>
      <c r="B1161" s="72" t="n">
        <v>36538.073599537</v>
      </c>
      <c r="C1161" s="73" t="n">
        <v>5</v>
      </c>
    </row>
    <row r="1162" customFormat="false" ht="12.75" hidden="false" customHeight="false" outlineLevel="0" collapsed="false">
      <c r="A1162" s="71" t="n">
        <v>36538.0840162037</v>
      </c>
      <c r="B1162" s="72" t="n">
        <v>36538.0840162037</v>
      </c>
      <c r="C1162" s="73" t="n">
        <v>5</v>
      </c>
    </row>
    <row r="1163" customFormat="false" ht="12.75" hidden="false" customHeight="false" outlineLevel="0" collapsed="false">
      <c r="A1163" s="71" t="n">
        <v>36538.0944328704</v>
      </c>
      <c r="B1163" s="72" t="n">
        <v>36538.0944328704</v>
      </c>
      <c r="C1163" s="73" t="n">
        <v>5</v>
      </c>
    </row>
    <row r="1164" customFormat="false" ht="12.75" hidden="false" customHeight="false" outlineLevel="0" collapsed="false">
      <c r="A1164" s="71" t="n">
        <v>36538.104849537</v>
      </c>
      <c r="B1164" s="72" t="n">
        <v>36538.104849537</v>
      </c>
      <c r="C1164" s="73" t="n">
        <v>5</v>
      </c>
    </row>
    <row r="1165" customFormat="false" ht="12.75" hidden="false" customHeight="false" outlineLevel="0" collapsed="false">
      <c r="A1165" s="71" t="n">
        <v>36538.1152662037</v>
      </c>
      <c r="B1165" s="72" t="n">
        <v>36538.1152662037</v>
      </c>
      <c r="C1165" s="73" t="n">
        <v>5</v>
      </c>
    </row>
    <row r="1166" customFormat="false" ht="12.75" hidden="false" customHeight="false" outlineLevel="0" collapsed="false">
      <c r="A1166" s="71" t="n">
        <v>36538.1256828704</v>
      </c>
      <c r="B1166" s="72" t="n">
        <v>36538.1256828704</v>
      </c>
      <c r="C1166" s="73" t="n">
        <v>5</v>
      </c>
    </row>
    <row r="1167" customFormat="false" ht="12.75" hidden="false" customHeight="false" outlineLevel="0" collapsed="false">
      <c r="A1167" s="71" t="n">
        <v>36538.136099537</v>
      </c>
      <c r="B1167" s="72" t="n">
        <v>36538.136099537</v>
      </c>
      <c r="C1167" s="73" t="n">
        <v>5</v>
      </c>
    </row>
    <row r="1168" customFormat="false" ht="12.75" hidden="false" customHeight="false" outlineLevel="0" collapsed="false">
      <c r="A1168" s="71" t="n">
        <v>36538.1465162037</v>
      </c>
      <c r="B1168" s="72" t="n">
        <v>36538.1465162037</v>
      </c>
      <c r="C1168" s="73" t="n">
        <v>5</v>
      </c>
    </row>
    <row r="1169" customFormat="false" ht="12.75" hidden="false" customHeight="false" outlineLevel="0" collapsed="false">
      <c r="A1169" s="71" t="n">
        <v>36538.1569328704</v>
      </c>
      <c r="B1169" s="72" t="n">
        <v>36538.1569328704</v>
      </c>
      <c r="C1169" s="73" t="n">
        <v>5</v>
      </c>
    </row>
    <row r="1170" customFormat="false" ht="12.75" hidden="false" customHeight="false" outlineLevel="0" collapsed="false">
      <c r="A1170" s="71" t="n">
        <v>36538.167349537</v>
      </c>
      <c r="B1170" s="72" t="n">
        <v>36538.167349537</v>
      </c>
      <c r="C1170" s="73" t="n">
        <v>5</v>
      </c>
    </row>
    <row r="1171" customFormat="false" ht="12.75" hidden="false" customHeight="false" outlineLevel="0" collapsed="false">
      <c r="A1171" s="71" t="n">
        <v>36538.1777662037</v>
      </c>
      <c r="B1171" s="72" t="n">
        <v>36538.1777662037</v>
      </c>
      <c r="C1171" s="73" t="n">
        <v>5</v>
      </c>
    </row>
    <row r="1172" customFormat="false" ht="12.75" hidden="false" customHeight="false" outlineLevel="0" collapsed="false">
      <c r="A1172" s="71" t="n">
        <v>36538.1881828704</v>
      </c>
      <c r="B1172" s="72" t="n">
        <v>36538.1881828704</v>
      </c>
      <c r="C1172" s="73" t="n">
        <v>5</v>
      </c>
    </row>
    <row r="1173" customFormat="false" ht="12.75" hidden="false" customHeight="false" outlineLevel="0" collapsed="false">
      <c r="A1173" s="71" t="n">
        <v>36538.198599537</v>
      </c>
      <c r="B1173" s="72" t="n">
        <v>36538.198599537</v>
      </c>
      <c r="C1173" s="73" t="n">
        <v>5</v>
      </c>
    </row>
    <row r="1174" customFormat="false" ht="12.75" hidden="false" customHeight="false" outlineLevel="0" collapsed="false">
      <c r="A1174" s="71" t="n">
        <v>36538.2090162037</v>
      </c>
      <c r="B1174" s="72" t="n">
        <v>36538.2090162037</v>
      </c>
      <c r="C1174" s="73" t="n">
        <v>5</v>
      </c>
    </row>
    <row r="1175" customFormat="false" ht="12.75" hidden="false" customHeight="false" outlineLevel="0" collapsed="false">
      <c r="A1175" s="71" t="n">
        <v>36538.2194328704</v>
      </c>
      <c r="B1175" s="72" t="n">
        <v>36538.2194328704</v>
      </c>
      <c r="C1175" s="73" t="n">
        <v>0.4599832</v>
      </c>
    </row>
    <row r="1176" customFormat="false" ht="12.75" hidden="false" customHeight="false" outlineLevel="0" collapsed="false">
      <c r="A1176" s="71" t="n">
        <v>36538.229849537</v>
      </c>
      <c r="B1176" s="72" t="n">
        <v>36538.229849537</v>
      </c>
      <c r="C1176" s="73" t="n">
        <v>0.3499657</v>
      </c>
    </row>
    <row r="1177" customFormat="false" ht="12.75" hidden="false" customHeight="false" outlineLevel="0" collapsed="false">
      <c r="A1177" s="71" t="n">
        <v>36538.2402662037</v>
      </c>
      <c r="B1177" s="72" t="n">
        <v>36538.2402662037</v>
      </c>
      <c r="C1177" s="73" t="n">
        <v>0.3850614</v>
      </c>
    </row>
    <row r="1178" customFormat="false" ht="12.75" hidden="false" customHeight="false" outlineLevel="0" collapsed="false">
      <c r="A1178" s="71" t="n">
        <v>36538.2506828704</v>
      </c>
      <c r="B1178" s="72" t="n">
        <v>36538.2506828704</v>
      </c>
      <c r="C1178" s="73" t="n">
        <v>0.3299763</v>
      </c>
    </row>
    <row r="1179" customFormat="false" ht="12.75" hidden="false" customHeight="false" outlineLevel="0" collapsed="false">
      <c r="A1179" s="71" t="n">
        <v>36538.261099537</v>
      </c>
      <c r="B1179" s="72" t="n">
        <v>36538.261099537</v>
      </c>
      <c r="C1179" s="73" t="n">
        <v>0.3150225</v>
      </c>
    </row>
    <row r="1180" customFormat="false" ht="12.75" hidden="false" customHeight="false" outlineLevel="0" collapsed="false">
      <c r="A1180" s="71" t="n">
        <v>36538.2715162037</v>
      </c>
      <c r="B1180" s="72" t="n">
        <v>36538.2715162037</v>
      </c>
      <c r="C1180" s="73" t="n">
        <v>0.3249409</v>
      </c>
    </row>
    <row r="1181" customFormat="false" ht="12.75" hidden="false" customHeight="false" outlineLevel="0" collapsed="false">
      <c r="A1181" s="71" t="n">
        <v>36538.2819328704</v>
      </c>
      <c r="B1181" s="72" t="n">
        <v>36538.2819328704</v>
      </c>
      <c r="C1181" s="73" t="n">
        <v>0.320058</v>
      </c>
    </row>
    <row r="1182" customFormat="false" ht="12.75" hidden="false" customHeight="false" outlineLevel="0" collapsed="false">
      <c r="A1182" s="71" t="n">
        <v>36538.292349537</v>
      </c>
      <c r="B1182" s="72" t="n">
        <v>36538.292349537</v>
      </c>
      <c r="C1182" s="73" t="n">
        <v>0.320058</v>
      </c>
    </row>
    <row r="1183" customFormat="false" ht="12.75" hidden="false" customHeight="false" outlineLevel="0" collapsed="false">
      <c r="A1183" s="71" t="n">
        <v>36538.3027662037</v>
      </c>
      <c r="B1183" s="72" t="n">
        <v>36538.3027662037</v>
      </c>
      <c r="C1183" s="73" t="n">
        <v>0.3299763</v>
      </c>
    </row>
    <row r="1184" customFormat="false" ht="12.75" hidden="false" customHeight="false" outlineLevel="0" collapsed="false">
      <c r="A1184" s="71" t="n">
        <v>36538.3131828704</v>
      </c>
      <c r="B1184" s="72" t="n">
        <v>36538.3131828704</v>
      </c>
      <c r="C1184" s="73" t="n">
        <v>0.3749905</v>
      </c>
    </row>
    <row r="1185" customFormat="false" ht="12.75" hidden="false" customHeight="false" outlineLevel="0" collapsed="false">
      <c r="A1185" s="71" t="n">
        <v>36538.323599537</v>
      </c>
      <c r="B1185" s="72" t="n">
        <v>36538.323599537</v>
      </c>
      <c r="C1185" s="73" t="n">
        <v>0.3850614</v>
      </c>
    </row>
    <row r="1186" customFormat="false" ht="12.75" hidden="false" customHeight="false" outlineLevel="0" collapsed="false">
      <c r="A1186" s="71" t="n">
        <v>36538.3340162037</v>
      </c>
      <c r="B1186" s="72" t="n">
        <v>36538.3340162037</v>
      </c>
      <c r="C1186" s="73" t="n">
        <v>0.3800259</v>
      </c>
    </row>
    <row r="1187" customFormat="false" ht="12.75" hidden="false" customHeight="false" outlineLevel="0" collapsed="false">
      <c r="A1187" s="71" t="n">
        <v>36538.3444328704</v>
      </c>
      <c r="B1187" s="72" t="n">
        <v>36538.3444328704</v>
      </c>
      <c r="C1187" s="73" t="n">
        <v>5</v>
      </c>
    </row>
    <row r="1188" customFormat="false" ht="12.75" hidden="false" customHeight="false" outlineLevel="0" collapsed="false">
      <c r="A1188" s="71" t="n">
        <v>36538.354849537</v>
      </c>
      <c r="B1188" s="72" t="n">
        <v>36538.354849537</v>
      </c>
      <c r="C1188" s="73" t="n">
        <v>5</v>
      </c>
    </row>
    <row r="1189" customFormat="false" ht="12.75" hidden="false" customHeight="false" outlineLevel="0" collapsed="false">
      <c r="A1189" s="71" t="n">
        <v>36538.3652662037</v>
      </c>
      <c r="B1189" s="72" t="n">
        <v>36538.3652662037</v>
      </c>
      <c r="C1189" s="73" t="n">
        <v>5</v>
      </c>
    </row>
    <row r="1190" customFormat="false" ht="12.75" hidden="false" customHeight="false" outlineLevel="0" collapsed="false">
      <c r="A1190" s="71" t="n">
        <v>36538.3756828704</v>
      </c>
      <c r="B1190" s="72" t="n">
        <v>36538.3756828704</v>
      </c>
      <c r="C1190" s="73" t="n">
        <v>5</v>
      </c>
    </row>
    <row r="1191" customFormat="false" ht="12.75" hidden="false" customHeight="false" outlineLevel="0" collapsed="false">
      <c r="A1191" s="71" t="n">
        <v>36538.386099537</v>
      </c>
      <c r="B1191" s="72" t="n">
        <v>36538.386099537</v>
      </c>
      <c r="C1191" s="73" t="n">
        <v>5</v>
      </c>
    </row>
    <row r="1192" customFormat="false" ht="12.75" hidden="false" customHeight="false" outlineLevel="0" collapsed="false">
      <c r="A1192" s="71" t="n">
        <v>36538.3965162037</v>
      </c>
      <c r="B1192" s="72" t="n">
        <v>36538.3965162037</v>
      </c>
      <c r="C1192" s="73" t="n">
        <v>5</v>
      </c>
    </row>
    <row r="1193" customFormat="false" ht="12.75" hidden="false" customHeight="false" outlineLevel="0" collapsed="false">
      <c r="A1193" s="71" t="n">
        <v>36538.4069328704</v>
      </c>
      <c r="B1193" s="72" t="n">
        <v>36538.4069328704</v>
      </c>
      <c r="C1193" s="73" t="n">
        <v>5</v>
      </c>
    </row>
    <row r="1194" customFormat="false" ht="12.75" hidden="false" customHeight="false" outlineLevel="0" collapsed="false">
      <c r="A1194" s="71" t="n">
        <v>36538.417349537</v>
      </c>
      <c r="B1194" s="72" t="n">
        <v>36538.417349537</v>
      </c>
      <c r="C1194" s="73" t="n">
        <v>5</v>
      </c>
    </row>
    <row r="1195" customFormat="false" ht="12.75" hidden="false" customHeight="false" outlineLevel="0" collapsed="false">
      <c r="A1195" s="71" t="n">
        <v>36538.4277662037</v>
      </c>
      <c r="B1195" s="72" t="n">
        <v>36538.4277662037</v>
      </c>
      <c r="C1195" s="73" t="n">
        <v>5</v>
      </c>
    </row>
    <row r="1196" customFormat="false" ht="12.75" hidden="false" customHeight="false" outlineLevel="0" collapsed="false">
      <c r="A1196" s="71" t="n">
        <v>36538.4381828704</v>
      </c>
      <c r="B1196" s="72" t="n">
        <v>36538.4381828704</v>
      </c>
      <c r="C1196" s="73" t="n">
        <v>5</v>
      </c>
    </row>
    <row r="1197" customFormat="false" ht="12.75" hidden="false" customHeight="false" outlineLevel="0" collapsed="false">
      <c r="A1197" s="71" t="n">
        <v>36538.448599537</v>
      </c>
      <c r="B1197" s="72" t="n">
        <v>36538.448599537</v>
      </c>
      <c r="C1197" s="73" t="n">
        <v>5</v>
      </c>
    </row>
    <row r="1198" customFormat="false" ht="12.75" hidden="false" customHeight="false" outlineLevel="0" collapsed="false">
      <c r="A1198" s="71" t="n">
        <v>36538.4590162037</v>
      </c>
      <c r="B1198" s="72" t="n">
        <v>36538.4590162037</v>
      </c>
      <c r="C1198" s="73" t="n">
        <v>5</v>
      </c>
    </row>
    <row r="1199" customFormat="false" ht="12.75" hidden="false" customHeight="false" outlineLevel="0" collapsed="false">
      <c r="A1199" s="71" t="n">
        <v>36538.4694328704</v>
      </c>
      <c r="B1199" s="72" t="n">
        <v>36538.4694328704</v>
      </c>
      <c r="C1199" s="73" t="n">
        <v>5</v>
      </c>
    </row>
    <row r="1200" customFormat="false" ht="12.75" hidden="false" customHeight="false" outlineLevel="0" collapsed="false">
      <c r="A1200" s="71" t="n">
        <v>36538.479849537</v>
      </c>
      <c r="B1200" s="72" t="n">
        <v>36538.479849537</v>
      </c>
      <c r="C1200" s="73" t="n">
        <v>5</v>
      </c>
    </row>
    <row r="1201" customFormat="false" ht="12.75" hidden="false" customHeight="false" outlineLevel="0" collapsed="false">
      <c r="A1201" s="71" t="n">
        <v>36538.4902662037</v>
      </c>
      <c r="B1201" s="72" t="n">
        <v>36538.4902662037</v>
      </c>
      <c r="C1201" s="73" t="n">
        <v>5</v>
      </c>
    </row>
    <row r="1202" customFormat="false" ht="12.75" hidden="false" customHeight="false" outlineLevel="0" collapsed="false">
      <c r="A1202" s="71" t="n">
        <v>36538.5006828704</v>
      </c>
      <c r="B1202" s="72" t="n">
        <v>36538.5006828704</v>
      </c>
      <c r="C1202" s="73" t="n">
        <v>5</v>
      </c>
    </row>
    <row r="1203" customFormat="false" ht="12.75" hidden="false" customHeight="false" outlineLevel="0" collapsed="false">
      <c r="A1203" s="71" t="n">
        <v>36538.511099537</v>
      </c>
      <c r="B1203" s="72" t="n">
        <v>36538.511099537</v>
      </c>
      <c r="C1203" s="73" t="n">
        <v>5</v>
      </c>
    </row>
    <row r="1204" customFormat="false" ht="12.75" hidden="false" customHeight="false" outlineLevel="0" collapsed="false">
      <c r="A1204" s="71" t="n">
        <v>36538.5215162037</v>
      </c>
      <c r="B1204" s="72" t="n">
        <v>36538.5215162037</v>
      </c>
      <c r="C1204" s="73" t="n">
        <v>5</v>
      </c>
    </row>
    <row r="1205" customFormat="false" ht="12.75" hidden="false" customHeight="false" outlineLevel="0" collapsed="false">
      <c r="A1205" s="71" t="n">
        <v>36538.5319328704</v>
      </c>
      <c r="B1205" s="72" t="n">
        <v>36538.5319328704</v>
      </c>
      <c r="C1205" s="73" t="n">
        <v>7.63E-005</v>
      </c>
    </row>
    <row r="1206" customFormat="false" ht="12.75" hidden="false" customHeight="false" outlineLevel="0" collapsed="false">
      <c r="A1206" s="71" t="n">
        <v>36538.542349537</v>
      </c>
      <c r="B1206" s="72" t="n">
        <v>36538.542349537</v>
      </c>
      <c r="C1206" s="73" t="n">
        <v>0.4299229</v>
      </c>
    </row>
    <row r="1207" customFormat="false" ht="12.75" hidden="false" customHeight="false" outlineLevel="0" collapsed="false">
      <c r="A1207" s="71" t="n">
        <v>36538.5527662037</v>
      </c>
      <c r="B1207" s="72" t="n">
        <v>36538.5527662037</v>
      </c>
      <c r="C1207" s="73" t="n">
        <v>0.3449302</v>
      </c>
    </row>
    <row r="1208" customFormat="false" ht="12.75" hidden="false" customHeight="false" outlineLevel="0" collapsed="false">
      <c r="A1208" s="71" t="n">
        <v>36538.5631828704</v>
      </c>
      <c r="B1208" s="72" t="n">
        <v>36538.5631828704</v>
      </c>
      <c r="C1208" s="73" t="n">
        <v>0.369955</v>
      </c>
    </row>
    <row r="1209" customFormat="false" ht="12.75" hidden="false" customHeight="false" outlineLevel="0" collapsed="false">
      <c r="A1209" s="71" t="n">
        <v>36538.573599537</v>
      </c>
      <c r="B1209" s="72" t="n">
        <v>36538.573599537</v>
      </c>
      <c r="C1209" s="73" t="n">
        <v>0.3550011</v>
      </c>
    </row>
    <row r="1210" customFormat="false" ht="12.75" hidden="false" customHeight="false" outlineLevel="0" collapsed="false">
      <c r="A1210" s="71" t="n">
        <v>36538.5840162037</v>
      </c>
      <c r="B1210" s="72" t="n">
        <v>36538.5840162037</v>
      </c>
      <c r="C1210" s="73" t="n">
        <v>0.3049516</v>
      </c>
    </row>
    <row r="1211" customFormat="false" ht="12.75" hidden="false" customHeight="false" outlineLevel="0" collapsed="false">
      <c r="A1211" s="71" t="n">
        <v>36538.5944328704</v>
      </c>
      <c r="B1211" s="72" t="n">
        <v>36538.5944328704</v>
      </c>
      <c r="C1211" s="73" t="n">
        <v>0.2950332</v>
      </c>
    </row>
    <row r="1212" customFormat="false" ht="12.75" hidden="false" customHeight="false" outlineLevel="0" collapsed="false">
      <c r="A1212" s="71" t="n">
        <v>36538.604849537</v>
      </c>
      <c r="B1212" s="72" t="n">
        <v>36538.604849537</v>
      </c>
      <c r="C1212" s="73" t="n">
        <v>0.3400473</v>
      </c>
    </row>
    <row r="1213" customFormat="false" ht="12.75" hidden="false" customHeight="false" outlineLevel="0" collapsed="false">
      <c r="A1213" s="71" t="n">
        <v>36538.6152662037</v>
      </c>
      <c r="B1213" s="72" t="n">
        <v>36538.6152662037</v>
      </c>
      <c r="C1213" s="73" t="n">
        <v>0.3949798</v>
      </c>
    </row>
    <row r="1214" customFormat="false" ht="12.75" hidden="false" customHeight="false" outlineLevel="0" collapsed="false">
      <c r="A1214" s="71" t="n">
        <v>36538.6256828704</v>
      </c>
      <c r="B1214" s="72" t="n">
        <v>36538.6256828704</v>
      </c>
      <c r="C1214" s="73" t="n">
        <v>0.3899443</v>
      </c>
    </row>
    <row r="1215" customFormat="false" ht="12.75" hidden="false" customHeight="false" outlineLevel="0" collapsed="false">
      <c r="A1215" s="71" t="n">
        <v>36538.636099537</v>
      </c>
      <c r="B1215" s="72" t="n">
        <v>36538.636099537</v>
      </c>
      <c r="C1215" s="73" t="n">
        <v>0.369955</v>
      </c>
    </row>
    <row r="1216" customFormat="false" ht="12.75" hidden="false" customHeight="false" outlineLevel="0" collapsed="false">
      <c r="A1216" s="71" t="n">
        <v>36538.6465162037</v>
      </c>
      <c r="B1216" s="72" t="n">
        <v>36538.6465162037</v>
      </c>
      <c r="C1216" s="73" t="n">
        <v>0.4000153</v>
      </c>
    </row>
    <row r="1217" customFormat="false" ht="12.75" hidden="false" customHeight="false" outlineLevel="0" collapsed="false">
      <c r="A1217" s="71" t="n">
        <v>36538.6569328704</v>
      </c>
      <c r="B1217" s="72" t="n">
        <v>36538.6569328704</v>
      </c>
      <c r="C1217" s="73" t="n">
        <v>0.4099336</v>
      </c>
    </row>
    <row r="1218" customFormat="false" ht="12.75" hidden="false" customHeight="false" outlineLevel="0" collapsed="false">
      <c r="A1218" s="71" t="n">
        <v>36538.667349537</v>
      </c>
      <c r="B1218" s="72" t="n">
        <v>36538.667349537</v>
      </c>
      <c r="C1218" s="73" t="n">
        <v>0.3550011</v>
      </c>
    </row>
    <row r="1219" customFormat="false" ht="12.75" hidden="false" customHeight="false" outlineLevel="0" collapsed="false">
      <c r="A1219" s="71" t="n">
        <v>36538.6777662037</v>
      </c>
      <c r="B1219" s="72" t="n">
        <v>36538.6777662037</v>
      </c>
      <c r="C1219" s="73" t="n">
        <v>0.4000153</v>
      </c>
    </row>
    <row r="1220" customFormat="false" ht="12.75" hidden="false" customHeight="false" outlineLevel="0" collapsed="false">
      <c r="A1220" s="71" t="n">
        <v>36538.6881828704</v>
      </c>
      <c r="B1220" s="72" t="n">
        <v>36538.6881828704</v>
      </c>
      <c r="C1220" s="73" t="n">
        <v>0.3899443</v>
      </c>
    </row>
    <row r="1221" customFormat="false" ht="12.75" hidden="false" customHeight="false" outlineLevel="0" collapsed="false">
      <c r="A1221" s="71" t="n">
        <v>36538.698599537</v>
      </c>
      <c r="B1221" s="72" t="n">
        <v>36538.698599537</v>
      </c>
      <c r="C1221" s="73" t="n">
        <v>0.3949798</v>
      </c>
    </row>
    <row r="1222" customFormat="false" ht="12.75" hidden="false" customHeight="false" outlineLevel="0" collapsed="false">
      <c r="A1222" s="71" t="n">
        <v>36538.7090162037</v>
      </c>
      <c r="B1222" s="72" t="n">
        <v>36538.7090162037</v>
      </c>
      <c r="C1222" s="73" t="n">
        <v>0.4399939</v>
      </c>
    </row>
    <row r="1223" customFormat="false" ht="12.75" hidden="false" customHeight="false" outlineLevel="0" collapsed="false">
      <c r="A1223" s="71" t="n">
        <v>36538.7194328704</v>
      </c>
      <c r="B1223" s="72" t="n">
        <v>36538.7194328704</v>
      </c>
      <c r="C1223" s="73" t="n">
        <v>0.4450294</v>
      </c>
    </row>
    <row r="1224" customFormat="false" ht="12.75" hidden="false" customHeight="false" outlineLevel="0" collapsed="false">
      <c r="A1224" s="71" t="n">
        <v>36538.729849537</v>
      </c>
      <c r="B1224" s="72" t="n">
        <v>36538.729849537</v>
      </c>
      <c r="C1224" s="73" t="n">
        <v>0.4799725</v>
      </c>
    </row>
    <row r="1225" customFormat="false" ht="12.75" hidden="false" customHeight="false" outlineLevel="0" collapsed="false">
      <c r="A1225" s="71" t="n">
        <v>36538.7402662037</v>
      </c>
      <c r="B1225" s="72" t="n">
        <v>36538.7402662037</v>
      </c>
      <c r="C1225" s="73" t="n">
        <v>0.6699474</v>
      </c>
    </row>
    <row r="1226" customFormat="false" ht="12.75" hidden="false" customHeight="false" outlineLevel="0" collapsed="false">
      <c r="A1226" s="71" t="n">
        <v>36538.7506828704</v>
      </c>
      <c r="B1226" s="72" t="n">
        <v>36538.7506828704</v>
      </c>
      <c r="C1226" s="73" t="n">
        <v>0.6850538</v>
      </c>
    </row>
    <row r="1227" customFormat="false" ht="12.75" hidden="false" customHeight="false" outlineLevel="0" collapsed="false">
      <c r="A1227" s="71" t="n">
        <v>36538.761099537</v>
      </c>
      <c r="B1227" s="72" t="n">
        <v>36538.761099537</v>
      </c>
      <c r="C1227" s="73" t="n">
        <v>0.5799191</v>
      </c>
    </row>
    <row r="1228" customFormat="false" ht="12.75" hidden="false" customHeight="false" outlineLevel="0" collapsed="false">
      <c r="A1228" s="71" t="n">
        <v>36538.7715162037</v>
      </c>
      <c r="B1228" s="72" t="n">
        <v>36538.7715162037</v>
      </c>
      <c r="C1228" s="73" t="n">
        <v>0.5049973</v>
      </c>
    </row>
    <row r="1229" customFormat="false" ht="12.75" hidden="false" customHeight="false" outlineLevel="0" collapsed="false">
      <c r="A1229" s="71" t="n">
        <v>36538.7819328704</v>
      </c>
      <c r="B1229" s="72" t="n">
        <v>36538.7819328704</v>
      </c>
      <c r="C1229" s="73" t="n">
        <v>0.5199512</v>
      </c>
    </row>
    <row r="1230" customFormat="false" ht="12.75" hidden="false" customHeight="false" outlineLevel="0" collapsed="false">
      <c r="A1230" s="71" t="n">
        <v>36538.792349537</v>
      </c>
      <c r="B1230" s="72" t="n">
        <v>36538.792349537</v>
      </c>
      <c r="C1230" s="73" t="n">
        <v>0.4900435</v>
      </c>
    </row>
    <row r="1231" customFormat="false" ht="12.75" hidden="false" customHeight="false" outlineLevel="0" collapsed="false">
      <c r="A1231" s="71" t="n">
        <v>36538.8027662037</v>
      </c>
      <c r="B1231" s="72" t="n">
        <v>36538.8027662037</v>
      </c>
      <c r="C1231" s="73" t="n">
        <v>0.4549477</v>
      </c>
    </row>
    <row r="1232" customFormat="false" ht="12.75" hidden="false" customHeight="false" outlineLevel="0" collapsed="false">
      <c r="A1232" s="71" t="n">
        <v>36538.8131828704</v>
      </c>
      <c r="B1232" s="72" t="n">
        <v>36538.8131828704</v>
      </c>
      <c r="C1232" s="73" t="n">
        <v>0.5350576</v>
      </c>
    </row>
    <row r="1233" customFormat="false" ht="12.75" hidden="false" customHeight="false" outlineLevel="0" collapsed="false">
      <c r="A1233" s="71" t="n">
        <v>36538.823599537</v>
      </c>
      <c r="B1233" s="72" t="n">
        <v>36538.823599537</v>
      </c>
      <c r="C1233" s="73" t="n">
        <v>0.4799725</v>
      </c>
    </row>
    <row r="1234" customFormat="false" ht="12.75" hidden="false" customHeight="false" outlineLevel="0" collapsed="false">
      <c r="A1234" s="71" t="n">
        <v>36538.8340162037</v>
      </c>
      <c r="B1234" s="72" t="n">
        <v>36538.8340162037</v>
      </c>
      <c r="C1234" s="73" t="n">
        <v>0.5350576</v>
      </c>
    </row>
    <row r="1235" customFormat="false" ht="12.75" hidden="false" customHeight="false" outlineLevel="0" collapsed="false">
      <c r="A1235" s="71" t="n">
        <v>36538.8444328704</v>
      </c>
      <c r="B1235" s="72" t="n">
        <v>36538.8444328704</v>
      </c>
      <c r="C1235" s="73" t="n">
        <v>0.5399405</v>
      </c>
    </row>
    <row r="1236" customFormat="false" ht="12.75" hidden="false" customHeight="false" outlineLevel="0" collapsed="false">
      <c r="A1236" s="71" t="n">
        <v>36538.854849537</v>
      </c>
      <c r="B1236" s="72" t="n">
        <v>36538.854849537</v>
      </c>
      <c r="C1236" s="73" t="n">
        <v>0.5100328</v>
      </c>
    </row>
    <row r="1237" customFormat="false" ht="12.75" hidden="false" customHeight="false" outlineLevel="0" collapsed="false">
      <c r="A1237" s="71" t="n">
        <v>36538.8652662037</v>
      </c>
      <c r="B1237" s="72" t="n">
        <v>36538.8652662037</v>
      </c>
      <c r="C1237" s="73" t="n">
        <v>0.4599832</v>
      </c>
    </row>
    <row r="1238" customFormat="false" ht="12.75" hidden="false" customHeight="false" outlineLevel="0" collapsed="false">
      <c r="A1238" s="71" t="n">
        <v>36538.8756828704</v>
      </c>
      <c r="B1238" s="72" t="n">
        <v>36538.8756828704</v>
      </c>
      <c r="C1238" s="73" t="n">
        <v>0.5950256</v>
      </c>
    </row>
    <row r="1239" customFormat="false" ht="12.75" hidden="false" customHeight="false" outlineLevel="0" collapsed="false">
      <c r="A1239" s="71" t="n">
        <v>36538.886099537</v>
      </c>
      <c r="B1239" s="72" t="n">
        <v>36538.886099537</v>
      </c>
      <c r="C1239" s="73" t="n">
        <v>0.5300221</v>
      </c>
    </row>
    <row r="1240" customFormat="false" ht="12.75" hidden="false" customHeight="false" outlineLevel="0" collapsed="false">
      <c r="A1240" s="71" t="n">
        <v>36538.8965162037</v>
      </c>
      <c r="B1240" s="72" t="n">
        <v>36538.8965162037</v>
      </c>
      <c r="C1240" s="73" t="n">
        <v>0.5049973</v>
      </c>
    </row>
    <row r="1241" customFormat="false" ht="12.75" hidden="false" customHeight="false" outlineLevel="0" collapsed="false">
      <c r="A1241" s="71" t="n">
        <v>36538.9069328704</v>
      </c>
      <c r="B1241" s="72" t="n">
        <v>36538.9069328704</v>
      </c>
      <c r="C1241" s="73" t="n">
        <v>0.4650187</v>
      </c>
    </row>
    <row r="1242" customFormat="false" ht="12.75" hidden="false" customHeight="false" outlineLevel="0" collapsed="false">
      <c r="A1242" s="71" t="n">
        <v>36538.917349537</v>
      </c>
      <c r="B1242" s="72" t="n">
        <v>36538.917349537</v>
      </c>
      <c r="C1242" s="73" t="n">
        <v>0.4399939</v>
      </c>
    </row>
    <row r="1243" customFormat="false" ht="12.75" hidden="false" customHeight="false" outlineLevel="0" collapsed="false">
      <c r="A1243" s="71" t="n">
        <v>36538.9277662037</v>
      </c>
      <c r="B1243" s="72" t="n">
        <v>36538.9277662037</v>
      </c>
      <c r="C1243" s="73" t="n">
        <v>0.4549477</v>
      </c>
    </row>
    <row r="1244" customFormat="false" ht="12.75" hidden="false" customHeight="false" outlineLevel="0" collapsed="false">
      <c r="A1244" s="71" t="n">
        <v>36538.9381828704</v>
      </c>
      <c r="B1244" s="72" t="n">
        <v>36538.9381828704</v>
      </c>
      <c r="C1244" s="73" t="n">
        <v>0.5249866</v>
      </c>
    </row>
    <row r="1245" customFormat="false" ht="12.75" hidden="false" customHeight="false" outlineLevel="0" collapsed="false">
      <c r="A1245" s="71" t="n">
        <v>36538.948599537</v>
      </c>
      <c r="B1245" s="72" t="n">
        <v>36538.948599537</v>
      </c>
      <c r="C1245" s="73" t="n">
        <v>0.5550469</v>
      </c>
    </row>
    <row r="1246" customFormat="false" ht="12.75" hidden="false" customHeight="false" outlineLevel="0" collapsed="false">
      <c r="A1246" s="71" t="n">
        <v>36538.9590162037</v>
      </c>
      <c r="B1246" s="72" t="n">
        <v>36538.9590162037</v>
      </c>
      <c r="C1246" s="73" t="n">
        <v>0.5799191</v>
      </c>
    </row>
    <row r="1247" customFormat="false" ht="12.75" hidden="false" customHeight="false" outlineLevel="0" collapsed="false">
      <c r="A1247" s="71" t="n">
        <v>36538.9694328704</v>
      </c>
      <c r="B1247" s="72" t="n">
        <v>36538.9694328704</v>
      </c>
      <c r="C1247" s="73" t="n">
        <v>0.5849546</v>
      </c>
    </row>
    <row r="1248" customFormat="false" ht="12.75" hidden="false" customHeight="false" outlineLevel="0" collapsed="false">
      <c r="A1248" s="71" t="n">
        <v>36538.979849537</v>
      </c>
      <c r="B1248" s="72" t="n">
        <v>36538.979849537</v>
      </c>
      <c r="C1248" s="73" t="n">
        <v>0.5550469</v>
      </c>
    </row>
    <row r="1249" customFormat="false" ht="12.75" hidden="false" customHeight="false" outlineLevel="0" collapsed="false">
      <c r="A1249" s="71" t="n">
        <v>36538.9902662037</v>
      </c>
      <c r="B1249" s="72" t="n">
        <v>36538.9902662037</v>
      </c>
      <c r="C1249" s="73" t="n">
        <v>0.5100328</v>
      </c>
    </row>
    <row r="1250" customFormat="false" ht="12.75" hidden="false" customHeight="false" outlineLevel="0" collapsed="false">
      <c r="A1250" s="71" t="n">
        <v>36539.0006828704</v>
      </c>
      <c r="B1250" s="72" t="n">
        <v>36539.0006828704</v>
      </c>
      <c r="C1250" s="73" t="n">
        <v>0.4799725</v>
      </c>
    </row>
    <row r="1251" customFormat="false" ht="12.75" hidden="false" customHeight="false" outlineLevel="0" collapsed="false">
      <c r="A1251" s="71" t="n">
        <v>36539.011099537</v>
      </c>
      <c r="B1251" s="72" t="n">
        <v>36539.011099537</v>
      </c>
      <c r="C1251" s="73" t="n">
        <v>0.4599832</v>
      </c>
    </row>
    <row r="1252" customFormat="false" ht="12.75" hidden="false" customHeight="false" outlineLevel="0" collapsed="false">
      <c r="A1252" s="71" t="n">
        <v>36539.0215162037</v>
      </c>
      <c r="B1252" s="72" t="n">
        <v>36539.0215162037</v>
      </c>
      <c r="C1252" s="73" t="n">
        <v>0.5049973</v>
      </c>
    </row>
    <row r="1253" customFormat="false" ht="12.75" hidden="false" customHeight="false" outlineLevel="0" collapsed="false">
      <c r="A1253" s="71" t="n">
        <v>36539.0319328704</v>
      </c>
      <c r="B1253" s="72" t="n">
        <v>36539.0319328704</v>
      </c>
      <c r="C1253" s="73" t="n">
        <v>0.5249866</v>
      </c>
    </row>
    <row r="1254" customFormat="false" ht="12.75" hidden="false" customHeight="false" outlineLevel="0" collapsed="false">
      <c r="A1254" s="71" t="n">
        <v>36539.042349537</v>
      </c>
      <c r="B1254" s="72" t="n">
        <v>36539.042349537</v>
      </c>
      <c r="C1254" s="73" t="n">
        <v>0.5799191</v>
      </c>
    </row>
    <row r="1255" customFormat="false" ht="12.75" hidden="false" customHeight="false" outlineLevel="0" collapsed="false">
      <c r="A1255" s="71" t="n">
        <v>36539.0527662037</v>
      </c>
      <c r="B1255" s="72" t="n">
        <v>36539.0527662037</v>
      </c>
      <c r="C1255" s="73" t="n">
        <v>0.5599298</v>
      </c>
    </row>
    <row r="1256" customFormat="false" ht="12.75" hidden="false" customHeight="false" outlineLevel="0" collapsed="false">
      <c r="A1256" s="71" t="n">
        <v>36539.0631828704</v>
      </c>
      <c r="B1256" s="72" t="n">
        <v>36539.0631828704</v>
      </c>
      <c r="C1256" s="73" t="n">
        <v>0.5950256</v>
      </c>
    </row>
    <row r="1257" customFormat="false" ht="12.75" hidden="false" customHeight="false" outlineLevel="0" collapsed="false">
      <c r="A1257" s="71" t="n">
        <v>36539.0734606482</v>
      </c>
      <c r="B1257" s="72" t="n">
        <v>36539.0734606482</v>
      </c>
      <c r="C1257" s="73" t="n">
        <v>0.5350576</v>
      </c>
    </row>
    <row r="1258" customFormat="false" ht="12.75" hidden="false" customHeight="false" outlineLevel="0" collapsed="false">
      <c r="A1258" s="71" t="n">
        <v>36539.0840162037</v>
      </c>
      <c r="B1258" s="72" t="n">
        <v>36539.0840162037</v>
      </c>
      <c r="C1258" s="73" t="n">
        <v>0.485008</v>
      </c>
    </row>
    <row r="1259" customFormat="false" ht="12.75" hidden="false" customHeight="false" outlineLevel="0" collapsed="false">
      <c r="A1259" s="71" t="n">
        <v>36539.0944328704</v>
      </c>
      <c r="B1259" s="72" t="n">
        <v>36539.0944328704</v>
      </c>
      <c r="C1259" s="73" t="n">
        <v>0.4650187</v>
      </c>
    </row>
    <row r="1260" customFormat="false" ht="12.75" hidden="false" customHeight="false" outlineLevel="0" collapsed="false">
      <c r="A1260" s="71" t="n">
        <v>36539.104849537</v>
      </c>
      <c r="B1260" s="72" t="n">
        <v>36539.104849537</v>
      </c>
      <c r="C1260" s="73" t="n">
        <v>0.4299229</v>
      </c>
    </row>
    <row r="1261" customFormat="false" ht="12.75" hidden="false" customHeight="false" outlineLevel="0" collapsed="false">
      <c r="A1261" s="71" t="n">
        <v>36539.1152662037</v>
      </c>
      <c r="B1261" s="72" t="n">
        <v>36539.1152662037</v>
      </c>
      <c r="C1261" s="73" t="n">
        <v>0.485008</v>
      </c>
    </row>
    <row r="1262" customFormat="false" ht="12.75" hidden="false" customHeight="false" outlineLevel="0" collapsed="false">
      <c r="A1262" s="71" t="n">
        <v>36539.1256828704</v>
      </c>
      <c r="B1262" s="72" t="n">
        <v>36539.1256828704</v>
      </c>
      <c r="C1262" s="73" t="n">
        <v>0.4700542</v>
      </c>
    </row>
    <row r="1263" customFormat="false" ht="12.75" hidden="false" customHeight="false" outlineLevel="0" collapsed="false">
      <c r="A1263" s="71" t="n">
        <v>36539.136099537</v>
      </c>
      <c r="B1263" s="72" t="n">
        <v>36539.136099537</v>
      </c>
      <c r="C1263" s="73" t="n">
        <v>0.4349584</v>
      </c>
    </row>
    <row r="1264" customFormat="false" ht="12.75" hidden="false" customHeight="false" outlineLevel="0" collapsed="false">
      <c r="A1264" s="71" t="n">
        <v>36539.1465162037</v>
      </c>
      <c r="B1264" s="72" t="n">
        <v>36539.1465162037</v>
      </c>
      <c r="C1264" s="73" t="n">
        <v>0.5100328</v>
      </c>
    </row>
    <row r="1265" customFormat="false" ht="12.75" hidden="false" customHeight="false" outlineLevel="0" collapsed="false">
      <c r="A1265" s="71" t="n">
        <v>36539.1569328704</v>
      </c>
      <c r="B1265" s="72" t="n">
        <v>36539.1569328704</v>
      </c>
      <c r="C1265" s="73" t="n">
        <v>0.4349584</v>
      </c>
    </row>
    <row r="1266" customFormat="false" ht="12.75" hidden="false" customHeight="false" outlineLevel="0" collapsed="false">
      <c r="A1266" s="71" t="n">
        <v>36539.167349537</v>
      </c>
      <c r="B1266" s="72" t="n">
        <v>36539.167349537</v>
      </c>
      <c r="C1266" s="73" t="n">
        <v>0.4299229</v>
      </c>
    </row>
    <row r="1267" customFormat="false" ht="12.75" hidden="false" customHeight="false" outlineLevel="0" collapsed="false">
      <c r="A1267" s="71" t="n">
        <v>36539.1777662037</v>
      </c>
      <c r="B1267" s="72" t="n">
        <v>36539.1777662037</v>
      </c>
      <c r="C1267" s="73" t="n">
        <v>0.3899443</v>
      </c>
    </row>
    <row r="1268" customFormat="false" ht="12.75" hidden="false" customHeight="false" outlineLevel="0" collapsed="false">
      <c r="A1268" s="71" t="n">
        <v>36539.1881828704</v>
      </c>
      <c r="B1268" s="72" t="n">
        <v>36539.1881828704</v>
      </c>
      <c r="C1268" s="73" t="n">
        <v>0.4349584</v>
      </c>
    </row>
    <row r="1269" customFormat="false" ht="12.75" hidden="false" customHeight="false" outlineLevel="0" collapsed="false">
      <c r="A1269" s="71" t="n">
        <v>36539.198599537</v>
      </c>
      <c r="B1269" s="72" t="n">
        <v>36539.198599537</v>
      </c>
      <c r="C1269" s="73" t="n">
        <v>0.4700542</v>
      </c>
    </row>
    <row r="1270" customFormat="false" ht="12.75" hidden="false" customHeight="false" outlineLevel="0" collapsed="false">
      <c r="A1270" s="71" t="n">
        <v>36539.2090162037</v>
      </c>
      <c r="B1270" s="72" t="n">
        <v>36539.2090162037</v>
      </c>
      <c r="C1270" s="73" t="n">
        <v>0.5350576</v>
      </c>
    </row>
    <row r="1271" customFormat="false" ht="12.75" hidden="false" customHeight="false" outlineLevel="0" collapsed="false">
      <c r="A1271" s="71" t="n">
        <v>36539.2194328704</v>
      </c>
      <c r="B1271" s="72" t="n">
        <v>36539.2194328704</v>
      </c>
      <c r="C1271" s="73" t="n">
        <v>0.485008</v>
      </c>
    </row>
    <row r="1272" customFormat="false" ht="12.75" hidden="false" customHeight="false" outlineLevel="0" collapsed="false">
      <c r="A1272" s="71" t="n">
        <v>36539.229849537</v>
      </c>
      <c r="B1272" s="72" t="n">
        <v>36539.229849537</v>
      </c>
      <c r="C1272" s="73" t="n">
        <v>0.4399939</v>
      </c>
    </row>
    <row r="1273" customFormat="false" ht="12.75" hidden="false" customHeight="false" outlineLevel="0" collapsed="false">
      <c r="A1273" s="71" t="n">
        <v>36539.2402662037</v>
      </c>
      <c r="B1273" s="72" t="n">
        <v>36539.2402662037</v>
      </c>
      <c r="C1273" s="73" t="n">
        <v>0.4650187</v>
      </c>
    </row>
    <row r="1274" customFormat="false" ht="12.75" hidden="false" customHeight="false" outlineLevel="0" collapsed="false">
      <c r="A1274" s="71" t="n">
        <v>36539.2506828704</v>
      </c>
      <c r="B1274" s="72" t="n">
        <v>36539.2506828704</v>
      </c>
      <c r="C1274" s="73" t="n">
        <v>0.3949798</v>
      </c>
    </row>
    <row r="1275" customFormat="false" ht="12.75" hidden="false" customHeight="false" outlineLevel="0" collapsed="false">
      <c r="A1275" s="71" t="n">
        <v>36539.261099537</v>
      </c>
      <c r="B1275" s="72" t="n">
        <v>36539.261099537</v>
      </c>
      <c r="C1275" s="73" t="n">
        <v>0.3800259</v>
      </c>
    </row>
    <row r="1276" customFormat="false" ht="12.75" hidden="false" customHeight="false" outlineLevel="0" collapsed="false">
      <c r="A1276" s="71" t="n">
        <v>36539.2715162037</v>
      </c>
      <c r="B1276" s="72" t="n">
        <v>36539.2715162037</v>
      </c>
      <c r="C1276" s="73" t="n">
        <v>0.3850614</v>
      </c>
    </row>
    <row r="1277" customFormat="false" ht="12.75" hidden="false" customHeight="false" outlineLevel="0" collapsed="false">
      <c r="A1277" s="71" t="n">
        <v>36539.2819328704</v>
      </c>
      <c r="B1277" s="72" t="n">
        <v>36539.2819328704</v>
      </c>
      <c r="C1277" s="73" t="n">
        <v>0.3850614</v>
      </c>
    </row>
    <row r="1278" customFormat="false" ht="12.75" hidden="false" customHeight="false" outlineLevel="0" collapsed="false">
      <c r="A1278" s="71" t="n">
        <v>36539.292349537</v>
      </c>
      <c r="B1278" s="72" t="n">
        <v>36539.292349537</v>
      </c>
      <c r="C1278" s="73" t="n">
        <v>0.6299687</v>
      </c>
    </row>
    <row r="1279" customFormat="false" ht="12.75" hidden="false" customHeight="false" outlineLevel="0" collapsed="false">
      <c r="A1279" s="71" t="n">
        <v>36539.3027662037</v>
      </c>
      <c r="B1279" s="72" t="n">
        <v>36539.3027662037</v>
      </c>
      <c r="C1279" s="73" t="n">
        <v>0.3299763</v>
      </c>
    </row>
    <row r="1280" customFormat="false" ht="12.75" hidden="false" customHeight="false" outlineLevel="0" collapsed="false">
      <c r="A1280" s="71" t="n">
        <v>36539.3131828704</v>
      </c>
      <c r="B1280" s="72" t="n">
        <v>36539.3131828704</v>
      </c>
      <c r="C1280" s="73" t="n">
        <v>0.3150225</v>
      </c>
    </row>
    <row r="1281" customFormat="false" ht="12.75" hidden="false" customHeight="false" outlineLevel="0" collapsed="false">
      <c r="A1281" s="71" t="n">
        <v>36539.323599537</v>
      </c>
      <c r="B1281" s="72" t="n">
        <v>36539.323599537</v>
      </c>
      <c r="C1281" s="73" t="n">
        <v>0.320058</v>
      </c>
    </row>
    <row r="1282" customFormat="false" ht="12.75" hidden="false" customHeight="false" outlineLevel="0" collapsed="false">
      <c r="A1282" s="71" t="n">
        <v>36539.3340162037</v>
      </c>
      <c r="B1282" s="72" t="n">
        <v>36539.3340162037</v>
      </c>
      <c r="C1282" s="73" t="n">
        <v>0.3400473</v>
      </c>
    </row>
    <row r="1283" customFormat="false" ht="12.75" hidden="false" customHeight="false" outlineLevel="0" collapsed="false">
      <c r="A1283" s="71" t="n">
        <v>36539.3444328704</v>
      </c>
      <c r="B1283" s="72" t="n">
        <v>36539.3444328704</v>
      </c>
      <c r="C1283" s="73" t="n">
        <v>0.3400473</v>
      </c>
    </row>
    <row r="1284" customFormat="false" ht="12.75" hidden="false" customHeight="false" outlineLevel="0" collapsed="false">
      <c r="A1284" s="71" t="n">
        <v>36539.354849537</v>
      </c>
      <c r="B1284" s="72" t="n">
        <v>36539.354849537</v>
      </c>
      <c r="C1284" s="73" t="n">
        <v>0.3350118</v>
      </c>
    </row>
    <row r="1285" customFormat="false" ht="12.75" hidden="false" customHeight="false" outlineLevel="0" collapsed="false">
      <c r="A1285" s="71" t="n">
        <v>36539.3652662037</v>
      </c>
      <c r="B1285" s="72" t="n">
        <v>36539.3652662037</v>
      </c>
      <c r="C1285" s="73" t="n">
        <v>0.320058</v>
      </c>
    </row>
    <row r="1286" customFormat="false" ht="12.75" hidden="false" customHeight="false" outlineLevel="0" collapsed="false">
      <c r="A1286" s="71" t="n">
        <v>36539.3756828704</v>
      </c>
      <c r="B1286" s="72" t="n">
        <v>36539.3756828704</v>
      </c>
      <c r="C1286" s="73" t="n">
        <v>0.3299763</v>
      </c>
    </row>
    <row r="1287" customFormat="false" ht="12.75" hidden="false" customHeight="false" outlineLevel="0" collapsed="false">
      <c r="A1287" s="71" t="n">
        <v>36539.386099537</v>
      </c>
      <c r="B1287" s="72" t="n">
        <v>36539.386099537</v>
      </c>
      <c r="C1287" s="73" t="n">
        <v>0.320058</v>
      </c>
    </row>
    <row r="1288" customFormat="false" ht="12.75" hidden="false" customHeight="false" outlineLevel="0" collapsed="false">
      <c r="A1288" s="71" t="n">
        <v>36539.3965162037</v>
      </c>
      <c r="B1288" s="72" t="n">
        <v>36539.3965162037</v>
      </c>
      <c r="C1288" s="73" t="n">
        <v>0.3049516</v>
      </c>
    </row>
    <row r="1289" customFormat="false" ht="12.75" hidden="false" customHeight="false" outlineLevel="0" collapsed="false">
      <c r="A1289" s="71" t="n">
        <v>36539.4069328704</v>
      </c>
      <c r="B1289" s="72" t="n">
        <v>36539.4069328704</v>
      </c>
      <c r="C1289" s="73" t="n">
        <v>0.320058</v>
      </c>
    </row>
    <row r="1290" customFormat="false" ht="12.75" hidden="false" customHeight="false" outlineLevel="0" collapsed="false">
      <c r="A1290" s="71" t="n">
        <v>36539.417349537</v>
      </c>
      <c r="B1290" s="72" t="n">
        <v>36539.417349537</v>
      </c>
      <c r="C1290" s="73" t="n">
        <v>0.3749905</v>
      </c>
    </row>
    <row r="1291" customFormat="false" ht="12.75" hidden="false" customHeight="false" outlineLevel="0" collapsed="false">
      <c r="A1291" s="71" t="n">
        <v>36539.4277662037</v>
      </c>
      <c r="B1291" s="72" t="n">
        <v>36539.4277662037</v>
      </c>
      <c r="C1291" s="73" t="n">
        <v>0.4000153</v>
      </c>
    </row>
    <row r="1292" customFormat="false" ht="12.75" hidden="false" customHeight="false" outlineLevel="0" collapsed="false">
      <c r="A1292" s="71" t="n">
        <v>36539.4381828704</v>
      </c>
      <c r="B1292" s="72" t="n">
        <v>36539.4381828704</v>
      </c>
      <c r="C1292" s="73" t="n">
        <v>0.4050507</v>
      </c>
    </row>
    <row r="1293" customFormat="false" ht="12.75" hidden="false" customHeight="false" outlineLevel="0" collapsed="false">
      <c r="A1293" s="71" t="n">
        <v>36539.448599537</v>
      </c>
      <c r="B1293" s="72" t="n">
        <v>36539.448599537</v>
      </c>
      <c r="C1293" s="73" t="n">
        <v>0.4299229</v>
      </c>
    </row>
    <row r="1294" customFormat="false" ht="12.75" hidden="false" customHeight="false" outlineLevel="0" collapsed="false">
      <c r="A1294" s="71" t="n">
        <v>36539.4590162037</v>
      </c>
      <c r="B1294" s="72" t="n">
        <v>36539.4590162037</v>
      </c>
      <c r="C1294" s="73" t="n">
        <v>0.4050507</v>
      </c>
    </row>
    <row r="1295" customFormat="false" ht="12.75" hidden="false" customHeight="false" outlineLevel="0" collapsed="false">
      <c r="A1295" s="71" t="n">
        <v>36539.4694328704</v>
      </c>
      <c r="B1295" s="72" t="n">
        <v>36539.4694328704</v>
      </c>
      <c r="C1295" s="73" t="n">
        <v>0.4299229</v>
      </c>
    </row>
    <row r="1296" customFormat="false" ht="12.75" hidden="false" customHeight="false" outlineLevel="0" collapsed="false">
      <c r="A1296" s="71" t="n">
        <v>36539.479849537</v>
      </c>
      <c r="B1296" s="72" t="n">
        <v>36539.479849537</v>
      </c>
      <c r="C1296" s="73" t="n">
        <v>0.4450294</v>
      </c>
    </row>
    <row r="1297" customFormat="false" ht="12.75" hidden="false" customHeight="false" outlineLevel="0" collapsed="false">
      <c r="A1297" s="71" t="n">
        <v>36539.4902662037</v>
      </c>
      <c r="B1297" s="72" t="n">
        <v>36539.4902662037</v>
      </c>
      <c r="C1297" s="73" t="n">
        <v>0.4749371</v>
      </c>
    </row>
    <row r="1298" customFormat="false" ht="12.75" hidden="false" customHeight="false" outlineLevel="0" collapsed="false">
      <c r="A1298" s="71" t="n">
        <v>36539.5006828704</v>
      </c>
      <c r="B1298" s="72" t="n">
        <v>36539.5006828704</v>
      </c>
      <c r="C1298" s="73" t="n">
        <v>0.5849546</v>
      </c>
    </row>
    <row r="1299" customFormat="false" ht="12.75" hidden="false" customHeight="false" outlineLevel="0" collapsed="false">
      <c r="A1299" s="71" t="n">
        <v>36539.511099537</v>
      </c>
      <c r="B1299" s="72" t="n">
        <v>36539.511099537</v>
      </c>
      <c r="C1299" s="73" t="n">
        <v>0.4900435</v>
      </c>
    </row>
    <row r="1300" customFormat="false" ht="12.75" hidden="false" customHeight="false" outlineLevel="0" collapsed="false">
      <c r="A1300" s="71" t="n">
        <v>36539.5215162037</v>
      </c>
      <c r="B1300" s="72" t="n">
        <v>36539.5215162037</v>
      </c>
      <c r="C1300" s="73" t="n">
        <v>0.5150683</v>
      </c>
    </row>
    <row r="1301" customFormat="false" ht="12.75" hidden="false" customHeight="false" outlineLevel="0" collapsed="false">
      <c r="A1301" s="71" t="n">
        <v>36539.5319328704</v>
      </c>
      <c r="B1301" s="72" t="n">
        <v>36539.5319328704</v>
      </c>
      <c r="C1301" s="73" t="n">
        <v>0.4299229</v>
      </c>
    </row>
    <row r="1302" customFormat="false" ht="12.75" hidden="false" customHeight="false" outlineLevel="0" collapsed="false">
      <c r="A1302" s="71" t="n">
        <v>36539.542349537</v>
      </c>
      <c r="B1302" s="72" t="n">
        <v>36539.542349537</v>
      </c>
      <c r="C1302" s="73" t="n">
        <v>0.4250401</v>
      </c>
    </row>
    <row r="1303" customFormat="false" ht="12.75" hidden="false" customHeight="false" outlineLevel="0" collapsed="false">
      <c r="A1303" s="71" t="n">
        <v>36539.5527662037</v>
      </c>
      <c r="B1303" s="72" t="n">
        <v>36539.5527662037</v>
      </c>
      <c r="C1303" s="73" t="n">
        <v>0.4399939</v>
      </c>
    </row>
    <row r="1304" customFormat="false" ht="12.75" hidden="false" customHeight="false" outlineLevel="0" collapsed="false">
      <c r="A1304" s="71" t="n">
        <v>36539.5631828704</v>
      </c>
      <c r="B1304" s="72" t="n">
        <v>36539.5631828704</v>
      </c>
      <c r="C1304" s="73" t="n">
        <v>0.4399939</v>
      </c>
    </row>
    <row r="1305" customFormat="false" ht="12.75" hidden="false" customHeight="false" outlineLevel="0" collapsed="false">
      <c r="A1305" s="71" t="n">
        <v>36539.573599537</v>
      </c>
      <c r="B1305" s="72" t="n">
        <v>36539.573599537</v>
      </c>
      <c r="C1305" s="73" t="n">
        <v>0.4149691</v>
      </c>
    </row>
    <row r="1306" customFormat="false" ht="12.75" hidden="false" customHeight="false" outlineLevel="0" collapsed="false">
      <c r="A1306" s="71" t="n">
        <v>36539.5840162037</v>
      </c>
      <c r="B1306" s="72" t="n">
        <v>36539.5840162037</v>
      </c>
      <c r="C1306" s="73" t="n">
        <v>0.4250401</v>
      </c>
    </row>
    <row r="1307" customFormat="false" ht="12.75" hidden="false" customHeight="false" outlineLevel="0" collapsed="false">
      <c r="A1307" s="71" t="n">
        <v>36539.5944328704</v>
      </c>
      <c r="B1307" s="72" t="n">
        <v>36539.5944328704</v>
      </c>
      <c r="C1307" s="73" t="n">
        <v>0.4050507</v>
      </c>
    </row>
    <row r="1308" customFormat="false" ht="12.75" hidden="false" customHeight="false" outlineLevel="0" collapsed="false">
      <c r="A1308" s="71" t="n">
        <v>36539.604849537</v>
      </c>
      <c r="B1308" s="72" t="n">
        <v>36539.604849537</v>
      </c>
      <c r="C1308" s="73" t="n">
        <v>0.3850614</v>
      </c>
    </row>
    <row r="1309" customFormat="false" ht="12.75" hidden="false" customHeight="false" outlineLevel="0" collapsed="false">
      <c r="A1309" s="71" t="n">
        <v>36539.6152662037</v>
      </c>
      <c r="B1309" s="72" t="n">
        <v>36539.6152662037</v>
      </c>
      <c r="C1309" s="73" t="n">
        <v>0.3449302</v>
      </c>
    </row>
    <row r="1310" customFormat="false" ht="12.75" hidden="false" customHeight="false" outlineLevel="0" collapsed="false">
      <c r="A1310" s="71" t="n">
        <v>36539.6256828704</v>
      </c>
      <c r="B1310" s="72" t="n">
        <v>36539.6256828704</v>
      </c>
      <c r="C1310" s="73" t="n">
        <v>0.3600366</v>
      </c>
    </row>
    <row r="1311" customFormat="false" ht="12.75" hidden="false" customHeight="false" outlineLevel="0" collapsed="false">
      <c r="A1311" s="71" t="n">
        <v>36539.636099537</v>
      </c>
      <c r="B1311" s="72" t="n">
        <v>36539.636099537</v>
      </c>
      <c r="C1311" s="73" t="n">
        <v>0.3550011</v>
      </c>
    </row>
    <row r="1312" customFormat="false" ht="12.75" hidden="false" customHeight="false" outlineLevel="0" collapsed="false">
      <c r="A1312" s="71" t="n">
        <v>36539.6465162037</v>
      </c>
      <c r="B1312" s="72" t="n">
        <v>36539.6465162037</v>
      </c>
      <c r="C1312" s="73" t="n">
        <v>0.4299229</v>
      </c>
    </row>
    <row r="1313" customFormat="false" ht="12.75" hidden="false" customHeight="false" outlineLevel="0" collapsed="false">
      <c r="A1313" s="71" t="n">
        <v>36539.6569328704</v>
      </c>
      <c r="B1313" s="72" t="n">
        <v>36539.6569328704</v>
      </c>
      <c r="C1313" s="73" t="n">
        <v>0.4149691</v>
      </c>
    </row>
    <row r="1314" customFormat="false" ht="12.75" hidden="false" customHeight="false" outlineLevel="0" collapsed="false">
      <c r="A1314" s="71" t="n">
        <v>36539.667349537</v>
      </c>
      <c r="B1314" s="72" t="n">
        <v>36539.667349537</v>
      </c>
      <c r="C1314" s="73" t="n">
        <v>0.3350118</v>
      </c>
    </row>
    <row r="1315" customFormat="false" ht="12.75" hidden="false" customHeight="false" outlineLevel="0" collapsed="false">
      <c r="A1315" s="71" t="n">
        <v>36539.6777662037</v>
      </c>
      <c r="B1315" s="72" t="n">
        <v>36539.6777662037</v>
      </c>
      <c r="C1315" s="73" t="n">
        <v>0.3299763</v>
      </c>
    </row>
    <row r="1316" customFormat="false" ht="12.75" hidden="false" customHeight="false" outlineLevel="0" collapsed="false">
      <c r="A1316" s="71" t="n">
        <v>36539.6881828704</v>
      </c>
      <c r="B1316" s="72" t="n">
        <v>36539.6881828704</v>
      </c>
      <c r="C1316" s="73" t="n">
        <v>0.3000687</v>
      </c>
    </row>
    <row r="1317" customFormat="false" ht="12.75" hidden="false" customHeight="false" outlineLevel="0" collapsed="false">
      <c r="A1317" s="71" t="n">
        <v>36539.698599537</v>
      </c>
      <c r="B1317" s="72" t="n">
        <v>36539.698599537</v>
      </c>
      <c r="C1317" s="73" t="n">
        <v>0.2950332</v>
      </c>
    </row>
    <row r="1318" customFormat="false" ht="12.75" hidden="false" customHeight="false" outlineLevel="0" collapsed="false">
      <c r="A1318" s="71" t="n">
        <v>36539.7090162037</v>
      </c>
      <c r="B1318" s="72" t="n">
        <v>36539.7090162037</v>
      </c>
      <c r="C1318" s="73" t="n">
        <v>0.2899977</v>
      </c>
    </row>
    <row r="1319" customFormat="false" ht="12.75" hidden="false" customHeight="false" outlineLevel="0" collapsed="false">
      <c r="A1319" s="71" t="n">
        <v>36539.7194328704</v>
      </c>
      <c r="B1319" s="72" t="n">
        <v>36539.7194328704</v>
      </c>
      <c r="C1319" s="73" t="n">
        <v>0.2950332</v>
      </c>
    </row>
    <row r="1320" customFormat="false" ht="12.75" hidden="false" customHeight="false" outlineLevel="0" collapsed="false">
      <c r="A1320" s="71" t="n">
        <v>36539.729849537</v>
      </c>
      <c r="B1320" s="72" t="n">
        <v>36539.729849537</v>
      </c>
      <c r="C1320" s="73" t="n">
        <v>0.2799268</v>
      </c>
    </row>
    <row r="1321" customFormat="false" ht="12.75" hidden="false" customHeight="false" outlineLevel="0" collapsed="false">
      <c r="A1321" s="71" t="n">
        <v>36539.7402662037</v>
      </c>
      <c r="B1321" s="72" t="n">
        <v>36539.7402662037</v>
      </c>
      <c r="C1321" s="73" t="n">
        <v>0.2750439</v>
      </c>
    </row>
    <row r="1322" customFormat="false" ht="12.75" hidden="false" customHeight="false" outlineLevel="0" collapsed="false">
      <c r="A1322" s="71" t="n">
        <v>36539.7506828704</v>
      </c>
      <c r="B1322" s="72" t="n">
        <v>36539.7506828704</v>
      </c>
      <c r="C1322" s="73" t="n">
        <v>0.2700084</v>
      </c>
    </row>
    <row r="1323" customFormat="false" ht="12.75" hidden="false" customHeight="false" outlineLevel="0" collapsed="false">
      <c r="A1323" s="71" t="n">
        <v>36539.761099537</v>
      </c>
      <c r="B1323" s="72" t="n">
        <v>36539.761099537</v>
      </c>
      <c r="C1323" s="73" t="n">
        <v>0.2599374</v>
      </c>
    </row>
    <row r="1324" customFormat="false" ht="12.75" hidden="false" customHeight="false" outlineLevel="0" collapsed="false">
      <c r="A1324" s="71" t="n">
        <v>36539.7715162037</v>
      </c>
      <c r="B1324" s="72" t="n">
        <v>36539.7715162037</v>
      </c>
      <c r="C1324" s="73" t="n">
        <v>0.2649729</v>
      </c>
    </row>
    <row r="1325" customFormat="false" ht="12.75" hidden="false" customHeight="false" outlineLevel="0" collapsed="false">
      <c r="A1325" s="71" t="n">
        <v>36539.7819328704</v>
      </c>
      <c r="B1325" s="72" t="n">
        <v>36539.7819328704</v>
      </c>
      <c r="C1325" s="73" t="n">
        <v>0.2599374</v>
      </c>
    </row>
    <row r="1326" customFormat="false" ht="12.75" hidden="false" customHeight="false" outlineLevel="0" collapsed="false">
      <c r="A1326" s="71" t="n">
        <v>36539.792349537</v>
      </c>
      <c r="B1326" s="72" t="n">
        <v>36539.792349537</v>
      </c>
      <c r="C1326" s="73" t="n">
        <v>0.2500191</v>
      </c>
    </row>
    <row r="1327" customFormat="false" ht="12.75" hidden="false" customHeight="false" outlineLevel="0" collapsed="false">
      <c r="A1327" s="71" t="n">
        <v>36539.8027662037</v>
      </c>
      <c r="B1327" s="72" t="n">
        <v>36539.8027662037</v>
      </c>
      <c r="C1327" s="73" t="n">
        <v>0.2599374</v>
      </c>
    </row>
    <row r="1328" customFormat="false" ht="12.75" hidden="false" customHeight="false" outlineLevel="0" collapsed="false">
      <c r="A1328" s="71" t="n">
        <v>36539.8131828704</v>
      </c>
      <c r="B1328" s="72" t="n">
        <v>36539.8131828704</v>
      </c>
      <c r="C1328" s="73" t="n">
        <v>0.3299763</v>
      </c>
    </row>
    <row r="1329" customFormat="false" ht="12.75" hidden="false" customHeight="false" outlineLevel="0" collapsed="false">
      <c r="A1329" s="71" t="n">
        <v>36539.823599537</v>
      </c>
      <c r="B1329" s="72" t="n">
        <v>36539.823599537</v>
      </c>
      <c r="C1329" s="73" t="n">
        <v>0.2649729</v>
      </c>
    </row>
    <row r="1330" customFormat="false" ht="12.75" hidden="false" customHeight="false" outlineLevel="0" collapsed="false">
      <c r="A1330" s="71" t="n">
        <v>36539.8340162037</v>
      </c>
      <c r="B1330" s="72" t="n">
        <v>36539.8340162037</v>
      </c>
      <c r="C1330" s="73" t="n">
        <v>0.2649729</v>
      </c>
    </row>
    <row r="1331" customFormat="false" ht="12.75" hidden="false" customHeight="false" outlineLevel="0" collapsed="false">
      <c r="A1331" s="71" t="n">
        <v>36539.8444328704</v>
      </c>
      <c r="B1331" s="72" t="n">
        <v>36539.8444328704</v>
      </c>
      <c r="C1331" s="73" t="n">
        <v>0.2500191</v>
      </c>
    </row>
    <row r="1332" customFormat="false" ht="12.75" hidden="false" customHeight="false" outlineLevel="0" collapsed="false">
      <c r="A1332" s="71" t="n">
        <v>36539.854849537</v>
      </c>
      <c r="B1332" s="72" t="n">
        <v>36539.854849537</v>
      </c>
      <c r="C1332" s="73" t="n">
        <v>0.2399481</v>
      </c>
    </row>
    <row r="1333" customFormat="false" ht="12.75" hidden="false" customHeight="false" outlineLevel="0" collapsed="false">
      <c r="A1333" s="71" t="n">
        <v>36539.8652662037</v>
      </c>
      <c r="B1333" s="72" t="n">
        <v>36539.8652662037</v>
      </c>
      <c r="C1333" s="73" t="n">
        <v>0.2399481</v>
      </c>
    </row>
    <row r="1334" customFormat="false" ht="12.75" hidden="false" customHeight="false" outlineLevel="0" collapsed="false">
      <c r="A1334" s="71" t="n">
        <v>36539.8756828704</v>
      </c>
      <c r="B1334" s="72" t="n">
        <v>36539.8756828704</v>
      </c>
      <c r="C1334" s="73" t="n">
        <v>0.2249943</v>
      </c>
    </row>
    <row r="1335" customFormat="false" ht="12.75" hidden="false" customHeight="false" outlineLevel="0" collapsed="false">
      <c r="A1335" s="71" t="n">
        <v>36539.886099537</v>
      </c>
      <c r="B1335" s="72" t="n">
        <v>36539.886099537</v>
      </c>
      <c r="C1335" s="73" t="n">
        <v>0.2249943</v>
      </c>
    </row>
    <row r="1336" customFormat="false" ht="12.75" hidden="false" customHeight="false" outlineLevel="0" collapsed="false">
      <c r="A1336" s="71" t="n">
        <v>36539.8965162037</v>
      </c>
      <c r="B1336" s="72" t="n">
        <v>36539.8965162037</v>
      </c>
      <c r="C1336" s="73" t="n">
        <v>0.2199588</v>
      </c>
    </row>
    <row r="1337" customFormat="false" ht="12.75" hidden="false" customHeight="false" outlineLevel="0" collapsed="false">
      <c r="A1337" s="71" t="n">
        <v>36539.9069328704</v>
      </c>
      <c r="B1337" s="72" t="n">
        <v>36539.9069328704</v>
      </c>
      <c r="C1337" s="73" t="n">
        <v>0.2350652</v>
      </c>
    </row>
    <row r="1338" customFormat="false" ht="12.75" hidden="false" customHeight="false" outlineLevel="0" collapsed="false">
      <c r="A1338" s="71" t="n">
        <v>36539.917349537</v>
      </c>
      <c r="B1338" s="72" t="n">
        <v>36539.917349537</v>
      </c>
      <c r="C1338" s="73" t="n">
        <v>0.2249943</v>
      </c>
    </row>
    <row r="1339" customFormat="false" ht="12.75" hidden="false" customHeight="false" outlineLevel="0" collapsed="false">
      <c r="A1339" s="71" t="n">
        <v>36539.9277662037</v>
      </c>
      <c r="B1339" s="72" t="n">
        <v>36539.9277662037</v>
      </c>
      <c r="C1339" s="73" t="n">
        <v>0.2199588</v>
      </c>
    </row>
    <row r="1340" customFormat="false" ht="12.75" hidden="false" customHeight="false" outlineLevel="0" collapsed="false">
      <c r="A1340" s="71" t="n">
        <v>36539.9381828704</v>
      </c>
      <c r="B1340" s="72" t="n">
        <v>36539.9381828704</v>
      </c>
      <c r="C1340" s="73" t="n">
        <v>0.2249943</v>
      </c>
    </row>
    <row r="1341" customFormat="false" ht="12.75" hidden="false" customHeight="false" outlineLevel="0" collapsed="false">
      <c r="A1341" s="71" t="n">
        <v>36539.948599537</v>
      </c>
      <c r="B1341" s="72" t="n">
        <v>36539.948599537</v>
      </c>
      <c r="C1341" s="73" t="n">
        <v>0.2199588</v>
      </c>
    </row>
    <row r="1342" customFormat="false" ht="12.75" hidden="false" customHeight="false" outlineLevel="0" collapsed="false">
      <c r="A1342" s="71" t="n">
        <v>36539.9590162037</v>
      </c>
      <c r="B1342" s="72" t="n">
        <v>36539.9590162037</v>
      </c>
      <c r="C1342" s="73" t="n">
        <v>0.2249943</v>
      </c>
    </row>
    <row r="1343" customFormat="false" ht="12.75" hidden="false" customHeight="false" outlineLevel="0" collapsed="false">
      <c r="A1343" s="71" t="n">
        <v>36539.9694328704</v>
      </c>
      <c r="B1343" s="72" t="n">
        <v>36539.9694328704</v>
      </c>
      <c r="C1343" s="73" t="n">
        <v>0.2199588</v>
      </c>
    </row>
    <row r="1344" customFormat="false" ht="12.75" hidden="false" customHeight="false" outlineLevel="0" collapsed="false">
      <c r="A1344" s="71" t="n">
        <v>36539.979849537</v>
      </c>
      <c r="B1344" s="72" t="n">
        <v>36539.979849537</v>
      </c>
      <c r="C1344" s="73" t="n">
        <v>0.2100404</v>
      </c>
    </row>
    <row r="1345" customFormat="false" ht="12.75" hidden="false" customHeight="false" outlineLevel="0" collapsed="false">
      <c r="A1345" s="71" t="n">
        <v>36539.9902662037</v>
      </c>
      <c r="B1345" s="72" t="n">
        <v>36539.9902662037</v>
      </c>
      <c r="C1345" s="73" t="n">
        <v>0.2249943</v>
      </c>
    </row>
    <row r="1346" customFormat="false" ht="12.75" hidden="false" customHeight="false" outlineLevel="0" collapsed="false">
      <c r="A1346" s="71" t="n">
        <v>36540.0006828704</v>
      </c>
      <c r="B1346" s="72" t="n">
        <v>36540.0006828704</v>
      </c>
      <c r="C1346" s="73" t="n">
        <v>0.2199588</v>
      </c>
    </row>
    <row r="1347" customFormat="false" ht="12.75" hidden="false" customHeight="false" outlineLevel="0" collapsed="false">
      <c r="A1347" s="71" t="n">
        <v>36540.011099537</v>
      </c>
      <c r="B1347" s="72" t="n">
        <v>36540.011099537</v>
      </c>
      <c r="C1347" s="73" t="n">
        <v>0.2249943</v>
      </c>
    </row>
    <row r="1348" customFormat="false" ht="12.75" hidden="false" customHeight="false" outlineLevel="0" collapsed="false">
      <c r="A1348" s="71" t="n">
        <v>36540.0215162037</v>
      </c>
      <c r="B1348" s="72" t="n">
        <v>36540.0215162037</v>
      </c>
      <c r="C1348" s="73" t="n">
        <v>0.2100404</v>
      </c>
    </row>
    <row r="1349" customFormat="false" ht="12.75" hidden="false" customHeight="false" outlineLevel="0" collapsed="false">
      <c r="A1349" s="71" t="n">
        <v>36540.0319328704</v>
      </c>
      <c r="B1349" s="72" t="n">
        <v>36540.0319328704</v>
      </c>
      <c r="C1349" s="73" t="n">
        <v>0.205005</v>
      </c>
    </row>
    <row r="1350" customFormat="false" ht="12.75" hidden="false" customHeight="false" outlineLevel="0" collapsed="false">
      <c r="A1350" s="71" t="n">
        <v>36540.042349537</v>
      </c>
      <c r="B1350" s="72" t="n">
        <v>36540.042349537</v>
      </c>
      <c r="C1350" s="73" t="n">
        <v>0.2100404</v>
      </c>
    </row>
    <row r="1351" customFormat="false" ht="12.75" hidden="false" customHeight="false" outlineLevel="0" collapsed="false">
      <c r="A1351" s="71" t="n">
        <v>36540.0527662037</v>
      </c>
      <c r="B1351" s="72" t="n">
        <v>36540.0527662037</v>
      </c>
      <c r="C1351" s="73" t="n">
        <v>0.2100404</v>
      </c>
    </row>
    <row r="1352" customFormat="false" ht="12.75" hidden="false" customHeight="false" outlineLevel="0" collapsed="false">
      <c r="A1352" s="71" t="n">
        <v>36540.0631828704</v>
      </c>
      <c r="B1352" s="72" t="n">
        <v>36540.0631828704</v>
      </c>
      <c r="C1352" s="73" t="n">
        <v>0.2249943</v>
      </c>
    </row>
    <row r="1353" customFormat="false" ht="12.75" hidden="false" customHeight="false" outlineLevel="0" collapsed="false">
      <c r="A1353" s="71" t="n">
        <v>36540.073599537</v>
      </c>
      <c r="B1353" s="72" t="n">
        <v>36540.073599537</v>
      </c>
      <c r="C1353" s="73" t="n">
        <v>0.2100404</v>
      </c>
    </row>
    <row r="1354" customFormat="false" ht="12.75" hidden="false" customHeight="false" outlineLevel="0" collapsed="false">
      <c r="A1354" s="71" t="n">
        <v>36540.0840162037</v>
      </c>
      <c r="B1354" s="72" t="n">
        <v>36540.0840162037</v>
      </c>
      <c r="C1354" s="73" t="n">
        <v>0.2149233</v>
      </c>
    </row>
    <row r="1355" customFormat="false" ht="12.75" hidden="false" customHeight="false" outlineLevel="0" collapsed="false">
      <c r="A1355" s="71" t="n">
        <v>36540.0944328704</v>
      </c>
      <c r="B1355" s="72" t="n">
        <v>36540.0944328704</v>
      </c>
      <c r="C1355" s="73" t="n">
        <v>0.2100404</v>
      </c>
    </row>
    <row r="1356" customFormat="false" ht="12.75" hidden="false" customHeight="false" outlineLevel="0" collapsed="false">
      <c r="A1356" s="71" t="n">
        <v>36540.104849537</v>
      </c>
      <c r="B1356" s="72" t="n">
        <v>36540.104849537</v>
      </c>
      <c r="C1356" s="73" t="n">
        <v>0.205005</v>
      </c>
    </row>
    <row r="1357" customFormat="false" ht="12.75" hidden="false" customHeight="false" outlineLevel="0" collapsed="false">
      <c r="A1357" s="71" t="n">
        <v>36540.1152662037</v>
      </c>
      <c r="B1357" s="72" t="n">
        <v>36540.1152662037</v>
      </c>
      <c r="C1357" s="73" t="n">
        <v>0.1999695</v>
      </c>
    </row>
    <row r="1358" customFormat="false" ht="12.75" hidden="false" customHeight="false" outlineLevel="0" collapsed="false">
      <c r="A1358" s="71" t="n">
        <v>36540.1256828704</v>
      </c>
      <c r="B1358" s="72" t="n">
        <v>36540.1256828704</v>
      </c>
      <c r="C1358" s="73" t="n">
        <v>0.2500191</v>
      </c>
    </row>
    <row r="1359" customFormat="false" ht="12.75" hidden="false" customHeight="false" outlineLevel="0" collapsed="false">
      <c r="A1359" s="71" t="n">
        <v>36540.136099537</v>
      </c>
      <c r="B1359" s="72" t="n">
        <v>36540.136099537</v>
      </c>
      <c r="C1359" s="73" t="n">
        <v>0.2199588</v>
      </c>
    </row>
    <row r="1360" customFormat="false" ht="12.75" hidden="false" customHeight="false" outlineLevel="0" collapsed="false">
      <c r="A1360" s="71" t="n">
        <v>36540.1465162037</v>
      </c>
      <c r="B1360" s="72" t="n">
        <v>36540.1465162037</v>
      </c>
      <c r="C1360" s="73" t="n">
        <v>0.2149233</v>
      </c>
    </row>
    <row r="1361" customFormat="false" ht="12.75" hidden="false" customHeight="false" outlineLevel="0" collapsed="false">
      <c r="A1361" s="71" t="n">
        <v>36540.1569328704</v>
      </c>
      <c r="B1361" s="72" t="n">
        <v>36540.1569328704</v>
      </c>
      <c r="C1361" s="73" t="n">
        <v>0.2149233</v>
      </c>
    </row>
    <row r="1362" customFormat="false" ht="12.75" hidden="false" customHeight="false" outlineLevel="0" collapsed="false">
      <c r="A1362" s="71" t="n">
        <v>36540.167349537</v>
      </c>
      <c r="B1362" s="72" t="n">
        <v>36540.167349537</v>
      </c>
      <c r="C1362" s="73" t="n">
        <v>0.2100404</v>
      </c>
    </row>
    <row r="1363" customFormat="false" ht="12.75" hidden="false" customHeight="false" outlineLevel="0" collapsed="false">
      <c r="A1363" s="71" t="n">
        <v>36540.1777662037</v>
      </c>
      <c r="B1363" s="72" t="n">
        <v>36540.1777662037</v>
      </c>
      <c r="C1363" s="73" t="n">
        <v>0.2100404</v>
      </c>
    </row>
    <row r="1364" customFormat="false" ht="12.75" hidden="false" customHeight="false" outlineLevel="0" collapsed="false">
      <c r="A1364" s="71" t="n">
        <v>36540.1881828704</v>
      </c>
      <c r="B1364" s="72" t="n">
        <v>36540.1881828704</v>
      </c>
      <c r="C1364" s="73" t="n">
        <v>0.2199588</v>
      </c>
    </row>
    <row r="1365" customFormat="false" ht="12.75" hidden="false" customHeight="false" outlineLevel="0" collapsed="false">
      <c r="A1365" s="71" t="n">
        <v>36540.198599537</v>
      </c>
      <c r="B1365" s="72" t="n">
        <v>36540.198599537</v>
      </c>
      <c r="C1365" s="73" t="n">
        <v>0.205005</v>
      </c>
    </row>
    <row r="1366" customFormat="false" ht="12.75" hidden="false" customHeight="false" outlineLevel="0" collapsed="false">
      <c r="A1366" s="71" t="n">
        <v>36540.2090162037</v>
      </c>
      <c r="B1366" s="72" t="n">
        <v>36540.2090162037</v>
      </c>
      <c r="C1366" s="73" t="n">
        <v>0.2199588</v>
      </c>
    </row>
    <row r="1367" customFormat="false" ht="12.75" hidden="false" customHeight="false" outlineLevel="0" collapsed="false">
      <c r="A1367" s="71" t="n">
        <v>36540.2194328704</v>
      </c>
      <c r="B1367" s="72" t="n">
        <v>36540.2194328704</v>
      </c>
      <c r="C1367" s="73" t="n">
        <v>0.1999695</v>
      </c>
    </row>
    <row r="1368" customFormat="false" ht="12.75" hidden="false" customHeight="false" outlineLevel="0" collapsed="false">
      <c r="A1368" s="71" t="n">
        <v>36540.229849537</v>
      </c>
      <c r="B1368" s="72" t="n">
        <v>36540.229849537</v>
      </c>
      <c r="C1368" s="73" t="n">
        <v>0.205005</v>
      </c>
    </row>
    <row r="1369" customFormat="false" ht="12.75" hidden="false" customHeight="false" outlineLevel="0" collapsed="false">
      <c r="A1369" s="71" t="n">
        <v>36540.2402662037</v>
      </c>
      <c r="B1369" s="72" t="n">
        <v>36540.2402662037</v>
      </c>
      <c r="C1369" s="73" t="n">
        <v>0.1999695</v>
      </c>
    </row>
    <row r="1370" customFormat="false" ht="12.75" hidden="false" customHeight="false" outlineLevel="0" collapsed="false">
      <c r="A1370" s="71" t="n">
        <v>36540.2506828704</v>
      </c>
      <c r="B1370" s="72" t="n">
        <v>36540.2506828704</v>
      </c>
      <c r="C1370" s="73" t="n">
        <v>0.2100404</v>
      </c>
    </row>
    <row r="1371" customFormat="false" ht="12.75" hidden="false" customHeight="false" outlineLevel="0" collapsed="false">
      <c r="A1371" s="71" t="n">
        <v>36540.261099537</v>
      </c>
      <c r="B1371" s="72" t="n">
        <v>36540.261099537</v>
      </c>
      <c r="C1371" s="73" t="n">
        <v>0.205005</v>
      </c>
    </row>
    <row r="1372" customFormat="false" ht="12.75" hidden="false" customHeight="false" outlineLevel="0" collapsed="false">
      <c r="A1372" s="71" t="n">
        <v>36540.2715162037</v>
      </c>
      <c r="B1372" s="72" t="n">
        <v>36540.2715162037</v>
      </c>
      <c r="C1372" s="73" t="n">
        <v>0.1999695</v>
      </c>
    </row>
    <row r="1373" customFormat="false" ht="12.75" hidden="false" customHeight="false" outlineLevel="0" collapsed="false">
      <c r="A1373" s="71" t="n">
        <v>36540.2819328704</v>
      </c>
      <c r="B1373" s="72" t="n">
        <v>36540.2819328704</v>
      </c>
      <c r="C1373" s="73" t="n">
        <v>0.2300298</v>
      </c>
    </row>
    <row r="1374" customFormat="false" ht="12.75" hidden="false" customHeight="false" outlineLevel="0" collapsed="false">
      <c r="A1374" s="71" t="n">
        <v>36540.292349537</v>
      </c>
      <c r="B1374" s="72" t="n">
        <v>36540.292349537</v>
      </c>
      <c r="C1374" s="73" t="n">
        <v>0.2399481</v>
      </c>
    </row>
    <row r="1375" customFormat="false" ht="12.75" hidden="false" customHeight="false" outlineLevel="0" collapsed="false">
      <c r="A1375" s="71" t="n">
        <v>36540.3027662037</v>
      </c>
      <c r="B1375" s="72" t="n">
        <v>36540.3027662037</v>
      </c>
      <c r="C1375" s="73" t="n">
        <v>0.2399481</v>
      </c>
    </row>
    <row r="1376" customFormat="false" ht="12.75" hidden="false" customHeight="false" outlineLevel="0" collapsed="false">
      <c r="A1376" s="71" t="n">
        <v>36540.3131828704</v>
      </c>
      <c r="B1376" s="72" t="n">
        <v>36540.3131828704</v>
      </c>
      <c r="C1376" s="73" t="n">
        <v>0.4700542</v>
      </c>
    </row>
    <row r="1377" customFormat="false" ht="12.75" hidden="false" customHeight="false" outlineLevel="0" collapsed="false">
      <c r="A1377" s="71" t="n">
        <v>36540.323599537</v>
      </c>
      <c r="B1377" s="72" t="n">
        <v>36540.323599537</v>
      </c>
      <c r="C1377" s="73" t="n">
        <v>0.2100404</v>
      </c>
    </row>
    <row r="1378" customFormat="false" ht="12.75" hidden="false" customHeight="false" outlineLevel="0" collapsed="false">
      <c r="A1378" s="71" t="n">
        <v>36540.3340162037</v>
      </c>
      <c r="B1378" s="72" t="n">
        <v>36540.3340162037</v>
      </c>
      <c r="C1378" s="73" t="n">
        <v>0.2249943</v>
      </c>
    </row>
    <row r="1379" customFormat="false" ht="12.75" hidden="false" customHeight="false" outlineLevel="0" collapsed="false">
      <c r="A1379" s="71" t="n">
        <v>36540.3444328704</v>
      </c>
      <c r="B1379" s="72" t="n">
        <v>36540.3444328704</v>
      </c>
      <c r="C1379" s="73" t="n">
        <v>0.2249943</v>
      </c>
    </row>
    <row r="1380" customFormat="false" ht="12.75" hidden="false" customHeight="false" outlineLevel="0" collapsed="false">
      <c r="A1380" s="71" t="n">
        <v>36540.354849537</v>
      </c>
      <c r="B1380" s="72" t="n">
        <v>36540.354849537</v>
      </c>
      <c r="C1380" s="73" t="n">
        <v>0.2249943</v>
      </c>
    </row>
    <row r="1381" customFormat="false" ht="12.75" hidden="false" customHeight="false" outlineLevel="0" collapsed="false">
      <c r="A1381" s="71" t="n">
        <v>36540.3652662037</v>
      </c>
      <c r="B1381" s="72" t="n">
        <v>36540.3652662037</v>
      </c>
      <c r="C1381" s="73" t="n">
        <v>0.2199588</v>
      </c>
    </row>
    <row r="1382" customFormat="false" ht="12.75" hidden="false" customHeight="false" outlineLevel="0" collapsed="false">
      <c r="A1382" s="71" t="n">
        <v>36540.3756828704</v>
      </c>
      <c r="B1382" s="72" t="n">
        <v>36540.3756828704</v>
      </c>
      <c r="C1382" s="73" t="n">
        <v>0.2199588</v>
      </c>
    </row>
    <row r="1383" customFormat="false" ht="12.75" hidden="false" customHeight="false" outlineLevel="0" collapsed="false">
      <c r="A1383" s="71" t="n">
        <v>36540.386099537</v>
      </c>
      <c r="B1383" s="72" t="n">
        <v>36540.386099537</v>
      </c>
      <c r="C1383" s="73" t="n">
        <v>0.2199588</v>
      </c>
    </row>
    <row r="1384" customFormat="false" ht="12.75" hidden="false" customHeight="false" outlineLevel="0" collapsed="false">
      <c r="A1384" s="71" t="n">
        <v>36540.3965162037</v>
      </c>
      <c r="B1384" s="72" t="n">
        <v>36540.3965162037</v>
      </c>
      <c r="C1384" s="73" t="n">
        <v>0.2249943</v>
      </c>
    </row>
    <row r="1385" customFormat="false" ht="12.75" hidden="false" customHeight="false" outlineLevel="0" collapsed="false">
      <c r="A1385" s="71" t="n">
        <v>36540.4069328704</v>
      </c>
      <c r="B1385" s="72" t="n">
        <v>36540.4069328704</v>
      </c>
      <c r="C1385" s="73" t="n">
        <v>0.2100404</v>
      </c>
    </row>
    <row r="1386" customFormat="false" ht="12.75" hidden="false" customHeight="false" outlineLevel="0" collapsed="false">
      <c r="A1386" s="71" t="n">
        <v>36540.417349537</v>
      </c>
      <c r="B1386" s="72" t="n">
        <v>36540.417349537</v>
      </c>
      <c r="C1386" s="73" t="n">
        <v>0.205005</v>
      </c>
    </row>
    <row r="1387" customFormat="false" ht="12.75" hidden="false" customHeight="false" outlineLevel="0" collapsed="false">
      <c r="A1387" s="71" t="n">
        <v>36540.4277662037</v>
      </c>
      <c r="B1387" s="72" t="n">
        <v>36540.4277662037</v>
      </c>
      <c r="C1387" s="73" t="n">
        <v>0.1999695</v>
      </c>
    </row>
    <row r="1388" customFormat="false" ht="12.75" hidden="false" customHeight="false" outlineLevel="0" collapsed="false">
      <c r="A1388" s="71" t="n">
        <v>36540.4381828704</v>
      </c>
      <c r="B1388" s="72" t="n">
        <v>36540.4381828704</v>
      </c>
      <c r="C1388" s="73" t="n">
        <v>0.2300298</v>
      </c>
    </row>
    <row r="1389" customFormat="false" ht="12.75" hidden="false" customHeight="false" outlineLevel="0" collapsed="false">
      <c r="A1389" s="71" t="n">
        <v>36540.448599537</v>
      </c>
      <c r="B1389" s="72" t="n">
        <v>36540.448599537</v>
      </c>
      <c r="C1389" s="73" t="n">
        <v>0.2300298</v>
      </c>
    </row>
    <row r="1390" customFormat="false" ht="12.75" hidden="false" customHeight="false" outlineLevel="0" collapsed="false">
      <c r="A1390" s="71" t="n">
        <v>36540.4590162037</v>
      </c>
      <c r="B1390" s="72" t="n">
        <v>36540.4590162037</v>
      </c>
      <c r="C1390" s="73" t="n">
        <v>0.2249943</v>
      </c>
    </row>
    <row r="1391" customFormat="false" ht="12.75" hidden="false" customHeight="false" outlineLevel="0" collapsed="false">
      <c r="A1391" s="71" t="n">
        <v>36540.4694328704</v>
      </c>
      <c r="B1391" s="72" t="n">
        <v>36540.4694328704</v>
      </c>
      <c r="C1391" s="73" t="n">
        <v>0.2399481</v>
      </c>
    </row>
    <row r="1392" customFormat="false" ht="12.75" hidden="false" customHeight="false" outlineLevel="0" collapsed="false">
      <c r="A1392" s="71" t="n">
        <v>36540.479849537</v>
      </c>
      <c r="B1392" s="72" t="n">
        <v>36540.479849537</v>
      </c>
      <c r="C1392" s="73" t="n">
        <v>0.2300298</v>
      </c>
    </row>
    <row r="1393" customFormat="false" ht="12.75" hidden="false" customHeight="false" outlineLevel="0" collapsed="false">
      <c r="A1393" s="71" t="n">
        <v>36540.4902662037</v>
      </c>
      <c r="B1393" s="72" t="n">
        <v>36540.4902662037</v>
      </c>
      <c r="C1393" s="73" t="n">
        <v>0.2199588</v>
      </c>
    </row>
    <row r="1394" customFormat="false" ht="12.75" hidden="false" customHeight="false" outlineLevel="0" collapsed="false">
      <c r="A1394" s="71" t="n">
        <v>36540.5006828704</v>
      </c>
      <c r="B1394" s="72" t="n">
        <v>36540.5006828704</v>
      </c>
      <c r="C1394" s="73" t="n">
        <v>0.2199588</v>
      </c>
    </row>
    <row r="1395" customFormat="false" ht="12.75" hidden="false" customHeight="false" outlineLevel="0" collapsed="false">
      <c r="A1395" s="71" t="n">
        <v>36540.511099537</v>
      </c>
      <c r="B1395" s="72" t="n">
        <v>36540.511099537</v>
      </c>
      <c r="C1395" s="73" t="n">
        <v>0.1999695</v>
      </c>
    </row>
    <row r="1396" customFormat="false" ht="12.75" hidden="false" customHeight="false" outlineLevel="0" collapsed="false">
      <c r="A1396" s="71" t="n">
        <v>36540.5215162037</v>
      </c>
      <c r="B1396" s="72" t="n">
        <v>36540.5215162037</v>
      </c>
      <c r="C1396" s="73" t="n">
        <v>0.205005</v>
      </c>
    </row>
    <row r="1397" customFormat="false" ht="12.75" hidden="false" customHeight="false" outlineLevel="0" collapsed="false">
      <c r="A1397" s="71" t="n">
        <v>36540.5319328704</v>
      </c>
      <c r="B1397" s="72" t="n">
        <v>36540.5319328704</v>
      </c>
      <c r="C1397" s="73" t="n">
        <v>0.1999695</v>
      </c>
    </row>
    <row r="1398" customFormat="false" ht="12.75" hidden="false" customHeight="false" outlineLevel="0" collapsed="false">
      <c r="A1398" s="71" t="n">
        <v>36540.542349537</v>
      </c>
      <c r="B1398" s="72" t="n">
        <v>36540.542349537</v>
      </c>
      <c r="C1398" s="73" t="n">
        <v>0.2199588</v>
      </c>
    </row>
    <row r="1399" customFormat="false" ht="12.75" hidden="false" customHeight="false" outlineLevel="0" collapsed="false">
      <c r="A1399" s="71" t="n">
        <v>36540.5527662037</v>
      </c>
      <c r="B1399" s="72" t="n">
        <v>36540.5527662037</v>
      </c>
      <c r="C1399" s="73" t="n">
        <v>0.2100404</v>
      </c>
    </row>
    <row r="1400" customFormat="false" ht="12.75" hidden="false" customHeight="false" outlineLevel="0" collapsed="false">
      <c r="A1400" s="71" t="n">
        <v>36540.5631828704</v>
      </c>
      <c r="B1400" s="72" t="n">
        <v>36540.5631828704</v>
      </c>
      <c r="C1400" s="73" t="n">
        <v>0.205005</v>
      </c>
    </row>
    <row r="1401" customFormat="false" ht="12.75" hidden="false" customHeight="false" outlineLevel="0" collapsed="false">
      <c r="A1401" s="71" t="n">
        <v>36540.573599537</v>
      </c>
      <c r="B1401" s="72" t="n">
        <v>36540.573599537</v>
      </c>
      <c r="C1401" s="73" t="n">
        <v>0.205005</v>
      </c>
    </row>
    <row r="1402" customFormat="false" ht="12.75" hidden="false" customHeight="false" outlineLevel="0" collapsed="false">
      <c r="A1402" s="71" t="n">
        <v>36540.5840162037</v>
      </c>
      <c r="B1402" s="72" t="n">
        <v>36540.5840162037</v>
      </c>
      <c r="C1402" s="73" t="n">
        <v>0.205005</v>
      </c>
    </row>
    <row r="1403" customFormat="false" ht="12.75" hidden="false" customHeight="false" outlineLevel="0" collapsed="false">
      <c r="A1403" s="71" t="n">
        <v>36540.5944328704</v>
      </c>
      <c r="B1403" s="72" t="n">
        <v>36540.5944328704</v>
      </c>
      <c r="C1403" s="73" t="n">
        <v>0.1999695</v>
      </c>
    </row>
    <row r="1404" customFormat="false" ht="12.75" hidden="false" customHeight="false" outlineLevel="0" collapsed="false">
      <c r="A1404" s="71" t="n">
        <v>36540.604849537</v>
      </c>
      <c r="B1404" s="72" t="n">
        <v>36540.604849537</v>
      </c>
      <c r="C1404" s="73" t="n">
        <v>0.1900511</v>
      </c>
    </row>
    <row r="1405" customFormat="false" ht="12.75" hidden="false" customHeight="false" outlineLevel="0" collapsed="false">
      <c r="A1405" s="71" t="n">
        <v>36540.6152662037</v>
      </c>
      <c r="B1405" s="72" t="n">
        <v>36540.6152662037</v>
      </c>
      <c r="C1405" s="73" t="n">
        <v>0.1799802</v>
      </c>
    </row>
    <row r="1406" customFormat="false" ht="12.75" hidden="false" customHeight="false" outlineLevel="0" collapsed="false">
      <c r="A1406" s="71" t="n">
        <v>36540.6256828704</v>
      </c>
      <c r="B1406" s="72" t="n">
        <v>36540.6256828704</v>
      </c>
      <c r="C1406" s="73" t="n">
        <v>0.1799802</v>
      </c>
    </row>
    <row r="1407" customFormat="false" ht="12.75" hidden="false" customHeight="false" outlineLevel="0" collapsed="false">
      <c r="A1407" s="71" t="n">
        <v>36540.636099537</v>
      </c>
      <c r="B1407" s="72" t="n">
        <v>36540.636099537</v>
      </c>
      <c r="C1407" s="73" t="n">
        <v>0.1999695</v>
      </c>
    </row>
    <row r="1408" customFormat="false" ht="12.75" hidden="false" customHeight="false" outlineLevel="0" collapsed="false">
      <c r="A1408" s="71" t="n">
        <v>36540.6465162037</v>
      </c>
      <c r="B1408" s="72" t="n">
        <v>36540.6465162037</v>
      </c>
      <c r="C1408" s="73" t="n">
        <v>0.1999695</v>
      </c>
    </row>
    <row r="1409" customFormat="false" ht="12.75" hidden="false" customHeight="false" outlineLevel="0" collapsed="false">
      <c r="A1409" s="71" t="n">
        <v>36540.6569328704</v>
      </c>
      <c r="B1409" s="72" t="n">
        <v>36540.6569328704</v>
      </c>
      <c r="C1409" s="73" t="n">
        <v>0.1900511</v>
      </c>
    </row>
    <row r="1410" customFormat="false" ht="12.75" hidden="false" customHeight="false" outlineLevel="0" collapsed="false">
      <c r="A1410" s="71" t="n">
        <v>36540.667349537</v>
      </c>
      <c r="B1410" s="72" t="n">
        <v>36540.667349537</v>
      </c>
      <c r="C1410" s="73" t="n">
        <v>0.205005</v>
      </c>
    </row>
    <row r="1411" customFormat="false" ht="12.75" hidden="false" customHeight="false" outlineLevel="0" collapsed="false">
      <c r="A1411" s="71" t="n">
        <v>36540.6777662037</v>
      </c>
      <c r="B1411" s="72" t="n">
        <v>36540.6777662037</v>
      </c>
      <c r="C1411" s="73" t="n">
        <v>0.194934</v>
      </c>
    </row>
    <row r="1412" customFormat="false" ht="12.75" hidden="false" customHeight="false" outlineLevel="0" collapsed="false">
      <c r="A1412" s="71" t="n">
        <v>36540.6881828704</v>
      </c>
      <c r="B1412" s="72" t="n">
        <v>36540.6881828704</v>
      </c>
      <c r="C1412" s="73" t="n">
        <v>0.2100404</v>
      </c>
    </row>
    <row r="1413" customFormat="false" ht="12.75" hidden="false" customHeight="false" outlineLevel="0" collapsed="false">
      <c r="A1413" s="71" t="n">
        <v>36540.698599537</v>
      </c>
      <c r="B1413" s="72" t="n">
        <v>36540.698599537</v>
      </c>
      <c r="C1413" s="73" t="n">
        <v>0.2649729</v>
      </c>
    </row>
    <row r="1414" customFormat="false" ht="12.75" hidden="false" customHeight="false" outlineLevel="0" collapsed="false">
      <c r="A1414" s="71" t="n">
        <v>36540.7090162037</v>
      </c>
      <c r="B1414" s="72" t="n">
        <v>36540.7090162037</v>
      </c>
      <c r="C1414" s="73" t="n">
        <v>0.2300298</v>
      </c>
    </row>
    <row r="1415" customFormat="false" ht="12.75" hidden="false" customHeight="false" outlineLevel="0" collapsed="false">
      <c r="A1415" s="71" t="n">
        <v>36540.7194328704</v>
      </c>
      <c r="B1415" s="72" t="n">
        <v>36540.7194328704</v>
      </c>
      <c r="C1415" s="73" t="n">
        <v>0.2300298</v>
      </c>
    </row>
    <row r="1416" customFormat="false" ht="12.75" hidden="false" customHeight="false" outlineLevel="0" collapsed="false">
      <c r="A1416" s="71" t="n">
        <v>36540.729849537</v>
      </c>
      <c r="B1416" s="72" t="n">
        <v>36540.729849537</v>
      </c>
      <c r="C1416" s="73" t="n">
        <v>0.2300298</v>
      </c>
    </row>
    <row r="1417" customFormat="false" ht="12.75" hidden="false" customHeight="false" outlineLevel="0" collapsed="false">
      <c r="A1417" s="71" t="n">
        <v>36540.7402662037</v>
      </c>
      <c r="B1417" s="72" t="n">
        <v>36540.7402662037</v>
      </c>
      <c r="C1417" s="73" t="n">
        <v>0.2100404</v>
      </c>
    </row>
    <row r="1418" customFormat="false" ht="12.75" hidden="false" customHeight="false" outlineLevel="0" collapsed="false">
      <c r="A1418" s="71" t="n">
        <v>36540.7506828704</v>
      </c>
      <c r="B1418" s="72" t="n">
        <v>36540.7506828704</v>
      </c>
      <c r="C1418" s="73" t="n">
        <v>0.2199588</v>
      </c>
    </row>
    <row r="1419" customFormat="false" ht="12.75" hidden="false" customHeight="false" outlineLevel="0" collapsed="false">
      <c r="A1419" s="71" t="n">
        <v>36540.761099537</v>
      </c>
      <c r="B1419" s="72" t="n">
        <v>36540.761099537</v>
      </c>
      <c r="C1419" s="73" t="n">
        <v>0.2100404</v>
      </c>
    </row>
    <row r="1420" customFormat="false" ht="12.75" hidden="false" customHeight="false" outlineLevel="0" collapsed="false">
      <c r="A1420" s="71" t="n">
        <v>36540.7715162037</v>
      </c>
      <c r="B1420" s="72" t="n">
        <v>36540.7715162037</v>
      </c>
      <c r="C1420" s="73" t="n">
        <v>0.205005</v>
      </c>
    </row>
    <row r="1421" customFormat="false" ht="12.75" hidden="false" customHeight="false" outlineLevel="0" collapsed="false">
      <c r="A1421" s="71" t="n">
        <v>36540.7819328704</v>
      </c>
      <c r="B1421" s="72" t="n">
        <v>36540.7819328704</v>
      </c>
      <c r="C1421" s="73" t="n">
        <v>0.1999695</v>
      </c>
    </row>
    <row r="1422" customFormat="false" ht="12.75" hidden="false" customHeight="false" outlineLevel="0" collapsed="false">
      <c r="A1422" s="71" t="n">
        <v>36540.792349537</v>
      </c>
      <c r="B1422" s="72" t="n">
        <v>36540.792349537</v>
      </c>
      <c r="C1422" s="73" t="n">
        <v>0.2199588</v>
      </c>
    </row>
    <row r="1423" customFormat="false" ht="12.75" hidden="false" customHeight="false" outlineLevel="0" collapsed="false">
      <c r="A1423" s="71" t="n">
        <v>36540.8027662037</v>
      </c>
      <c r="B1423" s="72" t="n">
        <v>36540.8027662037</v>
      </c>
      <c r="C1423" s="73" t="n">
        <v>0.1999695</v>
      </c>
    </row>
    <row r="1424" customFormat="false" ht="12.75" hidden="false" customHeight="false" outlineLevel="0" collapsed="false">
      <c r="A1424" s="71" t="n">
        <v>36540.8131828704</v>
      </c>
      <c r="B1424" s="72" t="n">
        <v>36540.8131828704</v>
      </c>
      <c r="C1424" s="73" t="n">
        <v>0.194934</v>
      </c>
    </row>
    <row r="1425" customFormat="false" ht="12.75" hidden="false" customHeight="false" outlineLevel="0" collapsed="false">
      <c r="A1425" s="71" t="n">
        <v>36540.823599537</v>
      </c>
      <c r="B1425" s="72" t="n">
        <v>36540.823599537</v>
      </c>
      <c r="C1425" s="73" t="n">
        <v>0.194934</v>
      </c>
    </row>
    <row r="1426" customFormat="false" ht="12.75" hidden="false" customHeight="false" outlineLevel="0" collapsed="false">
      <c r="A1426" s="71" t="n">
        <v>36540.8340162037</v>
      </c>
      <c r="B1426" s="72" t="n">
        <v>36540.8340162037</v>
      </c>
      <c r="C1426" s="73" t="n">
        <v>0.2100404</v>
      </c>
    </row>
    <row r="1427" customFormat="false" ht="12.75" hidden="false" customHeight="false" outlineLevel="0" collapsed="false">
      <c r="A1427" s="71" t="n">
        <v>36540.8444328704</v>
      </c>
      <c r="B1427" s="72" t="n">
        <v>36540.8444328704</v>
      </c>
      <c r="C1427" s="73" t="n">
        <v>0.2449836</v>
      </c>
    </row>
    <row r="1428" customFormat="false" ht="12.75" hidden="false" customHeight="false" outlineLevel="0" collapsed="false">
      <c r="A1428" s="71" t="n">
        <v>36540.854849537</v>
      </c>
      <c r="B1428" s="72" t="n">
        <v>36540.854849537</v>
      </c>
      <c r="C1428" s="73" t="n">
        <v>0.2350652</v>
      </c>
    </row>
    <row r="1429" customFormat="false" ht="12.75" hidden="false" customHeight="false" outlineLevel="0" collapsed="false">
      <c r="A1429" s="71" t="n">
        <v>36540.8652662037</v>
      </c>
      <c r="B1429" s="72" t="n">
        <v>36540.8652662037</v>
      </c>
      <c r="C1429" s="73" t="n">
        <v>0.2249943</v>
      </c>
    </row>
    <row r="1430" customFormat="false" ht="12.75" hidden="false" customHeight="false" outlineLevel="0" collapsed="false">
      <c r="A1430" s="71" t="n">
        <v>36540.8756828704</v>
      </c>
      <c r="B1430" s="72" t="n">
        <v>36540.8756828704</v>
      </c>
      <c r="C1430" s="73" t="n">
        <v>0.2249943</v>
      </c>
    </row>
    <row r="1431" customFormat="false" ht="12.75" hidden="false" customHeight="false" outlineLevel="0" collapsed="false">
      <c r="A1431" s="71" t="n">
        <v>36540.886099537</v>
      </c>
      <c r="B1431" s="72" t="n">
        <v>36540.886099537</v>
      </c>
      <c r="C1431" s="73" t="n">
        <v>0.2199588</v>
      </c>
    </row>
    <row r="1432" customFormat="false" ht="12.75" hidden="false" customHeight="false" outlineLevel="0" collapsed="false">
      <c r="A1432" s="71" t="n">
        <v>36540.8965162037</v>
      </c>
      <c r="B1432" s="72" t="n">
        <v>36540.8965162037</v>
      </c>
      <c r="C1432" s="73" t="n">
        <v>0.2300298</v>
      </c>
    </row>
    <row r="1433" customFormat="false" ht="12.75" hidden="false" customHeight="false" outlineLevel="0" collapsed="false">
      <c r="A1433" s="71" t="n">
        <v>36540.9069328704</v>
      </c>
      <c r="B1433" s="72" t="n">
        <v>36540.9069328704</v>
      </c>
      <c r="C1433" s="73" t="n">
        <v>0.2100404</v>
      </c>
    </row>
    <row r="1434" customFormat="false" ht="12.75" hidden="false" customHeight="false" outlineLevel="0" collapsed="false">
      <c r="A1434" s="71" t="n">
        <v>36540.917349537</v>
      </c>
      <c r="B1434" s="72" t="n">
        <v>36540.917349537</v>
      </c>
      <c r="C1434" s="73" t="n">
        <v>0.2249943</v>
      </c>
    </row>
    <row r="1435" customFormat="false" ht="12.75" hidden="false" customHeight="false" outlineLevel="0" collapsed="false">
      <c r="A1435" s="71" t="n">
        <v>36540.9277662037</v>
      </c>
      <c r="B1435" s="72" t="n">
        <v>36540.9277662037</v>
      </c>
      <c r="C1435" s="73" t="n">
        <v>0.1999695</v>
      </c>
    </row>
    <row r="1436" customFormat="false" ht="12.75" hidden="false" customHeight="false" outlineLevel="0" collapsed="false">
      <c r="A1436" s="71" t="n">
        <v>36540.9381828704</v>
      </c>
      <c r="B1436" s="72" t="n">
        <v>36540.9381828704</v>
      </c>
      <c r="C1436" s="73" t="n">
        <v>0.1999695</v>
      </c>
    </row>
    <row r="1437" customFormat="false" ht="12.75" hidden="false" customHeight="false" outlineLevel="0" collapsed="false">
      <c r="A1437" s="71" t="n">
        <v>36540.948599537</v>
      </c>
      <c r="B1437" s="72" t="n">
        <v>36540.948599537</v>
      </c>
      <c r="C1437" s="73" t="n">
        <v>0.1999695</v>
      </c>
    </row>
    <row r="1438" customFormat="false" ht="12.75" hidden="false" customHeight="false" outlineLevel="0" collapsed="false">
      <c r="A1438" s="71" t="n">
        <v>36540.9590162037</v>
      </c>
      <c r="B1438" s="72" t="n">
        <v>36540.9590162037</v>
      </c>
      <c r="C1438" s="73" t="n">
        <v>0.2249943</v>
      </c>
    </row>
    <row r="1439" customFormat="false" ht="12.75" hidden="false" customHeight="false" outlineLevel="0" collapsed="false">
      <c r="A1439" s="71" t="n">
        <v>36540.9694328704</v>
      </c>
      <c r="B1439" s="72" t="n">
        <v>36540.9694328704</v>
      </c>
      <c r="C1439" s="73" t="n">
        <v>0.1900511</v>
      </c>
    </row>
    <row r="1440" customFormat="false" ht="12.75" hidden="false" customHeight="false" outlineLevel="0" collapsed="false">
      <c r="A1440" s="71" t="n">
        <v>36540.979849537</v>
      </c>
      <c r="B1440" s="72" t="n">
        <v>36540.979849537</v>
      </c>
      <c r="C1440" s="73" t="n">
        <v>0.1749447</v>
      </c>
    </row>
    <row r="1441" customFormat="false" ht="12.75" hidden="false" customHeight="false" outlineLevel="0" collapsed="false">
      <c r="A1441" s="71" t="n">
        <v>36540.9902662037</v>
      </c>
      <c r="B1441" s="72" t="n">
        <v>36540.9902662037</v>
      </c>
      <c r="C1441" s="73" t="n">
        <v>0.1700618</v>
      </c>
    </row>
    <row r="1442" customFormat="false" ht="12.75" hidden="false" customHeight="false" outlineLevel="0" collapsed="false">
      <c r="A1442" s="71" t="n">
        <v>36541.0006828704</v>
      </c>
      <c r="B1442" s="72" t="n">
        <v>36541.0006828704</v>
      </c>
      <c r="C1442" s="73" t="n">
        <v>0.1749447</v>
      </c>
    </row>
    <row r="1443" customFormat="false" ht="12.75" hidden="false" customHeight="false" outlineLevel="0" collapsed="false">
      <c r="A1443" s="71" t="n">
        <v>36541.011099537</v>
      </c>
      <c r="B1443" s="72" t="n">
        <v>36541.011099537</v>
      </c>
      <c r="C1443" s="73" t="n">
        <v>0.1749447</v>
      </c>
    </row>
    <row r="1444" customFormat="false" ht="12.75" hidden="false" customHeight="false" outlineLevel="0" collapsed="false">
      <c r="A1444" s="71" t="n">
        <v>36541.0215162037</v>
      </c>
      <c r="B1444" s="72" t="n">
        <v>36541.0215162037</v>
      </c>
      <c r="C1444" s="73" t="n">
        <v>0.1900511</v>
      </c>
    </row>
    <row r="1445" customFormat="false" ht="12.75" hidden="false" customHeight="false" outlineLevel="0" collapsed="false">
      <c r="A1445" s="71" t="n">
        <v>36541.0319328704</v>
      </c>
      <c r="B1445" s="72" t="n">
        <v>36541.0319328704</v>
      </c>
      <c r="C1445" s="73" t="n">
        <v>0.1799802</v>
      </c>
    </row>
    <row r="1446" customFormat="false" ht="12.75" hidden="false" customHeight="false" outlineLevel="0" collapsed="false">
      <c r="A1446" s="71" t="n">
        <v>36541.042349537</v>
      </c>
      <c r="B1446" s="72" t="n">
        <v>36541.042349537</v>
      </c>
      <c r="C1446" s="73" t="n">
        <v>0.1749447</v>
      </c>
    </row>
    <row r="1447" customFormat="false" ht="12.75" hidden="false" customHeight="false" outlineLevel="0" collapsed="false">
      <c r="A1447" s="71" t="n">
        <v>36541.0527662037</v>
      </c>
      <c r="B1447" s="72" t="n">
        <v>36541.0527662037</v>
      </c>
      <c r="C1447" s="73" t="n">
        <v>0.1999695</v>
      </c>
    </row>
    <row r="1448" customFormat="false" ht="12.75" hidden="false" customHeight="false" outlineLevel="0" collapsed="false">
      <c r="A1448" s="71" t="n">
        <v>36541.0631828704</v>
      </c>
      <c r="B1448" s="72" t="n">
        <v>36541.0631828704</v>
      </c>
      <c r="C1448" s="73" t="n">
        <v>0.194934</v>
      </c>
    </row>
    <row r="1449" customFormat="false" ht="12.75" hidden="false" customHeight="false" outlineLevel="0" collapsed="false">
      <c r="A1449" s="71" t="n">
        <v>36541.073599537</v>
      </c>
      <c r="B1449" s="72" t="n">
        <v>36541.073599537</v>
      </c>
      <c r="C1449" s="73" t="n">
        <v>0.1999695</v>
      </c>
    </row>
    <row r="1450" customFormat="false" ht="12.75" hidden="false" customHeight="false" outlineLevel="0" collapsed="false">
      <c r="A1450" s="71" t="n">
        <v>36541.0840162037</v>
      </c>
      <c r="B1450" s="72" t="n">
        <v>36541.0840162037</v>
      </c>
      <c r="C1450" s="73" t="n">
        <v>0.194934</v>
      </c>
    </row>
    <row r="1451" customFormat="false" ht="12.75" hidden="false" customHeight="false" outlineLevel="0" collapsed="false">
      <c r="A1451" s="71" t="n">
        <v>36541.0944328704</v>
      </c>
      <c r="B1451" s="72" t="n">
        <v>36541.0944328704</v>
      </c>
      <c r="C1451" s="73" t="n">
        <v>0.194934</v>
      </c>
    </row>
    <row r="1452" customFormat="false" ht="12.75" hidden="false" customHeight="false" outlineLevel="0" collapsed="false">
      <c r="A1452" s="71" t="n">
        <v>36541.104849537</v>
      </c>
      <c r="B1452" s="72" t="n">
        <v>36541.104849537</v>
      </c>
      <c r="C1452" s="73" t="n">
        <v>0.1900511</v>
      </c>
    </row>
    <row r="1453" customFormat="false" ht="12.75" hidden="false" customHeight="false" outlineLevel="0" collapsed="false">
      <c r="A1453" s="71" t="n">
        <v>36541.1152662037</v>
      </c>
      <c r="B1453" s="72" t="n">
        <v>36541.1152662037</v>
      </c>
      <c r="C1453" s="73" t="n">
        <v>0.1799802</v>
      </c>
    </row>
    <row r="1454" customFormat="false" ht="12.75" hidden="false" customHeight="false" outlineLevel="0" collapsed="false">
      <c r="A1454" s="71" t="n">
        <v>36541.1256828704</v>
      </c>
      <c r="B1454" s="72" t="n">
        <v>36541.1256828704</v>
      </c>
      <c r="C1454" s="73" t="n">
        <v>0.1850156</v>
      </c>
    </row>
    <row r="1455" customFormat="false" ht="12.75" hidden="false" customHeight="false" outlineLevel="0" collapsed="false">
      <c r="A1455" s="71" t="n">
        <v>36541.136099537</v>
      </c>
      <c r="B1455" s="72" t="n">
        <v>36541.136099537</v>
      </c>
      <c r="C1455" s="73" t="n">
        <v>0.1900511</v>
      </c>
    </row>
    <row r="1456" customFormat="false" ht="12.75" hidden="false" customHeight="false" outlineLevel="0" collapsed="false">
      <c r="A1456" s="71" t="n">
        <v>36541.1465162037</v>
      </c>
      <c r="B1456" s="72" t="n">
        <v>36541.1465162037</v>
      </c>
      <c r="C1456" s="73" t="n">
        <v>0.1900511</v>
      </c>
    </row>
    <row r="1457" customFormat="false" ht="12.75" hidden="false" customHeight="false" outlineLevel="0" collapsed="false">
      <c r="A1457" s="71" t="n">
        <v>36541.1569328704</v>
      </c>
      <c r="B1457" s="72" t="n">
        <v>36541.1569328704</v>
      </c>
      <c r="C1457" s="73" t="n">
        <v>0.194934</v>
      </c>
    </row>
    <row r="1458" customFormat="false" ht="12.75" hidden="false" customHeight="false" outlineLevel="0" collapsed="false">
      <c r="A1458" s="71" t="n">
        <v>36541.167349537</v>
      </c>
      <c r="B1458" s="72" t="n">
        <v>36541.167349537</v>
      </c>
      <c r="C1458" s="73" t="n">
        <v>0.1999695</v>
      </c>
    </row>
    <row r="1459" customFormat="false" ht="12.75" hidden="false" customHeight="false" outlineLevel="0" collapsed="false">
      <c r="A1459" s="71" t="n">
        <v>36541.1777662037</v>
      </c>
      <c r="B1459" s="72" t="n">
        <v>36541.1777662037</v>
      </c>
      <c r="C1459" s="73" t="n">
        <v>0.194934</v>
      </c>
    </row>
    <row r="1460" customFormat="false" ht="12.75" hidden="false" customHeight="false" outlineLevel="0" collapsed="false">
      <c r="A1460" s="71" t="n">
        <v>36541.1881828704</v>
      </c>
      <c r="B1460" s="72" t="n">
        <v>36541.1881828704</v>
      </c>
      <c r="C1460" s="73" t="n">
        <v>0.194934</v>
      </c>
    </row>
    <row r="1461" customFormat="false" ht="12.75" hidden="false" customHeight="false" outlineLevel="0" collapsed="false">
      <c r="A1461" s="71" t="n">
        <v>36541.198599537</v>
      </c>
      <c r="B1461" s="72" t="n">
        <v>36541.198599537</v>
      </c>
      <c r="C1461" s="73" t="n">
        <v>0.1999695</v>
      </c>
    </row>
    <row r="1462" customFormat="false" ht="12.75" hidden="false" customHeight="false" outlineLevel="0" collapsed="false">
      <c r="A1462" s="71" t="n">
        <v>36541.2090162037</v>
      </c>
      <c r="B1462" s="72" t="n">
        <v>36541.2090162037</v>
      </c>
      <c r="C1462" s="73" t="n">
        <v>0.1999695</v>
      </c>
    </row>
    <row r="1463" customFormat="false" ht="12.75" hidden="false" customHeight="false" outlineLevel="0" collapsed="false">
      <c r="A1463" s="71" t="n">
        <v>36541.2194328704</v>
      </c>
      <c r="B1463" s="72" t="n">
        <v>36541.2194328704</v>
      </c>
      <c r="C1463" s="73" t="n">
        <v>0.194934</v>
      </c>
    </row>
    <row r="1464" customFormat="false" ht="12.75" hidden="false" customHeight="false" outlineLevel="0" collapsed="false">
      <c r="A1464" s="71" t="n">
        <v>36541.229849537</v>
      </c>
      <c r="B1464" s="72" t="n">
        <v>36541.229849537</v>
      </c>
      <c r="C1464" s="73" t="n">
        <v>0.205005</v>
      </c>
    </row>
    <row r="1465" customFormat="false" ht="12.75" hidden="false" customHeight="false" outlineLevel="0" collapsed="false">
      <c r="A1465" s="71" t="n">
        <v>36541.2402662037</v>
      </c>
      <c r="B1465" s="72" t="n">
        <v>36541.2402662037</v>
      </c>
      <c r="C1465" s="73" t="n">
        <v>0.205005</v>
      </c>
    </row>
    <row r="1466" customFormat="false" ht="12.75" hidden="false" customHeight="false" outlineLevel="0" collapsed="false">
      <c r="A1466" s="71" t="n">
        <v>36541.2506828704</v>
      </c>
      <c r="B1466" s="72" t="n">
        <v>36541.2506828704</v>
      </c>
      <c r="C1466" s="73" t="n">
        <v>0.2100404</v>
      </c>
    </row>
    <row r="1467" customFormat="false" ht="12.75" hidden="false" customHeight="false" outlineLevel="0" collapsed="false">
      <c r="A1467" s="71" t="n">
        <v>36541.261099537</v>
      </c>
      <c r="B1467" s="72" t="n">
        <v>36541.261099537</v>
      </c>
      <c r="C1467" s="73" t="n">
        <v>0.2149233</v>
      </c>
    </row>
    <row r="1468" customFormat="false" ht="12.75" hidden="false" customHeight="false" outlineLevel="0" collapsed="false">
      <c r="A1468" s="71" t="n">
        <v>36541.2715162037</v>
      </c>
      <c r="B1468" s="72" t="n">
        <v>36541.2715162037</v>
      </c>
      <c r="C1468" s="73" t="n">
        <v>0.2249943</v>
      </c>
    </row>
    <row r="1469" customFormat="false" ht="12.75" hidden="false" customHeight="false" outlineLevel="0" collapsed="false">
      <c r="A1469" s="71" t="n">
        <v>36541.2819328704</v>
      </c>
      <c r="B1469" s="72" t="n">
        <v>36541.2819328704</v>
      </c>
      <c r="C1469" s="73" t="n">
        <v>0.2249943</v>
      </c>
    </row>
    <row r="1470" customFormat="false" ht="12.75" hidden="false" customHeight="false" outlineLevel="0" collapsed="false">
      <c r="A1470" s="71" t="n">
        <v>36541.292349537</v>
      </c>
      <c r="B1470" s="72" t="n">
        <v>36541.292349537</v>
      </c>
      <c r="C1470" s="73" t="n">
        <v>0.2449836</v>
      </c>
    </row>
    <row r="1471" customFormat="false" ht="12.75" hidden="false" customHeight="false" outlineLevel="0" collapsed="false">
      <c r="A1471" s="71" t="n">
        <v>36541.3027662037</v>
      </c>
      <c r="B1471" s="72" t="n">
        <v>36541.3027662037</v>
      </c>
      <c r="C1471" s="73" t="n">
        <v>0.2500191</v>
      </c>
    </row>
    <row r="1472" customFormat="false" ht="12.75" hidden="false" customHeight="false" outlineLevel="0" collapsed="false">
      <c r="A1472" s="71" t="n">
        <v>36541.3131828704</v>
      </c>
      <c r="B1472" s="72" t="n">
        <v>36541.3131828704</v>
      </c>
      <c r="C1472" s="73" t="n">
        <v>0.3049516</v>
      </c>
    </row>
    <row r="1473" customFormat="false" ht="12.75" hidden="false" customHeight="false" outlineLevel="0" collapsed="false">
      <c r="A1473" s="71" t="n">
        <v>36541.323599537</v>
      </c>
      <c r="B1473" s="72" t="n">
        <v>36541.323599537</v>
      </c>
      <c r="C1473" s="73" t="n">
        <v>0.2599374</v>
      </c>
    </row>
    <row r="1474" customFormat="false" ht="12.75" hidden="false" customHeight="false" outlineLevel="0" collapsed="false">
      <c r="A1474" s="71" t="n">
        <v>36541.3340162037</v>
      </c>
      <c r="B1474" s="72" t="n">
        <v>36541.3340162037</v>
      </c>
      <c r="C1474" s="73" t="n">
        <v>0.2750439</v>
      </c>
    </row>
    <row r="1475" customFormat="false" ht="12.75" hidden="false" customHeight="false" outlineLevel="0" collapsed="false">
      <c r="A1475" s="71" t="n">
        <v>36541.3444328704</v>
      </c>
      <c r="B1475" s="72" t="n">
        <v>36541.3444328704</v>
      </c>
      <c r="C1475" s="73" t="n">
        <v>0.2649729</v>
      </c>
    </row>
    <row r="1476" customFormat="false" ht="12.75" hidden="false" customHeight="false" outlineLevel="0" collapsed="false">
      <c r="A1476" s="71" t="n">
        <v>36541.354849537</v>
      </c>
      <c r="B1476" s="72" t="n">
        <v>36541.354849537</v>
      </c>
      <c r="C1476" s="73" t="n">
        <v>0.2500191</v>
      </c>
    </row>
    <row r="1477" customFormat="false" ht="12.75" hidden="false" customHeight="false" outlineLevel="0" collapsed="false">
      <c r="A1477" s="71" t="n">
        <v>36541.3652662037</v>
      </c>
      <c r="B1477" s="72" t="n">
        <v>36541.3652662037</v>
      </c>
      <c r="C1477" s="73" t="n">
        <v>0.2799268</v>
      </c>
    </row>
    <row r="1478" customFormat="false" ht="12.75" hidden="false" customHeight="false" outlineLevel="0" collapsed="false">
      <c r="A1478" s="71" t="n">
        <v>36541.3756828704</v>
      </c>
      <c r="B1478" s="72" t="n">
        <v>36541.3756828704</v>
      </c>
      <c r="C1478" s="73" t="n">
        <v>0.2500191</v>
      </c>
    </row>
    <row r="1479" customFormat="false" ht="12.75" hidden="false" customHeight="false" outlineLevel="0" collapsed="false">
      <c r="A1479" s="71" t="n">
        <v>36541.386099537</v>
      </c>
      <c r="B1479" s="72" t="n">
        <v>36541.386099537</v>
      </c>
      <c r="C1479" s="73" t="n">
        <v>0.2449836</v>
      </c>
    </row>
    <row r="1480" customFormat="false" ht="12.75" hidden="false" customHeight="false" outlineLevel="0" collapsed="false">
      <c r="A1480" s="71" t="n">
        <v>36541.3965162037</v>
      </c>
      <c r="B1480" s="72" t="n">
        <v>36541.3965162037</v>
      </c>
      <c r="C1480" s="73" t="n">
        <v>0.2300298</v>
      </c>
    </row>
    <row r="1481" customFormat="false" ht="12.75" hidden="false" customHeight="false" outlineLevel="0" collapsed="false">
      <c r="A1481" s="71" t="n">
        <v>36541.4069328704</v>
      </c>
      <c r="B1481" s="72" t="n">
        <v>36541.4069328704</v>
      </c>
      <c r="C1481" s="73" t="n">
        <v>0.2199588</v>
      </c>
    </row>
    <row r="1482" customFormat="false" ht="12.75" hidden="false" customHeight="false" outlineLevel="0" collapsed="false">
      <c r="A1482" s="71" t="n">
        <v>36541.417349537</v>
      </c>
      <c r="B1482" s="72" t="n">
        <v>36541.417349537</v>
      </c>
      <c r="C1482" s="73" t="n">
        <v>0.205005</v>
      </c>
    </row>
    <row r="1483" customFormat="false" ht="12.75" hidden="false" customHeight="false" outlineLevel="0" collapsed="false">
      <c r="A1483" s="71" t="n">
        <v>36541.4277662037</v>
      </c>
      <c r="B1483" s="72" t="n">
        <v>36541.4277662037</v>
      </c>
      <c r="C1483" s="73" t="n">
        <v>0.2199588</v>
      </c>
    </row>
    <row r="1484" customFormat="false" ht="12.75" hidden="false" customHeight="false" outlineLevel="0" collapsed="false">
      <c r="A1484" s="71" t="n">
        <v>36541.4381828704</v>
      </c>
      <c r="B1484" s="72" t="n">
        <v>36541.4381828704</v>
      </c>
      <c r="C1484" s="73" t="n">
        <v>0.2100404</v>
      </c>
    </row>
    <row r="1485" customFormat="false" ht="12.75" hidden="false" customHeight="false" outlineLevel="0" collapsed="false">
      <c r="A1485" s="71" t="n">
        <v>36541.448599537</v>
      </c>
      <c r="B1485" s="72" t="n">
        <v>36541.448599537</v>
      </c>
      <c r="C1485" s="73" t="n">
        <v>0.2100404</v>
      </c>
    </row>
    <row r="1486" customFormat="false" ht="12.75" hidden="false" customHeight="false" outlineLevel="0" collapsed="false">
      <c r="A1486" s="71" t="n">
        <v>36541.4590162037</v>
      </c>
      <c r="B1486" s="72" t="n">
        <v>36541.4590162037</v>
      </c>
      <c r="C1486" s="73" t="n">
        <v>0.2100404</v>
      </c>
    </row>
    <row r="1487" customFormat="false" ht="12.75" hidden="false" customHeight="false" outlineLevel="0" collapsed="false">
      <c r="A1487" s="71" t="n">
        <v>36541.4694328704</v>
      </c>
      <c r="B1487" s="72" t="n">
        <v>36541.4694328704</v>
      </c>
      <c r="C1487" s="73" t="n">
        <v>0.2149233</v>
      </c>
    </row>
    <row r="1488" customFormat="false" ht="12.75" hidden="false" customHeight="false" outlineLevel="0" collapsed="false">
      <c r="A1488" s="71" t="n">
        <v>36541.479849537</v>
      </c>
      <c r="B1488" s="72" t="n">
        <v>36541.479849537</v>
      </c>
      <c r="C1488" s="73" t="n">
        <v>0.2100404</v>
      </c>
    </row>
    <row r="1489" customFormat="false" ht="12.75" hidden="false" customHeight="false" outlineLevel="0" collapsed="false">
      <c r="A1489" s="71" t="n">
        <v>36541.4902662037</v>
      </c>
      <c r="B1489" s="72" t="n">
        <v>36541.4902662037</v>
      </c>
      <c r="C1489" s="73" t="n">
        <v>0.205005</v>
      </c>
    </row>
    <row r="1490" customFormat="false" ht="12.75" hidden="false" customHeight="false" outlineLevel="0" collapsed="false">
      <c r="A1490" s="71" t="n">
        <v>36541.5006828704</v>
      </c>
      <c r="B1490" s="72" t="n">
        <v>36541.5006828704</v>
      </c>
      <c r="C1490" s="73" t="n">
        <v>0.205005</v>
      </c>
    </row>
    <row r="1491" customFormat="false" ht="12.75" hidden="false" customHeight="false" outlineLevel="0" collapsed="false">
      <c r="A1491" s="71" t="n">
        <v>36541.511099537</v>
      </c>
      <c r="B1491" s="72" t="n">
        <v>36541.511099537</v>
      </c>
      <c r="C1491" s="73" t="n">
        <v>0.205005</v>
      </c>
    </row>
    <row r="1492" customFormat="false" ht="12.75" hidden="false" customHeight="false" outlineLevel="0" collapsed="false">
      <c r="A1492" s="71" t="n">
        <v>36541.5215162037</v>
      </c>
      <c r="B1492" s="72" t="n">
        <v>36541.5215162037</v>
      </c>
      <c r="C1492" s="73" t="n">
        <v>0.1999695</v>
      </c>
    </row>
    <row r="1493" customFormat="false" ht="12.75" hidden="false" customHeight="false" outlineLevel="0" collapsed="false">
      <c r="A1493" s="71" t="n">
        <v>36541.5319328704</v>
      </c>
      <c r="B1493" s="72" t="n">
        <v>36541.5319328704</v>
      </c>
      <c r="C1493" s="73" t="n">
        <v>0.1999695</v>
      </c>
    </row>
    <row r="1494" customFormat="false" ht="12.75" hidden="false" customHeight="false" outlineLevel="0" collapsed="false">
      <c r="A1494" s="71" t="n">
        <v>36541.542349537</v>
      </c>
      <c r="B1494" s="72" t="n">
        <v>36541.542349537</v>
      </c>
      <c r="C1494" s="73" t="n">
        <v>0.1999695</v>
      </c>
    </row>
    <row r="1495" customFormat="false" ht="12.75" hidden="false" customHeight="false" outlineLevel="0" collapsed="false">
      <c r="A1495" s="71" t="n">
        <v>36541.5527662037</v>
      </c>
      <c r="B1495" s="72" t="n">
        <v>36541.5527662037</v>
      </c>
      <c r="C1495" s="73" t="n">
        <v>0.1999695</v>
      </c>
    </row>
    <row r="1496" customFormat="false" ht="12.75" hidden="false" customHeight="false" outlineLevel="0" collapsed="false">
      <c r="A1496" s="71" t="n">
        <v>36541.5631828704</v>
      </c>
      <c r="B1496" s="72" t="n">
        <v>36541.5631828704</v>
      </c>
      <c r="C1496" s="73" t="n">
        <v>0.1999695</v>
      </c>
    </row>
    <row r="1497" customFormat="false" ht="12.75" hidden="false" customHeight="false" outlineLevel="0" collapsed="false">
      <c r="A1497" s="71" t="n">
        <v>36541.573599537</v>
      </c>
      <c r="B1497" s="72" t="n">
        <v>36541.573599537</v>
      </c>
      <c r="C1497" s="73" t="n">
        <v>0.1799802</v>
      </c>
    </row>
    <row r="1498" customFormat="false" ht="12.75" hidden="false" customHeight="false" outlineLevel="0" collapsed="false">
      <c r="A1498" s="71" t="n">
        <v>36541.5840162037</v>
      </c>
      <c r="B1498" s="72" t="n">
        <v>36541.5840162037</v>
      </c>
      <c r="C1498" s="73" t="n">
        <v>0.1999695</v>
      </c>
    </row>
    <row r="1499" customFormat="false" ht="12.75" hidden="false" customHeight="false" outlineLevel="0" collapsed="false">
      <c r="A1499" s="71" t="n">
        <v>36541.5944328704</v>
      </c>
      <c r="B1499" s="72" t="n">
        <v>36541.5944328704</v>
      </c>
      <c r="C1499" s="73" t="n">
        <v>0.1900511</v>
      </c>
    </row>
    <row r="1500" customFormat="false" ht="12.75" hidden="false" customHeight="false" outlineLevel="0" collapsed="false">
      <c r="A1500" s="71" t="n">
        <v>36541.604849537</v>
      </c>
      <c r="B1500" s="72" t="n">
        <v>36541.604849537</v>
      </c>
      <c r="C1500" s="73" t="n">
        <v>0.1900511</v>
      </c>
    </row>
    <row r="1501" customFormat="false" ht="12.75" hidden="false" customHeight="false" outlineLevel="0" collapsed="false">
      <c r="A1501" s="71" t="n">
        <v>36541.6152662037</v>
      </c>
      <c r="B1501" s="72" t="n">
        <v>36541.6152662037</v>
      </c>
      <c r="C1501" s="73" t="n">
        <v>0.1900511</v>
      </c>
    </row>
    <row r="1502" customFormat="false" ht="12.75" hidden="false" customHeight="false" outlineLevel="0" collapsed="false">
      <c r="A1502" s="71" t="n">
        <v>36541.6256828704</v>
      </c>
      <c r="B1502" s="72" t="n">
        <v>36541.6256828704</v>
      </c>
      <c r="C1502" s="73" t="n">
        <v>0.1900511</v>
      </c>
    </row>
    <row r="1503" customFormat="false" ht="12.75" hidden="false" customHeight="false" outlineLevel="0" collapsed="false">
      <c r="A1503" s="71" t="n">
        <v>36541.636099537</v>
      </c>
      <c r="B1503" s="72" t="n">
        <v>36541.636099537</v>
      </c>
      <c r="C1503" s="73" t="n">
        <v>0.194934</v>
      </c>
    </row>
    <row r="1504" customFormat="false" ht="12.75" hidden="false" customHeight="false" outlineLevel="0" collapsed="false">
      <c r="A1504" s="71" t="n">
        <v>36541.6465162037</v>
      </c>
      <c r="B1504" s="72" t="n">
        <v>36541.6465162037</v>
      </c>
      <c r="C1504" s="73" t="n">
        <v>0.194934</v>
      </c>
    </row>
    <row r="1505" customFormat="false" ht="12.75" hidden="false" customHeight="false" outlineLevel="0" collapsed="false">
      <c r="A1505" s="71" t="n">
        <v>36541.6569328704</v>
      </c>
      <c r="B1505" s="72" t="n">
        <v>36541.6569328704</v>
      </c>
      <c r="C1505" s="73" t="n">
        <v>0.1799802</v>
      </c>
    </row>
    <row r="1506" customFormat="false" ht="12.75" hidden="false" customHeight="false" outlineLevel="0" collapsed="false">
      <c r="A1506" s="71" t="n">
        <v>36541.667349537</v>
      </c>
      <c r="B1506" s="72" t="n">
        <v>36541.667349537</v>
      </c>
      <c r="C1506" s="73" t="n">
        <v>0.1900511</v>
      </c>
    </row>
    <row r="1507" customFormat="false" ht="12.75" hidden="false" customHeight="false" outlineLevel="0" collapsed="false">
      <c r="A1507" s="71" t="n">
        <v>36541.6777662037</v>
      </c>
      <c r="B1507" s="72" t="n">
        <v>36541.6777662037</v>
      </c>
      <c r="C1507" s="73" t="n">
        <v>0.1749447</v>
      </c>
    </row>
    <row r="1508" customFormat="false" ht="12.75" hidden="false" customHeight="false" outlineLevel="0" collapsed="false">
      <c r="A1508" s="71" t="n">
        <v>36541.6881828704</v>
      </c>
      <c r="B1508" s="72" t="n">
        <v>36541.6881828704</v>
      </c>
      <c r="C1508" s="73" t="n">
        <v>0.1900511</v>
      </c>
    </row>
    <row r="1509" customFormat="false" ht="12.75" hidden="false" customHeight="false" outlineLevel="0" collapsed="false">
      <c r="A1509" s="71" t="n">
        <v>36541.698599537</v>
      </c>
      <c r="B1509" s="72" t="n">
        <v>36541.698599537</v>
      </c>
      <c r="C1509" s="73" t="n">
        <v>0.194934</v>
      </c>
    </row>
    <row r="1510" customFormat="false" ht="12.75" hidden="false" customHeight="false" outlineLevel="0" collapsed="false">
      <c r="A1510" s="71" t="n">
        <v>36541.7090162037</v>
      </c>
      <c r="B1510" s="72" t="n">
        <v>36541.7090162037</v>
      </c>
      <c r="C1510" s="73" t="n">
        <v>0.1799802</v>
      </c>
    </row>
    <row r="1511" customFormat="false" ht="12.75" hidden="false" customHeight="false" outlineLevel="0" collapsed="false">
      <c r="A1511" s="71" t="n">
        <v>36541.7194328704</v>
      </c>
      <c r="B1511" s="72" t="n">
        <v>36541.7194328704</v>
      </c>
      <c r="C1511" s="73" t="n">
        <v>0.1799802</v>
      </c>
    </row>
    <row r="1512" customFormat="false" ht="12.75" hidden="false" customHeight="false" outlineLevel="0" collapsed="false">
      <c r="A1512" s="71" t="n">
        <v>36541.729849537</v>
      </c>
      <c r="B1512" s="72" t="n">
        <v>36541.729849537</v>
      </c>
      <c r="C1512" s="73" t="n">
        <v>0.1900511</v>
      </c>
    </row>
    <row r="1513" customFormat="false" ht="12.75" hidden="false" customHeight="false" outlineLevel="0" collapsed="false">
      <c r="A1513" s="71" t="n">
        <v>36541.7402662037</v>
      </c>
      <c r="B1513" s="72" t="n">
        <v>36541.7402662037</v>
      </c>
      <c r="C1513" s="73" t="n">
        <v>0.1799802</v>
      </c>
    </row>
    <row r="1514" customFormat="false" ht="12.75" hidden="false" customHeight="false" outlineLevel="0" collapsed="false">
      <c r="A1514" s="71" t="n">
        <v>36541.7506828704</v>
      </c>
      <c r="B1514" s="72" t="n">
        <v>36541.7506828704</v>
      </c>
      <c r="C1514" s="73" t="n">
        <v>0.1749447</v>
      </c>
    </row>
    <row r="1515" customFormat="false" ht="12.75" hidden="false" customHeight="false" outlineLevel="0" collapsed="false">
      <c r="A1515" s="71" t="n">
        <v>36541.761099537</v>
      </c>
      <c r="B1515" s="72" t="n">
        <v>36541.761099537</v>
      </c>
      <c r="C1515" s="73" t="n">
        <v>0.1749447</v>
      </c>
    </row>
    <row r="1516" customFormat="false" ht="12.75" hidden="false" customHeight="false" outlineLevel="0" collapsed="false">
      <c r="A1516" s="71" t="n">
        <v>36541.7715162037</v>
      </c>
      <c r="B1516" s="72" t="n">
        <v>36541.7715162037</v>
      </c>
      <c r="C1516" s="73" t="n">
        <v>0.1799802</v>
      </c>
    </row>
    <row r="1517" customFormat="false" ht="12.75" hidden="false" customHeight="false" outlineLevel="0" collapsed="false">
      <c r="A1517" s="71" t="n">
        <v>36541.7819328704</v>
      </c>
      <c r="B1517" s="72" t="n">
        <v>36541.7819328704</v>
      </c>
      <c r="C1517" s="73" t="n">
        <v>0.1749447</v>
      </c>
    </row>
    <row r="1518" customFormat="false" ht="12.75" hidden="false" customHeight="false" outlineLevel="0" collapsed="false">
      <c r="A1518" s="71" t="n">
        <v>36541.792349537</v>
      </c>
      <c r="B1518" s="72" t="n">
        <v>36541.792349537</v>
      </c>
      <c r="C1518" s="73" t="n">
        <v>0.1799802</v>
      </c>
    </row>
    <row r="1519" customFormat="false" ht="12.75" hidden="false" customHeight="false" outlineLevel="0" collapsed="false">
      <c r="A1519" s="71" t="n">
        <v>36541.8027662037</v>
      </c>
      <c r="B1519" s="72" t="n">
        <v>36541.8027662037</v>
      </c>
      <c r="C1519" s="73" t="n">
        <v>0.1749447</v>
      </c>
    </row>
    <row r="1520" customFormat="false" ht="12.75" hidden="false" customHeight="false" outlineLevel="0" collapsed="false">
      <c r="A1520" s="71" t="n">
        <v>36541.8131828704</v>
      </c>
      <c r="B1520" s="72" t="n">
        <v>36541.8131828704</v>
      </c>
      <c r="C1520" s="73" t="n">
        <v>0.1749447</v>
      </c>
    </row>
    <row r="1521" customFormat="false" ht="12.75" hidden="false" customHeight="false" outlineLevel="0" collapsed="false">
      <c r="A1521" s="71" t="n">
        <v>36541.823599537</v>
      </c>
      <c r="B1521" s="72" t="n">
        <v>36541.823599537</v>
      </c>
      <c r="C1521" s="73" t="n">
        <v>0.1749447</v>
      </c>
    </row>
    <row r="1522" customFormat="false" ht="12.75" hidden="false" customHeight="false" outlineLevel="0" collapsed="false">
      <c r="A1522" s="71" t="n">
        <v>36541.8340162037</v>
      </c>
      <c r="B1522" s="72" t="n">
        <v>36541.8340162037</v>
      </c>
      <c r="C1522" s="73" t="n">
        <v>0.1900511</v>
      </c>
    </row>
    <row r="1523" customFormat="false" ht="12.75" hidden="false" customHeight="false" outlineLevel="0" collapsed="false">
      <c r="A1523" s="71" t="n">
        <v>36541.8444328704</v>
      </c>
      <c r="B1523" s="72" t="n">
        <v>36541.8444328704</v>
      </c>
      <c r="C1523" s="73" t="n">
        <v>0.1900511</v>
      </c>
    </row>
    <row r="1524" customFormat="false" ht="12.75" hidden="false" customHeight="false" outlineLevel="0" collapsed="false">
      <c r="A1524" s="71" t="n">
        <v>36541.854849537</v>
      </c>
      <c r="B1524" s="72" t="n">
        <v>36541.854849537</v>
      </c>
      <c r="C1524" s="73" t="n">
        <v>0.1799802</v>
      </c>
    </row>
    <row r="1525" customFormat="false" ht="12.75" hidden="false" customHeight="false" outlineLevel="0" collapsed="false">
      <c r="A1525" s="71" t="n">
        <v>36541.8652662037</v>
      </c>
      <c r="B1525" s="72" t="n">
        <v>36541.8652662037</v>
      </c>
      <c r="C1525" s="73" t="n">
        <v>0.1799802</v>
      </c>
    </row>
    <row r="1526" customFormat="false" ht="12.75" hidden="false" customHeight="false" outlineLevel="0" collapsed="false">
      <c r="A1526" s="71" t="n">
        <v>36541.8756828704</v>
      </c>
      <c r="B1526" s="72" t="n">
        <v>36541.8756828704</v>
      </c>
      <c r="C1526" s="73" t="n">
        <v>0.1749447</v>
      </c>
    </row>
    <row r="1527" customFormat="false" ht="12.75" hidden="false" customHeight="false" outlineLevel="0" collapsed="false">
      <c r="A1527" s="71" t="n">
        <v>36541.886099537</v>
      </c>
      <c r="B1527" s="72" t="n">
        <v>36541.886099537</v>
      </c>
      <c r="C1527" s="73" t="n">
        <v>0.1749447</v>
      </c>
    </row>
    <row r="1528" customFormat="false" ht="12.75" hidden="false" customHeight="false" outlineLevel="0" collapsed="false">
      <c r="A1528" s="71" t="n">
        <v>36541.8965162037</v>
      </c>
      <c r="B1528" s="72" t="n">
        <v>36541.8965162037</v>
      </c>
      <c r="C1528" s="73" t="n">
        <v>0.1749447</v>
      </c>
    </row>
    <row r="1529" customFormat="false" ht="12.75" hidden="false" customHeight="false" outlineLevel="0" collapsed="false">
      <c r="A1529" s="71" t="n">
        <v>36541.9069328704</v>
      </c>
      <c r="B1529" s="72" t="n">
        <v>36541.9069328704</v>
      </c>
      <c r="C1529" s="73" t="n">
        <v>0.1799802</v>
      </c>
    </row>
    <row r="1530" customFormat="false" ht="12.75" hidden="false" customHeight="false" outlineLevel="0" collapsed="false">
      <c r="A1530" s="71" t="n">
        <v>36541.917349537</v>
      </c>
      <c r="B1530" s="72" t="n">
        <v>36541.917349537</v>
      </c>
      <c r="C1530" s="73" t="n">
        <v>0.1799802</v>
      </c>
    </row>
    <row r="1531" customFormat="false" ht="12.75" hidden="false" customHeight="false" outlineLevel="0" collapsed="false">
      <c r="A1531" s="71" t="n">
        <v>36541.9277662037</v>
      </c>
      <c r="B1531" s="72" t="n">
        <v>36541.9277662037</v>
      </c>
      <c r="C1531" s="73" t="n">
        <v>0.1749447</v>
      </c>
    </row>
    <row r="1532" customFormat="false" ht="12.75" hidden="false" customHeight="false" outlineLevel="0" collapsed="false">
      <c r="A1532" s="71" t="n">
        <v>36541.9381828704</v>
      </c>
      <c r="B1532" s="72" t="n">
        <v>36541.9381828704</v>
      </c>
      <c r="C1532" s="73" t="n">
        <v>0.1700618</v>
      </c>
    </row>
    <row r="1533" customFormat="false" ht="12.75" hidden="false" customHeight="false" outlineLevel="0" collapsed="false">
      <c r="A1533" s="71" t="n">
        <v>36541.948599537</v>
      </c>
      <c r="B1533" s="72" t="n">
        <v>36541.948599537</v>
      </c>
      <c r="C1533" s="73" t="n">
        <v>0.1749447</v>
      </c>
    </row>
    <row r="1534" customFormat="false" ht="12.75" hidden="false" customHeight="false" outlineLevel="0" collapsed="false">
      <c r="A1534" s="71" t="n">
        <v>36541.9590162037</v>
      </c>
      <c r="B1534" s="72" t="n">
        <v>36541.9590162037</v>
      </c>
      <c r="C1534" s="73" t="n">
        <v>0.1700618</v>
      </c>
    </row>
    <row r="1535" customFormat="false" ht="12.75" hidden="false" customHeight="false" outlineLevel="0" collapsed="false">
      <c r="A1535" s="71" t="n">
        <v>36541.9694328704</v>
      </c>
      <c r="B1535" s="72" t="n">
        <v>36541.9694328704</v>
      </c>
      <c r="C1535" s="73" t="n">
        <v>0.1749447</v>
      </c>
    </row>
    <row r="1536" customFormat="false" ht="12.75" hidden="false" customHeight="false" outlineLevel="0" collapsed="false">
      <c r="A1536" s="71" t="n">
        <v>36541.979849537</v>
      </c>
      <c r="B1536" s="72" t="n">
        <v>36541.979849537</v>
      </c>
      <c r="C1536" s="73" t="n">
        <v>0.1700618</v>
      </c>
    </row>
    <row r="1537" customFormat="false" ht="12.75" hidden="false" customHeight="false" outlineLevel="0" collapsed="false">
      <c r="A1537" s="71" t="n">
        <v>36541.9902662037</v>
      </c>
      <c r="B1537" s="72" t="n">
        <v>36541.9902662037</v>
      </c>
      <c r="C1537" s="73" t="n">
        <v>0.1749447</v>
      </c>
    </row>
    <row r="1538" customFormat="false" ht="12.75" hidden="false" customHeight="false" outlineLevel="0" collapsed="false">
      <c r="A1538" s="71" t="n">
        <v>36542.0006828704</v>
      </c>
      <c r="B1538" s="72" t="n">
        <v>36542.0006828704</v>
      </c>
      <c r="C1538" s="73" t="n">
        <v>0.1749447</v>
      </c>
    </row>
    <row r="1539" customFormat="false" ht="12.75" hidden="false" customHeight="false" outlineLevel="0" collapsed="false">
      <c r="A1539" s="71" t="n">
        <v>36542.011099537</v>
      </c>
      <c r="B1539" s="72" t="n">
        <v>36542.011099537</v>
      </c>
      <c r="C1539" s="73" t="n">
        <v>0.1749447</v>
      </c>
    </row>
    <row r="1540" customFormat="false" ht="12.75" hidden="false" customHeight="false" outlineLevel="0" collapsed="false">
      <c r="A1540" s="71" t="n">
        <v>36542.0215162037</v>
      </c>
      <c r="B1540" s="72" t="n">
        <v>36542.0215162037</v>
      </c>
      <c r="C1540" s="73" t="n">
        <v>0.1900511</v>
      </c>
    </row>
    <row r="1541" customFormat="false" ht="12.75" hidden="false" customHeight="false" outlineLevel="0" collapsed="false">
      <c r="A1541" s="71" t="n">
        <v>36542.0319328704</v>
      </c>
      <c r="B1541" s="72" t="n">
        <v>36542.0319328704</v>
      </c>
      <c r="C1541" s="73" t="n">
        <v>0.1749447</v>
      </c>
    </row>
    <row r="1542" customFormat="false" ht="12.75" hidden="false" customHeight="false" outlineLevel="0" collapsed="false">
      <c r="A1542" s="71" t="n">
        <v>36542.042349537</v>
      </c>
      <c r="B1542" s="72" t="n">
        <v>36542.042349537</v>
      </c>
      <c r="C1542" s="73" t="n">
        <v>0.1749447</v>
      </c>
    </row>
    <row r="1543" customFormat="false" ht="12.75" hidden="false" customHeight="false" outlineLevel="0" collapsed="false">
      <c r="A1543" s="71" t="n">
        <v>36542.0527662037</v>
      </c>
      <c r="B1543" s="72" t="n">
        <v>36542.0527662037</v>
      </c>
      <c r="C1543" s="73" t="n">
        <v>0.1749447</v>
      </c>
    </row>
    <row r="1544" customFormat="false" ht="12.75" hidden="false" customHeight="false" outlineLevel="0" collapsed="false">
      <c r="A1544" s="71" t="n">
        <v>36542.0631828704</v>
      </c>
      <c r="B1544" s="72" t="n">
        <v>36542.0631828704</v>
      </c>
      <c r="C1544" s="73" t="n">
        <v>0.1700618</v>
      </c>
    </row>
    <row r="1545" customFormat="false" ht="12.75" hidden="false" customHeight="false" outlineLevel="0" collapsed="false">
      <c r="A1545" s="71" t="n">
        <v>36542.073599537</v>
      </c>
      <c r="B1545" s="72" t="n">
        <v>36542.073599537</v>
      </c>
      <c r="C1545" s="73" t="n">
        <v>0.1749447</v>
      </c>
    </row>
    <row r="1546" customFormat="false" ht="12.75" hidden="false" customHeight="false" outlineLevel="0" collapsed="false">
      <c r="A1546" s="71" t="n">
        <v>36542.0840162037</v>
      </c>
      <c r="B1546" s="72" t="n">
        <v>36542.0840162037</v>
      </c>
      <c r="C1546" s="73" t="n">
        <v>0.1700618</v>
      </c>
    </row>
    <row r="1547" customFormat="false" ht="12.75" hidden="false" customHeight="false" outlineLevel="0" collapsed="false">
      <c r="A1547" s="71" t="n">
        <v>36542.0944328704</v>
      </c>
      <c r="B1547" s="72" t="n">
        <v>36542.0944328704</v>
      </c>
      <c r="C1547" s="73" t="n">
        <v>0.1749447</v>
      </c>
    </row>
    <row r="1548" customFormat="false" ht="12.75" hidden="false" customHeight="false" outlineLevel="0" collapsed="false">
      <c r="A1548" s="71" t="n">
        <v>36542.104849537</v>
      </c>
      <c r="B1548" s="72" t="n">
        <v>36542.104849537</v>
      </c>
      <c r="C1548" s="73" t="n">
        <v>0.1799802</v>
      </c>
    </row>
    <row r="1549" customFormat="false" ht="12.75" hidden="false" customHeight="false" outlineLevel="0" collapsed="false">
      <c r="A1549" s="71" t="n">
        <v>36542.1152662037</v>
      </c>
      <c r="B1549" s="72" t="n">
        <v>36542.1152662037</v>
      </c>
      <c r="C1549" s="73" t="n">
        <v>0.1749447</v>
      </c>
    </row>
    <row r="1550" customFormat="false" ht="12.75" hidden="false" customHeight="false" outlineLevel="0" collapsed="false">
      <c r="A1550" s="71" t="n">
        <v>36542.1256828704</v>
      </c>
      <c r="B1550" s="72" t="n">
        <v>36542.1256828704</v>
      </c>
      <c r="C1550" s="73" t="n">
        <v>0.1700618</v>
      </c>
    </row>
    <row r="1551" customFormat="false" ht="12.75" hidden="false" customHeight="false" outlineLevel="0" collapsed="false">
      <c r="A1551" s="71" t="n">
        <v>36542.136099537</v>
      </c>
      <c r="B1551" s="72" t="n">
        <v>36542.136099537</v>
      </c>
      <c r="C1551" s="73" t="n">
        <v>0.1749447</v>
      </c>
    </row>
    <row r="1552" customFormat="false" ht="12.75" hidden="false" customHeight="false" outlineLevel="0" collapsed="false">
      <c r="A1552" s="71" t="n">
        <v>36542.1465162037</v>
      </c>
      <c r="B1552" s="72" t="n">
        <v>36542.1465162037</v>
      </c>
      <c r="C1552" s="73" t="n">
        <v>0.1749447</v>
      </c>
    </row>
    <row r="1553" customFormat="false" ht="12.75" hidden="false" customHeight="false" outlineLevel="0" collapsed="false">
      <c r="A1553" s="71" t="n">
        <v>36542.1569328704</v>
      </c>
      <c r="B1553" s="72" t="n">
        <v>36542.1569328704</v>
      </c>
      <c r="C1553" s="73" t="n">
        <v>0.1749447</v>
      </c>
    </row>
    <row r="1554" customFormat="false" ht="12.75" hidden="false" customHeight="false" outlineLevel="0" collapsed="false">
      <c r="A1554" s="71" t="n">
        <v>36542.167349537</v>
      </c>
      <c r="B1554" s="72" t="n">
        <v>36542.167349537</v>
      </c>
      <c r="C1554" s="73" t="n">
        <v>0.1700618</v>
      </c>
    </row>
    <row r="1555" customFormat="false" ht="12.75" hidden="false" customHeight="false" outlineLevel="0" collapsed="false">
      <c r="A1555" s="71" t="n">
        <v>36542.1777662037</v>
      </c>
      <c r="B1555" s="72" t="n">
        <v>36542.1777662037</v>
      </c>
      <c r="C1555" s="73" t="n">
        <v>0.1749447</v>
      </c>
    </row>
    <row r="1556" customFormat="false" ht="12.75" hidden="false" customHeight="false" outlineLevel="0" collapsed="false">
      <c r="A1556" s="71" t="n">
        <v>36542.1881828704</v>
      </c>
      <c r="B1556" s="72" t="n">
        <v>36542.1881828704</v>
      </c>
      <c r="C1556" s="73" t="n">
        <v>0.1700618</v>
      </c>
    </row>
    <row r="1557" customFormat="false" ht="12.75" hidden="false" customHeight="false" outlineLevel="0" collapsed="false">
      <c r="A1557" s="71" t="n">
        <v>36542.198599537</v>
      </c>
      <c r="B1557" s="72" t="n">
        <v>36542.198599537</v>
      </c>
      <c r="C1557" s="73" t="n">
        <v>0.1700618</v>
      </c>
    </row>
    <row r="1558" customFormat="false" ht="12.75" hidden="false" customHeight="false" outlineLevel="0" collapsed="false">
      <c r="A1558" s="71" t="n">
        <v>36542.2090162037</v>
      </c>
      <c r="B1558" s="72" t="n">
        <v>36542.2090162037</v>
      </c>
      <c r="C1558" s="73" t="n">
        <v>0.1599908</v>
      </c>
    </row>
    <row r="1559" customFormat="false" ht="12.75" hidden="false" customHeight="false" outlineLevel="0" collapsed="false">
      <c r="A1559" s="71" t="n">
        <v>36542.2194328704</v>
      </c>
      <c r="B1559" s="72" t="n">
        <v>36542.2194328704</v>
      </c>
      <c r="C1559" s="73" t="n">
        <v>0.1650263</v>
      </c>
    </row>
    <row r="1560" customFormat="false" ht="12.75" hidden="false" customHeight="false" outlineLevel="0" collapsed="false">
      <c r="A1560" s="71" t="n">
        <v>36542.229849537</v>
      </c>
      <c r="B1560" s="72" t="n">
        <v>36542.229849537</v>
      </c>
      <c r="C1560" s="73" t="n">
        <v>0.1549554</v>
      </c>
    </row>
    <row r="1561" customFormat="false" ht="12.75" hidden="false" customHeight="false" outlineLevel="0" collapsed="false">
      <c r="A1561" s="71" t="n">
        <v>36542.2402662037</v>
      </c>
      <c r="B1561" s="72" t="n">
        <v>36542.2402662037</v>
      </c>
      <c r="C1561" s="73" t="n">
        <v>0.1650263</v>
      </c>
    </row>
    <row r="1562" customFormat="false" ht="12.75" hidden="false" customHeight="false" outlineLevel="0" collapsed="false">
      <c r="A1562" s="71" t="n">
        <v>36542.2506828704</v>
      </c>
      <c r="B1562" s="72" t="n">
        <v>36542.2506828704</v>
      </c>
      <c r="C1562" s="73" t="n">
        <v>0.1549554</v>
      </c>
    </row>
    <row r="1563" customFormat="false" ht="12.75" hidden="false" customHeight="false" outlineLevel="0" collapsed="false">
      <c r="A1563" s="71" t="n">
        <v>36542.261099537</v>
      </c>
      <c r="B1563" s="72" t="n">
        <v>36542.261099537</v>
      </c>
      <c r="C1563" s="73" t="n">
        <v>0.1650263</v>
      </c>
    </row>
    <row r="1564" customFormat="false" ht="12.75" hidden="false" customHeight="false" outlineLevel="0" collapsed="false">
      <c r="A1564" s="71" t="n">
        <v>36542.2715162037</v>
      </c>
      <c r="B1564" s="72" t="n">
        <v>36542.2715162037</v>
      </c>
      <c r="C1564" s="73" t="n">
        <v>0.1700618</v>
      </c>
    </row>
    <row r="1565" customFormat="false" ht="12.75" hidden="false" customHeight="false" outlineLevel="0" collapsed="false">
      <c r="A1565" s="71" t="n">
        <v>36542.2819328704</v>
      </c>
      <c r="B1565" s="72" t="n">
        <v>36542.2819328704</v>
      </c>
      <c r="C1565" s="73" t="n">
        <v>0.1650263</v>
      </c>
    </row>
    <row r="1566" customFormat="false" ht="12.75" hidden="false" customHeight="false" outlineLevel="0" collapsed="false">
      <c r="A1566" s="71" t="n">
        <v>36542.292349537</v>
      </c>
      <c r="B1566" s="72" t="n">
        <v>36542.292349537</v>
      </c>
      <c r="C1566" s="73" t="n">
        <v>0.1549554</v>
      </c>
    </row>
    <row r="1567" customFormat="false" ht="12.75" hidden="false" customHeight="false" outlineLevel="0" collapsed="false">
      <c r="A1567" s="71" t="n">
        <v>36542.3027662037</v>
      </c>
      <c r="B1567" s="72" t="n">
        <v>36542.3027662037</v>
      </c>
      <c r="C1567" s="73" t="n">
        <v>0.1650263</v>
      </c>
    </row>
    <row r="1568" customFormat="false" ht="12.75" hidden="false" customHeight="false" outlineLevel="0" collapsed="false">
      <c r="A1568" s="71" t="n">
        <v>36542.3131828704</v>
      </c>
      <c r="B1568" s="72" t="n">
        <v>36542.3131828704</v>
      </c>
      <c r="C1568" s="73" t="n">
        <v>0.1599908</v>
      </c>
    </row>
    <row r="1569" customFormat="false" ht="12.75" hidden="false" customHeight="false" outlineLevel="0" collapsed="false">
      <c r="A1569" s="71" t="n">
        <v>36542.323599537</v>
      </c>
      <c r="B1569" s="72" t="n">
        <v>36542.323599537</v>
      </c>
      <c r="C1569" s="73" t="n">
        <v>0.1549554</v>
      </c>
    </row>
    <row r="1570" customFormat="false" ht="12.75" hidden="false" customHeight="false" outlineLevel="0" collapsed="false">
      <c r="A1570" s="71" t="n">
        <v>36542.3340162037</v>
      </c>
      <c r="B1570" s="72" t="n">
        <v>36542.3340162037</v>
      </c>
      <c r="C1570" s="73" t="n">
        <v>0.1650263</v>
      </c>
    </row>
    <row r="1571" customFormat="false" ht="12.75" hidden="false" customHeight="false" outlineLevel="0" collapsed="false">
      <c r="A1571" s="71" t="n">
        <v>36542.3444328704</v>
      </c>
      <c r="B1571" s="72" t="n">
        <v>36542.3444328704</v>
      </c>
      <c r="C1571" s="73" t="n">
        <v>0.1650263</v>
      </c>
    </row>
    <row r="1572" customFormat="false" ht="12.75" hidden="false" customHeight="false" outlineLevel="0" collapsed="false">
      <c r="A1572" s="71" t="n">
        <v>36542.354849537</v>
      </c>
      <c r="B1572" s="72" t="n">
        <v>36542.354849537</v>
      </c>
      <c r="C1572" s="73" t="n">
        <v>0.1599908</v>
      </c>
    </row>
    <row r="1573" customFormat="false" ht="12.75" hidden="false" customHeight="false" outlineLevel="0" collapsed="false">
      <c r="A1573" s="71" t="n">
        <v>36542.3652662037</v>
      </c>
      <c r="B1573" s="72" t="n">
        <v>36542.3652662037</v>
      </c>
      <c r="C1573" s="73" t="n">
        <v>0.1599908</v>
      </c>
    </row>
    <row r="1574" customFormat="false" ht="12.75" hidden="false" customHeight="false" outlineLevel="0" collapsed="false">
      <c r="A1574" s="71" t="n">
        <v>36542.3756828704</v>
      </c>
      <c r="B1574" s="72" t="n">
        <v>36542.3756828704</v>
      </c>
      <c r="C1574" s="73" t="n">
        <v>0.1599908</v>
      </c>
    </row>
    <row r="1575" customFormat="false" ht="12.75" hidden="false" customHeight="false" outlineLevel="0" collapsed="false">
      <c r="A1575" s="71" t="n">
        <v>36542.386099537</v>
      </c>
      <c r="B1575" s="72" t="n">
        <v>36542.386099537</v>
      </c>
      <c r="C1575" s="73" t="n">
        <v>0.1650263</v>
      </c>
    </row>
    <row r="1576" customFormat="false" ht="12.75" hidden="false" customHeight="false" outlineLevel="0" collapsed="false">
      <c r="A1576" s="71" t="n">
        <v>36542.3965162037</v>
      </c>
      <c r="B1576" s="72" t="n">
        <v>36542.3965162037</v>
      </c>
      <c r="C1576" s="73" t="n">
        <v>0.1549554</v>
      </c>
    </row>
    <row r="1577" customFormat="false" ht="12.75" hidden="false" customHeight="false" outlineLevel="0" collapsed="false">
      <c r="A1577" s="71" t="n">
        <v>36542.4069328704</v>
      </c>
      <c r="B1577" s="72" t="n">
        <v>36542.4069328704</v>
      </c>
      <c r="C1577" s="73" t="n">
        <v>0.1549554</v>
      </c>
    </row>
    <row r="1578" customFormat="false" ht="12.75" hidden="false" customHeight="false" outlineLevel="0" collapsed="false">
      <c r="A1578" s="71" t="n">
        <v>36542.417349537</v>
      </c>
      <c r="B1578" s="72" t="n">
        <v>36542.417349537</v>
      </c>
      <c r="C1578" s="73" t="n">
        <v>0.1599908</v>
      </c>
    </row>
    <row r="1579" customFormat="false" ht="12.75" hidden="false" customHeight="false" outlineLevel="0" collapsed="false">
      <c r="A1579" s="71" t="n">
        <v>36542.4277662037</v>
      </c>
      <c r="B1579" s="72" t="n">
        <v>36542.4277662037</v>
      </c>
      <c r="C1579" s="73" t="n">
        <v>0.1650263</v>
      </c>
    </row>
    <row r="1580" customFormat="false" ht="12.75" hidden="false" customHeight="false" outlineLevel="0" collapsed="false">
      <c r="A1580" s="71" t="n">
        <v>36542.4381828704</v>
      </c>
      <c r="B1580" s="72" t="n">
        <v>36542.4381828704</v>
      </c>
      <c r="C1580" s="73" t="n">
        <v>0.1700618</v>
      </c>
    </row>
    <row r="1581" customFormat="false" ht="12.75" hidden="false" customHeight="false" outlineLevel="0" collapsed="false">
      <c r="A1581" s="71" t="n">
        <v>36542.448599537</v>
      </c>
      <c r="B1581" s="72" t="n">
        <v>36542.448599537</v>
      </c>
      <c r="C1581" s="73" t="n">
        <v>0.1700618</v>
      </c>
    </row>
    <row r="1582" customFormat="false" ht="12.75" hidden="false" customHeight="false" outlineLevel="0" collapsed="false">
      <c r="A1582" s="71" t="n">
        <v>36542.4590162037</v>
      </c>
      <c r="B1582" s="72" t="n">
        <v>36542.4590162037</v>
      </c>
      <c r="C1582" s="73" t="n">
        <v>0.1700618</v>
      </c>
    </row>
    <row r="1583" customFormat="false" ht="12.75" hidden="false" customHeight="false" outlineLevel="0" collapsed="false">
      <c r="A1583" s="71" t="n">
        <v>36542.4694328704</v>
      </c>
      <c r="B1583" s="72" t="n">
        <v>36542.4694328704</v>
      </c>
      <c r="C1583" s="73" t="n">
        <v>0.1650263</v>
      </c>
    </row>
    <row r="1584" customFormat="false" ht="12.75" hidden="false" customHeight="false" outlineLevel="0" collapsed="false">
      <c r="A1584" s="71" t="n">
        <v>36542.479849537</v>
      </c>
      <c r="B1584" s="72" t="n">
        <v>36542.479849537</v>
      </c>
      <c r="C1584" s="73" t="n">
        <v>0.1650263</v>
      </c>
    </row>
    <row r="1585" customFormat="false" ht="12.75" hidden="false" customHeight="false" outlineLevel="0" collapsed="false">
      <c r="A1585" s="71" t="n">
        <v>36542.4902662037</v>
      </c>
      <c r="B1585" s="72" t="n">
        <v>36542.4902662037</v>
      </c>
      <c r="C1585" s="73" t="n">
        <v>0.1650263</v>
      </c>
    </row>
    <row r="1586" customFormat="false" ht="12.75" hidden="false" customHeight="false" outlineLevel="0" collapsed="false">
      <c r="A1586" s="71" t="n">
        <v>36542.5006828704</v>
      </c>
      <c r="B1586" s="72" t="n">
        <v>36542.5006828704</v>
      </c>
      <c r="C1586" s="73" t="n">
        <v>0.1700618</v>
      </c>
    </row>
    <row r="1587" customFormat="false" ht="12.75" hidden="false" customHeight="false" outlineLevel="0" collapsed="false">
      <c r="A1587" s="71" t="n">
        <v>36542.511099537</v>
      </c>
      <c r="B1587" s="72" t="n">
        <v>36542.511099537</v>
      </c>
      <c r="C1587" s="73" t="n">
        <v>0.1900511</v>
      </c>
    </row>
    <row r="1588" customFormat="false" ht="12.75" hidden="false" customHeight="false" outlineLevel="0" collapsed="false">
      <c r="A1588" s="71" t="n">
        <v>36542.5215162037</v>
      </c>
      <c r="B1588" s="72" t="n">
        <v>36542.5215162037</v>
      </c>
      <c r="C1588" s="73" t="n">
        <v>0.1799802</v>
      </c>
    </row>
    <row r="1589" customFormat="false" ht="12.75" hidden="false" customHeight="false" outlineLevel="0" collapsed="false">
      <c r="A1589" s="71" t="n">
        <v>36542.5319328704</v>
      </c>
      <c r="B1589" s="72" t="n">
        <v>36542.5319328704</v>
      </c>
      <c r="C1589" s="73" t="n">
        <v>0.1749447</v>
      </c>
    </row>
    <row r="1590" customFormat="false" ht="12.75" hidden="false" customHeight="false" outlineLevel="0" collapsed="false">
      <c r="A1590" s="71" t="n">
        <v>36542.542349537</v>
      </c>
      <c r="B1590" s="72" t="n">
        <v>36542.542349537</v>
      </c>
      <c r="C1590" s="73" t="n">
        <v>0.1749447</v>
      </c>
    </row>
    <row r="1591" customFormat="false" ht="12.75" hidden="false" customHeight="false" outlineLevel="0" collapsed="false">
      <c r="A1591" s="71" t="n">
        <v>36542.5527662037</v>
      </c>
      <c r="B1591" s="72" t="n">
        <v>36542.5527662037</v>
      </c>
      <c r="C1591" s="73" t="n">
        <v>0.1700618</v>
      </c>
    </row>
    <row r="1592" customFormat="false" ht="12.75" hidden="false" customHeight="false" outlineLevel="0" collapsed="false">
      <c r="A1592" s="71" t="n">
        <v>36542.5631828704</v>
      </c>
      <c r="B1592" s="72" t="n">
        <v>36542.5631828704</v>
      </c>
      <c r="C1592" s="73" t="n">
        <v>0.1749447</v>
      </c>
    </row>
    <row r="1593" customFormat="false" ht="12.75" hidden="false" customHeight="false" outlineLevel="0" collapsed="false">
      <c r="A1593" s="71" t="n">
        <v>36542.573599537</v>
      </c>
      <c r="B1593" s="72" t="n">
        <v>36542.573599537</v>
      </c>
      <c r="C1593" s="73" t="n">
        <v>0.1749447</v>
      </c>
    </row>
    <row r="1594" customFormat="false" ht="12.75" hidden="false" customHeight="false" outlineLevel="0" collapsed="false">
      <c r="A1594" s="71" t="n">
        <v>36542.5840162037</v>
      </c>
      <c r="B1594" s="72" t="n">
        <v>36542.5840162037</v>
      </c>
      <c r="C1594" s="73" t="n">
        <v>0.1799802</v>
      </c>
    </row>
    <row r="1595" customFormat="false" ht="12.75" hidden="false" customHeight="false" outlineLevel="0" collapsed="false">
      <c r="A1595" s="71" t="n">
        <v>36542.5944328704</v>
      </c>
      <c r="B1595" s="72" t="n">
        <v>36542.5944328704</v>
      </c>
      <c r="C1595" s="73" t="n">
        <v>0.1749447</v>
      </c>
    </row>
    <row r="1596" customFormat="false" ht="12.75" hidden="false" customHeight="false" outlineLevel="0" collapsed="false">
      <c r="A1596" s="71" t="n">
        <v>36542.604849537</v>
      </c>
      <c r="B1596" s="72" t="n">
        <v>36542.604849537</v>
      </c>
      <c r="C1596" s="73" t="n">
        <v>0.1900511</v>
      </c>
    </row>
    <row r="1597" customFormat="false" ht="12.75" hidden="false" customHeight="false" outlineLevel="0" collapsed="false">
      <c r="A1597" s="71" t="n">
        <v>36542.6152662037</v>
      </c>
      <c r="B1597" s="72" t="n">
        <v>36542.6152662037</v>
      </c>
      <c r="C1597" s="73" t="n">
        <v>0.1799802</v>
      </c>
    </row>
    <row r="1598" customFormat="false" ht="12.75" hidden="false" customHeight="false" outlineLevel="0" collapsed="false">
      <c r="A1598" s="71" t="n">
        <v>36542.6256828704</v>
      </c>
      <c r="B1598" s="72" t="n">
        <v>36542.6256828704</v>
      </c>
      <c r="C1598" s="73" t="n">
        <v>0.1799802</v>
      </c>
    </row>
    <row r="1599" customFormat="false" ht="12.75" hidden="false" customHeight="false" outlineLevel="0" collapsed="false">
      <c r="A1599" s="71" t="n">
        <v>36542.636099537</v>
      </c>
      <c r="B1599" s="72" t="n">
        <v>36542.636099537</v>
      </c>
      <c r="C1599" s="73" t="n">
        <v>0.1799802</v>
      </c>
    </row>
    <row r="1600" customFormat="false" ht="12.75" hidden="false" customHeight="false" outlineLevel="0" collapsed="false">
      <c r="A1600" s="71" t="n">
        <v>36542.6465162037</v>
      </c>
      <c r="B1600" s="72" t="n">
        <v>36542.6465162037</v>
      </c>
      <c r="C1600" s="73" t="n">
        <v>0.1749447</v>
      </c>
    </row>
    <row r="1601" customFormat="false" ht="12.75" hidden="false" customHeight="false" outlineLevel="0" collapsed="false">
      <c r="A1601" s="71" t="n">
        <v>36542.6569328704</v>
      </c>
      <c r="B1601" s="72" t="n">
        <v>36542.6569328704</v>
      </c>
      <c r="C1601" s="73" t="n">
        <v>0.1749447</v>
      </c>
    </row>
    <row r="1602" customFormat="false" ht="12.75" hidden="false" customHeight="false" outlineLevel="0" collapsed="false">
      <c r="A1602" s="71" t="n">
        <v>36542.667349537</v>
      </c>
      <c r="B1602" s="72" t="n">
        <v>36542.667349537</v>
      </c>
      <c r="C1602" s="73" t="n">
        <v>0.1799802</v>
      </c>
    </row>
    <row r="1603" customFormat="false" ht="12.75" hidden="false" customHeight="false" outlineLevel="0" collapsed="false">
      <c r="A1603" s="71" t="n">
        <v>36542.6777662037</v>
      </c>
      <c r="B1603" s="72" t="n">
        <v>36542.6777662037</v>
      </c>
      <c r="C1603" s="73" t="n">
        <v>0.1749447</v>
      </c>
    </row>
    <row r="1604" customFormat="false" ht="12.75" hidden="false" customHeight="false" outlineLevel="0" collapsed="false">
      <c r="A1604" s="71" t="n">
        <v>36542.6881828704</v>
      </c>
      <c r="B1604" s="72" t="n">
        <v>36542.6881828704</v>
      </c>
      <c r="C1604" s="73" t="n">
        <v>0.1749447</v>
      </c>
    </row>
    <row r="1605" customFormat="false" ht="12.75" hidden="false" customHeight="false" outlineLevel="0" collapsed="false">
      <c r="A1605" s="71" t="n">
        <v>36542.698599537</v>
      </c>
      <c r="B1605" s="72" t="n">
        <v>36542.698599537</v>
      </c>
      <c r="C1605" s="73" t="n">
        <v>0.1799802</v>
      </c>
    </row>
    <row r="1606" customFormat="false" ht="12.75" hidden="false" customHeight="false" outlineLevel="0" collapsed="false">
      <c r="A1606" s="71" t="n">
        <v>36542.7090162037</v>
      </c>
      <c r="B1606" s="72" t="n">
        <v>36542.7090162037</v>
      </c>
      <c r="C1606" s="73" t="n">
        <v>0.1749447</v>
      </c>
    </row>
    <row r="1607" customFormat="false" ht="12.75" hidden="false" customHeight="false" outlineLevel="0" collapsed="false">
      <c r="A1607" s="71" t="n">
        <v>36542.7194328704</v>
      </c>
      <c r="B1607" s="72" t="n">
        <v>36542.7194328704</v>
      </c>
      <c r="C1607" s="73" t="n">
        <v>0.1749447</v>
      </c>
    </row>
    <row r="1608" customFormat="false" ht="12.75" hidden="false" customHeight="false" outlineLevel="0" collapsed="false">
      <c r="A1608" s="71" t="n">
        <v>36542.729849537</v>
      </c>
      <c r="B1608" s="72" t="n">
        <v>36542.729849537</v>
      </c>
      <c r="C1608" s="73" t="n">
        <v>0.1850156</v>
      </c>
    </row>
    <row r="1609" customFormat="false" ht="12.75" hidden="false" customHeight="false" outlineLevel="0" collapsed="false">
      <c r="A1609" s="71" t="n">
        <v>36542.7402662037</v>
      </c>
      <c r="B1609" s="72" t="n">
        <v>36542.7402662037</v>
      </c>
      <c r="C1609" s="73" t="n">
        <v>0.1900511</v>
      </c>
    </row>
    <row r="1610" customFormat="false" ht="12.75" hidden="false" customHeight="false" outlineLevel="0" collapsed="false">
      <c r="A1610" s="71" t="n">
        <v>36542.7506828704</v>
      </c>
      <c r="B1610" s="72" t="n">
        <v>36542.7506828704</v>
      </c>
      <c r="C1610" s="73" t="n">
        <v>0.1749447</v>
      </c>
    </row>
    <row r="1611" customFormat="false" ht="12.75" hidden="false" customHeight="false" outlineLevel="0" collapsed="false">
      <c r="A1611" s="71" t="n">
        <v>36542.761099537</v>
      </c>
      <c r="B1611" s="72" t="n">
        <v>36542.761099537</v>
      </c>
      <c r="C1611" s="73" t="n">
        <v>0.1749447</v>
      </c>
    </row>
    <row r="1612" customFormat="false" ht="12.75" hidden="false" customHeight="false" outlineLevel="0" collapsed="false">
      <c r="A1612" s="71" t="n">
        <v>36542.7715162037</v>
      </c>
      <c r="B1612" s="72" t="n">
        <v>36542.7715162037</v>
      </c>
      <c r="C1612" s="73" t="n">
        <v>0.1749447</v>
      </c>
    </row>
    <row r="1613" customFormat="false" ht="12.75" hidden="false" customHeight="false" outlineLevel="0" collapsed="false">
      <c r="A1613" s="71" t="n">
        <v>36542.7819328704</v>
      </c>
      <c r="B1613" s="72" t="n">
        <v>36542.7819328704</v>
      </c>
      <c r="C1613" s="73" t="n">
        <v>0.1749447</v>
      </c>
    </row>
    <row r="1614" customFormat="false" ht="12.75" hidden="false" customHeight="false" outlineLevel="0" collapsed="false">
      <c r="A1614" s="71" t="n">
        <v>36542.792349537</v>
      </c>
      <c r="B1614" s="72" t="n">
        <v>36542.792349537</v>
      </c>
      <c r="C1614" s="73" t="n">
        <v>0.1749447</v>
      </c>
    </row>
    <row r="1615" customFormat="false" ht="12.75" hidden="false" customHeight="false" outlineLevel="0" collapsed="false">
      <c r="A1615" s="71" t="n">
        <v>36542.8027662037</v>
      </c>
      <c r="B1615" s="72" t="n">
        <v>36542.8027662037</v>
      </c>
      <c r="C1615" s="73" t="n">
        <v>0.1749447</v>
      </c>
    </row>
    <row r="1616" customFormat="false" ht="12.75" hidden="false" customHeight="false" outlineLevel="0" collapsed="false">
      <c r="A1616" s="71" t="n">
        <v>36542.8131828704</v>
      </c>
      <c r="B1616" s="72" t="n">
        <v>36542.8131828704</v>
      </c>
      <c r="C1616" s="73" t="n">
        <v>0.1749447</v>
      </c>
    </row>
    <row r="1617" customFormat="false" ht="12.75" hidden="false" customHeight="false" outlineLevel="0" collapsed="false">
      <c r="A1617" s="71" t="n">
        <v>36542.823599537</v>
      </c>
      <c r="B1617" s="72" t="n">
        <v>36542.823599537</v>
      </c>
      <c r="C1617" s="73" t="n">
        <v>0.1700618</v>
      </c>
    </row>
    <row r="1618" customFormat="false" ht="12.75" hidden="false" customHeight="false" outlineLevel="0" collapsed="false">
      <c r="A1618" s="71" t="n">
        <v>36542.8340162037</v>
      </c>
      <c r="B1618" s="72" t="n">
        <v>36542.8340162037</v>
      </c>
      <c r="C1618" s="73" t="n">
        <v>0.1700618</v>
      </c>
    </row>
    <row r="1619" customFormat="false" ht="12.75" hidden="false" customHeight="false" outlineLevel="0" collapsed="false">
      <c r="A1619" s="71" t="n">
        <v>36542.8444328704</v>
      </c>
      <c r="B1619" s="72" t="n">
        <v>36542.8444328704</v>
      </c>
      <c r="C1619" s="73" t="n">
        <v>0.1700618</v>
      </c>
    </row>
    <row r="1620" customFormat="false" ht="12.75" hidden="false" customHeight="false" outlineLevel="0" collapsed="false">
      <c r="A1620" s="71" t="n">
        <v>36542.854849537</v>
      </c>
      <c r="B1620" s="72" t="n">
        <v>36542.854849537</v>
      </c>
      <c r="C1620" s="73" t="n">
        <v>0.1700618</v>
      </c>
    </row>
    <row r="1621" customFormat="false" ht="12.75" hidden="false" customHeight="false" outlineLevel="0" collapsed="false">
      <c r="A1621" s="71" t="n">
        <v>36542.8652662037</v>
      </c>
      <c r="B1621" s="72" t="n">
        <v>36542.8652662037</v>
      </c>
      <c r="C1621" s="73" t="n">
        <v>0.1749447</v>
      </c>
    </row>
    <row r="1622" customFormat="false" ht="12.75" hidden="false" customHeight="false" outlineLevel="0" collapsed="false">
      <c r="A1622" s="71" t="n">
        <v>36542.8756828704</v>
      </c>
      <c r="B1622" s="72" t="n">
        <v>36542.8756828704</v>
      </c>
      <c r="C1622" s="73" t="n">
        <v>0.1749447</v>
      </c>
    </row>
    <row r="1623" customFormat="false" ht="12.75" hidden="false" customHeight="false" outlineLevel="0" collapsed="false">
      <c r="A1623" s="71" t="n">
        <v>36542.886099537</v>
      </c>
      <c r="B1623" s="72" t="n">
        <v>36542.886099537</v>
      </c>
      <c r="C1623" s="73" t="n">
        <v>0.1749447</v>
      </c>
    </row>
    <row r="1624" customFormat="false" ht="12.75" hidden="false" customHeight="false" outlineLevel="0" collapsed="false">
      <c r="A1624" s="71" t="n">
        <v>36542.8965162037</v>
      </c>
      <c r="B1624" s="72" t="n">
        <v>36542.8965162037</v>
      </c>
      <c r="C1624" s="73" t="n">
        <v>0.1799802</v>
      </c>
    </row>
    <row r="1625" customFormat="false" ht="12.75" hidden="false" customHeight="false" outlineLevel="0" collapsed="false">
      <c r="A1625" s="71" t="n">
        <v>36542.9069328704</v>
      </c>
      <c r="B1625" s="72" t="n">
        <v>36542.9069328704</v>
      </c>
      <c r="C1625" s="73" t="n">
        <v>0.1700618</v>
      </c>
    </row>
    <row r="1626" customFormat="false" ht="12.75" hidden="false" customHeight="false" outlineLevel="0" collapsed="false">
      <c r="A1626" s="71" t="n">
        <v>36542.917349537</v>
      </c>
      <c r="B1626" s="72" t="n">
        <v>36542.917349537</v>
      </c>
      <c r="C1626" s="73" t="n">
        <v>0.1700618</v>
      </c>
    </row>
    <row r="1627" customFormat="false" ht="12.75" hidden="false" customHeight="false" outlineLevel="0" collapsed="false">
      <c r="A1627" s="71" t="n">
        <v>36542.9277662037</v>
      </c>
      <c r="B1627" s="72" t="n">
        <v>36542.9277662037</v>
      </c>
      <c r="C1627" s="73" t="n">
        <v>0.1749447</v>
      </c>
    </row>
    <row r="1628" customFormat="false" ht="12.75" hidden="false" customHeight="false" outlineLevel="0" collapsed="false">
      <c r="A1628" s="71" t="n">
        <v>36542.9381828704</v>
      </c>
      <c r="B1628" s="72" t="n">
        <v>36542.9381828704</v>
      </c>
      <c r="C1628" s="73" t="n">
        <v>0.1700618</v>
      </c>
    </row>
    <row r="1629" customFormat="false" ht="12.75" hidden="false" customHeight="false" outlineLevel="0" collapsed="false">
      <c r="A1629" s="71" t="n">
        <v>36542.948599537</v>
      </c>
      <c r="B1629" s="72" t="n">
        <v>36542.948599537</v>
      </c>
      <c r="C1629" s="73" t="n">
        <v>0.1700618</v>
      </c>
    </row>
    <row r="1630" customFormat="false" ht="12.75" hidden="false" customHeight="false" outlineLevel="0" collapsed="false">
      <c r="A1630" s="71" t="n">
        <v>36542.9590162037</v>
      </c>
      <c r="B1630" s="72" t="n">
        <v>36542.9590162037</v>
      </c>
      <c r="C1630" s="73" t="n">
        <v>0.1650263</v>
      </c>
    </row>
    <row r="1631" customFormat="false" ht="12.75" hidden="false" customHeight="false" outlineLevel="0" collapsed="false">
      <c r="A1631" s="71" t="n">
        <v>36542.9694328704</v>
      </c>
      <c r="B1631" s="72" t="n">
        <v>36542.9694328704</v>
      </c>
      <c r="C1631" s="73" t="n">
        <v>0.1700618</v>
      </c>
    </row>
    <row r="1632" customFormat="false" ht="12.75" hidden="false" customHeight="false" outlineLevel="0" collapsed="false">
      <c r="A1632" s="71" t="n">
        <v>36542.979849537</v>
      </c>
      <c r="B1632" s="72" t="n">
        <v>36542.979849537</v>
      </c>
      <c r="C1632" s="73" t="n">
        <v>0.1599908</v>
      </c>
    </row>
    <row r="1633" customFormat="false" ht="12.75" hidden="false" customHeight="false" outlineLevel="0" collapsed="false">
      <c r="A1633" s="71" t="n">
        <v>36542.9902662037</v>
      </c>
      <c r="B1633" s="72" t="n">
        <v>36542.9902662037</v>
      </c>
      <c r="C1633" s="73" t="n">
        <v>0.1650263</v>
      </c>
    </row>
    <row r="1634" customFormat="false" ht="12.75" hidden="false" customHeight="false" outlineLevel="0" collapsed="false">
      <c r="A1634" s="71" t="n">
        <v>36543.0006828704</v>
      </c>
      <c r="B1634" s="72" t="n">
        <v>36543.0006828704</v>
      </c>
      <c r="C1634" s="73" t="n">
        <v>0.1700618</v>
      </c>
    </row>
    <row r="1635" customFormat="false" ht="12.75" hidden="false" customHeight="false" outlineLevel="0" collapsed="false">
      <c r="A1635" s="71" t="n">
        <v>36543.011099537</v>
      </c>
      <c r="B1635" s="72" t="n">
        <v>36543.011099537</v>
      </c>
      <c r="C1635" s="73" t="n">
        <v>0.1700618</v>
      </c>
    </row>
    <row r="1636" customFormat="false" ht="12.75" hidden="false" customHeight="false" outlineLevel="0" collapsed="false">
      <c r="A1636" s="71" t="n">
        <v>36543.0215162037</v>
      </c>
      <c r="B1636" s="72" t="n">
        <v>36543.0215162037</v>
      </c>
      <c r="C1636" s="73" t="n">
        <v>0.1650263</v>
      </c>
    </row>
    <row r="1637" customFormat="false" ht="12.75" hidden="false" customHeight="false" outlineLevel="0" collapsed="false">
      <c r="A1637" s="71" t="n">
        <v>36543.0319328704</v>
      </c>
      <c r="B1637" s="72" t="n">
        <v>36543.0319328704</v>
      </c>
      <c r="C1637" s="73" t="n">
        <v>0.1700618</v>
      </c>
    </row>
    <row r="1638" customFormat="false" ht="12.75" hidden="false" customHeight="false" outlineLevel="0" collapsed="false">
      <c r="A1638" s="71" t="n">
        <v>36543.042349537</v>
      </c>
      <c r="B1638" s="72" t="n">
        <v>36543.042349537</v>
      </c>
      <c r="C1638" s="73" t="n">
        <v>0.1700618</v>
      </c>
    </row>
    <row r="1639" customFormat="false" ht="12.75" hidden="false" customHeight="false" outlineLevel="0" collapsed="false">
      <c r="A1639" s="71" t="n">
        <v>36543.0527662037</v>
      </c>
      <c r="B1639" s="72" t="n">
        <v>36543.0527662037</v>
      </c>
      <c r="C1639" s="73" t="n">
        <v>0.1599908</v>
      </c>
    </row>
    <row r="1640" customFormat="false" ht="12.75" hidden="false" customHeight="false" outlineLevel="0" collapsed="false">
      <c r="A1640" s="71" t="n">
        <v>36543.0631828704</v>
      </c>
      <c r="B1640" s="72" t="n">
        <v>36543.0631828704</v>
      </c>
      <c r="C1640" s="73" t="n">
        <v>0.1700618</v>
      </c>
    </row>
    <row r="1641" customFormat="false" ht="12.75" hidden="false" customHeight="false" outlineLevel="0" collapsed="false">
      <c r="A1641" s="71" t="n">
        <v>36543.073599537</v>
      </c>
      <c r="B1641" s="72" t="n">
        <v>36543.073599537</v>
      </c>
      <c r="C1641" s="73" t="n">
        <v>0.1700618</v>
      </c>
    </row>
    <row r="1642" customFormat="false" ht="12.75" hidden="false" customHeight="false" outlineLevel="0" collapsed="false">
      <c r="A1642" s="71" t="n">
        <v>36543.0840162037</v>
      </c>
      <c r="B1642" s="72" t="n">
        <v>36543.0840162037</v>
      </c>
      <c r="C1642" s="73" t="n">
        <v>0.1650263</v>
      </c>
    </row>
    <row r="1643" customFormat="false" ht="12.75" hidden="false" customHeight="false" outlineLevel="0" collapsed="false">
      <c r="A1643" s="71" t="n">
        <v>36543.0944328704</v>
      </c>
      <c r="B1643" s="72" t="n">
        <v>36543.0944328704</v>
      </c>
      <c r="C1643" s="73" t="n">
        <v>0.1650263</v>
      </c>
    </row>
    <row r="1644" customFormat="false" ht="12.75" hidden="false" customHeight="false" outlineLevel="0" collapsed="false">
      <c r="A1644" s="71" t="n">
        <v>36543.104849537</v>
      </c>
      <c r="B1644" s="72" t="n">
        <v>36543.104849537</v>
      </c>
      <c r="C1644" s="73" t="n">
        <v>0.1700618</v>
      </c>
    </row>
    <row r="1645" customFormat="false" ht="12.75" hidden="false" customHeight="false" outlineLevel="0" collapsed="false">
      <c r="A1645" s="71" t="n">
        <v>36543.1152662037</v>
      </c>
      <c r="B1645" s="72" t="n">
        <v>36543.1152662037</v>
      </c>
      <c r="C1645" s="73" t="n">
        <v>0.1650263</v>
      </c>
    </row>
    <row r="1646" customFormat="false" ht="12.75" hidden="false" customHeight="false" outlineLevel="0" collapsed="false">
      <c r="A1646" s="71" t="n">
        <v>36543.1256828704</v>
      </c>
      <c r="B1646" s="72" t="n">
        <v>36543.1256828704</v>
      </c>
      <c r="C1646" s="73" t="n">
        <v>0.1700618</v>
      </c>
    </row>
    <row r="1647" customFormat="false" ht="12.75" hidden="false" customHeight="false" outlineLevel="0" collapsed="false">
      <c r="A1647" s="71" t="n">
        <v>36543.136099537</v>
      </c>
      <c r="B1647" s="72" t="n">
        <v>36543.136099537</v>
      </c>
      <c r="C1647" s="73" t="n">
        <v>0.1650263</v>
      </c>
    </row>
    <row r="1648" customFormat="false" ht="12.75" hidden="false" customHeight="false" outlineLevel="0" collapsed="false">
      <c r="A1648" s="71" t="n">
        <v>36543.1465162037</v>
      </c>
      <c r="B1648" s="72" t="n">
        <v>36543.1465162037</v>
      </c>
      <c r="C1648" s="73" t="n">
        <v>0.1599908</v>
      </c>
    </row>
    <row r="1649" customFormat="false" ht="12.75" hidden="false" customHeight="false" outlineLevel="0" collapsed="false">
      <c r="A1649" s="71" t="n">
        <v>36543.1569328704</v>
      </c>
      <c r="B1649" s="72" t="n">
        <v>36543.1569328704</v>
      </c>
      <c r="C1649" s="73" t="n">
        <v>0.1650263</v>
      </c>
    </row>
    <row r="1650" customFormat="false" ht="12.75" hidden="false" customHeight="false" outlineLevel="0" collapsed="false">
      <c r="A1650" s="71" t="n">
        <v>36543.167349537</v>
      </c>
      <c r="B1650" s="72" t="n">
        <v>36543.167349537</v>
      </c>
      <c r="C1650" s="73" t="n">
        <v>0.1650263</v>
      </c>
    </row>
    <row r="1651" customFormat="false" ht="12.75" hidden="false" customHeight="false" outlineLevel="0" collapsed="false">
      <c r="A1651" s="71" t="n">
        <v>36543.1777662037</v>
      </c>
      <c r="B1651" s="72" t="n">
        <v>36543.1777662037</v>
      </c>
      <c r="C1651" s="73" t="n">
        <v>0.1599908</v>
      </c>
    </row>
    <row r="1652" customFormat="false" ht="12.75" hidden="false" customHeight="false" outlineLevel="0" collapsed="false">
      <c r="A1652" s="71" t="n">
        <v>36543.1881828704</v>
      </c>
      <c r="B1652" s="72" t="n">
        <v>36543.1881828704</v>
      </c>
      <c r="C1652" s="73" t="n">
        <v>0.1700618</v>
      </c>
    </row>
    <row r="1653" customFormat="false" ht="12.75" hidden="false" customHeight="false" outlineLevel="0" collapsed="false">
      <c r="A1653" s="71" t="n">
        <v>36543.198599537</v>
      </c>
      <c r="B1653" s="72" t="n">
        <v>36543.198599537</v>
      </c>
      <c r="C1653" s="73" t="n">
        <v>0.1700618</v>
      </c>
    </row>
    <row r="1654" customFormat="false" ht="12.75" hidden="false" customHeight="false" outlineLevel="0" collapsed="false">
      <c r="A1654" s="71" t="n">
        <v>36543.2090162037</v>
      </c>
      <c r="B1654" s="72" t="n">
        <v>36543.2090162037</v>
      </c>
      <c r="C1654" s="73" t="n">
        <v>0.1700618</v>
      </c>
    </row>
    <row r="1655" customFormat="false" ht="12.75" hidden="false" customHeight="false" outlineLevel="0" collapsed="false">
      <c r="A1655" s="71" t="n">
        <v>36543.2194328704</v>
      </c>
      <c r="B1655" s="72" t="n">
        <v>36543.2194328704</v>
      </c>
      <c r="C1655" s="73" t="n">
        <v>0.1599908</v>
      </c>
    </row>
    <row r="1656" customFormat="false" ht="12.75" hidden="false" customHeight="false" outlineLevel="0" collapsed="false">
      <c r="A1656" s="71" t="n">
        <v>36543.229849537</v>
      </c>
      <c r="B1656" s="72" t="n">
        <v>36543.229849537</v>
      </c>
      <c r="C1656" s="73" t="n">
        <v>0.1650263</v>
      </c>
    </row>
    <row r="1657" customFormat="false" ht="12.75" hidden="false" customHeight="false" outlineLevel="0" collapsed="false">
      <c r="A1657" s="71" t="n">
        <v>36543.2402662037</v>
      </c>
      <c r="B1657" s="72" t="n">
        <v>36543.2402662037</v>
      </c>
      <c r="C1657" s="73" t="n">
        <v>0.1650263</v>
      </c>
    </row>
    <row r="1658" customFormat="false" ht="12.75" hidden="false" customHeight="false" outlineLevel="0" collapsed="false">
      <c r="A1658" s="71" t="n">
        <v>36543.2506828704</v>
      </c>
      <c r="B1658" s="72" t="n">
        <v>36543.2506828704</v>
      </c>
      <c r="C1658" s="73" t="n">
        <v>0.1650263</v>
      </c>
    </row>
    <row r="1659" customFormat="false" ht="12.75" hidden="false" customHeight="false" outlineLevel="0" collapsed="false">
      <c r="A1659" s="71" t="n">
        <v>36543.261099537</v>
      </c>
      <c r="B1659" s="72" t="n">
        <v>36543.261099537</v>
      </c>
      <c r="C1659" s="73" t="n">
        <v>0.1700618</v>
      </c>
    </row>
    <row r="1660" customFormat="false" ht="12.75" hidden="false" customHeight="false" outlineLevel="0" collapsed="false">
      <c r="A1660" s="71" t="n">
        <v>36543.2715162037</v>
      </c>
      <c r="B1660" s="72" t="n">
        <v>36543.2715162037</v>
      </c>
      <c r="C1660" s="73" t="n">
        <v>0.1650263</v>
      </c>
    </row>
    <row r="1661" customFormat="false" ht="12.75" hidden="false" customHeight="false" outlineLevel="0" collapsed="false">
      <c r="A1661" s="71" t="n">
        <v>36543.2819328704</v>
      </c>
      <c r="B1661" s="72" t="n">
        <v>36543.2819328704</v>
      </c>
      <c r="C1661" s="73" t="n">
        <v>0.1650263</v>
      </c>
    </row>
    <row r="1662" customFormat="false" ht="12.75" hidden="false" customHeight="false" outlineLevel="0" collapsed="false">
      <c r="A1662" s="71" t="n">
        <v>36543.292349537</v>
      </c>
      <c r="B1662" s="72" t="n">
        <v>36543.292349537</v>
      </c>
      <c r="C1662" s="73" t="n">
        <v>0.1700618</v>
      </c>
    </row>
    <row r="1663" customFormat="false" ht="12.75" hidden="false" customHeight="false" outlineLevel="0" collapsed="false">
      <c r="A1663" s="71" t="n">
        <v>36543.3027662037</v>
      </c>
      <c r="B1663" s="72" t="n">
        <v>36543.3027662037</v>
      </c>
      <c r="C1663" s="73" t="n">
        <v>0.3600366</v>
      </c>
    </row>
    <row r="1664" customFormat="false" ht="12.75" hidden="false" customHeight="false" outlineLevel="0" collapsed="false">
      <c r="A1664" s="71" t="n">
        <v>36543.3131828704</v>
      </c>
      <c r="B1664" s="72" t="n">
        <v>36543.3131828704</v>
      </c>
      <c r="C1664" s="73" t="n">
        <v>0.1650263</v>
      </c>
    </row>
    <row r="1665" customFormat="false" ht="12.75" hidden="false" customHeight="false" outlineLevel="0" collapsed="false">
      <c r="A1665" s="71" t="n">
        <v>36543.323599537</v>
      </c>
      <c r="B1665" s="72" t="n">
        <v>36543.323599537</v>
      </c>
      <c r="C1665" s="73" t="n">
        <v>0.1650263</v>
      </c>
    </row>
    <row r="1666" customFormat="false" ht="12.75" hidden="false" customHeight="false" outlineLevel="0" collapsed="false">
      <c r="A1666" s="71" t="n">
        <v>36543.3340162037</v>
      </c>
      <c r="B1666" s="72" t="n">
        <v>36543.3340162037</v>
      </c>
      <c r="C1666" s="73" t="n">
        <v>0.1599908</v>
      </c>
    </row>
    <row r="1667" customFormat="false" ht="12.75" hidden="false" customHeight="false" outlineLevel="0" collapsed="false">
      <c r="A1667" s="71" t="n">
        <v>36543.3444328704</v>
      </c>
      <c r="B1667" s="72" t="n">
        <v>36543.3444328704</v>
      </c>
      <c r="C1667" s="73" t="n">
        <v>0.1599908</v>
      </c>
    </row>
    <row r="1668" customFormat="false" ht="12.75" hidden="false" customHeight="false" outlineLevel="0" collapsed="false">
      <c r="A1668" s="71" t="n">
        <v>36543.354849537</v>
      </c>
      <c r="B1668" s="72" t="n">
        <v>36543.354849537</v>
      </c>
      <c r="C1668" s="73" t="n">
        <v>0.1700618</v>
      </c>
    </row>
    <row r="1669" customFormat="false" ht="12.75" hidden="false" customHeight="false" outlineLevel="0" collapsed="false">
      <c r="A1669" s="71" t="n">
        <v>36543.3652662037</v>
      </c>
      <c r="B1669" s="72" t="n">
        <v>36543.3652662037</v>
      </c>
      <c r="C1669" s="73" t="n">
        <v>0.1650263</v>
      </c>
    </row>
    <row r="1670" customFormat="false" ht="12.75" hidden="false" customHeight="false" outlineLevel="0" collapsed="false">
      <c r="A1670" s="71" t="n">
        <v>36543.3756828704</v>
      </c>
      <c r="B1670" s="72" t="n">
        <v>36543.3756828704</v>
      </c>
      <c r="C1670" s="73" t="n">
        <v>0.1599908</v>
      </c>
    </row>
    <row r="1671" customFormat="false" ht="12.75" hidden="false" customHeight="false" outlineLevel="0" collapsed="false">
      <c r="A1671" s="71" t="n">
        <v>36543.386099537</v>
      </c>
      <c r="B1671" s="72" t="n">
        <v>36543.386099537</v>
      </c>
      <c r="C1671" s="73" t="n">
        <v>0.1749447</v>
      </c>
    </row>
    <row r="1672" customFormat="false" ht="12.75" hidden="false" customHeight="false" outlineLevel="0" collapsed="false">
      <c r="A1672" s="71" t="n">
        <v>36543.3965162037</v>
      </c>
      <c r="B1672" s="72" t="n">
        <v>36543.3965162037</v>
      </c>
      <c r="C1672" s="73" t="n">
        <v>0.1650263</v>
      </c>
    </row>
    <row r="1673" customFormat="false" ht="12.75" hidden="false" customHeight="false" outlineLevel="0" collapsed="false">
      <c r="A1673" s="71" t="n">
        <v>36543.4069328704</v>
      </c>
      <c r="B1673" s="72" t="n">
        <v>36543.4069328704</v>
      </c>
      <c r="C1673" s="73" t="n">
        <v>0.1700618</v>
      </c>
    </row>
    <row r="1674" customFormat="false" ht="12.75" hidden="false" customHeight="false" outlineLevel="0" collapsed="false">
      <c r="A1674" s="71" t="n">
        <v>36543.417349537</v>
      </c>
      <c r="B1674" s="72" t="n">
        <v>36543.417349537</v>
      </c>
      <c r="C1674" s="73" t="n">
        <v>0.1650263</v>
      </c>
    </row>
    <row r="1675" customFormat="false" ht="12.75" hidden="false" customHeight="false" outlineLevel="0" collapsed="false">
      <c r="A1675" s="71" t="n">
        <v>36543.4277662037</v>
      </c>
      <c r="B1675" s="72" t="n">
        <v>36543.4277662037</v>
      </c>
      <c r="C1675" s="73" t="n">
        <v>0.1549554</v>
      </c>
    </row>
    <row r="1676" customFormat="false" ht="12.75" hidden="false" customHeight="false" outlineLevel="0" collapsed="false">
      <c r="A1676" s="71" t="n">
        <v>36543.4381828704</v>
      </c>
      <c r="B1676" s="72" t="n">
        <v>36543.4381828704</v>
      </c>
      <c r="C1676" s="73" t="n">
        <v>0.1650263</v>
      </c>
    </row>
    <row r="1677" customFormat="false" ht="12.75" hidden="false" customHeight="false" outlineLevel="0" collapsed="false">
      <c r="A1677" s="71" t="n">
        <v>36543.448599537</v>
      </c>
      <c r="B1677" s="72" t="n">
        <v>36543.448599537</v>
      </c>
      <c r="C1677" s="73" t="n">
        <v>0.1549554</v>
      </c>
    </row>
    <row r="1678" customFormat="false" ht="12.75" hidden="false" customHeight="false" outlineLevel="0" collapsed="false">
      <c r="A1678" s="71" t="n">
        <v>36543.4590162037</v>
      </c>
      <c r="B1678" s="72" t="n">
        <v>36543.4590162037</v>
      </c>
      <c r="C1678" s="73" t="n">
        <v>0.1700618</v>
      </c>
    </row>
    <row r="1679" customFormat="false" ht="12.75" hidden="false" customHeight="false" outlineLevel="0" collapsed="false">
      <c r="A1679" s="71" t="n">
        <v>36543.4694328704</v>
      </c>
      <c r="B1679" s="72" t="n">
        <v>36543.4694328704</v>
      </c>
      <c r="C1679" s="73" t="n">
        <v>0.1599908</v>
      </c>
    </row>
    <row r="1680" customFormat="false" ht="12.75" hidden="false" customHeight="false" outlineLevel="0" collapsed="false">
      <c r="A1680" s="71" t="n">
        <v>36543.479849537</v>
      </c>
      <c r="B1680" s="72" t="n">
        <v>36543.479849537</v>
      </c>
      <c r="C1680" s="73" t="n">
        <v>0.1700618</v>
      </c>
    </row>
    <row r="1681" customFormat="false" ht="12.75" hidden="false" customHeight="false" outlineLevel="0" collapsed="false">
      <c r="A1681" s="71" t="n">
        <v>36543.4902662037</v>
      </c>
      <c r="B1681" s="72" t="n">
        <v>36543.4902662037</v>
      </c>
      <c r="C1681" s="73" t="n">
        <v>0.1900511</v>
      </c>
    </row>
    <row r="1682" customFormat="false" ht="12.75" hidden="false" customHeight="false" outlineLevel="0" collapsed="false">
      <c r="A1682" s="71" t="n">
        <v>36543.5006828704</v>
      </c>
      <c r="B1682" s="72" t="n">
        <v>36543.5006828704</v>
      </c>
      <c r="C1682" s="73" t="n">
        <v>0.1749447</v>
      </c>
    </row>
    <row r="1683" customFormat="false" ht="12.75" hidden="false" customHeight="false" outlineLevel="0" collapsed="false">
      <c r="A1683" s="71" t="n">
        <v>36543.511099537</v>
      </c>
      <c r="B1683" s="72" t="n">
        <v>36543.511099537</v>
      </c>
      <c r="C1683" s="73" t="n">
        <v>0.1700618</v>
      </c>
    </row>
    <row r="1684" customFormat="false" ht="12.75" hidden="false" customHeight="false" outlineLevel="0" collapsed="false">
      <c r="A1684" s="71" t="n">
        <v>36543.5215162037</v>
      </c>
      <c r="B1684" s="72" t="n">
        <v>36543.5215162037</v>
      </c>
      <c r="C1684" s="73" t="n">
        <v>0.1700618</v>
      </c>
    </row>
    <row r="1685" customFormat="false" ht="12.75" hidden="false" customHeight="false" outlineLevel="0" collapsed="false">
      <c r="A1685" s="71" t="n">
        <v>36543.5319328704</v>
      </c>
      <c r="B1685" s="72" t="n">
        <v>36543.5319328704</v>
      </c>
      <c r="C1685" s="73" t="n">
        <v>0.1700618</v>
      </c>
    </row>
    <row r="1686" customFormat="false" ht="12.75" hidden="false" customHeight="false" outlineLevel="0" collapsed="false">
      <c r="A1686" s="71" t="n">
        <v>36543.542349537</v>
      </c>
      <c r="B1686" s="72" t="n">
        <v>36543.542349537</v>
      </c>
      <c r="C1686" s="73" t="n">
        <v>0.1700618</v>
      </c>
    </row>
    <row r="1687" customFormat="false" ht="12.75" hidden="false" customHeight="false" outlineLevel="0" collapsed="false">
      <c r="A1687" s="71" t="n">
        <v>36543.5527662037</v>
      </c>
      <c r="B1687" s="72" t="n">
        <v>36543.5527662037</v>
      </c>
      <c r="C1687" s="73" t="n">
        <v>0.1700618</v>
      </c>
    </row>
    <row r="1688" customFormat="false" ht="12.75" hidden="false" customHeight="false" outlineLevel="0" collapsed="false">
      <c r="A1688" s="71" t="n">
        <v>36543.5631828704</v>
      </c>
      <c r="B1688" s="72" t="n">
        <v>36543.5631828704</v>
      </c>
      <c r="C1688" s="73" t="n">
        <v>0.1700618</v>
      </c>
    </row>
    <row r="1689" customFormat="false" ht="12.75" hidden="false" customHeight="false" outlineLevel="0" collapsed="false">
      <c r="A1689" s="71" t="n">
        <v>36543.573599537</v>
      </c>
      <c r="B1689" s="72" t="n">
        <v>36543.573599537</v>
      </c>
      <c r="C1689" s="73" t="n">
        <v>0.1900511</v>
      </c>
    </row>
    <row r="1690" customFormat="false" ht="12.75" hidden="false" customHeight="false" outlineLevel="0" collapsed="false">
      <c r="A1690" s="71" t="n">
        <v>36543.5840162037</v>
      </c>
      <c r="B1690" s="72" t="n">
        <v>36543.5840162037</v>
      </c>
      <c r="C1690" s="73" t="n">
        <v>0.1799802</v>
      </c>
    </row>
    <row r="1691" customFormat="false" ht="12.75" hidden="false" customHeight="false" outlineLevel="0" collapsed="false">
      <c r="A1691" s="71" t="n">
        <v>36543.5944328704</v>
      </c>
      <c r="B1691" s="72" t="n">
        <v>36543.5944328704</v>
      </c>
      <c r="C1691" s="73" t="n">
        <v>0.1799802</v>
      </c>
    </row>
    <row r="1692" customFormat="false" ht="12.75" hidden="false" customHeight="false" outlineLevel="0" collapsed="false">
      <c r="A1692" s="71" t="n">
        <v>36543.604849537</v>
      </c>
      <c r="B1692" s="72" t="n">
        <v>36543.604849537</v>
      </c>
      <c r="C1692" s="73" t="n">
        <v>0.1749447</v>
      </c>
    </row>
    <row r="1693" customFormat="false" ht="12.75" hidden="false" customHeight="false" outlineLevel="0" collapsed="false">
      <c r="A1693" s="71" t="n">
        <v>36543.6152662037</v>
      </c>
      <c r="B1693" s="72" t="n">
        <v>36543.6152662037</v>
      </c>
      <c r="C1693" s="73" t="n">
        <v>0.1799802</v>
      </c>
    </row>
    <row r="1694" customFormat="false" ht="12.75" hidden="false" customHeight="false" outlineLevel="0" collapsed="false">
      <c r="A1694" s="71" t="n">
        <v>36543.6256828704</v>
      </c>
      <c r="B1694" s="72" t="n">
        <v>36543.6256828704</v>
      </c>
      <c r="C1694" s="73" t="n">
        <v>0.1749447</v>
      </c>
    </row>
    <row r="1695" customFormat="false" ht="12.75" hidden="false" customHeight="false" outlineLevel="0" collapsed="false">
      <c r="A1695" s="71" t="n">
        <v>36543.636099537</v>
      </c>
      <c r="B1695" s="72" t="n">
        <v>36543.636099537</v>
      </c>
      <c r="C1695" s="73" t="n">
        <v>0.1799802</v>
      </c>
    </row>
    <row r="1696" customFormat="false" ht="12.75" hidden="false" customHeight="false" outlineLevel="0" collapsed="false">
      <c r="A1696" s="71" t="n">
        <v>36543.6465162037</v>
      </c>
      <c r="B1696" s="72" t="n">
        <v>36543.6465162037</v>
      </c>
      <c r="C1696" s="73" t="n">
        <v>0.1900511</v>
      </c>
    </row>
    <row r="1697" customFormat="false" ht="12.75" hidden="false" customHeight="false" outlineLevel="0" collapsed="false">
      <c r="A1697" s="71" t="n">
        <v>36543.6569328704</v>
      </c>
      <c r="B1697" s="72" t="n">
        <v>36543.6569328704</v>
      </c>
      <c r="C1697" s="73" t="n">
        <v>0.1799802</v>
      </c>
    </row>
    <row r="1698" customFormat="false" ht="12.75" hidden="false" customHeight="false" outlineLevel="0" collapsed="false">
      <c r="A1698" s="71" t="n">
        <v>36543.667349537</v>
      </c>
      <c r="B1698" s="72" t="n">
        <v>36543.667349537</v>
      </c>
      <c r="C1698" s="73" t="n">
        <v>0.1999695</v>
      </c>
    </row>
    <row r="1699" customFormat="false" ht="12.75" hidden="false" customHeight="false" outlineLevel="0" collapsed="false">
      <c r="A1699" s="71" t="n">
        <v>36543.6777662037</v>
      </c>
      <c r="B1699" s="72" t="n">
        <v>36543.6777662037</v>
      </c>
      <c r="C1699" s="73" t="n">
        <v>0.1749447</v>
      </c>
    </row>
    <row r="1700" customFormat="false" ht="12.75" hidden="false" customHeight="false" outlineLevel="0" collapsed="false">
      <c r="A1700" s="71" t="n">
        <v>36543.6881828704</v>
      </c>
      <c r="B1700" s="72" t="n">
        <v>36543.6881828704</v>
      </c>
      <c r="C1700" s="73" t="n">
        <v>0.1799802</v>
      </c>
    </row>
    <row r="1701" customFormat="false" ht="12.75" hidden="false" customHeight="false" outlineLevel="0" collapsed="false">
      <c r="A1701" s="71" t="n">
        <v>36543.698599537</v>
      </c>
      <c r="B1701" s="72" t="n">
        <v>36543.698599537</v>
      </c>
      <c r="C1701" s="73" t="n">
        <v>0.1799802</v>
      </c>
    </row>
    <row r="1702" customFormat="false" ht="12.75" hidden="false" customHeight="false" outlineLevel="0" collapsed="false">
      <c r="A1702" s="71" t="n">
        <v>36543.7090162037</v>
      </c>
      <c r="B1702" s="72" t="n">
        <v>36543.7090162037</v>
      </c>
      <c r="C1702" s="73" t="n">
        <v>0.1900511</v>
      </c>
    </row>
    <row r="1703" customFormat="false" ht="12.75" hidden="false" customHeight="false" outlineLevel="0" collapsed="false">
      <c r="A1703" s="71" t="n">
        <v>36543.7194328704</v>
      </c>
      <c r="B1703" s="72" t="n">
        <v>36543.7194328704</v>
      </c>
      <c r="C1703" s="73" t="n">
        <v>0.1850156</v>
      </c>
    </row>
    <row r="1704" customFormat="false" ht="12.75" hidden="false" customHeight="false" outlineLevel="0" collapsed="false">
      <c r="A1704" s="71" t="n">
        <v>36543.729849537</v>
      </c>
      <c r="B1704" s="72" t="n">
        <v>36543.729849537</v>
      </c>
      <c r="C1704" s="73" t="n">
        <v>0.1799802</v>
      </c>
    </row>
    <row r="1705" customFormat="false" ht="12.75" hidden="false" customHeight="false" outlineLevel="0" collapsed="false">
      <c r="A1705" s="71" t="n">
        <v>36543.7402662037</v>
      </c>
      <c r="B1705" s="72" t="n">
        <v>36543.7402662037</v>
      </c>
      <c r="C1705" s="73" t="n">
        <v>0.1900511</v>
      </c>
    </row>
    <row r="1706" customFormat="false" ht="12.75" hidden="false" customHeight="false" outlineLevel="0" collapsed="false">
      <c r="A1706" s="71" t="n">
        <v>36543.7506828704</v>
      </c>
      <c r="B1706" s="72" t="n">
        <v>36543.7506828704</v>
      </c>
      <c r="C1706" s="73" t="n">
        <v>0.1799802</v>
      </c>
    </row>
    <row r="1707" customFormat="false" ht="12.75" hidden="false" customHeight="false" outlineLevel="0" collapsed="false">
      <c r="A1707" s="71" t="n">
        <v>36543.761099537</v>
      </c>
      <c r="B1707" s="72" t="n">
        <v>36543.761099537</v>
      </c>
      <c r="C1707" s="73" t="n">
        <v>0.1799802</v>
      </c>
    </row>
    <row r="1708" customFormat="false" ht="12.75" hidden="false" customHeight="false" outlineLevel="0" collapsed="false">
      <c r="A1708" s="71" t="n">
        <v>36543.7715162037</v>
      </c>
      <c r="B1708" s="72" t="n">
        <v>36543.7715162037</v>
      </c>
      <c r="C1708" s="73" t="n">
        <v>0.1900511</v>
      </c>
    </row>
    <row r="1709" customFormat="false" ht="12.75" hidden="false" customHeight="false" outlineLevel="0" collapsed="false">
      <c r="A1709" s="71" t="n">
        <v>36543.7819328704</v>
      </c>
      <c r="B1709" s="72" t="n">
        <v>36543.7819328704</v>
      </c>
      <c r="C1709" s="73" t="n">
        <v>0.205005</v>
      </c>
    </row>
    <row r="1710" customFormat="false" ht="12.75" hidden="false" customHeight="false" outlineLevel="0" collapsed="false">
      <c r="A1710" s="71" t="n">
        <v>36543.792349537</v>
      </c>
      <c r="B1710" s="72" t="n">
        <v>36543.792349537</v>
      </c>
      <c r="C1710" s="73" t="n">
        <v>0.194934</v>
      </c>
    </row>
    <row r="1711" customFormat="false" ht="12.75" hidden="false" customHeight="false" outlineLevel="0" collapsed="false">
      <c r="A1711" s="71" t="n">
        <v>36543.8027662037</v>
      </c>
      <c r="B1711" s="72" t="n">
        <v>36543.8027662037</v>
      </c>
      <c r="C1711" s="73" t="n">
        <v>0.1850156</v>
      </c>
    </row>
    <row r="1712" customFormat="false" ht="12.75" hidden="false" customHeight="false" outlineLevel="0" collapsed="false">
      <c r="A1712" s="71" t="n">
        <v>36543.8131828704</v>
      </c>
      <c r="B1712" s="72" t="n">
        <v>36543.8131828704</v>
      </c>
      <c r="C1712" s="73" t="n">
        <v>0.1799802</v>
      </c>
    </row>
    <row r="1713" customFormat="false" ht="12.75" hidden="false" customHeight="false" outlineLevel="0" collapsed="false">
      <c r="A1713" s="71" t="n">
        <v>36543.823599537</v>
      </c>
      <c r="B1713" s="72" t="n">
        <v>36543.823599537</v>
      </c>
      <c r="C1713" s="73" t="n">
        <v>0.1749447</v>
      </c>
    </row>
    <row r="1714" customFormat="false" ht="12.75" hidden="false" customHeight="false" outlineLevel="0" collapsed="false">
      <c r="A1714" s="71" t="n">
        <v>36543.8340162037</v>
      </c>
      <c r="B1714" s="72" t="n">
        <v>36543.8340162037</v>
      </c>
      <c r="C1714" s="73" t="n">
        <v>0.1749447</v>
      </c>
    </row>
    <row r="1715" customFormat="false" ht="12.75" hidden="false" customHeight="false" outlineLevel="0" collapsed="false">
      <c r="A1715" s="71" t="n">
        <v>36543.8444328704</v>
      </c>
      <c r="B1715" s="72" t="n">
        <v>36543.8444328704</v>
      </c>
      <c r="C1715" s="73" t="n">
        <v>0.1900511</v>
      </c>
    </row>
    <row r="1716" customFormat="false" ht="12.75" hidden="false" customHeight="false" outlineLevel="0" collapsed="false">
      <c r="A1716" s="71" t="n">
        <v>36543.854849537</v>
      </c>
      <c r="B1716" s="72" t="n">
        <v>36543.854849537</v>
      </c>
      <c r="C1716" s="73" t="n">
        <v>0.1749447</v>
      </c>
    </row>
    <row r="1717" customFormat="false" ht="12.75" hidden="false" customHeight="false" outlineLevel="0" collapsed="false">
      <c r="A1717" s="71" t="n">
        <v>36543.8652662037</v>
      </c>
      <c r="B1717" s="72" t="n">
        <v>36543.8652662037</v>
      </c>
      <c r="C1717" s="73" t="n">
        <v>0.1900511</v>
      </c>
    </row>
    <row r="1718" customFormat="false" ht="12.75" hidden="false" customHeight="false" outlineLevel="0" collapsed="false">
      <c r="A1718" s="71" t="n">
        <v>36543.8756828704</v>
      </c>
      <c r="B1718" s="72" t="n">
        <v>36543.8756828704</v>
      </c>
      <c r="C1718" s="73" t="n">
        <v>0.1749447</v>
      </c>
    </row>
    <row r="1719" customFormat="false" ht="12.75" hidden="false" customHeight="false" outlineLevel="0" collapsed="false">
      <c r="A1719" s="71" t="n">
        <v>36543.886099537</v>
      </c>
      <c r="B1719" s="72" t="n">
        <v>36543.886099537</v>
      </c>
      <c r="C1719" s="73" t="n">
        <v>0.1749447</v>
      </c>
    </row>
    <row r="1720" customFormat="false" ht="12.75" hidden="false" customHeight="false" outlineLevel="0" collapsed="false">
      <c r="A1720" s="71" t="n">
        <v>36543.8965162037</v>
      </c>
      <c r="B1720" s="72" t="n">
        <v>36543.8965162037</v>
      </c>
      <c r="C1720" s="73" t="n">
        <v>0.1749447</v>
      </c>
    </row>
    <row r="1721" customFormat="false" ht="12.75" hidden="false" customHeight="false" outlineLevel="0" collapsed="false">
      <c r="A1721" s="71" t="n">
        <v>36543.9069328704</v>
      </c>
      <c r="B1721" s="72" t="n">
        <v>36543.9069328704</v>
      </c>
      <c r="C1721" s="73" t="n">
        <v>0.1749447</v>
      </c>
    </row>
    <row r="1722" customFormat="false" ht="12.75" hidden="false" customHeight="false" outlineLevel="0" collapsed="false">
      <c r="A1722" s="71" t="n">
        <v>36543.917349537</v>
      </c>
      <c r="B1722" s="72" t="n">
        <v>36543.917349537</v>
      </c>
      <c r="C1722" s="73" t="n">
        <v>0.1749447</v>
      </c>
    </row>
    <row r="1723" customFormat="false" ht="12.75" hidden="false" customHeight="false" outlineLevel="0" collapsed="false">
      <c r="A1723" s="71" t="n">
        <v>36543.9277662037</v>
      </c>
      <c r="B1723" s="72" t="n">
        <v>36543.9277662037</v>
      </c>
      <c r="C1723" s="73" t="n">
        <v>0.1749447</v>
      </c>
    </row>
    <row r="1724" customFormat="false" ht="12.75" hidden="false" customHeight="false" outlineLevel="0" collapsed="false">
      <c r="A1724" s="71" t="n">
        <v>36543.9381828704</v>
      </c>
      <c r="B1724" s="72" t="n">
        <v>36543.9381828704</v>
      </c>
      <c r="C1724" s="73" t="n">
        <v>0.1700618</v>
      </c>
    </row>
    <row r="1725" customFormat="false" ht="12.75" hidden="false" customHeight="false" outlineLevel="0" collapsed="false">
      <c r="A1725" s="71" t="n">
        <v>36543.948599537</v>
      </c>
      <c r="B1725" s="72" t="n">
        <v>36543.948599537</v>
      </c>
      <c r="C1725" s="73" t="n">
        <v>0.1749447</v>
      </c>
    </row>
    <row r="1726" customFormat="false" ht="12.75" hidden="false" customHeight="false" outlineLevel="0" collapsed="false">
      <c r="A1726" s="71" t="n">
        <v>36543.9590162037</v>
      </c>
      <c r="B1726" s="72" t="n">
        <v>36543.9590162037</v>
      </c>
      <c r="C1726" s="73" t="n">
        <v>0.1749447</v>
      </c>
    </row>
    <row r="1727" customFormat="false" ht="12.75" hidden="false" customHeight="false" outlineLevel="0" collapsed="false">
      <c r="A1727" s="71" t="n">
        <v>36543.9694328704</v>
      </c>
      <c r="B1727" s="72" t="n">
        <v>36543.9694328704</v>
      </c>
      <c r="C1727" s="73" t="n">
        <v>0.1700618</v>
      </c>
    </row>
    <row r="1728" customFormat="false" ht="12.75" hidden="false" customHeight="false" outlineLevel="0" collapsed="false">
      <c r="A1728" s="71" t="n">
        <v>36543.979849537</v>
      </c>
      <c r="B1728" s="72" t="n">
        <v>36543.979849537</v>
      </c>
      <c r="C1728" s="73" t="n">
        <v>0.1700618</v>
      </c>
    </row>
    <row r="1729" customFormat="false" ht="12.75" hidden="false" customHeight="false" outlineLevel="0" collapsed="false">
      <c r="A1729" s="71" t="n">
        <v>36543.9902662037</v>
      </c>
      <c r="B1729" s="72" t="n">
        <v>36543.9902662037</v>
      </c>
      <c r="C1729" s="73" t="n">
        <v>0.1700618</v>
      </c>
    </row>
    <row r="1730" customFormat="false" ht="12.75" hidden="false" customHeight="false" outlineLevel="0" collapsed="false">
      <c r="A1730" s="71" t="n">
        <v>36544.0006828704</v>
      </c>
      <c r="B1730" s="72" t="n">
        <v>36544.0006828704</v>
      </c>
      <c r="C1730" s="73" t="n">
        <v>0.1700618</v>
      </c>
    </row>
    <row r="1731" customFormat="false" ht="12.75" hidden="false" customHeight="false" outlineLevel="0" collapsed="false">
      <c r="A1731" s="71" t="n">
        <v>36544.011099537</v>
      </c>
      <c r="B1731" s="72" t="n">
        <v>36544.011099537</v>
      </c>
      <c r="C1731" s="73" t="n">
        <v>0.1700618</v>
      </c>
    </row>
    <row r="1732" customFormat="false" ht="12.75" hidden="false" customHeight="false" outlineLevel="0" collapsed="false">
      <c r="A1732" s="71" t="n">
        <v>36544.0215162037</v>
      </c>
      <c r="B1732" s="72" t="n">
        <v>36544.0215162037</v>
      </c>
      <c r="C1732" s="73" t="n">
        <v>0.1700618</v>
      </c>
    </row>
    <row r="1733" customFormat="false" ht="12.75" hidden="false" customHeight="false" outlineLevel="0" collapsed="false">
      <c r="A1733" s="71" t="n">
        <v>36544.0319328704</v>
      </c>
      <c r="B1733" s="72" t="n">
        <v>36544.0319328704</v>
      </c>
      <c r="C1733" s="73" t="n">
        <v>0.1700618</v>
      </c>
    </row>
    <row r="1734" customFormat="false" ht="12.75" hidden="false" customHeight="false" outlineLevel="0" collapsed="false">
      <c r="A1734" s="71" t="n">
        <v>36544.042349537</v>
      </c>
      <c r="B1734" s="72" t="n">
        <v>36544.042349537</v>
      </c>
      <c r="C1734" s="73" t="n">
        <v>0.1749447</v>
      </c>
    </row>
    <row r="1735" customFormat="false" ht="12.75" hidden="false" customHeight="false" outlineLevel="0" collapsed="false">
      <c r="A1735" s="71" t="n">
        <v>36544.0527662037</v>
      </c>
      <c r="B1735" s="72" t="n">
        <v>36544.0527662037</v>
      </c>
      <c r="C1735" s="73" t="n">
        <v>0.1900511</v>
      </c>
    </row>
    <row r="1736" customFormat="false" ht="12.75" hidden="false" customHeight="false" outlineLevel="0" collapsed="false">
      <c r="A1736" s="71" t="n">
        <v>36544.0631828704</v>
      </c>
      <c r="B1736" s="72" t="n">
        <v>36544.0631828704</v>
      </c>
      <c r="C1736" s="73" t="n">
        <v>0.1749447</v>
      </c>
    </row>
    <row r="1737" customFormat="false" ht="12.75" hidden="false" customHeight="false" outlineLevel="0" collapsed="false">
      <c r="A1737" s="71" t="n">
        <v>36544.073599537</v>
      </c>
      <c r="B1737" s="72" t="n">
        <v>36544.073599537</v>
      </c>
      <c r="C1737" s="73" t="n">
        <v>0.1700618</v>
      </c>
    </row>
    <row r="1738" customFormat="false" ht="12.75" hidden="false" customHeight="false" outlineLevel="0" collapsed="false">
      <c r="A1738" s="71" t="n">
        <v>36544.0840162037</v>
      </c>
      <c r="B1738" s="72" t="n">
        <v>36544.0840162037</v>
      </c>
      <c r="C1738" s="73" t="n">
        <v>0.1700618</v>
      </c>
    </row>
    <row r="1739" customFormat="false" ht="12.75" hidden="false" customHeight="false" outlineLevel="0" collapsed="false">
      <c r="A1739" s="71" t="n">
        <v>36544.0944328704</v>
      </c>
      <c r="B1739" s="72" t="n">
        <v>36544.0944328704</v>
      </c>
      <c r="C1739" s="73" t="n">
        <v>0.1700618</v>
      </c>
    </row>
    <row r="1740" customFormat="false" ht="12.75" hidden="false" customHeight="false" outlineLevel="0" collapsed="false">
      <c r="A1740" s="71" t="n">
        <v>36544.104849537</v>
      </c>
      <c r="B1740" s="72" t="n">
        <v>36544.104849537</v>
      </c>
      <c r="C1740" s="73" t="n">
        <v>0.1700618</v>
      </c>
    </row>
    <row r="1741" customFormat="false" ht="12.75" hidden="false" customHeight="false" outlineLevel="0" collapsed="false">
      <c r="A1741" s="71" t="n">
        <v>36544.1152662037</v>
      </c>
      <c r="B1741" s="72" t="n">
        <v>36544.1152662037</v>
      </c>
      <c r="C1741" s="73" t="n">
        <v>0.1700618</v>
      </c>
    </row>
    <row r="1742" customFormat="false" ht="12.75" hidden="false" customHeight="false" outlineLevel="0" collapsed="false">
      <c r="A1742" s="71" t="n">
        <v>36544.1256828704</v>
      </c>
      <c r="B1742" s="72" t="n">
        <v>36544.1256828704</v>
      </c>
      <c r="C1742" s="73" t="n">
        <v>0.1650263</v>
      </c>
    </row>
    <row r="1743" customFormat="false" ht="12.75" hidden="false" customHeight="false" outlineLevel="0" collapsed="false">
      <c r="A1743" s="71" t="n">
        <v>36544.136099537</v>
      </c>
      <c r="B1743" s="72" t="n">
        <v>36544.136099537</v>
      </c>
      <c r="C1743" s="73" t="n">
        <v>0.1700618</v>
      </c>
    </row>
    <row r="1744" customFormat="false" ht="12.75" hidden="false" customHeight="false" outlineLevel="0" collapsed="false">
      <c r="A1744" s="71" t="n">
        <v>36544.1465162037</v>
      </c>
      <c r="B1744" s="72" t="n">
        <v>36544.1465162037</v>
      </c>
      <c r="C1744" s="73" t="n">
        <v>0.1700618</v>
      </c>
    </row>
    <row r="1745" customFormat="false" ht="12.75" hidden="false" customHeight="false" outlineLevel="0" collapsed="false">
      <c r="A1745" s="71" t="n">
        <v>36544.1569328704</v>
      </c>
      <c r="B1745" s="72" t="n">
        <v>36544.1569328704</v>
      </c>
      <c r="C1745" s="73" t="n">
        <v>0.2300298</v>
      </c>
    </row>
    <row r="1746" customFormat="false" ht="12.75" hidden="false" customHeight="false" outlineLevel="0" collapsed="false">
      <c r="A1746" s="71" t="n">
        <v>36544.167349537</v>
      </c>
      <c r="B1746" s="72" t="n">
        <v>36544.167349537</v>
      </c>
      <c r="C1746" s="73" t="n">
        <v>0.1900511</v>
      </c>
    </row>
    <row r="1747" customFormat="false" ht="12.75" hidden="false" customHeight="false" outlineLevel="0" collapsed="false">
      <c r="A1747" s="71" t="n">
        <v>36544.1777662037</v>
      </c>
      <c r="B1747" s="72" t="n">
        <v>36544.1777662037</v>
      </c>
      <c r="C1747" s="73" t="n">
        <v>0.1700618</v>
      </c>
    </row>
    <row r="1748" customFormat="false" ht="12.75" hidden="false" customHeight="false" outlineLevel="0" collapsed="false">
      <c r="A1748" s="71" t="n">
        <v>36544.1881828704</v>
      </c>
      <c r="B1748" s="72" t="n">
        <v>36544.1881828704</v>
      </c>
      <c r="C1748" s="73" t="n">
        <v>0.1700618</v>
      </c>
    </row>
    <row r="1749" customFormat="false" ht="12.75" hidden="false" customHeight="false" outlineLevel="0" collapsed="false">
      <c r="A1749" s="71" t="n">
        <v>36544.198599537</v>
      </c>
      <c r="B1749" s="72" t="n">
        <v>36544.198599537</v>
      </c>
      <c r="C1749" s="73" t="n">
        <v>0.1700618</v>
      </c>
    </row>
    <row r="1750" customFormat="false" ht="12.75" hidden="false" customHeight="false" outlineLevel="0" collapsed="false">
      <c r="A1750" s="71" t="n">
        <v>36544.2090162037</v>
      </c>
      <c r="B1750" s="72" t="n">
        <v>36544.2090162037</v>
      </c>
      <c r="C1750" s="73" t="n">
        <v>0.1650263</v>
      </c>
    </row>
    <row r="1751" customFormat="false" ht="12.75" hidden="false" customHeight="false" outlineLevel="0" collapsed="false">
      <c r="A1751" s="71" t="n">
        <v>36544.2194328704</v>
      </c>
      <c r="B1751" s="72" t="n">
        <v>36544.2194328704</v>
      </c>
      <c r="C1751" s="73" t="n">
        <v>0.1599908</v>
      </c>
    </row>
    <row r="1752" customFormat="false" ht="12.75" hidden="false" customHeight="false" outlineLevel="0" collapsed="false">
      <c r="A1752" s="71" t="n">
        <v>36544.229849537</v>
      </c>
      <c r="B1752" s="72" t="n">
        <v>36544.229849537</v>
      </c>
      <c r="C1752" s="73" t="n">
        <v>0.1599908</v>
      </c>
    </row>
    <row r="1753" customFormat="false" ht="12.75" hidden="false" customHeight="false" outlineLevel="0" collapsed="false">
      <c r="A1753" s="71" t="n">
        <v>36544.2402662037</v>
      </c>
      <c r="B1753" s="72" t="n">
        <v>36544.2402662037</v>
      </c>
      <c r="C1753" s="73" t="n">
        <v>0.1549554</v>
      </c>
    </row>
    <row r="1754" customFormat="false" ht="12.75" hidden="false" customHeight="false" outlineLevel="0" collapsed="false">
      <c r="A1754" s="71" t="n">
        <v>36544.2506828704</v>
      </c>
      <c r="B1754" s="72" t="n">
        <v>36544.2506828704</v>
      </c>
      <c r="C1754" s="73" t="n">
        <v>0.1549554</v>
      </c>
    </row>
    <row r="1755" customFormat="false" ht="12.75" hidden="false" customHeight="false" outlineLevel="0" collapsed="false">
      <c r="A1755" s="71" t="n">
        <v>36544.261099537</v>
      </c>
      <c r="B1755" s="72" t="n">
        <v>36544.261099537</v>
      </c>
      <c r="C1755" s="73" t="n">
        <v>0.1549554</v>
      </c>
    </row>
    <row r="1756" customFormat="false" ht="12.75" hidden="false" customHeight="false" outlineLevel="0" collapsed="false">
      <c r="A1756" s="71" t="n">
        <v>36544.2715162037</v>
      </c>
      <c r="B1756" s="72" t="n">
        <v>36544.2715162037</v>
      </c>
      <c r="C1756" s="73" t="n">
        <v>0.1549554</v>
      </c>
    </row>
    <row r="1757" customFormat="false" ht="12.75" hidden="false" customHeight="false" outlineLevel="0" collapsed="false">
      <c r="A1757" s="71" t="n">
        <v>36544.2819328704</v>
      </c>
      <c r="B1757" s="72" t="n">
        <v>36544.2819328704</v>
      </c>
      <c r="C1757" s="73" t="n">
        <v>0.1549554</v>
      </c>
    </row>
    <row r="1758" customFormat="false" ht="12.75" hidden="false" customHeight="false" outlineLevel="0" collapsed="false">
      <c r="A1758" s="71" t="n">
        <v>36544.292349537</v>
      </c>
      <c r="B1758" s="72" t="n">
        <v>36544.292349537</v>
      </c>
      <c r="C1758" s="73" t="n">
        <v>0.1549554</v>
      </c>
    </row>
    <row r="1759" customFormat="false" ht="12.75" hidden="false" customHeight="false" outlineLevel="0" collapsed="false">
      <c r="A1759" s="71" t="n">
        <v>36544.3027662037</v>
      </c>
      <c r="B1759" s="72" t="n">
        <v>36544.3027662037</v>
      </c>
      <c r="C1759" s="73" t="n">
        <v>0.1500725</v>
      </c>
    </row>
    <row r="1760" customFormat="false" ht="12.75" hidden="false" customHeight="false" outlineLevel="0" collapsed="false">
      <c r="A1760" s="71" t="n">
        <v>36544.3131828704</v>
      </c>
      <c r="B1760" s="72" t="n">
        <v>36544.3131828704</v>
      </c>
      <c r="C1760" s="73" t="n">
        <v>0.1500725</v>
      </c>
    </row>
    <row r="1761" customFormat="false" ht="12.75" hidden="false" customHeight="false" outlineLevel="0" collapsed="false">
      <c r="A1761" s="71" t="n">
        <v>36544.323599537</v>
      </c>
      <c r="B1761" s="72" t="n">
        <v>36544.323599537</v>
      </c>
      <c r="C1761" s="73" t="n">
        <v>0.1500725</v>
      </c>
    </row>
    <row r="1762" customFormat="false" ht="12.75" hidden="false" customHeight="false" outlineLevel="0" collapsed="false">
      <c r="A1762" s="71" t="n">
        <v>36544.3340162037</v>
      </c>
      <c r="B1762" s="72" t="n">
        <v>36544.3340162037</v>
      </c>
      <c r="C1762" s="73" t="n">
        <v>0.1500725</v>
      </c>
    </row>
    <row r="1763" customFormat="false" ht="12.75" hidden="false" customHeight="false" outlineLevel="0" collapsed="false">
      <c r="A1763" s="71" t="n">
        <v>36544.3444328704</v>
      </c>
      <c r="B1763" s="72" t="n">
        <v>36544.3444328704</v>
      </c>
      <c r="C1763" s="73" t="n">
        <v>0.1500725</v>
      </c>
    </row>
    <row r="1764" customFormat="false" ht="12.75" hidden="false" customHeight="false" outlineLevel="0" collapsed="false">
      <c r="A1764" s="71" t="n">
        <v>36544.354849537</v>
      </c>
      <c r="B1764" s="72" t="n">
        <v>36544.354849537</v>
      </c>
      <c r="C1764" s="73" t="n">
        <v>0.1500725</v>
      </c>
    </row>
    <row r="1765" customFormat="false" ht="12.75" hidden="false" customHeight="false" outlineLevel="0" collapsed="false">
      <c r="A1765" s="71" t="n">
        <v>36544.3652662037</v>
      </c>
      <c r="B1765" s="72" t="n">
        <v>36544.3652662037</v>
      </c>
      <c r="C1765" s="73" t="n">
        <v>0.1500725</v>
      </c>
    </row>
    <row r="1766" customFormat="false" ht="12.75" hidden="false" customHeight="false" outlineLevel="0" collapsed="false">
      <c r="A1766" s="71" t="n">
        <v>36544.3756828704</v>
      </c>
      <c r="B1766" s="72" t="n">
        <v>36544.3756828704</v>
      </c>
      <c r="C1766" s="73" t="n">
        <v>0.1500725</v>
      </c>
    </row>
    <row r="1767" customFormat="false" ht="12.75" hidden="false" customHeight="false" outlineLevel="0" collapsed="false">
      <c r="A1767" s="71" t="n">
        <v>36544.386099537</v>
      </c>
      <c r="B1767" s="72" t="n">
        <v>36544.386099537</v>
      </c>
      <c r="C1767" s="73" t="n">
        <v>0.145037</v>
      </c>
    </row>
    <row r="1768" customFormat="false" ht="12.75" hidden="false" customHeight="false" outlineLevel="0" collapsed="false">
      <c r="A1768" s="71" t="n">
        <v>36544.3965162037</v>
      </c>
      <c r="B1768" s="72" t="n">
        <v>36544.3965162037</v>
      </c>
      <c r="C1768" s="73" t="n">
        <v>0.145037</v>
      </c>
    </row>
    <row r="1769" customFormat="false" ht="12.75" hidden="false" customHeight="false" outlineLevel="0" collapsed="false">
      <c r="A1769" s="71" t="n">
        <v>36544.4069328704</v>
      </c>
      <c r="B1769" s="72" t="n">
        <v>36544.4069328704</v>
      </c>
      <c r="C1769" s="73" t="n">
        <v>0.1549554</v>
      </c>
    </row>
    <row r="1770" customFormat="false" ht="12.75" hidden="false" customHeight="false" outlineLevel="0" collapsed="false">
      <c r="A1770" s="71" t="n">
        <v>36544.417349537</v>
      </c>
      <c r="B1770" s="72" t="n">
        <v>36544.417349537</v>
      </c>
      <c r="C1770" s="73" t="n">
        <v>0.1549554</v>
      </c>
    </row>
    <row r="1771" customFormat="false" ht="12.75" hidden="false" customHeight="false" outlineLevel="0" collapsed="false">
      <c r="A1771" s="71" t="n">
        <v>36544.4277662037</v>
      </c>
      <c r="B1771" s="72" t="n">
        <v>36544.4277662037</v>
      </c>
      <c r="C1771" s="73" t="n">
        <v>0.1549554</v>
      </c>
    </row>
    <row r="1772" customFormat="false" ht="12.75" hidden="false" customHeight="false" outlineLevel="0" collapsed="false">
      <c r="A1772" s="71" t="n">
        <v>36544.4381828704</v>
      </c>
      <c r="B1772" s="72" t="n">
        <v>36544.4381828704</v>
      </c>
      <c r="C1772" s="73" t="n">
        <v>0.1500725</v>
      </c>
    </row>
    <row r="1773" customFormat="false" ht="12.75" hidden="false" customHeight="false" outlineLevel="0" collapsed="false">
      <c r="A1773" s="71" t="n">
        <v>36544.448599537</v>
      </c>
      <c r="B1773" s="72" t="n">
        <v>36544.448599537</v>
      </c>
      <c r="C1773" s="73" t="n">
        <v>0.1500725</v>
      </c>
    </row>
    <row r="1774" customFormat="false" ht="12.75" hidden="false" customHeight="false" outlineLevel="0" collapsed="false">
      <c r="A1774" s="71" t="n">
        <v>36544.4590162037</v>
      </c>
      <c r="B1774" s="72" t="n">
        <v>36544.4590162037</v>
      </c>
      <c r="C1774" s="73" t="n">
        <v>0.1500725</v>
      </c>
    </row>
    <row r="1775" customFormat="false" ht="12.75" hidden="false" customHeight="false" outlineLevel="0" collapsed="false">
      <c r="A1775" s="71" t="n">
        <v>36544.4694328704</v>
      </c>
      <c r="B1775" s="72" t="n">
        <v>36544.4694328704</v>
      </c>
      <c r="C1775" s="73" t="n">
        <v>0.1500725</v>
      </c>
    </row>
    <row r="1776" customFormat="false" ht="12.75" hidden="false" customHeight="false" outlineLevel="0" collapsed="false">
      <c r="A1776" s="71" t="n">
        <v>36544.479849537</v>
      </c>
      <c r="B1776" s="72" t="n">
        <v>36544.479849537</v>
      </c>
      <c r="C1776" s="73" t="n">
        <v>0.1549554</v>
      </c>
    </row>
    <row r="1777" customFormat="false" ht="12.75" hidden="false" customHeight="false" outlineLevel="0" collapsed="false">
      <c r="A1777" s="71" t="n">
        <v>36544.4902662037</v>
      </c>
      <c r="B1777" s="72" t="n">
        <v>36544.4902662037</v>
      </c>
      <c r="C1777" s="73" t="n">
        <v>0.1599908</v>
      </c>
    </row>
    <row r="1778" customFormat="false" ht="12.75" hidden="false" customHeight="false" outlineLevel="0" collapsed="false">
      <c r="A1778" s="71" t="n">
        <v>36544.5006828704</v>
      </c>
      <c r="B1778" s="72" t="n">
        <v>36544.5006828704</v>
      </c>
      <c r="C1778" s="73" t="n">
        <v>0.1650263</v>
      </c>
    </row>
    <row r="1779" customFormat="false" ht="12.75" hidden="false" customHeight="false" outlineLevel="0" collapsed="false">
      <c r="A1779" s="71" t="n">
        <v>36544.511099537</v>
      </c>
      <c r="B1779" s="72" t="n">
        <v>36544.511099537</v>
      </c>
      <c r="C1779" s="73" t="n">
        <v>0.1700618</v>
      </c>
    </row>
    <row r="1780" customFormat="false" ht="12.75" hidden="false" customHeight="false" outlineLevel="0" collapsed="false">
      <c r="A1780" s="71" t="n">
        <v>36544.5215162037</v>
      </c>
      <c r="B1780" s="72" t="n">
        <v>36544.5215162037</v>
      </c>
      <c r="C1780" s="73" t="n">
        <v>0.1500725</v>
      </c>
    </row>
    <row r="1781" customFormat="false" ht="12.75" hidden="false" customHeight="false" outlineLevel="0" collapsed="false">
      <c r="A1781" s="71" t="n">
        <v>36544.5319328704</v>
      </c>
      <c r="B1781" s="72" t="n">
        <v>36544.5319328704</v>
      </c>
      <c r="C1781" s="73" t="n">
        <v>0.1799802</v>
      </c>
    </row>
    <row r="1782" customFormat="false" ht="12.75" hidden="false" customHeight="false" outlineLevel="0" collapsed="false">
      <c r="A1782" s="71" t="n">
        <v>36544.542349537</v>
      </c>
      <c r="B1782" s="72" t="n">
        <v>36544.542349537</v>
      </c>
      <c r="C1782" s="73" t="n">
        <v>0.1700618</v>
      </c>
    </row>
    <row r="1783" customFormat="false" ht="12.75" hidden="false" customHeight="false" outlineLevel="0" collapsed="false">
      <c r="A1783" s="71" t="n">
        <v>36544.5527662037</v>
      </c>
      <c r="B1783" s="72" t="n">
        <v>36544.5527662037</v>
      </c>
      <c r="C1783" s="73" t="n">
        <v>0.1650263</v>
      </c>
    </row>
    <row r="1784" customFormat="false" ht="12.75" hidden="false" customHeight="false" outlineLevel="0" collapsed="false">
      <c r="A1784" s="71" t="n">
        <v>36544.5631828704</v>
      </c>
      <c r="B1784" s="72" t="n">
        <v>36544.5631828704</v>
      </c>
      <c r="C1784" s="73" t="n">
        <v>0.1599908</v>
      </c>
    </row>
    <row r="1785" customFormat="false" ht="12.75" hidden="false" customHeight="false" outlineLevel="0" collapsed="false">
      <c r="A1785" s="71" t="n">
        <v>36544.573599537</v>
      </c>
      <c r="B1785" s="72" t="n">
        <v>36544.573599537</v>
      </c>
      <c r="C1785" s="73" t="n">
        <v>0.1549554</v>
      </c>
    </row>
    <row r="1786" customFormat="false" ht="12.75" hidden="false" customHeight="false" outlineLevel="0" collapsed="false">
      <c r="A1786" s="71" t="n">
        <v>36544.5840162037</v>
      </c>
      <c r="B1786" s="72" t="n">
        <v>36544.5840162037</v>
      </c>
      <c r="C1786" s="73" t="n">
        <v>0.1549554</v>
      </c>
    </row>
    <row r="1787" customFormat="false" ht="12.75" hidden="false" customHeight="false" outlineLevel="0" collapsed="false">
      <c r="A1787" s="71" t="n">
        <v>36544.5944328704</v>
      </c>
      <c r="B1787" s="72" t="n">
        <v>36544.5944328704</v>
      </c>
      <c r="C1787" s="73" t="n">
        <v>0.1549554</v>
      </c>
    </row>
    <row r="1788" customFormat="false" ht="12.75" hidden="false" customHeight="false" outlineLevel="0" collapsed="false">
      <c r="A1788" s="71" t="n">
        <v>36544.604849537</v>
      </c>
      <c r="B1788" s="72" t="n">
        <v>36544.604849537</v>
      </c>
      <c r="C1788" s="73" t="n">
        <v>0.1700618</v>
      </c>
    </row>
    <row r="1789" customFormat="false" ht="12.75" hidden="false" customHeight="false" outlineLevel="0" collapsed="false">
      <c r="A1789" s="71" t="n">
        <v>36544.6152662037</v>
      </c>
      <c r="B1789" s="72" t="n">
        <v>36544.6152662037</v>
      </c>
      <c r="C1789" s="73" t="n">
        <v>0.1650263</v>
      </c>
    </row>
    <row r="1790" customFormat="false" ht="12.75" hidden="false" customHeight="false" outlineLevel="0" collapsed="false">
      <c r="A1790" s="71" t="n">
        <v>36544.6256828704</v>
      </c>
      <c r="B1790" s="72" t="n">
        <v>36544.6256828704</v>
      </c>
      <c r="C1790" s="73" t="n">
        <v>0.1650263</v>
      </c>
    </row>
    <row r="1791" customFormat="false" ht="12.75" hidden="false" customHeight="false" outlineLevel="0" collapsed="false">
      <c r="A1791" s="71" t="n">
        <v>36544.636099537</v>
      </c>
      <c r="B1791" s="72" t="n">
        <v>36544.636099537</v>
      </c>
      <c r="C1791" s="73" t="n">
        <v>0.1999695</v>
      </c>
    </row>
    <row r="1792" customFormat="false" ht="12.75" hidden="false" customHeight="false" outlineLevel="0" collapsed="false">
      <c r="A1792" s="71" t="n">
        <v>36544.6465162037</v>
      </c>
      <c r="B1792" s="72" t="n">
        <v>36544.6465162037</v>
      </c>
      <c r="C1792" s="73" t="n">
        <v>0.1799802</v>
      </c>
    </row>
    <row r="1793" customFormat="false" ht="12.75" hidden="false" customHeight="false" outlineLevel="0" collapsed="false">
      <c r="A1793" s="71" t="n">
        <v>36544.6569328704</v>
      </c>
      <c r="B1793" s="72" t="n">
        <v>36544.6569328704</v>
      </c>
      <c r="C1793" s="73" t="n">
        <v>0.1700618</v>
      </c>
    </row>
    <row r="1794" customFormat="false" ht="12.75" hidden="false" customHeight="false" outlineLevel="0" collapsed="false">
      <c r="A1794" s="71" t="n">
        <v>36544.667349537</v>
      </c>
      <c r="B1794" s="72" t="n">
        <v>36544.667349537</v>
      </c>
      <c r="C1794" s="73" t="n">
        <v>0.1749447</v>
      </c>
    </row>
    <row r="1795" customFormat="false" ht="12.75" hidden="false" customHeight="false" outlineLevel="0" collapsed="false">
      <c r="A1795" s="71" t="n">
        <v>36544.6777662037</v>
      </c>
      <c r="B1795" s="72" t="n">
        <v>36544.6777662037</v>
      </c>
      <c r="C1795" s="73" t="n">
        <v>0.1700618</v>
      </c>
    </row>
    <row r="1796" customFormat="false" ht="12.75" hidden="false" customHeight="false" outlineLevel="0" collapsed="false">
      <c r="A1796" s="71" t="n">
        <v>36544.6881828704</v>
      </c>
      <c r="B1796" s="72" t="n">
        <v>36544.6881828704</v>
      </c>
      <c r="C1796" s="73" t="n">
        <v>0.1700618</v>
      </c>
    </row>
    <row r="1797" customFormat="false" ht="12.75" hidden="false" customHeight="false" outlineLevel="0" collapsed="false">
      <c r="A1797" s="71" t="n">
        <v>36544.698599537</v>
      </c>
      <c r="B1797" s="72" t="n">
        <v>36544.698599537</v>
      </c>
      <c r="C1797" s="73" t="n">
        <v>0.1650263</v>
      </c>
    </row>
    <row r="1798" customFormat="false" ht="12.75" hidden="false" customHeight="false" outlineLevel="0" collapsed="false">
      <c r="A1798" s="71" t="n">
        <v>36544.7090162037</v>
      </c>
      <c r="B1798" s="72" t="n">
        <v>36544.7090162037</v>
      </c>
      <c r="C1798" s="73" t="n">
        <v>0.1700618</v>
      </c>
    </row>
    <row r="1799" customFormat="false" ht="12.75" hidden="false" customHeight="false" outlineLevel="0" collapsed="false">
      <c r="A1799" s="71" t="n">
        <v>36544.7194328704</v>
      </c>
      <c r="B1799" s="72" t="n">
        <v>36544.7194328704</v>
      </c>
      <c r="C1799" s="73" t="n">
        <v>0.1650263</v>
      </c>
    </row>
    <row r="1800" customFormat="false" ht="12.75" hidden="false" customHeight="false" outlineLevel="0" collapsed="false">
      <c r="A1800" s="71" t="n">
        <v>36544.729849537</v>
      </c>
      <c r="B1800" s="72" t="n">
        <v>36544.729849537</v>
      </c>
      <c r="C1800" s="73" t="n">
        <v>0.1799802</v>
      </c>
    </row>
    <row r="1801" customFormat="false" ht="12.75" hidden="false" customHeight="false" outlineLevel="0" collapsed="false">
      <c r="A1801" s="71" t="n">
        <v>36544.7402662037</v>
      </c>
      <c r="B1801" s="72" t="n">
        <v>36544.7402662037</v>
      </c>
      <c r="C1801" s="73" t="n">
        <v>0.1799802</v>
      </c>
    </row>
    <row r="1802" customFormat="false" ht="12.75" hidden="false" customHeight="false" outlineLevel="0" collapsed="false">
      <c r="A1802" s="71" t="n">
        <v>36544.7506828704</v>
      </c>
      <c r="B1802" s="72" t="n">
        <v>36544.7506828704</v>
      </c>
      <c r="C1802" s="73" t="n">
        <v>0.1799802</v>
      </c>
    </row>
    <row r="1803" customFormat="false" ht="12.75" hidden="false" customHeight="false" outlineLevel="0" collapsed="false">
      <c r="A1803" s="71" t="n">
        <v>36544.761099537</v>
      </c>
      <c r="B1803" s="72" t="n">
        <v>36544.761099537</v>
      </c>
      <c r="C1803" s="73" t="n">
        <v>0.1749447</v>
      </c>
    </row>
    <row r="1804" customFormat="false" ht="12.75" hidden="false" customHeight="false" outlineLevel="0" collapsed="false">
      <c r="A1804" s="71" t="n">
        <v>36544.7715162037</v>
      </c>
      <c r="B1804" s="72" t="n">
        <v>36544.7715162037</v>
      </c>
      <c r="C1804" s="73" t="n">
        <v>0.1700618</v>
      </c>
    </row>
    <row r="1805" customFormat="false" ht="12.75" hidden="false" customHeight="false" outlineLevel="0" collapsed="false">
      <c r="A1805" s="71" t="n">
        <v>36544.7819328704</v>
      </c>
      <c r="B1805" s="72" t="n">
        <v>36544.7819328704</v>
      </c>
      <c r="C1805" s="73" t="n">
        <v>0.1599908</v>
      </c>
    </row>
    <row r="1806" customFormat="false" ht="12.75" hidden="false" customHeight="false" outlineLevel="0" collapsed="false">
      <c r="A1806" s="71" t="n">
        <v>36544.792349537</v>
      </c>
      <c r="B1806" s="72" t="n">
        <v>36544.792349537</v>
      </c>
      <c r="C1806" s="73" t="n">
        <v>0.1700618</v>
      </c>
    </row>
    <row r="1807" customFormat="false" ht="12.75" hidden="false" customHeight="false" outlineLevel="0" collapsed="false">
      <c r="A1807" s="71" t="n">
        <v>36544.8027662037</v>
      </c>
      <c r="B1807" s="72" t="n">
        <v>36544.8027662037</v>
      </c>
      <c r="C1807" s="73" t="n">
        <v>0.1599908</v>
      </c>
    </row>
    <row r="1808" customFormat="false" ht="12.75" hidden="false" customHeight="false" outlineLevel="0" collapsed="false">
      <c r="A1808" s="71" t="n">
        <v>36544.8131828704</v>
      </c>
      <c r="B1808" s="72" t="n">
        <v>36544.8131828704</v>
      </c>
      <c r="C1808" s="73" t="n">
        <v>0.1700618</v>
      </c>
    </row>
    <row r="1809" customFormat="false" ht="12.75" hidden="false" customHeight="false" outlineLevel="0" collapsed="false">
      <c r="A1809" s="71" t="n">
        <v>36544.823599537</v>
      </c>
      <c r="B1809" s="72" t="n">
        <v>36544.823599537</v>
      </c>
      <c r="C1809" s="73" t="n">
        <v>0.1599908</v>
      </c>
    </row>
    <row r="1810" customFormat="false" ht="12.75" hidden="false" customHeight="false" outlineLevel="0" collapsed="false">
      <c r="A1810" s="71" t="n">
        <v>36544.8340162037</v>
      </c>
      <c r="B1810" s="72" t="n">
        <v>36544.8340162037</v>
      </c>
      <c r="C1810" s="73" t="n">
        <v>0.1650263</v>
      </c>
    </row>
    <row r="1811" customFormat="false" ht="12.75" hidden="false" customHeight="false" outlineLevel="0" collapsed="false">
      <c r="A1811" s="71" t="n">
        <v>36544.8444328704</v>
      </c>
      <c r="B1811" s="72" t="n">
        <v>36544.8444328704</v>
      </c>
      <c r="C1811" s="73" t="n">
        <v>0.1650263</v>
      </c>
    </row>
    <row r="1812" customFormat="false" ht="12.75" hidden="false" customHeight="false" outlineLevel="0" collapsed="false">
      <c r="A1812" s="71" t="n">
        <v>36544.854849537</v>
      </c>
      <c r="B1812" s="72" t="n">
        <v>36544.854849537</v>
      </c>
      <c r="C1812" s="73" t="n">
        <v>0.1700618</v>
      </c>
    </row>
    <row r="1813" customFormat="false" ht="12.75" hidden="false" customHeight="false" outlineLevel="0" collapsed="false">
      <c r="A1813" s="71" t="n">
        <v>36544.8652662037</v>
      </c>
      <c r="B1813" s="72" t="n">
        <v>36544.8652662037</v>
      </c>
      <c r="C1813" s="73" t="n">
        <v>0.1650263</v>
      </c>
    </row>
    <row r="1814" customFormat="false" ht="12.75" hidden="false" customHeight="false" outlineLevel="0" collapsed="false">
      <c r="A1814" s="71" t="n">
        <v>36544.8756828704</v>
      </c>
      <c r="B1814" s="72" t="n">
        <v>36544.8756828704</v>
      </c>
      <c r="C1814" s="73" t="n">
        <v>0.1500725</v>
      </c>
    </row>
    <row r="1815" customFormat="false" ht="12.75" hidden="false" customHeight="false" outlineLevel="0" collapsed="false">
      <c r="A1815" s="71" t="n">
        <v>36544.886099537</v>
      </c>
      <c r="B1815" s="72" t="n">
        <v>36544.886099537</v>
      </c>
      <c r="C1815" s="73" t="n">
        <v>0.1549554</v>
      </c>
    </row>
    <row r="1816" customFormat="false" ht="12.75" hidden="false" customHeight="false" outlineLevel="0" collapsed="false">
      <c r="A1816" s="71" t="n">
        <v>36544.8965162037</v>
      </c>
      <c r="B1816" s="72" t="n">
        <v>36544.8965162037</v>
      </c>
      <c r="C1816" s="73" t="n">
        <v>0.1799802</v>
      </c>
    </row>
    <row r="1817" customFormat="false" ht="12.75" hidden="false" customHeight="false" outlineLevel="0" collapsed="false">
      <c r="A1817" s="71" t="n">
        <v>36544.9069328704</v>
      </c>
      <c r="B1817" s="72" t="n">
        <v>36544.9069328704</v>
      </c>
      <c r="C1817" s="73" t="n">
        <v>0.1799802</v>
      </c>
    </row>
    <row r="1818" customFormat="false" ht="12.75" hidden="false" customHeight="false" outlineLevel="0" collapsed="false">
      <c r="A1818" s="71" t="n">
        <v>36544.917349537</v>
      </c>
      <c r="B1818" s="72" t="n">
        <v>36544.917349537</v>
      </c>
      <c r="C1818" s="73" t="n">
        <v>0.1749447</v>
      </c>
    </row>
    <row r="1819" customFormat="false" ht="12.75" hidden="false" customHeight="false" outlineLevel="0" collapsed="false">
      <c r="A1819" s="71" t="n">
        <v>36544.9277662037</v>
      </c>
      <c r="B1819" s="72" t="n">
        <v>36544.9277662037</v>
      </c>
      <c r="C1819" s="73" t="n">
        <v>0.1749447</v>
      </c>
    </row>
    <row r="1820" customFormat="false" ht="12.75" hidden="false" customHeight="false" outlineLevel="0" collapsed="false">
      <c r="A1820" s="71" t="n">
        <v>36544.9381828704</v>
      </c>
      <c r="B1820" s="72" t="n">
        <v>36544.9381828704</v>
      </c>
      <c r="C1820" s="73" t="n">
        <v>0.1700618</v>
      </c>
    </row>
    <row r="1821" customFormat="false" ht="12.75" hidden="false" customHeight="false" outlineLevel="0" collapsed="false">
      <c r="A1821" s="71" t="n">
        <v>36544.948599537</v>
      </c>
      <c r="B1821" s="72" t="n">
        <v>36544.948599537</v>
      </c>
      <c r="C1821" s="73" t="n">
        <v>0.1700618</v>
      </c>
    </row>
    <row r="1822" customFormat="false" ht="12.75" hidden="false" customHeight="false" outlineLevel="0" collapsed="false">
      <c r="A1822" s="71" t="n">
        <v>36544.9590162037</v>
      </c>
      <c r="B1822" s="72" t="n">
        <v>36544.9590162037</v>
      </c>
      <c r="C1822" s="73" t="n">
        <v>0.1700618</v>
      </c>
    </row>
    <row r="1823" customFormat="false" ht="12.75" hidden="false" customHeight="false" outlineLevel="0" collapsed="false">
      <c r="A1823" s="71" t="n">
        <v>36544.9694328704</v>
      </c>
      <c r="B1823" s="72" t="n">
        <v>36544.9694328704</v>
      </c>
      <c r="C1823" s="73" t="n">
        <v>0.1650263</v>
      </c>
    </row>
    <row r="1824" customFormat="false" ht="12.75" hidden="false" customHeight="false" outlineLevel="0" collapsed="false">
      <c r="A1824" s="71" t="n">
        <v>36544.979849537</v>
      </c>
      <c r="B1824" s="72" t="n">
        <v>36544.979849537</v>
      </c>
      <c r="C1824" s="73" t="n">
        <v>0.1650263</v>
      </c>
    </row>
    <row r="1825" customFormat="false" ht="12.75" hidden="false" customHeight="false" outlineLevel="0" collapsed="false">
      <c r="A1825" s="71" t="n">
        <v>36544.9902662037</v>
      </c>
      <c r="B1825" s="72" t="n">
        <v>36544.9902662037</v>
      </c>
      <c r="C1825" s="73" t="n">
        <v>0.1599908</v>
      </c>
    </row>
    <row r="1826" customFormat="false" ht="12.75" hidden="false" customHeight="false" outlineLevel="0" collapsed="false">
      <c r="A1826" s="71" t="n">
        <v>36545.0006828704</v>
      </c>
      <c r="B1826" s="72" t="n">
        <v>36545.0006828704</v>
      </c>
      <c r="C1826" s="73" t="n">
        <v>0.1650263</v>
      </c>
    </row>
    <row r="1827" customFormat="false" ht="12.75" hidden="false" customHeight="false" outlineLevel="0" collapsed="false">
      <c r="A1827" s="71" t="n">
        <v>36545.011099537</v>
      </c>
      <c r="B1827" s="72" t="n">
        <v>36545.011099537</v>
      </c>
      <c r="C1827" s="73" t="n">
        <v>0.1650263</v>
      </c>
    </row>
    <row r="1828" customFormat="false" ht="12.75" hidden="false" customHeight="false" outlineLevel="0" collapsed="false">
      <c r="A1828" s="71" t="n">
        <v>36545.0215162037</v>
      </c>
      <c r="B1828" s="72" t="n">
        <v>36545.0215162037</v>
      </c>
      <c r="C1828" s="73" t="n">
        <v>0.1700618</v>
      </c>
    </row>
    <row r="1829" customFormat="false" ht="12.75" hidden="false" customHeight="false" outlineLevel="0" collapsed="false">
      <c r="A1829" s="71" t="n">
        <v>36545.0319328704</v>
      </c>
      <c r="B1829" s="72" t="n">
        <v>36545.0319328704</v>
      </c>
      <c r="C1829" s="73" t="n">
        <v>0.1799802</v>
      </c>
    </row>
    <row r="1830" customFormat="false" ht="12.75" hidden="false" customHeight="false" outlineLevel="0" collapsed="false">
      <c r="A1830" s="71" t="n">
        <v>36545.042349537</v>
      </c>
      <c r="B1830" s="72" t="n">
        <v>36545.042349537</v>
      </c>
      <c r="C1830" s="73" t="n">
        <v>0.1700618</v>
      </c>
    </row>
    <row r="1831" customFormat="false" ht="12.75" hidden="false" customHeight="false" outlineLevel="0" collapsed="false">
      <c r="A1831" s="71" t="n">
        <v>36545.0527662037</v>
      </c>
      <c r="B1831" s="72" t="n">
        <v>36545.0527662037</v>
      </c>
      <c r="C1831" s="73" t="n">
        <v>0.1650263</v>
      </c>
    </row>
    <row r="1832" customFormat="false" ht="12.75" hidden="false" customHeight="false" outlineLevel="0" collapsed="false">
      <c r="A1832" s="71" t="n">
        <v>36545.0631828704</v>
      </c>
      <c r="B1832" s="72" t="n">
        <v>36545.0631828704</v>
      </c>
      <c r="C1832" s="73" t="n">
        <v>0.1650263</v>
      </c>
    </row>
    <row r="1833" customFormat="false" ht="12.75" hidden="false" customHeight="false" outlineLevel="0" collapsed="false">
      <c r="A1833" s="71" t="n">
        <v>36545.073599537</v>
      </c>
      <c r="B1833" s="72" t="n">
        <v>36545.073599537</v>
      </c>
      <c r="C1833" s="73" t="n">
        <v>0.1650263</v>
      </c>
    </row>
    <row r="1834" customFormat="false" ht="12.75" hidden="false" customHeight="false" outlineLevel="0" collapsed="false">
      <c r="A1834" s="71" t="n">
        <v>36545.0840162037</v>
      </c>
      <c r="B1834" s="72" t="n">
        <v>36545.0840162037</v>
      </c>
      <c r="C1834" s="73" t="n">
        <v>0.1650263</v>
      </c>
    </row>
    <row r="1835" customFormat="false" ht="12.75" hidden="false" customHeight="false" outlineLevel="0" collapsed="false">
      <c r="A1835" s="71" t="n">
        <v>36545.0944328704</v>
      </c>
      <c r="B1835" s="72" t="n">
        <v>36545.0944328704</v>
      </c>
      <c r="C1835" s="73" t="n">
        <v>0.1549554</v>
      </c>
    </row>
    <row r="1836" customFormat="false" ht="12.75" hidden="false" customHeight="false" outlineLevel="0" collapsed="false">
      <c r="A1836" s="71" t="n">
        <v>36545.104849537</v>
      </c>
      <c r="B1836" s="72" t="n">
        <v>36545.104849537</v>
      </c>
      <c r="C1836" s="73" t="n">
        <v>0.1599908</v>
      </c>
    </row>
    <row r="1837" customFormat="false" ht="12.75" hidden="false" customHeight="false" outlineLevel="0" collapsed="false">
      <c r="A1837" s="71" t="n">
        <v>36545.1152662037</v>
      </c>
      <c r="B1837" s="72" t="n">
        <v>36545.1152662037</v>
      </c>
      <c r="C1837" s="73" t="n">
        <v>0.1549554</v>
      </c>
    </row>
    <row r="1838" customFormat="false" ht="12.75" hidden="false" customHeight="false" outlineLevel="0" collapsed="false">
      <c r="A1838" s="71" t="n">
        <v>36545.1256828704</v>
      </c>
      <c r="B1838" s="72" t="n">
        <v>36545.1256828704</v>
      </c>
      <c r="C1838" s="73" t="n">
        <v>0.1549554</v>
      </c>
    </row>
    <row r="1839" customFormat="false" ht="12.75" hidden="false" customHeight="false" outlineLevel="0" collapsed="false">
      <c r="A1839" s="71" t="n">
        <v>36545.136099537</v>
      </c>
      <c r="B1839" s="72" t="n">
        <v>36545.136099537</v>
      </c>
      <c r="C1839" s="73" t="n">
        <v>0.1549554</v>
      </c>
    </row>
    <row r="1840" customFormat="false" ht="12.75" hidden="false" customHeight="false" outlineLevel="0" collapsed="false">
      <c r="A1840" s="71" t="n">
        <v>36545.1465162037</v>
      </c>
      <c r="B1840" s="72" t="n">
        <v>36545.1465162037</v>
      </c>
      <c r="C1840" s="73" t="n">
        <v>0.1650263</v>
      </c>
    </row>
    <row r="1841" customFormat="false" ht="12.75" hidden="false" customHeight="false" outlineLevel="0" collapsed="false">
      <c r="A1841" s="71" t="n">
        <v>36545.1569328704</v>
      </c>
      <c r="B1841" s="72" t="n">
        <v>36545.1569328704</v>
      </c>
      <c r="C1841" s="73" t="n">
        <v>0.1549554</v>
      </c>
    </row>
    <row r="1842" customFormat="false" ht="12.75" hidden="false" customHeight="false" outlineLevel="0" collapsed="false">
      <c r="A1842" s="71" t="n">
        <v>36545.167349537</v>
      </c>
      <c r="B1842" s="72" t="n">
        <v>36545.167349537</v>
      </c>
      <c r="C1842" s="73" t="n">
        <v>0.1549554</v>
      </c>
    </row>
    <row r="1843" customFormat="false" ht="12.75" hidden="false" customHeight="false" outlineLevel="0" collapsed="false">
      <c r="A1843" s="71" t="n">
        <v>36545.1777662037</v>
      </c>
      <c r="B1843" s="72" t="n">
        <v>36545.1777662037</v>
      </c>
      <c r="C1843" s="73" t="n">
        <v>0.1549554</v>
      </c>
    </row>
    <row r="1844" customFormat="false" ht="12.75" hidden="false" customHeight="false" outlineLevel="0" collapsed="false">
      <c r="A1844" s="71" t="n">
        <v>36545.1881828704</v>
      </c>
      <c r="B1844" s="72" t="n">
        <v>36545.1881828704</v>
      </c>
      <c r="C1844" s="73" t="n">
        <v>0.1799802</v>
      </c>
    </row>
    <row r="1845" customFormat="false" ht="12.75" hidden="false" customHeight="false" outlineLevel="0" collapsed="false">
      <c r="A1845" s="71" t="n">
        <v>36545.198599537</v>
      </c>
      <c r="B1845" s="72" t="n">
        <v>36545.198599537</v>
      </c>
      <c r="C1845" s="73" t="n">
        <v>0.1749447</v>
      </c>
    </row>
    <row r="1846" customFormat="false" ht="12.75" hidden="false" customHeight="false" outlineLevel="0" collapsed="false">
      <c r="A1846" s="71" t="n">
        <v>36545.2090162037</v>
      </c>
      <c r="B1846" s="72" t="n">
        <v>36545.2090162037</v>
      </c>
      <c r="C1846" s="73" t="n">
        <v>0.1650263</v>
      </c>
    </row>
    <row r="1847" customFormat="false" ht="12.75" hidden="false" customHeight="false" outlineLevel="0" collapsed="false">
      <c r="A1847" s="71" t="n">
        <v>36545.2194328704</v>
      </c>
      <c r="B1847" s="72" t="n">
        <v>36545.2194328704</v>
      </c>
      <c r="C1847" s="73" t="n">
        <v>0.1549554</v>
      </c>
    </row>
    <row r="1848" customFormat="false" ht="12.75" hidden="false" customHeight="false" outlineLevel="0" collapsed="false">
      <c r="A1848" s="71" t="n">
        <v>36545.229849537</v>
      </c>
      <c r="B1848" s="72" t="n">
        <v>36545.229849537</v>
      </c>
      <c r="C1848" s="73" t="n">
        <v>0.1599908</v>
      </c>
    </row>
    <row r="1849" customFormat="false" ht="12.75" hidden="false" customHeight="false" outlineLevel="0" collapsed="false">
      <c r="A1849" s="71" t="n">
        <v>36545.2402662037</v>
      </c>
      <c r="B1849" s="72" t="n">
        <v>36545.2402662037</v>
      </c>
      <c r="C1849" s="73" t="n">
        <v>0.1599908</v>
      </c>
    </row>
    <row r="1850" customFormat="false" ht="12.75" hidden="false" customHeight="false" outlineLevel="0" collapsed="false">
      <c r="A1850" s="71" t="n">
        <v>36545.2506828704</v>
      </c>
      <c r="B1850" s="72" t="n">
        <v>36545.2506828704</v>
      </c>
      <c r="C1850" s="73" t="n">
        <v>0.1549554</v>
      </c>
    </row>
    <row r="1851" customFormat="false" ht="12.75" hidden="false" customHeight="false" outlineLevel="0" collapsed="false">
      <c r="A1851" s="71" t="n">
        <v>36545.261099537</v>
      </c>
      <c r="B1851" s="72" t="n">
        <v>36545.261099537</v>
      </c>
      <c r="C1851" s="73" t="n">
        <v>0.1599908</v>
      </c>
    </row>
    <row r="1852" customFormat="false" ht="12.75" hidden="false" customHeight="false" outlineLevel="0" collapsed="false">
      <c r="A1852" s="71" t="n">
        <v>36545.2715162037</v>
      </c>
      <c r="B1852" s="72" t="n">
        <v>36545.2715162037</v>
      </c>
      <c r="C1852" s="73" t="n">
        <v>0.1549554</v>
      </c>
    </row>
    <row r="1853" customFormat="false" ht="12.75" hidden="false" customHeight="false" outlineLevel="0" collapsed="false">
      <c r="A1853" s="71" t="n">
        <v>36545.2819328704</v>
      </c>
      <c r="B1853" s="72" t="n">
        <v>36545.2819328704</v>
      </c>
      <c r="C1853" s="73" t="n">
        <v>0.1500725</v>
      </c>
    </row>
    <row r="1854" customFormat="false" ht="12.75" hidden="false" customHeight="false" outlineLevel="0" collapsed="false">
      <c r="A1854" s="71" t="n">
        <v>36545.292349537</v>
      </c>
      <c r="B1854" s="72" t="n">
        <v>36545.292349537</v>
      </c>
      <c r="C1854" s="73" t="n">
        <v>0.1999695</v>
      </c>
    </row>
    <row r="1855" customFormat="false" ht="12.75" hidden="false" customHeight="false" outlineLevel="0" collapsed="false">
      <c r="A1855" s="71" t="n">
        <v>36545.3027662037</v>
      </c>
      <c r="B1855" s="72" t="n">
        <v>36545.3027662037</v>
      </c>
      <c r="C1855" s="73" t="n">
        <v>0.1749447</v>
      </c>
    </row>
    <row r="1856" customFormat="false" ht="12.75" hidden="false" customHeight="false" outlineLevel="0" collapsed="false">
      <c r="A1856" s="71" t="n">
        <v>36545.3131828704</v>
      </c>
      <c r="B1856" s="72" t="n">
        <v>36545.3131828704</v>
      </c>
      <c r="C1856" s="73" t="n">
        <v>0.1549554</v>
      </c>
    </row>
    <row r="1857" customFormat="false" ht="12.75" hidden="false" customHeight="false" outlineLevel="0" collapsed="false">
      <c r="A1857" s="71" t="n">
        <v>36545.323599537</v>
      </c>
      <c r="B1857" s="72" t="n">
        <v>36545.323599537</v>
      </c>
      <c r="C1857" s="73" t="n">
        <v>0.1650263</v>
      </c>
    </row>
    <row r="1858" customFormat="false" ht="12.75" hidden="false" customHeight="false" outlineLevel="0" collapsed="false">
      <c r="A1858" s="71" t="n">
        <v>36545.3340162037</v>
      </c>
      <c r="B1858" s="72" t="n">
        <v>36545.3340162037</v>
      </c>
      <c r="C1858" s="73" t="n">
        <v>0.1549554</v>
      </c>
    </row>
    <row r="1859" customFormat="false" ht="12.75" hidden="false" customHeight="false" outlineLevel="0" collapsed="false">
      <c r="A1859" s="71" t="n">
        <v>36545.3444328704</v>
      </c>
      <c r="B1859" s="72" t="n">
        <v>36545.3444328704</v>
      </c>
      <c r="C1859" s="73" t="n">
        <v>0.1500725</v>
      </c>
    </row>
    <row r="1860" customFormat="false" ht="12.75" hidden="false" customHeight="false" outlineLevel="0" collapsed="false">
      <c r="A1860" s="71" t="n">
        <v>36545.354849537</v>
      </c>
      <c r="B1860" s="72" t="n">
        <v>36545.354849537</v>
      </c>
      <c r="C1860" s="73" t="n">
        <v>0.1500725</v>
      </c>
    </row>
    <row r="1861" customFormat="false" ht="12.75" hidden="false" customHeight="false" outlineLevel="0" collapsed="false">
      <c r="A1861" s="71" t="n">
        <v>36545.3652662037</v>
      </c>
      <c r="B1861" s="72" t="n">
        <v>36545.3652662037</v>
      </c>
      <c r="C1861" s="73" t="n">
        <v>0.1500725</v>
      </c>
    </row>
    <row r="1862" customFormat="false" ht="12.75" hidden="false" customHeight="false" outlineLevel="0" collapsed="false">
      <c r="A1862" s="71" t="n">
        <v>36545.3756828704</v>
      </c>
      <c r="B1862" s="72" t="n">
        <v>36545.3756828704</v>
      </c>
      <c r="C1862" s="73" t="n">
        <v>0.1500725</v>
      </c>
    </row>
    <row r="1863" customFormat="false" ht="12.75" hidden="false" customHeight="false" outlineLevel="0" collapsed="false">
      <c r="A1863" s="71" t="n">
        <v>36545.386099537</v>
      </c>
      <c r="B1863" s="72" t="n">
        <v>36545.386099537</v>
      </c>
      <c r="C1863" s="73" t="n">
        <v>0.1549554</v>
      </c>
    </row>
    <row r="1864" customFormat="false" ht="12.75" hidden="false" customHeight="false" outlineLevel="0" collapsed="false">
      <c r="A1864" s="71" t="n">
        <v>36545.3965162037</v>
      </c>
      <c r="B1864" s="72" t="n">
        <v>36545.3965162037</v>
      </c>
      <c r="C1864" s="73" t="n">
        <v>0.1500725</v>
      </c>
    </row>
    <row r="1865" customFormat="false" ht="12.75" hidden="false" customHeight="false" outlineLevel="0" collapsed="false">
      <c r="A1865" s="71" t="n">
        <v>36545.4069328704</v>
      </c>
      <c r="B1865" s="72" t="n">
        <v>36545.4069328704</v>
      </c>
      <c r="C1865" s="73" t="n">
        <v>0.1500725</v>
      </c>
    </row>
    <row r="1866" customFormat="false" ht="12.75" hidden="false" customHeight="false" outlineLevel="0" collapsed="false">
      <c r="A1866" s="71" t="n">
        <v>36545.417349537</v>
      </c>
      <c r="B1866" s="72" t="n">
        <v>36545.417349537</v>
      </c>
      <c r="C1866" s="73" t="n">
        <v>0.1500725</v>
      </c>
    </row>
    <row r="1867" customFormat="false" ht="12.75" hidden="false" customHeight="false" outlineLevel="0" collapsed="false">
      <c r="A1867" s="71" t="n">
        <v>36545.4277662037</v>
      </c>
      <c r="B1867" s="72" t="n">
        <v>36545.4277662037</v>
      </c>
      <c r="C1867" s="73" t="n">
        <v>0.1500725</v>
      </c>
    </row>
    <row r="1868" customFormat="false" ht="12.75" hidden="false" customHeight="false" outlineLevel="0" collapsed="false">
      <c r="A1868" s="71" t="n">
        <v>36545.4381828704</v>
      </c>
      <c r="B1868" s="72" t="n">
        <v>36545.4381828704</v>
      </c>
      <c r="C1868" s="73" t="n">
        <v>0.1650263</v>
      </c>
    </row>
    <row r="1869" customFormat="false" ht="12.75" hidden="false" customHeight="false" outlineLevel="0" collapsed="false">
      <c r="A1869" s="71" t="n">
        <v>36545.448599537</v>
      </c>
      <c r="B1869" s="72" t="n">
        <v>36545.448599537</v>
      </c>
      <c r="C1869" s="73" t="n">
        <v>0.1599908</v>
      </c>
    </row>
    <row r="1870" customFormat="false" ht="12.75" hidden="false" customHeight="false" outlineLevel="0" collapsed="false">
      <c r="A1870" s="71" t="n">
        <v>36545.4590162037</v>
      </c>
      <c r="B1870" s="72" t="n">
        <v>36545.4590162037</v>
      </c>
      <c r="C1870" s="73" t="n">
        <v>0.1700618</v>
      </c>
    </row>
    <row r="1871" customFormat="false" ht="12.75" hidden="false" customHeight="false" outlineLevel="0" collapsed="false">
      <c r="A1871" s="71" t="n">
        <v>36545.4694328704</v>
      </c>
      <c r="B1871" s="72" t="n">
        <v>36545.4694328704</v>
      </c>
      <c r="C1871" s="73" t="n">
        <v>0.1700618</v>
      </c>
    </row>
    <row r="1872" customFormat="false" ht="12.75" hidden="false" customHeight="false" outlineLevel="0" collapsed="false">
      <c r="A1872" s="71" t="n">
        <v>36545.479849537</v>
      </c>
      <c r="B1872" s="72" t="n">
        <v>36545.479849537</v>
      </c>
      <c r="C1872" s="73" t="n">
        <v>0.1700618</v>
      </c>
    </row>
    <row r="1873" customFormat="false" ht="12.75" hidden="false" customHeight="false" outlineLevel="0" collapsed="false">
      <c r="A1873" s="71" t="n">
        <v>36545.4902662037</v>
      </c>
      <c r="B1873" s="72" t="n">
        <v>36545.4902662037</v>
      </c>
      <c r="C1873" s="73" t="n">
        <v>0.1650263</v>
      </c>
    </row>
    <row r="1874" customFormat="false" ht="12.75" hidden="false" customHeight="false" outlineLevel="0" collapsed="false">
      <c r="A1874" s="71" t="n">
        <v>36545.5006828704</v>
      </c>
      <c r="B1874" s="72" t="n">
        <v>36545.5006828704</v>
      </c>
      <c r="C1874" s="73" t="n">
        <v>0.1650263</v>
      </c>
    </row>
    <row r="1875" customFormat="false" ht="12.75" hidden="false" customHeight="false" outlineLevel="0" collapsed="false">
      <c r="A1875" s="71" t="n">
        <v>36545.511099537</v>
      </c>
      <c r="B1875" s="72" t="n">
        <v>36545.511099537</v>
      </c>
      <c r="C1875" s="73" t="n">
        <v>0.1549554</v>
      </c>
    </row>
    <row r="1876" customFormat="false" ht="12.75" hidden="false" customHeight="false" outlineLevel="0" collapsed="false">
      <c r="A1876" s="71" t="n">
        <v>36545.5215162037</v>
      </c>
      <c r="B1876" s="72" t="n">
        <v>36545.5215162037</v>
      </c>
      <c r="C1876" s="73" t="n">
        <v>0.1650263</v>
      </c>
    </row>
    <row r="1877" customFormat="false" ht="12.75" hidden="false" customHeight="false" outlineLevel="0" collapsed="false">
      <c r="A1877" s="71" t="n">
        <v>36545.5319328704</v>
      </c>
      <c r="B1877" s="72" t="n">
        <v>36545.5319328704</v>
      </c>
      <c r="C1877" s="73" t="n">
        <v>0.1549554</v>
      </c>
    </row>
    <row r="1878" customFormat="false" ht="12.75" hidden="false" customHeight="false" outlineLevel="0" collapsed="false">
      <c r="A1878" s="71" t="n">
        <v>36545.542349537</v>
      </c>
      <c r="B1878" s="72" t="n">
        <v>36545.542349537</v>
      </c>
      <c r="C1878" s="73" t="n">
        <v>0.1650263</v>
      </c>
    </row>
    <row r="1879" customFormat="false" ht="12.75" hidden="false" customHeight="false" outlineLevel="0" collapsed="false">
      <c r="A1879" s="71" t="n">
        <v>36545.5527662037</v>
      </c>
      <c r="B1879" s="72" t="n">
        <v>36545.5527662037</v>
      </c>
      <c r="C1879" s="73" t="n">
        <v>0.1599908</v>
      </c>
    </row>
    <row r="1880" customFormat="false" ht="12.75" hidden="false" customHeight="false" outlineLevel="0" collapsed="false">
      <c r="A1880" s="71" t="n">
        <v>36545.5631828704</v>
      </c>
      <c r="B1880" s="72" t="n">
        <v>36545.5631828704</v>
      </c>
      <c r="C1880" s="73" t="n">
        <v>0.1650263</v>
      </c>
    </row>
    <row r="1881" customFormat="false" ht="12.75" hidden="false" customHeight="false" outlineLevel="0" collapsed="false">
      <c r="A1881" s="71" t="n">
        <v>36545.573599537</v>
      </c>
      <c r="B1881" s="72" t="n">
        <v>36545.573599537</v>
      </c>
      <c r="C1881" s="73" t="n">
        <v>0.1549554</v>
      </c>
    </row>
    <row r="1882" customFormat="false" ht="12.75" hidden="false" customHeight="false" outlineLevel="0" collapsed="false">
      <c r="A1882" s="71" t="n">
        <v>36545.5840162037</v>
      </c>
      <c r="B1882" s="72" t="n">
        <v>36545.5840162037</v>
      </c>
      <c r="C1882" s="73" t="n">
        <v>0.1500725</v>
      </c>
    </row>
    <row r="1883" customFormat="false" ht="12.75" hidden="false" customHeight="false" outlineLevel="0" collapsed="false">
      <c r="A1883" s="71" t="n">
        <v>36545.5944328704</v>
      </c>
      <c r="B1883" s="72" t="n">
        <v>36545.5944328704</v>
      </c>
      <c r="C1883" s="73" t="n">
        <v>0.145037</v>
      </c>
    </row>
    <row r="1884" customFormat="false" ht="12.75" hidden="false" customHeight="false" outlineLevel="0" collapsed="false">
      <c r="A1884" s="71" t="n">
        <v>36545.604849537</v>
      </c>
      <c r="B1884" s="72" t="n">
        <v>36545.604849537</v>
      </c>
      <c r="C1884" s="73" t="n">
        <v>0.1500725</v>
      </c>
    </row>
    <row r="1885" customFormat="false" ht="12.75" hidden="false" customHeight="false" outlineLevel="0" collapsed="false">
      <c r="A1885" s="71" t="n">
        <v>36545.6152662037</v>
      </c>
      <c r="B1885" s="72" t="n">
        <v>36545.6152662037</v>
      </c>
      <c r="C1885" s="73" t="n">
        <v>0.1749447</v>
      </c>
    </row>
    <row r="1886" customFormat="false" ht="12.75" hidden="false" customHeight="false" outlineLevel="0" collapsed="false">
      <c r="A1886" s="71" t="n">
        <v>36545.6256828704</v>
      </c>
      <c r="B1886" s="72" t="n">
        <v>36545.6256828704</v>
      </c>
      <c r="C1886" s="73" t="n">
        <v>0.145037</v>
      </c>
    </row>
    <row r="1887" customFormat="false" ht="12.75" hidden="false" customHeight="false" outlineLevel="0" collapsed="false">
      <c r="A1887" s="71" t="n">
        <v>36545.636099537</v>
      </c>
      <c r="B1887" s="72" t="n">
        <v>36545.636099537</v>
      </c>
      <c r="C1887" s="73" t="n">
        <v>0.1500725</v>
      </c>
    </row>
    <row r="1888" customFormat="false" ht="12.75" hidden="false" customHeight="false" outlineLevel="0" collapsed="false">
      <c r="A1888" s="71" t="n">
        <v>36545.6465162037</v>
      </c>
      <c r="B1888" s="72" t="n">
        <v>36545.6465162037</v>
      </c>
      <c r="C1888" s="73" t="n">
        <v>0.145037</v>
      </c>
    </row>
    <row r="1889" customFormat="false" ht="12.75" hidden="false" customHeight="false" outlineLevel="0" collapsed="false">
      <c r="A1889" s="71" t="n">
        <v>36545.6569328704</v>
      </c>
      <c r="B1889" s="72" t="n">
        <v>36545.6569328704</v>
      </c>
      <c r="C1889" s="73" t="n">
        <v>0.1500725</v>
      </c>
    </row>
    <row r="1890" customFormat="false" ht="12.75" hidden="false" customHeight="false" outlineLevel="0" collapsed="false">
      <c r="A1890" s="71" t="n">
        <v>36545.667349537</v>
      </c>
      <c r="B1890" s="72" t="n">
        <v>36545.667349537</v>
      </c>
      <c r="C1890" s="73" t="n">
        <v>0.145037</v>
      </c>
    </row>
    <row r="1891" customFormat="false" ht="12.75" hidden="false" customHeight="false" outlineLevel="0" collapsed="false">
      <c r="A1891" s="71" t="n">
        <v>36545.6777662037</v>
      </c>
      <c r="B1891" s="72" t="n">
        <v>36545.6777662037</v>
      </c>
      <c r="C1891" s="73" t="n">
        <v>0.1500725</v>
      </c>
    </row>
    <row r="1892" customFormat="false" ht="12.75" hidden="false" customHeight="false" outlineLevel="0" collapsed="false">
      <c r="A1892" s="71" t="n">
        <v>36545.6881828704</v>
      </c>
      <c r="B1892" s="72" t="n">
        <v>36545.6881828704</v>
      </c>
      <c r="C1892" s="73" t="n">
        <v>0.1500725</v>
      </c>
    </row>
    <row r="1893" customFormat="false" ht="12.75" hidden="false" customHeight="false" outlineLevel="0" collapsed="false">
      <c r="A1893" s="71" t="n">
        <v>36545.698599537</v>
      </c>
      <c r="B1893" s="72" t="n">
        <v>36545.698599537</v>
      </c>
      <c r="C1893" s="73" t="n">
        <v>0.145037</v>
      </c>
    </row>
    <row r="1894" customFormat="false" ht="12.75" hidden="false" customHeight="false" outlineLevel="0" collapsed="false">
      <c r="A1894" s="71" t="n">
        <v>36545.7090162037</v>
      </c>
      <c r="B1894" s="72" t="n">
        <v>36545.7090162037</v>
      </c>
      <c r="C1894" s="73" t="n">
        <v>0.1500725</v>
      </c>
    </row>
    <row r="1895" customFormat="false" ht="12.75" hidden="false" customHeight="false" outlineLevel="0" collapsed="false">
      <c r="A1895" s="71" t="n">
        <v>36545.7194328704</v>
      </c>
      <c r="B1895" s="72" t="n">
        <v>36545.7194328704</v>
      </c>
      <c r="C1895" s="73" t="n">
        <v>0.1500725</v>
      </c>
    </row>
    <row r="1896" customFormat="false" ht="12.75" hidden="false" customHeight="false" outlineLevel="0" collapsed="false">
      <c r="A1896" s="71" t="n">
        <v>36545.729849537</v>
      </c>
      <c r="B1896" s="72" t="n">
        <v>36545.729849537</v>
      </c>
      <c r="C1896" s="73" t="n">
        <v>0.1500725</v>
      </c>
    </row>
    <row r="1897" customFormat="false" ht="12.75" hidden="false" customHeight="false" outlineLevel="0" collapsed="false">
      <c r="A1897" s="71" t="n">
        <v>36545.7402662037</v>
      </c>
      <c r="B1897" s="72" t="n">
        <v>36545.7402662037</v>
      </c>
      <c r="C1897" s="73" t="n">
        <v>0.1549554</v>
      </c>
    </row>
    <row r="1898" customFormat="false" ht="12.75" hidden="false" customHeight="false" outlineLevel="0" collapsed="false">
      <c r="A1898" s="71" t="n">
        <v>36545.7506828704</v>
      </c>
      <c r="B1898" s="72" t="n">
        <v>36545.7506828704</v>
      </c>
      <c r="C1898" s="73" t="n">
        <v>0.1549554</v>
      </c>
    </row>
    <row r="1899" customFormat="false" ht="12.75" hidden="false" customHeight="false" outlineLevel="0" collapsed="false">
      <c r="A1899" s="71" t="n">
        <v>36545.761099537</v>
      </c>
      <c r="B1899" s="72" t="n">
        <v>36545.761099537</v>
      </c>
      <c r="C1899" s="73" t="n">
        <v>0.1500725</v>
      </c>
    </row>
    <row r="1900" customFormat="false" ht="12.75" hidden="false" customHeight="false" outlineLevel="0" collapsed="false">
      <c r="A1900" s="71" t="n">
        <v>36545.7715162037</v>
      </c>
      <c r="B1900" s="72" t="n">
        <v>36545.7715162037</v>
      </c>
      <c r="C1900" s="73" t="n">
        <v>0.1500725</v>
      </c>
    </row>
    <row r="1901" customFormat="false" ht="12.75" hidden="false" customHeight="false" outlineLevel="0" collapsed="false">
      <c r="A1901" s="71" t="n">
        <v>36545.7819328704</v>
      </c>
      <c r="B1901" s="72" t="n">
        <v>36545.7819328704</v>
      </c>
      <c r="C1901" s="73" t="n">
        <v>0.1650263</v>
      </c>
    </row>
    <row r="1902" customFormat="false" ht="12.75" hidden="false" customHeight="false" outlineLevel="0" collapsed="false">
      <c r="A1902" s="71" t="n">
        <v>36545.792349537</v>
      </c>
      <c r="B1902" s="72" t="n">
        <v>36545.792349537</v>
      </c>
      <c r="C1902" s="73" t="n">
        <v>0.1650263</v>
      </c>
    </row>
    <row r="1903" customFormat="false" ht="12.75" hidden="false" customHeight="false" outlineLevel="0" collapsed="false">
      <c r="A1903" s="71" t="n">
        <v>36545.8027662037</v>
      </c>
      <c r="B1903" s="72" t="n">
        <v>36545.8027662037</v>
      </c>
      <c r="C1903" s="73" t="n">
        <v>0.1650263</v>
      </c>
    </row>
    <row r="1904" customFormat="false" ht="12.75" hidden="false" customHeight="false" outlineLevel="0" collapsed="false">
      <c r="A1904" s="71" t="n">
        <v>36545.8131828704</v>
      </c>
      <c r="B1904" s="72" t="n">
        <v>36545.8131828704</v>
      </c>
      <c r="C1904" s="73" t="n">
        <v>0.1650263</v>
      </c>
    </row>
    <row r="1905" customFormat="false" ht="12.75" hidden="false" customHeight="false" outlineLevel="0" collapsed="false">
      <c r="A1905" s="71" t="n">
        <v>36545.823599537</v>
      </c>
      <c r="B1905" s="72" t="n">
        <v>36545.823599537</v>
      </c>
      <c r="C1905" s="73" t="n">
        <v>0.1650263</v>
      </c>
    </row>
    <row r="1906" customFormat="false" ht="12.75" hidden="false" customHeight="false" outlineLevel="0" collapsed="false">
      <c r="A1906" s="71" t="n">
        <v>36545.8340162037</v>
      </c>
      <c r="B1906" s="72" t="n">
        <v>36545.8340162037</v>
      </c>
      <c r="C1906" s="73" t="n">
        <v>0.145037</v>
      </c>
    </row>
    <row r="1907" customFormat="false" ht="12.75" hidden="false" customHeight="false" outlineLevel="0" collapsed="false">
      <c r="A1907" s="71" t="n">
        <v>36545.8444328704</v>
      </c>
      <c r="B1907" s="72" t="n">
        <v>36545.8444328704</v>
      </c>
      <c r="C1907" s="73" t="n">
        <v>0.145037</v>
      </c>
    </row>
    <row r="1908" customFormat="false" ht="12.75" hidden="false" customHeight="false" outlineLevel="0" collapsed="false">
      <c r="A1908" s="71" t="n">
        <v>36545.854849537</v>
      </c>
      <c r="B1908" s="72" t="n">
        <v>36545.854849537</v>
      </c>
      <c r="C1908" s="73" t="n">
        <v>0.145037</v>
      </c>
    </row>
    <row r="1909" customFormat="false" ht="12.75" hidden="false" customHeight="false" outlineLevel="0" collapsed="false">
      <c r="A1909" s="71" t="n">
        <v>36545.8652662037</v>
      </c>
      <c r="B1909" s="72" t="n">
        <v>36545.8652662037</v>
      </c>
      <c r="C1909" s="73" t="n">
        <v>0.145037</v>
      </c>
    </row>
    <row r="1910" customFormat="false" ht="12.75" hidden="false" customHeight="false" outlineLevel="0" collapsed="false">
      <c r="A1910" s="71" t="n">
        <v>36545.8756828704</v>
      </c>
      <c r="B1910" s="72" t="n">
        <v>36545.8756828704</v>
      </c>
      <c r="C1910" s="73" t="n">
        <v>0.134966</v>
      </c>
    </row>
    <row r="1911" customFormat="false" ht="12.75" hidden="false" customHeight="false" outlineLevel="0" collapsed="false">
      <c r="A1911" s="71" t="n">
        <v>36545.886099537</v>
      </c>
      <c r="B1911" s="72" t="n">
        <v>36545.886099537</v>
      </c>
      <c r="C1911" s="73" t="n">
        <v>0.1400015</v>
      </c>
    </row>
    <row r="1912" customFormat="false" ht="12.75" hidden="false" customHeight="false" outlineLevel="0" collapsed="false">
      <c r="A1912" s="71" t="n">
        <v>36545.8965162037</v>
      </c>
      <c r="B1912" s="72" t="n">
        <v>36545.8965162037</v>
      </c>
      <c r="C1912" s="73" t="n">
        <v>0.145037</v>
      </c>
    </row>
    <row r="1913" customFormat="false" ht="12.75" hidden="false" customHeight="false" outlineLevel="0" collapsed="false">
      <c r="A1913" s="71" t="n">
        <v>36545.9069328704</v>
      </c>
      <c r="B1913" s="72" t="n">
        <v>36545.9069328704</v>
      </c>
      <c r="C1913" s="73" t="n">
        <v>0.1500725</v>
      </c>
    </row>
    <row r="1914" customFormat="false" ht="12.75" hidden="false" customHeight="false" outlineLevel="0" collapsed="false">
      <c r="A1914" s="71" t="n">
        <v>36545.917349537</v>
      </c>
      <c r="B1914" s="72" t="n">
        <v>36545.917349537</v>
      </c>
      <c r="C1914" s="73" t="n">
        <v>0.1500725</v>
      </c>
    </row>
    <row r="1915" customFormat="false" ht="12.75" hidden="false" customHeight="false" outlineLevel="0" collapsed="false">
      <c r="A1915" s="71" t="n">
        <v>36545.9277662037</v>
      </c>
      <c r="B1915" s="72" t="n">
        <v>36545.9277662037</v>
      </c>
      <c r="C1915" s="73" t="n">
        <v>0.1500725</v>
      </c>
    </row>
    <row r="1916" customFormat="false" ht="12.75" hidden="false" customHeight="false" outlineLevel="0" collapsed="false">
      <c r="A1916" s="71" t="n">
        <v>36545.9381828704</v>
      </c>
      <c r="B1916" s="72" t="n">
        <v>36545.9381828704</v>
      </c>
      <c r="C1916" s="73" t="n">
        <v>0.1549554</v>
      </c>
    </row>
    <row r="1917" customFormat="false" ht="12.75" hidden="false" customHeight="false" outlineLevel="0" collapsed="false">
      <c r="A1917" s="71" t="n">
        <v>36545.948599537</v>
      </c>
      <c r="B1917" s="72" t="n">
        <v>36545.948599537</v>
      </c>
      <c r="C1917" s="73" t="n">
        <v>0.1549554</v>
      </c>
    </row>
    <row r="1918" customFormat="false" ht="12.75" hidden="false" customHeight="false" outlineLevel="0" collapsed="false">
      <c r="A1918" s="71" t="n">
        <v>36545.9590162037</v>
      </c>
      <c r="B1918" s="72" t="n">
        <v>36545.9590162037</v>
      </c>
      <c r="C1918" s="73" t="n">
        <v>0.1549554</v>
      </c>
    </row>
    <row r="1919" customFormat="false" ht="12.75" hidden="false" customHeight="false" outlineLevel="0" collapsed="false">
      <c r="A1919" s="71" t="n">
        <v>36545.9694328704</v>
      </c>
      <c r="B1919" s="72" t="n">
        <v>36545.9694328704</v>
      </c>
      <c r="C1919" s="73" t="n">
        <v>0.1500725</v>
      </c>
    </row>
    <row r="1920" customFormat="false" ht="12.75" hidden="false" customHeight="false" outlineLevel="0" collapsed="false">
      <c r="A1920" s="71" t="n">
        <v>36545.979849537</v>
      </c>
      <c r="B1920" s="72" t="n">
        <v>36545.979849537</v>
      </c>
      <c r="C1920" s="73" t="n">
        <v>0.1549554</v>
      </c>
    </row>
    <row r="1921" customFormat="false" ht="12.75" hidden="false" customHeight="false" outlineLevel="0" collapsed="false">
      <c r="A1921" s="71" t="n">
        <v>36545.9902662037</v>
      </c>
      <c r="B1921" s="72" t="n">
        <v>36545.9902662037</v>
      </c>
      <c r="C1921" s="73" t="n">
        <v>0.1549554</v>
      </c>
    </row>
    <row r="1922" customFormat="false" ht="12.75" hidden="false" customHeight="false" outlineLevel="0" collapsed="false">
      <c r="A1922" s="71" t="n">
        <v>36546.0006828704</v>
      </c>
      <c r="B1922" s="72" t="n">
        <v>36546.0006828704</v>
      </c>
      <c r="C1922" s="73" t="n">
        <v>0.1549554</v>
      </c>
    </row>
    <row r="1923" customFormat="false" ht="12.75" hidden="false" customHeight="false" outlineLevel="0" collapsed="false">
      <c r="A1923" s="71" t="n">
        <v>36546.011099537</v>
      </c>
      <c r="B1923" s="72" t="n">
        <v>36546.011099537</v>
      </c>
      <c r="C1923" s="73" t="n">
        <v>0.1549554</v>
      </c>
    </row>
    <row r="1924" customFormat="false" ht="12.75" hidden="false" customHeight="false" outlineLevel="0" collapsed="false">
      <c r="A1924" s="71" t="n">
        <v>36546.0215162037</v>
      </c>
      <c r="B1924" s="72" t="n">
        <v>36546.0215162037</v>
      </c>
      <c r="C1924" s="73" t="n">
        <v>0.1500725</v>
      </c>
    </row>
    <row r="1925" customFormat="false" ht="12.75" hidden="false" customHeight="false" outlineLevel="0" collapsed="false">
      <c r="A1925" s="71" t="n">
        <v>36546.0319328704</v>
      </c>
      <c r="B1925" s="72" t="n">
        <v>36546.0319328704</v>
      </c>
      <c r="C1925" s="73" t="n">
        <v>0.1549554</v>
      </c>
    </row>
    <row r="1926" customFormat="false" ht="12.75" hidden="false" customHeight="false" outlineLevel="0" collapsed="false">
      <c r="A1926" s="71" t="n">
        <v>36546.042349537</v>
      </c>
      <c r="B1926" s="72" t="n">
        <v>36546.042349537</v>
      </c>
      <c r="C1926" s="73" t="n">
        <v>0.1549554</v>
      </c>
    </row>
    <row r="1927" customFormat="false" ht="12.75" hidden="false" customHeight="false" outlineLevel="0" collapsed="false">
      <c r="A1927" s="71" t="n">
        <v>36546.0527662037</v>
      </c>
      <c r="B1927" s="72" t="n">
        <v>36546.0527662037</v>
      </c>
      <c r="C1927" s="73" t="n">
        <v>0.1549554</v>
      </c>
    </row>
    <row r="1928" customFormat="false" ht="12.75" hidden="false" customHeight="false" outlineLevel="0" collapsed="false">
      <c r="A1928" s="71" t="n">
        <v>36546.0631828704</v>
      </c>
      <c r="B1928" s="72" t="n">
        <v>36546.0631828704</v>
      </c>
      <c r="C1928" s="73" t="n">
        <v>0.1549554</v>
      </c>
    </row>
    <row r="1929" customFormat="false" ht="12.75" hidden="false" customHeight="false" outlineLevel="0" collapsed="false">
      <c r="A1929" s="71" t="n">
        <v>36546.073599537</v>
      </c>
      <c r="B1929" s="72" t="n">
        <v>36546.073599537</v>
      </c>
      <c r="C1929" s="73" t="n">
        <v>0.1549554</v>
      </c>
    </row>
    <row r="1930" customFormat="false" ht="12.75" hidden="false" customHeight="false" outlineLevel="0" collapsed="false">
      <c r="A1930" s="71" t="n">
        <v>36546.0840162037</v>
      </c>
      <c r="B1930" s="72" t="n">
        <v>36546.0840162037</v>
      </c>
      <c r="C1930" s="73" t="n">
        <v>0.1549554</v>
      </c>
    </row>
    <row r="1931" customFormat="false" ht="12.75" hidden="false" customHeight="false" outlineLevel="0" collapsed="false">
      <c r="A1931" s="71" t="n">
        <v>36546.0944328704</v>
      </c>
      <c r="B1931" s="72" t="n">
        <v>36546.0944328704</v>
      </c>
      <c r="C1931" s="73" t="n">
        <v>0.1549554</v>
      </c>
    </row>
    <row r="1932" customFormat="false" ht="12.75" hidden="false" customHeight="false" outlineLevel="0" collapsed="false">
      <c r="A1932" s="71" t="n">
        <v>36546.104849537</v>
      </c>
      <c r="B1932" s="72" t="n">
        <v>36546.104849537</v>
      </c>
      <c r="C1932" s="73" t="n">
        <v>0.1549554</v>
      </c>
    </row>
    <row r="1933" customFormat="false" ht="12.75" hidden="false" customHeight="false" outlineLevel="0" collapsed="false">
      <c r="A1933" s="71" t="n">
        <v>36546.1152662037</v>
      </c>
      <c r="B1933" s="72" t="n">
        <v>36546.1152662037</v>
      </c>
      <c r="C1933" s="73" t="n">
        <v>0.1549554</v>
      </c>
    </row>
    <row r="1934" customFormat="false" ht="12.75" hidden="false" customHeight="false" outlineLevel="0" collapsed="false">
      <c r="A1934" s="71" t="n">
        <v>36546.1256828704</v>
      </c>
      <c r="B1934" s="72" t="n">
        <v>36546.1256828704</v>
      </c>
      <c r="C1934" s="73" t="n">
        <v>0.1500725</v>
      </c>
    </row>
    <row r="1935" customFormat="false" ht="12.75" hidden="false" customHeight="false" outlineLevel="0" collapsed="false">
      <c r="A1935" s="71" t="n">
        <v>36546.136099537</v>
      </c>
      <c r="B1935" s="72" t="n">
        <v>36546.136099537</v>
      </c>
      <c r="C1935" s="73" t="n">
        <v>0.1549554</v>
      </c>
    </row>
    <row r="1936" customFormat="false" ht="12.75" hidden="false" customHeight="false" outlineLevel="0" collapsed="false">
      <c r="A1936" s="71" t="n">
        <v>36546.1465162037</v>
      </c>
      <c r="B1936" s="72" t="n">
        <v>36546.1465162037</v>
      </c>
      <c r="C1936" s="73" t="n">
        <v>0.1549554</v>
      </c>
    </row>
    <row r="1937" customFormat="false" ht="12.75" hidden="false" customHeight="false" outlineLevel="0" collapsed="false">
      <c r="A1937" s="71" t="n">
        <v>36546.1569328704</v>
      </c>
      <c r="B1937" s="72" t="n">
        <v>36546.1569328704</v>
      </c>
      <c r="C1937" s="73" t="n">
        <v>0.1549554</v>
      </c>
    </row>
    <row r="1938" customFormat="false" ht="12.75" hidden="false" customHeight="false" outlineLevel="0" collapsed="false">
      <c r="A1938" s="71" t="n">
        <v>36546.167349537</v>
      </c>
      <c r="B1938" s="72" t="n">
        <v>36546.167349537</v>
      </c>
      <c r="C1938" s="73" t="n">
        <v>0.1549554</v>
      </c>
    </row>
    <row r="1939" customFormat="false" ht="12.75" hidden="false" customHeight="false" outlineLevel="0" collapsed="false">
      <c r="A1939" s="71" t="n">
        <v>36546.1777662037</v>
      </c>
      <c r="B1939" s="72" t="n">
        <v>36546.1777662037</v>
      </c>
      <c r="C1939" s="73" t="n">
        <v>0.1549554</v>
      </c>
    </row>
    <row r="1940" customFormat="false" ht="12.75" hidden="false" customHeight="false" outlineLevel="0" collapsed="false">
      <c r="A1940" s="71" t="n">
        <v>36546.1881828704</v>
      </c>
      <c r="B1940" s="72" t="n">
        <v>36546.1881828704</v>
      </c>
      <c r="C1940" s="73" t="n">
        <v>0.1549554</v>
      </c>
    </row>
    <row r="1941" customFormat="false" ht="12.75" hidden="false" customHeight="false" outlineLevel="0" collapsed="false">
      <c r="A1941" s="71" t="n">
        <v>36546.198599537</v>
      </c>
      <c r="B1941" s="72" t="n">
        <v>36546.198599537</v>
      </c>
      <c r="C1941" s="73" t="n">
        <v>0.1549554</v>
      </c>
    </row>
    <row r="1942" customFormat="false" ht="12.75" hidden="false" customHeight="false" outlineLevel="0" collapsed="false">
      <c r="A1942" s="71" t="n">
        <v>36546.2090162037</v>
      </c>
      <c r="B1942" s="72" t="n">
        <v>36546.2090162037</v>
      </c>
      <c r="C1942" s="73" t="n">
        <v>0.1549554</v>
      </c>
    </row>
    <row r="1943" customFormat="false" ht="12.75" hidden="false" customHeight="false" outlineLevel="0" collapsed="false">
      <c r="A1943" s="71" t="n">
        <v>36546.2194328704</v>
      </c>
      <c r="B1943" s="72" t="n">
        <v>36546.2194328704</v>
      </c>
      <c r="C1943" s="73" t="n">
        <v>0.1400015</v>
      </c>
    </row>
    <row r="1944" customFormat="false" ht="12.75" hidden="false" customHeight="false" outlineLevel="0" collapsed="false">
      <c r="A1944" s="71" t="n">
        <v>36546.229849537</v>
      </c>
      <c r="B1944" s="72" t="n">
        <v>36546.229849537</v>
      </c>
      <c r="C1944" s="73" t="n">
        <v>0.145037</v>
      </c>
    </row>
    <row r="1945" customFormat="false" ht="12.75" hidden="false" customHeight="false" outlineLevel="0" collapsed="false">
      <c r="A1945" s="71" t="n">
        <v>36546.2402662037</v>
      </c>
      <c r="B1945" s="72" t="n">
        <v>36546.2402662037</v>
      </c>
      <c r="C1945" s="73" t="n">
        <v>0.134966</v>
      </c>
    </row>
    <row r="1946" customFormat="false" ht="12.75" hidden="false" customHeight="false" outlineLevel="0" collapsed="false">
      <c r="A1946" s="71" t="n">
        <v>36546.2506828704</v>
      </c>
      <c r="B1946" s="72" t="n">
        <v>36546.2506828704</v>
      </c>
      <c r="C1946" s="73" t="n">
        <v>0.145037</v>
      </c>
    </row>
    <row r="1947" customFormat="false" ht="12.75" hidden="false" customHeight="false" outlineLevel="0" collapsed="false">
      <c r="A1947" s="71" t="n">
        <v>36546.261099537</v>
      </c>
      <c r="B1947" s="72" t="n">
        <v>36546.261099537</v>
      </c>
      <c r="C1947" s="73" t="n">
        <v>0.145037</v>
      </c>
    </row>
    <row r="1948" customFormat="false" ht="12.75" hidden="false" customHeight="false" outlineLevel="0" collapsed="false">
      <c r="A1948" s="71" t="n">
        <v>36546.2715162037</v>
      </c>
      <c r="B1948" s="72" t="n">
        <v>36546.2715162037</v>
      </c>
      <c r="C1948" s="73" t="n">
        <v>0.145037</v>
      </c>
    </row>
    <row r="1949" customFormat="false" ht="12.75" hidden="false" customHeight="false" outlineLevel="0" collapsed="false">
      <c r="A1949" s="71" t="n">
        <v>36546.2819328704</v>
      </c>
      <c r="B1949" s="72" t="n">
        <v>36546.2819328704</v>
      </c>
      <c r="C1949" s="73" t="n">
        <v>0.145037</v>
      </c>
    </row>
    <row r="1950" customFormat="false" ht="12.75" hidden="false" customHeight="false" outlineLevel="0" collapsed="false">
      <c r="A1950" s="71" t="n">
        <v>36546.292349537</v>
      </c>
      <c r="B1950" s="72" t="n">
        <v>36546.292349537</v>
      </c>
      <c r="C1950" s="73" t="n">
        <v>0.134966</v>
      </c>
    </row>
    <row r="1951" customFormat="false" ht="12.75" hidden="false" customHeight="false" outlineLevel="0" collapsed="false">
      <c r="A1951" s="71" t="n">
        <v>36546.3027662037</v>
      </c>
      <c r="B1951" s="72" t="n">
        <v>36546.3027662037</v>
      </c>
      <c r="C1951" s="73" t="n">
        <v>0.1700618</v>
      </c>
    </row>
    <row r="1952" customFormat="false" ht="12.75" hidden="false" customHeight="false" outlineLevel="0" collapsed="false">
      <c r="A1952" s="71" t="n">
        <v>36546.3131828704</v>
      </c>
      <c r="B1952" s="72" t="n">
        <v>36546.3131828704</v>
      </c>
      <c r="C1952" s="73" t="n">
        <v>0.145037</v>
      </c>
    </row>
    <row r="1953" customFormat="false" ht="12.75" hidden="false" customHeight="false" outlineLevel="0" collapsed="false">
      <c r="A1953" s="71" t="n">
        <v>36546.323599537</v>
      </c>
      <c r="B1953" s="72" t="n">
        <v>36546.323599537</v>
      </c>
      <c r="C1953" s="73" t="n">
        <v>0.145037</v>
      </c>
    </row>
    <row r="1954" customFormat="false" ht="12.75" hidden="false" customHeight="false" outlineLevel="0" collapsed="false">
      <c r="A1954" s="71" t="n">
        <v>36546.3444328704</v>
      </c>
      <c r="B1954" s="72" t="n">
        <v>36546.3444328704</v>
      </c>
      <c r="C1954" s="73" t="n">
        <v>0.145037</v>
      </c>
    </row>
    <row r="1955" customFormat="false" ht="12.75" hidden="false" customHeight="false" outlineLevel="0" collapsed="false">
      <c r="A1955" s="71" t="n">
        <v>36546.354849537</v>
      </c>
      <c r="B1955" s="72" t="n">
        <v>36546.354849537</v>
      </c>
      <c r="C1955" s="73" t="n">
        <v>0.145037</v>
      </c>
    </row>
    <row r="1956" customFormat="false" ht="12.75" hidden="false" customHeight="false" outlineLevel="0" collapsed="false">
      <c r="A1956" s="71" t="n">
        <v>36546.3652662037</v>
      </c>
      <c r="B1956" s="72" t="n">
        <v>36546.3652662037</v>
      </c>
      <c r="C1956" s="73" t="n">
        <v>0.1500725</v>
      </c>
    </row>
    <row r="1957" customFormat="false" ht="12.75" hidden="false" customHeight="false" outlineLevel="0" collapsed="false">
      <c r="A1957" s="71" t="n">
        <v>36546.3756828704</v>
      </c>
      <c r="B1957" s="72" t="n">
        <v>36546.3756828704</v>
      </c>
      <c r="C1957" s="73" t="n">
        <v>0.145037</v>
      </c>
    </row>
    <row r="1958" customFormat="false" ht="12.75" hidden="false" customHeight="false" outlineLevel="0" collapsed="false">
      <c r="A1958" s="71" t="n">
        <v>36546.386099537</v>
      </c>
      <c r="B1958" s="72" t="n">
        <v>36546.386099537</v>
      </c>
      <c r="C1958" s="73" t="n">
        <v>0.145037</v>
      </c>
    </row>
    <row r="1959" customFormat="false" ht="12.75" hidden="false" customHeight="false" outlineLevel="0" collapsed="false">
      <c r="A1959" s="71" t="n">
        <v>36546.3965162037</v>
      </c>
      <c r="B1959" s="72" t="n">
        <v>36546.3965162037</v>
      </c>
      <c r="C1959" s="73" t="n">
        <v>0.1500725</v>
      </c>
    </row>
    <row r="1960" customFormat="false" ht="12.75" hidden="false" customHeight="false" outlineLevel="0" collapsed="false">
      <c r="A1960" s="71" t="n">
        <v>36546.4069328704</v>
      </c>
      <c r="B1960" s="72" t="n">
        <v>36546.4069328704</v>
      </c>
      <c r="C1960" s="73" t="n">
        <v>0.1549554</v>
      </c>
    </row>
    <row r="1961" customFormat="false" ht="12.75" hidden="false" customHeight="false" outlineLevel="0" collapsed="false">
      <c r="A1961" s="71" t="n">
        <v>36546.417349537</v>
      </c>
      <c r="B1961" s="72" t="n">
        <v>36546.417349537</v>
      </c>
      <c r="C1961" s="73" t="n">
        <v>0.1549554</v>
      </c>
    </row>
    <row r="1962" customFormat="false" ht="12.75" hidden="false" customHeight="false" outlineLevel="0" collapsed="false">
      <c r="A1962" s="71" t="n">
        <v>36546.4277662037</v>
      </c>
      <c r="B1962" s="72" t="n">
        <v>36546.4277662037</v>
      </c>
      <c r="C1962" s="73" t="n">
        <v>0.1549554</v>
      </c>
    </row>
    <row r="1963" customFormat="false" ht="12.75" hidden="false" customHeight="false" outlineLevel="0" collapsed="false">
      <c r="A1963" s="71" t="n">
        <v>36546.4381828704</v>
      </c>
      <c r="B1963" s="72" t="n">
        <v>36546.4381828704</v>
      </c>
      <c r="C1963" s="73" t="n">
        <v>0.1650263</v>
      </c>
    </row>
    <row r="1964" customFormat="false" ht="12.75" hidden="false" customHeight="false" outlineLevel="0" collapsed="false">
      <c r="A1964" s="71" t="n">
        <v>36546.448599537</v>
      </c>
      <c r="B1964" s="72" t="n">
        <v>36546.448599537</v>
      </c>
      <c r="C1964" s="73" t="n">
        <v>0.1549554</v>
      </c>
    </row>
    <row r="1965" customFormat="false" ht="12.75" hidden="false" customHeight="false" outlineLevel="0" collapsed="false">
      <c r="A1965" s="71" t="n">
        <v>36546.4590162037</v>
      </c>
      <c r="B1965" s="72" t="n">
        <v>36546.4590162037</v>
      </c>
      <c r="C1965" s="73" t="n">
        <v>0.1500725</v>
      </c>
    </row>
    <row r="1966" customFormat="false" ht="12.75" hidden="false" customHeight="false" outlineLevel="0" collapsed="false">
      <c r="A1966" s="71" t="n">
        <v>36546.4694328704</v>
      </c>
      <c r="B1966" s="72" t="n">
        <v>36546.4694328704</v>
      </c>
      <c r="C1966" s="73" t="n">
        <v>0.145037</v>
      </c>
    </row>
    <row r="1967" customFormat="false" ht="12.75" hidden="false" customHeight="false" outlineLevel="0" collapsed="false">
      <c r="A1967" s="71" t="n">
        <v>36546.479837963</v>
      </c>
      <c r="B1967" s="72" t="n">
        <v>36546.479837963</v>
      </c>
      <c r="C1967" s="73" t="n">
        <v>0.145037</v>
      </c>
    </row>
    <row r="1968" customFormat="false" ht="12.75" hidden="false" customHeight="false" outlineLevel="0" collapsed="false">
      <c r="A1968" s="71" t="n">
        <v>36546.4902662037</v>
      </c>
      <c r="B1968" s="72" t="n">
        <v>36546.4902662037</v>
      </c>
      <c r="C1968" s="73" t="n">
        <v>0.134966</v>
      </c>
    </row>
    <row r="1969" customFormat="false" ht="12.75" hidden="false" customHeight="false" outlineLevel="0" collapsed="false">
      <c r="A1969" s="71" t="n">
        <v>36546.5006828704</v>
      </c>
      <c r="B1969" s="72" t="n">
        <v>36546.5006828704</v>
      </c>
      <c r="C1969" s="73" t="n">
        <v>0.1299306</v>
      </c>
    </row>
    <row r="1970" customFormat="false" ht="12.75" hidden="false" customHeight="false" outlineLevel="0" collapsed="false">
      <c r="A1970" s="71" t="n">
        <v>36546.511099537</v>
      </c>
      <c r="B1970" s="72" t="n">
        <v>36546.511099537</v>
      </c>
      <c r="C1970" s="73" t="n">
        <v>0.134966</v>
      </c>
    </row>
    <row r="1971" customFormat="false" ht="12.75" hidden="false" customHeight="false" outlineLevel="0" collapsed="false">
      <c r="A1971" s="71" t="n">
        <v>36546.5215162037</v>
      </c>
      <c r="B1971" s="72" t="n">
        <v>36546.5215162037</v>
      </c>
      <c r="C1971" s="73" t="n">
        <v>0.134966</v>
      </c>
    </row>
    <row r="1972" customFormat="false" ht="12.75" hidden="false" customHeight="false" outlineLevel="0" collapsed="false">
      <c r="A1972" s="71" t="n">
        <v>36546.5319328704</v>
      </c>
      <c r="B1972" s="72" t="n">
        <v>36546.5319328704</v>
      </c>
      <c r="C1972" s="73" t="n">
        <v>0.134966</v>
      </c>
    </row>
    <row r="1973" customFormat="false" ht="12.75" hidden="false" customHeight="false" outlineLevel="0" collapsed="false">
      <c r="A1973" s="71" t="n">
        <v>36546.542349537</v>
      </c>
      <c r="B1973" s="72" t="n">
        <v>36546.542349537</v>
      </c>
      <c r="C1973" s="73" t="n">
        <v>0.1500725</v>
      </c>
    </row>
    <row r="1974" customFormat="false" ht="12.75" hidden="false" customHeight="false" outlineLevel="0" collapsed="false">
      <c r="A1974" s="71" t="n">
        <v>36546.5527662037</v>
      </c>
      <c r="B1974" s="72" t="n">
        <v>36546.5527662037</v>
      </c>
      <c r="C1974" s="73" t="n">
        <v>0.145037</v>
      </c>
    </row>
    <row r="1975" customFormat="false" ht="12.75" hidden="false" customHeight="false" outlineLevel="0" collapsed="false">
      <c r="A1975" s="71" t="n">
        <v>36546.5631828704</v>
      </c>
      <c r="B1975" s="72" t="n">
        <v>36546.5631828704</v>
      </c>
      <c r="C1975" s="73" t="n">
        <v>0.1500725</v>
      </c>
    </row>
    <row r="1976" customFormat="false" ht="12.75" hidden="false" customHeight="false" outlineLevel="0" collapsed="false">
      <c r="A1976" s="71" t="n">
        <v>36546.573599537</v>
      </c>
      <c r="B1976" s="72" t="n">
        <v>36546.573599537</v>
      </c>
      <c r="C1976" s="73" t="n">
        <v>0.1500725</v>
      </c>
    </row>
    <row r="1977" customFormat="false" ht="12.75" hidden="false" customHeight="false" outlineLevel="0" collapsed="false">
      <c r="A1977" s="71" t="n">
        <v>36546.5840162037</v>
      </c>
      <c r="B1977" s="72" t="n">
        <v>36546.5840162037</v>
      </c>
      <c r="C1977" s="73" t="n">
        <v>0.1549554</v>
      </c>
    </row>
    <row r="1978" customFormat="false" ht="12.75" hidden="false" customHeight="false" outlineLevel="0" collapsed="false">
      <c r="A1978" s="71" t="n">
        <v>36546.5944328704</v>
      </c>
      <c r="B1978" s="72" t="n">
        <v>36546.5944328704</v>
      </c>
      <c r="C1978" s="73" t="n">
        <v>0.1549554</v>
      </c>
    </row>
    <row r="1979" customFormat="false" ht="12.75" hidden="false" customHeight="false" outlineLevel="0" collapsed="false">
      <c r="A1979" s="71" t="n">
        <v>36546.604849537</v>
      </c>
      <c r="B1979" s="72" t="n">
        <v>36546.604849537</v>
      </c>
      <c r="C1979" s="73" t="n">
        <v>0.1549554</v>
      </c>
    </row>
    <row r="1980" customFormat="false" ht="12.75" hidden="false" customHeight="false" outlineLevel="0" collapsed="false">
      <c r="A1980" s="71" t="n">
        <v>36546.6152662037</v>
      </c>
      <c r="B1980" s="72" t="n">
        <v>36546.6152662037</v>
      </c>
      <c r="C1980" s="73" t="n">
        <v>0.1549554</v>
      </c>
    </row>
    <row r="1981" customFormat="false" ht="12.75" hidden="false" customHeight="false" outlineLevel="0" collapsed="false">
      <c r="A1981" s="71" t="n">
        <v>36546.6256828704</v>
      </c>
      <c r="B1981" s="72" t="n">
        <v>36546.6256828704</v>
      </c>
      <c r="C1981" s="73" t="n">
        <v>0.1650263</v>
      </c>
    </row>
    <row r="1982" customFormat="false" ht="12.75" hidden="false" customHeight="false" outlineLevel="0" collapsed="false">
      <c r="A1982" s="71" t="n">
        <v>36546.636099537</v>
      </c>
      <c r="B1982" s="72" t="n">
        <v>36546.636099537</v>
      </c>
      <c r="C1982" s="73" t="n">
        <v>0.1650263</v>
      </c>
    </row>
    <row r="1983" customFormat="false" ht="12.75" hidden="false" customHeight="false" outlineLevel="0" collapsed="false">
      <c r="A1983" s="71" t="n">
        <v>36546.6465162037</v>
      </c>
      <c r="B1983" s="72" t="n">
        <v>36546.6465162037</v>
      </c>
      <c r="C1983" s="73" t="n">
        <v>0.1749447</v>
      </c>
    </row>
    <row r="1984" customFormat="false" ht="12.75" hidden="false" customHeight="false" outlineLevel="0" collapsed="false">
      <c r="A1984" s="71" t="n">
        <v>36546.6569212963</v>
      </c>
      <c r="B1984" s="72" t="n">
        <v>36546.6569212963</v>
      </c>
      <c r="C1984" s="73" t="n">
        <v>0.1700618</v>
      </c>
    </row>
    <row r="1985" customFormat="false" ht="12.75" hidden="false" customHeight="false" outlineLevel="0" collapsed="false">
      <c r="A1985" s="71" t="n">
        <v>36546.667349537</v>
      </c>
      <c r="B1985" s="72" t="n">
        <v>36546.667349537</v>
      </c>
      <c r="C1985" s="73" t="n">
        <v>0.1599908</v>
      </c>
    </row>
    <row r="1986" customFormat="false" ht="12.75" hidden="false" customHeight="false" outlineLevel="0" collapsed="false">
      <c r="A1986" s="71" t="n">
        <v>36546.6777662037</v>
      </c>
      <c r="B1986" s="72" t="n">
        <v>36546.6777662037</v>
      </c>
      <c r="C1986" s="73" t="n">
        <v>0.1549554</v>
      </c>
    </row>
    <row r="1987" customFormat="false" ht="12.75" hidden="false" customHeight="false" outlineLevel="0" collapsed="false">
      <c r="A1987" s="71" t="n">
        <v>36546.6881828704</v>
      </c>
      <c r="B1987" s="72" t="n">
        <v>36546.6881828704</v>
      </c>
      <c r="C1987" s="73" t="n">
        <v>0.1650263</v>
      </c>
    </row>
    <row r="1988" customFormat="false" ht="12.75" hidden="false" customHeight="false" outlineLevel="0" collapsed="false">
      <c r="A1988" s="71" t="n">
        <v>36546.698599537</v>
      </c>
      <c r="B1988" s="72" t="n">
        <v>36546.698599537</v>
      </c>
      <c r="C1988" s="73" t="n">
        <v>0.1549554</v>
      </c>
    </row>
    <row r="1989" customFormat="false" ht="12.75" hidden="false" customHeight="false" outlineLevel="0" collapsed="false">
      <c r="A1989" s="71" t="n">
        <v>36546.7090162037</v>
      </c>
      <c r="B1989" s="72" t="n">
        <v>36546.7090162037</v>
      </c>
      <c r="C1989" s="73" t="n">
        <v>0.1549554</v>
      </c>
    </row>
    <row r="1990" customFormat="false" ht="12.75" hidden="false" customHeight="false" outlineLevel="0" collapsed="false">
      <c r="A1990" s="71" t="n">
        <v>36546.7194328704</v>
      </c>
      <c r="B1990" s="72" t="n">
        <v>36546.7194328704</v>
      </c>
      <c r="C1990" s="73" t="n">
        <v>0.1500725</v>
      </c>
    </row>
    <row r="1991" customFormat="false" ht="12.75" hidden="false" customHeight="false" outlineLevel="0" collapsed="false">
      <c r="A1991" s="71" t="n">
        <v>36546.729849537</v>
      </c>
      <c r="B1991" s="72" t="n">
        <v>36546.729849537</v>
      </c>
      <c r="C1991" s="73" t="n">
        <v>0.1650263</v>
      </c>
    </row>
    <row r="1992" customFormat="false" ht="12.75" hidden="false" customHeight="false" outlineLevel="0" collapsed="false">
      <c r="A1992" s="71" t="n">
        <v>36546.7402662037</v>
      </c>
      <c r="B1992" s="72" t="n">
        <v>36546.7402662037</v>
      </c>
      <c r="C1992" s="73" t="n">
        <v>0.1549554</v>
      </c>
    </row>
    <row r="1993" customFormat="false" ht="12.75" hidden="false" customHeight="false" outlineLevel="0" collapsed="false">
      <c r="A1993" s="71" t="n">
        <v>36546.7506828704</v>
      </c>
      <c r="B1993" s="72" t="n">
        <v>36546.7506828704</v>
      </c>
      <c r="C1993" s="73" t="n">
        <v>0.1549554</v>
      </c>
    </row>
    <row r="1994" customFormat="false" ht="12.75" hidden="false" customHeight="false" outlineLevel="0" collapsed="false">
      <c r="A1994" s="71" t="n">
        <v>36546.761099537</v>
      </c>
      <c r="B1994" s="72" t="n">
        <v>36546.761099537</v>
      </c>
      <c r="C1994" s="73" t="n">
        <v>0.1549554</v>
      </c>
    </row>
    <row r="1995" customFormat="false" ht="12.75" hidden="false" customHeight="false" outlineLevel="0" collapsed="false">
      <c r="A1995" s="71" t="n">
        <v>36546.7715162037</v>
      </c>
      <c r="B1995" s="72" t="n">
        <v>36546.7715162037</v>
      </c>
      <c r="C1995" s="73" t="n">
        <v>0.1549554</v>
      </c>
    </row>
    <row r="1996" customFormat="false" ht="12.75" hidden="false" customHeight="false" outlineLevel="0" collapsed="false">
      <c r="A1996" s="71" t="n">
        <v>36546.7819328704</v>
      </c>
      <c r="B1996" s="72" t="n">
        <v>36546.7819328704</v>
      </c>
      <c r="C1996" s="73" t="n">
        <v>0.1549554</v>
      </c>
    </row>
    <row r="1997" customFormat="false" ht="12.75" hidden="false" customHeight="false" outlineLevel="0" collapsed="false">
      <c r="A1997" s="71" t="n">
        <v>36546.792349537</v>
      </c>
      <c r="B1997" s="72" t="n">
        <v>36546.792349537</v>
      </c>
      <c r="C1997" s="73" t="n">
        <v>0.1500725</v>
      </c>
    </row>
    <row r="1998" customFormat="false" ht="12.75" hidden="false" customHeight="false" outlineLevel="0" collapsed="false">
      <c r="A1998" s="71" t="n">
        <v>36546.8027662037</v>
      </c>
      <c r="B1998" s="72" t="n">
        <v>36546.8027662037</v>
      </c>
      <c r="C1998" s="73" t="n">
        <v>0.1500725</v>
      </c>
    </row>
    <row r="1999" customFormat="false" ht="12.75" hidden="false" customHeight="false" outlineLevel="0" collapsed="false">
      <c r="A1999" s="71" t="n">
        <v>36546.8131828704</v>
      </c>
      <c r="B1999" s="72" t="n">
        <v>36546.8131828704</v>
      </c>
      <c r="C1999" s="73" t="n">
        <v>0.1500725</v>
      </c>
    </row>
    <row r="2000" customFormat="false" ht="12.75" hidden="false" customHeight="false" outlineLevel="0" collapsed="false">
      <c r="A2000" s="71" t="n">
        <v>36546.823599537</v>
      </c>
      <c r="B2000" s="72" t="n">
        <v>36546.823599537</v>
      </c>
      <c r="C2000" s="73" t="n">
        <v>0.1500725</v>
      </c>
    </row>
    <row r="2001" customFormat="false" ht="12.75" hidden="false" customHeight="false" outlineLevel="0" collapsed="false">
      <c r="A2001" s="71" t="n">
        <v>36546.8340162037</v>
      </c>
      <c r="B2001" s="72" t="n">
        <v>36546.8340162037</v>
      </c>
      <c r="C2001" s="73" t="n">
        <v>0.1500725</v>
      </c>
    </row>
    <row r="2002" customFormat="false" ht="12.75" hidden="false" customHeight="false" outlineLevel="0" collapsed="false">
      <c r="A2002" s="71" t="n">
        <v>36546.8444328704</v>
      </c>
      <c r="B2002" s="72" t="n">
        <v>36546.8444328704</v>
      </c>
      <c r="C2002" s="73" t="n">
        <v>0.1500725</v>
      </c>
    </row>
    <row r="2003" customFormat="false" ht="12.75" hidden="false" customHeight="false" outlineLevel="0" collapsed="false">
      <c r="A2003" s="71" t="n">
        <v>36546.854849537</v>
      </c>
      <c r="B2003" s="72" t="n">
        <v>36546.854849537</v>
      </c>
      <c r="C2003" s="73" t="n">
        <v>0.1500725</v>
      </c>
    </row>
    <row r="2004" customFormat="false" ht="12.75" hidden="false" customHeight="false" outlineLevel="0" collapsed="false">
      <c r="A2004" s="71" t="n">
        <v>36546.8652662037</v>
      </c>
      <c r="B2004" s="72" t="n">
        <v>36546.8652662037</v>
      </c>
      <c r="C2004" s="73" t="n">
        <v>0.145037</v>
      </c>
    </row>
    <row r="2005" customFormat="false" ht="12.75" hidden="false" customHeight="false" outlineLevel="0" collapsed="false">
      <c r="A2005" s="71" t="n">
        <v>36546.8756828704</v>
      </c>
      <c r="B2005" s="72" t="n">
        <v>36546.8756828704</v>
      </c>
      <c r="C2005" s="73" t="n">
        <v>0.145037</v>
      </c>
    </row>
    <row r="2006" customFormat="false" ht="12.75" hidden="false" customHeight="false" outlineLevel="0" collapsed="false">
      <c r="A2006" s="71" t="n">
        <v>36546.886099537</v>
      </c>
      <c r="B2006" s="72" t="n">
        <v>36546.886099537</v>
      </c>
      <c r="C2006" s="73" t="n">
        <v>0.145037</v>
      </c>
    </row>
    <row r="2007" customFormat="false" ht="12.75" hidden="false" customHeight="false" outlineLevel="0" collapsed="false">
      <c r="A2007" s="71" t="n">
        <v>36546.8965162037</v>
      </c>
      <c r="B2007" s="72" t="n">
        <v>36546.8965162037</v>
      </c>
      <c r="C2007" s="73" t="n">
        <v>0.145037</v>
      </c>
    </row>
    <row r="2008" customFormat="false" ht="12.75" hidden="false" customHeight="false" outlineLevel="0" collapsed="false">
      <c r="A2008" s="71" t="n">
        <v>36546.9069328704</v>
      </c>
      <c r="B2008" s="72" t="n">
        <v>36546.9069328704</v>
      </c>
      <c r="C2008" s="73" t="n">
        <v>0.145037</v>
      </c>
    </row>
    <row r="2009" customFormat="false" ht="12.75" hidden="false" customHeight="false" outlineLevel="0" collapsed="false">
      <c r="A2009" s="71" t="n">
        <v>36546.917349537</v>
      </c>
      <c r="B2009" s="72" t="n">
        <v>36546.917349537</v>
      </c>
      <c r="C2009" s="73" t="n">
        <v>0.1500725</v>
      </c>
    </row>
    <row r="2010" customFormat="false" ht="12.75" hidden="false" customHeight="false" outlineLevel="0" collapsed="false">
      <c r="A2010" s="71" t="n">
        <v>36546.9277662037</v>
      </c>
      <c r="B2010" s="72" t="n">
        <v>36546.9277662037</v>
      </c>
      <c r="C2010" s="73" t="n">
        <v>0.1500725</v>
      </c>
    </row>
    <row r="2011" customFormat="false" ht="12.75" hidden="false" customHeight="false" outlineLevel="0" collapsed="false">
      <c r="A2011" s="71" t="n">
        <v>36546.9381828704</v>
      </c>
      <c r="B2011" s="72" t="n">
        <v>36546.9381828704</v>
      </c>
      <c r="C2011" s="73" t="n">
        <v>0.1549554</v>
      </c>
    </row>
    <row r="2012" customFormat="false" ht="12.75" hidden="false" customHeight="false" outlineLevel="0" collapsed="false">
      <c r="A2012" s="71" t="n">
        <v>36546.948599537</v>
      </c>
      <c r="B2012" s="72" t="n">
        <v>36546.948599537</v>
      </c>
      <c r="C2012" s="73" t="n">
        <v>0.1500725</v>
      </c>
    </row>
    <row r="2013" customFormat="false" ht="12.75" hidden="false" customHeight="false" outlineLevel="0" collapsed="false">
      <c r="A2013" s="71" t="n">
        <v>36546.9590162037</v>
      </c>
      <c r="B2013" s="72" t="n">
        <v>36546.9590162037</v>
      </c>
      <c r="C2013" s="73" t="n">
        <v>0.1500725</v>
      </c>
    </row>
    <row r="2014" customFormat="false" ht="12.75" hidden="false" customHeight="false" outlineLevel="0" collapsed="false">
      <c r="A2014" s="71" t="n">
        <v>36546.9694328704</v>
      </c>
      <c r="B2014" s="72" t="n">
        <v>36546.9694328704</v>
      </c>
      <c r="C2014" s="73" t="n">
        <v>0.1500725</v>
      </c>
    </row>
    <row r="2015" customFormat="false" ht="12.75" hidden="false" customHeight="false" outlineLevel="0" collapsed="false">
      <c r="A2015" s="71" t="n">
        <v>36546.979849537</v>
      </c>
      <c r="B2015" s="72" t="n">
        <v>36546.979849537</v>
      </c>
      <c r="C2015" s="73" t="n">
        <v>0.1500725</v>
      </c>
    </row>
    <row r="2016" customFormat="false" ht="12.75" hidden="false" customHeight="false" outlineLevel="0" collapsed="false">
      <c r="A2016" s="71" t="n">
        <v>36546.9902662037</v>
      </c>
      <c r="B2016" s="72" t="n">
        <v>36546.9902662037</v>
      </c>
      <c r="C2016" s="73" t="n">
        <v>0.1500725</v>
      </c>
    </row>
    <row r="2017" customFormat="false" ht="12.75" hidden="false" customHeight="false" outlineLevel="0" collapsed="false">
      <c r="A2017" s="71" t="n">
        <v>36547.0006828704</v>
      </c>
      <c r="B2017" s="72" t="n">
        <v>36547.0006828704</v>
      </c>
      <c r="C2017" s="73" t="n">
        <v>0.145037</v>
      </c>
    </row>
    <row r="2018" customFormat="false" ht="12.75" hidden="false" customHeight="false" outlineLevel="0" collapsed="false">
      <c r="A2018" s="71" t="n">
        <v>36547.011099537</v>
      </c>
      <c r="B2018" s="72" t="n">
        <v>36547.011099537</v>
      </c>
      <c r="C2018" s="73" t="n">
        <v>0.145037</v>
      </c>
    </row>
    <row r="2019" customFormat="false" ht="12.75" hidden="false" customHeight="false" outlineLevel="0" collapsed="false">
      <c r="A2019" s="71" t="n">
        <v>36547.0215162037</v>
      </c>
      <c r="B2019" s="72" t="n">
        <v>36547.0215162037</v>
      </c>
      <c r="C2019" s="73" t="n">
        <v>0.145037</v>
      </c>
    </row>
    <row r="2020" customFormat="false" ht="12.75" hidden="false" customHeight="false" outlineLevel="0" collapsed="false">
      <c r="A2020" s="71" t="n">
        <v>36547.0319328704</v>
      </c>
      <c r="B2020" s="72" t="n">
        <v>36547.0319328704</v>
      </c>
      <c r="C2020" s="73" t="n">
        <v>0.145037</v>
      </c>
    </row>
    <row r="2021" customFormat="false" ht="12.75" hidden="false" customHeight="false" outlineLevel="0" collapsed="false">
      <c r="A2021" s="71" t="n">
        <v>36547.042349537</v>
      </c>
      <c r="B2021" s="72" t="n">
        <v>36547.042349537</v>
      </c>
      <c r="C2021" s="73" t="n">
        <v>0.145037</v>
      </c>
    </row>
    <row r="2022" customFormat="false" ht="12.75" hidden="false" customHeight="false" outlineLevel="0" collapsed="false">
      <c r="A2022" s="71" t="n">
        <v>36547.0527662037</v>
      </c>
      <c r="B2022" s="72" t="n">
        <v>36547.0527662037</v>
      </c>
      <c r="C2022" s="73" t="n">
        <v>0.145037</v>
      </c>
    </row>
    <row r="2023" customFormat="false" ht="12.75" hidden="false" customHeight="false" outlineLevel="0" collapsed="false">
      <c r="A2023" s="71" t="n">
        <v>36547.0631828704</v>
      </c>
      <c r="B2023" s="72" t="n">
        <v>36547.0631828704</v>
      </c>
      <c r="C2023" s="73" t="n">
        <v>0.145037</v>
      </c>
    </row>
    <row r="2024" customFormat="false" ht="12.75" hidden="false" customHeight="false" outlineLevel="0" collapsed="false">
      <c r="A2024" s="71" t="n">
        <v>36547.073599537</v>
      </c>
      <c r="B2024" s="72" t="n">
        <v>36547.073599537</v>
      </c>
      <c r="C2024" s="73" t="n">
        <v>0.145037</v>
      </c>
    </row>
    <row r="2025" customFormat="false" ht="12.75" hidden="false" customHeight="false" outlineLevel="0" collapsed="false">
      <c r="A2025" s="71" t="n">
        <v>36547.0840162037</v>
      </c>
      <c r="B2025" s="72" t="n">
        <v>36547.0840162037</v>
      </c>
      <c r="C2025" s="73" t="n">
        <v>0.145037</v>
      </c>
    </row>
    <row r="2026" customFormat="false" ht="12.75" hidden="false" customHeight="false" outlineLevel="0" collapsed="false">
      <c r="A2026" s="71" t="n">
        <v>36547.0944328704</v>
      </c>
      <c r="B2026" s="72" t="n">
        <v>36547.0944328704</v>
      </c>
      <c r="C2026" s="73" t="n">
        <v>0.145037</v>
      </c>
    </row>
    <row r="2027" customFormat="false" ht="12.75" hidden="false" customHeight="false" outlineLevel="0" collapsed="false">
      <c r="A2027" s="71" t="n">
        <v>36547.104849537</v>
      </c>
      <c r="B2027" s="72" t="n">
        <v>36547.104849537</v>
      </c>
      <c r="C2027" s="73" t="n">
        <v>0.145037</v>
      </c>
    </row>
    <row r="2028" customFormat="false" ht="12.75" hidden="false" customHeight="false" outlineLevel="0" collapsed="false">
      <c r="A2028" s="71" t="n">
        <v>36547.1152662037</v>
      </c>
      <c r="B2028" s="72" t="n">
        <v>36547.1152662037</v>
      </c>
      <c r="C2028" s="73" t="n">
        <v>0.145037</v>
      </c>
    </row>
    <row r="2029" customFormat="false" ht="12.75" hidden="false" customHeight="false" outlineLevel="0" collapsed="false">
      <c r="A2029" s="71" t="n">
        <v>36547.1256828704</v>
      </c>
      <c r="B2029" s="72" t="n">
        <v>36547.1256828704</v>
      </c>
      <c r="C2029" s="73" t="n">
        <v>0.1400015</v>
      </c>
    </row>
    <row r="2030" customFormat="false" ht="12.75" hidden="false" customHeight="false" outlineLevel="0" collapsed="false">
      <c r="A2030" s="71" t="n">
        <v>36547.136099537</v>
      </c>
      <c r="B2030" s="72" t="n">
        <v>36547.136099537</v>
      </c>
      <c r="C2030" s="73" t="n">
        <v>0.134966</v>
      </c>
    </row>
    <row r="2031" customFormat="false" ht="12.75" hidden="false" customHeight="false" outlineLevel="0" collapsed="false">
      <c r="A2031" s="71" t="n">
        <v>36547.1465162037</v>
      </c>
      <c r="B2031" s="72" t="n">
        <v>36547.1465162037</v>
      </c>
      <c r="C2031" s="73" t="n">
        <v>0.145037</v>
      </c>
    </row>
    <row r="2032" customFormat="false" ht="12.75" hidden="false" customHeight="false" outlineLevel="0" collapsed="false">
      <c r="A2032" s="71" t="n">
        <v>36547.1569328704</v>
      </c>
      <c r="B2032" s="72" t="n">
        <v>36547.1569328704</v>
      </c>
      <c r="C2032" s="73" t="n">
        <v>0.145037</v>
      </c>
    </row>
    <row r="2033" customFormat="false" ht="12.75" hidden="false" customHeight="false" outlineLevel="0" collapsed="false">
      <c r="A2033" s="71" t="n">
        <v>36547.167349537</v>
      </c>
      <c r="B2033" s="72" t="n">
        <v>36547.167349537</v>
      </c>
      <c r="C2033" s="73" t="n">
        <v>0.134966</v>
      </c>
    </row>
    <row r="2034" customFormat="false" ht="12.75" hidden="false" customHeight="false" outlineLevel="0" collapsed="false">
      <c r="A2034" s="71" t="n">
        <v>36547.1777662037</v>
      </c>
      <c r="B2034" s="72" t="n">
        <v>36547.1777662037</v>
      </c>
      <c r="C2034" s="73" t="n">
        <v>0.1400015</v>
      </c>
    </row>
    <row r="2035" customFormat="false" ht="12.75" hidden="false" customHeight="false" outlineLevel="0" collapsed="false">
      <c r="A2035" s="71" t="n">
        <v>36547.1881828704</v>
      </c>
      <c r="B2035" s="72" t="n">
        <v>36547.1881828704</v>
      </c>
      <c r="C2035" s="73" t="n">
        <v>0.134966</v>
      </c>
    </row>
    <row r="2036" customFormat="false" ht="12.75" hidden="false" customHeight="false" outlineLevel="0" collapsed="false">
      <c r="A2036" s="71" t="n">
        <v>36547.198599537</v>
      </c>
      <c r="B2036" s="72" t="n">
        <v>36547.198599537</v>
      </c>
      <c r="C2036" s="73" t="n">
        <v>0.145037</v>
      </c>
    </row>
    <row r="2037" customFormat="false" ht="12.75" hidden="false" customHeight="false" outlineLevel="0" collapsed="false">
      <c r="A2037" s="71" t="n">
        <v>36547.2090162037</v>
      </c>
      <c r="B2037" s="72" t="n">
        <v>36547.2090162037</v>
      </c>
      <c r="C2037" s="73" t="n">
        <v>0.145037</v>
      </c>
    </row>
    <row r="2038" customFormat="false" ht="12.75" hidden="false" customHeight="false" outlineLevel="0" collapsed="false">
      <c r="A2038" s="71" t="n">
        <v>36547.2194328704</v>
      </c>
      <c r="B2038" s="72" t="n">
        <v>36547.2194328704</v>
      </c>
      <c r="C2038" s="73" t="n">
        <v>0.1400015</v>
      </c>
    </row>
    <row r="2039" customFormat="false" ht="12.75" hidden="false" customHeight="false" outlineLevel="0" collapsed="false">
      <c r="A2039" s="71" t="n">
        <v>36547.229849537</v>
      </c>
      <c r="B2039" s="72" t="n">
        <v>36547.229849537</v>
      </c>
      <c r="C2039" s="73" t="n">
        <v>0.134966</v>
      </c>
    </row>
    <row r="2040" customFormat="false" ht="12.75" hidden="false" customHeight="false" outlineLevel="0" collapsed="false">
      <c r="A2040" s="71" t="n">
        <v>36547.2402662037</v>
      </c>
      <c r="B2040" s="72" t="n">
        <v>36547.2402662037</v>
      </c>
      <c r="C2040" s="73" t="n">
        <v>0.134966</v>
      </c>
    </row>
    <row r="2041" customFormat="false" ht="12.75" hidden="false" customHeight="false" outlineLevel="0" collapsed="false">
      <c r="A2041" s="71" t="n">
        <v>36547.2506828704</v>
      </c>
      <c r="B2041" s="72" t="n">
        <v>36547.2506828704</v>
      </c>
      <c r="C2041" s="73" t="n">
        <v>0.134966</v>
      </c>
    </row>
    <row r="2042" customFormat="false" ht="12.75" hidden="false" customHeight="false" outlineLevel="0" collapsed="false">
      <c r="A2042" s="71" t="n">
        <v>36547.261099537</v>
      </c>
      <c r="B2042" s="72" t="n">
        <v>36547.261099537</v>
      </c>
      <c r="C2042" s="73" t="n">
        <v>0.1400015</v>
      </c>
    </row>
    <row r="2043" customFormat="false" ht="12.75" hidden="false" customHeight="false" outlineLevel="0" collapsed="false">
      <c r="A2043" s="71" t="n">
        <v>36547.2715162037</v>
      </c>
      <c r="B2043" s="72" t="n">
        <v>36547.2715162037</v>
      </c>
      <c r="C2043" s="73" t="n">
        <v>0.145037</v>
      </c>
    </row>
    <row r="2044" customFormat="false" ht="12.75" hidden="false" customHeight="false" outlineLevel="0" collapsed="false">
      <c r="A2044" s="71" t="n">
        <v>36547.2819328704</v>
      </c>
      <c r="B2044" s="72" t="n">
        <v>36547.2819328704</v>
      </c>
      <c r="C2044" s="73" t="n">
        <v>0.1400015</v>
      </c>
    </row>
    <row r="2045" customFormat="false" ht="12.75" hidden="false" customHeight="false" outlineLevel="0" collapsed="false">
      <c r="A2045" s="71" t="n">
        <v>36547.292349537</v>
      </c>
      <c r="B2045" s="72" t="n">
        <v>36547.292349537</v>
      </c>
      <c r="C2045" s="73" t="n">
        <v>0.145037</v>
      </c>
    </row>
    <row r="2046" customFormat="false" ht="12.75" hidden="false" customHeight="false" outlineLevel="0" collapsed="false">
      <c r="A2046" s="71" t="n">
        <v>36547.3027662037</v>
      </c>
      <c r="B2046" s="72" t="n">
        <v>36547.3027662037</v>
      </c>
      <c r="C2046" s="73" t="n">
        <v>5</v>
      </c>
    </row>
    <row r="2047" customFormat="false" ht="12.75" hidden="false" customHeight="false" outlineLevel="0" collapsed="false">
      <c r="A2047" s="71" t="n">
        <v>36547.3131828704</v>
      </c>
      <c r="B2047" s="72" t="n">
        <v>36547.3131828704</v>
      </c>
      <c r="C2047" s="73" t="n">
        <v>0.145037</v>
      </c>
    </row>
    <row r="2048" customFormat="false" ht="12.75" hidden="false" customHeight="false" outlineLevel="0" collapsed="false">
      <c r="A2048" s="71" t="n">
        <v>36547.323599537</v>
      </c>
      <c r="B2048" s="72" t="n">
        <v>36547.323599537</v>
      </c>
      <c r="C2048" s="73" t="n">
        <v>0.134966</v>
      </c>
    </row>
    <row r="2049" customFormat="false" ht="12.75" hidden="false" customHeight="false" outlineLevel="0" collapsed="false">
      <c r="A2049" s="71" t="n">
        <v>36547.3340162037</v>
      </c>
      <c r="B2049" s="72" t="n">
        <v>36547.3340162037</v>
      </c>
      <c r="C2049" s="73" t="n">
        <v>0.1500725</v>
      </c>
    </row>
    <row r="2050" customFormat="false" ht="12.75" hidden="false" customHeight="false" outlineLevel="0" collapsed="false">
      <c r="A2050" s="71" t="n">
        <v>36547.3444328704</v>
      </c>
      <c r="B2050" s="72" t="n">
        <v>36547.3444328704</v>
      </c>
      <c r="C2050" s="73" t="n">
        <v>0.1549554</v>
      </c>
    </row>
    <row r="2051" customFormat="false" ht="12.75" hidden="false" customHeight="false" outlineLevel="0" collapsed="false">
      <c r="A2051" s="71" t="n">
        <v>36547.354849537</v>
      </c>
      <c r="B2051" s="72" t="n">
        <v>36547.354849537</v>
      </c>
      <c r="C2051" s="73" t="n">
        <v>0.1599908</v>
      </c>
    </row>
    <row r="2052" customFormat="false" ht="12.75" hidden="false" customHeight="false" outlineLevel="0" collapsed="false">
      <c r="A2052" s="71" t="n">
        <v>36547.3652662037</v>
      </c>
      <c r="B2052" s="72" t="n">
        <v>36547.3652662037</v>
      </c>
      <c r="C2052" s="73" t="n">
        <v>0.1549554</v>
      </c>
    </row>
    <row r="2053" customFormat="false" ht="12.75" hidden="false" customHeight="false" outlineLevel="0" collapsed="false">
      <c r="A2053" s="71" t="n">
        <v>36547.3756828704</v>
      </c>
      <c r="B2053" s="72" t="n">
        <v>36547.3756828704</v>
      </c>
      <c r="C2053" s="73" t="n">
        <v>0.1650263</v>
      </c>
    </row>
    <row r="2054" customFormat="false" ht="12.75" hidden="false" customHeight="false" outlineLevel="0" collapsed="false">
      <c r="A2054" s="71" t="n">
        <v>36547.386099537</v>
      </c>
      <c r="B2054" s="72" t="n">
        <v>36547.386099537</v>
      </c>
      <c r="C2054" s="73" t="n">
        <v>0.1650263</v>
      </c>
    </row>
    <row r="2055" customFormat="false" ht="12.75" hidden="false" customHeight="false" outlineLevel="0" collapsed="false">
      <c r="A2055" s="71" t="n">
        <v>36547.3965162037</v>
      </c>
      <c r="B2055" s="72" t="n">
        <v>36547.3965162037</v>
      </c>
      <c r="C2055" s="73" t="n">
        <v>0.1700618</v>
      </c>
    </row>
    <row r="2056" customFormat="false" ht="12.75" hidden="false" customHeight="false" outlineLevel="0" collapsed="false">
      <c r="A2056" s="71" t="n">
        <v>36547.4069328704</v>
      </c>
      <c r="B2056" s="72" t="n">
        <v>36547.4069328704</v>
      </c>
      <c r="C2056" s="73" t="n">
        <v>0.1700618</v>
      </c>
    </row>
    <row r="2057" customFormat="false" ht="12.75" hidden="false" customHeight="false" outlineLevel="0" collapsed="false">
      <c r="A2057" s="71" t="n">
        <v>36547.417349537</v>
      </c>
      <c r="B2057" s="72" t="n">
        <v>36547.417349537</v>
      </c>
      <c r="C2057" s="73" t="n">
        <v>0.1700618</v>
      </c>
    </row>
    <row r="2058" customFormat="false" ht="12.75" hidden="false" customHeight="false" outlineLevel="0" collapsed="false">
      <c r="A2058" s="71" t="n">
        <v>36547.4277662037</v>
      </c>
      <c r="B2058" s="72" t="n">
        <v>36547.4277662037</v>
      </c>
      <c r="C2058" s="73" t="n">
        <v>0.1749447</v>
      </c>
    </row>
    <row r="2059" customFormat="false" ht="12.75" hidden="false" customHeight="false" outlineLevel="0" collapsed="false">
      <c r="A2059" s="71" t="n">
        <v>36547.4381828704</v>
      </c>
      <c r="B2059" s="72" t="n">
        <v>36547.4381828704</v>
      </c>
      <c r="C2059" s="73" t="n">
        <v>0.1749447</v>
      </c>
    </row>
    <row r="2060" customFormat="false" ht="12.75" hidden="false" customHeight="false" outlineLevel="0" collapsed="false">
      <c r="A2060" s="71" t="n">
        <v>36547.448599537</v>
      </c>
      <c r="B2060" s="72" t="n">
        <v>36547.448599537</v>
      </c>
      <c r="C2060" s="73" t="n">
        <v>0.1700618</v>
      </c>
    </row>
    <row r="2061" customFormat="false" ht="12.75" hidden="false" customHeight="false" outlineLevel="0" collapsed="false">
      <c r="A2061" s="71" t="n">
        <v>36547.4590162037</v>
      </c>
      <c r="B2061" s="72" t="n">
        <v>36547.4590162037</v>
      </c>
      <c r="C2061" s="73" t="n">
        <v>0.1700618</v>
      </c>
    </row>
    <row r="2062" customFormat="false" ht="12.75" hidden="false" customHeight="false" outlineLevel="0" collapsed="false">
      <c r="A2062" s="71" t="n">
        <v>36547.4694328704</v>
      </c>
      <c r="B2062" s="72" t="n">
        <v>36547.4694328704</v>
      </c>
      <c r="C2062" s="73" t="n">
        <v>0.1700618</v>
      </c>
    </row>
    <row r="2063" customFormat="false" ht="12.75" hidden="false" customHeight="false" outlineLevel="0" collapsed="false">
      <c r="A2063" s="71" t="n">
        <v>36547.479849537</v>
      </c>
      <c r="B2063" s="72" t="n">
        <v>36547.479849537</v>
      </c>
      <c r="C2063" s="73" t="n">
        <v>0.1749447</v>
      </c>
    </row>
    <row r="2064" customFormat="false" ht="12.75" hidden="false" customHeight="false" outlineLevel="0" collapsed="false">
      <c r="A2064" s="71" t="n">
        <v>36547.4902662037</v>
      </c>
      <c r="B2064" s="72" t="n">
        <v>36547.4902662037</v>
      </c>
      <c r="C2064" s="73" t="n">
        <v>0.1700618</v>
      </c>
    </row>
    <row r="2065" customFormat="false" ht="12.75" hidden="false" customHeight="false" outlineLevel="0" collapsed="false">
      <c r="A2065" s="71" t="n">
        <v>36547.5006828704</v>
      </c>
      <c r="B2065" s="72" t="n">
        <v>36547.5006828704</v>
      </c>
      <c r="C2065" s="73" t="n">
        <v>0.1700618</v>
      </c>
    </row>
    <row r="2066" customFormat="false" ht="12.75" hidden="false" customHeight="false" outlineLevel="0" collapsed="false">
      <c r="A2066" s="71" t="n">
        <v>36547.511099537</v>
      </c>
      <c r="B2066" s="72" t="n">
        <v>36547.511099537</v>
      </c>
      <c r="C2066" s="73" t="n">
        <v>0.1700618</v>
      </c>
    </row>
    <row r="2067" customFormat="false" ht="12.75" hidden="false" customHeight="false" outlineLevel="0" collapsed="false">
      <c r="A2067" s="71" t="n">
        <v>36547.5215162037</v>
      </c>
      <c r="B2067" s="72" t="n">
        <v>36547.5215162037</v>
      </c>
      <c r="C2067" s="73" t="n">
        <v>0.1700618</v>
      </c>
    </row>
    <row r="2068" customFormat="false" ht="12.75" hidden="false" customHeight="false" outlineLevel="0" collapsed="false">
      <c r="A2068" s="71" t="n">
        <v>36547.5319328704</v>
      </c>
      <c r="B2068" s="72" t="n">
        <v>36547.5319328704</v>
      </c>
      <c r="C2068" s="73" t="n">
        <v>0.1700618</v>
      </c>
    </row>
    <row r="2069" customFormat="false" ht="12.75" hidden="false" customHeight="false" outlineLevel="0" collapsed="false">
      <c r="A2069" s="71" t="n">
        <v>36547.542349537</v>
      </c>
      <c r="B2069" s="72" t="n">
        <v>36547.542349537</v>
      </c>
      <c r="C2069" s="73" t="n">
        <v>0.1749447</v>
      </c>
    </row>
    <row r="2070" customFormat="false" ht="12.75" hidden="false" customHeight="false" outlineLevel="0" collapsed="false">
      <c r="A2070" s="71" t="n">
        <v>36547.5527662037</v>
      </c>
      <c r="B2070" s="72" t="n">
        <v>36547.5527662037</v>
      </c>
      <c r="C2070" s="73" t="n">
        <v>0.1749447</v>
      </c>
    </row>
    <row r="2071" customFormat="false" ht="12.75" hidden="false" customHeight="false" outlineLevel="0" collapsed="false">
      <c r="A2071" s="71" t="n">
        <v>36547.5631828704</v>
      </c>
      <c r="B2071" s="72" t="n">
        <v>36547.5631828704</v>
      </c>
      <c r="C2071" s="73" t="n">
        <v>0.1749447</v>
      </c>
    </row>
    <row r="2072" customFormat="false" ht="12.75" hidden="false" customHeight="false" outlineLevel="0" collapsed="false">
      <c r="A2072" s="71" t="n">
        <v>36547.573599537</v>
      </c>
      <c r="B2072" s="72" t="n">
        <v>36547.573599537</v>
      </c>
      <c r="C2072" s="73" t="n">
        <v>0.1700618</v>
      </c>
    </row>
    <row r="2073" customFormat="false" ht="12.75" hidden="false" customHeight="false" outlineLevel="0" collapsed="false">
      <c r="A2073" s="71" t="n">
        <v>36547.5840162037</v>
      </c>
      <c r="B2073" s="72" t="n">
        <v>36547.5840162037</v>
      </c>
      <c r="C2073" s="73" t="n">
        <v>0.1749447</v>
      </c>
    </row>
    <row r="2074" customFormat="false" ht="12.75" hidden="false" customHeight="false" outlineLevel="0" collapsed="false">
      <c r="A2074" s="71" t="n">
        <v>36547.5944328704</v>
      </c>
      <c r="B2074" s="72" t="n">
        <v>36547.5944328704</v>
      </c>
      <c r="C2074" s="73" t="n">
        <v>0.194934</v>
      </c>
    </row>
    <row r="2075" customFormat="false" ht="12.75" hidden="false" customHeight="false" outlineLevel="0" collapsed="false">
      <c r="A2075" s="71" t="n">
        <v>36547.604849537</v>
      </c>
      <c r="B2075" s="72" t="n">
        <v>36547.604849537</v>
      </c>
      <c r="C2075" s="73" t="n">
        <v>0.1749447</v>
      </c>
    </row>
    <row r="2076" customFormat="false" ht="12.75" hidden="false" customHeight="false" outlineLevel="0" collapsed="false">
      <c r="A2076" s="71" t="n">
        <v>36547.6152662037</v>
      </c>
      <c r="B2076" s="72" t="n">
        <v>36547.6152662037</v>
      </c>
      <c r="C2076" s="73" t="n">
        <v>0.1999695</v>
      </c>
    </row>
    <row r="2077" customFormat="false" ht="12.75" hidden="false" customHeight="false" outlineLevel="0" collapsed="false">
      <c r="A2077" s="71" t="n">
        <v>36547.6256828704</v>
      </c>
      <c r="B2077" s="72" t="n">
        <v>36547.6256828704</v>
      </c>
      <c r="C2077" s="73" t="n">
        <v>0.1749447</v>
      </c>
    </row>
    <row r="2078" customFormat="false" ht="12.75" hidden="false" customHeight="false" outlineLevel="0" collapsed="false">
      <c r="A2078" s="71" t="n">
        <v>36547.636099537</v>
      </c>
      <c r="B2078" s="72" t="n">
        <v>36547.636099537</v>
      </c>
      <c r="C2078" s="73" t="n">
        <v>0.1749447</v>
      </c>
    </row>
    <row r="2079" customFormat="false" ht="12.75" hidden="false" customHeight="false" outlineLevel="0" collapsed="false">
      <c r="A2079" s="71" t="n">
        <v>36547.6465162037</v>
      </c>
      <c r="B2079" s="72" t="n">
        <v>36547.6465162037</v>
      </c>
      <c r="C2079" s="73" t="n">
        <v>0.1749447</v>
      </c>
    </row>
    <row r="2080" customFormat="false" ht="12.75" hidden="false" customHeight="false" outlineLevel="0" collapsed="false">
      <c r="A2080" s="71" t="n">
        <v>36547.6569328704</v>
      </c>
      <c r="B2080" s="72" t="n">
        <v>36547.6569328704</v>
      </c>
      <c r="C2080" s="73" t="n">
        <v>0.1700618</v>
      </c>
    </row>
    <row r="2081" customFormat="false" ht="12.75" hidden="false" customHeight="false" outlineLevel="0" collapsed="false">
      <c r="A2081" s="71" t="n">
        <v>36547.667349537</v>
      </c>
      <c r="B2081" s="72" t="n">
        <v>36547.667349537</v>
      </c>
      <c r="C2081" s="73" t="n">
        <v>0.1749447</v>
      </c>
    </row>
    <row r="2082" customFormat="false" ht="12.75" hidden="false" customHeight="false" outlineLevel="0" collapsed="false">
      <c r="A2082" s="71" t="n">
        <v>36547.6777662037</v>
      </c>
      <c r="B2082" s="72" t="n">
        <v>36547.6777662037</v>
      </c>
      <c r="C2082" s="73" t="n">
        <v>0.1749447</v>
      </c>
    </row>
    <row r="2083" customFormat="false" ht="12.75" hidden="false" customHeight="false" outlineLevel="0" collapsed="false">
      <c r="A2083" s="71" t="n">
        <v>36547.6881828704</v>
      </c>
      <c r="B2083" s="72" t="n">
        <v>36547.6881828704</v>
      </c>
      <c r="C2083" s="73" t="n">
        <v>0.1749447</v>
      </c>
    </row>
    <row r="2084" customFormat="false" ht="12.75" hidden="false" customHeight="false" outlineLevel="0" collapsed="false">
      <c r="A2084" s="71" t="n">
        <v>36547.698599537</v>
      </c>
      <c r="B2084" s="72" t="n">
        <v>36547.698599537</v>
      </c>
      <c r="C2084" s="73" t="n">
        <v>0.1749447</v>
      </c>
    </row>
    <row r="2085" customFormat="false" ht="12.75" hidden="false" customHeight="false" outlineLevel="0" collapsed="false">
      <c r="A2085" s="71" t="n">
        <v>36547.7090162037</v>
      </c>
      <c r="B2085" s="72" t="n">
        <v>36547.7090162037</v>
      </c>
      <c r="C2085" s="73" t="n">
        <v>0.1749447</v>
      </c>
    </row>
    <row r="2086" customFormat="false" ht="12.75" hidden="false" customHeight="false" outlineLevel="0" collapsed="false">
      <c r="A2086" s="71" t="n">
        <v>36547.7194328704</v>
      </c>
      <c r="B2086" s="72" t="n">
        <v>36547.7194328704</v>
      </c>
      <c r="C2086" s="73" t="n">
        <v>0.1749447</v>
      </c>
    </row>
    <row r="2087" customFormat="false" ht="12.75" hidden="false" customHeight="false" outlineLevel="0" collapsed="false">
      <c r="A2087" s="71" t="n">
        <v>36547.729849537</v>
      </c>
      <c r="B2087" s="72" t="n">
        <v>36547.729849537</v>
      </c>
      <c r="C2087" s="73" t="n">
        <v>0.1749447</v>
      </c>
    </row>
    <row r="2088" customFormat="false" ht="12.75" hidden="false" customHeight="false" outlineLevel="0" collapsed="false">
      <c r="A2088" s="71" t="n">
        <v>36547.7402662037</v>
      </c>
      <c r="B2088" s="72" t="n">
        <v>36547.7402662037</v>
      </c>
      <c r="C2088" s="73" t="n">
        <v>0.1749447</v>
      </c>
    </row>
    <row r="2089" customFormat="false" ht="12.75" hidden="false" customHeight="false" outlineLevel="0" collapsed="false">
      <c r="A2089" s="71" t="n">
        <v>36547.7506828704</v>
      </c>
      <c r="B2089" s="72" t="n">
        <v>36547.7506828704</v>
      </c>
      <c r="C2089" s="73" t="n">
        <v>0.1700618</v>
      </c>
    </row>
    <row r="2090" customFormat="false" ht="12.75" hidden="false" customHeight="false" outlineLevel="0" collapsed="false">
      <c r="A2090" s="71" t="n">
        <v>36547.761099537</v>
      </c>
      <c r="B2090" s="72" t="n">
        <v>36547.761099537</v>
      </c>
      <c r="C2090" s="73" t="n">
        <v>0.1700618</v>
      </c>
    </row>
    <row r="2091" customFormat="false" ht="12.75" hidden="false" customHeight="false" outlineLevel="0" collapsed="false">
      <c r="A2091" s="71" t="n">
        <v>36547.7715162037</v>
      </c>
      <c r="B2091" s="72" t="n">
        <v>36547.7715162037</v>
      </c>
      <c r="C2091" s="73" t="n">
        <v>0.1700618</v>
      </c>
    </row>
    <row r="2092" customFormat="false" ht="12.75" hidden="false" customHeight="false" outlineLevel="0" collapsed="false">
      <c r="A2092" s="71" t="n">
        <v>36547.7819328704</v>
      </c>
      <c r="B2092" s="72" t="n">
        <v>36547.7819328704</v>
      </c>
      <c r="C2092" s="73" t="n">
        <v>0.1700618</v>
      </c>
    </row>
    <row r="2093" customFormat="false" ht="12.75" hidden="false" customHeight="false" outlineLevel="0" collapsed="false">
      <c r="A2093" s="71" t="n">
        <v>36547.792349537</v>
      </c>
      <c r="B2093" s="72" t="n">
        <v>36547.792349537</v>
      </c>
      <c r="C2093" s="73" t="n">
        <v>0.1700618</v>
      </c>
    </row>
    <row r="2094" customFormat="false" ht="12.75" hidden="false" customHeight="false" outlineLevel="0" collapsed="false">
      <c r="A2094" s="71" t="n">
        <v>36547.8027662037</v>
      </c>
      <c r="B2094" s="72" t="n">
        <v>36547.8027662037</v>
      </c>
      <c r="C2094" s="73" t="n">
        <v>0.1749447</v>
      </c>
    </row>
    <row r="2095" customFormat="false" ht="12.75" hidden="false" customHeight="false" outlineLevel="0" collapsed="false">
      <c r="A2095" s="71" t="n">
        <v>36547.8131828704</v>
      </c>
      <c r="B2095" s="72" t="n">
        <v>36547.8131828704</v>
      </c>
      <c r="C2095" s="73" t="n">
        <v>0.1500725</v>
      </c>
    </row>
    <row r="2096" customFormat="false" ht="12.75" hidden="false" customHeight="false" outlineLevel="0" collapsed="false">
      <c r="A2096" s="71" t="n">
        <v>36547.823599537</v>
      </c>
      <c r="B2096" s="72" t="n">
        <v>36547.823599537</v>
      </c>
      <c r="C2096" s="73" t="n">
        <v>0.1549554</v>
      </c>
    </row>
    <row r="2097" customFormat="false" ht="12.75" hidden="false" customHeight="false" outlineLevel="0" collapsed="false">
      <c r="A2097" s="71" t="n">
        <v>36547.8340162037</v>
      </c>
      <c r="B2097" s="72" t="n">
        <v>36547.8340162037</v>
      </c>
      <c r="C2097" s="73" t="n">
        <v>0.1700618</v>
      </c>
    </row>
    <row r="2098" customFormat="false" ht="12.75" hidden="false" customHeight="false" outlineLevel="0" collapsed="false">
      <c r="A2098" s="71" t="n">
        <v>36547.8444328704</v>
      </c>
      <c r="B2098" s="72" t="n">
        <v>36547.8444328704</v>
      </c>
      <c r="C2098" s="73" t="n">
        <v>0.1700618</v>
      </c>
    </row>
    <row r="2099" customFormat="false" ht="12.75" hidden="false" customHeight="false" outlineLevel="0" collapsed="false">
      <c r="A2099" s="71" t="n">
        <v>36547.854849537</v>
      </c>
      <c r="B2099" s="72" t="n">
        <v>36547.854849537</v>
      </c>
      <c r="C2099" s="73" t="n">
        <v>0.1700618</v>
      </c>
    </row>
    <row r="2100" customFormat="false" ht="12.75" hidden="false" customHeight="false" outlineLevel="0" collapsed="false">
      <c r="A2100" s="71" t="n">
        <v>36547.8652662037</v>
      </c>
      <c r="B2100" s="72" t="n">
        <v>36547.8652662037</v>
      </c>
      <c r="C2100" s="73" t="n">
        <v>0.1700618</v>
      </c>
    </row>
    <row r="2101" customFormat="false" ht="12.75" hidden="false" customHeight="false" outlineLevel="0" collapsed="false">
      <c r="A2101" s="71" t="n">
        <v>36547.8756828704</v>
      </c>
      <c r="B2101" s="72" t="n">
        <v>36547.8756828704</v>
      </c>
      <c r="C2101" s="73" t="n">
        <v>0.1700618</v>
      </c>
    </row>
    <row r="2102" customFormat="false" ht="12.75" hidden="false" customHeight="false" outlineLevel="0" collapsed="false">
      <c r="A2102" s="71" t="n">
        <v>36547.886099537</v>
      </c>
      <c r="B2102" s="72" t="n">
        <v>36547.886099537</v>
      </c>
      <c r="C2102" s="73" t="n">
        <v>0.1700618</v>
      </c>
    </row>
    <row r="2103" customFormat="false" ht="12.75" hidden="false" customHeight="false" outlineLevel="0" collapsed="false">
      <c r="A2103" s="71" t="n">
        <v>36547.8965162037</v>
      </c>
      <c r="B2103" s="72" t="n">
        <v>36547.8965162037</v>
      </c>
      <c r="C2103" s="73" t="n">
        <v>0.1700618</v>
      </c>
    </row>
    <row r="2104" customFormat="false" ht="12.75" hidden="false" customHeight="false" outlineLevel="0" collapsed="false">
      <c r="A2104" s="71" t="n">
        <v>36547.9069328704</v>
      </c>
      <c r="B2104" s="72" t="n">
        <v>36547.9069328704</v>
      </c>
      <c r="C2104" s="73" t="n">
        <v>0.1700618</v>
      </c>
    </row>
    <row r="2105" customFormat="false" ht="12.75" hidden="false" customHeight="false" outlineLevel="0" collapsed="false">
      <c r="A2105" s="71" t="n">
        <v>36547.917349537</v>
      </c>
      <c r="B2105" s="72" t="n">
        <v>36547.917349537</v>
      </c>
      <c r="C2105" s="73" t="n">
        <v>0.1650263</v>
      </c>
    </row>
    <row r="2106" customFormat="false" ht="12.75" hidden="false" customHeight="false" outlineLevel="0" collapsed="false">
      <c r="A2106" s="71" t="n">
        <v>36547.9277662037</v>
      </c>
      <c r="B2106" s="72" t="n">
        <v>36547.9277662037</v>
      </c>
      <c r="C2106" s="73" t="n">
        <v>0.1700618</v>
      </c>
    </row>
    <row r="2107" customFormat="false" ht="12.75" hidden="false" customHeight="false" outlineLevel="0" collapsed="false">
      <c r="A2107" s="71" t="n">
        <v>36547.9381828704</v>
      </c>
      <c r="B2107" s="72" t="n">
        <v>36547.9381828704</v>
      </c>
      <c r="C2107" s="73" t="n">
        <v>0.1700618</v>
      </c>
    </row>
    <row r="2108" customFormat="false" ht="12.75" hidden="false" customHeight="false" outlineLevel="0" collapsed="false">
      <c r="A2108" s="71" t="n">
        <v>36547.948599537</v>
      </c>
      <c r="B2108" s="72" t="n">
        <v>36547.948599537</v>
      </c>
      <c r="C2108" s="73" t="n">
        <v>0.1700618</v>
      </c>
    </row>
    <row r="2109" customFormat="false" ht="12.75" hidden="false" customHeight="false" outlineLevel="0" collapsed="false">
      <c r="A2109" s="71" t="n">
        <v>36547.9590162037</v>
      </c>
      <c r="B2109" s="72" t="n">
        <v>36547.9590162037</v>
      </c>
      <c r="C2109" s="73" t="n">
        <v>0.1700618</v>
      </c>
    </row>
    <row r="2110" customFormat="false" ht="12.75" hidden="false" customHeight="false" outlineLevel="0" collapsed="false">
      <c r="A2110" s="71" t="n">
        <v>36547.9694328704</v>
      </c>
      <c r="B2110" s="72" t="n">
        <v>36547.9694328704</v>
      </c>
      <c r="C2110" s="73" t="n">
        <v>0.1500725</v>
      </c>
    </row>
    <row r="2111" customFormat="false" ht="12.75" hidden="false" customHeight="false" outlineLevel="0" collapsed="false">
      <c r="A2111" s="71" t="n">
        <v>36547.979849537</v>
      </c>
      <c r="B2111" s="72" t="n">
        <v>36547.979849537</v>
      </c>
      <c r="C2111" s="73" t="n">
        <v>0.1599908</v>
      </c>
    </row>
    <row r="2112" customFormat="false" ht="12.75" hidden="false" customHeight="false" outlineLevel="0" collapsed="false">
      <c r="A2112" s="71" t="n">
        <v>36547.9902662037</v>
      </c>
      <c r="B2112" s="72" t="n">
        <v>36547.9902662037</v>
      </c>
      <c r="C2112" s="73" t="n">
        <v>0.1700618</v>
      </c>
    </row>
    <row r="2113" customFormat="false" ht="12.75" hidden="false" customHeight="false" outlineLevel="0" collapsed="false">
      <c r="A2113" s="71" t="n">
        <v>36548.0006828704</v>
      </c>
      <c r="B2113" s="72" t="n">
        <v>36548.0006828704</v>
      </c>
      <c r="C2113" s="73" t="n">
        <v>0.1700618</v>
      </c>
    </row>
    <row r="2114" customFormat="false" ht="12.75" hidden="false" customHeight="false" outlineLevel="0" collapsed="false">
      <c r="A2114" s="71" t="n">
        <v>36548.011099537</v>
      </c>
      <c r="B2114" s="72" t="n">
        <v>36548.011099537</v>
      </c>
      <c r="C2114" s="73" t="n">
        <v>0.1700618</v>
      </c>
    </row>
    <row r="2115" customFormat="false" ht="12.75" hidden="false" customHeight="false" outlineLevel="0" collapsed="false">
      <c r="A2115" s="71" t="n">
        <v>36548.0215162037</v>
      </c>
      <c r="B2115" s="72" t="n">
        <v>36548.0215162037</v>
      </c>
      <c r="C2115" s="73" t="n">
        <v>0.1650263</v>
      </c>
    </row>
    <row r="2116" customFormat="false" ht="12.75" hidden="false" customHeight="false" outlineLevel="0" collapsed="false">
      <c r="A2116" s="71" t="n">
        <v>36548.0319328704</v>
      </c>
      <c r="B2116" s="72" t="n">
        <v>36548.0319328704</v>
      </c>
      <c r="C2116" s="73" t="n">
        <v>0.1700618</v>
      </c>
    </row>
    <row r="2117" customFormat="false" ht="12.75" hidden="false" customHeight="false" outlineLevel="0" collapsed="false">
      <c r="A2117" s="71" t="n">
        <v>36548.042349537</v>
      </c>
      <c r="B2117" s="72" t="n">
        <v>36548.042349537</v>
      </c>
      <c r="C2117" s="73" t="n">
        <v>0.1599908</v>
      </c>
    </row>
    <row r="2118" customFormat="false" ht="12.75" hidden="false" customHeight="false" outlineLevel="0" collapsed="false">
      <c r="A2118" s="71" t="n">
        <v>36548.0527662037</v>
      </c>
      <c r="B2118" s="72" t="n">
        <v>36548.0527662037</v>
      </c>
      <c r="C2118" s="73" t="n">
        <v>0.1700618</v>
      </c>
    </row>
    <row r="2119" customFormat="false" ht="12.75" hidden="false" customHeight="false" outlineLevel="0" collapsed="false">
      <c r="A2119" s="71" t="n">
        <v>36548.0631828704</v>
      </c>
      <c r="B2119" s="72" t="n">
        <v>36548.0631828704</v>
      </c>
      <c r="C2119" s="73" t="n">
        <v>0.1650263</v>
      </c>
    </row>
    <row r="2120" customFormat="false" ht="12.75" hidden="false" customHeight="false" outlineLevel="0" collapsed="false">
      <c r="A2120" s="71" t="n">
        <v>36548.073599537</v>
      </c>
      <c r="B2120" s="72" t="n">
        <v>36548.073599537</v>
      </c>
      <c r="C2120" s="73" t="n">
        <v>0.1650263</v>
      </c>
    </row>
    <row r="2121" customFormat="false" ht="12.75" hidden="false" customHeight="false" outlineLevel="0" collapsed="false">
      <c r="A2121" s="71" t="n">
        <v>36548.0840162037</v>
      </c>
      <c r="B2121" s="72" t="n">
        <v>36548.0840162037</v>
      </c>
      <c r="C2121" s="73" t="n">
        <v>0.1650263</v>
      </c>
    </row>
    <row r="2122" customFormat="false" ht="12.75" hidden="false" customHeight="false" outlineLevel="0" collapsed="false">
      <c r="A2122" s="71" t="n">
        <v>36548.0944328704</v>
      </c>
      <c r="B2122" s="72" t="n">
        <v>36548.0944328704</v>
      </c>
      <c r="C2122" s="73" t="n">
        <v>0.1700618</v>
      </c>
    </row>
    <row r="2123" customFormat="false" ht="12.75" hidden="false" customHeight="false" outlineLevel="0" collapsed="false">
      <c r="A2123" s="71" t="n">
        <v>36548.104849537</v>
      </c>
      <c r="B2123" s="72" t="n">
        <v>36548.104849537</v>
      </c>
      <c r="C2123" s="73" t="n">
        <v>0.1650263</v>
      </c>
    </row>
    <row r="2124" customFormat="false" ht="12.75" hidden="false" customHeight="false" outlineLevel="0" collapsed="false">
      <c r="A2124" s="71" t="n">
        <v>36548.1152662037</v>
      </c>
      <c r="B2124" s="72" t="n">
        <v>36548.1152662037</v>
      </c>
      <c r="C2124" s="73" t="n">
        <v>0.1650263</v>
      </c>
    </row>
    <row r="2125" customFormat="false" ht="12.75" hidden="false" customHeight="false" outlineLevel="0" collapsed="false">
      <c r="A2125" s="71" t="n">
        <v>36548.1256828704</v>
      </c>
      <c r="B2125" s="72" t="n">
        <v>36548.1256828704</v>
      </c>
      <c r="C2125" s="73" t="n">
        <v>0.1650263</v>
      </c>
    </row>
    <row r="2126" customFormat="false" ht="12.75" hidden="false" customHeight="false" outlineLevel="0" collapsed="false">
      <c r="A2126" s="71" t="n">
        <v>36548.136099537</v>
      </c>
      <c r="B2126" s="72" t="n">
        <v>36548.136099537</v>
      </c>
      <c r="C2126" s="73" t="n">
        <v>0.1599908</v>
      </c>
    </row>
    <row r="2127" customFormat="false" ht="12.75" hidden="false" customHeight="false" outlineLevel="0" collapsed="false">
      <c r="A2127" s="71" t="n">
        <v>36548.1465162037</v>
      </c>
      <c r="B2127" s="72" t="n">
        <v>36548.1465162037</v>
      </c>
      <c r="C2127" s="73" t="n">
        <v>0.1700618</v>
      </c>
    </row>
    <row r="2128" customFormat="false" ht="12.75" hidden="false" customHeight="false" outlineLevel="0" collapsed="false">
      <c r="A2128" s="71" t="n">
        <v>36548.1569328704</v>
      </c>
      <c r="B2128" s="72" t="n">
        <v>36548.1569328704</v>
      </c>
      <c r="C2128" s="73" t="n">
        <v>0.1599908</v>
      </c>
    </row>
    <row r="2129" customFormat="false" ht="12.75" hidden="false" customHeight="false" outlineLevel="0" collapsed="false">
      <c r="A2129" s="71" t="n">
        <v>36548.167349537</v>
      </c>
      <c r="B2129" s="72" t="n">
        <v>36548.167349537</v>
      </c>
      <c r="C2129" s="73" t="n">
        <v>0.1650263</v>
      </c>
    </row>
    <row r="2130" customFormat="false" ht="12.75" hidden="false" customHeight="false" outlineLevel="0" collapsed="false">
      <c r="A2130" s="71" t="n">
        <v>36548.1777662037</v>
      </c>
      <c r="B2130" s="72" t="n">
        <v>36548.1777662037</v>
      </c>
      <c r="C2130" s="73" t="n">
        <v>0.1599908</v>
      </c>
    </row>
    <row r="2131" customFormat="false" ht="12.75" hidden="false" customHeight="false" outlineLevel="0" collapsed="false">
      <c r="A2131" s="71" t="n">
        <v>36548.1881828704</v>
      </c>
      <c r="B2131" s="72" t="n">
        <v>36548.1881828704</v>
      </c>
      <c r="C2131" s="73" t="n">
        <v>0.1650263</v>
      </c>
    </row>
    <row r="2132" customFormat="false" ht="12.75" hidden="false" customHeight="false" outlineLevel="0" collapsed="false">
      <c r="A2132" s="71" t="n">
        <v>36548.198599537</v>
      </c>
      <c r="B2132" s="72" t="n">
        <v>36548.198599537</v>
      </c>
      <c r="C2132" s="73" t="n">
        <v>0.1650263</v>
      </c>
    </row>
    <row r="2133" customFormat="false" ht="12.75" hidden="false" customHeight="false" outlineLevel="0" collapsed="false">
      <c r="A2133" s="71" t="n">
        <v>36548.2090162037</v>
      </c>
      <c r="B2133" s="72" t="n">
        <v>36548.2090162037</v>
      </c>
      <c r="C2133" s="73" t="n">
        <v>0.1650263</v>
      </c>
    </row>
    <row r="2134" customFormat="false" ht="12.75" hidden="false" customHeight="false" outlineLevel="0" collapsed="false">
      <c r="A2134" s="71" t="n">
        <v>36548.2194328704</v>
      </c>
      <c r="B2134" s="72" t="n">
        <v>36548.2194328704</v>
      </c>
      <c r="C2134" s="73" t="n">
        <v>0.1549554</v>
      </c>
    </row>
    <row r="2135" customFormat="false" ht="12.75" hidden="false" customHeight="false" outlineLevel="0" collapsed="false">
      <c r="A2135" s="71" t="n">
        <v>36548.229849537</v>
      </c>
      <c r="B2135" s="72" t="n">
        <v>36548.229849537</v>
      </c>
      <c r="C2135" s="73" t="n">
        <v>0.1599908</v>
      </c>
    </row>
    <row r="2136" customFormat="false" ht="12.75" hidden="false" customHeight="false" outlineLevel="0" collapsed="false">
      <c r="A2136" s="71" t="n">
        <v>36548.2402662037</v>
      </c>
      <c r="B2136" s="72" t="n">
        <v>36548.2402662037</v>
      </c>
      <c r="C2136" s="73" t="n">
        <v>0.1599908</v>
      </c>
    </row>
    <row r="2137" customFormat="false" ht="12.75" hidden="false" customHeight="false" outlineLevel="0" collapsed="false">
      <c r="A2137" s="71" t="n">
        <v>36548.2506828704</v>
      </c>
      <c r="B2137" s="72" t="n">
        <v>36548.2506828704</v>
      </c>
      <c r="C2137" s="73" t="n">
        <v>0.1650263</v>
      </c>
    </row>
    <row r="2138" customFormat="false" ht="12.75" hidden="false" customHeight="false" outlineLevel="0" collapsed="false">
      <c r="A2138" s="71" t="n">
        <v>36548.261099537</v>
      </c>
      <c r="B2138" s="72" t="n">
        <v>36548.261099537</v>
      </c>
      <c r="C2138" s="73" t="n">
        <v>0.1599908</v>
      </c>
    </row>
    <row r="2139" customFormat="false" ht="12.75" hidden="false" customHeight="false" outlineLevel="0" collapsed="false">
      <c r="A2139" s="71" t="n">
        <v>36548.2715162037</v>
      </c>
      <c r="B2139" s="72" t="n">
        <v>36548.2715162037</v>
      </c>
      <c r="C2139" s="73" t="n">
        <v>0.1650263</v>
      </c>
    </row>
    <row r="2140" customFormat="false" ht="12.75" hidden="false" customHeight="false" outlineLevel="0" collapsed="false">
      <c r="A2140" s="71" t="n">
        <v>36548.2819328704</v>
      </c>
      <c r="B2140" s="72" t="n">
        <v>36548.2819328704</v>
      </c>
      <c r="C2140" s="73" t="n">
        <v>0.1650263</v>
      </c>
    </row>
    <row r="2141" customFormat="false" ht="12.75" hidden="false" customHeight="false" outlineLevel="0" collapsed="false">
      <c r="A2141" s="71" t="n">
        <v>36548.292349537</v>
      </c>
      <c r="B2141" s="72" t="n">
        <v>36548.292349537</v>
      </c>
      <c r="C2141" s="73" t="n">
        <v>0.1549554</v>
      </c>
    </row>
    <row r="2142" customFormat="false" ht="12.75" hidden="false" customHeight="false" outlineLevel="0" collapsed="false">
      <c r="A2142" s="71" t="n">
        <v>36548.3027662037</v>
      </c>
      <c r="B2142" s="72" t="n">
        <v>36548.3027662037</v>
      </c>
      <c r="C2142" s="73" t="n">
        <v>0.1599908</v>
      </c>
    </row>
    <row r="2143" customFormat="false" ht="12.75" hidden="false" customHeight="false" outlineLevel="0" collapsed="false">
      <c r="A2143" s="71" t="n">
        <v>36548.3131828704</v>
      </c>
      <c r="B2143" s="72" t="n">
        <v>36548.3131828704</v>
      </c>
      <c r="C2143" s="73" t="n">
        <v>0.1599908</v>
      </c>
    </row>
    <row r="2144" customFormat="false" ht="12.75" hidden="false" customHeight="false" outlineLevel="0" collapsed="false">
      <c r="A2144" s="71" t="n">
        <v>36548.323599537</v>
      </c>
      <c r="B2144" s="72" t="n">
        <v>36548.323599537</v>
      </c>
      <c r="C2144" s="73" t="n">
        <v>0.1650263</v>
      </c>
    </row>
    <row r="2145" customFormat="false" ht="12.75" hidden="false" customHeight="false" outlineLevel="0" collapsed="false">
      <c r="A2145" s="71" t="n">
        <v>36548.3340162037</v>
      </c>
      <c r="B2145" s="72" t="n">
        <v>36548.3340162037</v>
      </c>
      <c r="C2145" s="73" t="n">
        <v>0.1650263</v>
      </c>
    </row>
    <row r="2146" customFormat="false" ht="12.75" hidden="false" customHeight="false" outlineLevel="0" collapsed="false">
      <c r="A2146" s="71" t="n">
        <v>36548.3444328704</v>
      </c>
      <c r="B2146" s="72" t="n">
        <v>36548.3444328704</v>
      </c>
      <c r="C2146" s="73" t="n">
        <v>0.1650263</v>
      </c>
    </row>
    <row r="2147" customFormat="false" ht="12.75" hidden="false" customHeight="false" outlineLevel="0" collapsed="false">
      <c r="A2147" s="71" t="n">
        <v>36548.354849537</v>
      </c>
      <c r="B2147" s="72" t="n">
        <v>36548.354849537</v>
      </c>
      <c r="C2147" s="73" t="n">
        <v>0.1650263</v>
      </c>
    </row>
    <row r="2148" customFormat="false" ht="12.75" hidden="false" customHeight="false" outlineLevel="0" collapsed="false">
      <c r="A2148" s="71" t="n">
        <v>36548.3652662037</v>
      </c>
      <c r="B2148" s="72" t="n">
        <v>36548.3652662037</v>
      </c>
      <c r="C2148" s="73" t="n">
        <v>0.1599908</v>
      </c>
    </row>
    <row r="2149" customFormat="false" ht="12.75" hidden="false" customHeight="false" outlineLevel="0" collapsed="false">
      <c r="A2149" s="71" t="n">
        <v>36548.3756828704</v>
      </c>
      <c r="B2149" s="72" t="n">
        <v>36548.3756828704</v>
      </c>
      <c r="C2149" s="73" t="n">
        <v>0.1650263</v>
      </c>
    </row>
    <row r="2150" customFormat="false" ht="12.75" hidden="false" customHeight="false" outlineLevel="0" collapsed="false">
      <c r="A2150" s="71" t="n">
        <v>36548.386099537</v>
      </c>
      <c r="B2150" s="72" t="n">
        <v>36548.386099537</v>
      </c>
      <c r="C2150" s="73" t="n">
        <v>0.1650263</v>
      </c>
    </row>
    <row r="2151" customFormat="false" ht="12.75" hidden="false" customHeight="false" outlineLevel="0" collapsed="false">
      <c r="A2151" s="71" t="n">
        <v>36548.3965162037</v>
      </c>
      <c r="B2151" s="72" t="n">
        <v>36548.3965162037</v>
      </c>
      <c r="C2151" s="73" t="n">
        <v>0.1650263</v>
      </c>
    </row>
    <row r="2152" customFormat="false" ht="12.75" hidden="false" customHeight="false" outlineLevel="0" collapsed="false">
      <c r="A2152" s="71" t="n">
        <v>36548.4069328704</v>
      </c>
      <c r="B2152" s="72" t="n">
        <v>36548.4069328704</v>
      </c>
      <c r="C2152" s="73" t="n">
        <v>0.1599908</v>
      </c>
    </row>
    <row r="2153" customFormat="false" ht="12.75" hidden="false" customHeight="false" outlineLevel="0" collapsed="false">
      <c r="A2153" s="71" t="n">
        <v>36548.417349537</v>
      </c>
      <c r="B2153" s="72" t="n">
        <v>36548.417349537</v>
      </c>
      <c r="C2153" s="73" t="n">
        <v>0.1650263</v>
      </c>
    </row>
    <row r="2154" customFormat="false" ht="12.75" hidden="false" customHeight="false" outlineLevel="0" collapsed="false">
      <c r="A2154" s="71" t="n">
        <v>36548.4277662037</v>
      </c>
      <c r="B2154" s="72" t="n">
        <v>36548.4277662037</v>
      </c>
      <c r="C2154" s="73" t="n">
        <v>0.1650263</v>
      </c>
    </row>
    <row r="2155" customFormat="false" ht="12.75" hidden="false" customHeight="false" outlineLevel="0" collapsed="false">
      <c r="A2155" s="71" t="n">
        <v>36548.4381828704</v>
      </c>
      <c r="B2155" s="72" t="n">
        <v>36548.4381828704</v>
      </c>
      <c r="C2155" s="73" t="n">
        <v>0.1599908</v>
      </c>
    </row>
    <row r="2156" customFormat="false" ht="12.75" hidden="false" customHeight="false" outlineLevel="0" collapsed="false">
      <c r="A2156" s="71" t="n">
        <v>36548.448599537</v>
      </c>
      <c r="B2156" s="72" t="n">
        <v>36548.448599537</v>
      </c>
      <c r="C2156" s="73" t="n">
        <v>0.1650263</v>
      </c>
    </row>
    <row r="2157" customFormat="false" ht="12.75" hidden="false" customHeight="false" outlineLevel="0" collapsed="false">
      <c r="A2157" s="71" t="n">
        <v>36548.4590162037</v>
      </c>
      <c r="B2157" s="72" t="n">
        <v>36548.4590162037</v>
      </c>
      <c r="C2157" s="73" t="n">
        <v>0.1650263</v>
      </c>
    </row>
    <row r="2158" customFormat="false" ht="12.75" hidden="false" customHeight="false" outlineLevel="0" collapsed="false">
      <c r="A2158" s="71" t="n">
        <v>36548.4694328704</v>
      </c>
      <c r="B2158" s="72" t="n">
        <v>36548.4694328704</v>
      </c>
      <c r="C2158" s="73" t="n">
        <v>0.1700618</v>
      </c>
    </row>
    <row r="2159" customFormat="false" ht="12.75" hidden="false" customHeight="false" outlineLevel="0" collapsed="false">
      <c r="A2159" s="71" t="n">
        <v>36548.479849537</v>
      </c>
      <c r="B2159" s="72" t="n">
        <v>36548.479849537</v>
      </c>
      <c r="C2159" s="73" t="n">
        <v>0.1650263</v>
      </c>
    </row>
    <row r="2160" customFormat="false" ht="12.75" hidden="false" customHeight="false" outlineLevel="0" collapsed="false">
      <c r="A2160" s="71" t="n">
        <v>36548.4902662037</v>
      </c>
      <c r="B2160" s="72" t="n">
        <v>36548.4902662037</v>
      </c>
      <c r="C2160" s="73" t="n">
        <v>0.1599908</v>
      </c>
    </row>
    <row r="2161" customFormat="false" ht="12.75" hidden="false" customHeight="false" outlineLevel="0" collapsed="false">
      <c r="A2161" s="71" t="n">
        <v>36548.5006828704</v>
      </c>
      <c r="B2161" s="72" t="n">
        <v>36548.5006828704</v>
      </c>
      <c r="C2161" s="73" t="n">
        <v>0.1700618</v>
      </c>
    </row>
    <row r="2162" customFormat="false" ht="12.75" hidden="false" customHeight="false" outlineLevel="0" collapsed="false">
      <c r="A2162" s="71" t="n">
        <v>36548.511099537</v>
      </c>
      <c r="B2162" s="72" t="n">
        <v>36548.511099537</v>
      </c>
      <c r="C2162" s="73" t="n">
        <v>0.1700618</v>
      </c>
    </row>
    <row r="2163" customFormat="false" ht="12.75" hidden="false" customHeight="false" outlineLevel="0" collapsed="false">
      <c r="A2163" s="71" t="n">
        <v>36548.5215162037</v>
      </c>
      <c r="B2163" s="72" t="n">
        <v>36548.5215162037</v>
      </c>
      <c r="C2163" s="73" t="n">
        <v>0.1700618</v>
      </c>
    </row>
    <row r="2164" customFormat="false" ht="12.75" hidden="false" customHeight="false" outlineLevel="0" collapsed="false">
      <c r="A2164" s="71" t="n">
        <v>36548.5319328704</v>
      </c>
      <c r="B2164" s="72" t="n">
        <v>36548.5319328704</v>
      </c>
      <c r="C2164" s="73" t="n">
        <v>0.1700618</v>
      </c>
    </row>
    <row r="2165" customFormat="false" ht="12.75" hidden="false" customHeight="false" outlineLevel="0" collapsed="false">
      <c r="A2165" s="71" t="n">
        <v>36548.542349537</v>
      </c>
      <c r="B2165" s="72" t="n">
        <v>36548.542349537</v>
      </c>
      <c r="C2165" s="73" t="n">
        <v>0.1700618</v>
      </c>
    </row>
    <row r="2166" customFormat="false" ht="12.75" hidden="false" customHeight="false" outlineLevel="0" collapsed="false">
      <c r="A2166" s="71" t="n">
        <v>36548.5527662037</v>
      </c>
      <c r="B2166" s="72" t="n">
        <v>36548.5527662037</v>
      </c>
      <c r="C2166" s="73" t="n">
        <v>0.1700618</v>
      </c>
    </row>
    <row r="2167" customFormat="false" ht="12.75" hidden="false" customHeight="false" outlineLevel="0" collapsed="false">
      <c r="A2167" s="71" t="n">
        <v>36548.5631828704</v>
      </c>
      <c r="B2167" s="72" t="n">
        <v>36548.5631828704</v>
      </c>
      <c r="C2167" s="73" t="n">
        <v>0.1650263</v>
      </c>
    </row>
    <row r="2168" customFormat="false" ht="12.75" hidden="false" customHeight="false" outlineLevel="0" collapsed="false">
      <c r="A2168" s="71" t="n">
        <v>36548.573599537</v>
      </c>
      <c r="B2168" s="72" t="n">
        <v>36548.573599537</v>
      </c>
      <c r="C2168" s="73" t="n">
        <v>0.1700618</v>
      </c>
    </row>
    <row r="2169" customFormat="false" ht="12.75" hidden="false" customHeight="false" outlineLevel="0" collapsed="false">
      <c r="A2169" s="71" t="n">
        <v>36548.5840162037</v>
      </c>
      <c r="B2169" s="72" t="n">
        <v>36548.5840162037</v>
      </c>
      <c r="C2169" s="73" t="n">
        <v>0.1549554</v>
      </c>
    </row>
    <row r="2170" customFormat="false" ht="12.75" hidden="false" customHeight="false" outlineLevel="0" collapsed="false">
      <c r="A2170" s="71" t="n">
        <v>36548.5944328704</v>
      </c>
      <c r="B2170" s="72" t="n">
        <v>36548.5944328704</v>
      </c>
      <c r="C2170" s="73" t="n">
        <v>0.1700618</v>
      </c>
    </row>
    <row r="2171" customFormat="false" ht="12.75" hidden="false" customHeight="false" outlineLevel="0" collapsed="false">
      <c r="A2171" s="71" t="n">
        <v>36548.604849537</v>
      </c>
      <c r="B2171" s="72" t="n">
        <v>36548.604849537</v>
      </c>
      <c r="C2171" s="73" t="n">
        <v>0.1500725</v>
      </c>
    </row>
    <row r="2172" customFormat="false" ht="12.75" hidden="false" customHeight="false" outlineLevel="0" collapsed="false">
      <c r="A2172" s="71" t="n">
        <v>36548.6152662037</v>
      </c>
      <c r="B2172" s="72" t="n">
        <v>36548.6152662037</v>
      </c>
      <c r="C2172" s="73" t="n">
        <v>0.1700618</v>
      </c>
    </row>
    <row r="2173" customFormat="false" ht="12.75" hidden="false" customHeight="false" outlineLevel="0" collapsed="false">
      <c r="A2173" s="71" t="n">
        <v>36548.6256828704</v>
      </c>
      <c r="B2173" s="72" t="n">
        <v>36548.6256828704</v>
      </c>
      <c r="C2173" s="73" t="n">
        <v>0.1700618</v>
      </c>
    </row>
    <row r="2174" customFormat="false" ht="12.75" hidden="false" customHeight="false" outlineLevel="0" collapsed="false">
      <c r="A2174" s="71" t="n">
        <v>36548.636099537</v>
      </c>
      <c r="B2174" s="72" t="n">
        <v>36548.636099537</v>
      </c>
      <c r="C2174" s="73" t="n">
        <v>0.1749447</v>
      </c>
    </row>
    <row r="2175" customFormat="false" ht="12.75" hidden="false" customHeight="false" outlineLevel="0" collapsed="false">
      <c r="A2175" s="71" t="n">
        <v>36548.6465162037</v>
      </c>
      <c r="B2175" s="72" t="n">
        <v>36548.6465162037</v>
      </c>
      <c r="C2175" s="73" t="n">
        <v>0.1799802</v>
      </c>
    </row>
    <row r="2176" customFormat="false" ht="12.75" hidden="false" customHeight="false" outlineLevel="0" collapsed="false">
      <c r="A2176" s="71" t="n">
        <v>36548.6569328704</v>
      </c>
      <c r="B2176" s="72" t="n">
        <v>36548.6569328704</v>
      </c>
      <c r="C2176" s="73" t="n">
        <v>0.1749447</v>
      </c>
    </row>
    <row r="2177" customFormat="false" ht="12.75" hidden="false" customHeight="false" outlineLevel="0" collapsed="false">
      <c r="A2177" s="71" t="n">
        <v>36548.667349537</v>
      </c>
      <c r="B2177" s="72" t="n">
        <v>36548.667349537</v>
      </c>
      <c r="C2177" s="73" t="n">
        <v>0.1749447</v>
      </c>
    </row>
    <row r="2178" customFormat="false" ht="12.75" hidden="false" customHeight="false" outlineLevel="0" collapsed="false">
      <c r="A2178" s="71" t="n">
        <v>36548.6777662037</v>
      </c>
      <c r="B2178" s="72" t="n">
        <v>36548.6777662037</v>
      </c>
      <c r="C2178" s="73" t="n">
        <v>0.1700618</v>
      </c>
    </row>
    <row r="2179" customFormat="false" ht="12.75" hidden="false" customHeight="false" outlineLevel="0" collapsed="false">
      <c r="A2179" s="71" t="n">
        <v>36548.6881828704</v>
      </c>
      <c r="B2179" s="72" t="n">
        <v>36548.6881828704</v>
      </c>
      <c r="C2179" s="73" t="n">
        <v>0.1749447</v>
      </c>
    </row>
    <row r="2180" customFormat="false" ht="12.75" hidden="false" customHeight="false" outlineLevel="0" collapsed="false">
      <c r="A2180" s="71" t="n">
        <v>36548.698599537</v>
      </c>
      <c r="B2180" s="72" t="n">
        <v>36548.698599537</v>
      </c>
      <c r="C2180" s="73" t="n">
        <v>0.1749447</v>
      </c>
    </row>
    <row r="2181" customFormat="false" ht="12.75" hidden="false" customHeight="false" outlineLevel="0" collapsed="false">
      <c r="A2181" s="71" t="n">
        <v>36548.7090162037</v>
      </c>
      <c r="B2181" s="72" t="n">
        <v>36548.7090162037</v>
      </c>
      <c r="C2181" s="73" t="n">
        <v>0.1700618</v>
      </c>
    </row>
    <row r="2182" customFormat="false" ht="12.75" hidden="false" customHeight="false" outlineLevel="0" collapsed="false">
      <c r="A2182" s="71" t="n">
        <v>36548.7194328704</v>
      </c>
      <c r="B2182" s="72" t="n">
        <v>36548.7194328704</v>
      </c>
      <c r="C2182" s="73" t="n">
        <v>0.1700618</v>
      </c>
    </row>
    <row r="2183" customFormat="false" ht="12.75" hidden="false" customHeight="false" outlineLevel="0" collapsed="false">
      <c r="A2183" s="71" t="n">
        <v>36548.729849537</v>
      </c>
      <c r="B2183" s="72" t="n">
        <v>36548.729849537</v>
      </c>
      <c r="C2183" s="73" t="n">
        <v>0.1700618</v>
      </c>
    </row>
    <row r="2184" customFormat="false" ht="12.75" hidden="false" customHeight="false" outlineLevel="0" collapsed="false">
      <c r="A2184" s="71" t="n">
        <v>36548.7402662037</v>
      </c>
      <c r="B2184" s="72" t="n">
        <v>36548.7402662037</v>
      </c>
      <c r="C2184" s="73" t="n">
        <v>0.1749447</v>
      </c>
    </row>
    <row r="2185" customFormat="false" ht="12.75" hidden="false" customHeight="false" outlineLevel="0" collapsed="false">
      <c r="A2185" s="71" t="n">
        <v>36548.7506828704</v>
      </c>
      <c r="B2185" s="72" t="n">
        <v>36548.7506828704</v>
      </c>
      <c r="C2185" s="73" t="n">
        <v>0.1749447</v>
      </c>
    </row>
    <row r="2186" customFormat="false" ht="12.75" hidden="false" customHeight="false" outlineLevel="0" collapsed="false">
      <c r="A2186" s="71" t="n">
        <v>36548.761099537</v>
      </c>
      <c r="B2186" s="72" t="n">
        <v>36548.761099537</v>
      </c>
      <c r="C2186" s="73" t="n">
        <v>0.1549554</v>
      </c>
    </row>
    <row r="2187" customFormat="false" ht="12.75" hidden="false" customHeight="false" outlineLevel="0" collapsed="false">
      <c r="A2187" s="71" t="n">
        <v>36548.7715162037</v>
      </c>
      <c r="B2187" s="72" t="n">
        <v>36548.7715162037</v>
      </c>
      <c r="C2187" s="73" t="n">
        <v>0.1650263</v>
      </c>
    </row>
    <row r="2188" customFormat="false" ht="12.75" hidden="false" customHeight="false" outlineLevel="0" collapsed="false">
      <c r="A2188" s="71" t="n">
        <v>36548.7819328704</v>
      </c>
      <c r="B2188" s="72" t="n">
        <v>36548.7819328704</v>
      </c>
      <c r="C2188" s="73" t="n">
        <v>0.1599908</v>
      </c>
    </row>
    <row r="2189" customFormat="false" ht="12.75" hidden="false" customHeight="false" outlineLevel="0" collapsed="false">
      <c r="A2189" s="71" t="n">
        <v>36548.792349537</v>
      </c>
      <c r="B2189" s="72" t="n">
        <v>36548.792349537</v>
      </c>
      <c r="C2189" s="73" t="n">
        <v>0.1749447</v>
      </c>
    </row>
    <row r="2190" customFormat="false" ht="12.75" hidden="false" customHeight="false" outlineLevel="0" collapsed="false">
      <c r="A2190" s="71" t="n">
        <v>36548.8027662037</v>
      </c>
      <c r="B2190" s="72" t="n">
        <v>36548.8027662037</v>
      </c>
      <c r="C2190" s="73" t="n">
        <v>0.1549554</v>
      </c>
    </row>
    <row r="2191" customFormat="false" ht="12.75" hidden="false" customHeight="false" outlineLevel="0" collapsed="false">
      <c r="A2191" s="71" t="n">
        <v>36548.8131828704</v>
      </c>
      <c r="B2191" s="72" t="n">
        <v>36548.8131828704</v>
      </c>
      <c r="C2191" s="73" t="n">
        <v>0.1500725</v>
      </c>
    </row>
    <row r="2192" customFormat="false" ht="12.75" hidden="false" customHeight="false" outlineLevel="0" collapsed="false">
      <c r="A2192" s="71" t="n">
        <v>36548.823599537</v>
      </c>
      <c r="B2192" s="72" t="n">
        <v>36548.823599537</v>
      </c>
      <c r="C2192" s="73" t="n">
        <v>0.1549554</v>
      </c>
    </row>
    <row r="2193" customFormat="false" ht="12.75" hidden="false" customHeight="false" outlineLevel="0" collapsed="false">
      <c r="A2193" s="71" t="n">
        <v>36548.8340162037</v>
      </c>
      <c r="B2193" s="72" t="n">
        <v>36548.8340162037</v>
      </c>
      <c r="C2193" s="73" t="n">
        <v>0.1500725</v>
      </c>
    </row>
    <row r="2194" customFormat="false" ht="12.75" hidden="false" customHeight="false" outlineLevel="0" collapsed="false">
      <c r="A2194" s="71" t="n">
        <v>36548.8444328704</v>
      </c>
      <c r="B2194" s="72" t="n">
        <v>36548.8444328704</v>
      </c>
      <c r="C2194" s="73" t="n">
        <v>0.1500725</v>
      </c>
    </row>
    <row r="2195" customFormat="false" ht="12.75" hidden="false" customHeight="false" outlineLevel="0" collapsed="false">
      <c r="A2195" s="71" t="n">
        <v>36548.854849537</v>
      </c>
      <c r="B2195" s="72" t="n">
        <v>36548.854849537</v>
      </c>
      <c r="C2195" s="73" t="n">
        <v>0.1549554</v>
      </c>
    </row>
    <row r="2196" customFormat="false" ht="12.75" hidden="false" customHeight="false" outlineLevel="0" collapsed="false">
      <c r="A2196" s="71" t="n">
        <v>36548.8652662037</v>
      </c>
      <c r="B2196" s="72" t="n">
        <v>36548.8652662037</v>
      </c>
      <c r="C2196" s="73" t="n">
        <v>0.1700618</v>
      </c>
    </row>
    <row r="2197" customFormat="false" ht="12.75" hidden="false" customHeight="false" outlineLevel="0" collapsed="false">
      <c r="A2197" s="71" t="n">
        <v>36548.8756828704</v>
      </c>
      <c r="B2197" s="72" t="n">
        <v>36548.8756828704</v>
      </c>
      <c r="C2197" s="73" t="n">
        <v>0.1749447</v>
      </c>
    </row>
    <row r="2198" customFormat="false" ht="12.75" hidden="false" customHeight="false" outlineLevel="0" collapsed="false">
      <c r="A2198" s="71" t="n">
        <v>36548.886099537</v>
      </c>
      <c r="B2198" s="72" t="n">
        <v>36548.886099537</v>
      </c>
      <c r="C2198" s="73" t="n">
        <v>0.1799802</v>
      </c>
    </row>
    <row r="2199" customFormat="false" ht="12.75" hidden="false" customHeight="false" outlineLevel="0" collapsed="false">
      <c r="A2199" s="71" t="n">
        <v>36548.8965162037</v>
      </c>
      <c r="B2199" s="72" t="n">
        <v>36548.8965162037</v>
      </c>
      <c r="C2199" s="73" t="n">
        <v>0.1749447</v>
      </c>
    </row>
    <row r="2200" customFormat="false" ht="12.75" hidden="false" customHeight="false" outlineLevel="0" collapsed="false">
      <c r="A2200" s="71" t="n">
        <v>36548.9069328704</v>
      </c>
      <c r="B2200" s="72" t="n">
        <v>36548.9069328704</v>
      </c>
      <c r="C2200" s="73" t="n">
        <v>0.1799802</v>
      </c>
    </row>
    <row r="2201" customFormat="false" ht="12.75" hidden="false" customHeight="false" outlineLevel="0" collapsed="false">
      <c r="A2201" s="71" t="n">
        <v>36548.917349537</v>
      </c>
      <c r="B2201" s="72" t="n">
        <v>36548.917349537</v>
      </c>
      <c r="C2201" s="73" t="n">
        <v>0.1799802</v>
      </c>
    </row>
    <row r="2202" customFormat="false" ht="12.75" hidden="false" customHeight="false" outlineLevel="0" collapsed="false">
      <c r="A2202" s="71" t="n">
        <v>36548.9277662037</v>
      </c>
      <c r="B2202" s="72" t="n">
        <v>36548.9277662037</v>
      </c>
      <c r="C2202" s="73" t="n">
        <v>0.1900511</v>
      </c>
    </row>
    <row r="2203" customFormat="false" ht="12.75" hidden="false" customHeight="false" outlineLevel="0" collapsed="false">
      <c r="A2203" s="71" t="n">
        <v>36548.9381828704</v>
      </c>
      <c r="B2203" s="72" t="n">
        <v>36548.9381828704</v>
      </c>
      <c r="C2203" s="73" t="n">
        <v>0.1900511</v>
      </c>
    </row>
    <row r="2204" customFormat="false" ht="12.75" hidden="false" customHeight="false" outlineLevel="0" collapsed="false">
      <c r="A2204" s="71" t="n">
        <v>36548.948599537</v>
      </c>
      <c r="B2204" s="72" t="n">
        <v>36548.948599537</v>
      </c>
      <c r="C2204" s="73" t="n">
        <v>0.1799802</v>
      </c>
    </row>
    <row r="2205" customFormat="false" ht="12.75" hidden="false" customHeight="false" outlineLevel="0" collapsed="false">
      <c r="A2205" s="71" t="n">
        <v>36548.9590162037</v>
      </c>
      <c r="B2205" s="72" t="n">
        <v>36548.9590162037</v>
      </c>
      <c r="C2205" s="73" t="n">
        <v>0.1749447</v>
      </c>
    </row>
    <row r="2206" customFormat="false" ht="12.75" hidden="false" customHeight="false" outlineLevel="0" collapsed="false">
      <c r="A2206" s="71" t="n">
        <v>36548.9694328704</v>
      </c>
      <c r="B2206" s="72" t="n">
        <v>36548.9694328704</v>
      </c>
      <c r="C2206" s="73" t="n">
        <v>0.1799802</v>
      </c>
    </row>
    <row r="2207" customFormat="false" ht="12.75" hidden="false" customHeight="false" outlineLevel="0" collapsed="false">
      <c r="A2207" s="71" t="n">
        <v>36548.979849537</v>
      </c>
      <c r="B2207" s="72" t="n">
        <v>36548.979849537</v>
      </c>
      <c r="C2207" s="73" t="n">
        <v>0.1749447</v>
      </c>
    </row>
    <row r="2208" customFormat="false" ht="12.75" hidden="false" customHeight="false" outlineLevel="0" collapsed="false">
      <c r="A2208" s="71" t="n">
        <v>36548.9902662037</v>
      </c>
      <c r="B2208" s="72" t="n">
        <v>36548.9902662037</v>
      </c>
      <c r="C2208" s="73" t="n">
        <v>0.1749447</v>
      </c>
    </row>
    <row r="2209" customFormat="false" ht="12.75" hidden="false" customHeight="false" outlineLevel="0" collapsed="false">
      <c r="A2209" s="71" t="n">
        <v>36549.0006828704</v>
      </c>
      <c r="B2209" s="72" t="n">
        <v>36549.0006828704</v>
      </c>
      <c r="C2209" s="73" t="n">
        <v>0.1749447</v>
      </c>
    </row>
    <row r="2210" customFormat="false" ht="12.75" hidden="false" customHeight="false" outlineLevel="0" collapsed="false">
      <c r="A2210" s="71" t="n">
        <v>36549.011099537</v>
      </c>
      <c r="B2210" s="72" t="n">
        <v>36549.011099537</v>
      </c>
      <c r="C2210" s="73" t="n">
        <v>0.1700618</v>
      </c>
    </row>
    <row r="2211" customFormat="false" ht="12.75" hidden="false" customHeight="false" outlineLevel="0" collapsed="false">
      <c r="A2211" s="71" t="n">
        <v>36549.0215162037</v>
      </c>
      <c r="B2211" s="72" t="n">
        <v>36549.0215162037</v>
      </c>
      <c r="C2211" s="73" t="n">
        <v>0.1749447</v>
      </c>
    </row>
    <row r="2212" customFormat="false" ht="12.75" hidden="false" customHeight="false" outlineLevel="0" collapsed="false">
      <c r="A2212" s="71" t="n">
        <v>36549.0319328704</v>
      </c>
      <c r="B2212" s="72" t="n">
        <v>36549.0319328704</v>
      </c>
      <c r="C2212" s="73" t="n">
        <v>0.1700618</v>
      </c>
    </row>
    <row r="2213" customFormat="false" ht="12.75" hidden="false" customHeight="false" outlineLevel="0" collapsed="false">
      <c r="A2213" s="71" t="n">
        <v>36549.042349537</v>
      </c>
      <c r="B2213" s="72" t="n">
        <v>36549.042349537</v>
      </c>
      <c r="C2213" s="73" t="n">
        <v>0.1749447</v>
      </c>
    </row>
    <row r="2214" customFormat="false" ht="12.75" hidden="false" customHeight="false" outlineLevel="0" collapsed="false">
      <c r="A2214" s="71" t="n">
        <v>36549.0527662037</v>
      </c>
      <c r="B2214" s="72" t="n">
        <v>36549.0527662037</v>
      </c>
      <c r="C2214" s="73" t="n">
        <v>0.1700618</v>
      </c>
    </row>
    <row r="2215" customFormat="false" ht="12.75" hidden="false" customHeight="false" outlineLevel="0" collapsed="false">
      <c r="A2215" s="71" t="n">
        <v>36549.0631828704</v>
      </c>
      <c r="B2215" s="72" t="n">
        <v>36549.0631828704</v>
      </c>
      <c r="C2215" s="73" t="n">
        <v>0.1700618</v>
      </c>
    </row>
    <row r="2216" customFormat="false" ht="12.75" hidden="false" customHeight="false" outlineLevel="0" collapsed="false">
      <c r="A2216" s="71" t="n">
        <v>36549.073599537</v>
      </c>
      <c r="B2216" s="72" t="n">
        <v>36549.073599537</v>
      </c>
      <c r="C2216" s="73" t="n">
        <v>0.1549554</v>
      </c>
    </row>
    <row r="2217" customFormat="false" ht="12.75" hidden="false" customHeight="false" outlineLevel="0" collapsed="false">
      <c r="A2217" s="71" t="n">
        <v>36549.0840162037</v>
      </c>
      <c r="B2217" s="72" t="n">
        <v>36549.0840162037</v>
      </c>
      <c r="C2217" s="73" t="n">
        <v>0.1549554</v>
      </c>
    </row>
    <row r="2218" customFormat="false" ht="12.75" hidden="false" customHeight="false" outlineLevel="0" collapsed="false">
      <c r="A2218" s="71" t="n">
        <v>36549.0944328704</v>
      </c>
      <c r="B2218" s="72" t="n">
        <v>36549.0944328704</v>
      </c>
      <c r="C2218" s="73" t="n">
        <v>0.1549554</v>
      </c>
    </row>
    <row r="2219" customFormat="false" ht="12.75" hidden="false" customHeight="false" outlineLevel="0" collapsed="false">
      <c r="A2219" s="71" t="n">
        <v>36549.104849537</v>
      </c>
      <c r="B2219" s="72" t="n">
        <v>36549.104849537</v>
      </c>
      <c r="C2219" s="73" t="n">
        <v>0.1549554</v>
      </c>
    </row>
    <row r="2220" customFormat="false" ht="12.75" hidden="false" customHeight="false" outlineLevel="0" collapsed="false">
      <c r="A2220" s="71" t="n">
        <v>36549.1152662037</v>
      </c>
      <c r="B2220" s="72" t="n">
        <v>36549.1152662037</v>
      </c>
      <c r="C2220" s="73" t="n">
        <v>0.1650263</v>
      </c>
    </row>
    <row r="2221" customFormat="false" ht="12.75" hidden="false" customHeight="false" outlineLevel="0" collapsed="false">
      <c r="A2221" s="71" t="n">
        <v>36549.1256828704</v>
      </c>
      <c r="B2221" s="72" t="n">
        <v>36549.1256828704</v>
      </c>
      <c r="C2221" s="73" t="n">
        <v>0.1749447</v>
      </c>
    </row>
    <row r="2222" customFormat="false" ht="12.75" hidden="false" customHeight="false" outlineLevel="0" collapsed="false">
      <c r="A2222" s="71" t="n">
        <v>36549.136099537</v>
      </c>
      <c r="B2222" s="72" t="n">
        <v>36549.136099537</v>
      </c>
      <c r="C2222" s="73" t="n">
        <v>0.1749447</v>
      </c>
    </row>
    <row r="2223" customFormat="false" ht="12.75" hidden="false" customHeight="false" outlineLevel="0" collapsed="false">
      <c r="A2223" s="71" t="n">
        <v>36549.1465162037</v>
      </c>
      <c r="B2223" s="72" t="n">
        <v>36549.1465162037</v>
      </c>
      <c r="C2223" s="73" t="n">
        <v>0.1749447</v>
      </c>
    </row>
    <row r="2224" customFormat="false" ht="12.75" hidden="false" customHeight="false" outlineLevel="0" collapsed="false">
      <c r="A2224" s="71" t="n">
        <v>36549.1569328704</v>
      </c>
      <c r="B2224" s="72" t="n">
        <v>36549.1569328704</v>
      </c>
      <c r="C2224" s="73" t="n">
        <v>0.1749447</v>
      </c>
    </row>
    <row r="2225" customFormat="false" ht="12.75" hidden="false" customHeight="false" outlineLevel="0" collapsed="false">
      <c r="A2225" s="71" t="n">
        <v>36549.167349537</v>
      </c>
      <c r="B2225" s="72" t="n">
        <v>36549.167349537</v>
      </c>
      <c r="C2225" s="73" t="n">
        <v>0.1749447</v>
      </c>
    </row>
    <row r="2226" customFormat="false" ht="12.75" hidden="false" customHeight="false" outlineLevel="0" collapsed="false">
      <c r="A2226" s="71" t="n">
        <v>36549.1777662037</v>
      </c>
      <c r="B2226" s="72" t="n">
        <v>36549.1777662037</v>
      </c>
      <c r="C2226" s="73" t="n">
        <v>0.1700618</v>
      </c>
    </row>
    <row r="2227" customFormat="false" ht="12.75" hidden="false" customHeight="false" outlineLevel="0" collapsed="false">
      <c r="A2227" s="71" t="n">
        <v>36549.1881828704</v>
      </c>
      <c r="B2227" s="72" t="n">
        <v>36549.1881828704</v>
      </c>
      <c r="C2227" s="73" t="n">
        <v>0.1549554</v>
      </c>
    </row>
    <row r="2228" customFormat="false" ht="12.75" hidden="false" customHeight="false" outlineLevel="0" collapsed="false">
      <c r="A2228" s="71" t="n">
        <v>36549.198599537</v>
      </c>
      <c r="B2228" s="72" t="n">
        <v>36549.198599537</v>
      </c>
      <c r="C2228" s="73" t="n">
        <v>0.1700618</v>
      </c>
    </row>
    <row r="2229" customFormat="false" ht="12.75" hidden="false" customHeight="false" outlineLevel="0" collapsed="false">
      <c r="A2229" s="71" t="n">
        <v>36549.2090162037</v>
      </c>
      <c r="B2229" s="72" t="n">
        <v>36549.2090162037</v>
      </c>
      <c r="C2229" s="73" t="n">
        <v>0.1700618</v>
      </c>
    </row>
    <row r="2230" customFormat="false" ht="12.75" hidden="false" customHeight="false" outlineLevel="0" collapsed="false">
      <c r="A2230" s="71" t="n">
        <v>36549.2194328704</v>
      </c>
      <c r="B2230" s="72" t="n">
        <v>36549.2194328704</v>
      </c>
      <c r="C2230" s="73" t="n">
        <v>0.1749447</v>
      </c>
    </row>
    <row r="2231" customFormat="false" ht="12.75" hidden="false" customHeight="false" outlineLevel="0" collapsed="false">
      <c r="A2231" s="71" t="n">
        <v>36549.229849537</v>
      </c>
      <c r="B2231" s="72" t="n">
        <v>36549.229849537</v>
      </c>
      <c r="C2231" s="73" t="n">
        <v>0.1700618</v>
      </c>
    </row>
    <row r="2232" customFormat="false" ht="12.75" hidden="false" customHeight="false" outlineLevel="0" collapsed="false">
      <c r="A2232" s="71" t="n">
        <v>36549.2402662037</v>
      </c>
      <c r="B2232" s="72" t="n">
        <v>36549.2402662037</v>
      </c>
      <c r="C2232" s="73" t="n">
        <v>0.1700618</v>
      </c>
    </row>
    <row r="2233" customFormat="false" ht="12.75" hidden="false" customHeight="false" outlineLevel="0" collapsed="false">
      <c r="A2233" s="71" t="n">
        <v>36549.2506828704</v>
      </c>
      <c r="B2233" s="72" t="n">
        <v>36549.2506828704</v>
      </c>
      <c r="C2233" s="73" t="n">
        <v>0.1700618</v>
      </c>
    </row>
    <row r="2234" customFormat="false" ht="12.75" hidden="false" customHeight="false" outlineLevel="0" collapsed="false">
      <c r="A2234" s="71" t="n">
        <v>36549.261099537</v>
      </c>
      <c r="B2234" s="72" t="n">
        <v>36549.261099537</v>
      </c>
      <c r="C2234" s="73" t="n">
        <v>0.1700618</v>
      </c>
    </row>
    <row r="2235" customFormat="false" ht="12.75" hidden="false" customHeight="false" outlineLevel="0" collapsed="false">
      <c r="A2235" s="71" t="n">
        <v>36549.2715162037</v>
      </c>
      <c r="B2235" s="72" t="n">
        <v>36549.2715162037</v>
      </c>
      <c r="C2235" s="73" t="n">
        <v>0.1700618</v>
      </c>
    </row>
    <row r="2236" customFormat="false" ht="12.75" hidden="false" customHeight="false" outlineLevel="0" collapsed="false">
      <c r="A2236" s="71" t="n">
        <v>36549.2819328704</v>
      </c>
      <c r="B2236" s="72" t="n">
        <v>36549.2819328704</v>
      </c>
      <c r="C2236" s="73" t="n">
        <v>0.1749447</v>
      </c>
    </row>
    <row r="2237" customFormat="false" ht="12.75" hidden="false" customHeight="false" outlineLevel="0" collapsed="false">
      <c r="A2237" s="71" t="n">
        <v>36549.292349537</v>
      </c>
      <c r="B2237" s="72" t="n">
        <v>36549.292349537</v>
      </c>
      <c r="C2237" s="73" t="n">
        <v>0.1650263</v>
      </c>
    </row>
    <row r="2238" customFormat="false" ht="12.75" hidden="false" customHeight="false" outlineLevel="0" collapsed="false">
      <c r="A2238" s="71" t="n">
        <v>36549.3027662037</v>
      </c>
      <c r="B2238" s="72" t="n">
        <v>36549.3027662037</v>
      </c>
      <c r="C2238" s="73" t="n">
        <v>0.1700618</v>
      </c>
    </row>
    <row r="2239" customFormat="false" ht="12.75" hidden="false" customHeight="false" outlineLevel="0" collapsed="false">
      <c r="A2239" s="71" t="n">
        <v>36549.3131828704</v>
      </c>
      <c r="B2239" s="72" t="n">
        <v>36549.3131828704</v>
      </c>
      <c r="C2239" s="73" t="n">
        <v>0.1700618</v>
      </c>
    </row>
    <row r="2240" customFormat="false" ht="12.75" hidden="false" customHeight="false" outlineLevel="0" collapsed="false">
      <c r="A2240" s="71" t="n">
        <v>36549.323599537</v>
      </c>
      <c r="B2240" s="72" t="n">
        <v>36549.323599537</v>
      </c>
      <c r="C2240" s="73" t="n">
        <v>0.1700618</v>
      </c>
    </row>
    <row r="2241" customFormat="false" ht="12.75" hidden="false" customHeight="false" outlineLevel="0" collapsed="false">
      <c r="A2241" s="71" t="n">
        <v>36549.3340162037</v>
      </c>
      <c r="B2241" s="72" t="n">
        <v>36549.3340162037</v>
      </c>
      <c r="C2241" s="73" t="n">
        <v>0.1700618</v>
      </c>
    </row>
    <row r="2242" customFormat="false" ht="12.75" hidden="false" customHeight="false" outlineLevel="0" collapsed="false">
      <c r="A2242" s="71" t="n">
        <v>36549.3444328704</v>
      </c>
      <c r="B2242" s="72" t="n">
        <v>36549.3444328704</v>
      </c>
      <c r="C2242" s="73" t="n">
        <v>0.1700618</v>
      </c>
    </row>
    <row r="2243" customFormat="false" ht="12.75" hidden="false" customHeight="false" outlineLevel="0" collapsed="false">
      <c r="A2243" s="71" t="n">
        <v>36549.354849537</v>
      </c>
      <c r="B2243" s="72" t="n">
        <v>36549.354849537</v>
      </c>
      <c r="C2243" s="73" t="n">
        <v>0.1700618</v>
      </c>
    </row>
    <row r="2244" customFormat="false" ht="12.75" hidden="false" customHeight="false" outlineLevel="0" collapsed="false">
      <c r="A2244" s="71" t="n">
        <v>36549.3652662037</v>
      </c>
      <c r="B2244" s="72" t="n">
        <v>36549.3652662037</v>
      </c>
      <c r="C2244" s="73" t="n">
        <v>0.1700618</v>
      </c>
    </row>
    <row r="2245" customFormat="false" ht="12.75" hidden="false" customHeight="false" outlineLevel="0" collapsed="false">
      <c r="A2245" s="71" t="n">
        <v>36549.3756828704</v>
      </c>
      <c r="B2245" s="72" t="n">
        <v>36549.3756828704</v>
      </c>
      <c r="C2245" s="73" t="n">
        <v>0.1700618</v>
      </c>
    </row>
    <row r="2246" customFormat="false" ht="12.75" hidden="false" customHeight="false" outlineLevel="0" collapsed="false">
      <c r="A2246" s="71" t="n">
        <v>36549.386099537</v>
      </c>
      <c r="B2246" s="72" t="n">
        <v>36549.386099537</v>
      </c>
      <c r="C2246" s="73" t="n">
        <v>0.1749447</v>
      </c>
    </row>
    <row r="2247" customFormat="false" ht="12.75" hidden="false" customHeight="false" outlineLevel="0" collapsed="false">
      <c r="A2247" s="71" t="n">
        <v>36549.3965162037</v>
      </c>
      <c r="B2247" s="72" t="n">
        <v>36549.3965162037</v>
      </c>
      <c r="C2247" s="73" t="n">
        <v>0.1500725</v>
      </c>
    </row>
    <row r="2248" customFormat="false" ht="12.75" hidden="false" customHeight="false" outlineLevel="0" collapsed="false">
      <c r="A2248" s="71" t="n">
        <v>36549.4069328704</v>
      </c>
      <c r="B2248" s="72" t="n">
        <v>36549.4069328704</v>
      </c>
      <c r="C2248" s="73" t="n">
        <v>0.1500725</v>
      </c>
    </row>
    <row r="2249" customFormat="false" ht="12.75" hidden="false" customHeight="false" outlineLevel="0" collapsed="false">
      <c r="A2249" s="71" t="n">
        <v>36549.417349537</v>
      </c>
      <c r="B2249" s="72" t="n">
        <v>36549.417349537</v>
      </c>
      <c r="C2249" s="73" t="n">
        <v>0.1549554</v>
      </c>
    </row>
    <row r="2250" customFormat="false" ht="12.75" hidden="false" customHeight="false" outlineLevel="0" collapsed="false">
      <c r="A2250" s="71" t="n">
        <v>36549.4277662037</v>
      </c>
      <c r="B2250" s="72" t="n">
        <v>36549.4277662037</v>
      </c>
      <c r="C2250" s="73" t="n">
        <v>0.1549554</v>
      </c>
    </row>
    <row r="2251" customFormat="false" ht="12.75" hidden="false" customHeight="false" outlineLevel="0" collapsed="false">
      <c r="A2251" s="71" t="n">
        <v>36549.4381828704</v>
      </c>
      <c r="B2251" s="72" t="n">
        <v>36549.4381828704</v>
      </c>
      <c r="C2251" s="73" t="n">
        <v>0.1549554</v>
      </c>
    </row>
    <row r="2252" customFormat="false" ht="12.75" hidden="false" customHeight="false" outlineLevel="0" collapsed="false">
      <c r="A2252" s="71" t="n">
        <v>36549.448599537</v>
      </c>
      <c r="B2252" s="72" t="n">
        <v>36549.448599537</v>
      </c>
      <c r="C2252" s="73" t="n">
        <v>0.1549554</v>
      </c>
    </row>
    <row r="2253" customFormat="false" ht="12.75" hidden="false" customHeight="false" outlineLevel="0" collapsed="false">
      <c r="A2253" s="71" t="n">
        <v>36549.4590162037</v>
      </c>
      <c r="B2253" s="72" t="n">
        <v>36549.4590162037</v>
      </c>
      <c r="C2253" s="73" t="n">
        <v>0.1599908</v>
      </c>
    </row>
    <row r="2254" customFormat="false" ht="12.75" hidden="false" customHeight="false" outlineLevel="0" collapsed="false">
      <c r="A2254" s="71" t="n">
        <v>36549.4694328704</v>
      </c>
      <c r="B2254" s="72" t="n">
        <v>36549.4694328704</v>
      </c>
      <c r="C2254" s="73" t="n">
        <v>0.1549554</v>
      </c>
    </row>
    <row r="2255" customFormat="false" ht="12.75" hidden="false" customHeight="false" outlineLevel="0" collapsed="false">
      <c r="A2255" s="71" t="n">
        <v>36549.479849537</v>
      </c>
      <c r="B2255" s="72" t="n">
        <v>36549.479849537</v>
      </c>
      <c r="C2255" s="73" t="n">
        <v>0.1650263</v>
      </c>
    </row>
    <row r="2256" customFormat="false" ht="12.75" hidden="false" customHeight="false" outlineLevel="0" collapsed="false">
      <c r="A2256" s="71" t="n">
        <v>36549.4902662037</v>
      </c>
      <c r="B2256" s="72" t="n">
        <v>36549.4902662037</v>
      </c>
      <c r="C2256" s="73" t="n">
        <v>0.1700618</v>
      </c>
    </row>
    <row r="2257" customFormat="false" ht="12.75" hidden="false" customHeight="false" outlineLevel="0" collapsed="false">
      <c r="A2257" s="71" t="n">
        <v>36549.5006828704</v>
      </c>
      <c r="B2257" s="72" t="n">
        <v>36549.5006828704</v>
      </c>
      <c r="C2257" s="73" t="n">
        <v>0.1749447</v>
      </c>
    </row>
    <row r="2258" customFormat="false" ht="12.75" hidden="false" customHeight="false" outlineLevel="0" collapsed="false">
      <c r="A2258" s="71" t="n">
        <v>36549.511099537</v>
      </c>
      <c r="B2258" s="72" t="n">
        <v>36549.511099537</v>
      </c>
      <c r="C2258" s="73" t="n">
        <v>0.1700618</v>
      </c>
    </row>
    <row r="2259" customFormat="false" ht="12.75" hidden="false" customHeight="false" outlineLevel="0" collapsed="false">
      <c r="A2259" s="71" t="n">
        <v>36549.5215162037</v>
      </c>
      <c r="B2259" s="72" t="n">
        <v>36549.5215162037</v>
      </c>
      <c r="C2259" s="73" t="n">
        <v>0.1700618</v>
      </c>
    </row>
    <row r="2260" customFormat="false" ht="12.75" hidden="false" customHeight="false" outlineLevel="0" collapsed="false">
      <c r="A2260" s="71" t="n">
        <v>36549.5319328704</v>
      </c>
      <c r="B2260" s="72" t="n">
        <v>36549.5319328704</v>
      </c>
      <c r="C2260" s="73" t="n">
        <v>0.1749447</v>
      </c>
    </row>
    <row r="2261" customFormat="false" ht="12.75" hidden="false" customHeight="false" outlineLevel="0" collapsed="false">
      <c r="A2261" s="71" t="n">
        <v>36549.542349537</v>
      </c>
      <c r="B2261" s="72" t="n">
        <v>36549.542349537</v>
      </c>
      <c r="C2261" s="73" t="n">
        <v>0.1999695</v>
      </c>
    </row>
    <row r="2262" customFormat="false" ht="12.75" hidden="false" customHeight="false" outlineLevel="0" collapsed="false">
      <c r="A2262" s="71" t="n">
        <v>36549.5527662037</v>
      </c>
      <c r="B2262" s="72" t="n">
        <v>36549.5527662037</v>
      </c>
      <c r="C2262" s="73" t="n">
        <v>0.1749447</v>
      </c>
    </row>
    <row r="2263" customFormat="false" ht="12.75" hidden="false" customHeight="false" outlineLevel="0" collapsed="false">
      <c r="A2263" s="71" t="n">
        <v>36549.5631828704</v>
      </c>
      <c r="B2263" s="72" t="n">
        <v>36549.5631828704</v>
      </c>
      <c r="C2263" s="73" t="n">
        <v>0.1700618</v>
      </c>
    </row>
    <row r="2264" customFormat="false" ht="12.75" hidden="false" customHeight="false" outlineLevel="0" collapsed="false">
      <c r="A2264" s="71" t="n">
        <v>36549.573599537</v>
      </c>
      <c r="B2264" s="72" t="n">
        <v>36549.573599537</v>
      </c>
      <c r="C2264" s="73" t="n">
        <v>0.1799802</v>
      </c>
    </row>
    <row r="2265" customFormat="false" ht="12.75" hidden="false" customHeight="false" outlineLevel="0" collapsed="false">
      <c r="A2265" s="71" t="n">
        <v>36549.5840162037</v>
      </c>
      <c r="B2265" s="72" t="n">
        <v>36549.5840162037</v>
      </c>
      <c r="C2265" s="73" t="n">
        <v>0.1749447</v>
      </c>
    </row>
    <row r="2266" customFormat="false" ht="12.75" hidden="false" customHeight="false" outlineLevel="0" collapsed="false">
      <c r="A2266" s="71" t="n">
        <v>36549.5944328704</v>
      </c>
      <c r="B2266" s="72" t="n">
        <v>36549.5944328704</v>
      </c>
      <c r="C2266" s="73" t="n">
        <v>0.1900511</v>
      </c>
    </row>
    <row r="2267" customFormat="false" ht="12.75" hidden="false" customHeight="false" outlineLevel="0" collapsed="false">
      <c r="A2267" s="71" t="n">
        <v>36549.604849537</v>
      </c>
      <c r="B2267" s="72" t="n">
        <v>36549.604849537</v>
      </c>
      <c r="C2267" s="73" t="n">
        <v>0.205005</v>
      </c>
    </row>
    <row r="2268" customFormat="false" ht="12.75" hidden="false" customHeight="false" outlineLevel="0" collapsed="false">
      <c r="A2268" s="71" t="n">
        <v>36549.6152662037</v>
      </c>
      <c r="B2268" s="72" t="n">
        <v>36549.6152662037</v>
      </c>
      <c r="C2268" s="73" t="n">
        <v>0.194934</v>
      </c>
    </row>
    <row r="2269" customFormat="false" ht="12.75" hidden="false" customHeight="false" outlineLevel="0" collapsed="false">
      <c r="A2269" s="71" t="n">
        <v>36549.6256828704</v>
      </c>
      <c r="B2269" s="72" t="n">
        <v>36549.6256828704</v>
      </c>
      <c r="C2269" s="73" t="n">
        <v>0.1799802</v>
      </c>
    </row>
    <row r="2270" customFormat="false" ht="12.75" hidden="false" customHeight="false" outlineLevel="0" collapsed="false">
      <c r="A2270" s="71" t="n">
        <v>36549.636099537</v>
      </c>
      <c r="B2270" s="72" t="n">
        <v>36549.636099537</v>
      </c>
      <c r="C2270" s="73" t="n">
        <v>0.1799802</v>
      </c>
    </row>
    <row r="2271" customFormat="false" ht="12.75" hidden="false" customHeight="false" outlineLevel="0" collapsed="false">
      <c r="A2271" s="71" t="n">
        <v>36549.6465162037</v>
      </c>
      <c r="B2271" s="72" t="n">
        <v>36549.6465162037</v>
      </c>
      <c r="C2271" s="73" t="n">
        <v>0.1799802</v>
      </c>
    </row>
    <row r="2272" customFormat="false" ht="12.75" hidden="false" customHeight="false" outlineLevel="0" collapsed="false">
      <c r="A2272" s="71" t="n">
        <v>36549.6569328704</v>
      </c>
      <c r="B2272" s="72" t="n">
        <v>36549.6569328704</v>
      </c>
      <c r="C2272" s="73" t="n">
        <v>0.205005</v>
      </c>
    </row>
    <row r="2273" customFormat="false" ht="12.75" hidden="false" customHeight="false" outlineLevel="0" collapsed="false">
      <c r="A2273" s="71" t="n">
        <v>36549.667349537</v>
      </c>
      <c r="B2273" s="72" t="n">
        <v>36549.667349537</v>
      </c>
      <c r="C2273" s="73" t="n">
        <v>0.1999695</v>
      </c>
    </row>
    <row r="2274" customFormat="false" ht="12.75" hidden="false" customHeight="false" outlineLevel="0" collapsed="false">
      <c r="A2274" s="71" t="n">
        <v>36549.6777662037</v>
      </c>
      <c r="B2274" s="72" t="n">
        <v>36549.6777662037</v>
      </c>
      <c r="C2274" s="73" t="n">
        <v>0.194934</v>
      </c>
    </row>
    <row r="2275" customFormat="false" ht="12.75" hidden="false" customHeight="false" outlineLevel="0" collapsed="false">
      <c r="A2275" s="71" t="n">
        <v>36549.6881828704</v>
      </c>
      <c r="B2275" s="72" t="n">
        <v>36549.6881828704</v>
      </c>
      <c r="C2275" s="73" t="n">
        <v>0.194934</v>
      </c>
    </row>
    <row r="2276" customFormat="false" ht="12.75" hidden="false" customHeight="false" outlineLevel="0" collapsed="false">
      <c r="A2276" s="71" t="n">
        <v>36549.698599537</v>
      </c>
      <c r="B2276" s="72" t="n">
        <v>36549.698599537</v>
      </c>
      <c r="C2276" s="73" t="n">
        <v>0.1850156</v>
      </c>
    </row>
    <row r="2277" customFormat="false" ht="12.75" hidden="false" customHeight="false" outlineLevel="0" collapsed="false">
      <c r="A2277" s="71" t="n">
        <v>36549.7090162037</v>
      </c>
      <c r="B2277" s="72" t="n">
        <v>36549.7090162037</v>
      </c>
      <c r="C2277" s="73" t="n">
        <v>0.1850156</v>
      </c>
    </row>
    <row r="2278" customFormat="false" ht="12.75" hidden="false" customHeight="false" outlineLevel="0" collapsed="false">
      <c r="A2278" s="71" t="n">
        <v>36549.7194328704</v>
      </c>
      <c r="B2278" s="72" t="n">
        <v>36549.7194328704</v>
      </c>
      <c r="C2278" s="73" t="n">
        <v>0.2149233</v>
      </c>
    </row>
    <row r="2279" customFormat="false" ht="12.75" hidden="false" customHeight="false" outlineLevel="0" collapsed="false">
      <c r="A2279" s="71" t="n">
        <v>36549.729849537</v>
      </c>
      <c r="B2279" s="72" t="n">
        <v>36549.729849537</v>
      </c>
      <c r="C2279" s="73" t="n">
        <v>0.2249943</v>
      </c>
    </row>
    <row r="2280" customFormat="false" ht="12.75" hidden="false" customHeight="false" outlineLevel="0" collapsed="false">
      <c r="A2280" s="71" t="n">
        <v>36549.7402662037</v>
      </c>
      <c r="B2280" s="72" t="n">
        <v>36549.7402662037</v>
      </c>
      <c r="C2280" s="73" t="n">
        <v>0.2149233</v>
      </c>
    </row>
    <row r="2281" customFormat="false" ht="12.75" hidden="false" customHeight="false" outlineLevel="0" collapsed="false">
      <c r="A2281" s="71" t="n">
        <v>36549.7506828704</v>
      </c>
      <c r="B2281" s="72" t="n">
        <v>36549.7506828704</v>
      </c>
      <c r="C2281" s="73" t="n">
        <v>0.2199588</v>
      </c>
    </row>
    <row r="2282" customFormat="false" ht="12.75" hidden="false" customHeight="false" outlineLevel="0" collapsed="false">
      <c r="A2282" s="71" t="n">
        <v>36549.761099537</v>
      </c>
      <c r="B2282" s="72" t="n">
        <v>36549.761099537</v>
      </c>
      <c r="C2282" s="73" t="n">
        <v>0.2149233</v>
      </c>
    </row>
    <row r="2283" customFormat="false" ht="12.75" hidden="false" customHeight="false" outlineLevel="0" collapsed="false">
      <c r="A2283" s="71" t="n">
        <v>36549.7715162037</v>
      </c>
      <c r="B2283" s="72" t="n">
        <v>36549.7715162037</v>
      </c>
      <c r="C2283" s="73" t="n">
        <v>0.205005</v>
      </c>
    </row>
    <row r="2284" customFormat="false" ht="12.75" hidden="false" customHeight="false" outlineLevel="0" collapsed="false">
      <c r="A2284" s="71" t="n">
        <v>36549.7819328704</v>
      </c>
      <c r="B2284" s="72" t="n">
        <v>36549.7819328704</v>
      </c>
      <c r="C2284" s="73" t="n">
        <v>0.205005</v>
      </c>
    </row>
    <row r="2285" customFormat="false" ht="12.75" hidden="false" customHeight="false" outlineLevel="0" collapsed="false">
      <c r="A2285" s="71" t="n">
        <v>36549.792349537</v>
      </c>
      <c r="B2285" s="72" t="n">
        <v>36549.792349537</v>
      </c>
      <c r="C2285" s="73" t="n">
        <v>0.205005</v>
      </c>
    </row>
    <row r="2286" customFormat="false" ht="12.75" hidden="false" customHeight="false" outlineLevel="0" collapsed="false">
      <c r="A2286" s="71" t="n">
        <v>36549.8027662037</v>
      </c>
      <c r="B2286" s="72" t="n">
        <v>36549.8027662037</v>
      </c>
      <c r="C2286" s="73" t="n">
        <v>0.205005</v>
      </c>
    </row>
    <row r="2287" customFormat="false" ht="12.75" hidden="false" customHeight="false" outlineLevel="0" collapsed="false">
      <c r="A2287" s="71" t="n">
        <v>36549.8131828704</v>
      </c>
      <c r="B2287" s="72" t="n">
        <v>36549.8131828704</v>
      </c>
      <c r="C2287" s="73" t="n">
        <v>0.205005</v>
      </c>
    </row>
    <row r="2288" customFormat="false" ht="12.75" hidden="false" customHeight="false" outlineLevel="0" collapsed="false">
      <c r="A2288" s="71" t="n">
        <v>36549.823599537</v>
      </c>
      <c r="B2288" s="72" t="n">
        <v>36549.823599537</v>
      </c>
      <c r="C2288" s="73" t="n">
        <v>0.205005</v>
      </c>
    </row>
    <row r="2289" customFormat="false" ht="12.75" hidden="false" customHeight="false" outlineLevel="0" collapsed="false">
      <c r="A2289" s="71" t="n">
        <v>36549.8340162037</v>
      </c>
      <c r="B2289" s="72" t="n">
        <v>36549.8340162037</v>
      </c>
      <c r="C2289" s="73" t="n">
        <v>0.205005</v>
      </c>
    </row>
    <row r="2290" customFormat="false" ht="12.75" hidden="false" customHeight="false" outlineLevel="0" collapsed="false">
      <c r="A2290" s="71" t="n">
        <v>36549.8444328704</v>
      </c>
      <c r="B2290" s="72" t="n">
        <v>36549.8444328704</v>
      </c>
      <c r="C2290" s="73" t="n">
        <v>0.205005</v>
      </c>
    </row>
    <row r="2291" customFormat="false" ht="12.75" hidden="false" customHeight="false" outlineLevel="0" collapsed="false">
      <c r="A2291" s="71" t="n">
        <v>36549.854849537</v>
      </c>
      <c r="B2291" s="72" t="n">
        <v>36549.854849537</v>
      </c>
      <c r="C2291" s="73" t="n">
        <v>0.205005</v>
      </c>
    </row>
    <row r="2292" customFormat="false" ht="12.75" hidden="false" customHeight="false" outlineLevel="0" collapsed="false">
      <c r="A2292" s="71" t="n">
        <v>36549.8652662037</v>
      </c>
      <c r="B2292" s="72" t="n">
        <v>36549.8652662037</v>
      </c>
      <c r="C2292" s="73" t="n">
        <v>0.1999695</v>
      </c>
    </row>
    <row r="2293" customFormat="false" ht="12.75" hidden="false" customHeight="false" outlineLevel="0" collapsed="false">
      <c r="A2293" s="71" t="n">
        <v>36549.8756828704</v>
      </c>
      <c r="B2293" s="72" t="n">
        <v>36549.8756828704</v>
      </c>
      <c r="C2293" s="73" t="n">
        <v>0.1999695</v>
      </c>
    </row>
    <row r="2294" customFormat="false" ht="12.75" hidden="false" customHeight="false" outlineLevel="0" collapsed="false">
      <c r="A2294" s="71" t="n">
        <v>36549.886099537</v>
      </c>
      <c r="B2294" s="72" t="n">
        <v>36549.886099537</v>
      </c>
      <c r="C2294" s="73" t="n">
        <v>0.1999695</v>
      </c>
    </row>
    <row r="2295" customFormat="false" ht="12.75" hidden="false" customHeight="false" outlineLevel="0" collapsed="false">
      <c r="A2295" s="71" t="n">
        <v>36549.8965162037</v>
      </c>
      <c r="B2295" s="72" t="n">
        <v>36549.8965162037</v>
      </c>
      <c r="C2295" s="73" t="n">
        <v>0.1999695</v>
      </c>
    </row>
    <row r="2296" customFormat="false" ht="12.75" hidden="false" customHeight="false" outlineLevel="0" collapsed="false">
      <c r="A2296" s="71" t="n">
        <v>36549.9069328704</v>
      </c>
      <c r="B2296" s="72" t="n">
        <v>36549.9069328704</v>
      </c>
      <c r="C2296" s="73" t="n">
        <v>0.1749447</v>
      </c>
    </row>
    <row r="2297" customFormat="false" ht="12.75" hidden="false" customHeight="false" outlineLevel="0" collapsed="false">
      <c r="A2297" s="71" t="n">
        <v>36549.917349537</v>
      </c>
      <c r="B2297" s="72" t="n">
        <v>36549.917349537</v>
      </c>
      <c r="C2297" s="73" t="n">
        <v>0.1700618</v>
      </c>
    </row>
    <row r="2298" customFormat="false" ht="12.75" hidden="false" customHeight="false" outlineLevel="0" collapsed="false">
      <c r="A2298" s="71" t="n">
        <v>36549.9277662037</v>
      </c>
      <c r="B2298" s="72" t="n">
        <v>36549.9277662037</v>
      </c>
      <c r="C2298" s="73" t="n">
        <v>0.1700618</v>
      </c>
    </row>
    <row r="2299" customFormat="false" ht="12.75" hidden="false" customHeight="false" outlineLevel="0" collapsed="false">
      <c r="A2299" s="71" t="n">
        <v>36549.9381828704</v>
      </c>
      <c r="B2299" s="72" t="n">
        <v>36549.9381828704</v>
      </c>
      <c r="C2299" s="73" t="n">
        <v>0.1749447</v>
      </c>
    </row>
    <row r="2300" customFormat="false" ht="12.75" hidden="false" customHeight="false" outlineLevel="0" collapsed="false">
      <c r="A2300" s="71" t="n">
        <v>36549.948599537</v>
      </c>
      <c r="B2300" s="72" t="n">
        <v>36549.948599537</v>
      </c>
      <c r="C2300" s="73" t="n">
        <v>0.1799802</v>
      </c>
    </row>
    <row r="2301" customFormat="false" ht="12.75" hidden="false" customHeight="false" outlineLevel="0" collapsed="false">
      <c r="A2301" s="71" t="n">
        <v>36549.9590162037</v>
      </c>
      <c r="B2301" s="72" t="n">
        <v>36549.9590162037</v>
      </c>
      <c r="C2301" s="73" t="n">
        <v>0.1749447</v>
      </c>
    </row>
    <row r="2302" customFormat="false" ht="12.75" hidden="false" customHeight="false" outlineLevel="0" collapsed="false">
      <c r="A2302" s="71" t="n">
        <v>36549.9694328704</v>
      </c>
      <c r="B2302" s="72" t="n">
        <v>36549.9694328704</v>
      </c>
      <c r="C2302" s="73" t="n">
        <v>0.1799802</v>
      </c>
    </row>
    <row r="2303" customFormat="false" ht="12.75" hidden="false" customHeight="false" outlineLevel="0" collapsed="false">
      <c r="A2303" s="71" t="n">
        <v>36549.979849537</v>
      </c>
      <c r="B2303" s="72" t="n">
        <v>36549.979849537</v>
      </c>
      <c r="C2303" s="73" t="n">
        <v>0.1799802</v>
      </c>
    </row>
    <row r="2304" customFormat="false" ht="12.75" hidden="false" customHeight="false" outlineLevel="0" collapsed="false">
      <c r="A2304" s="71" t="n">
        <v>36549.9902662037</v>
      </c>
      <c r="B2304" s="72" t="n">
        <v>36549.9902662037</v>
      </c>
      <c r="C2304" s="73" t="n">
        <v>0.1749447</v>
      </c>
    </row>
    <row r="2305" customFormat="false" ht="12.75" hidden="false" customHeight="false" outlineLevel="0" collapsed="false">
      <c r="A2305" s="71" t="n">
        <v>36550.0006828704</v>
      </c>
      <c r="B2305" s="72" t="n">
        <v>36550.0006828704</v>
      </c>
      <c r="C2305" s="73" t="n">
        <v>0.1799802</v>
      </c>
    </row>
    <row r="2306" customFormat="false" ht="12.75" hidden="false" customHeight="false" outlineLevel="0" collapsed="false">
      <c r="A2306" s="71" t="n">
        <v>36550.011099537</v>
      </c>
      <c r="B2306" s="72" t="n">
        <v>36550.011099537</v>
      </c>
      <c r="C2306" s="73" t="n">
        <v>0.1999695</v>
      </c>
    </row>
    <row r="2307" customFormat="false" ht="12.75" hidden="false" customHeight="false" outlineLevel="0" collapsed="false">
      <c r="A2307" s="71" t="n">
        <v>36550.0215162037</v>
      </c>
      <c r="B2307" s="72" t="n">
        <v>36550.0215162037</v>
      </c>
      <c r="C2307" s="73" t="n">
        <v>0.2100404</v>
      </c>
    </row>
    <row r="2308" customFormat="false" ht="12.75" hidden="false" customHeight="false" outlineLevel="0" collapsed="false">
      <c r="A2308" s="71" t="n">
        <v>36550.0319328704</v>
      </c>
      <c r="B2308" s="72" t="n">
        <v>36550.0319328704</v>
      </c>
      <c r="C2308" s="73" t="n">
        <v>0.205005</v>
      </c>
    </row>
    <row r="2309" customFormat="false" ht="12.75" hidden="false" customHeight="false" outlineLevel="0" collapsed="false">
      <c r="A2309" s="71" t="n">
        <v>36550.042349537</v>
      </c>
      <c r="B2309" s="72" t="n">
        <v>36550.042349537</v>
      </c>
      <c r="C2309" s="73" t="n">
        <v>0.1749447</v>
      </c>
    </row>
    <row r="2310" customFormat="false" ht="12.75" hidden="false" customHeight="false" outlineLevel="0" collapsed="false">
      <c r="A2310" s="71" t="n">
        <v>36550.0527662037</v>
      </c>
      <c r="B2310" s="72" t="n">
        <v>36550.0527662037</v>
      </c>
      <c r="C2310" s="73" t="n">
        <v>0.1999695</v>
      </c>
    </row>
    <row r="2311" customFormat="false" ht="12.75" hidden="false" customHeight="false" outlineLevel="0" collapsed="false">
      <c r="A2311" s="71" t="n">
        <v>36550.0631828704</v>
      </c>
      <c r="B2311" s="72" t="n">
        <v>36550.0631828704</v>
      </c>
      <c r="C2311" s="73" t="n">
        <v>0.1999695</v>
      </c>
    </row>
    <row r="2312" customFormat="false" ht="12.75" hidden="false" customHeight="false" outlineLevel="0" collapsed="false">
      <c r="A2312" s="71" t="n">
        <v>36550.073599537</v>
      </c>
      <c r="B2312" s="72" t="n">
        <v>36550.073599537</v>
      </c>
      <c r="C2312" s="73" t="n">
        <v>0.1900511</v>
      </c>
    </row>
    <row r="2313" customFormat="false" ht="12.75" hidden="false" customHeight="false" outlineLevel="0" collapsed="false">
      <c r="A2313" s="71" t="n">
        <v>36550.0840162037</v>
      </c>
      <c r="B2313" s="72" t="n">
        <v>36550.0840162037</v>
      </c>
      <c r="C2313" s="73" t="n">
        <v>0.1700618</v>
      </c>
    </row>
    <row r="2314" customFormat="false" ht="12.75" hidden="false" customHeight="false" outlineLevel="0" collapsed="false">
      <c r="A2314" s="71" t="n">
        <v>36550.0944328704</v>
      </c>
      <c r="B2314" s="72" t="n">
        <v>36550.0944328704</v>
      </c>
      <c r="C2314" s="73" t="n">
        <v>0.1700618</v>
      </c>
    </row>
    <row r="2315" customFormat="false" ht="12.75" hidden="false" customHeight="false" outlineLevel="0" collapsed="false">
      <c r="A2315" s="71" t="n">
        <v>36550.104849537</v>
      </c>
      <c r="B2315" s="72" t="n">
        <v>36550.104849537</v>
      </c>
      <c r="C2315" s="73" t="n">
        <v>0.1700618</v>
      </c>
    </row>
    <row r="2316" customFormat="false" ht="12.75" hidden="false" customHeight="false" outlineLevel="0" collapsed="false">
      <c r="A2316" s="71" t="n">
        <v>36550.1152662037</v>
      </c>
      <c r="B2316" s="72" t="n">
        <v>36550.1152662037</v>
      </c>
      <c r="C2316" s="73" t="n">
        <v>0.1749447</v>
      </c>
    </row>
    <row r="2317" customFormat="false" ht="12.75" hidden="false" customHeight="false" outlineLevel="0" collapsed="false">
      <c r="A2317" s="71" t="n">
        <v>36550.1256828704</v>
      </c>
      <c r="B2317" s="72" t="n">
        <v>36550.1256828704</v>
      </c>
      <c r="C2317" s="73" t="n">
        <v>0.1599908</v>
      </c>
    </row>
    <row r="2318" customFormat="false" ht="12.75" hidden="false" customHeight="false" outlineLevel="0" collapsed="false">
      <c r="A2318" s="71" t="n">
        <v>36550.136099537</v>
      </c>
      <c r="B2318" s="72" t="n">
        <v>36550.136099537</v>
      </c>
      <c r="C2318" s="73" t="n">
        <v>0.1700618</v>
      </c>
    </row>
    <row r="2319" customFormat="false" ht="12.75" hidden="false" customHeight="false" outlineLevel="0" collapsed="false">
      <c r="A2319" s="71" t="n">
        <v>36550.1465162037</v>
      </c>
      <c r="B2319" s="72" t="n">
        <v>36550.1465162037</v>
      </c>
      <c r="C2319" s="73" t="n">
        <v>0.1700618</v>
      </c>
    </row>
    <row r="2320" customFormat="false" ht="12.75" hidden="false" customHeight="false" outlineLevel="0" collapsed="false">
      <c r="A2320" s="71" t="n">
        <v>36550.1569328704</v>
      </c>
      <c r="B2320" s="72" t="n">
        <v>36550.1569328704</v>
      </c>
      <c r="C2320" s="73" t="n">
        <v>0.1700618</v>
      </c>
    </row>
    <row r="2321" customFormat="false" ht="12.75" hidden="false" customHeight="false" outlineLevel="0" collapsed="false">
      <c r="A2321" s="71" t="n">
        <v>36550.167349537</v>
      </c>
      <c r="B2321" s="72" t="n">
        <v>36550.167349537</v>
      </c>
      <c r="C2321" s="73" t="n">
        <v>0.1650263</v>
      </c>
    </row>
    <row r="2322" customFormat="false" ht="12.75" hidden="false" customHeight="false" outlineLevel="0" collapsed="false">
      <c r="A2322" s="71" t="n">
        <v>36550.1777662037</v>
      </c>
      <c r="B2322" s="72" t="n">
        <v>36550.1777662037</v>
      </c>
      <c r="C2322" s="73" t="n">
        <v>0.1650263</v>
      </c>
    </row>
    <row r="2323" customFormat="false" ht="12.75" hidden="false" customHeight="false" outlineLevel="0" collapsed="false">
      <c r="A2323" s="71" t="n">
        <v>36550.1881828704</v>
      </c>
      <c r="B2323" s="72" t="n">
        <v>36550.1881828704</v>
      </c>
      <c r="C2323" s="73" t="n">
        <v>0.1650263</v>
      </c>
    </row>
    <row r="2324" customFormat="false" ht="12.75" hidden="false" customHeight="false" outlineLevel="0" collapsed="false">
      <c r="A2324" s="71" t="n">
        <v>36550.198599537</v>
      </c>
      <c r="B2324" s="72" t="n">
        <v>36550.198599537</v>
      </c>
      <c r="C2324" s="73" t="n">
        <v>0.1650263</v>
      </c>
    </row>
    <row r="2325" customFormat="false" ht="12.75" hidden="false" customHeight="false" outlineLevel="0" collapsed="false">
      <c r="A2325" s="71" t="n">
        <v>36550.2090162037</v>
      </c>
      <c r="B2325" s="72" t="n">
        <v>36550.2090162037</v>
      </c>
      <c r="C2325" s="73" t="n">
        <v>0.1599908</v>
      </c>
    </row>
    <row r="2326" customFormat="false" ht="12.75" hidden="false" customHeight="false" outlineLevel="0" collapsed="false">
      <c r="A2326" s="71" t="n">
        <v>36550.2194328704</v>
      </c>
      <c r="B2326" s="72" t="n">
        <v>36550.2194328704</v>
      </c>
      <c r="C2326" s="73" t="n">
        <v>0.1549554</v>
      </c>
    </row>
    <row r="2327" customFormat="false" ht="12.75" hidden="false" customHeight="false" outlineLevel="0" collapsed="false">
      <c r="A2327" s="71" t="n">
        <v>36550.229849537</v>
      </c>
      <c r="B2327" s="72" t="n">
        <v>36550.229849537</v>
      </c>
      <c r="C2327" s="73" t="n">
        <v>0.1549554</v>
      </c>
    </row>
    <row r="2328" customFormat="false" ht="12.75" hidden="false" customHeight="false" outlineLevel="0" collapsed="false">
      <c r="A2328" s="71" t="n">
        <v>36550.2402662037</v>
      </c>
      <c r="B2328" s="72" t="n">
        <v>36550.2402662037</v>
      </c>
      <c r="C2328" s="73" t="n">
        <v>0.1599908</v>
      </c>
    </row>
    <row r="2329" customFormat="false" ht="12.75" hidden="false" customHeight="false" outlineLevel="0" collapsed="false">
      <c r="A2329" s="71" t="n">
        <v>36550.2506828704</v>
      </c>
      <c r="B2329" s="72" t="n">
        <v>36550.2506828704</v>
      </c>
      <c r="C2329" s="73" t="n">
        <v>0.1650263</v>
      </c>
    </row>
    <row r="2330" customFormat="false" ht="12.75" hidden="false" customHeight="false" outlineLevel="0" collapsed="false">
      <c r="A2330" s="71" t="n">
        <v>36550.261099537</v>
      </c>
      <c r="B2330" s="72" t="n">
        <v>36550.261099537</v>
      </c>
      <c r="C2330" s="73" t="n">
        <v>0.1700618</v>
      </c>
    </row>
    <row r="2331" customFormat="false" ht="12.75" hidden="false" customHeight="false" outlineLevel="0" collapsed="false">
      <c r="A2331" s="71" t="n">
        <v>36550.2715162037</v>
      </c>
      <c r="B2331" s="72" t="n">
        <v>36550.2715162037</v>
      </c>
      <c r="C2331" s="73" t="n">
        <v>0.1599908</v>
      </c>
    </row>
    <row r="2332" customFormat="false" ht="12.75" hidden="false" customHeight="false" outlineLevel="0" collapsed="false">
      <c r="A2332" s="71" t="n">
        <v>36550.2819328704</v>
      </c>
      <c r="B2332" s="72" t="n">
        <v>36550.2819328704</v>
      </c>
      <c r="C2332" s="73" t="n">
        <v>0.1650263</v>
      </c>
    </row>
    <row r="2333" customFormat="false" ht="12.75" hidden="false" customHeight="false" outlineLevel="0" collapsed="false">
      <c r="A2333" s="71" t="n">
        <v>36550.292349537</v>
      </c>
      <c r="B2333" s="72" t="n">
        <v>36550.292349537</v>
      </c>
      <c r="C2333" s="73" t="n">
        <v>0.1599908</v>
      </c>
    </row>
    <row r="2334" customFormat="false" ht="12.75" hidden="false" customHeight="false" outlineLevel="0" collapsed="false">
      <c r="A2334" s="71" t="n">
        <v>36550.3027662037</v>
      </c>
      <c r="B2334" s="72" t="n">
        <v>36550.3027662037</v>
      </c>
      <c r="C2334" s="73" t="n">
        <v>0.2300298</v>
      </c>
    </row>
    <row r="2335" customFormat="false" ht="12.75" hidden="false" customHeight="false" outlineLevel="0" collapsed="false">
      <c r="A2335" s="71" t="n">
        <v>36550.3131828704</v>
      </c>
      <c r="B2335" s="72" t="n">
        <v>36550.3131828704</v>
      </c>
      <c r="C2335" s="73" t="n">
        <v>0.1799802</v>
      </c>
    </row>
    <row r="2336" customFormat="false" ht="12.75" hidden="false" customHeight="false" outlineLevel="0" collapsed="false">
      <c r="A2336" s="71" t="n">
        <v>36550.323599537</v>
      </c>
      <c r="B2336" s="72" t="n">
        <v>36550.323599537</v>
      </c>
      <c r="C2336" s="73" t="n">
        <v>0.1799802</v>
      </c>
    </row>
    <row r="2337" customFormat="false" ht="12.75" hidden="false" customHeight="false" outlineLevel="0" collapsed="false">
      <c r="A2337" s="71" t="n">
        <v>36550.3340162037</v>
      </c>
      <c r="B2337" s="72" t="n">
        <v>36550.3340162037</v>
      </c>
      <c r="C2337" s="73" t="n">
        <v>0.1900511</v>
      </c>
    </row>
    <row r="2338" customFormat="false" ht="12.75" hidden="false" customHeight="false" outlineLevel="0" collapsed="false">
      <c r="A2338" s="71" t="n">
        <v>36550.3444328704</v>
      </c>
      <c r="B2338" s="72" t="n">
        <v>36550.3444328704</v>
      </c>
      <c r="C2338" s="73" t="n">
        <v>0.1850156</v>
      </c>
    </row>
    <row r="2339" customFormat="false" ht="12.75" hidden="false" customHeight="false" outlineLevel="0" collapsed="false">
      <c r="A2339" s="71" t="n">
        <v>36550.354849537</v>
      </c>
      <c r="B2339" s="72" t="n">
        <v>36550.354849537</v>
      </c>
      <c r="C2339" s="73" t="n">
        <v>0.1799802</v>
      </c>
    </row>
    <row r="2340" customFormat="false" ht="12.75" hidden="false" customHeight="false" outlineLevel="0" collapsed="false">
      <c r="A2340" s="71" t="n">
        <v>36550.3652662037</v>
      </c>
      <c r="B2340" s="72" t="n">
        <v>36550.3652662037</v>
      </c>
      <c r="C2340" s="73" t="n">
        <v>0.1799802</v>
      </c>
    </row>
    <row r="2341" customFormat="false" ht="12.75" hidden="false" customHeight="false" outlineLevel="0" collapsed="false">
      <c r="A2341" s="71" t="n">
        <v>36550.3756828704</v>
      </c>
      <c r="B2341" s="72" t="n">
        <v>36550.3756828704</v>
      </c>
      <c r="C2341" s="73" t="n">
        <v>0.1900511</v>
      </c>
    </row>
    <row r="2342" customFormat="false" ht="12.75" hidden="false" customHeight="false" outlineLevel="0" collapsed="false">
      <c r="A2342" s="71" t="n">
        <v>36550.386099537</v>
      </c>
      <c r="B2342" s="72" t="n">
        <v>36550.386099537</v>
      </c>
      <c r="C2342" s="73" t="n">
        <v>0.1799802</v>
      </c>
    </row>
    <row r="2343" customFormat="false" ht="12.75" hidden="false" customHeight="false" outlineLevel="0" collapsed="false">
      <c r="A2343" s="71" t="n">
        <v>36550.3965162037</v>
      </c>
      <c r="B2343" s="72" t="n">
        <v>36550.3965162037</v>
      </c>
      <c r="C2343" s="73" t="n">
        <v>0.1799802</v>
      </c>
    </row>
    <row r="2344" customFormat="false" ht="12.75" hidden="false" customHeight="false" outlineLevel="0" collapsed="false">
      <c r="A2344" s="71" t="n">
        <v>36550.4069328704</v>
      </c>
      <c r="B2344" s="72" t="n">
        <v>36550.4069328704</v>
      </c>
      <c r="C2344" s="73" t="n">
        <v>0.1799802</v>
      </c>
    </row>
    <row r="2345" customFormat="false" ht="12.75" hidden="false" customHeight="false" outlineLevel="0" collapsed="false">
      <c r="A2345" s="71" t="n">
        <v>36550.417349537</v>
      </c>
      <c r="B2345" s="72" t="n">
        <v>36550.417349537</v>
      </c>
      <c r="C2345" s="73" t="n">
        <v>0.1799802</v>
      </c>
    </row>
    <row r="2346" customFormat="false" ht="12.75" hidden="false" customHeight="false" outlineLevel="0" collapsed="false">
      <c r="A2346" s="71" t="n">
        <v>36550.4277662037</v>
      </c>
      <c r="B2346" s="72" t="n">
        <v>36550.4277662037</v>
      </c>
      <c r="C2346" s="73" t="n">
        <v>0.1799802</v>
      </c>
    </row>
    <row r="2347" customFormat="false" ht="12.75" hidden="false" customHeight="false" outlineLevel="0" collapsed="false">
      <c r="A2347" s="71" t="n">
        <v>36550.4381828704</v>
      </c>
      <c r="B2347" s="72" t="n">
        <v>36550.4381828704</v>
      </c>
      <c r="C2347" s="73" t="n">
        <v>0.1799802</v>
      </c>
    </row>
    <row r="2348" customFormat="false" ht="12.75" hidden="false" customHeight="false" outlineLevel="0" collapsed="false">
      <c r="A2348" s="71" t="n">
        <v>36550.448599537</v>
      </c>
      <c r="B2348" s="72" t="n">
        <v>36550.448599537</v>
      </c>
      <c r="C2348" s="73" t="n">
        <v>0.1900511</v>
      </c>
    </row>
    <row r="2349" customFormat="false" ht="12.75" hidden="false" customHeight="false" outlineLevel="0" collapsed="false">
      <c r="A2349" s="71" t="n">
        <v>36550.4590162037</v>
      </c>
      <c r="B2349" s="72" t="n">
        <v>36550.4590162037</v>
      </c>
      <c r="C2349" s="73" t="n">
        <v>0.1799802</v>
      </c>
    </row>
    <row r="2350" customFormat="false" ht="12.75" hidden="false" customHeight="false" outlineLevel="0" collapsed="false">
      <c r="A2350" s="71" t="n">
        <v>36550.4694328704</v>
      </c>
      <c r="B2350" s="72" t="n">
        <v>36550.4694328704</v>
      </c>
      <c r="C2350" s="73" t="n">
        <v>0.1799802</v>
      </c>
    </row>
    <row r="2351" customFormat="false" ht="12.75" hidden="false" customHeight="false" outlineLevel="0" collapsed="false">
      <c r="A2351" s="71" t="n">
        <v>36550.479849537</v>
      </c>
      <c r="B2351" s="72" t="n">
        <v>36550.479849537</v>
      </c>
      <c r="C2351" s="73" t="n">
        <v>0.1799802</v>
      </c>
    </row>
    <row r="2352" customFormat="false" ht="12.75" hidden="false" customHeight="false" outlineLevel="0" collapsed="false">
      <c r="A2352" s="71" t="n">
        <v>36550.4902662037</v>
      </c>
      <c r="B2352" s="72" t="n">
        <v>36550.4902662037</v>
      </c>
      <c r="C2352" s="73" t="n">
        <v>0.1799802</v>
      </c>
    </row>
    <row r="2353" customFormat="false" ht="12.75" hidden="false" customHeight="false" outlineLevel="0" collapsed="false">
      <c r="A2353" s="71" t="n">
        <v>36550.5006828704</v>
      </c>
      <c r="B2353" s="72" t="n">
        <v>36550.5006828704</v>
      </c>
      <c r="C2353" s="73" t="n">
        <v>0.1799802</v>
      </c>
    </row>
    <row r="2354" customFormat="false" ht="12.75" hidden="false" customHeight="false" outlineLevel="0" collapsed="false">
      <c r="A2354" s="71" t="n">
        <v>36550.511099537</v>
      </c>
      <c r="B2354" s="72" t="n">
        <v>36550.511099537</v>
      </c>
      <c r="C2354" s="73" t="n">
        <v>0.1900511</v>
      </c>
    </row>
    <row r="2355" customFormat="false" ht="12.75" hidden="false" customHeight="false" outlineLevel="0" collapsed="false">
      <c r="A2355" s="71" t="n">
        <v>36550.5215162037</v>
      </c>
      <c r="B2355" s="72" t="n">
        <v>36550.5215162037</v>
      </c>
      <c r="C2355" s="73" t="n">
        <v>0.1850156</v>
      </c>
    </row>
    <row r="2356" customFormat="false" ht="12.75" hidden="false" customHeight="false" outlineLevel="0" collapsed="false">
      <c r="A2356" s="71" t="n">
        <v>36550.5319328704</v>
      </c>
      <c r="B2356" s="72" t="n">
        <v>36550.5319328704</v>
      </c>
      <c r="C2356" s="73" t="n">
        <v>0.1799802</v>
      </c>
    </row>
    <row r="2357" customFormat="false" ht="12.75" hidden="false" customHeight="false" outlineLevel="0" collapsed="false">
      <c r="A2357" s="71" t="n">
        <v>36550.542349537</v>
      </c>
      <c r="B2357" s="72" t="n">
        <v>36550.542349537</v>
      </c>
      <c r="C2357" s="73" t="n">
        <v>0.205005</v>
      </c>
    </row>
    <row r="2358" customFormat="false" ht="12.75" hidden="false" customHeight="false" outlineLevel="0" collapsed="false">
      <c r="A2358" s="71" t="n">
        <v>36550.5527662037</v>
      </c>
      <c r="B2358" s="72" t="n">
        <v>36550.5527662037</v>
      </c>
      <c r="C2358" s="73" t="n">
        <v>0.194934</v>
      </c>
    </row>
    <row r="2359" customFormat="false" ht="12.75" hidden="false" customHeight="false" outlineLevel="0" collapsed="false">
      <c r="A2359" s="71" t="n">
        <v>36550.5631828704</v>
      </c>
      <c r="B2359" s="72" t="n">
        <v>36550.5631828704</v>
      </c>
      <c r="C2359" s="73" t="n">
        <v>0.2199588</v>
      </c>
    </row>
    <row r="2360" customFormat="false" ht="12.75" hidden="false" customHeight="false" outlineLevel="0" collapsed="false">
      <c r="A2360" s="71" t="n">
        <v>36550.573599537</v>
      </c>
      <c r="B2360" s="72" t="n">
        <v>36550.573599537</v>
      </c>
      <c r="C2360" s="73" t="n">
        <v>0.2199588</v>
      </c>
    </row>
    <row r="2361" customFormat="false" ht="12.75" hidden="false" customHeight="false" outlineLevel="0" collapsed="false">
      <c r="A2361" s="71" t="n">
        <v>36550.5840162037</v>
      </c>
      <c r="B2361" s="72" t="n">
        <v>36550.5840162037</v>
      </c>
      <c r="C2361" s="73" t="n">
        <v>0.2249943</v>
      </c>
    </row>
    <row r="2362" customFormat="false" ht="12.75" hidden="false" customHeight="false" outlineLevel="0" collapsed="false">
      <c r="A2362" s="71" t="n">
        <v>36550.5944328704</v>
      </c>
      <c r="B2362" s="72" t="n">
        <v>36550.5944328704</v>
      </c>
      <c r="C2362" s="73" t="n">
        <v>0.2199588</v>
      </c>
    </row>
    <row r="2363" customFormat="false" ht="12.75" hidden="false" customHeight="false" outlineLevel="0" collapsed="false">
      <c r="A2363" s="71" t="n">
        <v>36550.604849537</v>
      </c>
      <c r="B2363" s="72" t="n">
        <v>36550.604849537</v>
      </c>
      <c r="C2363" s="73" t="n">
        <v>0.2199588</v>
      </c>
    </row>
    <row r="2364" customFormat="false" ht="12.75" hidden="false" customHeight="false" outlineLevel="0" collapsed="false">
      <c r="A2364" s="71" t="n">
        <v>36550.6152662037</v>
      </c>
      <c r="B2364" s="72" t="n">
        <v>36550.6152662037</v>
      </c>
      <c r="C2364" s="73" t="n">
        <v>0.2199588</v>
      </c>
    </row>
    <row r="2365" customFormat="false" ht="12.75" hidden="false" customHeight="false" outlineLevel="0" collapsed="false">
      <c r="A2365" s="71" t="n">
        <v>36550.6256828704</v>
      </c>
      <c r="B2365" s="72" t="n">
        <v>36550.6256828704</v>
      </c>
      <c r="C2365" s="73" t="n">
        <v>0.2199588</v>
      </c>
    </row>
    <row r="2366" customFormat="false" ht="12.75" hidden="false" customHeight="false" outlineLevel="0" collapsed="false">
      <c r="A2366" s="71" t="n">
        <v>36550.636099537</v>
      </c>
      <c r="B2366" s="72" t="n">
        <v>36550.636099537</v>
      </c>
      <c r="C2366" s="73" t="n">
        <v>0.2199588</v>
      </c>
    </row>
    <row r="2367" customFormat="false" ht="12.75" hidden="false" customHeight="false" outlineLevel="0" collapsed="false">
      <c r="A2367" s="71" t="n">
        <v>36550.6465162037</v>
      </c>
      <c r="B2367" s="72" t="n">
        <v>36550.6465162037</v>
      </c>
      <c r="C2367" s="73" t="n">
        <v>0.2199588</v>
      </c>
    </row>
    <row r="2368" customFormat="false" ht="12.75" hidden="false" customHeight="false" outlineLevel="0" collapsed="false">
      <c r="A2368" s="71" t="n">
        <v>36550.6569328704</v>
      </c>
      <c r="B2368" s="72" t="n">
        <v>36550.6569328704</v>
      </c>
      <c r="C2368" s="73" t="n">
        <v>0.2249943</v>
      </c>
    </row>
    <row r="2369" customFormat="false" ht="12.75" hidden="false" customHeight="false" outlineLevel="0" collapsed="false">
      <c r="A2369" s="71" t="n">
        <v>36550.667349537</v>
      </c>
      <c r="B2369" s="72" t="n">
        <v>36550.667349537</v>
      </c>
      <c r="C2369" s="73" t="n">
        <v>0.2100404</v>
      </c>
    </row>
    <row r="2370" customFormat="false" ht="12.75" hidden="false" customHeight="false" outlineLevel="0" collapsed="false">
      <c r="A2370" s="71" t="n">
        <v>36550.6777662037</v>
      </c>
      <c r="B2370" s="72" t="n">
        <v>36550.6777662037</v>
      </c>
      <c r="C2370" s="73" t="n">
        <v>0.2100404</v>
      </c>
    </row>
    <row r="2371" customFormat="false" ht="12.75" hidden="false" customHeight="false" outlineLevel="0" collapsed="false">
      <c r="A2371" s="71" t="n">
        <v>36550.6881828704</v>
      </c>
      <c r="B2371" s="72" t="n">
        <v>36550.6881828704</v>
      </c>
      <c r="C2371" s="73" t="n">
        <v>0.205005</v>
      </c>
    </row>
    <row r="2372" customFormat="false" ht="12.75" hidden="false" customHeight="false" outlineLevel="0" collapsed="false">
      <c r="A2372" s="71" t="n">
        <v>36550.698599537</v>
      </c>
      <c r="B2372" s="72" t="n">
        <v>36550.698599537</v>
      </c>
      <c r="C2372" s="73" t="n">
        <v>0.2249943</v>
      </c>
    </row>
    <row r="2373" customFormat="false" ht="12.75" hidden="false" customHeight="false" outlineLevel="0" collapsed="false">
      <c r="A2373" s="71" t="n">
        <v>36550.7090162037</v>
      </c>
      <c r="B2373" s="72" t="n">
        <v>36550.7090162037</v>
      </c>
      <c r="C2373" s="73" t="n">
        <v>0.2399481</v>
      </c>
    </row>
    <row r="2374" customFormat="false" ht="12.75" hidden="false" customHeight="false" outlineLevel="0" collapsed="false">
      <c r="A2374" s="71" t="n">
        <v>36550.7194328704</v>
      </c>
      <c r="B2374" s="72" t="n">
        <v>36550.7194328704</v>
      </c>
      <c r="C2374" s="73" t="n">
        <v>0.2249943</v>
      </c>
    </row>
    <row r="2375" customFormat="false" ht="12.75" hidden="false" customHeight="false" outlineLevel="0" collapsed="false">
      <c r="A2375" s="71" t="n">
        <v>36550.729849537</v>
      </c>
      <c r="B2375" s="72" t="n">
        <v>36550.729849537</v>
      </c>
      <c r="C2375" s="73" t="n">
        <v>0.2249943</v>
      </c>
    </row>
    <row r="2376" customFormat="false" ht="12.75" hidden="false" customHeight="false" outlineLevel="0" collapsed="false">
      <c r="A2376" s="71" t="n">
        <v>36550.7402662037</v>
      </c>
      <c r="B2376" s="72" t="n">
        <v>36550.7402662037</v>
      </c>
      <c r="C2376" s="73" t="n">
        <v>0.2249943</v>
      </c>
    </row>
    <row r="2377" customFormat="false" ht="12.75" hidden="false" customHeight="false" outlineLevel="0" collapsed="false">
      <c r="A2377" s="71" t="n">
        <v>36550.7506828704</v>
      </c>
      <c r="B2377" s="72" t="n">
        <v>36550.7506828704</v>
      </c>
      <c r="C2377" s="73" t="n">
        <v>0.2249943</v>
      </c>
    </row>
    <row r="2378" customFormat="false" ht="12.75" hidden="false" customHeight="false" outlineLevel="0" collapsed="false">
      <c r="A2378" s="71" t="n">
        <v>36550.761099537</v>
      </c>
      <c r="B2378" s="72" t="n">
        <v>36550.761099537</v>
      </c>
      <c r="C2378" s="73" t="n">
        <v>0.2649729</v>
      </c>
    </row>
    <row r="2379" customFormat="false" ht="12.75" hidden="false" customHeight="false" outlineLevel="0" collapsed="false">
      <c r="A2379" s="71" t="n">
        <v>36550.7715162037</v>
      </c>
      <c r="B2379" s="72" t="n">
        <v>36550.7715162037</v>
      </c>
      <c r="C2379" s="73" t="n">
        <v>0.2449836</v>
      </c>
    </row>
    <row r="2380" customFormat="false" ht="12.75" hidden="false" customHeight="false" outlineLevel="0" collapsed="false">
      <c r="A2380" s="71" t="n">
        <v>36550.7819328704</v>
      </c>
      <c r="B2380" s="72" t="n">
        <v>36550.7819328704</v>
      </c>
      <c r="C2380" s="73" t="n">
        <v>0.2199588</v>
      </c>
    </row>
    <row r="2381" customFormat="false" ht="12.75" hidden="false" customHeight="false" outlineLevel="0" collapsed="false">
      <c r="A2381" s="71" t="n">
        <v>36550.792349537</v>
      </c>
      <c r="B2381" s="72" t="n">
        <v>36550.792349537</v>
      </c>
      <c r="C2381" s="73" t="n">
        <v>0.2249943</v>
      </c>
    </row>
    <row r="2382" customFormat="false" ht="12.75" hidden="false" customHeight="false" outlineLevel="0" collapsed="false">
      <c r="A2382" s="71" t="n">
        <v>36550.8027662037</v>
      </c>
      <c r="B2382" s="72" t="n">
        <v>36550.8027662037</v>
      </c>
      <c r="C2382" s="73" t="n">
        <v>0.2100404</v>
      </c>
    </row>
    <row r="2383" customFormat="false" ht="12.75" hidden="false" customHeight="false" outlineLevel="0" collapsed="false">
      <c r="A2383" s="71" t="n">
        <v>36550.8131828704</v>
      </c>
      <c r="B2383" s="72" t="n">
        <v>36550.8131828704</v>
      </c>
      <c r="C2383" s="73" t="n">
        <v>0.2249943</v>
      </c>
    </row>
    <row r="2384" customFormat="false" ht="12.75" hidden="false" customHeight="false" outlineLevel="0" collapsed="false">
      <c r="A2384" s="71" t="n">
        <v>36550.823599537</v>
      </c>
      <c r="B2384" s="72" t="n">
        <v>36550.823599537</v>
      </c>
      <c r="C2384" s="73" t="n">
        <v>0.2100404</v>
      </c>
    </row>
    <row r="2385" customFormat="false" ht="12.75" hidden="false" customHeight="false" outlineLevel="0" collapsed="false">
      <c r="A2385" s="71" t="n">
        <v>36550.8340162037</v>
      </c>
      <c r="B2385" s="72" t="n">
        <v>36550.8340162037</v>
      </c>
      <c r="C2385" s="73" t="n">
        <v>0.205005</v>
      </c>
    </row>
    <row r="2386" customFormat="false" ht="12.75" hidden="false" customHeight="false" outlineLevel="0" collapsed="false">
      <c r="A2386" s="71" t="n">
        <v>36550.8444328704</v>
      </c>
      <c r="B2386" s="72" t="n">
        <v>36550.8444328704</v>
      </c>
      <c r="C2386" s="73" t="n">
        <v>0.205005</v>
      </c>
    </row>
    <row r="2387" customFormat="false" ht="12.75" hidden="false" customHeight="false" outlineLevel="0" collapsed="false">
      <c r="A2387" s="71" t="n">
        <v>36550.854849537</v>
      </c>
      <c r="B2387" s="72" t="n">
        <v>36550.854849537</v>
      </c>
      <c r="C2387" s="73" t="n">
        <v>0.1999695</v>
      </c>
    </row>
    <row r="2388" customFormat="false" ht="12.75" hidden="false" customHeight="false" outlineLevel="0" collapsed="false">
      <c r="A2388" s="71" t="n">
        <v>36550.8652662037</v>
      </c>
      <c r="B2388" s="72" t="n">
        <v>36550.8652662037</v>
      </c>
      <c r="C2388" s="73" t="n">
        <v>0.1999695</v>
      </c>
    </row>
    <row r="2389" customFormat="false" ht="12.75" hidden="false" customHeight="false" outlineLevel="0" collapsed="false">
      <c r="A2389" s="71" t="n">
        <v>36550.8756828704</v>
      </c>
      <c r="B2389" s="72" t="n">
        <v>36550.8756828704</v>
      </c>
      <c r="C2389" s="73" t="n">
        <v>0.205005</v>
      </c>
    </row>
    <row r="2390" customFormat="false" ht="12.75" hidden="false" customHeight="false" outlineLevel="0" collapsed="false">
      <c r="A2390" s="71" t="n">
        <v>36550.886099537</v>
      </c>
      <c r="B2390" s="72" t="n">
        <v>36550.886099537</v>
      </c>
      <c r="C2390" s="73" t="n">
        <v>0.1999695</v>
      </c>
    </row>
    <row r="2391" customFormat="false" ht="12.75" hidden="false" customHeight="false" outlineLevel="0" collapsed="false">
      <c r="A2391" s="71" t="n">
        <v>36550.8965162037</v>
      </c>
      <c r="B2391" s="72" t="n">
        <v>36550.8965162037</v>
      </c>
      <c r="C2391" s="73" t="n">
        <v>0.1999695</v>
      </c>
    </row>
    <row r="2392" customFormat="false" ht="12.75" hidden="false" customHeight="false" outlineLevel="0" collapsed="false">
      <c r="A2392" s="71" t="n">
        <v>36550.9069328704</v>
      </c>
      <c r="B2392" s="72" t="n">
        <v>36550.9069328704</v>
      </c>
      <c r="C2392" s="73" t="n">
        <v>0.1999695</v>
      </c>
    </row>
    <row r="2393" customFormat="false" ht="12.75" hidden="false" customHeight="false" outlineLevel="0" collapsed="false">
      <c r="A2393" s="71" t="n">
        <v>36550.917349537</v>
      </c>
      <c r="B2393" s="72" t="n">
        <v>36550.917349537</v>
      </c>
      <c r="C2393" s="73" t="n">
        <v>0.1999695</v>
      </c>
    </row>
    <row r="2394" customFormat="false" ht="12.75" hidden="false" customHeight="false" outlineLevel="0" collapsed="false">
      <c r="A2394" s="71" t="n">
        <v>36550.9277662037</v>
      </c>
      <c r="B2394" s="72" t="n">
        <v>36550.9277662037</v>
      </c>
      <c r="C2394" s="73" t="n">
        <v>0.1900511</v>
      </c>
    </row>
    <row r="2395" customFormat="false" ht="12.75" hidden="false" customHeight="false" outlineLevel="0" collapsed="false">
      <c r="A2395" s="71" t="n">
        <v>36550.9381828704</v>
      </c>
      <c r="B2395" s="72" t="n">
        <v>36550.9381828704</v>
      </c>
      <c r="C2395" s="73" t="n">
        <v>0.194934</v>
      </c>
    </row>
    <row r="2396" customFormat="false" ht="12.75" hidden="false" customHeight="false" outlineLevel="0" collapsed="false">
      <c r="A2396" s="71" t="n">
        <v>36550.948599537</v>
      </c>
      <c r="B2396" s="72" t="n">
        <v>36550.948599537</v>
      </c>
      <c r="C2396" s="73" t="n">
        <v>0.1900511</v>
      </c>
    </row>
    <row r="2397" customFormat="false" ht="12.75" hidden="false" customHeight="false" outlineLevel="0" collapsed="false">
      <c r="A2397" s="71" t="n">
        <v>36550.9590162037</v>
      </c>
      <c r="B2397" s="72" t="n">
        <v>36550.9590162037</v>
      </c>
      <c r="C2397" s="73" t="n">
        <v>0.1900511</v>
      </c>
    </row>
    <row r="2398" customFormat="false" ht="12.75" hidden="false" customHeight="false" outlineLevel="0" collapsed="false">
      <c r="A2398" s="71" t="n">
        <v>36550.9694328704</v>
      </c>
      <c r="B2398" s="72" t="n">
        <v>36550.9694328704</v>
      </c>
      <c r="C2398" s="73" t="n">
        <v>0.1900511</v>
      </c>
    </row>
    <row r="2399" customFormat="false" ht="12.75" hidden="false" customHeight="false" outlineLevel="0" collapsed="false">
      <c r="A2399" s="71" t="n">
        <v>36550.979849537</v>
      </c>
      <c r="B2399" s="72" t="n">
        <v>36550.979849537</v>
      </c>
      <c r="C2399" s="73" t="n">
        <v>0.1900511</v>
      </c>
    </row>
    <row r="2400" customFormat="false" ht="12.75" hidden="false" customHeight="false" outlineLevel="0" collapsed="false">
      <c r="A2400" s="71" t="n">
        <v>36550.9902662037</v>
      </c>
      <c r="B2400" s="72" t="n">
        <v>36550.9902662037</v>
      </c>
      <c r="C2400" s="73" t="n">
        <v>0.1900511</v>
      </c>
    </row>
    <row r="2401" customFormat="false" ht="12.75" hidden="false" customHeight="false" outlineLevel="0" collapsed="false">
      <c r="A2401" s="71" t="n">
        <v>36551.0006828704</v>
      </c>
      <c r="B2401" s="72" t="n">
        <v>36551.0006828704</v>
      </c>
      <c r="C2401" s="73" t="n">
        <v>0.1900511</v>
      </c>
    </row>
    <row r="2402" customFormat="false" ht="12.75" hidden="false" customHeight="false" outlineLevel="0" collapsed="false">
      <c r="A2402" s="71" t="n">
        <v>36551.011099537</v>
      </c>
      <c r="B2402" s="72" t="n">
        <v>36551.011099537</v>
      </c>
      <c r="C2402" s="73" t="n">
        <v>0.1850156</v>
      </c>
    </row>
    <row r="2403" customFormat="false" ht="12.75" hidden="false" customHeight="false" outlineLevel="0" collapsed="false">
      <c r="A2403" s="71" t="n">
        <v>36551.0215162037</v>
      </c>
      <c r="B2403" s="72" t="n">
        <v>36551.0215162037</v>
      </c>
      <c r="C2403" s="73" t="n">
        <v>0.1799802</v>
      </c>
    </row>
    <row r="2404" customFormat="false" ht="12.75" hidden="false" customHeight="false" outlineLevel="0" collapsed="false">
      <c r="A2404" s="71" t="n">
        <v>36551.0319328704</v>
      </c>
      <c r="B2404" s="72" t="n">
        <v>36551.0319328704</v>
      </c>
      <c r="C2404" s="73" t="n">
        <v>0.1900511</v>
      </c>
    </row>
    <row r="2405" customFormat="false" ht="12.75" hidden="false" customHeight="false" outlineLevel="0" collapsed="false">
      <c r="A2405" s="71" t="n">
        <v>36551.042349537</v>
      </c>
      <c r="B2405" s="72" t="n">
        <v>36551.042349537</v>
      </c>
      <c r="C2405" s="73" t="n">
        <v>0.1799802</v>
      </c>
    </row>
    <row r="2406" customFormat="false" ht="12.75" hidden="false" customHeight="false" outlineLevel="0" collapsed="false">
      <c r="A2406" s="71" t="n">
        <v>36551.0527662037</v>
      </c>
      <c r="B2406" s="72" t="n">
        <v>36551.0527662037</v>
      </c>
      <c r="C2406" s="73" t="n">
        <v>0.1799802</v>
      </c>
    </row>
    <row r="2407" customFormat="false" ht="12.75" hidden="false" customHeight="false" outlineLevel="0" collapsed="false">
      <c r="A2407" s="71" t="n">
        <v>36551.0631828704</v>
      </c>
      <c r="B2407" s="72" t="n">
        <v>36551.0631828704</v>
      </c>
      <c r="C2407" s="73" t="n">
        <v>0.1799802</v>
      </c>
    </row>
    <row r="2408" customFormat="false" ht="12.75" hidden="false" customHeight="false" outlineLevel="0" collapsed="false">
      <c r="A2408" s="71" t="n">
        <v>36551.073599537</v>
      </c>
      <c r="B2408" s="72" t="n">
        <v>36551.073599537</v>
      </c>
      <c r="C2408" s="73" t="n">
        <v>0.1900511</v>
      </c>
    </row>
    <row r="2409" customFormat="false" ht="12.75" hidden="false" customHeight="false" outlineLevel="0" collapsed="false">
      <c r="A2409" s="71" t="n">
        <v>36551.0840162037</v>
      </c>
      <c r="B2409" s="72" t="n">
        <v>36551.0840162037</v>
      </c>
      <c r="C2409" s="73" t="n">
        <v>0.1850156</v>
      </c>
    </row>
    <row r="2410" customFormat="false" ht="12.75" hidden="false" customHeight="false" outlineLevel="0" collapsed="false">
      <c r="A2410" s="71" t="n">
        <v>36551.0944328704</v>
      </c>
      <c r="B2410" s="72" t="n">
        <v>36551.0944328704</v>
      </c>
      <c r="C2410" s="73" t="n">
        <v>0.1749447</v>
      </c>
    </row>
    <row r="2411" customFormat="false" ht="12.75" hidden="false" customHeight="false" outlineLevel="0" collapsed="false">
      <c r="A2411" s="71" t="n">
        <v>36551.104849537</v>
      </c>
      <c r="B2411" s="72" t="n">
        <v>36551.104849537</v>
      </c>
      <c r="C2411" s="73" t="n">
        <v>0.1749447</v>
      </c>
    </row>
    <row r="2412" customFormat="false" ht="12.75" hidden="false" customHeight="false" outlineLevel="0" collapsed="false">
      <c r="A2412" s="71" t="n">
        <v>36551.1152662037</v>
      </c>
      <c r="B2412" s="72" t="n">
        <v>36551.1152662037</v>
      </c>
      <c r="C2412" s="73" t="n">
        <v>0.1799802</v>
      </c>
    </row>
    <row r="2413" customFormat="false" ht="12.75" hidden="false" customHeight="false" outlineLevel="0" collapsed="false">
      <c r="A2413" s="71" t="n">
        <v>36551.1256828704</v>
      </c>
      <c r="B2413" s="72" t="n">
        <v>36551.1256828704</v>
      </c>
      <c r="C2413" s="73" t="n">
        <v>0.1799802</v>
      </c>
    </row>
    <row r="2414" customFormat="false" ht="12.75" hidden="false" customHeight="false" outlineLevel="0" collapsed="false">
      <c r="A2414" s="71" t="n">
        <v>36551.136099537</v>
      </c>
      <c r="B2414" s="72" t="n">
        <v>36551.136099537</v>
      </c>
      <c r="C2414" s="73" t="n">
        <v>0.1799802</v>
      </c>
    </row>
    <row r="2415" customFormat="false" ht="12.75" hidden="false" customHeight="false" outlineLevel="0" collapsed="false">
      <c r="A2415" s="71" t="n">
        <v>36551.1465162037</v>
      </c>
      <c r="B2415" s="72" t="n">
        <v>36551.1465162037</v>
      </c>
      <c r="C2415" s="73" t="n">
        <v>0.1799802</v>
      </c>
    </row>
    <row r="2416" customFormat="false" ht="12.75" hidden="false" customHeight="false" outlineLevel="0" collapsed="false">
      <c r="A2416" s="71" t="n">
        <v>36551.1569328704</v>
      </c>
      <c r="B2416" s="72" t="n">
        <v>36551.1569328704</v>
      </c>
      <c r="C2416" s="73" t="n">
        <v>0.1850156</v>
      </c>
    </row>
    <row r="2417" customFormat="false" ht="12.75" hidden="false" customHeight="false" outlineLevel="0" collapsed="false">
      <c r="A2417" s="71" t="n">
        <v>36551.167349537</v>
      </c>
      <c r="B2417" s="72" t="n">
        <v>36551.167349537</v>
      </c>
      <c r="C2417" s="73" t="n">
        <v>0.1749447</v>
      </c>
    </row>
    <row r="2418" customFormat="false" ht="12.75" hidden="false" customHeight="false" outlineLevel="0" collapsed="false">
      <c r="A2418" s="71" t="n">
        <v>36551.1777662037</v>
      </c>
      <c r="B2418" s="72" t="n">
        <v>36551.1777662037</v>
      </c>
      <c r="C2418" s="73" t="n">
        <v>0.1749447</v>
      </c>
    </row>
    <row r="2419" customFormat="false" ht="12.75" hidden="false" customHeight="false" outlineLevel="0" collapsed="false">
      <c r="A2419" s="71" t="n">
        <v>36551.1881828704</v>
      </c>
      <c r="B2419" s="72" t="n">
        <v>36551.1881828704</v>
      </c>
      <c r="C2419" s="73" t="n">
        <v>0.1749447</v>
      </c>
    </row>
    <row r="2420" customFormat="false" ht="12.75" hidden="false" customHeight="false" outlineLevel="0" collapsed="false">
      <c r="A2420" s="71" t="n">
        <v>36551.198599537</v>
      </c>
      <c r="B2420" s="72" t="n">
        <v>36551.198599537</v>
      </c>
      <c r="C2420" s="73" t="n">
        <v>0.1749447</v>
      </c>
    </row>
    <row r="2421" customFormat="false" ht="12.75" hidden="false" customHeight="false" outlineLevel="0" collapsed="false">
      <c r="A2421" s="71" t="n">
        <v>36551.2090162037</v>
      </c>
      <c r="B2421" s="72" t="n">
        <v>36551.2090162037</v>
      </c>
      <c r="C2421" s="73" t="n">
        <v>0.1749447</v>
      </c>
    </row>
    <row r="2422" customFormat="false" ht="12.75" hidden="false" customHeight="false" outlineLevel="0" collapsed="false">
      <c r="A2422" s="71" t="n">
        <v>36551.2194328704</v>
      </c>
      <c r="B2422" s="72" t="n">
        <v>36551.2194328704</v>
      </c>
      <c r="C2422" s="73" t="n">
        <v>0.1749447</v>
      </c>
    </row>
    <row r="2423" customFormat="false" ht="12.75" hidden="false" customHeight="false" outlineLevel="0" collapsed="false">
      <c r="A2423" s="71" t="n">
        <v>36551.229849537</v>
      </c>
      <c r="B2423" s="72" t="n">
        <v>36551.229849537</v>
      </c>
      <c r="C2423" s="73" t="n">
        <v>0.1749447</v>
      </c>
    </row>
    <row r="2424" customFormat="false" ht="12.75" hidden="false" customHeight="false" outlineLevel="0" collapsed="false">
      <c r="A2424" s="71" t="n">
        <v>36551.2402662037</v>
      </c>
      <c r="B2424" s="72" t="n">
        <v>36551.2402662037</v>
      </c>
      <c r="C2424" s="73" t="n">
        <v>0.1700618</v>
      </c>
    </row>
    <row r="2425" customFormat="false" ht="12.75" hidden="false" customHeight="false" outlineLevel="0" collapsed="false">
      <c r="A2425" s="71" t="n">
        <v>36551.2506828704</v>
      </c>
      <c r="B2425" s="72" t="n">
        <v>36551.2506828704</v>
      </c>
      <c r="C2425" s="73" t="n">
        <v>0.1700618</v>
      </c>
    </row>
    <row r="2426" customFormat="false" ht="12.75" hidden="false" customHeight="false" outlineLevel="0" collapsed="false">
      <c r="A2426" s="71" t="n">
        <v>36551.261099537</v>
      </c>
      <c r="B2426" s="72" t="n">
        <v>36551.261099537</v>
      </c>
      <c r="C2426" s="73" t="n">
        <v>0.1700618</v>
      </c>
    </row>
    <row r="2427" customFormat="false" ht="12.75" hidden="false" customHeight="false" outlineLevel="0" collapsed="false">
      <c r="A2427" s="71" t="n">
        <v>36551.2715162037</v>
      </c>
      <c r="B2427" s="72" t="n">
        <v>36551.2715162037</v>
      </c>
      <c r="C2427" s="73" t="n">
        <v>0.1700618</v>
      </c>
    </row>
    <row r="2428" customFormat="false" ht="12.75" hidden="false" customHeight="false" outlineLevel="0" collapsed="false">
      <c r="A2428" s="71" t="n">
        <v>36551.2819328704</v>
      </c>
      <c r="B2428" s="72" t="n">
        <v>36551.2819328704</v>
      </c>
      <c r="C2428" s="73" t="n">
        <v>0.1700618</v>
      </c>
    </row>
    <row r="2429" customFormat="false" ht="12.75" hidden="false" customHeight="false" outlineLevel="0" collapsed="false">
      <c r="A2429" s="71" t="n">
        <v>36551.292349537</v>
      </c>
      <c r="B2429" s="72" t="n">
        <v>36551.292349537</v>
      </c>
      <c r="C2429" s="73" t="n">
        <v>0.1700618</v>
      </c>
    </row>
    <row r="2430" customFormat="false" ht="12.75" hidden="false" customHeight="false" outlineLevel="0" collapsed="false">
      <c r="A2430" s="71" t="n">
        <v>36551.3027662037</v>
      </c>
      <c r="B2430" s="72" t="n">
        <v>36551.3027662037</v>
      </c>
      <c r="C2430" s="73" t="n">
        <v>0.5350576</v>
      </c>
    </row>
    <row r="2431" customFormat="false" ht="12.75" hidden="false" customHeight="false" outlineLevel="0" collapsed="false">
      <c r="A2431" s="71" t="n">
        <v>36551.3131828704</v>
      </c>
      <c r="B2431" s="72" t="n">
        <v>36551.3131828704</v>
      </c>
      <c r="C2431" s="73" t="n">
        <v>0.194934</v>
      </c>
    </row>
    <row r="2432" customFormat="false" ht="12.75" hidden="false" customHeight="false" outlineLevel="0" collapsed="false">
      <c r="A2432" s="71" t="n">
        <v>36551.323599537</v>
      </c>
      <c r="B2432" s="72" t="n">
        <v>36551.323599537</v>
      </c>
      <c r="C2432" s="73" t="n">
        <v>0.1850156</v>
      </c>
    </row>
    <row r="2433" customFormat="false" ht="12.75" hidden="false" customHeight="false" outlineLevel="0" collapsed="false">
      <c r="A2433" s="71" t="n">
        <v>36551.3340162037</v>
      </c>
      <c r="B2433" s="72" t="n">
        <v>36551.3340162037</v>
      </c>
      <c r="C2433" s="73" t="n">
        <v>0.1850156</v>
      </c>
    </row>
    <row r="2434" customFormat="false" ht="12.75" hidden="false" customHeight="false" outlineLevel="0" collapsed="false">
      <c r="A2434" s="71" t="n">
        <v>36551.3444328704</v>
      </c>
      <c r="B2434" s="72" t="n">
        <v>36551.3444328704</v>
      </c>
      <c r="C2434" s="73" t="n">
        <v>0.1749447</v>
      </c>
    </row>
    <row r="2435" customFormat="false" ht="12.75" hidden="false" customHeight="false" outlineLevel="0" collapsed="false">
      <c r="A2435" s="71" t="n">
        <v>36551.354849537</v>
      </c>
      <c r="B2435" s="72" t="n">
        <v>36551.354849537</v>
      </c>
      <c r="C2435" s="73" t="n">
        <v>0.1749447</v>
      </c>
    </row>
    <row r="2436" customFormat="false" ht="12.75" hidden="false" customHeight="false" outlineLevel="0" collapsed="false">
      <c r="A2436" s="71" t="n">
        <v>36551.3652662037</v>
      </c>
      <c r="B2436" s="72" t="n">
        <v>36551.3652662037</v>
      </c>
      <c r="C2436" s="73" t="n">
        <v>0.1749447</v>
      </c>
    </row>
    <row r="2437" customFormat="false" ht="12.75" hidden="false" customHeight="false" outlineLevel="0" collapsed="false">
      <c r="A2437" s="71" t="n">
        <v>36551.3756828704</v>
      </c>
      <c r="B2437" s="72" t="n">
        <v>36551.3756828704</v>
      </c>
      <c r="C2437" s="73" t="n">
        <v>0.1700618</v>
      </c>
    </row>
    <row r="2438" customFormat="false" ht="12.75" hidden="false" customHeight="false" outlineLevel="0" collapsed="false">
      <c r="A2438" s="71" t="n">
        <v>36551.386099537</v>
      </c>
      <c r="B2438" s="72" t="n">
        <v>36551.386099537</v>
      </c>
      <c r="C2438" s="73" t="n">
        <v>0.1749447</v>
      </c>
    </row>
    <row r="2439" customFormat="false" ht="12.75" hidden="false" customHeight="false" outlineLevel="0" collapsed="false">
      <c r="A2439" s="71" t="n">
        <v>36551.3965162037</v>
      </c>
      <c r="B2439" s="72" t="n">
        <v>36551.3965162037</v>
      </c>
      <c r="C2439" s="73" t="n">
        <v>0.1749447</v>
      </c>
    </row>
    <row r="2440" customFormat="false" ht="12.75" hidden="false" customHeight="false" outlineLevel="0" collapsed="false">
      <c r="A2440" s="71" t="n">
        <v>36551.4069328704</v>
      </c>
      <c r="B2440" s="72" t="n">
        <v>36551.4069328704</v>
      </c>
      <c r="C2440" s="73" t="n">
        <v>0.1749447</v>
      </c>
    </row>
    <row r="2441" customFormat="false" ht="12.75" hidden="false" customHeight="false" outlineLevel="0" collapsed="false">
      <c r="A2441" s="71" t="n">
        <v>36551.417349537</v>
      </c>
      <c r="B2441" s="72" t="n">
        <v>36551.417349537</v>
      </c>
      <c r="C2441" s="73" t="n">
        <v>0.1700618</v>
      </c>
    </row>
    <row r="2442" customFormat="false" ht="12.75" hidden="false" customHeight="false" outlineLevel="0" collapsed="false">
      <c r="A2442" s="71" t="n">
        <v>36551.4277662037</v>
      </c>
      <c r="B2442" s="72" t="n">
        <v>36551.4277662037</v>
      </c>
      <c r="C2442" s="73" t="n">
        <v>0.1749447</v>
      </c>
    </row>
    <row r="2443" customFormat="false" ht="12.75" hidden="false" customHeight="false" outlineLevel="0" collapsed="false">
      <c r="A2443" s="71" t="n">
        <v>36551.4381828704</v>
      </c>
      <c r="B2443" s="72" t="n">
        <v>36551.4381828704</v>
      </c>
      <c r="C2443" s="73" t="n">
        <v>0.1700618</v>
      </c>
    </row>
    <row r="2444" customFormat="false" ht="12.75" hidden="false" customHeight="false" outlineLevel="0" collapsed="false">
      <c r="A2444" s="71" t="n">
        <v>36551.448599537</v>
      </c>
      <c r="B2444" s="72" t="n">
        <v>36551.448599537</v>
      </c>
      <c r="C2444" s="73" t="n">
        <v>0.1700618</v>
      </c>
    </row>
    <row r="2445" customFormat="false" ht="12.75" hidden="false" customHeight="false" outlineLevel="0" collapsed="false">
      <c r="A2445" s="71" t="n">
        <v>36551.4590162037</v>
      </c>
      <c r="B2445" s="72" t="n">
        <v>36551.4590162037</v>
      </c>
      <c r="C2445" s="73" t="n">
        <v>0.1700618</v>
      </c>
    </row>
    <row r="2446" customFormat="false" ht="12.75" hidden="false" customHeight="false" outlineLevel="0" collapsed="false">
      <c r="A2446" s="71" t="n">
        <v>36551.4694328704</v>
      </c>
      <c r="B2446" s="72" t="n">
        <v>36551.4694328704</v>
      </c>
      <c r="C2446" s="73" t="n">
        <v>0.1700618</v>
      </c>
    </row>
    <row r="2447" customFormat="false" ht="12.75" hidden="false" customHeight="false" outlineLevel="0" collapsed="false">
      <c r="A2447" s="71" t="n">
        <v>36551.479849537</v>
      </c>
      <c r="B2447" s="72" t="n">
        <v>36551.479849537</v>
      </c>
      <c r="C2447" s="73" t="n">
        <v>0.1700618</v>
      </c>
    </row>
    <row r="2448" customFormat="false" ht="12.75" hidden="false" customHeight="false" outlineLevel="0" collapsed="false">
      <c r="A2448" s="71" t="n">
        <v>36551.4902662037</v>
      </c>
      <c r="B2448" s="72" t="n">
        <v>36551.4902662037</v>
      </c>
      <c r="C2448" s="73" t="n">
        <v>0.1700618</v>
      </c>
    </row>
    <row r="2449" customFormat="false" ht="12.75" hidden="false" customHeight="false" outlineLevel="0" collapsed="false">
      <c r="A2449" s="71" t="n">
        <v>36551.5006828704</v>
      </c>
      <c r="B2449" s="72" t="n">
        <v>36551.5006828704</v>
      </c>
      <c r="C2449" s="73" t="n">
        <v>0.1700618</v>
      </c>
    </row>
    <row r="2450" customFormat="false" ht="12.75" hidden="false" customHeight="false" outlineLevel="0" collapsed="false">
      <c r="A2450" s="71" t="n">
        <v>36551.511099537</v>
      </c>
      <c r="B2450" s="72" t="n">
        <v>36551.511099537</v>
      </c>
      <c r="C2450" s="73" t="n">
        <v>0.1700618</v>
      </c>
    </row>
    <row r="2451" customFormat="false" ht="12.75" hidden="false" customHeight="false" outlineLevel="0" collapsed="false">
      <c r="A2451" s="71" t="n">
        <v>36551.5215162037</v>
      </c>
      <c r="B2451" s="72" t="n">
        <v>36551.5215162037</v>
      </c>
      <c r="C2451" s="73" t="n">
        <v>0.1700618</v>
      </c>
    </row>
    <row r="2452" customFormat="false" ht="12.75" hidden="false" customHeight="false" outlineLevel="0" collapsed="false">
      <c r="A2452" s="71" t="n">
        <v>36551.5319328704</v>
      </c>
      <c r="B2452" s="72" t="n">
        <v>36551.5319328704</v>
      </c>
      <c r="C2452" s="73" t="n">
        <v>0.1700618</v>
      </c>
    </row>
    <row r="2453" customFormat="false" ht="12.75" hidden="false" customHeight="false" outlineLevel="0" collapsed="false">
      <c r="A2453" s="71" t="n">
        <v>36551.542349537</v>
      </c>
      <c r="B2453" s="72" t="n">
        <v>36551.542349537</v>
      </c>
      <c r="C2453" s="73" t="n">
        <v>0.1700618</v>
      </c>
    </row>
    <row r="2454" customFormat="false" ht="12.75" hidden="false" customHeight="false" outlineLevel="0" collapsed="false">
      <c r="A2454" s="71" t="n">
        <v>36551.5527662037</v>
      </c>
      <c r="B2454" s="72" t="n">
        <v>36551.5527662037</v>
      </c>
      <c r="C2454" s="73" t="n">
        <v>0.1700618</v>
      </c>
    </row>
    <row r="2455" customFormat="false" ht="12.75" hidden="false" customHeight="false" outlineLevel="0" collapsed="false">
      <c r="A2455" s="71" t="n">
        <v>36551.5631828704</v>
      </c>
      <c r="B2455" s="72" t="n">
        <v>36551.5631828704</v>
      </c>
      <c r="C2455" s="73" t="n">
        <v>0.1700618</v>
      </c>
    </row>
    <row r="2456" customFormat="false" ht="12.75" hidden="false" customHeight="false" outlineLevel="0" collapsed="false">
      <c r="A2456" s="71" t="n">
        <v>36551.573599537</v>
      </c>
      <c r="B2456" s="72" t="n">
        <v>36551.573599537</v>
      </c>
      <c r="C2456" s="73" t="n">
        <v>0.1650263</v>
      </c>
    </row>
    <row r="2457" customFormat="false" ht="12.75" hidden="false" customHeight="false" outlineLevel="0" collapsed="false">
      <c r="A2457" s="71" t="n">
        <v>36551.5840162037</v>
      </c>
      <c r="B2457" s="72" t="n">
        <v>36551.5840162037</v>
      </c>
      <c r="C2457" s="73" t="n">
        <v>0.1700618</v>
      </c>
    </row>
    <row r="2458" customFormat="false" ht="12.75" hidden="false" customHeight="false" outlineLevel="0" collapsed="false">
      <c r="A2458" s="71" t="n">
        <v>36551.5944328704</v>
      </c>
      <c r="B2458" s="72" t="n">
        <v>36551.5944328704</v>
      </c>
      <c r="C2458" s="73" t="n">
        <v>0.1700618</v>
      </c>
    </row>
    <row r="2459" customFormat="false" ht="12.75" hidden="false" customHeight="false" outlineLevel="0" collapsed="false">
      <c r="A2459" s="71" t="n">
        <v>36551.604849537</v>
      </c>
      <c r="B2459" s="72" t="n">
        <v>36551.604849537</v>
      </c>
      <c r="C2459" s="73" t="n">
        <v>0.1700618</v>
      </c>
    </row>
    <row r="2460" customFormat="false" ht="12.75" hidden="false" customHeight="false" outlineLevel="0" collapsed="false">
      <c r="A2460" s="71" t="n">
        <v>36551.6152662037</v>
      </c>
      <c r="B2460" s="72" t="n">
        <v>36551.6152662037</v>
      </c>
      <c r="C2460" s="73" t="n">
        <v>0.1700618</v>
      </c>
    </row>
    <row r="2461" customFormat="false" ht="12.75" hidden="false" customHeight="false" outlineLevel="0" collapsed="false">
      <c r="A2461" s="71" t="n">
        <v>36551.6256828704</v>
      </c>
      <c r="B2461" s="72" t="n">
        <v>36551.6256828704</v>
      </c>
      <c r="C2461" s="73" t="n">
        <v>0.1700618</v>
      </c>
    </row>
    <row r="2462" customFormat="false" ht="12.75" hidden="false" customHeight="false" outlineLevel="0" collapsed="false">
      <c r="A2462" s="71" t="n">
        <v>36551.636099537</v>
      </c>
      <c r="B2462" s="72" t="n">
        <v>36551.636099537</v>
      </c>
      <c r="C2462" s="73" t="n">
        <v>0.1749447</v>
      </c>
    </row>
    <row r="2463" customFormat="false" ht="12.75" hidden="false" customHeight="false" outlineLevel="0" collapsed="false">
      <c r="A2463" s="71" t="n">
        <v>36551.6465162037</v>
      </c>
      <c r="B2463" s="72" t="n">
        <v>36551.6465162037</v>
      </c>
      <c r="C2463" s="73" t="n">
        <v>0.1700618</v>
      </c>
    </row>
    <row r="2464" customFormat="false" ht="12.75" hidden="false" customHeight="false" outlineLevel="0" collapsed="false">
      <c r="A2464" s="71" t="n">
        <v>36551.6569328704</v>
      </c>
      <c r="B2464" s="72" t="n">
        <v>36551.6569328704</v>
      </c>
      <c r="C2464" s="73" t="n">
        <v>0.1700618</v>
      </c>
    </row>
    <row r="2465" customFormat="false" ht="12.75" hidden="false" customHeight="false" outlineLevel="0" collapsed="false">
      <c r="A2465" s="71" t="n">
        <v>36551.667349537</v>
      </c>
      <c r="B2465" s="72" t="n">
        <v>36551.667349537</v>
      </c>
      <c r="C2465" s="73" t="n">
        <v>0.1700618</v>
      </c>
    </row>
    <row r="2466" customFormat="false" ht="12.75" hidden="false" customHeight="false" outlineLevel="0" collapsed="false">
      <c r="A2466" s="71" t="n">
        <v>36551.6777662037</v>
      </c>
      <c r="B2466" s="72" t="n">
        <v>36551.6777662037</v>
      </c>
      <c r="C2466" s="73" t="n">
        <v>0.1700618</v>
      </c>
    </row>
    <row r="2467" customFormat="false" ht="12.75" hidden="false" customHeight="false" outlineLevel="0" collapsed="false">
      <c r="A2467" s="71" t="n">
        <v>36551.6881828704</v>
      </c>
      <c r="B2467" s="72" t="n">
        <v>36551.6881828704</v>
      </c>
      <c r="C2467" s="73" t="n">
        <v>0.1700618</v>
      </c>
    </row>
    <row r="2468" customFormat="false" ht="12.75" hidden="false" customHeight="false" outlineLevel="0" collapsed="false">
      <c r="A2468" s="71" t="n">
        <v>36551.698599537</v>
      </c>
      <c r="B2468" s="72" t="n">
        <v>36551.698599537</v>
      </c>
      <c r="C2468" s="73" t="n">
        <v>0.1700618</v>
      </c>
    </row>
    <row r="2469" customFormat="false" ht="12.75" hidden="false" customHeight="false" outlineLevel="0" collapsed="false">
      <c r="A2469" s="71" t="n">
        <v>36551.7090162037</v>
      </c>
      <c r="B2469" s="72" t="n">
        <v>36551.7090162037</v>
      </c>
      <c r="C2469" s="73" t="n">
        <v>0.1749447</v>
      </c>
    </row>
    <row r="2470" customFormat="false" ht="12.75" hidden="false" customHeight="false" outlineLevel="0" collapsed="false">
      <c r="A2470" s="71" t="n">
        <v>36551.7194328704</v>
      </c>
      <c r="B2470" s="72" t="n">
        <v>36551.7194328704</v>
      </c>
      <c r="C2470" s="73" t="n">
        <v>0.1749447</v>
      </c>
    </row>
    <row r="2471" customFormat="false" ht="12.75" hidden="false" customHeight="false" outlineLevel="0" collapsed="false">
      <c r="A2471" s="71" t="n">
        <v>36551.729849537</v>
      </c>
      <c r="B2471" s="72" t="n">
        <v>36551.729849537</v>
      </c>
      <c r="C2471" s="73" t="n">
        <v>0.1749447</v>
      </c>
    </row>
    <row r="2472" customFormat="false" ht="12.75" hidden="false" customHeight="false" outlineLevel="0" collapsed="false">
      <c r="A2472" s="71" t="n">
        <v>36551.7402662037</v>
      </c>
      <c r="B2472" s="72" t="n">
        <v>36551.7402662037</v>
      </c>
      <c r="C2472" s="73" t="n">
        <v>0.1749447</v>
      </c>
    </row>
    <row r="2473" customFormat="false" ht="12.75" hidden="false" customHeight="false" outlineLevel="0" collapsed="false">
      <c r="A2473" s="71" t="n">
        <v>36551.7506828704</v>
      </c>
      <c r="B2473" s="72" t="n">
        <v>36551.7506828704</v>
      </c>
      <c r="C2473" s="73" t="n">
        <v>0.1749447</v>
      </c>
    </row>
    <row r="2474" customFormat="false" ht="12.75" hidden="false" customHeight="false" outlineLevel="0" collapsed="false">
      <c r="A2474" s="71" t="n">
        <v>36551.761099537</v>
      </c>
      <c r="B2474" s="72" t="n">
        <v>36551.761099537</v>
      </c>
      <c r="C2474" s="73" t="n">
        <v>0.1749447</v>
      </c>
    </row>
    <row r="2475" customFormat="false" ht="12.75" hidden="false" customHeight="false" outlineLevel="0" collapsed="false">
      <c r="A2475" s="71" t="n">
        <v>36551.7715162037</v>
      </c>
      <c r="B2475" s="72" t="n">
        <v>36551.7715162037</v>
      </c>
      <c r="C2475" s="73" t="n">
        <v>0.1749447</v>
      </c>
    </row>
    <row r="2476" customFormat="false" ht="12.75" hidden="false" customHeight="false" outlineLevel="0" collapsed="false">
      <c r="A2476" s="71" t="n">
        <v>36551.7819328704</v>
      </c>
      <c r="B2476" s="72" t="n">
        <v>36551.7819328704</v>
      </c>
      <c r="C2476" s="73" t="n">
        <v>0.1749447</v>
      </c>
    </row>
    <row r="2477" customFormat="false" ht="12.75" hidden="false" customHeight="false" outlineLevel="0" collapsed="false">
      <c r="A2477" s="71" t="n">
        <v>36551.792349537</v>
      </c>
      <c r="B2477" s="72" t="n">
        <v>36551.792349537</v>
      </c>
      <c r="C2477" s="73" t="n">
        <v>0.1749447</v>
      </c>
    </row>
    <row r="2478" customFormat="false" ht="12.75" hidden="false" customHeight="false" outlineLevel="0" collapsed="false">
      <c r="A2478" s="71" t="n">
        <v>36551.8027662037</v>
      </c>
      <c r="B2478" s="72" t="n">
        <v>36551.8027662037</v>
      </c>
      <c r="C2478" s="73" t="n">
        <v>0.1700618</v>
      </c>
    </row>
    <row r="2479" customFormat="false" ht="12.75" hidden="false" customHeight="false" outlineLevel="0" collapsed="false">
      <c r="A2479" s="71" t="n">
        <v>36551.8131828704</v>
      </c>
      <c r="B2479" s="72" t="n">
        <v>36551.8131828704</v>
      </c>
      <c r="C2479" s="73" t="n">
        <v>0.1749447</v>
      </c>
    </row>
    <row r="2480" customFormat="false" ht="12.75" hidden="false" customHeight="false" outlineLevel="0" collapsed="false">
      <c r="A2480" s="71" t="n">
        <v>36551.823599537</v>
      </c>
      <c r="B2480" s="72" t="n">
        <v>36551.823599537</v>
      </c>
      <c r="C2480" s="73" t="n">
        <v>0.1700618</v>
      </c>
    </row>
    <row r="2481" customFormat="false" ht="12.75" hidden="false" customHeight="false" outlineLevel="0" collapsed="false">
      <c r="A2481" s="71" t="n">
        <v>36551.8340162037</v>
      </c>
      <c r="B2481" s="72" t="n">
        <v>36551.8340162037</v>
      </c>
      <c r="C2481" s="73" t="n">
        <v>0.1700618</v>
      </c>
    </row>
    <row r="2482" customFormat="false" ht="12.75" hidden="false" customHeight="false" outlineLevel="0" collapsed="false">
      <c r="A2482" s="71" t="n">
        <v>36551.8444328704</v>
      </c>
      <c r="B2482" s="72" t="n">
        <v>36551.8444328704</v>
      </c>
      <c r="C2482" s="73" t="n">
        <v>0.1700618</v>
      </c>
    </row>
    <row r="2483" customFormat="false" ht="12.75" hidden="false" customHeight="false" outlineLevel="0" collapsed="false">
      <c r="A2483" s="71" t="n">
        <v>36551.854849537</v>
      </c>
      <c r="B2483" s="72" t="n">
        <v>36551.854849537</v>
      </c>
      <c r="C2483" s="73" t="n">
        <v>0.1700618</v>
      </c>
    </row>
    <row r="2484" customFormat="false" ht="12.75" hidden="false" customHeight="false" outlineLevel="0" collapsed="false">
      <c r="A2484" s="71" t="n">
        <v>36551.8652662037</v>
      </c>
      <c r="B2484" s="72" t="n">
        <v>36551.8652662037</v>
      </c>
      <c r="C2484" s="73" t="n">
        <v>0.1700618</v>
      </c>
    </row>
    <row r="2485" customFormat="false" ht="12.75" hidden="false" customHeight="false" outlineLevel="0" collapsed="false">
      <c r="A2485" s="71" t="n">
        <v>36551.8756828704</v>
      </c>
      <c r="B2485" s="72" t="n">
        <v>36551.8756828704</v>
      </c>
      <c r="C2485" s="73" t="n">
        <v>0.1700618</v>
      </c>
    </row>
    <row r="2486" customFormat="false" ht="12.75" hidden="false" customHeight="false" outlineLevel="0" collapsed="false">
      <c r="A2486" s="71" t="n">
        <v>36551.886099537</v>
      </c>
      <c r="B2486" s="72" t="n">
        <v>36551.886099537</v>
      </c>
      <c r="C2486" s="73" t="n">
        <v>0.1700618</v>
      </c>
    </row>
    <row r="2487" customFormat="false" ht="12.75" hidden="false" customHeight="false" outlineLevel="0" collapsed="false">
      <c r="A2487" s="71" t="n">
        <v>36551.8965162037</v>
      </c>
      <c r="B2487" s="72" t="n">
        <v>36551.8965162037</v>
      </c>
      <c r="C2487" s="73" t="n">
        <v>0.1700618</v>
      </c>
    </row>
    <row r="2488" customFormat="false" ht="12.75" hidden="false" customHeight="false" outlineLevel="0" collapsed="false">
      <c r="A2488" s="71" t="n">
        <v>36551.9069328704</v>
      </c>
      <c r="B2488" s="72" t="n">
        <v>36551.9069328704</v>
      </c>
      <c r="C2488" s="73" t="n">
        <v>0.1700618</v>
      </c>
    </row>
    <row r="2489" customFormat="false" ht="12.75" hidden="false" customHeight="false" outlineLevel="0" collapsed="false">
      <c r="A2489" s="71" t="n">
        <v>36551.917349537</v>
      </c>
      <c r="B2489" s="72" t="n">
        <v>36551.917349537</v>
      </c>
      <c r="C2489" s="73" t="n">
        <v>0.1650263</v>
      </c>
    </row>
    <row r="2490" customFormat="false" ht="12.75" hidden="false" customHeight="false" outlineLevel="0" collapsed="false">
      <c r="A2490" s="71" t="n">
        <v>36551.9277662037</v>
      </c>
      <c r="B2490" s="72" t="n">
        <v>36551.9277662037</v>
      </c>
      <c r="C2490" s="73" t="n">
        <v>0.1700618</v>
      </c>
    </row>
    <row r="2491" customFormat="false" ht="12.75" hidden="false" customHeight="false" outlineLevel="0" collapsed="false">
      <c r="A2491" s="71" t="n">
        <v>36551.9381828704</v>
      </c>
      <c r="B2491" s="72" t="n">
        <v>36551.9381828704</v>
      </c>
      <c r="C2491" s="73" t="n">
        <v>0.1650263</v>
      </c>
    </row>
    <row r="2492" customFormat="false" ht="12.75" hidden="false" customHeight="false" outlineLevel="0" collapsed="false">
      <c r="A2492" s="71" t="n">
        <v>36551.948599537</v>
      </c>
      <c r="B2492" s="72" t="n">
        <v>36551.948599537</v>
      </c>
      <c r="C2492" s="73" t="n">
        <v>0.1650263</v>
      </c>
    </row>
    <row r="2493" customFormat="false" ht="12.75" hidden="false" customHeight="false" outlineLevel="0" collapsed="false">
      <c r="A2493" s="71" t="n">
        <v>36551.9590162037</v>
      </c>
      <c r="B2493" s="72" t="n">
        <v>36551.9590162037</v>
      </c>
      <c r="C2493" s="73" t="n">
        <v>0.1650263</v>
      </c>
    </row>
    <row r="2494" customFormat="false" ht="12.75" hidden="false" customHeight="false" outlineLevel="0" collapsed="false">
      <c r="A2494" s="71" t="n">
        <v>36551.9694328704</v>
      </c>
      <c r="B2494" s="72" t="n">
        <v>36551.9694328704</v>
      </c>
      <c r="C2494" s="73" t="n">
        <v>0.1599908</v>
      </c>
    </row>
    <row r="2495" customFormat="false" ht="12.75" hidden="false" customHeight="false" outlineLevel="0" collapsed="false">
      <c r="A2495" s="71" t="n">
        <v>36551.979849537</v>
      </c>
      <c r="B2495" s="72" t="n">
        <v>36551.979849537</v>
      </c>
      <c r="C2495" s="73" t="n">
        <v>0.1599908</v>
      </c>
    </row>
    <row r="2496" customFormat="false" ht="12.75" hidden="false" customHeight="false" outlineLevel="0" collapsed="false">
      <c r="A2496" s="71" t="n">
        <v>36551.9902662037</v>
      </c>
      <c r="B2496" s="72" t="n">
        <v>36551.9902662037</v>
      </c>
      <c r="C2496" s="73" t="n">
        <v>0.1650263</v>
      </c>
    </row>
    <row r="2497" customFormat="false" ht="12.75" hidden="false" customHeight="false" outlineLevel="0" collapsed="false">
      <c r="A2497" s="71" t="n">
        <v>36552.0006828704</v>
      </c>
      <c r="B2497" s="72" t="n">
        <v>36552.0006828704</v>
      </c>
      <c r="C2497" s="73" t="n">
        <v>0.1650263</v>
      </c>
    </row>
    <row r="2498" customFormat="false" ht="12.75" hidden="false" customHeight="false" outlineLevel="0" collapsed="false">
      <c r="A2498" s="71" t="n">
        <v>36552.011099537</v>
      </c>
      <c r="B2498" s="72" t="n">
        <v>36552.011099537</v>
      </c>
      <c r="C2498" s="73" t="n">
        <v>0.1549554</v>
      </c>
    </row>
    <row r="2499" customFormat="false" ht="12.75" hidden="false" customHeight="false" outlineLevel="0" collapsed="false">
      <c r="A2499" s="71" t="n">
        <v>36552.0215162037</v>
      </c>
      <c r="B2499" s="72" t="n">
        <v>36552.0215162037</v>
      </c>
      <c r="C2499" s="73" t="n">
        <v>0.1650263</v>
      </c>
    </row>
    <row r="2500" customFormat="false" ht="12.75" hidden="false" customHeight="false" outlineLevel="0" collapsed="false">
      <c r="A2500" s="71" t="n">
        <v>36552.0319328704</v>
      </c>
      <c r="B2500" s="72" t="n">
        <v>36552.0319328704</v>
      </c>
      <c r="C2500" s="73" t="n">
        <v>0.1650263</v>
      </c>
    </row>
    <row r="2501" customFormat="false" ht="12.75" hidden="false" customHeight="false" outlineLevel="0" collapsed="false">
      <c r="A2501" s="71" t="n">
        <v>36552.042349537</v>
      </c>
      <c r="B2501" s="72" t="n">
        <v>36552.042349537</v>
      </c>
      <c r="C2501" s="73" t="n">
        <v>0.1650263</v>
      </c>
    </row>
    <row r="2502" customFormat="false" ht="12.75" hidden="false" customHeight="false" outlineLevel="0" collapsed="false">
      <c r="A2502" s="71" t="n">
        <v>36552.0527662037</v>
      </c>
      <c r="B2502" s="72" t="n">
        <v>36552.0527662037</v>
      </c>
      <c r="C2502" s="73" t="n">
        <v>0.1549554</v>
      </c>
    </row>
    <row r="2503" customFormat="false" ht="12.75" hidden="false" customHeight="false" outlineLevel="0" collapsed="false">
      <c r="A2503" s="71" t="n">
        <v>36552.0631828704</v>
      </c>
      <c r="B2503" s="72" t="n">
        <v>36552.0631828704</v>
      </c>
      <c r="C2503" s="73" t="n">
        <v>0.1650263</v>
      </c>
    </row>
    <row r="2504" customFormat="false" ht="12.75" hidden="false" customHeight="false" outlineLevel="0" collapsed="false">
      <c r="A2504" s="71" t="n">
        <v>36552.073599537</v>
      </c>
      <c r="B2504" s="72" t="n">
        <v>36552.073599537</v>
      </c>
      <c r="C2504" s="73" t="n">
        <v>0.1650263</v>
      </c>
    </row>
    <row r="2505" customFormat="false" ht="12.75" hidden="false" customHeight="false" outlineLevel="0" collapsed="false">
      <c r="A2505" s="71" t="n">
        <v>36552.0840162037</v>
      </c>
      <c r="B2505" s="72" t="n">
        <v>36552.0840162037</v>
      </c>
      <c r="C2505" s="73" t="n">
        <v>0.1599908</v>
      </c>
    </row>
    <row r="2506" customFormat="false" ht="12.75" hidden="false" customHeight="false" outlineLevel="0" collapsed="false">
      <c r="A2506" s="71" t="n">
        <v>36552.0944328704</v>
      </c>
      <c r="B2506" s="72" t="n">
        <v>36552.0944328704</v>
      </c>
      <c r="C2506" s="73" t="n">
        <v>0.1549554</v>
      </c>
    </row>
    <row r="2507" customFormat="false" ht="12.75" hidden="false" customHeight="false" outlineLevel="0" collapsed="false">
      <c r="A2507" s="71" t="n">
        <v>36552.104849537</v>
      </c>
      <c r="B2507" s="72" t="n">
        <v>36552.104849537</v>
      </c>
      <c r="C2507" s="73" t="n">
        <v>0.1549554</v>
      </c>
    </row>
    <row r="2508" customFormat="false" ht="12.75" hidden="false" customHeight="false" outlineLevel="0" collapsed="false">
      <c r="A2508" s="71" t="n">
        <v>36552.1152662037</v>
      </c>
      <c r="B2508" s="72" t="n">
        <v>36552.1152662037</v>
      </c>
      <c r="C2508" s="73" t="n">
        <v>0.1549554</v>
      </c>
    </row>
    <row r="2509" customFormat="false" ht="12.75" hidden="false" customHeight="false" outlineLevel="0" collapsed="false">
      <c r="A2509" s="71" t="n">
        <v>36552.1256828704</v>
      </c>
      <c r="B2509" s="72" t="n">
        <v>36552.1256828704</v>
      </c>
      <c r="C2509" s="73" t="n">
        <v>0.1549554</v>
      </c>
    </row>
    <row r="2510" customFormat="false" ht="12.75" hidden="false" customHeight="false" outlineLevel="0" collapsed="false">
      <c r="A2510" s="71" t="n">
        <v>36552.136099537</v>
      </c>
      <c r="B2510" s="72" t="n">
        <v>36552.136099537</v>
      </c>
      <c r="C2510" s="73" t="n">
        <v>0.1549554</v>
      </c>
    </row>
    <row r="2511" customFormat="false" ht="12.75" hidden="false" customHeight="false" outlineLevel="0" collapsed="false">
      <c r="A2511" s="71" t="n">
        <v>36552.1465162037</v>
      </c>
      <c r="B2511" s="72" t="n">
        <v>36552.1465162037</v>
      </c>
      <c r="C2511" s="73" t="n">
        <v>0.145037</v>
      </c>
    </row>
    <row r="2512" customFormat="false" ht="12.75" hidden="false" customHeight="false" outlineLevel="0" collapsed="false">
      <c r="A2512" s="71" t="n">
        <v>36552.1569328704</v>
      </c>
      <c r="B2512" s="72" t="n">
        <v>36552.1569328704</v>
      </c>
      <c r="C2512" s="73" t="n">
        <v>0.145037</v>
      </c>
    </row>
    <row r="2513" customFormat="false" ht="12.75" hidden="false" customHeight="false" outlineLevel="0" collapsed="false">
      <c r="A2513" s="71" t="n">
        <v>36552.167349537</v>
      </c>
      <c r="B2513" s="72" t="n">
        <v>36552.167349537</v>
      </c>
      <c r="C2513" s="73" t="n">
        <v>0.145037</v>
      </c>
    </row>
    <row r="2514" customFormat="false" ht="12.75" hidden="false" customHeight="false" outlineLevel="0" collapsed="false">
      <c r="A2514" s="71" t="n">
        <v>36552.1777662037</v>
      </c>
      <c r="B2514" s="72" t="n">
        <v>36552.1777662037</v>
      </c>
      <c r="C2514" s="73" t="n">
        <v>0.1400015</v>
      </c>
    </row>
    <row r="2515" customFormat="false" ht="12.75" hidden="false" customHeight="false" outlineLevel="0" collapsed="false">
      <c r="A2515" s="71" t="n">
        <v>36552.1881828704</v>
      </c>
      <c r="B2515" s="72" t="n">
        <v>36552.1881828704</v>
      </c>
      <c r="C2515" s="73" t="n">
        <v>0.1400015</v>
      </c>
    </row>
    <row r="2516" customFormat="false" ht="12.75" hidden="false" customHeight="false" outlineLevel="0" collapsed="false">
      <c r="A2516" s="71" t="n">
        <v>36552.198599537</v>
      </c>
      <c r="B2516" s="72" t="n">
        <v>36552.198599537</v>
      </c>
      <c r="C2516" s="73" t="n">
        <v>0.134966</v>
      </c>
    </row>
    <row r="2517" customFormat="false" ht="12.75" hidden="false" customHeight="false" outlineLevel="0" collapsed="false">
      <c r="A2517" s="71" t="n">
        <v>36552.2090162037</v>
      </c>
      <c r="B2517" s="72" t="n">
        <v>36552.2090162037</v>
      </c>
      <c r="C2517" s="73" t="n">
        <v>0.134966</v>
      </c>
    </row>
    <row r="2518" customFormat="false" ht="12.75" hidden="false" customHeight="false" outlineLevel="0" collapsed="false">
      <c r="A2518" s="71" t="n">
        <v>36552.2194328704</v>
      </c>
      <c r="B2518" s="72" t="n">
        <v>36552.2194328704</v>
      </c>
      <c r="C2518" s="73" t="n">
        <v>0.134966</v>
      </c>
    </row>
    <row r="2519" customFormat="false" ht="12.75" hidden="false" customHeight="false" outlineLevel="0" collapsed="false">
      <c r="A2519" s="71" t="n">
        <v>36552.229849537</v>
      </c>
      <c r="B2519" s="72" t="n">
        <v>36552.229849537</v>
      </c>
      <c r="C2519" s="73" t="n">
        <v>0.1400015</v>
      </c>
    </row>
    <row r="2520" customFormat="false" ht="12.75" hidden="false" customHeight="false" outlineLevel="0" collapsed="false">
      <c r="A2520" s="71" t="n">
        <v>36552.2402662037</v>
      </c>
      <c r="B2520" s="72" t="n">
        <v>36552.2402662037</v>
      </c>
      <c r="C2520" s="73" t="n">
        <v>0.145037</v>
      </c>
    </row>
    <row r="2521" customFormat="false" ht="12.75" hidden="false" customHeight="false" outlineLevel="0" collapsed="false">
      <c r="A2521" s="71" t="n">
        <v>36552.2506828704</v>
      </c>
      <c r="B2521" s="72" t="n">
        <v>36552.2506828704</v>
      </c>
      <c r="C2521" s="73" t="n">
        <v>0.145037</v>
      </c>
    </row>
    <row r="2522" customFormat="false" ht="12.75" hidden="false" customHeight="false" outlineLevel="0" collapsed="false">
      <c r="A2522" s="71" t="n">
        <v>36552.261099537</v>
      </c>
      <c r="B2522" s="72" t="n">
        <v>36552.261099537</v>
      </c>
      <c r="C2522" s="73" t="n">
        <v>0.145037</v>
      </c>
    </row>
    <row r="2523" customFormat="false" ht="12.75" hidden="false" customHeight="false" outlineLevel="0" collapsed="false">
      <c r="A2523" s="71" t="n">
        <v>36552.2715162037</v>
      </c>
      <c r="B2523" s="72" t="n">
        <v>36552.2715162037</v>
      </c>
      <c r="C2523" s="73" t="n">
        <v>0.1400015</v>
      </c>
    </row>
    <row r="2524" customFormat="false" ht="12.75" hidden="false" customHeight="false" outlineLevel="0" collapsed="false">
      <c r="A2524" s="71" t="n">
        <v>36552.2819328704</v>
      </c>
      <c r="B2524" s="72" t="n">
        <v>36552.2819328704</v>
      </c>
      <c r="C2524" s="73" t="n">
        <v>0.1400015</v>
      </c>
    </row>
    <row r="2525" customFormat="false" ht="12.75" hidden="false" customHeight="false" outlineLevel="0" collapsed="false">
      <c r="A2525" s="71" t="n">
        <v>36552.292349537</v>
      </c>
      <c r="B2525" s="72" t="n">
        <v>36552.292349537</v>
      </c>
      <c r="C2525" s="73" t="n">
        <v>0.2449836</v>
      </c>
    </row>
    <row r="2526" customFormat="false" ht="12.75" hidden="false" customHeight="false" outlineLevel="0" collapsed="false">
      <c r="A2526" s="71" t="n">
        <v>36552.3027662037</v>
      </c>
      <c r="B2526" s="72" t="n">
        <v>36552.3027662037</v>
      </c>
      <c r="C2526" s="73" t="n">
        <v>0.134966</v>
      </c>
    </row>
    <row r="2527" customFormat="false" ht="12.75" hidden="false" customHeight="false" outlineLevel="0" collapsed="false">
      <c r="A2527" s="71" t="n">
        <v>36552.3131828704</v>
      </c>
      <c r="B2527" s="72" t="n">
        <v>36552.3131828704</v>
      </c>
      <c r="C2527" s="73" t="n">
        <v>0.1400015</v>
      </c>
    </row>
    <row r="2528" customFormat="false" ht="12.75" hidden="false" customHeight="false" outlineLevel="0" collapsed="false">
      <c r="A2528" s="71" t="n">
        <v>36552.323599537</v>
      </c>
      <c r="B2528" s="72" t="n">
        <v>36552.323599537</v>
      </c>
      <c r="C2528" s="73" t="n">
        <v>0.134966</v>
      </c>
    </row>
    <row r="2529" customFormat="false" ht="12.75" hidden="false" customHeight="false" outlineLevel="0" collapsed="false">
      <c r="A2529" s="71" t="n">
        <v>36552.3340162037</v>
      </c>
      <c r="B2529" s="72" t="n">
        <v>36552.3340162037</v>
      </c>
      <c r="C2529" s="73" t="n">
        <v>0.134966</v>
      </c>
    </row>
    <row r="2530" customFormat="false" ht="12.75" hidden="false" customHeight="false" outlineLevel="0" collapsed="false">
      <c r="A2530" s="71" t="n">
        <v>36552.3444328704</v>
      </c>
      <c r="B2530" s="72" t="n">
        <v>36552.3444328704</v>
      </c>
      <c r="C2530" s="73" t="n">
        <v>0.1299306</v>
      </c>
    </row>
    <row r="2531" customFormat="false" ht="12.75" hidden="false" customHeight="false" outlineLevel="0" collapsed="false">
      <c r="A2531" s="71" t="n">
        <v>36552.354849537</v>
      </c>
      <c r="B2531" s="72" t="n">
        <v>36552.354849537</v>
      </c>
      <c r="C2531" s="73" t="n">
        <v>0.134966</v>
      </c>
    </row>
    <row r="2532" customFormat="false" ht="12.75" hidden="false" customHeight="false" outlineLevel="0" collapsed="false">
      <c r="A2532" s="71" t="n">
        <v>36552.3652662037</v>
      </c>
      <c r="B2532" s="72" t="n">
        <v>36552.3652662037</v>
      </c>
      <c r="C2532" s="73" t="n">
        <v>0.134966</v>
      </c>
    </row>
    <row r="2533" customFormat="false" ht="12.75" hidden="false" customHeight="false" outlineLevel="0" collapsed="false">
      <c r="A2533" s="71" t="n">
        <v>36552.3756828704</v>
      </c>
      <c r="B2533" s="72" t="n">
        <v>36552.3756828704</v>
      </c>
      <c r="C2533" s="73" t="n">
        <v>0.134966</v>
      </c>
    </row>
    <row r="2534" customFormat="false" ht="12.75" hidden="false" customHeight="false" outlineLevel="0" collapsed="false">
      <c r="A2534" s="71" t="n">
        <v>36552.386099537</v>
      </c>
      <c r="B2534" s="72" t="n">
        <v>36552.386099537</v>
      </c>
      <c r="C2534" s="73" t="n">
        <v>0.1549554</v>
      </c>
    </row>
    <row r="2535" customFormat="false" ht="12.75" hidden="false" customHeight="false" outlineLevel="0" collapsed="false">
      <c r="A2535" s="71" t="n">
        <v>36552.3965162037</v>
      </c>
      <c r="B2535" s="72" t="n">
        <v>36552.3965162037</v>
      </c>
      <c r="C2535" s="73" t="n">
        <v>0.1500725</v>
      </c>
    </row>
    <row r="2536" customFormat="false" ht="12.75" hidden="false" customHeight="false" outlineLevel="0" collapsed="false">
      <c r="A2536" s="71" t="n">
        <v>36552.4069328704</v>
      </c>
      <c r="B2536" s="72" t="n">
        <v>36552.4069328704</v>
      </c>
      <c r="C2536" s="73" t="n">
        <v>0.134966</v>
      </c>
    </row>
    <row r="2537" customFormat="false" ht="12.75" hidden="false" customHeight="false" outlineLevel="0" collapsed="false">
      <c r="A2537" s="71" t="n">
        <v>36552.417349537</v>
      </c>
      <c r="B2537" s="72" t="n">
        <v>36552.417349537</v>
      </c>
      <c r="C2537" s="73" t="n">
        <v>0.1400015</v>
      </c>
    </row>
    <row r="2538" customFormat="false" ht="12.75" hidden="false" customHeight="false" outlineLevel="0" collapsed="false">
      <c r="A2538" s="71" t="n">
        <v>36552.4277662037</v>
      </c>
      <c r="B2538" s="72" t="n">
        <v>36552.4277662037</v>
      </c>
      <c r="C2538" s="73" t="n">
        <v>0.1299306</v>
      </c>
    </row>
    <row r="2539" customFormat="false" ht="12.75" hidden="false" customHeight="false" outlineLevel="0" collapsed="false">
      <c r="A2539" s="71" t="n">
        <v>36552.448599537</v>
      </c>
      <c r="B2539" s="72" t="n">
        <v>36552.448599537</v>
      </c>
      <c r="C2539" s="73" t="n">
        <v>0.1299306</v>
      </c>
    </row>
    <row r="2540" customFormat="false" ht="12.75" hidden="false" customHeight="false" outlineLevel="0" collapsed="false">
      <c r="A2540" s="71" t="n">
        <v>36552.4590162037</v>
      </c>
      <c r="B2540" s="72" t="n">
        <v>36552.4590162037</v>
      </c>
      <c r="C2540" s="73" t="n">
        <v>0.1299306</v>
      </c>
    </row>
    <row r="2541" customFormat="false" ht="12.75" hidden="false" customHeight="false" outlineLevel="0" collapsed="false">
      <c r="A2541" s="71" t="n">
        <v>36552.4694328704</v>
      </c>
      <c r="B2541" s="72" t="n">
        <v>36552.4694328704</v>
      </c>
      <c r="C2541" s="73" t="n">
        <v>0.1400015</v>
      </c>
    </row>
    <row r="2542" customFormat="false" ht="12.75" hidden="false" customHeight="false" outlineLevel="0" collapsed="false">
      <c r="A2542" s="71" t="n">
        <v>36552.479849537</v>
      </c>
      <c r="B2542" s="72" t="n">
        <v>36552.479849537</v>
      </c>
      <c r="C2542" s="73" t="n">
        <v>0.134966</v>
      </c>
    </row>
    <row r="2543" customFormat="false" ht="12.75" hidden="false" customHeight="false" outlineLevel="0" collapsed="false">
      <c r="A2543" s="71" t="n">
        <v>36552.4902662037</v>
      </c>
      <c r="B2543" s="72" t="n">
        <v>36552.4902662037</v>
      </c>
      <c r="C2543" s="73" t="n">
        <v>0.134966</v>
      </c>
    </row>
    <row r="2544" customFormat="false" ht="12.75" hidden="false" customHeight="false" outlineLevel="0" collapsed="false">
      <c r="A2544" s="71" t="n">
        <v>36552.5006828704</v>
      </c>
      <c r="B2544" s="72" t="n">
        <v>36552.5006828704</v>
      </c>
      <c r="C2544" s="73" t="n">
        <v>0.134966</v>
      </c>
    </row>
    <row r="2545" customFormat="false" ht="12.75" hidden="false" customHeight="false" outlineLevel="0" collapsed="false">
      <c r="A2545" s="71" t="n">
        <v>36552.511099537</v>
      </c>
      <c r="B2545" s="72" t="n">
        <v>36552.511099537</v>
      </c>
      <c r="C2545" s="73" t="n">
        <v>0.134966</v>
      </c>
    </row>
    <row r="2546" customFormat="false" ht="12.75" hidden="false" customHeight="false" outlineLevel="0" collapsed="false">
      <c r="A2546" s="71" t="n">
        <v>36552.5215162037</v>
      </c>
      <c r="B2546" s="72" t="n">
        <v>36552.5215162037</v>
      </c>
      <c r="C2546" s="73" t="n">
        <v>0.1299306</v>
      </c>
    </row>
    <row r="2547" customFormat="false" ht="12.75" hidden="false" customHeight="false" outlineLevel="0" collapsed="false">
      <c r="A2547" s="71" t="n">
        <v>36552.5319328704</v>
      </c>
      <c r="B2547" s="72" t="n">
        <v>36552.5319328704</v>
      </c>
      <c r="C2547" s="73" t="n">
        <v>0.1299306</v>
      </c>
    </row>
    <row r="2548" customFormat="false" ht="12.75" hidden="false" customHeight="false" outlineLevel="0" collapsed="false">
      <c r="A2548" s="71" t="n">
        <v>36552.542349537</v>
      </c>
      <c r="B2548" s="72" t="n">
        <v>36552.542349537</v>
      </c>
      <c r="C2548" s="73" t="n">
        <v>0.134966</v>
      </c>
    </row>
    <row r="2549" customFormat="false" ht="12.75" hidden="false" customHeight="false" outlineLevel="0" collapsed="false">
      <c r="A2549" s="71" t="n">
        <v>36552.5527662037</v>
      </c>
      <c r="B2549" s="72" t="n">
        <v>36552.5527662037</v>
      </c>
      <c r="C2549" s="73" t="n">
        <v>0.1299306</v>
      </c>
    </row>
    <row r="2550" customFormat="false" ht="12.75" hidden="false" customHeight="false" outlineLevel="0" collapsed="false">
      <c r="A2550" s="71" t="n">
        <v>36552.5631828704</v>
      </c>
      <c r="B2550" s="72" t="n">
        <v>36552.5631828704</v>
      </c>
      <c r="C2550" s="73" t="n">
        <v>0.1299306</v>
      </c>
    </row>
    <row r="2551" customFormat="false" ht="12.75" hidden="false" customHeight="false" outlineLevel="0" collapsed="false">
      <c r="A2551" s="71" t="n">
        <v>36552.573599537</v>
      </c>
      <c r="B2551" s="72" t="n">
        <v>36552.573599537</v>
      </c>
      <c r="C2551" s="73" t="n">
        <v>0.1299306</v>
      </c>
    </row>
    <row r="2552" customFormat="false" ht="12.75" hidden="false" customHeight="false" outlineLevel="0" collapsed="false">
      <c r="A2552" s="71" t="n">
        <v>36552.5840162037</v>
      </c>
      <c r="B2552" s="72" t="n">
        <v>36552.5840162037</v>
      </c>
      <c r="C2552" s="73" t="n">
        <v>0.1299306</v>
      </c>
    </row>
    <row r="2553" customFormat="false" ht="12.75" hidden="false" customHeight="false" outlineLevel="0" collapsed="false">
      <c r="A2553" s="71" t="n">
        <v>36552.5944328704</v>
      </c>
      <c r="B2553" s="72" t="n">
        <v>36552.5944328704</v>
      </c>
      <c r="C2553" s="73" t="n">
        <v>0.134966</v>
      </c>
    </row>
    <row r="2554" customFormat="false" ht="12.75" hidden="false" customHeight="false" outlineLevel="0" collapsed="false">
      <c r="A2554" s="71" t="n">
        <v>36552.604849537</v>
      </c>
      <c r="B2554" s="72" t="n">
        <v>36552.604849537</v>
      </c>
      <c r="C2554" s="73" t="n">
        <v>0.1299306</v>
      </c>
    </row>
    <row r="2555" customFormat="false" ht="12.75" hidden="false" customHeight="false" outlineLevel="0" collapsed="false">
      <c r="A2555" s="71" t="n">
        <v>36552.6152662037</v>
      </c>
      <c r="B2555" s="72" t="n">
        <v>36552.6152662037</v>
      </c>
      <c r="C2555" s="73" t="n">
        <v>0.134966</v>
      </c>
    </row>
    <row r="2556" customFormat="false" ht="12.75" hidden="false" customHeight="false" outlineLevel="0" collapsed="false">
      <c r="A2556" s="71" t="n">
        <v>36552.6256828704</v>
      </c>
      <c r="B2556" s="72" t="n">
        <v>36552.6256828704</v>
      </c>
      <c r="C2556" s="73" t="n">
        <v>0.1549554</v>
      </c>
    </row>
    <row r="2557" customFormat="false" ht="12.75" hidden="false" customHeight="false" outlineLevel="0" collapsed="false">
      <c r="A2557" s="71" t="n">
        <v>36552.636099537</v>
      </c>
      <c r="B2557" s="72" t="n">
        <v>36552.636099537</v>
      </c>
      <c r="C2557" s="73" t="n">
        <v>0.1549554</v>
      </c>
    </row>
    <row r="2558" customFormat="false" ht="12.75" hidden="false" customHeight="false" outlineLevel="0" collapsed="false">
      <c r="A2558" s="71" t="n">
        <v>36552.6465162037</v>
      </c>
      <c r="B2558" s="72" t="n">
        <v>36552.6465162037</v>
      </c>
      <c r="C2558" s="73" t="n">
        <v>0.1549554</v>
      </c>
    </row>
    <row r="2559" customFormat="false" ht="12.75" hidden="false" customHeight="false" outlineLevel="0" collapsed="false">
      <c r="A2559" s="71" t="n">
        <v>36552.6569328704</v>
      </c>
      <c r="B2559" s="72" t="n">
        <v>36552.6569328704</v>
      </c>
      <c r="C2559" s="73" t="n">
        <v>0.1500725</v>
      </c>
    </row>
    <row r="2560" customFormat="false" ht="12.75" hidden="false" customHeight="false" outlineLevel="0" collapsed="false">
      <c r="A2560" s="71" t="n">
        <v>36552.667349537</v>
      </c>
      <c r="B2560" s="72" t="n">
        <v>36552.667349537</v>
      </c>
      <c r="C2560" s="73" t="n">
        <v>0.1500725</v>
      </c>
    </row>
    <row r="2561" customFormat="false" ht="12.75" hidden="false" customHeight="false" outlineLevel="0" collapsed="false">
      <c r="A2561" s="71" t="n">
        <v>36552.6777662037</v>
      </c>
      <c r="B2561" s="72" t="n">
        <v>36552.6777662037</v>
      </c>
      <c r="C2561" s="73" t="n">
        <v>0.1400015</v>
      </c>
    </row>
    <row r="2562" customFormat="false" ht="12.75" hidden="false" customHeight="false" outlineLevel="0" collapsed="false">
      <c r="A2562" s="71" t="n">
        <v>36552.6881828704</v>
      </c>
      <c r="B2562" s="72" t="n">
        <v>36552.6881828704</v>
      </c>
      <c r="C2562" s="73" t="n">
        <v>0.1500725</v>
      </c>
    </row>
    <row r="2563" customFormat="false" ht="12.75" hidden="false" customHeight="false" outlineLevel="0" collapsed="false">
      <c r="A2563" s="71" t="n">
        <v>36552.698599537</v>
      </c>
      <c r="B2563" s="72" t="n">
        <v>36552.698599537</v>
      </c>
      <c r="C2563" s="73" t="n">
        <v>0.1549554</v>
      </c>
    </row>
    <row r="2564" customFormat="false" ht="12.75" hidden="false" customHeight="false" outlineLevel="0" collapsed="false">
      <c r="A2564" s="71" t="n">
        <v>36552.7090162037</v>
      </c>
      <c r="B2564" s="72" t="n">
        <v>36552.7090162037</v>
      </c>
      <c r="C2564" s="73" t="n">
        <v>0.1650263</v>
      </c>
    </row>
    <row r="2565" customFormat="false" ht="12.75" hidden="false" customHeight="false" outlineLevel="0" collapsed="false">
      <c r="A2565" s="71" t="n">
        <v>36552.7194328704</v>
      </c>
      <c r="B2565" s="72" t="n">
        <v>36552.7194328704</v>
      </c>
      <c r="C2565" s="73" t="n">
        <v>0.1599908</v>
      </c>
    </row>
    <row r="2566" customFormat="false" ht="12.75" hidden="false" customHeight="false" outlineLevel="0" collapsed="false">
      <c r="A2566" s="71" t="n">
        <v>36552.729849537</v>
      </c>
      <c r="B2566" s="72" t="n">
        <v>36552.729849537</v>
      </c>
      <c r="C2566" s="73" t="n">
        <v>0.1650263</v>
      </c>
    </row>
    <row r="2567" customFormat="false" ht="12.75" hidden="false" customHeight="false" outlineLevel="0" collapsed="false">
      <c r="A2567" s="71" t="n">
        <v>36552.7402662037</v>
      </c>
      <c r="B2567" s="72" t="n">
        <v>36552.7402662037</v>
      </c>
      <c r="C2567" s="73" t="n">
        <v>0.1650263</v>
      </c>
    </row>
    <row r="2568" customFormat="false" ht="12.75" hidden="false" customHeight="false" outlineLevel="0" collapsed="false">
      <c r="A2568" s="71" t="n">
        <v>36552.7506828704</v>
      </c>
      <c r="B2568" s="72" t="n">
        <v>36552.7506828704</v>
      </c>
      <c r="C2568" s="73" t="n">
        <v>0.1599908</v>
      </c>
    </row>
    <row r="2569" customFormat="false" ht="12.75" hidden="false" customHeight="false" outlineLevel="0" collapsed="false">
      <c r="A2569" s="71" t="n">
        <v>36552.761099537</v>
      </c>
      <c r="B2569" s="72" t="n">
        <v>36552.761099537</v>
      </c>
      <c r="C2569" s="73" t="n">
        <v>0.1650263</v>
      </c>
    </row>
    <row r="2570" customFormat="false" ht="12.75" hidden="false" customHeight="false" outlineLevel="0" collapsed="false">
      <c r="A2570" s="71" t="n">
        <v>36552.7715162037</v>
      </c>
      <c r="B2570" s="72" t="n">
        <v>36552.7715162037</v>
      </c>
      <c r="C2570" s="73" t="n">
        <v>0.1650263</v>
      </c>
    </row>
    <row r="2571" customFormat="false" ht="12.75" hidden="false" customHeight="false" outlineLevel="0" collapsed="false">
      <c r="A2571" s="71" t="n">
        <v>36552.7819328704</v>
      </c>
      <c r="B2571" s="72" t="n">
        <v>36552.7819328704</v>
      </c>
      <c r="C2571" s="73" t="n">
        <v>0.1549554</v>
      </c>
    </row>
    <row r="2572" customFormat="false" ht="12.75" hidden="false" customHeight="false" outlineLevel="0" collapsed="false">
      <c r="A2572" s="71" t="n">
        <v>36552.792349537</v>
      </c>
      <c r="B2572" s="72" t="n">
        <v>36552.792349537</v>
      </c>
      <c r="C2572" s="73" t="n">
        <v>0.1549554</v>
      </c>
    </row>
    <row r="2573" customFormat="false" ht="12.75" hidden="false" customHeight="false" outlineLevel="0" collapsed="false">
      <c r="A2573" s="71" t="n">
        <v>36552.8027662037</v>
      </c>
      <c r="B2573" s="72" t="n">
        <v>36552.8027662037</v>
      </c>
      <c r="C2573" s="73" t="n">
        <v>0.1549554</v>
      </c>
    </row>
    <row r="2574" customFormat="false" ht="12.75" hidden="false" customHeight="false" outlineLevel="0" collapsed="false">
      <c r="A2574" s="71" t="n">
        <v>36552.8131828704</v>
      </c>
      <c r="B2574" s="72" t="n">
        <v>36552.8131828704</v>
      </c>
      <c r="C2574" s="73" t="n">
        <v>0.1549554</v>
      </c>
    </row>
    <row r="2575" customFormat="false" ht="12.75" hidden="false" customHeight="false" outlineLevel="0" collapsed="false">
      <c r="A2575" s="71" t="n">
        <v>36552.823599537</v>
      </c>
      <c r="B2575" s="72" t="n">
        <v>36552.823599537</v>
      </c>
      <c r="C2575" s="73" t="n">
        <v>0.1500725</v>
      </c>
    </row>
    <row r="2576" customFormat="false" ht="12.75" hidden="false" customHeight="false" outlineLevel="0" collapsed="false">
      <c r="A2576" s="71" t="n">
        <v>36552.8340162037</v>
      </c>
      <c r="B2576" s="72" t="n">
        <v>36552.8340162037</v>
      </c>
      <c r="C2576" s="73" t="n">
        <v>0.1549554</v>
      </c>
    </row>
    <row r="2577" customFormat="false" ht="12.75" hidden="false" customHeight="false" outlineLevel="0" collapsed="false">
      <c r="A2577" s="71" t="n">
        <v>36552.8444328704</v>
      </c>
      <c r="B2577" s="72" t="n">
        <v>36552.8444328704</v>
      </c>
      <c r="C2577" s="73" t="n">
        <v>0.1549554</v>
      </c>
    </row>
    <row r="2578" customFormat="false" ht="12.75" hidden="false" customHeight="false" outlineLevel="0" collapsed="false">
      <c r="A2578" s="71" t="n">
        <v>36552.854849537</v>
      </c>
      <c r="B2578" s="72" t="n">
        <v>36552.854849537</v>
      </c>
      <c r="C2578" s="73" t="n">
        <v>0.1500725</v>
      </c>
    </row>
    <row r="2579" customFormat="false" ht="12.75" hidden="false" customHeight="false" outlineLevel="0" collapsed="false">
      <c r="A2579" s="71" t="n">
        <v>36552.8652662037</v>
      </c>
      <c r="B2579" s="72" t="n">
        <v>36552.8652662037</v>
      </c>
      <c r="C2579" s="73" t="n">
        <v>0.1549554</v>
      </c>
    </row>
    <row r="2580" customFormat="false" ht="12.75" hidden="false" customHeight="false" outlineLevel="0" collapsed="false">
      <c r="A2580" s="71" t="n">
        <v>36552.8756828704</v>
      </c>
      <c r="B2580" s="72" t="n">
        <v>36552.8756828704</v>
      </c>
      <c r="C2580" s="73" t="n">
        <v>0.1500725</v>
      </c>
    </row>
    <row r="2581" customFormat="false" ht="12.75" hidden="false" customHeight="false" outlineLevel="0" collapsed="false">
      <c r="A2581" s="71" t="n">
        <v>36552.886099537</v>
      </c>
      <c r="B2581" s="72" t="n">
        <v>36552.886099537</v>
      </c>
      <c r="C2581" s="73" t="n">
        <v>0.134966</v>
      </c>
    </row>
    <row r="2582" customFormat="false" ht="12.75" hidden="false" customHeight="false" outlineLevel="0" collapsed="false">
      <c r="A2582" s="71" t="n">
        <v>36552.8965162037</v>
      </c>
      <c r="B2582" s="72" t="n">
        <v>36552.8965162037</v>
      </c>
      <c r="C2582" s="73" t="n">
        <v>0.1500725</v>
      </c>
    </row>
    <row r="2583" customFormat="false" ht="12.75" hidden="false" customHeight="false" outlineLevel="0" collapsed="false">
      <c r="A2583" s="71" t="n">
        <v>36552.9069328704</v>
      </c>
      <c r="B2583" s="72" t="n">
        <v>36552.9069328704</v>
      </c>
      <c r="C2583" s="73" t="n">
        <v>0.1500725</v>
      </c>
    </row>
    <row r="2584" customFormat="false" ht="12.75" hidden="false" customHeight="false" outlineLevel="0" collapsed="false">
      <c r="A2584" s="71" t="n">
        <v>36552.917349537</v>
      </c>
      <c r="B2584" s="72" t="n">
        <v>36552.917349537</v>
      </c>
      <c r="C2584" s="73" t="n">
        <v>0.1500725</v>
      </c>
    </row>
    <row r="2585" customFormat="false" ht="12.75" hidden="false" customHeight="false" outlineLevel="0" collapsed="false">
      <c r="A2585" s="71" t="n">
        <v>36552.9277662037</v>
      </c>
      <c r="B2585" s="72" t="n">
        <v>36552.9277662037</v>
      </c>
      <c r="C2585" s="73" t="n">
        <v>0.1400015</v>
      </c>
    </row>
    <row r="2586" customFormat="false" ht="12.75" hidden="false" customHeight="false" outlineLevel="0" collapsed="false">
      <c r="A2586" s="71" t="n">
        <v>36552.9381828704</v>
      </c>
      <c r="B2586" s="72" t="n">
        <v>36552.9381828704</v>
      </c>
      <c r="C2586" s="73" t="n">
        <v>0.1500725</v>
      </c>
    </row>
    <row r="2587" customFormat="false" ht="12.75" hidden="false" customHeight="false" outlineLevel="0" collapsed="false">
      <c r="A2587" s="71" t="n">
        <v>36552.948599537</v>
      </c>
      <c r="B2587" s="72" t="n">
        <v>36552.948599537</v>
      </c>
      <c r="C2587" s="73" t="n">
        <v>0.1500725</v>
      </c>
    </row>
    <row r="2588" customFormat="false" ht="12.75" hidden="false" customHeight="false" outlineLevel="0" collapsed="false">
      <c r="A2588" s="71" t="n">
        <v>36552.9590162037</v>
      </c>
      <c r="B2588" s="72" t="n">
        <v>36552.9590162037</v>
      </c>
      <c r="C2588" s="73" t="n">
        <v>0.1500725</v>
      </c>
    </row>
    <row r="2589" customFormat="false" ht="12.75" hidden="false" customHeight="false" outlineLevel="0" collapsed="false">
      <c r="A2589" s="71" t="n">
        <v>36552.9694328704</v>
      </c>
      <c r="B2589" s="72" t="n">
        <v>36552.9694328704</v>
      </c>
      <c r="C2589" s="73" t="n">
        <v>0.1500725</v>
      </c>
    </row>
    <row r="2590" customFormat="false" ht="12.75" hidden="false" customHeight="false" outlineLevel="0" collapsed="false">
      <c r="A2590" s="71" t="n">
        <v>36552.979849537</v>
      </c>
      <c r="B2590" s="72" t="n">
        <v>36552.979849537</v>
      </c>
      <c r="C2590" s="73" t="n">
        <v>0.145037</v>
      </c>
    </row>
    <row r="2591" customFormat="false" ht="12.75" hidden="false" customHeight="false" outlineLevel="0" collapsed="false">
      <c r="A2591" s="71" t="n">
        <v>36552.9902662037</v>
      </c>
      <c r="B2591" s="72" t="n">
        <v>36552.9902662037</v>
      </c>
      <c r="C2591" s="73" t="n">
        <v>0.1500725</v>
      </c>
    </row>
    <row r="2592" customFormat="false" ht="12.75" hidden="false" customHeight="false" outlineLevel="0" collapsed="false">
      <c r="A2592" s="71" t="n">
        <v>36553.0006828704</v>
      </c>
      <c r="B2592" s="72" t="n">
        <v>36553.0006828704</v>
      </c>
      <c r="C2592" s="73" t="n">
        <v>0.1500725</v>
      </c>
    </row>
    <row r="2593" customFormat="false" ht="12.75" hidden="false" customHeight="false" outlineLevel="0" collapsed="false">
      <c r="A2593" s="71" t="n">
        <v>36553.011099537</v>
      </c>
      <c r="B2593" s="72" t="n">
        <v>36553.011099537</v>
      </c>
      <c r="C2593" s="73" t="n">
        <v>0.134966</v>
      </c>
    </row>
    <row r="2594" customFormat="false" ht="12.75" hidden="false" customHeight="false" outlineLevel="0" collapsed="false">
      <c r="A2594" s="71" t="n">
        <v>36553.0215162037</v>
      </c>
      <c r="B2594" s="72" t="n">
        <v>36553.0215162037</v>
      </c>
      <c r="C2594" s="73" t="n">
        <v>0.145037</v>
      </c>
    </row>
    <row r="2595" customFormat="false" ht="12.75" hidden="false" customHeight="false" outlineLevel="0" collapsed="false">
      <c r="A2595" s="71" t="n">
        <v>36553.0319328704</v>
      </c>
      <c r="B2595" s="72" t="n">
        <v>36553.0319328704</v>
      </c>
      <c r="C2595" s="73" t="n">
        <v>0.145037</v>
      </c>
    </row>
    <row r="2596" customFormat="false" ht="12.75" hidden="false" customHeight="false" outlineLevel="0" collapsed="false">
      <c r="A2596" s="71" t="n">
        <v>36553.042349537</v>
      </c>
      <c r="B2596" s="72" t="n">
        <v>36553.042349537</v>
      </c>
      <c r="C2596" s="73" t="n">
        <v>0.145037</v>
      </c>
    </row>
    <row r="2597" customFormat="false" ht="12.75" hidden="false" customHeight="false" outlineLevel="0" collapsed="false">
      <c r="A2597" s="71" t="n">
        <v>36553.0527662037</v>
      </c>
      <c r="B2597" s="72" t="n">
        <v>36553.0527662037</v>
      </c>
      <c r="C2597" s="73" t="n">
        <v>0.134966</v>
      </c>
    </row>
    <row r="2598" customFormat="false" ht="12.75" hidden="false" customHeight="false" outlineLevel="0" collapsed="false">
      <c r="A2598" s="71" t="n">
        <v>36553.0631828704</v>
      </c>
      <c r="B2598" s="72" t="n">
        <v>36553.0631828704</v>
      </c>
      <c r="C2598" s="73" t="n">
        <v>0.1299306</v>
      </c>
    </row>
    <row r="2599" customFormat="false" ht="12.75" hidden="false" customHeight="false" outlineLevel="0" collapsed="false">
      <c r="A2599" s="71" t="n">
        <v>36553.073599537</v>
      </c>
      <c r="B2599" s="72" t="n">
        <v>36553.073599537</v>
      </c>
      <c r="C2599" s="73" t="n">
        <v>0.145037</v>
      </c>
    </row>
    <row r="2600" customFormat="false" ht="12.75" hidden="false" customHeight="false" outlineLevel="0" collapsed="false">
      <c r="A2600" s="71" t="n">
        <v>36553.0840162037</v>
      </c>
      <c r="B2600" s="72" t="n">
        <v>36553.0840162037</v>
      </c>
      <c r="C2600" s="73" t="n">
        <v>0.145037</v>
      </c>
    </row>
    <row r="2601" customFormat="false" ht="12.75" hidden="false" customHeight="false" outlineLevel="0" collapsed="false">
      <c r="A2601" s="71" t="n">
        <v>36553.0944328704</v>
      </c>
      <c r="B2601" s="72" t="n">
        <v>36553.0944328704</v>
      </c>
      <c r="C2601" s="73" t="n">
        <v>0.1500725</v>
      </c>
    </row>
    <row r="2602" customFormat="false" ht="12.75" hidden="false" customHeight="false" outlineLevel="0" collapsed="false">
      <c r="A2602" s="71" t="n">
        <v>36553.104849537</v>
      </c>
      <c r="B2602" s="72" t="n">
        <v>36553.104849537</v>
      </c>
      <c r="C2602" s="73" t="n">
        <v>0.1500725</v>
      </c>
    </row>
    <row r="2603" customFormat="false" ht="12.75" hidden="false" customHeight="false" outlineLevel="0" collapsed="false">
      <c r="A2603" s="71" t="n">
        <v>36553.1152662037</v>
      </c>
      <c r="B2603" s="72" t="n">
        <v>36553.1152662037</v>
      </c>
      <c r="C2603" s="73" t="n">
        <v>0.145037</v>
      </c>
    </row>
    <row r="2604" customFormat="false" ht="12.75" hidden="false" customHeight="false" outlineLevel="0" collapsed="false">
      <c r="A2604" s="71" t="n">
        <v>36553.1256828704</v>
      </c>
      <c r="B2604" s="72" t="n">
        <v>36553.1256828704</v>
      </c>
      <c r="C2604" s="73" t="n">
        <v>0.145037</v>
      </c>
    </row>
    <row r="2605" customFormat="false" ht="12.75" hidden="false" customHeight="false" outlineLevel="0" collapsed="false">
      <c r="A2605" s="71" t="n">
        <v>36553.136099537</v>
      </c>
      <c r="B2605" s="72" t="n">
        <v>36553.136099537</v>
      </c>
      <c r="C2605" s="73" t="n">
        <v>0.145037</v>
      </c>
    </row>
    <row r="2606" customFormat="false" ht="12.75" hidden="false" customHeight="false" outlineLevel="0" collapsed="false">
      <c r="A2606" s="71" t="n">
        <v>36553.1465162037</v>
      </c>
      <c r="B2606" s="72" t="n">
        <v>36553.1465162037</v>
      </c>
      <c r="C2606" s="73" t="n">
        <v>0.145037</v>
      </c>
    </row>
    <row r="2607" customFormat="false" ht="12.75" hidden="false" customHeight="false" outlineLevel="0" collapsed="false">
      <c r="A2607" s="71" t="n">
        <v>36553.1569328704</v>
      </c>
      <c r="B2607" s="72" t="n">
        <v>36553.1569328704</v>
      </c>
      <c r="C2607" s="73" t="n">
        <v>0.1299306</v>
      </c>
    </row>
    <row r="2608" customFormat="false" ht="12.75" hidden="false" customHeight="false" outlineLevel="0" collapsed="false">
      <c r="A2608" s="71" t="n">
        <v>36553.167349537</v>
      </c>
      <c r="B2608" s="72" t="n">
        <v>36553.167349537</v>
      </c>
      <c r="C2608" s="73" t="n">
        <v>0.145037</v>
      </c>
    </row>
    <row r="2609" customFormat="false" ht="12.75" hidden="false" customHeight="false" outlineLevel="0" collapsed="false">
      <c r="A2609" s="71" t="n">
        <v>36553.1777662037</v>
      </c>
      <c r="B2609" s="72" t="n">
        <v>36553.1777662037</v>
      </c>
      <c r="C2609" s="73" t="n">
        <v>0.1500725</v>
      </c>
    </row>
    <row r="2610" customFormat="false" ht="12.75" hidden="false" customHeight="false" outlineLevel="0" collapsed="false">
      <c r="A2610" s="71" t="n">
        <v>36553.1881828704</v>
      </c>
      <c r="B2610" s="72" t="n">
        <v>36553.1881828704</v>
      </c>
      <c r="C2610" s="73" t="n">
        <v>0.1500725</v>
      </c>
    </row>
    <row r="2611" customFormat="false" ht="12.75" hidden="false" customHeight="false" outlineLevel="0" collapsed="false">
      <c r="A2611" s="71" t="n">
        <v>36553.198599537</v>
      </c>
      <c r="B2611" s="72" t="n">
        <v>36553.198599537</v>
      </c>
      <c r="C2611" s="73" t="n">
        <v>0.1500725</v>
      </c>
    </row>
    <row r="2612" customFormat="false" ht="12.75" hidden="false" customHeight="false" outlineLevel="0" collapsed="false">
      <c r="A2612" s="71" t="n">
        <v>36553.2090162037</v>
      </c>
      <c r="B2612" s="72" t="n">
        <v>36553.2090162037</v>
      </c>
      <c r="C2612" s="73" t="n">
        <v>0.1500725</v>
      </c>
    </row>
    <row r="2613" customFormat="false" ht="12.75" hidden="false" customHeight="false" outlineLevel="0" collapsed="false">
      <c r="A2613" s="71" t="n">
        <v>36553.2194328704</v>
      </c>
      <c r="B2613" s="72" t="n">
        <v>36553.2194328704</v>
      </c>
      <c r="C2613" s="73" t="n">
        <v>0.1500725</v>
      </c>
    </row>
    <row r="2614" customFormat="false" ht="12.75" hidden="false" customHeight="false" outlineLevel="0" collapsed="false">
      <c r="A2614" s="71" t="n">
        <v>36553.229849537</v>
      </c>
      <c r="B2614" s="72" t="n">
        <v>36553.229849537</v>
      </c>
      <c r="C2614" s="73" t="n">
        <v>0.1500725</v>
      </c>
    </row>
    <row r="2615" customFormat="false" ht="12.75" hidden="false" customHeight="false" outlineLevel="0" collapsed="false">
      <c r="A2615" s="71" t="n">
        <v>36553.2402662037</v>
      </c>
      <c r="B2615" s="72" t="n">
        <v>36553.2402662037</v>
      </c>
      <c r="C2615" s="73" t="n">
        <v>0.1500725</v>
      </c>
    </row>
    <row r="2616" customFormat="false" ht="12.75" hidden="false" customHeight="false" outlineLevel="0" collapsed="false">
      <c r="A2616" s="71" t="n">
        <v>36553.2506828704</v>
      </c>
      <c r="B2616" s="72" t="n">
        <v>36553.2506828704</v>
      </c>
      <c r="C2616" s="73" t="n">
        <v>0.1500725</v>
      </c>
    </row>
    <row r="2617" customFormat="false" ht="12.75" hidden="false" customHeight="false" outlineLevel="0" collapsed="false">
      <c r="A2617" s="71" t="n">
        <v>36553.261099537</v>
      </c>
      <c r="B2617" s="72" t="n">
        <v>36553.261099537</v>
      </c>
      <c r="C2617" s="73" t="n">
        <v>0.1500725</v>
      </c>
    </row>
    <row r="2618" customFormat="false" ht="12.75" hidden="false" customHeight="false" outlineLevel="0" collapsed="false">
      <c r="A2618" s="71" t="n">
        <v>36553.2715162037</v>
      </c>
      <c r="B2618" s="72" t="n">
        <v>36553.2715162037</v>
      </c>
      <c r="C2618" s="73" t="n">
        <v>0.1500725</v>
      </c>
    </row>
    <row r="2619" customFormat="false" ht="12.75" hidden="false" customHeight="false" outlineLevel="0" collapsed="false">
      <c r="A2619" s="71" t="n">
        <v>36553.2819328704</v>
      </c>
      <c r="B2619" s="72" t="n">
        <v>36553.2819328704</v>
      </c>
      <c r="C2619" s="73" t="n">
        <v>0.1500725</v>
      </c>
    </row>
    <row r="2620" customFormat="false" ht="12.75" hidden="false" customHeight="false" outlineLevel="0" collapsed="false">
      <c r="A2620" s="71" t="n">
        <v>36553.292349537</v>
      </c>
      <c r="B2620" s="72" t="n">
        <v>36553.292349537</v>
      </c>
      <c r="C2620" s="73" t="n">
        <v>0.1500725</v>
      </c>
    </row>
    <row r="2621" customFormat="false" ht="12.75" hidden="false" customHeight="false" outlineLevel="0" collapsed="false">
      <c r="A2621" s="71" t="n">
        <v>36553.3027662037</v>
      </c>
      <c r="B2621" s="72" t="n">
        <v>36553.3027662037</v>
      </c>
      <c r="C2621" s="73" t="n">
        <v>0.1549554</v>
      </c>
    </row>
    <row r="2622" customFormat="false" ht="12.75" hidden="false" customHeight="false" outlineLevel="0" collapsed="false">
      <c r="A2622" s="71" t="n">
        <v>36553.3131828704</v>
      </c>
      <c r="B2622" s="72" t="n">
        <v>36553.3131828704</v>
      </c>
      <c r="C2622" s="73" t="n">
        <v>0.1500725</v>
      </c>
    </row>
    <row r="2623" customFormat="false" ht="12.75" hidden="false" customHeight="false" outlineLevel="0" collapsed="false">
      <c r="A2623" s="71" t="n">
        <v>36553.323599537</v>
      </c>
      <c r="B2623" s="72" t="n">
        <v>36553.323599537</v>
      </c>
      <c r="C2623" s="73" t="n">
        <v>0.1549554</v>
      </c>
    </row>
    <row r="2624" customFormat="false" ht="12.75" hidden="false" customHeight="false" outlineLevel="0" collapsed="false">
      <c r="A2624" s="71" t="n">
        <v>36553.3340162037</v>
      </c>
      <c r="B2624" s="72" t="n">
        <v>36553.3340162037</v>
      </c>
      <c r="C2624" s="73" t="n">
        <v>0.1500725</v>
      </c>
    </row>
    <row r="2625" customFormat="false" ht="12.75" hidden="false" customHeight="false" outlineLevel="0" collapsed="false">
      <c r="A2625" s="71" t="n">
        <v>36553.3444328704</v>
      </c>
      <c r="B2625" s="72" t="n">
        <v>36553.3444328704</v>
      </c>
      <c r="C2625" s="73" t="n">
        <v>0.134966</v>
      </c>
    </row>
    <row r="2626" customFormat="false" ht="12.75" hidden="false" customHeight="false" outlineLevel="0" collapsed="false">
      <c r="A2626" s="71" t="n">
        <v>36553.354849537</v>
      </c>
      <c r="B2626" s="72" t="n">
        <v>36553.354849537</v>
      </c>
      <c r="C2626" s="73" t="n">
        <v>0.134966</v>
      </c>
    </row>
    <row r="2627" customFormat="false" ht="12.75" hidden="false" customHeight="false" outlineLevel="0" collapsed="false">
      <c r="A2627" s="71" t="n">
        <v>36553.3652662037</v>
      </c>
      <c r="B2627" s="72" t="n">
        <v>36553.3652662037</v>
      </c>
      <c r="C2627" s="73" t="n">
        <v>0.134966</v>
      </c>
    </row>
    <row r="2628" customFormat="false" ht="12.75" hidden="false" customHeight="false" outlineLevel="0" collapsed="false">
      <c r="A2628" s="71" t="n">
        <v>36553.3756828704</v>
      </c>
      <c r="B2628" s="72" t="n">
        <v>36553.3756828704</v>
      </c>
      <c r="C2628" s="73" t="n">
        <v>0.1299306</v>
      </c>
    </row>
    <row r="2629" customFormat="false" ht="12.75" hidden="false" customHeight="false" outlineLevel="0" collapsed="false">
      <c r="A2629" s="71" t="n">
        <v>36553.386099537</v>
      </c>
      <c r="B2629" s="72" t="n">
        <v>36553.386099537</v>
      </c>
      <c r="C2629" s="73" t="n">
        <v>0.1299306</v>
      </c>
    </row>
    <row r="2630" customFormat="false" ht="12.75" hidden="false" customHeight="false" outlineLevel="0" collapsed="false">
      <c r="A2630" s="71" t="n">
        <v>36553.3965162037</v>
      </c>
      <c r="B2630" s="72" t="n">
        <v>36553.3965162037</v>
      </c>
      <c r="C2630" s="73" t="n">
        <v>0.1299306</v>
      </c>
    </row>
    <row r="2631" customFormat="false" ht="12.75" hidden="false" customHeight="false" outlineLevel="0" collapsed="false">
      <c r="A2631" s="71" t="n">
        <v>36553.4069328704</v>
      </c>
      <c r="B2631" s="72" t="n">
        <v>36553.4069328704</v>
      </c>
      <c r="C2631" s="73" t="n">
        <v>0.1299306</v>
      </c>
    </row>
    <row r="2632" customFormat="false" ht="12.75" hidden="false" customHeight="false" outlineLevel="0" collapsed="false">
      <c r="A2632" s="71" t="n">
        <v>36553.417349537</v>
      </c>
      <c r="B2632" s="72" t="n">
        <v>36553.417349537</v>
      </c>
      <c r="C2632" s="73" t="n">
        <v>0.1299306</v>
      </c>
    </row>
    <row r="2633" customFormat="false" ht="12.75" hidden="false" customHeight="false" outlineLevel="0" collapsed="false">
      <c r="A2633" s="71" t="n">
        <v>36553.4277662037</v>
      </c>
      <c r="B2633" s="72" t="n">
        <v>36553.4277662037</v>
      </c>
      <c r="C2633" s="73" t="n">
        <v>0.1650263</v>
      </c>
    </row>
    <row r="2634" customFormat="false" ht="12.75" hidden="false" customHeight="false" outlineLevel="0" collapsed="false">
      <c r="A2634" s="71" t="n">
        <v>36553.4381828704</v>
      </c>
      <c r="B2634" s="72" t="n">
        <v>36553.4381828704</v>
      </c>
      <c r="C2634" s="73" t="n">
        <v>0.1749447</v>
      </c>
    </row>
    <row r="2635" customFormat="false" ht="12.75" hidden="false" customHeight="false" outlineLevel="0" collapsed="false">
      <c r="A2635" s="71" t="n">
        <v>36553.448599537</v>
      </c>
      <c r="B2635" s="72" t="n">
        <v>36553.448599537</v>
      </c>
      <c r="C2635" s="73" t="n">
        <v>0.1700618</v>
      </c>
    </row>
    <row r="2636" customFormat="false" ht="12.75" hidden="false" customHeight="false" outlineLevel="0" collapsed="false">
      <c r="A2636" s="71" t="n">
        <v>36553.4590162037</v>
      </c>
      <c r="B2636" s="72" t="n">
        <v>36553.4590162037</v>
      </c>
      <c r="C2636" s="73" t="n">
        <v>0.1599908</v>
      </c>
    </row>
    <row r="2637" customFormat="false" ht="12.75" hidden="false" customHeight="false" outlineLevel="0" collapsed="false">
      <c r="A2637" s="71" t="n">
        <v>36553.4694328704</v>
      </c>
      <c r="B2637" s="72" t="n">
        <v>36553.4694328704</v>
      </c>
      <c r="C2637" s="73" t="n">
        <v>0.1650263</v>
      </c>
    </row>
    <row r="2638" customFormat="false" ht="12.75" hidden="false" customHeight="false" outlineLevel="0" collapsed="false">
      <c r="A2638" s="71" t="n">
        <v>36553.479849537</v>
      </c>
      <c r="B2638" s="72" t="n">
        <v>36553.479849537</v>
      </c>
      <c r="C2638" s="73" t="n">
        <v>0.1500725</v>
      </c>
    </row>
    <row r="2639" customFormat="false" ht="12.75" hidden="false" customHeight="false" outlineLevel="0" collapsed="false">
      <c r="A2639" s="71" t="n">
        <v>36553.4902662037</v>
      </c>
      <c r="B2639" s="72" t="n">
        <v>36553.4902662037</v>
      </c>
      <c r="C2639" s="73" t="n">
        <v>0.1500725</v>
      </c>
    </row>
    <row r="2640" customFormat="false" ht="12.75" hidden="false" customHeight="false" outlineLevel="0" collapsed="false">
      <c r="A2640" s="71" t="n">
        <v>36553.5006828704</v>
      </c>
      <c r="B2640" s="72" t="n">
        <v>36553.5006828704</v>
      </c>
      <c r="C2640" s="73" t="n">
        <v>0.1299306</v>
      </c>
    </row>
    <row r="2641" customFormat="false" ht="12.75" hidden="false" customHeight="false" outlineLevel="0" collapsed="false">
      <c r="A2641" s="71" t="n">
        <v>36553.511099537</v>
      </c>
      <c r="B2641" s="72" t="n">
        <v>36553.511099537</v>
      </c>
      <c r="C2641" s="73" t="n">
        <v>0.145037</v>
      </c>
    </row>
    <row r="2642" customFormat="false" ht="12.75" hidden="false" customHeight="false" outlineLevel="0" collapsed="false">
      <c r="A2642" s="71" t="n">
        <v>36553.5215162037</v>
      </c>
      <c r="B2642" s="72" t="n">
        <v>36553.5215162037</v>
      </c>
      <c r="C2642" s="73" t="n">
        <v>0.1299306</v>
      </c>
    </row>
    <row r="2643" customFormat="false" ht="12.75" hidden="false" customHeight="false" outlineLevel="0" collapsed="false">
      <c r="A2643" s="71" t="n">
        <v>36553.5319328704</v>
      </c>
      <c r="B2643" s="72" t="n">
        <v>36553.5319328704</v>
      </c>
      <c r="C2643" s="73" t="n">
        <v>0.1250477</v>
      </c>
    </row>
    <row r="2644" customFormat="false" ht="12.75" hidden="false" customHeight="false" outlineLevel="0" collapsed="false">
      <c r="A2644" s="71" t="n">
        <v>36553.542349537</v>
      </c>
      <c r="B2644" s="72" t="n">
        <v>36553.542349537</v>
      </c>
      <c r="C2644" s="73" t="n">
        <v>0.1299306</v>
      </c>
    </row>
    <row r="2645" customFormat="false" ht="12.75" hidden="false" customHeight="false" outlineLevel="0" collapsed="false">
      <c r="A2645" s="71" t="n">
        <v>36553.5527662037</v>
      </c>
      <c r="B2645" s="72" t="n">
        <v>36553.5527662037</v>
      </c>
      <c r="C2645" s="73" t="n">
        <v>0.1299306</v>
      </c>
    </row>
    <row r="2646" customFormat="false" ht="12.75" hidden="false" customHeight="false" outlineLevel="0" collapsed="false">
      <c r="A2646" s="71" t="n">
        <v>36553.5631828704</v>
      </c>
      <c r="B2646" s="72" t="n">
        <v>36553.5631828704</v>
      </c>
      <c r="C2646" s="73" t="n">
        <v>0.1299306</v>
      </c>
    </row>
    <row r="2647" customFormat="false" ht="12.75" hidden="false" customHeight="false" outlineLevel="0" collapsed="false">
      <c r="A2647" s="71" t="n">
        <v>36553.573599537</v>
      </c>
      <c r="B2647" s="72" t="n">
        <v>36553.573599537</v>
      </c>
      <c r="C2647" s="73" t="n">
        <v>0.1299306</v>
      </c>
    </row>
    <row r="2648" customFormat="false" ht="12.75" hidden="false" customHeight="false" outlineLevel="0" collapsed="false">
      <c r="A2648" s="71" t="n">
        <v>36553.5840162037</v>
      </c>
      <c r="B2648" s="72" t="n">
        <v>36553.5840162037</v>
      </c>
      <c r="C2648" s="73" t="n">
        <v>0.1299306</v>
      </c>
    </row>
    <row r="2649" customFormat="false" ht="12.75" hidden="false" customHeight="false" outlineLevel="0" collapsed="false">
      <c r="A2649" s="71" t="n">
        <v>36553.5944328704</v>
      </c>
      <c r="B2649" s="72" t="n">
        <v>36553.5944328704</v>
      </c>
      <c r="C2649" s="73" t="n">
        <v>0.1250477</v>
      </c>
    </row>
    <row r="2650" customFormat="false" ht="12.75" hidden="false" customHeight="false" outlineLevel="0" collapsed="false">
      <c r="A2650" s="71" t="n">
        <v>36553.604849537</v>
      </c>
      <c r="B2650" s="72" t="n">
        <v>36553.604849537</v>
      </c>
      <c r="C2650" s="73" t="n">
        <v>0.1250477</v>
      </c>
    </row>
    <row r="2651" customFormat="false" ht="12.75" hidden="false" customHeight="false" outlineLevel="0" collapsed="false">
      <c r="A2651" s="71" t="n">
        <v>36553.6152662037</v>
      </c>
      <c r="B2651" s="72" t="n">
        <v>36553.6152662037</v>
      </c>
      <c r="C2651" s="73" t="n">
        <v>0.1250477</v>
      </c>
    </row>
    <row r="2652" customFormat="false" ht="12.75" hidden="false" customHeight="false" outlineLevel="0" collapsed="false">
      <c r="A2652" s="71" t="n">
        <v>36553.6256828704</v>
      </c>
      <c r="B2652" s="72" t="n">
        <v>36553.6256828704</v>
      </c>
      <c r="C2652" s="73" t="n">
        <v>0.1250477</v>
      </c>
    </row>
    <row r="2653" customFormat="false" ht="12.75" hidden="false" customHeight="false" outlineLevel="0" collapsed="false">
      <c r="A2653" s="71" t="n">
        <v>36553.636099537</v>
      </c>
      <c r="B2653" s="72" t="n">
        <v>36553.636099537</v>
      </c>
      <c r="C2653" s="73" t="n">
        <v>0.1299306</v>
      </c>
    </row>
    <row r="2654" customFormat="false" ht="12.75" hidden="false" customHeight="false" outlineLevel="0" collapsed="false">
      <c r="A2654" s="71" t="n">
        <v>36553.6465162037</v>
      </c>
      <c r="B2654" s="72" t="n">
        <v>36553.6465162037</v>
      </c>
      <c r="C2654" s="73" t="n">
        <v>0.1250477</v>
      </c>
    </row>
    <row r="2655" customFormat="false" ht="12.75" hidden="false" customHeight="false" outlineLevel="0" collapsed="false">
      <c r="A2655" s="71" t="n">
        <v>36553.6569328704</v>
      </c>
      <c r="B2655" s="72" t="n">
        <v>36553.6569328704</v>
      </c>
      <c r="C2655" s="73" t="n">
        <v>0.1250477</v>
      </c>
    </row>
    <row r="2656" customFormat="false" ht="12.75" hidden="false" customHeight="false" outlineLevel="0" collapsed="false">
      <c r="A2656" s="71" t="n">
        <v>36553.667349537</v>
      </c>
      <c r="B2656" s="72" t="n">
        <v>36553.667349537</v>
      </c>
      <c r="C2656" s="73" t="n">
        <v>0.1299306</v>
      </c>
    </row>
    <row r="2657" customFormat="false" ht="12.75" hidden="false" customHeight="false" outlineLevel="0" collapsed="false">
      <c r="A2657" s="71" t="n">
        <v>36553.6777662037</v>
      </c>
      <c r="B2657" s="72" t="n">
        <v>36553.6777662037</v>
      </c>
      <c r="C2657" s="73" t="n">
        <v>0.1250477</v>
      </c>
    </row>
    <row r="2658" customFormat="false" ht="12.75" hidden="false" customHeight="false" outlineLevel="0" collapsed="false">
      <c r="A2658" s="71" t="n">
        <v>36553.6881828704</v>
      </c>
      <c r="B2658" s="72" t="n">
        <v>36553.6881828704</v>
      </c>
      <c r="C2658" s="73" t="n">
        <v>0.1400015</v>
      </c>
    </row>
    <row r="2659" customFormat="false" ht="12.75" hidden="false" customHeight="false" outlineLevel="0" collapsed="false">
      <c r="A2659" s="71" t="n">
        <v>36553.698599537</v>
      </c>
      <c r="B2659" s="72" t="n">
        <v>36553.698599537</v>
      </c>
      <c r="C2659" s="73" t="n">
        <v>0.1299306</v>
      </c>
    </row>
    <row r="2660" customFormat="false" ht="12.75" hidden="false" customHeight="false" outlineLevel="0" collapsed="false">
      <c r="A2660" s="71" t="n">
        <v>36553.7090162037</v>
      </c>
      <c r="B2660" s="72" t="n">
        <v>36553.7090162037</v>
      </c>
      <c r="C2660" s="73" t="n">
        <v>0.1299306</v>
      </c>
    </row>
    <row r="2661" customFormat="false" ht="12.75" hidden="false" customHeight="false" outlineLevel="0" collapsed="false">
      <c r="A2661" s="71" t="n">
        <v>36553.7194328704</v>
      </c>
      <c r="B2661" s="72" t="n">
        <v>36553.7194328704</v>
      </c>
      <c r="C2661" s="73" t="n">
        <v>0.1549554</v>
      </c>
    </row>
    <row r="2662" customFormat="false" ht="12.75" hidden="false" customHeight="false" outlineLevel="0" collapsed="false">
      <c r="A2662" s="71" t="n">
        <v>36553.729849537</v>
      </c>
      <c r="B2662" s="72" t="n">
        <v>36553.729849537</v>
      </c>
      <c r="C2662" s="73" t="n">
        <v>0.145037</v>
      </c>
    </row>
    <row r="2663" customFormat="false" ht="12.75" hidden="false" customHeight="false" outlineLevel="0" collapsed="false">
      <c r="A2663" s="71" t="n">
        <v>36553.7402662037</v>
      </c>
      <c r="B2663" s="72" t="n">
        <v>36553.7402662037</v>
      </c>
      <c r="C2663" s="73" t="n">
        <v>0.134966</v>
      </c>
    </row>
    <row r="2664" customFormat="false" ht="12.75" hidden="false" customHeight="false" outlineLevel="0" collapsed="false">
      <c r="A2664" s="71" t="n">
        <v>36553.7506828704</v>
      </c>
      <c r="B2664" s="72" t="n">
        <v>36553.7506828704</v>
      </c>
      <c r="C2664" s="73" t="n">
        <v>0.145037</v>
      </c>
    </row>
    <row r="2665" customFormat="false" ht="12.75" hidden="false" customHeight="false" outlineLevel="0" collapsed="false">
      <c r="A2665" s="71" t="n">
        <v>36553.761099537</v>
      </c>
      <c r="B2665" s="72" t="n">
        <v>36553.761099537</v>
      </c>
      <c r="C2665" s="73" t="n">
        <v>0.145037</v>
      </c>
    </row>
    <row r="2666" customFormat="false" ht="12.75" hidden="false" customHeight="false" outlineLevel="0" collapsed="false">
      <c r="A2666" s="71" t="n">
        <v>36553.7715162037</v>
      </c>
      <c r="B2666" s="72" t="n">
        <v>36553.7715162037</v>
      </c>
      <c r="C2666" s="73" t="n">
        <v>0.145037</v>
      </c>
    </row>
    <row r="2667" customFormat="false" ht="12.75" hidden="false" customHeight="false" outlineLevel="0" collapsed="false">
      <c r="A2667" s="71" t="n">
        <v>36553.7819328704</v>
      </c>
      <c r="B2667" s="72" t="n">
        <v>36553.7819328704</v>
      </c>
      <c r="C2667" s="73" t="n">
        <v>0.145037</v>
      </c>
    </row>
    <row r="2668" customFormat="false" ht="12.75" hidden="false" customHeight="false" outlineLevel="0" collapsed="false">
      <c r="A2668" s="71" t="n">
        <v>36553.792349537</v>
      </c>
      <c r="B2668" s="72" t="n">
        <v>36553.792349537</v>
      </c>
      <c r="C2668" s="73" t="n">
        <v>0.134966</v>
      </c>
    </row>
    <row r="2669" customFormat="false" ht="12.75" hidden="false" customHeight="false" outlineLevel="0" collapsed="false">
      <c r="A2669" s="71" t="n">
        <v>36553.8027662037</v>
      </c>
      <c r="B2669" s="72" t="n">
        <v>36553.8027662037</v>
      </c>
      <c r="C2669" s="73" t="n">
        <v>0.1500725</v>
      </c>
    </row>
    <row r="2670" customFormat="false" ht="12.75" hidden="false" customHeight="false" outlineLevel="0" collapsed="false">
      <c r="A2670" s="71" t="n">
        <v>36553.8131828704</v>
      </c>
      <c r="B2670" s="72" t="n">
        <v>36553.8131828704</v>
      </c>
      <c r="C2670" s="73" t="n">
        <v>0.1400015</v>
      </c>
    </row>
    <row r="2671" customFormat="false" ht="12.75" hidden="false" customHeight="false" outlineLevel="0" collapsed="false">
      <c r="A2671" s="71" t="n">
        <v>36553.823599537</v>
      </c>
      <c r="B2671" s="72" t="n">
        <v>36553.823599537</v>
      </c>
      <c r="C2671" s="73" t="n">
        <v>0.1400015</v>
      </c>
    </row>
    <row r="2672" customFormat="false" ht="12.75" hidden="false" customHeight="false" outlineLevel="0" collapsed="false">
      <c r="A2672" s="71" t="n">
        <v>36553.8340162037</v>
      </c>
      <c r="B2672" s="72" t="n">
        <v>36553.8340162037</v>
      </c>
      <c r="C2672" s="73" t="n">
        <v>0.1299306</v>
      </c>
    </row>
    <row r="2673" customFormat="false" ht="12.75" hidden="false" customHeight="false" outlineLevel="0" collapsed="false">
      <c r="A2673" s="71" t="n">
        <v>36553.8444328704</v>
      </c>
      <c r="B2673" s="72" t="n">
        <v>36553.8444328704</v>
      </c>
      <c r="C2673" s="73" t="n">
        <v>0.1299306</v>
      </c>
    </row>
    <row r="2674" customFormat="false" ht="12.75" hidden="false" customHeight="false" outlineLevel="0" collapsed="false">
      <c r="A2674" s="71" t="n">
        <v>36553.854849537</v>
      </c>
      <c r="B2674" s="72" t="n">
        <v>36553.854849537</v>
      </c>
      <c r="C2674" s="73" t="n">
        <v>0.1299306</v>
      </c>
    </row>
    <row r="2675" customFormat="false" ht="12.75" hidden="false" customHeight="false" outlineLevel="0" collapsed="false">
      <c r="A2675" s="71" t="n">
        <v>36553.8652662037</v>
      </c>
      <c r="B2675" s="72" t="n">
        <v>36553.8652662037</v>
      </c>
      <c r="C2675" s="73" t="n">
        <v>0.1400015</v>
      </c>
    </row>
    <row r="2676" customFormat="false" ht="12.75" hidden="false" customHeight="false" outlineLevel="0" collapsed="false">
      <c r="A2676" s="71" t="n">
        <v>36553.8756828704</v>
      </c>
      <c r="B2676" s="72" t="n">
        <v>36553.8756828704</v>
      </c>
      <c r="C2676" s="73" t="n">
        <v>0.1299306</v>
      </c>
    </row>
    <row r="2677" customFormat="false" ht="12.75" hidden="false" customHeight="false" outlineLevel="0" collapsed="false">
      <c r="A2677" s="71" t="n">
        <v>36553.886099537</v>
      </c>
      <c r="B2677" s="72" t="n">
        <v>36553.886099537</v>
      </c>
      <c r="C2677" s="73" t="n">
        <v>0.1299306</v>
      </c>
    </row>
    <row r="2678" customFormat="false" ht="12.75" hidden="false" customHeight="false" outlineLevel="0" collapsed="false">
      <c r="A2678" s="71" t="n">
        <v>36553.8965162037</v>
      </c>
      <c r="B2678" s="72" t="n">
        <v>36553.8965162037</v>
      </c>
      <c r="C2678" s="73" t="n">
        <v>0.1299306</v>
      </c>
    </row>
    <row r="2679" customFormat="false" ht="12.75" hidden="false" customHeight="false" outlineLevel="0" collapsed="false">
      <c r="A2679" s="71" t="n">
        <v>36553.9069328704</v>
      </c>
      <c r="B2679" s="72" t="n">
        <v>36553.9069328704</v>
      </c>
      <c r="C2679" s="73" t="n">
        <v>0.1299306</v>
      </c>
    </row>
    <row r="2680" customFormat="false" ht="12.75" hidden="false" customHeight="false" outlineLevel="0" collapsed="false">
      <c r="A2680" s="71" t="n">
        <v>36553.917349537</v>
      </c>
      <c r="B2680" s="72" t="n">
        <v>36553.917349537</v>
      </c>
      <c r="C2680" s="73" t="n">
        <v>0.1299306</v>
      </c>
    </row>
    <row r="2681" customFormat="false" ht="12.75" hidden="false" customHeight="false" outlineLevel="0" collapsed="false">
      <c r="A2681" s="71" t="n">
        <v>36553.9277662037</v>
      </c>
      <c r="B2681" s="72" t="n">
        <v>36553.9277662037</v>
      </c>
      <c r="C2681" s="73" t="n">
        <v>0.1299306</v>
      </c>
    </row>
    <row r="2682" customFormat="false" ht="12.75" hidden="false" customHeight="false" outlineLevel="0" collapsed="false">
      <c r="A2682" s="71" t="n">
        <v>36553.9381828704</v>
      </c>
      <c r="B2682" s="72" t="n">
        <v>36553.9381828704</v>
      </c>
      <c r="C2682" s="73" t="n">
        <v>0.134966</v>
      </c>
    </row>
    <row r="2683" customFormat="false" ht="12.75" hidden="false" customHeight="false" outlineLevel="0" collapsed="false">
      <c r="A2683" s="71" t="n">
        <v>36553.948599537</v>
      </c>
      <c r="B2683" s="72" t="n">
        <v>36553.948599537</v>
      </c>
      <c r="C2683" s="73" t="n">
        <v>0.1299306</v>
      </c>
    </row>
    <row r="2684" customFormat="false" ht="12.75" hidden="false" customHeight="false" outlineLevel="0" collapsed="false">
      <c r="A2684" s="71" t="n">
        <v>36553.9590162037</v>
      </c>
      <c r="B2684" s="72" t="n">
        <v>36553.9590162037</v>
      </c>
      <c r="C2684" s="73" t="n">
        <v>0.1250477</v>
      </c>
    </row>
    <row r="2685" customFormat="false" ht="12.75" hidden="false" customHeight="false" outlineLevel="0" collapsed="false">
      <c r="A2685" s="71" t="n">
        <v>36553.9694328704</v>
      </c>
      <c r="B2685" s="72" t="n">
        <v>36553.9694328704</v>
      </c>
      <c r="C2685" s="73" t="n">
        <v>0.1299306</v>
      </c>
    </row>
    <row r="2686" customFormat="false" ht="12.75" hidden="false" customHeight="false" outlineLevel="0" collapsed="false">
      <c r="A2686" s="71" t="n">
        <v>36553.979849537</v>
      </c>
      <c r="B2686" s="72" t="n">
        <v>36553.979849537</v>
      </c>
      <c r="C2686" s="73" t="n">
        <v>0.1299306</v>
      </c>
    </row>
    <row r="2687" customFormat="false" ht="12.75" hidden="false" customHeight="false" outlineLevel="0" collapsed="false">
      <c r="A2687" s="71" t="n">
        <v>36553.9902662037</v>
      </c>
      <c r="B2687" s="72" t="n">
        <v>36553.9902662037</v>
      </c>
      <c r="C2687" s="73" t="n">
        <v>0.1299306</v>
      </c>
    </row>
    <row r="2688" customFormat="false" ht="12.75" hidden="false" customHeight="false" outlineLevel="0" collapsed="false">
      <c r="A2688" s="71" t="n">
        <v>36554.0006828704</v>
      </c>
      <c r="B2688" s="72" t="n">
        <v>36554.0006828704</v>
      </c>
      <c r="C2688" s="73" t="n">
        <v>0.1149767</v>
      </c>
    </row>
    <row r="2689" customFormat="false" ht="12.75" hidden="false" customHeight="false" outlineLevel="0" collapsed="false">
      <c r="A2689" s="71" t="n">
        <v>36554.011099537</v>
      </c>
      <c r="B2689" s="72" t="n">
        <v>36554.011099537</v>
      </c>
      <c r="C2689" s="73" t="n">
        <v>0.1250477</v>
      </c>
    </row>
    <row r="2690" customFormat="false" ht="12.75" hidden="false" customHeight="false" outlineLevel="0" collapsed="false">
      <c r="A2690" s="71" t="n">
        <v>36554.0215162037</v>
      </c>
      <c r="B2690" s="72" t="n">
        <v>36554.0215162037</v>
      </c>
      <c r="C2690" s="73" t="n">
        <v>0.1250477</v>
      </c>
    </row>
    <row r="2691" customFormat="false" ht="12.75" hidden="false" customHeight="false" outlineLevel="0" collapsed="false">
      <c r="A2691" s="71" t="n">
        <v>36554.0319328704</v>
      </c>
      <c r="B2691" s="72" t="n">
        <v>36554.0319328704</v>
      </c>
      <c r="C2691" s="73" t="n">
        <v>0.1200122</v>
      </c>
    </row>
    <row r="2692" customFormat="false" ht="12.75" hidden="false" customHeight="false" outlineLevel="0" collapsed="false">
      <c r="A2692" s="71" t="n">
        <v>36554.042349537</v>
      </c>
      <c r="B2692" s="72" t="n">
        <v>36554.042349537</v>
      </c>
      <c r="C2692" s="73" t="n">
        <v>0.1149767</v>
      </c>
    </row>
    <row r="2693" customFormat="false" ht="12.75" hidden="false" customHeight="false" outlineLevel="0" collapsed="false">
      <c r="A2693" s="71" t="n">
        <v>36554.0527662037</v>
      </c>
      <c r="B2693" s="72" t="n">
        <v>36554.0527662037</v>
      </c>
      <c r="C2693" s="73" t="n">
        <v>0.1099413</v>
      </c>
    </row>
    <row r="2694" customFormat="false" ht="12.75" hidden="false" customHeight="false" outlineLevel="0" collapsed="false">
      <c r="A2694" s="71" t="n">
        <v>36554.0631828704</v>
      </c>
      <c r="B2694" s="72" t="n">
        <v>36554.0631828704</v>
      </c>
      <c r="C2694" s="73" t="n">
        <v>0.1050584</v>
      </c>
    </row>
    <row r="2695" customFormat="false" ht="12.75" hidden="false" customHeight="false" outlineLevel="0" collapsed="false">
      <c r="A2695" s="71" t="n">
        <v>36554.073599537</v>
      </c>
      <c r="B2695" s="72" t="n">
        <v>36554.073599537</v>
      </c>
      <c r="C2695" s="73" t="n">
        <v>0.1099413</v>
      </c>
    </row>
    <row r="2696" customFormat="false" ht="12.75" hidden="false" customHeight="false" outlineLevel="0" collapsed="false">
      <c r="A2696" s="71" t="n">
        <v>36554.0840162037</v>
      </c>
      <c r="B2696" s="72" t="n">
        <v>36554.0840162037</v>
      </c>
      <c r="C2696" s="73" t="n">
        <v>0.1149767</v>
      </c>
    </row>
    <row r="2697" customFormat="false" ht="12.75" hidden="false" customHeight="false" outlineLevel="0" collapsed="false">
      <c r="A2697" s="71" t="n">
        <v>36554.0944328704</v>
      </c>
      <c r="B2697" s="72" t="n">
        <v>36554.0944328704</v>
      </c>
      <c r="C2697" s="73" t="n">
        <v>0.1149767</v>
      </c>
    </row>
    <row r="2698" customFormat="false" ht="12.75" hidden="false" customHeight="false" outlineLevel="0" collapsed="false">
      <c r="A2698" s="71" t="n">
        <v>36554.104849537</v>
      </c>
      <c r="B2698" s="72" t="n">
        <v>36554.104849537</v>
      </c>
      <c r="C2698" s="73" t="n">
        <v>0.1200122</v>
      </c>
    </row>
    <row r="2699" customFormat="false" ht="12.75" hidden="false" customHeight="false" outlineLevel="0" collapsed="false">
      <c r="A2699" s="71" t="n">
        <v>36554.1152662037</v>
      </c>
      <c r="B2699" s="72" t="n">
        <v>36554.1152662037</v>
      </c>
      <c r="C2699" s="73" t="n">
        <v>0.1099413</v>
      </c>
    </row>
    <row r="2700" customFormat="false" ht="12.75" hidden="false" customHeight="false" outlineLevel="0" collapsed="false">
      <c r="A2700" s="71" t="n">
        <v>36554.1256828704</v>
      </c>
      <c r="B2700" s="72" t="n">
        <v>36554.1256828704</v>
      </c>
      <c r="C2700" s="73" t="n">
        <v>0.1149767</v>
      </c>
    </row>
    <row r="2701" customFormat="false" ht="12.75" hidden="false" customHeight="false" outlineLevel="0" collapsed="false">
      <c r="A2701" s="71" t="n">
        <v>36554.136099537</v>
      </c>
      <c r="B2701" s="72" t="n">
        <v>36554.136099537</v>
      </c>
      <c r="C2701" s="73" t="n">
        <v>0.1250477</v>
      </c>
    </row>
    <row r="2702" customFormat="false" ht="12.75" hidden="false" customHeight="false" outlineLevel="0" collapsed="false">
      <c r="A2702" s="71" t="n">
        <v>36554.1465162037</v>
      </c>
      <c r="B2702" s="72" t="n">
        <v>36554.1465162037</v>
      </c>
      <c r="C2702" s="73" t="n">
        <v>0.1250477</v>
      </c>
    </row>
    <row r="2703" customFormat="false" ht="12.75" hidden="false" customHeight="false" outlineLevel="0" collapsed="false">
      <c r="A2703" s="71" t="n">
        <v>36554.1569328704</v>
      </c>
      <c r="B2703" s="72" t="n">
        <v>36554.1569328704</v>
      </c>
      <c r="C2703" s="73" t="n">
        <v>0.1149767</v>
      </c>
    </row>
    <row r="2704" customFormat="false" ht="12.75" hidden="false" customHeight="false" outlineLevel="0" collapsed="false">
      <c r="A2704" s="71" t="n">
        <v>36554.167349537</v>
      </c>
      <c r="B2704" s="72" t="n">
        <v>36554.167349537</v>
      </c>
      <c r="C2704" s="73" t="n">
        <v>0.1149767</v>
      </c>
    </row>
    <row r="2705" customFormat="false" ht="12.75" hidden="false" customHeight="false" outlineLevel="0" collapsed="false">
      <c r="A2705" s="71" t="n">
        <v>36554.1777662037</v>
      </c>
      <c r="B2705" s="72" t="n">
        <v>36554.1777662037</v>
      </c>
      <c r="C2705" s="73" t="n">
        <v>0.1250477</v>
      </c>
    </row>
    <row r="2706" customFormat="false" ht="12.75" hidden="false" customHeight="false" outlineLevel="0" collapsed="false">
      <c r="A2706" s="71" t="n">
        <v>36554.1881828704</v>
      </c>
      <c r="B2706" s="72" t="n">
        <v>36554.1881828704</v>
      </c>
      <c r="C2706" s="73" t="n">
        <v>0.1200122</v>
      </c>
    </row>
    <row r="2707" customFormat="false" ht="12.75" hidden="false" customHeight="false" outlineLevel="0" collapsed="false">
      <c r="A2707" s="71" t="n">
        <v>36554.198599537</v>
      </c>
      <c r="B2707" s="72" t="n">
        <v>36554.198599537</v>
      </c>
      <c r="C2707" s="73" t="n">
        <v>0.1149767</v>
      </c>
    </row>
    <row r="2708" customFormat="false" ht="12.75" hidden="false" customHeight="false" outlineLevel="0" collapsed="false">
      <c r="A2708" s="71" t="n">
        <v>36554.2090162037</v>
      </c>
      <c r="B2708" s="72" t="n">
        <v>36554.2090162037</v>
      </c>
      <c r="C2708" s="73" t="n">
        <v>0.1250477</v>
      </c>
    </row>
    <row r="2709" customFormat="false" ht="12.75" hidden="false" customHeight="false" outlineLevel="0" collapsed="false">
      <c r="A2709" s="71" t="n">
        <v>36554.2194328704</v>
      </c>
      <c r="B2709" s="72" t="n">
        <v>36554.2194328704</v>
      </c>
      <c r="C2709" s="73" t="n">
        <v>0.1250477</v>
      </c>
    </row>
    <row r="2710" customFormat="false" ht="12.75" hidden="false" customHeight="false" outlineLevel="0" collapsed="false">
      <c r="A2710" s="71" t="n">
        <v>36554.229849537</v>
      </c>
      <c r="B2710" s="72" t="n">
        <v>36554.229849537</v>
      </c>
      <c r="C2710" s="73" t="n">
        <v>0.1250477</v>
      </c>
    </row>
    <row r="2711" customFormat="false" ht="12.75" hidden="false" customHeight="false" outlineLevel="0" collapsed="false">
      <c r="A2711" s="71" t="n">
        <v>36554.2402662037</v>
      </c>
      <c r="B2711" s="72" t="n">
        <v>36554.2402662037</v>
      </c>
      <c r="C2711" s="73" t="n">
        <v>0.134966</v>
      </c>
    </row>
    <row r="2712" customFormat="false" ht="12.75" hidden="false" customHeight="false" outlineLevel="0" collapsed="false">
      <c r="A2712" s="71" t="n">
        <v>36554.2506828704</v>
      </c>
      <c r="B2712" s="72" t="n">
        <v>36554.2506828704</v>
      </c>
      <c r="C2712" s="73" t="n">
        <v>0.134966</v>
      </c>
    </row>
    <row r="2713" customFormat="false" ht="12.75" hidden="false" customHeight="false" outlineLevel="0" collapsed="false">
      <c r="A2713" s="71" t="n">
        <v>36554.261099537</v>
      </c>
      <c r="B2713" s="72" t="n">
        <v>36554.261099537</v>
      </c>
      <c r="C2713" s="73" t="n">
        <v>0.1400015</v>
      </c>
    </row>
    <row r="2714" customFormat="false" ht="12.75" hidden="false" customHeight="false" outlineLevel="0" collapsed="false">
      <c r="A2714" s="71" t="n">
        <v>36554.2715162037</v>
      </c>
      <c r="B2714" s="72" t="n">
        <v>36554.2715162037</v>
      </c>
      <c r="C2714" s="73" t="n">
        <v>0.134966</v>
      </c>
    </row>
    <row r="2715" customFormat="false" ht="12.75" hidden="false" customHeight="false" outlineLevel="0" collapsed="false">
      <c r="A2715" s="71" t="n">
        <v>36554.2819328704</v>
      </c>
      <c r="B2715" s="72" t="n">
        <v>36554.2819328704</v>
      </c>
      <c r="C2715" s="73" t="n">
        <v>0.134966</v>
      </c>
    </row>
    <row r="2716" customFormat="false" ht="12.75" hidden="false" customHeight="false" outlineLevel="0" collapsed="false">
      <c r="A2716" s="71" t="n">
        <v>36554.292349537</v>
      </c>
      <c r="B2716" s="72" t="n">
        <v>36554.292349537</v>
      </c>
      <c r="C2716" s="73" t="n">
        <v>0.1400015</v>
      </c>
    </row>
    <row r="2717" customFormat="false" ht="12.75" hidden="false" customHeight="false" outlineLevel="0" collapsed="false">
      <c r="A2717" s="71" t="n">
        <v>36554.3027662037</v>
      </c>
      <c r="B2717" s="72" t="n">
        <v>36554.3027662037</v>
      </c>
      <c r="C2717" s="73" t="n">
        <v>0.1400015</v>
      </c>
    </row>
    <row r="2718" customFormat="false" ht="12.75" hidden="false" customHeight="false" outlineLevel="0" collapsed="false">
      <c r="A2718" s="71" t="n">
        <v>36554.3131828704</v>
      </c>
      <c r="B2718" s="72" t="n">
        <v>36554.3131828704</v>
      </c>
      <c r="C2718" s="73" t="n">
        <v>0.134966</v>
      </c>
    </row>
    <row r="2719" customFormat="false" ht="12.75" hidden="false" customHeight="false" outlineLevel="0" collapsed="false">
      <c r="A2719" s="71" t="n">
        <v>36554.323599537</v>
      </c>
      <c r="B2719" s="72" t="n">
        <v>36554.323599537</v>
      </c>
      <c r="C2719" s="73" t="n">
        <v>0.134966</v>
      </c>
    </row>
    <row r="2720" customFormat="false" ht="12.75" hidden="false" customHeight="false" outlineLevel="0" collapsed="false">
      <c r="A2720" s="71" t="n">
        <v>36554.3340162037</v>
      </c>
      <c r="B2720" s="72" t="n">
        <v>36554.3340162037</v>
      </c>
      <c r="C2720" s="73" t="n">
        <v>0.134966</v>
      </c>
    </row>
    <row r="2721" customFormat="false" ht="12.75" hidden="false" customHeight="false" outlineLevel="0" collapsed="false">
      <c r="A2721" s="71" t="n">
        <v>36554.3444328704</v>
      </c>
      <c r="B2721" s="72" t="n">
        <v>36554.3444328704</v>
      </c>
      <c r="C2721" s="73" t="n">
        <v>0.134966</v>
      </c>
    </row>
    <row r="2722" customFormat="false" ht="12.75" hidden="false" customHeight="false" outlineLevel="0" collapsed="false">
      <c r="A2722" s="71" t="n">
        <v>36554.354849537</v>
      </c>
      <c r="B2722" s="72" t="n">
        <v>36554.354849537</v>
      </c>
      <c r="C2722" s="73" t="n">
        <v>0.134966</v>
      </c>
    </row>
    <row r="2723" customFormat="false" ht="12.75" hidden="false" customHeight="false" outlineLevel="0" collapsed="false">
      <c r="A2723" s="71" t="n">
        <v>36554.3652662037</v>
      </c>
      <c r="B2723" s="72" t="n">
        <v>36554.3652662037</v>
      </c>
      <c r="C2723" s="73" t="n">
        <v>0.1400015</v>
      </c>
    </row>
    <row r="2724" customFormat="false" ht="12.75" hidden="false" customHeight="false" outlineLevel="0" collapsed="false">
      <c r="A2724" s="71" t="n">
        <v>36554.3756828704</v>
      </c>
      <c r="B2724" s="72" t="n">
        <v>36554.3756828704</v>
      </c>
      <c r="C2724" s="73" t="n">
        <v>0.134966</v>
      </c>
    </row>
    <row r="2725" customFormat="false" ht="12.75" hidden="false" customHeight="false" outlineLevel="0" collapsed="false">
      <c r="A2725" s="71" t="n">
        <v>36554.386099537</v>
      </c>
      <c r="B2725" s="72" t="n">
        <v>36554.386099537</v>
      </c>
      <c r="C2725" s="73" t="n">
        <v>0.134966</v>
      </c>
    </row>
    <row r="2726" customFormat="false" ht="12.75" hidden="false" customHeight="false" outlineLevel="0" collapsed="false">
      <c r="A2726" s="71" t="n">
        <v>36554.3965162037</v>
      </c>
      <c r="B2726" s="72" t="n">
        <v>36554.3965162037</v>
      </c>
      <c r="C2726" s="73" t="n">
        <v>0.1299306</v>
      </c>
    </row>
    <row r="2727" customFormat="false" ht="12.75" hidden="false" customHeight="false" outlineLevel="0" collapsed="false">
      <c r="A2727" s="71" t="n">
        <v>36554.4069328704</v>
      </c>
      <c r="B2727" s="72" t="n">
        <v>36554.4069328704</v>
      </c>
      <c r="C2727" s="73" t="n">
        <v>0.1099413</v>
      </c>
    </row>
    <row r="2728" customFormat="false" ht="12.75" hidden="false" customHeight="false" outlineLevel="0" collapsed="false">
      <c r="A2728" s="71" t="n">
        <v>36554.417349537</v>
      </c>
      <c r="B2728" s="72" t="n">
        <v>36554.417349537</v>
      </c>
      <c r="C2728" s="73" t="n">
        <v>0.1250477</v>
      </c>
    </row>
    <row r="2729" customFormat="false" ht="12.75" hidden="false" customHeight="false" outlineLevel="0" collapsed="false">
      <c r="A2729" s="71" t="n">
        <v>36554.4277662037</v>
      </c>
      <c r="B2729" s="72" t="n">
        <v>36554.4277662037</v>
      </c>
      <c r="C2729" s="73" t="n">
        <v>0.1099413</v>
      </c>
    </row>
    <row r="2730" customFormat="false" ht="12.75" hidden="false" customHeight="false" outlineLevel="0" collapsed="false">
      <c r="A2730" s="71" t="n">
        <v>36554.4381828704</v>
      </c>
      <c r="B2730" s="72" t="n">
        <v>36554.4381828704</v>
      </c>
      <c r="C2730" s="73" t="n">
        <v>0.1200122</v>
      </c>
    </row>
    <row r="2731" customFormat="false" ht="12.75" hidden="false" customHeight="false" outlineLevel="0" collapsed="false">
      <c r="A2731" s="71" t="n">
        <v>36554.448599537</v>
      </c>
      <c r="B2731" s="72" t="n">
        <v>36554.448599537</v>
      </c>
      <c r="C2731" s="73" t="n">
        <v>0.1250477</v>
      </c>
    </row>
    <row r="2732" customFormat="false" ht="12.75" hidden="false" customHeight="false" outlineLevel="0" collapsed="false">
      <c r="A2732" s="71" t="n">
        <v>36554.4590162037</v>
      </c>
      <c r="B2732" s="72" t="n">
        <v>36554.4590162037</v>
      </c>
      <c r="C2732" s="73" t="n">
        <v>0.1299306</v>
      </c>
    </row>
    <row r="2733" customFormat="false" ht="12.75" hidden="false" customHeight="false" outlineLevel="0" collapsed="false">
      <c r="A2733" s="71" t="n">
        <v>36554.4694328704</v>
      </c>
      <c r="B2733" s="72" t="n">
        <v>36554.4694328704</v>
      </c>
      <c r="C2733" s="73" t="n">
        <v>0.1400015</v>
      </c>
    </row>
    <row r="2734" customFormat="false" ht="12.75" hidden="false" customHeight="false" outlineLevel="0" collapsed="false">
      <c r="A2734" s="71" t="n">
        <v>36554.479849537</v>
      </c>
      <c r="B2734" s="72" t="n">
        <v>36554.479849537</v>
      </c>
      <c r="C2734" s="73" t="n">
        <v>0.134966</v>
      </c>
    </row>
    <row r="2735" customFormat="false" ht="12.75" hidden="false" customHeight="false" outlineLevel="0" collapsed="false">
      <c r="A2735" s="71" t="n">
        <v>36554.4902662037</v>
      </c>
      <c r="B2735" s="72" t="n">
        <v>36554.4902662037</v>
      </c>
      <c r="C2735" s="73" t="n">
        <v>0.134966</v>
      </c>
    </row>
    <row r="2736" customFormat="false" ht="12.75" hidden="false" customHeight="false" outlineLevel="0" collapsed="false">
      <c r="A2736" s="71" t="n">
        <v>36554.5006828704</v>
      </c>
      <c r="B2736" s="72" t="n">
        <v>36554.5006828704</v>
      </c>
      <c r="C2736" s="73" t="n">
        <v>0.145037</v>
      </c>
    </row>
    <row r="2737" customFormat="false" ht="12.75" hidden="false" customHeight="false" outlineLevel="0" collapsed="false">
      <c r="A2737" s="71" t="n">
        <v>36554.511099537</v>
      </c>
      <c r="B2737" s="72" t="n">
        <v>36554.511099537</v>
      </c>
      <c r="C2737" s="73" t="n">
        <v>0.145037</v>
      </c>
    </row>
    <row r="2738" customFormat="false" ht="12.75" hidden="false" customHeight="false" outlineLevel="0" collapsed="false">
      <c r="A2738" s="71" t="n">
        <v>36554.5215162037</v>
      </c>
      <c r="B2738" s="72" t="n">
        <v>36554.5215162037</v>
      </c>
      <c r="C2738" s="73" t="n">
        <v>0.145037</v>
      </c>
    </row>
    <row r="2739" customFormat="false" ht="12.75" hidden="false" customHeight="false" outlineLevel="0" collapsed="false">
      <c r="A2739" s="71" t="n">
        <v>36554.5319328704</v>
      </c>
      <c r="B2739" s="72" t="n">
        <v>36554.5319328704</v>
      </c>
      <c r="C2739" s="73" t="n">
        <v>0.145037</v>
      </c>
    </row>
    <row r="2740" customFormat="false" ht="12.75" hidden="false" customHeight="false" outlineLevel="0" collapsed="false">
      <c r="A2740" s="71" t="n">
        <v>36554.542349537</v>
      </c>
      <c r="B2740" s="72" t="n">
        <v>36554.542349537</v>
      </c>
      <c r="C2740" s="73" t="n">
        <v>0.145037</v>
      </c>
    </row>
    <row r="2741" customFormat="false" ht="12.75" hidden="false" customHeight="false" outlineLevel="0" collapsed="false">
      <c r="A2741" s="71" t="n">
        <v>36554.5527662037</v>
      </c>
      <c r="B2741" s="72" t="n">
        <v>36554.5527662037</v>
      </c>
      <c r="C2741" s="73" t="n">
        <v>0.145037</v>
      </c>
    </row>
    <row r="2742" customFormat="false" ht="12.75" hidden="false" customHeight="false" outlineLevel="0" collapsed="false">
      <c r="A2742" s="71" t="n">
        <v>36554.5631828704</v>
      </c>
      <c r="B2742" s="72" t="n">
        <v>36554.5631828704</v>
      </c>
      <c r="C2742" s="73" t="n">
        <v>0.145037</v>
      </c>
    </row>
    <row r="2743" customFormat="false" ht="12.75" hidden="false" customHeight="false" outlineLevel="0" collapsed="false">
      <c r="A2743" s="71" t="n">
        <v>36554.573599537</v>
      </c>
      <c r="B2743" s="72" t="n">
        <v>36554.573599537</v>
      </c>
      <c r="C2743" s="73" t="n">
        <v>0.145037</v>
      </c>
    </row>
    <row r="2744" customFormat="false" ht="12.75" hidden="false" customHeight="false" outlineLevel="0" collapsed="false">
      <c r="A2744" s="71" t="n">
        <v>36554.5840162037</v>
      </c>
      <c r="B2744" s="72" t="n">
        <v>36554.5840162037</v>
      </c>
      <c r="C2744" s="73" t="n">
        <v>0.145037</v>
      </c>
    </row>
    <row r="2745" customFormat="false" ht="12.75" hidden="false" customHeight="false" outlineLevel="0" collapsed="false">
      <c r="A2745" s="71" t="n">
        <v>36554.5944328704</v>
      </c>
      <c r="B2745" s="72" t="n">
        <v>36554.5944328704</v>
      </c>
      <c r="C2745" s="73" t="n">
        <v>0.145037</v>
      </c>
    </row>
    <row r="2746" customFormat="false" ht="12.75" hidden="false" customHeight="false" outlineLevel="0" collapsed="false">
      <c r="A2746" s="71" t="n">
        <v>36554.604849537</v>
      </c>
      <c r="B2746" s="72" t="n">
        <v>36554.604849537</v>
      </c>
      <c r="C2746" s="73" t="n">
        <v>0.1500725</v>
      </c>
    </row>
    <row r="2747" customFormat="false" ht="12.75" hidden="false" customHeight="false" outlineLevel="0" collapsed="false">
      <c r="A2747" s="71" t="n">
        <v>36554.6152662037</v>
      </c>
      <c r="B2747" s="72" t="n">
        <v>36554.6152662037</v>
      </c>
      <c r="C2747" s="73" t="n">
        <v>0.145037</v>
      </c>
    </row>
    <row r="2748" customFormat="false" ht="12.75" hidden="false" customHeight="false" outlineLevel="0" collapsed="false">
      <c r="A2748" s="71" t="n">
        <v>36554.6256828704</v>
      </c>
      <c r="B2748" s="72" t="n">
        <v>36554.6256828704</v>
      </c>
      <c r="C2748" s="73" t="n">
        <v>0.145037</v>
      </c>
    </row>
    <row r="2749" customFormat="false" ht="12.75" hidden="false" customHeight="false" outlineLevel="0" collapsed="false">
      <c r="A2749" s="71" t="n">
        <v>36554.636099537</v>
      </c>
      <c r="B2749" s="72" t="n">
        <v>36554.636099537</v>
      </c>
      <c r="C2749" s="73" t="n">
        <v>0.1500725</v>
      </c>
    </row>
    <row r="2750" customFormat="false" ht="12.75" hidden="false" customHeight="false" outlineLevel="0" collapsed="false">
      <c r="A2750" s="71" t="n">
        <v>36554.6465162037</v>
      </c>
      <c r="B2750" s="72" t="n">
        <v>36554.6465162037</v>
      </c>
      <c r="C2750" s="73" t="n">
        <v>0.145037</v>
      </c>
    </row>
    <row r="2751" customFormat="false" ht="12.75" hidden="false" customHeight="false" outlineLevel="0" collapsed="false">
      <c r="A2751" s="71" t="n">
        <v>36554.6569328704</v>
      </c>
      <c r="B2751" s="72" t="n">
        <v>36554.6569328704</v>
      </c>
      <c r="C2751" s="73" t="n">
        <v>0.1500725</v>
      </c>
    </row>
    <row r="2752" customFormat="false" ht="12.75" hidden="false" customHeight="false" outlineLevel="0" collapsed="false">
      <c r="A2752" s="71" t="n">
        <v>36554.667349537</v>
      </c>
      <c r="B2752" s="72" t="n">
        <v>36554.667349537</v>
      </c>
      <c r="C2752" s="73" t="n">
        <v>0.1500725</v>
      </c>
    </row>
    <row r="2753" customFormat="false" ht="12.75" hidden="false" customHeight="false" outlineLevel="0" collapsed="false">
      <c r="A2753" s="71" t="n">
        <v>36554.6777662037</v>
      </c>
      <c r="B2753" s="72" t="n">
        <v>36554.6777662037</v>
      </c>
      <c r="C2753" s="73" t="n">
        <v>0.1500725</v>
      </c>
    </row>
    <row r="2754" customFormat="false" ht="12.75" hidden="false" customHeight="false" outlineLevel="0" collapsed="false">
      <c r="A2754" s="71" t="n">
        <v>36554.6881828704</v>
      </c>
      <c r="B2754" s="72" t="n">
        <v>36554.6881828704</v>
      </c>
      <c r="C2754" s="73" t="n">
        <v>0.1500725</v>
      </c>
    </row>
    <row r="2755" customFormat="false" ht="12.75" hidden="false" customHeight="false" outlineLevel="0" collapsed="false">
      <c r="A2755" s="71" t="n">
        <v>36554.698599537</v>
      </c>
      <c r="B2755" s="72" t="n">
        <v>36554.698599537</v>
      </c>
      <c r="C2755" s="73" t="n">
        <v>0.1549554</v>
      </c>
    </row>
    <row r="2756" customFormat="false" ht="12.75" hidden="false" customHeight="false" outlineLevel="0" collapsed="false">
      <c r="A2756" s="71" t="n">
        <v>36554.7090162037</v>
      </c>
      <c r="B2756" s="72" t="n">
        <v>36554.7090162037</v>
      </c>
      <c r="C2756" s="73" t="n">
        <v>0.1549554</v>
      </c>
    </row>
    <row r="2757" customFormat="false" ht="12.75" hidden="false" customHeight="false" outlineLevel="0" collapsed="false">
      <c r="A2757" s="71" t="n">
        <v>36554.7194328704</v>
      </c>
      <c r="B2757" s="72" t="n">
        <v>36554.7194328704</v>
      </c>
      <c r="C2757" s="73" t="n">
        <v>0.1549554</v>
      </c>
    </row>
    <row r="2758" customFormat="false" ht="12.75" hidden="false" customHeight="false" outlineLevel="0" collapsed="false">
      <c r="A2758" s="71" t="n">
        <v>36554.729849537</v>
      </c>
      <c r="B2758" s="72" t="n">
        <v>36554.729849537</v>
      </c>
      <c r="C2758" s="73" t="n">
        <v>0.1500725</v>
      </c>
    </row>
    <row r="2759" customFormat="false" ht="12.75" hidden="false" customHeight="false" outlineLevel="0" collapsed="false">
      <c r="A2759" s="71" t="n">
        <v>36554.7402662037</v>
      </c>
      <c r="B2759" s="72" t="n">
        <v>36554.7402662037</v>
      </c>
      <c r="C2759" s="73" t="n">
        <v>0.1500725</v>
      </c>
    </row>
    <row r="2760" customFormat="false" ht="12.75" hidden="false" customHeight="false" outlineLevel="0" collapsed="false">
      <c r="A2760" s="71" t="n">
        <v>36554.7506828704</v>
      </c>
      <c r="B2760" s="72" t="n">
        <v>36554.7506828704</v>
      </c>
      <c r="C2760" s="73" t="n">
        <v>0.1549554</v>
      </c>
    </row>
    <row r="2761" customFormat="false" ht="12.75" hidden="false" customHeight="false" outlineLevel="0" collapsed="false">
      <c r="A2761" s="71" t="n">
        <v>36554.761099537</v>
      </c>
      <c r="B2761" s="72" t="n">
        <v>36554.761099537</v>
      </c>
      <c r="C2761" s="73" t="n">
        <v>0.1549554</v>
      </c>
    </row>
    <row r="2762" customFormat="false" ht="12.75" hidden="false" customHeight="false" outlineLevel="0" collapsed="false">
      <c r="A2762" s="71" t="n">
        <v>36554.7715162037</v>
      </c>
      <c r="B2762" s="72" t="n">
        <v>36554.7715162037</v>
      </c>
      <c r="C2762" s="73" t="n">
        <v>0.1549554</v>
      </c>
    </row>
    <row r="2763" customFormat="false" ht="12.75" hidden="false" customHeight="false" outlineLevel="0" collapsed="false">
      <c r="A2763" s="71" t="n">
        <v>36554.7819328704</v>
      </c>
      <c r="B2763" s="72" t="n">
        <v>36554.7819328704</v>
      </c>
      <c r="C2763" s="73" t="n">
        <v>0.1500725</v>
      </c>
    </row>
    <row r="2764" customFormat="false" ht="12.75" hidden="false" customHeight="false" outlineLevel="0" collapsed="false">
      <c r="A2764" s="71" t="n">
        <v>36554.792349537</v>
      </c>
      <c r="B2764" s="72" t="n">
        <v>36554.792349537</v>
      </c>
      <c r="C2764" s="73" t="n">
        <v>0.1500725</v>
      </c>
    </row>
    <row r="2765" customFormat="false" ht="12.75" hidden="false" customHeight="false" outlineLevel="0" collapsed="false">
      <c r="A2765" s="71" t="n">
        <v>36554.8027662037</v>
      </c>
      <c r="B2765" s="72" t="n">
        <v>36554.8027662037</v>
      </c>
      <c r="C2765" s="73" t="n">
        <v>0.1500725</v>
      </c>
    </row>
    <row r="2766" customFormat="false" ht="12.75" hidden="false" customHeight="false" outlineLevel="0" collapsed="false">
      <c r="A2766" s="71" t="n">
        <v>36554.8131828704</v>
      </c>
      <c r="B2766" s="72" t="n">
        <v>36554.8131828704</v>
      </c>
      <c r="C2766" s="73" t="n">
        <v>0.1500725</v>
      </c>
    </row>
    <row r="2767" customFormat="false" ht="12.75" hidden="false" customHeight="false" outlineLevel="0" collapsed="false">
      <c r="A2767" s="71" t="n">
        <v>36554.823599537</v>
      </c>
      <c r="B2767" s="72" t="n">
        <v>36554.823599537</v>
      </c>
      <c r="C2767" s="73" t="n">
        <v>0.1500725</v>
      </c>
    </row>
    <row r="2768" customFormat="false" ht="12.75" hidden="false" customHeight="false" outlineLevel="0" collapsed="false">
      <c r="A2768" s="71" t="n">
        <v>36554.8340162037</v>
      </c>
      <c r="B2768" s="72" t="n">
        <v>36554.8340162037</v>
      </c>
      <c r="C2768" s="73" t="n">
        <v>0.1500725</v>
      </c>
    </row>
    <row r="2769" customFormat="false" ht="12.75" hidden="false" customHeight="false" outlineLevel="0" collapsed="false">
      <c r="A2769" s="71" t="n">
        <v>36554.8444328704</v>
      </c>
      <c r="B2769" s="72" t="n">
        <v>36554.8444328704</v>
      </c>
      <c r="C2769" s="73" t="n">
        <v>0.1500725</v>
      </c>
    </row>
    <row r="2770" customFormat="false" ht="12.75" hidden="false" customHeight="false" outlineLevel="0" collapsed="false">
      <c r="A2770" s="71" t="n">
        <v>36554.854849537</v>
      </c>
      <c r="B2770" s="72" t="n">
        <v>36554.854849537</v>
      </c>
      <c r="C2770" s="73" t="n">
        <v>0.1500725</v>
      </c>
    </row>
    <row r="2771" customFormat="false" ht="12.75" hidden="false" customHeight="false" outlineLevel="0" collapsed="false">
      <c r="A2771" s="71" t="n">
        <v>36554.8652662037</v>
      </c>
      <c r="B2771" s="72" t="n">
        <v>36554.8652662037</v>
      </c>
      <c r="C2771" s="73" t="n">
        <v>0.1500725</v>
      </c>
    </row>
    <row r="2772" customFormat="false" ht="12.75" hidden="false" customHeight="false" outlineLevel="0" collapsed="false">
      <c r="A2772" s="71" t="n">
        <v>36554.8756828704</v>
      </c>
      <c r="B2772" s="72" t="n">
        <v>36554.8756828704</v>
      </c>
      <c r="C2772" s="73" t="n">
        <v>0.1500725</v>
      </c>
    </row>
    <row r="2773" customFormat="false" ht="12.75" hidden="false" customHeight="false" outlineLevel="0" collapsed="false">
      <c r="A2773" s="71" t="n">
        <v>36554.886099537</v>
      </c>
      <c r="B2773" s="72" t="n">
        <v>36554.886099537</v>
      </c>
      <c r="C2773" s="73" t="n">
        <v>0.1500725</v>
      </c>
    </row>
    <row r="2774" customFormat="false" ht="12.75" hidden="false" customHeight="false" outlineLevel="0" collapsed="false">
      <c r="A2774" s="71" t="n">
        <v>36554.8965162037</v>
      </c>
      <c r="B2774" s="72" t="n">
        <v>36554.8965162037</v>
      </c>
      <c r="C2774" s="73" t="n">
        <v>0.1500725</v>
      </c>
    </row>
    <row r="2775" customFormat="false" ht="12.75" hidden="false" customHeight="false" outlineLevel="0" collapsed="false">
      <c r="A2775" s="71" t="n">
        <v>36554.9069328704</v>
      </c>
      <c r="B2775" s="72" t="n">
        <v>36554.9069328704</v>
      </c>
      <c r="C2775" s="73" t="n">
        <v>0.1500725</v>
      </c>
    </row>
    <row r="2776" customFormat="false" ht="12.75" hidden="false" customHeight="false" outlineLevel="0" collapsed="false">
      <c r="A2776" s="71" t="n">
        <v>36554.917349537</v>
      </c>
      <c r="B2776" s="72" t="n">
        <v>36554.917349537</v>
      </c>
      <c r="C2776" s="73" t="n">
        <v>0.145037</v>
      </c>
    </row>
    <row r="2777" customFormat="false" ht="12.75" hidden="false" customHeight="false" outlineLevel="0" collapsed="false">
      <c r="A2777" s="71" t="n">
        <v>36554.9277662037</v>
      </c>
      <c r="B2777" s="72" t="n">
        <v>36554.9277662037</v>
      </c>
      <c r="C2777" s="73" t="n">
        <v>0.1500725</v>
      </c>
    </row>
    <row r="2778" customFormat="false" ht="12.75" hidden="false" customHeight="false" outlineLevel="0" collapsed="false">
      <c r="A2778" s="71" t="n">
        <v>36554.9381828704</v>
      </c>
      <c r="B2778" s="72" t="n">
        <v>36554.9381828704</v>
      </c>
      <c r="C2778" s="73" t="n">
        <v>0.1500725</v>
      </c>
    </row>
    <row r="2779" customFormat="false" ht="12.75" hidden="false" customHeight="false" outlineLevel="0" collapsed="false">
      <c r="A2779" s="71" t="n">
        <v>36554.948599537</v>
      </c>
      <c r="B2779" s="72" t="n">
        <v>36554.948599537</v>
      </c>
      <c r="C2779" s="73" t="n">
        <v>0.1500725</v>
      </c>
    </row>
    <row r="2780" customFormat="false" ht="12.75" hidden="false" customHeight="false" outlineLevel="0" collapsed="false">
      <c r="A2780" s="71" t="n">
        <v>36554.9590162037</v>
      </c>
      <c r="B2780" s="72" t="n">
        <v>36554.9590162037</v>
      </c>
      <c r="C2780" s="73" t="n">
        <v>0.145037</v>
      </c>
    </row>
    <row r="2781" customFormat="false" ht="12.75" hidden="false" customHeight="false" outlineLevel="0" collapsed="false">
      <c r="A2781" s="71" t="n">
        <v>36554.9694328704</v>
      </c>
      <c r="B2781" s="72" t="n">
        <v>36554.9694328704</v>
      </c>
      <c r="C2781" s="73" t="n">
        <v>0.145037</v>
      </c>
    </row>
    <row r="2782" customFormat="false" ht="12.75" hidden="false" customHeight="false" outlineLevel="0" collapsed="false">
      <c r="A2782" s="71" t="n">
        <v>36554.979849537</v>
      </c>
      <c r="B2782" s="72" t="n">
        <v>36554.979849537</v>
      </c>
      <c r="C2782" s="73" t="n">
        <v>0.145037</v>
      </c>
    </row>
    <row r="2783" customFormat="false" ht="12.75" hidden="false" customHeight="false" outlineLevel="0" collapsed="false">
      <c r="A2783" s="71" t="n">
        <v>36554.9902662037</v>
      </c>
      <c r="B2783" s="72" t="n">
        <v>36554.9902662037</v>
      </c>
      <c r="C2783" s="73" t="n">
        <v>0.145037</v>
      </c>
    </row>
    <row r="2784" customFormat="false" ht="12.75" hidden="false" customHeight="false" outlineLevel="0" collapsed="false">
      <c r="A2784" s="71" t="n">
        <v>36555.0006828704</v>
      </c>
      <c r="B2784" s="72" t="n">
        <v>36555.0006828704</v>
      </c>
      <c r="C2784" s="73" t="n">
        <v>0.145037</v>
      </c>
    </row>
    <row r="2785" customFormat="false" ht="12.75" hidden="false" customHeight="false" outlineLevel="0" collapsed="false">
      <c r="A2785" s="71" t="n">
        <v>36555.011099537</v>
      </c>
      <c r="B2785" s="72" t="n">
        <v>36555.011099537</v>
      </c>
      <c r="C2785" s="73" t="n">
        <v>0.145037</v>
      </c>
    </row>
    <row r="2786" customFormat="false" ht="12.75" hidden="false" customHeight="false" outlineLevel="0" collapsed="false">
      <c r="A2786" s="71" t="n">
        <v>36555.0215162037</v>
      </c>
      <c r="B2786" s="72" t="n">
        <v>36555.0215162037</v>
      </c>
      <c r="C2786" s="73" t="n">
        <v>0.145037</v>
      </c>
    </row>
    <row r="2787" customFormat="false" ht="12.75" hidden="false" customHeight="false" outlineLevel="0" collapsed="false">
      <c r="A2787" s="71" t="n">
        <v>36555.0319328704</v>
      </c>
      <c r="B2787" s="72" t="n">
        <v>36555.0319328704</v>
      </c>
      <c r="C2787" s="73" t="n">
        <v>0.145037</v>
      </c>
    </row>
    <row r="2788" customFormat="false" ht="12.75" hidden="false" customHeight="false" outlineLevel="0" collapsed="false">
      <c r="A2788" s="71" t="n">
        <v>36555.042349537</v>
      </c>
      <c r="B2788" s="72" t="n">
        <v>36555.042349537</v>
      </c>
      <c r="C2788" s="73" t="n">
        <v>0.145037</v>
      </c>
    </row>
    <row r="2789" customFormat="false" ht="12.75" hidden="false" customHeight="false" outlineLevel="0" collapsed="false">
      <c r="A2789" s="71" t="n">
        <v>36555.0527662037</v>
      </c>
      <c r="B2789" s="72" t="n">
        <v>36555.0527662037</v>
      </c>
      <c r="C2789" s="73" t="n">
        <v>0.145037</v>
      </c>
    </row>
    <row r="2790" customFormat="false" ht="12.75" hidden="false" customHeight="false" outlineLevel="0" collapsed="false">
      <c r="A2790" s="71" t="n">
        <v>36555.0631828704</v>
      </c>
      <c r="B2790" s="72" t="n">
        <v>36555.0631828704</v>
      </c>
      <c r="C2790" s="73" t="n">
        <v>0.1400015</v>
      </c>
    </row>
    <row r="2791" customFormat="false" ht="12.75" hidden="false" customHeight="false" outlineLevel="0" collapsed="false">
      <c r="A2791" s="71" t="n">
        <v>36555.073599537</v>
      </c>
      <c r="B2791" s="72" t="n">
        <v>36555.073599537</v>
      </c>
      <c r="C2791" s="73" t="n">
        <v>0.145037</v>
      </c>
    </row>
    <row r="2792" customFormat="false" ht="12.75" hidden="false" customHeight="false" outlineLevel="0" collapsed="false">
      <c r="A2792" s="71" t="n">
        <v>36555.0840162037</v>
      </c>
      <c r="B2792" s="72" t="n">
        <v>36555.0840162037</v>
      </c>
      <c r="C2792" s="73" t="n">
        <v>0.145037</v>
      </c>
    </row>
    <row r="2793" customFormat="false" ht="12.75" hidden="false" customHeight="false" outlineLevel="0" collapsed="false">
      <c r="A2793" s="71" t="n">
        <v>36555.0944328704</v>
      </c>
      <c r="B2793" s="72" t="n">
        <v>36555.0944328704</v>
      </c>
      <c r="C2793" s="73" t="n">
        <v>0.145037</v>
      </c>
    </row>
    <row r="2794" customFormat="false" ht="12.75" hidden="false" customHeight="false" outlineLevel="0" collapsed="false">
      <c r="A2794" s="71" t="n">
        <v>36555.104849537</v>
      </c>
      <c r="B2794" s="72" t="n">
        <v>36555.104849537</v>
      </c>
      <c r="C2794" s="73" t="n">
        <v>0.1749447</v>
      </c>
    </row>
    <row r="2795" customFormat="false" ht="12.75" hidden="false" customHeight="false" outlineLevel="0" collapsed="false">
      <c r="A2795" s="71" t="n">
        <v>36555.1152662037</v>
      </c>
      <c r="B2795" s="72" t="n">
        <v>36555.1152662037</v>
      </c>
      <c r="C2795" s="73" t="n">
        <v>0.1549554</v>
      </c>
    </row>
    <row r="2796" customFormat="false" ht="12.75" hidden="false" customHeight="false" outlineLevel="0" collapsed="false">
      <c r="A2796" s="71" t="n">
        <v>36555.1256828704</v>
      </c>
      <c r="B2796" s="72" t="n">
        <v>36555.1256828704</v>
      </c>
      <c r="C2796" s="73" t="n">
        <v>0.1549554</v>
      </c>
    </row>
    <row r="2797" customFormat="false" ht="12.75" hidden="false" customHeight="false" outlineLevel="0" collapsed="false">
      <c r="A2797" s="71" t="n">
        <v>36555.136099537</v>
      </c>
      <c r="B2797" s="72" t="n">
        <v>36555.136099537</v>
      </c>
      <c r="C2797" s="73" t="n">
        <v>0.145037</v>
      </c>
    </row>
    <row r="2798" customFormat="false" ht="12.75" hidden="false" customHeight="false" outlineLevel="0" collapsed="false">
      <c r="A2798" s="71" t="n">
        <v>36555.1465162037</v>
      </c>
      <c r="B2798" s="72" t="n">
        <v>36555.1465162037</v>
      </c>
      <c r="C2798" s="73" t="n">
        <v>0.1500725</v>
      </c>
    </row>
    <row r="2799" customFormat="false" ht="12.75" hidden="false" customHeight="false" outlineLevel="0" collapsed="false">
      <c r="A2799" s="71" t="n">
        <v>36555.1569328704</v>
      </c>
      <c r="B2799" s="72" t="n">
        <v>36555.1569328704</v>
      </c>
      <c r="C2799" s="73" t="n">
        <v>0.145037</v>
      </c>
    </row>
    <row r="2800" customFormat="false" ht="12.75" hidden="false" customHeight="false" outlineLevel="0" collapsed="false">
      <c r="A2800" s="71" t="n">
        <v>36555.167349537</v>
      </c>
      <c r="B2800" s="72" t="n">
        <v>36555.167349537</v>
      </c>
      <c r="C2800" s="73" t="n">
        <v>0.145037</v>
      </c>
    </row>
    <row r="2801" customFormat="false" ht="12.75" hidden="false" customHeight="false" outlineLevel="0" collapsed="false">
      <c r="A2801" s="71" t="n">
        <v>36555.1777662037</v>
      </c>
      <c r="B2801" s="72" t="n">
        <v>36555.1777662037</v>
      </c>
      <c r="C2801" s="73" t="n">
        <v>0.145037</v>
      </c>
    </row>
    <row r="2802" customFormat="false" ht="12.75" hidden="false" customHeight="false" outlineLevel="0" collapsed="false">
      <c r="A2802" s="71" t="n">
        <v>36555.1881828704</v>
      </c>
      <c r="B2802" s="72" t="n">
        <v>36555.1881828704</v>
      </c>
      <c r="C2802" s="73" t="n">
        <v>0.145037</v>
      </c>
    </row>
    <row r="2803" customFormat="false" ht="12.75" hidden="false" customHeight="false" outlineLevel="0" collapsed="false">
      <c r="A2803" s="71" t="n">
        <v>36555.198599537</v>
      </c>
      <c r="B2803" s="72" t="n">
        <v>36555.198599537</v>
      </c>
      <c r="C2803" s="73" t="n">
        <v>0.145037</v>
      </c>
    </row>
    <row r="2804" customFormat="false" ht="12.75" hidden="false" customHeight="false" outlineLevel="0" collapsed="false">
      <c r="A2804" s="71" t="n">
        <v>36555.2090162037</v>
      </c>
      <c r="B2804" s="72" t="n">
        <v>36555.2090162037</v>
      </c>
      <c r="C2804" s="73" t="n">
        <v>0.1500725</v>
      </c>
    </row>
    <row r="2805" customFormat="false" ht="12.75" hidden="false" customHeight="false" outlineLevel="0" collapsed="false">
      <c r="A2805" s="71" t="n">
        <v>36555.2194328704</v>
      </c>
      <c r="B2805" s="72" t="n">
        <v>36555.2194328704</v>
      </c>
      <c r="C2805" s="73" t="n">
        <v>0.145037</v>
      </c>
    </row>
    <row r="2806" customFormat="false" ht="12.75" hidden="false" customHeight="false" outlineLevel="0" collapsed="false">
      <c r="A2806" s="71" t="n">
        <v>36555.229849537</v>
      </c>
      <c r="B2806" s="72" t="n">
        <v>36555.229849537</v>
      </c>
      <c r="C2806" s="73" t="n">
        <v>0.145037</v>
      </c>
    </row>
    <row r="2807" customFormat="false" ht="12.75" hidden="false" customHeight="false" outlineLevel="0" collapsed="false">
      <c r="A2807" s="71" t="n">
        <v>36555.2402662037</v>
      </c>
      <c r="B2807" s="72" t="n">
        <v>36555.2402662037</v>
      </c>
      <c r="C2807" s="73" t="n">
        <v>0.1500725</v>
      </c>
    </row>
    <row r="2808" customFormat="false" ht="12.75" hidden="false" customHeight="false" outlineLevel="0" collapsed="false">
      <c r="A2808" s="71" t="n">
        <v>36555.2506828704</v>
      </c>
      <c r="B2808" s="72" t="n">
        <v>36555.2506828704</v>
      </c>
      <c r="C2808" s="73" t="n">
        <v>0.1650263</v>
      </c>
    </row>
    <row r="2809" customFormat="false" ht="12.75" hidden="false" customHeight="false" outlineLevel="0" collapsed="false">
      <c r="A2809" s="71" t="n">
        <v>36555.261099537</v>
      </c>
      <c r="B2809" s="72" t="n">
        <v>36555.261099537</v>
      </c>
      <c r="C2809" s="73" t="n">
        <v>0.145037</v>
      </c>
    </row>
    <row r="2810" customFormat="false" ht="12.75" hidden="false" customHeight="false" outlineLevel="0" collapsed="false">
      <c r="A2810" s="71" t="n">
        <v>36555.2715162037</v>
      </c>
      <c r="B2810" s="72" t="n">
        <v>36555.2715162037</v>
      </c>
      <c r="C2810" s="73" t="n">
        <v>0.145037</v>
      </c>
    </row>
    <row r="2811" customFormat="false" ht="12.75" hidden="false" customHeight="false" outlineLevel="0" collapsed="false">
      <c r="A2811" s="71" t="n">
        <v>36555.2819328704</v>
      </c>
      <c r="B2811" s="72" t="n">
        <v>36555.2819328704</v>
      </c>
      <c r="C2811" s="73" t="n">
        <v>0.145037</v>
      </c>
    </row>
    <row r="2812" customFormat="false" ht="12.75" hidden="false" customHeight="false" outlineLevel="0" collapsed="false">
      <c r="A2812" s="71" t="n">
        <v>36555.292349537</v>
      </c>
      <c r="B2812" s="72" t="n">
        <v>36555.292349537</v>
      </c>
      <c r="C2812" s="73" t="n">
        <v>0.145037</v>
      </c>
    </row>
    <row r="2813" customFormat="false" ht="12.75" hidden="false" customHeight="false" outlineLevel="0" collapsed="false">
      <c r="A2813" s="71" t="n">
        <v>36555.3027662037</v>
      </c>
      <c r="B2813" s="72" t="n">
        <v>36555.3027662037</v>
      </c>
      <c r="C2813" s="73" t="n">
        <v>0.145037</v>
      </c>
    </row>
    <row r="2814" customFormat="false" ht="12.75" hidden="false" customHeight="false" outlineLevel="0" collapsed="false">
      <c r="A2814" s="71" t="n">
        <v>36555.3131828704</v>
      </c>
      <c r="B2814" s="72" t="n">
        <v>36555.3131828704</v>
      </c>
      <c r="C2814" s="73" t="n">
        <v>0.2649729</v>
      </c>
    </row>
    <row r="2815" customFormat="false" ht="12.75" hidden="false" customHeight="false" outlineLevel="0" collapsed="false">
      <c r="A2815" s="71" t="n">
        <v>36555.323599537</v>
      </c>
      <c r="B2815" s="72" t="n">
        <v>36555.323599537</v>
      </c>
      <c r="C2815" s="73" t="n">
        <v>0.145037</v>
      </c>
    </row>
    <row r="2816" customFormat="false" ht="12.75" hidden="false" customHeight="false" outlineLevel="0" collapsed="false">
      <c r="A2816" s="71" t="n">
        <v>36555.3340162037</v>
      </c>
      <c r="B2816" s="72" t="n">
        <v>36555.3340162037</v>
      </c>
      <c r="C2816" s="73" t="n">
        <v>0.145037</v>
      </c>
    </row>
    <row r="2817" customFormat="false" ht="12.75" hidden="false" customHeight="false" outlineLevel="0" collapsed="false">
      <c r="A2817" s="71" t="n">
        <v>36555.3444328704</v>
      </c>
      <c r="B2817" s="72" t="n">
        <v>36555.3444328704</v>
      </c>
      <c r="C2817" s="73" t="n">
        <v>0.145037</v>
      </c>
    </row>
    <row r="2818" customFormat="false" ht="12.75" hidden="false" customHeight="false" outlineLevel="0" collapsed="false">
      <c r="A2818" s="71" t="n">
        <v>36555.354849537</v>
      </c>
      <c r="B2818" s="72" t="n">
        <v>36555.354849537</v>
      </c>
      <c r="C2818" s="73" t="n">
        <v>0.145037</v>
      </c>
    </row>
    <row r="2819" customFormat="false" ht="12.75" hidden="false" customHeight="false" outlineLevel="0" collapsed="false">
      <c r="A2819" s="71" t="n">
        <v>36555.3652662037</v>
      </c>
      <c r="B2819" s="72" t="n">
        <v>36555.3652662037</v>
      </c>
      <c r="C2819" s="73" t="n">
        <v>0.145037</v>
      </c>
    </row>
    <row r="2820" customFormat="false" ht="12.75" hidden="false" customHeight="false" outlineLevel="0" collapsed="false">
      <c r="A2820" s="71" t="n">
        <v>36555.3756828704</v>
      </c>
      <c r="B2820" s="72" t="n">
        <v>36555.3756828704</v>
      </c>
      <c r="C2820" s="73" t="n">
        <v>0.145037</v>
      </c>
    </row>
    <row r="2821" customFormat="false" ht="12.75" hidden="false" customHeight="false" outlineLevel="0" collapsed="false">
      <c r="A2821" s="71" t="n">
        <v>36555.386099537</v>
      </c>
      <c r="B2821" s="72" t="n">
        <v>36555.386099537</v>
      </c>
      <c r="C2821" s="73" t="n">
        <v>0.145037</v>
      </c>
    </row>
    <row r="2822" customFormat="false" ht="12.75" hidden="false" customHeight="false" outlineLevel="0" collapsed="false">
      <c r="A2822" s="71" t="n">
        <v>36555.3965162037</v>
      </c>
      <c r="B2822" s="72" t="n">
        <v>36555.3965162037</v>
      </c>
      <c r="C2822" s="73" t="n">
        <v>0.145037</v>
      </c>
    </row>
    <row r="2823" customFormat="false" ht="12.75" hidden="false" customHeight="false" outlineLevel="0" collapsed="false">
      <c r="A2823" s="71" t="n">
        <v>36555.4069328704</v>
      </c>
      <c r="B2823" s="72" t="n">
        <v>36555.4069328704</v>
      </c>
      <c r="C2823" s="73" t="n">
        <v>0.1500725</v>
      </c>
    </row>
    <row r="2824" customFormat="false" ht="12.75" hidden="false" customHeight="false" outlineLevel="0" collapsed="false">
      <c r="A2824" s="71" t="n">
        <v>36555.417349537</v>
      </c>
      <c r="B2824" s="72" t="n">
        <v>36555.417349537</v>
      </c>
      <c r="C2824" s="73" t="n">
        <v>0.1500725</v>
      </c>
    </row>
    <row r="2825" customFormat="false" ht="12.75" hidden="false" customHeight="false" outlineLevel="0" collapsed="false">
      <c r="A2825" s="71" t="n">
        <v>36555.4277662037</v>
      </c>
      <c r="B2825" s="72" t="n">
        <v>36555.4277662037</v>
      </c>
      <c r="C2825" s="73" t="n">
        <v>0.145037</v>
      </c>
    </row>
    <row r="2826" customFormat="false" ht="12.75" hidden="false" customHeight="false" outlineLevel="0" collapsed="false">
      <c r="A2826" s="71" t="n">
        <v>36555.4381828704</v>
      </c>
      <c r="B2826" s="72" t="n">
        <v>36555.4381828704</v>
      </c>
      <c r="C2826" s="73" t="n">
        <v>0.1500725</v>
      </c>
    </row>
    <row r="2827" customFormat="false" ht="12.75" hidden="false" customHeight="false" outlineLevel="0" collapsed="false">
      <c r="A2827" s="71" t="n">
        <v>36555.448599537</v>
      </c>
      <c r="B2827" s="72" t="n">
        <v>36555.448599537</v>
      </c>
      <c r="C2827" s="73" t="n">
        <v>0.1549554</v>
      </c>
    </row>
    <row r="2828" customFormat="false" ht="12.75" hidden="false" customHeight="false" outlineLevel="0" collapsed="false">
      <c r="A2828" s="71" t="n">
        <v>36555.4590162037</v>
      </c>
      <c r="B2828" s="72" t="n">
        <v>36555.4590162037</v>
      </c>
      <c r="C2828" s="73" t="n">
        <v>0.1500725</v>
      </c>
    </row>
    <row r="2829" customFormat="false" ht="12.75" hidden="false" customHeight="false" outlineLevel="0" collapsed="false">
      <c r="A2829" s="71" t="n">
        <v>36555.4694328704</v>
      </c>
      <c r="B2829" s="72" t="n">
        <v>36555.4694328704</v>
      </c>
      <c r="C2829" s="73" t="n">
        <v>0.1500725</v>
      </c>
    </row>
    <row r="2830" customFormat="false" ht="12.75" hidden="false" customHeight="false" outlineLevel="0" collapsed="false">
      <c r="A2830" s="71" t="n">
        <v>36555.479849537</v>
      </c>
      <c r="B2830" s="72" t="n">
        <v>36555.479849537</v>
      </c>
      <c r="C2830" s="73" t="n">
        <v>0.1500725</v>
      </c>
    </row>
    <row r="2831" customFormat="false" ht="12.75" hidden="false" customHeight="false" outlineLevel="0" collapsed="false">
      <c r="A2831" s="71" t="n">
        <v>36555.4902662037</v>
      </c>
      <c r="B2831" s="72" t="n">
        <v>36555.4902662037</v>
      </c>
      <c r="C2831" s="73" t="n">
        <v>0.1549554</v>
      </c>
    </row>
    <row r="2832" customFormat="false" ht="12.75" hidden="false" customHeight="false" outlineLevel="0" collapsed="false">
      <c r="A2832" s="71" t="n">
        <v>36555.5006828704</v>
      </c>
      <c r="B2832" s="72" t="n">
        <v>36555.5006828704</v>
      </c>
      <c r="C2832" s="73" t="n">
        <v>0.1549554</v>
      </c>
    </row>
    <row r="2833" customFormat="false" ht="12.75" hidden="false" customHeight="false" outlineLevel="0" collapsed="false">
      <c r="A2833" s="71" t="n">
        <v>36555.511099537</v>
      </c>
      <c r="B2833" s="72" t="n">
        <v>36555.511099537</v>
      </c>
      <c r="C2833" s="73" t="n">
        <v>0.1500725</v>
      </c>
    </row>
    <row r="2834" customFormat="false" ht="12.75" hidden="false" customHeight="false" outlineLevel="0" collapsed="false">
      <c r="A2834" s="71" t="n">
        <v>36555.5215162037</v>
      </c>
      <c r="B2834" s="72" t="n">
        <v>36555.5215162037</v>
      </c>
      <c r="C2834" s="73" t="n">
        <v>0.1500725</v>
      </c>
    </row>
    <row r="2835" customFormat="false" ht="12.75" hidden="false" customHeight="false" outlineLevel="0" collapsed="false">
      <c r="A2835" s="71" t="n">
        <v>36555.5319328704</v>
      </c>
      <c r="B2835" s="72" t="n">
        <v>36555.5319328704</v>
      </c>
      <c r="C2835" s="73" t="n">
        <v>0.1500725</v>
      </c>
    </row>
    <row r="2836" customFormat="false" ht="12.75" hidden="false" customHeight="false" outlineLevel="0" collapsed="false">
      <c r="A2836" s="71" t="n">
        <v>36555.542349537</v>
      </c>
      <c r="B2836" s="72" t="n">
        <v>36555.542349537</v>
      </c>
      <c r="C2836" s="73" t="n">
        <v>0.1500725</v>
      </c>
    </row>
    <row r="2837" customFormat="false" ht="12.75" hidden="false" customHeight="false" outlineLevel="0" collapsed="false">
      <c r="A2837" s="71" t="n">
        <v>36555.5527662037</v>
      </c>
      <c r="B2837" s="72" t="n">
        <v>36555.5527662037</v>
      </c>
      <c r="C2837" s="73" t="n">
        <v>0.1149767</v>
      </c>
    </row>
    <row r="2838" customFormat="false" ht="12.75" hidden="false" customHeight="false" outlineLevel="0" collapsed="false">
      <c r="A2838" s="71" t="n">
        <v>36555.5631828704</v>
      </c>
      <c r="B2838" s="72" t="n">
        <v>36555.5631828704</v>
      </c>
      <c r="C2838" s="73" t="n">
        <v>0.145037</v>
      </c>
    </row>
    <row r="2839" customFormat="false" ht="12.75" hidden="false" customHeight="false" outlineLevel="0" collapsed="false">
      <c r="A2839" s="71" t="n">
        <v>36555.573599537</v>
      </c>
      <c r="B2839" s="72" t="n">
        <v>36555.573599537</v>
      </c>
      <c r="C2839" s="73" t="n">
        <v>0.134966</v>
      </c>
    </row>
    <row r="2840" customFormat="false" ht="12.75" hidden="false" customHeight="false" outlineLevel="0" collapsed="false">
      <c r="A2840" s="71" t="n">
        <v>36555.5840162037</v>
      </c>
      <c r="B2840" s="72" t="n">
        <v>36555.5840162037</v>
      </c>
      <c r="C2840" s="73" t="n">
        <v>0.134966</v>
      </c>
    </row>
    <row r="2841" customFormat="false" ht="12.75" hidden="false" customHeight="false" outlineLevel="0" collapsed="false">
      <c r="A2841" s="71" t="n">
        <v>36555.5944328704</v>
      </c>
      <c r="B2841" s="72" t="n">
        <v>36555.5944328704</v>
      </c>
      <c r="C2841" s="73" t="n">
        <v>0.1299306</v>
      </c>
    </row>
    <row r="2842" customFormat="false" ht="12.75" hidden="false" customHeight="false" outlineLevel="0" collapsed="false">
      <c r="A2842" s="71" t="n">
        <v>36555.604849537</v>
      </c>
      <c r="B2842" s="72" t="n">
        <v>36555.604849537</v>
      </c>
      <c r="C2842" s="73" t="n">
        <v>0.1299306</v>
      </c>
    </row>
    <row r="2843" customFormat="false" ht="12.75" hidden="false" customHeight="false" outlineLevel="0" collapsed="false">
      <c r="A2843" s="71" t="n">
        <v>36555.6152662037</v>
      </c>
      <c r="B2843" s="72" t="n">
        <v>36555.6152662037</v>
      </c>
      <c r="C2843" s="73" t="n">
        <v>0.134966</v>
      </c>
    </row>
    <row r="2844" customFormat="false" ht="12.75" hidden="false" customHeight="false" outlineLevel="0" collapsed="false">
      <c r="A2844" s="71" t="n">
        <v>36555.6256828704</v>
      </c>
      <c r="B2844" s="72" t="n">
        <v>36555.6256828704</v>
      </c>
      <c r="C2844" s="73" t="n">
        <v>0.134966</v>
      </c>
    </row>
    <row r="2845" customFormat="false" ht="12.75" hidden="false" customHeight="false" outlineLevel="0" collapsed="false">
      <c r="A2845" s="71" t="n">
        <v>36555.636099537</v>
      </c>
      <c r="B2845" s="72" t="n">
        <v>36555.636099537</v>
      </c>
      <c r="C2845" s="73" t="n">
        <v>0.1650263</v>
      </c>
    </row>
    <row r="2846" customFormat="false" ht="12.75" hidden="false" customHeight="false" outlineLevel="0" collapsed="false">
      <c r="A2846" s="71" t="n">
        <v>36555.6465162037</v>
      </c>
      <c r="B2846" s="72" t="n">
        <v>36555.6465162037</v>
      </c>
      <c r="C2846" s="73" t="n">
        <v>0.1549554</v>
      </c>
    </row>
    <row r="2847" customFormat="false" ht="12.75" hidden="false" customHeight="false" outlineLevel="0" collapsed="false">
      <c r="A2847" s="71" t="n">
        <v>36555.6569328704</v>
      </c>
      <c r="B2847" s="72" t="n">
        <v>36555.6569328704</v>
      </c>
      <c r="C2847" s="73" t="n">
        <v>0.134966</v>
      </c>
    </row>
    <row r="2848" customFormat="false" ht="12.75" hidden="false" customHeight="false" outlineLevel="0" collapsed="false">
      <c r="A2848" s="71" t="n">
        <v>36555.667349537</v>
      </c>
      <c r="B2848" s="72" t="n">
        <v>36555.667349537</v>
      </c>
      <c r="C2848" s="73" t="n">
        <v>0.1500725</v>
      </c>
    </row>
    <row r="2849" customFormat="false" ht="12.75" hidden="false" customHeight="false" outlineLevel="0" collapsed="false">
      <c r="A2849" s="71" t="n">
        <v>36555.6777662037</v>
      </c>
      <c r="B2849" s="72" t="n">
        <v>36555.6777662037</v>
      </c>
      <c r="C2849" s="73" t="n">
        <v>0.1299306</v>
      </c>
    </row>
    <row r="2850" customFormat="false" ht="12.75" hidden="false" customHeight="false" outlineLevel="0" collapsed="false">
      <c r="A2850" s="71" t="n">
        <v>36555.6881828704</v>
      </c>
      <c r="B2850" s="72" t="n">
        <v>36555.6881828704</v>
      </c>
      <c r="C2850" s="73" t="n">
        <v>0.1400015</v>
      </c>
    </row>
    <row r="2851" customFormat="false" ht="12.75" hidden="false" customHeight="false" outlineLevel="0" collapsed="false">
      <c r="A2851" s="71" t="n">
        <v>36555.698599537</v>
      </c>
      <c r="B2851" s="72" t="n">
        <v>36555.698599537</v>
      </c>
      <c r="C2851" s="73" t="n">
        <v>0.1549554</v>
      </c>
    </row>
    <row r="2852" customFormat="false" ht="12.75" hidden="false" customHeight="false" outlineLevel="0" collapsed="false">
      <c r="A2852" s="71" t="n">
        <v>36555.7090162037</v>
      </c>
      <c r="B2852" s="72" t="n">
        <v>36555.7090162037</v>
      </c>
      <c r="C2852" s="73" t="n">
        <v>0.1599908</v>
      </c>
    </row>
    <row r="2853" customFormat="false" ht="12.75" hidden="false" customHeight="false" outlineLevel="0" collapsed="false">
      <c r="A2853" s="71" t="n">
        <v>36555.7194328704</v>
      </c>
      <c r="B2853" s="72" t="n">
        <v>36555.7194328704</v>
      </c>
      <c r="C2853" s="73" t="n">
        <v>0.1650263</v>
      </c>
    </row>
    <row r="2854" customFormat="false" ht="12.75" hidden="false" customHeight="false" outlineLevel="0" collapsed="false">
      <c r="A2854" s="71" t="n">
        <v>36555.729849537</v>
      </c>
      <c r="B2854" s="72" t="n">
        <v>36555.729849537</v>
      </c>
      <c r="C2854" s="73" t="n">
        <v>0.1599908</v>
      </c>
    </row>
    <row r="2855" customFormat="false" ht="12.75" hidden="false" customHeight="false" outlineLevel="0" collapsed="false">
      <c r="A2855" s="71" t="n">
        <v>36555.7402662037</v>
      </c>
      <c r="B2855" s="72" t="n">
        <v>36555.7402662037</v>
      </c>
      <c r="C2855" s="73" t="n">
        <v>0.1650263</v>
      </c>
    </row>
    <row r="2856" customFormat="false" ht="12.75" hidden="false" customHeight="false" outlineLevel="0" collapsed="false">
      <c r="A2856" s="71" t="n">
        <v>36555.7506828704</v>
      </c>
      <c r="B2856" s="72" t="n">
        <v>36555.7506828704</v>
      </c>
      <c r="C2856" s="73" t="n">
        <v>0.1549554</v>
      </c>
    </row>
    <row r="2857" customFormat="false" ht="12.75" hidden="false" customHeight="false" outlineLevel="0" collapsed="false">
      <c r="A2857" s="71" t="n">
        <v>36555.761099537</v>
      </c>
      <c r="B2857" s="72" t="n">
        <v>36555.761099537</v>
      </c>
      <c r="C2857" s="73" t="n">
        <v>0.1549554</v>
      </c>
    </row>
    <row r="2858" customFormat="false" ht="12.75" hidden="false" customHeight="false" outlineLevel="0" collapsed="false">
      <c r="A2858" s="71" t="n">
        <v>36555.7715162037</v>
      </c>
      <c r="B2858" s="72" t="n">
        <v>36555.7715162037</v>
      </c>
      <c r="C2858" s="73" t="n">
        <v>0.1549554</v>
      </c>
    </row>
    <row r="2859" customFormat="false" ht="12.75" hidden="false" customHeight="false" outlineLevel="0" collapsed="false">
      <c r="A2859" s="71" t="n">
        <v>36555.7819328704</v>
      </c>
      <c r="B2859" s="72" t="n">
        <v>36555.7819328704</v>
      </c>
      <c r="C2859" s="73" t="n">
        <v>0.134966</v>
      </c>
    </row>
    <row r="2860" customFormat="false" ht="12.75" hidden="false" customHeight="false" outlineLevel="0" collapsed="false">
      <c r="A2860" s="71" t="n">
        <v>36555.792349537</v>
      </c>
      <c r="B2860" s="72" t="n">
        <v>36555.792349537</v>
      </c>
      <c r="C2860" s="73" t="n">
        <v>0.145037</v>
      </c>
    </row>
    <row r="2861" customFormat="false" ht="12.75" hidden="false" customHeight="false" outlineLevel="0" collapsed="false">
      <c r="A2861" s="71" t="n">
        <v>36555.8027662037</v>
      </c>
      <c r="B2861" s="72" t="n">
        <v>36555.8027662037</v>
      </c>
      <c r="C2861" s="73" t="n">
        <v>0.145037</v>
      </c>
    </row>
    <row r="2862" customFormat="false" ht="12.75" hidden="false" customHeight="false" outlineLevel="0" collapsed="false">
      <c r="A2862" s="71" t="n">
        <v>36555.8131828704</v>
      </c>
      <c r="B2862" s="72" t="n">
        <v>36555.8131828704</v>
      </c>
      <c r="C2862" s="73" t="n">
        <v>0.145037</v>
      </c>
    </row>
    <row r="2863" customFormat="false" ht="12.75" hidden="false" customHeight="false" outlineLevel="0" collapsed="false">
      <c r="A2863" s="71" t="n">
        <v>36555.823599537</v>
      </c>
      <c r="B2863" s="72" t="n">
        <v>36555.823599537</v>
      </c>
      <c r="C2863" s="73" t="n">
        <v>0.145037</v>
      </c>
    </row>
    <row r="2864" customFormat="false" ht="12.75" hidden="false" customHeight="false" outlineLevel="0" collapsed="false">
      <c r="A2864" s="71" t="n">
        <v>36555.8340162037</v>
      </c>
      <c r="B2864" s="72" t="n">
        <v>36555.8340162037</v>
      </c>
      <c r="C2864" s="73" t="n">
        <v>0.1500725</v>
      </c>
    </row>
    <row r="2865" customFormat="false" ht="12.75" hidden="false" customHeight="false" outlineLevel="0" collapsed="false">
      <c r="A2865" s="71" t="n">
        <v>36555.8444328704</v>
      </c>
      <c r="B2865" s="72" t="n">
        <v>36555.8444328704</v>
      </c>
      <c r="C2865" s="73" t="n">
        <v>0.1500725</v>
      </c>
    </row>
    <row r="2866" customFormat="false" ht="12.75" hidden="false" customHeight="false" outlineLevel="0" collapsed="false">
      <c r="A2866" s="71" t="n">
        <v>36555.854849537</v>
      </c>
      <c r="B2866" s="72" t="n">
        <v>36555.854849537</v>
      </c>
      <c r="C2866" s="73" t="n">
        <v>0.1549554</v>
      </c>
    </row>
    <row r="2867" customFormat="false" ht="12.75" hidden="false" customHeight="false" outlineLevel="0" collapsed="false">
      <c r="A2867" s="71" t="n">
        <v>36555.8652662037</v>
      </c>
      <c r="B2867" s="72" t="n">
        <v>36555.8652662037</v>
      </c>
      <c r="C2867" s="73" t="n">
        <v>0.1599908</v>
      </c>
    </row>
    <row r="2868" customFormat="false" ht="12.75" hidden="false" customHeight="false" outlineLevel="0" collapsed="false">
      <c r="A2868" s="71" t="n">
        <v>36555.8756828704</v>
      </c>
      <c r="B2868" s="72" t="n">
        <v>36555.8756828704</v>
      </c>
      <c r="C2868" s="73" t="n">
        <v>0.1549554</v>
      </c>
    </row>
    <row r="2869" customFormat="false" ht="12.75" hidden="false" customHeight="false" outlineLevel="0" collapsed="false">
      <c r="A2869" s="71" t="n">
        <v>36555.886099537</v>
      </c>
      <c r="B2869" s="72" t="n">
        <v>36555.886099537</v>
      </c>
      <c r="C2869" s="73" t="n">
        <v>0.1549554</v>
      </c>
    </row>
    <row r="2870" customFormat="false" ht="12.75" hidden="false" customHeight="false" outlineLevel="0" collapsed="false">
      <c r="A2870" s="71" t="n">
        <v>36555.8965162037</v>
      </c>
      <c r="B2870" s="72" t="n">
        <v>36555.8965162037</v>
      </c>
      <c r="C2870" s="73" t="n">
        <v>0.1500725</v>
      </c>
    </row>
    <row r="2871" customFormat="false" ht="12.75" hidden="false" customHeight="false" outlineLevel="0" collapsed="false">
      <c r="A2871" s="71" t="n">
        <v>36555.9069328704</v>
      </c>
      <c r="B2871" s="72" t="n">
        <v>36555.9069328704</v>
      </c>
      <c r="C2871" s="73" t="n">
        <v>0.1500725</v>
      </c>
    </row>
    <row r="2872" customFormat="false" ht="12.75" hidden="false" customHeight="false" outlineLevel="0" collapsed="false">
      <c r="A2872" s="71" t="n">
        <v>36555.917349537</v>
      </c>
      <c r="B2872" s="72" t="n">
        <v>36555.917349537</v>
      </c>
      <c r="C2872" s="73" t="n">
        <v>0.1500725</v>
      </c>
    </row>
    <row r="2873" customFormat="false" ht="12.75" hidden="false" customHeight="false" outlineLevel="0" collapsed="false">
      <c r="A2873" s="71" t="n">
        <v>36555.9277662037</v>
      </c>
      <c r="B2873" s="72" t="n">
        <v>36555.9277662037</v>
      </c>
      <c r="C2873" s="73" t="n">
        <v>0.1500725</v>
      </c>
    </row>
    <row r="2874" customFormat="false" ht="12.75" hidden="false" customHeight="false" outlineLevel="0" collapsed="false">
      <c r="A2874" s="71" t="n">
        <v>36555.9381828704</v>
      </c>
      <c r="B2874" s="72" t="n">
        <v>36555.9381828704</v>
      </c>
      <c r="C2874" s="73" t="n">
        <v>0.1500725</v>
      </c>
    </row>
    <row r="2875" customFormat="false" ht="12.75" hidden="false" customHeight="false" outlineLevel="0" collapsed="false">
      <c r="A2875" s="71" t="n">
        <v>36555.948599537</v>
      </c>
      <c r="B2875" s="72" t="n">
        <v>36555.948599537</v>
      </c>
      <c r="C2875" s="73" t="n">
        <v>0.1500725</v>
      </c>
    </row>
    <row r="2876" customFormat="false" ht="12.75" hidden="false" customHeight="false" outlineLevel="0" collapsed="false">
      <c r="A2876" s="71" t="n">
        <v>36555.9590162037</v>
      </c>
      <c r="B2876" s="72" t="n">
        <v>36555.9590162037</v>
      </c>
      <c r="C2876" s="73" t="n">
        <v>0.1500725</v>
      </c>
    </row>
    <row r="2877" customFormat="false" ht="12.75" hidden="false" customHeight="false" outlineLevel="0" collapsed="false">
      <c r="A2877" s="71" t="n">
        <v>36555.9694328704</v>
      </c>
      <c r="B2877" s="72" t="n">
        <v>36555.9694328704</v>
      </c>
      <c r="C2877" s="73" t="n">
        <v>0.1500725</v>
      </c>
    </row>
    <row r="2878" customFormat="false" ht="12.75" hidden="false" customHeight="false" outlineLevel="0" collapsed="false">
      <c r="A2878" s="71" t="n">
        <v>36555.979849537</v>
      </c>
      <c r="B2878" s="72" t="n">
        <v>36555.979849537</v>
      </c>
      <c r="C2878" s="73" t="n">
        <v>0.1500725</v>
      </c>
    </row>
    <row r="2879" customFormat="false" ht="12.75" hidden="false" customHeight="false" outlineLevel="0" collapsed="false">
      <c r="A2879" s="71" t="n">
        <v>36555.9902662037</v>
      </c>
      <c r="B2879" s="72" t="n">
        <v>36555.9902662037</v>
      </c>
      <c r="C2879" s="73" t="n">
        <v>0.1500725</v>
      </c>
    </row>
    <row r="2880" customFormat="false" ht="12.75" hidden="false" customHeight="false" outlineLevel="0" collapsed="false">
      <c r="A2880" s="71" t="n">
        <v>36556.0006828704</v>
      </c>
      <c r="B2880" s="72" t="n">
        <v>36556.0006828704</v>
      </c>
      <c r="C2880" s="73" t="n">
        <v>0.1500725</v>
      </c>
    </row>
    <row r="2881" customFormat="false" ht="12.75" hidden="false" customHeight="false" outlineLevel="0" collapsed="false">
      <c r="A2881" s="71" t="n">
        <v>36556.011099537</v>
      </c>
      <c r="B2881" s="72" t="n">
        <v>36556.011099537</v>
      </c>
      <c r="C2881" s="73" t="n">
        <v>0.1500725</v>
      </c>
    </row>
    <row r="2882" customFormat="false" ht="12.75" hidden="false" customHeight="false" outlineLevel="0" collapsed="false">
      <c r="A2882" s="71" t="n">
        <v>36556.0215162037</v>
      </c>
      <c r="B2882" s="72" t="n">
        <v>36556.0215162037</v>
      </c>
      <c r="C2882" s="73" t="n">
        <v>0.1500725</v>
      </c>
    </row>
    <row r="2883" customFormat="false" ht="12.75" hidden="false" customHeight="false" outlineLevel="0" collapsed="false">
      <c r="A2883" s="71" t="n">
        <v>36556.0319328704</v>
      </c>
      <c r="B2883" s="72" t="n">
        <v>36556.0319328704</v>
      </c>
      <c r="C2883" s="73" t="n">
        <v>0.1500725</v>
      </c>
    </row>
    <row r="2884" customFormat="false" ht="12.75" hidden="false" customHeight="false" outlineLevel="0" collapsed="false">
      <c r="A2884" s="71" t="n">
        <v>36556.042349537</v>
      </c>
      <c r="B2884" s="72" t="n">
        <v>36556.042349537</v>
      </c>
      <c r="C2884" s="73" t="n">
        <v>0.1500725</v>
      </c>
    </row>
    <row r="2885" customFormat="false" ht="12.75" hidden="false" customHeight="false" outlineLevel="0" collapsed="false">
      <c r="A2885" s="71" t="n">
        <v>36556.0527662037</v>
      </c>
      <c r="B2885" s="72" t="n">
        <v>36556.0527662037</v>
      </c>
      <c r="C2885" s="73" t="n">
        <v>0.1500725</v>
      </c>
    </row>
    <row r="2886" customFormat="false" ht="12.75" hidden="false" customHeight="false" outlineLevel="0" collapsed="false">
      <c r="A2886" s="71" t="n">
        <v>36556.0631828704</v>
      </c>
      <c r="B2886" s="72" t="n">
        <v>36556.0631828704</v>
      </c>
      <c r="C2886" s="73" t="n">
        <v>0.1500725</v>
      </c>
    </row>
    <row r="2887" customFormat="false" ht="12.75" hidden="false" customHeight="false" outlineLevel="0" collapsed="false">
      <c r="A2887" s="71" t="n">
        <v>36556.073599537</v>
      </c>
      <c r="B2887" s="72" t="n">
        <v>36556.073599537</v>
      </c>
      <c r="C2887" s="73" t="n">
        <v>0.1500725</v>
      </c>
    </row>
    <row r="2888" customFormat="false" ht="12.75" hidden="false" customHeight="false" outlineLevel="0" collapsed="false">
      <c r="A2888" s="71" t="n">
        <v>36556.0840162037</v>
      </c>
      <c r="B2888" s="72" t="n">
        <v>36556.0840162037</v>
      </c>
      <c r="C2888" s="73" t="n">
        <v>0.1500725</v>
      </c>
    </row>
    <row r="2889" customFormat="false" ht="12.75" hidden="false" customHeight="false" outlineLevel="0" collapsed="false">
      <c r="A2889" s="71" t="n">
        <v>36556.0944328704</v>
      </c>
      <c r="B2889" s="72" t="n">
        <v>36556.0944328704</v>
      </c>
      <c r="C2889" s="73" t="n">
        <v>0.1500725</v>
      </c>
    </row>
    <row r="2890" customFormat="false" ht="12.75" hidden="false" customHeight="false" outlineLevel="0" collapsed="false">
      <c r="A2890" s="71" t="n">
        <v>36556.104849537</v>
      </c>
      <c r="B2890" s="72" t="n">
        <v>36556.104849537</v>
      </c>
      <c r="C2890" s="73" t="n">
        <v>0.1500725</v>
      </c>
    </row>
    <row r="2891" customFormat="false" ht="12.75" hidden="false" customHeight="false" outlineLevel="0" collapsed="false">
      <c r="A2891" s="71" t="n">
        <v>36556.1152662037</v>
      </c>
      <c r="B2891" s="72" t="n">
        <v>36556.1152662037</v>
      </c>
      <c r="C2891" s="73" t="n">
        <v>0.1500725</v>
      </c>
    </row>
    <row r="2892" customFormat="false" ht="12.75" hidden="false" customHeight="false" outlineLevel="0" collapsed="false">
      <c r="A2892" s="71" t="n">
        <v>36556.1256828704</v>
      </c>
      <c r="B2892" s="72" t="n">
        <v>36556.1256828704</v>
      </c>
      <c r="C2892" s="73" t="n">
        <v>0.1500725</v>
      </c>
    </row>
    <row r="2893" customFormat="false" ht="12.75" hidden="false" customHeight="false" outlineLevel="0" collapsed="false">
      <c r="A2893" s="71" t="n">
        <v>36556.136099537</v>
      </c>
      <c r="B2893" s="72" t="n">
        <v>36556.136099537</v>
      </c>
      <c r="C2893" s="73" t="n">
        <v>0.1500725</v>
      </c>
    </row>
    <row r="2894" customFormat="false" ht="12.75" hidden="false" customHeight="false" outlineLevel="0" collapsed="false">
      <c r="A2894" s="71" t="n">
        <v>36556.1465162037</v>
      </c>
      <c r="B2894" s="72" t="n">
        <v>36556.1465162037</v>
      </c>
      <c r="C2894" s="73" t="n">
        <v>0.1500725</v>
      </c>
    </row>
    <row r="2895" customFormat="false" ht="12.75" hidden="false" customHeight="false" outlineLevel="0" collapsed="false">
      <c r="A2895" s="71" t="n">
        <v>36556.1569328704</v>
      </c>
      <c r="B2895" s="72" t="n">
        <v>36556.1569328704</v>
      </c>
      <c r="C2895" s="73" t="n">
        <v>0.1500725</v>
      </c>
    </row>
    <row r="2896" customFormat="false" ht="12.75" hidden="false" customHeight="false" outlineLevel="0" collapsed="false">
      <c r="A2896" s="71" t="n">
        <v>36556.167349537</v>
      </c>
      <c r="B2896" s="72" t="n">
        <v>36556.167349537</v>
      </c>
      <c r="C2896" s="73" t="n">
        <v>0.1500725</v>
      </c>
    </row>
    <row r="2897" customFormat="false" ht="12.75" hidden="false" customHeight="false" outlineLevel="0" collapsed="false">
      <c r="A2897" s="71" t="n">
        <v>36556.1777662037</v>
      </c>
      <c r="B2897" s="72" t="n">
        <v>36556.1777662037</v>
      </c>
      <c r="C2897" s="73" t="n">
        <v>0.1500725</v>
      </c>
    </row>
    <row r="2898" customFormat="false" ht="12.75" hidden="false" customHeight="false" outlineLevel="0" collapsed="false">
      <c r="A2898" s="71" t="n">
        <v>36556.1881828704</v>
      </c>
      <c r="B2898" s="72" t="n">
        <v>36556.1881828704</v>
      </c>
      <c r="C2898" s="73" t="n">
        <v>0.1500725</v>
      </c>
    </row>
    <row r="2899" customFormat="false" ht="12.75" hidden="false" customHeight="false" outlineLevel="0" collapsed="false">
      <c r="A2899" s="71" t="n">
        <v>36556.198599537</v>
      </c>
      <c r="B2899" s="72" t="n">
        <v>36556.198599537</v>
      </c>
      <c r="C2899" s="73" t="n">
        <v>0.1500725</v>
      </c>
    </row>
    <row r="2900" customFormat="false" ht="12.75" hidden="false" customHeight="false" outlineLevel="0" collapsed="false">
      <c r="A2900" s="71" t="n">
        <v>36556.2090162037</v>
      </c>
      <c r="B2900" s="72" t="n">
        <v>36556.2090162037</v>
      </c>
      <c r="C2900" s="73" t="n">
        <v>0.1500725</v>
      </c>
    </row>
    <row r="2901" customFormat="false" ht="12.75" hidden="false" customHeight="false" outlineLevel="0" collapsed="false">
      <c r="A2901" s="71" t="n">
        <v>36556.2194328704</v>
      </c>
      <c r="B2901" s="72" t="n">
        <v>36556.2194328704</v>
      </c>
      <c r="C2901" s="73" t="n">
        <v>0.1500725</v>
      </c>
    </row>
    <row r="2902" customFormat="false" ht="12.75" hidden="false" customHeight="false" outlineLevel="0" collapsed="false">
      <c r="A2902" s="71" t="n">
        <v>36556.229849537</v>
      </c>
      <c r="B2902" s="72" t="n">
        <v>36556.229849537</v>
      </c>
      <c r="C2902" s="73" t="n">
        <v>0.1500725</v>
      </c>
    </row>
    <row r="2903" customFormat="false" ht="12.75" hidden="false" customHeight="false" outlineLevel="0" collapsed="false">
      <c r="A2903" s="71" t="n">
        <v>36556.2402662037</v>
      </c>
      <c r="B2903" s="72" t="n">
        <v>36556.2402662037</v>
      </c>
      <c r="C2903" s="73" t="n">
        <v>0.1500725</v>
      </c>
    </row>
    <row r="2904" customFormat="false" ht="12.75" hidden="false" customHeight="false" outlineLevel="0" collapsed="false">
      <c r="A2904" s="71" t="n">
        <v>36556.2506828704</v>
      </c>
      <c r="B2904" s="72" t="n">
        <v>36556.2506828704</v>
      </c>
      <c r="C2904" s="73" t="n">
        <v>0.1500725</v>
      </c>
    </row>
    <row r="2905" customFormat="false" ht="12.75" hidden="false" customHeight="false" outlineLevel="0" collapsed="false">
      <c r="A2905" s="71" t="n">
        <v>36556.261099537</v>
      </c>
      <c r="B2905" s="72" t="n">
        <v>36556.261099537</v>
      </c>
      <c r="C2905" s="73" t="n">
        <v>0.1500725</v>
      </c>
    </row>
    <row r="2906" customFormat="false" ht="12.75" hidden="false" customHeight="false" outlineLevel="0" collapsed="false">
      <c r="A2906" s="71" t="n">
        <v>36556.2715162037</v>
      </c>
      <c r="B2906" s="72" t="n">
        <v>36556.2715162037</v>
      </c>
      <c r="C2906" s="73" t="n">
        <v>0.1500725</v>
      </c>
    </row>
    <row r="2907" customFormat="false" ht="12.75" hidden="false" customHeight="false" outlineLevel="0" collapsed="false">
      <c r="A2907" s="71" t="n">
        <v>36556.2819328704</v>
      </c>
      <c r="B2907" s="72" t="n">
        <v>36556.2819328704</v>
      </c>
      <c r="C2907" s="73" t="n">
        <v>0.1500725</v>
      </c>
    </row>
    <row r="2908" customFormat="false" ht="12.75" hidden="false" customHeight="false" outlineLevel="0" collapsed="false">
      <c r="A2908" s="71" t="n">
        <v>36556.292349537</v>
      </c>
      <c r="B2908" s="72" t="n">
        <v>36556.292349537</v>
      </c>
      <c r="C2908" s="73" t="n">
        <v>0.4599832</v>
      </c>
    </row>
    <row r="2909" customFormat="false" ht="12.75" hidden="false" customHeight="false" outlineLevel="0" collapsed="false">
      <c r="A2909" s="71" t="n">
        <v>36556.3027662037</v>
      </c>
      <c r="B2909" s="72" t="n">
        <v>36556.3027662037</v>
      </c>
      <c r="C2909" s="73" t="n">
        <v>0.145037</v>
      </c>
    </row>
    <row r="2910" customFormat="false" ht="12.75" hidden="false" customHeight="false" outlineLevel="0" collapsed="false">
      <c r="A2910" s="71" t="n">
        <v>36556.3131828704</v>
      </c>
      <c r="B2910" s="72" t="n">
        <v>36556.3131828704</v>
      </c>
      <c r="C2910" s="73" t="n">
        <v>0.145037</v>
      </c>
    </row>
    <row r="2911" customFormat="false" ht="12.75" hidden="false" customHeight="false" outlineLevel="0" collapsed="false">
      <c r="A2911" s="71" t="n">
        <v>36556.323599537</v>
      </c>
      <c r="B2911" s="72" t="n">
        <v>36556.323599537</v>
      </c>
      <c r="C2911" s="73" t="n">
        <v>0.145037</v>
      </c>
    </row>
    <row r="2912" customFormat="false" ht="12.75" hidden="false" customHeight="false" outlineLevel="0" collapsed="false">
      <c r="A2912" s="71" t="n">
        <v>36556.3340162037</v>
      </c>
      <c r="B2912" s="72" t="n">
        <v>36556.3340162037</v>
      </c>
      <c r="C2912" s="73" t="n">
        <v>0.145037</v>
      </c>
    </row>
    <row r="2913" customFormat="false" ht="12.75" hidden="false" customHeight="false" outlineLevel="0" collapsed="false">
      <c r="A2913" s="71" t="n">
        <v>36556.3444328704</v>
      </c>
      <c r="B2913" s="72" t="n">
        <v>36556.3444328704</v>
      </c>
      <c r="C2913" s="73" t="n">
        <v>0.145037</v>
      </c>
    </row>
    <row r="2914" customFormat="false" ht="12.75" hidden="false" customHeight="false" outlineLevel="0" collapsed="false">
      <c r="A2914" s="71" t="n">
        <v>36556.354849537</v>
      </c>
      <c r="B2914" s="72" t="n">
        <v>36556.354849537</v>
      </c>
      <c r="C2914" s="73" t="n">
        <v>0.2899977</v>
      </c>
    </row>
    <row r="2915" customFormat="false" ht="12.75" hidden="false" customHeight="false" outlineLevel="0" collapsed="false">
      <c r="A2915" s="71" t="n">
        <v>36556.3652662037</v>
      </c>
      <c r="B2915" s="72" t="n">
        <v>36556.3652662037</v>
      </c>
      <c r="C2915" s="73" t="n">
        <v>0.145037</v>
      </c>
    </row>
    <row r="2916" customFormat="false" ht="12.75" hidden="false" customHeight="false" outlineLevel="0" collapsed="false">
      <c r="A2916" s="71" t="n">
        <v>36556.3756828704</v>
      </c>
      <c r="B2916" s="72" t="n">
        <v>36556.3756828704</v>
      </c>
      <c r="C2916" s="73" t="n">
        <v>0.205005</v>
      </c>
    </row>
    <row r="2917" customFormat="false" ht="12.75" hidden="false" customHeight="false" outlineLevel="0" collapsed="false">
      <c r="A2917" s="71" t="n">
        <v>36556.386099537</v>
      </c>
      <c r="B2917" s="72" t="n">
        <v>36556.386099537</v>
      </c>
      <c r="C2917" s="73" t="n">
        <v>0.1500725</v>
      </c>
    </row>
    <row r="2918" customFormat="false" ht="12.75" hidden="false" customHeight="false" outlineLevel="0" collapsed="false">
      <c r="A2918" s="71" t="n">
        <v>36556.4590162037</v>
      </c>
      <c r="B2918" s="72" t="n">
        <v>36556.4590162037</v>
      </c>
      <c r="C2918" s="73" t="n">
        <v>0.145037</v>
      </c>
    </row>
    <row r="2919" customFormat="false" ht="12.75" hidden="false" customHeight="false" outlineLevel="0" collapsed="false">
      <c r="A2919" s="71" t="n">
        <v>36556.4694328704</v>
      </c>
      <c r="B2919" s="72" t="n">
        <v>36556.4694328704</v>
      </c>
      <c r="C2919" s="73" t="n">
        <v>0.1500725</v>
      </c>
    </row>
    <row r="2920" customFormat="false" ht="12.75" hidden="false" customHeight="false" outlineLevel="0" collapsed="false">
      <c r="A2920" s="71" t="n">
        <v>36556.479849537</v>
      </c>
      <c r="B2920" s="72" t="n">
        <v>36556.479849537</v>
      </c>
      <c r="C2920" s="73" t="n">
        <v>0.1500725</v>
      </c>
    </row>
    <row r="2921" customFormat="false" ht="12.75" hidden="false" customHeight="false" outlineLevel="0" collapsed="false">
      <c r="A2921" s="71" t="n">
        <v>36556.4902662037</v>
      </c>
      <c r="B2921" s="72" t="n">
        <v>36556.4902662037</v>
      </c>
      <c r="C2921" s="73" t="n">
        <v>0.1500725</v>
      </c>
    </row>
    <row r="2922" customFormat="false" ht="12.75" hidden="false" customHeight="false" outlineLevel="0" collapsed="false">
      <c r="A2922" s="71" t="n">
        <v>36556.5006828704</v>
      </c>
      <c r="B2922" s="72" t="n">
        <v>36556.5006828704</v>
      </c>
      <c r="C2922" s="73" t="n">
        <v>0.1500725</v>
      </c>
    </row>
    <row r="2923" customFormat="false" ht="12.75" hidden="false" customHeight="false" outlineLevel="0" collapsed="false">
      <c r="A2923" s="71" t="n">
        <v>36556.511099537</v>
      </c>
      <c r="B2923" s="72" t="n">
        <v>36556.511099537</v>
      </c>
      <c r="C2923" s="73" t="n">
        <v>0.1500725</v>
      </c>
    </row>
    <row r="2924" customFormat="false" ht="12.75" hidden="false" customHeight="false" outlineLevel="0" collapsed="false">
      <c r="A2924" s="71" t="n">
        <v>36556.5215162037</v>
      </c>
      <c r="B2924" s="72" t="n">
        <v>36556.5215162037</v>
      </c>
      <c r="C2924" s="73" t="n">
        <v>0.1500725</v>
      </c>
    </row>
    <row r="2925" customFormat="false" ht="12.75" hidden="false" customHeight="false" outlineLevel="0" collapsed="false">
      <c r="A2925" s="71" t="n">
        <v>36556.5319328704</v>
      </c>
      <c r="B2925" s="72" t="n">
        <v>36556.5319328704</v>
      </c>
      <c r="C2925" s="73" t="n">
        <v>0.145037</v>
      </c>
    </row>
    <row r="2926" customFormat="false" ht="12.75" hidden="false" customHeight="false" outlineLevel="0" collapsed="false">
      <c r="A2926" s="71" t="n">
        <v>36556.542349537</v>
      </c>
      <c r="B2926" s="72" t="n">
        <v>36556.542349537</v>
      </c>
      <c r="C2926" s="73" t="n">
        <v>0.1549554</v>
      </c>
    </row>
    <row r="2927" customFormat="false" ht="12.75" hidden="false" customHeight="false" outlineLevel="0" collapsed="false">
      <c r="A2927" s="71" t="n">
        <v>36556.5527662037</v>
      </c>
      <c r="B2927" s="72" t="n">
        <v>36556.5527662037</v>
      </c>
      <c r="C2927" s="73" t="n">
        <v>0.1650263</v>
      </c>
    </row>
    <row r="2928" customFormat="false" ht="12.75" hidden="false" customHeight="false" outlineLevel="0" collapsed="false">
      <c r="A2928" s="71" t="n">
        <v>36556.5631828704</v>
      </c>
      <c r="B2928" s="72" t="n">
        <v>36556.5631828704</v>
      </c>
      <c r="C2928" s="73" t="n">
        <v>0.1549554</v>
      </c>
    </row>
    <row r="2929" customFormat="false" ht="12.75" hidden="false" customHeight="false" outlineLevel="0" collapsed="false">
      <c r="A2929" s="71" t="n">
        <v>36556.573599537</v>
      </c>
      <c r="B2929" s="72" t="n">
        <v>36556.573599537</v>
      </c>
      <c r="C2929" s="73" t="n">
        <v>0.1500725</v>
      </c>
    </row>
    <row r="2930" customFormat="false" ht="12.75" hidden="false" customHeight="false" outlineLevel="0" collapsed="false">
      <c r="A2930" s="71" t="n">
        <v>36556.5840162037</v>
      </c>
      <c r="B2930" s="72" t="n">
        <v>36556.5840162037</v>
      </c>
      <c r="C2930" s="73" t="n">
        <v>0.1500725</v>
      </c>
    </row>
    <row r="2931" customFormat="false" ht="12.75" hidden="false" customHeight="false" outlineLevel="0" collapsed="false">
      <c r="A2931" s="71" t="n">
        <v>36556.5944328704</v>
      </c>
      <c r="B2931" s="72" t="n">
        <v>36556.5944328704</v>
      </c>
      <c r="C2931" s="73" t="n">
        <v>0.1500725</v>
      </c>
    </row>
    <row r="2932" customFormat="false" ht="12.75" hidden="false" customHeight="false" outlineLevel="0" collapsed="false">
      <c r="A2932" s="71" t="n">
        <v>36556.604849537</v>
      </c>
      <c r="B2932" s="72" t="n">
        <v>36556.604849537</v>
      </c>
      <c r="C2932" s="73" t="n">
        <v>0.1500725</v>
      </c>
    </row>
    <row r="2933" customFormat="false" ht="12.75" hidden="false" customHeight="false" outlineLevel="0" collapsed="false">
      <c r="A2933" s="71" t="n">
        <v>36556.6152662037</v>
      </c>
      <c r="B2933" s="72" t="n">
        <v>36556.6152662037</v>
      </c>
      <c r="C2933" s="73" t="n">
        <v>0.1500725</v>
      </c>
    </row>
    <row r="2934" customFormat="false" ht="12.75" hidden="false" customHeight="false" outlineLevel="0" collapsed="false">
      <c r="A2934" s="71" t="n">
        <v>36556.6256828704</v>
      </c>
      <c r="B2934" s="72" t="n">
        <v>36556.6256828704</v>
      </c>
      <c r="C2934" s="73" t="n">
        <v>0.1500725</v>
      </c>
    </row>
    <row r="2935" customFormat="false" ht="12.75" hidden="false" customHeight="false" outlineLevel="0" collapsed="false">
      <c r="A2935" s="71" t="n">
        <v>36556.636099537</v>
      </c>
      <c r="B2935" s="72" t="n">
        <v>36556.636099537</v>
      </c>
      <c r="C2935" s="73" t="n">
        <v>0.1549554</v>
      </c>
    </row>
    <row r="2936" customFormat="false" ht="12.75" hidden="false" customHeight="false" outlineLevel="0" collapsed="false">
      <c r="A2936" s="71" t="n">
        <v>36556.6465162037</v>
      </c>
      <c r="B2936" s="72" t="n">
        <v>36556.6465162037</v>
      </c>
      <c r="C2936" s="73" t="n">
        <v>0.1549554</v>
      </c>
    </row>
    <row r="2937" customFormat="false" ht="12.75" hidden="false" customHeight="false" outlineLevel="0" collapsed="false">
      <c r="A2937" s="71" t="n">
        <v>36556.6569328704</v>
      </c>
      <c r="B2937" s="72" t="n">
        <v>36556.6569328704</v>
      </c>
      <c r="C2937" s="73" t="n">
        <v>0.1500725</v>
      </c>
    </row>
    <row r="2938" customFormat="false" ht="12.75" hidden="false" customHeight="false" outlineLevel="0" collapsed="false">
      <c r="A2938" s="71" t="n">
        <v>36556.667349537</v>
      </c>
      <c r="B2938" s="72" t="n">
        <v>36556.667349537</v>
      </c>
      <c r="C2938" s="73" t="n">
        <v>0.1549554</v>
      </c>
    </row>
    <row r="2939" customFormat="false" ht="12.75" hidden="false" customHeight="false" outlineLevel="0" collapsed="false">
      <c r="A2939" s="71" t="n">
        <v>36556.6777662037</v>
      </c>
      <c r="B2939" s="72" t="n">
        <v>36556.6777662037</v>
      </c>
      <c r="C2939" s="73" t="n">
        <v>0.1549554</v>
      </c>
    </row>
    <row r="2940" customFormat="false" ht="12.75" hidden="false" customHeight="false" outlineLevel="0" collapsed="false">
      <c r="A2940" s="71" t="n">
        <v>36556.6881828704</v>
      </c>
      <c r="B2940" s="72" t="n">
        <v>36556.6881828704</v>
      </c>
      <c r="C2940" s="73" t="n">
        <v>0.1549554</v>
      </c>
    </row>
    <row r="2941" customFormat="false" ht="12.75" hidden="false" customHeight="false" outlineLevel="0" collapsed="false">
      <c r="A2941" s="71" t="n">
        <v>36556.698599537</v>
      </c>
      <c r="B2941" s="72" t="n">
        <v>36556.698599537</v>
      </c>
      <c r="C2941" s="73" t="n">
        <v>0.1549554</v>
      </c>
    </row>
    <row r="2942" customFormat="false" ht="12.75" hidden="false" customHeight="false" outlineLevel="0" collapsed="false">
      <c r="A2942" s="71" t="n">
        <v>36556.7090162037</v>
      </c>
      <c r="B2942" s="72" t="n">
        <v>36556.7090162037</v>
      </c>
      <c r="C2942" s="73" t="n">
        <v>0.1549554</v>
      </c>
    </row>
    <row r="2943" customFormat="false" ht="12.75" hidden="false" customHeight="false" outlineLevel="0" collapsed="false">
      <c r="A2943" s="71" t="n">
        <v>36556.7194328704</v>
      </c>
      <c r="B2943" s="72" t="n">
        <v>36556.7194328704</v>
      </c>
      <c r="C2943" s="73" t="n">
        <v>0.1549554</v>
      </c>
    </row>
    <row r="2944" customFormat="false" ht="12.75" hidden="false" customHeight="false" outlineLevel="0" collapsed="false">
      <c r="A2944" s="71" t="n">
        <v>36556.729849537</v>
      </c>
      <c r="B2944" s="72" t="n">
        <v>36556.729849537</v>
      </c>
      <c r="C2944" s="73" t="n">
        <v>0.1549554</v>
      </c>
    </row>
    <row r="2945" customFormat="false" ht="12.75" hidden="false" customHeight="false" outlineLevel="0" collapsed="false">
      <c r="A2945" s="71" t="n">
        <v>36556.7402662037</v>
      </c>
      <c r="B2945" s="72" t="n">
        <v>36556.7402662037</v>
      </c>
      <c r="C2945" s="73" t="n">
        <v>0.1549554</v>
      </c>
    </row>
    <row r="2946" customFormat="false" ht="12.75" hidden="false" customHeight="false" outlineLevel="0" collapsed="false">
      <c r="A2946" s="71" t="n">
        <v>36556.7506828704</v>
      </c>
      <c r="B2946" s="72" t="n">
        <v>36556.7506828704</v>
      </c>
      <c r="C2946" s="73" t="n">
        <v>0.1650263</v>
      </c>
    </row>
    <row r="2947" customFormat="false" ht="12.75" hidden="false" customHeight="false" outlineLevel="0" collapsed="false">
      <c r="A2947" s="71" t="n">
        <v>36556.761099537</v>
      </c>
      <c r="B2947" s="72" t="n">
        <v>36556.761099537</v>
      </c>
      <c r="C2947" s="73" t="n">
        <v>0.1549554</v>
      </c>
    </row>
    <row r="2948" customFormat="false" ht="12.75" hidden="false" customHeight="false" outlineLevel="0" collapsed="false">
      <c r="A2948" s="71" t="n">
        <v>36556.7715162037</v>
      </c>
      <c r="B2948" s="72" t="n">
        <v>36556.7715162037</v>
      </c>
      <c r="C2948" s="73" t="n">
        <v>0.1549554</v>
      </c>
    </row>
    <row r="2949" customFormat="false" ht="12.75" hidden="false" customHeight="false" outlineLevel="0" collapsed="false">
      <c r="A2949" s="71" t="n">
        <v>36556.7819328704</v>
      </c>
      <c r="B2949" s="72" t="n">
        <v>36556.7819328704</v>
      </c>
      <c r="C2949" s="73" t="n">
        <v>0.1549554</v>
      </c>
    </row>
    <row r="2950" customFormat="false" ht="12.75" hidden="false" customHeight="false" outlineLevel="0" collapsed="false">
      <c r="A2950" s="71" t="n">
        <v>36556.792349537</v>
      </c>
      <c r="B2950" s="72" t="n">
        <v>36556.792349537</v>
      </c>
      <c r="C2950" s="73" t="n">
        <v>0.1549554</v>
      </c>
    </row>
    <row r="2951" customFormat="false" ht="12.75" hidden="false" customHeight="false" outlineLevel="0" collapsed="false">
      <c r="A2951" s="71" t="n">
        <v>36556.8027662037</v>
      </c>
      <c r="B2951" s="72" t="n">
        <v>36556.8027662037</v>
      </c>
      <c r="C2951" s="73" t="n">
        <v>0.1500725</v>
      </c>
    </row>
    <row r="2952" customFormat="false" ht="12.75" hidden="false" customHeight="false" outlineLevel="0" collapsed="false">
      <c r="A2952" s="71" t="n">
        <v>36556.8131828704</v>
      </c>
      <c r="B2952" s="72" t="n">
        <v>36556.8131828704</v>
      </c>
      <c r="C2952" s="73" t="n">
        <v>0.1500725</v>
      </c>
    </row>
    <row r="2953" customFormat="false" ht="12.75" hidden="false" customHeight="false" outlineLevel="0" collapsed="false">
      <c r="A2953" s="71" t="n">
        <v>36556.823599537</v>
      </c>
      <c r="B2953" s="72" t="n">
        <v>36556.823599537</v>
      </c>
      <c r="C2953" s="73" t="n">
        <v>0.134966</v>
      </c>
    </row>
    <row r="2954" customFormat="false" ht="12.75" hidden="false" customHeight="false" outlineLevel="0" collapsed="false">
      <c r="A2954" s="71" t="n">
        <v>36556.8340162037</v>
      </c>
      <c r="B2954" s="72" t="n">
        <v>36556.8340162037</v>
      </c>
      <c r="C2954" s="73" t="n">
        <v>0.1400015</v>
      </c>
    </row>
    <row r="2955" customFormat="false" ht="12.75" hidden="false" customHeight="false" outlineLevel="0" collapsed="false">
      <c r="A2955" s="71" t="n">
        <v>36556.8444328704</v>
      </c>
      <c r="B2955" s="72" t="n">
        <v>36556.8444328704</v>
      </c>
      <c r="C2955" s="73" t="n">
        <v>0.134966</v>
      </c>
    </row>
    <row r="2956" customFormat="false" ht="12.75" hidden="false" customHeight="false" outlineLevel="0" collapsed="false">
      <c r="A2956" s="71" t="n">
        <v>36556.854849537</v>
      </c>
      <c r="B2956" s="72" t="n">
        <v>36556.854849537</v>
      </c>
      <c r="C2956" s="73" t="n">
        <v>0.145037</v>
      </c>
    </row>
    <row r="2957" customFormat="false" ht="12.75" hidden="false" customHeight="false" outlineLevel="0" collapsed="false">
      <c r="A2957" s="71" t="n">
        <v>36556.8652662037</v>
      </c>
      <c r="B2957" s="72" t="n">
        <v>36556.8652662037</v>
      </c>
      <c r="C2957" s="73" t="n">
        <v>0.134966</v>
      </c>
    </row>
    <row r="2958" customFormat="false" ht="12.75" hidden="false" customHeight="false" outlineLevel="0" collapsed="false">
      <c r="A2958" s="71" t="n">
        <v>36556.8756828704</v>
      </c>
      <c r="B2958" s="72" t="n">
        <v>36556.8756828704</v>
      </c>
      <c r="C2958" s="73" t="n">
        <v>0.134966</v>
      </c>
    </row>
    <row r="2959" customFormat="false" ht="12.75" hidden="false" customHeight="false" outlineLevel="0" collapsed="false">
      <c r="A2959" s="71" t="n">
        <v>36556.886099537</v>
      </c>
      <c r="B2959" s="72" t="n">
        <v>36556.886099537</v>
      </c>
      <c r="C2959" s="73" t="n">
        <v>0.145037</v>
      </c>
    </row>
    <row r="2960" customFormat="false" ht="12.75" hidden="false" customHeight="false" outlineLevel="0" collapsed="false">
      <c r="A2960" s="71" t="n">
        <v>36556.8965162037</v>
      </c>
      <c r="B2960" s="72" t="n">
        <v>36556.8965162037</v>
      </c>
      <c r="C2960" s="73" t="n">
        <v>0.145037</v>
      </c>
    </row>
    <row r="2961" customFormat="false" ht="12.75" hidden="false" customHeight="false" outlineLevel="0" collapsed="false">
      <c r="A2961" s="71" t="n">
        <v>36556.9069328704</v>
      </c>
      <c r="B2961" s="72" t="n">
        <v>36556.9069328704</v>
      </c>
      <c r="C2961" s="73" t="n">
        <v>0.1500725</v>
      </c>
    </row>
    <row r="2962" customFormat="false" ht="12.75" hidden="false" customHeight="false" outlineLevel="0" collapsed="false">
      <c r="A2962" s="71" t="n">
        <v>36556.917349537</v>
      </c>
      <c r="B2962" s="72" t="n">
        <v>36556.917349537</v>
      </c>
      <c r="C2962" s="73" t="n">
        <v>0.1700618</v>
      </c>
    </row>
    <row r="2963" customFormat="false" ht="12.75" hidden="false" customHeight="false" outlineLevel="0" collapsed="false">
      <c r="A2963" s="71" t="n">
        <v>36556.9277662037</v>
      </c>
      <c r="B2963" s="72" t="n">
        <v>36556.9277662037</v>
      </c>
      <c r="C2963" s="73" t="n">
        <v>0.1749447</v>
      </c>
    </row>
    <row r="2964" customFormat="false" ht="12.75" hidden="false" customHeight="false" outlineLevel="0" collapsed="false">
      <c r="A2964" s="71" t="n">
        <v>36556.9381828704</v>
      </c>
      <c r="B2964" s="72" t="n">
        <v>36556.9381828704</v>
      </c>
      <c r="C2964" s="73" t="n">
        <v>0.1900511</v>
      </c>
    </row>
    <row r="2965" customFormat="false" ht="12.75" hidden="false" customHeight="false" outlineLevel="0" collapsed="false">
      <c r="A2965" s="71" t="n">
        <v>36556.948599537</v>
      </c>
      <c r="B2965" s="72" t="n">
        <v>36556.948599537</v>
      </c>
      <c r="C2965" s="73" t="n">
        <v>0.2149233</v>
      </c>
    </row>
    <row r="2966" customFormat="false" ht="12.75" hidden="false" customHeight="false" outlineLevel="0" collapsed="false">
      <c r="A2966" s="71" t="n">
        <v>36556.9590162037</v>
      </c>
      <c r="B2966" s="72" t="n">
        <v>36556.9590162037</v>
      </c>
      <c r="C2966" s="73" t="n">
        <v>0.1999695</v>
      </c>
    </row>
    <row r="2967" customFormat="false" ht="12.75" hidden="false" customHeight="false" outlineLevel="0" collapsed="false">
      <c r="A2967" s="71" t="n">
        <v>36556.9694328704</v>
      </c>
      <c r="B2967" s="72" t="n">
        <v>36556.9694328704</v>
      </c>
      <c r="C2967" s="73" t="n">
        <v>0.205005</v>
      </c>
    </row>
    <row r="2968" customFormat="false" ht="12.75" hidden="false" customHeight="false" outlineLevel="0" collapsed="false">
      <c r="A2968" s="71" t="n">
        <v>36556.979849537</v>
      </c>
      <c r="B2968" s="72" t="n">
        <v>36556.979849537</v>
      </c>
      <c r="C2968" s="73" t="n">
        <v>0.205005</v>
      </c>
    </row>
    <row r="2969" customFormat="false" ht="12.75" hidden="false" customHeight="false" outlineLevel="0" collapsed="false">
      <c r="A2969" s="71" t="n">
        <v>36556.9902662037</v>
      </c>
      <c r="B2969" s="72" t="n">
        <v>36556.9902662037</v>
      </c>
      <c r="C2969" s="73" t="n">
        <v>0.2300298</v>
      </c>
    </row>
    <row r="2970" customFormat="false" ht="12.75" hidden="false" customHeight="false" outlineLevel="0" collapsed="false">
      <c r="A2970" s="71" t="n">
        <v>36557.0006828704</v>
      </c>
      <c r="B2970" s="72" t="n">
        <v>36557.0006828704</v>
      </c>
      <c r="C2970" s="73" t="n">
        <v>0.2500191</v>
      </c>
    </row>
    <row r="2971" customFormat="false" ht="12.75" hidden="false" customHeight="false" outlineLevel="0" collapsed="false">
      <c r="A2971" s="71" t="n">
        <v>36557.011099537</v>
      </c>
      <c r="B2971" s="72" t="n">
        <v>36557.011099537</v>
      </c>
      <c r="C2971" s="73" t="n">
        <v>0.2899977</v>
      </c>
    </row>
    <row r="2972" customFormat="false" ht="12.75" hidden="false" customHeight="false" outlineLevel="0" collapsed="false">
      <c r="A2972" s="71" t="n">
        <v>36557.0215162037</v>
      </c>
      <c r="B2972" s="72" t="n">
        <v>36557.0215162037</v>
      </c>
      <c r="C2972" s="73" t="n">
        <v>0.3150225</v>
      </c>
    </row>
    <row r="2973" customFormat="false" ht="12.75" hidden="false" customHeight="false" outlineLevel="0" collapsed="false">
      <c r="A2973" s="71" t="n">
        <v>36557.0319328704</v>
      </c>
      <c r="B2973" s="72" t="n">
        <v>36557.0319328704</v>
      </c>
      <c r="C2973" s="73" t="n">
        <v>0.4799725</v>
      </c>
    </row>
    <row r="2974" customFormat="false" ht="12.75" hidden="false" customHeight="false" outlineLevel="0" collapsed="false">
      <c r="A2974" s="71" t="n">
        <v>36557.042349537</v>
      </c>
      <c r="B2974" s="72" t="n">
        <v>36557.042349537</v>
      </c>
      <c r="C2974" s="73" t="n">
        <v>0.4399939</v>
      </c>
    </row>
    <row r="2975" customFormat="false" ht="12.75" hidden="false" customHeight="false" outlineLevel="0" collapsed="false">
      <c r="A2975" s="71" t="n">
        <v>36557.0527662037</v>
      </c>
      <c r="B2975" s="72" t="n">
        <v>36557.0527662037</v>
      </c>
      <c r="C2975" s="73" t="n">
        <v>0.4900435</v>
      </c>
    </row>
    <row r="2976" customFormat="false" ht="12.75" hidden="false" customHeight="false" outlineLevel="0" collapsed="false">
      <c r="A2976" s="71" t="n">
        <v>36557.0631828704</v>
      </c>
      <c r="B2976" s="72" t="n">
        <v>36557.0631828704</v>
      </c>
      <c r="C2976" s="73" t="n">
        <v>0.5500114</v>
      </c>
    </row>
    <row r="2977" customFormat="false" ht="12.75" hidden="false" customHeight="false" outlineLevel="0" collapsed="false">
      <c r="A2977" s="71" t="n">
        <v>36557.073599537</v>
      </c>
      <c r="B2977" s="72" t="n">
        <v>36557.073599537</v>
      </c>
      <c r="C2977" s="73" t="n">
        <v>0.5750362</v>
      </c>
    </row>
    <row r="2978" customFormat="false" ht="12.75" hidden="false" customHeight="false" outlineLevel="0" collapsed="false">
      <c r="A2978" s="71" t="n">
        <v>36557.0840162037</v>
      </c>
      <c r="B2978" s="72" t="n">
        <v>36557.0840162037</v>
      </c>
      <c r="C2978" s="73" t="n">
        <v>0.6099794</v>
      </c>
    </row>
    <row r="2979" customFormat="false" ht="12.75" hidden="false" customHeight="false" outlineLevel="0" collapsed="false">
      <c r="A2979" s="71" t="n">
        <v>36557.0944328704</v>
      </c>
      <c r="B2979" s="72" t="n">
        <v>36557.0944328704</v>
      </c>
      <c r="C2979" s="73" t="n">
        <v>0.7599756</v>
      </c>
    </row>
    <row r="2980" customFormat="false" ht="12.75" hidden="false" customHeight="false" outlineLevel="0" collapsed="false">
      <c r="A2980" s="71" t="n">
        <v>36557.104849537</v>
      </c>
      <c r="B2980" s="72" t="n">
        <v>36557.104849537</v>
      </c>
      <c r="C2980" s="73" t="n">
        <v>0.7949187</v>
      </c>
    </row>
    <row r="2981" customFormat="false" ht="12.75" hidden="false" customHeight="false" outlineLevel="0" collapsed="false">
      <c r="A2981" s="71" t="n">
        <v>36557.1152662037</v>
      </c>
      <c r="B2981" s="72" t="n">
        <v>36557.1152662037</v>
      </c>
      <c r="C2981" s="73" t="n">
        <v>0.8699931</v>
      </c>
    </row>
    <row r="2982" customFormat="false" ht="12.75" hidden="false" customHeight="false" outlineLevel="0" collapsed="false">
      <c r="A2982" s="71" t="n">
        <v>36557.1256828704</v>
      </c>
      <c r="B2982" s="72" t="n">
        <v>36557.1256828704</v>
      </c>
      <c r="C2982" s="73" t="n">
        <v>0.9449149</v>
      </c>
    </row>
    <row r="2983" customFormat="false" ht="12.75" hidden="false" customHeight="false" outlineLevel="0" collapsed="false">
      <c r="A2983" s="71" t="n">
        <v>36557.136099537</v>
      </c>
      <c r="B2983" s="72" t="n">
        <v>36557.136099537</v>
      </c>
      <c r="C2983" s="73" t="n">
        <v>1.005036</v>
      </c>
    </row>
    <row r="2984" customFormat="false" ht="12.75" hidden="false" customHeight="false" outlineLevel="0" collapsed="false">
      <c r="A2984" s="71" t="n">
        <v>36557.1465162037</v>
      </c>
      <c r="B2984" s="72" t="n">
        <v>36557.1465162037</v>
      </c>
      <c r="C2984" s="73" t="n">
        <v>1.059968</v>
      </c>
    </row>
    <row r="2985" customFormat="false" ht="12.75" hidden="false" customHeight="false" outlineLevel="0" collapsed="false">
      <c r="A2985" s="71" t="n">
        <v>36557.1569328704</v>
      </c>
      <c r="B2985" s="72" t="n">
        <v>36557.1569328704</v>
      </c>
      <c r="C2985" s="73" t="n">
        <v>1.175021</v>
      </c>
    </row>
    <row r="2986" customFormat="false" ht="12.75" hidden="false" customHeight="false" outlineLevel="0" collapsed="false">
      <c r="A2986" s="71" t="n">
        <v>36557.167349537</v>
      </c>
      <c r="B2986" s="72" t="n">
        <v>36557.167349537</v>
      </c>
      <c r="C2986" s="73" t="n">
        <v>1.03006</v>
      </c>
    </row>
    <row r="2987" customFormat="false" ht="12.75" hidden="false" customHeight="false" outlineLevel="0" collapsed="false">
      <c r="A2987" s="71" t="n">
        <v>36557.1777662037</v>
      </c>
      <c r="B2987" s="72" t="n">
        <v>36557.1777662037</v>
      </c>
      <c r="C2987" s="73" t="n">
        <v>1.110018</v>
      </c>
    </row>
    <row r="2988" customFormat="false" ht="12.75" hidden="false" customHeight="false" outlineLevel="0" collapsed="false">
      <c r="A2988" s="71" t="n">
        <v>36557.1881828704</v>
      </c>
      <c r="B2988" s="72" t="n">
        <v>36557.1881828704</v>
      </c>
      <c r="C2988" s="73" t="n">
        <v>1.110018</v>
      </c>
    </row>
    <row r="2989" customFormat="false" ht="12.75" hidden="false" customHeight="false" outlineLevel="0" collapsed="false">
      <c r="A2989" s="71" t="n">
        <v>36557.198599537</v>
      </c>
      <c r="B2989" s="72" t="n">
        <v>36557.198599537</v>
      </c>
      <c r="C2989" s="73" t="n">
        <v>1.079957</v>
      </c>
    </row>
    <row r="2990" customFormat="false" ht="12.75" hidden="false" customHeight="false" outlineLevel="0" collapsed="false">
      <c r="A2990" s="71" t="n">
        <v>36557.2090162037</v>
      </c>
      <c r="B2990" s="72" t="n">
        <v>36557.2090162037</v>
      </c>
      <c r="C2990" s="73" t="n">
        <v>1.084993</v>
      </c>
    </row>
    <row r="2991" customFormat="false" ht="12.75" hidden="false" customHeight="false" outlineLevel="0" collapsed="false">
      <c r="A2991" s="71" t="n">
        <v>36557.2194328704</v>
      </c>
      <c r="B2991" s="72" t="n">
        <v>36557.2194328704</v>
      </c>
      <c r="C2991" s="73" t="n">
        <v>1.084993</v>
      </c>
    </row>
    <row r="2992" customFormat="false" ht="12.75" hidden="false" customHeight="false" outlineLevel="0" collapsed="false">
      <c r="A2992" s="71" t="n">
        <v>36557.229849537</v>
      </c>
      <c r="B2992" s="72" t="n">
        <v>36557.229849537</v>
      </c>
      <c r="C2992" s="73" t="n">
        <v>1.094911</v>
      </c>
    </row>
    <row r="2993" customFormat="false" ht="12.75" hidden="false" customHeight="false" outlineLevel="0" collapsed="false">
      <c r="A2993" s="71" t="n">
        <v>36557.2402662037</v>
      </c>
      <c r="B2993" s="72" t="n">
        <v>36557.2402662037</v>
      </c>
      <c r="C2993" s="73" t="n">
        <v>1.045014</v>
      </c>
    </row>
    <row r="2994" customFormat="false" ht="12.75" hidden="false" customHeight="false" outlineLevel="0" collapsed="false">
      <c r="A2994" s="71" t="n">
        <v>36557.2506828704</v>
      </c>
      <c r="B2994" s="72" t="n">
        <v>36557.2506828704</v>
      </c>
      <c r="C2994" s="73" t="n">
        <v>1.054932</v>
      </c>
    </row>
    <row r="2995" customFormat="false" ht="12.75" hidden="false" customHeight="false" outlineLevel="0" collapsed="false">
      <c r="A2995" s="71" t="n">
        <v>36557.261099537</v>
      </c>
      <c r="B2995" s="72" t="n">
        <v>36557.261099537</v>
      </c>
      <c r="C2995" s="73" t="n">
        <v>1.130007</v>
      </c>
    </row>
    <row r="2996" customFormat="false" ht="12.75" hidden="false" customHeight="false" outlineLevel="0" collapsed="false">
      <c r="A2996" s="71" t="n">
        <v>36557.2715162037</v>
      </c>
      <c r="B2996" s="72" t="n">
        <v>36557.2715162037</v>
      </c>
      <c r="C2996" s="73" t="n">
        <v>1.124971</v>
      </c>
    </row>
    <row r="2997" customFormat="false" ht="12.75" hidden="false" customHeight="false" outlineLevel="0" collapsed="false">
      <c r="A2997" s="71" t="n">
        <v>36557.2819328704</v>
      </c>
      <c r="B2997" s="72" t="n">
        <v>36557.2819328704</v>
      </c>
      <c r="C2997" s="73" t="n">
        <v>1.135042</v>
      </c>
    </row>
    <row r="2998" customFormat="false" ht="12.75" hidden="false" customHeight="false" outlineLevel="0" collapsed="false">
      <c r="A2998" s="71" t="n">
        <v>36557.292349537</v>
      </c>
      <c r="B2998" s="72" t="n">
        <v>36557.292349537</v>
      </c>
      <c r="C2998" s="73" t="n">
        <v>1.074922</v>
      </c>
    </row>
    <row r="2999" customFormat="false" ht="12.75" hidden="false" customHeight="false" outlineLevel="0" collapsed="false">
      <c r="A2999" s="71" t="n">
        <v>36557.3027662037</v>
      </c>
      <c r="B2999" s="72" t="n">
        <v>36557.3027662037</v>
      </c>
      <c r="C2999" s="73" t="n">
        <v>1.014954</v>
      </c>
    </row>
    <row r="3000" customFormat="false" ht="12.75" hidden="false" customHeight="false" outlineLevel="0" collapsed="false">
      <c r="A3000" s="71" t="n">
        <v>36557.3131828704</v>
      </c>
      <c r="B3000" s="72" t="n">
        <v>36557.3131828704</v>
      </c>
      <c r="C3000" s="73" t="n">
        <v>1</v>
      </c>
    </row>
    <row r="3001" customFormat="false" ht="12.75" hidden="false" customHeight="false" outlineLevel="0" collapsed="false">
      <c r="A3001" s="71" t="n">
        <v>36557.323599537</v>
      </c>
      <c r="B3001" s="72" t="n">
        <v>36557.323599537</v>
      </c>
      <c r="C3001" s="73" t="n">
        <v>1.005036</v>
      </c>
    </row>
    <row r="3002" customFormat="false" ht="12.75" hidden="false" customHeight="false" outlineLevel="0" collapsed="false">
      <c r="A3002" s="71" t="n">
        <v>36557.3340162037</v>
      </c>
      <c r="B3002" s="72" t="n">
        <v>36557.3340162037</v>
      </c>
      <c r="C3002" s="73" t="n">
        <v>1.039979</v>
      </c>
    </row>
    <row r="3003" customFormat="false" ht="12.75" hidden="false" customHeight="false" outlineLevel="0" collapsed="false">
      <c r="A3003" s="71" t="n">
        <v>36557.3444328704</v>
      </c>
      <c r="B3003" s="72" t="n">
        <v>36557.3444328704</v>
      </c>
      <c r="C3003" s="73" t="n">
        <v>0.9749752</v>
      </c>
    </row>
    <row r="3004" customFormat="false" ht="12.75" hidden="false" customHeight="false" outlineLevel="0" collapsed="false">
      <c r="A3004" s="71" t="n">
        <v>36557.354849537</v>
      </c>
      <c r="B3004" s="72" t="n">
        <v>36557.354849537</v>
      </c>
      <c r="C3004" s="73" t="n">
        <v>0.940032</v>
      </c>
    </row>
    <row r="3005" customFormat="false" ht="12.75" hidden="false" customHeight="false" outlineLevel="0" collapsed="false">
      <c r="A3005" s="71" t="n">
        <v>36557.3652662037</v>
      </c>
      <c r="B3005" s="72" t="n">
        <v>36557.3652662037</v>
      </c>
      <c r="C3005" s="73" t="n">
        <v>0.9850462</v>
      </c>
    </row>
    <row r="3006" customFormat="false" ht="12.75" hidden="false" customHeight="false" outlineLevel="0" collapsed="false">
      <c r="A3006" s="71" t="n">
        <v>36557.3756828704</v>
      </c>
      <c r="B3006" s="72" t="n">
        <v>36557.3756828704</v>
      </c>
      <c r="C3006" s="73" t="n">
        <v>0.9099718</v>
      </c>
    </row>
    <row r="3007" customFormat="false" ht="12.75" hidden="false" customHeight="false" outlineLevel="0" collapsed="false">
      <c r="A3007" s="71" t="n">
        <v>36557.386099537</v>
      </c>
      <c r="B3007" s="72" t="n">
        <v>36557.386099537</v>
      </c>
      <c r="C3007" s="73" t="n">
        <v>0.884947</v>
      </c>
    </row>
    <row r="3008" customFormat="false" ht="12.75" hidden="false" customHeight="false" outlineLevel="0" collapsed="false">
      <c r="A3008" s="71" t="n">
        <v>36557.3965162037</v>
      </c>
      <c r="B3008" s="72" t="n">
        <v>36557.3965162037</v>
      </c>
      <c r="C3008" s="73" t="n">
        <v>0.8500038</v>
      </c>
    </row>
    <row r="3009" customFormat="false" ht="12.75" hidden="false" customHeight="false" outlineLevel="0" collapsed="false">
      <c r="A3009" s="71" t="n">
        <v>36557.4069328704</v>
      </c>
      <c r="B3009" s="72" t="n">
        <v>36557.4069328704</v>
      </c>
      <c r="C3009" s="73" t="n">
        <v>0.8100252</v>
      </c>
    </row>
    <row r="3010" customFormat="false" ht="12.75" hidden="false" customHeight="false" outlineLevel="0" collapsed="false">
      <c r="A3010" s="71" t="n">
        <v>36557.417349537</v>
      </c>
      <c r="B3010" s="72" t="n">
        <v>36557.417349537</v>
      </c>
      <c r="C3010" s="73" t="n">
        <v>0.7599756</v>
      </c>
    </row>
    <row r="3011" customFormat="false" ht="12.75" hidden="false" customHeight="false" outlineLevel="0" collapsed="false">
      <c r="A3011" s="71" t="n">
        <v>36557.4277662037</v>
      </c>
      <c r="B3011" s="72" t="n">
        <v>36557.4277662037</v>
      </c>
      <c r="C3011" s="73" t="n">
        <v>0.8199435</v>
      </c>
    </row>
    <row r="3012" customFormat="false" ht="12.75" hidden="false" customHeight="false" outlineLevel="0" collapsed="false">
      <c r="A3012" s="71" t="n">
        <v>36557.4381828704</v>
      </c>
      <c r="B3012" s="72" t="n">
        <v>36557.4381828704</v>
      </c>
      <c r="C3012" s="73" t="n">
        <v>0.824979</v>
      </c>
    </row>
    <row r="3013" customFormat="false" ht="12.75" hidden="false" customHeight="false" outlineLevel="0" collapsed="false">
      <c r="A3013" s="71" t="n">
        <v>36557.448599537</v>
      </c>
      <c r="B3013" s="72" t="n">
        <v>36557.448599537</v>
      </c>
      <c r="C3013" s="73" t="n">
        <v>0.7299153</v>
      </c>
    </row>
    <row r="3014" customFormat="false" ht="12.75" hidden="false" customHeight="false" outlineLevel="0" collapsed="false">
      <c r="A3014" s="71" t="n">
        <v>36557.4590162037</v>
      </c>
      <c r="B3014" s="72" t="n">
        <v>36557.4590162037</v>
      </c>
      <c r="C3014" s="73" t="n">
        <v>0.7450217</v>
      </c>
    </row>
    <row r="3015" customFormat="false" ht="12.75" hidden="false" customHeight="false" outlineLevel="0" collapsed="false">
      <c r="A3015" s="71" t="n">
        <v>36557.4694328704</v>
      </c>
      <c r="B3015" s="72" t="n">
        <v>36557.4694328704</v>
      </c>
      <c r="C3015" s="73" t="n">
        <v>0.7299153</v>
      </c>
    </row>
    <row r="3016" customFormat="false" ht="12.75" hidden="false" customHeight="false" outlineLevel="0" collapsed="false">
      <c r="A3016" s="71" t="n">
        <v>36557.479849537</v>
      </c>
      <c r="B3016" s="72" t="n">
        <v>36557.479849537</v>
      </c>
      <c r="C3016" s="73" t="n">
        <v>0.6850538</v>
      </c>
    </row>
    <row r="3017" customFormat="false" ht="12.75" hidden="false" customHeight="false" outlineLevel="0" collapsed="false">
      <c r="A3017" s="71" t="n">
        <v>36557.4902662037</v>
      </c>
      <c r="B3017" s="72" t="n">
        <v>36557.4902662037</v>
      </c>
      <c r="C3017" s="73" t="n">
        <v>0.7000076</v>
      </c>
    </row>
    <row r="3018" customFormat="false" ht="12.75" hidden="false" customHeight="false" outlineLevel="0" collapsed="false">
      <c r="A3018" s="71" t="n">
        <v>36557.5006828704</v>
      </c>
      <c r="B3018" s="72" t="n">
        <v>36557.5006828704</v>
      </c>
      <c r="C3018" s="73" t="n">
        <v>0.6800183</v>
      </c>
    </row>
    <row r="3019" customFormat="false" ht="12.75" hidden="false" customHeight="false" outlineLevel="0" collapsed="false">
      <c r="A3019" s="71" t="n">
        <v>36557.511099537</v>
      </c>
      <c r="B3019" s="72" t="n">
        <v>36557.511099537</v>
      </c>
      <c r="C3019" s="73" t="n">
        <v>0.6800183</v>
      </c>
    </row>
    <row r="3020" customFormat="false" ht="12.75" hidden="false" customHeight="false" outlineLevel="0" collapsed="false">
      <c r="A3020" s="71" t="n">
        <v>36557.5215162037</v>
      </c>
      <c r="B3020" s="72" t="n">
        <v>36557.5215162037</v>
      </c>
      <c r="C3020" s="73" t="n">
        <v>0.6299687</v>
      </c>
    </row>
    <row r="3021" customFormat="false" ht="12.75" hidden="false" customHeight="false" outlineLevel="0" collapsed="false">
      <c r="A3021" s="71" t="n">
        <v>36557.5319328704</v>
      </c>
      <c r="B3021" s="72" t="n">
        <v>36557.5319328704</v>
      </c>
      <c r="C3021" s="73" t="n">
        <v>0.6299687</v>
      </c>
    </row>
    <row r="3022" customFormat="false" ht="12.75" hidden="false" customHeight="false" outlineLevel="0" collapsed="false">
      <c r="A3022" s="71" t="n">
        <v>36557.542349537</v>
      </c>
      <c r="B3022" s="72" t="n">
        <v>36557.542349537</v>
      </c>
      <c r="C3022" s="73" t="n">
        <v>0.6350042</v>
      </c>
    </row>
    <row r="3023" customFormat="false" ht="12.75" hidden="false" customHeight="false" outlineLevel="0" collapsed="false">
      <c r="A3023" s="71" t="n">
        <v>36557.5527662037</v>
      </c>
      <c r="B3023" s="72" t="n">
        <v>36557.5527662037</v>
      </c>
      <c r="C3023" s="73" t="n">
        <v>0.6150149</v>
      </c>
    </row>
    <row r="3024" customFormat="false" ht="12.75" hidden="false" customHeight="false" outlineLevel="0" collapsed="false">
      <c r="A3024" s="71" t="n">
        <v>36557.5631828704</v>
      </c>
      <c r="B3024" s="72" t="n">
        <v>36557.5631828704</v>
      </c>
      <c r="C3024" s="73" t="n">
        <v>0.600061</v>
      </c>
    </row>
    <row r="3025" customFormat="false" ht="12.75" hidden="false" customHeight="false" outlineLevel="0" collapsed="false">
      <c r="A3025" s="71" t="n">
        <v>36557.573599537</v>
      </c>
      <c r="B3025" s="72" t="n">
        <v>36557.573599537</v>
      </c>
      <c r="C3025" s="73" t="n">
        <v>0.600061</v>
      </c>
    </row>
    <row r="3026" customFormat="false" ht="12.75" hidden="false" customHeight="false" outlineLevel="0" collapsed="false">
      <c r="A3026" s="71" t="n">
        <v>36557.5840162037</v>
      </c>
      <c r="B3026" s="72" t="n">
        <v>36557.5840162037</v>
      </c>
      <c r="C3026" s="73" t="n">
        <v>0.6299687</v>
      </c>
    </row>
    <row r="3027" customFormat="false" ht="12.75" hidden="false" customHeight="false" outlineLevel="0" collapsed="false">
      <c r="A3027" s="71" t="n">
        <v>36557.5944328704</v>
      </c>
      <c r="B3027" s="72" t="n">
        <v>36557.5944328704</v>
      </c>
      <c r="C3027" s="73" t="n">
        <v>0.6449226</v>
      </c>
    </row>
    <row r="3028" customFormat="false" ht="12.75" hidden="false" customHeight="false" outlineLevel="0" collapsed="false">
      <c r="A3028" s="71" t="n">
        <v>36557.604849537</v>
      </c>
      <c r="B3028" s="72" t="n">
        <v>36557.604849537</v>
      </c>
      <c r="C3028" s="73" t="n">
        <v>0.660029</v>
      </c>
    </row>
    <row r="3029" customFormat="false" ht="12.75" hidden="false" customHeight="false" outlineLevel="0" collapsed="false">
      <c r="A3029" s="71" t="n">
        <v>36557.6152662037</v>
      </c>
      <c r="B3029" s="72" t="n">
        <v>36557.6152662037</v>
      </c>
      <c r="C3029" s="73" t="n">
        <v>0.6949722</v>
      </c>
    </row>
    <row r="3030" customFormat="false" ht="12.75" hidden="false" customHeight="false" outlineLevel="0" collapsed="false">
      <c r="A3030" s="71" t="n">
        <v>36557.6256828704</v>
      </c>
      <c r="B3030" s="72" t="n">
        <v>36557.6256828704</v>
      </c>
      <c r="C3030" s="73" t="n">
        <v>0.6699474</v>
      </c>
    </row>
    <row r="3031" customFormat="false" ht="12.75" hidden="false" customHeight="false" outlineLevel="0" collapsed="false">
      <c r="A3031" s="71" t="n">
        <v>36557.636099537</v>
      </c>
      <c r="B3031" s="72" t="n">
        <v>36557.636099537</v>
      </c>
      <c r="C3031" s="73" t="n">
        <v>0.6949722</v>
      </c>
    </row>
    <row r="3032" customFormat="false" ht="12.75" hidden="false" customHeight="false" outlineLevel="0" collapsed="false">
      <c r="A3032" s="71" t="n">
        <v>36557.6465162037</v>
      </c>
      <c r="B3032" s="72" t="n">
        <v>36557.6465162037</v>
      </c>
      <c r="C3032" s="73" t="n">
        <v>0.709926</v>
      </c>
    </row>
    <row r="3033" customFormat="false" ht="12.75" hidden="false" customHeight="false" outlineLevel="0" collapsed="false">
      <c r="A3033" s="71" t="n">
        <v>36557.6569328704</v>
      </c>
      <c r="B3033" s="72" t="n">
        <v>36557.6569328704</v>
      </c>
      <c r="C3033" s="73" t="n">
        <v>0.7349508</v>
      </c>
    </row>
    <row r="3034" customFormat="false" ht="12.75" hidden="false" customHeight="false" outlineLevel="0" collapsed="false">
      <c r="A3034" s="71" t="n">
        <v>36557.667349537</v>
      </c>
      <c r="B3034" s="72" t="n">
        <v>36557.667349537</v>
      </c>
      <c r="C3034" s="73" t="n">
        <v>0.7450217</v>
      </c>
    </row>
    <row r="3035" customFormat="false" ht="12.75" hidden="false" customHeight="false" outlineLevel="0" collapsed="false">
      <c r="A3035" s="71" t="n">
        <v>36557.6777662037</v>
      </c>
      <c r="B3035" s="72" t="n">
        <v>36557.6777662037</v>
      </c>
      <c r="C3035" s="73" t="n">
        <v>0.7749294</v>
      </c>
    </row>
    <row r="3036" customFormat="false" ht="12.75" hidden="false" customHeight="false" outlineLevel="0" collapsed="false">
      <c r="A3036" s="71" t="n">
        <v>36557.6881828704</v>
      </c>
      <c r="B3036" s="72" t="n">
        <v>36557.6881828704</v>
      </c>
      <c r="C3036" s="73" t="n">
        <v>0.83505</v>
      </c>
    </row>
    <row r="3037" customFormat="false" ht="12.75" hidden="false" customHeight="false" outlineLevel="0" collapsed="false">
      <c r="A3037" s="71" t="n">
        <v>36557.698599537</v>
      </c>
      <c r="B3037" s="72" t="n">
        <v>36557.698599537</v>
      </c>
      <c r="C3037" s="73" t="n">
        <v>0.8399329</v>
      </c>
    </row>
    <row r="3038" customFormat="false" ht="12.75" hidden="false" customHeight="false" outlineLevel="0" collapsed="false">
      <c r="A3038" s="71" t="n">
        <v>36557.7090162037</v>
      </c>
      <c r="B3038" s="72" t="n">
        <v>36557.7090162037</v>
      </c>
      <c r="C3038" s="73" t="n">
        <v>0.9099718</v>
      </c>
    </row>
    <row r="3039" customFormat="false" ht="12.75" hidden="false" customHeight="false" outlineLevel="0" collapsed="false">
      <c r="A3039" s="71" t="n">
        <v>36557.7194328704</v>
      </c>
      <c r="B3039" s="72" t="n">
        <v>36557.7194328704</v>
      </c>
      <c r="C3039" s="73" t="n">
        <v>0.8750286</v>
      </c>
    </row>
    <row r="3040" customFormat="false" ht="12.75" hidden="false" customHeight="false" outlineLevel="0" collapsed="false">
      <c r="A3040" s="71" t="n">
        <v>36557.729849537</v>
      </c>
      <c r="B3040" s="72" t="n">
        <v>36557.729849537</v>
      </c>
      <c r="C3040" s="73" t="n">
        <v>0.8899825</v>
      </c>
    </row>
    <row r="3041" customFormat="false" ht="12.75" hidden="false" customHeight="false" outlineLevel="0" collapsed="false">
      <c r="A3041" s="71" t="n">
        <v>36557.7402662037</v>
      </c>
      <c r="B3041" s="72" t="n">
        <v>36557.7402662037</v>
      </c>
      <c r="C3041" s="73" t="n">
        <v>0.8899825</v>
      </c>
    </row>
    <row r="3042" customFormat="false" ht="12.75" hidden="false" customHeight="false" outlineLevel="0" collapsed="false">
      <c r="A3042" s="71" t="n">
        <v>36557.7506828704</v>
      </c>
      <c r="B3042" s="72" t="n">
        <v>36557.7506828704</v>
      </c>
      <c r="C3042" s="73" t="n">
        <v>0.9349966</v>
      </c>
    </row>
    <row r="3043" customFormat="false" ht="12.75" hidden="false" customHeight="false" outlineLevel="0" collapsed="false">
      <c r="A3043" s="71" t="n">
        <v>36557.761099537</v>
      </c>
      <c r="B3043" s="72" t="n">
        <v>36557.761099537</v>
      </c>
      <c r="C3043" s="73" t="n">
        <v>0.9949645</v>
      </c>
    </row>
    <row r="3044" customFormat="false" ht="12.75" hidden="false" customHeight="false" outlineLevel="0" collapsed="false">
      <c r="A3044" s="71" t="n">
        <v>36557.7715162037</v>
      </c>
      <c r="B3044" s="72" t="n">
        <v>36557.7715162037</v>
      </c>
      <c r="C3044" s="73" t="n">
        <v>1.03006</v>
      </c>
    </row>
    <row r="3045" customFormat="false" ht="12.75" hidden="false" customHeight="false" outlineLevel="0" collapsed="false">
      <c r="A3045" s="71" t="n">
        <v>36557.7819328704</v>
      </c>
      <c r="B3045" s="72" t="n">
        <v>36557.7819328704</v>
      </c>
      <c r="C3045" s="73" t="n">
        <v>1.065003</v>
      </c>
    </row>
    <row r="3046" customFormat="false" ht="12.75" hidden="false" customHeight="false" outlineLevel="0" collapsed="false">
      <c r="A3046" s="71" t="n">
        <v>36557.792349537</v>
      </c>
      <c r="B3046" s="72" t="n">
        <v>36557.792349537</v>
      </c>
      <c r="C3046" s="73" t="n">
        <v>1.16495</v>
      </c>
    </row>
    <row r="3047" customFormat="false" ht="12.75" hidden="false" customHeight="false" outlineLevel="0" collapsed="false">
      <c r="A3047" s="71" t="n">
        <v>36557.8027662037</v>
      </c>
      <c r="B3047" s="72" t="n">
        <v>36557.8027662037</v>
      </c>
      <c r="C3047" s="73" t="n">
        <v>1.234989</v>
      </c>
    </row>
    <row r="3048" customFormat="false" ht="12.75" hidden="false" customHeight="false" outlineLevel="0" collapsed="false">
      <c r="A3048" s="71" t="n">
        <v>36557.8131828704</v>
      </c>
      <c r="B3048" s="72" t="n">
        <v>36557.8131828704</v>
      </c>
      <c r="C3048" s="73" t="n">
        <v>1.350042</v>
      </c>
    </row>
    <row r="3049" customFormat="false" ht="12.75" hidden="false" customHeight="false" outlineLevel="0" collapsed="false">
      <c r="A3049" s="71" t="n">
        <v>36557.823599537</v>
      </c>
      <c r="B3049" s="72" t="n">
        <v>36557.823599537</v>
      </c>
      <c r="C3049" s="73" t="n">
        <v>1.41001</v>
      </c>
    </row>
    <row r="3050" customFormat="false" ht="12.75" hidden="false" customHeight="false" outlineLevel="0" collapsed="false">
      <c r="A3050" s="71" t="n">
        <v>36557.8340162037</v>
      </c>
      <c r="B3050" s="72" t="n">
        <v>36557.8340162037</v>
      </c>
      <c r="C3050" s="73" t="n">
        <v>1.41001</v>
      </c>
    </row>
    <row r="3051" customFormat="false" ht="12.75" hidden="false" customHeight="false" outlineLevel="0" collapsed="false">
      <c r="A3051" s="71" t="n">
        <v>36557.8444328704</v>
      </c>
      <c r="B3051" s="72" t="n">
        <v>36557.8444328704</v>
      </c>
      <c r="C3051" s="73" t="n">
        <v>1.455024</v>
      </c>
    </row>
    <row r="3052" customFormat="false" ht="12.75" hidden="false" customHeight="false" outlineLevel="0" collapsed="false">
      <c r="A3052" s="71" t="n">
        <v>36557.854849537</v>
      </c>
      <c r="B3052" s="72" t="n">
        <v>36557.854849537</v>
      </c>
      <c r="C3052" s="73" t="n">
        <v>1.534981</v>
      </c>
    </row>
    <row r="3053" customFormat="false" ht="12.75" hidden="false" customHeight="false" outlineLevel="0" collapsed="false">
      <c r="A3053" s="71" t="n">
        <v>36557.8652662037</v>
      </c>
      <c r="B3053" s="72" t="n">
        <v>36557.8652662037</v>
      </c>
      <c r="C3053" s="73" t="n">
        <v>1.654917</v>
      </c>
    </row>
    <row r="3054" customFormat="false" ht="12.75" hidden="false" customHeight="false" outlineLevel="0" collapsed="false">
      <c r="A3054" s="71" t="n">
        <v>36557.8756828704</v>
      </c>
      <c r="B3054" s="72" t="n">
        <v>36557.8756828704</v>
      </c>
      <c r="C3054" s="73" t="n">
        <v>1.679942</v>
      </c>
    </row>
    <row r="3055" customFormat="false" ht="12.75" hidden="false" customHeight="false" outlineLevel="0" collapsed="false">
      <c r="A3055" s="71" t="n">
        <v>36557.886099537</v>
      </c>
      <c r="B3055" s="72" t="n">
        <v>36557.886099537</v>
      </c>
      <c r="C3055" s="73" t="n">
        <v>1.710002</v>
      </c>
    </row>
    <row r="3056" customFormat="false" ht="12.75" hidden="false" customHeight="false" outlineLevel="0" collapsed="false">
      <c r="A3056" s="71" t="n">
        <v>36557.8965162037</v>
      </c>
      <c r="B3056" s="72" t="n">
        <v>36557.8965162037</v>
      </c>
      <c r="C3056" s="73" t="n">
        <v>1.650034</v>
      </c>
    </row>
    <row r="3057" customFormat="false" ht="12.75" hidden="false" customHeight="false" outlineLevel="0" collapsed="false">
      <c r="A3057" s="71" t="n">
        <v>36557.9069328704</v>
      </c>
      <c r="B3057" s="72" t="n">
        <v>36557.9069328704</v>
      </c>
      <c r="C3057" s="73" t="n">
        <v>1.639963</v>
      </c>
    </row>
    <row r="3058" customFormat="false" ht="12.75" hidden="false" customHeight="false" outlineLevel="0" collapsed="false">
      <c r="A3058" s="71" t="n">
        <v>36557.917349537</v>
      </c>
      <c r="B3058" s="72" t="n">
        <v>36557.917349537</v>
      </c>
      <c r="C3058" s="73" t="n">
        <v>1.619974</v>
      </c>
    </row>
    <row r="3059" customFormat="false" ht="12.75" hidden="false" customHeight="false" outlineLevel="0" collapsed="false">
      <c r="A3059" s="71" t="n">
        <v>36557.9277662037</v>
      </c>
      <c r="B3059" s="72" t="n">
        <v>36557.9277662037</v>
      </c>
      <c r="C3059" s="73" t="n">
        <v>1.644999</v>
      </c>
    </row>
    <row r="3060" customFormat="false" ht="12.75" hidden="false" customHeight="false" outlineLevel="0" collapsed="false">
      <c r="A3060" s="71" t="n">
        <v>36557.9381828704</v>
      </c>
      <c r="B3060" s="72" t="n">
        <v>36557.9381828704</v>
      </c>
      <c r="C3060" s="73" t="n">
        <v>1.60502</v>
      </c>
    </row>
    <row r="3061" customFormat="false" ht="12.75" hidden="false" customHeight="false" outlineLevel="0" collapsed="false">
      <c r="A3061" s="71" t="n">
        <v>36557.948599537</v>
      </c>
      <c r="B3061" s="72" t="n">
        <v>36557.948599537</v>
      </c>
      <c r="C3061" s="73" t="n">
        <v>1.480049</v>
      </c>
    </row>
    <row r="3062" customFormat="false" ht="12.75" hidden="false" customHeight="false" outlineLevel="0" collapsed="false">
      <c r="A3062" s="71" t="n">
        <v>36557.9590162037</v>
      </c>
      <c r="B3062" s="72" t="n">
        <v>36557.9590162037</v>
      </c>
      <c r="C3062" s="73" t="n">
        <v>1.35996</v>
      </c>
    </row>
    <row r="3063" customFormat="false" ht="12.75" hidden="false" customHeight="false" outlineLevel="0" collapsed="false">
      <c r="A3063" s="71" t="n">
        <v>36557.9694328704</v>
      </c>
      <c r="B3063" s="72" t="n">
        <v>36557.9694328704</v>
      </c>
      <c r="C3063" s="73" t="n">
        <v>1.249943</v>
      </c>
    </row>
    <row r="3064" customFormat="false" ht="12.75" hidden="false" customHeight="false" outlineLevel="0" collapsed="false">
      <c r="A3064" s="71" t="n">
        <v>36557.979849537</v>
      </c>
      <c r="B3064" s="72" t="n">
        <v>36557.979849537</v>
      </c>
      <c r="C3064" s="73" t="n">
        <v>1.184939</v>
      </c>
    </row>
    <row r="3065" customFormat="false" ht="12.75" hidden="false" customHeight="false" outlineLevel="0" collapsed="false">
      <c r="A3065" s="71" t="n">
        <v>36557.9902662037</v>
      </c>
      <c r="B3065" s="72" t="n">
        <v>36557.9902662037</v>
      </c>
      <c r="C3065" s="73" t="n">
        <v>1.135042</v>
      </c>
    </row>
    <row r="3066" customFormat="false" ht="12.75" hidden="false" customHeight="false" outlineLevel="0" collapsed="false">
      <c r="A3066" s="71" t="n">
        <v>36558.0006828704</v>
      </c>
      <c r="B3066" s="72" t="n">
        <v>36558.0006828704</v>
      </c>
      <c r="C3066" s="73" t="n">
        <v>1.084993</v>
      </c>
    </row>
    <row r="3067" customFormat="false" ht="12.75" hidden="false" customHeight="false" outlineLevel="0" collapsed="false">
      <c r="A3067" s="71" t="n">
        <v>36558.011099537</v>
      </c>
      <c r="B3067" s="72" t="n">
        <v>36558.011099537</v>
      </c>
      <c r="C3067" s="73" t="n">
        <v>1.070039</v>
      </c>
    </row>
    <row r="3068" customFormat="false" ht="12.75" hidden="false" customHeight="false" outlineLevel="0" collapsed="false">
      <c r="A3068" s="71" t="n">
        <v>36558.0215162037</v>
      </c>
      <c r="B3068" s="72" t="n">
        <v>36558.0215162037</v>
      </c>
      <c r="C3068" s="73" t="n">
        <v>0.989929</v>
      </c>
    </row>
    <row r="3069" customFormat="false" ht="12.75" hidden="false" customHeight="false" outlineLevel="0" collapsed="false">
      <c r="A3069" s="71" t="n">
        <v>36558.0319328704</v>
      </c>
      <c r="B3069" s="72" t="n">
        <v>36558.0319328704</v>
      </c>
      <c r="C3069" s="73" t="n">
        <v>0.9600214</v>
      </c>
    </row>
    <row r="3070" customFormat="false" ht="12.75" hidden="false" customHeight="false" outlineLevel="0" collapsed="false">
      <c r="A3070" s="71" t="n">
        <v>36558.042349537</v>
      </c>
      <c r="B3070" s="72" t="n">
        <v>36558.042349537</v>
      </c>
      <c r="C3070" s="73" t="n">
        <v>0.9800107</v>
      </c>
    </row>
    <row r="3071" customFormat="false" ht="12.75" hidden="false" customHeight="false" outlineLevel="0" collapsed="false">
      <c r="A3071" s="71" t="n">
        <v>36558.0527662037</v>
      </c>
      <c r="B3071" s="72" t="n">
        <v>36558.0527662037</v>
      </c>
      <c r="C3071" s="73" t="n">
        <v>0.9249256</v>
      </c>
    </row>
    <row r="3072" customFormat="false" ht="12.75" hidden="false" customHeight="false" outlineLevel="0" collapsed="false">
      <c r="A3072" s="71" t="n">
        <v>36558.0631828704</v>
      </c>
      <c r="B3072" s="72" t="n">
        <v>36558.0631828704</v>
      </c>
      <c r="C3072" s="73" t="n">
        <v>0.9049363</v>
      </c>
    </row>
    <row r="3073" customFormat="false" ht="12.75" hidden="false" customHeight="false" outlineLevel="0" collapsed="false">
      <c r="A3073" s="71" t="n">
        <v>36558.073599537</v>
      </c>
      <c r="B3073" s="72" t="n">
        <v>36558.073599537</v>
      </c>
      <c r="C3073" s="73" t="n">
        <v>0.8899825</v>
      </c>
    </row>
    <row r="3074" customFormat="false" ht="12.75" hidden="false" customHeight="false" outlineLevel="0" collapsed="false">
      <c r="A3074" s="71" t="n">
        <v>36558.0840162037</v>
      </c>
      <c r="B3074" s="72" t="n">
        <v>36558.0840162037</v>
      </c>
      <c r="C3074" s="73" t="n">
        <v>0.8500038</v>
      </c>
    </row>
    <row r="3075" customFormat="false" ht="12.75" hidden="false" customHeight="false" outlineLevel="0" collapsed="false">
      <c r="A3075" s="71" t="n">
        <v>36558.0944328704</v>
      </c>
      <c r="B3075" s="72" t="n">
        <v>36558.0944328704</v>
      </c>
      <c r="C3075" s="73" t="n">
        <v>0.8100252</v>
      </c>
    </row>
    <row r="3076" customFormat="false" ht="12.75" hidden="false" customHeight="false" outlineLevel="0" collapsed="false">
      <c r="A3076" s="71" t="n">
        <v>36558.104849537</v>
      </c>
      <c r="B3076" s="72" t="n">
        <v>36558.104849537</v>
      </c>
      <c r="C3076" s="73" t="n">
        <v>0.7700465</v>
      </c>
    </row>
    <row r="3077" customFormat="false" ht="12.75" hidden="false" customHeight="false" outlineLevel="0" collapsed="false">
      <c r="A3077" s="71" t="n">
        <v>36558.1152662037</v>
      </c>
      <c r="B3077" s="72" t="n">
        <v>36558.1152662037</v>
      </c>
      <c r="C3077" s="73" t="n">
        <v>0.7500572</v>
      </c>
    </row>
    <row r="3078" customFormat="false" ht="12.75" hidden="false" customHeight="false" outlineLevel="0" collapsed="false">
      <c r="A3078" s="71" t="n">
        <v>36558.1256828704</v>
      </c>
      <c r="B3078" s="72" t="n">
        <v>36558.1256828704</v>
      </c>
      <c r="C3078" s="73" t="n">
        <v>0.7599756</v>
      </c>
    </row>
    <row r="3079" customFormat="false" ht="12.75" hidden="false" customHeight="false" outlineLevel="0" collapsed="false">
      <c r="A3079" s="71" t="n">
        <v>36558.136099537</v>
      </c>
      <c r="B3079" s="72" t="n">
        <v>36558.136099537</v>
      </c>
      <c r="C3079" s="73" t="n">
        <v>0.7349508</v>
      </c>
    </row>
    <row r="3080" customFormat="false" ht="12.75" hidden="false" customHeight="false" outlineLevel="0" collapsed="false">
      <c r="A3080" s="71" t="n">
        <v>36558.1465162037</v>
      </c>
      <c r="B3080" s="72" t="n">
        <v>36558.1465162037</v>
      </c>
      <c r="C3080" s="73" t="n">
        <v>0.7599756</v>
      </c>
    </row>
    <row r="3081" customFormat="false" ht="12.75" hidden="false" customHeight="false" outlineLevel="0" collapsed="false">
      <c r="A3081" s="71" t="n">
        <v>36558.1569328704</v>
      </c>
      <c r="B3081" s="72" t="n">
        <v>36558.1569328704</v>
      </c>
      <c r="C3081" s="73" t="n">
        <v>0.6899367</v>
      </c>
    </row>
    <row r="3082" customFormat="false" ht="12.75" hidden="false" customHeight="false" outlineLevel="0" collapsed="false">
      <c r="A3082" s="71" t="n">
        <v>36558.167349537</v>
      </c>
      <c r="B3082" s="72" t="n">
        <v>36558.167349537</v>
      </c>
      <c r="C3082" s="73" t="n">
        <v>0.6800183</v>
      </c>
    </row>
    <row r="3083" customFormat="false" ht="12.75" hidden="false" customHeight="false" outlineLevel="0" collapsed="false">
      <c r="A3083" s="71" t="n">
        <v>36558.1777662037</v>
      </c>
      <c r="B3083" s="72" t="n">
        <v>36558.1777662037</v>
      </c>
      <c r="C3083" s="73" t="n">
        <v>0.6749828</v>
      </c>
    </row>
    <row r="3084" customFormat="false" ht="12.75" hidden="false" customHeight="false" outlineLevel="0" collapsed="false">
      <c r="A3084" s="71" t="n">
        <v>36558.1881828704</v>
      </c>
      <c r="B3084" s="72" t="n">
        <v>36558.1881828704</v>
      </c>
      <c r="C3084" s="73" t="n">
        <v>0.6549935</v>
      </c>
    </row>
    <row r="3085" customFormat="false" ht="12.75" hidden="false" customHeight="false" outlineLevel="0" collapsed="false">
      <c r="A3085" s="71" t="n">
        <v>36558.198599537</v>
      </c>
      <c r="B3085" s="72" t="n">
        <v>36558.198599537</v>
      </c>
      <c r="C3085" s="73" t="n">
        <v>0.649958</v>
      </c>
    </row>
    <row r="3086" customFormat="false" ht="12.75" hidden="false" customHeight="false" outlineLevel="0" collapsed="false">
      <c r="A3086" s="71" t="n">
        <v>36558.2090162037</v>
      </c>
      <c r="B3086" s="72" t="n">
        <v>36558.2090162037</v>
      </c>
      <c r="C3086" s="73" t="n">
        <v>0.6549935</v>
      </c>
    </row>
    <row r="3087" customFormat="false" ht="12.75" hidden="false" customHeight="false" outlineLevel="0" collapsed="false">
      <c r="A3087" s="71" t="n">
        <v>36558.2194328704</v>
      </c>
      <c r="B3087" s="72" t="n">
        <v>36558.2194328704</v>
      </c>
      <c r="C3087" s="73" t="n">
        <v>0.6449226</v>
      </c>
    </row>
    <row r="3088" customFormat="false" ht="12.75" hidden="false" customHeight="false" outlineLevel="0" collapsed="false">
      <c r="A3088" s="71" t="n">
        <v>36558.229849537</v>
      </c>
      <c r="B3088" s="72" t="n">
        <v>36558.229849537</v>
      </c>
      <c r="C3088" s="73" t="n">
        <v>0.6249332</v>
      </c>
    </row>
    <row r="3089" customFormat="false" ht="12.75" hidden="false" customHeight="false" outlineLevel="0" collapsed="false">
      <c r="A3089" s="71" t="n">
        <v>36558.2402662037</v>
      </c>
      <c r="B3089" s="72" t="n">
        <v>36558.2402662037</v>
      </c>
      <c r="C3089" s="73" t="n">
        <v>0.6099794</v>
      </c>
    </row>
    <row r="3090" customFormat="false" ht="12.75" hidden="false" customHeight="false" outlineLevel="0" collapsed="false">
      <c r="A3090" s="71" t="n">
        <v>36558.2506828704</v>
      </c>
      <c r="B3090" s="72" t="n">
        <v>36558.2506828704</v>
      </c>
      <c r="C3090" s="73" t="n">
        <v>0.600061</v>
      </c>
    </row>
    <row r="3091" customFormat="false" ht="12.75" hidden="false" customHeight="false" outlineLevel="0" collapsed="false">
      <c r="A3091" s="71" t="n">
        <v>36558.261099537</v>
      </c>
      <c r="B3091" s="72" t="n">
        <v>36558.261099537</v>
      </c>
      <c r="C3091" s="73" t="n">
        <v>0.6200504</v>
      </c>
    </row>
    <row r="3092" customFormat="false" ht="12.75" hidden="false" customHeight="false" outlineLevel="0" collapsed="false">
      <c r="A3092" s="71" t="n">
        <v>36558.2715162037</v>
      </c>
      <c r="B3092" s="72" t="n">
        <v>36558.2715162037</v>
      </c>
      <c r="C3092" s="73" t="n">
        <v>0.6049439</v>
      </c>
    </row>
    <row r="3093" customFormat="false" ht="12.75" hidden="false" customHeight="false" outlineLevel="0" collapsed="false">
      <c r="A3093" s="71" t="n">
        <v>36558.2819328704</v>
      </c>
      <c r="B3093" s="72" t="n">
        <v>36558.2819328704</v>
      </c>
      <c r="C3093" s="73" t="n">
        <v>0.5799191</v>
      </c>
    </row>
    <row r="3094" customFormat="false" ht="12.75" hidden="false" customHeight="false" outlineLevel="0" collapsed="false">
      <c r="A3094" s="71" t="n">
        <v>36558.292349537</v>
      </c>
      <c r="B3094" s="72" t="n">
        <v>36558.292349537</v>
      </c>
      <c r="C3094" s="73" t="n">
        <v>0.5649653</v>
      </c>
    </row>
    <row r="3095" customFormat="false" ht="12.75" hidden="false" customHeight="false" outlineLevel="0" collapsed="false">
      <c r="A3095" s="71" t="n">
        <v>36558.3027662037</v>
      </c>
      <c r="B3095" s="72" t="n">
        <v>36558.3027662037</v>
      </c>
      <c r="C3095" s="73" t="n">
        <v>0.7149615</v>
      </c>
    </row>
    <row r="3096" customFormat="false" ht="12.75" hidden="false" customHeight="false" outlineLevel="0" collapsed="false">
      <c r="A3096" s="71" t="n">
        <v>36558.3131828704</v>
      </c>
      <c r="B3096" s="72" t="n">
        <v>36558.3131828704</v>
      </c>
      <c r="C3096" s="73" t="n">
        <v>0.5649653</v>
      </c>
    </row>
    <row r="3097" customFormat="false" ht="12.75" hidden="false" customHeight="false" outlineLevel="0" collapsed="false">
      <c r="A3097" s="71" t="n">
        <v>36558.323599537</v>
      </c>
      <c r="B3097" s="72" t="n">
        <v>36558.323599537</v>
      </c>
      <c r="C3097" s="73" t="n">
        <v>0.5599298</v>
      </c>
    </row>
    <row r="3098" customFormat="false" ht="12.75" hidden="false" customHeight="false" outlineLevel="0" collapsed="false">
      <c r="A3098" s="71" t="n">
        <v>36558.3340162037</v>
      </c>
      <c r="B3098" s="72" t="n">
        <v>36558.3340162037</v>
      </c>
      <c r="C3098" s="73" t="n">
        <v>0.5799191</v>
      </c>
    </row>
    <row r="3099" customFormat="false" ht="12.75" hidden="false" customHeight="false" outlineLevel="0" collapsed="false">
      <c r="A3099" s="71" t="n">
        <v>36558.3444328704</v>
      </c>
      <c r="B3099" s="72" t="n">
        <v>36558.3444328704</v>
      </c>
      <c r="C3099" s="73" t="n">
        <v>0.5399405</v>
      </c>
    </row>
    <row r="3100" customFormat="false" ht="12.75" hidden="false" customHeight="false" outlineLevel="0" collapsed="false">
      <c r="A3100" s="71" t="n">
        <v>36558.354849537</v>
      </c>
      <c r="B3100" s="72" t="n">
        <v>36558.354849537</v>
      </c>
      <c r="C3100" s="73" t="n">
        <v>0.5399405</v>
      </c>
    </row>
    <row r="3101" customFormat="false" ht="12.75" hidden="false" customHeight="false" outlineLevel="0" collapsed="false">
      <c r="A3101" s="71" t="n">
        <v>36558.3652662037</v>
      </c>
      <c r="B3101" s="72" t="n">
        <v>36558.3652662037</v>
      </c>
      <c r="C3101" s="73" t="n">
        <v>0.2100404</v>
      </c>
    </row>
    <row r="3102" customFormat="false" ht="12.75" hidden="false" customHeight="false" outlineLevel="0" collapsed="false">
      <c r="A3102" s="71" t="n">
        <v>36558.3756828704</v>
      </c>
      <c r="B3102" s="72" t="n">
        <v>36558.3756828704</v>
      </c>
      <c r="C3102" s="73" t="n">
        <v>0.3850614</v>
      </c>
    </row>
    <row r="3103" customFormat="false" ht="12.75" hidden="false" customHeight="false" outlineLevel="0" collapsed="false">
      <c r="A3103" s="71" t="n">
        <v>36558.386099537</v>
      </c>
      <c r="B3103" s="72" t="n">
        <v>36558.386099537</v>
      </c>
      <c r="C3103" s="73" t="n">
        <v>0.3899443</v>
      </c>
    </row>
    <row r="3104" customFormat="false" ht="12.75" hidden="false" customHeight="false" outlineLevel="0" collapsed="false">
      <c r="A3104" s="71" t="n">
        <v>36558.3965162037</v>
      </c>
      <c r="B3104" s="72" t="n">
        <v>36558.3965162037</v>
      </c>
      <c r="C3104" s="73" t="n">
        <v>0.7299153</v>
      </c>
    </row>
    <row r="3105" customFormat="false" ht="12.75" hidden="false" customHeight="false" outlineLevel="0" collapsed="false">
      <c r="A3105" s="71" t="n">
        <v>36558.4069328704</v>
      </c>
      <c r="B3105" s="72" t="n">
        <v>36558.4069328704</v>
      </c>
      <c r="C3105" s="73" t="n">
        <v>0.6200504</v>
      </c>
    </row>
    <row r="3106" customFormat="false" ht="12.75" hidden="false" customHeight="false" outlineLevel="0" collapsed="false">
      <c r="A3106" s="71" t="n">
        <v>36558.417349537</v>
      </c>
      <c r="B3106" s="72" t="n">
        <v>36558.417349537</v>
      </c>
      <c r="C3106" s="73" t="n">
        <v>0.9800107</v>
      </c>
    </row>
    <row r="3107" customFormat="false" ht="12.75" hidden="false" customHeight="false" outlineLevel="0" collapsed="false">
      <c r="A3107" s="71" t="n">
        <v>36558.4277662037</v>
      </c>
      <c r="B3107" s="72" t="n">
        <v>36558.4277662037</v>
      </c>
      <c r="C3107" s="73" t="n">
        <v>1.034943</v>
      </c>
    </row>
    <row r="3108" customFormat="false" ht="12.75" hidden="false" customHeight="false" outlineLevel="0" collapsed="false">
      <c r="A3108" s="71" t="n">
        <v>36558.4381828704</v>
      </c>
      <c r="B3108" s="72" t="n">
        <v>36558.4381828704</v>
      </c>
      <c r="C3108" s="73" t="n">
        <v>0.7500572</v>
      </c>
    </row>
    <row r="3109" customFormat="false" ht="12.75" hidden="false" customHeight="false" outlineLevel="0" collapsed="false">
      <c r="A3109" s="71" t="n">
        <v>36558.448599537</v>
      </c>
      <c r="B3109" s="72" t="n">
        <v>36558.448599537</v>
      </c>
      <c r="C3109" s="73" t="n">
        <v>0.6299687</v>
      </c>
    </row>
    <row r="3110" customFormat="false" ht="12.75" hidden="false" customHeight="false" outlineLevel="0" collapsed="false">
      <c r="A3110" s="71" t="n">
        <v>36558.4590162037</v>
      </c>
      <c r="B3110" s="72" t="n">
        <v>36558.4590162037</v>
      </c>
      <c r="C3110" s="73" t="n">
        <v>0.6099794</v>
      </c>
    </row>
    <row r="3111" customFormat="false" ht="12.75" hidden="false" customHeight="false" outlineLevel="0" collapsed="false">
      <c r="A3111" s="71" t="n">
        <v>36558.4694328704</v>
      </c>
      <c r="B3111" s="72" t="n">
        <v>36558.4694328704</v>
      </c>
      <c r="C3111" s="73" t="n">
        <v>0.5849546</v>
      </c>
    </row>
    <row r="3112" customFormat="false" ht="12.75" hidden="false" customHeight="false" outlineLevel="0" collapsed="false">
      <c r="A3112" s="71" t="n">
        <v>36558.479849537</v>
      </c>
      <c r="B3112" s="72" t="n">
        <v>36558.479849537</v>
      </c>
      <c r="C3112" s="73" t="n">
        <v>0.5199512</v>
      </c>
    </row>
    <row r="3113" customFormat="false" ht="12.75" hidden="false" customHeight="false" outlineLevel="0" collapsed="false">
      <c r="A3113" s="71" t="n">
        <v>36558.4902662037</v>
      </c>
      <c r="B3113" s="72" t="n">
        <v>36558.4902662037</v>
      </c>
      <c r="C3113" s="73" t="n">
        <v>0.4900435</v>
      </c>
    </row>
    <row r="3114" customFormat="false" ht="12.75" hidden="false" customHeight="false" outlineLevel="0" collapsed="false">
      <c r="A3114" s="71" t="n">
        <v>36558.5006828704</v>
      </c>
      <c r="B3114" s="72" t="n">
        <v>36558.5006828704</v>
      </c>
      <c r="C3114" s="73" t="n">
        <v>0.485008</v>
      </c>
    </row>
    <row r="3115" customFormat="false" ht="12.75" hidden="false" customHeight="false" outlineLevel="0" collapsed="false">
      <c r="A3115" s="71" t="n">
        <v>36558.511099537</v>
      </c>
      <c r="B3115" s="72" t="n">
        <v>36558.511099537</v>
      </c>
      <c r="C3115" s="73" t="n">
        <v>0.4799725</v>
      </c>
    </row>
    <row r="3116" customFormat="false" ht="12.75" hidden="false" customHeight="false" outlineLevel="0" collapsed="false">
      <c r="A3116" s="71" t="n">
        <v>36558.5215162037</v>
      </c>
      <c r="B3116" s="72" t="n">
        <v>36558.5215162037</v>
      </c>
      <c r="C3116" s="73" t="n">
        <v>0.485008</v>
      </c>
    </row>
    <row r="3117" customFormat="false" ht="12.75" hidden="false" customHeight="false" outlineLevel="0" collapsed="false">
      <c r="A3117" s="71" t="n">
        <v>36558.5319328704</v>
      </c>
      <c r="B3117" s="72" t="n">
        <v>36558.5319328704</v>
      </c>
      <c r="C3117" s="73" t="n">
        <v>0.4700542</v>
      </c>
    </row>
    <row r="3118" customFormat="false" ht="12.75" hidden="false" customHeight="false" outlineLevel="0" collapsed="false">
      <c r="A3118" s="71" t="n">
        <v>36558.542349537</v>
      </c>
      <c r="B3118" s="72" t="n">
        <v>36558.542349537</v>
      </c>
      <c r="C3118" s="73" t="n">
        <v>0.4650187</v>
      </c>
    </row>
    <row r="3119" customFormat="false" ht="12.75" hidden="false" customHeight="false" outlineLevel="0" collapsed="false">
      <c r="A3119" s="71" t="n">
        <v>36558.5527662037</v>
      </c>
      <c r="B3119" s="72" t="n">
        <v>36558.5527662037</v>
      </c>
      <c r="C3119" s="73" t="n">
        <v>0.4650187</v>
      </c>
    </row>
    <row r="3120" customFormat="false" ht="12.75" hidden="false" customHeight="false" outlineLevel="0" collapsed="false">
      <c r="A3120" s="71" t="n">
        <v>36558.5631828704</v>
      </c>
      <c r="B3120" s="72" t="n">
        <v>36558.5631828704</v>
      </c>
      <c r="C3120" s="73" t="n">
        <v>0.4799725</v>
      </c>
    </row>
    <row r="3121" customFormat="false" ht="12.75" hidden="false" customHeight="false" outlineLevel="0" collapsed="false">
      <c r="A3121" s="71" t="n">
        <v>36558.573599537</v>
      </c>
      <c r="B3121" s="72" t="n">
        <v>36558.573599537</v>
      </c>
      <c r="C3121" s="73" t="n">
        <v>0.4799725</v>
      </c>
    </row>
    <row r="3122" customFormat="false" ht="12.75" hidden="false" customHeight="false" outlineLevel="0" collapsed="false">
      <c r="A3122" s="71" t="n">
        <v>36558.5840162037</v>
      </c>
      <c r="B3122" s="72" t="n">
        <v>36558.5840162037</v>
      </c>
      <c r="C3122" s="73" t="n">
        <v>0.4650187</v>
      </c>
    </row>
    <row r="3123" customFormat="false" ht="12.75" hidden="false" customHeight="false" outlineLevel="0" collapsed="false">
      <c r="A3123" s="71" t="n">
        <v>36558.5944328704</v>
      </c>
      <c r="B3123" s="72" t="n">
        <v>36558.5944328704</v>
      </c>
      <c r="C3123" s="73" t="n">
        <v>0.4549477</v>
      </c>
    </row>
    <row r="3124" customFormat="false" ht="12.75" hidden="false" customHeight="false" outlineLevel="0" collapsed="false">
      <c r="A3124" s="71" t="n">
        <v>36558.604849537</v>
      </c>
      <c r="B3124" s="72" t="n">
        <v>36558.604849537</v>
      </c>
      <c r="C3124" s="73" t="n">
        <v>0.4450294</v>
      </c>
    </row>
    <row r="3125" customFormat="false" ht="12.75" hidden="false" customHeight="false" outlineLevel="0" collapsed="false">
      <c r="A3125" s="71" t="n">
        <v>36558.6152662037</v>
      </c>
      <c r="B3125" s="72" t="n">
        <v>36558.6152662037</v>
      </c>
      <c r="C3125" s="73" t="n">
        <v>0.4549477</v>
      </c>
    </row>
    <row r="3126" customFormat="false" ht="12.75" hidden="false" customHeight="false" outlineLevel="0" collapsed="false">
      <c r="A3126" s="71" t="n">
        <v>36558.6256828704</v>
      </c>
      <c r="B3126" s="72" t="n">
        <v>36558.6256828704</v>
      </c>
      <c r="C3126" s="73" t="n">
        <v>0.4500649</v>
      </c>
    </row>
    <row r="3127" customFormat="false" ht="12.75" hidden="false" customHeight="false" outlineLevel="0" collapsed="false">
      <c r="A3127" s="71" t="n">
        <v>36558.636099537</v>
      </c>
      <c r="B3127" s="72" t="n">
        <v>36558.636099537</v>
      </c>
      <c r="C3127" s="73" t="n">
        <v>0.4599832</v>
      </c>
    </row>
    <row r="3128" customFormat="false" ht="12.75" hidden="false" customHeight="false" outlineLevel="0" collapsed="false">
      <c r="A3128" s="71" t="n">
        <v>36558.6465162037</v>
      </c>
      <c r="B3128" s="72" t="n">
        <v>36558.6465162037</v>
      </c>
      <c r="C3128" s="73" t="n">
        <v>0.4450294</v>
      </c>
    </row>
    <row r="3129" customFormat="false" ht="12.75" hidden="false" customHeight="false" outlineLevel="0" collapsed="false">
      <c r="A3129" s="71" t="n">
        <v>36558.6569328704</v>
      </c>
      <c r="B3129" s="72" t="n">
        <v>36558.6569328704</v>
      </c>
      <c r="C3129" s="73" t="n">
        <v>0.4450294</v>
      </c>
    </row>
    <row r="3130" customFormat="false" ht="12.75" hidden="false" customHeight="false" outlineLevel="0" collapsed="false">
      <c r="A3130" s="71" t="n">
        <v>36558.667349537</v>
      </c>
      <c r="B3130" s="72" t="n">
        <v>36558.667349537</v>
      </c>
      <c r="C3130" s="73" t="n">
        <v>0.4450294</v>
      </c>
    </row>
    <row r="3131" customFormat="false" ht="12.75" hidden="false" customHeight="false" outlineLevel="0" collapsed="false">
      <c r="A3131" s="71" t="n">
        <v>36558.6777662037</v>
      </c>
      <c r="B3131" s="72" t="n">
        <v>36558.6777662037</v>
      </c>
      <c r="C3131" s="73" t="n">
        <v>0.4349584</v>
      </c>
    </row>
    <row r="3132" customFormat="false" ht="12.75" hidden="false" customHeight="false" outlineLevel="0" collapsed="false">
      <c r="A3132" s="71" t="n">
        <v>36558.6881828704</v>
      </c>
      <c r="B3132" s="72" t="n">
        <v>36558.6881828704</v>
      </c>
      <c r="C3132" s="73" t="n">
        <v>0.4299229</v>
      </c>
    </row>
    <row r="3133" customFormat="false" ht="12.75" hidden="false" customHeight="false" outlineLevel="0" collapsed="false">
      <c r="A3133" s="71" t="n">
        <v>36558.698599537</v>
      </c>
      <c r="B3133" s="72" t="n">
        <v>36558.698599537</v>
      </c>
      <c r="C3133" s="73" t="n">
        <v>0.4349584</v>
      </c>
    </row>
    <row r="3134" customFormat="false" ht="12.75" hidden="false" customHeight="false" outlineLevel="0" collapsed="false">
      <c r="A3134" s="71" t="n">
        <v>36558.7090162037</v>
      </c>
      <c r="B3134" s="72" t="n">
        <v>36558.7090162037</v>
      </c>
      <c r="C3134" s="73" t="n">
        <v>0.4250401</v>
      </c>
    </row>
    <row r="3135" customFormat="false" ht="12.75" hidden="false" customHeight="false" outlineLevel="0" collapsed="false">
      <c r="A3135" s="71" t="n">
        <v>36558.7194328704</v>
      </c>
      <c r="B3135" s="72" t="n">
        <v>36558.7194328704</v>
      </c>
      <c r="C3135" s="73" t="n">
        <v>0.4250401</v>
      </c>
    </row>
    <row r="3136" customFormat="false" ht="12.75" hidden="false" customHeight="false" outlineLevel="0" collapsed="false">
      <c r="A3136" s="71" t="n">
        <v>36558.729849537</v>
      </c>
      <c r="B3136" s="72" t="n">
        <v>36558.729849537</v>
      </c>
      <c r="C3136" s="73" t="n">
        <v>0.4349584</v>
      </c>
    </row>
    <row r="3137" customFormat="false" ht="12.75" hidden="false" customHeight="false" outlineLevel="0" collapsed="false">
      <c r="A3137" s="71" t="n">
        <v>36558.7402662037</v>
      </c>
      <c r="B3137" s="72" t="n">
        <v>36558.7402662037</v>
      </c>
      <c r="C3137" s="73" t="n">
        <v>0.4349584</v>
      </c>
    </row>
    <row r="3138" customFormat="false" ht="12.75" hidden="false" customHeight="false" outlineLevel="0" collapsed="false">
      <c r="A3138" s="71" t="n">
        <v>36558.7506828704</v>
      </c>
      <c r="B3138" s="72" t="n">
        <v>36558.7506828704</v>
      </c>
      <c r="C3138" s="73" t="n">
        <v>0.4149691</v>
      </c>
    </row>
    <row r="3139" customFormat="false" ht="12.75" hidden="false" customHeight="false" outlineLevel="0" collapsed="false">
      <c r="A3139" s="71" t="n">
        <v>36558.761099537</v>
      </c>
      <c r="B3139" s="72" t="n">
        <v>36558.761099537</v>
      </c>
      <c r="C3139" s="73" t="n">
        <v>0.4099336</v>
      </c>
    </row>
    <row r="3140" customFormat="false" ht="12.75" hidden="false" customHeight="false" outlineLevel="0" collapsed="false">
      <c r="A3140" s="71" t="n">
        <v>36558.7715162037</v>
      </c>
      <c r="B3140" s="72" t="n">
        <v>36558.7715162037</v>
      </c>
      <c r="C3140" s="73" t="n">
        <v>0.4099336</v>
      </c>
    </row>
    <row r="3141" customFormat="false" ht="12.75" hidden="false" customHeight="false" outlineLevel="0" collapsed="false">
      <c r="A3141" s="71" t="n">
        <v>36558.7819328704</v>
      </c>
      <c r="B3141" s="72" t="n">
        <v>36558.7819328704</v>
      </c>
      <c r="C3141" s="73" t="n">
        <v>0.4000153</v>
      </c>
    </row>
    <row r="3142" customFormat="false" ht="12.75" hidden="false" customHeight="false" outlineLevel="0" collapsed="false">
      <c r="A3142" s="71" t="n">
        <v>36558.792349537</v>
      </c>
      <c r="B3142" s="72" t="n">
        <v>36558.792349537</v>
      </c>
      <c r="C3142" s="73" t="n">
        <v>0.3949798</v>
      </c>
    </row>
    <row r="3143" customFormat="false" ht="12.75" hidden="false" customHeight="false" outlineLevel="0" collapsed="false">
      <c r="A3143" s="71" t="n">
        <v>36558.8027662037</v>
      </c>
      <c r="B3143" s="72" t="n">
        <v>36558.8027662037</v>
      </c>
      <c r="C3143" s="73" t="n">
        <v>0.3899443</v>
      </c>
    </row>
    <row r="3144" customFormat="false" ht="12.75" hidden="false" customHeight="false" outlineLevel="0" collapsed="false">
      <c r="A3144" s="71" t="n">
        <v>36558.8131828704</v>
      </c>
      <c r="B3144" s="72" t="n">
        <v>36558.8131828704</v>
      </c>
      <c r="C3144" s="73" t="n">
        <v>0.3899443</v>
      </c>
    </row>
    <row r="3145" customFormat="false" ht="12.75" hidden="false" customHeight="false" outlineLevel="0" collapsed="false">
      <c r="A3145" s="71" t="n">
        <v>36558.823599537</v>
      </c>
      <c r="B3145" s="72" t="n">
        <v>36558.823599537</v>
      </c>
      <c r="C3145" s="73" t="n">
        <v>0.3850614</v>
      </c>
    </row>
    <row r="3146" customFormat="false" ht="12.75" hidden="false" customHeight="false" outlineLevel="0" collapsed="false">
      <c r="A3146" s="71" t="n">
        <v>36558.8340162037</v>
      </c>
      <c r="B3146" s="72" t="n">
        <v>36558.8340162037</v>
      </c>
      <c r="C3146" s="73" t="n">
        <v>0.3850614</v>
      </c>
    </row>
    <row r="3147" customFormat="false" ht="12.75" hidden="false" customHeight="false" outlineLevel="0" collapsed="false">
      <c r="A3147" s="71" t="n">
        <v>36558.8444328704</v>
      </c>
      <c r="B3147" s="72" t="n">
        <v>36558.8444328704</v>
      </c>
      <c r="C3147" s="73" t="n">
        <v>0.3850614</v>
      </c>
    </row>
    <row r="3148" customFormat="false" ht="12.75" hidden="false" customHeight="false" outlineLevel="0" collapsed="false">
      <c r="A3148" s="71" t="n">
        <v>36558.854849537</v>
      </c>
      <c r="B3148" s="72" t="n">
        <v>36558.854849537</v>
      </c>
      <c r="C3148" s="73" t="n">
        <v>0.3749905</v>
      </c>
    </row>
    <row r="3149" customFormat="false" ht="12.75" hidden="false" customHeight="false" outlineLevel="0" collapsed="false">
      <c r="A3149" s="71" t="n">
        <v>36558.8652662037</v>
      </c>
      <c r="B3149" s="72" t="n">
        <v>36558.8652662037</v>
      </c>
      <c r="C3149" s="73" t="n">
        <v>0.3749905</v>
      </c>
    </row>
    <row r="3150" customFormat="false" ht="12.75" hidden="false" customHeight="false" outlineLevel="0" collapsed="false">
      <c r="A3150" s="71" t="n">
        <v>36558.8756828704</v>
      </c>
      <c r="B3150" s="72" t="n">
        <v>36558.8756828704</v>
      </c>
      <c r="C3150" s="73" t="n">
        <v>0.3800259</v>
      </c>
    </row>
    <row r="3151" customFormat="false" ht="12.75" hidden="false" customHeight="false" outlineLevel="0" collapsed="false">
      <c r="A3151" s="71" t="n">
        <v>36558.886099537</v>
      </c>
      <c r="B3151" s="72" t="n">
        <v>36558.886099537</v>
      </c>
      <c r="C3151" s="73" t="n">
        <v>0.3749905</v>
      </c>
    </row>
    <row r="3152" customFormat="false" ht="12.75" hidden="false" customHeight="false" outlineLevel="0" collapsed="false">
      <c r="A3152" s="71" t="n">
        <v>36558.8965162037</v>
      </c>
      <c r="B3152" s="72" t="n">
        <v>36558.8965162037</v>
      </c>
      <c r="C3152" s="73" t="n">
        <v>0.3850614</v>
      </c>
    </row>
    <row r="3153" customFormat="false" ht="12.75" hidden="false" customHeight="false" outlineLevel="0" collapsed="false">
      <c r="A3153" s="71" t="n">
        <v>36558.9069328704</v>
      </c>
      <c r="B3153" s="72" t="n">
        <v>36558.9069328704</v>
      </c>
      <c r="C3153" s="73" t="n">
        <v>0.369955</v>
      </c>
    </row>
    <row r="3154" customFormat="false" ht="12.75" hidden="false" customHeight="false" outlineLevel="0" collapsed="false">
      <c r="A3154" s="71" t="n">
        <v>36558.917349537</v>
      </c>
      <c r="B3154" s="72" t="n">
        <v>36558.917349537</v>
      </c>
      <c r="C3154" s="73" t="n">
        <v>0.369955</v>
      </c>
    </row>
    <row r="3155" customFormat="false" ht="12.75" hidden="false" customHeight="false" outlineLevel="0" collapsed="false">
      <c r="A3155" s="71" t="n">
        <v>36558.9277662037</v>
      </c>
      <c r="B3155" s="72" t="n">
        <v>36558.9277662037</v>
      </c>
      <c r="C3155" s="73" t="n">
        <v>0.3649195</v>
      </c>
    </row>
    <row r="3156" customFormat="false" ht="12.75" hidden="false" customHeight="false" outlineLevel="0" collapsed="false">
      <c r="A3156" s="71" t="n">
        <v>36558.9381828704</v>
      </c>
      <c r="B3156" s="72" t="n">
        <v>36558.9381828704</v>
      </c>
      <c r="C3156" s="73" t="n">
        <v>0.3649195</v>
      </c>
    </row>
    <row r="3157" customFormat="false" ht="12.75" hidden="false" customHeight="false" outlineLevel="0" collapsed="false">
      <c r="A3157" s="71" t="n">
        <v>36558.948599537</v>
      </c>
      <c r="B3157" s="72" t="n">
        <v>36558.948599537</v>
      </c>
      <c r="C3157" s="73" t="n">
        <v>0.3649195</v>
      </c>
    </row>
    <row r="3158" customFormat="false" ht="12.75" hidden="false" customHeight="false" outlineLevel="0" collapsed="false">
      <c r="A3158" s="71" t="n">
        <v>36558.9590162037</v>
      </c>
      <c r="B3158" s="72" t="n">
        <v>36558.9590162037</v>
      </c>
      <c r="C3158" s="73" t="n">
        <v>0.3600366</v>
      </c>
    </row>
    <row r="3159" customFormat="false" ht="12.75" hidden="false" customHeight="false" outlineLevel="0" collapsed="false">
      <c r="A3159" s="71" t="n">
        <v>36558.9694328704</v>
      </c>
      <c r="B3159" s="72" t="n">
        <v>36558.9694328704</v>
      </c>
      <c r="C3159" s="73" t="n">
        <v>0.3550011</v>
      </c>
    </row>
    <row r="3160" customFormat="false" ht="12.75" hidden="false" customHeight="false" outlineLevel="0" collapsed="false">
      <c r="A3160" s="71" t="n">
        <v>36558.979849537</v>
      </c>
      <c r="B3160" s="72" t="n">
        <v>36558.979849537</v>
      </c>
      <c r="C3160" s="73" t="n">
        <v>0.3449302</v>
      </c>
    </row>
    <row r="3161" customFormat="false" ht="12.75" hidden="false" customHeight="false" outlineLevel="0" collapsed="false">
      <c r="A3161" s="71" t="n">
        <v>36558.9902662037</v>
      </c>
      <c r="B3161" s="72" t="n">
        <v>36558.9902662037</v>
      </c>
      <c r="C3161" s="73" t="n">
        <v>0.3449302</v>
      </c>
    </row>
    <row r="3162" customFormat="false" ht="12.75" hidden="false" customHeight="false" outlineLevel="0" collapsed="false">
      <c r="A3162" s="71" t="n">
        <v>36559.0006828704</v>
      </c>
      <c r="B3162" s="72" t="n">
        <v>36559.0006828704</v>
      </c>
      <c r="C3162" s="73" t="n">
        <v>0.3449302</v>
      </c>
    </row>
    <row r="3163" customFormat="false" ht="12.75" hidden="false" customHeight="false" outlineLevel="0" collapsed="false">
      <c r="A3163" s="71" t="n">
        <v>36559.011099537</v>
      </c>
      <c r="B3163" s="72" t="n">
        <v>36559.011099537</v>
      </c>
      <c r="C3163" s="73" t="n">
        <v>0.3400473</v>
      </c>
    </row>
    <row r="3164" customFormat="false" ht="12.75" hidden="false" customHeight="false" outlineLevel="0" collapsed="false">
      <c r="A3164" s="71" t="n">
        <v>36559.0215162037</v>
      </c>
      <c r="B3164" s="72" t="n">
        <v>36559.0215162037</v>
      </c>
      <c r="C3164" s="73" t="n">
        <v>0.3400473</v>
      </c>
    </row>
    <row r="3165" customFormat="false" ht="12.75" hidden="false" customHeight="false" outlineLevel="0" collapsed="false">
      <c r="A3165" s="71" t="n">
        <v>36559.0319328704</v>
      </c>
      <c r="B3165" s="72" t="n">
        <v>36559.0319328704</v>
      </c>
      <c r="C3165" s="73" t="n">
        <v>0.3400473</v>
      </c>
    </row>
    <row r="3166" customFormat="false" ht="12.75" hidden="false" customHeight="false" outlineLevel="0" collapsed="false">
      <c r="A3166" s="71" t="n">
        <v>36559.042349537</v>
      </c>
      <c r="B3166" s="72" t="n">
        <v>36559.042349537</v>
      </c>
      <c r="C3166" s="73" t="n">
        <v>0.3350118</v>
      </c>
    </row>
    <row r="3167" customFormat="false" ht="12.75" hidden="false" customHeight="false" outlineLevel="0" collapsed="false">
      <c r="A3167" s="71" t="n">
        <v>36559.0527662037</v>
      </c>
      <c r="B3167" s="72" t="n">
        <v>36559.0527662037</v>
      </c>
      <c r="C3167" s="73" t="n">
        <v>0.3350118</v>
      </c>
    </row>
    <row r="3168" customFormat="false" ht="12.75" hidden="false" customHeight="false" outlineLevel="0" collapsed="false">
      <c r="A3168" s="71" t="n">
        <v>36559.0631828704</v>
      </c>
      <c r="B3168" s="72" t="n">
        <v>36559.0631828704</v>
      </c>
      <c r="C3168" s="73" t="n">
        <v>0.3350118</v>
      </c>
    </row>
    <row r="3169" customFormat="false" ht="12.75" hidden="false" customHeight="false" outlineLevel="0" collapsed="false">
      <c r="A3169" s="71" t="n">
        <v>36559.073599537</v>
      </c>
      <c r="B3169" s="72" t="n">
        <v>36559.073599537</v>
      </c>
      <c r="C3169" s="73" t="n">
        <v>0.3299763</v>
      </c>
    </row>
    <row r="3170" customFormat="false" ht="12.75" hidden="false" customHeight="false" outlineLevel="0" collapsed="false">
      <c r="A3170" s="71" t="n">
        <v>36559.0840162037</v>
      </c>
      <c r="B3170" s="72" t="n">
        <v>36559.0840162037</v>
      </c>
      <c r="C3170" s="73" t="n">
        <v>0.3249409</v>
      </c>
    </row>
    <row r="3171" customFormat="false" ht="12.75" hidden="false" customHeight="false" outlineLevel="0" collapsed="false">
      <c r="A3171" s="71" t="n">
        <v>36559.0944328704</v>
      </c>
      <c r="B3171" s="72" t="n">
        <v>36559.0944328704</v>
      </c>
      <c r="C3171" s="73" t="n">
        <v>0.3249409</v>
      </c>
    </row>
    <row r="3172" customFormat="false" ht="12.75" hidden="false" customHeight="false" outlineLevel="0" collapsed="false">
      <c r="A3172" s="71" t="n">
        <v>36559.104849537</v>
      </c>
      <c r="B3172" s="72" t="n">
        <v>36559.104849537</v>
      </c>
      <c r="C3172" s="73" t="n">
        <v>0.3249409</v>
      </c>
    </row>
    <row r="3173" customFormat="false" ht="12.75" hidden="false" customHeight="false" outlineLevel="0" collapsed="false">
      <c r="A3173" s="71" t="n">
        <v>36559.1152662037</v>
      </c>
      <c r="B3173" s="72" t="n">
        <v>36559.1152662037</v>
      </c>
      <c r="C3173" s="73" t="n">
        <v>0.320058</v>
      </c>
    </row>
    <row r="3174" customFormat="false" ht="12.75" hidden="false" customHeight="false" outlineLevel="0" collapsed="false">
      <c r="A3174" s="71" t="n">
        <v>36559.1256828704</v>
      </c>
      <c r="B3174" s="72" t="n">
        <v>36559.1256828704</v>
      </c>
      <c r="C3174" s="73" t="n">
        <v>0.320058</v>
      </c>
    </row>
    <row r="3175" customFormat="false" ht="12.75" hidden="false" customHeight="false" outlineLevel="0" collapsed="false">
      <c r="A3175" s="71" t="n">
        <v>36559.136099537</v>
      </c>
      <c r="B3175" s="72" t="n">
        <v>36559.136099537</v>
      </c>
      <c r="C3175" s="73" t="n">
        <v>0.3249409</v>
      </c>
    </row>
    <row r="3176" customFormat="false" ht="12.75" hidden="false" customHeight="false" outlineLevel="0" collapsed="false">
      <c r="A3176" s="71" t="n">
        <v>36559.1465162037</v>
      </c>
      <c r="B3176" s="72" t="n">
        <v>36559.1465162037</v>
      </c>
      <c r="C3176" s="73" t="n">
        <v>0.320058</v>
      </c>
    </row>
    <row r="3177" customFormat="false" ht="12.75" hidden="false" customHeight="false" outlineLevel="0" collapsed="false">
      <c r="A3177" s="71" t="n">
        <v>36559.1569328704</v>
      </c>
      <c r="B3177" s="72" t="n">
        <v>36559.1569328704</v>
      </c>
      <c r="C3177" s="73" t="n">
        <v>0.3150225</v>
      </c>
    </row>
    <row r="3178" customFormat="false" ht="12.75" hidden="false" customHeight="false" outlineLevel="0" collapsed="false">
      <c r="A3178" s="71" t="n">
        <v>36559.167349537</v>
      </c>
      <c r="B3178" s="72" t="n">
        <v>36559.167349537</v>
      </c>
      <c r="C3178" s="73" t="n">
        <v>0.320058</v>
      </c>
    </row>
    <row r="3179" customFormat="false" ht="12.75" hidden="false" customHeight="false" outlineLevel="0" collapsed="false">
      <c r="A3179" s="71" t="n">
        <v>36559.1777662037</v>
      </c>
      <c r="B3179" s="72" t="n">
        <v>36559.1777662037</v>
      </c>
      <c r="C3179" s="73" t="n">
        <v>0.320058</v>
      </c>
    </row>
    <row r="3180" customFormat="false" ht="12.75" hidden="false" customHeight="false" outlineLevel="0" collapsed="false">
      <c r="A3180" s="71" t="n">
        <v>36559.1881828704</v>
      </c>
      <c r="B3180" s="72" t="n">
        <v>36559.1881828704</v>
      </c>
      <c r="C3180" s="73" t="n">
        <v>0.3150225</v>
      </c>
    </row>
    <row r="3181" customFormat="false" ht="12.75" hidden="false" customHeight="false" outlineLevel="0" collapsed="false">
      <c r="A3181" s="71" t="n">
        <v>36559.198599537</v>
      </c>
      <c r="B3181" s="72" t="n">
        <v>36559.198599537</v>
      </c>
      <c r="C3181" s="73" t="n">
        <v>0.3150225</v>
      </c>
    </row>
    <row r="3182" customFormat="false" ht="12.75" hidden="false" customHeight="false" outlineLevel="0" collapsed="false">
      <c r="A3182" s="71" t="n">
        <v>36559.2090162037</v>
      </c>
      <c r="B3182" s="72" t="n">
        <v>36559.2090162037</v>
      </c>
      <c r="C3182" s="73" t="n">
        <v>0.309987</v>
      </c>
    </row>
    <row r="3183" customFormat="false" ht="12.75" hidden="false" customHeight="false" outlineLevel="0" collapsed="false">
      <c r="A3183" s="71" t="n">
        <v>36559.2194328704</v>
      </c>
      <c r="B3183" s="72" t="n">
        <v>36559.2194328704</v>
      </c>
      <c r="C3183" s="73" t="n">
        <v>0.3150225</v>
      </c>
    </row>
    <row r="3184" customFormat="false" ht="12.75" hidden="false" customHeight="false" outlineLevel="0" collapsed="false">
      <c r="A3184" s="71" t="n">
        <v>36559.229849537</v>
      </c>
      <c r="B3184" s="72" t="n">
        <v>36559.229849537</v>
      </c>
      <c r="C3184" s="73" t="n">
        <v>0.3150225</v>
      </c>
    </row>
    <row r="3185" customFormat="false" ht="12.75" hidden="false" customHeight="false" outlineLevel="0" collapsed="false">
      <c r="A3185" s="71" t="n">
        <v>36559.2402662037</v>
      </c>
      <c r="B3185" s="72" t="n">
        <v>36559.2402662037</v>
      </c>
      <c r="C3185" s="73" t="n">
        <v>0.3150225</v>
      </c>
    </row>
    <row r="3186" customFormat="false" ht="12.75" hidden="false" customHeight="false" outlineLevel="0" collapsed="false">
      <c r="A3186" s="71" t="n">
        <v>36559.2506828704</v>
      </c>
      <c r="B3186" s="72" t="n">
        <v>36559.2506828704</v>
      </c>
      <c r="C3186" s="73" t="n">
        <v>0.3049516</v>
      </c>
    </row>
    <row r="3187" customFormat="false" ht="12.75" hidden="false" customHeight="false" outlineLevel="0" collapsed="false">
      <c r="A3187" s="71" t="n">
        <v>36559.261099537</v>
      </c>
      <c r="B3187" s="72" t="n">
        <v>36559.261099537</v>
      </c>
      <c r="C3187" s="73" t="n">
        <v>0.3049516</v>
      </c>
    </row>
    <row r="3188" customFormat="false" ht="12.75" hidden="false" customHeight="false" outlineLevel="0" collapsed="false">
      <c r="A3188" s="71" t="n">
        <v>36559.2715162037</v>
      </c>
      <c r="B3188" s="72" t="n">
        <v>36559.2715162037</v>
      </c>
      <c r="C3188" s="73" t="n">
        <v>0.3049516</v>
      </c>
    </row>
    <row r="3189" customFormat="false" ht="12.75" hidden="false" customHeight="false" outlineLevel="0" collapsed="false">
      <c r="A3189" s="71" t="n">
        <v>36559.2819328704</v>
      </c>
      <c r="B3189" s="72" t="n">
        <v>36559.2819328704</v>
      </c>
      <c r="C3189" s="73" t="n">
        <v>0.3000687</v>
      </c>
    </row>
    <row r="3190" customFormat="false" ht="12.75" hidden="false" customHeight="false" outlineLevel="0" collapsed="false">
      <c r="A3190" s="71" t="n">
        <v>36559.292349537</v>
      </c>
      <c r="B3190" s="72" t="n">
        <v>36559.292349537</v>
      </c>
      <c r="C3190" s="73" t="n">
        <v>0.5350576</v>
      </c>
    </row>
    <row r="3191" customFormat="false" ht="12.75" hidden="false" customHeight="false" outlineLevel="0" collapsed="false">
      <c r="A3191" s="71" t="n">
        <v>36559.3027662037</v>
      </c>
      <c r="B3191" s="72" t="n">
        <v>36559.3027662037</v>
      </c>
      <c r="C3191" s="73" t="n">
        <v>0.2950332</v>
      </c>
    </row>
    <row r="3192" customFormat="false" ht="12.75" hidden="false" customHeight="false" outlineLevel="0" collapsed="false">
      <c r="A3192" s="71" t="n">
        <v>36559.3131828704</v>
      </c>
      <c r="B3192" s="72" t="n">
        <v>36559.3131828704</v>
      </c>
      <c r="C3192" s="73" t="n">
        <v>0.2950332</v>
      </c>
    </row>
    <row r="3193" customFormat="false" ht="12.75" hidden="false" customHeight="false" outlineLevel="0" collapsed="false">
      <c r="A3193" s="71" t="n">
        <v>36559.323599537</v>
      </c>
      <c r="B3193" s="72" t="n">
        <v>36559.323599537</v>
      </c>
      <c r="C3193" s="73" t="n">
        <v>0.2950332</v>
      </c>
    </row>
    <row r="3194" customFormat="false" ht="12.75" hidden="false" customHeight="false" outlineLevel="0" collapsed="false">
      <c r="A3194" s="71" t="n">
        <v>36559.3340162037</v>
      </c>
      <c r="B3194" s="72" t="n">
        <v>36559.3340162037</v>
      </c>
      <c r="C3194" s="73" t="n">
        <v>0.2899977</v>
      </c>
    </row>
    <row r="3195" customFormat="false" ht="12.75" hidden="false" customHeight="false" outlineLevel="0" collapsed="false">
      <c r="A3195" s="71" t="n">
        <v>36559.3444328704</v>
      </c>
      <c r="B3195" s="72" t="n">
        <v>36559.3444328704</v>
      </c>
      <c r="C3195" s="73" t="n">
        <v>0.2899977</v>
      </c>
    </row>
    <row r="3196" customFormat="false" ht="12.75" hidden="false" customHeight="false" outlineLevel="0" collapsed="false">
      <c r="A3196" s="71" t="n">
        <v>36559.354849537</v>
      </c>
      <c r="B3196" s="72" t="n">
        <v>36559.354849537</v>
      </c>
      <c r="C3196" s="73" t="n">
        <v>0.2899977</v>
      </c>
    </row>
    <row r="3197" customFormat="false" ht="12.75" hidden="false" customHeight="false" outlineLevel="0" collapsed="false">
      <c r="A3197" s="71" t="n">
        <v>36559.3652662037</v>
      </c>
      <c r="B3197" s="72" t="n">
        <v>36559.3652662037</v>
      </c>
      <c r="C3197" s="73" t="n">
        <v>0.2899977</v>
      </c>
    </row>
    <row r="3198" customFormat="false" ht="12.75" hidden="false" customHeight="false" outlineLevel="0" collapsed="false">
      <c r="A3198" s="71" t="n">
        <v>36559.3756828704</v>
      </c>
      <c r="B3198" s="72" t="n">
        <v>36559.3756828704</v>
      </c>
      <c r="C3198" s="73" t="n">
        <v>0.2899977</v>
      </c>
    </row>
    <row r="3199" customFormat="false" ht="12.75" hidden="false" customHeight="false" outlineLevel="0" collapsed="false">
      <c r="A3199" s="71" t="n">
        <v>36559.386099537</v>
      </c>
      <c r="B3199" s="72" t="n">
        <v>36559.386099537</v>
      </c>
      <c r="C3199" s="73" t="n">
        <v>0.2899977</v>
      </c>
    </row>
    <row r="3200" customFormat="false" ht="12.75" hidden="false" customHeight="false" outlineLevel="0" collapsed="false">
      <c r="A3200" s="71" t="n">
        <v>36559.3965162037</v>
      </c>
      <c r="B3200" s="72" t="n">
        <v>36559.3965162037</v>
      </c>
      <c r="C3200" s="73" t="n">
        <v>0.2799268</v>
      </c>
    </row>
    <row r="3201" customFormat="false" ht="12.75" hidden="false" customHeight="false" outlineLevel="0" collapsed="false">
      <c r="A3201" s="71" t="n">
        <v>36559.4069328704</v>
      </c>
      <c r="B3201" s="72" t="n">
        <v>36559.4069328704</v>
      </c>
      <c r="C3201" s="73" t="n">
        <v>0.2849622</v>
      </c>
    </row>
    <row r="3202" customFormat="false" ht="12.75" hidden="false" customHeight="false" outlineLevel="0" collapsed="false">
      <c r="A3202" s="71" t="n">
        <v>36559.417349537</v>
      </c>
      <c r="B3202" s="72" t="n">
        <v>36559.417349537</v>
      </c>
      <c r="C3202" s="73" t="n">
        <v>0.2799268</v>
      </c>
    </row>
    <row r="3203" customFormat="false" ht="12.75" hidden="false" customHeight="false" outlineLevel="0" collapsed="false">
      <c r="A3203" s="71" t="n">
        <v>36559.4277662037</v>
      </c>
      <c r="B3203" s="72" t="n">
        <v>36559.4277662037</v>
      </c>
      <c r="C3203" s="73" t="n">
        <v>0.2799268</v>
      </c>
    </row>
    <row r="3204" customFormat="false" ht="12.75" hidden="false" customHeight="false" outlineLevel="0" collapsed="false">
      <c r="A3204" s="71" t="n">
        <v>36559.4381828704</v>
      </c>
      <c r="B3204" s="72" t="n">
        <v>36559.4381828704</v>
      </c>
      <c r="C3204" s="73" t="n">
        <v>0.2799268</v>
      </c>
    </row>
    <row r="3205" customFormat="false" ht="12.75" hidden="false" customHeight="false" outlineLevel="0" collapsed="false">
      <c r="A3205" s="71" t="n">
        <v>36559.448599537</v>
      </c>
      <c r="B3205" s="72" t="n">
        <v>36559.448599537</v>
      </c>
      <c r="C3205" s="73" t="n">
        <v>0.2799268</v>
      </c>
    </row>
    <row r="3206" customFormat="false" ht="12.75" hidden="false" customHeight="false" outlineLevel="0" collapsed="false">
      <c r="A3206" s="71" t="n">
        <v>36559.4590162037</v>
      </c>
      <c r="B3206" s="72" t="n">
        <v>36559.4590162037</v>
      </c>
      <c r="C3206" s="73" t="n">
        <v>0.2799268</v>
      </c>
    </row>
    <row r="3207" customFormat="false" ht="12.75" hidden="false" customHeight="false" outlineLevel="0" collapsed="false">
      <c r="A3207" s="71" t="n">
        <v>36559.4694328704</v>
      </c>
      <c r="B3207" s="72" t="n">
        <v>36559.4694328704</v>
      </c>
      <c r="C3207" s="73" t="n">
        <v>0.2849622</v>
      </c>
    </row>
    <row r="3208" customFormat="false" ht="12.75" hidden="false" customHeight="false" outlineLevel="0" collapsed="false">
      <c r="A3208" s="71" t="n">
        <v>36559.479849537</v>
      </c>
      <c r="B3208" s="72" t="n">
        <v>36559.479849537</v>
      </c>
      <c r="C3208" s="73" t="n">
        <v>0.2799268</v>
      </c>
    </row>
    <row r="3209" customFormat="false" ht="12.75" hidden="false" customHeight="false" outlineLevel="0" collapsed="false">
      <c r="A3209" s="71" t="n">
        <v>36559.4902662037</v>
      </c>
      <c r="B3209" s="72" t="n">
        <v>36559.4902662037</v>
      </c>
      <c r="C3209" s="73" t="n">
        <v>0.2750439</v>
      </c>
    </row>
    <row r="3210" customFormat="false" ht="12.75" hidden="false" customHeight="false" outlineLevel="0" collapsed="false">
      <c r="A3210" s="71" t="n">
        <v>36559.5006828704</v>
      </c>
      <c r="B3210" s="72" t="n">
        <v>36559.5006828704</v>
      </c>
      <c r="C3210" s="73" t="n">
        <v>0.2750439</v>
      </c>
    </row>
    <row r="3211" customFormat="false" ht="12.75" hidden="false" customHeight="false" outlineLevel="0" collapsed="false">
      <c r="A3211" s="71" t="n">
        <v>36559.511099537</v>
      </c>
      <c r="B3211" s="72" t="n">
        <v>36559.511099537</v>
      </c>
      <c r="C3211" s="73" t="n">
        <v>0.2700084</v>
      </c>
    </row>
    <row r="3212" customFormat="false" ht="12.75" hidden="false" customHeight="false" outlineLevel="0" collapsed="false">
      <c r="A3212" s="71" t="n">
        <v>36559.5215162037</v>
      </c>
      <c r="B3212" s="72" t="n">
        <v>36559.5215162037</v>
      </c>
      <c r="C3212" s="73" t="n">
        <v>0.2750439</v>
      </c>
    </row>
    <row r="3213" customFormat="false" ht="12.75" hidden="false" customHeight="false" outlineLevel="0" collapsed="false">
      <c r="A3213" s="71" t="n">
        <v>36559.5319328704</v>
      </c>
      <c r="B3213" s="72" t="n">
        <v>36559.5319328704</v>
      </c>
      <c r="C3213" s="73" t="n">
        <v>0.2799268</v>
      </c>
    </row>
    <row r="3214" customFormat="false" ht="12.75" hidden="false" customHeight="false" outlineLevel="0" collapsed="false">
      <c r="A3214" s="71" t="n">
        <v>36559.542349537</v>
      </c>
      <c r="B3214" s="72" t="n">
        <v>36559.542349537</v>
      </c>
      <c r="C3214" s="73" t="n">
        <v>0.2750439</v>
      </c>
    </row>
    <row r="3215" customFormat="false" ht="12.75" hidden="false" customHeight="false" outlineLevel="0" collapsed="false">
      <c r="A3215" s="71" t="n">
        <v>36559.5527662037</v>
      </c>
      <c r="B3215" s="72" t="n">
        <v>36559.5527662037</v>
      </c>
      <c r="C3215" s="73" t="n">
        <v>0.2750439</v>
      </c>
    </row>
    <row r="3216" customFormat="false" ht="12.75" hidden="false" customHeight="false" outlineLevel="0" collapsed="false">
      <c r="A3216" s="71" t="n">
        <v>36559.5631828704</v>
      </c>
      <c r="B3216" s="72" t="n">
        <v>36559.5631828704</v>
      </c>
      <c r="C3216" s="73" t="n">
        <v>0.2700084</v>
      </c>
    </row>
    <row r="3217" customFormat="false" ht="12.75" hidden="false" customHeight="false" outlineLevel="0" collapsed="false">
      <c r="A3217" s="71" t="n">
        <v>36559.573599537</v>
      </c>
      <c r="B3217" s="72" t="n">
        <v>36559.573599537</v>
      </c>
      <c r="C3217" s="73" t="n">
        <v>0.2700084</v>
      </c>
    </row>
    <row r="3218" customFormat="false" ht="12.75" hidden="false" customHeight="false" outlineLevel="0" collapsed="false">
      <c r="A3218" s="71" t="n">
        <v>36559.5840162037</v>
      </c>
      <c r="B3218" s="72" t="n">
        <v>36559.5840162037</v>
      </c>
      <c r="C3218" s="73" t="n">
        <v>0.2750439</v>
      </c>
    </row>
    <row r="3219" customFormat="false" ht="12.75" hidden="false" customHeight="false" outlineLevel="0" collapsed="false">
      <c r="A3219" s="71" t="n">
        <v>36559.5944328704</v>
      </c>
      <c r="B3219" s="72" t="n">
        <v>36559.5944328704</v>
      </c>
      <c r="C3219" s="73" t="n">
        <v>0.2750439</v>
      </c>
    </row>
    <row r="3220" customFormat="false" ht="12.75" hidden="false" customHeight="false" outlineLevel="0" collapsed="false">
      <c r="A3220" s="71" t="n">
        <v>36559.604849537</v>
      </c>
      <c r="B3220" s="72" t="n">
        <v>36559.604849537</v>
      </c>
      <c r="C3220" s="73" t="n">
        <v>0.2799268</v>
      </c>
    </row>
    <row r="3221" customFormat="false" ht="12.75" hidden="false" customHeight="false" outlineLevel="0" collapsed="false">
      <c r="A3221" s="71" t="n">
        <v>36559.6152662037</v>
      </c>
      <c r="B3221" s="72" t="n">
        <v>36559.6152662037</v>
      </c>
      <c r="C3221" s="73" t="n">
        <v>0.2750439</v>
      </c>
    </row>
    <row r="3222" customFormat="false" ht="12.75" hidden="false" customHeight="false" outlineLevel="0" collapsed="false">
      <c r="A3222" s="71" t="n">
        <v>36559.6256828704</v>
      </c>
      <c r="B3222" s="72" t="n">
        <v>36559.6256828704</v>
      </c>
      <c r="C3222" s="73" t="n">
        <v>0.2750439</v>
      </c>
    </row>
    <row r="3223" customFormat="false" ht="12.75" hidden="false" customHeight="false" outlineLevel="0" collapsed="false">
      <c r="A3223" s="71" t="n">
        <v>36559.636099537</v>
      </c>
      <c r="B3223" s="72" t="n">
        <v>36559.636099537</v>
      </c>
      <c r="C3223" s="73" t="n">
        <v>0.2799268</v>
      </c>
    </row>
    <row r="3224" customFormat="false" ht="12.75" hidden="false" customHeight="false" outlineLevel="0" collapsed="false">
      <c r="A3224" s="71" t="n">
        <v>36559.6465162037</v>
      </c>
      <c r="B3224" s="72" t="n">
        <v>36559.6465162037</v>
      </c>
      <c r="C3224" s="73" t="n">
        <v>0.2700084</v>
      </c>
    </row>
    <row r="3225" customFormat="false" ht="12.75" hidden="false" customHeight="false" outlineLevel="0" collapsed="false">
      <c r="A3225" s="71" t="n">
        <v>36559.6569328704</v>
      </c>
      <c r="B3225" s="72" t="n">
        <v>36559.6569328704</v>
      </c>
      <c r="C3225" s="73" t="n">
        <v>0.2750439</v>
      </c>
    </row>
    <row r="3226" customFormat="false" ht="12.75" hidden="false" customHeight="false" outlineLevel="0" collapsed="false">
      <c r="A3226" s="71" t="n">
        <v>36559.667349537</v>
      </c>
      <c r="B3226" s="72" t="n">
        <v>36559.667349537</v>
      </c>
      <c r="C3226" s="73" t="n">
        <v>0.2750439</v>
      </c>
    </row>
    <row r="3227" customFormat="false" ht="12.75" hidden="false" customHeight="false" outlineLevel="0" collapsed="false">
      <c r="A3227" s="71" t="n">
        <v>36559.6777662037</v>
      </c>
      <c r="B3227" s="72" t="n">
        <v>36559.6777662037</v>
      </c>
      <c r="C3227" s="73" t="n">
        <v>0.2750439</v>
      </c>
    </row>
    <row r="3228" customFormat="false" ht="12.75" hidden="false" customHeight="false" outlineLevel="0" collapsed="false">
      <c r="A3228" s="71" t="n">
        <v>36559.6881828704</v>
      </c>
      <c r="B3228" s="72" t="n">
        <v>36559.6881828704</v>
      </c>
      <c r="C3228" s="73" t="n">
        <v>0.2750439</v>
      </c>
    </row>
    <row r="3229" customFormat="false" ht="12.75" hidden="false" customHeight="false" outlineLevel="0" collapsed="false">
      <c r="A3229" s="71" t="n">
        <v>36559.698599537</v>
      </c>
      <c r="B3229" s="72" t="n">
        <v>36559.698599537</v>
      </c>
      <c r="C3229" s="73" t="n">
        <v>0.2750439</v>
      </c>
    </row>
    <row r="3230" customFormat="false" ht="12.75" hidden="false" customHeight="false" outlineLevel="0" collapsed="false">
      <c r="A3230" s="71" t="n">
        <v>36559.7090162037</v>
      </c>
      <c r="B3230" s="72" t="n">
        <v>36559.7090162037</v>
      </c>
      <c r="C3230" s="73" t="n">
        <v>0.2750439</v>
      </c>
    </row>
    <row r="3231" customFormat="false" ht="12.75" hidden="false" customHeight="false" outlineLevel="0" collapsed="false">
      <c r="A3231" s="71" t="n">
        <v>36559.7194328704</v>
      </c>
      <c r="B3231" s="72" t="n">
        <v>36559.7194328704</v>
      </c>
      <c r="C3231" s="73" t="n">
        <v>0.2750439</v>
      </c>
    </row>
    <row r="3232" customFormat="false" ht="12.75" hidden="false" customHeight="false" outlineLevel="0" collapsed="false">
      <c r="A3232" s="71" t="n">
        <v>36559.729849537</v>
      </c>
      <c r="B3232" s="72" t="n">
        <v>36559.729849537</v>
      </c>
      <c r="C3232" s="73" t="n">
        <v>0.2799268</v>
      </c>
    </row>
    <row r="3233" customFormat="false" ht="12.75" hidden="false" customHeight="false" outlineLevel="0" collapsed="false">
      <c r="A3233" s="71" t="n">
        <v>36559.7402662037</v>
      </c>
      <c r="B3233" s="72" t="n">
        <v>36559.7402662037</v>
      </c>
      <c r="C3233" s="73" t="n">
        <v>0.2799268</v>
      </c>
    </row>
    <row r="3234" customFormat="false" ht="12.75" hidden="false" customHeight="false" outlineLevel="0" collapsed="false">
      <c r="A3234" s="71" t="n">
        <v>36559.7506828704</v>
      </c>
      <c r="B3234" s="72" t="n">
        <v>36559.7506828704</v>
      </c>
      <c r="C3234" s="73" t="n">
        <v>0.2899977</v>
      </c>
    </row>
    <row r="3235" customFormat="false" ht="12.75" hidden="false" customHeight="false" outlineLevel="0" collapsed="false">
      <c r="A3235" s="71" t="n">
        <v>36559.761099537</v>
      </c>
      <c r="B3235" s="72" t="n">
        <v>36559.761099537</v>
      </c>
      <c r="C3235" s="73" t="n">
        <v>0.2799268</v>
      </c>
    </row>
    <row r="3236" customFormat="false" ht="12.75" hidden="false" customHeight="false" outlineLevel="0" collapsed="false">
      <c r="A3236" s="71" t="n">
        <v>36559.7715162037</v>
      </c>
      <c r="B3236" s="72" t="n">
        <v>36559.7715162037</v>
      </c>
      <c r="C3236" s="73" t="n">
        <v>0.2750439</v>
      </c>
    </row>
    <row r="3237" customFormat="false" ht="12.75" hidden="false" customHeight="false" outlineLevel="0" collapsed="false">
      <c r="A3237" s="71" t="n">
        <v>36559.7819328704</v>
      </c>
      <c r="B3237" s="72" t="n">
        <v>36559.7819328704</v>
      </c>
      <c r="C3237" s="73" t="n">
        <v>0.2700084</v>
      </c>
    </row>
    <row r="3238" customFormat="false" ht="12.75" hidden="false" customHeight="false" outlineLevel="0" collapsed="false">
      <c r="A3238" s="71" t="n">
        <v>36559.792349537</v>
      </c>
      <c r="B3238" s="72" t="n">
        <v>36559.792349537</v>
      </c>
      <c r="C3238" s="73" t="n">
        <v>0.2700084</v>
      </c>
    </row>
    <row r="3239" customFormat="false" ht="12.75" hidden="false" customHeight="false" outlineLevel="0" collapsed="false">
      <c r="A3239" s="71" t="n">
        <v>36559.8027662037</v>
      </c>
      <c r="B3239" s="72" t="n">
        <v>36559.8027662037</v>
      </c>
      <c r="C3239" s="73" t="n">
        <v>0.2649729</v>
      </c>
    </row>
    <row r="3240" customFormat="false" ht="12.75" hidden="false" customHeight="false" outlineLevel="0" collapsed="false">
      <c r="A3240" s="71" t="n">
        <v>36559.8131828704</v>
      </c>
      <c r="B3240" s="72" t="n">
        <v>36559.8131828704</v>
      </c>
      <c r="C3240" s="73" t="n">
        <v>0.2649729</v>
      </c>
    </row>
    <row r="3241" customFormat="false" ht="12.75" hidden="false" customHeight="false" outlineLevel="0" collapsed="false">
      <c r="A3241" s="71" t="n">
        <v>36559.823599537</v>
      </c>
      <c r="B3241" s="72" t="n">
        <v>36559.823599537</v>
      </c>
      <c r="C3241" s="73" t="n">
        <v>0.2649729</v>
      </c>
    </row>
    <row r="3242" customFormat="false" ht="12.75" hidden="false" customHeight="false" outlineLevel="0" collapsed="false">
      <c r="A3242" s="71" t="n">
        <v>36559.8340162037</v>
      </c>
      <c r="B3242" s="72" t="n">
        <v>36559.8340162037</v>
      </c>
      <c r="C3242" s="73" t="n">
        <v>0.2649729</v>
      </c>
    </row>
    <row r="3243" customFormat="false" ht="12.75" hidden="false" customHeight="false" outlineLevel="0" collapsed="false">
      <c r="A3243" s="71" t="n">
        <v>36559.8444328704</v>
      </c>
      <c r="B3243" s="72" t="n">
        <v>36559.8444328704</v>
      </c>
      <c r="C3243" s="73" t="n">
        <v>0.2599374</v>
      </c>
    </row>
    <row r="3244" customFormat="false" ht="12.75" hidden="false" customHeight="false" outlineLevel="0" collapsed="false">
      <c r="A3244" s="71" t="n">
        <v>36559.854849537</v>
      </c>
      <c r="B3244" s="72" t="n">
        <v>36559.854849537</v>
      </c>
      <c r="C3244" s="73" t="n">
        <v>0.2599374</v>
      </c>
    </row>
    <row r="3245" customFormat="false" ht="12.75" hidden="false" customHeight="false" outlineLevel="0" collapsed="false">
      <c r="A3245" s="71" t="n">
        <v>36559.8652662037</v>
      </c>
      <c r="B3245" s="72" t="n">
        <v>36559.8652662037</v>
      </c>
      <c r="C3245" s="73" t="n">
        <v>0.2599374</v>
      </c>
    </row>
    <row r="3246" customFormat="false" ht="12.75" hidden="false" customHeight="false" outlineLevel="0" collapsed="false">
      <c r="A3246" s="71" t="n">
        <v>36559.8756828704</v>
      </c>
      <c r="B3246" s="72" t="n">
        <v>36559.8756828704</v>
      </c>
      <c r="C3246" s="73" t="n">
        <v>0.2599374</v>
      </c>
    </row>
    <row r="3247" customFormat="false" ht="12.75" hidden="false" customHeight="false" outlineLevel="0" collapsed="false">
      <c r="A3247" s="71" t="n">
        <v>36559.886099537</v>
      </c>
      <c r="B3247" s="72" t="n">
        <v>36559.886099537</v>
      </c>
      <c r="C3247" s="73" t="n">
        <v>0.2500191</v>
      </c>
    </row>
    <row r="3248" customFormat="false" ht="12.75" hidden="false" customHeight="false" outlineLevel="0" collapsed="false">
      <c r="A3248" s="71" t="n">
        <v>36559.8965162037</v>
      </c>
      <c r="B3248" s="72" t="n">
        <v>36559.8965162037</v>
      </c>
      <c r="C3248" s="73" t="n">
        <v>0.2599374</v>
      </c>
    </row>
    <row r="3249" customFormat="false" ht="12.75" hidden="false" customHeight="false" outlineLevel="0" collapsed="false">
      <c r="A3249" s="71" t="n">
        <v>36559.9069328704</v>
      </c>
      <c r="B3249" s="72" t="n">
        <v>36559.9069328704</v>
      </c>
      <c r="C3249" s="73" t="n">
        <v>0.2649729</v>
      </c>
    </row>
    <row r="3250" customFormat="false" ht="12.75" hidden="false" customHeight="false" outlineLevel="0" collapsed="false">
      <c r="A3250" s="71" t="n">
        <v>36559.917349537</v>
      </c>
      <c r="B3250" s="72" t="n">
        <v>36559.917349537</v>
      </c>
      <c r="C3250" s="73" t="n">
        <v>0.2500191</v>
      </c>
    </row>
    <row r="3251" customFormat="false" ht="12.75" hidden="false" customHeight="false" outlineLevel="0" collapsed="false">
      <c r="A3251" s="71" t="n">
        <v>36559.9277662037</v>
      </c>
      <c r="B3251" s="72" t="n">
        <v>36559.9277662037</v>
      </c>
      <c r="C3251" s="73" t="n">
        <v>0.2599374</v>
      </c>
    </row>
    <row r="3252" customFormat="false" ht="12.75" hidden="false" customHeight="false" outlineLevel="0" collapsed="false">
      <c r="A3252" s="71" t="n">
        <v>36559.9381828704</v>
      </c>
      <c r="B3252" s="72" t="n">
        <v>36559.9381828704</v>
      </c>
      <c r="C3252" s="73" t="n">
        <v>0.2500191</v>
      </c>
    </row>
    <row r="3253" customFormat="false" ht="12.75" hidden="false" customHeight="false" outlineLevel="0" collapsed="false">
      <c r="A3253" s="71" t="n">
        <v>36559.948599537</v>
      </c>
      <c r="B3253" s="72" t="n">
        <v>36559.948599537</v>
      </c>
      <c r="C3253" s="73" t="n">
        <v>0.2500191</v>
      </c>
    </row>
    <row r="3254" customFormat="false" ht="12.75" hidden="false" customHeight="false" outlineLevel="0" collapsed="false">
      <c r="A3254" s="71" t="n">
        <v>36559.9590162037</v>
      </c>
      <c r="B3254" s="72" t="n">
        <v>36559.9590162037</v>
      </c>
      <c r="C3254" s="73" t="n">
        <v>0.2500191</v>
      </c>
    </row>
    <row r="3255" customFormat="false" ht="12.75" hidden="false" customHeight="false" outlineLevel="0" collapsed="false">
      <c r="A3255" s="71" t="n">
        <v>36559.9694328704</v>
      </c>
      <c r="B3255" s="72" t="n">
        <v>36559.9694328704</v>
      </c>
      <c r="C3255" s="73" t="n">
        <v>0.2500191</v>
      </c>
    </row>
    <row r="3256" customFormat="false" ht="12.75" hidden="false" customHeight="false" outlineLevel="0" collapsed="false">
      <c r="A3256" s="71" t="n">
        <v>36559.979849537</v>
      </c>
      <c r="B3256" s="72" t="n">
        <v>36559.979849537</v>
      </c>
      <c r="C3256" s="73" t="n">
        <v>0.2500191</v>
      </c>
    </row>
    <row r="3257" customFormat="false" ht="12.75" hidden="false" customHeight="false" outlineLevel="0" collapsed="false">
      <c r="A3257" s="71" t="n">
        <v>36559.9902662037</v>
      </c>
      <c r="B3257" s="72" t="n">
        <v>36559.9902662037</v>
      </c>
      <c r="C3257" s="73" t="n">
        <v>0.2449836</v>
      </c>
    </row>
    <row r="3258" customFormat="false" ht="12.75" hidden="false" customHeight="false" outlineLevel="0" collapsed="false">
      <c r="A3258" s="71" t="n">
        <v>36560.0006828704</v>
      </c>
      <c r="B3258" s="72" t="n">
        <v>36560.0006828704</v>
      </c>
      <c r="C3258" s="73" t="n">
        <v>0.2500191</v>
      </c>
    </row>
    <row r="3259" customFormat="false" ht="12.75" hidden="false" customHeight="false" outlineLevel="0" collapsed="false">
      <c r="A3259" s="71" t="n">
        <v>36560.011099537</v>
      </c>
      <c r="B3259" s="72" t="n">
        <v>36560.011099537</v>
      </c>
      <c r="C3259" s="73" t="n">
        <v>0.2449836</v>
      </c>
    </row>
    <row r="3260" customFormat="false" ht="12.75" hidden="false" customHeight="false" outlineLevel="0" collapsed="false">
      <c r="A3260" s="71" t="n">
        <v>36560.0215162037</v>
      </c>
      <c r="B3260" s="72" t="n">
        <v>36560.0215162037</v>
      </c>
      <c r="C3260" s="73" t="n">
        <v>0.2449836</v>
      </c>
    </row>
    <row r="3261" customFormat="false" ht="12.75" hidden="false" customHeight="false" outlineLevel="0" collapsed="false">
      <c r="A3261" s="71" t="n">
        <v>36560.0319328704</v>
      </c>
      <c r="B3261" s="72" t="n">
        <v>36560.0319328704</v>
      </c>
      <c r="C3261" s="73" t="n">
        <v>0.2449836</v>
      </c>
    </row>
    <row r="3262" customFormat="false" ht="12.75" hidden="false" customHeight="false" outlineLevel="0" collapsed="false">
      <c r="A3262" s="71" t="n">
        <v>36560.042349537</v>
      </c>
      <c r="B3262" s="72" t="n">
        <v>36560.042349537</v>
      </c>
      <c r="C3262" s="73" t="n">
        <v>0.2449836</v>
      </c>
    </row>
    <row r="3263" customFormat="false" ht="12.75" hidden="false" customHeight="false" outlineLevel="0" collapsed="false">
      <c r="A3263" s="71" t="n">
        <v>36560.0527662037</v>
      </c>
      <c r="B3263" s="72" t="n">
        <v>36560.0527662037</v>
      </c>
      <c r="C3263" s="73" t="n">
        <v>0.2449836</v>
      </c>
    </row>
    <row r="3264" customFormat="false" ht="12.75" hidden="false" customHeight="false" outlineLevel="0" collapsed="false">
      <c r="A3264" s="71" t="n">
        <v>36560.0631828704</v>
      </c>
      <c r="B3264" s="72" t="n">
        <v>36560.0631828704</v>
      </c>
      <c r="C3264" s="73" t="n">
        <v>0.2449836</v>
      </c>
    </row>
    <row r="3265" customFormat="false" ht="12.75" hidden="false" customHeight="false" outlineLevel="0" collapsed="false">
      <c r="A3265" s="71" t="n">
        <v>36560.073599537</v>
      </c>
      <c r="B3265" s="72" t="n">
        <v>36560.073599537</v>
      </c>
      <c r="C3265" s="73" t="n">
        <v>0.2449836</v>
      </c>
    </row>
    <row r="3266" customFormat="false" ht="12.75" hidden="false" customHeight="false" outlineLevel="0" collapsed="false">
      <c r="A3266" s="71" t="n">
        <v>36560.0840162037</v>
      </c>
      <c r="B3266" s="72" t="n">
        <v>36560.0840162037</v>
      </c>
      <c r="C3266" s="73" t="n">
        <v>0.2399481</v>
      </c>
    </row>
    <row r="3267" customFormat="false" ht="12.75" hidden="false" customHeight="false" outlineLevel="0" collapsed="false">
      <c r="A3267" s="71" t="n">
        <v>36560.0944328704</v>
      </c>
      <c r="B3267" s="72" t="n">
        <v>36560.0944328704</v>
      </c>
      <c r="C3267" s="73" t="n">
        <v>0.2399481</v>
      </c>
    </row>
    <row r="3268" customFormat="false" ht="12.75" hidden="false" customHeight="false" outlineLevel="0" collapsed="false">
      <c r="A3268" s="71" t="n">
        <v>36560.104849537</v>
      </c>
      <c r="B3268" s="72" t="n">
        <v>36560.104849537</v>
      </c>
      <c r="C3268" s="73" t="n">
        <v>0.2399481</v>
      </c>
    </row>
    <row r="3269" customFormat="false" ht="12.75" hidden="false" customHeight="false" outlineLevel="0" collapsed="false">
      <c r="A3269" s="71" t="n">
        <v>36560.1152662037</v>
      </c>
      <c r="B3269" s="72" t="n">
        <v>36560.1152662037</v>
      </c>
      <c r="C3269" s="73" t="n">
        <v>0.2449836</v>
      </c>
    </row>
    <row r="3270" customFormat="false" ht="12.75" hidden="false" customHeight="false" outlineLevel="0" collapsed="false">
      <c r="A3270" s="71" t="n">
        <v>36560.1256828704</v>
      </c>
      <c r="B3270" s="72" t="n">
        <v>36560.1256828704</v>
      </c>
      <c r="C3270" s="73" t="n">
        <v>0.2399481</v>
      </c>
    </row>
    <row r="3271" customFormat="false" ht="12.75" hidden="false" customHeight="false" outlineLevel="0" collapsed="false">
      <c r="A3271" s="71" t="n">
        <v>36560.136099537</v>
      </c>
      <c r="B3271" s="72" t="n">
        <v>36560.136099537</v>
      </c>
      <c r="C3271" s="73" t="n">
        <v>0.2399481</v>
      </c>
    </row>
    <row r="3272" customFormat="false" ht="12.75" hidden="false" customHeight="false" outlineLevel="0" collapsed="false">
      <c r="A3272" s="71" t="n">
        <v>36560.1465162037</v>
      </c>
      <c r="B3272" s="72" t="n">
        <v>36560.1465162037</v>
      </c>
      <c r="C3272" s="73" t="n">
        <v>0.2399481</v>
      </c>
    </row>
    <row r="3273" customFormat="false" ht="12.75" hidden="false" customHeight="false" outlineLevel="0" collapsed="false">
      <c r="A3273" s="71" t="n">
        <v>36560.1569328704</v>
      </c>
      <c r="B3273" s="72" t="n">
        <v>36560.1569328704</v>
      </c>
      <c r="C3273" s="73" t="n">
        <v>0.2399481</v>
      </c>
    </row>
    <row r="3274" customFormat="false" ht="12.75" hidden="false" customHeight="false" outlineLevel="0" collapsed="false">
      <c r="A3274" s="71" t="n">
        <v>36560.167349537</v>
      </c>
      <c r="B3274" s="72" t="n">
        <v>36560.167349537</v>
      </c>
      <c r="C3274" s="73" t="n">
        <v>0.2399481</v>
      </c>
    </row>
    <row r="3275" customFormat="false" ht="12.75" hidden="false" customHeight="false" outlineLevel="0" collapsed="false">
      <c r="A3275" s="71" t="n">
        <v>36560.1777662037</v>
      </c>
      <c r="B3275" s="72" t="n">
        <v>36560.1777662037</v>
      </c>
      <c r="C3275" s="73" t="n">
        <v>0.2350652</v>
      </c>
    </row>
    <row r="3276" customFormat="false" ht="12.75" hidden="false" customHeight="false" outlineLevel="0" collapsed="false">
      <c r="A3276" s="71" t="n">
        <v>36560.1881828704</v>
      </c>
      <c r="B3276" s="72" t="n">
        <v>36560.1881828704</v>
      </c>
      <c r="C3276" s="73" t="n">
        <v>0.2399481</v>
      </c>
    </row>
    <row r="3277" customFormat="false" ht="12.75" hidden="false" customHeight="false" outlineLevel="0" collapsed="false">
      <c r="A3277" s="71" t="n">
        <v>36560.198599537</v>
      </c>
      <c r="B3277" s="72" t="n">
        <v>36560.198599537</v>
      </c>
      <c r="C3277" s="73" t="n">
        <v>0.2300298</v>
      </c>
    </row>
    <row r="3278" customFormat="false" ht="12.75" hidden="false" customHeight="false" outlineLevel="0" collapsed="false">
      <c r="A3278" s="71" t="n">
        <v>36560.2090162037</v>
      </c>
      <c r="B3278" s="72" t="n">
        <v>36560.2090162037</v>
      </c>
      <c r="C3278" s="73" t="n">
        <v>0.2399481</v>
      </c>
    </row>
    <row r="3279" customFormat="false" ht="12.75" hidden="false" customHeight="false" outlineLevel="0" collapsed="false">
      <c r="A3279" s="71" t="n">
        <v>36560.2194328704</v>
      </c>
      <c r="B3279" s="72" t="n">
        <v>36560.2194328704</v>
      </c>
      <c r="C3279" s="73" t="n">
        <v>0.2350652</v>
      </c>
    </row>
    <row r="3280" customFormat="false" ht="12.75" hidden="false" customHeight="false" outlineLevel="0" collapsed="false">
      <c r="A3280" s="71" t="n">
        <v>36560.229849537</v>
      </c>
      <c r="B3280" s="72" t="n">
        <v>36560.229849537</v>
      </c>
      <c r="C3280" s="73" t="n">
        <v>0.2300298</v>
      </c>
    </row>
    <row r="3281" customFormat="false" ht="12.75" hidden="false" customHeight="false" outlineLevel="0" collapsed="false">
      <c r="A3281" s="71" t="n">
        <v>36560.2402662037</v>
      </c>
      <c r="B3281" s="72" t="n">
        <v>36560.2402662037</v>
      </c>
      <c r="C3281" s="73" t="n">
        <v>0.2300298</v>
      </c>
    </row>
    <row r="3282" customFormat="false" ht="12.75" hidden="false" customHeight="false" outlineLevel="0" collapsed="false">
      <c r="A3282" s="71" t="n">
        <v>36560.2506828704</v>
      </c>
      <c r="B3282" s="72" t="n">
        <v>36560.2506828704</v>
      </c>
      <c r="C3282" s="73" t="n">
        <v>0.2300298</v>
      </c>
    </row>
    <row r="3283" customFormat="false" ht="12.75" hidden="false" customHeight="false" outlineLevel="0" collapsed="false">
      <c r="A3283" s="71" t="n">
        <v>36560.261099537</v>
      </c>
      <c r="B3283" s="72" t="n">
        <v>36560.261099537</v>
      </c>
      <c r="C3283" s="73" t="n">
        <v>0.2350652</v>
      </c>
    </row>
    <row r="3284" customFormat="false" ht="12.75" hidden="false" customHeight="false" outlineLevel="0" collapsed="false">
      <c r="A3284" s="71" t="n">
        <v>36560.2715162037</v>
      </c>
      <c r="B3284" s="72" t="n">
        <v>36560.2715162037</v>
      </c>
      <c r="C3284" s="73" t="n">
        <v>0.2300298</v>
      </c>
    </row>
    <row r="3285" customFormat="false" ht="12.75" hidden="false" customHeight="false" outlineLevel="0" collapsed="false">
      <c r="A3285" s="71" t="n">
        <v>36560.2819328704</v>
      </c>
      <c r="B3285" s="72" t="n">
        <v>36560.2819328704</v>
      </c>
      <c r="C3285" s="73" t="n">
        <v>0.2350652</v>
      </c>
    </row>
    <row r="3286" customFormat="false" ht="12.75" hidden="false" customHeight="false" outlineLevel="0" collapsed="false">
      <c r="A3286" s="71" t="n">
        <v>36560.292349537</v>
      </c>
      <c r="B3286" s="72" t="n">
        <v>36560.292349537</v>
      </c>
      <c r="C3286" s="73" t="n">
        <v>0.2300298</v>
      </c>
    </row>
    <row r="3287" customFormat="false" ht="12.75" hidden="false" customHeight="false" outlineLevel="0" collapsed="false">
      <c r="A3287" s="71" t="n">
        <v>36560.3027662037</v>
      </c>
      <c r="B3287" s="72" t="n">
        <v>36560.3027662037</v>
      </c>
      <c r="C3287" s="73" t="n">
        <v>0.2649729</v>
      </c>
    </row>
    <row r="3288" customFormat="false" ht="12.75" hidden="false" customHeight="false" outlineLevel="0" collapsed="false">
      <c r="A3288" s="71" t="n">
        <v>36560.3131828704</v>
      </c>
      <c r="B3288" s="72" t="n">
        <v>36560.3131828704</v>
      </c>
      <c r="C3288" s="73" t="n">
        <v>0.2399481</v>
      </c>
    </row>
    <row r="3289" customFormat="false" ht="12.75" hidden="false" customHeight="false" outlineLevel="0" collapsed="false">
      <c r="A3289" s="71" t="n">
        <v>36560.323599537</v>
      </c>
      <c r="B3289" s="72" t="n">
        <v>36560.323599537</v>
      </c>
      <c r="C3289" s="73" t="n">
        <v>0.2350652</v>
      </c>
    </row>
    <row r="3290" customFormat="false" ht="12.75" hidden="false" customHeight="false" outlineLevel="0" collapsed="false">
      <c r="A3290" s="71" t="n">
        <v>36560.3340162037</v>
      </c>
      <c r="B3290" s="72" t="n">
        <v>36560.3340162037</v>
      </c>
      <c r="C3290" s="73" t="n">
        <v>0.2350652</v>
      </c>
    </row>
    <row r="3291" customFormat="false" ht="12.75" hidden="false" customHeight="false" outlineLevel="0" collapsed="false">
      <c r="A3291" s="71" t="n">
        <v>36560.3444328704</v>
      </c>
      <c r="B3291" s="72" t="n">
        <v>36560.3444328704</v>
      </c>
      <c r="C3291" s="73" t="n">
        <v>0.2350652</v>
      </c>
    </row>
    <row r="3292" customFormat="false" ht="12.75" hidden="false" customHeight="false" outlineLevel="0" collapsed="false">
      <c r="A3292" s="71" t="n">
        <v>36560.354849537</v>
      </c>
      <c r="B3292" s="72" t="n">
        <v>36560.354849537</v>
      </c>
      <c r="C3292" s="73" t="n">
        <v>0.2350652</v>
      </c>
    </row>
    <row r="3293" customFormat="false" ht="12.75" hidden="false" customHeight="false" outlineLevel="0" collapsed="false">
      <c r="A3293" s="71" t="n">
        <v>36560.3652662037</v>
      </c>
      <c r="B3293" s="72" t="n">
        <v>36560.3652662037</v>
      </c>
      <c r="C3293" s="73" t="n">
        <v>0.2300298</v>
      </c>
    </row>
    <row r="3294" customFormat="false" ht="12.75" hidden="false" customHeight="false" outlineLevel="0" collapsed="false">
      <c r="A3294" s="71" t="n">
        <v>36560.3756828704</v>
      </c>
      <c r="B3294" s="72" t="n">
        <v>36560.3756828704</v>
      </c>
      <c r="C3294" s="73" t="n">
        <v>0.2300298</v>
      </c>
    </row>
    <row r="3295" customFormat="false" ht="12.75" hidden="false" customHeight="false" outlineLevel="0" collapsed="false">
      <c r="A3295" s="71" t="n">
        <v>36560.386099537</v>
      </c>
      <c r="B3295" s="72" t="n">
        <v>36560.386099537</v>
      </c>
      <c r="C3295" s="73" t="n">
        <v>0.2300298</v>
      </c>
    </row>
    <row r="3296" customFormat="false" ht="12.75" hidden="false" customHeight="false" outlineLevel="0" collapsed="false">
      <c r="A3296" s="71" t="n">
        <v>36560.3965162037</v>
      </c>
      <c r="B3296" s="72" t="n">
        <v>36560.3965162037</v>
      </c>
      <c r="C3296" s="73" t="n">
        <v>0.2300298</v>
      </c>
    </row>
    <row r="3297" customFormat="false" ht="12.75" hidden="false" customHeight="false" outlineLevel="0" collapsed="false">
      <c r="A3297" s="71" t="n">
        <v>36560.4069328704</v>
      </c>
      <c r="B3297" s="72" t="n">
        <v>36560.4069328704</v>
      </c>
      <c r="C3297" s="73" t="n">
        <v>0.2300298</v>
      </c>
    </row>
    <row r="3298" customFormat="false" ht="12.75" hidden="false" customHeight="false" outlineLevel="0" collapsed="false">
      <c r="A3298" s="71" t="n">
        <v>36560.417349537</v>
      </c>
      <c r="B3298" s="72" t="n">
        <v>36560.417349537</v>
      </c>
      <c r="C3298" s="73" t="n">
        <v>0.2350652</v>
      </c>
    </row>
    <row r="3299" customFormat="false" ht="12.75" hidden="false" customHeight="false" outlineLevel="0" collapsed="false">
      <c r="A3299" s="71" t="n">
        <v>36560.4277662037</v>
      </c>
      <c r="B3299" s="72" t="n">
        <v>36560.4277662037</v>
      </c>
      <c r="C3299" s="73" t="n">
        <v>0.2300298</v>
      </c>
    </row>
    <row r="3300" customFormat="false" ht="12.75" hidden="false" customHeight="false" outlineLevel="0" collapsed="false">
      <c r="A3300" s="71" t="n">
        <v>36560.4381828704</v>
      </c>
      <c r="B3300" s="72" t="n">
        <v>36560.4381828704</v>
      </c>
      <c r="C3300" s="73" t="n">
        <v>0.2249943</v>
      </c>
    </row>
    <row r="3301" customFormat="false" ht="12.75" hidden="false" customHeight="false" outlineLevel="0" collapsed="false">
      <c r="A3301" s="71" t="n">
        <v>36560.448599537</v>
      </c>
      <c r="B3301" s="72" t="n">
        <v>36560.448599537</v>
      </c>
      <c r="C3301" s="73" t="n">
        <v>0.2249943</v>
      </c>
    </row>
    <row r="3302" customFormat="false" ht="12.75" hidden="false" customHeight="false" outlineLevel="0" collapsed="false">
      <c r="A3302" s="71" t="n">
        <v>36560.4590162037</v>
      </c>
      <c r="B3302" s="72" t="n">
        <v>36560.4590162037</v>
      </c>
      <c r="C3302" s="73" t="n">
        <v>0.2399481</v>
      </c>
    </row>
    <row r="3303" customFormat="false" ht="12.75" hidden="false" customHeight="false" outlineLevel="0" collapsed="false">
      <c r="A3303" s="71" t="n">
        <v>36560.4694328704</v>
      </c>
      <c r="B3303" s="72" t="n">
        <v>36560.4694328704</v>
      </c>
      <c r="C3303" s="73" t="n">
        <v>0.2350652</v>
      </c>
    </row>
    <row r="3304" customFormat="false" ht="12.75" hidden="false" customHeight="false" outlineLevel="0" collapsed="false">
      <c r="A3304" s="71" t="n">
        <v>36560.479849537</v>
      </c>
      <c r="B3304" s="72" t="n">
        <v>36560.479849537</v>
      </c>
      <c r="C3304" s="73" t="n">
        <v>0.2300298</v>
      </c>
    </row>
    <row r="3305" customFormat="false" ht="12.75" hidden="false" customHeight="false" outlineLevel="0" collapsed="false">
      <c r="A3305" s="71" t="n">
        <v>36560.4902662037</v>
      </c>
      <c r="B3305" s="72" t="n">
        <v>36560.4902662037</v>
      </c>
      <c r="C3305" s="73" t="n">
        <v>0.2249943</v>
      </c>
    </row>
    <row r="3306" customFormat="false" ht="12.75" hidden="false" customHeight="false" outlineLevel="0" collapsed="false">
      <c r="A3306" s="71" t="n">
        <v>36560.5006828704</v>
      </c>
      <c r="B3306" s="72" t="n">
        <v>36560.5006828704</v>
      </c>
      <c r="C3306" s="73" t="n">
        <v>0.2300298</v>
      </c>
    </row>
    <row r="3307" customFormat="false" ht="12.75" hidden="false" customHeight="false" outlineLevel="0" collapsed="false">
      <c r="A3307" s="71" t="n">
        <v>36560.511099537</v>
      </c>
      <c r="B3307" s="72" t="n">
        <v>36560.511099537</v>
      </c>
      <c r="C3307" s="73" t="n">
        <v>0.2350652</v>
      </c>
    </row>
    <row r="3308" customFormat="false" ht="12.75" hidden="false" customHeight="false" outlineLevel="0" collapsed="false">
      <c r="A3308" s="71" t="n">
        <v>36560.5215162037</v>
      </c>
      <c r="B3308" s="72" t="n">
        <v>36560.5215162037</v>
      </c>
      <c r="C3308" s="73" t="n">
        <v>0.2249943</v>
      </c>
    </row>
    <row r="3309" customFormat="false" ht="12.75" hidden="false" customHeight="false" outlineLevel="0" collapsed="false">
      <c r="A3309" s="71" t="n">
        <v>36560.5319328704</v>
      </c>
      <c r="B3309" s="72" t="n">
        <v>36560.5319328704</v>
      </c>
      <c r="C3309" s="73" t="n">
        <v>0.2249943</v>
      </c>
    </row>
    <row r="3310" customFormat="false" ht="12.75" hidden="false" customHeight="false" outlineLevel="0" collapsed="false">
      <c r="A3310" s="71" t="n">
        <v>36560.542349537</v>
      </c>
      <c r="B3310" s="72" t="n">
        <v>36560.542349537</v>
      </c>
      <c r="C3310" s="73" t="n">
        <v>0.2249943</v>
      </c>
    </row>
    <row r="3311" customFormat="false" ht="12.75" hidden="false" customHeight="false" outlineLevel="0" collapsed="false">
      <c r="A3311" s="71" t="n">
        <v>36560.5527662037</v>
      </c>
      <c r="B3311" s="72" t="n">
        <v>36560.5527662037</v>
      </c>
      <c r="C3311" s="73" t="n">
        <v>0.2249943</v>
      </c>
    </row>
    <row r="3312" customFormat="false" ht="12.75" hidden="false" customHeight="false" outlineLevel="0" collapsed="false">
      <c r="A3312" s="71" t="n">
        <v>36560.5631828704</v>
      </c>
      <c r="B3312" s="72" t="n">
        <v>36560.5631828704</v>
      </c>
      <c r="C3312" s="73" t="n">
        <v>0.2249943</v>
      </c>
    </row>
    <row r="3313" customFormat="false" ht="12.75" hidden="false" customHeight="false" outlineLevel="0" collapsed="false">
      <c r="A3313" s="71" t="n">
        <v>36560.573599537</v>
      </c>
      <c r="B3313" s="72" t="n">
        <v>36560.573599537</v>
      </c>
      <c r="C3313" s="73" t="n">
        <v>0.2249943</v>
      </c>
    </row>
    <row r="3314" customFormat="false" ht="12.75" hidden="false" customHeight="false" outlineLevel="0" collapsed="false">
      <c r="A3314" s="71" t="n">
        <v>36560.5840162037</v>
      </c>
      <c r="B3314" s="72" t="n">
        <v>36560.5840162037</v>
      </c>
      <c r="C3314" s="73" t="n">
        <v>0.2300298</v>
      </c>
    </row>
    <row r="3315" customFormat="false" ht="12.75" hidden="false" customHeight="false" outlineLevel="0" collapsed="false">
      <c r="A3315" s="71" t="n">
        <v>36560.5944328704</v>
      </c>
      <c r="B3315" s="72" t="n">
        <v>36560.5944328704</v>
      </c>
      <c r="C3315" s="73" t="n">
        <v>0.2249943</v>
      </c>
    </row>
    <row r="3316" customFormat="false" ht="12.75" hidden="false" customHeight="false" outlineLevel="0" collapsed="false">
      <c r="A3316" s="71" t="n">
        <v>36560.604849537</v>
      </c>
      <c r="B3316" s="72" t="n">
        <v>36560.604849537</v>
      </c>
      <c r="C3316" s="73" t="n">
        <v>0.2249943</v>
      </c>
    </row>
    <row r="3317" customFormat="false" ht="12.75" hidden="false" customHeight="false" outlineLevel="0" collapsed="false">
      <c r="A3317" s="71" t="n">
        <v>36560.6152662037</v>
      </c>
      <c r="B3317" s="72" t="n">
        <v>36560.6152662037</v>
      </c>
      <c r="C3317" s="73" t="n">
        <v>0.2249943</v>
      </c>
    </row>
    <row r="3318" customFormat="false" ht="12.75" hidden="false" customHeight="false" outlineLevel="0" collapsed="false">
      <c r="A3318" s="71" t="n">
        <v>36560.6256828704</v>
      </c>
      <c r="B3318" s="72" t="n">
        <v>36560.6256828704</v>
      </c>
      <c r="C3318" s="73" t="n">
        <v>0.2300298</v>
      </c>
    </row>
    <row r="3319" customFormat="false" ht="12.75" hidden="false" customHeight="false" outlineLevel="0" collapsed="false">
      <c r="A3319" s="71" t="n">
        <v>36560.636099537</v>
      </c>
      <c r="B3319" s="72" t="n">
        <v>36560.636099537</v>
      </c>
      <c r="C3319" s="73" t="n">
        <v>0.2300298</v>
      </c>
    </row>
    <row r="3320" customFormat="false" ht="12.75" hidden="false" customHeight="false" outlineLevel="0" collapsed="false">
      <c r="A3320" s="71" t="n">
        <v>36560.6465162037</v>
      </c>
      <c r="B3320" s="72" t="n">
        <v>36560.6465162037</v>
      </c>
      <c r="C3320" s="73" t="n">
        <v>0.2350652</v>
      </c>
    </row>
    <row r="3321" customFormat="false" ht="12.75" hidden="false" customHeight="false" outlineLevel="0" collapsed="false">
      <c r="A3321" s="71" t="n">
        <v>36560.6569328704</v>
      </c>
      <c r="B3321" s="72" t="n">
        <v>36560.6569328704</v>
      </c>
      <c r="C3321" s="73" t="n">
        <v>0.2300298</v>
      </c>
    </row>
    <row r="3322" customFormat="false" ht="12.75" hidden="false" customHeight="false" outlineLevel="0" collapsed="false">
      <c r="A3322" s="71" t="n">
        <v>36560.667349537</v>
      </c>
      <c r="B3322" s="72" t="n">
        <v>36560.667349537</v>
      </c>
      <c r="C3322" s="73" t="n">
        <v>0.2300298</v>
      </c>
    </row>
    <row r="3323" customFormat="false" ht="12.75" hidden="false" customHeight="false" outlineLevel="0" collapsed="false">
      <c r="A3323" s="71" t="n">
        <v>36560.6777662037</v>
      </c>
      <c r="B3323" s="72" t="n">
        <v>36560.6777662037</v>
      </c>
      <c r="C3323" s="73" t="n">
        <v>0.2300298</v>
      </c>
    </row>
    <row r="3324" customFormat="false" ht="12.75" hidden="false" customHeight="false" outlineLevel="0" collapsed="false">
      <c r="A3324" s="71" t="n">
        <v>36560.6881828704</v>
      </c>
      <c r="B3324" s="72" t="n">
        <v>36560.6881828704</v>
      </c>
      <c r="C3324" s="73" t="n">
        <v>0.2300298</v>
      </c>
    </row>
    <row r="3325" customFormat="false" ht="12.75" hidden="false" customHeight="false" outlineLevel="0" collapsed="false">
      <c r="A3325" s="71" t="n">
        <v>36560.698599537</v>
      </c>
      <c r="B3325" s="72" t="n">
        <v>36560.698599537</v>
      </c>
      <c r="C3325" s="73" t="n">
        <v>0.2350652</v>
      </c>
    </row>
    <row r="3326" customFormat="false" ht="12.75" hidden="false" customHeight="false" outlineLevel="0" collapsed="false">
      <c r="A3326" s="71" t="n">
        <v>36560.7090162037</v>
      </c>
      <c r="B3326" s="72" t="n">
        <v>36560.7090162037</v>
      </c>
      <c r="C3326" s="73" t="n">
        <v>0.2350652</v>
      </c>
    </row>
    <row r="3327" customFormat="false" ht="12.75" hidden="false" customHeight="false" outlineLevel="0" collapsed="false">
      <c r="A3327" s="71" t="n">
        <v>36560.7194328704</v>
      </c>
      <c r="B3327" s="72" t="n">
        <v>36560.7194328704</v>
      </c>
      <c r="C3327" s="73" t="n">
        <v>0.2350652</v>
      </c>
    </row>
    <row r="3328" customFormat="false" ht="12.75" hidden="false" customHeight="false" outlineLevel="0" collapsed="false">
      <c r="A3328" s="71" t="n">
        <v>36560.729849537</v>
      </c>
      <c r="B3328" s="72" t="n">
        <v>36560.729849537</v>
      </c>
      <c r="C3328" s="73" t="n">
        <v>0.2300298</v>
      </c>
    </row>
    <row r="3329" customFormat="false" ht="12.75" hidden="false" customHeight="false" outlineLevel="0" collapsed="false">
      <c r="A3329" s="71" t="n">
        <v>36560.7402662037</v>
      </c>
      <c r="B3329" s="72" t="n">
        <v>36560.7402662037</v>
      </c>
      <c r="C3329" s="73" t="n">
        <v>0.2350652</v>
      </c>
    </row>
    <row r="3330" customFormat="false" ht="12.75" hidden="false" customHeight="false" outlineLevel="0" collapsed="false">
      <c r="A3330" s="71" t="n">
        <v>36560.7506828704</v>
      </c>
      <c r="B3330" s="72" t="n">
        <v>36560.7506828704</v>
      </c>
      <c r="C3330" s="73" t="n">
        <v>0.2300298</v>
      </c>
    </row>
    <row r="3331" customFormat="false" ht="12.75" hidden="false" customHeight="false" outlineLevel="0" collapsed="false">
      <c r="A3331" s="71" t="n">
        <v>36560.761099537</v>
      </c>
      <c r="B3331" s="72" t="n">
        <v>36560.761099537</v>
      </c>
      <c r="C3331" s="73" t="n">
        <v>0.2300298</v>
      </c>
    </row>
    <row r="3332" customFormat="false" ht="12.75" hidden="false" customHeight="false" outlineLevel="0" collapsed="false">
      <c r="A3332" s="71" t="n">
        <v>36560.7715162037</v>
      </c>
      <c r="B3332" s="72" t="n">
        <v>36560.7715162037</v>
      </c>
      <c r="C3332" s="73" t="n">
        <v>0.2350652</v>
      </c>
    </row>
    <row r="3333" customFormat="false" ht="12.75" hidden="false" customHeight="false" outlineLevel="0" collapsed="false">
      <c r="A3333" s="71" t="n">
        <v>36560.7819328704</v>
      </c>
      <c r="B3333" s="72" t="n">
        <v>36560.7819328704</v>
      </c>
      <c r="C3333" s="73" t="n">
        <v>0.2350652</v>
      </c>
    </row>
    <row r="3334" customFormat="false" ht="12.75" hidden="false" customHeight="false" outlineLevel="0" collapsed="false">
      <c r="A3334" s="71" t="n">
        <v>36560.792349537</v>
      </c>
      <c r="B3334" s="72" t="n">
        <v>36560.792349537</v>
      </c>
      <c r="C3334" s="73" t="n">
        <v>0.2350652</v>
      </c>
    </row>
    <row r="3335" customFormat="false" ht="12.75" hidden="false" customHeight="false" outlineLevel="0" collapsed="false">
      <c r="A3335" s="71" t="n">
        <v>36560.8027662037</v>
      </c>
      <c r="B3335" s="72" t="n">
        <v>36560.8027662037</v>
      </c>
      <c r="C3335" s="73" t="n">
        <v>0.2249943</v>
      </c>
    </row>
    <row r="3336" customFormat="false" ht="12.75" hidden="false" customHeight="false" outlineLevel="0" collapsed="false">
      <c r="A3336" s="71" t="n">
        <v>36560.8131828704</v>
      </c>
      <c r="B3336" s="72" t="n">
        <v>36560.8131828704</v>
      </c>
      <c r="C3336" s="73" t="n">
        <v>0.2249943</v>
      </c>
    </row>
    <row r="3337" customFormat="false" ht="12.75" hidden="false" customHeight="false" outlineLevel="0" collapsed="false">
      <c r="A3337" s="71" t="n">
        <v>36560.823599537</v>
      </c>
      <c r="B3337" s="72" t="n">
        <v>36560.823599537</v>
      </c>
      <c r="C3337" s="73" t="n">
        <v>0.2249943</v>
      </c>
    </row>
    <row r="3338" customFormat="false" ht="12.75" hidden="false" customHeight="false" outlineLevel="0" collapsed="false">
      <c r="A3338" s="71" t="n">
        <v>36560.8340162037</v>
      </c>
      <c r="B3338" s="72" t="n">
        <v>36560.8340162037</v>
      </c>
      <c r="C3338" s="73" t="n">
        <v>0.2249943</v>
      </c>
    </row>
    <row r="3339" customFormat="false" ht="12.75" hidden="false" customHeight="false" outlineLevel="0" collapsed="false">
      <c r="A3339" s="71" t="n">
        <v>36560.8444328704</v>
      </c>
      <c r="B3339" s="72" t="n">
        <v>36560.8444328704</v>
      </c>
      <c r="C3339" s="73" t="n">
        <v>0.2249943</v>
      </c>
    </row>
    <row r="3340" customFormat="false" ht="12.75" hidden="false" customHeight="false" outlineLevel="0" collapsed="false">
      <c r="A3340" s="71" t="n">
        <v>36560.854849537</v>
      </c>
      <c r="B3340" s="72" t="n">
        <v>36560.854849537</v>
      </c>
      <c r="C3340" s="73" t="n">
        <v>0.2249943</v>
      </c>
    </row>
    <row r="3341" customFormat="false" ht="12.75" hidden="false" customHeight="false" outlineLevel="0" collapsed="false">
      <c r="A3341" s="71" t="n">
        <v>36560.8652662037</v>
      </c>
      <c r="B3341" s="72" t="n">
        <v>36560.8652662037</v>
      </c>
      <c r="C3341" s="73" t="n">
        <v>0.2249943</v>
      </c>
    </row>
    <row r="3342" customFormat="false" ht="12.75" hidden="false" customHeight="false" outlineLevel="0" collapsed="false">
      <c r="A3342" s="71" t="n">
        <v>36560.8756828704</v>
      </c>
      <c r="B3342" s="72" t="n">
        <v>36560.8756828704</v>
      </c>
      <c r="C3342" s="73" t="n">
        <v>0.2199588</v>
      </c>
    </row>
    <row r="3343" customFormat="false" ht="12.75" hidden="false" customHeight="false" outlineLevel="0" collapsed="false">
      <c r="A3343" s="71" t="n">
        <v>36560.886099537</v>
      </c>
      <c r="B3343" s="72" t="n">
        <v>36560.886099537</v>
      </c>
      <c r="C3343" s="73" t="n">
        <v>0.2199588</v>
      </c>
    </row>
    <row r="3344" customFormat="false" ht="12.75" hidden="false" customHeight="false" outlineLevel="0" collapsed="false">
      <c r="A3344" s="71" t="n">
        <v>36560.8965162037</v>
      </c>
      <c r="B3344" s="72" t="n">
        <v>36560.8965162037</v>
      </c>
      <c r="C3344" s="73" t="n">
        <v>0.2249943</v>
      </c>
    </row>
    <row r="3345" customFormat="false" ht="12.75" hidden="false" customHeight="false" outlineLevel="0" collapsed="false">
      <c r="A3345" s="71" t="n">
        <v>36560.9069328704</v>
      </c>
      <c r="B3345" s="72" t="n">
        <v>36560.9069328704</v>
      </c>
      <c r="C3345" s="73" t="n">
        <v>0.2199588</v>
      </c>
    </row>
    <row r="3346" customFormat="false" ht="12.75" hidden="false" customHeight="false" outlineLevel="0" collapsed="false">
      <c r="A3346" s="71" t="n">
        <v>36560.917349537</v>
      </c>
      <c r="B3346" s="72" t="n">
        <v>36560.917349537</v>
      </c>
      <c r="C3346" s="73" t="n">
        <v>0.2249943</v>
      </c>
    </row>
    <row r="3347" customFormat="false" ht="12.75" hidden="false" customHeight="false" outlineLevel="0" collapsed="false">
      <c r="A3347" s="71" t="n">
        <v>36560.9277662037</v>
      </c>
      <c r="B3347" s="72" t="n">
        <v>36560.9277662037</v>
      </c>
      <c r="C3347" s="73" t="n">
        <v>0.2249943</v>
      </c>
    </row>
    <row r="3348" customFormat="false" ht="12.75" hidden="false" customHeight="false" outlineLevel="0" collapsed="false">
      <c r="A3348" s="71" t="n">
        <v>36560.9381828704</v>
      </c>
      <c r="B3348" s="72" t="n">
        <v>36560.9381828704</v>
      </c>
      <c r="C3348" s="73" t="n">
        <v>0.2199588</v>
      </c>
    </row>
    <row r="3349" customFormat="false" ht="12.75" hidden="false" customHeight="false" outlineLevel="0" collapsed="false">
      <c r="A3349" s="71" t="n">
        <v>36560.948599537</v>
      </c>
      <c r="B3349" s="72" t="n">
        <v>36560.948599537</v>
      </c>
      <c r="C3349" s="73" t="n">
        <v>0.2249943</v>
      </c>
    </row>
    <row r="3350" customFormat="false" ht="12.75" hidden="false" customHeight="false" outlineLevel="0" collapsed="false">
      <c r="A3350" s="71" t="n">
        <v>36560.9590162037</v>
      </c>
      <c r="B3350" s="72" t="n">
        <v>36560.9590162037</v>
      </c>
      <c r="C3350" s="73" t="n">
        <v>0.2300298</v>
      </c>
    </row>
    <row r="3351" customFormat="false" ht="12.75" hidden="false" customHeight="false" outlineLevel="0" collapsed="false">
      <c r="A3351" s="71" t="n">
        <v>36560.9694328704</v>
      </c>
      <c r="B3351" s="72" t="n">
        <v>36560.9694328704</v>
      </c>
      <c r="C3351" s="73" t="n">
        <v>0.2249943</v>
      </c>
    </row>
    <row r="3352" customFormat="false" ht="12.75" hidden="false" customHeight="false" outlineLevel="0" collapsed="false">
      <c r="A3352" s="71" t="n">
        <v>36560.979849537</v>
      </c>
      <c r="B3352" s="72" t="n">
        <v>36560.979849537</v>
      </c>
      <c r="C3352" s="73" t="n">
        <v>0.2199588</v>
      </c>
    </row>
    <row r="3353" customFormat="false" ht="12.75" hidden="false" customHeight="false" outlineLevel="0" collapsed="false">
      <c r="A3353" s="71" t="n">
        <v>36560.9902662037</v>
      </c>
      <c r="B3353" s="72" t="n">
        <v>36560.9902662037</v>
      </c>
      <c r="C3353" s="73" t="n">
        <v>0.2199588</v>
      </c>
    </row>
    <row r="3354" customFormat="false" ht="12.75" hidden="false" customHeight="false" outlineLevel="0" collapsed="false">
      <c r="A3354" s="71" t="n">
        <v>36561.0006828704</v>
      </c>
      <c r="B3354" s="72" t="n">
        <v>36561.0006828704</v>
      </c>
      <c r="C3354" s="73" t="n">
        <v>0.2199588</v>
      </c>
    </row>
    <row r="3355" customFormat="false" ht="12.75" hidden="false" customHeight="false" outlineLevel="0" collapsed="false">
      <c r="A3355" s="71" t="n">
        <v>36561.011099537</v>
      </c>
      <c r="B3355" s="72" t="n">
        <v>36561.011099537</v>
      </c>
      <c r="C3355" s="73" t="n">
        <v>0.2199588</v>
      </c>
    </row>
    <row r="3356" customFormat="false" ht="12.75" hidden="false" customHeight="false" outlineLevel="0" collapsed="false">
      <c r="A3356" s="71" t="n">
        <v>36561.0215162037</v>
      </c>
      <c r="B3356" s="72" t="n">
        <v>36561.0215162037</v>
      </c>
      <c r="C3356" s="73" t="n">
        <v>0.2199588</v>
      </c>
    </row>
    <row r="3357" customFormat="false" ht="12.75" hidden="false" customHeight="false" outlineLevel="0" collapsed="false">
      <c r="A3357" s="71" t="n">
        <v>36561.0319328704</v>
      </c>
      <c r="B3357" s="72" t="n">
        <v>36561.0319328704</v>
      </c>
      <c r="C3357" s="73" t="n">
        <v>0.2199588</v>
      </c>
    </row>
    <row r="3358" customFormat="false" ht="12.75" hidden="false" customHeight="false" outlineLevel="0" collapsed="false">
      <c r="A3358" s="71" t="n">
        <v>36561.042349537</v>
      </c>
      <c r="B3358" s="72" t="n">
        <v>36561.042349537</v>
      </c>
      <c r="C3358" s="73" t="n">
        <v>0.2100404</v>
      </c>
    </row>
    <row r="3359" customFormat="false" ht="12.75" hidden="false" customHeight="false" outlineLevel="0" collapsed="false">
      <c r="A3359" s="71" t="n">
        <v>36561.0527662037</v>
      </c>
      <c r="B3359" s="72" t="n">
        <v>36561.0527662037</v>
      </c>
      <c r="C3359" s="73" t="n">
        <v>0.2199588</v>
      </c>
    </row>
    <row r="3360" customFormat="false" ht="12.75" hidden="false" customHeight="false" outlineLevel="0" collapsed="false">
      <c r="A3360" s="71" t="n">
        <v>36561.0631828704</v>
      </c>
      <c r="B3360" s="72" t="n">
        <v>36561.0631828704</v>
      </c>
      <c r="C3360" s="73" t="n">
        <v>0.2199588</v>
      </c>
    </row>
    <row r="3361" customFormat="false" ht="12.75" hidden="false" customHeight="false" outlineLevel="0" collapsed="false">
      <c r="A3361" s="71" t="n">
        <v>36561.073599537</v>
      </c>
      <c r="B3361" s="72" t="n">
        <v>36561.073599537</v>
      </c>
      <c r="C3361" s="73" t="n">
        <v>0.2300298</v>
      </c>
    </row>
    <row r="3362" customFormat="false" ht="12.75" hidden="false" customHeight="false" outlineLevel="0" collapsed="false">
      <c r="A3362" s="71" t="n">
        <v>36561.0840162037</v>
      </c>
      <c r="B3362" s="72" t="n">
        <v>36561.0840162037</v>
      </c>
      <c r="C3362" s="73" t="n">
        <v>0.2249943</v>
      </c>
    </row>
    <row r="3363" customFormat="false" ht="12.75" hidden="false" customHeight="false" outlineLevel="0" collapsed="false">
      <c r="A3363" s="71" t="n">
        <v>36561.0944328704</v>
      </c>
      <c r="B3363" s="72" t="n">
        <v>36561.0944328704</v>
      </c>
      <c r="C3363" s="73" t="n">
        <v>0.2199588</v>
      </c>
    </row>
    <row r="3364" customFormat="false" ht="12.75" hidden="false" customHeight="false" outlineLevel="0" collapsed="false">
      <c r="A3364" s="71" t="n">
        <v>36561.104849537</v>
      </c>
      <c r="B3364" s="72" t="n">
        <v>36561.104849537</v>
      </c>
      <c r="C3364" s="73" t="n">
        <v>0.2199588</v>
      </c>
    </row>
    <row r="3365" customFormat="false" ht="12.75" hidden="false" customHeight="false" outlineLevel="0" collapsed="false">
      <c r="A3365" s="71" t="n">
        <v>36561.1152662037</v>
      </c>
      <c r="B3365" s="72" t="n">
        <v>36561.1152662037</v>
      </c>
      <c r="C3365" s="73" t="n">
        <v>0.2100404</v>
      </c>
    </row>
    <row r="3366" customFormat="false" ht="12.75" hidden="false" customHeight="false" outlineLevel="0" collapsed="false">
      <c r="A3366" s="71" t="n">
        <v>36561.1256828704</v>
      </c>
      <c r="B3366" s="72" t="n">
        <v>36561.1256828704</v>
      </c>
      <c r="C3366" s="73" t="n">
        <v>0.2199588</v>
      </c>
    </row>
    <row r="3367" customFormat="false" ht="12.75" hidden="false" customHeight="false" outlineLevel="0" collapsed="false">
      <c r="A3367" s="71" t="n">
        <v>36561.136099537</v>
      </c>
      <c r="B3367" s="72" t="n">
        <v>36561.136099537</v>
      </c>
      <c r="C3367" s="73" t="n">
        <v>0.2100404</v>
      </c>
    </row>
    <row r="3368" customFormat="false" ht="12.75" hidden="false" customHeight="false" outlineLevel="0" collapsed="false">
      <c r="A3368" s="71" t="n">
        <v>36561.1465162037</v>
      </c>
      <c r="B3368" s="72" t="n">
        <v>36561.1465162037</v>
      </c>
      <c r="C3368" s="73" t="n">
        <v>0.2149233</v>
      </c>
    </row>
    <row r="3369" customFormat="false" ht="12.75" hidden="false" customHeight="false" outlineLevel="0" collapsed="false">
      <c r="A3369" s="71" t="n">
        <v>36561.1569328704</v>
      </c>
      <c r="B3369" s="72" t="n">
        <v>36561.1569328704</v>
      </c>
      <c r="C3369" s="73" t="n">
        <v>0.2199588</v>
      </c>
    </row>
    <row r="3370" customFormat="false" ht="12.75" hidden="false" customHeight="false" outlineLevel="0" collapsed="false">
      <c r="A3370" s="71" t="n">
        <v>36561.167349537</v>
      </c>
      <c r="B3370" s="72" t="n">
        <v>36561.167349537</v>
      </c>
      <c r="C3370" s="73" t="n">
        <v>0.2249943</v>
      </c>
    </row>
    <row r="3371" customFormat="false" ht="12.75" hidden="false" customHeight="false" outlineLevel="0" collapsed="false">
      <c r="A3371" s="71" t="n">
        <v>36561.1777662037</v>
      </c>
      <c r="B3371" s="72" t="n">
        <v>36561.1777662037</v>
      </c>
      <c r="C3371" s="73" t="n">
        <v>0.2100404</v>
      </c>
    </row>
    <row r="3372" customFormat="false" ht="12.75" hidden="false" customHeight="false" outlineLevel="0" collapsed="false">
      <c r="A3372" s="71" t="n">
        <v>36561.1881828704</v>
      </c>
      <c r="B3372" s="72" t="n">
        <v>36561.1881828704</v>
      </c>
      <c r="C3372" s="73" t="n">
        <v>0.2199588</v>
      </c>
    </row>
    <row r="3373" customFormat="false" ht="12.75" hidden="false" customHeight="false" outlineLevel="0" collapsed="false">
      <c r="A3373" s="71" t="n">
        <v>36561.198599537</v>
      </c>
      <c r="B3373" s="72" t="n">
        <v>36561.198599537</v>
      </c>
      <c r="C3373" s="73" t="n">
        <v>0.2100404</v>
      </c>
    </row>
    <row r="3374" customFormat="false" ht="12.75" hidden="false" customHeight="false" outlineLevel="0" collapsed="false">
      <c r="A3374" s="71" t="n">
        <v>36561.2090162037</v>
      </c>
      <c r="B3374" s="72" t="n">
        <v>36561.2090162037</v>
      </c>
      <c r="C3374" s="73" t="n">
        <v>0.2199588</v>
      </c>
    </row>
    <row r="3375" customFormat="false" ht="12.75" hidden="false" customHeight="false" outlineLevel="0" collapsed="false">
      <c r="A3375" s="71" t="n">
        <v>36561.2194328704</v>
      </c>
      <c r="B3375" s="72" t="n">
        <v>36561.2194328704</v>
      </c>
      <c r="C3375" s="73" t="n">
        <v>0.2100404</v>
      </c>
    </row>
    <row r="3376" customFormat="false" ht="12.75" hidden="false" customHeight="false" outlineLevel="0" collapsed="false">
      <c r="A3376" s="71" t="n">
        <v>36561.229849537</v>
      </c>
      <c r="B3376" s="72" t="n">
        <v>36561.229849537</v>
      </c>
      <c r="C3376" s="73" t="n">
        <v>0.2100404</v>
      </c>
    </row>
    <row r="3377" customFormat="false" ht="12.75" hidden="false" customHeight="false" outlineLevel="0" collapsed="false">
      <c r="A3377" s="71" t="n">
        <v>36561.2402662037</v>
      </c>
      <c r="B3377" s="72" t="n">
        <v>36561.2402662037</v>
      </c>
      <c r="C3377" s="73" t="n">
        <v>0.205005</v>
      </c>
    </row>
    <row r="3378" customFormat="false" ht="12.75" hidden="false" customHeight="false" outlineLevel="0" collapsed="false">
      <c r="A3378" s="71" t="n">
        <v>36561.2506828704</v>
      </c>
      <c r="B3378" s="72" t="n">
        <v>36561.2506828704</v>
      </c>
      <c r="C3378" s="73" t="n">
        <v>0.2100404</v>
      </c>
    </row>
    <row r="3379" customFormat="false" ht="12.75" hidden="false" customHeight="false" outlineLevel="0" collapsed="false">
      <c r="A3379" s="71" t="n">
        <v>36561.261099537</v>
      </c>
      <c r="B3379" s="72" t="n">
        <v>36561.261099537</v>
      </c>
      <c r="C3379" s="73" t="n">
        <v>0.205005</v>
      </c>
    </row>
    <row r="3380" customFormat="false" ht="12.75" hidden="false" customHeight="false" outlineLevel="0" collapsed="false">
      <c r="A3380" s="71" t="n">
        <v>36561.2715162037</v>
      </c>
      <c r="B3380" s="72" t="n">
        <v>36561.2715162037</v>
      </c>
      <c r="C3380" s="73" t="n">
        <v>0.1999695</v>
      </c>
    </row>
    <row r="3381" customFormat="false" ht="12.75" hidden="false" customHeight="false" outlineLevel="0" collapsed="false">
      <c r="A3381" s="71" t="n">
        <v>36561.2819328704</v>
      </c>
      <c r="B3381" s="72" t="n">
        <v>36561.2819328704</v>
      </c>
      <c r="C3381" s="73" t="n">
        <v>0.205005</v>
      </c>
    </row>
    <row r="3382" customFormat="false" ht="12.75" hidden="false" customHeight="false" outlineLevel="0" collapsed="false">
      <c r="A3382" s="71" t="n">
        <v>36561.292349537</v>
      </c>
      <c r="B3382" s="72" t="n">
        <v>36561.292349537</v>
      </c>
      <c r="C3382" s="73" t="n">
        <v>0.205005</v>
      </c>
    </row>
    <row r="3383" customFormat="false" ht="12.75" hidden="false" customHeight="false" outlineLevel="0" collapsed="false">
      <c r="A3383" s="71" t="n">
        <v>36561.3027662037</v>
      </c>
      <c r="B3383" s="72" t="n">
        <v>36561.3027662037</v>
      </c>
      <c r="C3383" s="73" t="n">
        <v>0.205005</v>
      </c>
    </row>
    <row r="3384" customFormat="false" ht="12.75" hidden="false" customHeight="false" outlineLevel="0" collapsed="false">
      <c r="A3384" s="71" t="n">
        <v>36561.3131828704</v>
      </c>
      <c r="B3384" s="72" t="n">
        <v>36561.3131828704</v>
      </c>
      <c r="C3384" s="73" t="n">
        <v>0.205005</v>
      </c>
    </row>
    <row r="3385" customFormat="false" ht="12.75" hidden="false" customHeight="false" outlineLevel="0" collapsed="false">
      <c r="A3385" s="71" t="n">
        <v>36561.323599537</v>
      </c>
      <c r="B3385" s="72" t="n">
        <v>36561.323599537</v>
      </c>
      <c r="C3385" s="73" t="n">
        <v>0.2100404</v>
      </c>
    </row>
    <row r="3386" customFormat="false" ht="12.75" hidden="false" customHeight="false" outlineLevel="0" collapsed="false">
      <c r="A3386" s="71" t="n">
        <v>36561.3340162037</v>
      </c>
      <c r="B3386" s="72" t="n">
        <v>36561.3340162037</v>
      </c>
      <c r="C3386" s="73" t="n">
        <v>0.205005</v>
      </c>
    </row>
    <row r="3387" customFormat="false" ht="12.75" hidden="false" customHeight="false" outlineLevel="0" collapsed="false">
      <c r="A3387" s="71" t="n">
        <v>36561.3444328704</v>
      </c>
      <c r="B3387" s="72" t="n">
        <v>36561.3444328704</v>
      </c>
      <c r="C3387" s="73" t="n">
        <v>0.205005</v>
      </c>
    </row>
    <row r="3388" customFormat="false" ht="12.75" hidden="false" customHeight="false" outlineLevel="0" collapsed="false">
      <c r="A3388" s="71" t="n">
        <v>36561.354849537</v>
      </c>
      <c r="B3388" s="72" t="n">
        <v>36561.354849537</v>
      </c>
      <c r="C3388" s="73" t="n">
        <v>0.205005</v>
      </c>
    </row>
    <row r="3389" customFormat="false" ht="12.75" hidden="false" customHeight="false" outlineLevel="0" collapsed="false">
      <c r="A3389" s="71" t="n">
        <v>36561.3652662037</v>
      </c>
      <c r="B3389" s="72" t="n">
        <v>36561.3652662037</v>
      </c>
      <c r="C3389" s="73" t="n">
        <v>0.205005</v>
      </c>
    </row>
    <row r="3390" customFormat="false" ht="12.75" hidden="false" customHeight="false" outlineLevel="0" collapsed="false">
      <c r="A3390" s="71" t="n">
        <v>36561.3756828704</v>
      </c>
      <c r="B3390" s="72" t="n">
        <v>36561.3756828704</v>
      </c>
      <c r="C3390" s="73" t="n">
        <v>0.2100404</v>
      </c>
    </row>
    <row r="3391" customFormat="false" ht="12.75" hidden="false" customHeight="false" outlineLevel="0" collapsed="false">
      <c r="A3391" s="71" t="n">
        <v>36561.386099537</v>
      </c>
      <c r="B3391" s="72" t="n">
        <v>36561.386099537</v>
      </c>
      <c r="C3391" s="73" t="n">
        <v>0.205005</v>
      </c>
    </row>
    <row r="3392" customFormat="false" ht="12.75" hidden="false" customHeight="false" outlineLevel="0" collapsed="false">
      <c r="A3392" s="71" t="n">
        <v>36561.3965162037</v>
      </c>
      <c r="B3392" s="72" t="n">
        <v>36561.3965162037</v>
      </c>
      <c r="C3392" s="73" t="n">
        <v>0.1999695</v>
      </c>
    </row>
    <row r="3393" customFormat="false" ht="12.75" hidden="false" customHeight="false" outlineLevel="0" collapsed="false">
      <c r="A3393" s="71" t="n">
        <v>36561.4069328704</v>
      </c>
      <c r="B3393" s="72" t="n">
        <v>36561.4069328704</v>
      </c>
      <c r="C3393" s="73" t="n">
        <v>0.205005</v>
      </c>
    </row>
    <row r="3394" customFormat="false" ht="12.75" hidden="false" customHeight="false" outlineLevel="0" collapsed="false">
      <c r="A3394" s="71" t="n">
        <v>36561.417349537</v>
      </c>
      <c r="B3394" s="72" t="n">
        <v>36561.417349537</v>
      </c>
      <c r="C3394" s="73" t="n">
        <v>0.205005</v>
      </c>
    </row>
    <row r="3395" customFormat="false" ht="12.75" hidden="false" customHeight="false" outlineLevel="0" collapsed="false">
      <c r="A3395" s="71" t="n">
        <v>36561.4277662037</v>
      </c>
      <c r="B3395" s="72" t="n">
        <v>36561.4277662037</v>
      </c>
      <c r="C3395" s="73" t="n">
        <v>0.205005</v>
      </c>
    </row>
    <row r="3396" customFormat="false" ht="12.75" hidden="false" customHeight="false" outlineLevel="0" collapsed="false">
      <c r="A3396" s="71" t="n">
        <v>36561.4381828704</v>
      </c>
      <c r="B3396" s="72" t="n">
        <v>36561.4381828704</v>
      </c>
      <c r="C3396" s="73" t="n">
        <v>0.205005</v>
      </c>
    </row>
    <row r="3397" customFormat="false" ht="12.75" hidden="false" customHeight="false" outlineLevel="0" collapsed="false">
      <c r="A3397" s="71" t="n">
        <v>36561.448599537</v>
      </c>
      <c r="B3397" s="72" t="n">
        <v>36561.448599537</v>
      </c>
      <c r="C3397" s="73" t="n">
        <v>0.205005</v>
      </c>
    </row>
    <row r="3398" customFormat="false" ht="12.75" hidden="false" customHeight="false" outlineLevel="0" collapsed="false">
      <c r="A3398" s="71" t="n">
        <v>36561.4590162037</v>
      </c>
      <c r="B3398" s="72" t="n">
        <v>36561.4590162037</v>
      </c>
      <c r="C3398" s="73" t="n">
        <v>0.2100404</v>
      </c>
    </row>
    <row r="3399" customFormat="false" ht="12.75" hidden="false" customHeight="false" outlineLevel="0" collapsed="false">
      <c r="A3399" s="71" t="n">
        <v>36561.4694328704</v>
      </c>
      <c r="B3399" s="72" t="n">
        <v>36561.4694328704</v>
      </c>
      <c r="C3399" s="73" t="n">
        <v>0.205005</v>
      </c>
    </row>
    <row r="3400" customFormat="false" ht="12.75" hidden="false" customHeight="false" outlineLevel="0" collapsed="false">
      <c r="A3400" s="71" t="n">
        <v>36561.479849537</v>
      </c>
      <c r="B3400" s="72" t="n">
        <v>36561.479849537</v>
      </c>
      <c r="C3400" s="73" t="n">
        <v>0.205005</v>
      </c>
    </row>
    <row r="3401" customFormat="false" ht="12.75" hidden="false" customHeight="false" outlineLevel="0" collapsed="false">
      <c r="A3401" s="71" t="n">
        <v>36561.4902662037</v>
      </c>
      <c r="B3401" s="72" t="n">
        <v>36561.4902662037</v>
      </c>
      <c r="C3401" s="73" t="n">
        <v>0.205005</v>
      </c>
    </row>
    <row r="3402" customFormat="false" ht="12.75" hidden="false" customHeight="false" outlineLevel="0" collapsed="false">
      <c r="A3402" s="71" t="n">
        <v>36561.5006828704</v>
      </c>
      <c r="B3402" s="72" t="n">
        <v>36561.5006828704</v>
      </c>
      <c r="C3402" s="73" t="n">
        <v>0.205005</v>
      </c>
    </row>
    <row r="3403" customFormat="false" ht="12.75" hidden="false" customHeight="false" outlineLevel="0" collapsed="false">
      <c r="A3403" s="71" t="n">
        <v>36561.511099537</v>
      </c>
      <c r="B3403" s="72" t="n">
        <v>36561.511099537</v>
      </c>
      <c r="C3403" s="73" t="n">
        <v>0.205005</v>
      </c>
    </row>
    <row r="3404" customFormat="false" ht="12.75" hidden="false" customHeight="false" outlineLevel="0" collapsed="false">
      <c r="A3404" s="71" t="n">
        <v>36561.5215162037</v>
      </c>
      <c r="B3404" s="72" t="n">
        <v>36561.5215162037</v>
      </c>
      <c r="C3404" s="73" t="n">
        <v>0.1999695</v>
      </c>
    </row>
    <row r="3405" customFormat="false" ht="12.75" hidden="false" customHeight="false" outlineLevel="0" collapsed="false">
      <c r="A3405" s="71" t="n">
        <v>36561.5319328704</v>
      </c>
      <c r="B3405" s="72" t="n">
        <v>36561.5319328704</v>
      </c>
      <c r="C3405" s="73" t="n">
        <v>0.205005</v>
      </c>
    </row>
    <row r="3406" customFormat="false" ht="12.75" hidden="false" customHeight="false" outlineLevel="0" collapsed="false">
      <c r="A3406" s="71" t="n">
        <v>36561.542349537</v>
      </c>
      <c r="B3406" s="72" t="n">
        <v>36561.542349537</v>
      </c>
      <c r="C3406" s="73" t="n">
        <v>0.205005</v>
      </c>
    </row>
    <row r="3407" customFormat="false" ht="12.75" hidden="false" customHeight="false" outlineLevel="0" collapsed="false">
      <c r="A3407" s="71" t="n">
        <v>36561.5527662037</v>
      </c>
      <c r="B3407" s="72" t="n">
        <v>36561.5527662037</v>
      </c>
      <c r="C3407" s="73" t="n">
        <v>0.205005</v>
      </c>
    </row>
    <row r="3408" customFormat="false" ht="12.75" hidden="false" customHeight="false" outlineLevel="0" collapsed="false">
      <c r="A3408" s="71" t="n">
        <v>36561.5631828704</v>
      </c>
      <c r="B3408" s="72" t="n">
        <v>36561.5631828704</v>
      </c>
      <c r="C3408" s="73" t="n">
        <v>0.205005</v>
      </c>
    </row>
    <row r="3409" customFormat="false" ht="12.75" hidden="false" customHeight="false" outlineLevel="0" collapsed="false">
      <c r="A3409" s="71" t="n">
        <v>36561.573599537</v>
      </c>
      <c r="B3409" s="72" t="n">
        <v>36561.573599537</v>
      </c>
      <c r="C3409" s="73" t="n">
        <v>0.205005</v>
      </c>
    </row>
    <row r="3410" customFormat="false" ht="12.75" hidden="false" customHeight="false" outlineLevel="0" collapsed="false">
      <c r="A3410" s="71" t="n">
        <v>36561.5840162037</v>
      </c>
      <c r="B3410" s="72" t="n">
        <v>36561.5840162037</v>
      </c>
      <c r="C3410" s="73" t="n">
        <v>0.205005</v>
      </c>
    </row>
    <row r="3411" customFormat="false" ht="12.75" hidden="false" customHeight="false" outlineLevel="0" collapsed="false">
      <c r="A3411" s="71" t="n">
        <v>36561.5944328704</v>
      </c>
      <c r="B3411" s="72" t="n">
        <v>36561.5944328704</v>
      </c>
      <c r="C3411" s="73" t="n">
        <v>0.205005</v>
      </c>
    </row>
    <row r="3412" customFormat="false" ht="12.75" hidden="false" customHeight="false" outlineLevel="0" collapsed="false">
      <c r="A3412" s="71" t="n">
        <v>36561.604849537</v>
      </c>
      <c r="B3412" s="72" t="n">
        <v>36561.604849537</v>
      </c>
      <c r="C3412" s="73" t="n">
        <v>0.205005</v>
      </c>
    </row>
    <row r="3413" customFormat="false" ht="12.75" hidden="false" customHeight="false" outlineLevel="0" collapsed="false">
      <c r="A3413" s="71" t="n">
        <v>36561.6152662037</v>
      </c>
      <c r="B3413" s="72" t="n">
        <v>36561.6152662037</v>
      </c>
      <c r="C3413" s="73" t="n">
        <v>0.205005</v>
      </c>
    </row>
    <row r="3414" customFormat="false" ht="12.75" hidden="false" customHeight="false" outlineLevel="0" collapsed="false">
      <c r="A3414" s="71" t="n">
        <v>36561.6256828704</v>
      </c>
      <c r="B3414" s="72" t="n">
        <v>36561.6256828704</v>
      </c>
      <c r="C3414" s="73" t="n">
        <v>0.2199588</v>
      </c>
    </row>
    <row r="3415" customFormat="false" ht="12.75" hidden="false" customHeight="false" outlineLevel="0" collapsed="false">
      <c r="A3415" s="71" t="n">
        <v>36561.636099537</v>
      </c>
      <c r="B3415" s="72" t="n">
        <v>36561.636099537</v>
      </c>
      <c r="C3415" s="73" t="n">
        <v>0.2100404</v>
      </c>
    </row>
    <row r="3416" customFormat="false" ht="12.75" hidden="false" customHeight="false" outlineLevel="0" collapsed="false">
      <c r="A3416" s="71" t="n">
        <v>36561.6465162037</v>
      </c>
      <c r="B3416" s="72" t="n">
        <v>36561.6465162037</v>
      </c>
      <c r="C3416" s="73" t="n">
        <v>0.205005</v>
      </c>
    </row>
    <row r="3417" customFormat="false" ht="12.75" hidden="false" customHeight="false" outlineLevel="0" collapsed="false">
      <c r="A3417" s="71" t="n">
        <v>36561.6569328704</v>
      </c>
      <c r="B3417" s="72" t="n">
        <v>36561.6569328704</v>
      </c>
      <c r="C3417" s="73" t="n">
        <v>0.1999695</v>
      </c>
    </row>
    <row r="3418" customFormat="false" ht="12.75" hidden="false" customHeight="false" outlineLevel="0" collapsed="false">
      <c r="A3418" s="71" t="n">
        <v>36561.667349537</v>
      </c>
      <c r="B3418" s="72" t="n">
        <v>36561.667349537</v>
      </c>
      <c r="C3418" s="73" t="n">
        <v>0.194934</v>
      </c>
    </row>
    <row r="3419" customFormat="false" ht="12.75" hidden="false" customHeight="false" outlineLevel="0" collapsed="false">
      <c r="A3419" s="71" t="n">
        <v>36561.6777662037</v>
      </c>
      <c r="B3419" s="72" t="n">
        <v>36561.6777662037</v>
      </c>
      <c r="C3419" s="73" t="n">
        <v>0.1749447</v>
      </c>
    </row>
    <row r="3420" customFormat="false" ht="12.75" hidden="false" customHeight="false" outlineLevel="0" collapsed="false">
      <c r="A3420" s="71" t="n">
        <v>36561.6881828704</v>
      </c>
      <c r="B3420" s="72" t="n">
        <v>36561.6881828704</v>
      </c>
      <c r="C3420" s="73" t="n">
        <v>0.1900511</v>
      </c>
    </row>
    <row r="3421" customFormat="false" ht="12.75" hidden="false" customHeight="false" outlineLevel="0" collapsed="false">
      <c r="A3421" s="71" t="n">
        <v>36561.698599537</v>
      </c>
      <c r="B3421" s="72" t="n">
        <v>36561.698599537</v>
      </c>
      <c r="C3421" s="73" t="n">
        <v>0.1850156</v>
      </c>
    </row>
    <row r="3422" customFormat="false" ht="12.75" hidden="false" customHeight="false" outlineLevel="0" collapsed="false">
      <c r="A3422" s="71" t="n">
        <v>36561.7090162037</v>
      </c>
      <c r="B3422" s="72" t="n">
        <v>36561.7090162037</v>
      </c>
      <c r="C3422" s="73" t="n">
        <v>0.1900511</v>
      </c>
    </row>
    <row r="3423" customFormat="false" ht="12.75" hidden="false" customHeight="false" outlineLevel="0" collapsed="false">
      <c r="A3423" s="71" t="n">
        <v>36561.7194328704</v>
      </c>
      <c r="B3423" s="72" t="n">
        <v>36561.7194328704</v>
      </c>
      <c r="C3423" s="73" t="n">
        <v>0.1850156</v>
      </c>
    </row>
    <row r="3424" customFormat="false" ht="12.75" hidden="false" customHeight="false" outlineLevel="0" collapsed="false">
      <c r="A3424" s="71" t="n">
        <v>36561.729849537</v>
      </c>
      <c r="B3424" s="72" t="n">
        <v>36561.729849537</v>
      </c>
      <c r="C3424" s="73" t="n">
        <v>0.1700618</v>
      </c>
    </row>
    <row r="3425" customFormat="false" ht="12.75" hidden="false" customHeight="false" outlineLevel="0" collapsed="false">
      <c r="A3425" s="71" t="n">
        <v>36561.7402662037</v>
      </c>
      <c r="B3425" s="72" t="n">
        <v>36561.7402662037</v>
      </c>
      <c r="C3425" s="73" t="n">
        <v>0.1599908</v>
      </c>
    </row>
    <row r="3426" customFormat="false" ht="12.75" hidden="false" customHeight="false" outlineLevel="0" collapsed="false">
      <c r="A3426" s="71" t="n">
        <v>36561.7506828704</v>
      </c>
      <c r="B3426" s="72" t="n">
        <v>36561.7506828704</v>
      </c>
      <c r="C3426" s="73" t="n">
        <v>0.1700618</v>
      </c>
    </row>
    <row r="3427" customFormat="false" ht="12.75" hidden="false" customHeight="false" outlineLevel="0" collapsed="false">
      <c r="A3427" s="71" t="n">
        <v>36561.761099537</v>
      </c>
      <c r="B3427" s="72" t="n">
        <v>36561.761099537</v>
      </c>
      <c r="C3427" s="73" t="n">
        <v>0.1999695</v>
      </c>
    </row>
    <row r="3428" customFormat="false" ht="12.75" hidden="false" customHeight="false" outlineLevel="0" collapsed="false">
      <c r="A3428" s="71" t="n">
        <v>36561.7715162037</v>
      </c>
      <c r="B3428" s="72" t="n">
        <v>36561.7715162037</v>
      </c>
      <c r="C3428" s="73" t="n">
        <v>0.1850156</v>
      </c>
    </row>
    <row r="3429" customFormat="false" ht="12.75" hidden="false" customHeight="false" outlineLevel="0" collapsed="false">
      <c r="A3429" s="71" t="n">
        <v>36561.7819328704</v>
      </c>
      <c r="B3429" s="72" t="n">
        <v>36561.7819328704</v>
      </c>
      <c r="C3429" s="73" t="n">
        <v>0.1799802</v>
      </c>
    </row>
    <row r="3430" customFormat="false" ht="12.75" hidden="false" customHeight="false" outlineLevel="0" collapsed="false">
      <c r="A3430" s="71" t="n">
        <v>36561.792349537</v>
      </c>
      <c r="B3430" s="72" t="n">
        <v>36561.792349537</v>
      </c>
      <c r="C3430" s="73" t="n">
        <v>0.1999695</v>
      </c>
    </row>
    <row r="3431" customFormat="false" ht="12.75" hidden="false" customHeight="false" outlineLevel="0" collapsed="false">
      <c r="A3431" s="71" t="n">
        <v>36561.8027662037</v>
      </c>
      <c r="B3431" s="72" t="n">
        <v>36561.8027662037</v>
      </c>
      <c r="C3431" s="73" t="n">
        <v>0.1999695</v>
      </c>
    </row>
    <row r="3432" customFormat="false" ht="12.75" hidden="false" customHeight="false" outlineLevel="0" collapsed="false">
      <c r="A3432" s="71" t="n">
        <v>36561.8131828704</v>
      </c>
      <c r="B3432" s="72" t="n">
        <v>36561.8131828704</v>
      </c>
      <c r="C3432" s="73" t="n">
        <v>0.1999695</v>
      </c>
    </row>
    <row r="3433" customFormat="false" ht="12.75" hidden="false" customHeight="false" outlineLevel="0" collapsed="false">
      <c r="A3433" s="71" t="n">
        <v>36561.823599537</v>
      </c>
      <c r="B3433" s="72" t="n">
        <v>36561.823599537</v>
      </c>
      <c r="C3433" s="73" t="n">
        <v>0.1799802</v>
      </c>
    </row>
    <row r="3434" customFormat="false" ht="12.75" hidden="false" customHeight="false" outlineLevel="0" collapsed="false">
      <c r="A3434" s="71" t="n">
        <v>36561.8340162037</v>
      </c>
      <c r="B3434" s="72" t="n">
        <v>36561.8340162037</v>
      </c>
      <c r="C3434" s="73" t="n">
        <v>0.194934</v>
      </c>
    </row>
    <row r="3435" customFormat="false" ht="12.75" hidden="false" customHeight="false" outlineLevel="0" collapsed="false">
      <c r="A3435" s="71" t="n">
        <v>36561.8444328704</v>
      </c>
      <c r="B3435" s="72" t="n">
        <v>36561.8444328704</v>
      </c>
      <c r="C3435" s="73" t="n">
        <v>0.1999695</v>
      </c>
    </row>
    <row r="3436" customFormat="false" ht="12.75" hidden="false" customHeight="false" outlineLevel="0" collapsed="false">
      <c r="A3436" s="71" t="n">
        <v>36561.854849537</v>
      </c>
      <c r="B3436" s="72" t="n">
        <v>36561.854849537</v>
      </c>
      <c r="C3436" s="73" t="n">
        <v>0.194934</v>
      </c>
    </row>
    <row r="3437" customFormat="false" ht="12.75" hidden="false" customHeight="false" outlineLevel="0" collapsed="false">
      <c r="A3437" s="71" t="n">
        <v>36561.8652662037</v>
      </c>
      <c r="B3437" s="72" t="n">
        <v>36561.8652662037</v>
      </c>
      <c r="C3437" s="73" t="n">
        <v>0.1700618</v>
      </c>
    </row>
    <row r="3438" customFormat="false" ht="12.75" hidden="false" customHeight="false" outlineLevel="0" collapsed="false">
      <c r="A3438" s="71" t="n">
        <v>36561.8756828704</v>
      </c>
      <c r="B3438" s="72" t="n">
        <v>36561.8756828704</v>
      </c>
      <c r="C3438" s="73" t="n">
        <v>0.1549554</v>
      </c>
    </row>
    <row r="3439" customFormat="false" ht="12.75" hidden="false" customHeight="false" outlineLevel="0" collapsed="false">
      <c r="A3439" s="71" t="n">
        <v>36561.886099537</v>
      </c>
      <c r="B3439" s="72" t="n">
        <v>36561.886099537</v>
      </c>
      <c r="C3439" s="73" t="n">
        <v>0.1500725</v>
      </c>
    </row>
    <row r="3440" customFormat="false" ht="12.75" hidden="false" customHeight="false" outlineLevel="0" collapsed="false">
      <c r="A3440" s="71" t="n">
        <v>36561.8965162037</v>
      </c>
      <c r="B3440" s="72" t="n">
        <v>36561.8965162037</v>
      </c>
      <c r="C3440" s="73" t="n">
        <v>0.1549554</v>
      </c>
    </row>
    <row r="3441" customFormat="false" ht="12.75" hidden="false" customHeight="false" outlineLevel="0" collapsed="false">
      <c r="A3441" s="71" t="n">
        <v>36561.9069328704</v>
      </c>
      <c r="B3441" s="72" t="n">
        <v>36561.9069328704</v>
      </c>
      <c r="C3441" s="73" t="n">
        <v>0.1749447</v>
      </c>
    </row>
    <row r="3442" customFormat="false" ht="12.75" hidden="false" customHeight="false" outlineLevel="0" collapsed="false">
      <c r="A3442" s="71" t="n">
        <v>36561.917349537</v>
      </c>
      <c r="B3442" s="72" t="n">
        <v>36561.917349537</v>
      </c>
      <c r="C3442" s="73" t="n">
        <v>0.1700618</v>
      </c>
    </row>
    <row r="3443" customFormat="false" ht="12.75" hidden="false" customHeight="false" outlineLevel="0" collapsed="false">
      <c r="A3443" s="71" t="n">
        <v>36561.9277662037</v>
      </c>
      <c r="B3443" s="72" t="n">
        <v>36561.9277662037</v>
      </c>
      <c r="C3443" s="73" t="n">
        <v>0.1650263</v>
      </c>
    </row>
    <row r="3444" customFormat="false" ht="12.75" hidden="false" customHeight="false" outlineLevel="0" collapsed="false">
      <c r="A3444" s="71" t="n">
        <v>36561.9381828704</v>
      </c>
      <c r="B3444" s="72" t="n">
        <v>36561.9381828704</v>
      </c>
      <c r="C3444" s="73" t="n">
        <v>0.1549554</v>
      </c>
    </row>
    <row r="3445" customFormat="false" ht="12.75" hidden="false" customHeight="false" outlineLevel="0" collapsed="false">
      <c r="A3445" s="71" t="n">
        <v>36561.948599537</v>
      </c>
      <c r="B3445" s="72" t="n">
        <v>36561.948599537</v>
      </c>
      <c r="C3445" s="73" t="n">
        <v>0.1500725</v>
      </c>
    </row>
    <row r="3446" customFormat="false" ht="12.75" hidden="false" customHeight="false" outlineLevel="0" collapsed="false">
      <c r="A3446" s="71" t="n">
        <v>36561.9590162037</v>
      </c>
      <c r="B3446" s="72" t="n">
        <v>36561.9590162037</v>
      </c>
      <c r="C3446" s="73" t="n">
        <v>0.1500725</v>
      </c>
    </row>
    <row r="3447" customFormat="false" ht="12.75" hidden="false" customHeight="false" outlineLevel="0" collapsed="false">
      <c r="A3447" s="71" t="n">
        <v>36561.9694328704</v>
      </c>
      <c r="B3447" s="72" t="n">
        <v>36561.9694328704</v>
      </c>
      <c r="C3447" s="73" t="n">
        <v>0.1549554</v>
      </c>
    </row>
    <row r="3448" customFormat="false" ht="12.75" hidden="false" customHeight="false" outlineLevel="0" collapsed="false">
      <c r="A3448" s="71" t="n">
        <v>36561.979849537</v>
      </c>
      <c r="B3448" s="72" t="n">
        <v>36561.979849537</v>
      </c>
      <c r="C3448" s="73" t="n">
        <v>0.1599908</v>
      </c>
    </row>
    <row r="3449" customFormat="false" ht="12.75" hidden="false" customHeight="false" outlineLevel="0" collapsed="false">
      <c r="A3449" s="71" t="n">
        <v>36561.9902662037</v>
      </c>
      <c r="B3449" s="72" t="n">
        <v>36561.9902662037</v>
      </c>
      <c r="C3449" s="73" t="n">
        <v>0.145037</v>
      </c>
    </row>
    <row r="3450" customFormat="false" ht="12.75" hidden="false" customHeight="false" outlineLevel="0" collapsed="false">
      <c r="A3450" s="71" t="n">
        <v>36562.0006828704</v>
      </c>
      <c r="B3450" s="72" t="n">
        <v>36562.0006828704</v>
      </c>
      <c r="C3450" s="73" t="n">
        <v>0.145037</v>
      </c>
    </row>
    <row r="3451" customFormat="false" ht="12.75" hidden="false" customHeight="false" outlineLevel="0" collapsed="false">
      <c r="A3451" s="71" t="n">
        <v>36562.011099537</v>
      </c>
      <c r="B3451" s="72" t="n">
        <v>36562.011099537</v>
      </c>
      <c r="C3451" s="73" t="n">
        <v>0.145037</v>
      </c>
    </row>
    <row r="3452" customFormat="false" ht="12.75" hidden="false" customHeight="false" outlineLevel="0" collapsed="false">
      <c r="A3452" s="71" t="n">
        <v>36562.0215162037</v>
      </c>
      <c r="B3452" s="72" t="n">
        <v>36562.0215162037</v>
      </c>
      <c r="C3452" s="73" t="n">
        <v>0.145037</v>
      </c>
    </row>
    <row r="3453" customFormat="false" ht="12.75" hidden="false" customHeight="false" outlineLevel="0" collapsed="false">
      <c r="A3453" s="71" t="n">
        <v>36562.0319328704</v>
      </c>
      <c r="B3453" s="72" t="n">
        <v>36562.0319328704</v>
      </c>
      <c r="C3453" s="73" t="n">
        <v>0.145037</v>
      </c>
    </row>
    <row r="3454" customFormat="false" ht="12.75" hidden="false" customHeight="false" outlineLevel="0" collapsed="false">
      <c r="A3454" s="71" t="n">
        <v>36562.042349537</v>
      </c>
      <c r="B3454" s="72" t="n">
        <v>36562.042349537</v>
      </c>
      <c r="C3454" s="73" t="n">
        <v>0.145037</v>
      </c>
    </row>
    <row r="3455" customFormat="false" ht="12.75" hidden="false" customHeight="false" outlineLevel="0" collapsed="false">
      <c r="A3455" s="71" t="n">
        <v>36562.0527662037</v>
      </c>
      <c r="B3455" s="72" t="n">
        <v>36562.0527662037</v>
      </c>
      <c r="C3455" s="73" t="n">
        <v>0.145037</v>
      </c>
    </row>
    <row r="3456" customFormat="false" ht="12.75" hidden="false" customHeight="false" outlineLevel="0" collapsed="false">
      <c r="A3456" s="71" t="n">
        <v>36562.0631828704</v>
      </c>
      <c r="B3456" s="72" t="n">
        <v>36562.0631828704</v>
      </c>
      <c r="C3456" s="73" t="n">
        <v>0.1500725</v>
      </c>
    </row>
    <row r="3457" customFormat="false" ht="12.75" hidden="false" customHeight="false" outlineLevel="0" collapsed="false">
      <c r="A3457" s="71" t="n">
        <v>36562.073599537</v>
      </c>
      <c r="B3457" s="72" t="n">
        <v>36562.073599537</v>
      </c>
      <c r="C3457" s="73" t="n">
        <v>0.1549554</v>
      </c>
    </row>
    <row r="3458" customFormat="false" ht="12.75" hidden="false" customHeight="false" outlineLevel="0" collapsed="false">
      <c r="A3458" s="71" t="n">
        <v>36562.0840162037</v>
      </c>
      <c r="B3458" s="72" t="n">
        <v>36562.0840162037</v>
      </c>
      <c r="C3458" s="73" t="n">
        <v>0.1700618</v>
      </c>
    </row>
    <row r="3459" customFormat="false" ht="12.75" hidden="false" customHeight="false" outlineLevel="0" collapsed="false">
      <c r="A3459" s="71" t="n">
        <v>36562.0944328704</v>
      </c>
      <c r="B3459" s="72" t="n">
        <v>36562.0944328704</v>
      </c>
      <c r="C3459" s="73" t="n">
        <v>0.1500725</v>
      </c>
    </row>
    <row r="3460" customFormat="false" ht="12.75" hidden="false" customHeight="false" outlineLevel="0" collapsed="false">
      <c r="A3460" s="71" t="n">
        <v>36562.104849537</v>
      </c>
      <c r="B3460" s="72" t="n">
        <v>36562.104849537</v>
      </c>
      <c r="C3460" s="73" t="n">
        <v>0.1500725</v>
      </c>
    </row>
    <row r="3461" customFormat="false" ht="12.75" hidden="false" customHeight="false" outlineLevel="0" collapsed="false">
      <c r="A3461" s="71" t="n">
        <v>36562.1152662037</v>
      </c>
      <c r="B3461" s="72" t="n">
        <v>36562.1152662037</v>
      </c>
      <c r="C3461" s="73" t="n">
        <v>0.1700618</v>
      </c>
    </row>
    <row r="3462" customFormat="false" ht="12.75" hidden="false" customHeight="false" outlineLevel="0" collapsed="false">
      <c r="A3462" s="71" t="n">
        <v>36562.1256828704</v>
      </c>
      <c r="B3462" s="72" t="n">
        <v>36562.1256828704</v>
      </c>
      <c r="C3462" s="73" t="n">
        <v>0.1549554</v>
      </c>
    </row>
    <row r="3463" customFormat="false" ht="12.75" hidden="false" customHeight="false" outlineLevel="0" collapsed="false">
      <c r="A3463" s="71" t="n">
        <v>36562.136099537</v>
      </c>
      <c r="B3463" s="72" t="n">
        <v>36562.136099537</v>
      </c>
      <c r="C3463" s="73" t="n">
        <v>0.1650263</v>
      </c>
    </row>
    <row r="3464" customFormat="false" ht="12.75" hidden="false" customHeight="false" outlineLevel="0" collapsed="false">
      <c r="A3464" s="71" t="n">
        <v>36562.1465162037</v>
      </c>
      <c r="B3464" s="72" t="n">
        <v>36562.1465162037</v>
      </c>
      <c r="C3464" s="73" t="n">
        <v>0.1599908</v>
      </c>
    </row>
    <row r="3465" customFormat="false" ht="12.75" hidden="false" customHeight="false" outlineLevel="0" collapsed="false">
      <c r="A3465" s="71" t="n">
        <v>36562.1569328704</v>
      </c>
      <c r="B3465" s="72" t="n">
        <v>36562.1569328704</v>
      </c>
      <c r="C3465" s="73" t="n">
        <v>0.1500725</v>
      </c>
    </row>
    <row r="3466" customFormat="false" ht="12.75" hidden="false" customHeight="false" outlineLevel="0" collapsed="false">
      <c r="A3466" s="71" t="n">
        <v>36562.167349537</v>
      </c>
      <c r="B3466" s="72" t="n">
        <v>36562.167349537</v>
      </c>
      <c r="C3466" s="73" t="n">
        <v>0.1549554</v>
      </c>
    </row>
    <row r="3467" customFormat="false" ht="12.75" hidden="false" customHeight="false" outlineLevel="0" collapsed="false">
      <c r="A3467" s="71" t="n">
        <v>36562.1777662037</v>
      </c>
      <c r="B3467" s="72" t="n">
        <v>36562.1777662037</v>
      </c>
      <c r="C3467" s="73" t="n">
        <v>0.145037</v>
      </c>
    </row>
    <row r="3468" customFormat="false" ht="12.75" hidden="false" customHeight="false" outlineLevel="0" collapsed="false">
      <c r="A3468" s="71" t="n">
        <v>36562.1881828704</v>
      </c>
      <c r="B3468" s="72" t="n">
        <v>36562.1881828704</v>
      </c>
      <c r="C3468" s="73" t="n">
        <v>0.1500725</v>
      </c>
    </row>
    <row r="3469" customFormat="false" ht="12.75" hidden="false" customHeight="false" outlineLevel="0" collapsed="false">
      <c r="A3469" s="71" t="n">
        <v>36562.198599537</v>
      </c>
      <c r="B3469" s="72" t="n">
        <v>36562.198599537</v>
      </c>
      <c r="C3469" s="73" t="n">
        <v>0.1700618</v>
      </c>
    </row>
    <row r="3470" customFormat="false" ht="12.75" hidden="false" customHeight="false" outlineLevel="0" collapsed="false">
      <c r="A3470" s="71" t="n">
        <v>36562.2090162037</v>
      </c>
      <c r="B3470" s="72" t="n">
        <v>36562.2090162037</v>
      </c>
      <c r="C3470" s="73" t="n">
        <v>0.1749447</v>
      </c>
    </row>
    <row r="3471" customFormat="false" ht="12.75" hidden="false" customHeight="false" outlineLevel="0" collapsed="false">
      <c r="A3471" s="71" t="n">
        <v>36562.2194328704</v>
      </c>
      <c r="B3471" s="72" t="n">
        <v>36562.2194328704</v>
      </c>
      <c r="C3471" s="73" t="n">
        <v>0.1549554</v>
      </c>
    </row>
    <row r="3472" customFormat="false" ht="12.75" hidden="false" customHeight="false" outlineLevel="0" collapsed="false">
      <c r="A3472" s="71" t="n">
        <v>36562.229849537</v>
      </c>
      <c r="B3472" s="72" t="n">
        <v>36562.229849537</v>
      </c>
      <c r="C3472" s="73" t="n">
        <v>0.1500725</v>
      </c>
    </row>
    <row r="3473" customFormat="false" ht="12.75" hidden="false" customHeight="false" outlineLevel="0" collapsed="false">
      <c r="A3473" s="71" t="n">
        <v>36562.2402662037</v>
      </c>
      <c r="B3473" s="72" t="n">
        <v>36562.2402662037</v>
      </c>
      <c r="C3473" s="73" t="n">
        <v>0.1500725</v>
      </c>
    </row>
    <row r="3474" customFormat="false" ht="12.75" hidden="false" customHeight="false" outlineLevel="0" collapsed="false">
      <c r="A3474" s="71" t="n">
        <v>36562.2506828704</v>
      </c>
      <c r="B3474" s="72" t="n">
        <v>36562.2506828704</v>
      </c>
      <c r="C3474" s="73" t="n">
        <v>0.1500725</v>
      </c>
    </row>
    <row r="3475" customFormat="false" ht="12.75" hidden="false" customHeight="false" outlineLevel="0" collapsed="false">
      <c r="A3475" s="71" t="n">
        <v>36562.261099537</v>
      </c>
      <c r="B3475" s="72" t="n">
        <v>36562.261099537</v>
      </c>
      <c r="C3475" s="73" t="n">
        <v>0.145037</v>
      </c>
    </row>
    <row r="3476" customFormat="false" ht="12.75" hidden="false" customHeight="false" outlineLevel="0" collapsed="false">
      <c r="A3476" s="71" t="n">
        <v>36562.2715162037</v>
      </c>
      <c r="B3476" s="72" t="n">
        <v>36562.2715162037</v>
      </c>
      <c r="C3476" s="73" t="n">
        <v>0.1500725</v>
      </c>
    </row>
    <row r="3477" customFormat="false" ht="12.75" hidden="false" customHeight="false" outlineLevel="0" collapsed="false">
      <c r="A3477" s="71" t="n">
        <v>36562.2819328704</v>
      </c>
      <c r="B3477" s="72" t="n">
        <v>36562.2819328704</v>
      </c>
      <c r="C3477" s="73" t="n">
        <v>0.145037</v>
      </c>
    </row>
    <row r="3478" customFormat="false" ht="12.75" hidden="false" customHeight="false" outlineLevel="0" collapsed="false">
      <c r="A3478" s="71" t="n">
        <v>36562.292349537</v>
      </c>
      <c r="B3478" s="72" t="n">
        <v>36562.292349537</v>
      </c>
      <c r="C3478" s="73" t="n">
        <v>0.145037</v>
      </c>
    </row>
    <row r="3479" customFormat="false" ht="12.75" hidden="false" customHeight="false" outlineLevel="0" collapsed="false">
      <c r="A3479" s="71" t="n">
        <v>36562.3027662037</v>
      </c>
      <c r="B3479" s="72" t="n">
        <v>36562.3027662037</v>
      </c>
      <c r="C3479" s="73" t="n">
        <v>0.1500725</v>
      </c>
    </row>
    <row r="3480" customFormat="false" ht="12.75" hidden="false" customHeight="false" outlineLevel="0" collapsed="false">
      <c r="A3480" s="71" t="n">
        <v>36562.3131828704</v>
      </c>
      <c r="B3480" s="72" t="n">
        <v>36562.3131828704</v>
      </c>
      <c r="C3480" s="73" t="n">
        <v>0.205005</v>
      </c>
    </row>
    <row r="3481" customFormat="false" ht="12.75" hidden="false" customHeight="false" outlineLevel="0" collapsed="false">
      <c r="A3481" s="71" t="n">
        <v>36562.323599537</v>
      </c>
      <c r="B3481" s="72" t="n">
        <v>36562.323599537</v>
      </c>
      <c r="C3481" s="73" t="n">
        <v>0.145037</v>
      </c>
    </row>
    <row r="3482" customFormat="false" ht="12.75" hidden="false" customHeight="false" outlineLevel="0" collapsed="false">
      <c r="A3482" s="71" t="n">
        <v>36562.3340162037</v>
      </c>
      <c r="B3482" s="72" t="n">
        <v>36562.3340162037</v>
      </c>
      <c r="C3482" s="73" t="n">
        <v>0.1500725</v>
      </c>
    </row>
    <row r="3483" customFormat="false" ht="12.75" hidden="false" customHeight="false" outlineLevel="0" collapsed="false">
      <c r="A3483" s="71" t="n">
        <v>36562.3444328704</v>
      </c>
      <c r="B3483" s="72" t="n">
        <v>36562.3444328704</v>
      </c>
      <c r="C3483" s="73" t="n">
        <v>0.1549554</v>
      </c>
    </row>
    <row r="3484" customFormat="false" ht="12.75" hidden="false" customHeight="false" outlineLevel="0" collapsed="false">
      <c r="A3484" s="71" t="n">
        <v>36562.354849537</v>
      </c>
      <c r="B3484" s="72" t="n">
        <v>36562.354849537</v>
      </c>
      <c r="C3484" s="73" t="n">
        <v>0.1549554</v>
      </c>
    </row>
    <row r="3485" customFormat="false" ht="12.75" hidden="false" customHeight="false" outlineLevel="0" collapsed="false">
      <c r="A3485" s="71" t="n">
        <v>36562.3652662037</v>
      </c>
      <c r="B3485" s="72" t="n">
        <v>36562.3652662037</v>
      </c>
      <c r="C3485" s="73" t="n">
        <v>0.1549554</v>
      </c>
    </row>
    <row r="3486" customFormat="false" ht="12.75" hidden="false" customHeight="false" outlineLevel="0" collapsed="false">
      <c r="A3486" s="71" t="n">
        <v>36562.3756828704</v>
      </c>
      <c r="B3486" s="72" t="n">
        <v>36562.3756828704</v>
      </c>
      <c r="C3486" s="73" t="n">
        <v>0.1549554</v>
      </c>
    </row>
    <row r="3487" customFormat="false" ht="12.75" hidden="false" customHeight="false" outlineLevel="0" collapsed="false">
      <c r="A3487" s="71" t="n">
        <v>36562.386099537</v>
      </c>
      <c r="B3487" s="72" t="n">
        <v>36562.386099537</v>
      </c>
      <c r="C3487" s="73" t="n">
        <v>0.1549554</v>
      </c>
    </row>
    <row r="3488" customFormat="false" ht="12.75" hidden="false" customHeight="false" outlineLevel="0" collapsed="false">
      <c r="A3488" s="71" t="n">
        <v>36562.3965162037</v>
      </c>
      <c r="B3488" s="72" t="n">
        <v>36562.3965162037</v>
      </c>
      <c r="C3488" s="73" t="n">
        <v>0.1549554</v>
      </c>
    </row>
    <row r="3489" customFormat="false" ht="12.75" hidden="false" customHeight="false" outlineLevel="0" collapsed="false">
      <c r="A3489" s="71" t="n">
        <v>36562.4069328704</v>
      </c>
      <c r="B3489" s="72" t="n">
        <v>36562.4069328704</v>
      </c>
      <c r="C3489" s="73" t="n">
        <v>0.1549554</v>
      </c>
    </row>
    <row r="3490" customFormat="false" ht="12.75" hidden="false" customHeight="false" outlineLevel="0" collapsed="false">
      <c r="A3490" s="71" t="n">
        <v>36562.417349537</v>
      </c>
      <c r="B3490" s="72" t="n">
        <v>36562.417349537</v>
      </c>
      <c r="C3490" s="73" t="n">
        <v>0.1549554</v>
      </c>
    </row>
    <row r="3491" customFormat="false" ht="12.75" hidden="false" customHeight="false" outlineLevel="0" collapsed="false">
      <c r="A3491" s="71" t="n">
        <v>36562.4277662037</v>
      </c>
      <c r="B3491" s="72" t="n">
        <v>36562.4277662037</v>
      </c>
      <c r="C3491" s="73" t="n">
        <v>0.1500725</v>
      </c>
    </row>
    <row r="3492" customFormat="false" ht="12.75" hidden="false" customHeight="false" outlineLevel="0" collapsed="false">
      <c r="A3492" s="71" t="n">
        <v>36562.4381828704</v>
      </c>
      <c r="B3492" s="72" t="n">
        <v>36562.4381828704</v>
      </c>
      <c r="C3492" s="73" t="n">
        <v>0.1650263</v>
      </c>
    </row>
    <row r="3493" customFormat="false" ht="12.75" hidden="false" customHeight="false" outlineLevel="0" collapsed="false">
      <c r="A3493" s="71" t="n">
        <v>36562.448599537</v>
      </c>
      <c r="B3493" s="72" t="n">
        <v>36562.448599537</v>
      </c>
      <c r="C3493" s="73" t="n">
        <v>0.1500725</v>
      </c>
    </row>
    <row r="3494" customFormat="false" ht="12.75" hidden="false" customHeight="false" outlineLevel="0" collapsed="false">
      <c r="A3494" s="71" t="n">
        <v>36562.4590162037</v>
      </c>
      <c r="B3494" s="72" t="n">
        <v>36562.4590162037</v>
      </c>
      <c r="C3494" s="73" t="n">
        <v>0.1500725</v>
      </c>
    </row>
    <row r="3495" customFormat="false" ht="12.75" hidden="false" customHeight="false" outlineLevel="0" collapsed="false">
      <c r="A3495" s="71" t="n">
        <v>36562.4694328704</v>
      </c>
      <c r="B3495" s="72" t="n">
        <v>36562.4694328704</v>
      </c>
      <c r="C3495" s="73" t="n">
        <v>0.1500725</v>
      </c>
    </row>
    <row r="3496" customFormat="false" ht="12.75" hidden="false" customHeight="false" outlineLevel="0" collapsed="false">
      <c r="A3496" s="71" t="n">
        <v>36562.479849537</v>
      </c>
      <c r="B3496" s="72" t="n">
        <v>36562.479849537</v>
      </c>
      <c r="C3496" s="73" t="n">
        <v>0.1500725</v>
      </c>
    </row>
    <row r="3497" customFormat="false" ht="12.75" hidden="false" customHeight="false" outlineLevel="0" collapsed="false">
      <c r="A3497" s="71" t="n">
        <v>36562.4902662037</v>
      </c>
      <c r="B3497" s="72" t="n">
        <v>36562.4902662037</v>
      </c>
      <c r="C3497" s="73" t="n">
        <v>0.1549554</v>
      </c>
    </row>
    <row r="3498" customFormat="false" ht="12.75" hidden="false" customHeight="false" outlineLevel="0" collapsed="false">
      <c r="A3498" s="71" t="n">
        <v>36562.5006828704</v>
      </c>
      <c r="B3498" s="72" t="n">
        <v>36562.5006828704</v>
      </c>
      <c r="C3498" s="73" t="n">
        <v>0.1549554</v>
      </c>
    </row>
    <row r="3499" customFormat="false" ht="12.75" hidden="false" customHeight="false" outlineLevel="0" collapsed="false">
      <c r="A3499" s="71" t="n">
        <v>36562.511099537</v>
      </c>
      <c r="B3499" s="72" t="n">
        <v>36562.511099537</v>
      </c>
      <c r="C3499" s="73" t="n">
        <v>0.1549554</v>
      </c>
    </row>
    <row r="3500" customFormat="false" ht="12.75" hidden="false" customHeight="false" outlineLevel="0" collapsed="false">
      <c r="A3500" s="71" t="n">
        <v>36562.5215162037</v>
      </c>
      <c r="B3500" s="72" t="n">
        <v>36562.5215162037</v>
      </c>
      <c r="C3500" s="73" t="n">
        <v>0.1650263</v>
      </c>
    </row>
    <row r="3501" customFormat="false" ht="12.75" hidden="false" customHeight="false" outlineLevel="0" collapsed="false">
      <c r="A3501" s="71" t="n">
        <v>36562.5319328704</v>
      </c>
      <c r="B3501" s="72" t="n">
        <v>36562.5319328704</v>
      </c>
      <c r="C3501" s="73" t="n">
        <v>0.1650263</v>
      </c>
    </row>
    <row r="3502" customFormat="false" ht="12.75" hidden="false" customHeight="false" outlineLevel="0" collapsed="false">
      <c r="A3502" s="71" t="n">
        <v>36562.542349537</v>
      </c>
      <c r="B3502" s="72" t="n">
        <v>36562.542349537</v>
      </c>
      <c r="C3502" s="73" t="n">
        <v>0.1650263</v>
      </c>
    </row>
    <row r="3503" customFormat="false" ht="12.75" hidden="false" customHeight="false" outlineLevel="0" collapsed="false">
      <c r="A3503" s="71" t="n">
        <v>36562.5527662037</v>
      </c>
      <c r="B3503" s="72" t="n">
        <v>36562.5527662037</v>
      </c>
      <c r="C3503" s="73" t="n">
        <v>0.1700618</v>
      </c>
    </row>
    <row r="3504" customFormat="false" ht="12.75" hidden="false" customHeight="false" outlineLevel="0" collapsed="false">
      <c r="A3504" s="71" t="n">
        <v>36562.5631828704</v>
      </c>
      <c r="B3504" s="72" t="n">
        <v>36562.5631828704</v>
      </c>
      <c r="C3504" s="73" t="n">
        <v>0.1549554</v>
      </c>
    </row>
    <row r="3505" customFormat="false" ht="12.75" hidden="false" customHeight="false" outlineLevel="0" collapsed="false">
      <c r="A3505" s="71" t="n">
        <v>36562.573599537</v>
      </c>
      <c r="B3505" s="72" t="n">
        <v>36562.573599537</v>
      </c>
      <c r="C3505" s="73" t="n">
        <v>0.1599908</v>
      </c>
    </row>
    <row r="3506" customFormat="false" ht="12.75" hidden="false" customHeight="false" outlineLevel="0" collapsed="false">
      <c r="A3506" s="71" t="n">
        <v>36562.5840162037</v>
      </c>
      <c r="B3506" s="72" t="n">
        <v>36562.5840162037</v>
      </c>
      <c r="C3506" s="73" t="n">
        <v>0.1549554</v>
      </c>
    </row>
    <row r="3507" customFormat="false" ht="12.75" hidden="false" customHeight="false" outlineLevel="0" collapsed="false">
      <c r="A3507" s="71" t="n">
        <v>36562.5944328704</v>
      </c>
      <c r="B3507" s="72" t="n">
        <v>36562.5944328704</v>
      </c>
      <c r="C3507" s="73" t="n">
        <v>0.1650263</v>
      </c>
    </row>
    <row r="3508" customFormat="false" ht="12.75" hidden="false" customHeight="false" outlineLevel="0" collapsed="false">
      <c r="A3508" s="71" t="n">
        <v>36562.604849537</v>
      </c>
      <c r="B3508" s="72" t="n">
        <v>36562.604849537</v>
      </c>
      <c r="C3508" s="73" t="n">
        <v>0.1549554</v>
      </c>
    </row>
    <row r="3509" customFormat="false" ht="12.75" hidden="false" customHeight="false" outlineLevel="0" collapsed="false">
      <c r="A3509" s="71" t="n">
        <v>36562.6152662037</v>
      </c>
      <c r="B3509" s="72" t="n">
        <v>36562.6152662037</v>
      </c>
      <c r="C3509" s="73" t="n">
        <v>0.1650263</v>
      </c>
    </row>
    <row r="3510" customFormat="false" ht="12.75" hidden="false" customHeight="false" outlineLevel="0" collapsed="false">
      <c r="A3510" s="71" t="n">
        <v>36562.6256828704</v>
      </c>
      <c r="B3510" s="72" t="n">
        <v>36562.6256828704</v>
      </c>
      <c r="C3510" s="73" t="n">
        <v>0.1599908</v>
      </c>
    </row>
    <row r="3511" customFormat="false" ht="12.75" hidden="false" customHeight="false" outlineLevel="0" collapsed="false">
      <c r="A3511" s="71" t="n">
        <v>36562.636099537</v>
      </c>
      <c r="B3511" s="72" t="n">
        <v>36562.636099537</v>
      </c>
      <c r="C3511" s="73" t="n">
        <v>0.1549554</v>
      </c>
    </row>
    <row r="3512" customFormat="false" ht="12.75" hidden="false" customHeight="false" outlineLevel="0" collapsed="false">
      <c r="A3512" s="71" t="n">
        <v>36562.6465162037</v>
      </c>
      <c r="B3512" s="72" t="n">
        <v>36562.6465162037</v>
      </c>
      <c r="C3512" s="73" t="n">
        <v>0.1749447</v>
      </c>
    </row>
    <row r="3513" customFormat="false" ht="12.75" hidden="false" customHeight="false" outlineLevel="0" collapsed="false">
      <c r="A3513" s="71" t="n">
        <v>36562.6569328704</v>
      </c>
      <c r="B3513" s="72" t="n">
        <v>36562.6569328704</v>
      </c>
      <c r="C3513" s="73" t="n">
        <v>0.1700618</v>
      </c>
    </row>
    <row r="3514" customFormat="false" ht="12.75" hidden="false" customHeight="false" outlineLevel="0" collapsed="false">
      <c r="A3514" s="71" t="n">
        <v>36562.667349537</v>
      </c>
      <c r="B3514" s="72" t="n">
        <v>36562.667349537</v>
      </c>
      <c r="C3514" s="73" t="n">
        <v>0.1650263</v>
      </c>
    </row>
    <row r="3515" customFormat="false" ht="12.75" hidden="false" customHeight="false" outlineLevel="0" collapsed="false">
      <c r="A3515" s="71" t="n">
        <v>36562.6777662037</v>
      </c>
      <c r="B3515" s="72" t="n">
        <v>36562.6777662037</v>
      </c>
      <c r="C3515" s="73" t="n">
        <v>0.1599908</v>
      </c>
    </row>
    <row r="3516" customFormat="false" ht="12.75" hidden="false" customHeight="false" outlineLevel="0" collapsed="false">
      <c r="A3516" s="71" t="n">
        <v>36562.6881828704</v>
      </c>
      <c r="B3516" s="72" t="n">
        <v>36562.6881828704</v>
      </c>
      <c r="C3516" s="73" t="n">
        <v>0.1599908</v>
      </c>
    </row>
    <row r="3517" customFormat="false" ht="12.75" hidden="false" customHeight="false" outlineLevel="0" collapsed="false">
      <c r="A3517" s="71" t="n">
        <v>36562.698599537</v>
      </c>
      <c r="B3517" s="72" t="n">
        <v>36562.698599537</v>
      </c>
      <c r="C3517" s="73" t="n">
        <v>0.1599908</v>
      </c>
    </row>
    <row r="3518" customFormat="false" ht="12.75" hidden="false" customHeight="false" outlineLevel="0" collapsed="false">
      <c r="A3518" s="71" t="n">
        <v>36562.7090162037</v>
      </c>
      <c r="B3518" s="72" t="n">
        <v>36562.7090162037</v>
      </c>
      <c r="C3518" s="73" t="n">
        <v>0.1650263</v>
      </c>
    </row>
    <row r="3519" customFormat="false" ht="12.75" hidden="false" customHeight="false" outlineLevel="0" collapsed="false">
      <c r="A3519" s="71" t="n">
        <v>36562.7194328704</v>
      </c>
      <c r="B3519" s="72" t="n">
        <v>36562.7194328704</v>
      </c>
      <c r="C3519" s="73" t="n">
        <v>0.1650263</v>
      </c>
    </row>
    <row r="3520" customFormat="false" ht="12.75" hidden="false" customHeight="false" outlineLevel="0" collapsed="false">
      <c r="A3520" s="71" t="n">
        <v>36562.729849537</v>
      </c>
      <c r="B3520" s="72" t="n">
        <v>36562.729849537</v>
      </c>
      <c r="C3520" s="73" t="n">
        <v>0.1650263</v>
      </c>
    </row>
    <row r="3521" customFormat="false" ht="12.75" hidden="false" customHeight="false" outlineLevel="0" collapsed="false">
      <c r="A3521" s="71" t="n">
        <v>36562.7402662037</v>
      </c>
      <c r="B3521" s="72" t="n">
        <v>36562.7402662037</v>
      </c>
      <c r="C3521" s="73" t="n">
        <v>0.1650263</v>
      </c>
    </row>
    <row r="3522" customFormat="false" ht="12.75" hidden="false" customHeight="false" outlineLevel="0" collapsed="false">
      <c r="A3522" s="71" t="n">
        <v>36562.7506828704</v>
      </c>
      <c r="B3522" s="72" t="n">
        <v>36562.7506828704</v>
      </c>
      <c r="C3522" s="73" t="n">
        <v>0.1650263</v>
      </c>
    </row>
    <row r="3523" customFormat="false" ht="12.75" hidden="false" customHeight="false" outlineLevel="0" collapsed="false">
      <c r="A3523" s="71" t="n">
        <v>36562.761099537</v>
      </c>
      <c r="B3523" s="72" t="n">
        <v>36562.761099537</v>
      </c>
      <c r="C3523" s="73" t="n">
        <v>0.1599908</v>
      </c>
    </row>
    <row r="3524" customFormat="false" ht="12.75" hidden="false" customHeight="false" outlineLevel="0" collapsed="false">
      <c r="A3524" s="71" t="n">
        <v>36562.7715162037</v>
      </c>
      <c r="B3524" s="72" t="n">
        <v>36562.7715162037</v>
      </c>
      <c r="C3524" s="73" t="n">
        <v>0.1599908</v>
      </c>
    </row>
    <row r="3525" customFormat="false" ht="12.75" hidden="false" customHeight="false" outlineLevel="0" collapsed="false">
      <c r="A3525" s="71" t="n">
        <v>36562.7819328704</v>
      </c>
      <c r="B3525" s="72" t="n">
        <v>36562.7819328704</v>
      </c>
      <c r="C3525" s="73" t="n">
        <v>0.1650263</v>
      </c>
    </row>
    <row r="3526" customFormat="false" ht="12.75" hidden="false" customHeight="false" outlineLevel="0" collapsed="false">
      <c r="A3526" s="71" t="n">
        <v>36562.792349537</v>
      </c>
      <c r="B3526" s="72" t="n">
        <v>36562.792349537</v>
      </c>
      <c r="C3526" s="73" t="n">
        <v>0.1549554</v>
      </c>
    </row>
    <row r="3527" customFormat="false" ht="12.75" hidden="false" customHeight="false" outlineLevel="0" collapsed="false">
      <c r="A3527" s="71" t="n">
        <v>36562.8027662037</v>
      </c>
      <c r="B3527" s="72" t="n">
        <v>36562.8027662037</v>
      </c>
      <c r="C3527" s="73" t="n">
        <v>0.1650263</v>
      </c>
    </row>
    <row r="3528" customFormat="false" ht="12.75" hidden="false" customHeight="false" outlineLevel="0" collapsed="false">
      <c r="A3528" s="71" t="n">
        <v>36562.8131828704</v>
      </c>
      <c r="B3528" s="72" t="n">
        <v>36562.8131828704</v>
      </c>
      <c r="C3528" s="73" t="n">
        <v>0.1700618</v>
      </c>
    </row>
    <row r="3529" customFormat="false" ht="12.75" hidden="false" customHeight="false" outlineLevel="0" collapsed="false">
      <c r="A3529" s="71" t="n">
        <v>36562.823599537</v>
      </c>
      <c r="B3529" s="72" t="n">
        <v>36562.823599537</v>
      </c>
      <c r="C3529" s="73" t="n">
        <v>0.1599908</v>
      </c>
    </row>
    <row r="3530" customFormat="false" ht="12.75" hidden="false" customHeight="false" outlineLevel="0" collapsed="false">
      <c r="A3530" s="71" t="n">
        <v>36562.8340162037</v>
      </c>
      <c r="B3530" s="72" t="n">
        <v>36562.8340162037</v>
      </c>
      <c r="C3530" s="73" t="n">
        <v>0.1549554</v>
      </c>
    </row>
    <row r="3531" customFormat="false" ht="12.75" hidden="false" customHeight="false" outlineLevel="0" collapsed="false">
      <c r="A3531" s="71" t="n">
        <v>36562.8444328704</v>
      </c>
      <c r="B3531" s="72" t="n">
        <v>36562.8444328704</v>
      </c>
      <c r="C3531" s="73" t="n">
        <v>0.1549554</v>
      </c>
    </row>
    <row r="3532" customFormat="false" ht="12.75" hidden="false" customHeight="false" outlineLevel="0" collapsed="false">
      <c r="A3532" s="71" t="n">
        <v>36562.854849537</v>
      </c>
      <c r="B3532" s="72" t="n">
        <v>36562.854849537</v>
      </c>
      <c r="C3532" s="73" t="n">
        <v>0.1549554</v>
      </c>
    </row>
    <row r="3533" customFormat="false" ht="12.75" hidden="false" customHeight="false" outlineLevel="0" collapsed="false">
      <c r="A3533" s="71" t="n">
        <v>36562.8652662037</v>
      </c>
      <c r="B3533" s="72" t="n">
        <v>36562.8652662037</v>
      </c>
      <c r="C3533" s="73" t="n">
        <v>0.1549554</v>
      </c>
    </row>
    <row r="3534" customFormat="false" ht="12.75" hidden="false" customHeight="false" outlineLevel="0" collapsed="false">
      <c r="A3534" s="71" t="n">
        <v>36562.8756828704</v>
      </c>
      <c r="B3534" s="72" t="n">
        <v>36562.8756828704</v>
      </c>
      <c r="C3534" s="73" t="n">
        <v>0.1549554</v>
      </c>
    </row>
    <row r="3535" customFormat="false" ht="12.75" hidden="false" customHeight="false" outlineLevel="0" collapsed="false">
      <c r="A3535" s="71" t="n">
        <v>36562.886099537</v>
      </c>
      <c r="B3535" s="72" t="n">
        <v>36562.886099537</v>
      </c>
      <c r="C3535" s="73" t="n">
        <v>0.1549554</v>
      </c>
    </row>
    <row r="3536" customFormat="false" ht="12.75" hidden="false" customHeight="false" outlineLevel="0" collapsed="false">
      <c r="A3536" s="71" t="n">
        <v>36562.8965162037</v>
      </c>
      <c r="B3536" s="72" t="n">
        <v>36562.8965162037</v>
      </c>
      <c r="C3536" s="73" t="n">
        <v>0.1549554</v>
      </c>
    </row>
    <row r="3537" customFormat="false" ht="12.75" hidden="false" customHeight="false" outlineLevel="0" collapsed="false">
      <c r="A3537" s="71" t="n">
        <v>36562.9069328704</v>
      </c>
      <c r="B3537" s="72" t="n">
        <v>36562.9069328704</v>
      </c>
      <c r="C3537" s="73" t="n">
        <v>0.1549554</v>
      </c>
    </row>
    <row r="3538" customFormat="false" ht="12.75" hidden="false" customHeight="false" outlineLevel="0" collapsed="false">
      <c r="A3538" s="71" t="n">
        <v>36562.917349537</v>
      </c>
      <c r="B3538" s="72" t="n">
        <v>36562.917349537</v>
      </c>
      <c r="C3538" s="73" t="n">
        <v>0.1549554</v>
      </c>
    </row>
    <row r="3539" customFormat="false" ht="12.75" hidden="false" customHeight="false" outlineLevel="0" collapsed="false">
      <c r="A3539" s="71" t="n">
        <v>36562.9277662037</v>
      </c>
      <c r="B3539" s="72" t="n">
        <v>36562.9277662037</v>
      </c>
      <c r="C3539" s="73" t="n">
        <v>0.1549554</v>
      </c>
    </row>
    <row r="3540" customFormat="false" ht="12.75" hidden="false" customHeight="false" outlineLevel="0" collapsed="false">
      <c r="A3540" s="71" t="n">
        <v>36562.9381828704</v>
      </c>
      <c r="B3540" s="72" t="n">
        <v>36562.9381828704</v>
      </c>
      <c r="C3540" s="73" t="n">
        <v>0.1549554</v>
      </c>
    </row>
    <row r="3541" customFormat="false" ht="12.75" hidden="false" customHeight="false" outlineLevel="0" collapsed="false">
      <c r="A3541" s="71" t="n">
        <v>36562.948599537</v>
      </c>
      <c r="B3541" s="72" t="n">
        <v>36562.948599537</v>
      </c>
      <c r="C3541" s="73" t="n">
        <v>0.1549554</v>
      </c>
    </row>
    <row r="3542" customFormat="false" ht="12.75" hidden="false" customHeight="false" outlineLevel="0" collapsed="false">
      <c r="A3542" s="71" t="n">
        <v>36562.9590162037</v>
      </c>
      <c r="B3542" s="72" t="n">
        <v>36562.9590162037</v>
      </c>
      <c r="C3542" s="73" t="n">
        <v>0.1549554</v>
      </c>
    </row>
    <row r="3543" customFormat="false" ht="12.75" hidden="false" customHeight="false" outlineLevel="0" collapsed="false">
      <c r="A3543" s="71" t="n">
        <v>36562.9694328704</v>
      </c>
      <c r="B3543" s="72" t="n">
        <v>36562.9694328704</v>
      </c>
      <c r="C3543" s="73" t="n">
        <v>0.1549554</v>
      </c>
    </row>
    <row r="3544" customFormat="false" ht="12.75" hidden="false" customHeight="false" outlineLevel="0" collapsed="false">
      <c r="A3544" s="71" t="n">
        <v>36562.979849537</v>
      </c>
      <c r="B3544" s="72" t="n">
        <v>36562.979849537</v>
      </c>
      <c r="C3544" s="73" t="n">
        <v>0.1500725</v>
      </c>
    </row>
    <row r="3545" customFormat="false" ht="12.75" hidden="false" customHeight="false" outlineLevel="0" collapsed="false">
      <c r="A3545" s="71" t="n">
        <v>36562.9902662037</v>
      </c>
      <c r="B3545" s="72" t="n">
        <v>36562.9902662037</v>
      </c>
      <c r="C3545" s="73" t="n">
        <v>0.1500725</v>
      </c>
    </row>
    <row r="3546" customFormat="false" ht="12.75" hidden="false" customHeight="false" outlineLevel="0" collapsed="false">
      <c r="A3546" s="71" t="n">
        <v>36563.0006828704</v>
      </c>
      <c r="B3546" s="72" t="n">
        <v>36563.0006828704</v>
      </c>
      <c r="C3546" s="73" t="n">
        <v>0.1500725</v>
      </c>
    </row>
    <row r="3547" customFormat="false" ht="12.75" hidden="false" customHeight="false" outlineLevel="0" collapsed="false">
      <c r="A3547" s="71" t="n">
        <v>36563.011099537</v>
      </c>
      <c r="B3547" s="72" t="n">
        <v>36563.011099537</v>
      </c>
      <c r="C3547" s="73" t="n">
        <v>0.1500725</v>
      </c>
    </row>
    <row r="3548" customFormat="false" ht="12.75" hidden="false" customHeight="false" outlineLevel="0" collapsed="false">
      <c r="A3548" s="71" t="n">
        <v>36563.0215162037</v>
      </c>
      <c r="B3548" s="72" t="n">
        <v>36563.0215162037</v>
      </c>
      <c r="C3548" s="73" t="n">
        <v>0.1500725</v>
      </c>
    </row>
    <row r="3549" customFormat="false" ht="12.75" hidden="false" customHeight="false" outlineLevel="0" collapsed="false">
      <c r="A3549" s="71" t="n">
        <v>36563.0319328704</v>
      </c>
      <c r="B3549" s="72" t="n">
        <v>36563.0319328704</v>
      </c>
      <c r="C3549" s="73" t="n">
        <v>0.1500725</v>
      </c>
    </row>
    <row r="3550" customFormat="false" ht="12.75" hidden="false" customHeight="false" outlineLevel="0" collapsed="false">
      <c r="A3550" s="71" t="n">
        <v>36563.042349537</v>
      </c>
      <c r="B3550" s="72" t="n">
        <v>36563.042349537</v>
      </c>
      <c r="C3550" s="73" t="n">
        <v>0.1500725</v>
      </c>
    </row>
    <row r="3551" customFormat="false" ht="12.75" hidden="false" customHeight="false" outlineLevel="0" collapsed="false">
      <c r="A3551" s="71" t="n">
        <v>36563.0527662037</v>
      </c>
      <c r="B3551" s="72" t="n">
        <v>36563.0527662037</v>
      </c>
      <c r="C3551" s="73" t="n">
        <v>0.1500725</v>
      </c>
    </row>
    <row r="3552" customFormat="false" ht="12.75" hidden="false" customHeight="false" outlineLevel="0" collapsed="false">
      <c r="A3552" s="71" t="n">
        <v>36563.0631828704</v>
      </c>
      <c r="B3552" s="72" t="n">
        <v>36563.0631828704</v>
      </c>
      <c r="C3552" s="73" t="n">
        <v>0.1500725</v>
      </c>
    </row>
    <row r="3553" customFormat="false" ht="12.75" hidden="false" customHeight="false" outlineLevel="0" collapsed="false">
      <c r="A3553" s="71" t="n">
        <v>36563.073599537</v>
      </c>
      <c r="B3553" s="72" t="n">
        <v>36563.073599537</v>
      </c>
      <c r="C3553" s="73" t="n">
        <v>0.1500725</v>
      </c>
    </row>
    <row r="3554" customFormat="false" ht="12.75" hidden="false" customHeight="false" outlineLevel="0" collapsed="false">
      <c r="A3554" s="71" t="n">
        <v>36563.0840162037</v>
      </c>
      <c r="B3554" s="72" t="n">
        <v>36563.0840162037</v>
      </c>
      <c r="C3554" s="73" t="n">
        <v>0.1500725</v>
      </c>
    </row>
    <row r="3555" customFormat="false" ht="12.75" hidden="false" customHeight="false" outlineLevel="0" collapsed="false">
      <c r="A3555" s="71" t="n">
        <v>36563.0944328704</v>
      </c>
      <c r="B3555" s="72" t="n">
        <v>36563.0944328704</v>
      </c>
      <c r="C3555" s="73" t="n">
        <v>0.1500725</v>
      </c>
    </row>
    <row r="3556" customFormat="false" ht="12.75" hidden="false" customHeight="false" outlineLevel="0" collapsed="false">
      <c r="A3556" s="71" t="n">
        <v>36563.104849537</v>
      </c>
      <c r="B3556" s="72" t="n">
        <v>36563.104849537</v>
      </c>
      <c r="C3556" s="73" t="n">
        <v>0.1500725</v>
      </c>
    </row>
    <row r="3557" customFormat="false" ht="12.75" hidden="false" customHeight="false" outlineLevel="0" collapsed="false">
      <c r="A3557" s="71" t="n">
        <v>36563.1152662037</v>
      </c>
      <c r="B3557" s="72" t="n">
        <v>36563.1152662037</v>
      </c>
      <c r="C3557" s="73" t="n">
        <v>0.1500725</v>
      </c>
    </row>
    <row r="3558" customFormat="false" ht="12.75" hidden="false" customHeight="false" outlineLevel="0" collapsed="false">
      <c r="A3558" s="71" t="n">
        <v>36563.1256828704</v>
      </c>
      <c r="B3558" s="72" t="n">
        <v>36563.1256828704</v>
      </c>
      <c r="C3558" s="73" t="n">
        <v>0.1500725</v>
      </c>
    </row>
    <row r="3559" customFormat="false" ht="12.75" hidden="false" customHeight="false" outlineLevel="0" collapsed="false">
      <c r="A3559" s="71" t="n">
        <v>36563.136099537</v>
      </c>
      <c r="B3559" s="72" t="n">
        <v>36563.136099537</v>
      </c>
      <c r="C3559" s="73" t="n">
        <v>0.1500725</v>
      </c>
    </row>
    <row r="3560" customFormat="false" ht="12.75" hidden="false" customHeight="false" outlineLevel="0" collapsed="false">
      <c r="A3560" s="71" t="n">
        <v>36563.1465162037</v>
      </c>
      <c r="B3560" s="72" t="n">
        <v>36563.1465162037</v>
      </c>
      <c r="C3560" s="73" t="n">
        <v>0.1500725</v>
      </c>
    </row>
    <row r="3561" customFormat="false" ht="12.75" hidden="false" customHeight="false" outlineLevel="0" collapsed="false">
      <c r="A3561" s="71" t="n">
        <v>36563.1569328704</v>
      </c>
      <c r="B3561" s="72" t="n">
        <v>36563.1569328704</v>
      </c>
      <c r="C3561" s="73" t="n">
        <v>0.145037</v>
      </c>
    </row>
    <row r="3562" customFormat="false" ht="12.75" hidden="false" customHeight="false" outlineLevel="0" collapsed="false">
      <c r="A3562" s="71" t="n">
        <v>36563.167349537</v>
      </c>
      <c r="B3562" s="72" t="n">
        <v>36563.167349537</v>
      </c>
      <c r="C3562" s="73" t="n">
        <v>0.1500725</v>
      </c>
    </row>
    <row r="3563" customFormat="false" ht="12.75" hidden="false" customHeight="false" outlineLevel="0" collapsed="false">
      <c r="A3563" s="71" t="n">
        <v>36563.1777662037</v>
      </c>
      <c r="B3563" s="72" t="n">
        <v>36563.1777662037</v>
      </c>
      <c r="C3563" s="73" t="n">
        <v>0.1500725</v>
      </c>
    </row>
    <row r="3564" customFormat="false" ht="12.75" hidden="false" customHeight="false" outlineLevel="0" collapsed="false">
      <c r="A3564" s="71" t="n">
        <v>36563.1881828704</v>
      </c>
      <c r="B3564" s="72" t="n">
        <v>36563.1881828704</v>
      </c>
      <c r="C3564" s="73" t="n">
        <v>0.1500725</v>
      </c>
    </row>
    <row r="3565" customFormat="false" ht="12.75" hidden="false" customHeight="false" outlineLevel="0" collapsed="false">
      <c r="A3565" s="71" t="n">
        <v>36563.198599537</v>
      </c>
      <c r="B3565" s="72" t="n">
        <v>36563.198599537</v>
      </c>
      <c r="C3565" s="73" t="n">
        <v>0.1500725</v>
      </c>
    </row>
    <row r="3566" customFormat="false" ht="12.75" hidden="false" customHeight="false" outlineLevel="0" collapsed="false">
      <c r="A3566" s="71" t="n">
        <v>36563.2090162037</v>
      </c>
      <c r="B3566" s="72" t="n">
        <v>36563.2090162037</v>
      </c>
      <c r="C3566" s="73" t="n">
        <v>0.1500725</v>
      </c>
    </row>
    <row r="3567" customFormat="false" ht="12.75" hidden="false" customHeight="false" outlineLevel="0" collapsed="false">
      <c r="A3567" s="71" t="n">
        <v>36563.2194328704</v>
      </c>
      <c r="B3567" s="72" t="n">
        <v>36563.2194328704</v>
      </c>
      <c r="C3567" s="73" t="n">
        <v>0.145037</v>
      </c>
    </row>
    <row r="3568" customFormat="false" ht="12.75" hidden="false" customHeight="false" outlineLevel="0" collapsed="false">
      <c r="A3568" s="71" t="n">
        <v>36563.229849537</v>
      </c>
      <c r="B3568" s="72" t="n">
        <v>36563.229849537</v>
      </c>
      <c r="C3568" s="73" t="n">
        <v>0.1500725</v>
      </c>
    </row>
    <row r="3569" customFormat="false" ht="12.75" hidden="false" customHeight="false" outlineLevel="0" collapsed="false">
      <c r="A3569" s="71" t="n">
        <v>36563.2402662037</v>
      </c>
      <c r="B3569" s="72" t="n">
        <v>36563.2402662037</v>
      </c>
      <c r="C3569" s="73" t="n">
        <v>0.1500725</v>
      </c>
    </row>
    <row r="3570" customFormat="false" ht="12.75" hidden="false" customHeight="false" outlineLevel="0" collapsed="false">
      <c r="A3570" s="71" t="n">
        <v>36563.2506828704</v>
      </c>
      <c r="B3570" s="72" t="n">
        <v>36563.2506828704</v>
      </c>
      <c r="C3570" s="73" t="n">
        <v>0.145037</v>
      </c>
    </row>
    <row r="3571" customFormat="false" ht="12.75" hidden="false" customHeight="false" outlineLevel="0" collapsed="false">
      <c r="A3571" s="71" t="n">
        <v>36563.261099537</v>
      </c>
      <c r="B3571" s="72" t="n">
        <v>36563.261099537</v>
      </c>
      <c r="C3571" s="73" t="n">
        <v>0.1549554</v>
      </c>
    </row>
    <row r="3572" customFormat="false" ht="12.75" hidden="false" customHeight="false" outlineLevel="0" collapsed="false">
      <c r="A3572" s="71" t="n">
        <v>36563.2715162037</v>
      </c>
      <c r="B3572" s="72" t="n">
        <v>36563.2715162037</v>
      </c>
      <c r="C3572" s="73" t="n">
        <v>0.1500725</v>
      </c>
    </row>
    <row r="3573" customFormat="false" ht="12.75" hidden="false" customHeight="false" outlineLevel="0" collapsed="false">
      <c r="A3573" s="71" t="n">
        <v>36563.2819328704</v>
      </c>
      <c r="B3573" s="72" t="n">
        <v>36563.2819328704</v>
      </c>
      <c r="C3573" s="73" t="n">
        <v>0.1500725</v>
      </c>
    </row>
    <row r="3574" customFormat="false" ht="12.75" hidden="false" customHeight="false" outlineLevel="0" collapsed="false">
      <c r="A3574" s="71" t="n">
        <v>36563.292349537</v>
      </c>
      <c r="B3574" s="72" t="n">
        <v>36563.292349537</v>
      </c>
      <c r="C3574" s="73" t="n">
        <v>0.4299229</v>
      </c>
    </row>
    <row r="3575" customFormat="false" ht="12.75" hidden="false" customHeight="false" outlineLevel="0" collapsed="false">
      <c r="A3575" s="71" t="n">
        <v>36563.3027662037</v>
      </c>
      <c r="B3575" s="72" t="n">
        <v>36563.3027662037</v>
      </c>
      <c r="C3575" s="73" t="n">
        <v>0.145037</v>
      </c>
    </row>
    <row r="3576" customFormat="false" ht="12.75" hidden="false" customHeight="false" outlineLevel="0" collapsed="false">
      <c r="A3576" s="71" t="n">
        <v>36563.3131828704</v>
      </c>
      <c r="B3576" s="72" t="n">
        <v>36563.3131828704</v>
      </c>
      <c r="C3576" s="73" t="n">
        <v>0.145037</v>
      </c>
    </row>
    <row r="3577" customFormat="false" ht="12.75" hidden="false" customHeight="false" outlineLevel="0" collapsed="false">
      <c r="A3577" s="71" t="n">
        <v>36563.323599537</v>
      </c>
      <c r="B3577" s="72" t="n">
        <v>36563.323599537</v>
      </c>
      <c r="C3577" s="73" t="n">
        <v>0.145037</v>
      </c>
    </row>
    <row r="3578" customFormat="false" ht="12.75" hidden="false" customHeight="false" outlineLevel="0" collapsed="false">
      <c r="A3578" s="71" t="n">
        <v>36563.3340162037</v>
      </c>
      <c r="B3578" s="72" t="n">
        <v>36563.3340162037</v>
      </c>
      <c r="C3578" s="73" t="n">
        <v>0.145037</v>
      </c>
    </row>
    <row r="3579" customFormat="false" ht="12.75" hidden="false" customHeight="false" outlineLevel="0" collapsed="false">
      <c r="A3579" s="71" t="n">
        <v>36563.3444328704</v>
      </c>
      <c r="B3579" s="72" t="n">
        <v>36563.3444328704</v>
      </c>
      <c r="C3579" s="73" t="n">
        <v>0.145037</v>
      </c>
    </row>
    <row r="3580" customFormat="false" ht="12.75" hidden="false" customHeight="false" outlineLevel="0" collapsed="false">
      <c r="A3580" s="71" t="n">
        <v>36563.354849537</v>
      </c>
      <c r="B3580" s="72" t="n">
        <v>36563.354849537</v>
      </c>
      <c r="C3580" s="73" t="n">
        <v>0.145037</v>
      </c>
    </row>
    <row r="3581" customFormat="false" ht="12.75" hidden="false" customHeight="false" outlineLevel="0" collapsed="false">
      <c r="A3581" s="71" t="n">
        <v>36563.3652662037</v>
      </c>
      <c r="B3581" s="72" t="n">
        <v>36563.3652662037</v>
      </c>
      <c r="C3581" s="73" t="n">
        <v>0.145037</v>
      </c>
    </row>
    <row r="3582" customFormat="false" ht="12.75" hidden="false" customHeight="false" outlineLevel="0" collapsed="false">
      <c r="A3582" s="71" t="n">
        <v>36563.3756828704</v>
      </c>
      <c r="B3582" s="72" t="n">
        <v>36563.3756828704</v>
      </c>
      <c r="C3582" s="73" t="n">
        <v>0.145037</v>
      </c>
    </row>
    <row r="3583" customFormat="false" ht="12.75" hidden="false" customHeight="false" outlineLevel="0" collapsed="false">
      <c r="A3583" s="71" t="n">
        <v>36563.386099537</v>
      </c>
      <c r="B3583" s="72" t="n">
        <v>36563.386099537</v>
      </c>
      <c r="C3583" s="73" t="n">
        <v>0.145037</v>
      </c>
    </row>
    <row r="3584" customFormat="false" ht="12.75" hidden="false" customHeight="false" outlineLevel="0" collapsed="false">
      <c r="A3584" s="71" t="n">
        <v>36563.3965162037</v>
      </c>
      <c r="B3584" s="72" t="n">
        <v>36563.3965162037</v>
      </c>
      <c r="C3584" s="73" t="n">
        <v>0.145037</v>
      </c>
    </row>
    <row r="3585" customFormat="false" ht="12.75" hidden="false" customHeight="false" outlineLevel="0" collapsed="false">
      <c r="A3585" s="71" t="n">
        <v>36563.4069328704</v>
      </c>
      <c r="B3585" s="72" t="n">
        <v>36563.4069328704</v>
      </c>
      <c r="C3585" s="73" t="n">
        <v>0.145037</v>
      </c>
    </row>
    <row r="3586" customFormat="false" ht="12.75" hidden="false" customHeight="false" outlineLevel="0" collapsed="false">
      <c r="A3586" s="71" t="n">
        <v>36563.417349537</v>
      </c>
      <c r="B3586" s="72" t="n">
        <v>36563.417349537</v>
      </c>
      <c r="C3586" s="73" t="n">
        <v>0.134966</v>
      </c>
    </row>
    <row r="3587" customFormat="false" ht="12.75" hidden="false" customHeight="false" outlineLevel="0" collapsed="false">
      <c r="A3587" s="71" t="n">
        <v>36563.4277662037</v>
      </c>
      <c r="B3587" s="72" t="n">
        <v>36563.4277662037</v>
      </c>
      <c r="C3587" s="73" t="n">
        <v>0.145037</v>
      </c>
    </row>
    <row r="3588" customFormat="false" ht="12.75" hidden="false" customHeight="false" outlineLevel="0" collapsed="false">
      <c r="A3588" s="71" t="n">
        <v>36563.4381828704</v>
      </c>
      <c r="B3588" s="72" t="n">
        <v>36563.4381828704</v>
      </c>
      <c r="C3588" s="73" t="n">
        <v>0.145037</v>
      </c>
    </row>
    <row r="3589" customFormat="false" ht="12.75" hidden="false" customHeight="false" outlineLevel="0" collapsed="false">
      <c r="A3589" s="71" t="n">
        <v>36563.448599537</v>
      </c>
      <c r="B3589" s="72" t="n">
        <v>36563.448599537</v>
      </c>
      <c r="C3589" s="73" t="n">
        <v>0.145037</v>
      </c>
    </row>
    <row r="3590" customFormat="false" ht="12.75" hidden="false" customHeight="false" outlineLevel="0" collapsed="false">
      <c r="A3590" s="71" t="n">
        <v>36563.4590162037</v>
      </c>
      <c r="B3590" s="72" t="n">
        <v>36563.4590162037</v>
      </c>
      <c r="C3590" s="73" t="n">
        <v>0.145037</v>
      </c>
    </row>
    <row r="3591" customFormat="false" ht="12.75" hidden="false" customHeight="false" outlineLevel="0" collapsed="false">
      <c r="A3591" s="71" t="n">
        <v>36563.4694328704</v>
      </c>
      <c r="B3591" s="72" t="n">
        <v>36563.4694328704</v>
      </c>
      <c r="C3591" s="73" t="n">
        <v>0.1549554</v>
      </c>
    </row>
    <row r="3592" customFormat="false" ht="12.75" hidden="false" customHeight="false" outlineLevel="0" collapsed="false">
      <c r="A3592" s="71" t="n">
        <v>36563.479849537</v>
      </c>
      <c r="B3592" s="72" t="n">
        <v>36563.479849537</v>
      </c>
      <c r="C3592" s="73" t="n">
        <v>0.145037</v>
      </c>
    </row>
    <row r="3593" customFormat="false" ht="12.75" hidden="false" customHeight="false" outlineLevel="0" collapsed="false">
      <c r="A3593" s="71" t="n">
        <v>36563.4902662037</v>
      </c>
      <c r="B3593" s="72" t="n">
        <v>36563.4902662037</v>
      </c>
      <c r="C3593" s="73" t="n">
        <v>0.145037</v>
      </c>
    </row>
    <row r="3594" customFormat="false" ht="12.75" hidden="false" customHeight="false" outlineLevel="0" collapsed="false">
      <c r="A3594" s="71" t="n">
        <v>36563.5006828704</v>
      </c>
      <c r="B3594" s="72" t="n">
        <v>36563.5006828704</v>
      </c>
      <c r="C3594" s="73" t="n">
        <v>0.1500725</v>
      </c>
    </row>
    <row r="3595" customFormat="false" ht="12.75" hidden="false" customHeight="false" outlineLevel="0" collapsed="false">
      <c r="A3595" s="71" t="n">
        <v>36563.511099537</v>
      </c>
      <c r="B3595" s="72" t="n">
        <v>36563.511099537</v>
      </c>
      <c r="C3595" s="73" t="n">
        <v>0.1500725</v>
      </c>
    </row>
    <row r="3596" customFormat="false" ht="12.75" hidden="false" customHeight="false" outlineLevel="0" collapsed="false">
      <c r="A3596" s="71" t="n">
        <v>36563.5215162037</v>
      </c>
      <c r="B3596" s="72" t="n">
        <v>36563.5215162037</v>
      </c>
      <c r="C3596" s="73" t="n">
        <v>0.1549554</v>
      </c>
    </row>
    <row r="3597" customFormat="false" ht="12.75" hidden="false" customHeight="false" outlineLevel="0" collapsed="false">
      <c r="A3597" s="71" t="n">
        <v>36563.5319328704</v>
      </c>
      <c r="B3597" s="72" t="n">
        <v>36563.5319328704</v>
      </c>
      <c r="C3597" s="73" t="n">
        <v>0.1549554</v>
      </c>
    </row>
    <row r="3598" customFormat="false" ht="12.75" hidden="false" customHeight="false" outlineLevel="0" collapsed="false">
      <c r="A3598" s="71" t="n">
        <v>36563.542349537</v>
      </c>
      <c r="B3598" s="72" t="n">
        <v>36563.542349537</v>
      </c>
      <c r="C3598" s="73" t="n">
        <v>0.1500725</v>
      </c>
    </row>
    <row r="3599" customFormat="false" ht="12.75" hidden="false" customHeight="false" outlineLevel="0" collapsed="false">
      <c r="A3599" s="71" t="n">
        <v>36563.5527662037</v>
      </c>
      <c r="B3599" s="72" t="n">
        <v>36563.5527662037</v>
      </c>
      <c r="C3599" s="73" t="n">
        <v>0.1500725</v>
      </c>
    </row>
    <row r="3600" customFormat="false" ht="12.75" hidden="false" customHeight="false" outlineLevel="0" collapsed="false">
      <c r="A3600" s="71" t="n">
        <v>36563.5631828704</v>
      </c>
      <c r="B3600" s="72" t="n">
        <v>36563.5631828704</v>
      </c>
      <c r="C3600" s="73" t="n">
        <v>0.1500725</v>
      </c>
    </row>
    <row r="3601" customFormat="false" ht="12.75" hidden="false" customHeight="false" outlineLevel="0" collapsed="false">
      <c r="A3601" s="71" t="n">
        <v>36563.573599537</v>
      </c>
      <c r="B3601" s="72" t="n">
        <v>36563.573599537</v>
      </c>
      <c r="C3601" s="73" t="n">
        <v>0.145037</v>
      </c>
    </row>
    <row r="3602" customFormat="false" ht="12.75" hidden="false" customHeight="false" outlineLevel="0" collapsed="false">
      <c r="A3602" s="71" t="n">
        <v>36563.5840162037</v>
      </c>
      <c r="B3602" s="72" t="n">
        <v>36563.5840162037</v>
      </c>
      <c r="C3602" s="73" t="n">
        <v>0.145037</v>
      </c>
    </row>
    <row r="3603" customFormat="false" ht="12.75" hidden="false" customHeight="false" outlineLevel="0" collapsed="false">
      <c r="A3603" s="71" t="n">
        <v>36563.5944328704</v>
      </c>
      <c r="B3603" s="72" t="n">
        <v>36563.5944328704</v>
      </c>
      <c r="C3603" s="73" t="n">
        <v>0.145037</v>
      </c>
    </row>
    <row r="3604" customFormat="false" ht="12.75" hidden="false" customHeight="false" outlineLevel="0" collapsed="false">
      <c r="A3604" s="71" t="n">
        <v>36563.604849537</v>
      </c>
      <c r="B3604" s="72" t="n">
        <v>36563.604849537</v>
      </c>
      <c r="C3604" s="73" t="n">
        <v>0.1500725</v>
      </c>
    </row>
    <row r="3605" customFormat="false" ht="12.75" hidden="false" customHeight="false" outlineLevel="0" collapsed="false">
      <c r="A3605" s="71" t="n">
        <v>36563.6152662037</v>
      </c>
      <c r="B3605" s="72" t="n">
        <v>36563.6152662037</v>
      </c>
      <c r="C3605" s="73" t="n">
        <v>0.1500725</v>
      </c>
    </row>
    <row r="3606" customFormat="false" ht="12.75" hidden="false" customHeight="false" outlineLevel="0" collapsed="false">
      <c r="A3606" s="71" t="n">
        <v>36563.6256828704</v>
      </c>
      <c r="B3606" s="72" t="n">
        <v>36563.6256828704</v>
      </c>
      <c r="C3606" s="73" t="n">
        <v>0.1500725</v>
      </c>
    </row>
    <row r="3607" customFormat="false" ht="12.75" hidden="false" customHeight="false" outlineLevel="0" collapsed="false">
      <c r="A3607" s="71" t="n">
        <v>36563.636099537</v>
      </c>
      <c r="B3607" s="72" t="n">
        <v>36563.636099537</v>
      </c>
      <c r="C3607" s="73" t="n">
        <v>0.1500725</v>
      </c>
    </row>
    <row r="3608" customFormat="false" ht="12.75" hidden="false" customHeight="false" outlineLevel="0" collapsed="false">
      <c r="A3608" s="71" t="n">
        <v>36563.6465162037</v>
      </c>
      <c r="B3608" s="72" t="n">
        <v>36563.6465162037</v>
      </c>
      <c r="C3608" s="73" t="n">
        <v>0.1500725</v>
      </c>
    </row>
    <row r="3609" customFormat="false" ht="12.75" hidden="false" customHeight="false" outlineLevel="0" collapsed="false">
      <c r="A3609" s="71" t="n">
        <v>36563.6569328704</v>
      </c>
      <c r="B3609" s="72" t="n">
        <v>36563.6569328704</v>
      </c>
      <c r="C3609" s="73" t="n">
        <v>0.1500725</v>
      </c>
    </row>
    <row r="3610" customFormat="false" ht="12.75" hidden="false" customHeight="false" outlineLevel="0" collapsed="false">
      <c r="A3610" s="71" t="n">
        <v>36563.667349537</v>
      </c>
      <c r="B3610" s="72" t="n">
        <v>36563.667349537</v>
      </c>
      <c r="C3610" s="73" t="n">
        <v>0.1650263</v>
      </c>
    </row>
    <row r="3611" customFormat="false" ht="12.75" hidden="false" customHeight="false" outlineLevel="0" collapsed="false">
      <c r="A3611" s="71" t="n">
        <v>36563.6777662037</v>
      </c>
      <c r="B3611" s="72" t="n">
        <v>36563.6777662037</v>
      </c>
      <c r="C3611" s="73" t="n">
        <v>0.1700618</v>
      </c>
    </row>
    <row r="3612" customFormat="false" ht="12.75" hidden="false" customHeight="false" outlineLevel="0" collapsed="false">
      <c r="A3612" s="71" t="n">
        <v>36563.6881828704</v>
      </c>
      <c r="B3612" s="72" t="n">
        <v>36563.6881828704</v>
      </c>
      <c r="C3612" s="73" t="n">
        <v>0.1599908</v>
      </c>
    </row>
    <row r="3613" customFormat="false" ht="12.75" hidden="false" customHeight="false" outlineLevel="0" collapsed="false">
      <c r="A3613" s="71" t="n">
        <v>36563.698599537</v>
      </c>
      <c r="B3613" s="72" t="n">
        <v>36563.698599537</v>
      </c>
      <c r="C3613" s="73" t="n">
        <v>0.1500725</v>
      </c>
    </row>
    <row r="3614" customFormat="false" ht="12.75" hidden="false" customHeight="false" outlineLevel="0" collapsed="false">
      <c r="A3614" s="71" t="n">
        <v>36563.7090162037</v>
      </c>
      <c r="B3614" s="72" t="n">
        <v>36563.7090162037</v>
      </c>
      <c r="C3614" s="73" t="n">
        <v>0.1700618</v>
      </c>
    </row>
    <row r="3615" customFormat="false" ht="12.75" hidden="false" customHeight="false" outlineLevel="0" collapsed="false">
      <c r="A3615" s="71" t="n">
        <v>36563.7194328704</v>
      </c>
      <c r="B3615" s="72" t="n">
        <v>36563.7194328704</v>
      </c>
      <c r="C3615" s="73" t="n">
        <v>0.1650263</v>
      </c>
    </row>
    <row r="3616" customFormat="false" ht="12.75" hidden="false" customHeight="false" outlineLevel="0" collapsed="false">
      <c r="A3616" s="71" t="n">
        <v>36563.729849537</v>
      </c>
      <c r="B3616" s="72" t="n">
        <v>36563.729849537</v>
      </c>
      <c r="C3616" s="73" t="n">
        <v>0.1599908</v>
      </c>
    </row>
    <row r="3617" customFormat="false" ht="12.75" hidden="false" customHeight="false" outlineLevel="0" collapsed="false">
      <c r="A3617" s="71" t="n">
        <v>36563.7402662037</v>
      </c>
      <c r="B3617" s="72" t="n">
        <v>36563.7402662037</v>
      </c>
      <c r="C3617" s="73" t="n">
        <v>0.1549554</v>
      </c>
    </row>
    <row r="3618" customFormat="false" ht="12.75" hidden="false" customHeight="false" outlineLevel="0" collapsed="false">
      <c r="A3618" s="71" t="n">
        <v>36563.7506828704</v>
      </c>
      <c r="B3618" s="72" t="n">
        <v>36563.7506828704</v>
      </c>
      <c r="C3618" s="73" t="n">
        <v>0.1549554</v>
      </c>
    </row>
    <row r="3619" customFormat="false" ht="12.75" hidden="false" customHeight="false" outlineLevel="0" collapsed="false">
      <c r="A3619" s="71" t="n">
        <v>36563.761099537</v>
      </c>
      <c r="B3619" s="72" t="n">
        <v>36563.761099537</v>
      </c>
      <c r="C3619" s="73" t="n">
        <v>0.1549554</v>
      </c>
    </row>
    <row r="3620" customFormat="false" ht="12.75" hidden="false" customHeight="false" outlineLevel="0" collapsed="false">
      <c r="A3620" s="71" t="n">
        <v>36563.7715162037</v>
      </c>
      <c r="B3620" s="72" t="n">
        <v>36563.7715162037</v>
      </c>
      <c r="C3620" s="73" t="n">
        <v>0.1549554</v>
      </c>
    </row>
    <row r="3621" customFormat="false" ht="12.75" hidden="false" customHeight="false" outlineLevel="0" collapsed="false">
      <c r="A3621" s="71" t="n">
        <v>36563.7819328704</v>
      </c>
      <c r="B3621" s="72" t="n">
        <v>36563.7819328704</v>
      </c>
      <c r="C3621" s="73" t="n">
        <v>0.1549554</v>
      </c>
    </row>
    <row r="3622" customFormat="false" ht="12.75" hidden="false" customHeight="false" outlineLevel="0" collapsed="false">
      <c r="A3622" s="71" t="n">
        <v>36563.792349537</v>
      </c>
      <c r="B3622" s="72" t="n">
        <v>36563.792349537</v>
      </c>
      <c r="C3622" s="73" t="n">
        <v>0.1500725</v>
      </c>
    </row>
    <row r="3623" customFormat="false" ht="12.75" hidden="false" customHeight="false" outlineLevel="0" collapsed="false">
      <c r="A3623" s="71" t="n">
        <v>36563.8027662037</v>
      </c>
      <c r="B3623" s="72" t="n">
        <v>36563.8027662037</v>
      </c>
      <c r="C3623" s="73" t="n">
        <v>0.1549554</v>
      </c>
    </row>
    <row r="3624" customFormat="false" ht="12.75" hidden="false" customHeight="false" outlineLevel="0" collapsed="false">
      <c r="A3624" s="71" t="n">
        <v>36563.8131828704</v>
      </c>
      <c r="B3624" s="72" t="n">
        <v>36563.8131828704</v>
      </c>
      <c r="C3624" s="73" t="n">
        <v>0.1549554</v>
      </c>
    </row>
    <row r="3625" customFormat="false" ht="12.75" hidden="false" customHeight="false" outlineLevel="0" collapsed="false">
      <c r="A3625" s="71" t="n">
        <v>36563.823599537</v>
      </c>
      <c r="B3625" s="72" t="n">
        <v>36563.823599537</v>
      </c>
      <c r="C3625" s="73" t="n">
        <v>0.1500725</v>
      </c>
    </row>
    <row r="3626" customFormat="false" ht="12.75" hidden="false" customHeight="false" outlineLevel="0" collapsed="false">
      <c r="A3626" s="71" t="n">
        <v>36563.8340162037</v>
      </c>
      <c r="B3626" s="72" t="n">
        <v>36563.8340162037</v>
      </c>
      <c r="C3626" s="73" t="n">
        <v>0.1500725</v>
      </c>
    </row>
    <row r="3627" customFormat="false" ht="12.75" hidden="false" customHeight="false" outlineLevel="0" collapsed="false">
      <c r="A3627" s="71" t="n">
        <v>36563.8444328704</v>
      </c>
      <c r="B3627" s="72" t="n">
        <v>36563.8444328704</v>
      </c>
      <c r="C3627" s="73" t="n">
        <v>0.1500725</v>
      </c>
    </row>
    <row r="3628" customFormat="false" ht="12.75" hidden="false" customHeight="false" outlineLevel="0" collapsed="false">
      <c r="A3628" s="71" t="n">
        <v>36563.854849537</v>
      </c>
      <c r="B3628" s="72" t="n">
        <v>36563.854849537</v>
      </c>
      <c r="C3628" s="73" t="n">
        <v>0.1500725</v>
      </c>
    </row>
    <row r="3629" customFormat="false" ht="12.75" hidden="false" customHeight="false" outlineLevel="0" collapsed="false">
      <c r="A3629" s="71" t="n">
        <v>36563.8652662037</v>
      </c>
      <c r="B3629" s="72" t="n">
        <v>36563.8652662037</v>
      </c>
      <c r="C3629" s="73" t="n">
        <v>0.1500725</v>
      </c>
    </row>
    <row r="3630" customFormat="false" ht="12.75" hidden="false" customHeight="false" outlineLevel="0" collapsed="false">
      <c r="A3630" s="71" t="n">
        <v>36563.8756828704</v>
      </c>
      <c r="B3630" s="72" t="n">
        <v>36563.8756828704</v>
      </c>
      <c r="C3630" s="73" t="n">
        <v>0.1500725</v>
      </c>
    </row>
    <row r="3631" customFormat="false" ht="12.75" hidden="false" customHeight="false" outlineLevel="0" collapsed="false">
      <c r="A3631" s="71" t="n">
        <v>36563.886099537</v>
      </c>
      <c r="B3631" s="72" t="n">
        <v>36563.886099537</v>
      </c>
      <c r="C3631" s="73" t="n">
        <v>0.1500725</v>
      </c>
    </row>
    <row r="3632" customFormat="false" ht="12.75" hidden="false" customHeight="false" outlineLevel="0" collapsed="false">
      <c r="A3632" s="71" t="n">
        <v>36563.8965162037</v>
      </c>
      <c r="B3632" s="72" t="n">
        <v>36563.8965162037</v>
      </c>
      <c r="C3632" s="73" t="n">
        <v>0.145037</v>
      </c>
    </row>
    <row r="3633" customFormat="false" ht="12.75" hidden="false" customHeight="false" outlineLevel="0" collapsed="false">
      <c r="A3633" s="71" t="n">
        <v>36563.9069328704</v>
      </c>
      <c r="B3633" s="72" t="n">
        <v>36563.9069328704</v>
      </c>
      <c r="C3633" s="73" t="n">
        <v>0.1549554</v>
      </c>
    </row>
    <row r="3634" customFormat="false" ht="12.75" hidden="false" customHeight="false" outlineLevel="0" collapsed="false">
      <c r="A3634" s="71" t="n">
        <v>36563.917349537</v>
      </c>
      <c r="B3634" s="72" t="n">
        <v>36563.917349537</v>
      </c>
      <c r="C3634" s="73" t="n">
        <v>0.1500725</v>
      </c>
    </row>
    <row r="3635" customFormat="false" ht="12.75" hidden="false" customHeight="false" outlineLevel="0" collapsed="false">
      <c r="A3635" s="71" t="n">
        <v>36563.9277662037</v>
      </c>
      <c r="B3635" s="72" t="n">
        <v>36563.9277662037</v>
      </c>
      <c r="C3635" s="73" t="n">
        <v>0.145037</v>
      </c>
    </row>
    <row r="3636" customFormat="false" ht="12.75" hidden="false" customHeight="false" outlineLevel="0" collapsed="false">
      <c r="A3636" s="71" t="n">
        <v>36563.9381828704</v>
      </c>
      <c r="B3636" s="72" t="n">
        <v>36563.9381828704</v>
      </c>
      <c r="C3636" s="73" t="n">
        <v>0.1549554</v>
      </c>
    </row>
    <row r="3637" customFormat="false" ht="12.75" hidden="false" customHeight="false" outlineLevel="0" collapsed="false">
      <c r="A3637" s="71" t="n">
        <v>36563.948599537</v>
      </c>
      <c r="B3637" s="72" t="n">
        <v>36563.948599537</v>
      </c>
      <c r="C3637" s="73" t="n">
        <v>0.1549554</v>
      </c>
    </row>
    <row r="3638" customFormat="false" ht="12.75" hidden="false" customHeight="false" outlineLevel="0" collapsed="false">
      <c r="A3638" s="71" t="n">
        <v>36563.9590162037</v>
      </c>
      <c r="B3638" s="72" t="n">
        <v>36563.9590162037</v>
      </c>
      <c r="C3638" s="73" t="n">
        <v>0.1500725</v>
      </c>
    </row>
    <row r="3639" customFormat="false" ht="12.75" hidden="false" customHeight="false" outlineLevel="0" collapsed="false">
      <c r="A3639" s="71" t="n">
        <v>36563.9694328704</v>
      </c>
      <c r="B3639" s="72" t="n">
        <v>36563.9694328704</v>
      </c>
      <c r="C3639" s="73" t="n">
        <v>0.1650263</v>
      </c>
    </row>
    <row r="3640" customFormat="false" ht="12.75" hidden="false" customHeight="false" outlineLevel="0" collapsed="false">
      <c r="A3640" s="71" t="n">
        <v>36563.979849537</v>
      </c>
      <c r="B3640" s="72" t="n">
        <v>36563.979849537</v>
      </c>
      <c r="C3640" s="73" t="n">
        <v>0.1549554</v>
      </c>
    </row>
    <row r="3641" customFormat="false" ht="12.75" hidden="false" customHeight="false" outlineLevel="0" collapsed="false">
      <c r="A3641" s="71" t="n">
        <v>36563.9902662037</v>
      </c>
      <c r="B3641" s="72" t="n">
        <v>36563.9902662037</v>
      </c>
      <c r="C3641" s="73" t="n">
        <v>0.1500725</v>
      </c>
    </row>
    <row r="3642" customFormat="false" ht="12.75" hidden="false" customHeight="false" outlineLevel="0" collapsed="false">
      <c r="A3642" s="71" t="n">
        <v>36564.0006828704</v>
      </c>
      <c r="B3642" s="72" t="n">
        <v>36564.0006828704</v>
      </c>
      <c r="C3642" s="73" t="n">
        <v>0.145037</v>
      </c>
    </row>
    <row r="3643" customFormat="false" ht="12.75" hidden="false" customHeight="false" outlineLevel="0" collapsed="false">
      <c r="A3643" s="71" t="n">
        <v>36564.011099537</v>
      </c>
      <c r="B3643" s="72" t="n">
        <v>36564.011099537</v>
      </c>
      <c r="C3643" s="73" t="n">
        <v>0.145037</v>
      </c>
    </row>
    <row r="3644" customFormat="false" ht="12.75" hidden="false" customHeight="false" outlineLevel="0" collapsed="false">
      <c r="A3644" s="71" t="n">
        <v>36564.0215162037</v>
      </c>
      <c r="B3644" s="72" t="n">
        <v>36564.0215162037</v>
      </c>
      <c r="C3644" s="73" t="n">
        <v>0.134966</v>
      </c>
    </row>
    <row r="3645" customFormat="false" ht="12.75" hidden="false" customHeight="false" outlineLevel="0" collapsed="false">
      <c r="A3645" s="71" t="n">
        <v>36564.0319328704</v>
      </c>
      <c r="B3645" s="72" t="n">
        <v>36564.0319328704</v>
      </c>
      <c r="C3645" s="73" t="n">
        <v>0.145037</v>
      </c>
    </row>
    <row r="3646" customFormat="false" ht="12.75" hidden="false" customHeight="false" outlineLevel="0" collapsed="false">
      <c r="A3646" s="71" t="n">
        <v>36564.042349537</v>
      </c>
      <c r="B3646" s="72" t="n">
        <v>36564.042349537</v>
      </c>
      <c r="C3646" s="73" t="n">
        <v>0.145037</v>
      </c>
    </row>
    <row r="3647" customFormat="false" ht="12.75" hidden="false" customHeight="false" outlineLevel="0" collapsed="false">
      <c r="A3647" s="71" t="n">
        <v>36564.0527662037</v>
      </c>
      <c r="B3647" s="72" t="n">
        <v>36564.0527662037</v>
      </c>
      <c r="C3647" s="73" t="n">
        <v>0.1650263</v>
      </c>
    </row>
    <row r="3648" customFormat="false" ht="12.75" hidden="false" customHeight="false" outlineLevel="0" collapsed="false">
      <c r="A3648" s="71" t="n">
        <v>36564.0631828704</v>
      </c>
      <c r="B3648" s="72" t="n">
        <v>36564.0631828704</v>
      </c>
      <c r="C3648" s="73" t="n">
        <v>0.134966</v>
      </c>
    </row>
    <row r="3649" customFormat="false" ht="12.75" hidden="false" customHeight="false" outlineLevel="0" collapsed="false">
      <c r="A3649" s="71" t="n">
        <v>36564.073599537</v>
      </c>
      <c r="B3649" s="72" t="n">
        <v>36564.073599537</v>
      </c>
      <c r="C3649" s="73" t="n">
        <v>0.134966</v>
      </c>
    </row>
    <row r="3650" customFormat="false" ht="12.75" hidden="false" customHeight="false" outlineLevel="0" collapsed="false">
      <c r="A3650" s="71" t="n">
        <v>36564.0840162037</v>
      </c>
      <c r="B3650" s="72" t="n">
        <v>36564.0840162037</v>
      </c>
      <c r="C3650" s="73" t="n">
        <v>0.1500725</v>
      </c>
    </row>
    <row r="3651" customFormat="false" ht="12.75" hidden="false" customHeight="false" outlineLevel="0" collapsed="false">
      <c r="A3651" s="71" t="n">
        <v>36564.0944328704</v>
      </c>
      <c r="B3651" s="72" t="n">
        <v>36564.0944328704</v>
      </c>
      <c r="C3651" s="73" t="n">
        <v>0.1500725</v>
      </c>
    </row>
    <row r="3652" customFormat="false" ht="12.75" hidden="false" customHeight="false" outlineLevel="0" collapsed="false">
      <c r="A3652" s="71" t="n">
        <v>36564.104849537</v>
      </c>
      <c r="B3652" s="72" t="n">
        <v>36564.104849537</v>
      </c>
      <c r="C3652" s="73" t="n">
        <v>0.145037</v>
      </c>
    </row>
    <row r="3653" customFormat="false" ht="12.75" hidden="false" customHeight="false" outlineLevel="0" collapsed="false">
      <c r="A3653" s="71" t="n">
        <v>36564.1152662037</v>
      </c>
      <c r="B3653" s="72" t="n">
        <v>36564.1152662037</v>
      </c>
      <c r="C3653" s="73" t="n">
        <v>0.1400015</v>
      </c>
    </row>
    <row r="3654" customFormat="false" ht="12.75" hidden="false" customHeight="false" outlineLevel="0" collapsed="false">
      <c r="A3654" s="71" t="n">
        <v>36564.1256828704</v>
      </c>
      <c r="B3654" s="72" t="n">
        <v>36564.1256828704</v>
      </c>
      <c r="C3654" s="73" t="n">
        <v>0.145037</v>
      </c>
    </row>
    <row r="3655" customFormat="false" ht="12.75" hidden="false" customHeight="false" outlineLevel="0" collapsed="false">
      <c r="A3655" s="71" t="n">
        <v>36564.136099537</v>
      </c>
      <c r="B3655" s="72" t="n">
        <v>36564.136099537</v>
      </c>
      <c r="C3655" s="73" t="n">
        <v>0.134966</v>
      </c>
    </row>
    <row r="3656" customFormat="false" ht="12.75" hidden="false" customHeight="false" outlineLevel="0" collapsed="false">
      <c r="A3656" s="71" t="n">
        <v>36564.1465162037</v>
      </c>
      <c r="B3656" s="72" t="n">
        <v>36564.1465162037</v>
      </c>
      <c r="C3656" s="73" t="n">
        <v>0.145037</v>
      </c>
    </row>
    <row r="3657" customFormat="false" ht="12.75" hidden="false" customHeight="false" outlineLevel="0" collapsed="false">
      <c r="A3657" s="71" t="n">
        <v>36564.1569328704</v>
      </c>
      <c r="B3657" s="72" t="n">
        <v>36564.1569328704</v>
      </c>
      <c r="C3657" s="73" t="n">
        <v>0.145037</v>
      </c>
    </row>
    <row r="3658" customFormat="false" ht="12.75" hidden="false" customHeight="false" outlineLevel="0" collapsed="false">
      <c r="A3658" s="71" t="n">
        <v>36564.167349537</v>
      </c>
      <c r="B3658" s="72" t="n">
        <v>36564.167349537</v>
      </c>
      <c r="C3658" s="73" t="n">
        <v>0.145037</v>
      </c>
    </row>
    <row r="3659" customFormat="false" ht="12.75" hidden="false" customHeight="false" outlineLevel="0" collapsed="false">
      <c r="A3659" s="71" t="n">
        <v>36564.1777662037</v>
      </c>
      <c r="B3659" s="72" t="n">
        <v>36564.1777662037</v>
      </c>
      <c r="C3659" s="73" t="n">
        <v>0.145037</v>
      </c>
    </row>
    <row r="3660" customFormat="false" ht="12.75" hidden="false" customHeight="false" outlineLevel="0" collapsed="false">
      <c r="A3660" s="71" t="n">
        <v>36564.1881828704</v>
      </c>
      <c r="B3660" s="72" t="n">
        <v>36564.1881828704</v>
      </c>
      <c r="C3660" s="73" t="n">
        <v>0.145037</v>
      </c>
    </row>
    <row r="3661" customFormat="false" ht="12.75" hidden="false" customHeight="false" outlineLevel="0" collapsed="false">
      <c r="A3661" s="71" t="n">
        <v>36564.198599537</v>
      </c>
      <c r="B3661" s="72" t="n">
        <v>36564.198599537</v>
      </c>
      <c r="C3661" s="73" t="n">
        <v>0.145037</v>
      </c>
    </row>
    <row r="3662" customFormat="false" ht="12.75" hidden="false" customHeight="false" outlineLevel="0" collapsed="false">
      <c r="A3662" s="71" t="n">
        <v>36564.2090162037</v>
      </c>
      <c r="B3662" s="72" t="n">
        <v>36564.2090162037</v>
      </c>
      <c r="C3662" s="73" t="n">
        <v>0.1500725</v>
      </c>
    </row>
    <row r="3663" customFormat="false" ht="12.75" hidden="false" customHeight="false" outlineLevel="0" collapsed="false">
      <c r="A3663" s="71" t="n">
        <v>36564.2194328704</v>
      </c>
      <c r="B3663" s="72" t="n">
        <v>36564.2194328704</v>
      </c>
      <c r="C3663" s="73" t="n">
        <v>0.145037</v>
      </c>
    </row>
    <row r="3664" customFormat="false" ht="12.75" hidden="false" customHeight="false" outlineLevel="0" collapsed="false">
      <c r="A3664" s="71" t="n">
        <v>36564.229849537</v>
      </c>
      <c r="B3664" s="72" t="n">
        <v>36564.229849537</v>
      </c>
      <c r="C3664" s="73" t="n">
        <v>0.145037</v>
      </c>
    </row>
    <row r="3665" customFormat="false" ht="12.75" hidden="false" customHeight="false" outlineLevel="0" collapsed="false">
      <c r="A3665" s="71" t="n">
        <v>36564.2402662037</v>
      </c>
      <c r="B3665" s="72" t="n">
        <v>36564.2402662037</v>
      </c>
      <c r="C3665" s="73" t="n">
        <v>0.145037</v>
      </c>
    </row>
    <row r="3666" customFormat="false" ht="12.75" hidden="false" customHeight="false" outlineLevel="0" collapsed="false">
      <c r="A3666" s="71" t="n">
        <v>36564.2506828704</v>
      </c>
      <c r="B3666" s="72" t="n">
        <v>36564.2506828704</v>
      </c>
      <c r="C3666" s="73" t="n">
        <v>0.134966</v>
      </c>
    </row>
    <row r="3667" customFormat="false" ht="12.75" hidden="false" customHeight="false" outlineLevel="0" collapsed="false">
      <c r="A3667" s="71" t="n">
        <v>36564.261099537</v>
      </c>
      <c r="B3667" s="72" t="n">
        <v>36564.261099537</v>
      </c>
      <c r="C3667" s="73" t="n">
        <v>0.134966</v>
      </c>
    </row>
    <row r="3668" customFormat="false" ht="12.75" hidden="false" customHeight="false" outlineLevel="0" collapsed="false">
      <c r="A3668" s="71" t="n">
        <v>36564.2715162037</v>
      </c>
      <c r="B3668" s="72" t="n">
        <v>36564.2715162037</v>
      </c>
      <c r="C3668" s="73" t="n">
        <v>0.1549554</v>
      </c>
    </row>
    <row r="3669" customFormat="false" ht="12.75" hidden="false" customHeight="false" outlineLevel="0" collapsed="false">
      <c r="A3669" s="71" t="n">
        <v>36564.2819328704</v>
      </c>
      <c r="B3669" s="72" t="n">
        <v>36564.2819328704</v>
      </c>
      <c r="C3669" s="73" t="n">
        <v>0.1599908</v>
      </c>
    </row>
    <row r="3670" customFormat="false" ht="12.75" hidden="false" customHeight="false" outlineLevel="0" collapsed="false">
      <c r="A3670" s="71" t="n">
        <v>36564.292349537</v>
      </c>
      <c r="B3670" s="72" t="n">
        <v>36564.292349537</v>
      </c>
      <c r="C3670" s="73" t="n">
        <v>0.1500725</v>
      </c>
    </row>
    <row r="3671" customFormat="false" ht="12.75" hidden="false" customHeight="false" outlineLevel="0" collapsed="false">
      <c r="A3671" s="71" t="n">
        <v>36564.3027546296</v>
      </c>
      <c r="B3671" s="72" t="n">
        <v>36564.3027546296</v>
      </c>
      <c r="C3671" s="73" t="n">
        <v>0.205005</v>
      </c>
    </row>
    <row r="3672" customFormat="false" ht="12.75" hidden="false" customHeight="false" outlineLevel="0" collapsed="false">
      <c r="A3672" s="71" t="n">
        <v>36564.3131828704</v>
      </c>
      <c r="B3672" s="72" t="n">
        <v>36564.3131828704</v>
      </c>
      <c r="C3672" s="73" t="n">
        <v>0.1549554</v>
      </c>
    </row>
    <row r="3673" customFormat="false" ht="12.75" hidden="false" customHeight="false" outlineLevel="0" collapsed="false">
      <c r="A3673" s="71" t="n">
        <v>36564.323599537</v>
      </c>
      <c r="B3673" s="72" t="n">
        <v>36564.323599537</v>
      </c>
      <c r="C3673" s="73" t="n">
        <v>0.1549554</v>
      </c>
    </row>
    <row r="3674" customFormat="false" ht="12.75" hidden="false" customHeight="false" outlineLevel="0" collapsed="false">
      <c r="A3674" s="71" t="n">
        <v>36564.3340162037</v>
      </c>
      <c r="B3674" s="72" t="n">
        <v>36564.3340162037</v>
      </c>
      <c r="C3674" s="73" t="n">
        <v>0.1500725</v>
      </c>
    </row>
    <row r="3675" customFormat="false" ht="12.75" hidden="false" customHeight="false" outlineLevel="0" collapsed="false">
      <c r="A3675" s="71" t="n">
        <v>36564.3444328704</v>
      </c>
      <c r="B3675" s="72" t="n">
        <v>36564.3444328704</v>
      </c>
      <c r="C3675" s="73" t="n">
        <v>0.145037</v>
      </c>
    </row>
    <row r="3676" customFormat="false" ht="12.75" hidden="false" customHeight="false" outlineLevel="0" collapsed="false">
      <c r="A3676" s="71" t="n">
        <v>36564.354849537</v>
      </c>
      <c r="B3676" s="72" t="n">
        <v>36564.354849537</v>
      </c>
      <c r="C3676" s="73" t="n">
        <v>0.1299306</v>
      </c>
    </row>
    <row r="3677" customFormat="false" ht="12.75" hidden="false" customHeight="false" outlineLevel="0" collapsed="false">
      <c r="A3677" s="71" t="n">
        <v>36564.3652662037</v>
      </c>
      <c r="B3677" s="72" t="n">
        <v>36564.3652662037</v>
      </c>
      <c r="C3677" s="73" t="n">
        <v>0.134966</v>
      </c>
    </row>
    <row r="3678" customFormat="false" ht="12.75" hidden="false" customHeight="false" outlineLevel="0" collapsed="false">
      <c r="A3678" s="71" t="n">
        <v>36564.3756828704</v>
      </c>
      <c r="B3678" s="72" t="n">
        <v>36564.3756828704</v>
      </c>
      <c r="C3678" s="73" t="n">
        <v>0.145037</v>
      </c>
    </row>
    <row r="3679" customFormat="false" ht="12.75" hidden="false" customHeight="false" outlineLevel="0" collapsed="false">
      <c r="A3679" s="71" t="n">
        <v>36564.386099537</v>
      </c>
      <c r="B3679" s="72" t="n">
        <v>36564.386099537</v>
      </c>
      <c r="C3679" s="73" t="n">
        <v>0.145037</v>
      </c>
    </row>
    <row r="3680" customFormat="false" ht="12.75" hidden="false" customHeight="false" outlineLevel="0" collapsed="false">
      <c r="A3680" s="71" t="n">
        <v>36564.3965162037</v>
      </c>
      <c r="B3680" s="72" t="n">
        <v>36564.3965162037</v>
      </c>
      <c r="C3680" s="73" t="n">
        <v>0.1500725</v>
      </c>
    </row>
    <row r="3681" customFormat="false" ht="12.75" hidden="false" customHeight="false" outlineLevel="0" collapsed="false">
      <c r="A3681" s="71" t="n">
        <v>36564.4069328704</v>
      </c>
      <c r="B3681" s="72" t="n">
        <v>36564.4069328704</v>
      </c>
      <c r="C3681" s="73" t="n">
        <v>0.1549554</v>
      </c>
    </row>
    <row r="3682" customFormat="false" ht="12.75" hidden="false" customHeight="false" outlineLevel="0" collapsed="false">
      <c r="A3682" s="71" t="n">
        <v>36564.417349537</v>
      </c>
      <c r="B3682" s="72" t="n">
        <v>36564.417349537</v>
      </c>
      <c r="C3682" s="73" t="n">
        <v>0.145037</v>
      </c>
    </row>
    <row r="3683" customFormat="false" ht="12.75" hidden="false" customHeight="false" outlineLevel="0" collapsed="false">
      <c r="A3683" s="71" t="n">
        <v>36564.4277662037</v>
      </c>
      <c r="B3683" s="72" t="n">
        <v>36564.4277662037</v>
      </c>
      <c r="C3683" s="73" t="n">
        <v>0.134966</v>
      </c>
    </row>
    <row r="3684" customFormat="false" ht="12.75" hidden="false" customHeight="false" outlineLevel="0" collapsed="false">
      <c r="A3684" s="71" t="n">
        <v>36564.4381828704</v>
      </c>
      <c r="B3684" s="72" t="n">
        <v>36564.4381828704</v>
      </c>
      <c r="C3684" s="73" t="n">
        <v>0.145037</v>
      </c>
    </row>
    <row r="3685" customFormat="false" ht="12.75" hidden="false" customHeight="false" outlineLevel="0" collapsed="false">
      <c r="A3685" s="71" t="n">
        <v>36564.448599537</v>
      </c>
      <c r="B3685" s="72" t="n">
        <v>36564.448599537</v>
      </c>
      <c r="C3685" s="73" t="n">
        <v>0.134966</v>
      </c>
    </row>
    <row r="3686" customFormat="false" ht="12.75" hidden="false" customHeight="false" outlineLevel="0" collapsed="false">
      <c r="A3686" s="71" t="n">
        <v>36564.4590162037</v>
      </c>
      <c r="B3686" s="72" t="n">
        <v>36564.4590162037</v>
      </c>
      <c r="C3686" s="73" t="n">
        <v>0.1500725</v>
      </c>
    </row>
    <row r="3687" customFormat="false" ht="12.75" hidden="false" customHeight="false" outlineLevel="0" collapsed="false">
      <c r="A3687" s="71" t="n">
        <v>36564.4694328704</v>
      </c>
      <c r="B3687" s="72" t="n">
        <v>36564.4694328704</v>
      </c>
      <c r="C3687" s="73" t="n">
        <v>0.145037</v>
      </c>
    </row>
    <row r="3688" customFormat="false" ht="12.75" hidden="false" customHeight="false" outlineLevel="0" collapsed="false">
      <c r="A3688" s="71" t="n">
        <v>36564.479849537</v>
      </c>
      <c r="B3688" s="72" t="n">
        <v>36564.479849537</v>
      </c>
      <c r="C3688" s="73" t="n">
        <v>0.145037</v>
      </c>
    </row>
    <row r="3689" customFormat="false" ht="12.75" hidden="false" customHeight="false" outlineLevel="0" collapsed="false">
      <c r="A3689" s="71" t="n">
        <v>36564.4902662037</v>
      </c>
      <c r="B3689" s="72" t="n">
        <v>36564.4902662037</v>
      </c>
      <c r="C3689" s="73" t="n">
        <v>0.145037</v>
      </c>
    </row>
    <row r="3690" customFormat="false" ht="12.75" hidden="false" customHeight="false" outlineLevel="0" collapsed="false">
      <c r="A3690" s="71" t="n">
        <v>36564.5006828704</v>
      </c>
      <c r="B3690" s="72" t="n">
        <v>36564.5006828704</v>
      </c>
      <c r="C3690" s="73" t="n">
        <v>0.145037</v>
      </c>
    </row>
    <row r="3691" customFormat="false" ht="12.75" hidden="false" customHeight="false" outlineLevel="0" collapsed="false">
      <c r="A3691" s="71" t="n">
        <v>36564.511099537</v>
      </c>
      <c r="B3691" s="72" t="n">
        <v>36564.511099537</v>
      </c>
      <c r="C3691" s="73" t="n">
        <v>0.1599908</v>
      </c>
    </row>
    <row r="3692" customFormat="false" ht="12.75" hidden="false" customHeight="false" outlineLevel="0" collapsed="false">
      <c r="A3692" s="71" t="n">
        <v>36564.5215162037</v>
      </c>
      <c r="B3692" s="72" t="n">
        <v>36564.5215162037</v>
      </c>
      <c r="C3692" s="73" t="n">
        <v>0.1700618</v>
      </c>
    </row>
    <row r="3693" customFormat="false" ht="12.75" hidden="false" customHeight="false" outlineLevel="0" collapsed="false">
      <c r="A3693" s="71" t="n">
        <v>36564.5319328704</v>
      </c>
      <c r="B3693" s="72" t="n">
        <v>36564.5319328704</v>
      </c>
      <c r="C3693" s="73" t="n">
        <v>0.194934</v>
      </c>
    </row>
    <row r="3694" customFormat="false" ht="12.75" hidden="false" customHeight="false" outlineLevel="0" collapsed="false">
      <c r="A3694" s="71" t="n">
        <v>36564.542349537</v>
      </c>
      <c r="B3694" s="72" t="n">
        <v>36564.542349537</v>
      </c>
      <c r="C3694" s="73" t="n">
        <v>0.1999695</v>
      </c>
    </row>
    <row r="3695" customFormat="false" ht="12.75" hidden="false" customHeight="false" outlineLevel="0" collapsed="false">
      <c r="A3695" s="71" t="n">
        <v>36564.5527662037</v>
      </c>
      <c r="B3695" s="72" t="n">
        <v>36564.5527662037</v>
      </c>
      <c r="C3695" s="73" t="n">
        <v>0.194934</v>
      </c>
    </row>
    <row r="3696" customFormat="false" ht="12.75" hidden="false" customHeight="false" outlineLevel="0" collapsed="false">
      <c r="A3696" s="71" t="n">
        <v>36564.5631828704</v>
      </c>
      <c r="B3696" s="72" t="n">
        <v>36564.5631828704</v>
      </c>
      <c r="C3696" s="73" t="n">
        <v>0.1999695</v>
      </c>
    </row>
    <row r="3697" customFormat="false" ht="12.75" hidden="false" customHeight="false" outlineLevel="0" collapsed="false">
      <c r="A3697" s="71" t="n">
        <v>36564.573599537</v>
      </c>
      <c r="B3697" s="72" t="n">
        <v>36564.573599537</v>
      </c>
      <c r="C3697" s="73" t="n">
        <v>0.1850156</v>
      </c>
    </row>
    <row r="3698" customFormat="false" ht="12.75" hidden="false" customHeight="false" outlineLevel="0" collapsed="false">
      <c r="A3698" s="71" t="n">
        <v>36564.5840162037</v>
      </c>
      <c r="B3698" s="72" t="n">
        <v>36564.5840162037</v>
      </c>
      <c r="C3698" s="73" t="n">
        <v>0.1749447</v>
      </c>
    </row>
    <row r="3699" customFormat="false" ht="12.75" hidden="false" customHeight="false" outlineLevel="0" collapsed="false">
      <c r="A3699" s="71" t="n">
        <v>36564.5944328704</v>
      </c>
      <c r="B3699" s="72" t="n">
        <v>36564.5944328704</v>
      </c>
      <c r="C3699" s="73" t="n">
        <v>0.1749447</v>
      </c>
    </row>
    <row r="3700" customFormat="false" ht="12.75" hidden="false" customHeight="false" outlineLevel="0" collapsed="false">
      <c r="A3700" s="71" t="n">
        <v>36564.604849537</v>
      </c>
      <c r="B3700" s="72" t="n">
        <v>36564.604849537</v>
      </c>
      <c r="C3700" s="73" t="n">
        <v>0.1900511</v>
      </c>
    </row>
    <row r="3701" customFormat="false" ht="12.75" hidden="false" customHeight="false" outlineLevel="0" collapsed="false">
      <c r="A3701" s="71" t="n">
        <v>36564.6152662037</v>
      </c>
      <c r="B3701" s="72" t="n">
        <v>36564.6152662037</v>
      </c>
      <c r="C3701" s="73" t="n">
        <v>0.1799802</v>
      </c>
    </row>
    <row r="3702" customFormat="false" ht="12.75" hidden="false" customHeight="false" outlineLevel="0" collapsed="false">
      <c r="A3702" s="71" t="n">
        <v>36564.6256828704</v>
      </c>
      <c r="B3702" s="72" t="n">
        <v>36564.6256828704</v>
      </c>
      <c r="C3702" s="73" t="n">
        <v>0.1749447</v>
      </c>
    </row>
    <row r="3703" customFormat="false" ht="12.75" hidden="false" customHeight="false" outlineLevel="0" collapsed="false">
      <c r="A3703" s="71" t="n">
        <v>36564.636099537</v>
      </c>
      <c r="B3703" s="72" t="n">
        <v>36564.636099537</v>
      </c>
      <c r="C3703" s="73" t="n">
        <v>0.1700618</v>
      </c>
    </row>
    <row r="3704" customFormat="false" ht="12.75" hidden="false" customHeight="false" outlineLevel="0" collapsed="false">
      <c r="A3704" s="71" t="n">
        <v>36564.6465162037</v>
      </c>
      <c r="B3704" s="72" t="n">
        <v>36564.6465162037</v>
      </c>
      <c r="C3704" s="73" t="n">
        <v>0.1749447</v>
      </c>
    </row>
    <row r="3705" customFormat="false" ht="12.75" hidden="false" customHeight="false" outlineLevel="0" collapsed="false">
      <c r="A3705" s="71" t="n">
        <v>36564.6569328704</v>
      </c>
      <c r="B3705" s="72" t="n">
        <v>36564.6569328704</v>
      </c>
      <c r="C3705" s="73" t="n">
        <v>0.1700618</v>
      </c>
    </row>
    <row r="3706" customFormat="false" ht="12.75" hidden="false" customHeight="false" outlineLevel="0" collapsed="false">
      <c r="A3706" s="71" t="n">
        <v>36564.667349537</v>
      </c>
      <c r="B3706" s="72" t="n">
        <v>36564.667349537</v>
      </c>
      <c r="C3706" s="73" t="n">
        <v>0.1799802</v>
      </c>
    </row>
    <row r="3707" customFormat="false" ht="12.75" hidden="false" customHeight="false" outlineLevel="0" collapsed="false">
      <c r="A3707" s="71" t="n">
        <v>36564.6777662037</v>
      </c>
      <c r="B3707" s="72" t="n">
        <v>36564.6777662037</v>
      </c>
      <c r="C3707" s="73" t="n">
        <v>0.1799802</v>
      </c>
    </row>
    <row r="3708" customFormat="false" ht="12.75" hidden="false" customHeight="false" outlineLevel="0" collapsed="false">
      <c r="A3708" s="71" t="n">
        <v>36564.6881828704</v>
      </c>
      <c r="B3708" s="72" t="n">
        <v>36564.6881828704</v>
      </c>
      <c r="C3708" s="73" t="n">
        <v>0.1799802</v>
      </c>
    </row>
    <row r="3709" customFormat="false" ht="12.75" hidden="false" customHeight="false" outlineLevel="0" collapsed="false">
      <c r="A3709" s="71" t="n">
        <v>36564.698599537</v>
      </c>
      <c r="B3709" s="72" t="n">
        <v>36564.698599537</v>
      </c>
      <c r="C3709" s="73" t="n">
        <v>0.1749447</v>
      </c>
    </row>
    <row r="3710" customFormat="false" ht="12.75" hidden="false" customHeight="false" outlineLevel="0" collapsed="false">
      <c r="A3710" s="71" t="n">
        <v>36564.7090162037</v>
      </c>
      <c r="B3710" s="72" t="n">
        <v>36564.7090162037</v>
      </c>
      <c r="C3710" s="73" t="n">
        <v>0.1749447</v>
      </c>
    </row>
    <row r="3711" customFormat="false" ht="12.75" hidden="false" customHeight="false" outlineLevel="0" collapsed="false">
      <c r="A3711" s="71" t="n">
        <v>36564.7194328704</v>
      </c>
      <c r="B3711" s="72" t="n">
        <v>36564.7194328704</v>
      </c>
      <c r="C3711" s="73" t="n">
        <v>0.1700618</v>
      </c>
    </row>
    <row r="3712" customFormat="false" ht="12.75" hidden="false" customHeight="false" outlineLevel="0" collapsed="false">
      <c r="A3712" s="71" t="n">
        <v>36564.729849537</v>
      </c>
      <c r="B3712" s="72" t="n">
        <v>36564.729849537</v>
      </c>
      <c r="C3712" s="73" t="n">
        <v>0.1599908</v>
      </c>
    </row>
    <row r="3713" customFormat="false" ht="12.75" hidden="false" customHeight="false" outlineLevel="0" collapsed="false">
      <c r="A3713" s="71" t="n">
        <v>36564.7402662037</v>
      </c>
      <c r="B3713" s="72" t="n">
        <v>36564.7402662037</v>
      </c>
      <c r="C3713" s="73" t="n">
        <v>0.1650263</v>
      </c>
    </row>
    <row r="3714" customFormat="false" ht="12.75" hidden="false" customHeight="false" outlineLevel="0" collapsed="false">
      <c r="A3714" s="71" t="n">
        <v>36564.7506828704</v>
      </c>
      <c r="B3714" s="72" t="n">
        <v>36564.7506828704</v>
      </c>
      <c r="C3714" s="73" t="n">
        <v>0.1549554</v>
      </c>
    </row>
    <row r="3715" customFormat="false" ht="12.75" hidden="false" customHeight="false" outlineLevel="0" collapsed="false">
      <c r="A3715" s="71" t="n">
        <v>36564.761099537</v>
      </c>
      <c r="B3715" s="72" t="n">
        <v>36564.761099537</v>
      </c>
      <c r="C3715" s="73" t="n">
        <v>0.1549554</v>
      </c>
    </row>
    <row r="3716" customFormat="false" ht="12.75" hidden="false" customHeight="false" outlineLevel="0" collapsed="false">
      <c r="A3716" s="71" t="n">
        <v>36564.7715162037</v>
      </c>
      <c r="B3716" s="72" t="n">
        <v>36564.7715162037</v>
      </c>
      <c r="C3716" s="73" t="n">
        <v>0.1500725</v>
      </c>
    </row>
    <row r="3717" customFormat="false" ht="12.75" hidden="false" customHeight="false" outlineLevel="0" collapsed="false">
      <c r="A3717" s="71" t="n">
        <v>36564.7819328704</v>
      </c>
      <c r="B3717" s="72" t="n">
        <v>36564.7819328704</v>
      </c>
      <c r="C3717" s="73" t="n">
        <v>0.1700618</v>
      </c>
    </row>
    <row r="3718" customFormat="false" ht="12.75" hidden="false" customHeight="false" outlineLevel="0" collapsed="false">
      <c r="A3718" s="71" t="n">
        <v>36564.792349537</v>
      </c>
      <c r="B3718" s="72" t="n">
        <v>36564.792349537</v>
      </c>
      <c r="C3718" s="73" t="n">
        <v>0.1749447</v>
      </c>
    </row>
    <row r="3719" customFormat="false" ht="12.75" hidden="false" customHeight="false" outlineLevel="0" collapsed="false">
      <c r="A3719" s="71" t="n">
        <v>36564.8027662037</v>
      </c>
      <c r="B3719" s="72" t="n">
        <v>36564.8027662037</v>
      </c>
      <c r="C3719" s="73" t="n">
        <v>0.1850156</v>
      </c>
    </row>
    <row r="3720" customFormat="false" ht="12.75" hidden="false" customHeight="false" outlineLevel="0" collapsed="false">
      <c r="A3720" s="71" t="n">
        <v>36564.8131828704</v>
      </c>
      <c r="B3720" s="72" t="n">
        <v>36564.8131828704</v>
      </c>
      <c r="C3720" s="73" t="n">
        <v>0.1749447</v>
      </c>
    </row>
    <row r="3721" customFormat="false" ht="12.75" hidden="false" customHeight="false" outlineLevel="0" collapsed="false">
      <c r="A3721" s="71" t="n">
        <v>36564.823599537</v>
      </c>
      <c r="B3721" s="72" t="n">
        <v>36564.823599537</v>
      </c>
      <c r="C3721" s="73" t="n">
        <v>0.1749447</v>
      </c>
    </row>
    <row r="3722" customFormat="false" ht="12.75" hidden="false" customHeight="false" outlineLevel="0" collapsed="false">
      <c r="A3722" s="71" t="n">
        <v>36564.8340162037</v>
      </c>
      <c r="B3722" s="72" t="n">
        <v>36564.8340162037</v>
      </c>
      <c r="C3722" s="73" t="n">
        <v>0.2399481</v>
      </c>
    </row>
    <row r="3723" customFormat="false" ht="12.75" hidden="false" customHeight="false" outlineLevel="0" collapsed="false">
      <c r="A3723" s="71" t="n">
        <v>36564.8444328704</v>
      </c>
      <c r="B3723" s="72" t="n">
        <v>36564.8444328704</v>
      </c>
      <c r="C3723" s="73" t="n">
        <v>0.1749447</v>
      </c>
    </row>
    <row r="3724" customFormat="false" ht="12.75" hidden="false" customHeight="false" outlineLevel="0" collapsed="false">
      <c r="A3724" s="71" t="n">
        <v>36564.854849537</v>
      </c>
      <c r="B3724" s="72" t="n">
        <v>36564.854849537</v>
      </c>
      <c r="C3724" s="73" t="n">
        <v>0.1599908</v>
      </c>
    </row>
    <row r="3725" customFormat="false" ht="12.75" hidden="false" customHeight="false" outlineLevel="0" collapsed="false">
      <c r="A3725" s="71" t="n">
        <v>36564.8652662037</v>
      </c>
      <c r="B3725" s="72" t="n">
        <v>36564.8652662037</v>
      </c>
      <c r="C3725" s="73" t="n">
        <v>0.1549554</v>
      </c>
    </row>
    <row r="3726" customFormat="false" ht="12.75" hidden="false" customHeight="false" outlineLevel="0" collapsed="false">
      <c r="A3726" s="71" t="n">
        <v>36564.8756828704</v>
      </c>
      <c r="B3726" s="72" t="n">
        <v>36564.8756828704</v>
      </c>
      <c r="C3726" s="73" t="n">
        <v>0.1700618</v>
      </c>
    </row>
    <row r="3727" customFormat="false" ht="12.75" hidden="false" customHeight="false" outlineLevel="0" collapsed="false">
      <c r="A3727" s="71" t="n">
        <v>36564.886099537</v>
      </c>
      <c r="B3727" s="72" t="n">
        <v>36564.886099537</v>
      </c>
      <c r="C3727" s="73" t="n">
        <v>0.1700618</v>
      </c>
    </row>
    <row r="3728" customFormat="false" ht="12.75" hidden="false" customHeight="false" outlineLevel="0" collapsed="false">
      <c r="A3728" s="71" t="n">
        <v>36564.8965162037</v>
      </c>
      <c r="B3728" s="72" t="n">
        <v>36564.8965162037</v>
      </c>
      <c r="C3728" s="73" t="n">
        <v>0.1650263</v>
      </c>
    </row>
    <row r="3729" customFormat="false" ht="12.75" hidden="false" customHeight="false" outlineLevel="0" collapsed="false">
      <c r="A3729" s="71" t="n">
        <v>36564.9069328704</v>
      </c>
      <c r="B3729" s="72" t="n">
        <v>36564.9069328704</v>
      </c>
      <c r="C3729" s="73" t="n">
        <v>0.1650263</v>
      </c>
    </row>
    <row r="3730" customFormat="false" ht="12.75" hidden="false" customHeight="false" outlineLevel="0" collapsed="false">
      <c r="A3730" s="71" t="n">
        <v>36564.917349537</v>
      </c>
      <c r="B3730" s="72" t="n">
        <v>36564.917349537</v>
      </c>
      <c r="C3730" s="73" t="n">
        <v>0.1549554</v>
      </c>
    </row>
    <row r="3731" customFormat="false" ht="12.75" hidden="false" customHeight="false" outlineLevel="0" collapsed="false">
      <c r="A3731" s="71" t="n">
        <v>36564.9277662037</v>
      </c>
      <c r="B3731" s="72" t="n">
        <v>36564.9277662037</v>
      </c>
      <c r="C3731" s="73" t="n">
        <v>0.1549554</v>
      </c>
    </row>
    <row r="3732" customFormat="false" ht="12.75" hidden="false" customHeight="false" outlineLevel="0" collapsed="false">
      <c r="A3732" s="71" t="n">
        <v>36564.9381828704</v>
      </c>
      <c r="B3732" s="72" t="n">
        <v>36564.9381828704</v>
      </c>
      <c r="C3732" s="73" t="n">
        <v>0.1549554</v>
      </c>
    </row>
    <row r="3733" customFormat="false" ht="12.75" hidden="false" customHeight="false" outlineLevel="0" collapsed="false">
      <c r="A3733" s="71" t="n">
        <v>36564.948599537</v>
      </c>
      <c r="B3733" s="72" t="n">
        <v>36564.948599537</v>
      </c>
      <c r="C3733" s="73" t="n">
        <v>0.1650263</v>
      </c>
    </row>
    <row r="3734" customFormat="false" ht="12.75" hidden="false" customHeight="false" outlineLevel="0" collapsed="false">
      <c r="A3734" s="71" t="n">
        <v>36564.9590162037</v>
      </c>
      <c r="B3734" s="72" t="n">
        <v>36564.9590162037</v>
      </c>
      <c r="C3734" s="73" t="n">
        <v>0.1599908</v>
      </c>
    </row>
    <row r="3735" customFormat="false" ht="12.75" hidden="false" customHeight="false" outlineLevel="0" collapsed="false">
      <c r="A3735" s="71" t="n">
        <v>36564.9694328704</v>
      </c>
      <c r="B3735" s="72" t="n">
        <v>36564.9694328704</v>
      </c>
      <c r="C3735" s="73" t="n">
        <v>0.1549554</v>
      </c>
    </row>
    <row r="3736" customFormat="false" ht="12.75" hidden="false" customHeight="false" outlineLevel="0" collapsed="false">
      <c r="A3736" s="71" t="n">
        <v>36564.979849537</v>
      </c>
      <c r="B3736" s="72" t="n">
        <v>36564.979849537</v>
      </c>
      <c r="C3736" s="73" t="n">
        <v>0.1650263</v>
      </c>
    </row>
    <row r="3737" customFormat="false" ht="12.75" hidden="false" customHeight="false" outlineLevel="0" collapsed="false">
      <c r="A3737" s="71" t="n">
        <v>36564.9902662037</v>
      </c>
      <c r="B3737" s="72" t="n">
        <v>36564.9902662037</v>
      </c>
      <c r="C3737" s="73" t="n">
        <v>0.1549554</v>
      </c>
    </row>
    <row r="3738" customFormat="false" ht="12.75" hidden="false" customHeight="false" outlineLevel="0" collapsed="false">
      <c r="A3738" s="71" t="n">
        <v>36565.0006828704</v>
      </c>
      <c r="B3738" s="72" t="n">
        <v>36565.0006828704</v>
      </c>
      <c r="C3738" s="73" t="n">
        <v>0.1549554</v>
      </c>
    </row>
    <row r="3739" customFormat="false" ht="12.75" hidden="false" customHeight="false" outlineLevel="0" collapsed="false">
      <c r="A3739" s="71" t="n">
        <v>36565.011099537</v>
      </c>
      <c r="B3739" s="72" t="n">
        <v>36565.011099537</v>
      </c>
      <c r="C3739" s="73" t="n">
        <v>0.1549554</v>
      </c>
    </row>
    <row r="3740" customFormat="false" ht="12.75" hidden="false" customHeight="false" outlineLevel="0" collapsed="false">
      <c r="A3740" s="71" t="n">
        <v>36565.0215162037</v>
      </c>
      <c r="B3740" s="72" t="n">
        <v>36565.0215162037</v>
      </c>
      <c r="C3740" s="73" t="n">
        <v>0.1549554</v>
      </c>
    </row>
    <row r="3741" customFormat="false" ht="12.75" hidden="false" customHeight="false" outlineLevel="0" collapsed="false">
      <c r="A3741" s="71" t="n">
        <v>36565.0319328704</v>
      </c>
      <c r="B3741" s="72" t="n">
        <v>36565.0319328704</v>
      </c>
      <c r="C3741" s="73" t="n">
        <v>0.1500725</v>
      </c>
    </row>
    <row r="3742" customFormat="false" ht="12.75" hidden="false" customHeight="false" outlineLevel="0" collapsed="false">
      <c r="A3742" s="71" t="n">
        <v>36565.042349537</v>
      </c>
      <c r="B3742" s="72" t="n">
        <v>36565.042349537</v>
      </c>
      <c r="C3742" s="73" t="n">
        <v>0.1500725</v>
      </c>
    </row>
    <row r="3743" customFormat="false" ht="12.75" hidden="false" customHeight="false" outlineLevel="0" collapsed="false">
      <c r="A3743" s="71" t="n">
        <v>36565.0527662037</v>
      </c>
      <c r="B3743" s="72" t="n">
        <v>36565.0527662037</v>
      </c>
      <c r="C3743" s="73" t="n">
        <v>0.1549554</v>
      </c>
    </row>
    <row r="3744" customFormat="false" ht="12.75" hidden="false" customHeight="false" outlineLevel="0" collapsed="false">
      <c r="A3744" s="71" t="n">
        <v>36565.0631828704</v>
      </c>
      <c r="B3744" s="72" t="n">
        <v>36565.0631828704</v>
      </c>
      <c r="C3744" s="73" t="n">
        <v>0.1599908</v>
      </c>
    </row>
    <row r="3745" customFormat="false" ht="12.75" hidden="false" customHeight="false" outlineLevel="0" collapsed="false">
      <c r="A3745" s="71" t="n">
        <v>36565.073599537</v>
      </c>
      <c r="B3745" s="72" t="n">
        <v>36565.073599537</v>
      </c>
      <c r="C3745" s="73" t="n">
        <v>0.1549554</v>
      </c>
    </row>
    <row r="3746" customFormat="false" ht="12.75" hidden="false" customHeight="false" outlineLevel="0" collapsed="false">
      <c r="A3746" s="71" t="n">
        <v>36565.0840162037</v>
      </c>
      <c r="B3746" s="72" t="n">
        <v>36565.0840162037</v>
      </c>
      <c r="C3746" s="73" t="n">
        <v>0.1549554</v>
      </c>
    </row>
    <row r="3747" customFormat="false" ht="12.75" hidden="false" customHeight="false" outlineLevel="0" collapsed="false">
      <c r="A3747" s="71" t="n">
        <v>36565.0944328704</v>
      </c>
      <c r="B3747" s="72" t="n">
        <v>36565.0944328704</v>
      </c>
      <c r="C3747" s="73" t="n">
        <v>0.1500725</v>
      </c>
    </row>
    <row r="3748" customFormat="false" ht="12.75" hidden="false" customHeight="false" outlineLevel="0" collapsed="false">
      <c r="A3748" s="71" t="n">
        <v>36565.104849537</v>
      </c>
      <c r="B3748" s="72" t="n">
        <v>36565.104849537</v>
      </c>
      <c r="C3748" s="73" t="n">
        <v>0.1500725</v>
      </c>
    </row>
    <row r="3749" customFormat="false" ht="12.75" hidden="false" customHeight="false" outlineLevel="0" collapsed="false">
      <c r="A3749" s="71" t="n">
        <v>36565.1152662037</v>
      </c>
      <c r="B3749" s="72" t="n">
        <v>36565.1152662037</v>
      </c>
      <c r="C3749" s="73" t="n">
        <v>0.1500725</v>
      </c>
    </row>
    <row r="3750" customFormat="false" ht="12.75" hidden="false" customHeight="false" outlineLevel="0" collapsed="false">
      <c r="A3750" s="71" t="n">
        <v>36565.1256828704</v>
      </c>
      <c r="B3750" s="72" t="n">
        <v>36565.1256828704</v>
      </c>
      <c r="C3750" s="73" t="n">
        <v>0.1500725</v>
      </c>
    </row>
    <row r="3751" customFormat="false" ht="12.75" hidden="false" customHeight="false" outlineLevel="0" collapsed="false">
      <c r="A3751" s="71" t="n">
        <v>36565.136099537</v>
      </c>
      <c r="B3751" s="72" t="n">
        <v>36565.136099537</v>
      </c>
      <c r="C3751" s="73" t="n">
        <v>0.1500725</v>
      </c>
    </row>
    <row r="3752" customFormat="false" ht="12.75" hidden="false" customHeight="false" outlineLevel="0" collapsed="false">
      <c r="A3752" s="71" t="n">
        <v>36565.1465162037</v>
      </c>
      <c r="B3752" s="72" t="n">
        <v>36565.1465162037</v>
      </c>
      <c r="C3752" s="73" t="n">
        <v>0.1500725</v>
      </c>
    </row>
    <row r="3753" customFormat="false" ht="12.75" hidden="false" customHeight="false" outlineLevel="0" collapsed="false">
      <c r="A3753" s="71" t="n">
        <v>36565.1569328704</v>
      </c>
      <c r="B3753" s="72" t="n">
        <v>36565.1569328704</v>
      </c>
      <c r="C3753" s="73" t="n">
        <v>0.1500725</v>
      </c>
    </row>
    <row r="3754" customFormat="false" ht="12.75" hidden="false" customHeight="false" outlineLevel="0" collapsed="false">
      <c r="A3754" s="71" t="n">
        <v>36565.167349537</v>
      </c>
      <c r="B3754" s="72" t="n">
        <v>36565.167349537</v>
      </c>
      <c r="C3754" s="73" t="n">
        <v>0.1500725</v>
      </c>
    </row>
    <row r="3755" customFormat="false" ht="12.75" hidden="false" customHeight="false" outlineLevel="0" collapsed="false">
      <c r="A3755" s="71" t="n">
        <v>36565.1777662037</v>
      </c>
      <c r="B3755" s="72" t="n">
        <v>36565.1777662037</v>
      </c>
      <c r="C3755" s="73" t="n">
        <v>0.1500725</v>
      </c>
    </row>
    <row r="3756" customFormat="false" ht="12.75" hidden="false" customHeight="false" outlineLevel="0" collapsed="false">
      <c r="A3756" s="71" t="n">
        <v>36565.1881828704</v>
      </c>
      <c r="B3756" s="72" t="n">
        <v>36565.1881828704</v>
      </c>
      <c r="C3756" s="73" t="n">
        <v>0.1500725</v>
      </c>
    </row>
    <row r="3757" customFormat="false" ht="12.75" hidden="false" customHeight="false" outlineLevel="0" collapsed="false">
      <c r="A3757" s="71" t="n">
        <v>36565.198599537</v>
      </c>
      <c r="B3757" s="72" t="n">
        <v>36565.198599537</v>
      </c>
      <c r="C3757" s="73" t="n">
        <v>0.1500725</v>
      </c>
    </row>
    <row r="3758" customFormat="false" ht="12.75" hidden="false" customHeight="false" outlineLevel="0" collapsed="false">
      <c r="A3758" s="71" t="n">
        <v>36565.2090162037</v>
      </c>
      <c r="B3758" s="72" t="n">
        <v>36565.2090162037</v>
      </c>
      <c r="C3758" s="73" t="n">
        <v>0.1500725</v>
      </c>
    </row>
    <row r="3759" customFormat="false" ht="12.75" hidden="false" customHeight="false" outlineLevel="0" collapsed="false">
      <c r="A3759" s="71" t="n">
        <v>36565.2194328704</v>
      </c>
      <c r="B3759" s="72" t="n">
        <v>36565.2194328704</v>
      </c>
      <c r="C3759" s="73" t="n">
        <v>0.1500725</v>
      </c>
    </row>
    <row r="3760" customFormat="false" ht="12.75" hidden="false" customHeight="false" outlineLevel="0" collapsed="false">
      <c r="A3760" s="71" t="n">
        <v>36565.229849537</v>
      </c>
      <c r="B3760" s="72" t="n">
        <v>36565.229849537</v>
      </c>
      <c r="C3760" s="73" t="n">
        <v>0.1500725</v>
      </c>
    </row>
    <row r="3761" customFormat="false" ht="12.75" hidden="false" customHeight="false" outlineLevel="0" collapsed="false">
      <c r="A3761" s="71" t="n">
        <v>36565.2402662037</v>
      </c>
      <c r="B3761" s="72" t="n">
        <v>36565.2402662037</v>
      </c>
      <c r="C3761" s="73" t="n">
        <v>0.1500725</v>
      </c>
    </row>
    <row r="3762" customFormat="false" ht="12.75" hidden="false" customHeight="false" outlineLevel="0" collapsed="false">
      <c r="A3762" s="71" t="n">
        <v>36565.2506828704</v>
      </c>
      <c r="B3762" s="72" t="n">
        <v>36565.2506828704</v>
      </c>
      <c r="C3762" s="73" t="n">
        <v>0.1500725</v>
      </c>
    </row>
    <row r="3763" customFormat="false" ht="12.75" hidden="false" customHeight="false" outlineLevel="0" collapsed="false">
      <c r="A3763" s="71" t="n">
        <v>36565.261099537</v>
      </c>
      <c r="B3763" s="72" t="n">
        <v>36565.261099537</v>
      </c>
      <c r="C3763" s="73" t="n">
        <v>0.1500725</v>
      </c>
    </row>
    <row r="3764" customFormat="false" ht="12.75" hidden="false" customHeight="false" outlineLevel="0" collapsed="false">
      <c r="A3764" s="71" t="n">
        <v>36565.2715162037</v>
      </c>
      <c r="B3764" s="72" t="n">
        <v>36565.2715162037</v>
      </c>
      <c r="C3764" s="73" t="n">
        <v>0.1500725</v>
      </c>
    </row>
    <row r="3765" customFormat="false" ht="12.75" hidden="false" customHeight="false" outlineLevel="0" collapsed="false">
      <c r="A3765" s="71" t="n">
        <v>36565.2819328704</v>
      </c>
      <c r="B3765" s="72" t="n">
        <v>36565.2819328704</v>
      </c>
      <c r="C3765" s="73" t="n">
        <v>0.1500725</v>
      </c>
    </row>
    <row r="3766" customFormat="false" ht="12.75" hidden="false" customHeight="false" outlineLevel="0" collapsed="false">
      <c r="A3766" s="71" t="n">
        <v>36565.292349537</v>
      </c>
      <c r="B3766" s="72" t="n">
        <v>36565.292349537</v>
      </c>
      <c r="C3766" s="73" t="n">
        <v>0.1500725</v>
      </c>
    </row>
    <row r="3767" customFormat="false" ht="12.75" hidden="false" customHeight="false" outlineLevel="0" collapsed="false">
      <c r="A3767" s="71" t="n">
        <v>36565.3027662037</v>
      </c>
      <c r="B3767" s="72" t="n">
        <v>36565.3027662037</v>
      </c>
      <c r="C3767" s="73" t="n">
        <v>5</v>
      </c>
    </row>
    <row r="3768" customFormat="false" ht="12.75" hidden="false" customHeight="false" outlineLevel="0" collapsed="false">
      <c r="A3768" s="71" t="n">
        <v>36565.3131828704</v>
      </c>
      <c r="B3768" s="72" t="n">
        <v>36565.3131828704</v>
      </c>
      <c r="C3768" s="73" t="n">
        <v>0.145037</v>
      </c>
    </row>
    <row r="3769" customFormat="false" ht="12.75" hidden="false" customHeight="false" outlineLevel="0" collapsed="false">
      <c r="A3769" s="71" t="n">
        <v>36565.323599537</v>
      </c>
      <c r="B3769" s="72" t="n">
        <v>36565.323599537</v>
      </c>
      <c r="C3769" s="73" t="n">
        <v>0.145037</v>
      </c>
    </row>
    <row r="3770" customFormat="false" ht="12.75" hidden="false" customHeight="false" outlineLevel="0" collapsed="false">
      <c r="A3770" s="71" t="n">
        <v>36565.3340162037</v>
      </c>
      <c r="B3770" s="72" t="n">
        <v>36565.3340162037</v>
      </c>
      <c r="C3770" s="73" t="n">
        <v>0.145037</v>
      </c>
    </row>
    <row r="3771" customFormat="false" ht="12.75" hidden="false" customHeight="false" outlineLevel="0" collapsed="false">
      <c r="A3771" s="71" t="n">
        <v>36565.3444328704</v>
      </c>
      <c r="B3771" s="72" t="n">
        <v>36565.3444328704</v>
      </c>
      <c r="C3771" s="73" t="n">
        <v>0.145037</v>
      </c>
    </row>
    <row r="3772" customFormat="false" ht="12.75" hidden="false" customHeight="false" outlineLevel="0" collapsed="false">
      <c r="A3772" s="71" t="n">
        <v>36565.354849537</v>
      </c>
      <c r="B3772" s="72" t="n">
        <v>36565.354849537</v>
      </c>
      <c r="C3772" s="73" t="n">
        <v>0.145037</v>
      </c>
    </row>
    <row r="3773" customFormat="false" ht="12.75" hidden="false" customHeight="false" outlineLevel="0" collapsed="false">
      <c r="A3773" s="71" t="n">
        <v>36565.3652662037</v>
      </c>
      <c r="B3773" s="72" t="n">
        <v>36565.3652662037</v>
      </c>
      <c r="C3773" s="73" t="n">
        <v>0.145037</v>
      </c>
    </row>
    <row r="3774" customFormat="false" ht="12.75" hidden="false" customHeight="false" outlineLevel="0" collapsed="false">
      <c r="A3774" s="71" t="n">
        <v>36565.3756828704</v>
      </c>
      <c r="B3774" s="72" t="n">
        <v>36565.3756828704</v>
      </c>
      <c r="C3774" s="73" t="n">
        <v>0.145037</v>
      </c>
    </row>
    <row r="3775" customFormat="false" ht="12.75" hidden="false" customHeight="false" outlineLevel="0" collapsed="false">
      <c r="A3775" s="71" t="n">
        <v>36565.386099537</v>
      </c>
      <c r="B3775" s="72" t="n">
        <v>36565.386099537</v>
      </c>
      <c r="C3775" s="73" t="n">
        <v>0.145037</v>
      </c>
    </row>
    <row r="3776" customFormat="false" ht="12.75" hidden="false" customHeight="false" outlineLevel="0" collapsed="false">
      <c r="A3776" s="71" t="n">
        <v>36565.3965162037</v>
      </c>
      <c r="B3776" s="72" t="n">
        <v>36565.3965162037</v>
      </c>
      <c r="C3776" s="73" t="n">
        <v>0.145037</v>
      </c>
    </row>
    <row r="3777" customFormat="false" ht="12.75" hidden="false" customHeight="false" outlineLevel="0" collapsed="false">
      <c r="A3777" s="71" t="n">
        <v>36565.4069328704</v>
      </c>
      <c r="B3777" s="72" t="n">
        <v>36565.4069328704</v>
      </c>
      <c r="C3777" s="73" t="n">
        <v>0.145037</v>
      </c>
    </row>
    <row r="3778" customFormat="false" ht="12.75" hidden="false" customHeight="false" outlineLevel="0" collapsed="false">
      <c r="A3778" s="71" t="n">
        <v>36565.417349537</v>
      </c>
      <c r="B3778" s="72" t="n">
        <v>36565.417349537</v>
      </c>
      <c r="C3778" s="73" t="n">
        <v>0.145037</v>
      </c>
    </row>
    <row r="3779" customFormat="false" ht="12.75" hidden="false" customHeight="false" outlineLevel="0" collapsed="false">
      <c r="A3779" s="71" t="n">
        <v>36565.4277662037</v>
      </c>
      <c r="B3779" s="72" t="n">
        <v>36565.4277662037</v>
      </c>
      <c r="C3779" s="73" t="n">
        <v>0.145037</v>
      </c>
    </row>
    <row r="3780" customFormat="false" ht="12.75" hidden="false" customHeight="false" outlineLevel="0" collapsed="false">
      <c r="A3780" s="71" t="n">
        <v>36565.4381828704</v>
      </c>
      <c r="B3780" s="72" t="n">
        <v>36565.4381828704</v>
      </c>
      <c r="C3780" s="73" t="n">
        <v>0.145037</v>
      </c>
    </row>
    <row r="3781" customFormat="false" ht="12.75" hidden="false" customHeight="false" outlineLevel="0" collapsed="false">
      <c r="A3781" s="71" t="n">
        <v>36565.448599537</v>
      </c>
      <c r="B3781" s="72" t="n">
        <v>36565.448599537</v>
      </c>
      <c r="C3781" s="73" t="n">
        <v>0.134966</v>
      </c>
    </row>
    <row r="3782" customFormat="false" ht="12.75" hidden="false" customHeight="false" outlineLevel="0" collapsed="false">
      <c r="A3782" s="71" t="n">
        <v>36565.4590162037</v>
      </c>
      <c r="B3782" s="72" t="n">
        <v>36565.4590162037</v>
      </c>
      <c r="C3782" s="73" t="n">
        <v>0.145037</v>
      </c>
    </row>
    <row r="3783" customFormat="false" ht="12.75" hidden="false" customHeight="false" outlineLevel="0" collapsed="false">
      <c r="A3783" s="71" t="n">
        <v>36565.4694328704</v>
      </c>
      <c r="B3783" s="72" t="n">
        <v>36565.4694328704</v>
      </c>
      <c r="C3783" s="73" t="n">
        <v>0.1500725</v>
      </c>
    </row>
    <row r="3784" customFormat="false" ht="12.75" hidden="false" customHeight="false" outlineLevel="0" collapsed="false">
      <c r="A3784" s="71" t="n">
        <v>36565.479849537</v>
      </c>
      <c r="B3784" s="72" t="n">
        <v>36565.479849537</v>
      </c>
      <c r="C3784" s="73" t="n">
        <v>0.1500725</v>
      </c>
    </row>
    <row r="3785" customFormat="false" ht="12.75" hidden="false" customHeight="false" outlineLevel="0" collapsed="false">
      <c r="A3785" s="71" t="n">
        <v>36565.4902662037</v>
      </c>
      <c r="B3785" s="72" t="n">
        <v>36565.4902662037</v>
      </c>
      <c r="C3785" s="73" t="n">
        <v>0.1500725</v>
      </c>
    </row>
    <row r="3786" customFormat="false" ht="12.75" hidden="false" customHeight="false" outlineLevel="0" collapsed="false">
      <c r="A3786" s="71" t="n">
        <v>36565.5006828704</v>
      </c>
      <c r="B3786" s="72" t="n">
        <v>36565.5006828704</v>
      </c>
      <c r="C3786" s="73" t="n">
        <v>0.1500725</v>
      </c>
    </row>
    <row r="3787" customFormat="false" ht="12.75" hidden="false" customHeight="false" outlineLevel="0" collapsed="false">
      <c r="A3787" s="71" t="n">
        <v>36565.511099537</v>
      </c>
      <c r="B3787" s="72" t="n">
        <v>36565.511099537</v>
      </c>
      <c r="C3787" s="73" t="n">
        <v>0.1500725</v>
      </c>
    </row>
    <row r="3788" customFormat="false" ht="12.75" hidden="false" customHeight="false" outlineLevel="0" collapsed="false">
      <c r="A3788" s="71" t="n">
        <v>36565.5215162037</v>
      </c>
      <c r="B3788" s="72" t="n">
        <v>36565.5215162037</v>
      </c>
      <c r="C3788" s="73" t="n">
        <v>0.1500725</v>
      </c>
    </row>
    <row r="3789" customFormat="false" ht="12.75" hidden="false" customHeight="false" outlineLevel="0" collapsed="false">
      <c r="A3789" s="71" t="n">
        <v>36565.5319328704</v>
      </c>
      <c r="B3789" s="72" t="n">
        <v>36565.5319328704</v>
      </c>
      <c r="C3789" s="73" t="n">
        <v>0.1500725</v>
      </c>
    </row>
    <row r="3790" customFormat="false" ht="12.75" hidden="false" customHeight="false" outlineLevel="0" collapsed="false">
      <c r="A3790" s="71" t="n">
        <v>36565.542349537</v>
      </c>
      <c r="B3790" s="72" t="n">
        <v>36565.542349537</v>
      </c>
      <c r="C3790" s="73" t="n">
        <v>0.145037</v>
      </c>
    </row>
    <row r="3791" customFormat="false" ht="12.75" hidden="false" customHeight="false" outlineLevel="0" collapsed="false">
      <c r="A3791" s="71" t="n">
        <v>36565.5527662037</v>
      </c>
      <c r="B3791" s="72" t="n">
        <v>36565.5527662037</v>
      </c>
      <c r="C3791" s="73" t="n">
        <v>0.145037</v>
      </c>
    </row>
    <row r="3792" customFormat="false" ht="12.75" hidden="false" customHeight="false" outlineLevel="0" collapsed="false">
      <c r="A3792" s="71" t="n">
        <v>36565.5631828704</v>
      </c>
      <c r="B3792" s="72" t="n">
        <v>36565.5631828704</v>
      </c>
      <c r="C3792" s="73" t="n">
        <v>0.1500725</v>
      </c>
    </row>
    <row r="3793" customFormat="false" ht="12.75" hidden="false" customHeight="false" outlineLevel="0" collapsed="false">
      <c r="A3793" s="71" t="n">
        <v>36565.573599537</v>
      </c>
      <c r="B3793" s="72" t="n">
        <v>36565.573599537</v>
      </c>
      <c r="C3793" s="73" t="n">
        <v>0.145037</v>
      </c>
    </row>
    <row r="3794" customFormat="false" ht="12.75" hidden="false" customHeight="false" outlineLevel="0" collapsed="false">
      <c r="A3794" s="71" t="n">
        <v>36565.5840162037</v>
      </c>
      <c r="B3794" s="72" t="n">
        <v>36565.5840162037</v>
      </c>
      <c r="C3794" s="73" t="n">
        <v>0.1549554</v>
      </c>
    </row>
    <row r="3795" customFormat="false" ht="12.75" hidden="false" customHeight="false" outlineLevel="0" collapsed="false">
      <c r="A3795" s="71" t="n">
        <v>36565.5944328704</v>
      </c>
      <c r="B3795" s="72" t="n">
        <v>36565.5944328704</v>
      </c>
      <c r="C3795" s="73" t="n">
        <v>0.1549554</v>
      </c>
    </row>
    <row r="3796" customFormat="false" ht="12.75" hidden="false" customHeight="false" outlineLevel="0" collapsed="false">
      <c r="A3796" s="71" t="n">
        <v>36565.604849537</v>
      </c>
      <c r="B3796" s="72" t="n">
        <v>36565.604849537</v>
      </c>
      <c r="C3796" s="73" t="n">
        <v>0.1500725</v>
      </c>
    </row>
    <row r="3797" customFormat="false" ht="12.75" hidden="false" customHeight="false" outlineLevel="0" collapsed="false">
      <c r="A3797" s="71" t="n">
        <v>36565.6152662037</v>
      </c>
      <c r="B3797" s="72" t="n">
        <v>36565.6152662037</v>
      </c>
      <c r="C3797" s="73" t="n">
        <v>0.1500725</v>
      </c>
    </row>
    <row r="3798" customFormat="false" ht="12.75" hidden="false" customHeight="false" outlineLevel="0" collapsed="false">
      <c r="A3798" s="71" t="n">
        <v>36565.6256828704</v>
      </c>
      <c r="B3798" s="72" t="n">
        <v>36565.6256828704</v>
      </c>
      <c r="C3798" s="73" t="n">
        <v>0.145037</v>
      </c>
    </row>
    <row r="3799" customFormat="false" ht="12.75" hidden="false" customHeight="false" outlineLevel="0" collapsed="false">
      <c r="A3799" s="71" t="n">
        <v>36565.636099537</v>
      </c>
      <c r="B3799" s="72" t="n">
        <v>36565.636099537</v>
      </c>
      <c r="C3799" s="73" t="n">
        <v>0.1500725</v>
      </c>
    </row>
    <row r="3800" customFormat="false" ht="12.75" hidden="false" customHeight="false" outlineLevel="0" collapsed="false">
      <c r="A3800" s="71" t="n">
        <v>36565.6465162037</v>
      </c>
      <c r="B3800" s="72" t="n">
        <v>36565.6465162037</v>
      </c>
      <c r="C3800" s="73" t="n">
        <v>0.1500725</v>
      </c>
    </row>
    <row r="3801" customFormat="false" ht="12.75" hidden="false" customHeight="false" outlineLevel="0" collapsed="false">
      <c r="A3801" s="71" t="n">
        <v>36565.6569328704</v>
      </c>
      <c r="B3801" s="72" t="n">
        <v>36565.6569328704</v>
      </c>
      <c r="C3801" s="73" t="n">
        <v>0.1500725</v>
      </c>
    </row>
    <row r="3802" customFormat="false" ht="12.75" hidden="false" customHeight="false" outlineLevel="0" collapsed="false">
      <c r="A3802" s="71" t="n">
        <v>36565.667349537</v>
      </c>
      <c r="B3802" s="72" t="n">
        <v>36565.667349537</v>
      </c>
      <c r="C3802" s="73" t="n">
        <v>0.1500725</v>
      </c>
    </row>
    <row r="3803" customFormat="false" ht="12.75" hidden="false" customHeight="false" outlineLevel="0" collapsed="false">
      <c r="A3803" s="71" t="n">
        <v>36565.6777662037</v>
      </c>
      <c r="B3803" s="72" t="n">
        <v>36565.6777662037</v>
      </c>
      <c r="C3803" s="73" t="n">
        <v>0.1500725</v>
      </c>
    </row>
    <row r="3804" customFormat="false" ht="12.75" hidden="false" customHeight="false" outlineLevel="0" collapsed="false">
      <c r="A3804" s="71" t="n">
        <v>36565.6881828704</v>
      </c>
      <c r="B3804" s="72" t="n">
        <v>36565.6881828704</v>
      </c>
      <c r="C3804" s="73" t="n">
        <v>0.1549554</v>
      </c>
    </row>
    <row r="3805" customFormat="false" ht="12.75" hidden="false" customHeight="false" outlineLevel="0" collapsed="false">
      <c r="A3805" s="71" t="n">
        <v>36565.698599537</v>
      </c>
      <c r="B3805" s="72" t="n">
        <v>36565.698599537</v>
      </c>
      <c r="C3805" s="73" t="n">
        <v>0.1500725</v>
      </c>
    </row>
    <row r="3806" customFormat="false" ht="12.75" hidden="false" customHeight="false" outlineLevel="0" collapsed="false">
      <c r="A3806" s="71" t="n">
        <v>36565.7090162037</v>
      </c>
      <c r="B3806" s="72" t="n">
        <v>36565.7090162037</v>
      </c>
      <c r="C3806" s="73" t="n">
        <v>0.1500725</v>
      </c>
    </row>
    <row r="3807" customFormat="false" ht="12.75" hidden="false" customHeight="false" outlineLevel="0" collapsed="false">
      <c r="A3807" s="71" t="n">
        <v>36565.7194328704</v>
      </c>
      <c r="B3807" s="72" t="n">
        <v>36565.7194328704</v>
      </c>
      <c r="C3807" s="73" t="n">
        <v>0.145037</v>
      </c>
    </row>
    <row r="3808" customFormat="false" ht="12.75" hidden="false" customHeight="false" outlineLevel="0" collapsed="false">
      <c r="A3808" s="71" t="n">
        <v>36565.729849537</v>
      </c>
      <c r="B3808" s="72" t="n">
        <v>36565.729849537</v>
      </c>
      <c r="C3808" s="73" t="n">
        <v>0.1500725</v>
      </c>
    </row>
    <row r="3809" customFormat="false" ht="12.75" hidden="false" customHeight="false" outlineLevel="0" collapsed="false">
      <c r="A3809" s="71" t="n">
        <v>36565.7402662037</v>
      </c>
      <c r="B3809" s="72" t="n">
        <v>36565.7402662037</v>
      </c>
      <c r="C3809" s="73" t="n">
        <v>0.1500725</v>
      </c>
    </row>
    <row r="3810" customFormat="false" ht="12.75" hidden="false" customHeight="false" outlineLevel="0" collapsed="false">
      <c r="A3810" s="71" t="n">
        <v>36565.7506828704</v>
      </c>
      <c r="B3810" s="72" t="n">
        <v>36565.7506828704</v>
      </c>
      <c r="C3810" s="73" t="n">
        <v>0.1500725</v>
      </c>
    </row>
    <row r="3811" customFormat="false" ht="12.75" hidden="false" customHeight="false" outlineLevel="0" collapsed="false">
      <c r="A3811" s="71" t="n">
        <v>36565.761099537</v>
      </c>
      <c r="B3811" s="72" t="n">
        <v>36565.761099537</v>
      </c>
      <c r="C3811" s="73" t="n">
        <v>0.1500725</v>
      </c>
    </row>
    <row r="3812" customFormat="false" ht="12.75" hidden="false" customHeight="false" outlineLevel="0" collapsed="false">
      <c r="A3812" s="71" t="n">
        <v>36565.7715162037</v>
      </c>
      <c r="B3812" s="72" t="n">
        <v>36565.7715162037</v>
      </c>
      <c r="C3812" s="73" t="n">
        <v>0.1500725</v>
      </c>
    </row>
    <row r="3813" customFormat="false" ht="12.75" hidden="false" customHeight="false" outlineLevel="0" collapsed="false">
      <c r="A3813" s="71" t="n">
        <v>36565.7819328704</v>
      </c>
      <c r="B3813" s="72" t="n">
        <v>36565.7819328704</v>
      </c>
      <c r="C3813" s="73" t="n">
        <v>0.1500725</v>
      </c>
    </row>
    <row r="3814" customFormat="false" ht="12.75" hidden="false" customHeight="false" outlineLevel="0" collapsed="false">
      <c r="A3814" s="71" t="n">
        <v>36565.792349537</v>
      </c>
      <c r="B3814" s="72" t="n">
        <v>36565.792349537</v>
      </c>
      <c r="C3814" s="73" t="n">
        <v>0.1500725</v>
      </c>
    </row>
    <row r="3815" customFormat="false" ht="12.75" hidden="false" customHeight="false" outlineLevel="0" collapsed="false">
      <c r="A3815" s="71" t="n">
        <v>36565.8027662037</v>
      </c>
      <c r="B3815" s="72" t="n">
        <v>36565.8027662037</v>
      </c>
      <c r="C3815" s="73" t="n">
        <v>0.145037</v>
      </c>
    </row>
    <row r="3816" customFormat="false" ht="12.75" hidden="false" customHeight="false" outlineLevel="0" collapsed="false">
      <c r="A3816" s="71" t="n">
        <v>36565.8131828704</v>
      </c>
      <c r="B3816" s="72" t="n">
        <v>36565.8131828704</v>
      </c>
      <c r="C3816" s="73" t="n">
        <v>0.145037</v>
      </c>
    </row>
    <row r="3817" customFormat="false" ht="12.75" hidden="false" customHeight="false" outlineLevel="0" collapsed="false">
      <c r="A3817" s="71" t="n">
        <v>36565.823599537</v>
      </c>
      <c r="B3817" s="72" t="n">
        <v>36565.823599537</v>
      </c>
      <c r="C3817" s="73" t="n">
        <v>0.145037</v>
      </c>
    </row>
    <row r="3818" customFormat="false" ht="12.75" hidden="false" customHeight="false" outlineLevel="0" collapsed="false">
      <c r="A3818" s="71" t="n">
        <v>36565.8340162037</v>
      </c>
      <c r="B3818" s="72" t="n">
        <v>36565.8340162037</v>
      </c>
      <c r="C3818" s="73" t="n">
        <v>0.145037</v>
      </c>
    </row>
    <row r="3819" customFormat="false" ht="12.75" hidden="false" customHeight="false" outlineLevel="0" collapsed="false">
      <c r="A3819" s="71" t="n">
        <v>36565.8444328704</v>
      </c>
      <c r="B3819" s="72" t="n">
        <v>36565.8444328704</v>
      </c>
      <c r="C3819" s="73" t="n">
        <v>0.145037</v>
      </c>
    </row>
    <row r="3820" customFormat="false" ht="12.75" hidden="false" customHeight="false" outlineLevel="0" collapsed="false">
      <c r="A3820" s="71" t="n">
        <v>36565.854849537</v>
      </c>
      <c r="B3820" s="72" t="n">
        <v>36565.854849537</v>
      </c>
      <c r="C3820" s="73" t="n">
        <v>0.145037</v>
      </c>
    </row>
    <row r="3821" customFormat="false" ht="12.75" hidden="false" customHeight="false" outlineLevel="0" collapsed="false">
      <c r="A3821" s="71" t="n">
        <v>36565.8652662037</v>
      </c>
      <c r="B3821" s="72" t="n">
        <v>36565.8652662037</v>
      </c>
      <c r="C3821" s="73" t="n">
        <v>0.145037</v>
      </c>
    </row>
    <row r="3822" customFormat="false" ht="12.75" hidden="false" customHeight="false" outlineLevel="0" collapsed="false">
      <c r="A3822" s="71" t="n">
        <v>36565.8756828704</v>
      </c>
      <c r="B3822" s="72" t="n">
        <v>36565.8756828704</v>
      </c>
      <c r="C3822" s="73" t="n">
        <v>0.134966</v>
      </c>
    </row>
    <row r="3823" customFormat="false" ht="12.75" hidden="false" customHeight="false" outlineLevel="0" collapsed="false">
      <c r="A3823" s="71" t="n">
        <v>36565.886099537</v>
      </c>
      <c r="B3823" s="72" t="n">
        <v>36565.886099537</v>
      </c>
      <c r="C3823" s="73" t="n">
        <v>0.134966</v>
      </c>
    </row>
    <row r="3824" customFormat="false" ht="12.75" hidden="false" customHeight="false" outlineLevel="0" collapsed="false">
      <c r="A3824" s="71" t="n">
        <v>36565.8965162037</v>
      </c>
      <c r="B3824" s="72" t="n">
        <v>36565.8965162037</v>
      </c>
      <c r="C3824" s="73" t="n">
        <v>0.134966</v>
      </c>
    </row>
    <row r="3825" customFormat="false" ht="12.75" hidden="false" customHeight="false" outlineLevel="0" collapsed="false">
      <c r="A3825" s="71" t="n">
        <v>36565.9069328704</v>
      </c>
      <c r="B3825" s="72" t="n">
        <v>36565.9069328704</v>
      </c>
      <c r="C3825" s="73" t="n">
        <v>0.134966</v>
      </c>
    </row>
    <row r="3826" customFormat="false" ht="12.75" hidden="false" customHeight="false" outlineLevel="0" collapsed="false">
      <c r="A3826" s="71" t="n">
        <v>36565.917349537</v>
      </c>
      <c r="B3826" s="72" t="n">
        <v>36565.917349537</v>
      </c>
      <c r="C3826" s="73" t="n">
        <v>0.134966</v>
      </c>
    </row>
    <row r="3827" customFormat="false" ht="12.75" hidden="false" customHeight="false" outlineLevel="0" collapsed="false">
      <c r="A3827" s="71" t="n">
        <v>36565.9277662037</v>
      </c>
      <c r="B3827" s="72" t="n">
        <v>36565.9277662037</v>
      </c>
      <c r="C3827" s="73" t="n">
        <v>0.145037</v>
      </c>
    </row>
    <row r="3828" customFormat="false" ht="12.75" hidden="false" customHeight="false" outlineLevel="0" collapsed="false">
      <c r="A3828" s="71" t="n">
        <v>36565.9381828704</v>
      </c>
      <c r="B3828" s="72" t="n">
        <v>36565.9381828704</v>
      </c>
      <c r="C3828" s="73" t="n">
        <v>0.134966</v>
      </c>
    </row>
    <row r="3829" customFormat="false" ht="12.75" hidden="false" customHeight="false" outlineLevel="0" collapsed="false">
      <c r="A3829" s="71" t="n">
        <v>36565.948599537</v>
      </c>
      <c r="B3829" s="72" t="n">
        <v>36565.948599537</v>
      </c>
      <c r="C3829" s="73" t="n">
        <v>0.134966</v>
      </c>
    </row>
    <row r="3830" customFormat="false" ht="12.75" hidden="false" customHeight="false" outlineLevel="0" collapsed="false">
      <c r="A3830" s="71" t="n">
        <v>36565.9590162037</v>
      </c>
      <c r="B3830" s="72" t="n">
        <v>36565.9590162037</v>
      </c>
      <c r="C3830" s="73" t="n">
        <v>0.134966</v>
      </c>
    </row>
    <row r="3831" customFormat="false" ht="12.75" hidden="false" customHeight="false" outlineLevel="0" collapsed="false">
      <c r="A3831" s="71" t="n">
        <v>36565.9694328704</v>
      </c>
      <c r="B3831" s="72" t="n">
        <v>36565.9694328704</v>
      </c>
      <c r="C3831" s="73" t="n">
        <v>0.145037</v>
      </c>
    </row>
    <row r="3832" customFormat="false" ht="12.75" hidden="false" customHeight="false" outlineLevel="0" collapsed="false">
      <c r="A3832" s="71" t="n">
        <v>36565.979849537</v>
      </c>
      <c r="B3832" s="72" t="n">
        <v>36565.979849537</v>
      </c>
      <c r="C3832" s="73" t="n">
        <v>0.145037</v>
      </c>
    </row>
    <row r="3833" customFormat="false" ht="12.75" hidden="false" customHeight="false" outlineLevel="0" collapsed="false">
      <c r="A3833" s="71" t="n">
        <v>36565.9902662037</v>
      </c>
      <c r="B3833" s="72" t="n">
        <v>36565.9902662037</v>
      </c>
      <c r="C3833" s="73" t="n">
        <v>0.134966</v>
      </c>
    </row>
    <row r="3834" customFormat="false" ht="12.75" hidden="false" customHeight="false" outlineLevel="0" collapsed="false">
      <c r="A3834" s="71" t="n">
        <v>36566.0006828704</v>
      </c>
      <c r="B3834" s="72" t="n">
        <v>36566.0006828704</v>
      </c>
      <c r="C3834" s="73" t="n">
        <v>0.134966</v>
      </c>
    </row>
    <row r="3835" customFormat="false" ht="12.75" hidden="false" customHeight="false" outlineLevel="0" collapsed="false">
      <c r="A3835" s="71" t="n">
        <v>36566.011099537</v>
      </c>
      <c r="B3835" s="72" t="n">
        <v>36566.011099537</v>
      </c>
      <c r="C3835" s="73" t="n">
        <v>0.134966</v>
      </c>
    </row>
    <row r="3836" customFormat="false" ht="12.75" hidden="false" customHeight="false" outlineLevel="0" collapsed="false">
      <c r="A3836" s="71" t="n">
        <v>36566.0215162037</v>
      </c>
      <c r="B3836" s="72" t="n">
        <v>36566.0215162037</v>
      </c>
      <c r="C3836" s="73" t="n">
        <v>0.1299306</v>
      </c>
    </row>
    <row r="3837" customFormat="false" ht="12.75" hidden="false" customHeight="false" outlineLevel="0" collapsed="false">
      <c r="A3837" s="71" t="n">
        <v>36566.0319328704</v>
      </c>
      <c r="B3837" s="72" t="n">
        <v>36566.0319328704</v>
      </c>
      <c r="C3837" s="73" t="n">
        <v>0.1299306</v>
      </c>
    </row>
    <row r="3838" customFormat="false" ht="12.75" hidden="false" customHeight="false" outlineLevel="0" collapsed="false">
      <c r="A3838" s="71" t="n">
        <v>36566.042349537</v>
      </c>
      <c r="B3838" s="72" t="n">
        <v>36566.042349537</v>
      </c>
      <c r="C3838" s="73" t="n">
        <v>0.1299306</v>
      </c>
    </row>
    <row r="3839" customFormat="false" ht="12.75" hidden="false" customHeight="false" outlineLevel="0" collapsed="false">
      <c r="A3839" s="71" t="n">
        <v>36566.0527662037</v>
      </c>
      <c r="B3839" s="72" t="n">
        <v>36566.0527662037</v>
      </c>
      <c r="C3839" s="73" t="n">
        <v>0.1299306</v>
      </c>
    </row>
    <row r="3840" customFormat="false" ht="12.75" hidden="false" customHeight="false" outlineLevel="0" collapsed="false">
      <c r="A3840" s="71" t="n">
        <v>36566.0631828704</v>
      </c>
      <c r="B3840" s="72" t="n">
        <v>36566.0631828704</v>
      </c>
      <c r="C3840" s="73" t="n">
        <v>0.134966</v>
      </c>
    </row>
    <row r="3841" customFormat="false" ht="12.75" hidden="false" customHeight="false" outlineLevel="0" collapsed="false">
      <c r="A3841" s="71" t="n">
        <v>36566.073599537</v>
      </c>
      <c r="B3841" s="72" t="n">
        <v>36566.073599537</v>
      </c>
      <c r="C3841" s="73" t="n">
        <v>0.134966</v>
      </c>
    </row>
    <row r="3842" customFormat="false" ht="12.75" hidden="false" customHeight="false" outlineLevel="0" collapsed="false">
      <c r="A3842" s="71" t="n">
        <v>36566.0840162037</v>
      </c>
      <c r="B3842" s="72" t="n">
        <v>36566.0840162037</v>
      </c>
      <c r="C3842" s="73" t="n">
        <v>0.1299306</v>
      </c>
    </row>
    <row r="3843" customFormat="false" ht="12.75" hidden="false" customHeight="false" outlineLevel="0" collapsed="false">
      <c r="A3843" s="71" t="n">
        <v>36566.0944328704</v>
      </c>
      <c r="B3843" s="72" t="n">
        <v>36566.0944328704</v>
      </c>
      <c r="C3843" s="73" t="n">
        <v>0.1299306</v>
      </c>
    </row>
    <row r="3844" customFormat="false" ht="12.75" hidden="false" customHeight="false" outlineLevel="0" collapsed="false">
      <c r="A3844" s="71" t="n">
        <v>36566.104849537</v>
      </c>
      <c r="B3844" s="72" t="n">
        <v>36566.104849537</v>
      </c>
      <c r="C3844" s="73" t="n">
        <v>0.1299306</v>
      </c>
    </row>
    <row r="3845" customFormat="false" ht="12.75" hidden="false" customHeight="false" outlineLevel="0" collapsed="false">
      <c r="A3845" s="71" t="n">
        <v>36566.1152662037</v>
      </c>
      <c r="B3845" s="72" t="n">
        <v>36566.1152662037</v>
      </c>
      <c r="C3845" s="73" t="n">
        <v>0.1299306</v>
      </c>
    </row>
    <row r="3846" customFormat="false" ht="12.75" hidden="false" customHeight="false" outlineLevel="0" collapsed="false">
      <c r="A3846" s="71" t="n">
        <v>36566.1256828704</v>
      </c>
      <c r="B3846" s="72" t="n">
        <v>36566.1256828704</v>
      </c>
      <c r="C3846" s="73" t="n">
        <v>0.1299306</v>
      </c>
    </row>
    <row r="3847" customFormat="false" ht="12.75" hidden="false" customHeight="false" outlineLevel="0" collapsed="false">
      <c r="A3847" s="71" t="n">
        <v>36566.136099537</v>
      </c>
      <c r="B3847" s="72" t="n">
        <v>36566.136099537</v>
      </c>
      <c r="C3847" s="73" t="n">
        <v>0.1299306</v>
      </c>
    </row>
    <row r="3848" customFormat="false" ht="12.75" hidden="false" customHeight="false" outlineLevel="0" collapsed="false">
      <c r="A3848" s="71" t="n">
        <v>36566.1465162037</v>
      </c>
      <c r="B3848" s="72" t="n">
        <v>36566.1465162037</v>
      </c>
      <c r="C3848" s="73" t="n">
        <v>0.134966</v>
      </c>
    </row>
    <row r="3849" customFormat="false" ht="12.75" hidden="false" customHeight="false" outlineLevel="0" collapsed="false">
      <c r="A3849" s="71" t="n">
        <v>36566.1569328704</v>
      </c>
      <c r="B3849" s="72" t="n">
        <v>36566.1569328704</v>
      </c>
      <c r="C3849" s="73" t="n">
        <v>0.1299306</v>
      </c>
    </row>
    <row r="3850" customFormat="false" ht="12.75" hidden="false" customHeight="false" outlineLevel="0" collapsed="false">
      <c r="A3850" s="71" t="n">
        <v>36566.167349537</v>
      </c>
      <c r="B3850" s="72" t="n">
        <v>36566.167349537</v>
      </c>
      <c r="C3850" s="73" t="n">
        <v>0.1299306</v>
      </c>
    </row>
    <row r="3851" customFormat="false" ht="12.75" hidden="false" customHeight="false" outlineLevel="0" collapsed="false">
      <c r="A3851" s="71" t="n">
        <v>36566.1777662037</v>
      </c>
      <c r="B3851" s="72" t="n">
        <v>36566.1777662037</v>
      </c>
      <c r="C3851" s="73" t="n">
        <v>0.1299306</v>
      </c>
    </row>
    <row r="3852" customFormat="false" ht="12.75" hidden="false" customHeight="false" outlineLevel="0" collapsed="false">
      <c r="A3852" s="71" t="n">
        <v>36566.1881828704</v>
      </c>
      <c r="B3852" s="72" t="n">
        <v>36566.1881828704</v>
      </c>
      <c r="C3852" s="73" t="n">
        <v>0.1299306</v>
      </c>
    </row>
    <row r="3853" customFormat="false" ht="12.75" hidden="false" customHeight="false" outlineLevel="0" collapsed="false">
      <c r="A3853" s="71" t="n">
        <v>36566.198599537</v>
      </c>
      <c r="B3853" s="72" t="n">
        <v>36566.198599537</v>
      </c>
      <c r="C3853" s="73" t="n">
        <v>0.134966</v>
      </c>
    </row>
    <row r="3854" customFormat="false" ht="12.75" hidden="false" customHeight="false" outlineLevel="0" collapsed="false">
      <c r="A3854" s="71" t="n">
        <v>36566.2090162037</v>
      </c>
      <c r="B3854" s="72" t="n">
        <v>36566.2090162037</v>
      </c>
      <c r="C3854" s="73" t="n">
        <v>0.1299306</v>
      </c>
    </row>
    <row r="3855" customFormat="false" ht="12.75" hidden="false" customHeight="false" outlineLevel="0" collapsed="false">
      <c r="A3855" s="71" t="n">
        <v>36566.2194328704</v>
      </c>
      <c r="B3855" s="72" t="n">
        <v>36566.2194328704</v>
      </c>
      <c r="C3855" s="73" t="n">
        <v>0.1299306</v>
      </c>
    </row>
    <row r="3856" customFormat="false" ht="12.75" hidden="false" customHeight="false" outlineLevel="0" collapsed="false">
      <c r="A3856" s="71" t="n">
        <v>36566.229849537</v>
      </c>
      <c r="B3856" s="72" t="n">
        <v>36566.229849537</v>
      </c>
      <c r="C3856" s="73" t="n">
        <v>0.1299306</v>
      </c>
    </row>
    <row r="3857" customFormat="false" ht="12.75" hidden="false" customHeight="false" outlineLevel="0" collapsed="false">
      <c r="A3857" s="71" t="n">
        <v>36566.2402662037</v>
      </c>
      <c r="B3857" s="72" t="n">
        <v>36566.2402662037</v>
      </c>
      <c r="C3857" s="73" t="n">
        <v>0.1299306</v>
      </c>
    </row>
    <row r="3858" customFormat="false" ht="12.75" hidden="false" customHeight="false" outlineLevel="0" collapsed="false">
      <c r="A3858" s="71" t="n">
        <v>36566.2506828704</v>
      </c>
      <c r="B3858" s="72" t="n">
        <v>36566.2506828704</v>
      </c>
      <c r="C3858" s="73" t="n">
        <v>0.1299306</v>
      </c>
    </row>
    <row r="3859" customFormat="false" ht="12.75" hidden="false" customHeight="false" outlineLevel="0" collapsed="false">
      <c r="A3859" s="71" t="n">
        <v>36566.261099537</v>
      </c>
      <c r="B3859" s="72" t="n">
        <v>36566.261099537</v>
      </c>
      <c r="C3859" s="73" t="n">
        <v>0.145037</v>
      </c>
    </row>
    <row r="3860" customFormat="false" ht="12.75" hidden="false" customHeight="false" outlineLevel="0" collapsed="false">
      <c r="A3860" s="71" t="n">
        <v>36566.2715162037</v>
      </c>
      <c r="B3860" s="72" t="n">
        <v>36566.2715162037</v>
      </c>
      <c r="C3860" s="73" t="n">
        <v>0.134966</v>
      </c>
    </row>
    <row r="3861" customFormat="false" ht="12.75" hidden="false" customHeight="false" outlineLevel="0" collapsed="false">
      <c r="A3861" s="71" t="n">
        <v>36566.2819328704</v>
      </c>
      <c r="B3861" s="72" t="n">
        <v>36566.2819328704</v>
      </c>
      <c r="C3861" s="73" t="n">
        <v>0.134966</v>
      </c>
    </row>
    <row r="3862" customFormat="false" ht="12.75" hidden="false" customHeight="false" outlineLevel="0" collapsed="false">
      <c r="A3862" s="71" t="n">
        <v>36566.292349537</v>
      </c>
      <c r="B3862" s="72" t="n">
        <v>36566.292349537</v>
      </c>
      <c r="C3862" s="73" t="n">
        <v>0.134966</v>
      </c>
    </row>
    <row r="3863" customFormat="false" ht="12.75" hidden="false" customHeight="false" outlineLevel="0" collapsed="false">
      <c r="A3863" s="71" t="n">
        <v>36566.3027662037</v>
      </c>
      <c r="B3863" s="72" t="n">
        <v>36566.3027662037</v>
      </c>
      <c r="C3863" s="73" t="n">
        <v>0.134966</v>
      </c>
    </row>
    <row r="3864" customFormat="false" ht="12.75" hidden="false" customHeight="false" outlineLevel="0" collapsed="false">
      <c r="A3864" s="71" t="n">
        <v>36566.3131828704</v>
      </c>
      <c r="B3864" s="72" t="n">
        <v>36566.3131828704</v>
      </c>
      <c r="C3864" s="73" t="n">
        <v>0.134966</v>
      </c>
    </row>
    <row r="3865" customFormat="false" ht="12.75" hidden="false" customHeight="false" outlineLevel="0" collapsed="false">
      <c r="A3865" s="71" t="n">
        <v>36566.323599537</v>
      </c>
      <c r="B3865" s="72" t="n">
        <v>36566.323599537</v>
      </c>
      <c r="C3865" s="73" t="n">
        <v>0.1299306</v>
      </c>
    </row>
    <row r="3866" customFormat="false" ht="12.75" hidden="false" customHeight="false" outlineLevel="0" collapsed="false">
      <c r="A3866" s="71" t="n">
        <v>36566.3340162037</v>
      </c>
      <c r="B3866" s="72" t="n">
        <v>36566.3340162037</v>
      </c>
      <c r="C3866" s="73" t="n">
        <v>0.134966</v>
      </c>
    </row>
    <row r="3867" customFormat="false" ht="12.75" hidden="false" customHeight="false" outlineLevel="0" collapsed="false">
      <c r="A3867" s="71" t="n">
        <v>36566.3444328704</v>
      </c>
      <c r="B3867" s="72" t="n">
        <v>36566.3444328704</v>
      </c>
      <c r="C3867" s="73" t="n">
        <v>0.134966</v>
      </c>
    </row>
    <row r="3868" customFormat="false" ht="12.75" hidden="false" customHeight="false" outlineLevel="0" collapsed="false">
      <c r="A3868" s="71" t="n">
        <v>36566.354849537</v>
      </c>
      <c r="B3868" s="72" t="n">
        <v>36566.354849537</v>
      </c>
      <c r="C3868" s="73" t="n">
        <v>0.134966</v>
      </c>
    </row>
    <row r="3869" customFormat="false" ht="12.75" hidden="false" customHeight="false" outlineLevel="0" collapsed="false">
      <c r="A3869" s="71" t="n">
        <v>36566.3652662037</v>
      </c>
      <c r="B3869" s="72" t="n">
        <v>36566.3652662037</v>
      </c>
      <c r="C3869" s="73" t="n">
        <v>0.1400015</v>
      </c>
    </row>
    <row r="3870" customFormat="false" ht="12.75" hidden="false" customHeight="false" outlineLevel="0" collapsed="false">
      <c r="A3870" s="71" t="n">
        <v>36566.3756828704</v>
      </c>
      <c r="B3870" s="72" t="n">
        <v>36566.3756828704</v>
      </c>
      <c r="C3870" s="73" t="n">
        <v>0.134966</v>
      </c>
    </row>
    <row r="3871" customFormat="false" ht="12.75" hidden="false" customHeight="false" outlineLevel="0" collapsed="false">
      <c r="A3871" s="71" t="n">
        <v>36566.386099537</v>
      </c>
      <c r="B3871" s="72" t="n">
        <v>36566.386099537</v>
      </c>
      <c r="C3871" s="73" t="n">
        <v>0.134966</v>
      </c>
    </row>
    <row r="3872" customFormat="false" ht="12.75" hidden="false" customHeight="false" outlineLevel="0" collapsed="false">
      <c r="A3872" s="71" t="n">
        <v>36566.3965162037</v>
      </c>
      <c r="B3872" s="72" t="n">
        <v>36566.3965162037</v>
      </c>
      <c r="C3872" s="73" t="n">
        <v>0.134966</v>
      </c>
    </row>
    <row r="3873" customFormat="false" ht="12.75" hidden="false" customHeight="false" outlineLevel="0" collapsed="false">
      <c r="A3873" s="71" t="n">
        <v>36566.4069328704</v>
      </c>
      <c r="B3873" s="72" t="n">
        <v>36566.4069328704</v>
      </c>
      <c r="C3873" s="73" t="n">
        <v>0.1400015</v>
      </c>
    </row>
    <row r="3874" customFormat="false" ht="12.75" hidden="false" customHeight="false" outlineLevel="0" collapsed="false">
      <c r="A3874" s="71" t="n">
        <v>36566.417349537</v>
      </c>
      <c r="B3874" s="72" t="n">
        <v>36566.417349537</v>
      </c>
      <c r="C3874" s="73" t="n">
        <v>0.134966</v>
      </c>
    </row>
    <row r="3875" customFormat="false" ht="12.75" hidden="false" customHeight="false" outlineLevel="0" collapsed="false">
      <c r="A3875" s="71" t="n">
        <v>36566.4277662037</v>
      </c>
      <c r="B3875" s="72" t="n">
        <v>36566.4277662037</v>
      </c>
      <c r="C3875" s="73" t="n">
        <v>0.1299306</v>
      </c>
    </row>
    <row r="3876" customFormat="false" ht="12.75" hidden="false" customHeight="false" outlineLevel="0" collapsed="false">
      <c r="A3876" s="71" t="n">
        <v>36566.4381828704</v>
      </c>
      <c r="B3876" s="72" t="n">
        <v>36566.4381828704</v>
      </c>
      <c r="C3876" s="73" t="n">
        <v>0.1400015</v>
      </c>
    </row>
    <row r="3877" customFormat="false" ht="12.75" hidden="false" customHeight="false" outlineLevel="0" collapsed="false">
      <c r="A3877" s="71" t="n">
        <v>36566.448599537</v>
      </c>
      <c r="B3877" s="72" t="n">
        <v>36566.448599537</v>
      </c>
      <c r="C3877" s="73" t="n">
        <v>0.145037</v>
      </c>
    </row>
    <row r="3878" customFormat="false" ht="12.75" hidden="false" customHeight="false" outlineLevel="0" collapsed="false">
      <c r="A3878" s="71" t="n">
        <v>36566.4590162037</v>
      </c>
      <c r="B3878" s="72" t="n">
        <v>36566.4590162037</v>
      </c>
      <c r="C3878" s="73" t="n">
        <v>0.1549554</v>
      </c>
    </row>
    <row r="3879" customFormat="false" ht="12.75" hidden="false" customHeight="false" outlineLevel="0" collapsed="false">
      <c r="A3879" s="71" t="n">
        <v>36566.4694328704</v>
      </c>
      <c r="B3879" s="72" t="n">
        <v>36566.4694328704</v>
      </c>
      <c r="C3879" s="73" t="n">
        <v>0.1549554</v>
      </c>
    </row>
    <row r="3880" customFormat="false" ht="12.75" hidden="false" customHeight="false" outlineLevel="0" collapsed="false">
      <c r="A3880" s="71" t="n">
        <v>36566.479849537</v>
      </c>
      <c r="B3880" s="72" t="n">
        <v>36566.479849537</v>
      </c>
      <c r="C3880" s="73" t="n">
        <v>0.1549554</v>
      </c>
    </row>
    <row r="3881" customFormat="false" ht="12.75" hidden="false" customHeight="false" outlineLevel="0" collapsed="false">
      <c r="A3881" s="71" t="n">
        <v>36566.4902662037</v>
      </c>
      <c r="B3881" s="72" t="n">
        <v>36566.4902662037</v>
      </c>
      <c r="C3881" s="73" t="n">
        <v>0.1500725</v>
      </c>
    </row>
    <row r="3882" customFormat="false" ht="12.75" hidden="false" customHeight="false" outlineLevel="0" collapsed="false">
      <c r="A3882" s="71" t="n">
        <v>36566.5006828704</v>
      </c>
      <c r="B3882" s="72" t="n">
        <v>36566.5006828704</v>
      </c>
      <c r="C3882" s="73" t="n">
        <v>0.145037</v>
      </c>
    </row>
    <row r="3883" customFormat="false" ht="12.75" hidden="false" customHeight="false" outlineLevel="0" collapsed="false">
      <c r="A3883" s="71" t="n">
        <v>36566.511099537</v>
      </c>
      <c r="B3883" s="72" t="n">
        <v>36566.511099537</v>
      </c>
      <c r="C3883" s="73" t="n">
        <v>0.145037</v>
      </c>
    </row>
    <row r="3884" customFormat="false" ht="12.75" hidden="false" customHeight="false" outlineLevel="0" collapsed="false">
      <c r="A3884" s="71" t="n">
        <v>36566.5215162037</v>
      </c>
      <c r="B3884" s="72" t="n">
        <v>36566.5215162037</v>
      </c>
      <c r="C3884" s="73" t="n">
        <v>0.145037</v>
      </c>
    </row>
    <row r="3885" customFormat="false" ht="12.75" hidden="false" customHeight="false" outlineLevel="0" collapsed="false">
      <c r="A3885" s="71" t="n">
        <v>36566.5319328704</v>
      </c>
      <c r="B3885" s="72" t="n">
        <v>36566.5319328704</v>
      </c>
      <c r="C3885" s="73" t="n">
        <v>0.145037</v>
      </c>
    </row>
    <row r="3886" customFormat="false" ht="12.75" hidden="false" customHeight="false" outlineLevel="0" collapsed="false">
      <c r="A3886" s="71" t="n">
        <v>36566.542349537</v>
      </c>
      <c r="B3886" s="72" t="n">
        <v>36566.542349537</v>
      </c>
      <c r="C3886" s="73" t="n">
        <v>0.145037</v>
      </c>
    </row>
    <row r="3887" customFormat="false" ht="12.75" hidden="false" customHeight="false" outlineLevel="0" collapsed="false">
      <c r="A3887" s="71" t="n">
        <v>36566.5527662037</v>
      </c>
      <c r="B3887" s="72" t="n">
        <v>36566.5527662037</v>
      </c>
      <c r="C3887" s="73" t="n">
        <v>0.145037</v>
      </c>
    </row>
    <row r="3888" customFormat="false" ht="12.75" hidden="false" customHeight="false" outlineLevel="0" collapsed="false">
      <c r="A3888" s="71" t="n">
        <v>36566.5631828704</v>
      </c>
      <c r="B3888" s="72" t="n">
        <v>36566.5631828704</v>
      </c>
      <c r="C3888" s="73" t="n">
        <v>0.1700618</v>
      </c>
    </row>
    <row r="3889" customFormat="false" ht="12.75" hidden="false" customHeight="false" outlineLevel="0" collapsed="false">
      <c r="A3889" s="71" t="n">
        <v>36566.573599537</v>
      </c>
      <c r="B3889" s="72" t="n">
        <v>36566.573599537</v>
      </c>
      <c r="C3889" s="73" t="n">
        <v>0.1500725</v>
      </c>
    </row>
    <row r="3890" customFormat="false" ht="12.75" hidden="false" customHeight="false" outlineLevel="0" collapsed="false">
      <c r="A3890" s="71" t="n">
        <v>36566.5840162037</v>
      </c>
      <c r="B3890" s="72" t="n">
        <v>36566.5840162037</v>
      </c>
      <c r="C3890" s="73" t="n">
        <v>0.1500725</v>
      </c>
    </row>
    <row r="3891" customFormat="false" ht="12.75" hidden="false" customHeight="false" outlineLevel="0" collapsed="false">
      <c r="A3891" s="71" t="n">
        <v>36566.5944328704</v>
      </c>
      <c r="B3891" s="72" t="n">
        <v>36566.5944328704</v>
      </c>
      <c r="C3891" s="73" t="n">
        <v>0.145037</v>
      </c>
    </row>
    <row r="3892" customFormat="false" ht="12.75" hidden="false" customHeight="false" outlineLevel="0" collapsed="false">
      <c r="A3892" s="71" t="n">
        <v>36566.604849537</v>
      </c>
      <c r="B3892" s="72" t="n">
        <v>36566.604849537</v>
      </c>
      <c r="C3892" s="73" t="n">
        <v>0.145037</v>
      </c>
    </row>
    <row r="3893" customFormat="false" ht="12.75" hidden="false" customHeight="false" outlineLevel="0" collapsed="false">
      <c r="A3893" s="71" t="n">
        <v>36566.6152662037</v>
      </c>
      <c r="B3893" s="72" t="n">
        <v>36566.6152662037</v>
      </c>
      <c r="C3893" s="73" t="n">
        <v>0.1500725</v>
      </c>
    </row>
    <row r="3894" customFormat="false" ht="12.75" hidden="false" customHeight="false" outlineLevel="0" collapsed="false">
      <c r="A3894" s="71" t="n">
        <v>36566.6256828704</v>
      </c>
      <c r="B3894" s="72" t="n">
        <v>36566.6256828704</v>
      </c>
      <c r="C3894" s="73" t="n">
        <v>0.1500725</v>
      </c>
    </row>
    <row r="3895" customFormat="false" ht="12.75" hidden="false" customHeight="false" outlineLevel="0" collapsed="false">
      <c r="A3895" s="71" t="n">
        <v>36566.636099537</v>
      </c>
      <c r="B3895" s="72" t="n">
        <v>36566.636099537</v>
      </c>
      <c r="C3895" s="73" t="n">
        <v>0.1549554</v>
      </c>
    </row>
    <row r="3896" customFormat="false" ht="12.75" hidden="false" customHeight="false" outlineLevel="0" collapsed="false">
      <c r="A3896" s="71" t="n">
        <v>36566.6465162037</v>
      </c>
      <c r="B3896" s="72" t="n">
        <v>36566.6465162037</v>
      </c>
      <c r="C3896" s="73" t="n">
        <v>0.1500725</v>
      </c>
    </row>
    <row r="3897" customFormat="false" ht="12.75" hidden="false" customHeight="false" outlineLevel="0" collapsed="false">
      <c r="A3897" s="71" t="n">
        <v>36566.6569328704</v>
      </c>
      <c r="B3897" s="72" t="n">
        <v>36566.6569328704</v>
      </c>
      <c r="C3897" s="73" t="n">
        <v>0.1500725</v>
      </c>
    </row>
    <row r="3898" customFormat="false" ht="12.75" hidden="false" customHeight="false" outlineLevel="0" collapsed="false">
      <c r="A3898" s="71" t="n">
        <v>36566.667349537</v>
      </c>
      <c r="B3898" s="72" t="n">
        <v>36566.667349537</v>
      </c>
      <c r="C3898" s="73" t="n">
        <v>0.1500725</v>
      </c>
    </row>
    <row r="3899" customFormat="false" ht="12.75" hidden="false" customHeight="false" outlineLevel="0" collapsed="false">
      <c r="A3899" s="71" t="n">
        <v>36566.6777662037</v>
      </c>
      <c r="B3899" s="72" t="n">
        <v>36566.6777662037</v>
      </c>
      <c r="C3899" s="73" t="n">
        <v>0.1549554</v>
      </c>
    </row>
    <row r="3900" customFormat="false" ht="12.75" hidden="false" customHeight="false" outlineLevel="0" collapsed="false">
      <c r="A3900" s="71" t="n">
        <v>36566.6881828704</v>
      </c>
      <c r="B3900" s="72" t="n">
        <v>36566.6881828704</v>
      </c>
      <c r="C3900" s="73" t="n">
        <v>0.1500725</v>
      </c>
    </row>
    <row r="3901" customFormat="false" ht="12.75" hidden="false" customHeight="false" outlineLevel="0" collapsed="false">
      <c r="A3901" s="71" t="n">
        <v>36566.698599537</v>
      </c>
      <c r="B3901" s="72" t="n">
        <v>36566.698599537</v>
      </c>
      <c r="C3901" s="73" t="n">
        <v>0.1549554</v>
      </c>
    </row>
    <row r="3902" customFormat="false" ht="12.75" hidden="false" customHeight="false" outlineLevel="0" collapsed="false">
      <c r="A3902" s="71" t="n">
        <v>36566.7090162037</v>
      </c>
      <c r="B3902" s="72" t="n">
        <v>36566.7090162037</v>
      </c>
      <c r="C3902" s="73" t="n">
        <v>0.1549554</v>
      </c>
    </row>
    <row r="3903" customFormat="false" ht="12.75" hidden="false" customHeight="false" outlineLevel="0" collapsed="false">
      <c r="A3903" s="71" t="n">
        <v>36566.7194328704</v>
      </c>
      <c r="B3903" s="72" t="n">
        <v>36566.7194328704</v>
      </c>
      <c r="C3903" s="73" t="n">
        <v>0.1500725</v>
      </c>
    </row>
    <row r="3904" customFormat="false" ht="12.75" hidden="false" customHeight="false" outlineLevel="0" collapsed="false">
      <c r="A3904" s="71" t="n">
        <v>36566.729849537</v>
      </c>
      <c r="B3904" s="72" t="n">
        <v>36566.729849537</v>
      </c>
      <c r="C3904" s="73" t="n">
        <v>0.1500725</v>
      </c>
    </row>
    <row r="3905" customFormat="false" ht="12.75" hidden="false" customHeight="false" outlineLevel="0" collapsed="false">
      <c r="A3905" s="71" t="n">
        <v>36566.7402662037</v>
      </c>
      <c r="B3905" s="72" t="n">
        <v>36566.7402662037</v>
      </c>
      <c r="C3905" s="73" t="n">
        <v>0.1500725</v>
      </c>
    </row>
    <row r="3906" customFormat="false" ht="12.75" hidden="false" customHeight="false" outlineLevel="0" collapsed="false">
      <c r="A3906" s="71" t="n">
        <v>36566.7506828704</v>
      </c>
      <c r="B3906" s="72" t="n">
        <v>36566.7506828704</v>
      </c>
      <c r="C3906" s="73" t="n">
        <v>0.1549554</v>
      </c>
    </row>
    <row r="3907" customFormat="false" ht="12.75" hidden="false" customHeight="false" outlineLevel="0" collapsed="false">
      <c r="A3907" s="71" t="n">
        <v>36566.761099537</v>
      </c>
      <c r="B3907" s="72" t="n">
        <v>36566.761099537</v>
      </c>
      <c r="C3907" s="73" t="n">
        <v>0.1500725</v>
      </c>
    </row>
    <row r="3908" customFormat="false" ht="12.75" hidden="false" customHeight="false" outlineLevel="0" collapsed="false">
      <c r="A3908" s="71" t="n">
        <v>36566.7715162037</v>
      </c>
      <c r="B3908" s="72" t="n">
        <v>36566.7715162037</v>
      </c>
      <c r="C3908" s="73" t="n">
        <v>0.1500725</v>
      </c>
    </row>
    <row r="3909" customFormat="false" ht="12.75" hidden="false" customHeight="false" outlineLevel="0" collapsed="false">
      <c r="A3909" s="71" t="n">
        <v>36566.7819328704</v>
      </c>
      <c r="B3909" s="72" t="n">
        <v>36566.7819328704</v>
      </c>
      <c r="C3909" s="73" t="n">
        <v>0.1500725</v>
      </c>
    </row>
    <row r="3910" customFormat="false" ht="12.75" hidden="false" customHeight="false" outlineLevel="0" collapsed="false">
      <c r="A3910" s="71" t="n">
        <v>36566.792349537</v>
      </c>
      <c r="B3910" s="72" t="n">
        <v>36566.792349537</v>
      </c>
      <c r="C3910" s="73" t="n">
        <v>0.1500725</v>
      </c>
    </row>
    <row r="3911" customFormat="false" ht="12.75" hidden="false" customHeight="false" outlineLevel="0" collapsed="false">
      <c r="A3911" s="71" t="n">
        <v>36566.8027662037</v>
      </c>
      <c r="B3911" s="72" t="n">
        <v>36566.8027662037</v>
      </c>
      <c r="C3911" s="73" t="n">
        <v>0.1500725</v>
      </c>
    </row>
    <row r="3912" customFormat="false" ht="12.75" hidden="false" customHeight="false" outlineLevel="0" collapsed="false">
      <c r="A3912" s="71" t="n">
        <v>36566.8131828704</v>
      </c>
      <c r="B3912" s="72" t="n">
        <v>36566.8131828704</v>
      </c>
      <c r="C3912" s="73" t="n">
        <v>0.145037</v>
      </c>
    </row>
    <row r="3913" customFormat="false" ht="12.75" hidden="false" customHeight="false" outlineLevel="0" collapsed="false">
      <c r="A3913" s="71" t="n">
        <v>36566.823599537</v>
      </c>
      <c r="B3913" s="72" t="n">
        <v>36566.823599537</v>
      </c>
      <c r="C3913" s="73" t="n">
        <v>0.145037</v>
      </c>
    </row>
    <row r="3914" customFormat="false" ht="12.75" hidden="false" customHeight="false" outlineLevel="0" collapsed="false">
      <c r="A3914" s="71" t="n">
        <v>36566.8340162037</v>
      </c>
      <c r="B3914" s="72" t="n">
        <v>36566.8340162037</v>
      </c>
      <c r="C3914" s="73" t="n">
        <v>0.145037</v>
      </c>
    </row>
    <row r="3915" customFormat="false" ht="12.75" hidden="false" customHeight="false" outlineLevel="0" collapsed="false">
      <c r="A3915" s="71" t="n">
        <v>36566.8444328704</v>
      </c>
      <c r="B3915" s="72" t="n">
        <v>36566.8444328704</v>
      </c>
      <c r="C3915" s="73" t="n">
        <v>0.145037</v>
      </c>
    </row>
    <row r="3916" customFormat="false" ht="12.75" hidden="false" customHeight="false" outlineLevel="0" collapsed="false">
      <c r="A3916" s="71" t="n">
        <v>36566.854849537</v>
      </c>
      <c r="B3916" s="72" t="n">
        <v>36566.854849537</v>
      </c>
      <c r="C3916" s="73" t="n">
        <v>0.145037</v>
      </c>
    </row>
    <row r="3917" customFormat="false" ht="12.75" hidden="false" customHeight="false" outlineLevel="0" collapsed="false">
      <c r="A3917" s="71" t="n">
        <v>36566.8652662037</v>
      </c>
      <c r="B3917" s="72" t="n">
        <v>36566.8652662037</v>
      </c>
      <c r="C3917" s="73" t="n">
        <v>0.1500725</v>
      </c>
    </row>
    <row r="3918" customFormat="false" ht="12.75" hidden="false" customHeight="false" outlineLevel="0" collapsed="false">
      <c r="A3918" s="71" t="n">
        <v>36566.8756828704</v>
      </c>
      <c r="B3918" s="72" t="n">
        <v>36566.8756828704</v>
      </c>
      <c r="C3918" s="73" t="n">
        <v>0.145037</v>
      </c>
    </row>
    <row r="3919" customFormat="false" ht="12.75" hidden="false" customHeight="false" outlineLevel="0" collapsed="false">
      <c r="A3919" s="71" t="n">
        <v>36566.886099537</v>
      </c>
      <c r="B3919" s="72" t="n">
        <v>36566.886099537</v>
      </c>
      <c r="C3919" s="73" t="n">
        <v>0.145037</v>
      </c>
    </row>
    <row r="3920" customFormat="false" ht="12.75" hidden="false" customHeight="false" outlineLevel="0" collapsed="false">
      <c r="A3920" s="71" t="n">
        <v>36566.8965162037</v>
      </c>
      <c r="B3920" s="72" t="n">
        <v>36566.8965162037</v>
      </c>
      <c r="C3920" s="73" t="n">
        <v>0.145037</v>
      </c>
    </row>
    <row r="3921" customFormat="false" ht="12.75" hidden="false" customHeight="false" outlineLevel="0" collapsed="false">
      <c r="A3921" s="71" t="n">
        <v>36566.9069328704</v>
      </c>
      <c r="B3921" s="72" t="n">
        <v>36566.9069328704</v>
      </c>
      <c r="C3921" s="73" t="n">
        <v>0.145037</v>
      </c>
    </row>
    <row r="3922" customFormat="false" ht="12.75" hidden="false" customHeight="false" outlineLevel="0" collapsed="false">
      <c r="A3922" s="71" t="n">
        <v>36566.917349537</v>
      </c>
      <c r="B3922" s="72" t="n">
        <v>36566.917349537</v>
      </c>
      <c r="C3922" s="73" t="n">
        <v>0.145037</v>
      </c>
    </row>
    <row r="3923" customFormat="false" ht="12.75" hidden="false" customHeight="false" outlineLevel="0" collapsed="false">
      <c r="A3923" s="71" t="n">
        <v>36566.9277662037</v>
      </c>
      <c r="B3923" s="72" t="n">
        <v>36566.9277662037</v>
      </c>
      <c r="C3923" s="73" t="n">
        <v>0.145037</v>
      </c>
    </row>
    <row r="3924" customFormat="false" ht="12.75" hidden="false" customHeight="false" outlineLevel="0" collapsed="false">
      <c r="A3924" s="71" t="n">
        <v>36566.9381828704</v>
      </c>
      <c r="B3924" s="72" t="n">
        <v>36566.9381828704</v>
      </c>
      <c r="C3924" s="73" t="n">
        <v>0.145037</v>
      </c>
    </row>
    <row r="3925" customFormat="false" ht="12.75" hidden="false" customHeight="false" outlineLevel="0" collapsed="false">
      <c r="A3925" s="71" t="n">
        <v>36566.948599537</v>
      </c>
      <c r="B3925" s="72" t="n">
        <v>36566.948599537</v>
      </c>
      <c r="C3925" s="73" t="n">
        <v>0.145037</v>
      </c>
    </row>
    <row r="3926" customFormat="false" ht="12.75" hidden="false" customHeight="false" outlineLevel="0" collapsed="false">
      <c r="A3926" s="71" t="n">
        <v>36566.9590162037</v>
      </c>
      <c r="B3926" s="72" t="n">
        <v>36566.9590162037</v>
      </c>
      <c r="C3926" s="73" t="n">
        <v>0.145037</v>
      </c>
    </row>
    <row r="3927" customFormat="false" ht="12.75" hidden="false" customHeight="false" outlineLevel="0" collapsed="false">
      <c r="A3927" s="71" t="n">
        <v>36566.9694328704</v>
      </c>
      <c r="B3927" s="72" t="n">
        <v>36566.9694328704</v>
      </c>
      <c r="C3927" s="73" t="n">
        <v>0.145037</v>
      </c>
    </row>
    <row r="3928" customFormat="false" ht="12.75" hidden="false" customHeight="false" outlineLevel="0" collapsed="false">
      <c r="A3928" s="71" t="n">
        <v>36566.979849537</v>
      </c>
      <c r="B3928" s="72" t="n">
        <v>36566.979849537</v>
      </c>
      <c r="C3928" s="73" t="n">
        <v>0.145037</v>
      </c>
    </row>
    <row r="3929" customFormat="false" ht="12.75" hidden="false" customHeight="false" outlineLevel="0" collapsed="false">
      <c r="A3929" s="71" t="n">
        <v>36566.9902662037</v>
      </c>
      <c r="B3929" s="72" t="n">
        <v>36566.9902662037</v>
      </c>
      <c r="C3929" s="73" t="n">
        <v>0.145037</v>
      </c>
    </row>
    <row r="3930" customFormat="false" ht="12.75" hidden="false" customHeight="false" outlineLevel="0" collapsed="false">
      <c r="A3930" s="71" t="n">
        <v>36567.0006828704</v>
      </c>
      <c r="B3930" s="72" t="n">
        <v>36567.0006828704</v>
      </c>
      <c r="C3930" s="73" t="n">
        <v>0.134966</v>
      </c>
    </row>
    <row r="3931" customFormat="false" ht="12.75" hidden="false" customHeight="false" outlineLevel="0" collapsed="false">
      <c r="A3931" s="71" t="n">
        <v>36567.011099537</v>
      </c>
      <c r="B3931" s="72" t="n">
        <v>36567.011099537</v>
      </c>
      <c r="C3931" s="73" t="n">
        <v>0.134966</v>
      </c>
    </row>
    <row r="3932" customFormat="false" ht="12.75" hidden="false" customHeight="false" outlineLevel="0" collapsed="false">
      <c r="A3932" s="71" t="n">
        <v>36567.0215162037</v>
      </c>
      <c r="B3932" s="72" t="n">
        <v>36567.0215162037</v>
      </c>
      <c r="C3932" s="73" t="n">
        <v>0.134966</v>
      </c>
    </row>
    <row r="3933" customFormat="false" ht="12.75" hidden="false" customHeight="false" outlineLevel="0" collapsed="false">
      <c r="A3933" s="71" t="n">
        <v>36567.0319328704</v>
      </c>
      <c r="B3933" s="72" t="n">
        <v>36567.0319328704</v>
      </c>
      <c r="C3933" s="73" t="n">
        <v>0.134966</v>
      </c>
    </row>
    <row r="3934" customFormat="false" ht="12.75" hidden="false" customHeight="false" outlineLevel="0" collapsed="false">
      <c r="A3934" s="71" t="n">
        <v>36567.042349537</v>
      </c>
      <c r="B3934" s="72" t="n">
        <v>36567.042349537</v>
      </c>
      <c r="C3934" s="73" t="n">
        <v>0.145037</v>
      </c>
    </row>
    <row r="3935" customFormat="false" ht="12.75" hidden="false" customHeight="false" outlineLevel="0" collapsed="false">
      <c r="A3935" s="71" t="n">
        <v>36567.0527662037</v>
      </c>
      <c r="B3935" s="72" t="n">
        <v>36567.0527662037</v>
      </c>
      <c r="C3935" s="73" t="n">
        <v>0.1400015</v>
      </c>
    </row>
    <row r="3936" customFormat="false" ht="12.75" hidden="false" customHeight="false" outlineLevel="0" collapsed="false">
      <c r="A3936" s="71" t="n">
        <v>36567.0631828704</v>
      </c>
      <c r="B3936" s="72" t="n">
        <v>36567.0631828704</v>
      </c>
      <c r="C3936" s="73" t="n">
        <v>0.145037</v>
      </c>
    </row>
    <row r="3937" customFormat="false" ht="12.75" hidden="false" customHeight="false" outlineLevel="0" collapsed="false">
      <c r="A3937" s="71" t="n">
        <v>36567.073599537</v>
      </c>
      <c r="B3937" s="72" t="n">
        <v>36567.073599537</v>
      </c>
      <c r="C3937" s="73" t="n">
        <v>0.145037</v>
      </c>
    </row>
    <row r="3938" customFormat="false" ht="12.75" hidden="false" customHeight="false" outlineLevel="0" collapsed="false">
      <c r="A3938" s="71" t="n">
        <v>36567.0840162037</v>
      </c>
      <c r="B3938" s="72" t="n">
        <v>36567.0840162037</v>
      </c>
      <c r="C3938" s="73" t="n">
        <v>0.134966</v>
      </c>
    </row>
    <row r="3939" customFormat="false" ht="12.75" hidden="false" customHeight="false" outlineLevel="0" collapsed="false">
      <c r="A3939" s="71" t="n">
        <v>36567.0944328704</v>
      </c>
      <c r="B3939" s="72" t="n">
        <v>36567.0944328704</v>
      </c>
      <c r="C3939" s="73" t="n">
        <v>0.134966</v>
      </c>
    </row>
    <row r="3940" customFormat="false" ht="12.75" hidden="false" customHeight="false" outlineLevel="0" collapsed="false">
      <c r="A3940" s="71" t="n">
        <v>36567.104849537</v>
      </c>
      <c r="B3940" s="72" t="n">
        <v>36567.104849537</v>
      </c>
      <c r="C3940" s="73" t="n">
        <v>0.134966</v>
      </c>
    </row>
    <row r="3941" customFormat="false" ht="12.75" hidden="false" customHeight="false" outlineLevel="0" collapsed="false">
      <c r="A3941" s="71" t="n">
        <v>36567.1152662037</v>
      </c>
      <c r="B3941" s="72" t="n">
        <v>36567.1152662037</v>
      </c>
      <c r="C3941" s="73" t="n">
        <v>0.134966</v>
      </c>
    </row>
    <row r="3942" customFormat="false" ht="12.75" hidden="false" customHeight="false" outlineLevel="0" collapsed="false">
      <c r="A3942" s="71" t="n">
        <v>36567.1256828704</v>
      </c>
      <c r="B3942" s="72" t="n">
        <v>36567.1256828704</v>
      </c>
      <c r="C3942" s="73" t="n">
        <v>0.1400015</v>
      </c>
    </row>
    <row r="3943" customFormat="false" ht="12.75" hidden="false" customHeight="false" outlineLevel="0" collapsed="false">
      <c r="A3943" s="71" t="n">
        <v>36567.136099537</v>
      </c>
      <c r="B3943" s="72" t="n">
        <v>36567.136099537</v>
      </c>
      <c r="C3943" s="73" t="n">
        <v>0.134966</v>
      </c>
    </row>
    <row r="3944" customFormat="false" ht="12.75" hidden="false" customHeight="false" outlineLevel="0" collapsed="false">
      <c r="A3944" s="71" t="n">
        <v>36567.1465162037</v>
      </c>
      <c r="B3944" s="72" t="n">
        <v>36567.1465162037</v>
      </c>
      <c r="C3944" s="73" t="n">
        <v>0.1400015</v>
      </c>
    </row>
    <row r="3945" customFormat="false" ht="12.75" hidden="false" customHeight="false" outlineLevel="0" collapsed="false">
      <c r="A3945" s="71" t="n">
        <v>36567.1569328704</v>
      </c>
      <c r="B3945" s="72" t="n">
        <v>36567.1569328704</v>
      </c>
      <c r="C3945" s="73" t="n">
        <v>0.134966</v>
      </c>
    </row>
    <row r="3946" customFormat="false" ht="12.75" hidden="false" customHeight="false" outlineLevel="0" collapsed="false">
      <c r="A3946" s="71" t="n">
        <v>36567.167349537</v>
      </c>
      <c r="B3946" s="72" t="n">
        <v>36567.167349537</v>
      </c>
      <c r="C3946" s="73" t="n">
        <v>0.134966</v>
      </c>
    </row>
    <row r="3947" customFormat="false" ht="12.75" hidden="false" customHeight="false" outlineLevel="0" collapsed="false">
      <c r="A3947" s="71" t="n">
        <v>36567.1777662037</v>
      </c>
      <c r="B3947" s="72" t="n">
        <v>36567.1777662037</v>
      </c>
      <c r="C3947" s="73" t="n">
        <v>0.134966</v>
      </c>
    </row>
    <row r="3948" customFormat="false" ht="12.75" hidden="false" customHeight="false" outlineLevel="0" collapsed="false">
      <c r="A3948" s="71" t="n">
        <v>36567.1881828704</v>
      </c>
      <c r="B3948" s="72" t="n">
        <v>36567.1881828704</v>
      </c>
      <c r="C3948" s="73" t="n">
        <v>0.1400015</v>
      </c>
    </row>
    <row r="3949" customFormat="false" ht="12.75" hidden="false" customHeight="false" outlineLevel="0" collapsed="false">
      <c r="A3949" s="71" t="n">
        <v>36567.198599537</v>
      </c>
      <c r="B3949" s="72" t="n">
        <v>36567.198599537</v>
      </c>
      <c r="C3949" s="73" t="n">
        <v>0.1400015</v>
      </c>
    </row>
    <row r="3950" customFormat="false" ht="12.75" hidden="false" customHeight="false" outlineLevel="0" collapsed="false">
      <c r="A3950" s="71" t="n">
        <v>36567.2090162037</v>
      </c>
      <c r="B3950" s="72" t="n">
        <v>36567.2090162037</v>
      </c>
      <c r="C3950" s="73" t="n">
        <v>0.1299306</v>
      </c>
    </row>
    <row r="3951" customFormat="false" ht="12.75" hidden="false" customHeight="false" outlineLevel="0" collapsed="false">
      <c r="A3951" s="71" t="n">
        <v>36567.2194328704</v>
      </c>
      <c r="B3951" s="72" t="n">
        <v>36567.2194328704</v>
      </c>
      <c r="C3951" s="73" t="n">
        <v>0.1299306</v>
      </c>
    </row>
    <row r="3952" customFormat="false" ht="12.75" hidden="false" customHeight="false" outlineLevel="0" collapsed="false">
      <c r="A3952" s="71" t="n">
        <v>36567.229849537</v>
      </c>
      <c r="B3952" s="72" t="n">
        <v>36567.229849537</v>
      </c>
      <c r="C3952" s="73" t="n">
        <v>0.1400015</v>
      </c>
    </row>
    <row r="3953" customFormat="false" ht="12.75" hidden="false" customHeight="false" outlineLevel="0" collapsed="false">
      <c r="A3953" s="71" t="n">
        <v>36567.2402662037</v>
      </c>
      <c r="B3953" s="72" t="n">
        <v>36567.2402662037</v>
      </c>
      <c r="C3953" s="73" t="n">
        <v>0.134966</v>
      </c>
    </row>
    <row r="3954" customFormat="false" ht="12.75" hidden="false" customHeight="false" outlineLevel="0" collapsed="false">
      <c r="A3954" s="71" t="n">
        <v>36567.2506828704</v>
      </c>
      <c r="B3954" s="72" t="n">
        <v>36567.2506828704</v>
      </c>
      <c r="C3954" s="73" t="n">
        <v>0.1299306</v>
      </c>
    </row>
    <row r="3955" customFormat="false" ht="12.75" hidden="false" customHeight="false" outlineLevel="0" collapsed="false">
      <c r="A3955" s="71" t="n">
        <v>36567.261099537</v>
      </c>
      <c r="B3955" s="72" t="n">
        <v>36567.261099537</v>
      </c>
      <c r="C3955" s="73" t="n">
        <v>0.1299306</v>
      </c>
    </row>
    <row r="3956" customFormat="false" ht="12.75" hidden="false" customHeight="false" outlineLevel="0" collapsed="false">
      <c r="A3956" s="71" t="n">
        <v>36567.2715046296</v>
      </c>
      <c r="B3956" s="72" t="n">
        <v>36567.2715046296</v>
      </c>
      <c r="C3956" s="73" t="n">
        <v>0.1299306</v>
      </c>
    </row>
    <row r="3957" customFormat="false" ht="12.75" hidden="false" customHeight="false" outlineLevel="0" collapsed="false">
      <c r="A3957" s="71" t="n">
        <v>36567.2819328704</v>
      </c>
      <c r="B3957" s="72" t="n">
        <v>36567.2819328704</v>
      </c>
      <c r="C3957" s="73" t="n">
        <v>0.134966</v>
      </c>
    </row>
    <row r="3958" customFormat="false" ht="12.75" hidden="false" customHeight="false" outlineLevel="0" collapsed="false">
      <c r="A3958" s="71" t="n">
        <v>36567.292349537</v>
      </c>
      <c r="B3958" s="72" t="n">
        <v>36567.292349537</v>
      </c>
      <c r="C3958" s="73" t="n">
        <v>0.1299306</v>
      </c>
    </row>
    <row r="3959" customFormat="false" ht="12.75" hidden="false" customHeight="false" outlineLevel="0" collapsed="false">
      <c r="A3959" s="71" t="n">
        <v>36567.3027662037</v>
      </c>
      <c r="B3959" s="72" t="n">
        <v>36567.3027662037</v>
      </c>
      <c r="C3959" s="73" t="n">
        <v>0.1299306</v>
      </c>
    </row>
    <row r="3960" customFormat="false" ht="12.75" hidden="false" customHeight="false" outlineLevel="0" collapsed="false">
      <c r="A3960" s="71" t="n">
        <v>36567.3131828704</v>
      </c>
      <c r="B3960" s="72" t="n">
        <v>36567.3131828704</v>
      </c>
      <c r="C3960" s="73" t="n">
        <v>0.1299306</v>
      </c>
    </row>
    <row r="3961" customFormat="false" ht="12.75" hidden="false" customHeight="false" outlineLevel="0" collapsed="false">
      <c r="A3961" s="71" t="n">
        <v>36567.323599537</v>
      </c>
      <c r="B3961" s="72" t="n">
        <v>36567.323599537</v>
      </c>
      <c r="C3961" s="73" t="n">
        <v>0.1299306</v>
      </c>
    </row>
    <row r="3962" customFormat="false" ht="12.75" hidden="false" customHeight="false" outlineLevel="0" collapsed="false">
      <c r="A3962" s="71" t="n">
        <v>36567.3340162037</v>
      </c>
      <c r="B3962" s="72" t="n">
        <v>36567.3340162037</v>
      </c>
      <c r="C3962" s="73" t="n">
        <v>0.1299306</v>
      </c>
    </row>
    <row r="3963" customFormat="false" ht="12.75" hidden="false" customHeight="false" outlineLevel="0" collapsed="false">
      <c r="A3963" s="71" t="n">
        <v>36567.3444328704</v>
      </c>
      <c r="B3963" s="72" t="n">
        <v>36567.3444328704</v>
      </c>
      <c r="C3963" s="73" t="n">
        <v>0.134966</v>
      </c>
    </row>
    <row r="3964" customFormat="false" ht="12.75" hidden="false" customHeight="false" outlineLevel="0" collapsed="false">
      <c r="A3964" s="71" t="n">
        <v>36567.354849537</v>
      </c>
      <c r="B3964" s="72" t="n">
        <v>36567.354849537</v>
      </c>
      <c r="C3964" s="73" t="n">
        <v>0.1299306</v>
      </c>
    </row>
    <row r="3965" customFormat="false" ht="12.75" hidden="false" customHeight="false" outlineLevel="0" collapsed="false">
      <c r="A3965" s="71" t="n">
        <v>36567.3652662037</v>
      </c>
      <c r="B3965" s="72" t="n">
        <v>36567.3652662037</v>
      </c>
      <c r="C3965" s="73" t="n">
        <v>0.1299306</v>
      </c>
    </row>
    <row r="3966" customFormat="false" ht="12.75" hidden="false" customHeight="false" outlineLevel="0" collapsed="false">
      <c r="A3966" s="71" t="n">
        <v>36567.3756828704</v>
      </c>
      <c r="B3966" s="72" t="n">
        <v>36567.3756828704</v>
      </c>
      <c r="C3966" s="73" t="n">
        <v>0.1299306</v>
      </c>
    </row>
    <row r="3967" customFormat="false" ht="12.75" hidden="false" customHeight="false" outlineLevel="0" collapsed="false">
      <c r="A3967" s="71" t="n">
        <v>36567.386099537</v>
      </c>
      <c r="B3967" s="72" t="n">
        <v>36567.386099537</v>
      </c>
      <c r="C3967" s="73" t="n">
        <v>0.1299306</v>
      </c>
    </row>
    <row r="3968" customFormat="false" ht="12.75" hidden="false" customHeight="false" outlineLevel="0" collapsed="false">
      <c r="A3968" s="71" t="n">
        <v>36567.3965162037</v>
      </c>
      <c r="B3968" s="72" t="n">
        <v>36567.3965162037</v>
      </c>
      <c r="C3968" s="73" t="n">
        <v>0.1299306</v>
      </c>
    </row>
    <row r="3969" customFormat="false" ht="12.75" hidden="false" customHeight="false" outlineLevel="0" collapsed="false">
      <c r="A3969" s="71" t="n">
        <v>36567.4069328704</v>
      </c>
      <c r="B3969" s="72" t="n">
        <v>36567.4069328704</v>
      </c>
      <c r="C3969" s="73" t="n">
        <v>0.145037</v>
      </c>
    </row>
    <row r="3970" customFormat="false" ht="12.75" hidden="false" customHeight="false" outlineLevel="0" collapsed="false">
      <c r="A3970" s="71" t="n">
        <v>36567.417349537</v>
      </c>
      <c r="B3970" s="72" t="n">
        <v>36567.417349537</v>
      </c>
      <c r="C3970" s="73" t="n">
        <v>0.145037</v>
      </c>
    </row>
    <row r="3971" customFormat="false" ht="12.75" hidden="false" customHeight="false" outlineLevel="0" collapsed="false">
      <c r="A3971" s="71" t="n">
        <v>36567.4277662037</v>
      </c>
      <c r="B3971" s="72" t="n">
        <v>36567.4277662037</v>
      </c>
      <c r="C3971" s="73" t="n">
        <v>0.134966</v>
      </c>
    </row>
    <row r="3972" customFormat="false" ht="12.75" hidden="false" customHeight="false" outlineLevel="0" collapsed="false">
      <c r="A3972" s="71" t="n">
        <v>36567.4381828704</v>
      </c>
      <c r="B3972" s="72" t="n">
        <v>36567.4381828704</v>
      </c>
      <c r="C3972" s="73" t="n">
        <v>0.1549554</v>
      </c>
    </row>
    <row r="3973" customFormat="false" ht="12.75" hidden="false" customHeight="false" outlineLevel="0" collapsed="false">
      <c r="A3973" s="71" t="n">
        <v>36567.448599537</v>
      </c>
      <c r="B3973" s="72" t="n">
        <v>36567.448599537</v>
      </c>
      <c r="C3973" s="73" t="n">
        <v>0.1700618</v>
      </c>
    </row>
    <row r="3974" customFormat="false" ht="12.75" hidden="false" customHeight="false" outlineLevel="0" collapsed="false">
      <c r="A3974" s="71" t="n">
        <v>36567.4590162037</v>
      </c>
      <c r="B3974" s="72" t="n">
        <v>36567.4590162037</v>
      </c>
      <c r="C3974" s="73" t="n">
        <v>0.1650263</v>
      </c>
    </row>
    <row r="3975" customFormat="false" ht="12.75" hidden="false" customHeight="false" outlineLevel="0" collapsed="false">
      <c r="A3975" s="71" t="n">
        <v>36567.4694328704</v>
      </c>
      <c r="B3975" s="72" t="n">
        <v>36567.4694328704</v>
      </c>
      <c r="C3975" s="73" t="n">
        <v>0.1549554</v>
      </c>
    </row>
    <row r="3976" customFormat="false" ht="12.75" hidden="false" customHeight="false" outlineLevel="0" collapsed="false">
      <c r="A3976" s="71" t="n">
        <v>36567.479849537</v>
      </c>
      <c r="B3976" s="72" t="n">
        <v>36567.479849537</v>
      </c>
      <c r="C3976" s="73" t="n">
        <v>0.1549554</v>
      </c>
    </row>
    <row r="3977" customFormat="false" ht="12.75" hidden="false" customHeight="false" outlineLevel="0" collapsed="false">
      <c r="A3977" s="71" t="n">
        <v>36567.4902662037</v>
      </c>
      <c r="B3977" s="72" t="n">
        <v>36567.4902662037</v>
      </c>
      <c r="C3977" s="73" t="n">
        <v>0.1549554</v>
      </c>
    </row>
    <row r="3978" customFormat="false" ht="12.75" hidden="false" customHeight="false" outlineLevel="0" collapsed="false">
      <c r="A3978" s="71" t="n">
        <v>36567.5006828704</v>
      </c>
      <c r="B3978" s="72" t="n">
        <v>36567.5006828704</v>
      </c>
      <c r="C3978" s="73" t="n">
        <v>0.1549554</v>
      </c>
    </row>
    <row r="3979" customFormat="false" ht="12.75" hidden="false" customHeight="false" outlineLevel="0" collapsed="false">
      <c r="A3979" s="71" t="n">
        <v>36567.511099537</v>
      </c>
      <c r="B3979" s="72" t="n">
        <v>36567.511099537</v>
      </c>
      <c r="C3979" s="73" t="n">
        <v>0.1650263</v>
      </c>
    </row>
    <row r="3980" customFormat="false" ht="12.75" hidden="false" customHeight="false" outlineLevel="0" collapsed="false">
      <c r="A3980" s="71" t="n">
        <v>36567.5215162037</v>
      </c>
      <c r="B3980" s="72" t="n">
        <v>36567.5215162037</v>
      </c>
      <c r="C3980" s="73" t="n">
        <v>0.1599908</v>
      </c>
    </row>
    <row r="3981" customFormat="false" ht="12.75" hidden="false" customHeight="false" outlineLevel="0" collapsed="false">
      <c r="A3981" s="71" t="n">
        <v>36567.5319328704</v>
      </c>
      <c r="B3981" s="72" t="n">
        <v>36567.5319328704</v>
      </c>
      <c r="C3981" s="73" t="n">
        <v>0.1650263</v>
      </c>
    </row>
    <row r="3982" customFormat="false" ht="12.75" hidden="false" customHeight="false" outlineLevel="0" collapsed="false">
      <c r="A3982" s="71" t="n">
        <v>36567.542349537</v>
      </c>
      <c r="B3982" s="72" t="n">
        <v>36567.542349537</v>
      </c>
      <c r="C3982" s="73" t="n">
        <v>0.1549554</v>
      </c>
    </row>
    <row r="3983" customFormat="false" ht="12.75" hidden="false" customHeight="false" outlineLevel="0" collapsed="false">
      <c r="A3983" s="71" t="n">
        <v>36567.5527662037</v>
      </c>
      <c r="B3983" s="72" t="n">
        <v>36567.5527662037</v>
      </c>
      <c r="C3983" s="73" t="n">
        <v>0.1549554</v>
      </c>
    </row>
    <row r="3984" customFormat="false" ht="12.75" hidden="false" customHeight="false" outlineLevel="0" collapsed="false">
      <c r="A3984" s="71" t="n">
        <v>36567.5631828704</v>
      </c>
      <c r="B3984" s="72" t="n">
        <v>36567.5631828704</v>
      </c>
      <c r="C3984" s="73" t="n">
        <v>0.1500725</v>
      </c>
    </row>
    <row r="3985" customFormat="false" ht="12.75" hidden="false" customHeight="false" outlineLevel="0" collapsed="false">
      <c r="A3985" s="71" t="n">
        <v>36567.573599537</v>
      </c>
      <c r="B3985" s="72" t="n">
        <v>36567.573599537</v>
      </c>
      <c r="C3985" s="73" t="n">
        <v>0.1549554</v>
      </c>
    </row>
    <row r="3986" customFormat="false" ht="12.75" hidden="false" customHeight="false" outlineLevel="0" collapsed="false">
      <c r="A3986" s="71" t="n">
        <v>36567.5840162037</v>
      </c>
      <c r="B3986" s="72" t="n">
        <v>36567.5840162037</v>
      </c>
      <c r="C3986" s="73" t="n">
        <v>0.1549554</v>
      </c>
    </row>
    <row r="3987" customFormat="false" ht="12.75" hidden="false" customHeight="false" outlineLevel="0" collapsed="false">
      <c r="A3987" s="71" t="n">
        <v>36567.5944328704</v>
      </c>
      <c r="B3987" s="72" t="n">
        <v>36567.5944328704</v>
      </c>
      <c r="C3987" s="73" t="n">
        <v>0.1549554</v>
      </c>
    </row>
    <row r="3988" customFormat="false" ht="12.75" hidden="false" customHeight="false" outlineLevel="0" collapsed="false">
      <c r="A3988" s="71" t="n">
        <v>36567.604849537</v>
      </c>
      <c r="B3988" s="72" t="n">
        <v>36567.604849537</v>
      </c>
      <c r="C3988" s="73" t="n">
        <v>0.1650263</v>
      </c>
    </row>
    <row r="3989" customFormat="false" ht="12.75" hidden="false" customHeight="false" outlineLevel="0" collapsed="false">
      <c r="A3989" s="71" t="n">
        <v>36567.6152662037</v>
      </c>
      <c r="B3989" s="72" t="n">
        <v>36567.6152662037</v>
      </c>
      <c r="C3989" s="73" t="n">
        <v>0.1650263</v>
      </c>
    </row>
    <row r="3990" customFormat="false" ht="12.75" hidden="false" customHeight="false" outlineLevel="0" collapsed="false">
      <c r="A3990" s="71" t="n">
        <v>36567.6256828704</v>
      </c>
      <c r="B3990" s="72" t="n">
        <v>36567.6256828704</v>
      </c>
      <c r="C3990" s="73" t="n">
        <v>0.1500725</v>
      </c>
    </row>
    <row r="3991" customFormat="false" ht="12.75" hidden="false" customHeight="false" outlineLevel="0" collapsed="false">
      <c r="A3991" s="71" t="n">
        <v>36567.636099537</v>
      </c>
      <c r="B3991" s="72" t="n">
        <v>36567.636099537</v>
      </c>
      <c r="C3991" s="73" t="n">
        <v>0.1500725</v>
      </c>
    </row>
    <row r="3992" customFormat="false" ht="12.75" hidden="false" customHeight="false" outlineLevel="0" collapsed="false">
      <c r="A3992" s="71" t="n">
        <v>36567.6465162037</v>
      </c>
      <c r="B3992" s="72" t="n">
        <v>36567.6465162037</v>
      </c>
      <c r="C3992" s="73" t="n">
        <v>0.1500725</v>
      </c>
    </row>
    <row r="3993" customFormat="false" ht="12.75" hidden="false" customHeight="false" outlineLevel="0" collapsed="false">
      <c r="A3993" s="71" t="n">
        <v>36567.6569328704</v>
      </c>
      <c r="B3993" s="72" t="n">
        <v>36567.6569328704</v>
      </c>
      <c r="C3993" s="73" t="n">
        <v>0.1500725</v>
      </c>
    </row>
    <row r="3994" customFormat="false" ht="12.75" hidden="false" customHeight="false" outlineLevel="0" collapsed="false">
      <c r="A3994" s="71" t="n">
        <v>36567.667349537</v>
      </c>
      <c r="B3994" s="72" t="n">
        <v>36567.667349537</v>
      </c>
      <c r="C3994" s="73" t="n">
        <v>0.1549554</v>
      </c>
    </row>
    <row r="3995" customFormat="false" ht="12.75" hidden="false" customHeight="false" outlineLevel="0" collapsed="false">
      <c r="A3995" s="71" t="n">
        <v>36567.6777662037</v>
      </c>
      <c r="B3995" s="72" t="n">
        <v>36567.6777662037</v>
      </c>
      <c r="C3995" s="73" t="n">
        <v>0.1549554</v>
      </c>
    </row>
    <row r="3996" customFormat="false" ht="12.75" hidden="false" customHeight="false" outlineLevel="0" collapsed="false">
      <c r="A3996" s="71" t="n">
        <v>36567.6881828704</v>
      </c>
      <c r="B3996" s="72" t="n">
        <v>36567.6881828704</v>
      </c>
      <c r="C3996" s="73" t="n">
        <v>0.1549554</v>
      </c>
    </row>
    <row r="3997" customFormat="false" ht="12.75" hidden="false" customHeight="false" outlineLevel="0" collapsed="false">
      <c r="A3997" s="71" t="n">
        <v>36567.698599537</v>
      </c>
      <c r="B3997" s="72" t="n">
        <v>36567.698599537</v>
      </c>
      <c r="C3997" s="73" t="n">
        <v>0.1599908</v>
      </c>
    </row>
    <row r="3998" customFormat="false" ht="12.75" hidden="false" customHeight="false" outlineLevel="0" collapsed="false">
      <c r="A3998" s="71" t="n">
        <v>36567.7090162037</v>
      </c>
      <c r="B3998" s="72" t="n">
        <v>36567.7090162037</v>
      </c>
      <c r="C3998" s="73" t="n">
        <v>0.1549554</v>
      </c>
    </row>
    <row r="3999" customFormat="false" ht="12.75" hidden="false" customHeight="false" outlineLevel="0" collapsed="false">
      <c r="A3999" s="71" t="n">
        <v>36567.7194328704</v>
      </c>
      <c r="B3999" s="72" t="n">
        <v>36567.7194328704</v>
      </c>
      <c r="C3999" s="73" t="n">
        <v>0.145037</v>
      </c>
    </row>
    <row r="4000" customFormat="false" ht="12.75" hidden="false" customHeight="false" outlineLevel="0" collapsed="false">
      <c r="A4000" s="71" t="n">
        <v>36567.729849537</v>
      </c>
      <c r="B4000" s="72" t="n">
        <v>36567.729849537</v>
      </c>
      <c r="C4000" s="73" t="n">
        <v>0.134966</v>
      </c>
    </row>
    <row r="4001" customFormat="false" ht="12.75" hidden="false" customHeight="false" outlineLevel="0" collapsed="false">
      <c r="A4001" s="71" t="n">
        <v>36567.7402662037</v>
      </c>
      <c r="B4001" s="72" t="n">
        <v>36567.7402662037</v>
      </c>
      <c r="C4001" s="73" t="n">
        <v>0.145037</v>
      </c>
    </row>
    <row r="4002" customFormat="false" ht="12.75" hidden="false" customHeight="false" outlineLevel="0" collapsed="false">
      <c r="A4002" s="71" t="n">
        <v>36567.7506828704</v>
      </c>
      <c r="B4002" s="72" t="n">
        <v>36567.7506828704</v>
      </c>
      <c r="C4002" s="73" t="n">
        <v>0.1400015</v>
      </c>
    </row>
    <row r="4003" customFormat="false" ht="12.75" hidden="false" customHeight="false" outlineLevel="0" collapsed="false">
      <c r="A4003" s="71" t="n">
        <v>36567.761099537</v>
      </c>
      <c r="B4003" s="72" t="n">
        <v>36567.761099537</v>
      </c>
      <c r="C4003" s="73" t="n">
        <v>0.1500725</v>
      </c>
    </row>
    <row r="4004" customFormat="false" ht="12.75" hidden="false" customHeight="false" outlineLevel="0" collapsed="false">
      <c r="A4004" s="71" t="n">
        <v>36567.7715162037</v>
      </c>
      <c r="B4004" s="72" t="n">
        <v>36567.7715162037</v>
      </c>
      <c r="C4004" s="73" t="n">
        <v>0.1500725</v>
      </c>
    </row>
    <row r="4005" customFormat="false" ht="12.75" hidden="false" customHeight="false" outlineLevel="0" collapsed="false">
      <c r="A4005" s="71" t="n">
        <v>36567.7819328704</v>
      </c>
      <c r="B4005" s="72" t="n">
        <v>36567.7819328704</v>
      </c>
      <c r="C4005" s="73" t="n">
        <v>0.145037</v>
      </c>
    </row>
    <row r="4006" customFormat="false" ht="12.75" hidden="false" customHeight="false" outlineLevel="0" collapsed="false">
      <c r="A4006" s="71" t="n">
        <v>36567.792349537</v>
      </c>
      <c r="B4006" s="72" t="n">
        <v>36567.792349537</v>
      </c>
      <c r="C4006" s="73" t="n">
        <v>0.145037</v>
      </c>
    </row>
    <row r="4007" customFormat="false" ht="12.75" hidden="false" customHeight="false" outlineLevel="0" collapsed="false">
      <c r="A4007" s="71" t="n">
        <v>36567.8027662037</v>
      </c>
      <c r="B4007" s="72" t="n">
        <v>36567.8027662037</v>
      </c>
      <c r="C4007" s="73" t="n">
        <v>0.1749447</v>
      </c>
    </row>
    <row r="4008" customFormat="false" ht="12.75" hidden="false" customHeight="false" outlineLevel="0" collapsed="false">
      <c r="A4008" s="71" t="n">
        <v>36567.8131828704</v>
      </c>
      <c r="B4008" s="72" t="n">
        <v>36567.8131828704</v>
      </c>
      <c r="C4008" s="73" t="n">
        <v>0.1700618</v>
      </c>
    </row>
    <row r="4009" customFormat="false" ht="12.75" hidden="false" customHeight="false" outlineLevel="0" collapsed="false">
      <c r="A4009" s="71" t="n">
        <v>36567.823599537</v>
      </c>
      <c r="B4009" s="72" t="n">
        <v>36567.823599537</v>
      </c>
      <c r="C4009" s="73" t="n">
        <v>0.1500725</v>
      </c>
    </row>
    <row r="4010" customFormat="false" ht="12.75" hidden="false" customHeight="false" outlineLevel="0" collapsed="false">
      <c r="A4010" s="71" t="n">
        <v>36567.8340162037</v>
      </c>
      <c r="B4010" s="72" t="n">
        <v>36567.8340162037</v>
      </c>
      <c r="C4010" s="73" t="n">
        <v>0.145037</v>
      </c>
    </row>
    <row r="4011" customFormat="false" ht="12.75" hidden="false" customHeight="false" outlineLevel="0" collapsed="false">
      <c r="A4011" s="71" t="n">
        <v>36567.8444328704</v>
      </c>
      <c r="B4011" s="72" t="n">
        <v>36567.8444328704</v>
      </c>
      <c r="C4011" s="73" t="n">
        <v>0.145037</v>
      </c>
    </row>
    <row r="4012" customFormat="false" ht="12.75" hidden="false" customHeight="false" outlineLevel="0" collapsed="false">
      <c r="A4012" s="71" t="n">
        <v>36567.854849537</v>
      </c>
      <c r="B4012" s="72" t="n">
        <v>36567.854849537</v>
      </c>
      <c r="C4012" s="73" t="n">
        <v>0.134966</v>
      </c>
    </row>
    <row r="4013" customFormat="false" ht="12.75" hidden="false" customHeight="false" outlineLevel="0" collapsed="false">
      <c r="A4013" s="71" t="n">
        <v>36567.8652662037</v>
      </c>
      <c r="B4013" s="72" t="n">
        <v>36567.8652662037</v>
      </c>
      <c r="C4013" s="73" t="n">
        <v>0.134966</v>
      </c>
    </row>
    <row r="4014" customFormat="false" ht="12.75" hidden="false" customHeight="false" outlineLevel="0" collapsed="false">
      <c r="A4014" s="71" t="n">
        <v>36567.8756828704</v>
      </c>
      <c r="B4014" s="72" t="n">
        <v>36567.8756828704</v>
      </c>
      <c r="C4014" s="73" t="n">
        <v>0.1400015</v>
      </c>
    </row>
    <row r="4015" customFormat="false" ht="12.75" hidden="false" customHeight="false" outlineLevel="0" collapsed="false">
      <c r="A4015" s="71" t="n">
        <v>36567.886099537</v>
      </c>
      <c r="B4015" s="72" t="n">
        <v>36567.886099537</v>
      </c>
      <c r="C4015" s="73" t="n">
        <v>0.1400015</v>
      </c>
    </row>
    <row r="4016" customFormat="false" ht="12.75" hidden="false" customHeight="false" outlineLevel="0" collapsed="false">
      <c r="A4016" s="71" t="n">
        <v>36567.8965162037</v>
      </c>
      <c r="B4016" s="72" t="n">
        <v>36567.8965162037</v>
      </c>
      <c r="C4016" s="73" t="n">
        <v>0.134966</v>
      </c>
    </row>
    <row r="4017" customFormat="false" ht="12.75" hidden="false" customHeight="false" outlineLevel="0" collapsed="false">
      <c r="A4017" s="71" t="n">
        <v>36567.9069328704</v>
      </c>
      <c r="B4017" s="72" t="n">
        <v>36567.9069328704</v>
      </c>
      <c r="C4017" s="73" t="n">
        <v>0.134966</v>
      </c>
    </row>
    <row r="4018" customFormat="false" ht="12.75" hidden="false" customHeight="false" outlineLevel="0" collapsed="false">
      <c r="A4018" s="71" t="n">
        <v>36567.917349537</v>
      </c>
      <c r="B4018" s="72" t="n">
        <v>36567.917349537</v>
      </c>
      <c r="C4018" s="73" t="n">
        <v>0.1400015</v>
      </c>
    </row>
    <row r="4019" customFormat="false" ht="12.75" hidden="false" customHeight="false" outlineLevel="0" collapsed="false">
      <c r="A4019" s="71" t="n">
        <v>36567.9277662037</v>
      </c>
      <c r="B4019" s="72" t="n">
        <v>36567.9277662037</v>
      </c>
      <c r="C4019" s="73" t="n">
        <v>0.134966</v>
      </c>
    </row>
    <row r="4020" customFormat="false" ht="12.75" hidden="false" customHeight="false" outlineLevel="0" collapsed="false">
      <c r="A4020" s="71" t="n">
        <v>36567.9381828704</v>
      </c>
      <c r="B4020" s="72" t="n">
        <v>36567.9381828704</v>
      </c>
      <c r="C4020" s="73" t="n">
        <v>0.134966</v>
      </c>
    </row>
    <row r="4021" customFormat="false" ht="12.75" hidden="false" customHeight="false" outlineLevel="0" collapsed="false">
      <c r="A4021" s="71" t="n">
        <v>36567.948599537</v>
      </c>
      <c r="B4021" s="72" t="n">
        <v>36567.948599537</v>
      </c>
      <c r="C4021" s="73" t="n">
        <v>0.145037</v>
      </c>
    </row>
    <row r="4022" customFormat="false" ht="12.75" hidden="false" customHeight="false" outlineLevel="0" collapsed="false">
      <c r="A4022" s="71" t="n">
        <v>36567.9590162037</v>
      </c>
      <c r="B4022" s="72" t="n">
        <v>36567.9590162037</v>
      </c>
      <c r="C4022" s="73" t="n">
        <v>0.134966</v>
      </c>
    </row>
    <row r="4023" customFormat="false" ht="12.75" hidden="false" customHeight="false" outlineLevel="0" collapsed="false">
      <c r="A4023" s="71" t="n">
        <v>36567.9694328704</v>
      </c>
      <c r="B4023" s="72" t="n">
        <v>36567.9694328704</v>
      </c>
      <c r="C4023" s="73" t="n">
        <v>0.134966</v>
      </c>
    </row>
    <row r="4024" customFormat="false" ht="12.75" hidden="false" customHeight="false" outlineLevel="0" collapsed="false">
      <c r="A4024" s="71" t="n">
        <v>36567.979849537</v>
      </c>
      <c r="B4024" s="72" t="n">
        <v>36567.979849537</v>
      </c>
      <c r="C4024" s="73" t="n">
        <v>0.134966</v>
      </c>
    </row>
    <row r="4025" customFormat="false" ht="12.75" hidden="false" customHeight="false" outlineLevel="0" collapsed="false">
      <c r="A4025" s="71" t="n">
        <v>36567.9902662037</v>
      </c>
      <c r="B4025" s="72" t="n">
        <v>36567.9902662037</v>
      </c>
      <c r="C4025" s="73" t="n">
        <v>0.134966</v>
      </c>
    </row>
    <row r="4026" customFormat="false" ht="12.75" hidden="false" customHeight="false" outlineLevel="0" collapsed="false">
      <c r="A4026" s="71" t="n">
        <v>36568.0006828704</v>
      </c>
      <c r="B4026" s="72" t="n">
        <v>36568.0006828704</v>
      </c>
      <c r="C4026" s="73" t="n">
        <v>0.134966</v>
      </c>
    </row>
    <row r="4027" customFormat="false" ht="12.75" hidden="false" customHeight="false" outlineLevel="0" collapsed="false">
      <c r="A4027" s="71" t="n">
        <v>36568.011099537</v>
      </c>
      <c r="B4027" s="72" t="n">
        <v>36568.011099537</v>
      </c>
      <c r="C4027" s="73" t="n">
        <v>0.134966</v>
      </c>
    </row>
    <row r="4028" customFormat="false" ht="12.75" hidden="false" customHeight="false" outlineLevel="0" collapsed="false">
      <c r="A4028" s="71" t="n">
        <v>36568.0215162037</v>
      </c>
      <c r="B4028" s="72" t="n">
        <v>36568.0215162037</v>
      </c>
      <c r="C4028" s="73" t="n">
        <v>0.1299306</v>
      </c>
    </row>
    <row r="4029" customFormat="false" ht="12.75" hidden="false" customHeight="false" outlineLevel="0" collapsed="false">
      <c r="A4029" s="71" t="n">
        <v>36568.0319328704</v>
      </c>
      <c r="B4029" s="72" t="n">
        <v>36568.0319328704</v>
      </c>
      <c r="C4029" s="73" t="n">
        <v>0.1299306</v>
      </c>
    </row>
    <row r="4030" customFormat="false" ht="12.75" hidden="false" customHeight="false" outlineLevel="0" collapsed="false">
      <c r="A4030" s="71" t="n">
        <v>36568.042349537</v>
      </c>
      <c r="B4030" s="72" t="n">
        <v>36568.042349537</v>
      </c>
      <c r="C4030" s="73" t="n">
        <v>0.1299306</v>
      </c>
    </row>
    <row r="4031" customFormat="false" ht="12.75" hidden="false" customHeight="false" outlineLevel="0" collapsed="false">
      <c r="A4031" s="71" t="n">
        <v>36568.0527662037</v>
      </c>
      <c r="B4031" s="72" t="n">
        <v>36568.0527662037</v>
      </c>
      <c r="C4031" s="73" t="n">
        <v>0.134966</v>
      </c>
    </row>
    <row r="4032" customFormat="false" ht="12.75" hidden="false" customHeight="false" outlineLevel="0" collapsed="false">
      <c r="A4032" s="71" t="n">
        <v>36568.0631828704</v>
      </c>
      <c r="B4032" s="72" t="n">
        <v>36568.0631828704</v>
      </c>
      <c r="C4032" s="73" t="n">
        <v>0.1299306</v>
      </c>
    </row>
    <row r="4033" customFormat="false" ht="12.75" hidden="false" customHeight="false" outlineLevel="0" collapsed="false">
      <c r="A4033" s="71" t="n">
        <v>36568.073599537</v>
      </c>
      <c r="B4033" s="72" t="n">
        <v>36568.073599537</v>
      </c>
      <c r="C4033" s="73" t="n">
        <v>0.1299306</v>
      </c>
    </row>
    <row r="4034" customFormat="false" ht="12.75" hidden="false" customHeight="false" outlineLevel="0" collapsed="false">
      <c r="A4034" s="71" t="n">
        <v>36568.0840162037</v>
      </c>
      <c r="B4034" s="72" t="n">
        <v>36568.0840162037</v>
      </c>
      <c r="C4034" s="73" t="n">
        <v>0.1299306</v>
      </c>
    </row>
    <row r="4035" customFormat="false" ht="12.75" hidden="false" customHeight="false" outlineLevel="0" collapsed="false">
      <c r="A4035" s="71" t="n">
        <v>36568.0944328704</v>
      </c>
      <c r="B4035" s="72" t="n">
        <v>36568.0944328704</v>
      </c>
      <c r="C4035" s="73" t="n">
        <v>0.1299306</v>
      </c>
    </row>
    <row r="4036" customFormat="false" ht="12.75" hidden="false" customHeight="false" outlineLevel="0" collapsed="false">
      <c r="A4036" s="71" t="n">
        <v>36568.104849537</v>
      </c>
      <c r="B4036" s="72" t="n">
        <v>36568.104849537</v>
      </c>
      <c r="C4036" s="73" t="n">
        <v>0.1299306</v>
      </c>
    </row>
    <row r="4037" customFormat="false" ht="12.75" hidden="false" customHeight="false" outlineLevel="0" collapsed="false">
      <c r="A4037" s="71" t="n">
        <v>36568.1152662037</v>
      </c>
      <c r="B4037" s="72" t="n">
        <v>36568.1152662037</v>
      </c>
      <c r="C4037" s="73" t="n">
        <v>0.1299306</v>
      </c>
    </row>
    <row r="4038" customFormat="false" ht="12.75" hidden="false" customHeight="false" outlineLevel="0" collapsed="false">
      <c r="A4038" s="71" t="n">
        <v>36568.1256828704</v>
      </c>
      <c r="B4038" s="72" t="n">
        <v>36568.1256828704</v>
      </c>
      <c r="C4038" s="73" t="n">
        <v>0.1299306</v>
      </c>
    </row>
    <row r="4039" customFormat="false" ht="12.75" hidden="false" customHeight="false" outlineLevel="0" collapsed="false">
      <c r="A4039" s="71" t="n">
        <v>36568.136099537</v>
      </c>
      <c r="B4039" s="72" t="n">
        <v>36568.136099537</v>
      </c>
      <c r="C4039" s="73" t="n">
        <v>0.1299306</v>
      </c>
    </row>
    <row r="4040" customFormat="false" ht="12.75" hidden="false" customHeight="false" outlineLevel="0" collapsed="false">
      <c r="A4040" s="71" t="n">
        <v>36568.1465162037</v>
      </c>
      <c r="B4040" s="72" t="n">
        <v>36568.1465162037</v>
      </c>
      <c r="C4040" s="73" t="n">
        <v>0.1299306</v>
      </c>
    </row>
    <row r="4041" customFormat="false" ht="12.75" hidden="false" customHeight="false" outlineLevel="0" collapsed="false">
      <c r="A4041" s="71" t="n">
        <v>36568.1569328704</v>
      </c>
      <c r="B4041" s="72" t="n">
        <v>36568.1569328704</v>
      </c>
      <c r="C4041" s="73" t="n">
        <v>0.1299306</v>
      </c>
    </row>
    <row r="4042" customFormat="false" ht="12.75" hidden="false" customHeight="false" outlineLevel="0" collapsed="false">
      <c r="A4042" s="71" t="n">
        <v>36568.167349537</v>
      </c>
      <c r="B4042" s="72" t="n">
        <v>36568.167349537</v>
      </c>
      <c r="C4042" s="73" t="n">
        <v>0.1299306</v>
      </c>
    </row>
    <row r="4043" customFormat="false" ht="12.75" hidden="false" customHeight="false" outlineLevel="0" collapsed="false">
      <c r="A4043" s="71" t="n">
        <v>36568.1777662037</v>
      </c>
      <c r="B4043" s="72" t="n">
        <v>36568.1777662037</v>
      </c>
      <c r="C4043" s="73" t="n">
        <v>0.1299306</v>
      </c>
    </row>
    <row r="4044" customFormat="false" ht="12.75" hidden="false" customHeight="false" outlineLevel="0" collapsed="false">
      <c r="A4044" s="71" t="n">
        <v>36568.1881828704</v>
      </c>
      <c r="B4044" s="72" t="n">
        <v>36568.1881828704</v>
      </c>
      <c r="C4044" s="73" t="n">
        <v>0.1299306</v>
      </c>
    </row>
    <row r="4045" customFormat="false" ht="12.75" hidden="false" customHeight="false" outlineLevel="0" collapsed="false">
      <c r="A4045" s="71" t="n">
        <v>36568.198599537</v>
      </c>
      <c r="B4045" s="72" t="n">
        <v>36568.198599537</v>
      </c>
      <c r="C4045" s="73" t="n">
        <v>0.1299306</v>
      </c>
    </row>
    <row r="4046" customFormat="false" ht="12.75" hidden="false" customHeight="false" outlineLevel="0" collapsed="false">
      <c r="A4046" s="71" t="n">
        <v>36568.2090162037</v>
      </c>
      <c r="B4046" s="72" t="n">
        <v>36568.2090162037</v>
      </c>
      <c r="C4046" s="73" t="n">
        <v>0.1299306</v>
      </c>
    </row>
    <row r="4047" customFormat="false" ht="12.75" hidden="false" customHeight="false" outlineLevel="0" collapsed="false">
      <c r="A4047" s="71" t="n">
        <v>36568.2194328704</v>
      </c>
      <c r="B4047" s="72" t="n">
        <v>36568.2194328704</v>
      </c>
      <c r="C4047" s="73" t="n">
        <v>0.1299306</v>
      </c>
    </row>
    <row r="4048" customFormat="false" ht="12.75" hidden="false" customHeight="false" outlineLevel="0" collapsed="false">
      <c r="A4048" s="71" t="n">
        <v>36568.229849537</v>
      </c>
      <c r="B4048" s="72" t="n">
        <v>36568.229849537</v>
      </c>
      <c r="C4048" s="73" t="n">
        <v>0.134966</v>
      </c>
    </row>
    <row r="4049" customFormat="false" ht="12.75" hidden="false" customHeight="false" outlineLevel="0" collapsed="false">
      <c r="A4049" s="71" t="n">
        <v>36568.2402662037</v>
      </c>
      <c r="B4049" s="72" t="n">
        <v>36568.2402662037</v>
      </c>
      <c r="C4049" s="73" t="n">
        <v>0.1299306</v>
      </c>
    </row>
    <row r="4050" customFormat="false" ht="12.75" hidden="false" customHeight="false" outlineLevel="0" collapsed="false">
      <c r="A4050" s="71" t="n">
        <v>36568.2506828704</v>
      </c>
      <c r="B4050" s="72" t="n">
        <v>36568.2506828704</v>
      </c>
      <c r="C4050" s="73" t="n">
        <v>0.1299306</v>
      </c>
    </row>
    <row r="4051" customFormat="false" ht="12.75" hidden="false" customHeight="false" outlineLevel="0" collapsed="false">
      <c r="A4051" s="71" t="n">
        <v>36568.261099537</v>
      </c>
      <c r="B4051" s="72" t="n">
        <v>36568.261099537</v>
      </c>
      <c r="C4051" s="73" t="n">
        <v>0.1299306</v>
      </c>
    </row>
    <row r="4052" customFormat="false" ht="12.75" hidden="false" customHeight="false" outlineLevel="0" collapsed="false">
      <c r="A4052" s="71" t="n">
        <v>36568.2715162037</v>
      </c>
      <c r="B4052" s="72" t="n">
        <v>36568.2715162037</v>
      </c>
      <c r="C4052" s="73" t="n">
        <v>0.1299306</v>
      </c>
    </row>
    <row r="4053" customFormat="false" ht="12.75" hidden="false" customHeight="false" outlineLevel="0" collapsed="false">
      <c r="A4053" s="71" t="n">
        <v>36568.2819328704</v>
      </c>
      <c r="B4053" s="72" t="n">
        <v>36568.2819328704</v>
      </c>
      <c r="C4053" s="73" t="n">
        <v>0.1299306</v>
      </c>
    </row>
    <row r="4054" customFormat="false" ht="12.75" hidden="false" customHeight="false" outlineLevel="0" collapsed="false">
      <c r="A4054" s="71" t="n">
        <v>36568.292349537</v>
      </c>
      <c r="B4054" s="72" t="n">
        <v>36568.292349537</v>
      </c>
      <c r="C4054" s="73" t="n">
        <v>0.1299306</v>
      </c>
    </row>
    <row r="4055" customFormat="false" ht="12.75" hidden="false" customHeight="false" outlineLevel="0" collapsed="false">
      <c r="A4055" s="71" t="n">
        <v>36568.3027662037</v>
      </c>
      <c r="B4055" s="72" t="n">
        <v>36568.3027662037</v>
      </c>
      <c r="C4055" s="73" t="n">
        <v>0.1850156</v>
      </c>
    </row>
    <row r="4056" customFormat="false" ht="12.75" hidden="false" customHeight="false" outlineLevel="0" collapsed="false">
      <c r="A4056" s="71" t="n">
        <v>36568.3131828704</v>
      </c>
      <c r="B4056" s="72" t="n">
        <v>36568.3131828704</v>
      </c>
      <c r="C4056" s="73" t="n">
        <v>0.134966</v>
      </c>
    </row>
    <row r="4057" customFormat="false" ht="12.75" hidden="false" customHeight="false" outlineLevel="0" collapsed="false">
      <c r="A4057" s="71" t="n">
        <v>36568.323599537</v>
      </c>
      <c r="B4057" s="72" t="n">
        <v>36568.323599537</v>
      </c>
      <c r="C4057" s="73" t="n">
        <v>0.1299306</v>
      </c>
    </row>
    <row r="4058" customFormat="false" ht="12.75" hidden="false" customHeight="false" outlineLevel="0" collapsed="false">
      <c r="A4058" s="71" t="n">
        <v>36568.3340162037</v>
      </c>
      <c r="B4058" s="72" t="n">
        <v>36568.3340162037</v>
      </c>
      <c r="C4058" s="73" t="n">
        <v>0.1299306</v>
      </c>
    </row>
    <row r="4059" customFormat="false" ht="12.75" hidden="false" customHeight="false" outlineLevel="0" collapsed="false">
      <c r="A4059" s="71" t="n">
        <v>36568.3444328704</v>
      </c>
      <c r="B4059" s="72" t="n">
        <v>36568.3444328704</v>
      </c>
      <c r="C4059" s="73" t="n">
        <v>0.1299306</v>
      </c>
    </row>
    <row r="4060" customFormat="false" ht="12.75" hidden="false" customHeight="false" outlineLevel="0" collapsed="false">
      <c r="A4060" s="71" t="n">
        <v>36568.354849537</v>
      </c>
      <c r="B4060" s="72" t="n">
        <v>36568.354849537</v>
      </c>
      <c r="C4060" s="73" t="n">
        <v>0.1299306</v>
      </c>
    </row>
    <row r="4061" customFormat="false" ht="12.75" hidden="false" customHeight="false" outlineLevel="0" collapsed="false">
      <c r="A4061" s="71" t="n">
        <v>36568.3652662037</v>
      </c>
      <c r="B4061" s="72" t="n">
        <v>36568.3652662037</v>
      </c>
      <c r="C4061" s="73" t="n">
        <v>0.134966</v>
      </c>
    </row>
    <row r="4062" customFormat="false" ht="12.75" hidden="false" customHeight="false" outlineLevel="0" collapsed="false">
      <c r="A4062" s="71" t="n">
        <v>36568.3756828704</v>
      </c>
      <c r="B4062" s="72" t="n">
        <v>36568.3756828704</v>
      </c>
      <c r="C4062" s="73" t="n">
        <v>0.1299306</v>
      </c>
    </row>
    <row r="4063" customFormat="false" ht="12.75" hidden="false" customHeight="false" outlineLevel="0" collapsed="false">
      <c r="A4063" s="71" t="n">
        <v>36568.386099537</v>
      </c>
      <c r="B4063" s="72" t="n">
        <v>36568.386099537</v>
      </c>
      <c r="C4063" s="73" t="n">
        <v>0.1299306</v>
      </c>
    </row>
    <row r="4064" customFormat="false" ht="12.75" hidden="false" customHeight="false" outlineLevel="0" collapsed="false">
      <c r="A4064" s="71" t="n">
        <v>36568.3965162037</v>
      </c>
      <c r="B4064" s="72" t="n">
        <v>36568.3965162037</v>
      </c>
      <c r="C4064" s="73" t="n">
        <v>0.1299306</v>
      </c>
    </row>
    <row r="4065" customFormat="false" ht="12.75" hidden="false" customHeight="false" outlineLevel="0" collapsed="false">
      <c r="A4065" s="71" t="n">
        <v>36568.4069328704</v>
      </c>
      <c r="B4065" s="72" t="n">
        <v>36568.4069328704</v>
      </c>
      <c r="C4065" s="73" t="n">
        <v>0.1299306</v>
      </c>
    </row>
    <row r="4066" customFormat="false" ht="12.75" hidden="false" customHeight="false" outlineLevel="0" collapsed="false">
      <c r="A4066" s="71" t="n">
        <v>36568.417349537</v>
      </c>
      <c r="B4066" s="72" t="n">
        <v>36568.417349537</v>
      </c>
      <c r="C4066" s="73" t="n">
        <v>0.1400015</v>
      </c>
    </row>
    <row r="4067" customFormat="false" ht="12.75" hidden="false" customHeight="false" outlineLevel="0" collapsed="false">
      <c r="A4067" s="71" t="n">
        <v>36568.4277662037</v>
      </c>
      <c r="B4067" s="72" t="n">
        <v>36568.4277662037</v>
      </c>
      <c r="C4067" s="73" t="n">
        <v>0.1400015</v>
      </c>
    </row>
    <row r="4068" customFormat="false" ht="12.75" hidden="false" customHeight="false" outlineLevel="0" collapsed="false">
      <c r="A4068" s="71" t="n">
        <v>36568.4381828704</v>
      </c>
      <c r="B4068" s="72" t="n">
        <v>36568.4381828704</v>
      </c>
      <c r="C4068" s="73" t="n">
        <v>0.1299306</v>
      </c>
    </row>
    <row r="4069" customFormat="false" ht="12.75" hidden="false" customHeight="false" outlineLevel="0" collapsed="false">
      <c r="A4069" s="71" t="n">
        <v>36568.448599537</v>
      </c>
      <c r="B4069" s="72" t="n">
        <v>36568.448599537</v>
      </c>
      <c r="C4069" s="73" t="n">
        <v>0.1299306</v>
      </c>
    </row>
    <row r="4070" customFormat="false" ht="12.75" hidden="false" customHeight="false" outlineLevel="0" collapsed="false">
      <c r="A4070" s="71" t="n">
        <v>36568.4590162037</v>
      </c>
      <c r="B4070" s="72" t="n">
        <v>36568.4590162037</v>
      </c>
      <c r="C4070" s="73" t="n">
        <v>0.1299306</v>
      </c>
    </row>
    <row r="4071" customFormat="false" ht="12.75" hidden="false" customHeight="false" outlineLevel="0" collapsed="false">
      <c r="A4071" s="71" t="n">
        <v>36568.4694328704</v>
      </c>
      <c r="B4071" s="72" t="n">
        <v>36568.4694328704</v>
      </c>
      <c r="C4071" s="73" t="n">
        <v>0.1299306</v>
      </c>
    </row>
    <row r="4072" customFormat="false" ht="12.75" hidden="false" customHeight="false" outlineLevel="0" collapsed="false">
      <c r="A4072" s="71" t="n">
        <v>36568.479849537</v>
      </c>
      <c r="B4072" s="72" t="n">
        <v>36568.479849537</v>
      </c>
      <c r="C4072" s="73" t="n">
        <v>0.1299306</v>
      </c>
    </row>
    <row r="4073" customFormat="false" ht="12.75" hidden="false" customHeight="false" outlineLevel="0" collapsed="false">
      <c r="A4073" s="71" t="n">
        <v>36568.4902662037</v>
      </c>
      <c r="B4073" s="72" t="n">
        <v>36568.4902662037</v>
      </c>
      <c r="C4073" s="73" t="n">
        <v>0.1299306</v>
      </c>
    </row>
    <row r="4074" customFormat="false" ht="12.75" hidden="false" customHeight="false" outlineLevel="0" collapsed="false">
      <c r="A4074" s="71" t="n">
        <v>36568.5006828704</v>
      </c>
      <c r="B4074" s="72" t="n">
        <v>36568.5006828704</v>
      </c>
      <c r="C4074" s="73" t="n">
        <v>0.1299306</v>
      </c>
    </row>
    <row r="4075" customFormat="false" ht="12.75" hidden="false" customHeight="false" outlineLevel="0" collapsed="false">
      <c r="A4075" s="71" t="n">
        <v>36568.511099537</v>
      </c>
      <c r="B4075" s="72" t="n">
        <v>36568.511099537</v>
      </c>
      <c r="C4075" s="73" t="n">
        <v>0.1299306</v>
      </c>
    </row>
    <row r="4076" customFormat="false" ht="12.75" hidden="false" customHeight="false" outlineLevel="0" collapsed="false">
      <c r="A4076" s="71" t="n">
        <v>36568.5215162037</v>
      </c>
      <c r="B4076" s="72" t="n">
        <v>36568.5215162037</v>
      </c>
      <c r="C4076" s="73" t="n">
        <v>0.1299306</v>
      </c>
    </row>
    <row r="4077" customFormat="false" ht="12.75" hidden="false" customHeight="false" outlineLevel="0" collapsed="false">
      <c r="A4077" s="71" t="n">
        <v>36568.5319328704</v>
      </c>
      <c r="B4077" s="72" t="n">
        <v>36568.5319328704</v>
      </c>
      <c r="C4077" s="73" t="n">
        <v>0.1299306</v>
      </c>
    </row>
    <row r="4078" customFormat="false" ht="12.75" hidden="false" customHeight="false" outlineLevel="0" collapsed="false">
      <c r="A4078" s="71" t="n">
        <v>36568.542349537</v>
      </c>
      <c r="B4078" s="72" t="n">
        <v>36568.542349537</v>
      </c>
      <c r="C4078" s="73" t="n">
        <v>0.1299306</v>
      </c>
    </row>
    <row r="4079" customFormat="false" ht="12.75" hidden="false" customHeight="false" outlineLevel="0" collapsed="false">
      <c r="A4079" s="71" t="n">
        <v>36568.5527662037</v>
      </c>
      <c r="B4079" s="72" t="n">
        <v>36568.5527662037</v>
      </c>
      <c r="C4079" s="73" t="n">
        <v>0.1299306</v>
      </c>
    </row>
    <row r="4080" customFormat="false" ht="12.75" hidden="false" customHeight="false" outlineLevel="0" collapsed="false">
      <c r="A4080" s="71" t="n">
        <v>36568.5631828704</v>
      </c>
      <c r="B4080" s="72" t="n">
        <v>36568.5631828704</v>
      </c>
      <c r="C4080" s="73" t="n">
        <v>0.1299306</v>
      </c>
    </row>
    <row r="4081" customFormat="false" ht="12.75" hidden="false" customHeight="false" outlineLevel="0" collapsed="false">
      <c r="A4081" s="71" t="n">
        <v>36568.573599537</v>
      </c>
      <c r="B4081" s="72" t="n">
        <v>36568.573599537</v>
      </c>
      <c r="C4081" s="73" t="n">
        <v>0.1299306</v>
      </c>
    </row>
    <row r="4082" customFormat="false" ht="12.75" hidden="false" customHeight="false" outlineLevel="0" collapsed="false">
      <c r="A4082" s="71" t="n">
        <v>36568.5840162037</v>
      </c>
      <c r="B4082" s="72" t="n">
        <v>36568.5840162037</v>
      </c>
      <c r="C4082" s="73" t="n">
        <v>0.1299306</v>
      </c>
    </row>
    <row r="4083" customFormat="false" ht="12.75" hidden="false" customHeight="false" outlineLevel="0" collapsed="false">
      <c r="A4083" s="71" t="n">
        <v>36568.5944328704</v>
      </c>
      <c r="B4083" s="72" t="n">
        <v>36568.5944328704</v>
      </c>
      <c r="C4083" s="73" t="n">
        <v>0.1299306</v>
      </c>
    </row>
    <row r="4084" customFormat="false" ht="12.75" hidden="false" customHeight="false" outlineLevel="0" collapsed="false">
      <c r="A4084" s="71" t="n">
        <v>36568.604849537</v>
      </c>
      <c r="B4084" s="72" t="n">
        <v>36568.604849537</v>
      </c>
      <c r="C4084" s="73" t="n">
        <v>0.1299306</v>
      </c>
    </row>
    <row r="4085" customFormat="false" ht="12.75" hidden="false" customHeight="false" outlineLevel="0" collapsed="false">
      <c r="A4085" s="71" t="n">
        <v>36568.6152662037</v>
      </c>
      <c r="B4085" s="72" t="n">
        <v>36568.6152662037</v>
      </c>
      <c r="C4085" s="73" t="n">
        <v>0.1299306</v>
      </c>
    </row>
    <row r="4086" customFormat="false" ht="12.75" hidden="false" customHeight="false" outlineLevel="0" collapsed="false">
      <c r="A4086" s="71" t="n">
        <v>36568.6256828704</v>
      </c>
      <c r="B4086" s="72" t="n">
        <v>36568.6256828704</v>
      </c>
      <c r="C4086" s="73" t="n">
        <v>0.1299306</v>
      </c>
    </row>
    <row r="4087" customFormat="false" ht="12.75" hidden="false" customHeight="false" outlineLevel="0" collapsed="false">
      <c r="A4087" s="71" t="n">
        <v>36568.636099537</v>
      </c>
      <c r="B4087" s="72" t="n">
        <v>36568.636099537</v>
      </c>
      <c r="C4087" s="73" t="n">
        <v>0.1299306</v>
      </c>
    </row>
    <row r="4088" customFormat="false" ht="12.75" hidden="false" customHeight="false" outlineLevel="0" collapsed="false">
      <c r="A4088" s="71" t="n">
        <v>36568.6465162037</v>
      </c>
      <c r="B4088" s="72" t="n">
        <v>36568.6465162037</v>
      </c>
      <c r="C4088" s="73" t="n">
        <v>0.1299306</v>
      </c>
    </row>
    <row r="4089" customFormat="false" ht="12.75" hidden="false" customHeight="false" outlineLevel="0" collapsed="false">
      <c r="A4089" s="71" t="n">
        <v>36568.6569328704</v>
      </c>
      <c r="B4089" s="72" t="n">
        <v>36568.6569328704</v>
      </c>
      <c r="C4089" s="73" t="n">
        <v>0.1250477</v>
      </c>
    </row>
    <row r="4090" customFormat="false" ht="12.75" hidden="false" customHeight="false" outlineLevel="0" collapsed="false">
      <c r="A4090" s="71" t="n">
        <v>36568.667349537</v>
      </c>
      <c r="B4090" s="72" t="n">
        <v>36568.667349537</v>
      </c>
      <c r="C4090" s="73" t="n">
        <v>0.1299306</v>
      </c>
    </row>
    <row r="4091" customFormat="false" ht="12.75" hidden="false" customHeight="false" outlineLevel="0" collapsed="false">
      <c r="A4091" s="71" t="n">
        <v>36568.6777662037</v>
      </c>
      <c r="B4091" s="72" t="n">
        <v>36568.6777662037</v>
      </c>
      <c r="C4091" s="73" t="n">
        <v>0.1250477</v>
      </c>
    </row>
    <row r="4092" customFormat="false" ht="12.75" hidden="false" customHeight="false" outlineLevel="0" collapsed="false">
      <c r="A4092" s="71" t="n">
        <v>36568.6881828704</v>
      </c>
      <c r="B4092" s="72" t="n">
        <v>36568.6881828704</v>
      </c>
      <c r="C4092" s="73" t="n">
        <v>0.1250477</v>
      </c>
    </row>
    <row r="4093" customFormat="false" ht="12.75" hidden="false" customHeight="false" outlineLevel="0" collapsed="false">
      <c r="A4093" s="71" t="n">
        <v>36568.698599537</v>
      </c>
      <c r="B4093" s="72" t="n">
        <v>36568.698599537</v>
      </c>
      <c r="C4093" s="73" t="n">
        <v>0.1250477</v>
      </c>
    </row>
    <row r="4094" customFormat="false" ht="12.75" hidden="false" customHeight="false" outlineLevel="0" collapsed="false">
      <c r="A4094" s="71" t="n">
        <v>36568.7090162037</v>
      </c>
      <c r="B4094" s="72" t="n">
        <v>36568.7090162037</v>
      </c>
      <c r="C4094" s="73" t="n">
        <v>0.1299306</v>
      </c>
    </row>
    <row r="4095" customFormat="false" ht="12.75" hidden="false" customHeight="false" outlineLevel="0" collapsed="false">
      <c r="A4095" s="71" t="n">
        <v>36568.7194328704</v>
      </c>
      <c r="B4095" s="72" t="n">
        <v>36568.7194328704</v>
      </c>
      <c r="C4095" s="73" t="n">
        <v>0.1299306</v>
      </c>
    </row>
    <row r="4096" customFormat="false" ht="12.75" hidden="false" customHeight="false" outlineLevel="0" collapsed="false">
      <c r="A4096" s="71" t="n">
        <v>36568.729849537</v>
      </c>
      <c r="B4096" s="72" t="n">
        <v>36568.729849537</v>
      </c>
      <c r="C4096" s="73" t="n">
        <v>0.1299306</v>
      </c>
    </row>
    <row r="4097" customFormat="false" ht="12.75" hidden="false" customHeight="false" outlineLevel="0" collapsed="false">
      <c r="A4097" s="71" t="n">
        <v>36568.7402662037</v>
      </c>
      <c r="B4097" s="72" t="n">
        <v>36568.7402662037</v>
      </c>
      <c r="C4097" s="73" t="n">
        <v>0.1299306</v>
      </c>
    </row>
    <row r="4098" customFormat="false" ht="12.75" hidden="false" customHeight="false" outlineLevel="0" collapsed="false">
      <c r="A4098" s="71" t="n">
        <v>36568.7506828704</v>
      </c>
      <c r="B4098" s="72" t="n">
        <v>36568.7506828704</v>
      </c>
      <c r="C4098" s="73" t="n">
        <v>0.1250477</v>
      </c>
    </row>
    <row r="4099" customFormat="false" ht="12.75" hidden="false" customHeight="false" outlineLevel="0" collapsed="false">
      <c r="A4099" s="71" t="n">
        <v>36568.761099537</v>
      </c>
      <c r="B4099" s="72" t="n">
        <v>36568.761099537</v>
      </c>
      <c r="C4099" s="73" t="n">
        <v>0.1250477</v>
      </c>
    </row>
    <row r="4100" customFormat="false" ht="12.75" hidden="false" customHeight="false" outlineLevel="0" collapsed="false">
      <c r="A4100" s="71" t="n">
        <v>36568.7715162037</v>
      </c>
      <c r="B4100" s="72" t="n">
        <v>36568.7715162037</v>
      </c>
      <c r="C4100" s="73" t="n">
        <v>0.1250477</v>
      </c>
    </row>
    <row r="4101" customFormat="false" ht="12.75" hidden="false" customHeight="false" outlineLevel="0" collapsed="false">
      <c r="A4101" s="71" t="n">
        <v>36568.7819328704</v>
      </c>
      <c r="B4101" s="72" t="n">
        <v>36568.7819328704</v>
      </c>
      <c r="C4101" s="73" t="n">
        <v>0.1299306</v>
      </c>
    </row>
    <row r="4102" customFormat="false" ht="12.75" hidden="false" customHeight="false" outlineLevel="0" collapsed="false">
      <c r="A4102" s="71" t="n">
        <v>36568.792349537</v>
      </c>
      <c r="B4102" s="72" t="n">
        <v>36568.792349537</v>
      </c>
      <c r="C4102" s="73" t="n">
        <v>0.1299306</v>
      </c>
    </row>
    <row r="4103" customFormat="false" ht="12.75" hidden="false" customHeight="false" outlineLevel="0" collapsed="false">
      <c r="A4103" s="71" t="n">
        <v>36568.8027662037</v>
      </c>
      <c r="B4103" s="72" t="n">
        <v>36568.8027662037</v>
      </c>
      <c r="C4103" s="73" t="n">
        <v>0.1250477</v>
      </c>
    </row>
    <row r="4104" customFormat="false" ht="12.75" hidden="false" customHeight="false" outlineLevel="0" collapsed="false">
      <c r="A4104" s="71" t="n">
        <v>36568.8131828704</v>
      </c>
      <c r="B4104" s="72" t="n">
        <v>36568.8131828704</v>
      </c>
      <c r="C4104" s="73" t="n">
        <v>0.1250477</v>
      </c>
    </row>
    <row r="4105" customFormat="false" ht="12.75" hidden="false" customHeight="false" outlineLevel="0" collapsed="false">
      <c r="A4105" s="71" t="n">
        <v>36568.823599537</v>
      </c>
      <c r="B4105" s="72" t="n">
        <v>36568.823599537</v>
      </c>
      <c r="C4105" s="73" t="n">
        <v>0.1299306</v>
      </c>
    </row>
    <row r="4106" customFormat="false" ht="12.75" hidden="false" customHeight="false" outlineLevel="0" collapsed="false">
      <c r="A4106" s="71" t="n">
        <v>36568.8340162037</v>
      </c>
      <c r="B4106" s="72" t="n">
        <v>36568.8340162037</v>
      </c>
      <c r="C4106" s="73" t="n">
        <v>0.1250477</v>
      </c>
    </row>
    <row r="4107" customFormat="false" ht="12.75" hidden="false" customHeight="false" outlineLevel="0" collapsed="false">
      <c r="A4107" s="71" t="n">
        <v>36568.8444328704</v>
      </c>
      <c r="B4107" s="72" t="n">
        <v>36568.8444328704</v>
      </c>
      <c r="C4107" s="73" t="n">
        <v>0.1250477</v>
      </c>
    </row>
    <row r="4108" customFormat="false" ht="12.75" hidden="false" customHeight="false" outlineLevel="0" collapsed="false">
      <c r="A4108" s="71" t="n">
        <v>36568.854849537</v>
      </c>
      <c r="B4108" s="72" t="n">
        <v>36568.854849537</v>
      </c>
      <c r="C4108" s="73" t="n">
        <v>0.1250477</v>
      </c>
    </row>
    <row r="4109" customFormat="false" ht="12.75" hidden="false" customHeight="false" outlineLevel="0" collapsed="false">
      <c r="A4109" s="71" t="n">
        <v>36568.8652662037</v>
      </c>
      <c r="B4109" s="72" t="n">
        <v>36568.8652662037</v>
      </c>
      <c r="C4109" s="73" t="n">
        <v>0.1200122</v>
      </c>
    </row>
    <row r="4110" customFormat="false" ht="12.75" hidden="false" customHeight="false" outlineLevel="0" collapsed="false">
      <c r="A4110" s="71" t="n">
        <v>36568.8756828704</v>
      </c>
      <c r="B4110" s="72" t="n">
        <v>36568.8756828704</v>
      </c>
      <c r="C4110" s="73" t="n">
        <v>0.1250477</v>
      </c>
    </row>
    <row r="4111" customFormat="false" ht="12.75" hidden="false" customHeight="false" outlineLevel="0" collapsed="false">
      <c r="A4111" s="71" t="n">
        <v>36568.886099537</v>
      </c>
      <c r="B4111" s="72" t="n">
        <v>36568.886099537</v>
      </c>
      <c r="C4111" s="73" t="n">
        <v>0.1250477</v>
      </c>
    </row>
    <row r="4112" customFormat="false" ht="12.75" hidden="false" customHeight="false" outlineLevel="0" collapsed="false">
      <c r="A4112" s="71" t="n">
        <v>36568.8965162037</v>
      </c>
      <c r="B4112" s="72" t="n">
        <v>36568.8965162037</v>
      </c>
      <c r="C4112" s="73" t="n">
        <v>0.1250477</v>
      </c>
    </row>
    <row r="4113" customFormat="false" ht="12.75" hidden="false" customHeight="false" outlineLevel="0" collapsed="false">
      <c r="A4113" s="71" t="n">
        <v>36568.9069328704</v>
      </c>
      <c r="B4113" s="72" t="n">
        <v>36568.9069328704</v>
      </c>
      <c r="C4113" s="73" t="n">
        <v>0.1250477</v>
      </c>
    </row>
    <row r="4114" customFormat="false" ht="12.75" hidden="false" customHeight="false" outlineLevel="0" collapsed="false">
      <c r="A4114" s="71" t="n">
        <v>36568.917349537</v>
      </c>
      <c r="B4114" s="72" t="n">
        <v>36568.917349537</v>
      </c>
      <c r="C4114" s="73" t="n">
        <v>0.1250477</v>
      </c>
    </row>
    <row r="4115" customFormat="false" ht="12.75" hidden="false" customHeight="false" outlineLevel="0" collapsed="false">
      <c r="A4115" s="71" t="n">
        <v>36568.9277662037</v>
      </c>
      <c r="B4115" s="72" t="n">
        <v>36568.9277662037</v>
      </c>
      <c r="C4115" s="73" t="n">
        <v>0.1250477</v>
      </c>
    </row>
    <row r="4116" customFormat="false" ht="12.75" hidden="false" customHeight="false" outlineLevel="0" collapsed="false">
      <c r="A4116" s="71" t="n">
        <v>36568.9381828704</v>
      </c>
      <c r="B4116" s="72" t="n">
        <v>36568.9381828704</v>
      </c>
      <c r="C4116" s="73" t="n">
        <v>0.1250477</v>
      </c>
    </row>
    <row r="4117" customFormat="false" ht="12.75" hidden="false" customHeight="false" outlineLevel="0" collapsed="false">
      <c r="A4117" s="71" t="n">
        <v>36568.948599537</v>
      </c>
      <c r="B4117" s="72" t="n">
        <v>36568.948599537</v>
      </c>
      <c r="C4117" s="73" t="n">
        <v>0.1250477</v>
      </c>
    </row>
    <row r="4118" customFormat="false" ht="12.75" hidden="false" customHeight="false" outlineLevel="0" collapsed="false">
      <c r="A4118" s="71" t="n">
        <v>36568.9590162037</v>
      </c>
      <c r="B4118" s="72" t="n">
        <v>36568.9590162037</v>
      </c>
      <c r="C4118" s="73" t="n">
        <v>0.1200122</v>
      </c>
    </row>
    <row r="4119" customFormat="false" ht="12.75" hidden="false" customHeight="false" outlineLevel="0" collapsed="false">
      <c r="A4119" s="71" t="n">
        <v>36568.9694328704</v>
      </c>
      <c r="B4119" s="72" t="n">
        <v>36568.9694328704</v>
      </c>
      <c r="C4119" s="73" t="n">
        <v>0.1250477</v>
      </c>
    </row>
    <row r="4120" customFormat="false" ht="12.75" hidden="false" customHeight="false" outlineLevel="0" collapsed="false">
      <c r="A4120" s="71" t="n">
        <v>36568.979849537</v>
      </c>
      <c r="B4120" s="72" t="n">
        <v>36568.979849537</v>
      </c>
      <c r="C4120" s="73" t="n">
        <v>0.1250477</v>
      </c>
    </row>
    <row r="4121" customFormat="false" ht="12.75" hidden="false" customHeight="false" outlineLevel="0" collapsed="false">
      <c r="A4121" s="71" t="n">
        <v>36568.9902662037</v>
      </c>
      <c r="B4121" s="72" t="n">
        <v>36568.9902662037</v>
      </c>
      <c r="C4121" s="73" t="n">
        <v>0.1250477</v>
      </c>
    </row>
    <row r="4122" customFormat="false" ht="12.75" hidden="false" customHeight="false" outlineLevel="0" collapsed="false">
      <c r="A4122" s="71" t="n">
        <v>36569.0006828704</v>
      </c>
      <c r="B4122" s="72" t="n">
        <v>36569.0006828704</v>
      </c>
      <c r="C4122" s="73" t="n">
        <v>0.1250477</v>
      </c>
    </row>
    <row r="4123" customFormat="false" ht="12.75" hidden="false" customHeight="false" outlineLevel="0" collapsed="false">
      <c r="A4123" s="71" t="n">
        <v>36569.011099537</v>
      </c>
      <c r="B4123" s="72" t="n">
        <v>36569.011099537</v>
      </c>
      <c r="C4123" s="73" t="n">
        <v>0.1250477</v>
      </c>
    </row>
    <row r="4124" customFormat="false" ht="12.75" hidden="false" customHeight="false" outlineLevel="0" collapsed="false">
      <c r="A4124" s="71" t="n">
        <v>36569.0215162037</v>
      </c>
      <c r="B4124" s="72" t="n">
        <v>36569.0215162037</v>
      </c>
      <c r="C4124" s="73" t="n">
        <v>0.1250477</v>
      </c>
    </row>
    <row r="4125" customFormat="false" ht="12.75" hidden="false" customHeight="false" outlineLevel="0" collapsed="false">
      <c r="A4125" s="71" t="n">
        <v>36569.0319328704</v>
      </c>
      <c r="B4125" s="72" t="n">
        <v>36569.0319328704</v>
      </c>
      <c r="C4125" s="73" t="n">
        <v>0.1250477</v>
      </c>
    </row>
    <row r="4126" customFormat="false" ht="12.75" hidden="false" customHeight="false" outlineLevel="0" collapsed="false">
      <c r="A4126" s="71" t="n">
        <v>36569.042349537</v>
      </c>
      <c r="B4126" s="72" t="n">
        <v>36569.042349537</v>
      </c>
      <c r="C4126" s="73" t="n">
        <v>0.1250477</v>
      </c>
    </row>
    <row r="4127" customFormat="false" ht="12.75" hidden="false" customHeight="false" outlineLevel="0" collapsed="false">
      <c r="A4127" s="71" t="n">
        <v>36569.0527662037</v>
      </c>
      <c r="B4127" s="72" t="n">
        <v>36569.0527662037</v>
      </c>
      <c r="C4127" s="73" t="n">
        <v>0.1250477</v>
      </c>
    </row>
    <row r="4128" customFormat="false" ht="12.75" hidden="false" customHeight="false" outlineLevel="0" collapsed="false">
      <c r="A4128" s="71" t="n">
        <v>36569.0631828704</v>
      </c>
      <c r="B4128" s="72" t="n">
        <v>36569.0631828704</v>
      </c>
      <c r="C4128" s="73" t="n">
        <v>0.1250477</v>
      </c>
    </row>
    <row r="4129" customFormat="false" ht="12.75" hidden="false" customHeight="false" outlineLevel="0" collapsed="false">
      <c r="A4129" s="71" t="n">
        <v>36569.073599537</v>
      </c>
      <c r="B4129" s="72" t="n">
        <v>36569.073599537</v>
      </c>
      <c r="C4129" s="73" t="n">
        <v>0.1250477</v>
      </c>
    </row>
    <row r="4130" customFormat="false" ht="12.75" hidden="false" customHeight="false" outlineLevel="0" collapsed="false">
      <c r="A4130" s="71" t="n">
        <v>36569.0840162037</v>
      </c>
      <c r="B4130" s="72" t="n">
        <v>36569.0840162037</v>
      </c>
      <c r="C4130" s="73" t="n">
        <v>0.1250477</v>
      </c>
    </row>
    <row r="4131" customFormat="false" ht="12.75" hidden="false" customHeight="false" outlineLevel="0" collapsed="false">
      <c r="A4131" s="71" t="n">
        <v>36569.0944328704</v>
      </c>
      <c r="B4131" s="72" t="n">
        <v>36569.0944328704</v>
      </c>
      <c r="C4131" s="73" t="n">
        <v>0.1250477</v>
      </c>
    </row>
    <row r="4132" customFormat="false" ht="12.75" hidden="false" customHeight="false" outlineLevel="0" collapsed="false">
      <c r="A4132" s="71" t="n">
        <v>36569.104849537</v>
      </c>
      <c r="B4132" s="72" t="n">
        <v>36569.104849537</v>
      </c>
      <c r="C4132" s="73" t="n">
        <v>0.1250477</v>
      </c>
    </row>
    <row r="4133" customFormat="false" ht="12.75" hidden="false" customHeight="false" outlineLevel="0" collapsed="false">
      <c r="A4133" s="71" t="n">
        <v>36569.1152662037</v>
      </c>
      <c r="B4133" s="72" t="n">
        <v>36569.1152662037</v>
      </c>
      <c r="C4133" s="73" t="n">
        <v>0.1250477</v>
      </c>
    </row>
    <row r="4134" customFormat="false" ht="12.75" hidden="false" customHeight="false" outlineLevel="0" collapsed="false">
      <c r="A4134" s="71" t="n">
        <v>36569.1256828704</v>
      </c>
      <c r="B4134" s="72" t="n">
        <v>36569.1256828704</v>
      </c>
      <c r="C4134" s="73" t="n">
        <v>0.1250477</v>
      </c>
    </row>
    <row r="4135" customFormat="false" ht="12.75" hidden="false" customHeight="false" outlineLevel="0" collapsed="false">
      <c r="A4135" s="71" t="n">
        <v>36569.136099537</v>
      </c>
      <c r="B4135" s="72" t="n">
        <v>36569.136099537</v>
      </c>
      <c r="C4135" s="73" t="n">
        <v>0.1250477</v>
      </c>
    </row>
    <row r="4136" customFormat="false" ht="12.75" hidden="false" customHeight="false" outlineLevel="0" collapsed="false">
      <c r="A4136" s="71" t="n">
        <v>36569.1465162037</v>
      </c>
      <c r="B4136" s="72" t="n">
        <v>36569.1465162037</v>
      </c>
      <c r="C4136" s="73" t="n">
        <v>0.1200122</v>
      </c>
    </row>
    <row r="4137" customFormat="false" ht="12.75" hidden="false" customHeight="false" outlineLevel="0" collapsed="false">
      <c r="A4137" s="71" t="n">
        <v>36569.1569328704</v>
      </c>
      <c r="B4137" s="72" t="n">
        <v>36569.1569328704</v>
      </c>
      <c r="C4137" s="73" t="n">
        <v>0.1250477</v>
      </c>
    </row>
    <row r="4138" customFormat="false" ht="12.75" hidden="false" customHeight="false" outlineLevel="0" collapsed="false">
      <c r="A4138" s="71" t="n">
        <v>36569.167349537</v>
      </c>
      <c r="B4138" s="72" t="n">
        <v>36569.167349537</v>
      </c>
      <c r="C4138" s="73" t="n">
        <v>0.1250477</v>
      </c>
    </row>
    <row r="4139" customFormat="false" ht="12.75" hidden="false" customHeight="false" outlineLevel="0" collapsed="false">
      <c r="A4139" s="71" t="n">
        <v>36569.1777662037</v>
      </c>
      <c r="B4139" s="72" t="n">
        <v>36569.1777662037</v>
      </c>
      <c r="C4139" s="73" t="n">
        <v>0.1250477</v>
      </c>
    </row>
    <row r="4140" customFormat="false" ht="12.75" hidden="false" customHeight="false" outlineLevel="0" collapsed="false">
      <c r="A4140" s="71" t="n">
        <v>36569.1881828704</v>
      </c>
      <c r="B4140" s="72" t="n">
        <v>36569.1881828704</v>
      </c>
      <c r="C4140" s="73" t="n">
        <v>0.1299306</v>
      </c>
    </row>
    <row r="4141" customFormat="false" ht="12.75" hidden="false" customHeight="false" outlineLevel="0" collapsed="false">
      <c r="A4141" s="71" t="n">
        <v>36569.198599537</v>
      </c>
      <c r="B4141" s="72" t="n">
        <v>36569.198599537</v>
      </c>
      <c r="C4141" s="73" t="n">
        <v>0.1299306</v>
      </c>
    </row>
    <row r="4142" customFormat="false" ht="12.75" hidden="false" customHeight="false" outlineLevel="0" collapsed="false">
      <c r="A4142" s="71" t="n">
        <v>36569.2090162037</v>
      </c>
      <c r="B4142" s="72" t="n">
        <v>36569.2090162037</v>
      </c>
      <c r="C4142" s="73" t="n">
        <v>0.1250477</v>
      </c>
    </row>
    <row r="4143" customFormat="false" ht="12.75" hidden="false" customHeight="false" outlineLevel="0" collapsed="false">
      <c r="A4143" s="71" t="n">
        <v>36569.2194328704</v>
      </c>
      <c r="B4143" s="72" t="n">
        <v>36569.2194328704</v>
      </c>
      <c r="C4143" s="73" t="n">
        <v>0.1299306</v>
      </c>
    </row>
    <row r="4144" customFormat="false" ht="12.75" hidden="false" customHeight="false" outlineLevel="0" collapsed="false">
      <c r="A4144" s="71" t="n">
        <v>36569.229849537</v>
      </c>
      <c r="B4144" s="72" t="n">
        <v>36569.229849537</v>
      </c>
      <c r="C4144" s="73" t="n">
        <v>0.1299306</v>
      </c>
    </row>
    <row r="4145" customFormat="false" ht="12.75" hidden="false" customHeight="false" outlineLevel="0" collapsed="false">
      <c r="A4145" s="71" t="n">
        <v>36569.2402662037</v>
      </c>
      <c r="B4145" s="72" t="n">
        <v>36569.2402662037</v>
      </c>
      <c r="C4145" s="73" t="n">
        <v>0.1200122</v>
      </c>
    </row>
    <row r="4146" customFormat="false" ht="12.75" hidden="false" customHeight="false" outlineLevel="0" collapsed="false">
      <c r="A4146" s="71" t="n">
        <v>36569.2506828704</v>
      </c>
      <c r="B4146" s="72" t="n">
        <v>36569.2506828704</v>
      </c>
      <c r="C4146" s="73" t="n">
        <v>0.1250477</v>
      </c>
    </row>
    <row r="4147" customFormat="false" ht="12.75" hidden="false" customHeight="false" outlineLevel="0" collapsed="false">
      <c r="A4147" s="71" t="n">
        <v>36569.261099537</v>
      </c>
      <c r="B4147" s="72" t="n">
        <v>36569.261099537</v>
      </c>
      <c r="C4147" s="73" t="n">
        <v>0.1250477</v>
      </c>
    </row>
    <row r="4148" customFormat="false" ht="12.75" hidden="false" customHeight="false" outlineLevel="0" collapsed="false">
      <c r="A4148" s="71" t="n">
        <v>36569.2715162037</v>
      </c>
      <c r="B4148" s="72" t="n">
        <v>36569.2715162037</v>
      </c>
      <c r="C4148" s="73" t="n">
        <v>0.1250477</v>
      </c>
    </row>
    <row r="4149" customFormat="false" ht="12.75" hidden="false" customHeight="false" outlineLevel="0" collapsed="false">
      <c r="A4149" s="71" t="n">
        <v>36569.2819328704</v>
      </c>
      <c r="B4149" s="72" t="n">
        <v>36569.2819328704</v>
      </c>
      <c r="C4149" s="73" t="n">
        <v>0.1250477</v>
      </c>
    </row>
    <row r="4150" customFormat="false" ht="12.75" hidden="false" customHeight="false" outlineLevel="0" collapsed="false">
      <c r="A4150" s="71" t="n">
        <v>36569.292349537</v>
      </c>
      <c r="B4150" s="72" t="n">
        <v>36569.292349537</v>
      </c>
      <c r="C4150" s="73" t="n">
        <v>0.1250477</v>
      </c>
    </row>
    <row r="4151" customFormat="false" ht="12.75" hidden="false" customHeight="false" outlineLevel="0" collapsed="false">
      <c r="A4151" s="71" t="n">
        <v>36569.3027662037</v>
      </c>
      <c r="B4151" s="72" t="n">
        <v>36569.3027662037</v>
      </c>
      <c r="C4151" s="73" t="n">
        <v>0.1299306</v>
      </c>
    </row>
    <row r="4152" customFormat="false" ht="12.75" hidden="false" customHeight="false" outlineLevel="0" collapsed="false">
      <c r="A4152" s="71" t="n">
        <v>36569.3131828704</v>
      </c>
      <c r="B4152" s="72" t="n">
        <v>36569.3131828704</v>
      </c>
      <c r="C4152" s="73" t="n">
        <v>0.1749447</v>
      </c>
    </row>
    <row r="4153" customFormat="false" ht="12.75" hidden="false" customHeight="false" outlineLevel="0" collapsed="false">
      <c r="A4153" s="71" t="n">
        <v>36569.323599537</v>
      </c>
      <c r="B4153" s="72" t="n">
        <v>36569.323599537</v>
      </c>
      <c r="C4153" s="73" t="n">
        <v>0.1749447</v>
      </c>
    </row>
    <row r="4154" customFormat="false" ht="12.75" hidden="false" customHeight="false" outlineLevel="0" collapsed="false">
      <c r="A4154" s="71" t="n">
        <v>36569.3340162037</v>
      </c>
      <c r="B4154" s="72" t="n">
        <v>36569.3340162037</v>
      </c>
      <c r="C4154" s="73" t="n">
        <v>0.1799802</v>
      </c>
    </row>
    <row r="4155" customFormat="false" ht="12.75" hidden="false" customHeight="false" outlineLevel="0" collapsed="false">
      <c r="A4155" s="71" t="n">
        <v>36569.3444328704</v>
      </c>
      <c r="B4155" s="72" t="n">
        <v>36569.3444328704</v>
      </c>
      <c r="C4155" s="73" t="n">
        <v>0.1749447</v>
      </c>
    </row>
    <row r="4156" customFormat="false" ht="12.75" hidden="false" customHeight="false" outlineLevel="0" collapsed="false">
      <c r="A4156" s="71" t="n">
        <v>36569.354849537</v>
      </c>
      <c r="B4156" s="72" t="n">
        <v>36569.354849537</v>
      </c>
      <c r="C4156" s="73" t="n">
        <v>0.1749447</v>
      </c>
    </row>
    <row r="4157" customFormat="false" ht="12.75" hidden="false" customHeight="false" outlineLevel="0" collapsed="false">
      <c r="A4157" s="71" t="n">
        <v>36569.3652662037</v>
      </c>
      <c r="B4157" s="72" t="n">
        <v>36569.3652662037</v>
      </c>
      <c r="C4157" s="73" t="n">
        <v>0.1749447</v>
      </c>
    </row>
    <row r="4158" customFormat="false" ht="12.75" hidden="false" customHeight="false" outlineLevel="0" collapsed="false">
      <c r="A4158" s="71" t="n">
        <v>36569.3756828704</v>
      </c>
      <c r="B4158" s="72" t="n">
        <v>36569.3756828704</v>
      </c>
      <c r="C4158" s="73" t="n">
        <v>0.1799802</v>
      </c>
    </row>
    <row r="4159" customFormat="false" ht="12.75" hidden="false" customHeight="false" outlineLevel="0" collapsed="false">
      <c r="A4159" s="71" t="n">
        <v>36569.386099537</v>
      </c>
      <c r="B4159" s="72" t="n">
        <v>36569.386099537</v>
      </c>
      <c r="C4159" s="73" t="n">
        <v>0.1749447</v>
      </c>
    </row>
    <row r="4160" customFormat="false" ht="12.75" hidden="false" customHeight="false" outlineLevel="0" collapsed="false">
      <c r="A4160" s="71" t="n">
        <v>36569.3965162037</v>
      </c>
      <c r="B4160" s="72" t="n">
        <v>36569.3965162037</v>
      </c>
      <c r="C4160" s="73" t="n">
        <v>0.1799802</v>
      </c>
    </row>
    <row r="4161" customFormat="false" ht="12.75" hidden="false" customHeight="false" outlineLevel="0" collapsed="false">
      <c r="A4161" s="71" t="n">
        <v>36569.4069328704</v>
      </c>
      <c r="B4161" s="72" t="n">
        <v>36569.4069328704</v>
      </c>
      <c r="C4161" s="73" t="n">
        <v>0.1799802</v>
      </c>
    </row>
    <row r="4162" customFormat="false" ht="12.75" hidden="false" customHeight="false" outlineLevel="0" collapsed="false">
      <c r="A4162" s="71" t="n">
        <v>36569.417349537</v>
      </c>
      <c r="B4162" s="72" t="n">
        <v>36569.417349537</v>
      </c>
      <c r="C4162" s="73" t="n">
        <v>0.1799802</v>
      </c>
    </row>
    <row r="4163" customFormat="false" ht="12.75" hidden="false" customHeight="false" outlineLevel="0" collapsed="false">
      <c r="A4163" s="71" t="n">
        <v>36569.4277662037</v>
      </c>
      <c r="B4163" s="72" t="n">
        <v>36569.4277662037</v>
      </c>
      <c r="C4163" s="73" t="n">
        <v>0.1799802</v>
      </c>
    </row>
    <row r="4164" customFormat="false" ht="12.75" hidden="false" customHeight="false" outlineLevel="0" collapsed="false">
      <c r="A4164" s="71" t="n">
        <v>36569.4381828704</v>
      </c>
      <c r="B4164" s="72" t="n">
        <v>36569.4381828704</v>
      </c>
      <c r="C4164" s="73" t="n">
        <v>0.1799802</v>
      </c>
    </row>
    <row r="4165" customFormat="false" ht="12.75" hidden="false" customHeight="false" outlineLevel="0" collapsed="false">
      <c r="A4165" s="71" t="n">
        <v>36569.448599537</v>
      </c>
      <c r="B4165" s="72" t="n">
        <v>36569.448599537</v>
      </c>
      <c r="C4165" s="73" t="n">
        <v>0.1799802</v>
      </c>
    </row>
    <row r="4166" customFormat="false" ht="12.75" hidden="false" customHeight="false" outlineLevel="0" collapsed="false">
      <c r="A4166" s="71" t="n">
        <v>36569.4590162037</v>
      </c>
      <c r="B4166" s="72" t="n">
        <v>36569.4590162037</v>
      </c>
      <c r="C4166" s="73" t="n">
        <v>0.194934</v>
      </c>
    </row>
    <row r="4167" customFormat="false" ht="12.75" hidden="false" customHeight="false" outlineLevel="0" collapsed="false">
      <c r="A4167" s="71" t="n">
        <v>36569.4694328704</v>
      </c>
      <c r="B4167" s="72" t="n">
        <v>36569.4694328704</v>
      </c>
      <c r="C4167" s="73" t="n">
        <v>0.1850156</v>
      </c>
    </row>
    <row r="4168" customFormat="false" ht="12.75" hidden="false" customHeight="false" outlineLevel="0" collapsed="false">
      <c r="A4168" s="71" t="n">
        <v>36569.479849537</v>
      </c>
      <c r="B4168" s="72" t="n">
        <v>36569.479849537</v>
      </c>
      <c r="C4168" s="73" t="n">
        <v>0.1850156</v>
      </c>
    </row>
    <row r="4169" customFormat="false" ht="12.75" hidden="false" customHeight="false" outlineLevel="0" collapsed="false">
      <c r="A4169" s="71" t="n">
        <v>36569.4902662037</v>
      </c>
      <c r="B4169" s="72" t="n">
        <v>36569.4902662037</v>
      </c>
      <c r="C4169" s="73" t="n">
        <v>0.1799802</v>
      </c>
    </row>
    <row r="4170" customFormat="false" ht="12.75" hidden="false" customHeight="false" outlineLevel="0" collapsed="false">
      <c r="A4170" s="71" t="n">
        <v>36569.5006828704</v>
      </c>
      <c r="B4170" s="72" t="n">
        <v>36569.5006828704</v>
      </c>
      <c r="C4170" s="73" t="n">
        <v>0.1799802</v>
      </c>
    </row>
    <row r="4171" customFormat="false" ht="12.75" hidden="false" customHeight="false" outlineLevel="0" collapsed="false">
      <c r="A4171" s="71" t="n">
        <v>36569.511099537</v>
      </c>
      <c r="B4171" s="72" t="n">
        <v>36569.511099537</v>
      </c>
      <c r="C4171" s="73" t="n">
        <v>0.1799802</v>
      </c>
    </row>
    <row r="4172" customFormat="false" ht="12.75" hidden="false" customHeight="false" outlineLevel="0" collapsed="false">
      <c r="A4172" s="71" t="n">
        <v>36569.5215162037</v>
      </c>
      <c r="B4172" s="72" t="n">
        <v>36569.5215162037</v>
      </c>
      <c r="C4172" s="73" t="n">
        <v>0.1799802</v>
      </c>
    </row>
    <row r="4173" customFormat="false" ht="12.75" hidden="false" customHeight="false" outlineLevel="0" collapsed="false">
      <c r="A4173" s="71" t="n">
        <v>36569.5319328704</v>
      </c>
      <c r="B4173" s="72" t="n">
        <v>36569.5319328704</v>
      </c>
      <c r="C4173" s="73" t="n">
        <v>0.1799802</v>
      </c>
    </row>
    <row r="4174" customFormat="false" ht="12.75" hidden="false" customHeight="false" outlineLevel="0" collapsed="false">
      <c r="A4174" s="71" t="n">
        <v>36569.542349537</v>
      </c>
      <c r="B4174" s="72" t="n">
        <v>36569.542349537</v>
      </c>
      <c r="C4174" s="73" t="n">
        <v>0.1749447</v>
      </c>
    </row>
    <row r="4175" customFormat="false" ht="12.75" hidden="false" customHeight="false" outlineLevel="0" collapsed="false">
      <c r="A4175" s="71" t="n">
        <v>36569.5527662037</v>
      </c>
      <c r="B4175" s="72" t="n">
        <v>36569.5527662037</v>
      </c>
      <c r="C4175" s="73" t="n">
        <v>0.1799802</v>
      </c>
    </row>
    <row r="4176" customFormat="false" ht="12.75" hidden="false" customHeight="false" outlineLevel="0" collapsed="false">
      <c r="A4176" s="71" t="n">
        <v>36569.5631828704</v>
      </c>
      <c r="B4176" s="72" t="n">
        <v>36569.5631828704</v>
      </c>
      <c r="C4176" s="73" t="n">
        <v>0.1749447</v>
      </c>
    </row>
    <row r="4177" customFormat="false" ht="12.75" hidden="false" customHeight="false" outlineLevel="0" collapsed="false">
      <c r="A4177" s="71" t="n">
        <v>36569.573599537</v>
      </c>
      <c r="B4177" s="72" t="n">
        <v>36569.573599537</v>
      </c>
      <c r="C4177" s="73" t="n">
        <v>0.1749447</v>
      </c>
    </row>
    <row r="4178" customFormat="false" ht="12.75" hidden="false" customHeight="false" outlineLevel="0" collapsed="false">
      <c r="A4178" s="71" t="n">
        <v>36569.5840162037</v>
      </c>
      <c r="B4178" s="72" t="n">
        <v>36569.5840162037</v>
      </c>
      <c r="C4178" s="73" t="n">
        <v>0.1799802</v>
      </c>
    </row>
    <row r="4179" customFormat="false" ht="12.75" hidden="false" customHeight="false" outlineLevel="0" collapsed="false">
      <c r="A4179" s="71" t="n">
        <v>36569.5944328704</v>
      </c>
      <c r="B4179" s="72" t="n">
        <v>36569.5944328704</v>
      </c>
      <c r="C4179" s="73" t="n">
        <v>0.1799802</v>
      </c>
    </row>
    <row r="4180" customFormat="false" ht="12.75" hidden="false" customHeight="false" outlineLevel="0" collapsed="false">
      <c r="A4180" s="71" t="n">
        <v>36569.604849537</v>
      </c>
      <c r="B4180" s="72" t="n">
        <v>36569.604849537</v>
      </c>
      <c r="C4180" s="73" t="n">
        <v>0.1799802</v>
      </c>
    </row>
    <row r="4181" customFormat="false" ht="12.75" hidden="false" customHeight="false" outlineLevel="0" collapsed="false">
      <c r="A4181" s="71" t="n">
        <v>36569.6152662037</v>
      </c>
      <c r="B4181" s="72" t="n">
        <v>36569.6152662037</v>
      </c>
      <c r="C4181" s="73" t="n">
        <v>0.1749447</v>
      </c>
    </row>
    <row r="4182" customFormat="false" ht="12.75" hidden="false" customHeight="false" outlineLevel="0" collapsed="false">
      <c r="A4182" s="71" t="n">
        <v>36569.6256828704</v>
      </c>
      <c r="B4182" s="72" t="n">
        <v>36569.6256828704</v>
      </c>
      <c r="C4182" s="73" t="n">
        <v>0.1749447</v>
      </c>
    </row>
    <row r="4183" customFormat="false" ht="12.75" hidden="false" customHeight="false" outlineLevel="0" collapsed="false">
      <c r="A4183" s="71" t="n">
        <v>36569.636099537</v>
      </c>
      <c r="B4183" s="72" t="n">
        <v>36569.636099537</v>
      </c>
      <c r="C4183" s="73" t="n">
        <v>0.1749447</v>
      </c>
    </row>
    <row r="4184" customFormat="false" ht="12.75" hidden="false" customHeight="false" outlineLevel="0" collapsed="false">
      <c r="A4184" s="71" t="n">
        <v>36569.6465162037</v>
      </c>
      <c r="B4184" s="72" t="n">
        <v>36569.6465162037</v>
      </c>
      <c r="C4184" s="73" t="n">
        <v>0.1749447</v>
      </c>
    </row>
    <row r="4185" customFormat="false" ht="12.75" hidden="false" customHeight="false" outlineLevel="0" collapsed="false">
      <c r="A4185" s="71" t="n">
        <v>36569.6569328704</v>
      </c>
      <c r="B4185" s="72" t="n">
        <v>36569.6569328704</v>
      </c>
      <c r="C4185" s="73" t="n">
        <v>0.1799802</v>
      </c>
    </row>
    <row r="4186" customFormat="false" ht="12.75" hidden="false" customHeight="false" outlineLevel="0" collapsed="false">
      <c r="A4186" s="71" t="n">
        <v>36569.667349537</v>
      </c>
      <c r="B4186" s="72" t="n">
        <v>36569.667349537</v>
      </c>
      <c r="C4186" s="73" t="n">
        <v>0.1799802</v>
      </c>
    </row>
    <row r="4187" customFormat="false" ht="12.75" hidden="false" customHeight="false" outlineLevel="0" collapsed="false">
      <c r="A4187" s="71" t="n">
        <v>36569.6777662037</v>
      </c>
      <c r="B4187" s="72" t="n">
        <v>36569.6777662037</v>
      </c>
      <c r="C4187" s="73" t="n">
        <v>0.1850156</v>
      </c>
    </row>
    <row r="4188" customFormat="false" ht="12.75" hidden="false" customHeight="false" outlineLevel="0" collapsed="false">
      <c r="A4188" s="71" t="n">
        <v>36569.6881828704</v>
      </c>
      <c r="B4188" s="72" t="n">
        <v>36569.6881828704</v>
      </c>
      <c r="C4188" s="73" t="n">
        <v>0.1799802</v>
      </c>
    </row>
    <row r="4189" customFormat="false" ht="12.75" hidden="false" customHeight="false" outlineLevel="0" collapsed="false">
      <c r="A4189" s="71" t="n">
        <v>36569.698599537</v>
      </c>
      <c r="B4189" s="72" t="n">
        <v>36569.698599537</v>
      </c>
      <c r="C4189" s="73" t="n">
        <v>0.1749447</v>
      </c>
    </row>
    <row r="4190" customFormat="false" ht="12.75" hidden="false" customHeight="false" outlineLevel="0" collapsed="false">
      <c r="A4190" s="71" t="n">
        <v>36569.7090162037</v>
      </c>
      <c r="B4190" s="72" t="n">
        <v>36569.7090162037</v>
      </c>
      <c r="C4190" s="73" t="n">
        <v>0.1799802</v>
      </c>
    </row>
    <row r="4191" customFormat="false" ht="12.75" hidden="false" customHeight="false" outlineLevel="0" collapsed="false">
      <c r="A4191" s="71" t="n">
        <v>36569.7194328704</v>
      </c>
      <c r="B4191" s="72" t="n">
        <v>36569.7194328704</v>
      </c>
      <c r="C4191" s="73" t="n">
        <v>0.1799802</v>
      </c>
    </row>
    <row r="4192" customFormat="false" ht="12.75" hidden="false" customHeight="false" outlineLevel="0" collapsed="false">
      <c r="A4192" s="71" t="n">
        <v>36569.729849537</v>
      </c>
      <c r="B4192" s="72" t="n">
        <v>36569.729849537</v>
      </c>
      <c r="C4192" s="73" t="n">
        <v>0.1799802</v>
      </c>
    </row>
    <row r="4193" customFormat="false" ht="12.75" hidden="false" customHeight="false" outlineLevel="0" collapsed="false">
      <c r="A4193" s="71" t="n">
        <v>36569.7402662037</v>
      </c>
      <c r="B4193" s="72" t="n">
        <v>36569.7402662037</v>
      </c>
      <c r="C4193" s="73" t="n">
        <v>0.1749447</v>
      </c>
    </row>
    <row r="4194" customFormat="false" ht="12.75" hidden="false" customHeight="false" outlineLevel="0" collapsed="false">
      <c r="A4194" s="71" t="n">
        <v>36569.7506828704</v>
      </c>
      <c r="B4194" s="72" t="n">
        <v>36569.7506828704</v>
      </c>
      <c r="C4194" s="73" t="n">
        <v>0.1799802</v>
      </c>
    </row>
    <row r="4195" customFormat="false" ht="12.75" hidden="false" customHeight="false" outlineLevel="0" collapsed="false">
      <c r="A4195" s="71" t="n">
        <v>36569.761099537</v>
      </c>
      <c r="B4195" s="72" t="n">
        <v>36569.761099537</v>
      </c>
      <c r="C4195" s="73" t="n">
        <v>0.1799802</v>
      </c>
    </row>
    <row r="4196" customFormat="false" ht="12.75" hidden="false" customHeight="false" outlineLevel="0" collapsed="false">
      <c r="A4196" s="71" t="n">
        <v>36569.7715162037</v>
      </c>
      <c r="B4196" s="72" t="n">
        <v>36569.7715162037</v>
      </c>
      <c r="C4196" s="73" t="n">
        <v>0.194934</v>
      </c>
    </row>
    <row r="4197" customFormat="false" ht="12.75" hidden="false" customHeight="false" outlineLevel="0" collapsed="false">
      <c r="A4197" s="71" t="n">
        <v>36569.7819328704</v>
      </c>
      <c r="B4197" s="72" t="n">
        <v>36569.7819328704</v>
      </c>
      <c r="C4197" s="73" t="n">
        <v>0.1799802</v>
      </c>
    </row>
    <row r="4198" customFormat="false" ht="12.75" hidden="false" customHeight="false" outlineLevel="0" collapsed="false">
      <c r="A4198" s="71" t="n">
        <v>36569.792349537</v>
      </c>
      <c r="B4198" s="72" t="n">
        <v>36569.792349537</v>
      </c>
      <c r="C4198" s="73" t="n">
        <v>0.1799802</v>
      </c>
    </row>
    <row r="4199" customFormat="false" ht="12.75" hidden="false" customHeight="false" outlineLevel="0" collapsed="false">
      <c r="A4199" s="71" t="n">
        <v>36569.8027662037</v>
      </c>
      <c r="B4199" s="72" t="n">
        <v>36569.8027662037</v>
      </c>
      <c r="C4199" s="73" t="n">
        <v>0.1799802</v>
      </c>
    </row>
    <row r="4200" customFormat="false" ht="12.75" hidden="false" customHeight="false" outlineLevel="0" collapsed="false">
      <c r="A4200" s="71" t="n">
        <v>36569.8131828704</v>
      </c>
      <c r="B4200" s="72" t="n">
        <v>36569.8131828704</v>
      </c>
      <c r="C4200" s="73" t="n">
        <v>0.1900511</v>
      </c>
    </row>
    <row r="4201" customFormat="false" ht="12.75" hidden="false" customHeight="false" outlineLevel="0" collapsed="false">
      <c r="A4201" s="71" t="n">
        <v>36569.823599537</v>
      </c>
      <c r="B4201" s="72" t="n">
        <v>36569.823599537</v>
      </c>
      <c r="C4201" s="73" t="n">
        <v>0.1799802</v>
      </c>
    </row>
    <row r="4202" customFormat="false" ht="12.75" hidden="false" customHeight="false" outlineLevel="0" collapsed="false">
      <c r="A4202" s="71" t="n">
        <v>36569.8340162037</v>
      </c>
      <c r="B4202" s="72" t="n">
        <v>36569.8340162037</v>
      </c>
      <c r="C4202" s="73" t="n">
        <v>0.1900511</v>
      </c>
    </row>
    <row r="4203" customFormat="false" ht="12.75" hidden="false" customHeight="false" outlineLevel="0" collapsed="false">
      <c r="A4203" s="71" t="n">
        <v>36569.8444328704</v>
      </c>
      <c r="B4203" s="72" t="n">
        <v>36569.8444328704</v>
      </c>
      <c r="C4203" s="73" t="n">
        <v>0.1900511</v>
      </c>
    </row>
    <row r="4204" customFormat="false" ht="12.75" hidden="false" customHeight="false" outlineLevel="0" collapsed="false">
      <c r="A4204" s="71" t="n">
        <v>36569.854849537</v>
      </c>
      <c r="B4204" s="72" t="n">
        <v>36569.854849537</v>
      </c>
      <c r="C4204" s="73" t="n">
        <v>0.1900511</v>
      </c>
    </row>
    <row r="4205" customFormat="false" ht="12.75" hidden="false" customHeight="false" outlineLevel="0" collapsed="false">
      <c r="A4205" s="71" t="n">
        <v>36569.8652662037</v>
      </c>
      <c r="B4205" s="72" t="n">
        <v>36569.8652662037</v>
      </c>
      <c r="C4205" s="73" t="n">
        <v>0.1799802</v>
      </c>
    </row>
    <row r="4206" customFormat="false" ht="12.75" hidden="false" customHeight="false" outlineLevel="0" collapsed="false">
      <c r="A4206" s="71" t="n">
        <v>36569.8756828704</v>
      </c>
      <c r="B4206" s="72" t="n">
        <v>36569.8756828704</v>
      </c>
      <c r="C4206" s="73" t="n">
        <v>0.1900511</v>
      </c>
    </row>
    <row r="4207" customFormat="false" ht="12.75" hidden="false" customHeight="false" outlineLevel="0" collapsed="false">
      <c r="A4207" s="71" t="n">
        <v>36569.886099537</v>
      </c>
      <c r="B4207" s="72" t="n">
        <v>36569.886099537</v>
      </c>
      <c r="C4207" s="73" t="n">
        <v>0.1999695</v>
      </c>
    </row>
    <row r="4208" customFormat="false" ht="12.75" hidden="false" customHeight="false" outlineLevel="0" collapsed="false">
      <c r="A4208" s="71" t="n">
        <v>36569.8965162037</v>
      </c>
      <c r="B4208" s="72" t="n">
        <v>36569.8965162037</v>
      </c>
      <c r="C4208" s="73" t="n">
        <v>0.1900511</v>
      </c>
    </row>
    <row r="4209" customFormat="false" ht="12.75" hidden="false" customHeight="false" outlineLevel="0" collapsed="false">
      <c r="A4209" s="71" t="n">
        <v>36569.9069328704</v>
      </c>
      <c r="B4209" s="72" t="n">
        <v>36569.9069328704</v>
      </c>
      <c r="C4209" s="73" t="n">
        <v>0.1900511</v>
      </c>
    </row>
    <row r="4210" customFormat="false" ht="12.75" hidden="false" customHeight="false" outlineLevel="0" collapsed="false">
      <c r="A4210" s="71" t="n">
        <v>36569.917349537</v>
      </c>
      <c r="B4210" s="72" t="n">
        <v>36569.917349537</v>
      </c>
      <c r="C4210" s="73" t="n">
        <v>0.1799802</v>
      </c>
    </row>
    <row r="4211" customFormat="false" ht="12.75" hidden="false" customHeight="false" outlineLevel="0" collapsed="false">
      <c r="A4211" s="71" t="n">
        <v>36569.9277662037</v>
      </c>
      <c r="B4211" s="72" t="n">
        <v>36569.9277662037</v>
      </c>
      <c r="C4211" s="73" t="n">
        <v>0.1799802</v>
      </c>
    </row>
    <row r="4212" customFormat="false" ht="12.75" hidden="false" customHeight="false" outlineLevel="0" collapsed="false">
      <c r="A4212" s="71" t="n">
        <v>36569.9381828704</v>
      </c>
      <c r="B4212" s="72" t="n">
        <v>36569.9381828704</v>
      </c>
      <c r="C4212" s="73" t="n">
        <v>0.1799802</v>
      </c>
    </row>
    <row r="4213" customFormat="false" ht="12.75" hidden="false" customHeight="false" outlineLevel="0" collapsed="false">
      <c r="A4213" s="71" t="n">
        <v>36569.948599537</v>
      </c>
      <c r="B4213" s="72" t="n">
        <v>36569.948599537</v>
      </c>
      <c r="C4213" s="73" t="n">
        <v>0.1799802</v>
      </c>
    </row>
    <row r="4214" customFormat="false" ht="12.75" hidden="false" customHeight="false" outlineLevel="0" collapsed="false">
      <c r="A4214" s="71" t="n">
        <v>36569.9590162037</v>
      </c>
      <c r="B4214" s="72" t="n">
        <v>36569.9590162037</v>
      </c>
      <c r="C4214" s="73" t="n">
        <v>0.1799802</v>
      </c>
    </row>
    <row r="4215" customFormat="false" ht="12.75" hidden="false" customHeight="false" outlineLevel="0" collapsed="false">
      <c r="A4215" s="71" t="n">
        <v>36569.9694328704</v>
      </c>
      <c r="B4215" s="72" t="n">
        <v>36569.9694328704</v>
      </c>
      <c r="C4215" s="73" t="n">
        <v>0.1799802</v>
      </c>
    </row>
    <row r="4216" customFormat="false" ht="12.75" hidden="false" customHeight="false" outlineLevel="0" collapsed="false">
      <c r="A4216" s="71" t="n">
        <v>36569.979849537</v>
      </c>
      <c r="B4216" s="72" t="n">
        <v>36569.979849537</v>
      </c>
      <c r="C4216" s="73" t="n">
        <v>0.1799802</v>
      </c>
    </row>
    <row r="4217" customFormat="false" ht="12.75" hidden="false" customHeight="false" outlineLevel="0" collapsed="false">
      <c r="A4217" s="71" t="n">
        <v>36569.9902662037</v>
      </c>
      <c r="B4217" s="72" t="n">
        <v>36569.9902662037</v>
      </c>
      <c r="C4217" s="73" t="n">
        <v>0.1799802</v>
      </c>
    </row>
    <row r="4218" customFormat="false" ht="12.75" hidden="false" customHeight="false" outlineLevel="0" collapsed="false">
      <c r="A4218" s="71" t="n">
        <v>36570.0006828704</v>
      </c>
      <c r="B4218" s="72" t="n">
        <v>36570.0006828704</v>
      </c>
      <c r="C4218" s="73" t="n">
        <v>0.1799802</v>
      </c>
    </row>
    <row r="4219" customFormat="false" ht="12.75" hidden="false" customHeight="false" outlineLevel="0" collapsed="false">
      <c r="A4219" s="71" t="n">
        <v>36570.011099537</v>
      </c>
      <c r="B4219" s="72" t="n">
        <v>36570.011099537</v>
      </c>
      <c r="C4219" s="73" t="n">
        <v>0.1799802</v>
      </c>
    </row>
    <row r="4220" customFormat="false" ht="12.75" hidden="false" customHeight="false" outlineLevel="0" collapsed="false">
      <c r="A4220" s="71" t="n">
        <v>36570.0215162037</v>
      </c>
      <c r="B4220" s="72" t="n">
        <v>36570.0215162037</v>
      </c>
      <c r="C4220" s="73" t="n">
        <v>0.1799802</v>
      </c>
    </row>
    <row r="4221" customFormat="false" ht="12.75" hidden="false" customHeight="false" outlineLevel="0" collapsed="false">
      <c r="A4221" s="71" t="n">
        <v>36570.0319328704</v>
      </c>
      <c r="B4221" s="72" t="n">
        <v>36570.0319328704</v>
      </c>
      <c r="C4221" s="73" t="n">
        <v>0.1799802</v>
      </c>
    </row>
    <row r="4222" customFormat="false" ht="12.75" hidden="false" customHeight="false" outlineLevel="0" collapsed="false">
      <c r="A4222" s="71" t="n">
        <v>36570.042349537</v>
      </c>
      <c r="B4222" s="72" t="n">
        <v>36570.042349537</v>
      </c>
      <c r="C4222" s="73" t="n">
        <v>0.1799802</v>
      </c>
    </row>
    <row r="4223" customFormat="false" ht="12.75" hidden="false" customHeight="false" outlineLevel="0" collapsed="false">
      <c r="A4223" s="71" t="n">
        <v>36570.0527662037</v>
      </c>
      <c r="B4223" s="72" t="n">
        <v>36570.0527662037</v>
      </c>
      <c r="C4223" s="73" t="n">
        <v>0.1749447</v>
      </c>
    </row>
    <row r="4224" customFormat="false" ht="12.75" hidden="false" customHeight="false" outlineLevel="0" collapsed="false">
      <c r="A4224" s="71" t="n">
        <v>36570.0631828704</v>
      </c>
      <c r="B4224" s="72" t="n">
        <v>36570.0631828704</v>
      </c>
      <c r="C4224" s="73" t="n">
        <v>0.1749447</v>
      </c>
    </row>
    <row r="4225" customFormat="false" ht="12.75" hidden="false" customHeight="false" outlineLevel="0" collapsed="false">
      <c r="A4225" s="71" t="n">
        <v>36570.073599537</v>
      </c>
      <c r="B4225" s="72" t="n">
        <v>36570.073599537</v>
      </c>
      <c r="C4225" s="73" t="n">
        <v>0.1799802</v>
      </c>
    </row>
    <row r="4226" customFormat="false" ht="12.75" hidden="false" customHeight="false" outlineLevel="0" collapsed="false">
      <c r="A4226" s="71" t="n">
        <v>36570.0840162037</v>
      </c>
      <c r="B4226" s="72" t="n">
        <v>36570.0840162037</v>
      </c>
      <c r="C4226" s="73" t="n">
        <v>0.1549554</v>
      </c>
    </row>
    <row r="4227" customFormat="false" ht="12.75" hidden="false" customHeight="false" outlineLevel="0" collapsed="false">
      <c r="A4227" s="71" t="n">
        <v>36570.0944328704</v>
      </c>
      <c r="B4227" s="72" t="n">
        <v>36570.0944328704</v>
      </c>
      <c r="C4227" s="73" t="n">
        <v>0.1299306</v>
      </c>
    </row>
    <row r="4228" customFormat="false" ht="12.75" hidden="false" customHeight="false" outlineLevel="0" collapsed="false">
      <c r="A4228" s="71" t="n">
        <v>36570.104849537</v>
      </c>
      <c r="B4228" s="72" t="n">
        <v>36570.104849537</v>
      </c>
      <c r="C4228" s="73" t="n">
        <v>0.1299306</v>
      </c>
    </row>
    <row r="4229" customFormat="false" ht="12.75" hidden="false" customHeight="false" outlineLevel="0" collapsed="false">
      <c r="A4229" s="71" t="n">
        <v>36570.1152662037</v>
      </c>
      <c r="B4229" s="72" t="n">
        <v>36570.1152662037</v>
      </c>
      <c r="C4229" s="73" t="n">
        <v>0.1799802</v>
      </c>
    </row>
    <row r="4230" customFormat="false" ht="12.75" hidden="false" customHeight="false" outlineLevel="0" collapsed="false">
      <c r="A4230" s="71" t="n">
        <v>36570.1256828704</v>
      </c>
      <c r="B4230" s="72" t="n">
        <v>36570.1256828704</v>
      </c>
      <c r="C4230" s="73" t="n">
        <v>0.1799802</v>
      </c>
    </row>
    <row r="4231" customFormat="false" ht="12.75" hidden="false" customHeight="false" outlineLevel="0" collapsed="false">
      <c r="A4231" s="71" t="n">
        <v>36570.136099537</v>
      </c>
      <c r="B4231" s="72" t="n">
        <v>36570.136099537</v>
      </c>
      <c r="C4231" s="73" t="n">
        <v>0.1799802</v>
      </c>
    </row>
    <row r="4232" customFormat="false" ht="12.75" hidden="false" customHeight="false" outlineLevel="0" collapsed="false">
      <c r="A4232" s="71" t="n">
        <v>36570.1465162037</v>
      </c>
      <c r="B4232" s="72" t="n">
        <v>36570.1465162037</v>
      </c>
      <c r="C4232" s="73" t="n">
        <v>0.1799802</v>
      </c>
    </row>
    <row r="4233" customFormat="false" ht="12.75" hidden="false" customHeight="false" outlineLevel="0" collapsed="false">
      <c r="A4233" s="71" t="n">
        <v>36570.1569328704</v>
      </c>
      <c r="B4233" s="72" t="n">
        <v>36570.1569328704</v>
      </c>
      <c r="C4233" s="73" t="n">
        <v>0.1799802</v>
      </c>
    </row>
    <row r="4234" customFormat="false" ht="12.75" hidden="false" customHeight="false" outlineLevel="0" collapsed="false">
      <c r="A4234" s="71" t="n">
        <v>36570.167349537</v>
      </c>
      <c r="B4234" s="72" t="n">
        <v>36570.167349537</v>
      </c>
      <c r="C4234" s="73" t="n">
        <v>0.1799802</v>
      </c>
    </row>
    <row r="4235" customFormat="false" ht="12.75" hidden="false" customHeight="false" outlineLevel="0" collapsed="false">
      <c r="A4235" s="71" t="n">
        <v>36570.1777662037</v>
      </c>
      <c r="B4235" s="72" t="n">
        <v>36570.1777662037</v>
      </c>
      <c r="C4235" s="73" t="n">
        <v>0.1799802</v>
      </c>
    </row>
    <row r="4236" customFormat="false" ht="12.75" hidden="false" customHeight="false" outlineLevel="0" collapsed="false">
      <c r="A4236" s="71" t="n">
        <v>36570.1881828704</v>
      </c>
      <c r="B4236" s="72" t="n">
        <v>36570.1881828704</v>
      </c>
      <c r="C4236" s="73" t="n">
        <v>0.1799802</v>
      </c>
    </row>
    <row r="4237" customFormat="false" ht="12.75" hidden="false" customHeight="false" outlineLevel="0" collapsed="false">
      <c r="A4237" s="71" t="n">
        <v>36570.198599537</v>
      </c>
      <c r="B4237" s="72" t="n">
        <v>36570.198599537</v>
      </c>
      <c r="C4237" s="73" t="n">
        <v>0.1900511</v>
      </c>
    </row>
    <row r="4238" customFormat="false" ht="12.75" hidden="false" customHeight="false" outlineLevel="0" collapsed="false">
      <c r="A4238" s="71" t="n">
        <v>36570.2090162037</v>
      </c>
      <c r="B4238" s="72" t="n">
        <v>36570.2090162037</v>
      </c>
      <c r="C4238" s="73" t="n">
        <v>0.1799802</v>
      </c>
    </row>
    <row r="4239" customFormat="false" ht="12.75" hidden="false" customHeight="false" outlineLevel="0" collapsed="false">
      <c r="A4239" s="71" t="n">
        <v>36570.2194328704</v>
      </c>
      <c r="B4239" s="72" t="n">
        <v>36570.2194328704</v>
      </c>
      <c r="C4239" s="73" t="n">
        <v>0.1850156</v>
      </c>
    </row>
    <row r="4240" customFormat="false" ht="12.75" hidden="false" customHeight="false" outlineLevel="0" collapsed="false">
      <c r="A4240" s="71" t="n">
        <v>36570.229849537</v>
      </c>
      <c r="B4240" s="72" t="n">
        <v>36570.229849537</v>
      </c>
      <c r="C4240" s="73" t="n">
        <v>0.1799802</v>
      </c>
    </row>
    <row r="4241" customFormat="false" ht="12.75" hidden="false" customHeight="false" outlineLevel="0" collapsed="false">
      <c r="A4241" s="71" t="n">
        <v>36570.2402662037</v>
      </c>
      <c r="B4241" s="72" t="n">
        <v>36570.2402662037</v>
      </c>
      <c r="C4241" s="73" t="n">
        <v>0.1799802</v>
      </c>
    </row>
    <row r="4242" customFormat="false" ht="12.75" hidden="false" customHeight="false" outlineLevel="0" collapsed="false">
      <c r="A4242" s="71" t="n">
        <v>36570.2506828704</v>
      </c>
      <c r="B4242" s="72" t="n">
        <v>36570.2506828704</v>
      </c>
      <c r="C4242" s="73" t="n">
        <v>0.1700618</v>
      </c>
    </row>
    <row r="4243" customFormat="false" ht="12.75" hidden="false" customHeight="false" outlineLevel="0" collapsed="false">
      <c r="A4243" s="71" t="n">
        <v>36570.261099537</v>
      </c>
      <c r="B4243" s="72" t="n">
        <v>36570.261099537</v>
      </c>
      <c r="C4243" s="73" t="n">
        <v>0.145037</v>
      </c>
    </row>
    <row r="4244" customFormat="false" ht="12.75" hidden="false" customHeight="false" outlineLevel="0" collapsed="false">
      <c r="A4244" s="71" t="n">
        <v>36570.2715162037</v>
      </c>
      <c r="B4244" s="72" t="n">
        <v>36570.2715162037</v>
      </c>
      <c r="C4244" s="73" t="n">
        <v>0.1299306</v>
      </c>
    </row>
    <row r="4245" customFormat="false" ht="12.75" hidden="false" customHeight="false" outlineLevel="0" collapsed="false">
      <c r="A4245" s="71" t="n">
        <v>36570.2819328704</v>
      </c>
      <c r="B4245" s="72" t="n">
        <v>36570.2819328704</v>
      </c>
      <c r="C4245" s="73" t="n">
        <v>0.1299306</v>
      </c>
    </row>
    <row r="4246" customFormat="false" ht="12.75" hidden="false" customHeight="false" outlineLevel="0" collapsed="false">
      <c r="A4246" s="71" t="n">
        <v>36570.292349537</v>
      </c>
      <c r="B4246" s="72" t="n">
        <v>36570.292349537</v>
      </c>
      <c r="C4246" s="73" t="n">
        <v>0.2750439</v>
      </c>
    </row>
    <row r="4247" customFormat="false" ht="12.75" hidden="false" customHeight="false" outlineLevel="0" collapsed="false">
      <c r="A4247" s="71" t="n">
        <v>36570.3027662037</v>
      </c>
      <c r="B4247" s="72" t="n">
        <v>36570.3027662037</v>
      </c>
      <c r="C4247" s="73" t="n">
        <v>0.1999695</v>
      </c>
    </row>
    <row r="4248" customFormat="false" ht="12.75" hidden="false" customHeight="false" outlineLevel="0" collapsed="false">
      <c r="A4248" s="71" t="n">
        <v>36570.3131828704</v>
      </c>
      <c r="B4248" s="72" t="n">
        <v>36570.3131828704</v>
      </c>
      <c r="C4248" s="73" t="n">
        <v>0.1999695</v>
      </c>
    </row>
    <row r="4249" customFormat="false" ht="12.75" hidden="false" customHeight="false" outlineLevel="0" collapsed="false">
      <c r="A4249" s="71" t="n">
        <v>36570.323599537</v>
      </c>
      <c r="B4249" s="72" t="n">
        <v>36570.323599537</v>
      </c>
      <c r="C4249" s="73" t="n">
        <v>0.194934</v>
      </c>
    </row>
    <row r="4250" customFormat="false" ht="12.75" hidden="false" customHeight="false" outlineLevel="0" collapsed="false">
      <c r="A4250" s="71" t="n">
        <v>36570.3340162037</v>
      </c>
      <c r="B4250" s="72" t="n">
        <v>36570.3340162037</v>
      </c>
      <c r="C4250" s="73" t="n">
        <v>0.205005</v>
      </c>
    </row>
    <row r="4251" customFormat="false" ht="12.75" hidden="false" customHeight="false" outlineLevel="0" collapsed="false">
      <c r="A4251" s="71" t="n">
        <v>36570.3444328704</v>
      </c>
      <c r="B4251" s="72" t="n">
        <v>36570.3444328704</v>
      </c>
      <c r="C4251" s="73" t="n">
        <v>0.205005</v>
      </c>
    </row>
    <row r="4252" customFormat="false" ht="12.75" hidden="false" customHeight="false" outlineLevel="0" collapsed="false">
      <c r="A4252" s="71" t="n">
        <v>36570.354849537</v>
      </c>
      <c r="B4252" s="72" t="n">
        <v>36570.354849537</v>
      </c>
      <c r="C4252" s="73" t="n">
        <v>0.205005</v>
      </c>
    </row>
    <row r="4253" customFormat="false" ht="12.75" hidden="false" customHeight="false" outlineLevel="0" collapsed="false">
      <c r="A4253" s="71" t="n">
        <v>36570.3652662037</v>
      </c>
      <c r="B4253" s="72" t="n">
        <v>36570.3652662037</v>
      </c>
      <c r="C4253" s="73" t="n">
        <v>0.1999695</v>
      </c>
    </row>
    <row r="4254" customFormat="false" ht="12.75" hidden="false" customHeight="false" outlineLevel="0" collapsed="false">
      <c r="A4254" s="71" t="n">
        <v>36570.3756828704</v>
      </c>
      <c r="B4254" s="72" t="n">
        <v>36570.3756828704</v>
      </c>
      <c r="C4254" s="73" t="n">
        <v>0.205005</v>
      </c>
    </row>
    <row r="4255" customFormat="false" ht="12.75" hidden="false" customHeight="false" outlineLevel="0" collapsed="false">
      <c r="A4255" s="71" t="n">
        <v>36570.386099537</v>
      </c>
      <c r="B4255" s="72" t="n">
        <v>36570.386099537</v>
      </c>
      <c r="C4255" s="73" t="n">
        <v>0.2100404</v>
      </c>
    </row>
    <row r="4256" customFormat="false" ht="12.75" hidden="false" customHeight="false" outlineLevel="0" collapsed="false">
      <c r="A4256" s="71" t="n">
        <v>36570.3965162037</v>
      </c>
      <c r="B4256" s="72" t="n">
        <v>36570.3965162037</v>
      </c>
      <c r="C4256" s="73" t="n">
        <v>0.205005</v>
      </c>
    </row>
    <row r="4257" customFormat="false" ht="12.75" hidden="false" customHeight="false" outlineLevel="0" collapsed="false">
      <c r="A4257" s="71" t="n">
        <v>36570.4069328704</v>
      </c>
      <c r="B4257" s="72" t="n">
        <v>36570.4069328704</v>
      </c>
      <c r="C4257" s="73" t="n">
        <v>0.194934</v>
      </c>
    </row>
    <row r="4258" customFormat="false" ht="12.75" hidden="false" customHeight="false" outlineLevel="0" collapsed="false">
      <c r="A4258" s="71" t="n">
        <v>36570.417349537</v>
      </c>
      <c r="B4258" s="72" t="n">
        <v>36570.417349537</v>
      </c>
      <c r="C4258" s="73" t="n">
        <v>0.1999695</v>
      </c>
    </row>
    <row r="4259" customFormat="false" ht="12.75" hidden="false" customHeight="false" outlineLevel="0" collapsed="false">
      <c r="A4259" s="71" t="n">
        <v>36570.4277662037</v>
      </c>
      <c r="B4259" s="72" t="n">
        <v>36570.4277662037</v>
      </c>
      <c r="C4259" s="73" t="n">
        <v>0.205005</v>
      </c>
    </row>
    <row r="4260" customFormat="false" ht="12.75" hidden="false" customHeight="false" outlineLevel="0" collapsed="false">
      <c r="A4260" s="71" t="n">
        <v>36570.4381828704</v>
      </c>
      <c r="B4260" s="72" t="n">
        <v>36570.4381828704</v>
      </c>
      <c r="C4260" s="73" t="n">
        <v>0.205005</v>
      </c>
    </row>
    <row r="4261" customFormat="false" ht="12.75" hidden="false" customHeight="false" outlineLevel="0" collapsed="false">
      <c r="A4261" s="71" t="n">
        <v>36570.448599537</v>
      </c>
      <c r="B4261" s="72" t="n">
        <v>36570.448599537</v>
      </c>
      <c r="C4261" s="73" t="n">
        <v>0.205005</v>
      </c>
    </row>
    <row r="4262" customFormat="false" ht="12.75" hidden="false" customHeight="false" outlineLevel="0" collapsed="false">
      <c r="A4262" s="71" t="n">
        <v>36570.4590162037</v>
      </c>
      <c r="B4262" s="72" t="n">
        <v>36570.4590162037</v>
      </c>
      <c r="C4262" s="73" t="n">
        <v>0.205005</v>
      </c>
    </row>
    <row r="4263" customFormat="false" ht="12.75" hidden="false" customHeight="false" outlineLevel="0" collapsed="false">
      <c r="A4263" s="71" t="n">
        <v>36570.4694328704</v>
      </c>
      <c r="B4263" s="72" t="n">
        <v>36570.4694328704</v>
      </c>
      <c r="C4263" s="73" t="n">
        <v>0.1999695</v>
      </c>
    </row>
    <row r="4264" customFormat="false" ht="12.75" hidden="false" customHeight="false" outlineLevel="0" collapsed="false">
      <c r="A4264" s="71" t="n">
        <v>36570.479849537</v>
      </c>
      <c r="B4264" s="72" t="n">
        <v>36570.479849537</v>
      </c>
      <c r="C4264" s="73" t="n">
        <v>0.1999695</v>
      </c>
    </row>
    <row r="4265" customFormat="false" ht="12.75" hidden="false" customHeight="false" outlineLevel="0" collapsed="false">
      <c r="A4265" s="71" t="n">
        <v>36570.4902662037</v>
      </c>
      <c r="B4265" s="72" t="n">
        <v>36570.4902662037</v>
      </c>
      <c r="C4265" s="73" t="n">
        <v>0.1999695</v>
      </c>
    </row>
    <row r="4266" customFormat="false" ht="12.75" hidden="false" customHeight="false" outlineLevel="0" collapsed="false">
      <c r="A4266" s="71" t="n">
        <v>36570.5006828704</v>
      </c>
      <c r="B4266" s="72" t="n">
        <v>36570.5006828704</v>
      </c>
      <c r="C4266" s="73" t="n">
        <v>0.1999695</v>
      </c>
    </row>
    <row r="4267" customFormat="false" ht="12.75" hidden="false" customHeight="false" outlineLevel="0" collapsed="false">
      <c r="A4267" s="71" t="n">
        <v>36570.511099537</v>
      </c>
      <c r="B4267" s="72" t="n">
        <v>36570.511099537</v>
      </c>
      <c r="C4267" s="73" t="n">
        <v>0.1999695</v>
      </c>
    </row>
    <row r="4268" customFormat="false" ht="12.75" hidden="false" customHeight="false" outlineLevel="0" collapsed="false">
      <c r="A4268" s="71" t="n">
        <v>36570.5215162037</v>
      </c>
      <c r="B4268" s="72" t="n">
        <v>36570.5215162037</v>
      </c>
      <c r="C4268" s="73" t="n">
        <v>0.1999695</v>
      </c>
    </row>
    <row r="4269" customFormat="false" ht="12.75" hidden="false" customHeight="false" outlineLevel="0" collapsed="false">
      <c r="A4269" s="71" t="n">
        <v>36570.5319328704</v>
      </c>
      <c r="B4269" s="72" t="n">
        <v>36570.5319328704</v>
      </c>
      <c r="C4269" s="73" t="n">
        <v>0.1999695</v>
      </c>
    </row>
    <row r="4270" customFormat="false" ht="12.75" hidden="false" customHeight="false" outlineLevel="0" collapsed="false">
      <c r="A4270" s="71" t="n">
        <v>36570.542349537</v>
      </c>
      <c r="B4270" s="72" t="n">
        <v>36570.542349537</v>
      </c>
      <c r="C4270" s="73" t="n">
        <v>0.1900511</v>
      </c>
    </row>
    <row r="4271" customFormat="false" ht="12.75" hidden="false" customHeight="false" outlineLevel="0" collapsed="false">
      <c r="A4271" s="71" t="n">
        <v>36570.5527662037</v>
      </c>
      <c r="B4271" s="72" t="n">
        <v>36570.5527662037</v>
      </c>
      <c r="C4271" s="73" t="n">
        <v>0.194934</v>
      </c>
    </row>
    <row r="4272" customFormat="false" ht="12.75" hidden="false" customHeight="false" outlineLevel="0" collapsed="false">
      <c r="A4272" s="71" t="n">
        <v>36570.5631828704</v>
      </c>
      <c r="B4272" s="72" t="n">
        <v>36570.5631828704</v>
      </c>
      <c r="C4272" s="73" t="n">
        <v>0.1999695</v>
      </c>
    </row>
    <row r="4273" customFormat="false" ht="12.75" hidden="false" customHeight="false" outlineLevel="0" collapsed="false">
      <c r="A4273" s="71" t="n">
        <v>36570.573599537</v>
      </c>
      <c r="B4273" s="72" t="n">
        <v>36570.573599537</v>
      </c>
      <c r="C4273" s="73" t="n">
        <v>0.1999695</v>
      </c>
    </row>
    <row r="4274" customFormat="false" ht="12.75" hidden="false" customHeight="false" outlineLevel="0" collapsed="false">
      <c r="A4274" s="71" t="n">
        <v>36570.5840162037</v>
      </c>
      <c r="B4274" s="72" t="n">
        <v>36570.5840162037</v>
      </c>
      <c r="C4274" s="73" t="n">
        <v>0.1999695</v>
      </c>
    </row>
    <row r="4275" customFormat="false" ht="12.75" hidden="false" customHeight="false" outlineLevel="0" collapsed="false">
      <c r="A4275" s="71" t="n">
        <v>36570.5944328704</v>
      </c>
      <c r="B4275" s="72" t="n">
        <v>36570.5944328704</v>
      </c>
      <c r="C4275" s="73" t="n">
        <v>0.1999695</v>
      </c>
    </row>
    <row r="4276" customFormat="false" ht="12.75" hidden="false" customHeight="false" outlineLevel="0" collapsed="false">
      <c r="A4276" s="71" t="n">
        <v>36570.604849537</v>
      </c>
      <c r="B4276" s="72" t="n">
        <v>36570.604849537</v>
      </c>
      <c r="C4276" s="73" t="n">
        <v>0.205005</v>
      </c>
    </row>
    <row r="4277" customFormat="false" ht="12.75" hidden="false" customHeight="false" outlineLevel="0" collapsed="false">
      <c r="A4277" s="71" t="n">
        <v>36570.6152662037</v>
      </c>
      <c r="B4277" s="72" t="n">
        <v>36570.6152662037</v>
      </c>
      <c r="C4277" s="73" t="n">
        <v>0.1999695</v>
      </c>
    </row>
    <row r="4278" customFormat="false" ht="12.75" hidden="false" customHeight="false" outlineLevel="0" collapsed="false">
      <c r="A4278" s="71" t="n">
        <v>36570.6256828704</v>
      </c>
      <c r="B4278" s="72" t="n">
        <v>36570.6256828704</v>
      </c>
      <c r="C4278" s="73" t="n">
        <v>0.1999695</v>
      </c>
    </row>
    <row r="4279" customFormat="false" ht="12.75" hidden="false" customHeight="false" outlineLevel="0" collapsed="false">
      <c r="A4279" s="71" t="n">
        <v>36570.636099537</v>
      </c>
      <c r="B4279" s="72" t="n">
        <v>36570.636099537</v>
      </c>
      <c r="C4279" s="73" t="n">
        <v>0.194934</v>
      </c>
    </row>
    <row r="4280" customFormat="false" ht="12.75" hidden="false" customHeight="false" outlineLevel="0" collapsed="false">
      <c r="A4280" s="71" t="n">
        <v>36570.6465162037</v>
      </c>
      <c r="B4280" s="72" t="n">
        <v>36570.6465162037</v>
      </c>
      <c r="C4280" s="73" t="n">
        <v>0.1999695</v>
      </c>
    </row>
    <row r="4281" customFormat="false" ht="12.75" hidden="false" customHeight="false" outlineLevel="0" collapsed="false">
      <c r="A4281" s="71" t="n">
        <v>36570.6569328704</v>
      </c>
      <c r="B4281" s="72" t="n">
        <v>36570.6569328704</v>
      </c>
      <c r="C4281" s="73" t="n">
        <v>0.194934</v>
      </c>
    </row>
    <row r="4282" customFormat="false" ht="12.75" hidden="false" customHeight="false" outlineLevel="0" collapsed="false">
      <c r="A4282" s="71" t="n">
        <v>36570.667349537</v>
      </c>
      <c r="B4282" s="72" t="n">
        <v>36570.667349537</v>
      </c>
      <c r="C4282" s="73" t="n">
        <v>0.1999695</v>
      </c>
    </row>
    <row r="4283" customFormat="false" ht="12.75" hidden="false" customHeight="false" outlineLevel="0" collapsed="false">
      <c r="A4283" s="71" t="n">
        <v>36570.6777662037</v>
      </c>
      <c r="B4283" s="72" t="n">
        <v>36570.6777662037</v>
      </c>
      <c r="C4283" s="73" t="n">
        <v>0.194934</v>
      </c>
    </row>
    <row r="4284" customFormat="false" ht="12.75" hidden="false" customHeight="false" outlineLevel="0" collapsed="false">
      <c r="A4284" s="71" t="n">
        <v>36570.6881828704</v>
      </c>
      <c r="B4284" s="72" t="n">
        <v>36570.6881828704</v>
      </c>
      <c r="C4284" s="73" t="n">
        <v>0.1900511</v>
      </c>
    </row>
    <row r="4285" customFormat="false" ht="12.75" hidden="false" customHeight="false" outlineLevel="0" collapsed="false">
      <c r="A4285" s="71" t="n">
        <v>36570.698599537</v>
      </c>
      <c r="B4285" s="72" t="n">
        <v>36570.698599537</v>
      </c>
      <c r="C4285" s="73" t="n">
        <v>0.1999695</v>
      </c>
    </row>
    <row r="4286" customFormat="false" ht="12.75" hidden="false" customHeight="false" outlineLevel="0" collapsed="false">
      <c r="A4286" s="71" t="n">
        <v>36570.7090162037</v>
      </c>
      <c r="B4286" s="72" t="n">
        <v>36570.7090162037</v>
      </c>
      <c r="C4286" s="73" t="n">
        <v>0.1999695</v>
      </c>
    </row>
    <row r="4287" customFormat="false" ht="12.75" hidden="false" customHeight="false" outlineLevel="0" collapsed="false">
      <c r="A4287" s="71" t="n">
        <v>36570.7194328704</v>
      </c>
      <c r="B4287" s="72" t="n">
        <v>36570.7194328704</v>
      </c>
      <c r="C4287" s="73" t="n">
        <v>0.194934</v>
      </c>
    </row>
    <row r="4288" customFormat="false" ht="12.75" hidden="false" customHeight="false" outlineLevel="0" collapsed="false">
      <c r="A4288" s="71" t="n">
        <v>36570.729849537</v>
      </c>
      <c r="B4288" s="72" t="n">
        <v>36570.729849537</v>
      </c>
      <c r="C4288" s="73" t="n">
        <v>0.205005</v>
      </c>
    </row>
    <row r="4289" customFormat="false" ht="12.75" hidden="false" customHeight="false" outlineLevel="0" collapsed="false">
      <c r="A4289" s="71" t="n">
        <v>36570.7402662037</v>
      </c>
      <c r="B4289" s="72" t="n">
        <v>36570.7402662037</v>
      </c>
      <c r="C4289" s="73" t="n">
        <v>0.2100404</v>
      </c>
    </row>
    <row r="4290" customFormat="false" ht="12.75" hidden="false" customHeight="false" outlineLevel="0" collapsed="false">
      <c r="A4290" s="71" t="n">
        <v>36570.7506828704</v>
      </c>
      <c r="B4290" s="72" t="n">
        <v>36570.7506828704</v>
      </c>
      <c r="C4290" s="73" t="n">
        <v>0.2249943</v>
      </c>
    </row>
    <row r="4291" customFormat="false" ht="12.75" hidden="false" customHeight="false" outlineLevel="0" collapsed="false">
      <c r="A4291" s="71" t="n">
        <v>36570.761099537</v>
      </c>
      <c r="B4291" s="72" t="n">
        <v>36570.761099537</v>
      </c>
      <c r="C4291" s="73" t="n">
        <v>0.2249943</v>
      </c>
    </row>
    <row r="4292" customFormat="false" ht="12.75" hidden="false" customHeight="false" outlineLevel="0" collapsed="false">
      <c r="A4292" s="71" t="n">
        <v>36570.7715162037</v>
      </c>
      <c r="B4292" s="72" t="n">
        <v>36570.7715162037</v>
      </c>
      <c r="C4292" s="73" t="n">
        <v>0.2249943</v>
      </c>
    </row>
    <row r="4293" customFormat="false" ht="12.75" hidden="false" customHeight="false" outlineLevel="0" collapsed="false">
      <c r="A4293" s="71" t="n">
        <v>36570.7819328704</v>
      </c>
      <c r="B4293" s="72" t="n">
        <v>36570.7819328704</v>
      </c>
      <c r="C4293" s="73" t="n">
        <v>0.2199588</v>
      </c>
    </row>
    <row r="4294" customFormat="false" ht="12.75" hidden="false" customHeight="false" outlineLevel="0" collapsed="false">
      <c r="A4294" s="71" t="n">
        <v>36570.792349537</v>
      </c>
      <c r="B4294" s="72" t="n">
        <v>36570.792349537</v>
      </c>
      <c r="C4294" s="73" t="n">
        <v>0.2249943</v>
      </c>
    </row>
    <row r="4295" customFormat="false" ht="12.75" hidden="false" customHeight="false" outlineLevel="0" collapsed="false">
      <c r="A4295" s="71" t="n">
        <v>36570.8027662037</v>
      </c>
      <c r="B4295" s="72" t="n">
        <v>36570.8027662037</v>
      </c>
      <c r="C4295" s="73" t="n">
        <v>0.2199588</v>
      </c>
    </row>
    <row r="4296" customFormat="false" ht="12.75" hidden="false" customHeight="false" outlineLevel="0" collapsed="false">
      <c r="A4296" s="71" t="n">
        <v>36570.8131828704</v>
      </c>
      <c r="B4296" s="72" t="n">
        <v>36570.8131828704</v>
      </c>
      <c r="C4296" s="73" t="n">
        <v>0.2100404</v>
      </c>
    </row>
    <row r="4297" customFormat="false" ht="12.75" hidden="false" customHeight="false" outlineLevel="0" collapsed="false">
      <c r="A4297" s="71" t="n">
        <v>36570.823599537</v>
      </c>
      <c r="B4297" s="72" t="n">
        <v>36570.823599537</v>
      </c>
      <c r="C4297" s="73" t="n">
        <v>0.2100404</v>
      </c>
    </row>
    <row r="4298" customFormat="false" ht="12.75" hidden="false" customHeight="false" outlineLevel="0" collapsed="false">
      <c r="A4298" s="71" t="n">
        <v>36570.8340162037</v>
      </c>
      <c r="B4298" s="72" t="n">
        <v>36570.8340162037</v>
      </c>
      <c r="C4298" s="73" t="n">
        <v>0.205005</v>
      </c>
    </row>
    <row r="4299" customFormat="false" ht="12.75" hidden="false" customHeight="false" outlineLevel="0" collapsed="false">
      <c r="A4299" s="71" t="n">
        <v>36570.8444328704</v>
      </c>
      <c r="B4299" s="72" t="n">
        <v>36570.8444328704</v>
      </c>
      <c r="C4299" s="73" t="n">
        <v>0.205005</v>
      </c>
    </row>
    <row r="4300" customFormat="false" ht="12.75" hidden="false" customHeight="false" outlineLevel="0" collapsed="false">
      <c r="A4300" s="71" t="n">
        <v>36570.854849537</v>
      </c>
      <c r="B4300" s="72" t="n">
        <v>36570.854849537</v>
      </c>
      <c r="C4300" s="73" t="n">
        <v>0.205005</v>
      </c>
    </row>
    <row r="4301" customFormat="false" ht="12.75" hidden="false" customHeight="false" outlineLevel="0" collapsed="false">
      <c r="A4301" s="71" t="n">
        <v>36570.8652662037</v>
      </c>
      <c r="B4301" s="72" t="n">
        <v>36570.8652662037</v>
      </c>
      <c r="C4301" s="73" t="n">
        <v>0.2199588</v>
      </c>
    </row>
    <row r="4302" customFormat="false" ht="12.75" hidden="false" customHeight="false" outlineLevel="0" collapsed="false">
      <c r="A4302" s="71" t="n">
        <v>36570.8756828704</v>
      </c>
      <c r="B4302" s="72" t="n">
        <v>36570.8756828704</v>
      </c>
      <c r="C4302" s="73" t="n">
        <v>0.2249943</v>
      </c>
    </row>
    <row r="4303" customFormat="false" ht="12.75" hidden="false" customHeight="false" outlineLevel="0" collapsed="false">
      <c r="A4303" s="71" t="n">
        <v>36570.886099537</v>
      </c>
      <c r="B4303" s="72" t="n">
        <v>36570.886099537</v>
      </c>
      <c r="C4303" s="73" t="n">
        <v>0.2300298</v>
      </c>
    </row>
    <row r="4304" customFormat="false" ht="12.75" hidden="false" customHeight="false" outlineLevel="0" collapsed="false">
      <c r="A4304" s="71" t="n">
        <v>36570.8965162037</v>
      </c>
      <c r="B4304" s="72" t="n">
        <v>36570.8965162037</v>
      </c>
      <c r="C4304" s="73" t="n">
        <v>0.2350652</v>
      </c>
    </row>
    <row r="4305" customFormat="false" ht="12.75" hidden="false" customHeight="false" outlineLevel="0" collapsed="false">
      <c r="A4305" s="71" t="n">
        <v>36570.9069328704</v>
      </c>
      <c r="B4305" s="72" t="n">
        <v>36570.9069328704</v>
      </c>
      <c r="C4305" s="73" t="n">
        <v>0.2199588</v>
      </c>
    </row>
    <row r="4306" customFormat="false" ht="12.75" hidden="false" customHeight="false" outlineLevel="0" collapsed="false">
      <c r="A4306" s="71" t="n">
        <v>36570.917349537</v>
      </c>
      <c r="B4306" s="72" t="n">
        <v>36570.917349537</v>
      </c>
      <c r="C4306" s="73" t="n">
        <v>0.2100404</v>
      </c>
    </row>
    <row r="4307" customFormat="false" ht="12.75" hidden="false" customHeight="false" outlineLevel="0" collapsed="false">
      <c r="A4307" s="71" t="n">
        <v>36570.9277662037</v>
      </c>
      <c r="B4307" s="72" t="n">
        <v>36570.9277662037</v>
      </c>
      <c r="C4307" s="73" t="n">
        <v>0.1999695</v>
      </c>
    </row>
    <row r="4308" customFormat="false" ht="12.75" hidden="false" customHeight="false" outlineLevel="0" collapsed="false">
      <c r="A4308" s="71" t="n">
        <v>36570.9381828704</v>
      </c>
      <c r="B4308" s="72" t="n">
        <v>36570.9381828704</v>
      </c>
      <c r="C4308" s="73" t="n">
        <v>0.205005</v>
      </c>
    </row>
    <row r="4309" customFormat="false" ht="12.75" hidden="false" customHeight="false" outlineLevel="0" collapsed="false">
      <c r="A4309" s="71" t="n">
        <v>36570.948599537</v>
      </c>
      <c r="B4309" s="72" t="n">
        <v>36570.948599537</v>
      </c>
      <c r="C4309" s="73" t="n">
        <v>0.1999695</v>
      </c>
    </row>
    <row r="4310" customFormat="false" ht="12.75" hidden="false" customHeight="false" outlineLevel="0" collapsed="false">
      <c r="A4310" s="71" t="n">
        <v>36570.9590162037</v>
      </c>
      <c r="B4310" s="72" t="n">
        <v>36570.9590162037</v>
      </c>
      <c r="C4310" s="73" t="n">
        <v>0.194934</v>
      </c>
    </row>
    <row r="4311" customFormat="false" ht="12.75" hidden="false" customHeight="false" outlineLevel="0" collapsed="false">
      <c r="A4311" s="71" t="n">
        <v>36570.9694328704</v>
      </c>
      <c r="B4311" s="72" t="n">
        <v>36570.9694328704</v>
      </c>
      <c r="C4311" s="73" t="n">
        <v>0.1900511</v>
      </c>
    </row>
    <row r="4312" customFormat="false" ht="12.75" hidden="false" customHeight="false" outlineLevel="0" collapsed="false">
      <c r="A4312" s="71" t="n">
        <v>36570.979849537</v>
      </c>
      <c r="B4312" s="72" t="n">
        <v>36570.979849537</v>
      </c>
      <c r="C4312" s="73" t="n">
        <v>0.1850156</v>
      </c>
    </row>
    <row r="4313" customFormat="false" ht="12.75" hidden="false" customHeight="false" outlineLevel="0" collapsed="false">
      <c r="A4313" s="71" t="n">
        <v>36570.9902662037</v>
      </c>
      <c r="B4313" s="72" t="n">
        <v>36570.9902662037</v>
      </c>
      <c r="C4313" s="73" t="n">
        <v>0.1799802</v>
      </c>
    </row>
    <row r="4314" customFormat="false" ht="12.75" hidden="false" customHeight="false" outlineLevel="0" collapsed="false">
      <c r="A4314" s="71" t="n">
        <v>36571.0006828704</v>
      </c>
      <c r="B4314" s="72" t="n">
        <v>36571.0006828704</v>
      </c>
      <c r="C4314" s="73" t="n">
        <v>0.1799802</v>
      </c>
    </row>
    <row r="4315" customFormat="false" ht="12.75" hidden="false" customHeight="false" outlineLevel="0" collapsed="false">
      <c r="A4315" s="71" t="n">
        <v>36571.011099537</v>
      </c>
      <c r="B4315" s="72" t="n">
        <v>36571.011099537</v>
      </c>
      <c r="C4315" s="73" t="n">
        <v>0.1799802</v>
      </c>
    </row>
    <row r="4316" customFormat="false" ht="12.75" hidden="false" customHeight="false" outlineLevel="0" collapsed="false">
      <c r="A4316" s="71" t="n">
        <v>36571.0215162037</v>
      </c>
      <c r="B4316" s="72" t="n">
        <v>36571.0215162037</v>
      </c>
      <c r="C4316" s="73" t="n">
        <v>0.1749447</v>
      </c>
    </row>
    <row r="4317" customFormat="false" ht="12.75" hidden="false" customHeight="false" outlineLevel="0" collapsed="false">
      <c r="A4317" s="71" t="n">
        <v>36571.0319328704</v>
      </c>
      <c r="B4317" s="72" t="n">
        <v>36571.0319328704</v>
      </c>
      <c r="C4317" s="73" t="n">
        <v>0.1749447</v>
      </c>
    </row>
    <row r="4318" customFormat="false" ht="12.75" hidden="false" customHeight="false" outlineLevel="0" collapsed="false">
      <c r="A4318" s="71" t="n">
        <v>36571.042349537</v>
      </c>
      <c r="B4318" s="72" t="n">
        <v>36571.042349537</v>
      </c>
      <c r="C4318" s="73" t="n">
        <v>0.1799802</v>
      </c>
    </row>
    <row r="4319" customFormat="false" ht="12.75" hidden="false" customHeight="false" outlineLevel="0" collapsed="false">
      <c r="A4319" s="71" t="n">
        <v>36571.0527662037</v>
      </c>
      <c r="B4319" s="72" t="n">
        <v>36571.0527662037</v>
      </c>
      <c r="C4319" s="73" t="n">
        <v>0.1900511</v>
      </c>
    </row>
    <row r="4320" customFormat="false" ht="12.75" hidden="false" customHeight="false" outlineLevel="0" collapsed="false">
      <c r="A4320" s="71" t="n">
        <v>36571.0631828704</v>
      </c>
      <c r="B4320" s="72" t="n">
        <v>36571.0631828704</v>
      </c>
      <c r="C4320" s="73" t="n">
        <v>0.1850156</v>
      </c>
    </row>
    <row r="4321" customFormat="false" ht="12.75" hidden="false" customHeight="false" outlineLevel="0" collapsed="false">
      <c r="A4321" s="71" t="n">
        <v>36571.073599537</v>
      </c>
      <c r="B4321" s="72" t="n">
        <v>36571.073599537</v>
      </c>
      <c r="C4321" s="73" t="n">
        <v>0.1749447</v>
      </c>
    </row>
    <row r="4322" customFormat="false" ht="12.75" hidden="false" customHeight="false" outlineLevel="0" collapsed="false">
      <c r="A4322" s="71" t="n">
        <v>36571.0840162037</v>
      </c>
      <c r="B4322" s="72" t="n">
        <v>36571.0840162037</v>
      </c>
      <c r="C4322" s="73" t="n">
        <v>0.1900511</v>
      </c>
    </row>
    <row r="4323" customFormat="false" ht="12.75" hidden="false" customHeight="false" outlineLevel="0" collapsed="false">
      <c r="A4323" s="71" t="n">
        <v>36571.0944328704</v>
      </c>
      <c r="B4323" s="72" t="n">
        <v>36571.0944328704</v>
      </c>
      <c r="C4323" s="73" t="n">
        <v>0.1799802</v>
      </c>
    </row>
    <row r="4324" customFormat="false" ht="12.75" hidden="false" customHeight="false" outlineLevel="0" collapsed="false">
      <c r="A4324" s="71" t="n">
        <v>36571.104849537</v>
      </c>
      <c r="B4324" s="72" t="n">
        <v>36571.104849537</v>
      </c>
      <c r="C4324" s="73" t="n">
        <v>0.1749447</v>
      </c>
    </row>
    <row r="4325" customFormat="false" ht="12.75" hidden="false" customHeight="false" outlineLevel="0" collapsed="false">
      <c r="A4325" s="71" t="n">
        <v>36571.1152662037</v>
      </c>
      <c r="B4325" s="72" t="n">
        <v>36571.1152662037</v>
      </c>
      <c r="C4325" s="73" t="n">
        <v>0.1749447</v>
      </c>
    </row>
    <row r="4326" customFormat="false" ht="12.75" hidden="false" customHeight="false" outlineLevel="0" collapsed="false">
      <c r="A4326" s="71" t="n">
        <v>36571.1256828704</v>
      </c>
      <c r="B4326" s="72" t="n">
        <v>36571.1256828704</v>
      </c>
      <c r="C4326" s="73" t="n">
        <v>0.1749447</v>
      </c>
    </row>
    <row r="4327" customFormat="false" ht="12.75" hidden="false" customHeight="false" outlineLevel="0" collapsed="false">
      <c r="A4327" s="71" t="n">
        <v>36571.136099537</v>
      </c>
      <c r="B4327" s="72" t="n">
        <v>36571.136099537</v>
      </c>
      <c r="C4327" s="73" t="n">
        <v>0.1749447</v>
      </c>
    </row>
    <row r="4328" customFormat="false" ht="12.75" hidden="false" customHeight="false" outlineLevel="0" collapsed="false">
      <c r="A4328" s="71" t="n">
        <v>36571.1465162037</v>
      </c>
      <c r="B4328" s="72" t="n">
        <v>36571.1465162037</v>
      </c>
      <c r="C4328" s="73" t="n">
        <v>0.1749447</v>
      </c>
    </row>
    <row r="4329" customFormat="false" ht="12.75" hidden="false" customHeight="false" outlineLevel="0" collapsed="false">
      <c r="A4329" s="71" t="n">
        <v>36571.1569328704</v>
      </c>
      <c r="B4329" s="72" t="n">
        <v>36571.1569328704</v>
      </c>
      <c r="C4329" s="73" t="n">
        <v>0.1700618</v>
      </c>
    </row>
    <row r="4330" customFormat="false" ht="12.75" hidden="false" customHeight="false" outlineLevel="0" collapsed="false">
      <c r="A4330" s="71" t="n">
        <v>36571.167349537</v>
      </c>
      <c r="B4330" s="72" t="n">
        <v>36571.167349537</v>
      </c>
      <c r="C4330" s="73" t="n">
        <v>0.1749447</v>
      </c>
    </row>
    <row r="4331" customFormat="false" ht="12.75" hidden="false" customHeight="false" outlineLevel="0" collapsed="false">
      <c r="A4331" s="71" t="n">
        <v>36571.1777662037</v>
      </c>
      <c r="B4331" s="72" t="n">
        <v>36571.1777662037</v>
      </c>
      <c r="C4331" s="73" t="n">
        <v>0.1749447</v>
      </c>
    </row>
    <row r="4332" customFormat="false" ht="12.75" hidden="false" customHeight="false" outlineLevel="0" collapsed="false">
      <c r="A4332" s="71" t="n">
        <v>36571.1881828704</v>
      </c>
      <c r="B4332" s="72" t="n">
        <v>36571.1881828704</v>
      </c>
      <c r="C4332" s="73" t="n">
        <v>0.1749447</v>
      </c>
    </row>
    <row r="4333" customFormat="false" ht="12.75" hidden="false" customHeight="false" outlineLevel="0" collapsed="false">
      <c r="A4333" s="71" t="n">
        <v>36571.198599537</v>
      </c>
      <c r="B4333" s="72" t="n">
        <v>36571.198599537</v>
      </c>
      <c r="C4333" s="73" t="n">
        <v>0.1749447</v>
      </c>
    </row>
    <row r="4334" customFormat="false" ht="12.75" hidden="false" customHeight="false" outlineLevel="0" collapsed="false">
      <c r="A4334" s="71" t="n">
        <v>36571.2090162037</v>
      </c>
      <c r="B4334" s="72" t="n">
        <v>36571.2090162037</v>
      </c>
      <c r="C4334" s="73" t="n">
        <v>0.1749447</v>
      </c>
    </row>
    <row r="4335" customFormat="false" ht="12.75" hidden="false" customHeight="false" outlineLevel="0" collapsed="false">
      <c r="A4335" s="71" t="n">
        <v>36571.2194328704</v>
      </c>
      <c r="B4335" s="72" t="n">
        <v>36571.2194328704</v>
      </c>
      <c r="C4335" s="73" t="n">
        <v>0.1749447</v>
      </c>
    </row>
    <row r="4336" customFormat="false" ht="12.75" hidden="false" customHeight="false" outlineLevel="0" collapsed="false">
      <c r="A4336" s="71" t="n">
        <v>36571.229849537</v>
      </c>
      <c r="B4336" s="72" t="n">
        <v>36571.229849537</v>
      </c>
      <c r="C4336" s="73" t="n">
        <v>0.1749447</v>
      </c>
    </row>
    <row r="4337" customFormat="false" ht="12.75" hidden="false" customHeight="false" outlineLevel="0" collapsed="false">
      <c r="A4337" s="71" t="n">
        <v>36571.2402662037</v>
      </c>
      <c r="B4337" s="72" t="n">
        <v>36571.2402662037</v>
      </c>
      <c r="C4337" s="73" t="n">
        <v>0.1749447</v>
      </c>
    </row>
    <row r="4338" customFormat="false" ht="12.75" hidden="false" customHeight="false" outlineLevel="0" collapsed="false">
      <c r="A4338" s="71" t="n">
        <v>36571.2506828704</v>
      </c>
      <c r="B4338" s="72" t="n">
        <v>36571.2506828704</v>
      </c>
      <c r="C4338" s="73" t="n">
        <v>0.1749447</v>
      </c>
    </row>
    <row r="4339" customFormat="false" ht="12.75" hidden="false" customHeight="false" outlineLevel="0" collapsed="false">
      <c r="A4339" s="71" t="n">
        <v>36571.261099537</v>
      </c>
      <c r="B4339" s="72" t="n">
        <v>36571.261099537</v>
      </c>
      <c r="C4339" s="73" t="n">
        <v>0.1749447</v>
      </c>
    </row>
    <row r="4340" customFormat="false" ht="12.75" hidden="false" customHeight="false" outlineLevel="0" collapsed="false">
      <c r="A4340" s="71" t="n">
        <v>36571.2715162037</v>
      </c>
      <c r="B4340" s="72" t="n">
        <v>36571.2715162037</v>
      </c>
      <c r="C4340" s="73" t="n">
        <v>0.1749447</v>
      </c>
    </row>
    <row r="4341" customFormat="false" ht="12.75" hidden="false" customHeight="false" outlineLevel="0" collapsed="false">
      <c r="A4341" s="71" t="n">
        <v>36571.2819328704</v>
      </c>
      <c r="B4341" s="72" t="n">
        <v>36571.2819328704</v>
      </c>
      <c r="C4341" s="73" t="n">
        <v>0.1749447</v>
      </c>
    </row>
    <row r="4342" customFormat="false" ht="12.75" hidden="false" customHeight="false" outlineLevel="0" collapsed="false">
      <c r="A4342" s="71" t="n">
        <v>36571.292349537</v>
      </c>
      <c r="B4342" s="72" t="n">
        <v>36571.292349537</v>
      </c>
      <c r="C4342" s="73" t="n">
        <v>0.3249409</v>
      </c>
    </row>
    <row r="4343" customFormat="false" ht="12.75" hidden="false" customHeight="false" outlineLevel="0" collapsed="false">
      <c r="A4343" s="71" t="n">
        <v>36571.3027662037</v>
      </c>
      <c r="B4343" s="72" t="n">
        <v>36571.3027662037</v>
      </c>
      <c r="C4343" s="73" t="n">
        <v>0.1749447</v>
      </c>
    </row>
    <row r="4344" customFormat="false" ht="12.75" hidden="false" customHeight="false" outlineLevel="0" collapsed="false">
      <c r="A4344" s="71" t="n">
        <v>36571.3131828704</v>
      </c>
      <c r="B4344" s="72" t="n">
        <v>36571.3131828704</v>
      </c>
      <c r="C4344" s="73" t="n">
        <v>0.1749447</v>
      </c>
    </row>
    <row r="4345" customFormat="false" ht="12.75" hidden="false" customHeight="false" outlineLevel="0" collapsed="false">
      <c r="A4345" s="71" t="n">
        <v>36571.323599537</v>
      </c>
      <c r="B4345" s="72" t="n">
        <v>36571.323599537</v>
      </c>
      <c r="C4345" s="73" t="n">
        <v>0.1749447</v>
      </c>
    </row>
    <row r="4346" customFormat="false" ht="12.75" hidden="false" customHeight="false" outlineLevel="0" collapsed="false">
      <c r="A4346" s="71" t="n">
        <v>36571.3340162037</v>
      </c>
      <c r="B4346" s="72" t="n">
        <v>36571.3340162037</v>
      </c>
      <c r="C4346" s="73" t="n">
        <v>0.1700618</v>
      </c>
    </row>
    <row r="4347" customFormat="false" ht="12.75" hidden="false" customHeight="false" outlineLevel="0" collapsed="false">
      <c r="A4347" s="71" t="n">
        <v>36571.3444328704</v>
      </c>
      <c r="B4347" s="72" t="n">
        <v>36571.3444328704</v>
      </c>
      <c r="C4347" s="73" t="n">
        <v>0.1700618</v>
      </c>
    </row>
    <row r="4348" customFormat="false" ht="12.75" hidden="false" customHeight="false" outlineLevel="0" collapsed="false">
      <c r="A4348" s="71" t="n">
        <v>36571.354849537</v>
      </c>
      <c r="B4348" s="72" t="n">
        <v>36571.354849537</v>
      </c>
      <c r="C4348" s="73" t="n">
        <v>0.1700618</v>
      </c>
    </row>
    <row r="4349" customFormat="false" ht="12.75" hidden="false" customHeight="false" outlineLevel="0" collapsed="false">
      <c r="A4349" s="71" t="n">
        <v>36571.3652662037</v>
      </c>
      <c r="B4349" s="72" t="n">
        <v>36571.3652662037</v>
      </c>
      <c r="C4349" s="73" t="n">
        <v>0.1749447</v>
      </c>
    </row>
    <row r="4350" customFormat="false" ht="12.75" hidden="false" customHeight="false" outlineLevel="0" collapsed="false">
      <c r="A4350" s="71" t="n">
        <v>36571.3756828704</v>
      </c>
      <c r="B4350" s="72" t="n">
        <v>36571.3756828704</v>
      </c>
      <c r="C4350" s="73" t="n">
        <v>0.1700618</v>
      </c>
    </row>
    <row r="4351" customFormat="false" ht="12.75" hidden="false" customHeight="false" outlineLevel="0" collapsed="false">
      <c r="A4351" s="71" t="n">
        <v>36571.386099537</v>
      </c>
      <c r="B4351" s="72" t="n">
        <v>36571.386099537</v>
      </c>
      <c r="C4351" s="73" t="n">
        <v>0.1700618</v>
      </c>
    </row>
    <row r="4352" customFormat="false" ht="12.75" hidden="false" customHeight="false" outlineLevel="0" collapsed="false">
      <c r="A4352" s="71" t="n">
        <v>36571.3965162037</v>
      </c>
      <c r="B4352" s="72" t="n">
        <v>36571.3965162037</v>
      </c>
      <c r="C4352" s="73" t="n">
        <v>0.1700618</v>
      </c>
    </row>
    <row r="4353" customFormat="false" ht="12.75" hidden="false" customHeight="false" outlineLevel="0" collapsed="false">
      <c r="A4353" s="71" t="n">
        <v>36571.4069328704</v>
      </c>
      <c r="B4353" s="72" t="n">
        <v>36571.4069328704</v>
      </c>
      <c r="C4353" s="73" t="n">
        <v>0.1700618</v>
      </c>
    </row>
    <row r="4354" customFormat="false" ht="12.75" hidden="false" customHeight="false" outlineLevel="0" collapsed="false">
      <c r="A4354" s="71" t="n">
        <v>36571.417349537</v>
      </c>
      <c r="B4354" s="72" t="n">
        <v>36571.417349537</v>
      </c>
      <c r="C4354" s="73" t="n">
        <v>0.1749447</v>
      </c>
    </row>
    <row r="4355" customFormat="false" ht="12.75" hidden="false" customHeight="false" outlineLevel="0" collapsed="false">
      <c r="A4355" s="71" t="n">
        <v>36571.4277662037</v>
      </c>
      <c r="B4355" s="72" t="n">
        <v>36571.4277662037</v>
      </c>
      <c r="C4355" s="73" t="n">
        <v>0.1749447</v>
      </c>
    </row>
    <row r="4356" customFormat="false" ht="12.75" hidden="false" customHeight="false" outlineLevel="0" collapsed="false">
      <c r="A4356" s="71" t="n">
        <v>36571.4381828704</v>
      </c>
      <c r="B4356" s="72" t="n">
        <v>36571.4381828704</v>
      </c>
      <c r="C4356" s="73" t="n">
        <v>0.1700618</v>
      </c>
    </row>
    <row r="4357" customFormat="false" ht="12.75" hidden="false" customHeight="false" outlineLevel="0" collapsed="false">
      <c r="A4357" s="71" t="n">
        <v>36571.448599537</v>
      </c>
      <c r="B4357" s="72" t="n">
        <v>36571.448599537</v>
      </c>
      <c r="C4357" s="73" t="n">
        <v>0.1700618</v>
      </c>
    </row>
    <row r="4358" customFormat="false" ht="12.75" hidden="false" customHeight="false" outlineLevel="0" collapsed="false">
      <c r="A4358" s="71" t="n">
        <v>36571.4590162037</v>
      </c>
      <c r="B4358" s="72" t="n">
        <v>36571.4590162037</v>
      </c>
      <c r="C4358" s="73" t="n">
        <v>0.1700618</v>
      </c>
    </row>
    <row r="4359" customFormat="false" ht="12.75" hidden="false" customHeight="false" outlineLevel="0" collapsed="false">
      <c r="A4359" s="71" t="n">
        <v>36571.4694328704</v>
      </c>
      <c r="B4359" s="72" t="n">
        <v>36571.4694328704</v>
      </c>
      <c r="C4359" s="73" t="n">
        <v>0.1749447</v>
      </c>
    </row>
    <row r="4360" customFormat="false" ht="12.75" hidden="false" customHeight="false" outlineLevel="0" collapsed="false">
      <c r="A4360" s="71" t="n">
        <v>36571.479849537</v>
      </c>
      <c r="B4360" s="72" t="n">
        <v>36571.479849537</v>
      </c>
      <c r="C4360" s="73" t="n">
        <v>0.1749447</v>
      </c>
    </row>
    <row r="4361" customFormat="false" ht="12.75" hidden="false" customHeight="false" outlineLevel="0" collapsed="false">
      <c r="A4361" s="71" t="n">
        <v>36571.4902662037</v>
      </c>
      <c r="B4361" s="72" t="n">
        <v>36571.4902662037</v>
      </c>
      <c r="C4361" s="73" t="n">
        <v>0.1749447</v>
      </c>
    </row>
    <row r="4362" customFormat="false" ht="12.75" hidden="false" customHeight="false" outlineLevel="0" collapsed="false">
      <c r="A4362" s="71" t="n">
        <v>36571.5006828704</v>
      </c>
      <c r="B4362" s="72" t="n">
        <v>36571.5006828704</v>
      </c>
      <c r="C4362" s="73" t="n">
        <v>0.1700618</v>
      </c>
    </row>
    <row r="4363" customFormat="false" ht="12.75" hidden="false" customHeight="false" outlineLevel="0" collapsed="false">
      <c r="A4363" s="71" t="n">
        <v>36571.511099537</v>
      </c>
      <c r="B4363" s="72" t="n">
        <v>36571.511099537</v>
      </c>
      <c r="C4363" s="73" t="n">
        <v>0.1749447</v>
      </c>
    </row>
    <row r="4364" customFormat="false" ht="12.75" hidden="false" customHeight="false" outlineLevel="0" collapsed="false">
      <c r="A4364" s="71" t="n">
        <v>36571.5215162037</v>
      </c>
      <c r="B4364" s="72" t="n">
        <v>36571.5215162037</v>
      </c>
      <c r="C4364" s="73" t="n">
        <v>0.1749447</v>
      </c>
    </row>
    <row r="4365" customFormat="false" ht="12.75" hidden="false" customHeight="false" outlineLevel="0" collapsed="false">
      <c r="A4365" s="71" t="n">
        <v>36571.5319328704</v>
      </c>
      <c r="B4365" s="72" t="n">
        <v>36571.5319328704</v>
      </c>
      <c r="C4365" s="73" t="n">
        <v>0.1749447</v>
      </c>
    </row>
    <row r="4366" customFormat="false" ht="12.75" hidden="false" customHeight="false" outlineLevel="0" collapsed="false">
      <c r="A4366" s="71" t="n">
        <v>36571.542349537</v>
      </c>
      <c r="B4366" s="72" t="n">
        <v>36571.542349537</v>
      </c>
      <c r="C4366" s="73" t="n">
        <v>0.1749447</v>
      </c>
    </row>
    <row r="4367" customFormat="false" ht="12.75" hidden="false" customHeight="false" outlineLevel="0" collapsed="false">
      <c r="A4367" s="71" t="n">
        <v>36571.5527662037</v>
      </c>
      <c r="B4367" s="72" t="n">
        <v>36571.5527662037</v>
      </c>
      <c r="C4367" s="73" t="n">
        <v>0.1749447</v>
      </c>
    </row>
    <row r="4368" customFormat="false" ht="12.75" hidden="false" customHeight="false" outlineLevel="0" collapsed="false">
      <c r="A4368" s="71" t="n">
        <v>36571.5631828704</v>
      </c>
      <c r="B4368" s="72" t="n">
        <v>36571.5631828704</v>
      </c>
      <c r="C4368" s="73" t="n">
        <v>0.1799802</v>
      </c>
    </row>
    <row r="4369" customFormat="false" ht="12.75" hidden="false" customHeight="false" outlineLevel="0" collapsed="false">
      <c r="A4369" s="71" t="n">
        <v>36571.573599537</v>
      </c>
      <c r="B4369" s="72" t="n">
        <v>36571.573599537</v>
      </c>
      <c r="C4369" s="73" t="n">
        <v>0.1799802</v>
      </c>
    </row>
    <row r="4370" customFormat="false" ht="12.75" hidden="false" customHeight="false" outlineLevel="0" collapsed="false">
      <c r="A4370" s="71" t="n">
        <v>36571.5840162037</v>
      </c>
      <c r="B4370" s="72" t="n">
        <v>36571.5840162037</v>
      </c>
      <c r="C4370" s="73" t="n">
        <v>0.1900511</v>
      </c>
    </row>
    <row r="4371" customFormat="false" ht="12.75" hidden="false" customHeight="false" outlineLevel="0" collapsed="false">
      <c r="A4371" s="71" t="n">
        <v>36571.5944328704</v>
      </c>
      <c r="B4371" s="72" t="n">
        <v>36571.5944328704</v>
      </c>
      <c r="C4371" s="73" t="n">
        <v>0.1799802</v>
      </c>
    </row>
    <row r="4372" customFormat="false" ht="12.75" hidden="false" customHeight="false" outlineLevel="0" collapsed="false">
      <c r="A4372" s="71" t="n">
        <v>36571.604849537</v>
      </c>
      <c r="B4372" s="72" t="n">
        <v>36571.604849537</v>
      </c>
      <c r="C4372" s="73" t="n">
        <v>0.1799802</v>
      </c>
    </row>
    <row r="4373" customFormat="false" ht="12.75" hidden="false" customHeight="false" outlineLevel="0" collapsed="false">
      <c r="A4373" s="71" t="n">
        <v>36571.6152662037</v>
      </c>
      <c r="B4373" s="72" t="n">
        <v>36571.6152662037</v>
      </c>
      <c r="C4373" s="73" t="n">
        <v>0.1799802</v>
      </c>
    </row>
    <row r="4374" customFormat="false" ht="12.75" hidden="false" customHeight="false" outlineLevel="0" collapsed="false">
      <c r="A4374" s="71" t="n">
        <v>36571.6256828704</v>
      </c>
      <c r="B4374" s="72" t="n">
        <v>36571.6256828704</v>
      </c>
      <c r="C4374" s="73" t="n">
        <v>0.1799802</v>
      </c>
    </row>
    <row r="4375" customFormat="false" ht="12.75" hidden="false" customHeight="false" outlineLevel="0" collapsed="false">
      <c r="A4375" s="71" t="n">
        <v>36571.636099537</v>
      </c>
      <c r="B4375" s="72" t="n">
        <v>36571.636099537</v>
      </c>
      <c r="C4375" s="73" t="n">
        <v>0.1799802</v>
      </c>
    </row>
    <row r="4376" customFormat="false" ht="12.75" hidden="false" customHeight="false" outlineLevel="0" collapsed="false">
      <c r="A4376" s="71" t="n">
        <v>36571.6465162037</v>
      </c>
      <c r="B4376" s="72" t="n">
        <v>36571.6465162037</v>
      </c>
      <c r="C4376" s="73" t="n">
        <v>0.1850156</v>
      </c>
    </row>
    <row r="4377" customFormat="false" ht="12.75" hidden="false" customHeight="false" outlineLevel="0" collapsed="false">
      <c r="A4377" s="71" t="n">
        <v>36571.6569328704</v>
      </c>
      <c r="B4377" s="72" t="n">
        <v>36571.6569328704</v>
      </c>
      <c r="C4377" s="73" t="n">
        <v>0.1799802</v>
      </c>
    </row>
    <row r="4378" customFormat="false" ht="12.75" hidden="false" customHeight="false" outlineLevel="0" collapsed="false">
      <c r="A4378" s="71" t="n">
        <v>36571.667349537</v>
      </c>
      <c r="B4378" s="72" t="n">
        <v>36571.667349537</v>
      </c>
      <c r="C4378" s="73" t="n">
        <v>0.1850156</v>
      </c>
    </row>
    <row r="4379" customFormat="false" ht="12.75" hidden="false" customHeight="false" outlineLevel="0" collapsed="false">
      <c r="A4379" s="71" t="n">
        <v>36571.6777662037</v>
      </c>
      <c r="B4379" s="72" t="n">
        <v>36571.6777662037</v>
      </c>
      <c r="C4379" s="73" t="n">
        <v>0.1799802</v>
      </c>
    </row>
    <row r="4380" customFormat="false" ht="12.75" hidden="false" customHeight="false" outlineLevel="0" collapsed="false">
      <c r="A4380" s="71" t="n">
        <v>36571.6881828704</v>
      </c>
      <c r="B4380" s="72" t="n">
        <v>36571.6881828704</v>
      </c>
      <c r="C4380" s="73" t="n">
        <v>0.1850156</v>
      </c>
    </row>
    <row r="4381" customFormat="false" ht="12.75" hidden="false" customHeight="false" outlineLevel="0" collapsed="false">
      <c r="A4381" s="71" t="n">
        <v>36571.698599537</v>
      </c>
      <c r="B4381" s="72" t="n">
        <v>36571.698599537</v>
      </c>
      <c r="C4381" s="73" t="n">
        <v>0.194934</v>
      </c>
    </row>
    <row r="4382" customFormat="false" ht="12.75" hidden="false" customHeight="false" outlineLevel="0" collapsed="false">
      <c r="A4382" s="71" t="n">
        <v>36571.7090162037</v>
      </c>
      <c r="B4382" s="72" t="n">
        <v>36571.7090162037</v>
      </c>
      <c r="C4382" s="73" t="n">
        <v>0.1850156</v>
      </c>
    </row>
    <row r="4383" customFormat="false" ht="12.75" hidden="false" customHeight="false" outlineLevel="0" collapsed="false">
      <c r="A4383" s="71" t="n">
        <v>36571.7194328704</v>
      </c>
      <c r="B4383" s="72" t="n">
        <v>36571.7194328704</v>
      </c>
      <c r="C4383" s="73" t="n">
        <v>0.1900511</v>
      </c>
    </row>
    <row r="4384" customFormat="false" ht="12.75" hidden="false" customHeight="false" outlineLevel="0" collapsed="false">
      <c r="A4384" s="71" t="n">
        <v>36571.729849537</v>
      </c>
      <c r="B4384" s="72" t="n">
        <v>36571.729849537</v>
      </c>
      <c r="C4384" s="73" t="n">
        <v>0.1900511</v>
      </c>
    </row>
    <row r="4385" customFormat="false" ht="12.75" hidden="false" customHeight="false" outlineLevel="0" collapsed="false">
      <c r="A4385" s="71" t="n">
        <v>36571.7402662037</v>
      </c>
      <c r="B4385" s="72" t="n">
        <v>36571.7402662037</v>
      </c>
      <c r="C4385" s="73" t="n">
        <v>0.1799802</v>
      </c>
    </row>
    <row r="4386" customFormat="false" ht="12.75" hidden="false" customHeight="false" outlineLevel="0" collapsed="false">
      <c r="A4386" s="71" t="n">
        <v>36571.7506828704</v>
      </c>
      <c r="B4386" s="72" t="n">
        <v>36571.7506828704</v>
      </c>
      <c r="C4386" s="73" t="n">
        <v>0.1850156</v>
      </c>
    </row>
    <row r="4387" customFormat="false" ht="12.75" hidden="false" customHeight="false" outlineLevel="0" collapsed="false">
      <c r="A4387" s="71" t="n">
        <v>36571.761099537</v>
      </c>
      <c r="B4387" s="72" t="n">
        <v>36571.761099537</v>
      </c>
      <c r="C4387" s="73" t="n">
        <v>0.1799802</v>
      </c>
    </row>
    <row r="4388" customFormat="false" ht="12.75" hidden="false" customHeight="false" outlineLevel="0" collapsed="false">
      <c r="A4388" s="71" t="n">
        <v>36571.7715162037</v>
      </c>
      <c r="B4388" s="72" t="n">
        <v>36571.7715162037</v>
      </c>
      <c r="C4388" s="73" t="n">
        <v>0.1900511</v>
      </c>
    </row>
    <row r="4389" customFormat="false" ht="12.75" hidden="false" customHeight="false" outlineLevel="0" collapsed="false">
      <c r="A4389" s="71" t="n">
        <v>36571.7819328704</v>
      </c>
      <c r="B4389" s="72" t="n">
        <v>36571.7819328704</v>
      </c>
      <c r="C4389" s="73" t="n">
        <v>0.1900511</v>
      </c>
    </row>
    <row r="4390" customFormat="false" ht="12.75" hidden="false" customHeight="false" outlineLevel="0" collapsed="false">
      <c r="A4390" s="71" t="n">
        <v>36571.792349537</v>
      </c>
      <c r="B4390" s="72" t="n">
        <v>36571.792349537</v>
      </c>
      <c r="C4390" s="73" t="n">
        <v>0.1799802</v>
      </c>
    </row>
    <row r="4391" customFormat="false" ht="12.75" hidden="false" customHeight="false" outlineLevel="0" collapsed="false">
      <c r="A4391" s="71" t="n">
        <v>36571.8027662037</v>
      </c>
      <c r="B4391" s="72" t="n">
        <v>36571.8027662037</v>
      </c>
      <c r="C4391" s="73" t="n">
        <v>0.1799802</v>
      </c>
    </row>
    <row r="4392" customFormat="false" ht="12.75" hidden="false" customHeight="false" outlineLevel="0" collapsed="false">
      <c r="A4392" s="71" t="n">
        <v>36571.8131828704</v>
      </c>
      <c r="B4392" s="72" t="n">
        <v>36571.8131828704</v>
      </c>
      <c r="C4392" s="73" t="n">
        <v>0.1799802</v>
      </c>
    </row>
    <row r="4393" customFormat="false" ht="12.75" hidden="false" customHeight="false" outlineLevel="0" collapsed="false">
      <c r="A4393" s="71" t="n">
        <v>36571.823599537</v>
      </c>
      <c r="B4393" s="72" t="n">
        <v>36571.823599537</v>
      </c>
      <c r="C4393" s="73" t="n">
        <v>0.1799802</v>
      </c>
    </row>
    <row r="4394" customFormat="false" ht="12.75" hidden="false" customHeight="false" outlineLevel="0" collapsed="false">
      <c r="A4394" s="71" t="n">
        <v>36571.8340162037</v>
      </c>
      <c r="B4394" s="72" t="n">
        <v>36571.8340162037</v>
      </c>
      <c r="C4394" s="73" t="n">
        <v>0.1749447</v>
      </c>
    </row>
    <row r="4395" customFormat="false" ht="12.75" hidden="false" customHeight="false" outlineLevel="0" collapsed="false">
      <c r="A4395" s="71" t="n">
        <v>36571.8444328704</v>
      </c>
      <c r="B4395" s="72" t="n">
        <v>36571.8444328704</v>
      </c>
      <c r="C4395" s="73" t="n">
        <v>0.1799802</v>
      </c>
    </row>
    <row r="4396" customFormat="false" ht="12.75" hidden="false" customHeight="false" outlineLevel="0" collapsed="false">
      <c r="A4396" s="71" t="n">
        <v>36571.854849537</v>
      </c>
      <c r="B4396" s="72" t="n">
        <v>36571.854849537</v>
      </c>
      <c r="C4396" s="73" t="n">
        <v>0.1749447</v>
      </c>
    </row>
    <row r="4397" customFormat="false" ht="12.75" hidden="false" customHeight="false" outlineLevel="0" collapsed="false">
      <c r="A4397" s="71" t="n">
        <v>36571.8652662037</v>
      </c>
      <c r="B4397" s="72" t="n">
        <v>36571.8652662037</v>
      </c>
      <c r="C4397" s="73" t="n">
        <v>0.1749447</v>
      </c>
    </row>
    <row r="4398" customFormat="false" ht="12.75" hidden="false" customHeight="false" outlineLevel="0" collapsed="false">
      <c r="A4398" s="71" t="n">
        <v>36571.8756828704</v>
      </c>
      <c r="B4398" s="72" t="n">
        <v>36571.8756828704</v>
      </c>
      <c r="C4398" s="73" t="n">
        <v>0.1799802</v>
      </c>
    </row>
    <row r="4399" customFormat="false" ht="12.75" hidden="false" customHeight="false" outlineLevel="0" collapsed="false">
      <c r="A4399" s="71" t="n">
        <v>36571.886099537</v>
      </c>
      <c r="B4399" s="72" t="n">
        <v>36571.886099537</v>
      </c>
      <c r="C4399" s="73" t="n">
        <v>0.1749447</v>
      </c>
    </row>
    <row r="4400" customFormat="false" ht="12.75" hidden="false" customHeight="false" outlineLevel="0" collapsed="false">
      <c r="A4400" s="71" t="n">
        <v>36571.8965162037</v>
      </c>
      <c r="B4400" s="72" t="n">
        <v>36571.8965162037</v>
      </c>
      <c r="C4400" s="73" t="n">
        <v>0.1799802</v>
      </c>
    </row>
    <row r="4401" customFormat="false" ht="12.75" hidden="false" customHeight="false" outlineLevel="0" collapsed="false">
      <c r="A4401" s="71" t="n">
        <v>36571.9069328704</v>
      </c>
      <c r="B4401" s="72" t="n">
        <v>36571.9069328704</v>
      </c>
      <c r="C4401" s="73" t="n">
        <v>0.1749447</v>
      </c>
    </row>
    <row r="4402" customFormat="false" ht="12.75" hidden="false" customHeight="false" outlineLevel="0" collapsed="false">
      <c r="A4402" s="71" t="n">
        <v>36571.917349537</v>
      </c>
      <c r="B4402" s="72" t="n">
        <v>36571.917349537</v>
      </c>
      <c r="C4402" s="73" t="n">
        <v>0.1749447</v>
      </c>
    </row>
    <row r="4403" customFormat="false" ht="12.75" hidden="false" customHeight="false" outlineLevel="0" collapsed="false">
      <c r="A4403" s="71" t="n">
        <v>36571.9277662037</v>
      </c>
      <c r="B4403" s="72" t="n">
        <v>36571.9277662037</v>
      </c>
      <c r="C4403" s="73" t="n">
        <v>0.1749447</v>
      </c>
    </row>
    <row r="4404" customFormat="false" ht="12.75" hidden="false" customHeight="false" outlineLevel="0" collapsed="false">
      <c r="A4404" s="71" t="n">
        <v>36571.9381828704</v>
      </c>
      <c r="B4404" s="72" t="n">
        <v>36571.9381828704</v>
      </c>
      <c r="C4404" s="73" t="n">
        <v>0.1749447</v>
      </c>
    </row>
    <row r="4405" customFormat="false" ht="12.75" hidden="false" customHeight="false" outlineLevel="0" collapsed="false">
      <c r="A4405" s="71" t="n">
        <v>36571.948599537</v>
      </c>
      <c r="B4405" s="72" t="n">
        <v>36571.948599537</v>
      </c>
      <c r="C4405" s="73" t="n">
        <v>0.1749447</v>
      </c>
    </row>
    <row r="4406" customFormat="false" ht="12.75" hidden="false" customHeight="false" outlineLevel="0" collapsed="false">
      <c r="A4406" s="71" t="n">
        <v>36571.9590162037</v>
      </c>
      <c r="B4406" s="72" t="n">
        <v>36571.9590162037</v>
      </c>
      <c r="C4406" s="73" t="n">
        <v>0.1749447</v>
      </c>
    </row>
    <row r="4407" customFormat="false" ht="12.75" hidden="false" customHeight="false" outlineLevel="0" collapsed="false">
      <c r="A4407" s="71" t="n">
        <v>36571.9694328704</v>
      </c>
      <c r="B4407" s="72" t="n">
        <v>36571.9694328704</v>
      </c>
      <c r="C4407" s="73" t="n">
        <v>0.1749447</v>
      </c>
    </row>
    <row r="4408" customFormat="false" ht="12.75" hidden="false" customHeight="false" outlineLevel="0" collapsed="false">
      <c r="A4408" s="71" t="n">
        <v>36571.979849537</v>
      </c>
      <c r="B4408" s="72" t="n">
        <v>36571.979849537</v>
      </c>
      <c r="C4408" s="73" t="n">
        <v>0.1749447</v>
      </c>
    </row>
    <row r="4409" customFormat="false" ht="12.75" hidden="false" customHeight="false" outlineLevel="0" collapsed="false">
      <c r="A4409" s="71" t="n">
        <v>36571.9902662037</v>
      </c>
      <c r="B4409" s="72" t="n">
        <v>36571.9902662037</v>
      </c>
      <c r="C4409" s="73" t="n">
        <v>0.1749447</v>
      </c>
    </row>
    <row r="4410" customFormat="false" ht="12.75" hidden="false" customHeight="false" outlineLevel="0" collapsed="false">
      <c r="A4410" s="71" t="n">
        <v>36572.0006828704</v>
      </c>
      <c r="B4410" s="72" t="n">
        <v>36572.0006828704</v>
      </c>
      <c r="C4410" s="73" t="n">
        <v>0.1749447</v>
      </c>
    </row>
    <row r="4411" customFormat="false" ht="12.75" hidden="false" customHeight="false" outlineLevel="0" collapsed="false">
      <c r="A4411" s="71" t="n">
        <v>36572.011099537</v>
      </c>
      <c r="B4411" s="72" t="n">
        <v>36572.011099537</v>
      </c>
      <c r="C4411" s="73" t="n">
        <v>0.1749447</v>
      </c>
    </row>
    <row r="4412" customFormat="false" ht="12.75" hidden="false" customHeight="false" outlineLevel="0" collapsed="false">
      <c r="A4412" s="71" t="n">
        <v>36572.0215162037</v>
      </c>
      <c r="B4412" s="72" t="n">
        <v>36572.0215162037</v>
      </c>
      <c r="C4412" s="73" t="n">
        <v>0.1749447</v>
      </c>
    </row>
    <row r="4413" customFormat="false" ht="12.75" hidden="false" customHeight="false" outlineLevel="0" collapsed="false">
      <c r="A4413" s="71" t="n">
        <v>36572.0319328704</v>
      </c>
      <c r="B4413" s="72" t="n">
        <v>36572.0319328704</v>
      </c>
      <c r="C4413" s="73" t="n">
        <v>0.1749447</v>
      </c>
    </row>
    <row r="4414" customFormat="false" ht="12.75" hidden="false" customHeight="false" outlineLevel="0" collapsed="false">
      <c r="A4414" s="71" t="n">
        <v>36572.042349537</v>
      </c>
      <c r="B4414" s="72" t="n">
        <v>36572.042349537</v>
      </c>
      <c r="C4414" s="73" t="n">
        <v>0.1749447</v>
      </c>
    </row>
    <row r="4415" customFormat="false" ht="12.75" hidden="false" customHeight="false" outlineLevel="0" collapsed="false">
      <c r="A4415" s="71" t="n">
        <v>36572.0527662037</v>
      </c>
      <c r="B4415" s="72" t="n">
        <v>36572.0527662037</v>
      </c>
      <c r="C4415" s="73" t="n">
        <v>0.1700618</v>
      </c>
    </row>
    <row r="4416" customFormat="false" ht="12.75" hidden="false" customHeight="false" outlineLevel="0" collapsed="false">
      <c r="A4416" s="71" t="n">
        <v>36572.0631828704</v>
      </c>
      <c r="B4416" s="72" t="n">
        <v>36572.0631828704</v>
      </c>
      <c r="C4416" s="73" t="n">
        <v>0.1749447</v>
      </c>
    </row>
    <row r="4417" customFormat="false" ht="12.75" hidden="false" customHeight="false" outlineLevel="0" collapsed="false">
      <c r="A4417" s="71" t="n">
        <v>36572.073599537</v>
      </c>
      <c r="B4417" s="72" t="n">
        <v>36572.073599537</v>
      </c>
      <c r="C4417" s="73" t="n">
        <v>0.1700618</v>
      </c>
    </row>
    <row r="4418" customFormat="false" ht="12.75" hidden="false" customHeight="false" outlineLevel="0" collapsed="false">
      <c r="A4418" s="71" t="n">
        <v>36572.0840162037</v>
      </c>
      <c r="B4418" s="72" t="n">
        <v>36572.0840162037</v>
      </c>
      <c r="C4418" s="73" t="n">
        <v>0.1749447</v>
      </c>
    </row>
    <row r="4419" customFormat="false" ht="12.75" hidden="false" customHeight="false" outlineLevel="0" collapsed="false">
      <c r="A4419" s="71" t="n">
        <v>36572.0944328704</v>
      </c>
      <c r="B4419" s="72" t="n">
        <v>36572.0944328704</v>
      </c>
      <c r="C4419" s="73" t="n">
        <v>0.1700618</v>
      </c>
    </row>
    <row r="4420" customFormat="false" ht="12.75" hidden="false" customHeight="false" outlineLevel="0" collapsed="false">
      <c r="A4420" s="71" t="n">
        <v>36572.104849537</v>
      </c>
      <c r="B4420" s="72" t="n">
        <v>36572.104849537</v>
      </c>
      <c r="C4420" s="73" t="n">
        <v>0.1700618</v>
      </c>
    </row>
    <row r="4421" customFormat="false" ht="12.75" hidden="false" customHeight="false" outlineLevel="0" collapsed="false">
      <c r="A4421" s="71" t="n">
        <v>36572.1152662037</v>
      </c>
      <c r="B4421" s="72" t="n">
        <v>36572.1152662037</v>
      </c>
      <c r="C4421" s="73" t="n">
        <v>0.2799268</v>
      </c>
    </row>
    <row r="4422" customFormat="false" ht="12.75" hidden="false" customHeight="false" outlineLevel="0" collapsed="false">
      <c r="A4422" s="71" t="n">
        <v>36572.1256828704</v>
      </c>
      <c r="B4422" s="72" t="n">
        <v>36572.1256828704</v>
      </c>
      <c r="C4422" s="73" t="n">
        <v>0.1700618</v>
      </c>
    </row>
    <row r="4423" customFormat="false" ht="12.75" hidden="false" customHeight="false" outlineLevel="0" collapsed="false">
      <c r="A4423" s="71" t="n">
        <v>36572.136099537</v>
      </c>
      <c r="B4423" s="72" t="n">
        <v>36572.136099537</v>
      </c>
      <c r="C4423" s="73" t="n">
        <v>0.1700618</v>
      </c>
    </row>
    <row r="4424" customFormat="false" ht="12.75" hidden="false" customHeight="false" outlineLevel="0" collapsed="false">
      <c r="A4424" s="71" t="n">
        <v>36572.1465162037</v>
      </c>
      <c r="B4424" s="72" t="n">
        <v>36572.1465162037</v>
      </c>
      <c r="C4424" s="73" t="n">
        <v>0.1650263</v>
      </c>
    </row>
    <row r="4425" customFormat="false" ht="12.75" hidden="false" customHeight="false" outlineLevel="0" collapsed="false">
      <c r="A4425" s="71" t="n">
        <v>36572.1569328704</v>
      </c>
      <c r="B4425" s="72" t="n">
        <v>36572.1569328704</v>
      </c>
      <c r="C4425" s="73" t="n">
        <v>0.1700618</v>
      </c>
    </row>
    <row r="4426" customFormat="false" ht="12.75" hidden="false" customHeight="false" outlineLevel="0" collapsed="false">
      <c r="A4426" s="71" t="n">
        <v>36572.167349537</v>
      </c>
      <c r="B4426" s="72" t="n">
        <v>36572.167349537</v>
      </c>
      <c r="C4426" s="73" t="n">
        <v>0.1700618</v>
      </c>
    </row>
    <row r="4427" customFormat="false" ht="12.75" hidden="false" customHeight="false" outlineLevel="0" collapsed="false">
      <c r="A4427" s="71" t="n">
        <v>36572.1777662037</v>
      </c>
      <c r="B4427" s="72" t="n">
        <v>36572.1777662037</v>
      </c>
      <c r="C4427" s="73" t="n">
        <v>0.1749447</v>
      </c>
    </row>
    <row r="4428" customFormat="false" ht="12.75" hidden="false" customHeight="false" outlineLevel="0" collapsed="false">
      <c r="A4428" s="71" t="n">
        <v>36572.1881828704</v>
      </c>
      <c r="B4428" s="72" t="n">
        <v>36572.1881828704</v>
      </c>
      <c r="C4428" s="73" t="n">
        <v>0.1700618</v>
      </c>
    </row>
    <row r="4429" customFormat="false" ht="12.75" hidden="false" customHeight="false" outlineLevel="0" collapsed="false">
      <c r="A4429" s="71" t="n">
        <v>36572.198599537</v>
      </c>
      <c r="B4429" s="72" t="n">
        <v>36572.198599537</v>
      </c>
      <c r="C4429" s="73" t="n">
        <v>0.1700618</v>
      </c>
    </row>
    <row r="4430" customFormat="false" ht="12.75" hidden="false" customHeight="false" outlineLevel="0" collapsed="false">
      <c r="A4430" s="71" t="n">
        <v>36572.2090162037</v>
      </c>
      <c r="B4430" s="72" t="n">
        <v>36572.2090162037</v>
      </c>
      <c r="C4430" s="73" t="n">
        <v>0.1749447</v>
      </c>
    </row>
    <row r="4431" customFormat="false" ht="12.75" hidden="false" customHeight="false" outlineLevel="0" collapsed="false">
      <c r="A4431" s="71" t="n">
        <v>36572.2194328704</v>
      </c>
      <c r="B4431" s="72" t="n">
        <v>36572.2194328704</v>
      </c>
      <c r="C4431" s="73" t="n">
        <v>0.1599908</v>
      </c>
    </row>
    <row r="4432" customFormat="false" ht="12.75" hidden="false" customHeight="false" outlineLevel="0" collapsed="false">
      <c r="A4432" s="71" t="n">
        <v>36572.229849537</v>
      </c>
      <c r="B4432" s="72" t="n">
        <v>36572.229849537</v>
      </c>
      <c r="C4432" s="73" t="n">
        <v>0.1700618</v>
      </c>
    </row>
    <row r="4433" customFormat="false" ht="12.75" hidden="false" customHeight="false" outlineLevel="0" collapsed="false">
      <c r="A4433" s="71" t="n">
        <v>36572.2402662037</v>
      </c>
      <c r="B4433" s="72" t="n">
        <v>36572.2402662037</v>
      </c>
      <c r="C4433" s="73" t="n">
        <v>0.1700618</v>
      </c>
    </row>
    <row r="4434" customFormat="false" ht="12.75" hidden="false" customHeight="false" outlineLevel="0" collapsed="false">
      <c r="A4434" s="71" t="n">
        <v>36572.2506828704</v>
      </c>
      <c r="B4434" s="72" t="n">
        <v>36572.2506828704</v>
      </c>
      <c r="C4434" s="73" t="n">
        <v>0.1599908</v>
      </c>
    </row>
    <row r="4435" customFormat="false" ht="12.75" hidden="false" customHeight="false" outlineLevel="0" collapsed="false">
      <c r="A4435" s="71" t="n">
        <v>36572.261099537</v>
      </c>
      <c r="B4435" s="72" t="n">
        <v>36572.261099537</v>
      </c>
      <c r="C4435" s="73" t="n">
        <v>0.1700618</v>
      </c>
    </row>
    <row r="4436" customFormat="false" ht="12.75" hidden="false" customHeight="false" outlineLevel="0" collapsed="false">
      <c r="A4436" s="71" t="n">
        <v>36572.2715162037</v>
      </c>
      <c r="B4436" s="72" t="n">
        <v>36572.2715162037</v>
      </c>
      <c r="C4436" s="73" t="n">
        <v>0.1700618</v>
      </c>
    </row>
    <row r="4437" customFormat="false" ht="12.75" hidden="false" customHeight="false" outlineLevel="0" collapsed="false">
      <c r="A4437" s="71" t="n">
        <v>36572.2819328704</v>
      </c>
      <c r="B4437" s="72" t="n">
        <v>36572.2819328704</v>
      </c>
      <c r="C4437" s="73" t="n">
        <v>0.1700618</v>
      </c>
    </row>
    <row r="4438" customFormat="false" ht="12.75" hidden="false" customHeight="false" outlineLevel="0" collapsed="false">
      <c r="A4438" s="71" t="n">
        <v>36572.292349537</v>
      </c>
      <c r="B4438" s="72" t="n">
        <v>36572.292349537</v>
      </c>
      <c r="C4438" s="73" t="n">
        <v>0.1700618</v>
      </c>
    </row>
    <row r="4439" customFormat="false" ht="12.75" hidden="false" customHeight="false" outlineLevel="0" collapsed="false">
      <c r="A4439" s="71" t="n">
        <v>36572.3027662037</v>
      </c>
      <c r="B4439" s="72" t="n">
        <v>36572.3027662037</v>
      </c>
      <c r="C4439" s="73" t="n">
        <v>0.1700618</v>
      </c>
    </row>
    <row r="4440" customFormat="false" ht="12.75" hidden="false" customHeight="false" outlineLevel="0" collapsed="false">
      <c r="A4440" s="71" t="n">
        <v>36572.3131828704</v>
      </c>
      <c r="B4440" s="72" t="n">
        <v>36572.3131828704</v>
      </c>
      <c r="C4440" s="73" t="n">
        <v>0.1700618</v>
      </c>
    </row>
    <row r="4441" customFormat="false" ht="12.75" hidden="false" customHeight="false" outlineLevel="0" collapsed="false">
      <c r="A4441" s="71" t="n">
        <v>36572.323599537</v>
      </c>
      <c r="B4441" s="72" t="n">
        <v>36572.323599537</v>
      </c>
      <c r="C4441" s="73" t="n">
        <v>0.1700618</v>
      </c>
    </row>
    <row r="4442" customFormat="false" ht="12.75" hidden="false" customHeight="false" outlineLevel="0" collapsed="false">
      <c r="A4442" s="71" t="n">
        <v>36572.3340162037</v>
      </c>
      <c r="B4442" s="72" t="n">
        <v>36572.3340162037</v>
      </c>
      <c r="C4442" s="73" t="n">
        <v>0.1650263</v>
      </c>
    </row>
    <row r="4443" customFormat="false" ht="12.75" hidden="false" customHeight="false" outlineLevel="0" collapsed="false">
      <c r="A4443" s="71" t="n">
        <v>36572.3444328704</v>
      </c>
      <c r="B4443" s="72" t="n">
        <v>36572.3444328704</v>
      </c>
      <c r="C4443" s="73" t="n">
        <v>0.1700618</v>
      </c>
    </row>
    <row r="4444" customFormat="false" ht="12.75" hidden="false" customHeight="false" outlineLevel="0" collapsed="false">
      <c r="A4444" s="71" t="n">
        <v>36572.354849537</v>
      </c>
      <c r="B4444" s="72" t="n">
        <v>36572.354849537</v>
      </c>
      <c r="C4444" s="73" t="n">
        <v>0.1700618</v>
      </c>
    </row>
    <row r="4445" customFormat="false" ht="12.75" hidden="false" customHeight="false" outlineLevel="0" collapsed="false">
      <c r="A4445" s="71" t="n">
        <v>36572.3652662037</v>
      </c>
      <c r="B4445" s="72" t="n">
        <v>36572.3652662037</v>
      </c>
      <c r="C4445" s="73" t="n">
        <v>0.1700618</v>
      </c>
    </row>
    <row r="4446" customFormat="false" ht="12.75" hidden="false" customHeight="false" outlineLevel="0" collapsed="false">
      <c r="A4446" s="71" t="n">
        <v>36572.3756828704</v>
      </c>
      <c r="B4446" s="72" t="n">
        <v>36572.3756828704</v>
      </c>
      <c r="C4446" s="73" t="n">
        <v>0.1650263</v>
      </c>
    </row>
    <row r="4447" customFormat="false" ht="12.75" hidden="false" customHeight="false" outlineLevel="0" collapsed="false">
      <c r="A4447" s="71" t="n">
        <v>36572.386099537</v>
      </c>
      <c r="B4447" s="72" t="n">
        <v>36572.386099537</v>
      </c>
      <c r="C4447" s="73" t="n">
        <v>0.1700618</v>
      </c>
    </row>
    <row r="4448" customFormat="false" ht="12.75" hidden="false" customHeight="false" outlineLevel="0" collapsed="false">
      <c r="A4448" s="71" t="n">
        <v>36572.3965162037</v>
      </c>
      <c r="B4448" s="72" t="n">
        <v>36572.3965162037</v>
      </c>
      <c r="C4448" s="73" t="n">
        <v>0.1700618</v>
      </c>
    </row>
    <row r="4449" customFormat="false" ht="12.75" hidden="false" customHeight="false" outlineLevel="0" collapsed="false">
      <c r="A4449" s="71" t="n">
        <v>36572.4069328704</v>
      </c>
      <c r="B4449" s="72" t="n">
        <v>36572.4069328704</v>
      </c>
      <c r="C4449" s="73" t="n">
        <v>0.1650263</v>
      </c>
    </row>
    <row r="4450" customFormat="false" ht="12.75" hidden="false" customHeight="false" outlineLevel="0" collapsed="false">
      <c r="A4450" s="71" t="n">
        <v>36572.417349537</v>
      </c>
      <c r="B4450" s="72" t="n">
        <v>36572.417349537</v>
      </c>
      <c r="C4450" s="73" t="n">
        <v>0.1700618</v>
      </c>
    </row>
    <row r="4451" customFormat="false" ht="12.75" hidden="false" customHeight="false" outlineLevel="0" collapsed="false">
      <c r="A4451" s="71" t="n">
        <v>36572.4277662037</v>
      </c>
      <c r="B4451" s="72" t="n">
        <v>36572.4277662037</v>
      </c>
      <c r="C4451" s="73" t="n">
        <v>0.1650263</v>
      </c>
    </row>
    <row r="4452" customFormat="false" ht="12.75" hidden="false" customHeight="false" outlineLevel="0" collapsed="false">
      <c r="A4452" s="71" t="n">
        <v>36572.4381828704</v>
      </c>
      <c r="B4452" s="72" t="n">
        <v>36572.4381828704</v>
      </c>
      <c r="C4452" s="73" t="n">
        <v>0.1650263</v>
      </c>
    </row>
    <row r="4453" customFormat="false" ht="12.75" hidden="false" customHeight="false" outlineLevel="0" collapsed="false">
      <c r="A4453" s="71" t="n">
        <v>36572.448599537</v>
      </c>
      <c r="B4453" s="72" t="n">
        <v>36572.448599537</v>
      </c>
      <c r="C4453" s="73" t="n">
        <v>0.1650263</v>
      </c>
    </row>
    <row r="4454" customFormat="false" ht="12.75" hidden="false" customHeight="false" outlineLevel="0" collapsed="false">
      <c r="A4454" s="71" t="n">
        <v>36572.4590162037</v>
      </c>
      <c r="B4454" s="72" t="n">
        <v>36572.4590162037</v>
      </c>
      <c r="C4454" s="73" t="n">
        <v>0.1700618</v>
      </c>
    </row>
    <row r="4455" customFormat="false" ht="12.75" hidden="false" customHeight="false" outlineLevel="0" collapsed="false">
      <c r="A4455" s="71" t="n">
        <v>36572.4694328704</v>
      </c>
      <c r="B4455" s="72" t="n">
        <v>36572.4694328704</v>
      </c>
      <c r="C4455" s="73" t="n">
        <v>0.1700618</v>
      </c>
    </row>
    <row r="4456" customFormat="false" ht="12.75" hidden="false" customHeight="false" outlineLevel="0" collapsed="false">
      <c r="A4456" s="71" t="n">
        <v>36572.479849537</v>
      </c>
      <c r="B4456" s="72" t="n">
        <v>36572.479849537</v>
      </c>
      <c r="C4456" s="73" t="n">
        <v>0.1700618</v>
      </c>
    </row>
    <row r="4457" customFormat="false" ht="12.75" hidden="false" customHeight="false" outlineLevel="0" collapsed="false">
      <c r="A4457" s="71" t="n">
        <v>36572.4902662037</v>
      </c>
      <c r="B4457" s="72" t="n">
        <v>36572.4902662037</v>
      </c>
      <c r="C4457" s="73" t="n">
        <v>0.1650263</v>
      </c>
    </row>
    <row r="4458" customFormat="false" ht="12.75" hidden="false" customHeight="false" outlineLevel="0" collapsed="false">
      <c r="A4458" s="71" t="n">
        <v>36572.5006828704</v>
      </c>
      <c r="B4458" s="72" t="n">
        <v>36572.5006828704</v>
      </c>
      <c r="C4458" s="73" t="n">
        <v>0.1700618</v>
      </c>
    </row>
    <row r="4459" customFormat="false" ht="12.75" hidden="false" customHeight="false" outlineLevel="0" collapsed="false">
      <c r="A4459" s="71" t="n">
        <v>36572.511099537</v>
      </c>
      <c r="B4459" s="72" t="n">
        <v>36572.511099537</v>
      </c>
      <c r="C4459" s="73" t="n">
        <v>0.1650263</v>
      </c>
    </row>
    <row r="4460" customFormat="false" ht="12.75" hidden="false" customHeight="false" outlineLevel="0" collapsed="false">
      <c r="A4460" s="71" t="n">
        <v>36572.5215162037</v>
      </c>
      <c r="B4460" s="72" t="n">
        <v>36572.5215162037</v>
      </c>
      <c r="C4460" s="73" t="n">
        <v>0.1700618</v>
      </c>
    </row>
    <row r="4461" customFormat="false" ht="12.75" hidden="false" customHeight="false" outlineLevel="0" collapsed="false">
      <c r="A4461" s="71" t="n">
        <v>36572.5319328704</v>
      </c>
      <c r="B4461" s="72" t="n">
        <v>36572.5319328704</v>
      </c>
      <c r="C4461" s="73" t="n">
        <v>0.1700618</v>
      </c>
    </row>
    <row r="4462" customFormat="false" ht="12.75" hidden="false" customHeight="false" outlineLevel="0" collapsed="false">
      <c r="A4462" s="71" t="n">
        <v>36572.542349537</v>
      </c>
      <c r="B4462" s="72" t="n">
        <v>36572.542349537</v>
      </c>
      <c r="C4462" s="73" t="n">
        <v>0.1700618</v>
      </c>
    </row>
    <row r="4463" customFormat="false" ht="12.75" hidden="false" customHeight="false" outlineLevel="0" collapsed="false">
      <c r="A4463" s="71" t="n">
        <v>36572.5527662037</v>
      </c>
      <c r="B4463" s="72" t="n">
        <v>36572.5527662037</v>
      </c>
      <c r="C4463" s="73" t="n">
        <v>0.1700618</v>
      </c>
    </row>
    <row r="4464" customFormat="false" ht="12.75" hidden="false" customHeight="false" outlineLevel="0" collapsed="false">
      <c r="A4464" s="71" t="n">
        <v>36572.5631828704</v>
      </c>
      <c r="B4464" s="72" t="n">
        <v>36572.5631828704</v>
      </c>
      <c r="C4464" s="73" t="n">
        <v>0.1700618</v>
      </c>
    </row>
    <row r="4465" customFormat="false" ht="12.75" hidden="false" customHeight="false" outlineLevel="0" collapsed="false">
      <c r="A4465" s="71" t="n">
        <v>36572.573599537</v>
      </c>
      <c r="B4465" s="72" t="n">
        <v>36572.573599537</v>
      </c>
      <c r="C4465" s="73" t="n">
        <v>0.1700618</v>
      </c>
    </row>
    <row r="4466" customFormat="false" ht="12.75" hidden="false" customHeight="false" outlineLevel="0" collapsed="false">
      <c r="A4466" s="71" t="n">
        <v>36572.5840162037</v>
      </c>
      <c r="B4466" s="72" t="n">
        <v>36572.5840162037</v>
      </c>
      <c r="C4466" s="73" t="n">
        <v>0.1700618</v>
      </c>
    </row>
    <row r="4467" customFormat="false" ht="12.75" hidden="false" customHeight="false" outlineLevel="0" collapsed="false">
      <c r="A4467" s="71" t="n">
        <v>36572.5944328704</v>
      </c>
      <c r="B4467" s="72" t="n">
        <v>36572.5944328704</v>
      </c>
      <c r="C4467" s="73" t="n">
        <v>0.1700618</v>
      </c>
    </row>
    <row r="4468" customFormat="false" ht="12.75" hidden="false" customHeight="false" outlineLevel="0" collapsed="false">
      <c r="A4468" s="71" t="n">
        <v>36572.604849537</v>
      </c>
      <c r="B4468" s="72" t="n">
        <v>36572.604849537</v>
      </c>
      <c r="C4468" s="73" t="n">
        <v>0.1700618</v>
      </c>
    </row>
    <row r="4469" customFormat="false" ht="12.75" hidden="false" customHeight="false" outlineLevel="0" collapsed="false">
      <c r="A4469" s="71" t="n">
        <v>36572.6152662037</v>
      </c>
      <c r="B4469" s="72" t="n">
        <v>36572.6152662037</v>
      </c>
      <c r="C4469" s="73" t="n">
        <v>0.1700618</v>
      </c>
    </row>
    <row r="4470" customFormat="false" ht="12.75" hidden="false" customHeight="false" outlineLevel="0" collapsed="false">
      <c r="A4470" s="71" t="n">
        <v>36572.6256828704</v>
      </c>
      <c r="B4470" s="72" t="n">
        <v>36572.6256828704</v>
      </c>
      <c r="C4470" s="73" t="n">
        <v>0.1700618</v>
      </c>
    </row>
    <row r="4471" customFormat="false" ht="12.75" hidden="false" customHeight="false" outlineLevel="0" collapsed="false">
      <c r="A4471" s="71" t="n">
        <v>36572.636099537</v>
      </c>
      <c r="B4471" s="72" t="n">
        <v>36572.636099537</v>
      </c>
      <c r="C4471" s="73" t="n">
        <v>0.1700618</v>
      </c>
    </row>
    <row r="4472" customFormat="false" ht="12.75" hidden="false" customHeight="false" outlineLevel="0" collapsed="false">
      <c r="A4472" s="71" t="n">
        <v>36572.6465162037</v>
      </c>
      <c r="B4472" s="72" t="n">
        <v>36572.6465162037</v>
      </c>
      <c r="C4472" s="73" t="n">
        <v>0.1700618</v>
      </c>
    </row>
    <row r="4473" customFormat="false" ht="12.75" hidden="false" customHeight="false" outlineLevel="0" collapsed="false">
      <c r="A4473" s="71" t="n">
        <v>36572.6569328704</v>
      </c>
      <c r="B4473" s="72" t="n">
        <v>36572.6569328704</v>
      </c>
      <c r="C4473" s="73" t="n">
        <v>0.1749447</v>
      </c>
    </row>
    <row r="4474" customFormat="false" ht="12.75" hidden="false" customHeight="false" outlineLevel="0" collapsed="false">
      <c r="A4474" s="71" t="n">
        <v>36572.667349537</v>
      </c>
      <c r="B4474" s="72" t="n">
        <v>36572.667349537</v>
      </c>
      <c r="C4474" s="73" t="n">
        <v>0.1749447</v>
      </c>
    </row>
    <row r="4475" customFormat="false" ht="12.75" hidden="false" customHeight="false" outlineLevel="0" collapsed="false">
      <c r="A4475" s="71" t="n">
        <v>36572.6777662037</v>
      </c>
      <c r="B4475" s="72" t="n">
        <v>36572.6777662037</v>
      </c>
      <c r="C4475" s="73" t="n">
        <v>0.1749447</v>
      </c>
    </row>
    <row r="4476" customFormat="false" ht="12.75" hidden="false" customHeight="false" outlineLevel="0" collapsed="false">
      <c r="A4476" s="71" t="n">
        <v>36572.6881828704</v>
      </c>
      <c r="B4476" s="72" t="n">
        <v>36572.6881828704</v>
      </c>
      <c r="C4476" s="73" t="n">
        <v>0.1749447</v>
      </c>
    </row>
    <row r="4477" customFormat="false" ht="12.75" hidden="false" customHeight="false" outlineLevel="0" collapsed="false">
      <c r="A4477" s="71" t="n">
        <v>36572.698599537</v>
      </c>
      <c r="B4477" s="72" t="n">
        <v>36572.698599537</v>
      </c>
      <c r="C4477" s="73" t="n">
        <v>0.1749447</v>
      </c>
    </row>
    <row r="4478" customFormat="false" ht="12.75" hidden="false" customHeight="false" outlineLevel="0" collapsed="false">
      <c r="A4478" s="71" t="n">
        <v>36572.7090162037</v>
      </c>
      <c r="B4478" s="72" t="n">
        <v>36572.7090162037</v>
      </c>
      <c r="C4478" s="73" t="n">
        <v>0.1749447</v>
      </c>
    </row>
    <row r="4479" customFormat="false" ht="12.75" hidden="false" customHeight="false" outlineLevel="0" collapsed="false">
      <c r="A4479" s="71" t="n">
        <v>36572.7194328704</v>
      </c>
      <c r="B4479" s="72" t="n">
        <v>36572.7194328704</v>
      </c>
      <c r="C4479" s="73" t="n">
        <v>0.1749447</v>
      </c>
    </row>
    <row r="4480" customFormat="false" ht="12.75" hidden="false" customHeight="false" outlineLevel="0" collapsed="false">
      <c r="A4480" s="71" t="n">
        <v>36572.729849537</v>
      </c>
      <c r="B4480" s="72" t="n">
        <v>36572.729849537</v>
      </c>
      <c r="C4480" s="73" t="n">
        <v>0.1749447</v>
      </c>
    </row>
    <row r="4481" customFormat="false" ht="12.75" hidden="false" customHeight="false" outlineLevel="0" collapsed="false">
      <c r="A4481" s="71" t="n">
        <v>36572.7402662037</v>
      </c>
      <c r="B4481" s="72" t="n">
        <v>36572.7402662037</v>
      </c>
      <c r="C4481" s="73" t="n">
        <v>0.1799802</v>
      </c>
    </row>
    <row r="4482" customFormat="false" ht="12.75" hidden="false" customHeight="false" outlineLevel="0" collapsed="false">
      <c r="A4482" s="71" t="n">
        <v>36572.7506828704</v>
      </c>
      <c r="B4482" s="72" t="n">
        <v>36572.7506828704</v>
      </c>
      <c r="C4482" s="73" t="n">
        <v>0.1749447</v>
      </c>
    </row>
    <row r="4483" customFormat="false" ht="12.75" hidden="false" customHeight="false" outlineLevel="0" collapsed="false">
      <c r="A4483" s="71" t="n">
        <v>36572.761099537</v>
      </c>
      <c r="B4483" s="72" t="n">
        <v>36572.761099537</v>
      </c>
      <c r="C4483" s="73" t="n">
        <v>0.1799802</v>
      </c>
    </row>
    <row r="4484" customFormat="false" ht="12.75" hidden="false" customHeight="false" outlineLevel="0" collapsed="false">
      <c r="A4484" s="71" t="n">
        <v>36572.7715162037</v>
      </c>
      <c r="B4484" s="72" t="n">
        <v>36572.7715162037</v>
      </c>
      <c r="C4484" s="73" t="n">
        <v>0.1799802</v>
      </c>
    </row>
    <row r="4485" customFormat="false" ht="12.75" hidden="false" customHeight="false" outlineLevel="0" collapsed="false">
      <c r="A4485" s="71" t="n">
        <v>36572.7819328704</v>
      </c>
      <c r="B4485" s="72" t="n">
        <v>36572.7819328704</v>
      </c>
      <c r="C4485" s="73" t="n">
        <v>0.1799802</v>
      </c>
    </row>
    <row r="4486" customFormat="false" ht="12.75" hidden="false" customHeight="false" outlineLevel="0" collapsed="false">
      <c r="A4486" s="71" t="n">
        <v>36572.792349537</v>
      </c>
      <c r="B4486" s="72" t="n">
        <v>36572.792349537</v>
      </c>
      <c r="C4486" s="73" t="n">
        <v>0.1749447</v>
      </c>
    </row>
    <row r="4487" customFormat="false" ht="12.75" hidden="false" customHeight="false" outlineLevel="0" collapsed="false">
      <c r="A4487" s="71" t="n">
        <v>36572.8027662037</v>
      </c>
      <c r="B4487" s="72" t="n">
        <v>36572.8027662037</v>
      </c>
      <c r="C4487" s="73" t="n">
        <v>0.1749447</v>
      </c>
    </row>
    <row r="4488" customFormat="false" ht="12.75" hidden="false" customHeight="false" outlineLevel="0" collapsed="false">
      <c r="A4488" s="71" t="n">
        <v>36572.8131828704</v>
      </c>
      <c r="B4488" s="72" t="n">
        <v>36572.8131828704</v>
      </c>
      <c r="C4488" s="73" t="n">
        <v>0.1749447</v>
      </c>
    </row>
    <row r="4489" customFormat="false" ht="12.75" hidden="false" customHeight="false" outlineLevel="0" collapsed="false">
      <c r="A4489" s="71" t="n">
        <v>36572.823599537</v>
      </c>
      <c r="B4489" s="72" t="n">
        <v>36572.823599537</v>
      </c>
      <c r="C4489" s="73" t="n">
        <v>0.1749447</v>
      </c>
    </row>
    <row r="4490" customFormat="false" ht="12.75" hidden="false" customHeight="false" outlineLevel="0" collapsed="false">
      <c r="A4490" s="71" t="n">
        <v>36572.8340162037</v>
      </c>
      <c r="B4490" s="72" t="n">
        <v>36572.8340162037</v>
      </c>
      <c r="C4490" s="73" t="n">
        <v>0.1749447</v>
      </c>
    </row>
    <row r="4491" customFormat="false" ht="12.75" hidden="false" customHeight="false" outlineLevel="0" collapsed="false">
      <c r="A4491" s="71" t="n">
        <v>36572.8444328704</v>
      </c>
      <c r="B4491" s="72" t="n">
        <v>36572.8444328704</v>
      </c>
      <c r="C4491" s="73" t="n">
        <v>0.1749447</v>
      </c>
    </row>
    <row r="4492" customFormat="false" ht="12.75" hidden="false" customHeight="false" outlineLevel="0" collapsed="false">
      <c r="A4492" s="71" t="n">
        <v>36572.854849537</v>
      </c>
      <c r="B4492" s="72" t="n">
        <v>36572.854849537</v>
      </c>
      <c r="C4492" s="73" t="n">
        <v>0.1749447</v>
      </c>
    </row>
    <row r="4493" customFormat="false" ht="12.75" hidden="false" customHeight="false" outlineLevel="0" collapsed="false">
      <c r="A4493" s="71" t="n">
        <v>36572.8652662037</v>
      </c>
      <c r="B4493" s="72" t="n">
        <v>36572.8652662037</v>
      </c>
      <c r="C4493" s="73" t="n">
        <v>0.1749447</v>
      </c>
    </row>
    <row r="4494" customFormat="false" ht="12.75" hidden="false" customHeight="false" outlineLevel="0" collapsed="false">
      <c r="A4494" s="71" t="n">
        <v>36572.8756828704</v>
      </c>
      <c r="B4494" s="72" t="n">
        <v>36572.8756828704</v>
      </c>
      <c r="C4494" s="73" t="n">
        <v>0.1749447</v>
      </c>
    </row>
    <row r="4495" customFormat="false" ht="12.75" hidden="false" customHeight="false" outlineLevel="0" collapsed="false">
      <c r="A4495" s="71" t="n">
        <v>36572.886099537</v>
      </c>
      <c r="B4495" s="72" t="n">
        <v>36572.886099537</v>
      </c>
      <c r="C4495" s="73" t="n">
        <v>0.1749447</v>
      </c>
    </row>
    <row r="4496" customFormat="false" ht="12.75" hidden="false" customHeight="false" outlineLevel="0" collapsed="false">
      <c r="A4496" s="71" t="n">
        <v>36572.8965162037</v>
      </c>
      <c r="B4496" s="72" t="n">
        <v>36572.8965162037</v>
      </c>
      <c r="C4496" s="73" t="n">
        <v>0.1749447</v>
      </c>
    </row>
    <row r="4497" customFormat="false" ht="12.75" hidden="false" customHeight="false" outlineLevel="0" collapsed="false">
      <c r="A4497" s="71" t="n">
        <v>36572.9069328704</v>
      </c>
      <c r="B4497" s="72" t="n">
        <v>36572.9069328704</v>
      </c>
      <c r="C4497" s="73" t="n">
        <v>0.1749447</v>
      </c>
    </row>
    <row r="4498" customFormat="false" ht="12.75" hidden="false" customHeight="false" outlineLevel="0" collapsed="false">
      <c r="A4498" s="71" t="n">
        <v>36572.917349537</v>
      </c>
      <c r="B4498" s="72" t="n">
        <v>36572.917349537</v>
      </c>
      <c r="C4498" s="73" t="n">
        <v>0.1749447</v>
      </c>
    </row>
    <row r="4499" customFormat="false" ht="12.75" hidden="false" customHeight="false" outlineLevel="0" collapsed="false">
      <c r="A4499" s="71" t="n">
        <v>36572.9277662037</v>
      </c>
      <c r="B4499" s="72" t="n">
        <v>36572.9277662037</v>
      </c>
      <c r="C4499" s="73" t="n">
        <v>0.1749447</v>
      </c>
    </row>
    <row r="4500" customFormat="false" ht="12.75" hidden="false" customHeight="false" outlineLevel="0" collapsed="false">
      <c r="A4500" s="71" t="n">
        <v>36572.9381828704</v>
      </c>
      <c r="B4500" s="72" t="n">
        <v>36572.9381828704</v>
      </c>
      <c r="C4500" s="73" t="n">
        <v>0.1749447</v>
      </c>
    </row>
    <row r="4501" customFormat="false" ht="12.75" hidden="false" customHeight="false" outlineLevel="0" collapsed="false">
      <c r="A4501" s="71" t="n">
        <v>36572.948599537</v>
      </c>
      <c r="B4501" s="72" t="n">
        <v>36572.948599537</v>
      </c>
      <c r="C4501" s="73" t="n">
        <v>0.1700618</v>
      </c>
    </row>
    <row r="4502" customFormat="false" ht="12.75" hidden="false" customHeight="false" outlineLevel="0" collapsed="false">
      <c r="A4502" s="71" t="n">
        <v>36572.9590162037</v>
      </c>
      <c r="B4502" s="72" t="n">
        <v>36572.9590162037</v>
      </c>
      <c r="C4502" s="73" t="n">
        <v>0.1700618</v>
      </c>
    </row>
    <row r="4503" customFormat="false" ht="12.75" hidden="false" customHeight="false" outlineLevel="0" collapsed="false">
      <c r="A4503" s="71" t="n">
        <v>36572.9694328704</v>
      </c>
      <c r="B4503" s="72" t="n">
        <v>36572.9694328704</v>
      </c>
      <c r="C4503" s="73" t="n">
        <v>0.1700618</v>
      </c>
    </row>
    <row r="4504" customFormat="false" ht="12.75" hidden="false" customHeight="false" outlineLevel="0" collapsed="false">
      <c r="A4504" s="71" t="n">
        <v>36572.979849537</v>
      </c>
      <c r="B4504" s="72" t="n">
        <v>36572.979849537</v>
      </c>
      <c r="C4504" s="73" t="n">
        <v>0.1700618</v>
      </c>
    </row>
    <row r="4505" customFormat="false" ht="12.75" hidden="false" customHeight="false" outlineLevel="0" collapsed="false">
      <c r="A4505" s="71" t="n">
        <v>36572.9902662037</v>
      </c>
      <c r="B4505" s="72" t="n">
        <v>36572.9902662037</v>
      </c>
      <c r="C4505" s="73" t="n">
        <v>0.1700618</v>
      </c>
    </row>
    <row r="4506" customFormat="false" ht="12.75" hidden="false" customHeight="false" outlineLevel="0" collapsed="false">
      <c r="A4506" s="71" t="n">
        <v>36573.0006828704</v>
      </c>
      <c r="B4506" s="72" t="n">
        <v>36573.0006828704</v>
      </c>
      <c r="C4506" s="73" t="n">
        <v>0.1700618</v>
      </c>
    </row>
    <row r="4507" customFormat="false" ht="12.75" hidden="false" customHeight="false" outlineLevel="0" collapsed="false">
      <c r="A4507" s="71" t="n">
        <v>36573.011099537</v>
      </c>
      <c r="B4507" s="72" t="n">
        <v>36573.011099537</v>
      </c>
      <c r="C4507" s="73" t="n">
        <v>0.1700618</v>
      </c>
    </row>
    <row r="4508" customFormat="false" ht="12.75" hidden="false" customHeight="false" outlineLevel="0" collapsed="false">
      <c r="A4508" s="71" t="n">
        <v>36573.0215162037</v>
      </c>
      <c r="B4508" s="72" t="n">
        <v>36573.0215162037</v>
      </c>
      <c r="C4508" s="73" t="n">
        <v>0.1700618</v>
      </c>
    </row>
    <row r="4509" customFormat="false" ht="12.75" hidden="false" customHeight="false" outlineLevel="0" collapsed="false">
      <c r="A4509" s="71" t="n">
        <v>36573.0319328704</v>
      </c>
      <c r="B4509" s="72" t="n">
        <v>36573.0319328704</v>
      </c>
      <c r="C4509" s="73" t="n">
        <v>0.1700618</v>
      </c>
    </row>
    <row r="4510" customFormat="false" ht="12.75" hidden="false" customHeight="false" outlineLevel="0" collapsed="false">
      <c r="A4510" s="71" t="n">
        <v>36573.042349537</v>
      </c>
      <c r="B4510" s="72" t="n">
        <v>36573.042349537</v>
      </c>
      <c r="C4510" s="73" t="n">
        <v>0.1700618</v>
      </c>
    </row>
    <row r="4511" customFormat="false" ht="12.75" hidden="false" customHeight="false" outlineLevel="0" collapsed="false">
      <c r="A4511" s="71" t="n">
        <v>36573.0527662037</v>
      </c>
      <c r="B4511" s="72" t="n">
        <v>36573.0527662037</v>
      </c>
      <c r="C4511" s="73" t="n">
        <v>0.1700618</v>
      </c>
    </row>
    <row r="4512" customFormat="false" ht="12.75" hidden="false" customHeight="false" outlineLevel="0" collapsed="false">
      <c r="A4512" s="71" t="n">
        <v>36573.0631828704</v>
      </c>
      <c r="B4512" s="72" t="n">
        <v>36573.0631828704</v>
      </c>
      <c r="C4512" s="73" t="n">
        <v>0.1700618</v>
      </c>
    </row>
    <row r="4513" customFormat="false" ht="12.75" hidden="false" customHeight="false" outlineLevel="0" collapsed="false">
      <c r="A4513" s="71" t="n">
        <v>36573.073599537</v>
      </c>
      <c r="B4513" s="72" t="n">
        <v>36573.073599537</v>
      </c>
      <c r="C4513" s="73" t="n">
        <v>0.1700618</v>
      </c>
    </row>
    <row r="4514" customFormat="false" ht="12.75" hidden="false" customHeight="false" outlineLevel="0" collapsed="false">
      <c r="A4514" s="71" t="n">
        <v>36573.0840162037</v>
      </c>
      <c r="B4514" s="72" t="n">
        <v>36573.0840162037</v>
      </c>
      <c r="C4514" s="73" t="n">
        <v>0.1599908</v>
      </c>
    </row>
    <row r="4515" customFormat="false" ht="12.75" hidden="false" customHeight="false" outlineLevel="0" collapsed="false">
      <c r="A4515" s="71" t="n">
        <v>36573.0944328704</v>
      </c>
      <c r="B4515" s="72" t="n">
        <v>36573.0944328704</v>
      </c>
      <c r="C4515" s="73" t="n">
        <v>0.1700618</v>
      </c>
    </row>
    <row r="4516" customFormat="false" ht="12.75" hidden="false" customHeight="false" outlineLevel="0" collapsed="false">
      <c r="A4516" s="71" t="n">
        <v>36573.104849537</v>
      </c>
      <c r="B4516" s="72" t="n">
        <v>36573.104849537</v>
      </c>
      <c r="C4516" s="73" t="n">
        <v>0.1700618</v>
      </c>
    </row>
    <row r="4517" customFormat="false" ht="12.75" hidden="false" customHeight="false" outlineLevel="0" collapsed="false">
      <c r="A4517" s="71" t="n">
        <v>36573.1152662037</v>
      </c>
      <c r="B4517" s="72" t="n">
        <v>36573.1152662037</v>
      </c>
      <c r="C4517" s="73" t="n">
        <v>0.1599908</v>
      </c>
    </row>
    <row r="4518" customFormat="false" ht="12.75" hidden="false" customHeight="false" outlineLevel="0" collapsed="false">
      <c r="A4518" s="71" t="n">
        <v>36573.1256828704</v>
      </c>
      <c r="B4518" s="72" t="n">
        <v>36573.1256828704</v>
      </c>
      <c r="C4518" s="73" t="n">
        <v>0.1700618</v>
      </c>
    </row>
    <row r="4519" customFormat="false" ht="12.75" hidden="false" customHeight="false" outlineLevel="0" collapsed="false">
      <c r="A4519" s="71" t="n">
        <v>36573.136099537</v>
      </c>
      <c r="B4519" s="72" t="n">
        <v>36573.136099537</v>
      </c>
      <c r="C4519" s="73" t="n">
        <v>0.1650263</v>
      </c>
    </row>
    <row r="4520" customFormat="false" ht="12.75" hidden="false" customHeight="false" outlineLevel="0" collapsed="false">
      <c r="A4520" s="71" t="n">
        <v>36573.1465162037</v>
      </c>
      <c r="B4520" s="72" t="n">
        <v>36573.1465162037</v>
      </c>
      <c r="C4520" s="73" t="n">
        <v>0.1650263</v>
      </c>
    </row>
    <row r="4521" customFormat="false" ht="12.75" hidden="false" customHeight="false" outlineLevel="0" collapsed="false">
      <c r="A4521" s="71" t="n">
        <v>36573.1569328704</v>
      </c>
      <c r="B4521" s="72" t="n">
        <v>36573.1569328704</v>
      </c>
      <c r="C4521" s="73" t="n">
        <v>0.1650263</v>
      </c>
    </row>
    <row r="4522" customFormat="false" ht="12.75" hidden="false" customHeight="false" outlineLevel="0" collapsed="false">
      <c r="A4522" s="71" t="n">
        <v>36573.167349537</v>
      </c>
      <c r="B4522" s="72" t="n">
        <v>36573.167349537</v>
      </c>
      <c r="C4522" s="73" t="n">
        <v>0.1650263</v>
      </c>
    </row>
    <row r="4523" customFormat="false" ht="12.75" hidden="false" customHeight="false" outlineLevel="0" collapsed="false">
      <c r="A4523" s="71" t="n">
        <v>36573.1777662037</v>
      </c>
      <c r="B4523" s="72" t="n">
        <v>36573.1777662037</v>
      </c>
      <c r="C4523" s="73" t="n">
        <v>0.1599908</v>
      </c>
    </row>
    <row r="4524" customFormat="false" ht="12.75" hidden="false" customHeight="false" outlineLevel="0" collapsed="false">
      <c r="A4524" s="71" t="n">
        <v>36573.1881828704</v>
      </c>
      <c r="B4524" s="72" t="n">
        <v>36573.1881828704</v>
      </c>
      <c r="C4524" s="73" t="n">
        <v>0.1549554</v>
      </c>
    </row>
    <row r="4525" customFormat="false" ht="12.75" hidden="false" customHeight="false" outlineLevel="0" collapsed="false">
      <c r="A4525" s="71" t="n">
        <v>36573.198599537</v>
      </c>
      <c r="B4525" s="72" t="n">
        <v>36573.198599537</v>
      </c>
      <c r="C4525" s="73" t="n">
        <v>0.1650263</v>
      </c>
    </row>
    <row r="4526" customFormat="false" ht="12.75" hidden="false" customHeight="false" outlineLevel="0" collapsed="false">
      <c r="A4526" s="71" t="n">
        <v>36573.2090162037</v>
      </c>
      <c r="B4526" s="72" t="n">
        <v>36573.2090162037</v>
      </c>
      <c r="C4526" s="73" t="n">
        <v>0.1549554</v>
      </c>
    </row>
    <row r="4527" customFormat="false" ht="12.75" hidden="false" customHeight="false" outlineLevel="0" collapsed="false">
      <c r="A4527" s="71" t="n">
        <v>36573.2194328704</v>
      </c>
      <c r="B4527" s="72" t="n">
        <v>36573.2194328704</v>
      </c>
      <c r="C4527" s="73" t="n">
        <v>0.1599908</v>
      </c>
    </row>
    <row r="4528" customFormat="false" ht="12.75" hidden="false" customHeight="false" outlineLevel="0" collapsed="false">
      <c r="A4528" s="71" t="n">
        <v>36573.229849537</v>
      </c>
      <c r="B4528" s="72" t="n">
        <v>36573.229849537</v>
      </c>
      <c r="C4528" s="73" t="n">
        <v>0.1549554</v>
      </c>
    </row>
    <row r="4529" customFormat="false" ht="12.75" hidden="false" customHeight="false" outlineLevel="0" collapsed="false">
      <c r="A4529" s="71" t="n">
        <v>36573.2402662037</v>
      </c>
      <c r="B4529" s="72" t="n">
        <v>36573.2402662037</v>
      </c>
      <c r="C4529" s="73" t="n">
        <v>0.1549554</v>
      </c>
    </row>
    <row r="4530" customFormat="false" ht="12.75" hidden="false" customHeight="false" outlineLevel="0" collapsed="false">
      <c r="A4530" s="71" t="n">
        <v>36573.2506828704</v>
      </c>
      <c r="B4530" s="72" t="n">
        <v>36573.2506828704</v>
      </c>
      <c r="C4530" s="73" t="n">
        <v>0.1549554</v>
      </c>
    </row>
    <row r="4531" customFormat="false" ht="12.75" hidden="false" customHeight="false" outlineLevel="0" collapsed="false">
      <c r="A4531" s="71" t="n">
        <v>36573.261099537</v>
      </c>
      <c r="B4531" s="72" t="n">
        <v>36573.261099537</v>
      </c>
      <c r="C4531" s="73" t="n">
        <v>0.1549554</v>
      </c>
    </row>
    <row r="4532" customFormat="false" ht="12.75" hidden="false" customHeight="false" outlineLevel="0" collapsed="false">
      <c r="A4532" s="71" t="n">
        <v>36573.2715162037</v>
      </c>
      <c r="B4532" s="72" t="n">
        <v>36573.2715162037</v>
      </c>
      <c r="C4532" s="73" t="n">
        <v>0.1549554</v>
      </c>
    </row>
    <row r="4533" customFormat="false" ht="12.75" hidden="false" customHeight="false" outlineLevel="0" collapsed="false">
      <c r="A4533" s="71" t="n">
        <v>36573.2819328704</v>
      </c>
      <c r="B4533" s="72" t="n">
        <v>36573.2819328704</v>
      </c>
      <c r="C4533" s="73" t="n">
        <v>0.1549554</v>
      </c>
    </row>
    <row r="4534" customFormat="false" ht="12.75" hidden="false" customHeight="false" outlineLevel="0" collapsed="false">
      <c r="A4534" s="71" t="n">
        <v>36573.292349537</v>
      </c>
      <c r="B4534" s="72" t="n">
        <v>36573.292349537</v>
      </c>
      <c r="C4534" s="73" t="n">
        <v>0.5350576</v>
      </c>
    </row>
    <row r="4535" customFormat="false" ht="12.75" hidden="false" customHeight="false" outlineLevel="0" collapsed="false">
      <c r="A4535" s="71" t="n">
        <v>36573.3027662037</v>
      </c>
      <c r="B4535" s="72" t="n">
        <v>36573.3027662037</v>
      </c>
      <c r="C4535" s="73" t="n">
        <v>0.1650263</v>
      </c>
    </row>
    <row r="4536" customFormat="false" ht="12.75" hidden="false" customHeight="false" outlineLevel="0" collapsed="false">
      <c r="A4536" s="71" t="n">
        <v>36573.3131828704</v>
      </c>
      <c r="B4536" s="72" t="n">
        <v>36573.3131828704</v>
      </c>
      <c r="C4536" s="73" t="n">
        <v>0.1549554</v>
      </c>
    </row>
    <row r="4537" customFormat="false" ht="12.75" hidden="false" customHeight="false" outlineLevel="0" collapsed="false">
      <c r="A4537" s="71" t="n">
        <v>36573.323599537</v>
      </c>
      <c r="B4537" s="72" t="n">
        <v>36573.323599537</v>
      </c>
      <c r="C4537" s="73" t="n">
        <v>0.1599908</v>
      </c>
    </row>
    <row r="4538" customFormat="false" ht="12.75" hidden="false" customHeight="false" outlineLevel="0" collapsed="false">
      <c r="A4538" s="71" t="n">
        <v>36573.3340162037</v>
      </c>
      <c r="B4538" s="72" t="n">
        <v>36573.3340162037</v>
      </c>
      <c r="C4538" s="73" t="n">
        <v>0.1599908</v>
      </c>
    </row>
    <row r="4539" customFormat="false" ht="12.75" hidden="false" customHeight="false" outlineLevel="0" collapsed="false">
      <c r="A4539" s="71" t="n">
        <v>36573.3444328704</v>
      </c>
      <c r="B4539" s="72" t="n">
        <v>36573.3444328704</v>
      </c>
      <c r="C4539" s="73" t="n">
        <v>0.1650263</v>
      </c>
    </row>
    <row r="4540" customFormat="false" ht="12.75" hidden="false" customHeight="false" outlineLevel="0" collapsed="false">
      <c r="A4540" s="71" t="n">
        <v>36573.354849537</v>
      </c>
      <c r="B4540" s="72" t="n">
        <v>36573.354849537</v>
      </c>
      <c r="C4540" s="73" t="n">
        <v>0.1650263</v>
      </c>
    </row>
    <row r="4541" customFormat="false" ht="12.75" hidden="false" customHeight="false" outlineLevel="0" collapsed="false">
      <c r="A4541" s="71" t="n">
        <v>36573.3652662037</v>
      </c>
      <c r="B4541" s="72" t="n">
        <v>36573.3652662037</v>
      </c>
      <c r="C4541" s="73" t="n">
        <v>0.1549554</v>
      </c>
    </row>
    <row r="4542" customFormat="false" ht="12.75" hidden="false" customHeight="false" outlineLevel="0" collapsed="false">
      <c r="A4542" s="71" t="n">
        <v>36573.3756828704</v>
      </c>
      <c r="B4542" s="72" t="n">
        <v>36573.3756828704</v>
      </c>
      <c r="C4542" s="73" t="n">
        <v>0.1549554</v>
      </c>
    </row>
    <row r="4543" customFormat="false" ht="12.75" hidden="false" customHeight="false" outlineLevel="0" collapsed="false">
      <c r="A4543" s="71" t="n">
        <v>36573.3965162037</v>
      </c>
      <c r="B4543" s="72" t="n">
        <v>36573.3965162037</v>
      </c>
      <c r="C4543" s="73" t="n">
        <v>0.1549554</v>
      </c>
    </row>
    <row r="4544" customFormat="false" ht="12.75" hidden="false" customHeight="false" outlineLevel="0" collapsed="false">
      <c r="A4544" s="71" t="n">
        <v>36573.4069328704</v>
      </c>
      <c r="B4544" s="72" t="n">
        <v>36573.4069328704</v>
      </c>
      <c r="C4544" s="73" t="n">
        <v>0.1549554</v>
      </c>
    </row>
    <row r="4545" customFormat="false" ht="12.75" hidden="false" customHeight="false" outlineLevel="0" collapsed="false">
      <c r="A4545" s="71" t="n">
        <v>36573.417349537</v>
      </c>
      <c r="B4545" s="72" t="n">
        <v>36573.417349537</v>
      </c>
      <c r="C4545" s="73" t="n">
        <v>0.1549554</v>
      </c>
    </row>
    <row r="4546" customFormat="false" ht="12.75" hidden="false" customHeight="false" outlineLevel="0" collapsed="false">
      <c r="A4546" s="71" t="n">
        <v>36573.4277662037</v>
      </c>
      <c r="B4546" s="72" t="n">
        <v>36573.4277662037</v>
      </c>
      <c r="C4546" s="73" t="n">
        <v>0.1549554</v>
      </c>
    </row>
    <row r="4547" customFormat="false" ht="12.75" hidden="false" customHeight="false" outlineLevel="0" collapsed="false">
      <c r="A4547" s="71" t="n">
        <v>36573.4381828704</v>
      </c>
      <c r="B4547" s="72" t="n">
        <v>36573.4381828704</v>
      </c>
      <c r="C4547" s="73" t="n">
        <v>0.1549554</v>
      </c>
    </row>
    <row r="4548" customFormat="false" ht="12.75" hidden="false" customHeight="false" outlineLevel="0" collapsed="false">
      <c r="A4548" s="71" t="n">
        <v>36573.448599537</v>
      </c>
      <c r="B4548" s="72" t="n">
        <v>36573.448599537</v>
      </c>
      <c r="C4548" s="73" t="n">
        <v>0.1549554</v>
      </c>
    </row>
    <row r="4549" customFormat="false" ht="12.75" hidden="false" customHeight="false" outlineLevel="0" collapsed="false">
      <c r="A4549" s="71" t="n">
        <v>36573.4590162037</v>
      </c>
      <c r="B4549" s="72" t="n">
        <v>36573.4590162037</v>
      </c>
      <c r="C4549" s="73" t="n">
        <v>0.1549554</v>
      </c>
    </row>
    <row r="4550" customFormat="false" ht="12.75" hidden="false" customHeight="false" outlineLevel="0" collapsed="false">
      <c r="A4550" s="71" t="n">
        <v>36573.4694328704</v>
      </c>
      <c r="B4550" s="72" t="n">
        <v>36573.4694328704</v>
      </c>
      <c r="C4550" s="73" t="n">
        <v>0.1549554</v>
      </c>
    </row>
    <row r="4551" customFormat="false" ht="12.75" hidden="false" customHeight="false" outlineLevel="0" collapsed="false">
      <c r="A4551" s="71" t="n">
        <v>36573.479849537</v>
      </c>
      <c r="B4551" s="72" t="n">
        <v>36573.479849537</v>
      </c>
      <c r="C4551" s="73" t="n">
        <v>0.1599908</v>
      </c>
    </row>
    <row r="4552" customFormat="false" ht="12.75" hidden="false" customHeight="false" outlineLevel="0" collapsed="false">
      <c r="A4552" s="71" t="n">
        <v>36573.4902662037</v>
      </c>
      <c r="B4552" s="72" t="n">
        <v>36573.4902662037</v>
      </c>
      <c r="C4552" s="73" t="n">
        <v>0.1549554</v>
      </c>
    </row>
    <row r="4553" customFormat="false" ht="12.75" hidden="false" customHeight="false" outlineLevel="0" collapsed="false">
      <c r="A4553" s="71" t="n">
        <v>36573.5006828704</v>
      </c>
      <c r="B4553" s="72" t="n">
        <v>36573.5006828704</v>
      </c>
      <c r="C4553" s="73" t="n">
        <v>0.1549554</v>
      </c>
    </row>
    <row r="4554" customFormat="false" ht="12.75" hidden="false" customHeight="false" outlineLevel="0" collapsed="false">
      <c r="A4554" s="71" t="n">
        <v>36573.511099537</v>
      </c>
      <c r="B4554" s="72" t="n">
        <v>36573.511099537</v>
      </c>
      <c r="C4554" s="73" t="n">
        <v>0.1650263</v>
      </c>
    </row>
    <row r="4555" customFormat="false" ht="12.75" hidden="false" customHeight="false" outlineLevel="0" collapsed="false">
      <c r="A4555" s="71" t="n">
        <v>36573.5215162037</v>
      </c>
      <c r="B4555" s="72" t="n">
        <v>36573.5215162037</v>
      </c>
      <c r="C4555" s="73" t="n">
        <v>0.1599908</v>
      </c>
    </row>
    <row r="4556" customFormat="false" ht="12.75" hidden="false" customHeight="false" outlineLevel="0" collapsed="false">
      <c r="A4556" s="71" t="n">
        <v>36573.5319328704</v>
      </c>
      <c r="B4556" s="72" t="n">
        <v>36573.5319328704</v>
      </c>
      <c r="C4556" s="73" t="n">
        <v>0.1549554</v>
      </c>
    </row>
    <row r="4557" customFormat="false" ht="12.75" hidden="false" customHeight="false" outlineLevel="0" collapsed="false">
      <c r="A4557" s="71" t="n">
        <v>36573.542349537</v>
      </c>
      <c r="B4557" s="72" t="n">
        <v>36573.542349537</v>
      </c>
      <c r="C4557" s="73" t="n">
        <v>0.1650263</v>
      </c>
    </row>
    <row r="4558" customFormat="false" ht="12.75" hidden="false" customHeight="false" outlineLevel="0" collapsed="false">
      <c r="A4558" s="71" t="n">
        <v>36573.5527662037</v>
      </c>
      <c r="B4558" s="72" t="n">
        <v>36573.5527662037</v>
      </c>
      <c r="C4558" s="73" t="n">
        <v>0.1599908</v>
      </c>
    </row>
    <row r="4559" customFormat="false" ht="12.75" hidden="false" customHeight="false" outlineLevel="0" collapsed="false">
      <c r="A4559" s="71" t="n">
        <v>36573.5631828704</v>
      </c>
      <c r="B4559" s="72" t="n">
        <v>36573.5631828704</v>
      </c>
      <c r="C4559" s="73" t="n">
        <v>0.1650263</v>
      </c>
    </row>
    <row r="4560" customFormat="false" ht="12.75" hidden="false" customHeight="false" outlineLevel="0" collapsed="false">
      <c r="A4560" s="71" t="n">
        <v>36573.573599537</v>
      </c>
      <c r="B4560" s="72" t="n">
        <v>36573.573599537</v>
      </c>
      <c r="C4560" s="73" t="n">
        <v>0.1700618</v>
      </c>
    </row>
    <row r="4561" customFormat="false" ht="12.75" hidden="false" customHeight="false" outlineLevel="0" collapsed="false">
      <c r="A4561" s="71" t="n">
        <v>36573.5840162037</v>
      </c>
      <c r="B4561" s="72" t="n">
        <v>36573.5840162037</v>
      </c>
      <c r="C4561" s="73" t="n">
        <v>0.1700618</v>
      </c>
    </row>
    <row r="4562" customFormat="false" ht="12.75" hidden="false" customHeight="false" outlineLevel="0" collapsed="false">
      <c r="A4562" s="71" t="n">
        <v>36573.5944328704</v>
      </c>
      <c r="B4562" s="72" t="n">
        <v>36573.5944328704</v>
      </c>
      <c r="C4562" s="73" t="n">
        <v>0.1700618</v>
      </c>
    </row>
    <row r="4563" customFormat="false" ht="12.75" hidden="false" customHeight="false" outlineLevel="0" collapsed="false">
      <c r="A4563" s="71" t="n">
        <v>36573.604849537</v>
      </c>
      <c r="B4563" s="72" t="n">
        <v>36573.604849537</v>
      </c>
      <c r="C4563" s="73" t="n">
        <v>0.1700618</v>
      </c>
    </row>
    <row r="4564" customFormat="false" ht="12.75" hidden="false" customHeight="false" outlineLevel="0" collapsed="false">
      <c r="A4564" s="71" t="n">
        <v>36573.6152662037</v>
      </c>
      <c r="B4564" s="72" t="n">
        <v>36573.6152662037</v>
      </c>
      <c r="C4564" s="73" t="n">
        <v>0.1700618</v>
      </c>
    </row>
    <row r="4565" customFormat="false" ht="12.75" hidden="false" customHeight="false" outlineLevel="0" collapsed="false">
      <c r="A4565" s="71" t="n">
        <v>36573.6256828704</v>
      </c>
      <c r="B4565" s="72" t="n">
        <v>36573.6256828704</v>
      </c>
      <c r="C4565" s="73" t="n">
        <v>0.1700618</v>
      </c>
    </row>
    <row r="4566" customFormat="false" ht="12.75" hidden="false" customHeight="false" outlineLevel="0" collapsed="false">
      <c r="A4566" s="71" t="n">
        <v>36573.636099537</v>
      </c>
      <c r="B4566" s="72" t="n">
        <v>36573.636099537</v>
      </c>
      <c r="C4566" s="73" t="n">
        <v>0.1700618</v>
      </c>
    </row>
    <row r="4567" customFormat="false" ht="12.75" hidden="false" customHeight="false" outlineLevel="0" collapsed="false">
      <c r="A4567" s="71" t="n">
        <v>36573.6465162037</v>
      </c>
      <c r="B4567" s="72" t="n">
        <v>36573.6465162037</v>
      </c>
      <c r="C4567" s="73" t="n">
        <v>0.1700618</v>
      </c>
    </row>
    <row r="4568" customFormat="false" ht="12.75" hidden="false" customHeight="false" outlineLevel="0" collapsed="false">
      <c r="A4568" s="71" t="n">
        <v>36573.6569328704</v>
      </c>
      <c r="B4568" s="72" t="n">
        <v>36573.6569328704</v>
      </c>
      <c r="C4568" s="73" t="n">
        <v>0.1700618</v>
      </c>
    </row>
    <row r="4569" customFormat="false" ht="12.75" hidden="false" customHeight="false" outlineLevel="0" collapsed="false">
      <c r="A4569" s="71" t="n">
        <v>36573.667349537</v>
      </c>
      <c r="B4569" s="72" t="n">
        <v>36573.667349537</v>
      </c>
      <c r="C4569" s="73" t="n">
        <v>0.1700618</v>
      </c>
    </row>
    <row r="4570" customFormat="false" ht="12.75" hidden="false" customHeight="false" outlineLevel="0" collapsed="false">
      <c r="A4570" s="71" t="n">
        <v>36573.6777662037</v>
      </c>
      <c r="B4570" s="72" t="n">
        <v>36573.6777662037</v>
      </c>
      <c r="C4570" s="73" t="n">
        <v>0.1700618</v>
      </c>
    </row>
    <row r="4571" customFormat="false" ht="12.75" hidden="false" customHeight="false" outlineLevel="0" collapsed="false">
      <c r="A4571" s="71" t="n">
        <v>36573.6881828704</v>
      </c>
      <c r="B4571" s="72" t="n">
        <v>36573.6881828704</v>
      </c>
      <c r="C4571" s="73" t="n">
        <v>0.1749447</v>
      </c>
    </row>
    <row r="4572" customFormat="false" ht="12.75" hidden="false" customHeight="false" outlineLevel="0" collapsed="false">
      <c r="A4572" s="71" t="n">
        <v>36573.698599537</v>
      </c>
      <c r="B4572" s="72" t="n">
        <v>36573.698599537</v>
      </c>
      <c r="C4572" s="73" t="n">
        <v>0.1749447</v>
      </c>
    </row>
    <row r="4573" customFormat="false" ht="12.75" hidden="false" customHeight="false" outlineLevel="0" collapsed="false">
      <c r="A4573" s="71" t="n">
        <v>36573.7090162037</v>
      </c>
      <c r="B4573" s="72" t="n">
        <v>36573.7090162037</v>
      </c>
      <c r="C4573" s="73" t="n">
        <v>0.1700618</v>
      </c>
    </row>
    <row r="4574" customFormat="false" ht="12.75" hidden="false" customHeight="false" outlineLevel="0" collapsed="false">
      <c r="A4574" s="71" t="n">
        <v>36573.7194328704</v>
      </c>
      <c r="B4574" s="72" t="n">
        <v>36573.7194328704</v>
      </c>
      <c r="C4574" s="73" t="n">
        <v>0.1749447</v>
      </c>
    </row>
    <row r="4575" customFormat="false" ht="12.75" hidden="false" customHeight="false" outlineLevel="0" collapsed="false">
      <c r="A4575" s="71" t="n">
        <v>36573.729849537</v>
      </c>
      <c r="B4575" s="72" t="n">
        <v>36573.729849537</v>
      </c>
      <c r="C4575" s="73" t="n">
        <v>0.1749447</v>
      </c>
    </row>
    <row r="4576" customFormat="false" ht="12.75" hidden="false" customHeight="false" outlineLevel="0" collapsed="false">
      <c r="A4576" s="71" t="n">
        <v>36573.7402662037</v>
      </c>
      <c r="B4576" s="72" t="n">
        <v>36573.7402662037</v>
      </c>
      <c r="C4576" s="73" t="n">
        <v>0.1749447</v>
      </c>
    </row>
    <row r="4577" customFormat="false" ht="12.75" hidden="false" customHeight="false" outlineLevel="0" collapsed="false">
      <c r="A4577" s="71" t="n">
        <v>36573.7506828704</v>
      </c>
      <c r="B4577" s="72" t="n">
        <v>36573.7506828704</v>
      </c>
      <c r="C4577" s="73" t="n">
        <v>0.1749447</v>
      </c>
    </row>
    <row r="4578" customFormat="false" ht="12.75" hidden="false" customHeight="false" outlineLevel="0" collapsed="false">
      <c r="A4578" s="71" t="n">
        <v>36573.761099537</v>
      </c>
      <c r="B4578" s="72" t="n">
        <v>36573.761099537</v>
      </c>
      <c r="C4578" s="73" t="n">
        <v>0.1749447</v>
      </c>
    </row>
    <row r="4579" customFormat="false" ht="12.75" hidden="false" customHeight="false" outlineLevel="0" collapsed="false">
      <c r="A4579" s="71" t="n">
        <v>36573.7715162037</v>
      </c>
      <c r="B4579" s="72" t="n">
        <v>36573.7715162037</v>
      </c>
      <c r="C4579" s="73" t="n">
        <v>0.1749447</v>
      </c>
    </row>
    <row r="4580" customFormat="false" ht="12.75" hidden="false" customHeight="false" outlineLevel="0" collapsed="false">
      <c r="A4580" s="71" t="n">
        <v>36573.7819328704</v>
      </c>
      <c r="B4580" s="72" t="n">
        <v>36573.7819328704</v>
      </c>
      <c r="C4580" s="73" t="n">
        <v>0.1749447</v>
      </c>
    </row>
    <row r="4581" customFormat="false" ht="12.75" hidden="false" customHeight="false" outlineLevel="0" collapsed="false">
      <c r="A4581" s="71" t="n">
        <v>36573.792349537</v>
      </c>
      <c r="B4581" s="72" t="n">
        <v>36573.792349537</v>
      </c>
      <c r="C4581" s="73" t="n">
        <v>0.1700618</v>
      </c>
    </row>
    <row r="4582" customFormat="false" ht="12.75" hidden="false" customHeight="false" outlineLevel="0" collapsed="false">
      <c r="A4582" s="71" t="n">
        <v>36573.8027662037</v>
      </c>
      <c r="B4582" s="72" t="n">
        <v>36573.8027662037</v>
      </c>
      <c r="C4582" s="73" t="n">
        <v>0.1700618</v>
      </c>
    </row>
    <row r="4583" customFormat="false" ht="12.75" hidden="false" customHeight="false" outlineLevel="0" collapsed="false">
      <c r="A4583" s="71" t="n">
        <v>36573.8131828704</v>
      </c>
      <c r="B4583" s="72" t="n">
        <v>36573.8131828704</v>
      </c>
      <c r="C4583" s="73" t="n">
        <v>0.1700618</v>
      </c>
    </row>
    <row r="4584" customFormat="false" ht="12.75" hidden="false" customHeight="false" outlineLevel="0" collapsed="false">
      <c r="A4584" s="71" t="n">
        <v>36573.823599537</v>
      </c>
      <c r="B4584" s="72" t="n">
        <v>36573.823599537</v>
      </c>
      <c r="C4584" s="73" t="n">
        <v>0.1700618</v>
      </c>
    </row>
    <row r="4585" customFormat="false" ht="12.75" hidden="false" customHeight="false" outlineLevel="0" collapsed="false">
      <c r="A4585" s="71" t="n">
        <v>36573.8340162037</v>
      </c>
      <c r="B4585" s="72" t="n">
        <v>36573.8340162037</v>
      </c>
      <c r="C4585" s="73" t="n">
        <v>0.1700618</v>
      </c>
    </row>
    <row r="4586" customFormat="false" ht="12.75" hidden="false" customHeight="false" outlineLevel="0" collapsed="false">
      <c r="A4586" s="71" t="n">
        <v>36573.8444328704</v>
      </c>
      <c r="B4586" s="72" t="n">
        <v>36573.8444328704</v>
      </c>
      <c r="C4586" s="73" t="n">
        <v>0.1749447</v>
      </c>
    </row>
    <row r="4587" customFormat="false" ht="12.75" hidden="false" customHeight="false" outlineLevel="0" collapsed="false">
      <c r="A4587" s="71" t="n">
        <v>36573.854849537</v>
      </c>
      <c r="B4587" s="72" t="n">
        <v>36573.854849537</v>
      </c>
      <c r="C4587" s="73" t="n">
        <v>0.1650263</v>
      </c>
    </row>
    <row r="4588" customFormat="false" ht="12.75" hidden="false" customHeight="false" outlineLevel="0" collapsed="false">
      <c r="A4588" s="71" t="n">
        <v>36573.8652662037</v>
      </c>
      <c r="B4588" s="72" t="n">
        <v>36573.8652662037</v>
      </c>
      <c r="C4588" s="73" t="n">
        <v>0.1700618</v>
      </c>
    </row>
    <row r="4589" customFormat="false" ht="12.75" hidden="false" customHeight="false" outlineLevel="0" collapsed="false">
      <c r="A4589" s="71" t="n">
        <v>36573.8756828704</v>
      </c>
      <c r="B4589" s="72" t="n">
        <v>36573.8756828704</v>
      </c>
      <c r="C4589" s="73" t="n">
        <v>0.1700618</v>
      </c>
    </row>
    <row r="4590" customFormat="false" ht="12.75" hidden="false" customHeight="false" outlineLevel="0" collapsed="false">
      <c r="A4590" s="71" t="n">
        <v>36573.886099537</v>
      </c>
      <c r="B4590" s="72" t="n">
        <v>36573.886099537</v>
      </c>
      <c r="C4590" s="73" t="n">
        <v>0.1700618</v>
      </c>
    </row>
    <row r="4591" customFormat="false" ht="12.75" hidden="false" customHeight="false" outlineLevel="0" collapsed="false">
      <c r="A4591" s="71" t="n">
        <v>36573.8965162037</v>
      </c>
      <c r="B4591" s="72" t="n">
        <v>36573.8965162037</v>
      </c>
      <c r="C4591" s="73" t="n">
        <v>0.1700618</v>
      </c>
    </row>
    <row r="4592" customFormat="false" ht="12.75" hidden="false" customHeight="false" outlineLevel="0" collapsed="false">
      <c r="A4592" s="71" t="n">
        <v>36573.9069328704</v>
      </c>
      <c r="B4592" s="72" t="n">
        <v>36573.9069328704</v>
      </c>
      <c r="C4592" s="73" t="n">
        <v>0.1650263</v>
      </c>
    </row>
    <row r="4593" customFormat="false" ht="12.75" hidden="false" customHeight="false" outlineLevel="0" collapsed="false">
      <c r="A4593" s="71" t="n">
        <v>36573.917349537</v>
      </c>
      <c r="B4593" s="72" t="n">
        <v>36573.917349537</v>
      </c>
      <c r="C4593" s="73" t="n">
        <v>0.1700618</v>
      </c>
    </row>
    <row r="4594" customFormat="false" ht="12.75" hidden="false" customHeight="false" outlineLevel="0" collapsed="false">
      <c r="A4594" s="71" t="n">
        <v>36573.9277662037</v>
      </c>
      <c r="B4594" s="72" t="n">
        <v>36573.9277662037</v>
      </c>
      <c r="C4594" s="73" t="n">
        <v>0.1700618</v>
      </c>
    </row>
    <row r="4595" customFormat="false" ht="12.75" hidden="false" customHeight="false" outlineLevel="0" collapsed="false">
      <c r="A4595" s="71" t="n">
        <v>36573.9381828704</v>
      </c>
      <c r="B4595" s="72" t="n">
        <v>36573.9381828704</v>
      </c>
      <c r="C4595" s="73" t="n">
        <v>0.1700618</v>
      </c>
    </row>
    <row r="4596" customFormat="false" ht="12.75" hidden="false" customHeight="false" outlineLevel="0" collapsed="false">
      <c r="A4596" s="71" t="n">
        <v>36573.948599537</v>
      </c>
      <c r="B4596" s="72" t="n">
        <v>36573.948599537</v>
      </c>
      <c r="C4596" s="73" t="n">
        <v>0.1700618</v>
      </c>
    </row>
    <row r="4597" customFormat="false" ht="12.75" hidden="false" customHeight="false" outlineLevel="0" collapsed="false">
      <c r="A4597" s="71" t="n">
        <v>36573.9590162037</v>
      </c>
      <c r="B4597" s="72" t="n">
        <v>36573.9590162037</v>
      </c>
      <c r="C4597" s="73" t="n">
        <v>0.1700618</v>
      </c>
    </row>
    <row r="4598" customFormat="false" ht="12.75" hidden="false" customHeight="false" outlineLevel="0" collapsed="false">
      <c r="A4598" s="71" t="n">
        <v>36573.9694328704</v>
      </c>
      <c r="B4598" s="72" t="n">
        <v>36573.9694328704</v>
      </c>
      <c r="C4598" s="73" t="n">
        <v>0.1700618</v>
      </c>
    </row>
    <row r="4599" customFormat="false" ht="12.75" hidden="false" customHeight="false" outlineLevel="0" collapsed="false">
      <c r="A4599" s="71" t="n">
        <v>36573.979849537</v>
      </c>
      <c r="B4599" s="72" t="n">
        <v>36573.979849537</v>
      </c>
      <c r="C4599" s="73" t="n">
        <v>0.1700618</v>
      </c>
    </row>
    <row r="4600" customFormat="false" ht="12.75" hidden="false" customHeight="false" outlineLevel="0" collapsed="false">
      <c r="A4600" s="71" t="n">
        <v>36573.9902662037</v>
      </c>
      <c r="B4600" s="72" t="n">
        <v>36573.9902662037</v>
      </c>
      <c r="C4600" s="73" t="n">
        <v>0.1650263</v>
      </c>
    </row>
    <row r="4601" customFormat="false" ht="12.75" hidden="false" customHeight="false" outlineLevel="0" collapsed="false">
      <c r="A4601" s="71" t="n">
        <v>36574.0006828704</v>
      </c>
      <c r="B4601" s="72" t="n">
        <v>36574.0006828704</v>
      </c>
      <c r="C4601" s="73" t="n">
        <v>0.1700618</v>
      </c>
    </row>
    <row r="4602" customFormat="false" ht="12.75" hidden="false" customHeight="false" outlineLevel="0" collapsed="false">
      <c r="A4602" s="71" t="n">
        <v>36574.011099537</v>
      </c>
      <c r="B4602" s="72" t="n">
        <v>36574.011099537</v>
      </c>
      <c r="C4602" s="73" t="n">
        <v>0.1700618</v>
      </c>
    </row>
    <row r="4603" customFormat="false" ht="12.75" hidden="false" customHeight="false" outlineLevel="0" collapsed="false">
      <c r="A4603" s="71" t="n">
        <v>36574.0215162037</v>
      </c>
      <c r="B4603" s="72" t="n">
        <v>36574.0215162037</v>
      </c>
      <c r="C4603" s="73" t="n">
        <v>0.1700618</v>
      </c>
    </row>
    <row r="4604" customFormat="false" ht="12.75" hidden="false" customHeight="false" outlineLevel="0" collapsed="false">
      <c r="A4604" s="71" t="n">
        <v>36574.0319328704</v>
      </c>
      <c r="B4604" s="72" t="n">
        <v>36574.0319328704</v>
      </c>
      <c r="C4604" s="73" t="n">
        <v>0.1650263</v>
      </c>
    </row>
    <row r="4605" customFormat="false" ht="12.75" hidden="false" customHeight="false" outlineLevel="0" collapsed="false">
      <c r="A4605" s="71" t="n">
        <v>36574.042349537</v>
      </c>
      <c r="B4605" s="72" t="n">
        <v>36574.042349537</v>
      </c>
      <c r="C4605" s="73" t="n">
        <v>0.1599908</v>
      </c>
    </row>
    <row r="4606" customFormat="false" ht="12.75" hidden="false" customHeight="false" outlineLevel="0" collapsed="false">
      <c r="A4606" s="71" t="n">
        <v>36574.0527662037</v>
      </c>
      <c r="B4606" s="72" t="n">
        <v>36574.0527662037</v>
      </c>
      <c r="C4606" s="73" t="n">
        <v>0.1650263</v>
      </c>
    </row>
    <row r="4607" customFormat="false" ht="12.75" hidden="false" customHeight="false" outlineLevel="0" collapsed="false">
      <c r="A4607" s="71" t="n">
        <v>36574.0631828704</v>
      </c>
      <c r="B4607" s="72" t="n">
        <v>36574.0631828704</v>
      </c>
      <c r="C4607" s="73" t="n">
        <v>0.1650263</v>
      </c>
    </row>
    <row r="4608" customFormat="false" ht="12.75" hidden="false" customHeight="false" outlineLevel="0" collapsed="false">
      <c r="A4608" s="71" t="n">
        <v>36574.073599537</v>
      </c>
      <c r="B4608" s="72" t="n">
        <v>36574.073599537</v>
      </c>
      <c r="C4608" s="73" t="n">
        <v>0.1650263</v>
      </c>
    </row>
    <row r="4609" customFormat="false" ht="12.75" hidden="false" customHeight="false" outlineLevel="0" collapsed="false">
      <c r="A4609" s="71" t="n">
        <v>36574.0840162037</v>
      </c>
      <c r="B4609" s="72" t="n">
        <v>36574.0840162037</v>
      </c>
      <c r="C4609" s="73" t="n">
        <v>0.1650263</v>
      </c>
    </row>
    <row r="4610" customFormat="false" ht="12.75" hidden="false" customHeight="false" outlineLevel="0" collapsed="false">
      <c r="A4610" s="71" t="n">
        <v>36574.0944328704</v>
      </c>
      <c r="B4610" s="72" t="n">
        <v>36574.0944328704</v>
      </c>
      <c r="C4610" s="73" t="n">
        <v>0.1650263</v>
      </c>
    </row>
    <row r="4611" customFormat="false" ht="12.75" hidden="false" customHeight="false" outlineLevel="0" collapsed="false">
      <c r="A4611" s="71" t="n">
        <v>36574.104849537</v>
      </c>
      <c r="B4611" s="72" t="n">
        <v>36574.104849537</v>
      </c>
      <c r="C4611" s="73" t="n">
        <v>0.1650263</v>
      </c>
    </row>
    <row r="4612" customFormat="false" ht="12.75" hidden="false" customHeight="false" outlineLevel="0" collapsed="false">
      <c r="A4612" s="71" t="n">
        <v>36574.1152662037</v>
      </c>
      <c r="B4612" s="72" t="n">
        <v>36574.1152662037</v>
      </c>
      <c r="C4612" s="73" t="n">
        <v>0.1749447</v>
      </c>
    </row>
    <row r="4613" customFormat="false" ht="12.75" hidden="false" customHeight="false" outlineLevel="0" collapsed="false">
      <c r="A4613" s="71" t="n">
        <v>36574.1256828704</v>
      </c>
      <c r="B4613" s="72" t="n">
        <v>36574.1256828704</v>
      </c>
      <c r="C4613" s="73" t="n">
        <v>0.1700618</v>
      </c>
    </row>
    <row r="4614" customFormat="false" ht="12.75" hidden="false" customHeight="false" outlineLevel="0" collapsed="false">
      <c r="A4614" s="71" t="n">
        <v>36574.136099537</v>
      </c>
      <c r="B4614" s="72" t="n">
        <v>36574.136099537</v>
      </c>
      <c r="C4614" s="73" t="n">
        <v>0.1700618</v>
      </c>
    </row>
    <row r="4615" customFormat="false" ht="12.75" hidden="false" customHeight="false" outlineLevel="0" collapsed="false">
      <c r="A4615" s="71" t="n">
        <v>36574.1465162037</v>
      </c>
      <c r="B4615" s="72" t="n">
        <v>36574.1465162037</v>
      </c>
      <c r="C4615" s="73" t="n">
        <v>0.1599908</v>
      </c>
    </row>
    <row r="4616" customFormat="false" ht="12.75" hidden="false" customHeight="false" outlineLevel="0" collapsed="false">
      <c r="A4616" s="71" t="n">
        <v>36574.1569328704</v>
      </c>
      <c r="B4616" s="72" t="n">
        <v>36574.1569328704</v>
      </c>
      <c r="C4616" s="73" t="n">
        <v>0.1599908</v>
      </c>
    </row>
    <row r="4617" customFormat="false" ht="12.75" hidden="false" customHeight="false" outlineLevel="0" collapsed="false">
      <c r="A4617" s="71" t="n">
        <v>36574.167349537</v>
      </c>
      <c r="B4617" s="72" t="n">
        <v>36574.167349537</v>
      </c>
      <c r="C4617" s="73" t="n">
        <v>0.1549554</v>
      </c>
    </row>
    <row r="4618" customFormat="false" ht="12.75" hidden="false" customHeight="false" outlineLevel="0" collapsed="false">
      <c r="A4618" s="71" t="n">
        <v>36574.1777662037</v>
      </c>
      <c r="B4618" s="72" t="n">
        <v>36574.1777662037</v>
      </c>
      <c r="C4618" s="73" t="n">
        <v>0.1650263</v>
      </c>
    </row>
    <row r="4619" customFormat="false" ht="12.75" hidden="false" customHeight="false" outlineLevel="0" collapsed="false">
      <c r="A4619" s="71" t="n">
        <v>36574.1881828704</v>
      </c>
      <c r="B4619" s="72" t="n">
        <v>36574.1881828704</v>
      </c>
      <c r="C4619" s="73" t="n">
        <v>0.1650263</v>
      </c>
    </row>
    <row r="4620" customFormat="false" ht="12.75" hidden="false" customHeight="false" outlineLevel="0" collapsed="false">
      <c r="A4620" s="71" t="n">
        <v>36574.198587963</v>
      </c>
      <c r="B4620" s="72" t="n">
        <v>36574.198587963</v>
      </c>
      <c r="C4620" s="73" t="n">
        <v>0.1549554</v>
      </c>
    </row>
    <row r="4621" customFormat="false" ht="12.75" hidden="false" customHeight="false" outlineLevel="0" collapsed="false">
      <c r="A4621" s="71" t="n">
        <v>36574.2090162037</v>
      </c>
      <c r="B4621" s="72" t="n">
        <v>36574.2090162037</v>
      </c>
      <c r="C4621" s="73" t="n">
        <v>0.1549554</v>
      </c>
    </row>
    <row r="4622" customFormat="false" ht="12.75" hidden="false" customHeight="false" outlineLevel="0" collapsed="false">
      <c r="A4622" s="71" t="n">
        <v>36574.2194328704</v>
      </c>
      <c r="B4622" s="72" t="n">
        <v>36574.2194328704</v>
      </c>
      <c r="C4622" s="73" t="n">
        <v>0.1650263</v>
      </c>
    </row>
    <row r="4623" customFormat="false" ht="12.75" hidden="false" customHeight="false" outlineLevel="0" collapsed="false">
      <c r="A4623" s="71" t="n">
        <v>36574.229849537</v>
      </c>
      <c r="B4623" s="72" t="n">
        <v>36574.229849537</v>
      </c>
      <c r="C4623" s="73" t="n">
        <v>0.1549554</v>
      </c>
    </row>
    <row r="4624" customFormat="false" ht="12.75" hidden="false" customHeight="false" outlineLevel="0" collapsed="false">
      <c r="A4624" s="71" t="n">
        <v>36574.2402662037</v>
      </c>
      <c r="B4624" s="72" t="n">
        <v>36574.2402662037</v>
      </c>
      <c r="C4624" s="73" t="n">
        <v>0.1549554</v>
      </c>
    </row>
    <row r="4625" customFormat="false" ht="12.75" hidden="false" customHeight="false" outlineLevel="0" collapsed="false">
      <c r="A4625" s="71" t="n">
        <v>36574.2506828704</v>
      </c>
      <c r="B4625" s="72" t="n">
        <v>36574.2506828704</v>
      </c>
      <c r="C4625" s="73" t="n">
        <v>0.1549554</v>
      </c>
    </row>
    <row r="4626" customFormat="false" ht="12.75" hidden="false" customHeight="false" outlineLevel="0" collapsed="false">
      <c r="A4626" s="71" t="n">
        <v>36574.261099537</v>
      </c>
      <c r="B4626" s="72" t="n">
        <v>36574.261099537</v>
      </c>
      <c r="C4626" s="73" t="n">
        <v>0.1549554</v>
      </c>
    </row>
    <row r="4627" customFormat="false" ht="12.75" hidden="false" customHeight="false" outlineLevel="0" collapsed="false">
      <c r="A4627" s="71" t="n">
        <v>36574.2715162037</v>
      </c>
      <c r="B4627" s="72" t="n">
        <v>36574.2715162037</v>
      </c>
      <c r="C4627" s="73" t="n">
        <v>0.1549554</v>
      </c>
    </row>
    <row r="4628" customFormat="false" ht="12.75" hidden="false" customHeight="false" outlineLevel="0" collapsed="false">
      <c r="A4628" s="71" t="n">
        <v>36574.2819328704</v>
      </c>
      <c r="B4628" s="72" t="n">
        <v>36574.2819328704</v>
      </c>
      <c r="C4628" s="73" t="n">
        <v>0.1549554</v>
      </c>
    </row>
    <row r="4629" customFormat="false" ht="12.75" hidden="false" customHeight="false" outlineLevel="0" collapsed="false">
      <c r="A4629" s="71" t="n">
        <v>36574.292349537</v>
      </c>
      <c r="B4629" s="72" t="n">
        <v>36574.292349537</v>
      </c>
      <c r="C4629" s="73" t="n">
        <v>0.1650263</v>
      </c>
    </row>
    <row r="4630" customFormat="false" ht="12.75" hidden="false" customHeight="false" outlineLevel="0" collapsed="false">
      <c r="A4630" s="71" t="n">
        <v>36574.3027662037</v>
      </c>
      <c r="B4630" s="72" t="n">
        <v>36574.3027662037</v>
      </c>
      <c r="C4630" s="73" t="n">
        <v>0.1599908</v>
      </c>
    </row>
    <row r="4631" customFormat="false" ht="12.75" hidden="false" customHeight="false" outlineLevel="0" collapsed="false">
      <c r="A4631" s="71" t="n">
        <v>36574.3131828704</v>
      </c>
      <c r="B4631" s="72" t="n">
        <v>36574.3131828704</v>
      </c>
      <c r="C4631" s="73" t="n">
        <v>0.1650263</v>
      </c>
    </row>
    <row r="4632" customFormat="false" ht="12.75" hidden="false" customHeight="false" outlineLevel="0" collapsed="false">
      <c r="A4632" s="71" t="n">
        <v>36574.323599537</v>
      </c>
      <c r="B4632" s="72" t="n">
        <v>36574.323599537</v>
      </c>
      <c r="C4632" s="73" t="n">
        <v>0.1549554</v>
      </c>
    </row>
    <row r="4633" customFormat="false" ht="12.75" hidden="false" customHeight="false" outlineLevel="0" collapsed="false">
      <c r="A4633" s="71" t="n">
        <v>36574.3340162037</v>
      </c>
      <c r="B4633" s="72" t="n">
        <v>36574.3340162037</v>
      </c>
      <c r="C4633" s="73" t="n">
        <v>0.1650263</v>
      </c>
    </row>
    <row r="4634" customFormat="false" ht="12.75" hidden="false" customHeight="false" outlineLevel="0" collapsed="false">
      <c r="A4634" s="71" t="n">
        <v>36574.3444328704</v>
      </c>
      <c r="B4634" s="72" t="n">
        <v>36574.3444328704</v>
      </c>
      <c r="C4634" s="73" t="n">
        <v>0.1549554</v>
      </c>
    </row>
    <row r="4635" customFormat="false" ht="12.75" hidden="false" customHeight="false" outlineLevel="0" collapsed="false">
      <c r="A4635" s="71" t="n">
        <v>36574.354849537</v>
      </c>
      <c r="B4635" s="72" t="n">
        <v>36574.354849537</v>
      </c>
      <c r="C4635" s="73" t="n">
        <v>0.1549554</v>
      </c>
    </row>
    <row r="4636" customFormat="false" ht="12.75" hidden="false" customHeight="false" outlineLevel="0" collapsed="false">
      <c r="A4636" s="71" t="n">
        <v>36574.3652662037</v>
      </c>
      <c r="B4636" s="72" t="n">
        <v>36574.3652662037</v>
      </c>
      <c r="C4636" s="73" t="n">
        <v>0.1650263</v>
      </c>
    </row>
    <row r="4637" customFormat="false" ht="12.75" hidden="false" customHeight="false" outlineLevel="0" collapsed="false">
      <c r="A4637" s="71" t="n">
        <v>36574.3756828704</v>
      </c>
      <c r="B4637" s="72" t="n">
        <v>36574.3756828704</v>
      </c>
      <c r="C4637" s="73" t="n">
        <v>0.1650263</v>
      </c>
    </row>
    <row r="4638" customFormat="false" ht="12.75" hidden="false" customHeight="false" outlineLevel="0" collapsed="false">
      <c r="A4638" s="71" t="n">
        <v>36574.386099537</v>
      </c>
      <c r="B4638" s="72" t="n">
        <v>36574.386099537</v>
      </c>
      <c r="C4638" s="73" t="n">
        <v>0.1650263</v>
      </c>
    </row>
    <row r="4639" customFormat="false" ht="12.75" hidden="false" customHeight="false" outlineLevel="0" collapsed="false">
      <c r="A4639" s="71" t="n">
        <v>36574.3965162037</v>
      </c>
      <c r="B4639" s="72" t="n">
        <v>36574.3965162037</v>
      </c>
      <c r="C4639" s="73" t="n">
        <v>0.1650263</v>
      </c>
    </row>
    <row r="4640" customFormat="false" ht="12.75" hidden="false" customHeight="false" outlineLevel="0" collapsed="false">
      <c r="A4640" s="71" t="n">
        <v>36574.4069328704</v>
      </c>
      <c r="B4640" s="72" t="n">
        <v>36574.4069328704</v>
      </c>
      <c r="C4640" s="73" t="n">
        <v>0.1549554</v>
      </c>
    </row>
    <row r="4641" customFormat="false" ht="12.75" hidden="false" customHeight="false" outlineLevel="0" collapsed="false">
      <c r="A4641" s="71" t="n">
        <v>36574.417349537</v>
      </c>
      <c r="B4641" s="72" t="n">
        <v>36574.417349537</v>
      </c>
      <c r="C4641" s="73" t="n">
        <v>0.1549554</v>
      </c>
    </row>
    <row r="4642" customFormat="false" ht="12.75" hidden="false" customHeight="false" outlineLevel="0" collapsed="false">
      <c r="A4642" s="71" t="n">
        <v>36574.4277662037</v>
      </c>
      <c r="B4642" s="72" t="n">
        <v>36574.4277662037</v>
      </c>
      <c r="C4642" s="73" t="n">
        <v>0.1549554</v>
      </c>
    </row>
    <row r="4643" customFormat="false" ht="12.75" hidden="false" customHeight="false" outlineLevel="0" collapsed="false">
      <c r="A4643" s="71" t="n">
        <v>36574.4381828704</v>
      </c>
      <c r="B4643" s="72" t="n">
        <v>36574.4381828704</v>
      </c>
      <c r="C4643" s="73" t="n">
        <v>0.1549554</v>
      </c>
    </row>
    <row r="4644" customFormat="false" ht="12.75" hidden="false" customHeight="false" outlineLevel="0" collapsed="false">
      <c r="A4644" s="71" t="n">
        <v>36574.448599537</v>
      </c>
      <c r="B4644" s="72" t="n">
        <v>36574.448599537</v>
      </c>
      <c r="C4644" s="73" t="n">
        <v>0.1549554</v>
      </c>
    </row>
    <row r="4645" customFormat="false" ht="12.75" hidden="false" customHeight="false" outlineLevel="0" collapsed="false">
      <c r="A4645" s="71" t="n">
        <v>36574.4590162037</v>
      </c>
      <c r="B4645" s="72" t="n">
        <v>36574.4590162037</v>
      </c>
      <c r="C4645" s="73" t="n">
        <v>0.1549554</v>
      </c>
    </row>
    <row r="4646" customFormat="false" ht="12.75" hidden="false" customHeight="false" outlineLevel="0" collapsed="false">
      <c r="A4646" s="71" t="n">
        <v>36574.4694328704</v>
      </c>
      <c r="B4646" s="72" t="n">
        <v>36574.4694328704</v>
      </c>
      <c r="C4646" s="73" t="n">
        <v>0.1549554</v>
      </c>
    </row>
    <row r="4647" customFormat="false" ht="12.75" hidden="false" customHeight="false" outlineLevel="0" collapsed="false">
      <c r="A4647" s="71" t="n">
        <v>36574.479849537</v>
      </c>
      <c r="B4647" s="72" t="n">
        <v>36574.479849537</v>
      </c>
      <c r="C4647" s="73" t="n">
        <v>0.1549554</v>
      </c>
    </row>
    <row r="4648" customFormat="false" ht="12.75" hidden="false" customHeight="false" outlineLevel="0" collapsed="false">
      <c r="A4648" s="71" t="n">
        <v>36574.4902662037</v>
      </c>
      <c r="B4648" s="72" t="n">
        <v>36574.4902662037</v>
      </c>
      <c r="C4648" s="73" t="n">
        <v>0.1549554</v>
      </c>
    </row>
    <row r="4649" customFormat="false" ht="12.75" hidden="false" customHeight="false" outlineLevel="0" collapsed="false">
      <c r="A4649" s="71" t="n">
        <v>36574.5006828704</v>
      </c>
      <c r="B4649" s="72" t="n">
        <v>36574.5006828704</v>
      </c>
      <c r="C4649" s="73" t="n">
        <v>0.1650263</v>
      </c>
    </row>
    <row r="4650" customFormat="false" ht="12.75" hidden="false" customHeight="false" outlineLevel="0" collapsed="false">
      <c r="A4650" s="71" t="n">
        <v>36574.511099537</v>
      </c>
      <c r="B4650" s="72" t="n">
        <v>36574.511099537</v>
      </c>
      <c r="C4650" s="73" t="n">
        <v>0.1650263</v>
      </c>
    </row>
    <row r="4651" customFormat="false" ht="12.75" hidden="false" customHeight="false" outlineLevel="0" collapsed="false">
      <c r="A4651" s="71" t="n">
        <v>36574.5215162037</v>
      </c>
      <c r="B4651" s="72" t="n">
        <v>36574.5215162037</v>
      </c>
      <c r="C4651" s="73" t="n">
        <v>0.1650263</v>
      </c>
    </row>
    <row r="4652" customFormat="false" ht="12.75" hidden="false" customHeight="false" outlineLevel="0" collapsed="false">
      <c r="A4652" s="71" t="n">
        <v>36574.5319328704</v>
      </c>
      <c r="B4652" s="72" t="n">
        <v>36574.5319328704</v>
      </c>
      <c r="C4652" s="73" t="n">
        <v>0.1549554</v>
      </c>
    </row>
    <row r="4653" customFormat="false" ht="12.75" hidden="false" customHeight="false" outlineLevel="0" collapsed="false">
      <c r="A4653" s="71" t="n">
        <v>36574.542349537</v>
      </c>
      <c r="B4653" s="72" t="n">
        <v>36574.542349537</v>
      </c>
      <c r="C4653" s="73" t="n">
        <v>0.1650263</v>
      </c>
    </row>
    <row r="4654" customFormat="false" ht="12.75" hidden="false" customHeight="false" outlineLevel="0" collapsed="false">
      <c r="A4654" s="71" t="n">
        <v>36574.5527662037</v>
      </c>
      <c r="B4654" s="72" t="n">
        <v>36574.5527662037</v>
      </c>
      <c r="C4654" s="73" t="n">
        <v>0.1549554</v>
      </c>
    </row>
    <row r="4655" customFormat="false" ht="12.75" hidden="false" customHeight="false" outlineLevel="0" collapsed="false">
      <c r="A4655" s="71" t="n">
        <v>36574.5631828704</v>
      </c>
      <c r="B4655" s="72" t="n">
        <v>36574.5631828704</v>
      </c>
      <c r="C4655" s="73" t="n">
        <v>0.1549554</v>
      </c>
    </row>
    <row r="4656" customFormat="false" ht="12.75" hidden="false" customHeight="false" outlineLevel="0" collapsed="false">
      <c r="A4656" s="71" t="n">
        <v>36574.573599537</v>
      </c>
      <c r="B4656" s="72" t="n">
        <v>36574.573599537</v>
      </c>
      <c r="C4656" s="73" t="n">
        <v>0.1650263</v>
      </c>
    </row>
    <row r="4657" customFormat="false" ht="12.75" hidden="false" customHeight="false" outlineLevel="0" collapsed="false">
      <c r="A4657" s="71" t="n">
        <v>36574.5840162037</v>
      </c>
      <c r="B4657" s="72" t="n">
        <v>36574.5840162037</v>
      </c>
      <c r="C4657" s="73" t="n">
        <v>0.1599908</v>
      </c>
    </row>
    <row r="4658" customFormat="false" ht="12.75" hidden="false" customHeight="false" outlineLevel="0" collapsed="false">
      <c r="A4658" s="71" t="n">
        <v>36574.5944328704</v>
      </c>
      <c r="B4658" s="72" t="n">
        <v>36574.5944328704</v>
      </c>
      <c r="C4658" s="73" t="n">
        <v>0.1650263</v>
      </c>
    </row>
    <row r="4659" customFormat="false" ht="12.75" hidden="false" customHeight="false" outlineLevel="0" collapsed="false">
      <c r="A4659" s="71" t="n">
        <v>36574.604849537</v>
      </c>
      <c r="B4659" s="72" t="n">
        <v>36574.604849537</v>
      </c>
      <c r="C4659" s="73" t="n">
        <v>0.1650263</v>
      </c>
    </row>
    <row r="4660" customFormat="false" ht="12.75" hidden="false" customHeight="false" outlineLevel="0" collapsed="false">
      <c r="A4660" s="71" t="n">
        <v>36574.6152662037</v>
      </c>
      <c r="B4660" s="72" t="n">
        <v>36574.6152662037</v>
      </c>
      <c r="C4660" s="73" t="n">
        <v>0.1700618</v>
      </c>
    </row>
    <row r="4661" customFormat="false" ht="12.75" hidden="false" customHeight="false" outlineLevel="0" collapsed="false">
      <c r="A4661" s="71" t="n">
        <v>36574.6256828704</v>
      </c>
      <c r="B4661" s="72" t="n">
        <v>36574.6256828704</v>
      </c>
      <c r="C4661" s="73" t="n">
        <v>0.1700618</v>
      </c>
    </row>
    <row r="4662" customFormat="false" ht="12.75" hidden="false" customHeight="false" outlineLevel="0" collapsed="false">
      <c r="A4662" s="71" t="n">
        <v>36574.636099537</v>
      </c>
      <c r="B4662" s="72" t="n">
        <v>36574.636099537</v>
      </c>
      <c r="C4662" s="73" t="n">
        <v>0.1700618</v>
      </c>
    </row>
    <row r="4663" customFormat="false" ht="12.75" hidden="false" customHeight="false" outlineLevel="0" collapsed="false">
      <c r="A4663" s="71" t="n">
        <v>36574.6465162037</v>
      </c>
      <c r="B4663" s="72" t="n">
        <v>36574.6465162037</v>
      </c>
      <c r="C4663" s="73" t="n">
        <v>0.1700618</v>
      </c>
    </row>
    <row r="4664" customFormat="false" ht="12.75" hidden="false" customHeight="false" outlineLevel="0" collapsed="false">
      <c r="A4664" s="71" t="n">
        <v>36574.6569328704</v>
      </c>
      <c r="B4664" s="72" t="n">
        <v>36574.6569328704</v>
      </c>
      <c r="C4664" s="73" t="n">
        <v>0.1700618</v>
      </c>
    </row>
    <row r="4665" customFormat="false" ht="12.75" hidden="false" customHeight="false" outlineLevel="0" collapsed="false">
      <c r="A4665" s="71" t="n">
        <v>36574.667349537</v>
      </c>
      <c r="B4665" s="72" t="n">
        <v>36574.667349537</v>
      </c>
      <c r="C4665" s="73" t="n">
        <v>0.1700618</v>
      </c>
    </row>
    <row r="4666" customFormat="false" ht="12.75" hidden="false" customHeight="false" outlineLevel="0" collapsed="false">
      <c r="A4666" s="71" t="n">
        <v>36574.6777662037</v>
      </c>
      <c r="B4666" s="72" t="n">
        <v>36574.6777662037</v>
      </c>
      <c r="C4666" s="73" t="n">
        <v>0.1700618</v>
      </c>
    </row>
    <row r="4667" customFormat="false" ht="12.75" hidden="false" customHeight="false" outlineLevel="0" collapsed="false">
      <c r="A4667" s="71" t="n">
        <v>36574.6881828704</v>
      </c>
      <c r="B4667" s="72" t="n">
        <v>36574.6881828704</v>
      </c>
      <c r="C4667" s="73" t="n">
        <v>0.1749447</v>
      </c>
    </row>
    <row r="4668" customFormat="false" ht="12.75" hidden="false" customHeight="false" outlineLevel="0" collapsed="false">
      <c r="A4668" s="71" t="n">
        <v>36574.698599537</v>
      </c>
      <c r="B4668" s="72" t="n">
        <v>36574.698599537</v>
      </c>
      <c r="C4668" s="73" t="n">
        <v>0.1749447</v>
      </c>
    </row>
    <row r="4669" customFormat="false" ht="12.75" hidden="false" customHeight="false" outlineLevel="0" collapsed="false">
      <c r="A4669" s="71" t="n">
        <v>36574.7090162037</v>
      </c>
      <c r="B4669" s="72" t="n">
        <v>36574.7090162037</v>
      </c>
      <c r="C4669" s="73" t="n">
        <v>0.1749447</v>
      </c>
    </row>
    <row r="4670" customFormat="false" ht="12.75" hidden="false" customHeight="false" outlineLevel="0" collapsed="false">
      <c r="A4670" s="71" t="n">
        <v>36574.7194328704</v>
      </c>
      <c r="B4670" s="72" t="n">
        <v>36574.7194328704</v>
      </c>
      <c r="C4670" s="73" t="n">
        <v>0.1749447</v>
      </c>
    </row>
    <row r="4671" customFormat="false" ht="12.75" hidden="false" customHeight="false" outlineLevel="0" collapsed="false">
      <c r="A4671" s="71" t="n">
        <v>36574.729849537</v>
      </c>
      <c r="B4671" s="72" t="n">
        <v>36574.729849537</v>
      </c>
      <c r="C4671" s="73" t="n">
        <v>0.1749447</v>
      </c>
    </row>
    <row r="4672" customFormat="false" ht="12.75" hidden="false" customHeight="false" outlineLevel="0" collapsed="false">
      <c r="A4672" s="71" t="n">
        <v>36574.7402662037</v>
      </c>
      <c r="B4672" s="72" t="n">
        <v>36574.7402662037</v>
      </c>
      <c r="C4672" s="73" t="n">
        <v>0.1749447</v>
      </c>
    </row>
    <row r="4673" customFormat="false" ht="12.75" hidden="false" customHeight="false" outlineLevel="0" collapsed="false">
      <c r="A4673" s="71" t="n">
        <v>36574.7506828704</v>
      </c>
      <c r="B4673" s="72" t="n">
        <v>36574.7506828704</v>
      </c>
      <c r="C4673" s="73" t="n">
        <v>0.1749447</v>
      </c>
    </row>
    <row r="4674" customFormat="false" ht="12.75" hidden="false" customHeight="false" outlineLevel="0" collapsed="false">
      <c r="A4674" s="71" t="n">
        <v>36574.761099537</v>
      </c>
      <c r="B4674" s="72" t="n">
        <v>36574.761099537</v>
      </c>
      <c r="C4674" s="73" t="n">
        <v>0.1749447</v>
      </c>
    </row>
    <row r="4675" customFormat="false" ht="12.75" hidden="false" customHeight="false" outlineLevel="0" collapsed="false">
      <c r="A4675" s="71" t="n">
        <v>36574.7715162037</v>
      </c>
      <c r="B4675" s="72" t="n">
        <v>36574.7715162037</v>
      </c>
      <c r="C4675" s="73" t="n">
        <v>0.1749447</v>
      </c>
    </row>
    <row r="4676" customFormat="false" ht="12.75" hidden="false" customHeight="false" outlineLevel="0" collapsed="false">
      <c r="A4676" s="71" t="n">
        <v>36574.7819328704</v>
      </c>
      <c r="B4676" s="72" t="n">
        <v>36574.7819328704</v>
      </c>
      <c r="C4676" s="73" t="n">
        <v>0.1749447</v>
      </c>
    </row>
    <row r="4677" customFormat="false" ht="12.75" hidden="false" customHeight="false" outlineLevel="0" collapsed="false">
      <c r="A4677" s="71" t="n">
        <v>36574.792349537</v>
      </c>
      <c r="B4677" s="72" t="n">
        <v>36574.792349537</v>
      </c>
      <c r="C4677" s="73" t="n">
        <v>0.1749447</v>
      </c>
    </row>
    <row r="4678" customFormat="false" ht="12.75" hidden="false" customHeight="false" outlineLevel="0" collapsed="false">
      <c r="A4678" s="71" t="n">
        <v>36574.8027662037</v>
      </c>
      <c r="B4678" s="72" t="n">
        <v>36574.8027662037</v>
      </c>
      <c r="C4678" s="73" t="n">
        <v>0.1749447</v>
      </c>
    </row>
    <row r="4679" customFormat="false" ht="12.75" hidden="false" customHeight="false" outlineLevel="0" collapsed="false">
      <c r="A4679" s="71" t="n">
        <v>36574.8131828704</v>
      </c>
      <c r="B4679" s="72" t="n">
        <v>36574.8131828704</v>
      </c>
      <c r="C4679" s="73" t="n">
        <v>0.1749447</v>
      </c>
    </row>
    <row r="4680" customFormat="false" ht="12.75" hidden="false" customHeight="false" outlineLevel="0" collapsed="false">
      <c r="A4680" s="71" t="n">
        <v>36574.823599537</v>
      </c>
      <c r="B4680" s="72" t="n">
        <v>36574.823599537</v>
      </c>
      <c r="C4680" s="73" t="n">
        <v>0.1700618</v>
      </c>
    </row>
    <row r="4681" customFormat="false" ht="12.75" hidden="false" customHeight="false" outlineLevel="0" collapsed="false">
      <c r="A4681" s="71" t="n">
        <v>36574.8340162037</v>
      </c>
      <c r="B4681" s="72" t="n">
        <v>36574.8340162037</v>
      </c>
      <c r="C4681" s="73" t="n">
        <v>0.1700618</v>
      </c>
    </row>
    <row r="4682" customFormat="false" ht="12.75" hidden="false" customHeight="false" outlineLevel="0" collapsed="false">
      <c r="A4682" s="71" t="n">
        <v>36574.8444328704</v>
      </c>
      <c r="B4682" s="72" t="n">
        <v>36574.8444328704</v>
      </c>
      <c r="C4682" s="73" t="n">
        <v>0.1700618</v>
      </c>
    </row>
    <row r="4683" customFormat="false" ht="12.75" hidden="false" customHeight="false" outlineLevel="0" collapsed="false">
      <c r="A4683" s="71" t="n">
        <v>36574.854849537</v>
      </c>
      <c r="B4683" s="72" t="n">
        <v>36574.854849537</v>
      </c>
      <c r="C4683" s="73" t="n">
        <v>0.1700618</v>
      </c>
    </row>
    <row r="4684" customFormat="false" ht="12.75" hidden="false" customHeight="false" outlineLevel="0" collapsed="false">
      <c r="A4684" s="71" t="n">
        <v>36574.8652662037</v>
      </c>
      <c r="B4684" s="72" t="n">
        <v>36574.8652662037</v>
      </c>
      <c r="C4684" s="73" t="n">
        <v>0.1700618</v>
      </c>
    </row>
    <row r="4685" customFormat="false" ht="12.75" hidden="false" customHeight="false" outlineLevel="0" collapsed="false">
      <c r="A4685" s="71" t="n">
        <v>36574.8756828704</v>
      </c>
      <c r="B4685" s="72" t="n">
        <v>36574.8756828704</v>
      </c>
      <c r="C4685" s="73" t="n">
        <v>0.1700618</v>
      </c>
    </row>
    <row r="4686" customFormat="false" ht="12.75" hidden="false" customHeight="false" outlineLevel="0" collapsed="false">
      <c r="A4686" s="71" t="n">
        <v>36574.886099537</v>
      </c>
      <c r="B4686" s="72" t="n">
        <v>36574.886099537</v>
      </c>
      <c r="C4686" s="73" t="n">
        <v>0.1700618</v>
      </c>
    </row>
    <row r="4687" customFormat="false" ht="12.75" hidden="false" customHeight="false" outlineLevel="0" collapsed="false">
      <c r="A4687" s="71" t="n">
        <v>36574.8965162037</v>
      </c>
      <c r="B4687" s="72" t="n">
        <v>36574.8965162037</v>
      </c>
      <c r="C4687" s="73" t="n">
        <v>0.1700618</v>
      </c>
    </row>
    <row r="4688" customFormat="false" ht="12.75" hidden="false" customHeight="false" outlineLevel="0" collapsed="false">
      <c r="A4688" s="71" t="n">
        <v>36574.9069328704</v>
      </c>
      <c r="B4688" s="72" t="n">
        <v>36574.9069328704</v>
      </c>
      <c r="C4688" s="73" t="n">
        <v>0.1700618</v>
      </c>
    </row>
    <row r="4689" customFormat="false" ht="12.75" hidden="false" customHeight="false" outlineLevel="0" collapsed="false">
      <c r="A4689" s="71" t="n">
        <v>36574.917349537</v>
      </c>
      <c r="B4689" s="72" t="n">
        <v>36574.917349537</v>
      </c>
      <c r="C4689" s="73" t="n">
        <v>0.1700618</v>
      </c>
    </row>
    <row r="4690" customFormat="false" ht="12.75" hidden="false" customHeight="false" outlineLevel="0" collapsed="false">
      <c r="A4690" s="71" t="n">
        <v>36574.9277662037</v>
      </c>
      <c r="B4690" s="72" t="n">
        <v>36574.9277662037</v>
      </c>
      <c r="C4690" s="73" t="n">
        <v>0.1700618</v>
      </c>
    </row>
    <row r="4691" customFormat="false" ht="12.75" hidden="false" customHeight="false" outlineLevel="0" collapsed="false">
      <c r="A4691" s="71" t="n">
        <v>36574.9381828704</v>
      </c>
      <c r="B4691" s="72" t="n">
        <v>36574.9381828704</v>
      </c>
      <c r="C4691" s="73" t="n">
        <v>0.1650263</v>
      </c>
    </row>
    <row r="4692" customFormat="false" ht="12.75" hidden="false" customHeight="false" outlineLevel="0" collapsed="false">
      <c r="A4692" s="71" t="n">
        <v>36574.948599537</v>
      </c>
      <c r="B4692" s="72" t="n">
        <v>36574.948599537</v>
      </c>
      <c r="C4692" s="73" t="n">
        <v>0.1650263</v>
      </c>
    </row>
    <row r="4693" customFormat="false" ht="12.75" hidden="false" customHeight="false" outlineLevel="0" collapsed="false">
      <c r="A4693" s="71" t="n">
        <v>36574.9590162037</v>
      </c>
      <c r="B4693" s="72" t="n">
        <v>36574.9590162037</v>
      </c>
      <c r="C4693" s="73" t="n">
        <v>0.1599908</v>
      </c>
    </row>
    <row r="4694" customFormat="false" ht="12.75" hidden="false" customHeight="false" outlineLevel="0" collapsed="false">
      <c r="A4694" s="71" t="n">
        <v>36574.9694328704</v>
      </c>
      <c r="B4694" s="72" t="n">
        <v>36574.9694328704</v>
      </c>
      <c r="C4694" s="73" t="n">
        <v>0.1650263</v>
      </c>
    </row>
    <row r="4695" customFormat="false" ht="12.75" hidden="false" customHeight="false" outlineLevel="0" collapsed="false">
      <c r="A4695" s="71" t="n">
        <v>36574.979849537</v>
      </c>
      <c r="B4695" s="72" t="n">
        <v>36574.979849537</v>
      </c>
      <c r="C4695" s="73" t="n">
        <v>0.1650263</v>
      </c>
    </row>
    <row r="4696" customFormat="false" ht="12.75" hidden="false" customHeight="false" outlineLevel="0" collapsed="false">
      <c r="A4696" s="71" t="n">
        <v>36574.9902662037</v>
      </c>
      <c r="B4696" s="72" t="n">
        <v>36574.9902662037</v>
      </c>
      <c r="C4696" s="73" t="n">
        <v>0.1650263</v>
      </c>
    </row>
    <row r="4697" customFormat="false" ht="12.75" hidden="false" customHeight="false" outlineLevel="0" collapsed="false">
      <c r="A4697" s="71" t="n">
        <v>36575.0006828704</v>
      </c>
      <c r="B4697" s="72" t="n">
        <v>36575.0006828704</v>
      </c>
      <c r="C4697" s="73" t="n">
        <v>0.1650263</v>
      </c>
    </row>
    <row r="4698" customFormat="false" ht="12.75" hidden="false" customHeight="false" outlineLevel="0" collapsed="false">
      <c r="A4698" s="71" t="n">
        <v>36575.011099537</v>
      </c>
      <c r="B4698" s="72" t="n">
        <v>36575.011099537</v>
      </c>
      <c r="C4698" s="73" t="n">
        <v>0.1650263</v>
      </c>
    </row>
    <row r="4699" customFormat="false" ht="12.75" hidden="false" customHeight="false" outlineLevel="0" collapsed="false">
      <c r="A4699" s="71" t="n">
        <v>36575.0215162037</v>
      </c>
      <c r="B4699" s="72" t="n">
        <v>36575.0215162037</v>
      </c>
      <c r="C4699" s="73" t="n">
        <v>0.1650263</v>
      </c>
    </row>
    <row r="4700" customFormat="false" ht="12.75" hidden="false" customHeight="false" outlineLevel="0" collapsed="false">
      <c r="A4700" s="71" t="n">
        <v>36575.0319328704</v>
      </c>
      <c r="B4700" s="72" t="n">
        <v>36575.0319328704</v>
      </c>
      <c r="C4700" s="73" t="n">
        <v>0.1599908</v>
      </c>
    </row>
    <row r="4701" customFormat="false" ht="12.75" hidden="false" customHeight="false" outlineLevel="0" collapsed="false">
      <c r="A4701" s="71" t="n">
        <v>36575.042349537</v>
      </c>
      <c r="B4701" s="72" t="n">
        <v>36575.042349537</v>
      </c>
      <c r="C4701" s="73" t="n">
        <v>0.1650263</v>
      </c>
    </row>
    <row r="4702" customFormat="false" ht="12.75" hidden="false" customHeight="false" outlineLevel="0" collapsed="false">
      <c r="A4702" s="71" t="n">
        <v>36575.0527662037</v>
      </c>
      <c r="B4702" s="72" t="n">
        <v>36575.0527662037</v>
      </c>
      <c r="C4702" s="73" t="n">
        <v>0.1650263</v>
      </c>
    </row>
    <row r="4703" customFormat="false" ht="12.75" hidden="false" customHeight="false" outlineLevel="0" collapsed="false">
      <c r="A4703" s="71" t="n">
        <v>36575.0631828704</v>
      </c>
      <c r="B4703" s="72" t="n">
        <v>36575.0631828704</v>
      </c>
      <c r="C4703" s="73" t="n">
        <v>0.1599908</v>
      </c>
    </row>
    <row r="4704" customFormat="false" ht="12.75" hidden="false" customHeight="false" outlineLevel="0" collapsed="false">
      <c r="A4704" s="71" t="n">
        <v>36575.073599537</v>
      </c>
      <c r="B4704" s="72" t="n">
        <v>36575.073599537</v>
      </c>
      <c r="C4704" s="73" t="n">
        <v>0.1650263</v>
      </c>
    </row>
    <row r="4705" customFormat="false" ht="12.75" hidden="false" customHeight="false" outlineLevel="0" collapsed="false">
      <c r="A4705" s="71" t="n">
        <v>36575.0840162037</v>
      </c>
      <c r="B4705" s="72" t="n">
        <v>36575.0840162037</v>
      </c>
      <c r="C4705" s="73" t="n">
        <v>0.1599908</v>
      </c>
    </row>
    <row r="4706" customFormat="false" ht="12.75" hidden="false" customHeight="false" outlineLevel="0" collapsed="false">
      <c r="A4706" s="71" t="n">
        <v>36575.0944328704</v>
      </c>
      <c r="B4706" s="72" t="n">
        <v>36575.0944328704</v>
      </c>
      <c r="C4706" s="73" t="n">
        <v>0.1599908</v>
      </c>
    </row>
    <row r="4707" customFormat="false" ht="12.75" hidden="false" customHeight="false" outlineLevel="0" collapsed="false">
      <c r="A4707" s="71" t="n">
        <v>36575.104849537</v>
      </c>
      <c r="B4707" s="72" t="n">
        <v>36575.104849537</v>
      </c>
      <c r="C4707" s="73" t="n">
        <v>0.1650263</v>
      </c>
    </row>
    <row r="4708" customFormat="false" ht="12.75" hidden="false" customHeight="false" outlineLevel="0" collapsed="false">
      <c r="A4708" s="71" t="n">
        <v>36575.1152662037</v>
      </c>
      <c r="B4708" s="72" t="n">
        <v>36575.1152662037</v>
      </c>
      <c r="C4708" s="73" t="n">
        <v>0.1599908</v>
      </c>
    </row>
    <row r="4709" customFormat="false" ht="12.75" hidden="false" customHeight="false" outlineLevel="0" collapsed="false">
      <c r="A4709" s="71" t="n">
        <v>36575.1256828704</v>
      </c>
      <c r="B4709" s="72" t="n">
        <v>36575.1256828704</v>
      </c>
      <c r="C4709" s="73" t="n">
        <v>0.1549554</v>
      </c>
    </row>
    <row r="4710" customFormat="false" ht="12.75" hidden="false" customHeight="false" outlineLevel="0" collapsed="false">
      <c r="A4710" s="71" t="n">
        <v>36575.136099537</v>
      </c>
      <c r="B4710" s="72" t="n">
        <v>36575.136099537</v>
      </c>
      <c r="C4710" s="73" t="n">
        <v>0.1549554</v>
      </c>
    </row>
    <row r="4711" customFormat="false" ht="12.75" hidden="false" customHeight="false" outlineLevel="0" collapsed="false">
      <c r="A4711" s="71" t="n">
        <v>36575.1465162037</v>
      </c>
      <c r="B4711" s="72" t="n">
        <v>36575.1465162037</v>
      </c>
      <c r="C4711" s="73" t="n">
        <v>0.1549554</v>
      </c>
    </row>
    <row r="4712" customFormat="false" ht="12.75" hidden="false" customHeight="false" outlineLevel="0" collapsed="false">
      <c r="A4712" s="71" t="n">
        <v>36575.1569328704</v>
      </c>
      <c r="B4712" s="72" t="n">
        <v>36575.1569328704</v>
      </c>
      <c r="C4712" s="73" t="n">
        <v>0.1549554</v>
      </c>
    </row>
    <row r="4713" customFormat="false" ht="12.75" hidden="false" customHeight="false" outlineLevel="0" collapsed="false">
      <c r="A4713" s="71" t="n">
        <v>36575.167349537</v>
      </c>
      <c r="B4713" s="72" t="n">
        <v>36575.167349537</v>
      </c>
      <c r="C4713" s="73" t="n">
        <v>0.1549554</v>
      </c>
    </row>
    <row r="4714" customFormat="false" ht="12.75" hidden="false" customHeight="false" outlineLevel="0" collapsed="false">
      <c r="A4714" s="71" t="n">
        <v>36575.1777662037</v>
      </c>
      <c r="B4714" s="72" t="n">
        <v>36575.1777662037</v>
      </c>
      <c r="C4714" s="73" t="n">
        <v>0.1549554</v>
      </c>
    </row>
    <row r="4715" customFormat="false" ht="12.75" hidden="false" customHeight="false" outlineLevel="0" collapsed="false">
      <c r="A4715" s="71" t="n">
        <v>36575.1881828704</v>
      </c>
      <c r="B4715" s="72" t="n">
        <v>36575.1881828704</v>
      </c>
      <c r="C4715" s="73" t="n">
        <v>0.1549554</v>
      </c>
    </row>
    <row r="4716" customFormat="false" ht="12.75" hidden="false" customHeight="false" outlineLevel="0" collapsed="false">
      <c r="A4716" s="71" t="n">
        <v>36575.198599537</v>
      </c>
      <c r="B4716" s="72" t="n">
        <v>36575.198599537</v>
      </c>
      <c r="C4716" s="73" t="n">
        <v>0.1549554</v>
      </c>
    </row>
    <row r="4717" customFormat="false" ht="12.75" hidden="false" customHeight="false" outlineLevel="0" collapsed="false">
      <c r="A4717" s="71" t="n">
        <v>36575.2090162037</v>
      </c>
      <c r="B4717" s="72" t="n">
        <v>36575.2090162037</v>
      </c>
      <c r="C4717" s="73" t="n">
        <v>0.1549554</v>
      </c>
    </row>
    <row r="4718" customFormat="false" ht="12.75" hidden="false" customHeight="false" outlineLevel="0" collapsed="false">
      <c r="A4718" s="71" t="n">
        <v>36575.2194328704</v>
      </c>
      <c r="B4718" s="72" t="n">
        <v>36575.2194328704</v>
      </c>
      <c r="C4718" s="73" t="n">
        <v>0.1549554</v>
      </c>
    </row>
    <row r="4719" customFormat="false" ht="12.75" hidden="false" customHeight="false" outlineLevel="0" collapsed="false">
      <c r="A4719" s="71" t="n">
        <v>36575.229849537</v>
      </c>
      <c r="B4719" s="72" t="n">
        <v>36575.229849537</v>
      </c>
      <c r="C4719" s="73" t="n">
        <v>0.1549554</v>
      </c>
    </row>
    <row r="4720" customFormat="false" ht="12.75" hidden="false" customHeight="false" outlineLevel="0" collapsed="false">
      <c r="A4720" s="71" t="n">
        <v>36575.2402662037</v>
      </c>
      <c r="B4720" s="72" t="n">
        <v>36575.2402662037</v>
      </c>
      <c r="C4720" s="73" t="n">
        <v>0.1549554</v>
      </c>
    </row>
    <row r="4721" customFormat="false" ht="12.75" hidden="false" customHeight="false" outlineLevel="0" collapsed="false">
      <c r="A4721" s="71" t="n">
        <v>36575.2506828704</v>
      </c>
      <c r="B4721" s="72" t="n">
        <v>36575.2506828704</v>
      </c>
      <c r="C4721" s="73" t="n">
        <v>0.1549554</v>
      </c>
    </row>
    <row r="4722" customFormat="false" ht="12.75" hidden="false" customHeight="false" outlineLevel="0" collapsed="false">
      <c r="A4722" s="71" t="n">
        <v>36575.261099537</v>
      </c>
      <c r="B4722" s="72" t="n">
        <v>36575.261099537</v>
      </c>
      <c r="C4722" s="73" t="n">
        <v>0.1549554</v>
      </c>
    </row>
    <row r="4723" customFormat="false" ht="12.75" hidden="false" customHeight="false" outlineLevel="0" collapsed="false">
      <c r="A4723" s="71" t="n">
        <v>36575.2715162037</v>
      </c>
      <c r="B4723" s="72" t="n">
        <v>36575.2715162037</v>
      </c>
      <c r="C4723" s="73" t="n">
        <v>0.1549554</v>
      </c>
    </row>
    <row r="4724" customFormat="false" ht="12.75" hidden="false" customHeight="false" outlineLevel="0" collapsed="false">
      <c r="A4724" s="71" t="n">
        <v>36575.2819328704</v>
      </c>
      <c r="B4724" s="72" t="n">
        <v>36575.2819328704</v>
      </c>
      <c r="C4724" s="73" t="n">
        <v>0.1549554</v>
      </c>
    </row>
    <row r="4725" customFormat="false" ht="12.75" hidden="false" customHeight="false" outlineLevel="0" collapsed="false">
      <c r="A4725" s="71" t="n">
        <v>36575.292349537</v>
      </c>
      <c r="B4725" s="72" t="n">
        <v>36575.292349537</v>
      </c>
      <c r="C4725" s="73" t="n">
        <v>0.2100404</v>
      </c>
    </row>
    <row r="4726" customFormat="false" ht="12.75" hidden="false" customHeight="false" outlineLevel="0" collapsed="false">
      <c r="A4726" s="71" t="n">
        <v>36575.3027662037</v>
      </c>
      <c r="B4726" s="72" t="n">
        <v>36575.3027662037</v>
      </c>
      <c r="C4726" s="73" t="n">
        <v>0.2100404</v>
      </c>
    </row>
    <row r="4727" customFormat="false" ht="12.75" hidden="false" customHeight="false" outlineLevel="0" collapsed="false">
      <c r="A4727" s="71" t="n">
        <v>36575.3131828704</v>
      </c>
      <c r="B4727" s="72" t="n">
        <v>36575.3131828704</v>
      </c>
      <c r="C4727" s="73" t="n">
        <v>0.1650263</v>
      </c>
    </row>
    <row r="4728" customFormat="false" ht="12.75" hidden="false" customHeight="false" outlineLevel="0" collapsed="false">
      <c r="A4728" s="71" t="n">
        <v>36575.323599537</v>
      </c>
      <c r="B4728" s="72" t="n">
        <v>36575.323599537</v>
      </c>
      <c r="C4728" s="73" t="n">
        <v>0.1549554</v>
      </c>
    </row>
    <row r="4729" customFormat="false" ht="12.75" hidden="false" customHeight="false" outlineLevel="0" collapsed="false">
      <c r="A4729" s="71" t="n">
        <v>36575.3340162037</v>
      </c>
      <c r="B4729" s="72" t="n">
        <v>36575.3340162037</v>
      </c>
      <c r="C4729" s="73" t="n">
        <v>0.1549554</v>
      </c>
    </row>
    <row r="4730" customFormat="false" ht="12.75" hidden="false" customHeight="false" outlineLevel="0" collapsed="false">
      <c r="A4730" s="71" t="n">
        <v>36575.3444328704</v>
      </c>
      <c r="B4730" s="72" t="n">
        <v>36575.3444328704</v>
      </c>
      <c r="C4730" s="73" t="n">
        <v>0.1549554</v>
      </c>
    </row>
    <row r="4731" customFormat="false" ht="12.75" hidden="false" customHeight="false" outlineLevel="0" collapsed="false">
      <c r="A4731" s="71" t="n">
        <v>36575.354849537</v>
      </c>
      <c r="B4731" s="72" t="n">
        <v>36575.354849537</v>
      </c>
      <c r="C4731" s="73" t="n">
        <v>0.1549554</v>
      </c>
    </row>
    <row r="4732" customFormat="false" ht="12.75" hidden="false" customHeight="false" outlineLevel="0" collapsed="false">
      <c r="A4732" s="71" t="n">
        <v>36575.3652662037</v>
      </c>
      <c r="B4732" s="72" t="n">
        <v>36575.3652662037</v>
      </c>
      <c r="C4732" s="73" t="n">
        <v>0.1549554</v>
      </c>
    </row>
    <row r="4733" customFormat="false" ht="12.75" hidden="false" customHeight="false" outlineLevel="0" collapsed="false">
      <c r="A4733" s="71" t="n">
        <v>36575.3756828704</v>
      </c>
      <c r="B4733" s="72" t="n">
        <v>36575.3756828704</v>
      </c>
      <c r="C4733" s="73" t="n">
        <v>0.1549554</v>
      </c>
    </row>
    <row r="4734" customFormat="false" ht="12.75" hidden="false" customHeight="false" outlineLevel="0" collapsed="false">
      <c r="A4734" s="71" t="n">
        <v>36575.386099537</v>
      </c>
      <c r="B4734" s="72" t="n">
        <v>36575.386099537</v>
      </c>
      <c r="C4734" s="73" t="n">
        <v>0.1650263</v>
      </c>
    </row>
    <row r="4735" customFormat="false" ht="12.75" hidden="false" customHeight="false" outlineLevel="0" collapsed="false">
      <c r="A4735" s="71" t="n">
        <v>36575.3965162037</v>
      </c>
      <c r="B4735" s="72" t="n">
        <v>36575.3965162037</v>
      </c>
      <c r="C4735" s="73" t="n">
        <v>0.1650263</v>
      </c>
    </row>
    <row r="4736" customFormat="false" ht="12.75" hidden="false" customHeight="false" outlineLevel="0" collapsed="false">
      <c r="A4736" s="71" t="n">
        <v>36575.4069328704</v>
      </c>
      <c r="B4736" s="72" t="n">
        <v>36575.4069328704</v>
      </c>
      <c r="C4736" s="73" t="n">
        <v>0.1650263</v>
      </c>
    </row>
    <row r="4737" customFormat="false" ht="12.75" hidden="false" customHeight="false" outlineLevel="0" collapsed="false">
      <c r="A4737" s="71" t="n">
        <v>36575.417349537</v>
      </c>
      <c r="B4737" s="72" t="n">
        <v>36575.417349537</v>
      </c>
      <c r="C4737" s="73" t="n">
        <v>0.1650263</v>
      </c>
    </row>
    <row r="4738" customFormat="false" ht="12.75" hidden="false" customHeight="false" outlineLevel="0" collapsed="false">
      <c r="A4738" s="71" t="n">
        <v>36575.4277662037</v>
      </c>
      <c r="B4738" s="72" t="n">
        <v>36575.4277662037</v>
      </c>
      <c r="C4738" s="73" t="n">
        <v>0.1549554</v>
      </c>
    </row>
    <row r="4739" customFormat="false" ht="12.75" hidden="false" customHeight="false" outlineLevel="0" collapsed="false">
      <c r="A4739" s="71" t="n">
        <v>36575.4381828704</v>
      </c>
      <c r="B4739" s="72" t="n">
        <v>36575.4381828704</v>
      </c>
      <c r="C4739" s="73" t="n">
        <v>0.1700618</v>
      </c>
    </row>
    <row r="4740" customFormat="false" ht="12.75" hidden="false" customHeight="false" outlineLevel="0" collapsed="false">
      <c r="A4740" s="71" t="n">
        <v>36575.448599537</v>
      </c>
      <c r="B4740" s="72" t="n">
        <v>36575.448599537</v>
      </c>
      <c r="C4740" s="73" t="n">
        <v>0.1549554</v>
      </c>
    </row>
    <row r="4741" customFormat="false" ht="12.75" hidden="false" customHeight="false" outlineLevel="0" collapsed="false">
      <c r="A4741" s="71" t="n">
        <v>36575.4590162037</v>
      </c>
      <c r="B4741" s="72" t="n">
        <v>36575.4590162037</v>
      </c>
      <c r="C4741" s="73" t="n">
        <v>0.1549554</v>
      </c>
    </row>
    <row r="4742" customFormat="false" ht="12.75" hidden="false" customHeight="false" outlineLevel="0" collapsed="false">
      <c r="A4742" s="71" t="n">
        <v>36575.4694328704</v>
      </c>
      <c r="B4742" s="72" t="n">
        <v>36575.4694328704</v>
      </c>
      <c r="C4742" s="73" t="n">
        <v>0.1549554</v>
      </c>
    </row>
    <row r="4743" customFormat="false" ht="12.75" hidden="false" customHeight="false" outlineLevel="0" collapsed="false">
      <c r="A4743" s="71" t="n">
        <v>36575.479849537</v>
      </c>
      <c r="B4743" s="72" t="n">
        <v>36575.479849537</v>
      </c>
      <c r="C4743" s="73" t="n">
        <v>0.1650263</v>
      </c>
    </row>
    <row r="4744" customFormat="false" ht="12.75" hidden="false" customHeight="false" outlineLevel="0" collapsed="false">
      <c r="A4744" s="71" t="n">
        <v>36575.4902662037</v>
      </c>
      <c r="B4744" s="72" t="n">
        <v>36575.4902662037</v>
      </c>
      <c r="C4744" s="73" t="n">
        <v>0.1650263</v>
      </c>
    </row>
    <row r="4745" customFormat="false" ht="12.75" hidden="false" customHeight="false" outlineLevel="0" collapsed="false">
      <c r="A4745" s="71" t="n">
        <v>36575.5006828704</v>
      </c>
      <c r="B4745" s="72" t="n">
        <v>36575.5006828704</v>
      </c>
      <c r="C4745" s="73" t="n">
        <v>0.1650263</v>
      </c>
    </row>
    <row r="4746" customFormat="false" ht="12.75" hidden="false" customHeight="false" outlineLevel="0" collapsed="false">
      <c r="A4746" s="71" t="n">
        <v>36575.511099537</v>
      </c>
      <c r="B4746" s="72" t="n">
        <v>36575.511099537</v>
      </c>
      <c r="C4746" s="73" t="n">
        <v>0.1700618</v>
      </c>
    </row>
    <row r="4747" customFormat="false" ht="12.75" hidden="false" customHeight="false" outlineLevel="0" collapsed="false">
      <c r="A4747" s="71" t="n">
        <v>36575.5215162037</v>
      </c>
      <c r="B4747" s="72" t="n">
        <v>36575.5215162037</v>
      </c>
      <c r="C4747" s="73" t="n">
        <v>0.1650263</v>
      </c>
    </row>
    <row r="4748" customFormat="false" ht="12.75" hidden="false" customHeight="false" outlineLevel="0" collapsed="false">
      <c r="A4748" s="71" t="n">
        <v>36575.5319328704</v>
      </c>
      <c r="B4748" s="72" t="n">
        <v>36575.5319328704</v>
      </c>
      <c r="C4748" s="73" t="n">
        <v>0.1650263</v>
      </c>
    </row>
    <row r="4749" customFormat="false" ht="12.75" hidden="false" customHeight="false" outlineLevel="0" collapsed="false">
      <c r="A4749" s="71" t="n">
        <v>36575.542349537</v>
      </c>
      <c r="B4749" s="72" t="n">
        <v>36575.542349537</v>
      </c>
      <c r="C4749" s="73" t="n">
        <v>0.1599908</v>
      </c>
    </row>
    <row r="4750" customFormat="false" ht="12.75" hidden="false" customHeight="false" outlineLevel="0" collapsed="false">
      <c r="A4750" s="71" t="n">
        <v>36575.5527662037</v>
      </c>
      <c r="B4750" s="72" t="n">
        <v>36575.5527662037</v>
      </c>
      <c r="C4750" s="73" t="n">
        <v>0.1650263</v>
      </c>
    </row>
    <row r="4751" customFormat="false" ht="12.75" hidden="false" customHeight="false" outlineLevel="0" collapsed="false">
      <c r="A4751" s="71" t="n">
        <v>36575.5631828704</v>
      </c>
      <c r="B4751" s="72" t="n">
        <v>36575.5631828704</v>
      </c>
      <c r="C4751" s="73" t="n">
        <v>0.1650263</v>
      </c>
    </row>
    <row r="4752" customFormat="false" ht="12.75" hidden="false" customHeight="false" outlineLevel="0" collapsed="false">
      <c r="A4752" s="71" t="n">
        <v>36575.573599537</v>
      </c>
      <c r="B4752" s="72" t="n">
        <v>36575.573599537</v>
      </c>
      <c r="C4752" s="73" t="n">
        <v>0.1599908</v>
      </c>
    </row>
    <row r="4753" customFormat="false" ht="12.75" hidden="false" customHeight="false" outlineLevel="0" collapsed="false">
      <c r="A4753" s="71" t="n">
        <v>36575.5840162037</v>
      </c>
      <c r="B4753" s="72" t="n">
        <v>36575.5840162037</v>
      </c>
      <c r="C4753" s="73" t="n">
        <v>0.1650263</v>
      </c>
    </row>
    <row r="4754" customFormat="false" ht="12.75" hidden="false" customHeight="false" outlineLevel="0" collapsed="false">
      <c r="A4754" s="71" t="n">
        <v>36575.5944328704</v>
      </c>
      <c r="B4754" s="72" t="n">
        <v>36575.5944328704</v>
      </c>
      <c r="C4754" s="73" t="n">
        <v>0.1700618</v>
      </c>
    </row>
    <row r="4755" customFormat="false" ht="12.75" hidden="false" customHeight="false" outlineLevel="0" collapsed="false">
      <c r="A4755" s="71" t="n">
        <v>36575.604849537</v>
      </c>
      <c r="B4755" s="72" t="n">
        <v>36575.604849537</v>
      </c>
      <c r="C4755" s="73" t="n">
        <v>0.1700618</v>
      </c>
    </row>
    <row r="4756" customFormat="false" ht="12.75" hidden="false" customHeight="false" outlineLevel="0" collapsed="false">
      <c r="A4756" s="71" t="n">
        <v>36575.6152662037</v>
      </c>
      <c r="B4756" s="72" t="n">
        <v>36575.6152662037</v>
      </c>
      <c r="C4756" s="73" t="n">
        <v>0.1799802</v>
      </c>
    </row>
    <row r="4757" customFormat="false" ht="12.75" hidden="false" customHeight="false" outlineLevel="0" collapsed="false">
      <c r="A4757" s="71" t="n">
        <v>36575.6256828704</v>
      </c>
      <c r="B4757" s="72" t="n">
        <v>36575.6256828704</v>
      </c>
      <c r="C4757" s="73" t="n">
        <v>0.1799802</v>
      </c>
    </row>
    <row r="4758" customFormat="false" ht="12.75" hidden="false" customHeight="false" outlineLevel="0" collapsed="false">
      <c r="A4758" s="71" t="n">
        <v>36575.636099537</v>
      </c>
      <c r="B4758" s="72" t="n">
        <v>36575.636099537</v>
      </c>
      <c r="C4758" s="73" t="n">
        <v>0.1700618</v>
      </c>
    </row>
    <row r="4759" customFormat="false" ht="12.75" hidden="false" customHeight="false" outlineLevel="0" collapsed="false">
      <c r="A4759" s="71" t="n">
        <v>36575.6465162037</v>
      </c>
      <c r="B4759" s="72" t="n">
        <v>36575.6465162037</v>
      </c>
      <c r="C4759" s="73" t="n">
        <v>0.1749447</v>
      </c>
    </row>
    <row r="4760" customFormat="false" ht="12.75" hidden="false" customHeight="false" outlineLevel="0" collapsed="false">
      <c r="A4760" s="71" t="n">
        <v>36575.6569328704</v>
      </c>
      <c r="B4760" s="72" t="n">
        <v>36575.6569328704</v>
      </c>
      <c r="C4760" s="73" t="n">
        <v>0.1749447</v>
      </c>
    </row>
    <row r="4761" customFormat="false" ht="12.75" hidden="false" customHeight="false" outlineLevel="0" collapsed="false">
      <c r="A4761" s="71" t="n">
        <v>36575.667349537</v>
      </c>
      <c r="B4761" s="72" t="n">
        <v>36575.667349537</v>
      </c>
      <c r="C4761" s="73" t="n">
        <v>0.1749447</v>
      </c>
    </row>
    <row r="4762" customFormat="false" ht="12.75" hidden="false" customHeight="false" outlineLevel="0" collapsed="false">
      <c r="A4762" s="71" t="n">
        <v>36575.6777662037</v>
      </c>
      <c r="B4762" s="72" t="n">
        <v>36575.6777662037</v>
      </c>
      <c r="C4762" s="73" t="n">
        <v>0.1749447</v>
      </c>
    </row>
    <row r="4763" customFormat="false" ht="12.75" hidden="false" customHeight="false" outlineLevel="0" collapsed="false">
      <c r="A4763" s="71" t="n">
        <v>36575.6881828704</v>
      </c>
      <c r="B4763" s="72" t="n">
        <v>36575.6881828704</v>
      </c>
      <c r="C4763" s="73" t="n">
        <v>0.1700618</v>
      </c>
    </row>
    <row r="4764" customFormat="false" ht="12.75" hidden="false" customHeight="false" outlineLevel="0" collapsed="false">
      <c r="A4764" s="71" t="n">
        <v>36575.698599537</v>
      </c>
      <c r="B4764" s="72" t="n">
        <v>36575.698599537</v>
      </c>
      <c r="C4764" s="73" t="n">
        <v>0.1749447</v>
      </c>
    </row>
    <row r="4765" customFormat="false" ht="12.75" hidden="false" customHeight="false" outlineLevel="0" collapsed="false">
      <c r="A4765" s="71" t="n">
        <v>36575.7090162037</v>
      </c>
      <c r="B4765" s="72" t="n">
        <v>36575.7090162037</v>
      </c>
      <c r="C4765" s="73" t="n">
        <v>0.1749447</v>
      </c>
    </row>
    <row r="4766" customFormat="false" ht="12.75" hidden="false" customHeight="false" outlineLevel="0" collapsed="false">
      <c r="A4766" s="71" t="n">
        <v>36575.7194328704</v>
      </c>
      <c r="B4766" s="72" t="n">
        <v>36575.7194328704</v>
      </c>
      <c r="C4766" s="73" t="n">
        <v>0.1749447</v>
      </c>
    </row>
    <row r="4767" customFormat="false" ht="12.75" hidden="false" customHeight="false" outlineLevel="0" collapsed="false">
      <c r="A4767" s="71" t="n">
        <v>36575.729849537</v>
      </c>
      <c r="B4767" s="72" t="n">
        <v>36575.729849537</v>
      </c>
      <c r="C4767" s="73" t="n">
        <v>0.1749447</v>
      </c>
    </row>
    <row r="4768" customFormat="false" ht="12.75" hidden="false" customHeight="false" outlineLevel="0" collapsed="false">
      <c r="A4768" s="71" t="n">
        <v>36575.7402662037</v>
      </c>
      <c r="B4768" s="72" t="n">
        <v>36575.7402662037</v>
      </c>
      <c r="C4768" s="73" t="n">
        <v>0.1749447</v>
      </c>
    </row>
    <row r="4769" customFormat="false" ht="12.75" hidden="false" customHeight="false" outlineLevel="0" collapsed="false">
      <c r="A4769" s="71" t="n">
        <v>36575.7506828704</v>
      </c>
      <c r="B4769" s="72" t="n">
        <v>36575.7506828704</v>
      </c>
      <c r="C4769" s="73" t="n">
        <v>0.1749447</v>
      </c>
    </row>
    <row r="4770" customFormat="false" ht="12.75" hidden="false" customHeight="false" outlineLevel="0" collapsed="false">
      <c r="A4770" s="71" t="n">
        <v>36575.761099537</v>
      </c>
      <c r="B4770" s="72" t="n">
        <v>36575.761099537</v>
      </c>
      <c r="C4770" s="73" t="n">
        <v>0.1749447</v>
      </c>
    </row>
    <row r="4771" customFormat="false" ht="12.75" hidden="false" customHeight="false" outlineLevel="0" collapsed="false">
      <c r="A4771" s="71" t="n">
        <v>36575.7715162037</v>
      </c>
      <c r="B4771" s="72" t="n">
        <v>36575.7715162037</v>
      </c>
      <c r="C4771" s="73" t="n">
        <v>0.1749447</v>
      </c>
    </row>
    <row r="4772" customFormat="false" ht="12.75" hidden="false" customHeight="false" outlineLevel="0" collapsed="false">
      <c r="A4772" s="71" t="n">
        <v>36575.7819328704</v>
      </c>
      <c r="B4772" s="72" t="n">
        <v>36575.7819328704</v>
      </c>
      <c r="C4772" s="73" t="n">
        <v>0.1749447</v>
      </c>
    </row>
    <row r="4773" customFormat="false" ht="12.75" hidden="false" customHeight="false" outlineLevel="0" collapsed="false">
      <c r="A4773" s="71" t="n">
        <v>36575.792349537</v>
      </c>
      <c r="B4773" s="72" t="n">
        <v>36575.792349537</v>
      </c>
      <c r="C4773" s="73" t="n">
        <v>0.1749447</v>
      </c>
    </row>
    <row r="4774" customFormat="false" ht="12.75" hidden="false" customHeight="false" outlineLevel="0" collapsed="false">
      <c r="A4774" s="71" t="n">
        <v>36575.8027662037</v>
      </c>
      <c r="B4774" s="72" t="n">
        <v>36575.8027662037</v>
      </c>
      <c r="C4774" s="73" t="n">
        <v>0.1749447</v>
      </c>
    </row>
    <row r="4775" customFormat="false" ht="12.75" hidden="false" customHeight="false" outlineLevel="0" collapsed="false">
      <c r="A4775" s="71" t="n">
        <v>36575.8131828704</v>
      </c>
      <c r="B4775" s="72" t="n">
        <v>36575.8131828704</v>
      </c>
      <c r="C4775" s="73" t="n">
        <v>0.1749447</v>
      </c>
    </row>
    <row r="4776" customFormat="false" ht="12.75" hidden="false" customHeight="false" outlineLevel="0" collapsed="false">
      <c r="A4776" s="71" t="n">
        <v>36575.823599537</v>
      </c>
      <c r="B4776" s="72" t="n">
        <v>36575.823599537</v>
      </c>
      <c r="C4776" s="73" t="n">
        <v>0.1749447</v>
      </c>
    </row>
    <row r="4777" customFormat="false" ht="12.75" hidden="false" customHeight="false" outlineLevel="0" collapsed="false">
      <c r="A4777" s="71" t="n">
        <v>36575.8340162037</v>
      </c>
      <c r="B4777" s="72" t="n">
        <v>36575.8340162037</v>
      </c>
      <c r="C4777" s="73" t="n">
        <v>0.1749447</v>
      </c>
    </row>
    <row r="4778" customFormat="false" ht="12.75" hidden="false" customHeight="false" outlineLevel="0" collapsed="false">
      <c r="A4778" s="71" t="n">
        <v>36575.8444328704</v>
      </c>
      <c r="B4778" s="72" t="n">
        <v>36575.8444328704</v>
      </c>
      <c r="C4778" s="73" t="n">
        <v>0.1700618</v>
      </c>
    </row>
    <row r="4779" customFormat="false" ht="12.75" hidden="false" customHeight="false" outlineLevel="0" collapsed="false">
      <c r="A4779" s="71" t="n">
        <v>36575.854849537</v>
      </c>
      <c r="B4779" s="72" t="n">
        <v>36575.854849537</v>
      </c>
      <c r="C4779" s="73" t="n">
        <v>0.1700618</v>
      </c>
    </row>
    <row r="4780" customFormat="false" ht="12.75" hidden="false" customHeight="false" outlineLevel="0" collapsed="false">
      <c r="A4780" s="71" t="n">
        <v>36575.8652662037</v>
      </c>
      <c r="B4780" s="72" t="n">
        <v>36575.8652662037</v>
      </c>
      <c r="C4780" s="73" t="n">
        <v>0.1749447</v>
      </c>
    </row>
    <row r="4781" customFormat="false" ht="12.75" hidden="false" customHeight="false" outlineLevel="0" collapsed="false">
      <c r="A4781" s="71" t="n">
        <v>36575.8756828704</v>
      </c>
      <c r="B4781" s="72" t="n">
        <v>36575.8756828704</v>
      </c>
      <c r="C4781" s="73" t="n">
        <v>0.1700618</v>
      </c>
    </row>
    <row r="4782" customFormat="false" ht="12.75" hidden="false" customHeight="false" outlineLevel="0" collapsed="false">
      <c r="A4782" s="71" t="n">
        <v>36575.886099537</v>
      </c>
      <c r="B4782" s="72" t="n">
        <v>36575.886099537</v>
      </c>
      <c r="C4782" s="73" t="n">
        <v>0.1749447</v>
      </c>
    </row>
    <row r="4783" customFormat="false" ht="12.75" hidden="false" customHeight="false" outlineLevel="0" collapsed="false">
      <c r="A4783" s="71" t="n">
        <v>36575.8965162037</v>
      </c>
      <c r="B4783" s="72" t="n">
        <v>36575.8965162037</v>
      </c>
      <c r="C4783" s="73" t="n">
        <v>0.1749447</v>
      </c>
    </row>
    <row r="4784" customFormat="false" ht="12.75" hidden="false" customHeight="false" outlineLevel="0" collapsed="false">
      <c r="A4784" s="71" t="n">
        <v>36575.9069328704</v>
      </c>
      <c r="B4784" s="72" t="n">
        <v>36575.9069328704</v>
      </c>
      <c r="C4784" s="73" t="n">
        <v>0.1700618</v>
      </c>
    </row>
    <row r="4785" customFormat="false" ht="12.75" hidden="false" customHeight="false" outlineLevel="0" collapsed="false">
      <c r="A4785" s="71" t="n">
        <v>36575.917349537</v>
      </c>
      <c r="B4785" s="72" t="n">
        <v>36575.917349537</v>
      </c>
      <c r="C4785" s="73" t="n">
        <v>0.1749447</v>
      </c>
    </row>
    <row r="4786" customFormat="false" ht="12.75" hidden="false" customHeight="false" outlineLevel="0" collapsed="false">
      <c r="A4786" s="71" t="n">
        <v>36575.9277662037</v>
      </c>
      <c r="B4786" s="72" t="n">
        <v>36575.9277662037</v>
      </c>
      <c r="C4786" s="73" t="n">
        <v>0.1700618</v>
      </c>
    </row>
    <row r="4787" customFormat="false" ht="12.75" hidden="false" customHeight="false" outlineLevel="0" collapsed="false">
      <c r="A4787" s="71" t="n">
        <v>36575.9381828704</v>
      </c>
      <c r="B4787" s="72" t="n">
        <v>36575.9381828704</v>
      </c>
      <c r="C4787" s="73" t="n">
        <v>0.1749447</v>
      </c>
    </row>
    <row r="4788" customFormat="false" ht="12.75" hidden="false" customHeight="false" outlineLevel="0" collapsed="false">
      <c r="A4788" s="71" t="n">
        <v>36575.948599537</v>
      </c>
      <c r="B4788" s="72" t="n">
        <v>36575.948599537</v>
      </c>
      <c r="C4788" s="73" t="n">
        <v>0.1700618</v>
      </c>
    </row>
    <row r="4789" customFormat="false" ht="12.75" hidden="false" customHeight="false" outlineLevel="0" collapsed="false">
      <c r="A4789" s="71" t="n">
        <v>36575.9590162037</v>
      </c>
      <c r="B4789" s="72" t="n">
        <v>36575.9590162037</v>
      </c>
      <c r="C4789" s="73" t="n">
        <v>0.1700618</v>
      </c>
    </row>
    <row r="4790" customFormat="false" ht="12.75" hidden="false" customHeight="false" outlineLevel="0" collapsed="false">
      <c r="A4790" s="71" t="n">
        <v>36575.9694328704</v>
      </c>
      <c r="B4790" s="72" t="n">
        <v>36575.9694328704</v>
      </c>
      <c r="C4790" s="73" t="n">
        <v>0.1700618</v>
      </c>
    </row>
    <row r="4791" customFormat="false" ht="12.75" hidden="false" customHeight="false" outlineLevel="0" collapsed="false">
      <c r="A4791" s="71" t="n">
        <v>36575.979849537</v>
      </c>
      <c r="B4791" s="72" t="n">
        <v>36575.979849537</v>
      </c>
      <c r="C4791" s="73" t="n">
        <v>0.1749447</v>
      </c>
    </row>
    <row r="4792" customFormat="false" ht="12.75" hidden="false" customHeight="false" outlineLevel="0" collapsed="false">
      <c r="A4792" s="71" t="n">
        <v>36575.9902662037</v>
      </c>
      <c r="B4792" s="72" t="n">
        <v>36575.9902662037</v>
      </c>
      <c r="C4792" s="73" t="n">
        <v>0.1700618</v>
      </c>
    </row>
    <row r="4793" customFormat="false" ht="12.75" hidden="false" customHeight="false" outlineLevel="0" collapsed="false">
      <c r="A4793" s="71" t="n">
        <v>36576.0006828704</v>
      </c>
      <c r="B4793" s="72" t="n">
        <v>36576.0006828704</v>
      </c>
      <c r="C4793" s="73" t="n">
        <v>0.1700618</v>
      </c>
    </row>
    <row r="4794" customFormat="false" ht="12.75" hidden="false" customHeight="false" outlineLevel="0" collapsed="false">
      <c r="A4794" s="71" t="n">
        <v>36576.011099537</v>
      </c>
      <c r="B4794" s="72" t="n">
        <v>36576.011099537</v>
      </c>
      <c r="C4794" s="73" t="n">
        <v>0.1700618</v>
      </c>
    </row>
    <row r="4795" customFormat="false" ht="12.75" hidden="false" customHeight="false" outlineLevel="0" collapsed="false">
      <c r="A4795" s="71" t="n">
        <v>36576.0215162037</v>
      </c>
      <c r="B4795" s="72" t="n">
        <v>36576.0215162037</v>
      </c>
      <c r="C4795" s="73" t="n">
        <v>0.1700618</v>
      </c>
    </row>
    <row r="4796" customFormat="false" ht="12.75" hidden="false" customHeight="false" outlineLevel="0" collapsed="false">
      <c r="A4796" s="71" t="n">
        <v>36576.0319328704</v>
      </c>
      <c r="B4796" s="72" t="n">
        <v>36576.0319328704</v>
      </c>
      <c r="C4796" s="73" t="n">
        <v>0.1700618</v>
      </c>
    </row>
    <row r="4797" customFormat="false" ht="12.75" hidden="false" customHeight="false" outlineLevel="0" collapsed="false">
      <c r="A4797" s="71" t="n">
        <v>36576.042349537</v>
      </c>
      <c r="B4797" s="72" t="n">
        <v>36576.042349537</v>
      </c>
      <c r="C4797" s="73" t="n">
        <v>0.1700618</v>
      </c>
    </row>
    <row r="4798" customFormat="false" ht="12.75" hidden="false" customHeight="false" outlineLevel="0" collapsed="false">
      <c r="A4798" s="71" t="n">
        <v>36576.0527662037</v>
      </c>
      <c r="B4798" s="72" t="n">
        <v>36576.0527662037</v>
      </c>
      <c r="C4798" s="73" t="n">
        <v>0.1700618</v>
      </c>
    </row>
    <row r="4799" customFormat="false" ht="12.75" hidden="false" customHeight="false" outlineLevel="0" collapsed="false">
      <c r="A4799" s="71" t="n">
        <v>36576.0631828704</v>
      </c>
      <c r="B4799" s="72" t="n">
        <v>36576.0631828704</v>
      </c>
      <c r="C4799" s="73" t="n">
        <v>0.1700618</v>
      </c>
    </row>
    <row r="4800" customFormat="false" ht="12.75" hidden="false" customHeight="false" outlineLevel="0" collapsed="false">
      <c r="A4800" s="71" t="n">
        <v>36576.073599537</v>
      </c>
      <c r="B4800" s="72" t="n">
        <v>36576.073599537</v>
      </c>
      <c r="C4800" s="73" t="n">
        <v>0.1700618</v>
      </c>
    </row>
    <row r="4801" customFormat="false" ht="12.75" hidden="false" customHeight="false" outlineLevel="0" collapsed="false">
      <c r="A4801" s="71" t="n">
        <v>36576.0840162037</v>
      </c>
      <c r="B4801" s="72" t="n">
        <v>36576.0840162037</v>
      </c>
      <c r="C4801" s="73" t="n">
        <v>0.1700618</v>
      </c>
    </row>
    <row r="4802" customFormat="false" ht="12.75" hidden="false" customHeight="false" outlineLevel="0" collapsed="false">
      <c r="A4802" s="71" t="n">
        <v>36576.0944328704</v>
      </c>
      <c r="B4802" s="72" t="n">
        <v>36576.0944328704</v>
      </c>
      <c r="C4802" s="73" t="n">
        <v>0.1700618</v>
      </c>
    </row>
    <row r="4803" customFormat="false" ht="12.75" hidden="false" customHeight="false" outlineLevel="0" collapsed="false">
      <c r="A4803" s="71" t="n">
        <v>36576.104849537</v>
      </c>
      <c r="B4803" s="72" t="n">
        <v>36576.104849537</v>
      </c>
      <c r="C4803" s="73" t="n">
        <v>0.1700618</v>
      </c>
    </row>
    <row r="4804" customFormat="false" ht="12.75" hidden="false" customHeight="false" outlineLevel="0" collapsed="false">
      <c r="A4804" s="71" t="n">
        <v>36576.1152662037</v>
      </c>
      <c r="B4804" s="72" t="n">
        <v>36576.1152662037</v>
      </c>
      <c r="C4804" s="73" t="n">
        <v>0.1700618</v>
      </c>
    </row>
    <row r="4805" customFormat="false" ht="12.75" hidden="false" customHeight="false" outlineLevel="0" collapsed="false">
      <c r="A4805" s="71" t="n">
        <v>36576.1256828704</v>
      </c>
      <c r="B4805" s="72" t="n">
        <v>36576.1256828704</v>
      </c>
      <c r="C4805" s="73" t="n">
        <v>0.1700618</v>
      </c>
    </row>
    <row r="4806" customFormat="false" ht="12.75" hidden="false" customHeight="false" outlineLevel="0" collapsed="false">
      <c r="A4806" s="71" t="n">
        <v>36576.136099537</v>
      </c>
      <c r="B4806" s="72" t="n">
        <v>36576.136099537</v>
      </c>
      <c r="C4806" s="73" t="n">
        <v>0.1700618</v>
      </c>
    </row>
    <row r="4807" customFormat="false" ht="12.75" hidden="false" customHeight="false" outlineLevel="0" collapsed="false">
      <c r="A4807" s="71" t="n">
        <v>36576.1465162037</v>
      </c>
      <c r="B4807" s="72" t="n">
        <v>36576.1465162037</v>
      </c>
      <c r="C4807" s="73" t="n">
        <v>0.1700618</v>
      </c>
    </row>
    <row r="4808" customFormat="false" ht="12.75" hidden="false" customHeight="false" outlineLevel="0" collapsed="false">
      <c r="A4808" s="71" t="n">
        <v>36576.1569328704</v>
      </c>
      <c r="B4808" s="72" t="n">
        <v>36576.1569328704</v>
      </c>
      <c r="C4808" s="73" t="n">
        <v>0.1700618</v>
      </c>
    </row>
    <row r="4809" customFormat="false" ht="12.75" hidden="false" customHeight="false" outlineLevel="0" collapsed="false">
      <c r="A4809" s="71" t="n">
        <v>36576.167349537</v>
      </c>
      <c r="B4809" s="72" t="n">
        <v>36576.167349537</v>
      </c>
      <c r="C4809" s="73" t="n">
        <v>0.1700618</v>
      </c>
    </row>
    <row r="4810" customFormat="false" ht="12.75" hidden="false" customHeight="false" outlineLevel="0" collapsed="false">
      <c r="A4810" s="71" t="n">
        <v>36576.1777662037</v>
      </c>
      <c r="B4810" s="72" t="n">
        <v>36576.1777662037</v>
      </c>
      <c r="C4810" s="73" t="n">
        <v>0.1700618</v>
      </c>
    </row>
    <row r="4811" customFormat="false" ht="12.75" hidden="false" customHeight="false" outlineLevel="0" collapsed="false">
      <c r="A4811" s="71" t="n">
        <v>36576.1881828704</v>
      </c>
      <c r="B4811" s="72" t="n">
        <v>36576.1881828704</v>
      </c>
      <c r="C4811" s="73" t="n">
        <v>0.1700618</v>
      </c>
    </row>
    <row r="4812" customFormat="false" ht="12.75" hidden="false" customHeight="false" outlineLevel="0" collapsed="false">
      <c r="A4812" s="71" t="n">
        <v>36576.198599537</v>
      </c>
      <c r="B4812" s="72" t="n">
        <v>36576.198599537</v>
      </c>
      <c r="C4812" s="73" t="n">
        <v>0.1700618</v>
      </c>
    </row>
    <row r="4813" customFormat="false" ht="12.75" hidden="false" customHeight="false" outlineLevel="0" collapsed="false">
      <c r="A4813" s="71" t="n">
        <v>36576.2090162037</v>
      </c>
      <c r="B4813" s="72" t="n">
        <v>36576.2090162037</v>
      </c>
      <c r="C4813" s="73" t="n">
        <v>0.1700618</v>
      </c>
    </row>
    <row r="4814" customFormat="false" ht="12.75" hidden="false" customHeight="false" outlineLevel="0" collapsed="false">
      <c r="A4814" s="71" t="n">
        <v>36576.2194328704</v>
      </c>
      <c r="B4814" s="72" t="n">
        <v>36576.2194328704</v>
      </c>
      <c r="C4814" s="73" t="n">
        <v>0.1700618</v>
      </c>
    </row>
    <row r="4815" customFormat="false" ht="12.75" hidden="false" customHeight="false" outlineLevel="0" collapsed="false">
      <c r="A4815" s="71" t="n">
        <v>36576.229849537</v>
      </c>
      <c r="B4815" s="72" t="n">
        <v>36576.229849537</v>
      </c>
      <c r="C4815" s="73" t="n">
        <v>0.1749447</v>
      </c>
    </row>
    <row r="4816" customFormat="false" ht="12.75" hidden="false" customHeight="false" outlineLevel="0" collapsed="false">
      <c r="A4816" s="71" t="n">
        <v>36576.2402662037</v>
      </c>
      <c r="B4816" s="72" t="n">
        <v>36576.2402662037</v>
      </c>
      <c r="C4816" s="73" t="n">
        <v>0.1749447</v>
      </c>
    </row>
    <row r="4817" customFormat="false" ht="12.75" hidden="false" customHeight="false" outlineLevel="0" collapsed="false">
      <c r="A4817" s="71" t="n">
        <v>36576.2506828704</v>
      </c>
      <c r="B4817" s="72" t="n">
        <v>36576.2506828704</v>
      </c>
      <c r="C4817" s="73" t="n">
        <v>0.1749447</v>
      </c>
    </row>
    <row r="4818" customFormat="false" ht="12.75" hidden="false" customHeight="false" outlineLevel="0" collapsed="false">
      <c r="A4818" s="71" t="n">
        <v>36576.261099537</v>
      </c>
      <c r="B4818" s="72" t="n">
        <v>36576.261099537</v>
      </c>
      <c r="C4818" s="73" t="n">
        <v>0.1700618</v>
      </c>
    </row>
    <row r="4819" customFormat="false" ht="12.75" hidden="false" customHeight="false" outlineLevel="0" collapsed="false">
      <c r="A4819" s="71" t="n">
        <v>36576.2715162037</v>
      </c>
      <c r="B4819" s="72" t="n">
        <v>36576.2715162037</v>
      </c>
      <c r="C4819" s="73" t="n">
        <v>0.1700618</v>
      </c>
    </row>
    <row r="4820" customFormat="false" ht="12.75" hidden="false" customHeight="false" outlineLevel="0" collapsed="false">
      <c r="A4820" s="71" t="n">
        <v>36576.2819328704</v>
      </c>
      <c r="B4820" s="72" t="n">
        <v>36576.2819328704</v>
      </c>
      <c r="C4820" s="73" t="n">
        <v>0.1749447</v>
      </c>
    </row>
    <row r="4821" customFormat="false" ht="12.75" hidden="false" customHeight="false" outlineLevel="0" collapsed="false">
      <c r="A4821" s="71" t="n">
        <v>36576.292349537</v>
      </c>
      <c r="B4821" s="72" t="n">
        <v>36576.292349537</v>
      </c>
      <c r="C4821" s="73" t="n">
        <v>0.1749447</v>
      </c>
    </row>
    <row r="4822" customFormat="false" ht="12.75" hidden="false" customHeight="false" outlineLevel="0" collapsed="false">
      <c r="A4822" s="71" t="n">
        <v>36576.3027662037</v>
      </c>
      <c r="B4822" s="72" t="n">
        <v>36576.3027662037</v>
      </c>
      <c r="C4822" s="73" t="n">
        <v>0.2300298</v>
      </c>
    </row>
    <row r="4823" customFormat="false" ht="12.75" hidden="false" customHeight="false" outlineLevel="0" collapsed="false">
      <c r="A4823" s="71" t="n">
        <v>36576.3131828704</v>
      </c>
      <c r="B4823" s="72" t="n">
        <v>36576.3131828704</v>
      </c>
      <c r="C4823" s="73" t="n">
        <v>0.1700618</v>
      </c>
    </row>
    <row r="4824" customFormat="false" ht="12.75" hidden="false" customHeight="false" outlineLevel="0" collapsed="false">
      <c r="A4824" s="71" t="n">
        <v>36576.323599537</v>
      </c>
      <c r="B4824" s="72" t="n">
        <v>36576.323599537</v>
      </c>
      <c r="C4824" s="73" t="n">
        <v>0.1700618</v>
      </c>
    </row>
    <row r="4825" customFormat="false" ht="12.75" hidden="false" customHeight="false" outlineLevel="0" collapsed="false">
      <c r="A4825" s="71" t="n">
        <v>36576.3340162037</v>
      </c>
      <c r="B4825" s="72" t="n">
        <v>36576.3340162037</v>
      </c>
      <c r="C4825" s="73" t="n">
        <v>0.1700618</v>
      </c>
    </row>
    <row r="4826" customFormat="false" ht="12.75" hidden="false" customHeight="false" outlineLevel="0" collapsed="false">
      <c r="A4826" s="71" t="n">
        <v>36576.3444328704</v>
      </c>
      <c r="B4826" s="72" t="n">
        <v>36576.3444328704</v>
      </c>
      <c r="C4826" s="73" t="n">
        <v>0.1700618</v>
      </c>
    </row>
    <row r="4827" customFormat="false" ht="12.75" hidden="false" customHeight="false" outlineLevel="0" collapsed="false">
      <c r="A4827" s="71" t="n">
        <v>36576.354849537</v>
      </c>
      <c r="B4827" s="72" t="n">
        <v>36576.354849537</v>
      </c>
      <c r="C4827" s="73" t="n">
        <v>0.1700618</v>
      </c>
    </row>
    <row r="4828" customFormat="false" ht="12.75" hidden="false" customHeight="false" outlineLevel="0" collapsed="false">
      <c r="A4828" s="71" t="n">
        <v>36576.3652662037</v>
      </c>
      <c r="B4828" s="72" t="n">
        <v>36576.3652662037</v>
      </c>
      <c r="C4828" s="73" t="n">
        <v>0.1700618</v>
      </c>
    </row>
    <row r="4829" customFormat="false" ht="12.75" hidden="false" customHeight="false" outlineLevel="0" collapsed="false">
      <c r="A4829" s="71" t="n">
        <v>36576.3756828704</v>
      </c>
      <c r="B4829" s="72" t="n">
        <v>36576.3756828704</v>
      </c>
      <c r="C4829" s="73" t="n">
        <v>0.1700618</v>
      </c>
    </row>
    <row r="4830" customFormat="false" ht="12.75" hidden="false" customHeight="false" outlineLevel="0" collapsed="false">
      <c r="A4830" s="71" t="n">
        <v>36576.386099537</v>
      </c>
      <c r="B4830" s="72" t="n">
        <v>36576.386099537</v>
      </c>
      <c r="C4830" s="73" t="n">
        <v>0.1749447</v>
      </c>
    </row>
    <row r="4831" customFormat="false" ht="12.75" hidden="false" customHeight="false" outlineLevel="0" collapsed="false">
      <c r="A4831" s="71" t="n">
        <v>36576.3965162037</v>
      </c>
      <c r="B4831" s="72" t="n">
        <v>36576.3965162037</v>
      </c>
      <c r="C4831" s="73" t="n">
        <v>0.1700618</v>
      </c>
    </row>
    <row r="4832" customFormat="false" ht="12.75" hidden="false" customHeight="false" outlineLevel="0" collapsed="false">
      <c r="A4832" s="71" t="n">
        <v>36576.4069328704</v>
      </c>
      <c r="B4832" s="72" t="n">
        <v>36576.4069328704</v>
      </c>
      <c r="C4832" s="73" t="n">
        <v>0.1749447</v>
      </c>
    </row>
    <row r="4833" customFormat="false" ht="12.75" hidden="false" customHeight="false" outlineLevel="0" collapsed="false">
      <c r="A4833" s="71" t="n">
        <v>36576.417349537</v>
      </c>
      <c r="B4833" s="72" t="n">
        <v>36576.417349537</v>
      </c>
      <c r="C4833" s="73" t="n">
        <v>0.1749447</v>
      </c>
    </row>
    <row r="4834" customFormat="false" ht="12.75" hidden="false" customHeight="false" outlineLevel="0" collapsed="false">
      <c r="A4834" s="71" t="n">
        <v>36576.4277662037</v>
      </c>
      <c r="B4834" s="72" t="n">
        <v>36576.4277662037</v>
      </c>
      <c r="C4834" s="73" t="n">
        <v>0.1700618</v>
      </c>
    </row>
    <row r="4835" customFormat="false" ht="12.75" hidden="false" customHeight="false" outlineLevel="0" collapsed="false">
      <c r="A4835" s="71" t="n">
        <v>36576.4381828704</v>
      </c>
      <c r="B4835" s="72" t="n">
        <v>36576.4381828704</v>
      </c>
      <c r="C4835" s="73" t="n">
        <v>0.1700618</v>
      </c>
    </row>
    <row r="4836" customFormat="false" ht="12.75" hidden="false" customHeight="false" outlineLevel="0" collapsed="false">
      <c r="A4836" s="71" t="n">
        <v>36576.448599537</v>
      </c>
      <c r="B4836" s="72" t="n">
        <v>36576.448599537</v>
      </c>
      <c r="C4836" s="73" t="n">
        <v>0.1700618</v>
      </c>
    </row>
    <row r="4837" customFormat="false" ht="12.75" hidden="false" customHeight="false" outlineLevel="0" collapsed="false">
      <c r="A4837" s="71" t="n">
        <v>36576.4590162037</v>
      </c>
      <c r="B4837" s="72" t="n">
        <v>36576.4590162037</v>
      </c>
      <c r="C4837" s="73" t="n">
        <v>0.1700618</v>
      </c>
    </row>
    <row r="4838" customFormat="false" ht="12.75" hidden="false" customHeight="false" outlineLevel="0" collapsed="false">
      <c r="A4838" s="71" t="n">
        <v>36576.4694328704</v>
      </c>
      <c r="B4838" s="72" t="n">
        <v>36576.4694328704</v>
      </c>
      <c r="C4838" s="73" t="n">
        <v>0.1749447</v>
      </c>
    </row>
    <row r="4839" customFormat="false" ht="12.75" hidden="false" customHeight="false" outlineLevel="0" collapsed="false">
      <c r="A4839" s="71" t="n">
        <v>36576.479849537</v>
      </c>
      <c r="B4839" s="72" t="n">
        <v>36576.479849537</v>
      </c>
      <c r="C4839" s="73" t="n">
        <v>0.1700618</v>
      </c>
    </row>
    <row r="4840" customFormat="false" ht="12.75" hidden="false" customHeight="false" outlineLevel="0" collapsed="false">
      <c r="A4840" s="71" t="n">
        <v>36576.4902662037</v>
      </c>
      <c r="B4840" s="72" t="n">
        <v>36576.4902662037</v>
      </c>
      <c r="C4840" s="73" t="n">
        <v>0.1700618</v>
      </c>
    </row>
    <row r="4841" customFormat="false" ht="12.75" hidden="false" customHeight="false" outlineLevel="0" collapsed="false">
      <c r="A4841" s="71" t="n">
        <v>36576.5006828704</v>
      </c>
      <c r="B4841" s="72" t="n">
        <v>36576.5006828704</v>
      </c>
      <c r="C4841" s="73" t="n">
        <v>0.1749447</v>
      </c>
    </row>
    <row r="4842" customFormat="false" ht="12.75" hidden="false" customHeight="false" outlineLevel="0" collapsed="false">
      <c r="A4842" s="71" t="n">
        <v>36576.511099537</v>
      </c>
      <c r="B4842" s="72" t="n">
        <v>36576.511099537</v>
      </c>
      <c r="C4842" s="73" t="n">
        <v>0.1749447</v>
      </c>
    </row>
    <row r="4843" customFormat="false" ht="12.75" hidden="false" customHeight="false" outlineLevel="0" collapsed="false">
      <c r="A4843" s="71" t="n">
        <v>36576.5215162037</v>
      </c>
      <c r="B4843" s="72" t="n">
        <v>36576.5215162037</v>
      </c>
      <c r="C4843" s="73" t="n">
        <v>0.1749447</v>
      </c>
    </row>
    <row r="4844" customFormat="false" ht="12.75" hidden="false" customHeight="false" outlineLevel="0" collapsed="false">
      <c r="A4844" s="71" t="n">
        <v>36576.5319328704</v>
      </c>
      <c r="B4844" s="72" t="n">
        <v>36576.5319328704</v>
      </c>
      <c r="C4844" s="73" t="n">
        <v>0.1700618</v>
      </c>
    </row>
    <row r="4845" customFormat="false" ht="12.75" hidden="false" customHeight="false" outlineLevel="0" collapsed="false">
      <c r="A4845" s="71" t="n">
        <v>36576.542349537</v>
      </c>
      <c r="B4845" s="72" t="n">
        <v>36576.542349537</v>
      </c>
      <c r="C4845" s="73" t="n">
        <v>0.1700618</v>
      </c>
    </row>
    <row r="4846" customFormat="false" ht="12.75" hidden="false" customHeight="false" outlineLevel="0" collapsed="false">
      <c r="A4846" s="71" t="n">
        <v>36576.5527662037</v>
      </c>
      <c r="B4846" s="72" t="n">
        <v>36576.5527662037</v>
      </c>
      <c r="C4846" s="73" t="n">
        <v>0.1700618</v>
      </c>
    </row>
    <row r="4847" customFormat="false" ht="12.75" hidden="false" customHeight="false" outlineLevel="0" collapsed="false">
      <c r="A4847" s="71" t="n">
        <v>36576.5631828704</v>
      </c>
      <c r="B4847" s="72" t="n">
        <v>36576.5631828704</v>
      </c>
      <c r="C4847" s="73" t="n">
        <v>0.1749447</v>
      </c>
    </row>
    <row r="4848" customFormat="false" ht="12.75" hidden="false" customHeight="false" outlineLevel="0" collapsed="false">
      <c r="A4848" s="71" t="n">
        <v>36576.573599537</v>
      </c>
      <c r="B4848" s="72" t="n">
        <v>36576.573599537</v>
      </c>
      <c r="C4848" s="73" t="n">
        <v>0.1900511</v>
      </c>
    </row>
    <row r="4849" customFormat="false" ht="12.75" hidden="false" customHeight="false" outlineLevel="0" collapsed="false">
      <c r="A4849" s="71" t="n">
        <v>36576.5840162037</v>
      </c>
      <c r="B4849" s="72" t="n">
        <v>36576.5840162037</v>
      </c>
      <c r="C4849" s="73" t="n">
        <v>0.1799802</v>
      </c>
    </row>
    <row r="4850" customFormat="false" ht="12.75" hidden="false" customHeight="false" outlineLevel="0" collapsed="false">
      <c r="A4850" s="71" t="n">
        <v>36576.5944328704</v>
      </c>
      <c r="B4850" s="72" t="n">
        <v>36576.5944328704</v>
      </c>
      <c r="C4850" s="73" t="n">
        <v>0.1900511</v>
      </c>
    </row>
    <row r="4851" customFormat="false" ht="12.75" hidden="false" customHeight="false" outlineLevel="0" collapsed="false">
      <c r="A4851" s="71" t="n">
        <v>36576.604849537</v>
      </c>
      <c r="B4851" s="72" t="n">
        <v>36576.604849537</v>
      </c>
      <c r="C4851" s="73" t="n">
        <v>0.1850156</v>
      </c>
    </row>
    <row r="4852" customFormat="false" ht="12.75" hidden="false" customHeight="false" outlineLevel="0" collapsed="false">
      <c r="A4852" s="71" t="n">
        <v>36576.6152662037</v>
      </c>
      <c r="B4852" s="72" t="n">
        <v>36576.6152662037</v>
      </c>
      <c r="C4852" s="73" t="n">
        <v>0.194934</v>
      </c>
    </row>
    <row r="4853" customFormat="false" ht="12.75" hidden="false" customHeight="false" outlineLevel="0" collapsed="false">
      <c r="A4853" s="71" t="n">
        <v>36576.6256828704</v>
      </c>
      <c r="B4853" s="72" t="n">
        <v>36576.6256828704</v>
      </c>
      <c r="C4853" s="73" t="n">
        <v>0.1799802</v>
      </c>
    </row>
    <row r="4854" customFormat="false" ht="12.75" hidden="false" customHeight="false" outlineLevel="0" collapsed="false">
      <c r="A4854" s="71" t="n">
        <v>36576.636099537</v>
      </c>
      <c r="B4854" s="72" t="n">
        <v>36576.636099537</v>
      </c>
      <c r="C4854" s="73" t="n">
        <v>0.1900511</v>
      </c>
    </row>
    <row r="4855" customFormat="false" ht="12.75" hidden="false" customHeight="false" outlineLevel="0" collapsed="false">
      <c r="A4855" s="71" t="n">
        <v>36576.6465162037</v>
      </c>
      <c r="B4855" s="72" t="n">
        <v>36576.6465162037</v>
      </c>
      <c r="C4855" s="73" t="n">
        <v>0.1900511</v>
      </c>
    </row>
    <row r="4856" customFormat="false" ht="12.75" hidden="false" customHeight="false" outlineLevel="0" collapsed="false">
      <c r="A4856" s="71" t="n">
        <v>36576.6569328704</v>
      </c>
      <c r="B4856" s="72" t="n">
        <v>36576.6569328704</v>
      </c>
      <c r="C4856" s="73" t="n">
        <v>0.194934</v>
      </c>
    </row>
    <row r="4857" customFormat="false" ht="12.75" hidden="false" customHeight="false" outlineLevel="0" collapsed="false">
      <c r="A4857" s="71" t="n">
        <v>36576.667349537</v>
      </c>
      <c r="B4857" s="72" t="n">
        <v>36576.667349537</v>
      </c>
      <c r="C4857" s="73" t="n">
        <v>0.1999695</v>
      </c>
    </row>
    <row r="4858" customFormat="false" ht="12.75" hidden="false" customHeight="false" outlineLevel="0" collapsed="false">
      <c r="A4858" s="71" t="n">
        <v>36576.6777662037</v>
      </c>
      <c r="B4858" s="72" t="n">
        <v>36576.6777662037</v>
      </c>
      <c r="C4858" s="73" t="n">
        <v>0.1999695</v>
      </c>
    </row>
    <row r="4859" customFormat="false" ht="12.75" hidden="false" customHeight="false" outlineLevel="0" collapsed="false">
      <c r="A4859" s="71" t="n">
        <v>36576.6881828704</v>
      </c>
      <c r="B4859" s="72" t="n">
        <v>36576.6881828704</v>
      </c>
      <c r="C4859" s="73" t="n">
        <v>0.1999695</v>
      </c>
    </row>
    <row r="4860" customFormat="false" ht="12.75" hidden="false" customHeight="false" outlineLevel="0" collapsed="false">
      <c r="A4860" s="71" t="n">
        <v>36576.698599537</v>
      </c>
      <c r="B4860" s="72" t="n">
        <v>36576.698599537</v>
      </c>
      <c r="C4860" s="73" t="n">
        <v>0.1999695</v>
      </c>
    </row>
    <row r="4861" customFormat="false" ht="12.75" hidden="false" customHeight="false" outlineLevel="0" collapsed="false">
      <c r="A4861" s="71" t="n">
        <v>36576.7090162037</v>
      </c>
      <c r="B4861" s="72" t="n">
        <v>36576.7090162037</v>
      </c>
      <c r="C4861" s="73" t="n">
        <v>0.205005</v>
      </c>
    </row>
    <row r="4862" customFormat="false" ht="12.75" hidden="false" customHeight="false" outlineLevel="0" collapsed="false">
      <c r="A4862" s="71" t="n">
        <v>36576.7194328704</v>
      </c>
      <c r="B4862" s="72" t="n">
        <v>36576.7194328704</v>
      </c>
      <c r="C4862" s="73" t="n">
        <v>0.205005</v>
      </c>
    </row>
    <row r="4863" customFormat="false" ht="12.75" hidden="false" customHeight="false" outlineLevel="0" collapsed="false">
      <c r="A4863" s="71" t="n">
        <v>36576.729849537</v>
      </c>
      <c r="B4863" s="72" t="n">
        <v>36576.729849537</v>
      </c>
      <c r="C4863" s="73" t="n">
        <v>0.1999695</v>
      </c>
    </row>
    <row r="4864" customFormat="false" ht="12.75" hidden="false" customHeight="false" outlineLevel="0" collapsed="false">
      <c r="A4864" s="71" t="n">
        <v>36576.7402662037</v>
      </c>
      <c r="B4864" s="72" t="n">
        <v>36576.7402662037</v>
      </c>
      <c r="C4864" s="73" t="n">
        <v>0.2100404</v>
      </c>
    </row>
    <row r="4865" customFormat="false" ht="12.75" hidden="false" customHeight="false" outlineLevel="0" collapsed="false">
      <c r="A4865" s="71" t="n">
        <v>36576.7506828704</v>
      </c>
      <c r="B4865" s="72" t="n">
        <v>36576.7506828704</v>
      </c>
      <c r="C4865" s="73" t="n">
        <v>0.2149233</v>
      </c>
    </row>
    <row r="4866" customFormat="false" ht="12.75" hidden="false" customHeight="false" outlineLevel="0" collapsed="false">
      <c r="A4866" s="71" t="n">
        <v>36576.761099537</v>
      </c>
      <c r="B4866" s="72" t="n">
        <v>36576.761099537</v>
      </c>
      <c r="C4866" s="73" t="n">
        <v>0.205005</v>
      </c>
    </row>
    <row r="4867" customFormat="false" ht="12.75" hidden="false" customHeight="false" outlineLevel="0" collapsed="false">
      <c r="A4867" s="71" t="n">
        <v>36576.7715162037</v>
      </c>
      <c r="B4867" s="72" t="n">
        <v>36576.7715162037</v>
      </c>
      <c r="C4867" s="73" t="n">
        <v>0.1999695</v>
      </c>
    </row>
    <row r="4868" customFormat="false" ht="12.75" hidden="false" customHeight="false" outlineLevel="0" collapsed="false">
      <c r="A4868" s="71" t="n">
        <v>36576.7819328704</v>
      </c>
      <c r="B4868" s="72" t="n">
        <v>36576.7819328704</v>
      </c>
      <c r="C4868" s="73" t="n">
        <v>0.1999695</v>
      </c>
    </row>
    <row r="4869" customFormat="false" ht="12.75" hidden="false" customHeight="false" outlineLevel="0" collapsed="false">
      <c r="A4869" s="71" t="n">
        <v>36576.792349537</v>
      </c>
      <c r="B4869" s="72" t="n">
        <v>36576.792349537</v>
      </c>
      <c r="C4869" s="73" t="n">
        <v>0.1999695</v>
      </c>
    </row>
    <row r="4870" customFormat="false" ht="12.75" hidden="false" customHeight="false" outlineLevel="0" collapsed="false">
      <c r="A4870" s="71" t="n">
        <v>36576.8027662037</v>
      </c>
      <c r="B4870" s="72" t="n">
        <v>36576.8027662037</v>
      </c>
      <c r="C4870" s="73" t="n">
        <v>0.1999695</v>
      </c>
    </row>
    <row r="4871" customFormat="false" ht="12.75" hidden="false" customHeight="false" outlineLevel="0" collapsed="false">
      <c r="A4871" s="71" t="n">
        <v>36576.8131828704</v>
      </c>
      <c r="B4871" s="72" t="n">
        <v>36576.8131828704</v>
      </c>
      <c r="C4871" s="73" t="n">
        <v>0.1999695</v>
      </c>
    </row>
    <row r="4872" customFormat="false" ht="12.75" hidden="false" customHeight="false" outlineLevel="0" collapsed="false">
      <c r="A4872" s="71" t="n">
        <v>36576.823599537</v>
      </c>
      <c r="B4872" s="72" t="n">
        <v>36576.823599537</v>
      </c>
      <c r="C4872" s="73" t="n">
        <v>0.194934</v>
      </c>
    </row>
    <row r="4873" customFormat="false" ht="12.75" hidden="false" customHeight="false" outlineLevel="0" collapsed="false">
      <c r="A4873" s="71" t="n">
        <v>36576.8340162037</v>
      </c>
      <c r="B4873" s="72" t="n">
        <v>36576.8340162037</v>
      </c>
      <c r="C4873" s="73" t="n">
        <v>0.1900511</v>
      </c>
    </row>
    <row r="4874" customFormat="false" ht="12.75" hidden="false" customHeight="false" outlineLevel="0" collapsed="false">
      <c r="A4874" s="71" t="n">
        <v>36576.8444328704</v>
      </c>
      <c r="B4874" s="72" t="n">
        <v>36576.8444328704</v>
      </c>
      <c r="C4874" s="73" t="n">
        <v>0.1799802</v>
      </c>
    </row>
    <row r="4875" customFormat="false" ht="12.75" hidden="false" customHeight="false" outlineLevel="0" collapsed="false">
      <c r="A4875" s="71" t="n">
        <v>36576.854849537</v>
      </c>
      <c r="B4875" s="72" t="n">
        <v>36576.854849537</v>
      </c>
      <c r="C4875" s="73" t="n">
        <v>0.194934</v>
      </c>
    </row>
    <row r="4876" customFormat="false" ht="12.75" hidden="false" customHeight="false" outlineLevel="0" collapsed="false">
      <c r="A4876" s="71" t="n">
        <v>36576.8652662037</v>
      </c>
      <c r="B4876" s="72" t="n">
        <v>36576.8652662037</v>
      </c>
      <c r="C4876" s="73" t="n">
        <v>0.1799802</v>
      </c>
    </row>
    <row r="4877" customFormat="false" ht="12.75" hidden="false" customHeight="false" outlineLevel="0" collapsed="false">
      <c r="A4877" s="71" t="n">
        <v>36576.8756828704</v>
      </c>
      <c r="B4877" s="72" t="n">
        <v>36576.8756828704</v>
      </c>
      <c r="C4877" s="73" t="n">
        <v>0.1850156</v>
      </c>
    </row>
    <row r="4878" customFormat="false" ht="12.75" hidden="false" customHeight="false" outlineLevel="0" collapsed="false">
      <c r="A4878" s="71" t="n">
        <v>36576.886099537</v>
      </c>
      <c r="B4878" s="72" t="n">
        <v>36576.886099537</v>
      </c>
      <c r="C4878" s="73" t="n">
        <v>0.1850156</v>
      </c>
    </row>
    <row r="4879" customFormat="false" ht="12.75" hidden="false" customHeight="false" outlineLevel="0" collapsed="false">
      <c r="A4879" s="71" t="n">
        <v>36576.8965162037</v>
      </c>
      <c r="B4879" s="72" t="n">
        <v>36576.8965162037</v>
      </c>
      <c r="C4879" s="73" t="n">
        <v>0.1799802</v>
      </c>
    </row>
    <row r="4880" customFormat="false" ht="12.75" hidden="false" customHeight="false" outlineLevel="0" collapsed="false">
      <c r="A4880" s="71" t="n">
        <v>36576.9069328704</v>
      </c>
      <c r="B4880" s="72" t="n">
        <v>36576.9069328704</v>
      </c>
      <c r="C4880" s="73" t="n">
        <v>0.1799802</v>
      </c>
    </row>
    <row r="4881" customFormat="false" ht="12.75" hidden="false" customHeight="false" outlineLevel="0" collapsed="false">
      <c r="A4881" s="71" t="n">
        <v>36576.917349537</v>
      </c>
      <c r="B4881" s="72" t="n">
        <v>36576.917349537</v>
      </c>
      <c r="C4881" s="73" t="n">
        <v>0.1799802</v>
      </c>
    </row>
    <row r="4882" customFormat="false" ht="12.75" hidden="false" customHeight="false" outlineLevel="0" collapsed="false">
      <c r="A4882" s="71" t="n">
        <v>36576.9277662037</v>
      </c>
      <c r="B4882" s="72" t="n">
        <v>36576.9277662037</v>
      </c>
      <c r="C4882" s="73" t="n">
        <v>0.1799802</v>
      </c>
    </row>
    <row r="4883" customFormat="false" ht="12.75" hidden="false" customHeight="false" outlineLevel="0" collapsed="false">
      <c r="A4883" s="71" t="n">
        <v>36576.9381828704</v>
      </c>
      <c r="B4883" s="72" t="n">
        <v>36576.9381828704</v>
      </c>
      <c r="C4883" s="73" t="n">
        <v>0.1799802</v>
      </c>
    </row>
    <row r="4884" customFormat="false" ht="12.75" hidden="false" customHeight="false" outlineLevel="0" collapsed="false">
      <c r="A4884" s="71" t="n">
        <v>36576.948599537</v>
      </c>
      <c r="B4884" s="72" t="n">
        <v>36576.948599537</v>
      </c>
      <c r="C4884" s="73" t="n">
        <v>0.1799802</v>
      </c>
    </row>
    <row r="4885" customFormat="false" ht="12.75" hidden="false" customHeight="false" outlineLevel="0" collapsed="false">
      <c r="A4885" s="71" t="n">
        <v>36576.9590162037</v>
      </c>
      <c r="B4885" s="72" t="n">
        <v>36576.9590162037</v>
      </c>
      <c r="C4885" s="73" t="n">
        <v>0.1850156</v>
      </c>
    </row>
    <row r="4886" customFormat="false" ht="12.75" hidden="false" customHeight="false" outlineLevel="0" collapsed="false">
      <c r="A4886" s="71" t="n">
        <v>36576.9694328704</v>
      </c>
      <c r="B4886" s="72" t="n">
        <v>36576.9694328704</v>
      </c>
      <c r="C4886" s="73" t="n">
        <v>0.1850156</v>
      </c>
    </row>
    <row r="4887" customFormat="false" ht="12.75" hidden="false" customHeight="false" outlineLevel="0" collapsed="false">
      <c r="A4887" s="71" t="n">
        <v>36576.979849537</v>
      </c>
      <c r="B4887" s="72" t="n">
        <v>36576.979849537</v>
      </c>
      <c r="C4887" s="73" t="n">
        <v>0.1799802</v>
      </c>
    </row>
    <row r="4888" customFormat="false" ht="12.75" hidden="false" customHeight="false" outlineLevel="0" collapsed="false">
      <c r="A4888" s="71" t="n">
        <v>36576.9902662037</v>
      </c>
      <c r="B4888" s="72" t="n">
        <v>36576.9902662037</v>
      </c>
      <c r="C4888" s="73" t="n">
        <v>0.1850156</v>
      </c>
    </row>
    <row r="4889" customFormat="false" ht="12.75" hidden="false" customHeight="false" outlineLevel="0" collapsed="false">
      <c r="A4889" s="71" t="n">
        <v>36577.0006828704</v>
      </c>
      <c r="B4889" s="72" t="n">
        <v>36577.0006828704</v>
      </c>
      <c r="C4889" s="73" t="n">
        <v>0.1799802</v>
      </c>
    </row>
    <row r="4890" customFormat="false" ht="12.75" hidden="false" customHeight="false" outlineLevel="0" collapsed="false">
      <c r="A4890" s="71" t="n">
        <v>36577.011099537</v>
      </c>
      <c r="B4890" s="72" t="n">
        <v>36577.011099537</v>
      </c>
      <c r="C4890" s="73" t="n">
        <v>0.1799802</v>
      </c>
    </row>
    <row r="4891" customFormat="false" ht="12.75" hidden="false" customHeight="false" outlineLevel="0" collapsed="false">
      <c r="A4891" s="71" t="n">
        <v>36577.0215162037</v>
      </c>
      <c r="B4891" s="72" t="n">
        <v>36577.0215162037</v>
      </c>
      <c r="C4891" s="73" t="n">
        <v>0.1850156</v>
      </c>
    </row>
    <row r="4892" customFormat="false" ht="12.75" hidden="false" customHeight="false" outlineLevel="0" collapsed="false">
      <c r="A4892" s="71" t="n">
        <v>36577.0319328704</v>
      </c>
      <c r="B4892" s="72" t="n">
        <v>36577.0319328704</v>
      </c>
      <c r="C4892" s="73" t="n">
        <v>0.1799802</v>
      </c>
    </row>
    <row r="4893" customFormat="false" ht="12.75" hidden="false" customHeight="false" outlineLevel="0" collapsed="false">
      <c r="A4893" s="71" t="n">
        <v>36577.042349537</v>
      </c>
      <c r="B4893" s="72" t="n">
        <v>36577.042349537</v>
      </c>
      <c r="C4893" s="73" t="n">
        <v>0.1799802</v>
      </c>
    </row>
    <row r="4894" customFormat="false" ht="12.75" hidden="false" customHeight="false" outlineLevel="0" collapsed="false">
      <c r="A4894" s="71" t="n">
        <v>36577.0527662037</v>
      </c>
      <c r="B4894" s="72" t="n">
        <v>36577.0527662037</v>
      </c>
      <c r="C4894" s="73" t="n">
        <v>0.1799802</v>
      </c>
    </row>
    <row r="4895" customFormat="false" ht="12.75" hidden="false" customHeight="false" outlineLevel="0" collapsed="false">
      <c r="A4895" s="71" t="n">
        <v>36577.0631828704</v>
      </c>
      <c r="B4895" s="72" t="n">
        <v>36577.0631828704</v>
      </c>
      <c r="C4895" s="73" t="n">
        <v>0.1799802</v>
      </c>
    </row>
    <row r="4896" customFormat="false" ht="12.75" hidden="false" customHeight="false" outlineLevel="0" collapsed="false">
      <c r="A4896" s="71" t="n">
        <v>36577.073599537</v>
      </c>
      <c r="B4896" s="72" t="n">
        <v>36577.073599537</v>
      </c>
      <c r="C4896" s="73" t="n">
        <v>0.1799802</v>
      </c>
    </row>
    <row r="4897" customFormat="false" ht="12.75" hidden="false" customHeight="false" outlineLevel="0" collapsed="false">
      <c r="A4897" s="71" t="n">
        <v>36577.0840162037</v>
      </c>
      <c r="B4897" s="72" t="n">
        <v>36577.0840162037</v>
      </c>
      <c r="C4897" s="73" t="n">
        <v>0.1850156</v>
      </c>
    </row>
    <row r="4898" customFormat="false" ht="12.75" hidden="false" customHeight="false" outlineLevel="0" collapsed="false">
      <c r="A4898" s="71" t="n">
        <v>36577.0944328704</v>
      </c>
      <c r="B4898" s="72" t="n">
        <v>36577.0944328704</v>
      </c>
      <c r="C4898" s="73" t="n">
        <v>0.1799802</v>
      </c>
    </row>
    <row r="4899" customFormat="false" ht="12.75" hidden="false" customHeight="false" outlineLevel="0" collapsed="false">
      <c r="A4899" s="71" t="n">
        <v>36577.104849537</v>
      </c>
      <c r="B4899" s="72" t="n">
        <v>36577.104849537</v>
      </c>
      <c r="C4899" s="73" t="n">
        <v>0.1749447</v>
      </c>
    </row>
    <row r="4900" customFormat="false" ht="12.75" hidden="false" customHeight="false" outlineLevel="0" collapsed="false">
      <c r="A4900" s="71" t="n">
        <v>36577.1152662037</v>
      </c>
      <c r="B4900" s="72" t="n">
        <v>36577.1152662037</v>
      </c>
      <c r="C4900" s="73" t="n">
        <v>0.1799802</v>
      </c>
    </row>
    <row r="4901" customFormat="false" ht="12.75" hidden="false" customHeight="false" outlineLevel="0" collapsed="false">
      <c r="A4901" s="71" t="n">
        <v>36577.1256828704</v>
      </c>
      <c r="B4901" s="72" t="n">
        <v>36577.1256828704</v>
      </c>
      <c r="C4901" s="73" t="n">
        <v>0.1799802</v>
      </c>
    </row>
    <row r="4902" customFormat="false" ht="12.75" hidden="false" customHeight="false" outlineLevel="0" collapsed="false">
      <c r="A4902" s="71" t="n">
        <v>36577.136099537</v>
      </c>
      <c r="B4902" s="72" t="n">
        <v>36577.136099537</v>
      </c>
      <c r="C4902" s="73" t="n">
        <v>0.1799802</v>
      </c>
    </row>
    <row r="4903" customFormat="false" ht="12.75" hidden="false" customHeight="false" outlineLevel="0" collapsed="false">
      <c r="A4903" s="71" t="n">
        <v>36577.1465162037</v>
      </c>
      <c r="B4903" s="72" t="n">
        <v>36577.1465162037</v>
      </c>
      <c r="C4903" s="73" t="n">
        <v>0.1799802</v>
      </c>
    </row>
    <row r="4904" customFormat="false" ht="12.75" hidden="false" customHeight="false" outlineLevel="0" collapsed="false">
      <c r="A4904" s="71" t="n">
        <v>36577.1569328704</v>
      </c>
      <c r="B4904" s="72" t="n">
        <v>36577.1569328704</v>
      </c>
      <c r="C4904" s="73" t="n">
        <v>0.1799802</v>
      </c>
    </row>
    <row r="4905" customFormat="false" ht="12.75" hidden="false" customHeight="false" outlineLevel="0" collapsed="false">
      <c r="A4905" s="71" t="n">
        <v>36577.167349537</v>
      </c>
      <c r="B4905" s="72" t="n">
        <v>36577.167349537</v>
      </c>
      <c r="C4905" s="73" t="n">
        <v>0.1799802</v>
      </c>
    </row>
    <row r="4906" customFormat="false" ht="12.75" hidden="false" customHeight="false" outlineLevel="0" collapsed="false">
      <c r="A4906" s="71" t="n">
        <v>36577.1777662037</v>
      </c>
      <c r="B4906" s="72" t="n">
        <v>36577.1777662037</v>
      </c>
      <c r="C4906" s="73" t="n">
        <v>0.1799802</v>
      </c>
    </row>
    <row r="4907" customFormat="false" ht="12.75" hidden="false" customHeight="false" outlineLevel="0" collapsed="false">
      <c r="A4907" s="71" t="n">
        <v>36577.1881828704</v>
      </c>
      <c r="B4907" s="72" t="n">
        <v>36577.1881828704</v>
      </c>
      <c r="C4907" s="73" t="n">
        <v>0.1850156</v>
      </c>
    </row>
    <row r="4908" customFormat="false" ht="12.75" hidden="false" customHeight="false" outlineLevel="0" collapsed="false">
      <c r="A4908" s="71" t="n">
        <v>36577.198599537</v>
      </c>
      <c r="B4908" s="72" t="n">
        <v>36577.198599537</v>
      </c>
      <c r="C4908" s="73" t="n">
        <v>0.1799802</v>
      </c>
    </row>
    <row r="4909" customFormat="false" ht="12.75" hidden="false" customHeight="false" outlineLevel="0" collapsed="false">
      <c r="A4909" s="71" t="n">
        <v>36577.2090162037</v>
      </c>
      <c r="B4909" s="72" t="n">
        <v>36577.2090162037</v>
      </c>
      <c r="C4909" s="73" t="n">
        <v>0.1799802</v>
      </c>
    </row>
    <row r="4910" customFormat="false" ht="12.75" hidden="false" customHeight="false" outlineLevel="0" collapsed="false">
      <c r="A4910" s="71" t="n">
        <v>36577.2194328704</v>
      </c>
      <c r="B4910" s="72" t="n">
        <v>36577.2194328704</v>
      </c>
      <c r="C4910" s="73" t="n">
        <v>0.1799802</v>
      </c>
    </row>
    <row r="4911" customFormat="false" ht="12.75" hidden="false" customHeight="false" outlineLevel="0" collapsed="false">
      <c r="A4911" s="71" t="n">
        <v>36577.229849537</v>
      </c>
      <c r="B4911" s="72" t="n">
        <v>36577.229849537</v>
      </c>
      <c r="C4911" s="73" t="n">
        <v>0.1850156</v>
      </c>
    </row>
    <row r="4912" customFormat="false" ht="12.75" hidden="false" customHeight="false" outlineLevel="0" collapsed="false">
      <c r="A4912" s="71" t="n">
        <v>36577.2402662037</v>
      </c>
      <c r="B4912" s="72" t="n">
        <v>36577.2402662037</v>
      </c>
      <c r="C4912" s="73" t="n">
        <v>0.1799802</v>
      </c>
    </row>
    <row r="4913" customFormat="false" ht="12.75" hidden="false" customHeight="false" outlineLevel="0" collapsed="false">
      <c r="A4913" s="71" t="n">
        <v>36577.2506828704</v>
      </c>
      <c r="B4913" s="72" t="n">
        <v>36577.2506828704</v>
      </c>
      <c r="C4913" s="73" t="n">
        <v>0.1900511</v>
      </c>
    </row>
    <row r="4914" customFormat="false" ht="12.75" hidden="false" customHeight="false" outlineLevel="0" collapsed="false">
      <c r="A4914" s="71" t="n">
        <v>36577.261099537</v>
      </c>
      <c r="B4914" s="72" t="n">
        <v>36577.261099537</v>
      </c>
      <c r="C4914" s="73" t="n">
        <v>0.1900511</v>
      </c>
    </row>
    <row r="4915" customFormat="false" ht="12.75" hidden="false" customHeight="false" outlineLevel="0" collapsed="false">
      <c r="A4915" s="71" t="n">
        <v>36577.2715162037</v>
      </c>
      <c r="B4915" s="72" t="n">
        <v>36577.2715162037</v>
      </c>
      <c r="C4915" s="73" t="n">
        <v>0.194934</v>
      </c>
    </row>
    <row r="4916" customFormat="false" ht="12.75" hidden="false" customHeight="false" outlineLevel="0" collapsed="false">
      <c r="A4916" s="71" t="n">
        <v>36577.2819328704</v>
      </c>
      <c r="B4916" s="72" t="n">
        <v>36577.2819328704</v>
      </c>
      <c r="C4916" s="73" t="n">
        <v>0.194934</v>
      </c>
    </row>
    <row r="4917" customFormat="false" ht="12.75" hidden="false" customHeight="false" outlineLevel="0" collapsed="false">
      <c r="A4917" s="71" t="n">
        <v>36577.292349537</v>
      </c>
      <c r="B4917" s="72" t="n">
        <v>36577.292349537</v>
      </c>
      <c r="C4917" s="73" t="n">
        <v>0.194934</v>
      </c>
    </row>
    <row r="4918" customFormat="false" ht="12.75" hidden="false" customHeight="false" outlineLevel="0" collapsed="false">
      <c r="A4918" s="71" t="n">
        <v>36577.3027662037</v>
      </c>
      <c r="B4918" s="72" t="n">
        <v>36577.3027662037</v>
      </c>
      <c r="C4918" s="73" t="n">
        <v>0.194934</v>
      </c>
    </row>
    <row r="4919" customFormat="false" ht="12.75" hidden="false" customHeight="false" outlineLevel="0" collapsed="false">
      <c r="A4919" s="71" t="n">
        <v>36577.3131828704</v>
      </c>
      <c r="B4919" s="72" t="n">
        <v>36577.3131828704</v>
      </c>
      <c r="C4919" s="73" t="n">
        <v>0.194934</v>
      </c>
    </row>
    <row r="4920" customFormat="false" ht="12.75" hidden="false" customHeight="false" outlineLevel="0" collapsed="false">
      <c r="A4920" s="71" t="n">
        <v>36577.323599537</v>
      </c>
      <c r="B4920" s="72" t="n">
        <v>36577.323599537</v>
      </c>
      <c r="C4920" s="73" t="n">
        <v>0.194934</v>
      </c>
    </row>
    <row r="4921" customFormat="false" ht="12.75" hidden="false" customHeight="false" outlineLevel="0" collapsed="false">
      <c r="A4921" s="71" t="n">
        <v>36577.3340162037</v>
      </c>
      <c r="B4921" s="72" t="n">
        <v>36577.3340162037</v>
      </c>
      <c r="C4921" s="73" t="n">
        <v>0.1999695</v>
      </c>
    </row>
    <row r="4922" customFormat="false" ht="12.75" hidden="false" customHeight="false" outlineLevel="0" collapsed="false">
      <c r="A4922" s="71" t="n">
        <v>36577.3444328704</v>
      </c>
      <c r="B4922" s="72" t="n">
        <v>36577.3444328704</v>
      </c>
      <c r="C4922" s="73" t="n">
        <v>0.1999695</v>
      </c>
    </row>
    <row r="4923" customFormat="false" ht="12.75" hidden="false" customHeight="false" outlineLevel="0" collapsed="false">
      <c r="A4923" s="71" t="n">
        <v>36577.354849537</v>
      </c>
      <c r="B4923" s="72" t="n">
        <v>36577.354849537</v>
      </c>
      <c r="C4923" s="73" t="n">
        <v>0.2100404</v>
      </c>
    </row>
    <row r="4924" customFormat="false" ht="12.75" hidden="false" customHeight="false" outlineLevel="0" collapsed="false">
      <c r="A4924" s="71" t="n">
        <v>36577.3652662037</v>
      </c>
      <c r="B4924" s="72" t="n">
        <v>36577.3652662037</v>
      </c>
      <c r="C4924" s="73" t="n">
        <v>0.2100404</v>
      </c>
    </row>
    <row r="4925" customFormat="false" ht="12.75" hidden="false" customHeight="false" outlineLevel="0" collapsed="false">
      <c r="A4925" s="71" t="n">
        <v>36577.3756828704</v>
      </c>
      <c r="B4925" s="72" t="n">
        <v>36577.3756828704</v>
      </c>
      <c r="C4925" s="73" t="n">
        <v>0.205005</v>
      </c>
    </row>
    <row r="4926" customFormat="false" ht="12.75" hidden="false" customHeight="false" outlineLevel="0" collapsed="false">
      <c r="A4926" s="71" t="n">
        <v>36577.386099537</v>
      </c>
      <c r="B4926" s="72" t="n">
        <v>36577.386099537</v>
      </c>
      <c r="C4926" s="73" t="n">
        <v>0.1999695</v>
      </c>
    </row>
    <row r="4927" customFormat="false" ht="12.75" hidden="false" customHeight="false" outlineLevel="0" collapsed="false">
      <c r="A4927" s="71" t="n">
        <v>36577.3965162037</v>
      </c>
      <c r="B4927" s="72" t="n">
        <v>36577.3965162037</v>
      </c>
      <c r="C4927" s="73" t="n">
        <v>0.1999695</v>
      </c>
    </row>
    <row r="4928" customFormat="false" ht="12.75" hidden="false" customHeight="false" outlineLevel="0" collapsed="false">
      <c r="A4928" s="71" t="n">
        <v>36577.4069328704</v>
      </c>
      <c r="B4928" s="72" t="n">
        <v>36577.4069328704</v>
      </c>
      <c r="C4928" s="73" t="n">
        <v>0.205005</v>
      </c>
    </row>
    <row r="4929" customFormat="false" ht="12.75" hidden="false" customHeight="false" outlineLevel="0" collapsed="false">
      <c r="A4929" s="71" t="n">
        <v>36577.417349537</v>
      </c>
      <c r="B4929" s="72" t="n">
        <v>36577.417349537</v>
      </c>
      <c r="C4929" s="73" t="n">
        <v>0.205005</v>
      </c>
    </row>
    <row r="4930" customFormat="false" ht="12.75" hidden="false" customHeight="false" outlineLevel="0" collapsed="false">
      <c r="A4930" s="71" t="n">
        <v>36577.4277662037</v>
      </c>
      <c r="B4930" s="72" t="n">
        <v>36577.4277662037</v>
      </c>
      <c r="C4930" s="73" t="n">
        <v>0.2100404</v>
      </c>
    </row>
    <row r="4931" customFormat="false" ht="12.75" hidden="false" customHeight="false" outlineLevel="0" collapsed="false">
      <c r="A4931" s="71" t="n">
        <v>36577.4381828704</v>
      </c>
      <c r="B4931" s="72" t="n">
        <v>36577.4381828704</v>
      </c>
      <c r="C4931" s="73" t="n">
        <v>0.2100404</v>
      </c>
    </row>
    <row r="4932" customFormat="false" ht="12.75" hidden="false" customHeight="false" outlineLevel="0" collapsed="false">
      <c r="A4932" s="71" t="n">
        <v>36577.448599537</v>
      </c>
      <c r="B4932" s="72" t="n">
        <v>36577.448599537</v>
      </c>
      <c r="C4932" s="73" t="n">
        <v>0.2249943</v>
      </c>
    </row>
    <row r="4933" customFormat="false" ht="12.75" hidden="false" customHeight="false" outlineLevel="0" collapsed="false">
      <c r="A4933" s="71" t="n">
        <v>36577.4590162037</v>
      </c>
      <c r="B4933" s="72" t="n">
        <v>36577.4590162037</v>
      </c>
      <c r="C4933" s="73" t="n">
        <v>0.2199588</v>
      </c>
    </row>
    <row r="4934" customFormat="false" ht="12.75" hidden="false" customHeight="false" outlineLevel="0" collapsed="false">
      <c r="A4934" s="71" t="n">
        <v>36577.4694328704</v>
      </c>
      <c r="B4934" s="72" t="n">
        <v>36577.4694328704</v>
      </c>
      <c r="C4934" s="73" t="n">
        <v>0.2100404</v>
      </c>
    </row>
    <row r="4935" customFormat="false" ht="12.75" hidden="false" customHeight="false" outlineLevel="0" collapsed="false">
      <c r="A4935" s="71" t="n">
        <v>36577.479849537</v>
      </c>
      <c r="B4935" s="72" t="n">
        <v>36577.479849537</v>
      </c>
      <c r="C4935" s="73" t="n">
        <v>0.2100404</v>
      </c>
    </row>
    <row r="4936" customFormat="false" ht="12.75" hidden="false" customHeight="false" outlineLevel="0" collapsed="false">
      <c r="A4936" s="71" t="n">
        <v>36577.4902662037</v>
      </c>
      <c r="B4936" s="72" t="n">
        <v>36577.4902662037</v>
      </c>
      <c r="C4936" s="73" t="n">
        <v>0.2100404</v>
      </c>
    </row>
    <row r="4937" customFormat="false" ht="12.75" hidden="false" customHeight="false" outlineLevel="0" collapsed="false">
      <c r="A4937" s="71" t="n">
        <v>36577.5006828704</v>
      </c>
      <c r="B4937" s="72" t="n">
        <v>36577.5006828704</v>
      </c>
      <c r="C4937" s="73" t="n">
        <v>0.2199588</v>
      </c>
    </row>
    <row r="4938" customFormat="false" ht="12.75" hidden="false" customHeight="false" outlineLevel="0" collapsed="false">
      <c r="A4938" s="71" t="n">
        <v>36577.511099537</v>
      </c>
      <c r="B4938" s="72" t="n">
        <v>36577.511099537</v>
      </c>
      <c r="C4938" s="73" t="n">
        <v>0.2100404</v>
      </c>
    </row>
    <row r="4939" customFormat="false" ht="12.75" hidden="false" customHeight="false" outlineLevel="0" collapsed="false">
      <c r="A4939" s="71" t="n">
        <v>36577.5215162037</v>
      </c>
      <c r="B4939" s="72" t="n">
        <v>36577.5215162037</v>
      </c>
      <c r="C4939" s="73" t="n">
        <v>0.2199588</v>
      </c>
    </row>
    <row r="4940" customFormat="false" ht="12.75" hidden="false" customHeight="false" outlineLevel="0" collapsed="false">
      <c r="A4940" s="71" t="n">
        <v>36577.5319328704</v>
      </c>
      <c r="B4940" s="72" t="n">
        <v>36577.5319328704</v>
      </c>
      <c r="C4940" s="73" t="n">
        <v>0.2199588</v>
      </c>
    </row>
    <row r="4941" customFormat="false" ht="12.75" hidden="false" customHeight="false" outlineLevel="0" collapsed="false">
      <c r="A4941" s="71" t="n">
        <v>36577.542349537</v>
      </c>
      <c r="B4941" s="72" t="n">
        <v>36577.542349537</v>
      </c>
      <c r="C4941" s="73" t="n">
        <v>0.2100404</v>
      </c>
    </row>
    <row r="4942" customFormat="false" ht="12.75" hidden="false" customHeight="false" outlineLevel="0" collapsed="false">
      <c r="A4942" s="71" t="n">
        <v>36577.5527662037</v>
      </c>
      <c r="B4942" s="72" t="n">
        <v>36577.5527662037</v>
      </c>
      <c r="C4942" s="73" t="n">
        <v>0.2199588</v>
      </c>
    </row>
    <row r="4943" customFormat="false" ht="12.75" hidden="false" customHeight="false" outlineLevel="0" collapsed="false">
      <c r="A4943" s="71" t="n">
        <v>36577.5631828704</v>
      </c>
      <c r="B4943" s="72" t="n">
        <v>36577.5631828704</v>
      </c>
      <c r="C4943" s="73" t="n">
        <v>0.2199588</v>
      </c>
    </row>
    <row r="4944" customFormat="false" ht="12.75" hidden="false" customHeight="false" outlineLevel="0" collapsed="false">
      <c r="A4944" s="71" t="n">
        <v>36577.573599537</v>
      </c>
      <c r="B4944" s="72" t="n">
        <v>36577.573599537</v>
      </c>
      <c r="C4944" s="73" t="n">
        <v>0.2199588</v>
      </c>
    </row>
    <row r="4945" customFormat="false" ht="12.75" hidden="false" customHeight="false" outlineLevel="0" collapsed="false">
      <c r="A4945" s="71" t="n">
        <v>36577.5840162037</v>
      </c>
      <c r="B4945" s="72" t="n">
        <v>36577.5840162037</v>
      </c>
      <c r="C4945" s="73" t="n">
        <v>0.2199588</v>
      </c>
    </row>
    <row r="4946" customFormat="false" ht="12.75" hidden="false" customHeight="false" outlineLevel="0" collapsed="false">
      <c r="A4946" s="71" t="n">
        <v>36577.5944328704</v>
      </c>
      <c r="B4946" s="72" t="n">
        <v>36577.5944328704</v>
      </c>
      <c r="C4946" s="73" t="n">
        <v>0.2399481</v>
      </c>
    </row>
    <row r="4947" customFormat="false" ht="12.75" hidden="false" customHeight="false" outlineLevel="0" collapsed="false">
      <c r="A4947" s="71" t="n">
        <v>36577.604849537</v>
      </c>
      <c r="B4947" s="72" t="n">
        <v>36577.604849537</v>
      </c>
      <c r="C4947" s="73" t="n">
        <v>0.2249943</v>
      </c>
    </row>
    <row r="4948" customFormat="false" ht="12.75" hidden="false" customHeight="false" outlineLevel="0" collapsed="false">
      <c r="A4948" s="71" t="n">
        <v>36577.6152662037</v>
      </c>
      <c r="B4948" s="72" t="n">
        <v>36577.6152662037</v>
      </c>
      <c r="C4948" s="73" t="n">
        <v>0.2249943</v>
      </c>
    </row>
    <row r="4949" customFormat="false" ht="12.75" hidden="false" customHeight="false" outlineLevel="0" collapsed="false">
      <c r="A4949" s="71" t="n">
        <v>36577.6256828704</v>
      </c>
      <c r="B4949" s="72" t="n">
        <v>36577.6256828704</v>
      </c>
      <c r="C4949" s="73" t="n">
        <v>0.2249943</v>
      </c>
    </row>
    <row r="4950" customFormat="false" ht="12.75" hidden="false" customHeight="false" outlineLevel="0" collapsed="false">
      <c r="A4950" s="71" t="n">
        <v>36577.636099537</v>
      </c>
      <c r="B4950" s="72" t="n">
        <v>36577.636099537</v>
      </c>
      <c r="C4950" s="73" t="n">
        <v>0.2300298</v>
      </c>
    </row>
    <row r="4951" customFormat="false" ht="12.75" hidden="false" customHeight="false" outlineLevel="0" collapsed="false">
      <c r="A4951" s="71" t="n">
        <v>36577.6465162037</v>
      </c>
      <c r="B4951" s="72" t="n">
        <v>36577.6465162037</v>
      </c>
      <c r="C4951" s="73" t="n">
        <v>0.2249943</v>
      </c>
    </row>
    <row r="4952" customFormat="false" ht="12.75" hidden="false" customHeight="false" outlineLevel="0" collapsed="false">
      <c r="A4952" s="71" t="n">
        <v>36577.6569328704</v>
      </c>
      <c r="B4952" s="72" t="n">
        <v>36577.6569328704</v>
      </c>
      <c r="C4952" s="73" t="n">
        <v>0.2350652</v>
      </c>
    </row>
    <row r="4953" customFormat="false" ht="12.75" hidden="false" customHeight="false" outlineLevel="0" collapsed="false">
      <c r="A4953" s="71" t="n">
        <v>36577.667349537</v>
      </c>
      <c r="B4953" s="72" t="n">
        <v>36577.667349537</v>
      </c>
      <c r="C4953" s="73" t="n">
        <v>0.2300298</v>
      </c>
    </row>
    <row r="4954" customFormat="false" ht="12.75" hidden="false" customHeight="false" outlineLevel="0" collapsed="false">
      <c r="A4954" s="71" t="n">
        <v>36577.6777662037</v>
      </c>
      <c r="B4954" s="72" t="n">
        <v>36577.6777662037</v>
      </c>
      <c r="C4954" s="73" t="n">
        <v>0.2249943</v>
      </c>
    </row>
    <row r="4955" customFormat="false" ht="12.75" hidden="false" customHeight="false" outlineLevel="0" collapsed="false">
      <c r="A4955" s="71" t="n">
        <v>36577.6881828704</v>
      </c>
      <c r="B4955" s="72" t="n">
        <v>36577.6881828704</v>
      </c>
      <c r="C4955" s="73" t="n">
        <v>0.2249943</v>
      </c>
    </row>
    <row r="4956" customFormat="false" ht="12.75" hidden="false" customHeight="false" outlineLevel="0" collapsed="false">
      <c r="A4956" s="71" t="n">
        <v>36577.698599537</v>
      </c>
      <c r="B4956" s="72" t="n">
        <v>36577.698599537</v>
      </c>
      <c r="C4956" s="73" t="n">
        <v>0.2249943</v>
      </c>
    </row>
    <row r="4957" customFormat="false" ht="12.75" hidden="false" customHeight="false" outlineLevel="0" collapsed="false">
      <c r="A4957" s="71" t="n">
        <v>36577.7090162037</v>
      </c>
      <c r="B4957" s="72" t="n">
        <v>36577.7090162037</v>
      </c>
      <c r="C4957" s="73" t="n">
        <v>0.2249943</v>
      </c>
    </row>
    <row r="4958" customFormat="false" ht="12.75" hidden="false" customHeight="false" outlineLevel="0" collapsed="false">
      <c r="A4958" s="71" t="n">
        <v>36577.7194328704</v>
      </c>
      <c r="B4958" s="72" t="n">
        <v>36577.7194328704</v>
      </c>
      <c r="C4958" s="73" t="n">
        <v>0.2300298</v>
      </c>
    </row>
    <row r="4959" customFormat="false" ht="12.75" hidden="false" customHeight="false" outlineLevel="0" collapsed="false">
      <c r="A4959" s="71" t="n">
        <v>36577.729849537</v>
      </c>
      <c r="B4959" s="72" t="n">
        <v>36577.729849537</v>
      </c>
      <c r="C4959" s="73" t="n">
        <v>0.2249943</v>
      </c>
    </row>
    <row r="4960" customFormat="false" ht="12.75" hidden="false" customHeight="false" outlineLevel="0" collapsed="false">
      <c r="A4960" s="71" t="n">
        <v>36577.7402662037</v>
      </c>
      <c r="B4960" s="72" t="n">
        <v>36577.7402662037</v>
      </c>
      <c r="C4960" s="73" t="n">
        <v>0.2249943</v>
      </c>
    </row>
    <row r="4961" customFormat="false" ht="12.75" hidden="false" customHeight="false" outlineLevel="0" collapsed="false">
      <c r="A4961" s="71" t="n">
        <v>36577.7506828704</v>
      </c>
      <c r="B4961" s="72" t="n">
        <v>36577.7506828704</v>
      </c>
      <c r="C4961" s="73" t="n">
        <v>0.2199588</v>
      </c>
    </row>
    <row r="4962" customFormat="false" ht="12.75" hidden="false" customHeight="false" outlineLevel="0" collapsed="false">
      <c r="A4962" s="71" t="n">
        <v>36577.761099537</v>
      </c>
      <c r="B4962" s="72" t="n">
        <v>36577.761099537</v>
      </c>
      <c r="C4962" s="73" t="n">
        <v>0.2249943</v>
      </c>
    </row>
    <row r="4963" customFormat="false" ht="12.75" hidden="false" customHeight="false" outlineLevel="0" collapsed="false">
      <c r="A4963" s="71" t="n">
        <v>36577.7715162037</v>
      </c>
      <c r="B4963" s="72" t="n">
        <v>36577.7715162037</v>
      </c>
      <c r="C4963" s="73" t="n">
        <v>0.2249943</v>
      </c>
    </row>
    <row r="4964" customFormat="false" ht="12.75" hidden="false" customHeight="false" outlineLevel="0" collapsed="false">
      <c r="A4964" s="71" t="n">
        <v>36577.7819328704</v>
      </c>
      <c r="B4964" s="72" t="n">
        <v>36577.7819328704</v>
      </c>
      <c r="C4964" s="73" t="n">
        <v>0.2249943</v>
      </c>
    </row>
    <row r="4965" customFormat="false" ht="12.75" hidden="false" customHeight="false" outlineLevel="0" collapsed="false">
      <c r="A4965" s="71" t="n">
        <v>36577.792349537</v>
      </c>
      <c r="B4965" s="72" t="n">
        <v>36577.792349537</v>
      </c>
      <c r="C4965" s="73" t="n">
        <v>0.2199588</v>
      </c>
    </row>
    <row r="4966" customFormat="false" ht="12.75" hidden="false" customHeight="false" outlineLevel="0" collapsed="false">
      <c r="A4966" s="71" t="n">
        <v>36577.8027662037</v>
      </c>
      <c r="B4966" s="72" t="n">
        <v>36577.8027662037</v>
      </c>
      <c r="C4966" s="73" t="n">
        <v>0.2199588</v>
      </c>
    </row>
    <row r="4967" customFormat="false" ht="12.75" hidden="false" customHeight="false" outlineLevel="0" collapsed="false">
      <c r="A4967" s="71" t="n">
        <v>36577.8131828704</v>
      </c>
      <c r="B4967" s="72" t="n">
        <v>36577.8131828704</v>
      </c>
      <c r="C4967" s="73" t="n">
        <v>0.2199588</v>
      </c>
    </row>
    <row r="4968" customFormat="false" ht="12.75" hidden="false" customHeight="false" outlineLevel="0" collapsed="false">
      <c r="A4968" s="71" t="n">
        <v>36577.823599537</v>
      </c>
      <c r="B4968" s="72" t="n">
        <v>36577.823599537</v>
      </c>
      <c r="C4968" s="73" t="n">
        <v>0.2199588</v>
      </c>
    </row>
    <row r="4969" customFormat="false" ht="12.75" hidden="false" customHeight="false" outlineLevel="0" collapsed="false">
      <c r="A4969" s="71" t="n">
        <v>36577.8340162037</v>
      </c>
      <c r="B4969" s="72" t="n">
        <v>36577.8340162037</v>
      </c>
      <c r="C4969" s="73" t="n">
        <v>0.2199588</v>
      </c>
    </row>
    <row r="4970" customFormat="false" ht="12.75" hidden="false" customHeight="false" outlineLevel="0" collapsed="false">
      <c r="A4970" s="71" t="n">
        <v>36577.8444328704</v>
      </c>
      <c r="B4970" s="72" t="n">
        <v>36577.8444328704</v>
      </c>
      <c r="C4970" s="73" t="n">
        <v>0.2199588</v>
      </c>
    </row>
    <row r="4971" customFormat="false" ht="12.75" hidden="false" customHeight="false" outlineLevel="0" collapsed="false">
      <c r="A4971" s="71" t="n">
        <v>36577.854849537</v>
      </c>
      <c r="B4971" s="72" t="n">
        <v>36577.854849537</v>
      </c>
      <c r="C4971" s="73" t="n">
        <v>0.2100404</v>
      </c>
    </row>
    <row r="4972" customFormat="false" ht="12.75" hidden="false" customHeight="false" outlineLevel="0" collapsed="false">
      <c r="A4972" s="71" t="n">
        <v>36577.8652662037</v>
      </c>
      <c r="B4972" s="72" t="n">
        <v>36577.8652662037</v>
      </c>
      <c r="C4972" s="73" t="n">
        <v>0.2199588</v>
      </c>
    </row>
    <row r="4973" customFormat="false" ht="12.75" hidden="false" customHeight="false" outlineLevel="0" collapsed="false">
      <c r="A4973" s="71" t="n">
        <v>36577.8756828704</v>
      </c>
      <c r="B4973" s="72" t="n">
        <v>36577.8756828704</v>
      </c>
      <c r="C4973" s="73" t="n">
        <v>0.2199588</v>
      </c>
    </row>
    <row r="4974" customFormat="false" ht="12.75" hidden="false" customHeight="false" outlineLevel="0" collapsed="false">
      <c r="A4974" s="71" t="n">
        <v>36577.886099537</v>
      </c>
      <c r="B4974" s="72" t="n">
        <v>36577.886099537</v>
      </c>
      <c r="C4974" s="73" t="n">
        <v>0.2100404</v>
      </c>
    </row>
    <row r="4975" customFormat="false" ht="12.75" hidden="false" customHeight="false" outlineLevel="0" collapsed="false">
      <c r="A4975" s="71" t="n">
        <v>36577.8965162037</v>
      </c>
      <c r="B4975" s="72" t="n">
        <v>36577.8965162037</v>
      </c>
      <c r="C4975" s="73" t="n">
        <v>0.2100404</v>
      </c>
    </row>
    <row r="4976" customFormat="false" ht="12.75" hidden="false" customHeight="false" outlineLevel="0" collapsed="false">
      <c r="A4976" s="71" t="n">
        <v>36577.9069328704</v>
      </c>
      <c r="B4976" s="72" t="n">
        <v>36577.9069328704</v>
      </c>
      <c r="C4976" s="73" t="n">
        <v>0.1999695</v>
      </c>
    </row>
    <row r="4977" customFormat="false" ht="12.75" hidden="false" customHeight="false" outlineLevel="0" collapsed="false">
      <c r="A4977" s="71" t="n">
        <v>36577.917349537</v>
      </c>
      <c r="B4977" s="72" t="n">
        <v>36577.917349537</v>
      </c>
      <c r="C4977" s="73" t="n">
        <v>0.2100404</v>
      </c>
    </row>
    <row r="4978" customFormat="false" ht="12.75" hidden="false" customHeight="false" outlineLevel="0" collapsed="false">
      <c r="A4978" s="71" t="n">
        <v>36577.9277662037</v>
      </c>
      <c r="B4978" s="72" t="n">
        <v>36577.9277662037</v>
      </c>
      <c r="C4978" s="73" t="n">
        <v>0.2100404</v>
      </c>
    </row>
    <row r="4979" customFormat="false" ht="12.75" hidden="false" customHeight="false" outlineLevel="0" collapsed="false">
      <c r="A4979" s="71" t="n">
        <v>36577.9381828704</v>
      </c>
      <c r="B4979" s="72" t="n">
        <v>36577.9381828704</v>
      </c>
      <c r="C4979" s="73" t="n">
        <v>0.205005</v>
      </c>
    </row>
    <row r="4980" customFormat="false" ht="12.75" hidden="false" customHeight="false" outlineLevel="0" collapsed="false">
      <c r="A4980" s="71" t="n">
        <v>36577.948599537</v>
      </c>
      <c r="B4980" s="72" t="n">
        <v>36577.948599537</v>
      </c>
      <c r="C4980" s="73" t="n">
        <v>0.205005</v>
      </c>
    </row>
    <row r="4981" customFormat="false" ht="12.75" hidden="false" customHeight="false" outlineLevel="0" collapsed="false">
      <c r="A4981" s="71" t="n">
        <v>36577.9590162037</v>
      </c>
      <c r="B4981" s="72" t="n">
        <v>36577.9590162037</v>
      </c>
      <c r="C4981" s="73" t="n">
        <v>0.205005</v>
      </c>
    </row>
    <row r="4982" customFormat="false" ht="12.75" hidden="false" customHeight="false" outlineLevel="0" collapsed="false">
      <c r="A4982" s="71" t="n">
        <v>36577.9694328704</v>
      </c>
      <c r="B4982" s="72" t="n">
        <v>36577.9694328704</v>
      </c>
      <c r="C4982" s="73" t="n">
        <v>0.205005</v>
      </c>
    </row>
    <row r="4983" customFormat="false" ht="12.75" hidden="false" customHeight="false" outlineLevel="0" collapsed="false">
      <c r="A4983" s="71" t="n">
        <v>36577.979849537</v>
      </c>
      <c r="B4983" s="72" t="n">
        <v>36577.979849537</v>
      </c>
      <c r="C4983" s="73" t="n">
        <v>0.205005</v>
      </c>
    </row>
    <row r="4984" customFormat="false" ht="12.75" hidden="false" customHeight="false" outlineLevel="0" collapsed="false">
      <c r="A4984" s="71" t="n">
        <v>36577.9902662037</v>
      </c>
      <c r="B4984" s="72" t="n">
        <v>36577.9902662037</v>
      </c>
      <c r="C4984" s="73" t="n">
        <v>0.1999695</v>
      </c>
    </row>
    <row r="4985" customFormat="false" ht="12.75" hidden="false" customHeight="false" outlineLevel="0" collapsed="false">
      <c r="A4985" s="71" t="n">
        <v>36578.0006828704</v>
      </c>
      <c r="B4985" s="72" t="n">
        <v>36578.0006828704</v>
      </c>
      <c r="C4985" s="73" t="n">
        <v>0.1999695</v>
      </c>
    </row>
    <row r="4986" customFormat="false" ht="12.75" hidden="false" customHeight="false" outlineLevel="0" collapsed="false">
      <c r="A4986" s="71" t="n">
        <v>36578.011099537</v>
      </c>
      <c r="B4986" s="72" t="n">
        <v>36578.011099537</v>
      </c>
      <c r="C4986" s="73" t="n">
        <v>0.1999695</v>
      </c>
    </row>
    <row r="4987" customFormat="false" ht="12.75" hidden="false" customHeight="false" outlineLevel="0" collapsed="false">
      <c r="A4987" s="71" t="n">
        <v>36578.0215162037</v>
      </c>
      <c r="B4987" s="72" t="n">
        <v>36578.0215162037</v>
      </c>
      <c r="C4987" s="73" t="n">
        <v>0.205005</v>
      </c>
    </row>
    <row r="4988" customFormat="false" ht="12.75" hidden="false" customHeight="false" outlineLevel="0" collapsed="false">
      <c r="A4988" s="71" t="n">
        <v>36578.0319328704</v>
      </c>
      <c r="B4988" s="72" t="n">
        <v>36578.0319328704</v>
      </c>
      <c r="C4988" s="73" t="n">
        <v>0.1999695</v>
      </c>
    </row>
    <row r="4989" customFormat="false" ht="12.75" hidden="false" customHeight="false" outlineLevel="0" collapsed="false">
      <c r="A4989" s="71" t="n">
        <v>36578.042349537</v>
      </c>
      <c r="B4989" s="72" t="n">
        <v>36578.042349537</v>
      </c>
      <c r="C4989" s="73" t="n">
        <v>0.1999695</v>
      </c>
    </row>
    <row r="4990" customFormat="false" ht="12.75" hidden="false" customHeight="false" outlineLevel="0" collapsed="false">
      <c r="A4990" s="71" t="n">
        <v>36578.0527662037</v>
      </c>
      <c r="B4990" s="72" t="n">
        <v>36578.0527662037</v>
      </c>
      <c r="C4990" s="73" t="n">
        <v>0.194934</v>
      </c>
    </row>
    <row r="4991" customFormat="false" ht="12.75" hidden="false" customHeight="false" outlineLevel="0" collapsed="false">
      <c r="A4991" s="71" t="n">
        <v>36578.0631828704</v>
      </c>
      <c r="B4991" s="72" t="n">
        <v>36578.0631828704</v>
      </c>
      <c r="C4991" s="73" t="n">
        <v>0.194934</v>
      </c>
    </row>
    <row r="4992" customFormat="false" ht="12.75" hidden="false" customHeight="false" outlineLevel="0" collapsed="false">
      <c r="A4992" s="71" t="n">
        <v>36578.073599537</v>
      </c>
      <c r="B4992" s="72" t="n">
        <v>36578.073599537</v>
      </c>
      <c r="C4992" s="73" t="n">
        <v>0.1999695</v>
      </c>
    </row>
    <row r="4993" customFormat="false" ht="12.75" hidden="false" customHeight="false" outlineLevel="0" collapsed="false">
      <c r="A4993" s="71" t="n">
        <v>36578.0840162037</v>
      </c>
      <c r="B4993" s="72" t="n">
        <v>36578.0840162037</v>
      </c>
      <c r="C4993" s="73" t="n">
        <v>0.1999695</v>
      </c>
    </row>
    <row r="4994" customFormat="false" ht="12.75" hidden="false" customHeight="false" outlineLevel="0" collapsed="false">
      <c r="A4994" s="71" t="n">
        <v>36578.0944328704</v>
      </c>
      <c r="B4994" s="72" t="n">
        <v>36578.0944328704</v>
      </c>
      <c r="C4994" s="73" t="n">
        <v>0.1900511</v>
      </c>
    </row>
    <row r="4995" customFormat="false" ht="12.75" hidden="false" customHeight="false" outlineLevel="0" collapsed="false">
      <c r="A4995" s="71" t="n">
        <v>36578.104849537</v>
      </c>
      <c r="B4995" s="72" t="n">
        <v>36578.104849537</v>
      </c>
      <c r="C4995" s="73" t="n">
        <v>0.194934</v>
      </c>
    </row>
    <row r="4996" customFormat="false" ht="12.75" hidden="false" customHeight="false" outlineLevel="0" collapsed="false">
      <c r="A4996" s="71" t="n">
        <v>36578.1152662037</v>
      </c>
      <c r="B4996" s="72" t="n">
        <v>36578.1152662037</v>
      </c>
      <c r="C4996" s="73" t="n">
        <v>0.194934</v>
      </c>
    </row>
    <row r="4997" customFormat="false" ht="12.75" hidden="false" customHeight="false" outlineLevel="0" collapsed="false">
      <c r="A4997" s="71" t="n">
        <v>36578.1256828704</v>
      </c>
      <c r="B4997" s="72" t="n">
        <v>36578.1256828704</v>
      </c>
      <c r="C4997" s="73" t="n">
        <v>0.1999695</v>
      </c>
    </row>
    <row r="4998" customFormat="false" ht="12.75" hidden="false" customHeight="false" outlineLevel="0" collapsed="false">
      <c r="A4998" s="71" t="n">
        <v>36578.136099537</v>
      </c>
      <c r="B4998" s="72" t="n">
        <v>36578.136099537</v>
      </c>
      <c r="C4998" s="73" t="n">
        <v>0.194934</v>
      </c>
    </row>
    <row r="4999" customFormat="false" ht="12.75" hidden="false" customHeight="false" outlineLevel="0" collapsed="false">
      <c r="A4999" s="71" t="n">
        <v>36578.1465162037</v>
      </c>
      <c r="B4999" s="72" t="n">
        <v>36578.1465162037</v>
      </c>
      <c r="C4999" s="73" t="n">
        <v>0.1999695</v>
      </c>
    </row>
    <row r="5000" customFormat="false" ht="12.75" hidden="false" customHeight="false" outlineLevel="0" collapsed="false">
      <c r="A5000" s="71" t="n">
        <v>36578.1569328704</v>
      </c>
      <c r="B5000" s="72" t="n">
        <v>36578.1569328704</v>
      </c>
      <c r="C5000" s="73" t="n">
        <v>0.194934</v>
      </c>
    </row>
    <row r="5001" customFormat="false" ht="12.75" hidden="false" customHeight="false" outlineLevel="0" collapsed="false">
      <c r="A5001" s="71" t="n">
        <v>36578.167349537</v>
      </c>
      <c r="B5001" s="72" t="n">
        <v>36578.167349537</v>
      </c>
      <c r="C5001" s="73" t="n">
        <v>0.1900511</v>
      </c>
    </row>
    <row r="5002" customFormat="false" ht="12.75" hidden="false" customHeight="false" outlineLevel="0" collapsed="false">
      <c r="A5002" s="71" t="n">
        <v>36578.1777662037</v>
      </c>
      <c r="B5002" s="72" t="n">
        <v>36578.1777662037</v>
      </c>
      <c r="C5002" s="73" t="n">
        <v>0.194934</v>
      </c>
    </row>
    <row r="5003" customFormat="false" ht="12.75" hidden="false" customHeight="false" outlineLevel="0" collapsed="false">
      <c r="A5003" s="71" t="n">
        <v>36578.1881828704</v>
      </c>
      <c r="B5003" s="72" t="n">
        <v>36578.1881828704</v>
      </c>
      <c r="C5003" s="73" t="n">
        <v>0.194934</v>
      </c>
    </row>
    <row r="5004" customFormat="false" ht="12.75" hidden="false" customHeight="false" outlineLevel="0" collapsed="false">
      <c r="A5004" s="71" t="n">
        <v>36578.198599537</v>
      </c>
      <c r="B5004" s="72" t="n">
        <v>36578.198599537</v>
      </c>
      <c r="C5004" s="73" t="n">
        <v>0.194934</v>
      </c>
    </row>
    <row r="5005" customFormat="false" ht="12.75" hidden="false" customHeight="false" outlineLevel="0" collapsed="false">
      <c r="A5005" s="71" t="n">
        <v>36578.2090162037</v>
      </c>
      <c r="B5005" s="72" t="n">
        <v>36578.2090162037</v>
      </c>
      <c r="C5005" s="73" t="n">
        <v>0.1900511</v>
      </c>
    </row>
    <row r="5006" customFormat="false" ht="12.75" hidden="false" customHeight="false" outlineLevel="0" collapsed="false">
      <c r="A5006" s="71" t="n">
        <v>36578.2194328704</v>
      </c>
      <c r="B5006" s="72" t="n">
        <v>36578.2194328704</v>
      </c>
      <c r="C5006" s="73" t="n">
        <v>0.1900511</v>
      </c>
    </row>
    <row r="5007" customFormat="false" ht="12.75" hidden="false" customHeight="false" outlineLevel="0" collapsed="false">
      <c r="A5007" s="71" t="n">
        <v>36578.229849537</v>
      </c>
      <c r="B5007" s="72" t="n">
        <v>36578.229849537</v>
      </c>
      <c r="C5007" s="73" t="n">
        <v>0.194934</v>
      </c>
    </row>
    <row r="5008" customFormat="false" ht="12.75" hidden="false" customHeight="false" outlineLevel="0" collapsed="false">
      <c r="A5008" s="71" t="n">
        <v>36578.2402662037</v>
      </c>
      <c r="B5008" s="72" t="n">
        <v>36578.2402662037</v>
      </c>
      <c r="C5008" s="73" t="n">
        <v>0.194934</v>
      </c>
    </row>
    <row r="5009" customFormat="false" ht="12.75" hidden="false" customHeight="false" outlineLevel="0" collapsed="false">
      <c r="A5009" s="71" t="n">
        <v>36578.2506828704</v>
      </c>
      <c r="B5009" s="72" t="n">
        <v>36578.2506828704</v>
      </c>
      <c r="C5009" s="73" t="n">
        <v>0.194934</v>
      </c>
    </row>
    <row r="5010" customFormat="false" ht="12.75" hidden="false" customHeight="false" outlineLevel="0" collapsed="false">
      <c r="A5010" s="71" t="n">
        <v>36578.261099537</v>
      </c>
      <c r="B5010" s="72" t="n">
        <v>36578.261099537</v>
      </c>
      <c r="C5010" s="73" t="n">
        <v>0.1900511</v>
      </c>
    </row>
    <row r="5011" customFormat="false" ht="12.75" hidden="false" customHeight="false" outlineLevel="0" collapsed="false">
      <c r="A5011" s="71" t="n">
        <v>36578.2715162037</v>
      </c>
      <c r="B5011" s="72" t="n">
        <v>36578.2715162037</v>
      </c>
      <c r="C5011" s="73" t="n">
        <v>0.1900511</v>
      </c>
    </row>
    <row r="5012" customFormat="false" ht="12.75" hidden="false" customHeight="false" outlineLevel="0" collapsed="false">
      <c r="A5012" s="71" t="n">
        <v>36578.2819328704</v>
      </c>
      <c r="B5012" s="72" t="n">
        <v>36578.2819328704</v>
      </c>
      <c r="C5012" s="73" t="n">
        <v>0.194934</v>
      </c>
    </row>
    <row r="5013" customFormat="false" ht="12.75" hidden="false" customHeight="false" outlineLevel="0" collapsed="false">
      <c r="A5013" s="71" t="n">
        <v>36578.292349537</v>
      </c>
      <c r="B5013" s="72" t="n">
        <v>36578.292349537</v>
      </c>
      <c r="C5013" s="73" t="n">
        <v>0.194934</v>
      </c>
    </row>
    <row r="5014" customFormat="false" ht="12.75" hidden="false" customHeight="false" outlineLevel="0" collapsed="false">
      <c r="A5014" s="71" t="n">
        <v>36578.3027662037</v>
      </c>
      <c r="B5014" s="72" t="n">
        <v>36578.3027662037</v>
      </c>
      <c r="C5014" s="73" t="n">
        <v>0.194934</v>
      </c>
    </row>
    <row r="5015" customFormat="false" ht="12.75" hidden="false" customHeight="false" outlineLevel="0" collapsed="false">
      <c r="A5015" s="71" t="n">
        <v>36578.3131828704</v>
      </c>
      <c r="B5015" s="72" t="n">
        <v>36578.3131828704</v>
      </c>
      <c r="C5015" s="73" t="n">
        <v>0.194934</v>
      </c>
    </row>
    <row r="5016" customFormat="false" ht="12.75" hidden="false" customHeight="false" outlineLevel="0" collapsed="false">
      <c r="A5016" s="71" t="n">
        <v>36578.323599537</v>
      </c>
      <c r="B5016" s="72" t="n">
        <v>36578.323599537</v>
      </c>
      <c r="C5016" s="73" t="n">
        <v>0.194934</v>
      </c>
    </row>
    <row r="5017" customFormat="false" ht="12.75" hidden="false" customHeight="false" outlineLevel="0" collapsed="false">
      <c r="A5017" s="71" t="n">
        <v>36578.3340162037</v>
      </c>
      <c r="B5017" s="72" t="n">
        <v>36578.3340162037</v>
      </c>
      <c r="C5017" s="73" t="n">
        <v>0.1900511</v>
      </c>
    </row>
    <row r="5018" customFormat="false" ht="12.75" hidden="false" customHeight="false" outlineLevel="0" collapsed="false">
      <c r="A5018" s="71" t="n">
        <v>36578.3444328704</v>
      </c>
      <c r="B5018" s="72" t="n">
        <v>36578.3444328704</v>
      </c>
      <c r="C5018" s="73" t="n">
        <v>0.194934</v>
      </c>
    </row>
    <row r="5019" customFormat="false" ht="12.75" hidden="false" customHeight="false" outlineLevel="0" collapsed="false">
      <c r="A5019" s="71" t="n">
        <v>36578.354849537</v>
      </c>
      <c r="B5019" s="72" t="n">
        <v>36578.354849537</v>
      </c>
      <c r="C5019" s="73" t="n">
        <v>0.1850156</v>
      </c>
    </row>
    <row r="5020" customFormat="false" ht="12.75" hidden="false" customHeight="false" outlineLevel="0" collapsed="false">
      <c r="A5020" s="71" t="n">
        <v>36578.3652662037</v>
      </c>
      <c r="B5020" s="72" t="n">
        <v>36578.3652662037</v>
      </c>
      <c r="C5020" s="73" t="n">
        <v>0.194934</v>
      </c>
    </row>
    <row r="5021" customFormat="false" ht="12.75" hidden="false" customHeight="false" outlineLevel="0" collapsed="false">
      <c r="A5021" s="71" t="n">
        <v>36578.3756828704</v>
      </c>
      <c r="B5021" s="72" t="n">
        <v>36578.3756828704</v>
      </c>
      <c r="C5021" s="73" t="n">
        <v>0.1900511</v>
      </c>
    </row>
    <row r="5022" customFormat="false" ht="12.75" hidden="false" customHeight="false" outlineLevel="0" collapsed="false">
      <c r="A5022" s="71" t="n">
        <v>36578.386099537</v>
      </c>
      <c r="B5022" s="72" t="n">
        <v>36578.386099537</v>
      </c>
      <c r="C5022" s="73" t="n">
        <v>0.1799802</v>
      </c>
    </row>
    <row r="5023" customFormat="false" ht="12.75" hidden="false" customHeight="false" outlineLevel="0" collapsed="false">
      <c r="A5023" s="71" t="n">
        <v>36578.3965162037</v>
      </c>
      <c r="B5023" s="72" t="n">
        <v>36578.3965162037</v>
      </c>
      <c r="C5023" s="73" t="n">
        <v>0.194934</v>
      </c>
    </row>
    <row r="5024" customFormat="false" ht="12.75" hidden="false" customHeight="false" outlineLevel="0" collapsed="false">
      <c r="A5024" s="71" t="n">
        <v>36578.4069328704</v>
      </c>
      <c r="B5024" s="72" t="n">
        <v>36578.4069328704</v>
      </c>
      <c r="C5024" s="73" t="n">
        <v>0.1850156</v>
      </c>
    </row>
    <row r="5025" customFormat="false" ht="12.75" hidden="false" customHeight="false" outlineLevel="0" collapsed="false">
      <c r="A5025" s="71" t="n">
        <v>36578.417349537</v>
      </c>
      <c r="B5025" s="72" t="n">
        <v>36578.417349537</v>
      </c>
      <c r="C5025" s="73" t="n">
        <v>0.1850156</v>
      </c>
    </row>
    <row r="5026" customFormat="false" ht="12.75" hidden="false" customHeight="false" outlineLevel="0" collapsed="false">
      <c r="A5026" s="71" t="n">
        <v>36578.4277662037</v>
      </c>
      <c r="B5026" s="72" t="n">
        <v>36578.4277662037</v>
      </c>
      <c r="C5026" s="73" t="n">
        <v>0.1850156</v>
      </c>
    </row>
    <row r="5027" customFormat="false" ht="12.75" hidden="false" customHeight="false" outlineLevel="0" collapsed="false">
      <c r="A5027" s="71" t="n">
        <v>36578.4381828704</v>
      </c>
      <c r="B5027" s="72" t="n">
        <v>36578.4381828704</v>
      </c>
      <c r="C5027" s="73" t="n">
        <v>0.1799802</v>
      </c>
    </row>
    <row r="5028" customFormat="false" ht="12.75" hidden="false" customHeight="false" outlineLevel="0" collapsed="false">
      <c r="A5028" s="71" t="n">
        <v>36578.448599537</v>
      </c>
      <c r="B5028" s="72" t="n">
        <v>36578.448599537</v>
      </c>
      <c r="C5028" s="73" t="n">
        <v>0.1850156</v>
      </c>
    </row>
    <row r="5029" customFormat="false" ht="12.75" hidden="false" customHeight="false" outlineLevel="0" collapsed="false">
      <c r="A5029" s="71" t="n">
        <v>36578.4590162037</v>
      </c>
      <c r="B5029" s="72" t="n">
        <v>36578.4590162037</v>
      </c>
      <c r="C5029" s="73" t="n">
        <v>0.1799802</v>
      </c>
    </row>
    <row r="5030" customFormat="false" ht="12.75" hidden="false" customHeight="false" outlineLevel="0" collapsed="false">
      <c r="A5030" s="71" t="n">
        <v>36578.4694328704</v>
      </c>
      <c r="B5030" s="72" t="n">
        <v>36578.4694328704</v>
      </c>
      <c r="C5030" s="73" t="n">
        <v>0.1850156</v>
      </c>
    </row>
    <row r="5031" customFormat="false" ht="12.75" hidden="false" customHeight="false" outlineLevel="0" collapsed="false">
      <c r="A5031" s="71" t="n">
        <v>36578.479849537</v>
      </c>
      <c r="B5031" s="72" t="n">
        <v>36578.479849537</v>
      </c>
      <c r="C5031" s="73" t="n">
        <v>0.1799802</v>
      </c>
    </row>
    <row r="5032" customFormat="false" ht="12.75" hidden="false" customHeight="false" outlineLevel="0" collapsed="false">
      <c r="A5032" s="71" t="n">
        <v>36578.4902662037</v>
      </c>
      <c r="B5032" s="72" t="n">
        <v>36578.4902662037</v>
      </c>
      <c r="C5032" s="73" t="n">
        <v>0.1850156</v>
      </c>
    </row>
    <row r="5033" customFormat="false" ht="12.75" hidden="false" customHeight="false" outlineLevel="0" collapsed="false">
      <c r="A5033" s="71" t="n">
        <v>36578.5006828704</v>
      </c>
      <c r="B5033" s="72" t="n">
        <v>36578.5006828704</v>
      </c>
      <c r="C5033" s="73" t="n">
        <v>0.1799802</v>
      </c>
    </row>
    <row r="5034" customFormat="false" ht="12.75" hidden="false" customHeight="false" outlineLevel="0" collapsed="false">
      <c r="A5034" s="71" t="n">
        <v>36578.511099537</v>
      </c>
      <c r="B5034" s="72" t="n">
        <v>36578.511099537</v>
      </c>
      <c r="C5034" s="73" t="n">
        <v>0.1749447</v>
      </c>
    </row>
    <row r="5035" customFormat="false" ht="12.75" hidden="false" customHeight="false" outlineLevel="0" collapsed="false">
      <c r="A5035" s="71" t="n">
        <v>36578.5215162037</v>
      </c>
      <c r="B5035" s="72" t="n">
        <v>36578.5215162037</v>
      </c>
      <c r="C5035" s="73" t="n">
        <v>0.1749447</v>
      </c>
    </row>
    <row r="5036" customFormat="false" ht="12.75" hidden="false" customHeight="false" outlineLevel="0" collapsed="false">
      <c r="A5036" s="71" t="n">
        <v>36578.5319328704</v>
      </c>
      <c r="B5036" s="72" t="n">
        <v>36578.5319328704</v>
      </c>
      <c r="C5036" s="73" t="n">
        <v>0.1799802</v>
      </c>
    </row>
    <row r="5037" customFormat="false" ht="12.75" hidden="false" customHeight="false" outlineLevel="0" collapsed="false">
      <c r="A5037" s="71" t="n">
        <v>36578.542349537</v>
      </c>
      <c r="B5037" s="72" t="n">
        <v>36578.542349537</v>
      </c>
      <c r="C5037" s="73" t="n">
        <v>0.1799802</v>
      </c>
    </row>
    <row r="5038" customFormat="false" ht="12.75" hidden="false" customHeight="false" outlineLevel="0" collapsed="false">
      <c r="A5038" s="71" t="n">
        <v>36578.5527662037</v>
      </c>
      <c r="B5038" s="72" t="n">
        <v>36578.5527662037</v>
      </c>
      <c r="C5038" s="73" t="n">
        <v>0.1799802</v>
      </c>
    </row>
    <row r="5039" customFormat="false" ht="12.75" hidden="false" customHeight="false" outlineLevel="0" collapsed="false">
      <c r="A5039" s="71" t="n">
        <v>36578.5631828704</v>
      </c>
      <c r="B5039" s="72" t="n">
        <v>36578.5631828704</v>
      </c>
      <c r="C5039" s="73" t="n">
        <v>0.1900511</v>
      </c>
    </row>
    <row r="5040" customFormat="false" ht="12.75" hidden="false" customHeight="false" outlineLevel="0" collapsed="false">
      <c r="A5040" s="71" t="n">
        <v>36578.573599537</v>
      </c>
      <c r="B5040" s="72" t="n">
        <v>36578.573599537</v>
      </c>
      <c r="C5040" s="73" t="n">
        <v>0.1799802</v>
      </c>
    </row>
    <row r="5041" customFormat="false" ht="12.75" hidden="false" customHeight="false" outlineLevel="0" collapsed="false">
      <c r="A5041" s="71" t="n">
        <v>36578.5840162037</v>
      </c>
      <c r="B5041" s="72" t="n">
        <v>36578.5840162037</v>
      </c>
      <c r="C5041" s="73" t="n">
        <v>0.1799802</v>
      </c>
    </row>
    <row r="5042" customFormat="false" ht="12.75" hidden="false" customHeight="false" outlineLevel="0" collapsed="false">
      <c r="A5042" s="71" t="n">
        <v>36578.604849537</v>
      </c>
      <c r="B5042" s="72" t="n">
        <v>36578.604849537</v>
      </c>
      <c r="C5042" s="73" t="n">
        <v>0.1799802</v>
      </c>
    </row>
    <row r="5043" customFormat="false" ht="12.75" hidden="false" customHeight="false" outlineLevel="0" collapsed="false">
      <c r="A5043" s="71" t="n">
        <v>36578.6152662037</v>
      </c>
      <c r="B5043" s="72" t="n">
        <v>36578.6152662037</v>
      </c>
      <c r="C5043" s="73" t="n">
        <v>0.1799802</v>
      </c>
    </row>
    <row r="5044" customFormat="false" ht="12.75" hidden="false" customHeight="false" outlineLevel="0" collapsed="false">
      <c r="A5044" s="71" t="n">
        <v>36578.6256828704</v>
      </c>
      <c r="B5044" s="72" t="n">
        <v>36578.6256828704</v>
      </c>
      <c r="C5044" s="73" t="n">
        <v>0.1850156</v>
      </c>
    </row>
    <row r="5045" customFormat="false" ht="12.75" hidden="false" customHeight="false" outlineLevel="0" collapsed="false">
      <c r="A5045" s="71" t="n">
        <v>36578.636099537</v>
      </c>
      <c r="B5045" s="72" t="n">
        <v>36578.636099537</v>
      </c>
      <c r="C5045" s="73" t="n">
        <v>0.1850156</v>
      </c>
    </row>
    <row r="5046" customFormat="false" ht="12.75" hidden="false" customHeight="false" outlineLevel="0" collapsed="false">
      <c r="A5046" s="71" t="n">
        <v>36578.6465162037</v>
      </c>
      <c r="B5046" s="72" t="n">
        <v>36578.6465162037</v>
      </c>
      <c r="C5046" s="73" t="n">
        <v>0.1799802</v>
      </c>
    </row>
    <row r="5047" customFormat="false" ht="12.75" hidden="false" customHeight="false" outlineLevel="0" collapsed="false">
      <c r="A5047" s="71" t="n">
        <v>36578.6569328704</v>
      </c>
      <c r="B5047" s="72" t="n">
        <v>36578.6569328704</v>
      </c>
      <c r="C5047" s="73" t="n">
        <v>0.1850156</v>
      </c>
    </row>
    <row r="5048" customFormat="false" ht="12.75" hidden="false" customHeight="false" outlineLevel="0" collapsed="false">
      <c r="A5048" s="71" t="n">
        <v>36578.667349537</v>
      </c>
      <c r="B5048" s="72" t="n">
        <v>36578.667349537</v>
      </c>
      <c r="C5048" s="73" t="n">
        <v>0.1850156</v>
      </c>
    </row>
    <row r="5049" customFormat="false" ht="12.75" hidden="false" customHeight="false" outlineLevel="0" collapsed="false">
      <c r="A5049" s="71" t="n">
        <v>36578.6777662037</v>
      </c>
      <c r="B5049" s="72" t="n">
        <v>36578.6777662037</v>
      </c>
      <c r="C5049" s="73" t="n">
        <v>0.1850156</v>
      </c>
    </row>
    <row r="5050" customFormat="false" ht="12.75" hidden="false" customHeight="false" outlineLevel="0" collapsed="false">
      <c r="A5050" s="71" t="n">
        <v>36578.6881828704</v>
      </c>
      <c r="B5050" s="72" t="n">
        <v>36578.6881828704</v>
      </c>
      <c r="C5050" s="73" t="n">
        <v>0.1850156</v>
      </c>
    </row>
    <row r="5051" customFormat="false" ht="12.75" hidden="false" customHeight="false" outlineLevel="0" collapsed="false">
      <c r="A5051" s="71" t="n">
        <v>36578.698599537</v>
      </c>
      <c r="B5051" s="72" t="n">
        <v>36578.698599537</v>
      </c>
      <c r="C5051" s="73" t="n">
        <v>0.194934</v>
      </c>
    </row>
    <row r="5052" customFormat="false" ht="12.75" hidden="false" customHeight="false" outlineLevel="0" collapsed="false">
      <c r="A5052" s="71" t="n">
        <v>36578.7090162037</v>
      </c>
      <c r="B5052" s="72" t="n">
        <v>36578.7090162037</v>
      </c>
      <c r="C5052" s="73" t="n">
        <v>0.1799802</v>
      </c>
    </row>
    <row r="5053" customFormat="false" ht="12.75" hidden="false" customHeight="false" outlineLevel="0" collapsed="false">
      <c r="A5053" s="71" t="n">
        <v>36578.7194328704</v>
      </c>
      <c r="B5053" s="72" t="n">
        <v>36578.7194328704</v>
      </c>
      <c r="C5053" s="73" t="n">
        <v>0.1850156</v>
      </c>
    </row>
    <row r="5054" customFormat="false" ht="12.75" hidden="false" customHeight="false" outlineLevel="0" collapsed="false">
      <c r="A5054" s="71" t="n">
        <v>36578.729849537</v>
      </c>
      <c r="B5054" s="72" t="n">
        <v>36578.729849537</v>
      </c>
      <c r="C5054" s="73" t="n">
        <v>0.1799802</v>
      </c>
    </row>
    <row r="5055" customFormat="false" ht="12.75" hidden="false" customHeight="false" outlineLevel="0" collapsed="false">
      <c r="A5055" s="71" t="n">
        <v>36578.7402662037</v>
      </c>
      <c r="B5055" s="72" t="n">
        <v>36578.7402662037</v>
      </c>
      <c r="C5055" s="73" t="n">
        <v>0.1850156</v>
      </c>
    </row>
    <row r="5056" customFormat="false" ht="12.75" hidden="false" customHeight="false" outlineLevel="0" collapsed="false">
      <c r="A5056" s="71" t="n">
        <v>36578.7506828704</v>
      </c>
      <c r="B5056" s="72" t="n">
        <v>36578.7506828704</v>
      </c>
      <c r="C5056" s="73" t="n">
        <v>0.1850156</v>
      </c>
    </row>
    <row r="5057" customFormat="false" ht="12.75" hidden="false" customHeight="false" outlineLevel="0" collapsed="false">
      <c r="A5057" s="71" t="n">
        <v>36578.761099537</v>
      </c>
      <c r="B5057" s="72" t="n">
        <v>36578.761099537</v>
      </c>
      <c r="C5057" s="73" t="n">
        <v>0.1850156</v>
      </c>
    </row>
    <row r="5058" customFormat="false" ht="12.75" hidden="false" customHeight="false" outlineLevel="0" collapsed="false">
      <c r="A5058" s="71" t="n">
        <v>36578.7715162037</v>
      </c>
      <c r="B5058" s="72" t="n">
        <v>36578.7715162037</v>
      </c>
      <c r="C5058" s="73" t="n">
        <v>0.194934</v>
      </c>
    </row>
    <row r="5059" customFormat="false" ht="12.75" hidden="false" customHeight="false" outlineLevel="0" collapsed="false">
      <c r="A5059" s="71" t="n">
        <v>36578.7819328704</v>
      </c>
      <c r="B5059" s="72" t="n">
        <v>36578.7819328704</v>
      </c>
      <c r="C5059" s="73" t="n">
        <v>0.1799802</v>
      </c>
    </row>
    <row r="5060" customFormat="false" ht="12.75" hidden="false" customHeight="false" outlineLevel="0" collapsed="false">
      <c r="A5060" s="71" t="n">
        <v>36578.792349537</v>
      </c>
      <c r="B5060" s="72" t="n">
        <v>36578.792349537</v>
      </c>
      <c r="C5060" s="73" t="n">
        <v>0.1999695</v>
      </c>
    </row>
    <row r="5061" customFormat="false" ht="12.75" hidden="false" customHeight="false" outlineLevel="0" collapsed="false">
      <c r="A5061" s="71" t="n">
        <v>36578.8027662037</v>
      </c>
      <c r="B5061" s="72" t="n">
        <v>36578.8027662037</v>
      </c>
      <c r="C5061" s="73" t="n">
        <v>0.194934</v>
      </c>
    </row>
    <row r="5062" customFormat="false" ht="12.75" hidden="false" customHeight="false" outlineLevel="0" collapsed="false">
      <c r="A5062" s="71" t="n">
        <v>36578.8131828704</v>
      </c>
      <c r="B5062" s="72" t="n">
        <v>36578.8131828704</v>
      </c>
      <c r="C5062" s="73" t="n">
        <v>0.1799802</v>
      </c>
    </row>
    <row r="5063" customFormat="false" ht="12.75" hidden="false" customHeight="false" outlineLevel="0" collapsed="false">
      <c r="A5063" s="71" t="n">
        <v>36578.823599537</v>
      </c>
      <c r="B5063" s="72" t="n">
        <v>36578.823599537</v>
      </c>
      <c r="C5063" s="73" t="n">
        <v>0.1749447</v>
      </c>
    </row>
    <row r="5064" customFormat="false" ht="12.75" hidden="false" customHeight="false" outlineLevel="0" collapsed="false">
      <c r="A5064" s="71" t="n">
        <v>36578.8340162037</v>
      </c>
      <c r="B5064" s="72" t="n">
        <v>36578.8340162037</v>
      </c>
      <c r="C5064" s="73" t="n">
        <v>0.1749447</v>
      </c>
    </row>
    <row r="5065" customFormat="false" ht="12.75" hidden="false" customHeight="false" outlineLevel="0" collapsed="false">
      <c r="A5065" s="71" t="n">
        <v>36578.8444328704</v>
      </c>
      <c r="B5065" s="72" t="n">
        <v>36578.8444328704</v>
      </c>
      <c r="C5065" s="73" t="n">
        <v>0.1799802</v>
      </c>
    </row>
    <row r="5066" customFormat="false" ht="12.75" hidden="false" customHeight="false" outlineLevel="0" collapsed="false">
      <c r="A5066" s="71" t="n">
        <v>36578.854849537</v>
      </c>
      <c r="B5066" s="72" t="n">
        <v>36578.854849537</v>
      </c>
      <c r="C5066" s="73" t="n">
        <v>0.1749447</v>
      </c>
    </row>
    <row r="5067" customFormat="false" ht="12.75" hidden="false" customHeight="false" outlineLevel="0" collapsed="false">
      <c r="A5067" s="71" t="n">
        <v>36578.8652662037</v>
      </c>
      <c r="B5067" s="72" t="n">
        <v>36578.8652662037</v>
      </c>
      <c r="C5067" s="73" t="n">
        <v>0.1799802</v>
      </c>
    </row>
    <row r="5068" customFormat="false" ht="12.75" hidden="false" customHeight="false" outlineLevel="0" collapsed="false">
      <c r="A5068" s="71" t="n">
        <v>36578.8756828704</v>
      </c>
      <c r="B5068" s="72" t="n">
        <v>36578.8756828704</v>
      </c>
      <c r="C5068" s="73" t="n">
        <v>0.1749447</v>
      </c>
    </row>
    <row r="5069" customFormat="false" ht="12.75" hidden="false" customHeight="false" outlineLevel="0" collapsed="false">
      <c r="A5069" s="71" t="n">
        <v>36578.886099537</v>
      </c>
      <c r="B5069" s="72" t="n">
        <v>36578.886099537</v>
      </c>
      <c r="C5069" s="73" t="n">
        <v>0.1749447</v>
      </c>
    </row>
    <row r="5070" customFormat="false" ht="12.75" hidden="false" customHeight="false" outlineLevel="0" collapsed="false">
      <c r="A5070" s="71" t="n">
        <v>36578.8965162037</v>
      </c>
      <c r="B5070" s="72" t="n">
        <v>36578.8965162037</v>
      </c>
      <c r="C5070" s="73" t="n">
        <v>0.1700618</v>
      </c>
    </row>
    <row r="5071" customFormat="false" ht="12.75" hidden="false" customHeight="false" outlineLevel="0" collapsed="false">
      <c r="A5071" s="71" t="n">
        <v>36578.9069328704</v>
      </c>
      <c r="B5071" s="72" t="n">
        <v>36578.9069328704</v>
      </c>
      <c r="C5071" s="73" t="n">
        <v>0.1700618</v>
      </c>
    </row>
    <row r="5072" customFormat="false" ht="12.75" hidden="false" customHeight="false" outlineLevel="0" collapsed="false">
      <c r="A5072" s="71" t="n">
        <v>36578.917349537</v>
      </c>
      <c r="B5072" s="72" t="n">
        <v>36578.917349537</v>
      </c>
      <c r="C5072" s="73" t="n">
        <v>0.1700618</v>
      </c>
    </row>
    <row r="5073" customFormat="false" ht="12.75" hidden="false" customHeight="false" outlineLevel="0" collapsed="false">
      <c r="A5073" s="71" t="n">
        <v>36578.9277662037</v>
      </c>
      <c r="B5073" s="72" t="n">
        <v>36578.9277662037</v>
      </c>
      <c r="C5073" s="73" t="n">
        <v>0.1700618</v>
      </c>
    </row>
    <row r="5074" customFormat="false" ht="12.75" hidden="false" customHeight="false" outlineLevel="0" collapsed="false">
      <c r="A5074" s="71" t="n">
        <v>36578.9381828704</v>
      </c>
      <c r="B5074" s="72" t="n">
        <v>36578.9381828704</v>
      </c>
      <c r="C5074" s="73" t="n">
        <v>0.1700618</v>
      </c>
    </row>
    <row r="5075" customFormat="false" ht="12.75" hidden="false" customHeight="false" outlineLevel="0" collapsed="false">
      <c r="A5075" s="71" t="n">
        <v>36578.948599537</v>
      </c>
      <c r="B5075" s="72" t="n">
        <v>36578.948599537</v>
      </c>
      <c r="C5075" s="73" t="n">
        <v>0.1700618</v>
      </c>
    </row>
    <row r="5076" customFormat="false" ht="12.75" hidden="false" customHeight="false" outlineLevel="0" collapsed="false">
      <c r="A5076" s="71" t="n">
        <v>36578.9590162037</v>
      </c>
      <c r="B5076" s="72" t="n">
        <v>36578.9590162037</v>
      </c>
      <c r="C5076" s="73" t="n">
        <v>0.1599908</v>
      </c>
    </row>
    <row r="5077" customFormat="false" ht="12.75" hidden="false" customHeight="false" outlineLevel="0" collapsed="false">
      <c r="A5077" s="71" t="n">
        <v>36578.9694328704</v>
      </c>
      <c r="B5077" s="72" t="n">
        <v>36578.9694328704</v>
      </c>
      <c r="C5077" s="73" t="n">
        <v>0.1700618</v>
      </c>
    </row>
    <row r="5078" customFormat="false" ht="12.75" hidden="false" customHeight="false" outlineLevel="0" collapsed="false">
      <c r="A5078" s="71" t="n">
        <v>36578.979849537</v>
      </c>
      <c r="B5078" s="72" t="n">
        <v>36578.979849537</v>
      </c>
      <c r="C5078" s="73" t="n">
        <v>0.1700618</v>
      </c>
    </row>
    <row r="5079" customFormat="false" ht="12.75" hidden="false" customHeight="false" outlineLevel="0" collapsed="false">
      <c r="A5079" s="71" t="n">
        <v>36578.9902662037</v>
      </c>
      <c r="B5079" s="72" t="n">
        <v>36578.9902662037</v>
      </c>
      <c r="C5079" s="73" t="n">
        <v>0.1700618</v>
      </c>
    </row>
    <row r="5080" customFormat="false" ht="12.75" hidden="false" customHeight="false" outlineLevel="0" collapsed="false">
      <c r="A5080" s="71" t="n">
        <v>36579.0006828704</v>
      </c>
      <c r="B5080" s="72" t="n">
        <v>36579.0006828704</v>
      </c>
      <c r="C5080" s="73" t="n">
        <v>0.1700618</v>
      </c>
    </row>
    <row r="5081" customFormat="false" ht="12.75" hidden="false" customHeight="false" outlineLevel="0" collapsed="false">
      <c r="A5081" s="71" t="n">
        <v>36579.011099537</v>
      </c>
      <c r="B5081" s="72" t="n">
        <v>36579.011099537</v>
      </c>
      <c r="C5081" s="73" t="n">
        <v>0.1700618</v>
      </c>
    </row>
    <row r="5082" customFormat="false" ht="12.75" hidden="false" customHeight="false" outlineLevel="0" collapsed="false">
      <c r="A5082" s="71" t="n">
        <v>36579.0215162037</v>
      </c>
      <c r="B5082" s="72" t="n">
        <v>36579.0215162037</v>
      </c>
      <c r="C5082" s="73" t="n">
        <v>0.1650263</v>
      </c>
    </row>
    <row r="5083" customFormat="false" ht="12.75" hidden="false" customHeight="false" outlineLevel="0" collapsed="false">
      <c r="A5083" s="71" t="n">
        <v>36579.0319328704</v>
      </c>
      <c r="B5083" s="72" t="n">
        <v>36579.0319328704</v>
      </c>
      <c r="C5083" s="73" t="n">
        <v>0.1700618</v>
      </c>
    </row>
    <row r="5084" customFormat="false" ht="12.75" hidden="false" customHeight="false" outlineLevel="0" collapsed="false">
      <c r="A5084" s="71" t="n">
        <v>36579.042349537</v>
      </c>
      <c r="B5084" s="72" t="n">
        <v>36579.042349537</v>
      </c>
      <c r="C5084" s="73" t="n">
        <v>0.1700618</v>
      </c>
    </row>
    <row r="5085" customFormat="false" ht="12.75" hidden="false" customHeight="false" outlineLevel="0" collapsed="false">
      <c r="A5085" s="71" t="n">
        <v>36579.0527662037</v>
      </c>
      <c r="B5085" s="72" t="n">
        <v>36579.0527662037</v>
      </c>
      <c r="C5085" s="73" t="n">
        <v>0.1700618</v>
      </c>
    </row>
    <row r="5086" customFormat="false" ht="12.75" hidden="false" customHeight="false" outlineLevel="0" collapsed="false">
      <c r="A5086" s="71" t="n">
        <v>36579.0631828704</v>
      </c>
      <c r="B5086" s="72" t="n">
        <v>36579.0631828704</v>
      </c>
      <c r="C5086" s="73" t="n">
        <v>0.1700618</v>
      </c>
    </row>
    <row r="5087" customFormat="false" ht="12.75" hidden="false" customHeight="false" outlineLevel="0" collapsed="false">
      <c r="A5087" s="71" t="n">
        <v>36579.073599537</v>
      </c>
      <c r="B5087" s="72" t="n">
        <v>36579.073599537</v>
      </c>
      <c r="C5087" s="73" t="n">
        <v>0.1700618</v>
      </c>
    </row>
    <row r="5088" customFormat="false" ht="12.75" hidden="false" customHeight="false" outlineLevel="0" collapsed="false">
      <c r="A5088" s="71" t="n">
        <v>36579.0840162037</v>
      </c>
      <c r="B5088" s="72" t="n">
        <v>36579.0840162037</v>
      </c>
      <c r="C5088" s="73" t="n">
        <v>0.1700618</v>
      </c>
    </row>
    <row r="5089" customFormat="false" ht="12.75" hidden="false" customHeight="false" outlineLevel="0" collapsed="false">
      <c r="A5089" s="71" t="n">
        <v>36579.0944328704</v>
      </c>
      <c r="B5089" s="72" t="n">
        <v>36579.0944328704</v>
      </c>
      <c r="C5089" s="73" t="n">
        <v>0.1749447</v>
      </c>
    </row>
    <row r="5090" customFormat="false" ht="12.75" hidden="false" customHeight="false" outlineLevel="0" collapsed="false">
      <c r="A5090" s="71" t="n">
        <v>36579.104849537</v>
      </c>
      <c r="B5090" s="72" t="n">
        <v>36579.104849537</v>
      </c>
      <c r="C5090" s="73" t="n">
        <v>0.1700618</v>
      </c>
    </row>
    <row r="5091" customFormat="false" ht="12.75" hidden="false" customHeight="false" outlineLevel="0" collapsed="false">
      <c r="A5091" s="71" t="n">
        <v>36579.1152662037</v>
      </c>
      <c r="B5091" s="72" t="n">
        <v>36579.1152662037</v>
      </c>
      <c r="C5091" s="73" t="n">
        <v>0.1700618</v>
      </c>
    </row>
    <row r="5092" customFormat="false" ht="12.75" hidden="false" customHeight="false" outlineLevel="0" collapsed="false">
      <c r="A5092" s="71" t="n">
        <v>36579.1256828704</v>
      </c>
      <c r="B5092" s="72" t="n">
        <v>36579.1256828704</v>
      </c>
      <c r="C5092" s="73" t="n">
        <v>0.1700618</v>
      </c>
    </row>
    <row r="5093" customFormat="false" ht="12.75" hidden="false" customHeight="false" outlineLevel="0" collapsed="false">
      <c r="A5093" s="71" t="n">
        <v>36579.136099537</v>
      </c>
      <c r="B5093" s="72" t="n">
        <v>36579.136099537</v>
      </c>
      <c r="C5093" s="73" t="n">
        <v>0.1700618</v>
      </c>
    </row>
    <row r="5094" customFormat="false" ht="12.75" hidden="false" customHeight="false" outlineLevel="0" collapsed="false">
      <c r="A5094" s="71" t="n">
        <v>36579.1465162037</v>
      </c>
      <c r="B5094" s="72" t="n">
        <v>36579.1465162037</v>
      </c>
      <c r="C5094" s="73" t="n">
        <v>0.1700618</v>
      </c>
    </row>
    <row r="5095" customFormat="false" ht="12.75" hidden="false" customHeight="false" outlineLevel="0" collapsed="false">
      <c r="A5095" s="71" t="n">
        <v>36579.1569328704</v>
      </c>
      <c r="B5095" s="72" t="n">
        <v>36579.1569328704</v>
      </c>
      <c r="C5095" s="73" t="n">
        <v>0.1700618</v>
      </c>
    </row>
    <row r="5096" customFormat="false" ht="12.75" hidden="false" customHeight="false" outlineLevel="0" collapsed="false">
      <c r="A5096" s="71" t="n">
        <v>36579.167349537</v>
      </c>
      <c r="B5096" s="72" t="n">
        <v>36579.167349537</v>
      </c>
      <c r="C5096" s="73" t="n">
        <v>0.1700618</v>
      </c>
    </row>
    <row r="5097" customFormat="false" ht="12.75" hidden="false" customHeight="false" outlineLevel="0" collapsed="false">
      <c r="A5097" s="71" t="n">
        <v>36579.1777662037</v>
      </c>
      <c r="B5097" s="72" t="n">
        <v>36579.1777662037</v>
      </c>
      <c r="C5097" s="73" t="n">
        <v>0.1700618</v>
      </c>
    </row>
    <row r="5098" customFormat="false" ht="12.75" hidden="false" customHeight="false" outlineLevel="0" collapsed="false">
      <c r="A5098" s="71" t="n">
        <v>36579.1881828704</v>
      </c>
      <c r="B5098" s="72" t="n">
        <v>36579.1881828704</v>
      </c>
      <c r="C5098" s="73" t="n">
        <v>0.1700618</v>
      </c>
    </row>
    <row r="5099" customFormat="false" ht="12.75" hidden="false" customHeight="false" outlineLevel="0" collapsed="false">
      <c r="A5099" s="71" t="n">
        <v>36579.198599537</v>
      </c>
      <c r="B5099" s="72" t="n">
        <v>36579.198599537</v>
      </c>
      <c r="C5099" s="73" t="n">
        <v>0.1700618</v>
      </c>
    </row>
    <row r="5100" customFormat="false" ht="12.75" hidden="false" customHeight="false" outlineLevel="0" collapsed="false">
      <c r="A5100" s="71" t="n">
        <v>36579.2090162037</v>
      </c>
      <c r="B5100" s="72" t="n">
        <v>36579.2090162037</v>
      </c>
      <c r="C5100" s="73" t="n">
        <v>0.1650263</v>
      </c>
    </row>
    <row r="5101" customFormat="false" ht="12.75" hidden="false" customHeight="false" outlineLevel="0" collapsed="false">
      <c r="A5101" s="71" t="n">
        <v>36579.2194328704</v>
      </c>
      <c r="B5101" s="72" t="n">
        <v>36579.2194328704</v>
      </c>
      <c r="C5101" s="73" t="n">
        <v>0.1599908</v>
      </c>
    </row>
    <row r="5102" customFormat="false" ht="12.75" hidden="false" customHeight="false" outlineLevel="0" collapsed="false">
      <c r="A5102" s="71" t="n">
        <v>36579.229849537</v>
      </c>
      <c r="B5102" s="72" t="n">
        <v>36579.229849537</v>
      </c>
      <c r="C5102" s="73" t="n">
        <v>0.1650263</v>
      </c>
    </row>
    <row r="5103" customFormat="false" ht="12.75" hidden="false" customHeight="false" outlineLevel="0" collapsed="false">
      <c r="A5103" s="71" t="n">
        <v>36579.2402662037</v>
      </c>
      <c r="B5103" s="72" t="n">
        <v>36579.2402662037</v>
      </c>
      <c r="C5103" s="73" t="n">
        <v>0.1650263</v>
      </c>
    </row>
    <row r="5104" customFormat="false" ht="12.75" hidden="false" customHeight="false" outlineLevel="0" collapsed="false">
      <c r="A5104" s="71" t="n">
        <v>36579.2506828704</v>
      </c>
      <c r="B5104" s="72" t="n">
        <v>36579.2506828704</v>
      </c>
      <c r="C5104" s="73" t="n">
        <v>0.1599908</v>
      </c>
    </row>
    <row r="5105" customFormat="false" ht="12.75" hidden="false" customHeight="false" outlineLevel="0" collapsed="false">
      <c r="A5105" s="71" t="n">
        <v>36579.261099537</v>
      </c>
      <c r="B5105" s="72" t="n">
        <v>36579.261099537</v>
      </c>
      <c r="C5105" s="73" t="n">
        <v>0.1700618</v>
      </c>
    </row>
    <row r="5106" customFormat="false" ht="12.75" hidden="false" customHeight="false" outlineLevel="0" collapsed="false">
      <c r="A5106" s="71" t="n">
        <v>36579.2715162037</v>
      </c>
      <c r="B5106" s="72" t="n">
        <v>36579.2715162037</v>
      </c>
      <c r="C5106" s="73" t="n">
        <v>0.1650263</v>
      </c>
    </row>
    <row r="5107" customFormat="false" ht="12.75" hidden="false" customHeight="false" outlineLevel="0" collapsed="false">
      <c r="A5107" s="71" t="n">
        <v>36579.2819328704</v>
      </c>
      <c r="B5107" s="72" t="n">
        <v>36579.2819328704</v>
      </c>
      <c r="C5107" s="73" t="n">
        <v>0.1650263</v>
      </c>
    </row>
    <row r="5108" customFormat="false" ht="12.75" hidden="false" customHeight="false" outlineLevel="0" collapsed="false">
      <c r="A5108" s="71" t="n">
        <v>36579.292349537</v>
      </c>
      <c r="B5108" s="72" t="n">
        <v>36579.292349537</v>
      </c>
      <c r="C5108" s="73" t="n">
        <v>0.1749447</v>
      </c>
    </row>
    <row r="5109" customFormat="false" ht="12.75" hidden="false" customHeight="false" outlineLevel="0" collapsed="false">
      <c r="A5109" s="71" t="n">
        <v>36579.3027662037</v>
      </c>
      <c r="B5109" s="72" t="n">
        <v>36579.3027662037</v>
      </c>
      <c r="C5109" s="73" t="n">
        <v>0.4700542</v>
      </c>
    </row>
    <row r="5110" customFormat="false" ht="12.75" hidden="false" customHeight="false" outlineLevel="0" collapsed="false">
      <c r="A5110" s="71" t="n">
        <v>36579.3131828704</v>
      </c>
      <c r="B5110" s="72" t="n">
        <v>36579.3131828704</v>
      </c>
      <c r="C5110" s="73" t="n">
        <v>0.1700618</v>
      </c>
    </row>
    <row r="5111" customFormat="false" ht="12.75" hidden="false" customHeight="false" outlineLevel="0" collapsed="false">
      <c r="A5111" s="71" t="n">
        <v>36579.323599537</v>
      </c>
      <c r="B5111" s="72" t="n">
        <v>36579.323599537</v>
      </c>
      <c r="C5111" s="73" t="n">
        <v>0.1700618</v>
      </c>
    </row>
    <row r="5112" customFormat="false" ht="12.75" hidden="false" customHeight="false" outlineLevel="0" collapsed="false">
      <c r="A5112" s="71" t="n">
        <v>36579.3340162037</v>
      </c>
      <c r="B5112" s="72" t="n">
        <v>36579.3340162037</v>
      </c>
      <c r="C5112" s="73" t="n">
        <v>0.1599908</v>
      </c>
    </row>
    <row r="5113" customFormat="false" ht="12.75" hidden="false" customHeight="false" outlineLevel="0" collapsed="false">
      <c r="A5113" s="71" t="n">
        <v>36579.3444328704</v>
      </c>
      <c r="B5113" s="72" t="n">
        <v>36579.3444328704</v>
      </c>
      <c r="C5113" s="73" t="n">
        <v>0.1700618</v>
      </c>
    </row>
    <row r="5114" customFormat="false" ht="12.75" hidden="false" customHeight="false" outlineLevel="0" collapsed="false">
      <c r="A5114" s="71" t="n">
        <v>36579.354849537</v>
      </c>
      <c r="B5114" s="72" t="n">
        <v>36579.354849537</v>
      </c>
      <c r="C5114" s="73" t="n">
        <v>0.1599908</v>
      </c>
    </row>
    <row r="5115" customFormat="false" ht="12.75" hidden="false" customHeight="false" outlineLevel="0" collapsed="false">
      <c r="A5115" s="71" t="n">
        <v>36579.3652662037</v>
      </c>
      <c r="B5115" s="72" t="n">
        <v>36579.3652662037</v>
      </c>
      <c r="C5115" s="73" t="n">
        <v>0.1700618</v>
      </c>
    </row>
    <row r="5116" customFormat="false" ht="12.75" hidden="false" customHeight="false" outlineLevel="0" collapsed="false">
      <c r="A5116" s="71" t="n">
        <v>36579.3756828704</v>
      </c>
      <c r="B5116" s="72" t="n">
        <v>36579.3756828704</v>
      </c>
      <c r="C5116" s="73" t="n">
        <v>0.1599908</v>
      </c>
    </row>
    <row r="5117" customFormat="false" ht="12.75" hidden="false" customHeight="false" outlineLevel="0" collapsed="false">
      <c r="A5117" s="71" t="n">
        <v>36579.386099537</v>
      </c>
      <c r="B5117" s="72" t="n">
        <v>36579.386099537</v>
      </c>
      <c r="C5117" s="73" t="n">
        <v>0.1650263</v>
      </c>
    </row>
    <row r="5118" customFormat="false" ht="12.75" hidden="false" customHeight="false" outlineLevel="0" collapsed="false">
      <c r="A5118" s="71" t="n">
        <v>36579.3965162037</v>
      </c>
      <c r="B5118" s="72" t="n">
        <v>36579.3965162037</v>
      </c>
      <c r="C5118" s="73" t="n">
        <v>0.1700618</v>
      </c>
    </row>
    <row r="5119" customFormat="false" ht="12.75" hidden="false" customHeight="false" outlineLevel="0" collapsed="false">
      <c r="A5119" s="71" t="n">
        <v>36579.4069328704</v>
      </c>
      <c r="B5119" s="72" t="n">
        <v>36579.4069328704</v>
      </c>
      <c r="C5119" s="73" t="n">
        <v>0.1599908</v>
      </c>
    </row>
    <row r="5120" customFormat="false" ht="12.75" hidden="false" customHeight="false" outlineLevel="0" collapsed="false">
      <c r="A5120" s="71" t="n">
        <v>36579.417349537</v>
      </c>
      <c r="B5120" s="72" t="n">
        <v>36579.417349537</v>
      </c>
      <c r="C5120" s="73" t="n">
        <v>0.1650263</v>
      </c>
    </row>
    <row r="5121" customFormat="false" ht="12.75" hidden="false" customHeight="false" outlineLevel="0" collapsed="false">
      <c r="A5121" s="71" t="n">
        <v>36579.4277662037</v>
      </c>
      <c r="B5121" s="72" t="n">
        <v>36579.4277662037</v>
      </c>
      <c r="C5121" s="73" t="n">
        <v>0.1650263</v>
      </c>
    </row>
    <row r="5122" customFormat="false" ht="12.75" hidden="false" customHeight="false" outlineLevel="0" collapsed="false">
      <c r="A5122" s="71" t="n">
        <v>36579.4381828704</v>
      </c>
      <c r="B5122" s="72" t="n">
        <v>36579.4381828704</v>
      </c>
      <c r="C5122" s="73" t="n">
        <v>0.1650263</v>
      </c>
    </row>
    <row r="5123" customFormat="false" ht="12.75" hidden="false" customHeight="false" outlineLevel="0" collapsed="false">
      <c r="A5123" s="71" t="n">
        <v>36579.448599537</v>
      </c>
      <c r="B5123" s="72" t="n">
        <v>36579.448599537</v>
      </c>
      <c r="C5123" s="73" t="n">
        <v>0.1650263</v>
      </c>
    </row>
    <row r="5124" customFormat="false" ht="12.75" hidden="false" customHeight="false" outlineLevel="0" collapsed="false">
      <c r="A5124" s="71" t="n">
        <v>36579.4590162037</v>
      </c>
      <c r="B5124" s="72" t="n">
        <v>36579.4590162037</v>
      </c>
      <c r="C5124" s="73" t="n">
        <v>0.1650263</v>
      </c>
    </row>
    <row r="5125" customFormat="false" ht="12.75" hidden="false" customHeight="false" outlineLevel="0" collapsed="false">
      <c r="A5125" s="71" t="n">
        <v>36579.4694328704</v>
      </c>
      <c r="B5125" s="72" t="n">
        <v>36579.4694328704</v>
      </c>
      <c r="C5125" s="73" t="n">
        <v>0.1650263</v>
      </c>
    </row>
    <row r="5126" customFormat="false" ht="12.75" hidden="false" customHeight="false" outlineLevel="0" collapsed="false">
      <c r="A5126" s="71" t="n">
        <v>36579.479849537</v>
      </c>
      <c r="B5126" s="72" t="n">
        <v>36579.479849537</v>
      </c>
      <c r="C5126" s="73" t="n">
        <v>0.1650263</v>
      </c>
    </row>
    <row r="5127" customFormat="false" ht="12.75" hidden="false" customHeight="false" outlineLevel="0" collapsed="false">
      <c r="A5127" s="71" t="n">
        <v>36579.4902662037</v>
      </c>
      <c r="B5127" s="72" t="n">
        <v>36579.4902662037</v>
      </c>
      <c r="C5127" s="73" t="n">
        <v>0.1650263</v>
      </c>
    </row>
    <row r="5128" customFormat="false" ht="12.75" hidden="false" customHeight="false" outlineLevel="0" collapsed="false">
      <c r="A5128" s="71" t="n">
        <v>36579.5006828704</v>
      </c>
      <c r="B5128" s="72" t="n">
        <v>36579.5006828704</v>
      </c>
      <c r="C5128" s="73" t="n">
        <v>0.1650263</v>
      </c>
    </row>
    <row r="5129" customFormat="false" ht="12.75" hidden="false" customHeight="false" outlineLevel="0" collapsed="false">
      <c r="A5129" s="71" t="n">
        <v>36579.511099537</v>
      </c>
      <c r="B5129" s="72" t="n">
        <v>36579.511099537</v>
      </c>
      <c r="C5129" s="73" t="n">
        <v>0.1650263</v>
      </c>
    </row>
    <row r="5130" customFormat="false" ht="12.75" hidden="false" customHeight="false" outlineLevel="0" collapsed="false">
      <c r="A5130" s="71" t="n">
        <v>36579.5215162037</v>
      </c>
      <c r="B5130" s="72" t="n">
        <v>36579.5215162037</v>
      </c>
      <c r="C5130" s="73" t="n">
        <v>0.1650263</v>
      </c>
    </row>
    <row r="5131" customFormat="false" ht="12.75" hidden="false" customHeight="false" outlineLevel="0" collapsed="false">
      <c r="A5131" s="71" t="n">
        <v>36579.5319328704</v>
      </c>
      <c r="B5131" s="72" t="n">
        <v>36579.5319328704</v>
      </c>
      <c r="C5131" s="73" t="n">
        <v>0.1650263</v>
      </c>
    </row>
    <row r="5132" customFormat="false" ht="12.75" hidden="false" customHeight="false" outlineLevel="0" collapsed="false">
      <c r="A5132" s="71" t="n">
        <v>36579.542349537</v>
      </c>
      <c r="B5132" s="72" t="n">
        <v>36579.542349537</v>
      </c>
      <c r="C5132" s="73" t="n">
        <v>0.1650263</v>
      </c>
    </row>
    <row r="5133" customFormat="false" ht="12.75" hidden="false" customHeight="false" outlineLevel="0" collapsed="false">
      <c r="A5133" s="71" t="n">
        <v>36579.5527662037</v>
      </c>
      <c r="B5133" s="72" t="n">
        <v>36579.5527662037</v>
      </c>
      <c r="C5133" s="73" t="n">
        <v>0.1650263</v>
      </c>
    </row>
    <row r="5134" customFormat="false" ht="12.75" hidden="false" customHeight="false" outlineLevel="0" collapsed="false">
      <c r="A5134" s="71" t="n">
        <v>36579.5631828704</v>
      </c>
      <c r="B5134" s="72" t="n">
        <v>36579.5631828704</v>
      </c>
      <c r="C5134" s="73" t="n">
        <v>0.1650263</v>
      </c>
    </row>
    <row r="5135" customFormat="false" ht="12.75" hidden="false" customHeight="false" outlineLevel="0" collapsed="false">
      <c r="A5135" s="71" t="n">
        <v>36579.573599537</v>
      </c>
      <c r="B5135" s="72" t="n">
        <v>36579.573599537</v>
      </c>
      <c r="C5135" s="73" t="n">
        <v>0.1650263</v>
      </c>
    </row>
    <row r="5136" customFormat="false" ht="12.75" hidden="false" customHeight="false" outlineLevel="0" collapsed="false">
      <c r="A5136" s="71" t="n">
        <v>36579.5840162037</v>
      </c>
      <c r="B5136" s="72" t="n">
        <v>36579.5840162037</v>
      </c>
      <c r="C5136" s="73" t="n">
        <v>0.1650263</v>
      </c>
    </row>
    <row r="5137" customFormat="false" ht="12.75" hidden="false" customHeight="false" outlineLevel="0" collapsed="false">
      <c r="A5137" s="71" t="n">
        <v>36579.5944328704</v>
      </c>
      <c r="B5137" s="72" t="n">
        <v>36579.5944328704</v>
      </c>
      <c r="C5137" s="73" t="n">
        <v>0.1650263</v>
      </c>
    </row>
    <row r="5138" customFormat="false" ht="12.75" hidden="false" customHeight="false" outlineLevel="0" collapsed="false">
      <c r="A5138" s="71" t="n">
        <v>36579.604849537</v>
      </c>
      <c r="B5138" s="72" t="n">
        <v>36579.604849537</v>
      </c>
      <c r="C5138" s="73" t="n">
        <v>0.1650263</v>
      </c>
    </row>
    <row r="5139" customFormat="false" ht="12.75" hidden="false" customHeight="false" outlineLevel="0" collapsed="false">
      <c r="A5139" s="71" t="n">
        <v>36579.6152662037</v>
      </c>
      <c r="B5139" s="72" t="n">
        <v>36579.6152662037</v>
      </c>
      <c r="C5139" s="73" t="n">
        <v>0.1650263</v>
      </c>
    </row>
    <row r="5140" customFormat="false" ht="12.75" hidden="false" customHeight="false" outlineLevel="0" collapsed="false">
      <c r="A5140" s="71" t="n">
        <v>36579.6256828704</v>
      </c>
      <c r="B5140" s="72" t="n">
        <v>36579.6256828704</v>
      </c>
      <c r="C5140" s="73" t="n">
        <v>0.1650263</v>
      </c>
    </row>
    <row r="5141" customFormat="false" ht="12.75" hidden="false" customHeight="false" outlineLevel="0" collapsed="false">
      <c r="A5141" s="71" t="n">
        <v>36579.636099537</v>
      </c>
      <c r="B5141" s="72" t="n">
        <v>36579.636099537</v>
      </c>
      <c r="C5141" s="73" t="n">
        <v>0.1650263</v>
      </c>
    </row>
    <row r="5142" customFormat="false" ht="12.75" hidden="false" customHeight="false" outlineLevel="0" collapsed="false">
      <c r="A5142" s="71" t="n">
        <v>36579.6465162037</v>
      </c>
      <c r="B5142" s="72" t="n">
        <v>36579.6465162037</v>
      </c>
      <c r="C5142" s="73" t="n">
        <v>0.1650263</v>
      </c>
    </row>
    <row r="5143" customFormat="false" ht="12.75" hidden="false" customHeight="false" outlineLevel="0" collapsed="false">
      <c r="A5143" s="71" t="n">
        <v>36579.6569328704</v>
      </c>
      <c r="B5143" s="72" t="n">
        <v>36579.6569328704</v>
      </c>
      <c r="C5143" s="73" t="n">
        <v>0.1650263</v>
      </c>
    </row>
    <row r="5144" customFormat="false" ht="12.75" hidden="false" customHeight="false" outlineLevel="0" collapsed="false">
      <c r="A5144" s="71" t="n">
        <v>36579.667349537</v>
      </c>
      <c r="B5144" s="72" t="n">
        <v>36579.667349537</v>
      </c>
      <c r="C5144" s="73" t="n">
        <v>0.1650263</v>
      </c>
    </row>
    <row r="5145" customFormat="false" ht="12.75" hidden="false" customHeight="false" outlineLevel="0" collapsed="false">
      <c r="A5145" s="71" t="n">
        <v>36579.6777662037</v>
      </c>
      <c r="B5145" s="72" t="n">
        <v>36579.6777662037</v>
      </c>
      <c r="C5145" s="73" t="n">
        <v>0.1650263</v>
      </c>
    </row>
    <row r="5146" customFormat="false" ht="12.75" hidden="false" customHeight="false" outlineLevel="0" collapsed="false">
      <c r="A5146" s="71" t="n">
        <v>36579.6881828704</v>
      </c>
      <c r="B5146" s="72" t="n">
        <v>36579.6881828704</v>
      </c>
      <c r="C5146" s="73" t="n">
        <v>0.1650263</v>
      </c>
    </row>
    <row r="5147" customFormat="false" ht="12.75" hidden="false" customHeight="false" outlineLevel="0" collapsed="false">
      <c r="A5147" s="71" t="n">
        <v>36579.698599537</v>
      </c>
      <c r="B5147" s="72" t="n">
        <v>36579.698599537</v>
      </c>
      <c r="C5147" s="73" t="n">
        <v>0.1650263</v>
      </c>
    </row>
    <row r="5148" customFormat="false" ht="12.75" hidden="false" customHeight="false" outlineLevel="0" collapsed="false">
      <c r="A5148" s="71" t="n">
        <v>36579.7090162037</v>
      </c>
      <c r="B5148" s="72" t="n">
        <v>36579.7090162037</v>
      </c>
      <c r="C5148" s="73" t="n">
        <v>0.1650263</v>
      </c>
    </row>
    <row r="5149" customFormat="false" ht="12.75" hidden="false" customHeight="false" outlineLevel="0" collapsed="false">
      <c r="A5149" s="71" t="n">
        <v>36579.7194328704</v>
      </c>
      <c r="B5149" s="72" t="n">
        <v>36579.7194328704</v>
      </c>
      <c r="C5149" s="73" t="n">
        <v>0.1650263</v>
      </c>
    </row>
    <row r="5150" customFormat="false" ht="12.75" hidden="false" customHeight="false" outlineLevel="0" collapsed="false">
      <c r="A5150" s="71" t="n">
        <v>36579.729849537</v>
      </c>
      <c r="B5150" s="72" t="n">
        <v>36579.729849537</v>
      </c>
      <c r="C5150" s="73" t="n">
        <v>0.1650263</v>
      </c>
    </row>
    <row r="5151" customFormat="false" ht="12.75" hidden="false" customHeight="false" outlineLevel="0" collapsed="false">
      <c r="A5151" s="71" t="n">
        <v>36579.7402662037</v>
      </c>
      <c r="B5151" s="72" t="n">
        <v>36579.7402662037</v>
      </c>
      <c r="C5151" s="73" t="n">
        <v>0.1650263</v>
      </c>
    </row>
    <row r="5152" customFormat="false" ht="12.75" hidden="false" customHeight="false" outlineLevel="0" collapsed="false">
      <c r="A5152" s="71" t="n">
        <v>36579.7506828704</v>
      </c>
      <c r="B5152" s="72" t="n">
        <v>36579.7506828704</v>
      </c>
      <c r="C5152" s="73" t="n">
        <v>0.1650263</v>
      </c>
    </row>
    <row r="5153" customFormat="false" ht="12.75" hidden="false" customHeight="false" outlineLevel="0" collapsed="false">
      <c r="A5153" s="71" t="n">
        <v>36579.761099537</v>
      </c>
      <c r="B5153" s="72" t="n">
        <v>36579.761099537</v>
      </c>
      <c r="C5153" s="73" t="n">
        <v>0.1650263</v>
      </c>
    </row>
    <row r="5154" customFormat="false" ht="12.75" hidden="false" customHeight="false" outlineLevel="0" collapsed="false">
      <c r="A5154" s="71" t="n">
        <v>36579.7715162037</v>
      </c>
      <c r="B5154" s="72" t="n">
        <v>36579.7715162037</v>
      </c>
      <c r="C5154" s="73" t="n">
        <v>0.1650263</v>
      </c>
    </row>
    <row r="5155" customFormat="false" ht="12.75" hidden="false" customHeight="false" outlineLevel="0" collapsed="false">
      <c r="A5155" s="71" t="n">
        <v>36579.7819328704</v>
      </c>
      <c r="B5155" s="72" t="n">
        <v>36579.7819328704</v>
      </c>
      <c r="C5155" s="73" t="n">
        <v>0.1650263</v>
      </c>
    </row>
    <row r="5156" customFormat="false" ht="12.75" hidden="false" customHeight="false" outlineLevel="0" collapsed="false">
      <c r="A5156" s="71" t="n">
        <v>36579.792349537</v>
      </c>
      <c r="B5156" s="72" t="n">
        <v>36579.792349537</v>
      </c>
      <c r="C5156" s="73" t="n">
        <v>0.1650263</v>
      </c>
    </row>
    <row r="5157" customFormat="false" ht="12.75" hidden="false" customHeight="false" outlineLevel="0" collapsed="false">
      <c r="A5157" s="71" t="n">
        <v>36579.8027662037</v>
      </c>
      <c r="B5157" s="72" t="n">
        <v>36579.8027662037</v>
      </c>
      <c r="C5157" s="73" t="n">
        <v>0.1650263</v>
      </c>
    </row>
    <row r="5158" customFormat="false" ht="12.75" hidden="false" customHeight="false" outlineLevel="0" collapsed="false">
      <c r="A5158" s="71" t="n">
        <v>36579.8131828704</v>
      </c>
      <c r="B5158" s="72" t="n">
        <v>36579.8131828704</v>
      </c>
      <c r="C5158" s="73" t="n">
        <v>0.1650263</v>
      </c>
    </row>
    <row r="5159" customFormat="false" ht="12.75" hidden="false" customHeight="false" outlineLevel="0" collapsed="false">
      <c r="A5159" s="71" t="n">
        <v>36579.823599537</v>
      </c>
      <c r="B5159" s="72" t="n">
        <v>36579.823599537</v>
      </c>
      <c r="C5159" s="73" t="n">
        <v>0.1650263</v>
      </c>
    </row>
    <row r="5160" customFormat="false" ht="12.75" hidden="false" customHeight="false" outlineLevel="0" collapsed="false">
      <c r="A5160" s="71" t="n">
        <v>36579.8340162037</v>
      </c>
      <c r="B5160" s="72" t="n">
        <v>36579.8340162037</v>
      </c>
      <c r="C5160" s="73" t="n">
        <v>0.1650263</v>
      </c>
    </row>
    <row r="5161" customFormat="false" ht="12.75" hidden="false" customHeight="false" outlineLevel="0" collapsed="false">
      <c r="A5161" s="71" t="n">
        <v>36579.8444328704</v>
      </c>
      <c r="B5161" s="72" t="n">
        <v>36579.8444328704</v>
      </c>
      <c r="C5161" s="73" t="n">
        <v>0.1650263</v>
      </c>
    </row>
    <row r="5162" customFormat="false" ht="12.75" hidden="false" customHeight="false" outlineLevel="0" collapsed="false">
      <c r="A5162" s="71" t="n">
        <v>36579.854849537</v>
      </c>
      <c r="B5162" s="72" t="n">
        <v>36579.854849537</v>
      </c>
      <c r="C5162" s="73" t="n">
        <v>0.1650263</v>
      </c>
    </row>
    <row r="5163" customFormat="false" ht="12.75" hidden="false" customHeight="false" outlineLevel="0" collapsed="false">
      <c r="A5163" s="71" t="n">
        <v>36579.8652662037</v>
      </c>
      <c r="B5163" s="72" t="n">
        <v>36579.8652662037</v>
      </c>
      <c r="C5163" s="73" t="n">
        <v>0.1650263</v>
      </c>
    </row>
    <row r="5164" customFormat="false" ht="12.75" hidden="false" customHeight="false" outlineLevel="0" collapsed="false">
      <c r="A5164" s="71" t="n">
        <v>36579.8756828704</v>
      </c>
      <c r="B5164" s="72" t="n">
        <v>36579.8756828704</v>
      </c>
      <c r="C5164" s="73" t="n">
        <v>0.1650263</v>
      </c>
    </row>
    <row r="5165" customFormat="false" ht="12.75" hidden="false" customHeight="false" outlineLevel="0" collapsed="false">
      <c r="A5165" s="71" t="n">
        <v>36579.886099537</v>
      </c>
      <c r="B5165" s="72" t="n">
        <v>36579.886099537</v>
      </c>
      <c r="C5165" s="73" t="n">
        <v>0.1650263</v>
      </c>
    </row>
    <row r="5166" customFormat="false" ht="12.75" hidden="false" customHeight="false" outlineLevel="0" collapsed="false">
      <c r="A5166" s="71" t="n">
        <v>36579.8965162037</v>
      </c>
      <c r="B5166" s="72" t="n">
        <v>36579.8965162037</v>
      </c>
      <c r="C5166" s="73" t="n">
        <v>0.1650263</v>
      </c>
    </row>
    <row r="5167" customFormat="false" ht="12.75" hidden="false" customHeight="false" outlineLevel="0" collapsed="false">
      <c r="A5167" s="71" t="n">
        <v>36579.9069328704</v>
      </c>
      <c r="B5167" s="72" t="n">
        <v>36579.9069328704</v>
      </c>
      <c r="C5167" s="73" t="n">
        <v>0.1650263</v>
      </c>
    </row>
    <row r="5168" customFormat="false" ht="12.75" hidden="false" customHeight="false" outlineLevel="0" collapsed="false">
      <c r="A5168" s="71" t="n">
        <v>36579.917349537</v>
      </c>
      <c r="B5168" s="72" t="n">
        <v>36579.917349537</v>
      </c>
      <c r="C5168" s="73" t="n">
        <v>0.1650263</v>
      </c>
    </row>
    <row r="5169" customFormat="false" ht="12.75" hidden="false" customHeight="false" outlineLevel="0" collapsed="false">
      <c r="A5169" s="71" t="n">
        <v>36579.9277662037</v>
      </c>
      <c r="B5169" s="72" t="n">
        <v>36579.9277662037</v>
      </c>
      <c r="C5169" s="73" t="n">
        <v>0.1650263</v>
      </c>
    </row>
    <row r="5170" customFormat="false" ht="12.75" hidden="false" customHeight="false" outlineLevel="0" collapsed="false">
      <c r="A5170" s="71" t="n">
        <v>36579.9381828704</v>
      </c>
      <c r="B5170" s="72" t="n">
        <v>36579.9381828704</v>
      </c>
      <c r="C5170" s="73" t="n">
        <v>0.1650263</v>
      </c>
    </row>
    <row r="5171" customFormat="false" ht="12.75" hidden="false" customHeight="false" outlineLevel="0" collapsed="false">
      <c r="A5171" s="71" t="n">
        <v>36579.948599537</v>
      </c>
      <c r="B5171" s="72" t="n">
        <v>36579.948599537</v>
      </c>
      <c r="C5171" s="73" t="n">
        <v>0.1650263</v>
      </c>
    </row>
    <row r="5172" customFormat="false" ht="12.75" hidden="false" customHeight="false" outlineLevel="0" collapsed="false">
      <c r="A5172" s="71" t="n">
        <v>36579.9590162037</v>
      </c>
      <c r="B5172" s="72" t="n">
        <v>36579.9590162037</v>
      </c>
      <c r="C5172" s="73" t="n">
        <v>0.1650263</v>
      </c>
    </row>
    <row r="5173" customFormat="false" ht="12.75" hidden="false" customHeight="false" outlineLevel="0" collapsed="false">
      <c r="A5173" s="71" t="n">
        <v>36579.9694328704</v>
      </c>
      <c r="B5173" s="72" t="n">
        <v>36579.9694328704</v>
      </c>
      <c r="C5173" s="73" t="n">
        <v>0.1650263</v>
      </c>
    </row>
    <row r="5174" customFormat="false" ht="12.75" hidden="false" customHeight="false" outlineLevel="0" collapsed="false">
      <c r="A5174" s="71" t="n">
        <v>36579.979849537</v>
      </c>
      <c r="B5174" s="72" t="n">
        <v>36579.979849537</v>
      </c>
      <c r="C5174" s="73" t="n">
        <v>0.1650263</v>
      </c>
    </row>
    <row r="5175" customFormat="false" ht="12.75" hidden="false" customHeight="false" outlineLevel="0" collapsed="false">
      <c r="A5175" s="71" t="n">
        <v>36579.9902662037</v>
      </c>
      <c r="B5175" s="72" t="n">
        <v>36579.9902662037</v>
      </c>
      <c r="C5175" s="73" t="n">
        <v>0.1650263</v>
      </c>
    </row>
    <row r="5176" customFormat="false" ht="12.75" hidden="false" customHeight="false" outlineLevel="0" collapsed="false">
      <c r="A5176" s="71" t="n">
        <v>36580.0006828704</v>
      </c>
      <c r="B5176" s="72" t="n">
        <v>36580.0006828704</v>
      </c>
      <c r="C5176" s="73" t="n">
        <v>0.1650263</v>
      </c>
    </row>
    <row r="5177" customFormat="false" ht="12.75" hidden="false" customHeight="false" outlineLevel="0" collapsed="false">
      <c r="A5177" s="71" t="n">
        <v>36580.011099537</v>
      </c>
      <c r="B5177" s="72" t="n">
        <v>36580.011099537</v>
      </c>
      <c r="C5177" s="73" t="n">
        <v>0.1650263</v>
      </c>
    </row>
    <row r="5178" customFormat="false" ht="12.75" hidden="false" customHeight="false" outlineLevel="0" collapsed="false">
      <c r="A5178" s="71" t="n">
        <v>36580.0215162037</v>
      </c>
      <c r="B5178" s="72" t="n">
        <v>36580.0215162037</v>
      </c>
      <c r="C5178" s="73" t="n">
        <v>0.1650263</v>
      </c>
    </row>
    <row r="5179" customFormat="false" ht="12.75" hidden="false" customHeight="false" outlineLevel="0" collapsed="false">
      <c r="A5179" s="71" t="n">
        <v>36580.0319328704</v>
      </c>
      <c r="B5179" s="72" t="n">
        <v>36580.0319328704</v>
      </c>
      <c r="C5179" s="73" t="n">
        <v>0.1650263</v>
      </c>
    </row>
    <row r="5180" customFormat="false" ht="12.75" hidden="false" customHeight="false" outlineLevel="0" collapsed="false">
      <c r="A5180" s="71" t="n">
        <v>36580.042349537</v>
      </c>
      <c r="B5180" s="72" t="n">
        <v>36580.042349537</v>
      </c>
      <c r="C5180" s="73" t="n">
        <v>0.1650263</v>
      </c>
    </row>
    <row r="5181" customFormat="false" ht="12.75" hidden="false" customHeight="false" outlineLevel="0" collapsed="false">
      <c r="A5181" s="71" t="n">
        <v>36580.0527662037</v>
      </c>
      <c r="B5181" s="72" t="n">
        <v>36580.0527662037</v>
      </c>
      <c r="C5181" s="73" t="n">
        <v>0.1650263</v>
      </c>
    </row>
    <row r="5182" customFormat="false" ht="12.75" hidden="false" customHeight="false" outlineLevel="0" collapsed="false">
      <c r="A5182" s="71" t="n">
        <v>36580.0631828704</v>
      </c>
      <c r="B5182" s="72" t="n">
        <v>36580.0631828704</v>
      </c>
      <c r="C5182" s="73" t="n">
        <v>0.1650263</v>
      </c>
    </row>
    <row r="5183" customFormat="false" ht="12.75" hidden="false" customHeight="false" outlineLevel="0" collapsed="false">
      <c r="A5183" s="71" t="n">
        <v>36580.073599537</v>
      </c>
      <c r="B5183" s="72" t="n">
        <v>36580.073599537</v>
      </c>
      <c r="C5183" s="73" t="n">
        <v>0.1650263</v>
      </c>
    </row>
    <row r="5184" customFormat="false" ht="12.75" hidden="false" customHeight="false" outlineLevel="0" collapsed="false">
      <c r="A5184" s="71" t="n">
        <v>36580.0840162037</v>
      </c>
      <c r="B5184" s="72" t="n">
        <v>36580.0840162037</v>
      </c>
      <c r="C5184" s="73" t="n">
        <v>0.1650263</v>
      </c>
    </row>
    <row r="5185" customFormat="false" ht="12.75" hidden="false" customHeight="false" outlineLevel="0" collapsed="false">
      <c r="A5185" s="71" t="n">
        <v>36580.0944328704</v>
      </c>
      <c r="B5185" s="72" t="n">
        <v>36580.0944328704</v>
      </c>
      <c r="C5185" s="73" t="n">
        <v>0.1650263</v>
      </c>
    </row>
    <row r="5186" customFormat="false" ht="12.75" hidden="false" customHeight="false" outlineLevel="0" collapsed="false">
      <c r="A5186" s="71" t="n">
        <v>36580.104849537</v>
      </c>
      <c r="B5186" s="72" t="n">
        <v>36580.104849537</v>
      </c>
      <c r="C5186" s="73" t="n">
        <v>0.1650263</v>
      </c>
    </row>
    <row r="5187" customFormat="false" ht="12.75" hidden="false" customHeight="false" outlineLevel="0" collapsed="false">
      <c r="A5187" s="71" t="n">
        <v>36580.1152662037</v>
      </c>
      <c r="B5187" s="72" t="n">
        <v>36580.1152662037</v>
      </c>
      <c r="C5187" s="73" t="n">
        <v>0.1650263</v>
      </c>
    </row>
    <row r="5188" customFormat="false" ht="12.75" hidden="false" customHeight="false" outlineLevel="0" collapsed="false">
      <c r="A5188" s="71" t="n">
        <v>36580.1256828704</v>
      </c>
      <c r="B5188" s="72" t="n">
        <v>36580.1256828704</v>
      </c>
      <c r="C5188" s="73" t="n">
        <v>0.1650263</v>
      </c>
    </row>
    <row r="5189" customFormat="false" ht="12.75" hidden="false" customHeight="false" outlineLevel="0" collapsed="false">
      <c r="A5189" s="71" t="n">
        <v>36580.136099537</v>
      </c>
      <c r="B5189" s="72" t="n">
        <v>36580.136099537</v>
      </c>
      <c r="C5189" s="73" t="n">
        <v>0.1650263</v>
      </c>
    </row>
    <row r="5190" customFormat="false" ht="12.75" hidden="false" customHeight="false" outlineLevel="0" collapsed="false">
      <c r="A5190" s="71" t="n">
        <v>36580.1465162037</v>
      </c>
      <c r="B5190" s="72" t="n">
        <v>36580.1465162037</v>
      </c>
      <c r="C5190" s="73" t="n">
        <v>0.1650263</v>
      </c>
    </row>
    <row r="5191" customFormat="false" ht="12.75" hidden="false" customHeight="false" outlineLevel="0" collapsed="false">
      <c r="A5191" s="71" t="n">
        <v>36580.1569328704</v>
      </c>
      <c r="B5191" s="72" t="n">
        <v>36580.1569328704</v>
      </c>
      <c r="C5191" s="73" t="n">
        <v>0.1650263</v>
      </c>
    </row>
    <row r="5192" customFormat="false" ht="12.75" hidden="false" customHeight="false" outlineLevel="0" collapsed="false">
      <c r="A5192" s="71" t="n">
        <v>36580.167349537</v>
      </c>
      <c r="B5192" s="72" t="n">
        <v>36580.167349537</v>
      </c>
      <c r="C5192" s="73" t="n">
        <v>0.1650263</v>
      </c>
    </row>
    <row r="5193" customFormat="false" ht="12.75" hidden="false" customHeight="false" outlineLevel="0" collapsed="false">
      <c r="A5193" s="71" t="n">
        <v>36580.1777662037</v>
      </c>
      <c r="B5193" s="72" t="n">
        <v>36580.1777662037</v>
      </c>
      <c r="C5193" s="73" t="n">
        <v>0.1650263</v>
      </c>
    </row>
    <row r="5194" customFormat="false" ht="12.75" hidden="false" customHeight="false" outlineLevel="0" collapsed="false">
      <c r="A5194" s="71" t="n">
        <v>36580.1881828704</v>
      </c>
      <c r="B5194" s="72" t="n">
        <v>36580.1881828704</v>
      </c>
      <c r="C5194" s="73" t="n">
        <v>0.1650263</v>
      </c>
    </row>
    <row r="5195" customFormat="false" ht="12.75" hidden="false" customHeight="false" outlineLevel="0" collapsed="false">
      <c r="A5195" s="71" t="n">
        <v>36580.198599537</v>
      </c>
      <c r="B5195" s="72" t="n">
        <v>36580.198599537</v>
      </c>
      <c r="C5195" s="73" t="n">
        <v>0.1650263</v>
      </c>
    </row>
    <row r="5196" customFormat="false" ht="12.75" hidden="false" customHeight="false" outlineLevel="0" collapsed="false">
      <c r="A5196" s="71" t="n">
        <v>36580.2090162037</v>
      </c>
      <c r="B5196" s="72" t="n">
        <v>36580.2090162037</v>
      </c>
      <c r="C5196" s="73" t="n">
        <v>0.1650263</v>
      </c>
    </row>
    <row r="5197" customFormat="false" ht="12.75" hidden="false" customHeight="false" outlineLevel="0" collapsed="false">
      <c r="A5197" s="71" t="n">
        <v>36580.2194328704</v>
      </c>
      <c r="B5197" s="72" t="n">
        <v>36580.2194328704</v>
      </c>
      <c r="C5197" s="73" t="n">
        <v>0.1650263</v>
      </c>
    </row>
    <row r="5198" customFormat="false" ht="12.75" hidden="false" customHeight="false" outlineLevel="0" collapsed="false">
      <c r="A5198" s="71" t="n">
        <v>36580.229849537</v>
      </c>
      <c r="B5198" s="72" t="n">
        <v>36580.229849537</v>
      </c>
      <c r="C5198" s="73" t="n">
        <v>0.1650263</v>
      </c>
    </row>
    <row r="5199" customFormat="false" ht="12.75" hidden="false" customHeight="false" outlineLevel="0" collapsed="false">
      <c r="A5199" s="71" t="n">
        <v>36580.2402662037</v>
      </c>
      <c r="B5199" s="72" t="n">
        <v>36580.2402662037</v>
      </c>
      <c r="C5199" s="73" t="n">
        <v>0.1650263</v>
      </c>
    </row>
    <row r="5200" customFormat="false" ht="12.75" hidden="false" customHeight="false" outlineLevel="0" collapsed="false">
      <c r="A5200" s="71" t="n">
        <v>36580.2506828704</v>
      </c>
      <c r="B5200" s="72" t="n">
        <v>36580.2506828704</v>
      </c>
      <c r="C5200" s="73" t="n">
        <v>0.1650263</v>
      </c>
    </row>
    <row r="5201" customFormat="false" ht="12.75" hidden="false" customHeight="false" outlineLevel="0" collapsed="false">
      <c r="A5201" s="71" t="n">
        <v>36580.261099537</v>
      </c>
      <c r="B5201" s="72" t="n">
        <v>36580.261099537</v>
      </c>
      <c r="C5201" s="73" t="n">
        <v>0.1650263</v>
      </c>
    </row>
    <row r="5202" customFormat="false" ht="12.75" hidden="false" customHeight="false" outlineLevel="0" collapsed="false">
      <c r="A5202" s="71" t="n">
        <v>36580.2715162037</v>
      </c>
      <c r="B5202" s="72" t="n">
        <v>36580.2715162037</v>
      </c>
      <c r="C5202" s="73" t="n">
        <v>0.1650263</v>
      </c>
    </row>
    <row r="5203" customFormat="false" ht="12.75" hidden="false" customHeight="false" outlineLevel="0" collapsed="false">
      <c r="A5203" s="71" t="n">
        <v>36580.2819328704</v>
      </c>
      <c r="B5203" s="72" t="n">
        <v>36580.2819328704</v>
      </c>
      <c r="C5203" s="73" t="n">
        <v>0.1650263</v>
      </c>
    </row>
    <row r="5204" customFormat="false" ht="12.75" hidden="false" customHeight="false" outlineLevel="0" collapsed="false">
      <c r="A5204" s="71" t="n">
        <v>36580.292349537</v>
      </c>
      <c r="B5204" s="72" t="n">
        <v>36580.292349537</v>
      </c>
      <c r="C5204" s="73" t="n">
        <v>0.1650263</v>
      </c>
    </row>
    <row r="5205" customFormat="false" ht="12.75" hidden="false" customHeight="false" outlineLevel="0" collapsed="false">
      <c r="A5205" s="71" t="n">
        <v>36580.3027662037</v>
      </c>
      <c r="B5205" s="72" t="n">
        <v>36580.3027662037</v>
      </c>
      <c r="C5205" s="73" t="n">
        <v>0.4549477</v>
      </c>
    </row>
    <row r="5206" customFormat="false" ht="12.75" hidden="false" customHeight="false" outlineLevel="0" collapsed="false">
      <c r="A5206" s="71" t="n">
        <v>36580.3131828704</v>
      </c>
      <c r="B5206" s="72" t="n">
        <v>36580.3131828704</v>
      </c>
      <c r="C5206" s="73" t="n">
        <v>0.4549477</v>
      </c>
    </row>
    <row r="5207" customFormat="false" ht="12.75" hidden="false" customHeight="false" outlineLevel="0" collapsed="false">
      <c r="A5207" s="71" t="n">
        <v>36580.323599537</v>
      </c>
      <c r="B5207" s="72" t="n">
        <v>36580.323599537</v>
      </c>
      <c r="C5207" s="73" t="n">
        <v>0.4549477</v>
      </c>
    </row>
    <row r="5208" customFormat="false" ht="12.75" hidden="false" customHeight="false" outlineLevel="0" collapsed="false">
      <c r="A5208" s="71" t="n">
        <v>36580.3340162037</v>
      </c>
      <c r="B5208" s="72" t="n">
        <v>36580.3340162037</v>
      </c>
      <c r="C5208" s="73" t="n">
        <v>0.4549477</v>
      </c>
    </row>
    <row r="5209" customFormat="false" ht="12.75" hidden="false" customHeight="false" outlineLevel="0" collapsed="false">
      <c r="A5209" s="71" t="n">
        <v>36580.3444328704</v>
      </c>
      <c r="B5209" s="72" t="n">
        <v>36580.3444328704</v>
      </c>
      <c r="C5209" s="73" t="n">
        <v>0.1500725</v>
      </c>
    </row>
    <row r="5210" customFormat="false" ht="12.75" hidden="false" customHeight="false" outlineLevel="0" collapsed="false">
      <c r="A5210" s="71" t="n">
        <v>36580.354849537</v>
      </c>
      <c r="B5210" s="72" t="n">
        <v>36580.354849537</v>
      </c>
      <c r="C5210" s="73" t="n">
        <v>0.1549554</v>
      </c>
    </row>
    <row r="5211" customFormat="false" ht="12.75" hidden="false" customHeight="false" outlineLevel="0" collapsed="false">
      <c r="A5211" s="71" t="n">
        <v>36580.3652662037</v>
      </c>
      <c r="B5211" s="72" t="n">
        <v>36580.3652662037</v>
      </c>
      <c r="C5211" s="73" t="n">
        <v>0.1549554</v>
      </c>
    </row>
    <row r="5212" customFormat="false" ht="12.75" hidden="false" customHeight="false" outlineLevel="0" collapsed="false">
      <c r="A5212" s="71" t="n">
        <v>36580.3756828704</v>
      </c>
      <c r="B5212" s="72" t="n">
        <v>36580.3756828704</v>
      </c>
      <c r="C5212" s="73" t="n">
        <v>0.1500725</v>
      </c>
    </row>
    <row r="5213" customFormat="false" ht="12.75" hidden="false" customHeight="false" outlineLevel="0" collapsed="false">
      <c r="A5213" s="71" t="n">
        <v>36580.386099537</v>
      </c>
      <c r="B5213" s="72" t="n">
        <v>36580.386099537</v>
      </c>
      <c r="C5213" s="73" t="n">
        <v>0.1500725</v>
      </c>
    </row>
    <row r="5214" customFormat="false" ht="12.75" hidden="false" customHeight="false" outlineLevel="0" collapsed="false">
      <c r="A5214" s="71" t="n">
        <v>36580.3965162037</v>
      </c>
      <c r="B5214" s="72" t="n">
        <v>36580.3965162037</v>
      </c>
      <c r="C5214" s="73" t="n">
        <v>0.1549554</v>
      </c>
    </row>
    <row r="5215" customFormat="false" ht="12.75" hidden="false" customHeight="false" outlineLevel="0" collapsed="false">
      <c r="A5215" s="71" t="n">
        <v>36580.4069328704</v>
      </c>
      <c r="B5215" s="72" t="n">
        <v>36580.4069328704</v>
      </c>
      <c r="C5215" s="73" t="n">
        <v>0.1500725</v>
      </c>
    </row>
    <row r="5216" customFormat="false" ht="12.75" hidden="false" customHeight="false" outlineLevel="0" collapsed="false">
      <c r="A5216" s="71" t="n">
        <v>36580.417349537</v>
      </c>
      <c r="B5216" s="72" t="n">
        <v>36580.417349537</v>
      </c>
      <c r="C5216" s="73" t="n">
        <v>0.1500725</v>
      </c>
    </row>
    <row r="5217" customFormat="false" ht="12.75" hidden="false" customHeight="false" outlineLevel="0" collapsed="false">
      <c r="A5217" s="71" t="n">
        <v>36580.4277662037</v>
      </c>
      <c r="B5217" s="72" t="n">
        <v>36580.4277662037</v>
      </c>
      <c r="C5217" s="73" t="n">
        <v>0.1500725</v>
      </c>
    </row>
    <row r="5218" customFormat="false" ht="12.75" hidden="false" customHeight="false" outlineLevel="0" collapsed="false">
      <c r="A5218" s="71" t="n">
        <v>36580.4381828704</v>
      </c>
      <c r="B5218" s="72" t="n">
        <v>36580.4381828704</v>
      </c>
      <c r="C5218" s="73" t="n">
        <v>0.1500725</v>
      </c>
    </row>
    <row r="5219" customFormat="false" ht="12.75" hidden="false" customHeight="false" outlineLevel="0" collapsed="false">
      <c r="A5219" s="71" t="n">
        <v>36580.448599537</v>
      </c>
      <c r="B5219" s="72" t="n">
        <v>36580.448599537</v>
      </c>
      <c r="C5219" s="73" t="n">
        <v>0.1500725</v>
      </c>
    </row>
    <row r="5220" customFormat="false" ht="12.75" hidden="false" customHeight="false" outlineLevel="0" collapsed="false">
      <c r="A5220" s="71" t="n">
        <v>36580.4590162037</v>
      </c>
      <c r="B5220" s="72" t="n">
        <v>36580.4590162037</v>
      </c>
      <c r="C5220" s="73" t="n">
        <v>0.1500725</v>
      </c>
    </row>
    <row r="5221" customFormat="false" ht="12.75" hidden="false" customHeight="false" outlineLevel="0" collapsed="false">
      <c r="A5221" s="71" t="n">
        <v>36580.4694328704</v>
      </c>
      <c r="B5221" s="72" t="n">
        <v>36580.4694328704</v>
      </c>
      <c r="C5221" s="73" t="n">
        <v>0.1549554</v>
      </c>
    </row>
    <row r="5222" customFormat="false" ht="12.75" hidden="false" customHeight="false" outlineLevel="0" collapsed="false">
      <c r="A5222" s="71" t="n">
        <v>36580.479849537</v>
      </c>
      <c r="B5222" s="72" t="n">
        <v>36580.479849537</v>
      </c>
      <c r="C5222" s="73" t="n">
        <v>0.1500725</v>
      </c>
    </row>
    <row r="5223" customFormat="false" ht="12.75" hidden="false" customHeight="false" outlineLevel="0" collapsed="false">
      <c r="A5223" s="71" t="n">
        <v>36580.4902662037</v>
      </c>
      <c r="B5223" s="72" t="n">
        <v>36580.4902662037</v>
      </c>
      <c r="C5223" s="73" t="n">
        <v>0.1500725</v>
      </c>
    </row>
    <row r="5224" customFormat="false" ht="12.75" hidden="false" customHeight="false" outlineLevel="0" collapsed="false">
      <c r="A5224" s="71" t="n">
        <v>36580.5006828704</v>
      </c>
      <c r="B5224" s="72" t="n">
        <v>36580.5006828704</v>
      </c>
      <c r="C5224" s="73" t="n">
        <v>0.1500725</v>
      </c>
    </row>
    <row r="5225" customFormat="false" ht="12.75" hidden="false" customHeight="false" outlineLevel="0" collapsed="false">
      <c r="A5225" s="71" t="n">
        <v>36580.511099537</v>
      </c>
      <c r="B5225" s="72" t="n">
        <v>36580.511099537</v>
      </c>
      <c r="C5225" s="73" t="n">
        <v>0.145037</v>
      </c>
    </row>
    <row r="5226" customFormat="false" ht="12.75" hidden="false" customHeight="false" outlineLevel="0" collapsed="false">
      <c r="A5226" s="71" t="n">
        <v>36580.5215162037</v>
      </c>
      <c r="B5226" s="72" t="n">
        <v>36580.5215162037</v>
      </c>
      <c r="C5226" s="73" t="n">
        <v>0.1500725</v>
      </c>
    </row>
    <row r="5227" customFormat="false" ht="12.75" hidden="false" customHeight="false" outlineLevel="0" collapsed="false">
      <c r="A5227" s="71" t="n">
        <v>36580.5319328704</v>
      </c>
      <c r="B5227" s="72" t="n">
        <v>36580.5319328704</v>
      </c>
      <c r="C5227" s="73" t="n">
        <v>0.1500725</v>
      </c>
    </row>
    <row r="5228" customFormat="false" ht="12.75" hidden="false" customHeight="false" outlineLevel="0" collapsed="false">
      <c r="A5228" s="71" t="n">
        <v>36580.542349537</v>
      </c>
      <c r="B5228" s="72" t="n">
        <v>36580.542349537</v>
      </c>
      <c r="C5228" s="73" t="n">
        <v>0.1500725</v>
      </c>
    </row>
    <row r="5229" customFormat="false" ht="12.75" hidden="false" customHeight="false" outlineLevel="0" collapsed="false">
      <c r="A5229" s="71" t="n">
        <v>36580.5527662037</v>
      </c>
      <c r="B5229" s="72" t="n">
        <v>36580.5527662037</v>
      </c>
      <c r="C5229" s="73" t="n">
        <v>0.145037</v>
      </c>
    </row>
    <row r="5230" customFormat="false" ht="12.75" hidden="false" customHeight="false" outlineLevel="0" collapsed="false">
      <c r="A5230" s="71" t="n">
        <v>36580.5631828704</v>
      </c>
      <c r="B5230" s="72" t="n">
        <v>36580.5631828704</v>
      </c>
      <c r="C5230" s="73" t="n">
        <v>0.145037</v>
      </c>
    </row>
    <row r="5231" customFormat="false" ht="12.75" hidden="false" customHeight="false" outlineLevel="0" collapsed="false">
      <c r="A5231" s="71" t="n">
        <v>36580.573599537</v>
      </c>
      <c r="B5231" s="72" t="n">
        <v>36580.573599537</v>
      </c>
      <c r="C5231" s="73" t="n">
        <v>0.1500725</v>
      </c>
    </row>
    <row r="5232" customFormat="false" ht="12.75" hidden="false" customHeight="false" outlineLevel="0" collapsed="false">
      <c r="A5232" s="71" t="n">
        <v>36580.5840162037</v>
      </c>
      <c r="B5232" s="72" t="n">
        <v>36580.5840162037</v>
      </c>
      <c r="C5232" s="73" t="n">
        <v>0.1500725</v>
      </c>
    </row>
    <row r="5233" customFormat="false" ht="12.75" hidden="false" customHeight="false" outlineLevel="0" collapsed="false">
      <c r="A5233" s="71" t="n">
        <v>36580.5944328704</v>
      </c>
      <c r="B5233" s="72" t="n">
        <v>36580.5944328704</v>
      </c>
      <c r="C5233" s="73" t="n">
        <v>0.1500725</v>
      </c>
    </row>
    <row r="5234" customFormat="false" ht="12.75" hidden="false" customHeight="false" outlineLevel="0" collapsed="false">
      <c r="A5234" s="71" t="n">
        <v>36580.604849537</v>
      </c>
      <c r="B5234" s="72" t="n">
        <v>36580.604849537</v>
      </c>
      <c r="C5234" s="73" t="n">
        <v>0.1500725</v>
      </c>
    </row>
    <row r="5235" customFormat="false" ht="12.75" hidden="false" customHeight="false" outlineLevel="0" collapsed="false">
      <c r="A5235" s="71" t="n">
        <v>36580.6152662037</v>
      </c>
      <c r="B5235" s="72" t="n">
        <v>36580.6152662037</v>
      </c>
      <c r="C5235" s="73" t="n">
        <v>0.1500725</v>
      </c>
    </row>
    <row r="5236" customFormat="false" ht="12.75" hidden="false" customHeight="false" outlineLevel="0" collapsed="false">
      <c r="A5236" s="71" t="n">
        <v>36580.6256712963</v>
      </c>
      <c r="B5236" s="72" t="n">
        <v>36580.6256712963</v>
      </c>
      <c r="C5236" s="73" t="n">
        <v>0.1500725</v>
      </c>
    </row>
    <row r="5237" customFormat="false" ht="12.75" hidden="false" customHeight="false" outlineLevel="0" collapsed="false">
      <c r="A5237" s="71" t="n">
        <v>36580.636099537</v>
      </c>
      <c r="B5237" s="72" t="n">
        <v>36580.636099537</v>
      </c>
      <c r="C5237" s="73" t="n">
        <v>0.1500725</v>
      </c>
    </row>
    <row r="5238" customFormat="false" ht="12.75" hidden="false" customHeight="false" outlineLevel="0" collapsed="false">
      <c r="A5238" s="71" t="n">
        <v>36580.6465162037</v>
      </c>
      <c r="B5238" s="72" t="n">
        <v>36580.6465162037</v>
      </c>
      <c r="C5238" s="73" t="n">
        <v>0.1500725</v>
      </c>
    </row>
    <row r="5239" customFormat="false" ht="12.75" hidden="false" customHeight="false" outlineLevel="0" collapsed="false">
      <c r="A5239" s="71" t="n">
        <v>36580.6569328704</v>
      </c>
      <c r="B5239" s="72" t="n">
        <v>36580.6569328704</v>
      </c>
      <c r="C5239" s="73" t="n">
        <v>0.1549554</v>
      </c>
    </row>
    <row r="5240" customFormat="false" ht="12.75" hidden="false" customHeight="false" outlineLevel="0" collapsed="false">
      <c r="A5240" s="71" t="n">
        <v>36580.667349537</v>
      </c>
      <c r="B5240" s="72" t="n">
        <v>36580.667349537</v>
      </c>
      <c r="C5240" s="73" t="n">
        <v>0.1500725</v>
      </c>
    </row>
    <row r="5241" customFormat="false" ht="12.75" hidden="false" customHeight="false" outlineLevel="0" collapsed="false">
      <c r="A5241" s="71" t="n">
        <v>36580.6777662037</v>
      </c>
      <c r="B5241" s="72" t="n">
        <v>36580.6777662037</v>
      </c>
      <c r="C5241" s="73" t="n">
        <v>0.1650263</v>
      </c>
    </row>
    <row r="5242" customFormat="false" ht="12.75" hidden="false" customHeight="false" outlineLevel="0" collapsed="false">
      <c r="A5242" s="71" t="n">
        <v>36580.6881828704</v>
      </c>
      <c r="B5242" s="72" t="n">
        <v>36580.6881828704</v>
      </c>
      <c r="C5242" s="73" t="n">
        <v>0.1549554</v>
      </c>
    </row>
    <row r="5243" customFormat="false" ht="12.75" hidden="false" customHeight="false" outlineLevel="0" collapsed="false">
      <c r="A5243" s="71" t="n">
        <v>36580.698599537</v>
      </c>
      <c r="B5243" s="72" t="n">
        <v>36580.698599537</v>
      </c>
      <c r="C5243" s="73" t="n">
        <v>0.1299306</v>
      </c>
    </row>
    <row r="5244" customFormat="false" ht="12.75" hidden="false" customHeight="false" outlineLevel="0" collapsed="false">
      <c r="A5244" s="71" t="n">
        <v>36580.7090162037</v>
      </c>
      <c r="B5244" s="72" t="n">
        <v>36580.7090162037</v>
      </c>
      <c r="C5244" s="73" t="n">
        <v>0.1299306</v>
      </c>
    </row>
    <row r="5245" customFormat="false" ht="12.75" hidden="false" customHeight="false" outlineLevel="0" collapsed="false">
      <c r="A5245" s="71" t="n">
        <v>36580.7194328704</v>
      </c>
      <c r="B5245" s="72" t="n">
        <v>36580.7194328704</v>
      </c>
      <c r="C5245" s="73" t="n">
        <v>0.1149767</v>
      </c>
    </row>
    <row r="5246" customFormat="false" ht="12.75" hidden="false" customHeight="false" outlineLevel="0" collapsed="false">
      <c r="A5246" s="71" t="n">
        <v>36580.729849537</v>
      </c>
      <c r="B5246" s="72" t="n">
        <v>36580.729849537</v>
      </c>
      <c r="C5246" s="73" t="n">
        <v>0.1299306</v>
      </c>
    </row>
    <row r="5247" customFormat="false" ht="12.75" hidden="false" customHeight="false" outlineLevel="0" collapsed="false">
      <c r="A5247" s="71" t="n">
        <v>36580.7402662037</v>
      </c>
      <c r="B5247" s="72" t="n">
        <v>36580.7402662037</v>
      </c>
      <c r="C5247" s="73" t="n">
        <v>0.134966</v>
      </c>
    </row>
    <row r="5248" customFormat="false" ht="12.75" hidden="false" customHeight="false" outlineLevel="0" collapsed="false">
      <c r="A5248" s="71" t="n">
        <v>36580.7506828704</v>
      </c>
      <c r="B5248" s="72" t="n">
        <v>36580.7506828704</v>
      </c>
      <c r="C5248" s="73" t="n">
        <v>0.1250477</v>
      </c>
    </row>
    <row r="5249" customFormat="false" ht="12.75" hidden="false" customHeight="false" outlineLevel="0" collapsed="false">
      <c r="A5249" s="71" t="n">
        <v>36580.761099537</v>
      </c>
      <c r="B5249" s="72" t="n">
        <v>36580.761099537</v>
      </c>
      <c r="C5249" s="73" t="n">
        <v>0.134966</v>
      </c>
    </row>
    <row r="5250" customFormat="false" ht="12.75" hidden="false" customHeight="false" outlineLevel="0" collapsed="false">
      <c r="A5250" s="71" t="n">
        <v>36580.7715162037</v>
      </c>
      <c r="B5250" s="72" t="n">
        <v>36580.7715162037</v>
      </c>
      <c r="C5250" s="73" t="n">
        <v>0.134966</v>
      </c>
    </row>
    <row r="5251" customFormat="false" ht="12.75" hidden="false" customHeight="false" outlineLevel="0" collapsed="false">
      <c r="A5251" s="71" t="n">
        <v>36580.7819328704</v>
      </c>
      <c r="B5251" s="72" t="n">
        <v>36580.7819328704</v>
      </c>
      <c r="C5251" s="73" t="n">
        <v>0.145037</v>
      </c>
    </row>
    <row r="5252" customFormat="false" ht="12.75" hidden="false" customHeight="false" outlineLevel="0" collapsed="false">
      <c r="A5252" s="71" t="n">
        <v>36580.792349537</v>
      </c>
      <c r="B5252" s="72" t="n">
        <v>36580.792349537</v>
      </c>
      <c r="C5252" s="73" t="n">
        <v>0.134966</v>
      </c>
    </row>
    <row r="5253" customFormat="false" ht="12.75" hidden="false" customHeight="false" outlineLevel="0" collapsed="false">
      <c r="A5253" s="71" t="n">
        <v>36580.8027662037</v>
      </c>
      <c r="B5253" s="72" t="n">
        <v>36580.8027662037</v>
      </c>
      <c r="C5253" s="73" t="n">
        <v>0.1299306</v>
      </c>
    </row>
    <row r="5254" customFormat="false" ht="12.75" hidden="false" customHeight="false" outlineLevel="0" collapsed="false">
      <c r="A5254" s="71" t="n">
        <v>36580.8131828704</v>
      </c>
      <c r="B5254" s="72" t="n">
        <v>36580.8131828704</v>
      </c>
      <c r="C5254" s="73" t="n">
        <v>0.1299306</v>
      </c>
    </row>
    <row r="5255" customFormat="false" ht="12.75" hidden="false" customHeight="false" outlineLevel="0" collapsed="false">
      <c r="A5255" s="71" t="n">
        <v>36580.823599537</v>
      </c>
      <c r="B5255" s="72" t="n">
        <v>36580.823599537</v>
      </c>
      <c r="C5255" s="73" t="n">
        <v>0.1250477</v>
      </c>
    </row>
    <row r="5256" customFormat="false" ht="12.75" hidden="false" customHeight="false" outlineLevel="0" collapsed="false">
      <c r="A5256" s="71" t="n">
        <v>36580.8340162037</v>
      </c>
      <c r="B5256" s="72" t="n">
        <v>36580.8340162037</v>
      </c>
      <c r="C5256" s="73" t="n">
        <v>0.1149767</v>
      </c>
    </row>
    <row r="5257" customFormat="false" ht="12.75" hidden="false" customHeight="false" outlineLevel="0" collapsed="false">
      <c r="A5257" s="71" t="n">
        <v>36580.8444328704</v>
      </c>
      <c r="B5257" s="72" t="n">
        <v>36580.8444328704</v>
      </c>
      <c r="C5257" s="73" t="n">
        <v>0.1149767</v>
      </c>
    </row>
    <row r="5258" customFormat="false" ht="12.75" hidden="false" customHeight="false" outlineLevel="0" collapsed="false">
      <c r="A5258" s="71" t="n">
        <v>36580.854849537</v>
      </c>
      <c r="B5258" s="72" t="n">
        <v>36580.854849537</v>
      </c>
      <c r="C5258" s="73" t="n">
        <v>0.1549554</v>
      </c>
    </row>
    <row r="5259" customFormat="false" ht="12.75" hidden="false" customHeight="false" outlineLevel="0" collapsed="false">
      <c r="A5259" s="71" t="n">
        <v>36580.8652662037</v>
      </c>
      <c r="B5259" s="72" t="n">
        <v>36580.8652662037</v>
      </c>
      <c r="C5259" s="73" t="n">
        <v>0.1549554</v>
      </c>
    </row>
    <row r="5260" customFormat="false" ht="12.75" hidden="false" customHeight="false" outlineLevel="0" collapsed="false">
      <c r="A5260" s="71" t="n">
        <v>36580.8756828704</v>
      </c>
      <c r="B5260" s="72" t="n">
        <v>36580.8756828704</v>
      </c>
      <c r="C5260" s="73" t="n">
        <v>0.1549554</v>
      </c>
    </row>
    <row r="5261" customFormat="false" ht="12.75" hidden="false" customHeight="false" outlineLevel="0" collapsed="false">
      <c r="A5261" s="71" t="n">
        <v>36580.886099537</v>
      </c>
      <c r="B5261" s="72" t="n">
        <v>36580.886099537</v>
      </c>
      <c r="C5261" s="73" t="n">
        <v>0.1549554</v>
      </c>
    </row>
    <row r="5262" customFormat="false" ht="12.75" hidden="false" customHeight="false" outlineLevel="0" collapsed="false">
      <c r="A5262" s="71" t="n">
        <v>36580.8965162037</v>
      </c>
      <c r="B5262" s="72" t="n">
        <v>36580.8965162037</v>
      </c>
      <c r="C5262" s="73" t="n">
        <v>0.1549554</v>
      </c>
    </row>
    <row r="5263" customFormat="false" ht="12.75" hidden="false" customHeight="false" outlineLevel="0" collapsed="false">
      <c r="A5263" s="71" t="n">
        <v>36580.9069328704</v>
      </c>
      <c r="B5263" s="72" t="n">
        <v>36580.9069328704</v>
      </c>
      <c r="C5263" s="73" t="n">
        <v>0.1549554</v>
      </c>
    </row>
    <row r="5264" customFormat="false" ht="12.75" hidden="false" customHeight="false" outlineLevel="0" collapsed="false">
      <c r="A5264" s="71" t="n">
        <v>36580.917349537</v>
      </c>
      <c r="B5264" s="72" t="n">
        <v>36580.917349537</v>
      </c>
      <c r="C5264" s="73" t="n">
        <v>0.1500725</v>
      </c>
    </row>
    <row r="5265" customFormat="false" ht="12.75" hidden="false" customHeight="false" outlineLevel="0" collapsed="false">
      <c r="A5265" s="71" t="n">
        <v>36580.9277662037</v>
      </c>
      <c r="B5265" s="72" t="n">
        <v>36580.9277662037</v>
      </c>
      <c r="C5265" s="73" t="n">
        <v>0.1500725</v>
      </c>
    </row>
    <row r="5266" customFormat="false" ht="12.75" hidden="false" customHeight="false" outlineLevel="0" collapsed="false">
      <c r="A5266" s="71" t="n">
        <v>36580.9381828704</v>
      </c>
      <c r="B5266" s="72" t="n">
        <v>36580.9381828704</v>
      </c>
      <c r="C5266" s="73" t="n">
        <v>0.1500725</v>
      </c>
    </row>
    <row r="5267" customFormat="false" ht="12.75" hidden="false" customHeight="false" outlineLevel="0" collapsed="false">
      <c r="A5267" s="71" t="n">
        <v>36580.948599537</v>
      </c>
      <c r="B5267" s="72" t="n">
        <v>36580.948599537</v>
      </c>
      <c r="C5267" s="73" t="n">
        <v>0.1500725</v>
      </c>
    </row>
    <row r="5268" customFormat="false" ht="12.75" hidden="false" customHeight="false" outlineLevel="0" collapsed="false">
      <c r="A5268" s="71" t="n">
        <v>36580.9590162037</v>
      </c>
      <c r="B5268" s="72" t="n">
        <v>36580.9590162037</v>
      </c>
      <c r="C5268" s="73" t="n">
        <v>0.1500725</v>
      </c>
    </row>
    <row r="5269" customFormat="false" ht="12.75" hidden="false" customHeight="false" outlineLevel="0" collapsed="false">
      <c r="A5269" s="71" t="n">
        <v>36580.9694328704</v>
      </c>
      <c r="B5269" s="72" t="n">
        <v>36580.9694328704</v>
      </c>
      <c r="C5269" s="73" t="n">
        <v>0.145037</v>
      </c>
    </row>
    <row r="5270" customFormat="false" ht="12.75" hidden="false" customHeight="false" outlineLevel="0" collapsed="false">
      <c r="A5270" s="71" t="n">
        <v>36580.979849537</v>
      </c>
      <c r="B5270" s="72" t="n">
        <v>36580.979849537</v>
      </c>
      <c r="C5270" s="73" t="n">
        <v>0.1500725</v>
      </c>
    </row>
    <row r="5271" customFormat="false" ht="12.75" hidden="false" customHeight="false" outlineLevel="0" collapsed="false">
      <c r="A5271" s="71" t="n">
        <v>36580.9902662037</v>
      </c>
      <c r="B5271" s="72" t="n">
        <v>36580.9902662037</v>
      </c>
      <c r="C5271" s="73" t="n">
        <v>0.1500725</v>
      </c>
    </row>
    <row r="5272" customFormat="false" ht="12.75" hidden="false" customHeight="false" outlineLevel="0" collapsed="false">
      <c r="A5272" s="71" t="n">
        <v>36581.0006828704</v>
      </c>
      <c r="B5272" s="72" t="n">
        <v>36581.0006828704</v>
      </c>
      <c r="C5272" s="73" t="n">
        <v>0.1549554</v>
      </c>
    </row>
    <row r="5273" customFormat="false" ht="12.75" hidden="false" customHeight="false" outlineLevel="0" collapsed="false">
      <c r="A5273" s="71" t="n">
        <v>36581.011099537</v>
      </c>
      <c r="B5273" s="72" t="n">
        <v>36581.011099537</v>
      </c>
      <c r="C5273" s="73" t="n">
        <v>0.1500725</v>
      </c>
    </row>
    <row r="5274" customFormat="false" ht="12.75" hidden="false" customHeight="false" outlineLevel="0" collapsed="false">
      <c r="A5274" s="71" t="n">
        <v>36581.0215162037</v>
      </c>
      <c r="B5274" s="72" t="n">
        <v>36581.0215162037</v>
      </c>
      <c r="C5274" s="73" t="n">
        <v>0.1500725</v>
      </c>
    </row>
    <row r="5275" customFormat="false" ht="12.75" hidden="false" customHeight="false" outlineLevel="0" collapsed="false">
      <c r="A5275" s="71" t="n">
        <v>36581.0319328704</v>
      </c>
      <c r="B5275" s="72" t="n">
        <v>36581.0319328704</v>
      </c>
      <c r="C5275" s="73" t="n">
        <v>0.1500725</v>
      </c>
    </row>
    <row r="5276" customFormat="false" ht="12.75" hidden="false" customHeight="false" outlineLevel="0" collapsed="false">
      <c r="A5276" s="71" t="n">
        <v>36581.042349537</v>
      </c>
      <c r="B5276" s="72" t="n">
        <v>36581.042349537</v>
      </c>
      <c r="C5276" s="73" t="n">
        <v>0.145037</v>
      </c>
    </row>
    <row r="5277" customFormat="false" ht="12.75" hidden="false" customHeight="false" outlineLevel="0" collapsed="false">
      <c r="A5277" s="71" t="n">
        <v>36581.0527662037</v>
      </c>
      <c r="B5277" s="72" t="n">
        <v>36581.0527662037</v>
      </c>
      <c r="C5277" s="73" t="n">
        <v>0.145037</v>
      </c>
    </row>
    <row r="5278" customFormat="false" ht="12.75" hidden="false" customHeight="false" outlineLevel="0" collapsed="false">
      <c r="A5278" s="71" t="n">
        <v>36581.0631828704</v>
      </c>
      <c r="B5278" s="72" t="n">
        <v>36581.0631828704</v>
      </c>
      <c r="C5278" s="73" t="n">
        <v>0.145037</v>
      </c>
    </row>
    <row r="5279" customFormat="false" ht="12.75" hidden="false" customHeight="false" outlineLevel="0" collapsed="false">
      <c r="A5279" s="71" t="n">
        <v>36581.073599537</v>
      </c>
      <c r="B5279" s="72" t="n">
        <v>36581.073599537</v>
      </c>
      <c r="C5279" s="73" t="n">
        <v>0.134966</v>
      </c>
    </row>
    <row r="5280" customFormat="false" ht="12.75" hidden="false" customHeight="false" outlineLevel="0" collapsed="false">
      <c r="A5280" s="71" t="n">
        <v>36581.0840162037</v>
      </c>
      <c r="B5280" s="72" t="n">
        <v>36581.0840162037</v>
      </c>
      <c r="C5280" s="73" t="n">
        <v>0.145037</v>
      </c>
    </row>
    <row r="5281" customFormat="false" ht="12.75" hidden="false" customHeight="false" outlineLevel="0" collapsed="false">
      <c r="A5281" s="71" t="n">
        <v>36581.0944328704</v>
      </c>
      <c r="B5281" s="72" t="n">
        <v>36581.0944328704</v>
      </c>
      <c r="C5281" s="73" t="n">
        <v>0.1500725</v>
      </c>
    </row>
    <row r="5282" customFormat="false" ht="12.75" hidden="false" customHeight="false" outlineLevel="0" collapsed="false">
      <c r="A5282" s="71" t="n">
        <v>36581.104849537</v>
      </c>
      <c r="B5282" s="72" t="n">
        <v>36581.104849537</v>
      </c>
      <c r="C5282" s="73" t="n">
        <v>0.145037</v>
      </c>
    </row>
    <row r="5283" customFormat="false" ht="12.75" hidden="false" customHeight="false" outlineLevel="0" collapsed="false">
      <c r="A5283" s="71" t="n">
        <v>36581.1152662037</v>
      </c>
      <c r="B5283" s="72" t="n">
        <v>36581.1152662037</v>
      </c>
      <c r="C5283" s="73" t="n">
        <v>0.1500725</v>
      </c>
    </row>
    <row r="5284" customFormat="false" ht="12.75" hidden="false" customHeight="false" outlineLevel="0" collapsed="false">
      <c r="A5284" s="71" t="n">
        <v>36581.1256828704</v>
      </c>
      <c r="B5284" s="72" t="n">
        <v>36581.1256828704</v>
      </c>
      <c r="C5284" s="73" t="n">
        <v>0.145037</v>
      </c>
    </row>
    <row r="5285" customFormat="false" ht="12.75" hidden="false" customHeight="false" outlineLevel="0" collapsed="false">
      <c r="A5285" s="71" t="n">
        <v>36581.136099537</v>
      </c>
      <c r="B5285" s="72" t="n">
        <v>36581.136099537</v>
      </c>
      <c r="C5285" s="73" t="n">
        <v>0.1500725</v>
      </c>
    </row>
    <row r="5286" customFormat="false" ht="12.75" hidden="false" customHeight="false" outlineLevel="0" collapsed="false">
      <c r="A5286" s="71" t="n">
        <v>36581.1465162037</v>
      </c>
      <c r="B5286" s="72" t="n">
        <v>36581.1465162037</v>
      </c>
      <c r="C5286" s="73" t="n">
        <v>0.145037</v>
      </c>
    </row>
    <row r="5287" customFormat="false" ht="12.75" hidden="false" customHeight="false" outlineLevel="0" collapsed="false">
      <c r="A5287" s="71" t="n">
        <v>36581.1569328704</v>
      </c>
      <c r="B5287" s="72" t="n">
        <v>36581.1569328704</v>
      </c>
      <c r="C5287" s="73" t="n">
        <v>0.145037</v>
      </c>
    </row>
    <row r="5288" customFormat="false" ht="12.75" hidden="false" customHeight="false" outlineLevel="0" collapsed="false">
      <c r="A5288" s="71" t="n">
        <v>36581.167349537</v>
      </c>
      <c r="B5288" s="72" t="n">
        <v>36581.167349537</v>
      </c>
      <c r="C5288" s="73" t="n">
        <v>0.145037</v>
      </c>
    </row>
    <row r="5289" customFormat="false" ht="12.75" hidden="false" customHeight="false" outlineLevel="0" collapsed="false">
      <c r="A5289" s="71" t="n">
        <v>36581.1777662037</v>
      </c>
      <c r="B5289" s="72" t="n">
        <v>36581.1777662037</v>
      </c>
      <c r="C5289" s="73" t="n">
        <v>0.1500725</v>
      </c>
    </row>
    <row r="5290" customFormat="false" ht="12.75" hidden="false" customHeight="false" outlineLevel="0" collapsed="false">
      <c r="A5290" s="71" t="n">
        <v>36581.1881828704</v>
      </c>
      <c r="B5290" s="72" t="n">
        <v>36581.1881828704</v>
      </c>
      <c r="C5290" s="73" t="n">
        <v>0.145037</v>
      </c>
    </row>
    <row r="5291" customFormat="false" ht="12.75" hidden="false" customHeight="false" outlineLevel="0" collapsed="false">
      <c r="A5291" s="71" t="n">
        <v>36581.198599537</v>
      </c>
      <c r="B5291" s="72" t="n">
        <v>36581.198599537</v>
      </c>
      <c r="C5291" s="73" t="n">
        <v>0.145037</v>
      </c>
    </row>
    <row r="5292" customFormat="false" ht="12.75" hidden="false" customHeight="false" outlineLevel="0" collapsed="false">
      <c r="A5292" s="71" t="n">
        <v>36581.2090162037</v>
      </c>
      <c r="B5292" s="72" t="n">
        <v>36581.2090162037</v>
      </c>
      <c r="C5292" s="73" t="n">
        <v>0.1500725</v>
      </c>
    </row>
    <row r="5293" customFormat="false" ht="12.75" hidden="false" customHeight="false" outlineLevel="0" collapsed="false">
      <c r="A5293" s="71" t="n">
        <v>36581.2194328704</v>
      </c>
      <c r="B5293" s="72" t="n">
        <v>36581.2194328704</v>
      </c>
      <c r="C5293" s="73" t="n">
        <v>0.145037</v>
      </c>
    </row>
    <row r="5294" customFormat="false" ht="12.75" hidden="false" customHeight="false" outlineLevel="0" collapsed="false">
      <c r="A5294" s="71" t="n">
        <v>36581.229849537</v>
      </c>
      <c r="B5294" s="72" t="n">
        <v>36581.229849537</v>
      </c>
      <c r="C5294" s="73" t="n">
        <v>0.145037</v>
      </c>
    </row>
    <row r="5295" customFormat="false" ht="12.75" hidden="false" customHeight="false" outlineLevel="0" collapsed="false">
      <c r="A5295" s="71" t="n">
        <v>36581.2402662037</v>
      </c>
      <c r="B5295" s="72" t="n">
        <v>36581.2402662037</v>
      </c>
      <c r="C5295" s="73" t="n">
        <v>0.134966</v>
      </c>
    </row>
    <row r="5296" customFormat="false" ht="12.75" hidden="false" customHeight="false" outlineLevel="0" collapsed="false">
      <c r="A5296" s="71" t="n">
        <v>36581.2506828704</v>
      </c>
      <c r="B5296" s="72" t="n">
        <v>36581.2506828704</v>
      </c>
      <c r="C5296" s="73" t="n">
        <v>0.1299306</v>
      </c>
    </row>
    <row r="5297" customFormat="false" ht="12.75" hidden="false" customHeight="false" outlineLevel="0" collapsed="false">
      <c r="A5297" s="71" t="n">
        <v>36581.261099537</v>
      </c>
      <c r="B5297" s="72" t="n">
        <v>36581.261099537</v>
      </c>
      <c r="C5297" s="73" t="n">
        <v>0.145037</v>
      </c>
    </row>
    <row r="5298" customFormat="false" ht="12.75" hidden="false" customHeight="false" outlineLevel="0" collapsed="false">
      <c r="A5298" s="71" t="n">
        <v>36581.2715162037</v>
      </c>
      <c r="B5298" s="72" t="n">
        <v>36581.2715162037</v>
      </c>
      <c r="C5298" s="73" t="n">
        <v>0.1500725</v>
      </c>
    </row>
    <row r="5299" customFormat="false" ht="12.75" hidden="false" customHeight="false" outlineLevel="0" collapsed="false">
      <c r="A5299" s="71" t="n">
        <v>36581.2819328704</v>
      </c>
      <c r="B5299" s="72" t="n">
        <v>36581.2819328704</v>
      </c>
      <c r="C5299" s="73" t="n">
        <v>0.1299306</v>
      </c>
    </row>
    <row r="5300" customFormat="false" ht="12.75" hidden="false" customHeight="false" outlineLevel="0" collapsed="false">
      <c r="A5300" s="71" t="n">
        <v>36581.292349537</v>
      </c>
      <c r="B5300" s="72" t="n">
        <v>36581.292349537</v>
      </c>
      <c r="C5300" s="73" t="n">
        <v>0.1299306</v>
      </c>
    </row>
    <row r="5301" customFormat="false" ht="12.75" hidden="false" customHeight="false" outlineLevel="0" collapsed="false">
      <c r="A5301" s="71" t="n">
        <v>36581.3027662037</v>
      </c>
      <c r="B5301" s="72" t="n">
        <v>36581.3027662037</v>
      </c>
      <c r="C5301" s="73" t="n">
        <v>0.1299306</v>
      </c>
    </row>
    <row r="5302" customFormat="false" ht="12.75" hidden="false" customHeight="false" outlineLevel="0" collapsed="false">
      <c r="A5302" s="71" t="n">
        <v>36581.3131828704</v>
      </c>
      <c r="B5302" s="72" t="n">
        <v>36581.3131828704</v>
      </c>
      <c r="C5302" s="73" t="n">
        <v>0.1099413</v>
      </c>
    </row>
    <row r="5303" customFormat="false" ht="12.75" hidden="false" customHeight="false" outlineLevel="0" collapsed="false">
      <c r="A5303" s="71" t="n">
        <v>36581.323599537</v>
      </c>
      <c r="B5303" s="72" t="n">
        <v>36581.323599537</v>
      </c>
      <c r="C5303" s="73" t="n">
        <v>0.1250477</v>
      </c>
    </row>
    <row r="5304" customFormat="false" ht="12.75" hidden="false" customHeight="false" outlineLevel="0" collapsed="false">
      <c r="A5304" s="71" t="n">
        <v>36581.3340162037</v>
      </c>
      <c r="B5304" s="72" t="n">
        <v>36581.3340162037</v>
      </c>
      <c r="C5304" s="73" t="n">
        <v>0.1099413</v>
      </c>
    </row>
    <row r="5305" customFormat="false" ht="12.75" hidden="false" customHeight="false" outlineLevel="0" collapsed="false">
      <c r="A5305" s="71" t="n">
        <v>36581.3444328704</v>
      </c>
      <c r="B5305" s="72" t="n">
        <v>36581.3444328704</v>
      </c>
      <c r="C5305" s="73" t="n">
        <v>0.1250477</v>
      </c>
    </row>
    <row r="5306" customFormat="false" ht="12.75" hidden="false" customHeight="false" outlineLevel="0" collapsed="false">
      <c r="A5306" s="71" t="n">
        <v>36581.354849537</v>
      </c>
      <c r="B5306" s="72" t="n">
        <v>36581.354849537</v>
      </c>
      <c r="C5306" s="73" t="n">
        <v>0.1250477</v>
      </c>
    </row>
    <row r="5307" customFormat="false" ht="12.75" hidden="false" customHeight="false" outlineLevel="0" collapsed="false">
      <c r="A5307" s="71" t="n">
        <v>36581.3652662037</v>
      </c>
      <c r="B5307" s="72" t="n">
        <v>36581.3652662037</v>
      </c>
      <c r="C5307" s="73" t="n">
        <v>0.1000229</v>
      </c>
    </row>
    <row r="5308" customFormat="false" ht="12.75" hidden="false" customHeight="false" outlineLevel="0" collapsed="false">
      <c r="A5308" s="71" t="n">
        <v>36581.3756828704</v>
      </c>
      <c r="B5308" s="72" t="n">
        <v>36581.3756828704</v>
      </c>
      <c r="C5308" s="73" t="n">
        <v>0.1200122</v>
      </c>
    </row>
    <row r="5309" customFormat="false" ht="12.75" hidden="false" customHeight="false" outlineLevel="0" collapsed="false">
      <c r="A5309" s="71" t="n">
        <v>36581.386099537</v>
      </c>
      <c r="B5309" s="72" t="n">
        <v>36581.386099537</v>
      </c>
      <c r="C5309" s="73" t="n">
        <v>0.1149767</v>
      </c>
    </row>
    <row r="5310" customFormat="false" ht="12.75" hidden="false" customHeight="false" outlineLevel="0" collapsed="false">
      <c r="A5310" s="71" t="n">
        <v>36581.3965162037</v>
      </c>
      <c r="B5310" s="72" t="n">
        <v>36581.3965162037</v>
      </c>
      <c r="C5310" s="73" t="n">
        <v>0.1099413</v>
      </c>
    </row>
    <row r="5311" customFormat="false" ht="12.75" hidden="false" customHeight="false" outlineLevel="0" collapsed="false">
      <c r="A5311" s="71" t="n">
        <v>36581.4069328704</v>
      </c>
      <c r="B5311" s="72" t="n">
        <v>36581.4069328704</v>
      </c>
      <c r="C5311" s="73" t="n">
        <v>0.1299306</v>
      </c>
    </row>
    <row r="5312" customFormat="false" ht="12.75" hidden="false" customHeight="false" outlineLevel="0" collapsed="false">
      <c r="A5312" s="71" t="n">
        <v>36581.417349537</v>
      </c>
      <c r="B5312" s="72" t="n">
        <v>36581.417349537</v>
      </c>
      <c r="C5312" s="73" t="n">
        <v>0.1250477</v>
      </c>
    </row>
    <row r="5313" customFormat="false" ht="12.75" hidden="false" customHeight="false" outlineLevel="0" collapsed="false">
      <c r="A5313" s="71" t="n">
        <v>36581.4277662037</v>
      </c>
      <c r="B5313" s="72" t="n">
        <v>36581.4277662037</v>
      </c>
      <c r="C5313" s="73" t="n">
        <v>0.1000229</v>
      </c>
    </row>
    <row r="5314" customFormat="false" ht="12.75" hidden="false" customHeight="false" outlineLevel="0" collapsed="false">
      <c r="A5314" s="71" t="n">
        <v>36581.4381828704</v>
      </c>
      <c r="B5314" s="72" t="n">
        <v>36581.4381828704</v>
      </c>
      <c r="C5314" s="73" t="n">
        <v>0.1050584</v>
      </c>
    </row>
    <row r="5315" customFormat="false" ht="12.75" hidden="false" customHeight="false" outlineLevel="0" collapsed="false">
      <c r="A5315" s="71" t="n">
        <v>36581.448599537</v>
      </c>
      <c r="B5315" s="72" t="n">
        <v>36581.448599537</v>
      </c>
      <c r="C5315" s="73" t="n">
        <v>0.1149767</v>
      </c>
    </row>
    <row r="5316" customFormat="false" ht="12.75" hidden="false" customHeight="false" outlineLevel="0" collapsed="false">
      <c r="A5316" s="71" t="n">
        <v>36581.4590162037</v>
      </c>
      <c r="B5316" s="72" t="n">
        <v>36581.4590162037</v>
      </c>
      <c r="C5316" s="73" t="n">
        <v>0.1099413</v>
      </c>
    </row>
    <row r="5317" customFormat="false" ht="12.75" hidden="false" customHeight="false" outlineLevel="0" collapsed="false">
      <c r="A5317" s="71" t="n">
        <v>36581.4694328704</v>
      </c>
      <c r="B5317" s="72" t="n">
        <v>36581.4694328704</v>
      </c>
      <c r="C5317" s="73" t="n">
        <v>0.1050584</v>
      </c>
    </row>
    <row r="5318" customFormat="false" ht="12.75" hidden="false" customHeight="false" outlineLevel="0" collapsed="false">
      <c r="A5318" s="71" t="n">
        <v>36581.479849537</v>
      </c>
      <c r="B5318" s="72" t="n">
        <v>36581.479849537</v>
      </c>
      <c r="C5318" s="73" t="n">
        <v>0.1149767</v>
      </c>
    </row>
    <row r="5319" customFormat="false" ht="12.75" hidden="false" customHeight="false" outlineLevel="0" collapsed="false">
      <c r="A5319" s="71" t="n">
        <v>36581.4902662037</v>
      </c>
      <c r="B5319" s="72" t="n">
        <v>36581.4902662037</v>
      </c>
      <c r="C5319" s="73" t="n">
        <v>0.1099413</v>
      </c>
    </row>
    <row r="5320" customFormat="false" ht="12.75" hidden="false" customHeight="false" outlineLevel="0" collapsed="false">
      <c r="A5320" s="71" t="n">
        <v>36581.5006828704</v>
      </c>
      <c r="B5320" s="72" t="n">
        <v>36581.5006828704</v>
      </c>
      <c r="C5320" s="73" t="n">
        <v>0.1149767</v>
      </c>
    </row>
    <row r="5321" customFormat="false" ht="12.75" hidden="false" customHeight="false" outlineLevel="0" collapsed="false">
      <c r="A5321" s="71" t="n">
        <v>36581.511099537</v>
      </c>
      <c r="B5321" s="72" t="n">
        <v>36581.511099537</v>
      </c>
      <c r="C5321" s="73" t="n">
        <v>0.1149767</v>
      </c>
    </row>
    <row r="5322" customFormat="false" ht="12.75" hidden="false" customHeight="false" outlineLevel="0" collapsed="false">
      <c r="A5322" s="71" t="n">
        <v>36581.5215162037</v>
      </c>
      <c r="B5322" s="72" t="n">
        <v>36581.5215162037</v>
      </c>
      <c r="C5322" s="73" t="n">
        <v>0.1149767</v>
      </c>
    </row>
    <row r="5323" customFormat="false" ht="12.75" hidden="false" customHeight="false" outlineLevel="0" collapsed="false">
      <c r="A5323" s="71" t="n">
        <v>36581.5319328704</v>
      </c>
      <c r="B5323" s="72" t="n">
        <v>36581.5319328704</v>
      </c>
      <c r="C5323" s="73" t="n">
        <v>0.1099413</v>
      </c>
    </row>
    <row r="5324" customFormat="false" ht="12.75" hidden="false" customHeight="false" outlineLevel="0" collapsed="false">
      <c r="A5324" s="71" t="n">
        <v>36581.542349537</v>
      </c>
      <c r="B5324" s="72" t="n">
        <v>36581.542349537</v>
      </c>
      <c r="C5324" s="73" t="n">
        <v>0.1149767</v>
      </c>
    </row>
    <row r="5325" customFormat="false" ht="12.75" hidden="false" customHeight="false" outlineLevel="0" collapsed="false">
      <c r="A5325" s="71" t="n">
        <v>36581.5527662037</v>
      </c>
      <c r="B5325" s="72" t="n">
        <v>36581.5527662037</v>
      </c>
      <c r="C5325" s="73" t="n">
        <v>0.1099413</v>
      </c>
    </row>
    <row r="5326" customFormat="false" ht="12.75" hidden="false" customHeight="false" outlineLevel="0" collapsed="false">
      <c r="A5326" s="71" t="n">
        <v>36581.5631828704</v>
      </c>
      <c r="B5326" s="72" t="n">
        <v>36581.5631828704</v>
      </c>
      <c r="C5326" s="73" t="n">
        <v>0.1250477</v>
      </c>
    </row>
    <row r="5327" customFormat="false" ht="12.75" hidden="false" customHeight="false" outlineLevel="0" collapsed="false">
      <c r="A5327" s="71" t="n">
        <v>36581.573599537</v>
      </c>
      <c r="B5327" s="72" t="n">
        <v>36581.573599537</v>
      </c>
      <c r="C5327" s="73" t="n">
        <v>0.1250477</v>
      </c>
    </row>
    <row r="5328" customFormat="false" ht="12.75" hidden="false" customHeight="false" outlineLevel="0" collapsed="false">
      <c r="A5328" s="71" t="n">
        <v>36581.5840162037</v>
      </c>
      <c r="B5328" s="72" t="n">
        <v>36581.5840162037</v>
      </c>
      <c r="C5328" s="73" t="n">
        <v>0.1149767</v>
      </c>
    </row>
    <row r="5329" customFormat="false" ht="12.75" hidden="false" customHeight="false" outlineLevel="0" collapsed="false">
      <c r="A5329" s="71" t="n">
        <v>36581.5944328704</v>
      </c>
      <c r="B5329" s="72" t="n">
        <v>36581.5944328704</v>
      </c>
      <c r="C5329" s="73" t="n">
        <v>0.1250477</v>
      </c>
    </row>
    <row r="5330" customFormat="false" ht="12.75" hidden="false" customHeight="false" outlineLevel="0" collapsed="false">
      <c r="A5330" s="71" t="n">
        <v>36581.604849537</v>
      </c>
      <c r="B5330" s="72" t="n">
        <v>36581.604849537</v>
      </c>
      <c r="C5330" s="73" t="n">
        <v>0.1250477</v>
      </c>
    </row>
    <row r="5331" customFormat="false" ht="12.75" hidden="false" customHeight="false" outlineLevel="0" collapsed="false">
      <c r="A5331" s="71" t="n">
        <v>36581.6152662037</v>
      </c>
      <c r="B5331" s="72" t="n">
        <v>36581.6152662037</v>
      </c>
      <c r="C5331" s="73" t="n">
        <v>0.1250477</v>
      </c>
    </row>
    <row r="5332" customFormat="false" ht="12.75" hidden="false" customHeight="false" outlineLevel="0" collapsed="false">
      <c r="A5332" s="71" t="n">
        <v>36581.6256828704</v>
      </c>
      <c r="B5332" s="72" t="n">
        <v>36581.6256828704</v>
      </c>
      <c r="C5332" s="73" t="n">
        <v>0.1250477</v>
      </c>
    </row>
    <row r="5333" customFormat="false" ht="12.75" hidden="false" customHeight="false" outlineLevel="0" collapsed="false">
      <c r="A5333" s="71" t="n">
        <v>36581.636099537</v>
      </c>
      <c r="B5333" s="72" t="n">
        <v>36581.636099537</v>
      </c>
      <c r="C5333" s="73" t="n">
        <v>0.1299306</v>
      </c>
    </row>
    <row r="5334" customFormat="false" ht="12.75" hidden="false" customHeight="false" outlineLevel="0" collapsed="false">
      <c r="A5334" s="71" t="n">
        <v>36581.6465162037</v>
      </c>
      <c r="B5334" s="72" t="n">
        <v>36581.6465162037</v>
      </c>
      <c r="C5334" s="73" t="n">
        <v>0.1299306</v>
      </c>
    </row>
    <row r="5335" customFormat="false" ht="12.75" hidden="false" customHeight="false" outlineLevel="0" collapsed="false">
      <c r="A5335" s="71" t="n">
        <v>36581.6569328704</v>
      </c>
      <c r="B5335" s="72" t="n">
        <v>36581.6569328704</v>
      </c>
      <c r="C5335" s="73" t="n">
        <v>0.1250477</v>
      </c>
    </row>
    <row r="5336" customFormat="false" ht="12.75" hidden="false" customHeight="false" outlineLevel="0" collapsed="false">
      <c r="A5336" s="71" t="n">
        <v>36581.667349537</v>
      </c>
      <c r="B5336" s="72" t="n">
        <v>36581.667349537</v>
      </c>
      <c r="C5336" s="73" t="n">
        <v>0.1299306</v>
      </c>
    </row>
    <row r="5337" customFormat="false" ht="12.75" hidden="false" customHeight="false" outlineLevel="0" collapsed="false">
      <c r="A5337" s="71" t="n">
        <v>36581.6777662037</v>
      </c>
      <c r="B5337" s="72" t="n">
        <v>36581.6777662037</v>
      </c>
      <c r="C5337" s="73" t="n">
        <v>0.1299306</v>
      </c>
    </row>
    <row r="5338" customFormat="false" ht="12.75" hidden="false" customHeight="false" outlineLevel="0" collapsed="false">
      <c r="A5338" s="71" t="n">
        <v>36581.6881828704</v>
      </c>
      <c r="B5338" s="72" t="n">
        <v>36581.6881828704</v>
      </c>
      <c r="C5338" s="73" t="n">
        <v>0.1299306</v>
      </c>
    </row>
    <row r="5339" customFormat="false" ht="12.75" hidden="false" customHeight="false" outlineLevel="0" collapsed="false">
      <c r="A5339" s="71" t="n">
        <v>36581.698599537</v>
      </c>
      <c r="B5339" s="72" t="n">
        <v>36581.698599537</v>
      </c>
      <c r="C5339" s="73" t="n">
        <v>0.1250477</v>
      </c>
    </row>
    <row r="5340" customFormat="false" ht="12.75" hidden="false" customHeight="false" outlineLevel="0" collapsed="false">
      <c r="A5340" s="71" t="n">
        <v>36581.7090162037</v>
      </c>
      <c r="B5340" s="72" t="n">
        <v>36581.7090162037</v>
      </c>
      <c r="C5340" s="73" t="n">
        <v>0.1250477</v>
      </c>
    </row>
    <row r="5341" customFormat="false" ht="12.75" hidden="false" customHeight="false" outlineLevel="0" collapsed="false">
      <c r="A5341" s="71" t="n">
        <v>36581.7194328704</v>
      </c>
      <c r="B5341" s="72" t="n">
        <v>36581.7194328704</v>
      </c>
      <c r="C5341" s="73" t="n">
        <v>0.1299306</v>
      </c>
    </row>
    <row r="5342" customFormat="false" ht="12.75" hidden="false" customHeight="false" outlineLevel="0" collapsed="false">
      <c r="A5342" s="71" t="n">
        <v>36581.729849537</v>
      </c>
      <c r="B5342" s="72" t="n">
        <v>36581.729849537</v>
      </c>
      <c r="C5342" s="73" t="n">
        <v>0.1299306</v>
      </c>
    </row>
    <row r="5343" customFormat="false" ht="12.75" hidden="false" customHeight="false" outlineLevel="0" collapsed="false">
      <c r="A5343" s="71" t="n">
        <v>36581.7402662037</v>
      </c>
      <c r="B5343" s="72" t="n">
        <v>36581.7402662037</v>
      </c>
      <c r="C5343" s="73" t="n">
        <v>0.1250477</v>
      </c>
    </row>
    <row r="5344" customFormat="false" ht="12.75" hidden="false" customHeight="false" outlineLevel="0" collapsed="false">
      <c r="A5344" s="71" t="n">
        <v>36581.7506828704</v>
      </c>
      <c r="B5344" s="72" t="n">
        <v>36581.7506828704</v>
      </c>
      <c r="C5344" s="73" t="n">
        <v>0.1299306</v>
      </c>
    </row>
    <row r="5345" customFormat="false" ht="12.75" hidden="false" customHeight="false" outlineLevel="0" collapsed="false">
      <c r="A5345" s="71" t="n">
        <v>36581.761099537</v>
      </c>
      <c r="B5345" s="72" t="n">
        <v>36581.761099537</v>
      </c>
      <c r="C5345" s="73" t="n">
        <v>0.1250477</v>
      </c>
    </row>
    <row r="5346" customFormat="false" ht="12.75" hidden="false" customHeight="false" outlineLevel="0" collapsed="false">
      <c r="A5346" s="71" t="n">
        <v>36581.7715162037</v>
      </c>
      <c r="B5346" s="72" t="n">
        <v>36581.7715162037</v>
      </c>
      <c r="C5346" s="73" t="n">
        <v>0.1250477</v>
      </c>
    </row>
    <row r="5347" customFormat="false" ht="12.75" hidden="false" customHeight="false" outlineLevel="0" collapsed="false">
      <c r="A5347" s="71" t="n">
        <v>36581.7819328704</v>
      </c>
      <c r="B5347" s="72" t="n">
        <v>36581.7819328704</v>
      </c>
      <c r="C5347" s="73" t="n">
        <v>0.1250477</v>
      </c>
    </row>
    <row r="5348" customFormat="false" ht="12.75" hidden="false" customHeight="false" outlineLevel="0" collapsed="false">
      <c r="A5348" s="71" t="n">
        <v>36581.792349537</v>
      </c>
      <c r="B5348" s="72" t="n">
        <v>36581.792349537</v>
      </c>
      <c r="C5348" s="73" t="n">
        <v>0.1250477</v>
      </c>
    </row>
    <row r="5349" customFormat="false" ht="12.75" hidden="false" customHeight="false" outlineLevel="0" collapsed="false">
      <c r="A5349" s="71" t="n">
        <v>36581.8027662037</v>
      </c>
      <c r="B5349" s="72" t="n">
        <v>36581.8027662037</v>
      </c>
      <c r="C5349" s="73" t="n">
        <v>0.134966</v>
      </c>
    </row>
    <row r="5350" customFormat="false" ht="12.75" hidden="false" customHeight="false" outlineLevel="0" collapsed="false">
      <c r="A5350" s="71" t="n">
        <v>36581.8131828704</v>
      </c>
      <c r="B5350" s="72" t="n">
        <v>36581.8131828704</v>
      </c>
      <c r="C5350" s="73" t="n">
        <v>0.1299306</v>
      </c>
    </row>
    <row r="5351" customFormat="false" ht="12.75" hidden="false" customHeight="false" outlineLevel="0" collapsed="false">
      <c r="A5351" s="71" t="n">
        <v>36581.823599537</v>
      </c>
      <c r="B5351" s="72" t="n">
        <v>36581.823599537</v>
      </c>
      <c r="C5351" s="73" t="n">
        <v>0.1299306</v>
      </c>
    </row>
    <row r="5352" customFormat="false" ht="12.75" hidden="false" customHeight="false" outlineLevel="0" collapsed="false">
      <c r="A5352" s="71" t="n">
        <v>36581.8340162037</v>
      </c>
      <c r="B5352" s="72" t="n">
        <v>36581.8340162037</v>
      </c>
      <c r="C5352" s="73" t="n">
        <v>0.1299306</v>
      </c>
    </row>
    <row r="5353" customFormat="false" ht="12.75" hidden="false" customHeight="false" outlineLevel="0" collapsed="false">
      <c r="A5353" s="71" t="n">
        <v>36581.8444328704</v>
      </c>
      <c r="B5353" s="72" t="n">
        <v>36581.8444328704</v>
      </c>
      <c r="C5353" s="73" t="n">
        <v>0.1299306</v>
      </c>
    </row>
    <row r="5354" customFormat="false" ht="12.75" hidden="false" customHeight="false" outlineLevel="0" collapsed="false">
      <c r="A5354" s="71" t="n">
        <v>36581.854849537</v>
      </c>
      <c r="B5354" s="72" t="n">
        <v>36581.854849537</v>
      </c>
      <c r="C5354" s="73" t="n">
        <v>0.1299306</v>
      </c>
    </row>
    <row r="5355" customFormat="false" ht="12.75" hidden="false" customHeight="false" outlineLevel="0" collapsed="false">
      <c r="A5355" s="71" t="n">
        <v>36581.8652662037</v>
      </c>
      <c r="B5355" s="72" t="n">
        <v>36581.8652662037</v>
      </c>
      <c r="C5355" s="73" t="n">
        <v>0.1299306</v>
      </c>
    </row>
    <row r="5356" customFormat="false" ht="12.75" hidden="false" customHeight="false" outlineLevel="0" collapsed="false">
      <c r="A5356" s="71" t="n">
        <v>36581.8756828704</v>
      </c>
      <c r="B5356" s="72" t="n">
        <v>36581.8756828704</v>
      </c>
      <c r="C5356" s="73" t="n">
        <v>0.194934</v>
      </c>
    </row>
    <row r="5357" customFormat="false" ht="12.75" hidden="false" customHeight="false" outlineLevel="0" collapsed="false">
      <c r="A5357" s="71" t="n">
        <v>36581.886099537</v>
      </c>
      <c r="B5357" s="72" t="n">
        <v>36581.886099537</v>
      </c>
      <c r="C5357" s="73" t="n">
        <v>0.1700618</v>
      </c>
    </row>
    <row r="5358" customFormat="false" ht="12.75" hidden="false" customHeight="false" outlineLevel="0" collapsed="false">
      <c r="A5358" s="71" t="n">
        <v>36581.8965162037</v>
      </c>
      <c r="B5358" s="72" t="n">
        <v>36581.8965162037</v>
      </c>
      <c r="C5358" s="73" t="n">
        <v>0.134966</v>
      </c>
    </row>
    <row r="5359" customFormat="false" ht="12.75" hidden="false" customHeight="false" outlineLevel="0" collapsed="false">
      <c r="A5359" s="71" t="n">
        <v>36581.9069328704</v>
      </c>
      <c r="B5359" s="72" t="n">
        <v>36581.9069328704</v>
      </c>
      <c r="C5359" s="73" t="n">
        <v>0.145037</v>
      </c>
    </row>
    <row r="5360" customFormat="false" ht="12.75" hidden="false" customHeight="false" outlineLevel="0" collapsed="false">
      <c r="A5360" s="71" t="n">
        <v>36581.917349537</v>
      </c>
      <c r="B5360" s="72" t="n">
        <v>36581.917349537</v>
      </c>
      <c r="C5360" s="73" t="n">
        <v>0.1400015</v>
      </c>
    </row>
    <row r="5361" customFormat="false" ht="12.75" hidden="false" customHeight="false" outlineLevel="0" collapsed="false">
      <c r="A5361" s="71" t="n">
        <v>36581.9277662037</v>
      </c>
      <c r="B5361" s="72" t="n">
        <v>36581.9277662037</v>
      </c>
      <c r="C5361" s="73" t="n">
        <v>0.134966</v>
      </c>
    </row>
    <row r="5362" customFormat="false" ht="12.75" hidden="false" customHeight="false" outlineLevel="0" collapsed="false">
      <c r="A5362" s="71" t="n">
        <v>36581.9381828704</v>
      </c>
      <c r="B5362" s="72" t="n">
        <v>36581.9381828704</v>
      </c>
      <c r="C5362" s="73" t="n">
        <v>0.134966</v>
      </c>
    </row>
    <row r="5363" customFormat="false" ht="12.75" hidden="false" customHeight="false" outlineLevel="0" collapsed="false">
      <c r="A5363" s="71" t="n">
        <v>36581.948599537</v>
      </c>
      <c r="B5363" s="72" t="n">
        <v>36581.948599537</v>
      </c>
      <c r="C5363" s="73" t="n">
        <v>0.134966</v>
      </c>
    </row>
    <row r="5364" customFormat="false" ht="12.75" hidden="false" customHeight="false" outlineLevel="0" collapsed="false">
      <c r="A5364" s="71" t="n">
        <v>36581.9590162037</v>
      </c>
      <c r="B5364" s="72" t="n">
        <v>36581.9590162037</v>
      </c>
      <c r="C5364" s="73" t="n">
        <v>0.134966</v>
      </c>
    </row>
    <row r="5365" customFormat="false" ht="12.75" hidden="false" customHeight="false" outlineLevel="0" collapsed="false">
      <c r="A5365" s="71" t="n">
        <v>36581.9694328704</v>
      </c>
      <c r="B5365" s="72" t="n">
        <v>36581.9694328704</v>
      </c>
      <c r="C5365" s="73" t="n">
        <v>0.134966</v>
      </c>
    </row>
    <row r="5366" customFormat="false" ht="12.75" hidden="false" customHeight="false" outlineLevel="0" collapsed="false">
      <c r="A5366" s="71" t="n">
        <v>36581.979849537</v>
      </c>
      <c r="B5366" s="72" t="n">
        <v>36581.979849537</v>
      </c>
      <c r="C5366" s="73" t="n">
        <v>0.1299306</v>
      </c>
    </row>
    <row r="5367" customFormat="false" ht="12.75" hidden="false" customHeight="false" outlineLevel="0" collapsed="false">
      <c r="A5367" s="71" t="n">
        <v>36581.9902662037</v>
      </c>
      <c r="B5367" s="72" t="n">
        <v>36581.9902662037</v>
      </c>
      <c r="C5367" s="73" t="n">
        <v>0.134966</v>
      </c>
    </row>
    <row r="5368" customFormat="false" ht="12.75" hidden="false" customHeight="false" outlineLevel="0" collapsed="false">
      <c r="A5368" s="71" t="n">
        <v>36582.0006828704</v>
      </c>
      <c r="B5368" s="72" t="n">
        <v>36582.0006828704</v>
      </c>
      <c r="C5368" s="73" t="n">
        <v>0.134966</v>
      </c>
    </row>
    <row r="5369" customFormat="false" ht="12.75" hidden="false" customHeight="false" outlineLevel="0" collapsed="false">
      <c r="A5369" s="71" t="n">
        <v>36582.011099537</v>
      </c>
      <c r="B5369" s="72" t="n">
        <v>36582.011099537</v>
      </c>
      <c r="C5369" s="73" t="n">
        <v>0.145037</v>
      </c>
    </row>
    <row r="5370" customFormat="false" ht="12.75" hidden="false" customHeight="false" outlineLevel="0" collapsed="false">
      <c r="A5370" s="71" t="n">
        <v>36582.0215162037</v>
      </c>
      <c r="B5370" s="72" t="n">
        <v>36582.0215162037</v>
      </c>
      <c r="C5370" s="73" t="n">
        <v>0.1400015</v>
      </c>
    </row>
    <row r="5371" customFormat="false" ht="12.75" hidden="false" customHeight="false" outlineLevel="0" collapsed="false">
      <c r="A5371" s="71" t="n">
        <v>36582.0319328704</v>
      </c>
      <c r="B5371" s="72" t="n">
        <v>36582.0319328704</v>
      </c>
      <c r="C5371" s="73" t="n">
        <v>0.1299306</v>
      </c>
    </row>
    <row r="5372" customFormat="false" ht="12.75" hidden="false" customHeight="false" outlineLevel="0" collapsed="false">
      <c r="A5372" s="71" t="n">
        <v>36582.042349537</v>
      </c>
      <c r="B5372" s="72" t="n">
        <v>36582.042349537</v>
      </c>
      <c r="C5372" s="73" t="n">
        <v>0.134966</v>
      </c>
    </row>
    <row r="5373" customFormat="false" ht="12.75" hidden="false" customHeight="false" outlineLevel="0" collapsed="false">
      <c r="A5373" s="71" t="n">
        <v>36582.0527662037</v>
      </c>
      <c r="B5373" s="72" t="n">
        <v>36582.0527662037</v>
      </c>
      <c r="C5373" s="73" t="n">
        <v>0.1299306</v>
      </c>
    </row>
    <row r="5374" customFormat="false" ht="12.75" hidden="false" customHeight="false" outlineLevel="0" collapsed="false">
      <c r="A5374" s="71" t="n">
        <v>36582.0631828704</v>
      </c>
      <c r="B5374" s="72" t="n">
        <v>36582.0631828704</v>
      </c>
      <c r="C5374" s="73" t="n">
        <v>0.145037</v>
      </c>
    </row>
    <row r="5375" customFormat="false" ht="12.75" hidden="false" customHeight="false" outlineLevel="0" collapsed="false">
      <c r="A5375" s="71" t="n">
        <v>36582.073599537</v>
      </c>
      <c r="B5375" s="72" t="n">
        <v>36582.073599537</v>
      </c>
      <c r="C5375" s="73" t="n">
        <v>0.1500725</v>
      </c>
    </row>
    <row r="5376" customFormat="false" ht="12.75" hidden="false" customHeight="false" outlineLevel="0" collapsed="false">
      <c r="A5376" s="71" t="n">
        <v>36582.0840162037</v>
      </c>
      <c r="B5376" s="72" t="n">
        <v>36582.0840162037</v>
      </c>
      <c r="C5376" s="73" t="n">
        <v>0.1500725</v>
      </c>
    </row>
    <row r="5377" customFormat="false" ht="12.75" hidden="false" customHeight="false" outlineLevel="0" collapsed="false">
      <c r="A5377" s="71" t="n">
        <v>36582.0944328704</v>
      </c>
      <c r="B5377" s="72" t="n">
        <v>36582.0944328704</v>
      </c>
      <c r="C5377" s="73" t="n">
        <v>0.1500725</v>
      </c>
    </row>
    <row r="5378" customFormat="false" ht="12.75" hidden="false" customHeight="false" outlineLevel="0" collapsed="false">
      <c r="A5378" s="71" t="n">
        <v>36582.104849537</v>
      </c>
      <c r="B5378" s="72" t="n">
        <v>36582.104849537</v>
      </c>
      <c r="C5378" s="73" t="n">
        <v>0.145037</v>
      </c>
    </row>
    <row r="5379" customFormat="false" ht="12.75" hidden="false" customHeight="false" outlineLevel="0" collapsed="false">
      <c r="A5379" s="71" t="n">
        <v>36582.1152662037</v>
      </c>
      <c r="B5379" s="72" t="n">
        <v>36582.1152662037</v>
      </c>
      <c r="C5379" s="73" t="n">
        <v>0.134966</v>
      </c>
    </row>
    <row r="5380" customFormat="false" ht="12.75" hidden="false" customHeight="false" outlineLevel="0" collapsed="false">
      <c r="A5380" s="71" t="n">
        <v>36582.1256828704</v>
      </c>
      <c r="B5380" s="72" t="n">
        <v>36582.1256828704</v>
      </c>
      <c r="C5380" s="73" t="n">
        <v>0.134966</v>
      </c>
    </row>
    <row r="5381" customFormat="false" ht="12.75" hidden="false" customHeight="false" outlineLevel="0" collapsed="false">
      <c r="A5381" s="71" t="n">
        <v>36582.136099537</v>
      </c>
      <c r="B5381" s="72" t="n">
        <v>36582.136099537</v>
      </c>
      <c r="C5381" s="73" t="n">
        <v>0.1250477</v>
      </c>
    </row>
    <row r="5382" customFormat="false" ht="12.75" hidden="false" customHeight="false" outlineLevel="0" collapsed="false">
      <c r="A5382" s="71" t="n">
        <v>36582.1465162037</v>
      </c>
      <c r="B5382" s="72" t="n">
        <v>36582.1465162037</v>
      </c>
      <c r="C5382" s="73" t="n">
        <v>0.1149767</v>
      </c>
    </row>
    <row r="5383" customFormat="false" ht="12.75" hidden="false" customHeight="false" outlineLevel="0" collapsed="false">
      <c r="A5383" s="71" t="n">
        <v>36582.1569328704</v>
      </c>
      <c r="B5383" s="72" t="n">
        <v>36582.1569328704</v>
      </c>
      <c r="C5383" s="73" t="n">
        <v>0.1250477</v>
      </c>
    </row>
    <row r="5384" customFormat="false" ht="12.75" hidden="false" customHeight="false" outlineLevel="0" collapsed="false">
      <c r="A5384" s="71" t="n">
        <v>36582.167349537</v>
      </c>
      <c r="B5384" s="72" t="n">
        <v>36582.167349537</v>
      </c>
      <c r="C5384" s="73" t="n">
        <v>0.1099413</v>
      </c>
    </row>
    <row r="5385" customFormat="false" ht="12.75" hidden="false" customHeight="false" outlineLevel="0" collapsed="false">
      <c r="A5385" s="71" t="n">
        <v>36582.1777662037</v>
      </c>
      <c r="B5385" s="72" t="n">
        <v>36582.1777662037</v>
      </c>
      <c r="C5385" s="73" t="n">
        <v>0.1299306</v>
      </c>
    </row>
    <row r="5386" customFormat="false" ht="12.75" hidden="false" customHeight="false" outlineLevel="0" collapsed="false">
      <c r="A5386" s="71" t="n">
        <v>36582.1881828704</v>
      </c>
      <c r="B5386" s="72" t="n">
        <v>36582.1881828704</v>
      </c>
      <c r="C5386" s="73" t="n">
        <v>0.1099413</v>
      </c>
    </row>
    <row r="5387" customFormat="false" ht="12.75" hidden="false" customHeight="false" outlineLevel="0" collapsed="false">
      <c r="A5387" s="71" t="n">
        <v>36582.198599537</v>
      </c>
      <c r="B5387" s="72" t="n">
        <v>36582.198599537</v>
      </c>
      <c r="C5387" s="73" t="n">
        <v>0.1299306</v>
      </c>
    </row>
    <row r="5388" customFormat="false" ht="12.75" hidden="false" customHeight="false" outlineLevel="0" collapsed="false">
      <c r="A5388" s="71" t="n">
        <v>36582.2090162037</v>
      </c>
      <c r="B5388" s="72" t="n">
        <v>36582.2090162037</v>
      </c>
      <c r="C5388" s="73" t="n">
        <v>0.1149767</v>
      </c>
    </row>
    <row r="5389" customFormat="false" ht="12.75" hidden="false" customHeight="false" outlineLevel="0" collapsed="false">
      <c r="A5389" s="71" t="n">
        <v>36582.2194328704</v>
      </c>
      <c r="B5389" s="72" t="n">
        <v>36582.2194328704</v>
      </c>
      <c r="C5389" s="73" t="n">
        <v>0.1149767</v>
      </c>
    </row>
    <row r="5390" customFormat="false" ht="12.75" hidden="false" customHeight="false" outlineLevel="0" collapsed="false">
      <c r="A5390" s="71" t="n">
        <v>36582.229849537</v>
      </c>
      <c r="B5390" s="72" t="n">
        <v>36582.229849537</v>
      </c>
      <c r="C5390" s="73" t="n">
        <v>0.1250477</v>
      </c>
    </row>
    <row r="5391" customFormat="false" ht="12.75" hidden="false" customHeight="false" outlineLevel="0" collapsed="false">
      <c r="A5391" s="71" t="n">
        <v>36582.2402662037</v>
      </c>
      <c r="B5391" s="72" t="n">
        <v>36582.2402662037</v>
      </c>
      <c r="C5391" s="73" t="n">
        <v>0.1149767</v>
      </c>
    </row>
    <row r="5392" customFormat="false" ht="12.75" hidden="false" customHeight="false" outlineLevel="0" collapsed="false">
      <c r="A5392" s="71" t="n">
        <v>36582.2506828704</v>
      </c>
      <c r="B5392" s="72" t="n">
        <v>36582.2506828704</v>
      </c>
      <c r="C5392" s="73" t="n">
        <v>0.1149767</v>
      </c>
    </row>
    <row r="5393" customFormat="false" ht="12.75" hidden="false" customHeight="false" outlineLevel="0" collapsed="false">
      <c r="A5393" s="71" t="n">
        <v>36582.261099537</v>
      </c>
      <c r="B5393" s="72" t="n">
        <v>36582.261099537</v>
      </c>
      <c r="C5393" s="73" t="n">
        <v>0.1250477</v>
      </c>
    </row>
    <row r="5394" customFormat="false" ht="12.75" hidden="false" customHeight="false" outlineLevel="0" collapsed="false">
      <c r="A5394" s="71" t="n">
        <v>36582.2715162037</v>
      </c>
      <c r="B5394" s="72" t="n">
        <v>36582.2715162037</v>
      </c>
      <c r="C5394" s="73" t="n">
        <v>0.1149767</v>
      </c>
    </row>
    <row r="5395" customFormat="false" ht="12.75" hidden="false" customHeight="false" outlineLevel="0" collapsed="false">
      <c r="A5395" s="71" t="n">
        <v>36582.2819328704</v>
      </c>
      <c r="B5395" s="72" t="n">
        <v>36582.2819328704</v>
      </c>
      <c r="C5395" s="73" t="n">
        <v>0.1099413</v>
      </c>
    </row>
    <row r="5396" customFormat="false" ht="12.75" hidden="false" customHeight="false" outlineLevel="0" collapsed="false">
      <c r="A5396" s="71" t="n">
        <v>36582.292349537</v>
      </c>
      <c r="B5396" s="72" t="n">
        <v>36582.292349537</v>
      </c>
      <c r="C5396" s="73" t="n">
        <v>0.1149767</v>
      </c>
    </row>
    <row r="5397" customFormat="false" ht="12.75" hidden="false" customHeight="false" outlineLevel="0" collapsed="false">
      <c r="A5397" s="71" t="n">
        <v>36582.3027662037</v>
      </c>
      <c r="B5397" s="72" t="n">
        <v>36582.3027662037</v>
      </c>
      <c r="C5397" s="73" t="n">
        <v>0.1650263</v>
      </c>
    </row>
    <row r="5398" customFormat="false" ht="12.75" hidden="false" customHeight="false" outlineLevel="0" collapsed="false">
      <c r="A5398" s="71" t="n">
        <v>36582.3131828704</v>
      </c>
      <c r="B5398" s="72" t="n">
        <v>36582.3131828704</v>
      </c>
      <c r="C5398" s="73" t="n">
        <v>0.1549554</v>
      </c>
    </row>
    <row r="5399" customFormat="false" ht="12.75" hidden="false" customHeight="false" outlineLevel="0" collapsed="false">
      <c r="A5399" s="71" t="n">
        <v>36582.323599537</v>
      </c>
      <c r="B5399" s="72" t="n">
        <v>36582.323599537</v>
      </c>
      <c r="C5399" s="73" t="n">
        <v>0.1549554</v>
      </c>
    </row>
    <row r="5400" customFormat="false" ht="12.75" hidden="false" customHeight="false" outlineLevel="0" collapsed="false">
      <c r="A5400" s="71" t="n">
        <v>36582.3340162037</v>
      </c>
      <c r="B5400" s="72" t="n">
        <v>36582.3340162037</v>
      </c>
      <c r="C5400" s="73" t="n">
        <v>0.1549554</v>
      </c>
    </row>
    <row r="5401" customFormat="false" ht="12.75" hidden="false" customHeight="false" outlineLevel="0" collapsed="false">
      <c r="A5401" s="71" t="n">
        <v>36582.3444328704</v>
      </c>
      <c r="B5401" s="72" t="n">
        <v>36582.3444328704</v>
      </c>
      <c r="C5401" s="73" t="n">
        <v>0.1549554</v>
      </c>
    </row>
    <row r="5402" customFormat="false" ht="12.75" hidden="false" customHeight="false" outlineLevel="0" collapsed="false">
      <c r="A5402" s="71" t="n">
        <v>36582.354849537</v>
      </c>
      <c r="B5402" s="72" t="n">
        <v>36582.354849537</v>
      </c>
      <c r="C5402" s="73" t="n">
        <v>0.1549554</v>
      </c>
    </row>
    <row r="5403" customFormat="false" ht="12.75" hidden="false" customHeight="false" outlineLevel="0" collapsed="false">
      <c r="A5403" s="71" t="n">
        <v>36582.3652662037</v>
      </c>
      <c r="B5403" s="72" t="n">
        <v>36582.3652662037</v>
      </c>
      <c r="C5403" s="73" t="n">
        <v>0.1549554</v>
      </c>
    </row>
    <row r="5404" customFormat="false" ht="12.75" hidden="false" customHeight="false" outlineLevel="0" collapsed="false">
      <c r="A5404" s="71" t="n">
        <v>36582.3756828704</v>
      </c>
      <c r="B5404" s="72" t="n">
        <v>36582.3756828704</v>
      </c>
      <c r="C5404" s="73" t="n">
        <v>0.1549554</v>
      </c>
    </row>
    <row r="5405" customFormat="false" ht="12.75" hidden="false" customHeight="false" outlineLevel="0" collapsed="false">
      <c r="A5405" s="71" t="n">
        <v>36582.386099537</v>
      </c>
      <c r="B5405" s="72" t="n">
        <v>36582.386099537</v>
      </c>
      <c r="C5405" s="73" t="n">
        <v>0.1549554</v>
      </c>
    </row>
    <row r="5406" customFormat="false" ht="12.75" hidden="false" customHeight="false" outlineLevel="0" collapsed="false">
      <c r="A5406" s="71" t="n">
        <v>36582.3965162037</v>
      </c>
      <c r="B5406" s="72" t="n">
        <v>36582.3965162037</v>
      </c>
      <c r="C5406" s="73" t="n">
        <v>0.1549554</v>
      </c>
    </row>
    <row r="5407" customFormat="false" ht="12.75" hidden="false" customHeight="false" outlineLevel="0" collapsed="false">
      <c r="A5407" s="71" t="n">
        <v>36582.4069328704</v>
      </c>
      <c r="B5407" s="72" t="n">
        <v>36582.4069328704</v>
      </c>
      <c r="C5407" s="73" t="n">
        <v>0.1549554</v>
      </c>
    </row>
    <row r="5408" customFormat="false" ht="12.75" hidden="false" customHeight="false" outlineLevel="0" collapsed="false">
      <c r="A5408" s="71" t="n">
        <v>36582.417349537</v>
      </c>
      <c r="B5408" s="72" t="n">
        <v>36582.417349537</v>
      </c>
      <c r="C5408" s="73" t="n">
        <v>0.1549554</v>
      </c>
    </row>
    <row r="5409" customFormat="false" ht="12.75" hidden="false" customHeight="false" outlineLevel="0" collapsed="false">
      <c r="A5409" s="71" t="n">
        <v>36582.4277662037</v>
      </c>
      <c r="B5409" s="72" t="n">
        <v>36582.4277662037</v>
      </c>
      <c r="C5409" s="73" t="n">
        <v>0.1549554</v>
      </c>
    </row>
    <row r="5410" customFormat="false" ht="12.75" hidden="false" customHeight="false" outlineLevel="0" collapsed="false">
      <c r="A5410" s="71" t="n">
        <v>36582.4381828704</v>
      </c>
      <c r="B5410" s="72" t="n">
        <v>36582.4381828704</v>
      </c>
      <c r="C5410" s="73" t="n">
        <v>0.1549554</v>
      </c>
    </row>
    <row r="5411" customFormat="false" ht="12.75" hidden="false" customHeight="false" outlineLevel="0" collapsed="false">
      <c r="A5411" s="71" t="n">
        <v>36582.448599537</v>
      </c>
      <c r="B5411" s="72" t="n">
        <v>36582.448599537</v>
      </c>
      <c r="C5411" s="73" t="n">
        <v>0.1549554</v>
      </c>
    </row>
    <row r="5412" customFormat="false" ht="12.75" hidden="false" customHeight="false" outlineLevel="0" collapsed="false">
      <c r="A5412" s="71" t="n">
        <v>36582.4590162037</v>
      </c>
      <c r="B5412" s="72" t="n">
        <v>36582.4590162037</v>
      </c>
      <c r="C5412" s="73" t="n">
        <v>0.1549554</v>
      </c>
    </row>
    <row r="5413" customFormat="false" ht="12.75" hidden="false" customHeight="false" outlineLevel="0" collapsed="false">
      <c r="A5413" s="71" t="n">
        <v>36582.4694328704</v>
      </c>
      <c r="B5413" s="72" t="n">
        <v>36582.4694328704</v>
      </c>
      <c r="C5413" s="73" t="n">
        <v>0.1549554</v>
      </c>
    </row>
    <row r="5414" customFormat="false" ht="12.75" hidden="false" customHeight="false" outlineLevel="0" collapsed="false">
      <c r="A5414" s="71" t="n">
        <v>36582.479849537</v>
      </c>
      <c r="B5414" s="72" t="n">
        <v>36582.479849537</v>
      </c>
      <c r="C5414" s="73" t="n">
        <v>0.1549554</v>
      </c>
    </row>
    <row r="5415" customFormat="false" ht="12.75" hidden="false" customHeight="false" outlineLevel="0" collapsed="false">
      <c r="A5415" s="71" t="n">
        <v>36582.4902662037</v>
      </c>
      <c r="B5415" s="72" t="n">
        <v>36582.4902662037</v>
      </c>
      <c r="C5415" s="73" t="n">
        <v>0.1549554</v>
      </c>
    </row>
    <row r="5416" customFormat="false" ht="12.75" hidden="false" customHeight="false" outlineLevel="0" collapsed="false">
      <c r="A5416" s="71" t="n">
        <v>36582.5006828704</v>
      </c>
      <c r="B5416" s="72" t="n">
        <v>36582.5006828704</v>
      </c>
      <c r="C5416" s="73" t="n">
        <v>0.1549554</v>
      </c>
    </row>
    <row r="5417" customFormat="false" ht="12.75" hidden="false" customHeight="false" outlineLevel="0" collapsed="false">
      <c r="A5417" s="71" t="n">
        <v>36582.511099537</v>
      </c>
      <c r="B5417" s="72" t="n">
        <v>36582.511099537</v>
      </c>
      <c r="C5417" s="73" t="n">
        <v>0.1549554</v>
      </c>
    </row>
    <row r="5418" customFormat="false" ht="12.75" hidden="false" customHeight="false" outlineLevel="0" collapsed="false">
      <c r="A5418" s="71" t="n">
        <v>36582.5215162037</v>
      </c>
      <c r="B5418" s="72" t="n">
        <v>36582.5215162037</v>
      </c>
      <c r="C5418" s="73" t="n">
        <v>0.1549554</v>
      </c>
    </row>
    <row r="5419" customFormat="false" ht="12.75" hidden="false" customHeight="false" outlineLevel="0" collapsed="false">
      <c r="A5419" s="71" t="n">
        <v>36582.5319328704</v>
      </c>
      <c r="B5419" s="72" t="n">
        <v>36582.5319328704</v>
      </c>
      <c r="C5419" s="73" t="n">
        <v>0.1549554</v>
      </c>
    </row>
    <row r="5420" customFormat="false" ht="12.75" hidden="false" customHeight="false" outlineLevel="0" collapsed="false">
      <c r="A5420" s="71" t="n">
        <v>36582.542349537</v>
      </c>
      <c r="B5420" s="72" t="n">
        <v>36582.542349537</v>
      </c>
      <c r="C5420" s="73" t="n">
        <v>0.1549554</v>
      </c>
    </row>
    <row r="5421" customFormat="false" ht="12.75" hidden="false" customHeight="false" outlineLevel="0" collapsed="false">
      <c r="A5421" s="71" t="n">
        <v>36582.5527662037</v>
      </c>
      <c r="B5421" s="72" t="n">
        <v>36582.5527662037</v>
      </c>
      <c r="C5421" s="73" t="n">
        <v>0.1549554</v>
      </c>
    </row>
    <row r="5422" customFormat="false" ht="12.75" hidden="false" customHeight="false" outlineLevel="0" collapsed="false">
      <c r="A5422" s="71" t="n">
        <v>36582.5631828704</v>
      </c>
      <c r="B5422" s="72" t="n">
        <v>36582.5631828704</v>
      </c>
      <c r="C5422" s="73" t="n">
        <v>0.1549554</v>
      </c>
    </row>
    <row r="5423" customFormat="false" ht="12.75" hidden="false" customHeight="false" outlineLevel="0" collapsed="false">
      <c r="A5423" s="71" t="n">
        <v>36582.573599537</v>
      </c>
      <c r="B5423" s="72" t="n">
        <v>36582.573599537</v>
      </c>
      <c r="C5423" s="73" t="n">
        <v>0.1599908</v>
      </c>
    </row>
    <row r="5424" customFormat="false" ht="12.75" hidden="false" customHeight="false" outlineLevel="0" collapsed="false">
      <c r="A5424" s="71" t="n">
        <v>36582.5840162037</v>
      </c>
      <c r="B5424" s="72" t="n">
        <v>36582.5840162037</v>
      </c>
      <c r="C5424" s="73" t="n">
        <v>0.1700618</v>
      </c>
    </row>
    <row r="5425" customFormat="false" ht="12.75" hidden="false" customHeight="false" outlineLevel="0" collapsed="false">
      <c r="A5425" s="71" t="n">
        <v>36582.5944328704</v>
      </c>
      <c r="B5425" s="72" t="n">
        <v>36582.5944328704</v>
      </c>
      <c r="C5425" s="73" t="n">
        <v>0.1700618</v>
      </c>
    </row>
    <row r="5426" customFormat="false" ht="12.75" hidden="false" customHeight="false" outlineLevel="0" collapsed="false">
      <c r="A5426" s="71" t="n">
        <v>36582.604849537</v>
      </c>
      <c r="B5426" s="72" t="n">
        <v>36582.604849537</v>
      </c>
      <c r="C5426" s="73" t="n">
        <v>0.1700618</v>
      </c>
    </row>
    <row r="5427" customFormat="false" ht="12.75" hidden="false" customHeight="false" outlineLevel="0" collapsed="false">
      <c r="A5427" s="71" t="n">
        <v>36582.6152662037</v>
      </c>
      <c r="B5427" s="72" t="n">
        <v>36582.6152662037</v>
      </c>
      <c r="C5427" s="73" t="n">
        <v>0.1749447</v>
      </c>
    </row>
    <row r="5428" customFormat="false" ht="12.75" hidden="false" customHeight="false" outlineLevel="0" collapsed="false">
      <c r="A5428" s="71" t="n">
        <v>36582.6256828704</v>
      </c>
      <c r="B5428" s="72" t="n">
        <v>36582.6256828704</v>
      </c>
      <c r="C5428" s="73" t="n">
        <v>0.1700618</v>
      </c>
    </row>
    <row r="5429" customFormat="false" ht="12.75" hidden="false" customHeight="false" outlineLevel="0" collapsed="false">
      <c r="A5429" s="71" t="n">
        <v>36582.636099537</v>
      </c>
      <c r="B5429" s="72" t="n">
        <v>36582.636099537</v>
      </c>
      <c r="C5429" s="73" t="n">
        <v>0.1700618</v>
      </c>
    </row>
    <row r="5430" customFormat="false" ht="12.75" hidden="false" customHeight="false" outlineLevel="0" collapsed="false">
      <c r="A5430" s="71" t="n">
        <v>36582.6465162037</v>
      </c>
      <c r="B5430" s="72" t="n">
        <v>36582.6465162037</v>
      </c>
      <c r="C5430" s="73" t="n">
        <v>0.1749447</v>
      </c>
    </row>
    <row r="5431" customFormat="false" ht="12.75" hidden="false" customHeight="false" outlineLevel="0" collapsed="false">
      <c r="A5431" s="71" t="n">
        <v>36582.6569328704</v>
      </c>
      <c r="B5431" s="72" t="n">
        <v>36582.6569328704</v>
      </c>
      <c r="C5431" s="73" t="n">
        <v>0.1749447</v>
      </c>
    </row>
    <row r="5432" customFormat="false" ht="12.75" hidden="false" customHeight="false" outlineLevel="0" collapsed="false">
      <c r="A5432" s="71" t="n">
        <v>36582.667349537</v>
      </c>
      <c r="B5432" s="72" t="n">
        <v>36582.667349537</v>
      </c>
      <c r="C5432" s="73" t="n">
        <v>0.1850156</v>
      </c>
    </row>
    <row r="5433" customFormat="false" ht="12.75" hidden="false" customHeight="false" outlineLevel="0" collapsed="false">
      <c r="A5433" s="71" t="n">
        <v>36582.6777662037</v>
      </c>
      <c r="B5433" s="72" t="n">
        <v>36582.6777662037</v>
      </c>
      <c r="C5433" s="73" t="n">
        <v>0.1749447</v>
      </c>
    </row>
    <row r="5434" customFormat="false" ht="12.75" hidden="false" customHeight="false" outlineLevel="0" collapsed="false">
      <c r="A5434" s="71" t="n">
        <v>36582.6881828704</v>
      </c>
      <c r="B5434" s="72" t="n">
        <v>36582.6881828704</v>
      </c>
      <c r="C5434" s="73" t="n">
        <v>0.1799802</v>
      </c>
    </row>
    <row r="5435" customFormat="false" ht="12.75" hidden="false" customHeight="false" outlineLevel="0" collapsed="false">
      <c r="A5435" s="71" t="n">
        <v>36582.698599537</v>
      </c>
      <c r="B5435" s="72" t="n">
        <v>36582.698599537</v>
      </c>
      <c r="C5435" s="73" t="n">
        <v>0.1900511</v>
      </c>
    </row>
    <row r="5436" customFormat="false" ht="12.75" hidden="false" customHeight="false" outlineLevel="0" collapsed="false">
      <c r="A5436" s="71" t="n">
        <v>36582.7090162037</v>
      </c>
      <c r="B5436" s="72" t="n">
        <v>36582.7090162037</v>
      </c>
      <c r="C5436" s="73" t="n">
        <v>0.1799802</v>
      </c>
    </row>
    <row r="5437" customFormat="false" ht="12.75" hidden="false" customHeight="false" outlineLevel="0" collapsed="false">
      <c r="A5437" s="71" t="n">
        <v>36582.7194328704</v>
      </c>
      <c r="B5437" s="72" t="n">
        <v>36582.7194328704</v>
      </c>
      <c r="C5437" s="73" t="n">
        <v>0.1900511</v>
      </c>
    </row>
    <row r="5438" customFormat="false" ht="12.75" hidden="false" customHeight="false" outlineLevel="0" collapsed="false">
      <c r="A5438" s="71" t="n">
        <v>36582.729849537</v>
      </c>
      <c r="B5438" s="72" t="n">
        <v>36582.729849537</v>
      </c>
      <c r="C5438" s="73" t="n">
        <v>0.194934</v>
      </c>
    </row>
    <row r="5439" customFormat="false" ht="12.75" hidden="false" customHeight="false" outlineLevel="0" collapsed="false">
      <c r="A5439" s="71" t="n">
        <v>36582.7402662037</v>
      </c>
      <c r="B5439" s="72" t="n">
        <v>36582.7402662037</v>
      </c>
      <c r="C5439" s="73" t="n">
        <v>0.1900511</v>
      </c>
    </row>
    <row r="5440" customFormat="false" ht="12.75" hidden="false" customHeight="false" outlineLevel="0" collapsed="false">
      <c r="A5440" s="71" t="n">
        <v>36582.7506828704</v>
      </c>
      <c r="B5440" s="72" t="n">
        <v>36582.7506828704</v>
      </c>
      <c r="C5440" s="73" t="n">
        <v>0.194934</v>
      </c>
    </row>
    <row r="5441" customFormat="false" ht="12.75" hidden="false" customHeight="false" outlineLevel="0" collapsed="false">
      <c r="A5441" s="71" t="n">
        <v>36582.761099537</v>
      </c>
      <c r="B5441" s="72" t="n">
        <v>36582.761099537</v>
      </c>
      <c r="C5441" s="73" t="n">
        <v>0.194934</v>
      </c>
    </row>
    <row r="5442" customFormat="false" ht="12.75" hidden="false" customHeight="false" outlineLevel="0" collapsed="false">
      <c r="A5442" s="71" t="n">
        <v>36582.7715162037</v>
      </c>
      <c r="B5442" s="72" t="n">
        <v>36582.7715162037</v>
      </c>
      <c r="C5442" s="73" t="n">
        <v>0.1900511</v>
      </c>
    </row>
    <row r="5443" customFormat="false" ht="12.75" hidden="false" customHeight="false" outlineLevel="0" collapsed="false">
      <c r="A5443" s="71" t="n">
        <v>36582.7819328704</v>
      </c>
      <c r="B5443" s="72" t="n">
        <v>36582.7819328704</v>
      </c>
      <c r="C5443" s="73" t="n">
        <v>0.194934</v>
      </c>
    </row>
    <row r="5444" customFormat="false" ht="12.75" hidden="false" customHeight="false" outlineLevel="0" collapsed="false">
      <c r="A5444" s="71" t="n">
        <v>36582.792349537</v>
      </c>
      <c r="B5444" s="72" t="n">
        <v>36582.792349537</v>
      </c>
      <c r="C5444" s="73" t="n">
        <v>0.1850156</v>
      </c>
    </row>
    <row r="5445" customFormat="false" ht="12.75" hidden="false" customHeight="false" outlineLevel="0" collapsed="false">
      <c r="A5445" s="71" t="n">
        <v>36582.8027662037</v>
      </c>
      <c r="B5445" s="72" t="n">
        <v>36582.8027662037</v>
      </c>
      <c r="C5445" s="73" t="n">
        <v>0.1900511</v>
      </c>
    </row>
    <row r="5446" customFormat="false" ht="12.75" hidden="false" customHeight="false" outlineLevel="0" collapsed="false">
      <c r="A5446" s="71" t="n">
        <v>36582.8131828704</v>
      </c>
      <c r="B5446" s="72" t="n">
        <v>36582.8131828704</v>
      </c>
      <c r="C5446" s="73" t="n">
        <v>0.194934</v>
      </c>
    </row>
    <row r="5447" customFormat="false" ht="12.75" hidden="false" customHeight="false" outlineLevel="0" collapsed="false">
      <c r="A5447" s="71" t="n">
        <v>36582.823599537</v>
      </c>
      <c r="B5447" s="72" t="n">
        <v>36582.823599537</v>
      </c>
      <c r="C5447" s="73" t="n">
        <v>0.1900511</v>
      </c>
    </row>
    <row r="5448" customFormat="false" ht="12.75" hidden="false" customHeight="false" outlineLevel="0" collapsed="false">
      <c r="A5448" s="71" t="n">
        <v>36582.8340162037</v>
      </c>
      <c r="B5448" s="72" t="n">
        <v>36582.8340162037</v>
      </c>
      <c r="C5448" s="73" t="n">
        <v>0.1799802</v>
      </c>
    </row>
    <row r="5449" customFormat="false" ht="12.75" hidden="false" customHeight="false" outlineLevel="0" collapsed="false">
      <c r="A5449" s="71" t="n">
        <v>36582.8444328704</v>
      </c>
      <c r="B5449" s="72" t="n">
        <v>36582.8444328704</v>
      </c>
      <c r="C5449" s="73" t="n">
        <v>0.1749447</v>
      </c>
    </row>
    <row r="5450" customFormat="false" ht="12.75" hidden="false" customHeight="false" outlineLevel="0" collapsed="false">
      <c r="A5450" s="71" t="n">
        <v>36582.854849537</v>
      </c>
      <c r="B5450" s="72" t="n">
        <v>36582.854849537</v>
      </c>
      <c r="C5450" s="73" t="n">
        <v>0.1799802</v>
      </c>
    </row>
    <row r="5451" customFormat="false" ht="12.75" hidden="false" customHeight="false" outlineLevel="0" collapsed="false">
      <c r="A5451" s="71" t="n">
        <v>36582.8652662037</v>
      </c>
      <c r="B5451" s="72" t="n">
        <v>36582.8652662037</v>
      </c>
      <c r="C5451" s="73" t="n">
        <v>0.1799802</v>
      </c>
    </row>
    <row r="5452" customFormat="false" ht="12.75" hidden="false" customHeight="false" outlineLevel="0" collapsed="false">
      <c r="A5452" s="71" t="n">
        <v>36582.8756828704</v>
      </c>
      <c r="B5452" s="72" t="n">
        <v>36582.8756828704</v>
      </c>
      <c r="C5452" s="73" t="n">
        <v>0.1749447</v>
      </c>
    </row>
    <row r="5453" customFormat="false" ht="12.75" hidden="false" customHeight="false" outlineLevel="0" collapsed="false">
      <c r="A5453" s="71" t="n">
        <v>36582.886099537</v>
      </c>
      <c r="B5453" s="72" t="n">
        <v>36582.886099537</v>
      </c>
      <c r="C5453" s="73" t="n">
        <v>0.1749447</v>
      </c>
    </row>
    <row r="5454" customFormat="false" ht="12.75" hidden="false" customHeight="false" outlineLevel="0" collapsed="false">
      <c r="A5454" s="71" t="n">
        <v>36582.8965162037</v>
      </c>
      <c r="B5454" s="72" t="n">
        <v>36582.8965162037</v>
      </c>
      <c r="C5454" s="73" t="n">
        <v>0.1799802</v>
      </c>
    </row>
    <row r="5455" customFormat="false" ht="12.75" hidden="false" customHeight="false" outlineLevel="0" collapsed="false">
      <c r="A5455" s="71" t="n">
        <v>36582.9069328704</v>
      </c>
      <c r="B5455" s="72" t="n">
        <v>36582.9069328704</v>
      </c>
      <c r="C5455" s="73" t="n">
        <v>0.1799802</v>
      </c>
    </row>
    <row r="5456" customFormat="false" ht="12.75" hidden="false" customHeight="false" outlineLevel="0" collapsed="false">
      <c r="A5456" s="71" t="n">
        <v>36582.917349537</v>
      </c>
      <c r="B5456" s="72" t="n">
        <v>36582.917349537</v>
      </c>
      <c r="C5456" s="73" t="n">
        <v>0.1799802</v>
      </c>
    </row>
    <row r="5457" customFormat="false" ht="12.75" hidden="false" customHeight="false" outlineLevel="0" collapsed="false">
      <c r="A5457" s="71" t="n">
        <v>36582.9277662037</v>
      </c>
      <c r="B5457" s="72" t="n">
        <v>36582.9277662037</v>
      </c>
      <c r="C5457" s="73" t="n">
        <v>0.1799802</v>
      </c>
    </row>
    <row r="5458" customFormat="false" ht="12.75" hidden="false" customHeight="false" outlineLevel="0" collapsed="false">
      <c r="A5458" s="71" t="n">
        <v>36582.9381828704</v>
      </c>
      <c r="B5458" s="72" t="n">
        <v>36582.9381828704</v>
      </c>
      <c r="C5458" s="73" t="n">
        <v>0.1799802</v>
      </c>
    </row>
    <row r="5459" customFormat="false" ht="12.75" hidden="false" customHeight="false" outlineLevel="0" collapsed="false">
      <c r="A5459" s="71" t="n">
        <v>36582.948599537</v>
      </c>
      <c r="B5459" s="72" t="n">
        <v>36582.948599537</v>
      </c>
      <c r="C5459" s="73" t="n">
        <v>0.1799802</v>
      </c>
    </row>
    <row r="5460" customFormat="false" ht="12.75" hidden="false" customHeight="false" outlineLevel="0" collapsed="false">
      <c r="A5460" s="71" t="n">
        <v>36582.9590162037</v>
      </c>
      <c r="B5460" s="72" t="n">
        <v>36582.9590162037</v>
      </c>
      <c r="C5460" s="73" t="n">
        <v>0.1749447</v>
      </c>
    </row>
    <row r="5461" customFormat="false" ht="12.75" hidden="false" customHeight="false" outlineLevel="0" collapsed="false">
      <c r="A5461" s="71" t="n">
        <v>36582.9694328704</v>
      </c>
      <c r="B5461" s="72" t="n">
        <v>36582.9694328704</v>
      </c>
      <c r="C5461" s="73" t="n">
        <v>0.1799802</v>
      </c>
    </row>
    <row r="5462" customFormat="false" ht="12.75" hidden="false" customHeight="false" outlineLevel="0" collapsed="false">
      <c r="A5462" s="71" t="n">
        <v>36582.979849537</v>
      </c>
      <c r="B5462" s="72" t="n">
        <v>36582.979849537</v>
      </c>
      <c r="C5462" s="73" t="n">
        <v>0.1900511</v>
      </c>
    </row>
    <row r="5463" customFormat="false" ht="12.75" hidden="false" customHeight="false" outlineLevel="0" collapsed="false">
      <c r="A5463" s="71" t="n">
        <v>36582.9902662037</v>
      </c>
      <c r="B5463" s="72" t="n">
        <v>36582.9902662037</v>
      </c>
      <c r="C5463" s="73" t="n">
        <v>0.1799802</v>
      </c>
    </row>
    <row r="5464" customFormat="false" ht="12.75" hidden="false" customHeight="false" outlineLevel="0" collapsed="false">
      <c r="A5464" s="71" t="n">
        <v>36583.0006828704</v>
      </c>
      <c r="B5464" s="72" t="n">
        <v>36583.0006828704</v>
      </c>
      <c r="C5464" s="73" t="n">
        <v>0.1799802</v>
      </c>
    </row>
    <row r="5465" customFormat="false" ht="12.75" hidden="false" customHeight="false" outlineLevel="0" collapsed="false">
      <c r="A5465" s="71" t="n">
        <v>36583.011099537</v>
      </c>
      <c r="B5465" s="72" t="n">
        <v>36583.011099537</v>
      </c>
      <c r="C5465" s="73" t="n">
        <v>0.1799802</v>
      </c>
    </row>
    <row r="5466" customFormat="false" ht="12.75" hidden="false" customHeight="false" outlineLevel="0" collapsed="false">
      <c r="A5466" s="71" t="n">
        <v>36583.0215162037</v>
      </c>
      <c r="B5466" s="72" t="n">
        <v>36583.0215162037</v>
      </c>
      <c r="C5466" s="73" t="n">
        <v>0.1799802</v>
      </c>
    </row>
    <row r="5467" customFormat="false" ht="12.75" hidden="false" customHeight="false" outlineLevel="0" collapsed="false">
      <c r="A5467" s="71" t="n">
        <v>36583.0319328704</v>
      </c>
      <c r="B5467" s="72" t="n">
        <v>36583.0319328704</v>
      </c>
      <c r="C5467" s="73" t="n">
        <v>0.1799802</v>
      </c>
    </row>
    <row r="5468" customFormat="false" ht="12.75" hidden="false" customHeight="false" outlineLevel="0" collapsed="false">
      <c r="A5468" s="71" t="n">
        <v>36583.042349537</v>
      </c>
      <c r="B5468" s="72" t="n">
        <v>36583.042349537</v>
      </c>
      <c r="C5468" s="73" t="n">
        <v>0.1799802</v>
      </c>
    </row>
    <row r="5469" customFormat="false" ht="12.75" hidden="false" customHeight="false" outlineLevel="0" collapsed="false">
      <c r="A5469" s="71" t="n">
        <v>36583.0527662037</v>
      </c>
      <c r="B5469" s="72" t="n">
        <v>36583.0527662037</v>
      </c>
      <c r="C5469" s="73" t="n">
        <v>0.1749447</v>
      </c>
    </row>
    <row r="5470" customFormat="false" ht="12.75" hidden="false" customHeight="false" outlineLevel="0" collapsed="false">
      <c r="A5470" s="71" t="n">
        <v>36583.0631828704</v>
      </c>
      <c r="B5470" s="72" t="n">
        <v>36583.0631828704</v>
      </c>
      <c r="C5470" s="73" t="n">
        <v>0.1749447</v>
      </c>
    </row>
    <row r="5471" customFormat="false" ht="12.75" hidden="false" customHeight="false" outlineLevel="0" collapsed="false">
      <c r="A5471" s="71" t="n">
        <v>36583.073599537</v>
      </c>
      <c r="B5471" s="72" t="n">
        <v>36583.073599537</v>
      </c>
      <c r="C5471" s="73" t="n">
        <v>0.1749447</v>
      </c>
    </row>
    <row r="5472" customFormat="false" ht="12.75" hidden="false" customHeight="false" outlineLevel="0" collapsed="false">
      <c r="A5472" s="71" t="n">
        <v>36583.0840162037</v>
      </c>
      <c r="B5472" s="72" t="n">
        <v>36583.0840162037</v>
      </c>
      <c r="C5472" s="73" t="n">
        <v>0.1749447</v>
      </c>
    </row>
    <row r="5473" customFormat="false" ht="12.75" hidden="false" customHeight="false" outlineLevel="0" collapsed="false">
      <c r="A5473" s="71" t="n">
        <v>36583.0944328704</v>
      </c>
      <c r="B5473" s="72" t="n">
        <v>36583.0944328704</v>
      </c>
      <c r="C5473" s="73" t="n">
        <v>0.1799802</v>
      </c>
    </row>
    <row r="5474" customFormat="false" ht="12.75" hidden="false" customHeight="false" outlineLevel="0" collapsed="false">
      <c r="A5474" s="71" t="n">
        <v>36583.104849537</v>
      </c>
      <c r="B5474" s="72" t="n">
        <v>36583.104849537</v>
      </c>
      <c r="C5474" s="73" t="n">
        <v>0.1799802</v>
      </c>
    </row>
    <row r="5475" customFormat="false" ht="12.75" hidden="false" customHeight="false" outlineLevel="0" collapsed="false">
      <c r="A5475" s="71" t="n">
        <v>36583.1152662037</v>
      </c>
      <c r="B5475" s="72" t="n">
        <v>36583.1152662037</v>
      </c>
      <c r="C5475" s="73" t="n">
        <v>0.1799802</v>
      </c>
    </row>
    <row r="5476" customFormat="false" ht="12.75" hidden="false" customHeight="false" outlineLevel="0" collapsed="false">
      <c r="A5476" s="71" t="n">
        <v>36583.1256828704</v>
      </c>
      <c r="B5476" s="72" t="n">
        <v>36583.1256828704</v>
      </c>
      <c r="C5476" s="73" t="n">
        <v>0.1799802</v>
      </c>
    </row>
    <row r="5477" customFormat="false" ht="12.75" hidden="false" customHeight="false" outlineLevel="0" collapsed="false">
      <c r="A5477" s="71" t="n">
        <v>36583.136099537</v>
      </c>
      <c r="B5477" s="72" t="n">
        <v>36583.136099537</v>
      </c>
      <c r="C5477" s="73" t="n">
        <v>0.1749447</v>
      </c>
    </row>
    <row r="5478" customFormat="false" ht="12.75" hidden="false" customHeight="false" outlineLevel="0" collapsed="false">
      <c r="A5478" s="71" t="n">
        <v>36583.1465162037</v>
      </c>
      <c r="B5478" s="72" t="n">
        <v>36583.1465162037</v>
      </c>
      <c r="C5478" s="73" t="n">
        <v>0.1749447</v>
      </c>
    </row>
    <row r="5479" customFormat="false" ht="12.75" hidden="false" customHeight="false" outlineLevel="0" collapsed="false">
      <c r="A5479" s="71" t="n">
        <v>36583.1569328704</v>
      </c>
      <c r="B5479" s="72" t="n">
        <v>36583.1569328704</v>
      </c>
      <c r="C5479" s="73" t="n">
        <v>0.1749447</v>
      </c>
    </row>
    <row r="5480" customFormat="false" ht="12.75" hidden="false" customHeight="false" outlineLevel="0" collapsed="false">
      <c r="A5480" s="71" t="n">
        <v>36583.167349537</v>
      </c>
      <c r="B5480" s="72" t="n">
        <v>36583.167349537</v>
      </c>
      <c r="C5480" s="73" t="n">
        <v>0.1799802</v>
      </c>
    </row>
    <row r="5481" customFormat="false" ht="12.75" hidden="false" customHeight="false" outlineLevel="0" collapsed="false">
      <c r="A5481" s="71" t="n">
        <v>36583.1777662037</v>
      </c>
      <c r="B5481" s="72" t="n">
        <v>36583.1777662037</v>
      </c>
      <c r="C5481" s="73" t="n">
        <v>0.1749447</v>
      </c>
    </row>
    <row r="5482" customFormat="false" ht="12.75" hidden="false" customHeight="false" outlineLevel="0" collapsed="false">
      <c r="A5482" s="71" t="n">
        <v>36583.1881828704</v>
      </c>
      <c r="B5482" s="72" t="n">
        <v>36583.1881828704</v>
      </c>
      <c r="C5482" s="73" t="n">
        <v>0.1749447</v>
      </c>
    </row>
    <row r="5483" customFormat="false" ht="12.75" hidden="false" customHeight="false" outlineLevel="0" collapsed="false">
      <c r="A5483" s="71" t="n">
        <v>36583.198599537</v>
      </c>
      <c r="B5483" s="72" t="n">
        <v>36583.198599537</v>
      </c>
      <c r="C5483" s="73" t="n">
        <v>0.1749447</v>
      </c>
    </row>
    <row r="5484" customFormat="false" ht="12.75" hidden="false" customHeight="false" outlineLevel="0" collapsed="false">
      <c r="A5484" s="71" t="n">
        <v>36583.2090162037</v>
      </c>
      <c r="B5484" s="72" t="n">
        <v>36583.2090162037</v>
      </c>
      <c r="C5484" s="73" t="n">
        <v>0.1749447</v>
      </c>
    </row>
    <row r="5485" customFormat="false" ht="12.75" hidden="false" customHeight="false" outlineLevel="0" collapsed="false">
      <c r="A5485" s="71" t="n">
        <v>36583.2194328704</v>
      </c>
      <c r="B5485" s="72" t="n">
        <v>36583.2194328704</v>
      </c>
      <c r="C5485" s="73" t="n">
        <v>0.1749447</v>
      </c>
    </row>
    <row r="5486" customFormat="false" ht="12.75" hidden="false" customHeight="false" outlineLevel="0" collapsed="false">
      <c r="A5486" s="71" t="n">
        <v>36583.229849537</v>
      </c>
      <c r="B5486" s="72" t="n">
        <v>36583.229849537</v>
      </c>
      <c r="C5486" s="73" t="n">
        <v>0.1749447</v>
      </c>
    </row>
    <row r="5487" customFormat="false" ht="12.75" hidden="false" customHeight="false" outlineLevel="0" collapsed="false">
      <c r="A5487" s="71" t="n">
        <v>36583.2402662037</v>
      </c>
      <c r="B5487" s="72" t="n">
        <v>36583.2402662037</v>
      </c>
      <c r="C5487" s="73" t="n">
        <v>0.1799802</v>
      </c>
    </row>
    <row r="5488" customFormat="false" ht="12.75" hidden="false" customHeight="false" outlineLevel="0" collapsed="false">
      <c r="A5488" s="71" t="n">
        <v>36583.2506828704</v>
      </c>
      <c r="B5488" s="72" t="n">
        <v>36583.2506828704</v>
      </c>
      <c r="C5488" s="73" t="n">
        <v>0.1799802</v>
      </c>
    </row>
    <row r="5489" customFormat="false" ht="12.75" hidden="false" customHeight="false" outlineLevel="0" collapsed="false">
      <c r="A5489" s="71" t="n">
        <v>36583.261099537</v>
      </c>
      <c r="B5489" s="72" t="n">
        <v>36583.261099537</v>
      </c>
      <c r="C5489" s="73" t="n">
        <v>0.1799802</v>
      </c>
    </row>
    <row r="5490" customFormat="false" ht="12.75" hidden="false" customHeight="false" outlineLevel="0" collapsed="false">
      <c r="A5490" s="71" t="n">
        <v>36583.2715162037</v>
      </c>
      <c r="B5490" s="72" t="n">
        <v>36583.2715162037</v>
      </c>
      <c r="C5490" s="73" t="n">
        <v>0.1799802</v>
      </c>
    </row>
    <row r="5491" customFormat="false" ht="12.75" hidden="false" customHeight="false" outlineLevel="0" collapsed="false">
      <c r="A5491" s="71" t="n">
        <v>36583.2819328704</v>
      </c>
      <c r="B5491" s="72" t="n">
        <v>36583.2819328704</v>
      </c>
      <c r="C5491" s="73" t="n">
        <v>0.1900511</v>
      </c>
    </row>
    <row r="5492" customFormat="false" ht="12.75" hidden="false" customHeight="false" outlineLevel="0" collapsed="false">
      <c r="A5492" s="71" t="n">
        <v>36583.292349537</v>
      </c>
      <c r="B5492" s="72" t="n">
        <v>36583.292349537</v>
      </c>
      <c r="C5492" s="73" t="n">
        <v>0.1749447</v>
      </c>
    </row>
    <row r="5493" customFormat="false" ht="12.75" hidden="false" customHeight="false" outlineLevel="0" collapsed="false">
      <c r="A5493" s="71" t="n">
        <v>36583.3027662037</v>
      </c>
      <c r="B5493" s="72" t="n">
        <v>36583.3027662037</v>
      </c>
      <c r="C5493" s="73" t="n">
        <v>0.194934</v>
      </c>
    </row>
    <row r="5494" customFormat="false" ht="12.75" hidden="false" customHeight="false" outlineLevel="0" collapsed="false">
      <c r="A5494" s="71" t="n">
        <v>36583.3131828704</v>
      </c>
      <c r="B5494" s="72" t="n">
        <v>36583.3131828704</v>
      </c>
      <c r="C5494" s="73" t="n">
        <v>0.1749447</v>
      </c>
    </row>
    <row r="5495" customFormat="false" ht="12.75" hidden="false" customHeight="false" outlineLevel="0" collapsed="false">
      <c r="A5495" s="71" t="n">
        <v>36583.323599537</v>
      </c>
      <c r="B5495" s="72" t="n">
        <v>36583.323599537</v>
      </c>
      <c r="C5495" s="73" t="n">
        <v>0.1799802</v>
      </c>
    </row>
    <row r="5496" customFormat="false" ht="12.75" hidden="false" customHeight="false" outlineLevel="0" collapsed="false">
      <c r="A5496" s="71" t="n">
        <v>36583.3340162037</v>
      </c>
      <c r="B5496" s="72" t="n">
        <v>36583.3340162037</v>
      </c>
      <c r="C5496" s="73" t="n">
        <v>0.1799802</v>
      </c>
    </row>
    <row r="5497" customFormat="false" ht="12.75" hidden="false" customHeight="false" outlineLevel="0" collapsed="false">
      <c r="A5497" s="71" t="n">
        <v>36583.3444328704</v>
      </c>
      <c r="B5497" s="72" t="n">
        <v>36583.3444328704</v>
      </c>
      <c r="C5497" s="73" t="n">
        <v>0.1749447</v>
      </c>
    </row>
    <row r="5498" customFormat="false" ht="12.75" hidden="false" customHeight="false" outlineLevel="0" collapsed="false">
      <c r="A5498" s="71" t="n">
        <v>36583.354849537</v>
      </c>
      <c r="B5498" s="72" t="n">
        <v>36583.354849537</v>
      </c>
      <c r="C5498" s="73" t="n">
        <v>0.1799802</v>
      </c>
    </row>
    <row r="5499" customFormat="false" ht="12.75" hidden="false" customHeight="false" outlineLevel="0" collapsed="false">
      <c r="A5499" s="71" t="n">
        <v>36583.3652662037</v>
      </c>
      <c r="B5499" s="72" t="n">
        <v>36583.3652662037</v>
      </c>
      <c r="C5499" s="73" t="n">
        <v>0.1749447</v>
      </c>
    </row>
    <row r="5500" customFormat="false" ht="12.75" hidden="false" customHeight="false" outlineLevel="0" collapsed="false">
      <c r="A5500" s="71" t="n">
        <v>36583.3756828704</v>
      </c>
      <c r="B5500" s="72" t="n">
        <v>36583.3756828704</v>
      </c>
      <c r="C5500" s="73" t="n">
        <v>0.1700618</v>
      </c>
    </row>
    <row r="5501" customFormat="false" ht="12.75" hidden="false" customHeight="false" outlineLevel="0" collapsed="false">
      <c r="A5501" s="71" t="n">
        <v>36583.386099537</v>
      </c>
      <c r="B5501" s="72" t="n">
        <v>36583.386099537</v>
      </c>
      <c r="C5501" s="73" t="n">
        <v>0.1749447</v>
      </c>
    </row>
    <row r="5502" customFormat="false" ht="12.75" hidden="false" customHeight="false" outlineLevel="0" collapsed="false">
      <c r="A5502" s="71" t="n">
        <v>36583.3965162037</v>
      </c>
      <c r="B5502" s="72" t="n">
        <v>36583.3965162037</v>
      </c>
      <c r="C5502" s="73" t="n">
        <v>0.1749447</v>
      </c>
    </row>
    <row r="5503" customFormat="false" ht="12.75" hidden="false" customHeight="false" outlineLevel="0" collapsed="false">
      <c r="A5503" s="71" t="n">
        <v>36583.4069328704</v>
      </c>
      <c r="B5503" s="72" t="n">
        <v>36583.4069328704</v>
      </c>
      <c r="C5503" s="73" t="n">
        <v>0.1749447</v>
      </c>
    </row>
    <row r="5504" customFormat="false" ht="12.75" hidden="false" customHeight="false" outlineLevel="0" collapsed="false">
      <c r="A5504" s="71" t="n">
        <v>36583.417349537</v>
      </c>
      <c r="B5504" s="72" t="n">
        <v>36583.417349537</v>
      </c>
      <c r="C5504" s="73" t="n">
        <v>0.1700618</v>
      </c>
    </row>
    <row r="5505" customFormat="false" ht="12.75" hidden="false" customHeight="false" outlineLevel="0" collapsed="false">
      <c r="A5505" s="71" t="n">
        <v>36583.4277662037</v>
      </c>
      <c r="B5505" s="72" t="n">
        <v>36583.4277662037</v>
      </c>
      <c r="C5505" s="73" t="n">
        <v>0.1700618</v>
      </c>
    </row>
    <row r="5506" customFormat="false" ht="12.75" hidden="false" customHeight="false" outlineLevel="0" collapsed="false">
      <c r="A5506" s="71" t="n">
        <v>36583.4381828704</v>
      </c>
      <c r="B5506" s="72" t="n">
        <v>36583.4381828704</v>
      </c>
      <c r="C5506" s="73" t="n">
        <v>0.1700618</v>
      </c>
    </row>
    <row r="5507" customFormat="false" ht="12.75" hidden="false" customHeight="false" outlineLevel="0" collapsed="false">
      <c r="A5507" s="71" t="n">
        <v>36583.448599537</v>
      </c>
      <c r="B5507" s="72" t="n">
        <v>36583.448599537</v>
      </c>
      <c r="C5507" s="73" t="n">
        <v>0.1749447</v>
      </c>
    </row>
    <row r="5508" customFormat="false" ht="12.75" hidden="false" customHeight="false" outlineLevel="0" collapsed="false">
      <c r="A5508" s="71" t="n">
        <v>36583.4590162037</v>
      </c>
      <c r="B5508" s="72" t="n">
        <v>36583.4590162037</v>
      </c>
      <c r="C5508" s="73" t="n">
        <v>0.1749447</v>
      </c>
    </row>
    <row r="5509" customFormat="false" ht="12.75" hidden="false" customHeight="false" outlineLevel="0" collapsed="false">
      <c r="A5509" s="71" t="n">
        <v>36583.4694328704</v>
      </c>
      <c r="B5509" s="72" t="n">
        <v>36583.4694328704</v>
      </c>
      <c r="C5509" s="73" t="n">
        <v>0.1700618</v>
      </c>
    </row>
    <row r="5510" customFormat="false" ht="12.75" hidden="false" customHeight="false" outlineLevel="0" collapsed="false">
      <c r="A5510" s="71" t="n">
        <v>36583.479849537</v>
      </c>
      <c r="B5510" s="72" t="n">
        <v>36583.479849537</v>
      </c>
      <c r="C5510" s="73" t="n">
        <v>0.1749447</v>
      </c>
    </row>
    <row r="5511" customFormat="false" ht="12.75" hidden="false" customHeight="false" outlineLevel="0" collapsed="false">
      <c r="A5511" s="71" t="n">
        <v>36583.4902662037</v>
      </c>
      <c r="B5511" s="72" t="n">
        <v>36583.4902662037</v>
      </c>
      <c r="C5511" s="73" t="n">
        <v>0.1749447</v>
      </c>
    </row>
    <row r="5512" customFormat="false" ht="12.75" hidden="false" customHeight="false" outlineLevel="0" collapsed="false">
      <c r="A5512" s="71" t="n">
        <v>36583.5006828704</v>
      </c>
      <c r="B5512" s="72" t="n">
        <v>36583.5006828704</v>
      </c>
      <c r="C5512" s="73" t="n">
        <v>0.1700618</v>
      </c>
    </row>
    <row r="5513" customFormat="false" ht="12.75" hidden="false" customHeight="false" outlineLevel="0" collapsed="false">
      <c r="A5513" s="71" t="n">
        <v>36583.511099537</v>
      </c>
      <c r="B5513" s="72" t="n">
        <v>36583.511099537</v>
      </c>
      <c r="C5513" s="73" t="n">
        <v>0.1749447</v>
      </c>
    </row>
    <row r="5514" customFormat="false" ht="12.75" hidden="false" customHeight="false" outlineLevel="0" collapsed="false">
      <c r="A5514" s="71" t="n">
        <v>36583.5215162037</v>
      </c>
      <c r="B5514" s="72" t="n">
        <v>36583.5215162037</v>
      </c>
      <c r="C5514" s="73" t="n">
        <v>0.1749447</v>
      </c>
    </row>
    <row r="5515" customFormat="false" ht="12.75" hidden="false" customHeight="false" outlineLevel="0" collapsed="false">
      <c r="A5515" s="71" t="n">
        <v>36583.5319328704</v>
      </c>
      <c r="B5515" s="72" t="n">
        <v>36583.5319328704</v>
      </c>
      <c r="C5515" s="73" t="n">
        <v>0.1799802</v>
      </c>
    </row>
    <row r="5516" customFormat="false" ht="12.75" hidden="false" customHeight="false" outlineLevel="0" collapsed="false">
      <c r="A5516" s="71" t="n">
        <v>36583.542349537</v>
      </c>
      <c r="B5516" s="72" t="n">
        <v>36583.542349537</v>
      </c>
      <c r="C5516" s="73" t="n">
        <v>0.1799802</v>
      </c>
    </row>
    <row r="5517" customFormat="false" ht="12.75" hidden="false" customHeight="false" outlineLevel="0" collapsed="false">
      <c r="A5517" s="71" t="n">
        <v>36583.5527662037</v>
      </c>
      <c r="B5517" s="72" t="n">
        <v>36583.5527662037</v>
      </c>
      <c r="C5517" s="73" t="n">
        <v>0.1900511</v>
      </c>
    </row>
    <row r="5518" customFormat="false" ht="12.75" hidden="false" customHeight="false" outlineLevel="0" collapsed="false">
      <c r="A5518" s="71" t="n">
        <v>36583.5631828704</v>
      </c>
      <c r="B5518" s="72" t="n">
        <v>36583.5631828704</v>
      </c>
      <c r="C5518" s="73" t="n">
        <v>0.1799802</v>
      </c>
    </row>
    <row r="5519" customFormat="false" ht="12.75" hidden="false" customHeight="false" outlineLevel="0" collapsed="false">
      <c r="A5519" s="71" t="n">
        <v>36583.573599537</v>
      </c>
      <c r="B5519" s="72" t="n">
        <v>36583.573599537</v>
      </c>
      <c r="C5519" s="73" t="n">
        <v>0.1799802</v>
      </c>
    </row>
    <row r="5520" customFormat="false" ht="12.75" hidden="false" customHeight="false" outlineLevel="0" collapsed="false">
      <c r="A5520" s="71" t="n">
        <v>36583.5840162037</v>
      </c>
      <c r="B5520" s="72" t="n">
        <v>36583.5840162037</v>
      </c>
      <c r="C5520" s="73" t="n">
        <v>0.1900511</v>
      </c>
    </row>
    <row r="5521" customFormat="false" ht="12.75" hidden="false" customHeight="false" outlineLevel="0" collapsed="false">
      <c r="A5521" s="71" t="n">
        <v>36583.5944328704</v>
      </c>
      <c r="B5521" s="72" t="n">
        <v>36583.5944328704</v>
      </c>
      <c r="C5521" s="73" t="n">
        <v>0.1900511</v>
      </c>
    </row>
    <row r="5522" customFormat="false" ht="12.75" hidden="false" customHeight="false" outlineLevel="0" collapsed="false">
      <c r="A5522" s="71" t="n">
        <v>36583.604849537</v>
      </c>
      <c r="B5522" s="72" t="n">
        <v>36583.604849537</v>
      </c>
      <c r="C5522" s="73" t="n">
        <v>0.1900511</v>
      </c>
    </row>
    <row r="5523" customFormat="false" ht="12.75" hidden="false" customHeight="false" outlineLevel="0" collapsed="false">
      <c r="A5523" s="71" t="n">
        <v>36583.6152662037</v>
      </c>
      <c r="B5523" s="72" t="n">
        <v>36583.6152662037</v>
      </c>
      <c r="C5523" s="73" t="n">
        <v>0.1900511</v>
      </c>
    </row>
    <row r="5524" customFormat="false" ht="12.75" hidden="false" customHeight="false" outlineLevel="0" collapsed="false">
      <c r="A5524" s="71" t="n">
        <v>36583.6256828704</v>
      </c>
      <c r="B5524" s="72" t="n">
        <v>36583.6256828704</v>
      </c>
      <c r="C5524" s="73" t="n">
        <v>0.1900511</v>
      </c>
    </row>
    <row r="5525" customFormat="false" ht="12.75" hidden="false" customHeight="false" outlineLevel="0" collapsed="false">
      <c r="A5525" s="71" t="n">
        <v>36583.636099537</v>
      </c>
      <c r="B5525" s="72" t="n">
        <v>36583.636099537</v>
      </c>
      <c r="C5525" s="73" t="n">
        <v>0.1900511</v>
      </c>
    </row>
    <row r="5526" customFormat="false" ht="12.75" hidden="false" customHeight="false" outlineLevel="0" collapsed="false">
      <c r="A5526" s="71" t="n">
        <v>36583.6465162037</v>
      </c>
      <c r="B5526" s="72" t="n">
        <v>36583.6465162037</v>
      </c>
      <c r="C5526" s="73" t="n">
        <v>0.1850156</v>
      </c>
    </row>
    <row r="5527" customFormat="false" ht="12.75" hidden="false" customHeight="false" outlineLevel="0" collapsed="false">
      <c r="A5527" s="71" t="n">
        <v>36583.6569328704</v>
      </c>
      <c r="B5527" s="72" t="n">
        <v>36583.6569328704</v>
      </c>
      <c r="C5527" s="73" t="n">
        <v>0.1799802</v>
      </c>
    </row>
    <row r="5528" customFormat="false" ht="12.75" hidden="false" customHeight="false" outlineLevel="0" collapsed="false">
      <c r="A5528" s="71" t="n">
        <v>36583.667349537</v>
      </c>
      <c r="B5528" s="72" t="n">
        <v>36583.667349537</v>
      </c>
      <c r="C5528" s="73" t="n">
        <v>0.1900511</v>
      </c>
    </row>
    <row r="5529" customFormat="false" ht="12.75" hidden="false" customHeight="false" outlineLevel="0" collapsed="false">
      <c r="A5529" s="71" t="n">
        <v>36583.6777662037</v>
      </c>
      <c r="B5529" s="72" t="n">
        <v>36583.6777662037</v>
      </c>
      <c r="C5529" s="73" t="n">
        <v>0.1850156</v>
      </c>
    </row>
    <row r="5530" customFormat="false" ht="12.75" hidden="false" customHeight="false" outlineLevel="0" collapsed="false">
      <c r="A5530" s="71" t="n">
        <v>36583.6881828704</v>
      </c>
      <c r="B5530" s="72" t="n">
        <v>36583.6881828704</v>
      </c>
      <c r="C5530" s="73" t="n">
        <v>0.1799802</v>
      </c>
    </row>
    <row r="5531" customFormat="false" ht="12.75" hidden="false" customHeight="false" outlineLevel="0" collapsed="false">
      <c r="A5531" s="71" t="n">
        <v>36583.698599537</v>
      </c>
      <c r="B5531" s="72" t="n">
        <v>36583.698599537</v>
      </c>
      <c r="C5531" s="73" t="n">
        <v>0.1799802</v>
      </c>
    </row>
    <row r="5532" customFormat="false" ht="12.75" hidden="false" customHeight="false" outlineLevel="0" collapsed="false">
      <c r="A5532" s="71" t="n">
        <v>36583.7090162037</v>
      </c>
      <c r="B5532" s="72" t="n">
        <v>36583.7090162037</v>
      </c>
      <c r="C5532" s="73" t="n">
        <v>0.1799802</v>
      </c>
    </row>
    <row r="5533" customFormat="false" ht="12.75" hidden="false" customHeight="false" outlineLevel="0" collapsed="false">
      <c r="A5533" s="71" t="n">
        <v>36583.7194328704</v>
      </c>
      <c r="B5533" s="72" t="n">
        <v>36583.7194328704</v>
      </c>
      <c r="C5533" s="73" t="n">
        <v>0.1799802</v>
      </c>
    </row>
    <row r="5534" customFormat="false" ht="12.75" hidden="false" customHeight="false" outlineLevel="0" collapsed="false">
      <c r="A5534" s="71" t="n">
        <v>36583.729849537</v>
      </c>
      <c r="B5534" s="72" t="n">
        <v>36583.729849537</v>
      </c>
      <c r="C5534" s="73" t="n">
        <v>0.1799802</v>
      </c>
    </row>
    <row r="5535" customFormat="false" ht="12.75" hidden="false" customHeight="false" outlineLevel="0" collapsed="false">
      <c r="A5535" s="71" t="n">
        <v>36583.7402662037</v>
      </c>
      <c r="B5535" s="72" t="n">
        <v>36583.7402662037</v>
      </c>
      <c r="C5535" s="73" t="n">
        <v>0.1749447</v>
      </c>
    </row>
    <row r="5536" customFormat="false" ht="12.75" hidden="false" customHeight="false" outlineLevel="0" collapsed="false">
      <c r="A5536" s="71" t="n">
        <v>36583.7506828704</v>
      </c>
      <c r="B5536" s="72" t="n">
        <v>36583.7506828704</v>
      </c>
      <c r="C5536" s="73" t="n">
        <v>0.1749447</v>
      </c>
    </row>
    <row r="5537" customFormat="false" ht="12.75" hidden="false" customHeight="false" outlineLevel="0" collapsed="false">
      <c r="A5537" s="71" t="n">
        <v>36583.761099537</v>
      </c>
      <c r="B5537" s="72" t="n">
        <v>36583.761099537</v>
      </c>
      <c r="C5537" s="73" t="n">
        <v>0.1900511</v>
      </c>
    </row>
    <row r="5538" customFormat="false" ht="12.75" hidden="false" customHeight="false" outlineLevel="0" collapsed="false">
      <c r="A5538" s="71" t="n">
        <v>36583.7715162037</v>
      </c>
      <c r="B5538" s="72" t="n">
        <v>36583.7715162037</v>
      </c>
      <c r="C5538" s="73" t="n">
        <v>0.1799802</v>
      </c>
    </row>
    <row r="5539" customFormat="false" ht="12.75" hidden="false" customHeight="false" outlineLevel="0" collapsed="false">
      <c r="A5539" s="71" t="n">
        <v>36583.7819328704</v>
      </c>
      <c r="B5539" s="72" t="n">
        <v>36583.7819328704</v>
      </c>
      <c r="C5539" s="73" t="n">
        <v>0.1749447</v>
      </c>
    </row>
    <row r="5540" customFormat="false" ht="12.75" hidden="false" customHeight="false" outlineLevel="0" collapsed="false">
      <c r="A5540" s="71" t="n">
        <v>36583.792349537</v>
      </c>
      <c r="B5540" s="72" t="n">
        <v>36583.792349537</v>
      </c>
      <c r="C5540" s="73" t="n">
        <v>0.1749447</v>
      </c>
    </row>
    <row r="5541" customFormat="false" ht="12.75" hidden="false" customHeight="false" outlineLevel="0" collapsed="false">
      <c r="A5541" s="71" t="n">
        <v>36583.8027662037</v>
      </c>
      <c r="B5541" s="72" t="n">
        <v>36583.8027662037</v>
      </c>
      <c r="C5541" s="73" t="n">
        <v>0.1749447</v>
      </c>
    </row>
    <row r="5542" customFormat="false" ht="12.75" hidden="false" customHeight="false" outlineLevel="0" collapsed="false">
      <c r="A5542" s="71" t="n">
        <v>36583.8131828704</v>
      </c>
      <c r="B5542" s="72" t="n">
        <v>36583.8131828704</v>
      </c>
      <c r="C5542" s="73" t="n">
        <v>0.1749447</v>
      </c>
    </row>
    <row r="5543" customFormat="false" ht="12.75" hidden="false" customHeight="false" outlineLevel="0" collapsed="false">
      <c r="A5543" s="71" t="n">
        <v>36583.823599537</v>
      </c>
      <c r="B5543" s="72" t="n">
        <v>36583.823599537</v>
      </c>
      <c r="C5543" s="73" t="n">
        <v>0.1700618</v>
      </c>
    </row>
    <row r="5544" customFormat="false" ht="12.75" hidden="false" customHeight="false" outlineLevel="0" collapsed="false">
      <c r="A5544" s="71" t="n">
        <v>36583.8340162037</v>
      </c>
      <c r="B5544" s="72" t="n">
        <v>36583.8340162037</v>
      </c>
      <c r="C5544" s="73" t="n">
        <v>0.1700618</v>
      </c>
    </row>
    <row r="5545" customFormat="false" ht="12.75" hidden="false" customHeight="false" outlineLevel="0" collapsed="false">
      <c r="A5545" s="71" t="n">
        <v>36583.8444328704</v>
      </c>
      <c r="B5545" s="72" t="n">
        <v>36583.8444328704</v>
      </c>
      <c r="C5545" s="73" t="n">
        <v>0.1700618</v>
      </c>
    </row>
    <row r="5546" customFormat="false" ht="12.75" hidden="false" customHeight="false" outlineLevel="0" collapsed="false">
      <c r="A5546" s="71" t="n">
        <v>36583.854849537</v>
      </c>
      <c r="B5546" s="72" t="n">
        <v>36583.854849537</v>
      </c>
      <c r="C5546" s="73" t="n">
        <v>0.1650263</v>
      </c>
    </row>
    <row r="5547" customFormat="false" ht="12.75" hidden="false" customHeight="false" outlineLevel="0" collapsed="false">
      <c r="A5547" s="71" t="n">
        <v>36583.8652662037</v>
      </c>
      <c r="B5547" s="72" t="n">
        <v>36583.8652662037</v>
      </c>
      <c r="C5547" s="73" t="n">
        <v>0.1700618</v>
      </c>
    </row>
    <row r="5548" customFormat="false" ht="12.75" hidden="false" customHeight="false" outlineLevel="0" collapsed="false">
      <c r="A5548" s="71" t="n">
        <v>36583.8756828704</v>
      </c>
      <c r="B5548" s="72" t="n">
        <v>36583.8756828704</v>
      </c>
      <c r="C5548" s="73" t="n">
        <v>0.1700618</v>
      </c>
    </row>
    <row r="5549" customFormat="false" ht="12.75" hidden="false" customHeight="false" outlineLevel="0" collapsed="false">
      <c r="A5549" s="71" t="n">
        <v>36583.886099537</v>
      </c>
      <c r="B5549" s="72" t="n">
        <v>36583.886099537</v>
      </c>
      <c r="C5549" s="73" t="n">
        <v>0.1650263</v>
      </c>
    </row>
    <row r="5550" customFormat="false" ht="12.75" hidden="false" customHeight="false" outlineLevel="0" collapsed="false">
      <c r="A5550" s="71" t="n">
        <v>36583.8965162037</v>
      </c>
      <c r="B5550" s="72" t="n">
        <v>36583.8965162037</v>
      </c>
      <c r="C5550" s="73" t="n">
        <v>0.1650263</v>
      </c>
    </row>
    <row r="5551" customFormat="false" ht="12.75" hidden="false" customHeight="false" outlineLevel="0" collapsed="false">
      <c r="A5551" s="71" t="n">
        <v>36583.9069328704</v>
      </c>
      <c r="B5551" s="72" t="n">
        <v>36583.9069328704</v>
      </c>
      <c r="C5551" s="73" t="n">
        <v>0.1599908</v>
      </c>
    </row>
    <row r="5552" customFormat="false" ht="12.75" hidden="false" customHeight="false" outlineLevel="0" collapsed="false">
      <c r="A5552" s="71" t="n">
        <v>36583.917349537</v>
      </c>
      <c r="B5552" s="72" t="n">
        <v>36583.917349537</v>
      </c>
      <c r="C5552" s="73" t="n">
        <v>0.1599908</v>
      </c>
    </row>
    <row r="5553" customFormat="false" ht="12.75" hidden="false" customHeight="false" outlineLevel="0" collapsed="false">
      <c r="A5553" s="71" t="n">
        <v>36583.9277662037</v>
      </c>
      <c r="B5553" s="72" t="n">
        <v>36583.9277662037</v>
      </c>
      <c r="C5553" s="73" t="n">
        <v>0.1599908</v>
      </c>
    </row>
    <row r="5554" customFormat="false" ht="12.75" hidden="false" customHeight="false" outlineLevel="0" collapsed="false">
      <c r="A5554" s="71" t="n">
        <v>36583.9381828704</v>
      </c>
      <c r="B5554" s="72" t="n">
        <v>36583.9381828704</v>
      </c>
      <c r="C5554" s="73" t="n">
        <v>0.1650263</v>
      </c>
    </row>
    <row r="5555" customFormat="false" ht="12.75" hidden="false" customHeight="false" outlineLevel="0" collapsed="false">
      <c r="A5555" s="71" t="n">
        <v>36583.948599537</v>
      </c>
      <c r="B5555" s="72" t="n">
        <v>36583.948599537</v>
      </c>
      <c r="C5555" s="73" t="n">
        <v>0.1700618</v>
      </c>
    </row>
    <row r="5556" customFormat="false" ht="12.75" hidden="false" customHeight="false" outlineLevel="0" collapsed="false">
      <c r="A5556" s="71" t="n">
        <v>36583.9590162037</v>
      </c>
      <c r="B5556" s="72" t="n">
        <v>36583.9590162037</v>
      </c>
      <c r="C5556" s="73" t="n">
        <v>0.1650263</v>
      </c>
    </row>
    <row r="5557" customFormat="false" ht="12.75" hidden="false" customHeight="false" outlineLevel="0" collapsed="false">
      <c r="A5557" s="71" t="n">
        <v>36583.9694328704</v>
      </c>
      <c r="B5557" s="72" t="n">
        <v>36583.9694328704</v>
      </c>
      <c r="C5557" s="73" t="n">
        <v>0.1700618</v>
      </c>
    </row>
    <row r="5558" customFormat="false" ht="12.75" hidden="false" customHeight="false" outlineLevel="0" collapsed="false">
      <c r="A5558" s="71" t="n">
        <v>36583.979849537</v>
      </c>
      <c r="B5558" s="72" t="n">
        <v>36583.979849537</v>
      </c>
      <c r="C5558" s="73" t="n">
        <v>0.1650263</v>
      </c>
    </row>
    <row r="5559" customFormat="false" ht="12.75" hidden="false" customHeight="false" outlineLevel="0" collapsed="false">
      <c r="A5559" s="71" t="n">
        <v>36583.9902662037</v>
      </c>
      <c r="B5559" s="72" t="n">
        <v>36583.9902662037</v>
      </c>
      <c r="C5559" s="73" t="n">
        <v>0.1650263</v>
      </c>
    </row>
    <row r="5560" customFormat="false" ht="12.75" hidden="false" customHeight="false" outlineLevel="0" collapsed="false">
      <c r="A5560" s="71" t="n">
        <v>36584.0006828704</v>
      </c>
      <c r="B5560" s="72" t="n">
        <v>36584.0006828704</v>
      </c>
      <c r="C5560" s="73" t="n">
        <v>0.1650263</v>
      </c>
    </row>
    <row r="5561" customFormat="false" ht="12.75" hidden="false" customHeight="false" outlineLevel="0" collapsed="false">
      <c r="A5561" s="71" t="n">
        <v>36584.011099537</v>
      </c>
      <c r="B5561" s="72" t="n">
        <v>36584.011099537</v>
      </c>
      <c r="C5561" s="73" t="n">
        <v>0.1650263</v>
      </c>
    </row>
    <row r="5562" customFormat="false" ht="12.75" hidden="false" customHeight="false" outlineLevel="0" collapsed="false">
      <c r="A5562" s="71" t="n">
        <v>36584.0215162037</v>
      </c>
      <c r="B5562" s="72" t="n">
        <v>36584.0215162037</v>
      </c>
      <c r="C5562" s="73" t="n">
        <v>0.1549554</v>
      </c>
    </row>
    <row r="5563" customFormat="false" ht="12.75" hidden="false" customHeight="false" outlineLevel="0" collapsed="false">
      <c r="A5563" s="71" t="n">
        <v>36584.0319328704</v>
      </c>
      <c r="B5563" s="72" t="n">
        <v>36584.0319328704</v>
      </c>
      <c r="C5563" s="73" t="n">
        <v>0.1549554</v>
      </c>
    </row>
    <row r="5564" customFormat="false" ht="12.75" hidden="false" customHeight="false" outlineLevel="0" collapsed="false">
      <c r="A5564" s="71" t="n">
        <v>36584.042349537</v>
      </c>
      <c r="B5564" s="72" t="n">
        <v>36584.042349537</v>
      </c>
      <c r="C5564" s="73" t="n">
        <v>0.1549554</v>
      </c>
    </row>
    <row r="5565" customFormat="false" ht="12.75" hidden="false" customHeight="false" outlineLevel="0" collapsed="false">
      <c r="A5565" s="71" t="n">
        <v>36584.0527662037</v>
      </c>
      <c r="B5565" s="72" t="n">
        <v>36584.0527662037</v>
      </c>
      <c r="C5565" s="73" t="n">
        <v>0.1650263</v>
      </c>
    </row>
    <row r="5566" customFormat="false" ht="12.75" hidden="false" customHeight="false" outlineLevel="0" collapsed="false">
      <c r="A5566" s="71" t="n">
        <v>36584.0631828704</v>
      </c>
      <c r="B5566" s="72" t="n">
        <v>36584.0631828704</v>
      </c>
      <c r="C5566" s="73" t="n">
        <v>0.1650263</v>
      </c>
    </row>
    <row r="5567" customFormat="false" ht="12.75" hidden="false" customHeight="false" outlineLevel="0" collapsed="false">
      <c r="A5567" s="71" t="n">
        <v>36584.073599537</v>
      </c>
      <c r="B5567" s="72" t="n">
        <v>36584.073599537</v>
      </c>
      <c r="C5567" s="73" t="n">
        <v>0.1549554</v>
      </c>
    </row>
    <row r="5568" customFormat="false" ht="12.75" hidden="false" customHeight="false" outlineLevel="0" collapsed="false">
      <c r="A5568" s="71" t="n">
        <v>36584.0840162037</v>
      </c>
      <c r="B5568" s="72" t="n">
        <v>36584.0840162037</v>
      </c>
      <c r="C5568" s="73" t="n">
        <v>0.1549554</v>
      </c>
    </row>
    <row r="5569" customFormat="false" ht="12.75" hidden="false" customHeight="false" outlineLevel="0" collapsed="false">
      <c r="A5569" s="71" t="n">
        <v>36584.0944328704</v>
      </c>
      <c r="B5569" s="72" t="n">
        <v>36584.0944328704</v>
      </c>
      <c r="C5569" s="73" t="n">
        <v>0.1549554</v>
      </c>
    </row>
    <row r="5570" customFormat="false" ht="12.75" hidden="false" customHeight="false" outlineLevel="0" collapsed="false">
      <c r="A5570" s="71" t="n">
        <v>36584.104849537</v>
      </c>
      <c r="B5570" s="72" t="n">
        <v>36584.104849537</v>
      </c>
      <c r="C5570" s="73" t="n">
        <v>0.1500725</v>
      </c>
    </row>
    <row r="5571" customFormat="false" ht="12.75" hidden="false" customHeight="false" outlineLevel="0" collapsed="false">
      <c r="A5571" s="71" t="n">
        <v>36584.1152662037</v>
      </c>
      <c r="B5571" s="72" t="n">
        <v>36584.1152662037</v>
      </c>
      <c r="C5571" s="73" t="n">
        <v>0.1549554</v>
      </c>
    </row>
    <row r="5572" customFormat="false" ht="12.75" hidden="false" customHeight="false" outlineLevel="0" collapsed="false">
      <c r="A5572" s="71" t="n">
        <v>36584.1256828704</v>
      </c>
      <c r="B5572" s="72" t="n">
        <v>36584.1256828704</v>
      </c>
      <c r="C5572" s="73" t="n">
        <v>0.1549554</v>
      </c>
    </row>
    <row r="5573" customFormat="false" ht="12.75" hidden="false" customHeight="false" outlineLevel="0" collapsed="false">
      <c r="A5573" s="71" t="n">
        <v>36584.136099537</v>
      </c>
      <c r="B5573" s="72" t="n">
        <v>36584.136099537</v>
      </c>
      <c r="C5573" s="73" t="n">
        <v>0.1549554</v>
      </c>
    </row>
    <row r="5574" customFormat="false" ht="12.75" hidden="false" customHeight="false" outlineLevel="0" collapsed="false">
      <c r="A5574" s="71" t="n">
        <v>36584.1465162037</v>
      </c>
      <c r="B5574" s="72" t="n">
        <v>36584.1465162037</v>
      </c>
      <c r="C5574" s="73" t="n">
        <v>0.1549554</v>
      </c>
    </row>
    <row r="5575" customFormat="false" ht="12.75" hidden="false" customHeight="false" outlineLevel="0" collapsed="false">
      <c r="A5575" s="71" t="n">
        <v>36584.1569328704</v>
      </c>
      <c r="B5575" s="72" t="n">
        <v>36584.1569328704</v>
      </c>
      <c r="C5575" s="73" t="n">
        <v>0.1549554</v>
      </c>
    </row>
    <row r="5576" customFormat="false" ht="12.75" hidden="false" customHeight="false" outlineLevel="0" collapsed="false">
      <c r="A5576" s="71" t="n">
        <v>36584.167349537</v>
      </c>
      <c r="B5576" s="72" t="n">
        <v>36584.167349537</v>
      </c>
      <c r="C5576" s="73" t="n">
        <v>0.1549554</v>
      </c>
    </row>
    <row r="5577" customFormat="false" ht="12.75" hidden="false" customHeight="false" outlineLevel="0" collapsed="false">
      <c r="A5577" s="71" t="n">
        <v>36584.1777662037</v>
      </c>
      <c r="B5577" s="72" t="n">
        <v>36584.1777662037</v>
      </c>
      <c r="C5577" s="73" t="n">
        <v>0.1500725</v>
      </c>
    </row>
    <row r="5578" customFormat="false" ht="12.75" hidden="false" customHeight="false" outlineLevel="0" collapsed="false">
      <c r="A5578" s="71" t="n">
        <v>36584.1881828704</v>
      </c>
      <c r="B5578" s="72" t="n">
        <v>36584.1881828704</v>
      </c>
      <c r="C5578" s="73" t="n">
        <v>0.1549554</v>
      </c>
    </row>
    <row r="5579" customFormat="false" ht="12.75" hidden="false" customHeight="false" outlineLevel="0" collapsed="false">
      <c r="A5579" s="71" t="n">
        <v>36584.198599537</v>
      </c>
      <c r="B5579" s="72" t="n">
        <v>36584.198599537</v>
      </c>
      <c r="C5579" s="73" t="n">
        <v>0.1500725</v>
      </c>
    </row>
    <row r="5580" customFormat="false" ht="12.75" hidden="false" customHeight="false" outlineLevel="0" collapsed="false">
      <c r="A5580" s="71" t="n">
        <v>36584.2090162037</v>
      </c>
      <c r="B5580" s="72" t="n">
        <v>36584.2090162037</v>
      </c>
      <c r="C5580" s="73" t="n">
        <v>0.145037</v>
      </c>
    </row>
    <row r="5581" customFormat="false" ht="12.75" hidden="false" customHeight="false" outlineLevel="0" collapsed="false">
      <c r="A5581" s="71" t="n">
        <v>36584.2194328704</v>
      </c>
      <c r="B5581" s="72" t="n">
        <v>36584.2194328704</v>
      </c>
      <c r="C5581" s="73" t="n">
        <v>0.145037</v>
      </c>
    </row>
    <row r="5582" customFormat="false" ht="12.75" hidden="false" customHeight="false" outlineLevel="0" collapsed="false">
      <c r="A5582" s="71" t="n">
        <v>36584.229849537</v>
      </c>
      <c r="B5582" s="72" t="n">
        <v>36584.229849537</v>
      </c>
      <c r="C5582" s="73" t="n">
        <v>0.1549554</v>
      </c>
    </row>
    <row r="5583" customFormat="false" ht="12.75" hidden="false" customHeight="false" outlineLevel="0" collapsed="false">
      <c r="A5583" s="71" t="n">
        <v>36584.2402662037</v>
      </c>
      <c r="B5583" s="72" t="n">
        <v>36584.2402662037</v>
      </c>
      <c r="C5583" s="73" t="n">
        <v>0.1500725</v>
      </c>
    </row>
    <row r="5584" customFormat="false" ht="12.75" hidden="false" customHeight="false" outlineLevel="0" collapsed="false">
      <c r="A5584" s="71" t="n">
        <v>36584.2506828704</v>
      </c>
      <c r="B5584" s="72" t="n">
        <v>36584.2506828704</v>
      </c>
      <c r="C5584" s="73" t="n">
        <v>0.3600366</v>
      </c>
    </row>
    <row r="5585" customFormat="false" ht="12.75" hidden="false" customHeight="false" outlineLevel="0" collapsed="false">
      <c r="A5585" s="71" t="n">
        <v>36584.261099537</v>
      </c>
      <c r="B5585" s="72" t="n">
        <v>36584.261099537</v>
      </c>
      <c r="C5585" s="73" t="n">
        <v>0.1400015</v>
      </c>
    </row>
    <row r="5586" customFormat="false" ht="12.75" hidden="false" customHeight="false" outlineLevel="0" collapsed="false">
      <c r="A5586" s="71" t="n">
        <v>36584.2715162037</v>
      </c>
      <c r="B5586" s="72" t="n">
        <v>36584.2715162037</v>
      </c>
      <c r="C5586" s="73" t="n">
        <v>0.145037</v>
      </c>
    </row>
    <row r="5587" customFormat="false" ht="12.75" hidden="false" customHeight="false" outlineLevel="0" collapsed="false">
      <c r="A5587" s="71" t="n">
        <v>36584.2819328704</v>
      </c>
      <c r="B5587" s="72" t="n">
        <v>36584.2819328704</v>
      </c>
      <c r="C5587" s="73" t="n">
        <v>0.1299306</v>
      </c>
    </row>
    <row r="5588" customFormat="false" ht="12.75" hidden="false" customHeight="false" outlineLevel="0" collapsed="false">
      <c r="A5588" s="71" t="n">
        <v>36584.292349537</v>
      </c>
      <c r="B5588" s="72" t="n">
        <v>36584.292349537</v>
      </c>
      <c r="C5588" s="73" t="n">
        <v>0.1299306</v>
      </c>
    </row>
    <row r="5589" customFormat="false" ht="12.75" hidden="false" customHeight="false" outlineLevel="0" collapsed="false">
      <c r="A5589" s="71" t="n">
        <v>36584.3027662037</v>
      </c>
      <c r="B5589" s="72" t="n">
        <v>36584.3027662037</v>
      </c>
      <c r="C5589" s="73" t="n">
        <v>0.145037</v>
      </c>
    </row>
    <row r="5590" customFormat="false" ht="12.75" hidden="false" customHeight="false" outlineLevel="0" collapsed="false">
      <c r="A5590" s="71" t="n">
        <v>36584.3131828704</v>
      </c>
      <c r="B5590" s="72" t="n">
        <v>36584.3131828704</v>
      </c>
      <c r="C5590" s="73" t="n">
        <v>0.1299306</v>
      </c>
    </row>
    <row r="5591" customFormat="false" ht="12.75" hidden="false" customHeight="false" outlineLevel="0" collapsed="false">
      <c r="A5591" s="71" t="n">
        <v>36584.323599537</v>
      </c>
      <c r="B5591" s="72" t="n">
        <v>36584.323599537</v>
      </c>
      <c r="C5591" s="73" t="n">
        <v>0.1250477</v>
      </c>
    </row>
    <row r="5592" customFormat="false" ht="12.75" hidden="false" customHeight="false" outlineLevel="0" collapsed="false">
      <c r="A5592" s="71" t="n">
        <v>36584.3340162037</v>
      </c>
      <c r="B5592" s="72" t="n">
        <v>36584.3340162037</v>
      </c>
      <c r="C5592" s="73" t="n">
        <v>0.145037</v>
      </c>
    </row>
    <row r="5593" customFormat="false" ht="12.75" hidden="false" customHeight="false" outlineLevel="0" collapsed="false">
      <c r="A5593" s="71" t="n">
        <v>36584.3444328704</v>
      </c>
      <c r="B5593" s="72" t="n">
        <v>36584.3444328704</v>
      </c>
      <c r="C5593" s="73" t="n">
        <v>0.134966</v>
      </c>
    </row>
    <row r="5594" customFormat="false" ht="12.75" hidden="false" customHeight="false" outlineLevel="0" collapsed="false">
      <c r="A5594" s="71" t="n">
        <v>36584.354849537</v>
      </c>
      <c r="B5594" s="72" t="n">
        <v>36584.354849537</v>
      </c>
      <c r="C5594" s="73" t="n">
        <v>0.1250477</v>
      </c>
    </row>
    <row r="5595" customFormat="false" ht="12.75" hidden="false" customHeight="false" outlineLevel="0" collapsed="false">
      <c r="A5595" s="71" t="n">
        <v>36584.3652662037</v>
      </c>
      <c r="B5595" s="72" t="n">
        <v>36584.3652662037</v>
      </c>
      <c r="C5595" s="73" t="n">
        <v>0.1250477</v>
      </c>
    </row>
    <row r="5596" customFormat="false" ht="12.75" hidden="false" customHeight="false" outlineLevel="0" collapsed="false">
      <c r="A5596" s="71" t="n">
        <v>36584.3756828704</v>
      </c>
      <c r="B5596" s="72" t="n">
        <v>36584.3756828704</v>
      </c>
      <c r="C5596" s="73" t="n">
        <v>0.1250477</v>
      </c>
    </row>
    <row r="5597" customFormat="false" ht="12.75" hidden="false" customHeight="false" outlineLevel="0" collapsed="false">
      <c r="A5597" s="71" t="n">
        <v>36584.386099537</v>
      </c>
      <c r="B5597" s="72" t="n">
        <v>36584.386099537</v>
      </c>
      <c r="C5597" s="73" t="n">
        <v>0.134966</v>
      </c>
    </row>
    <row r="5598" customFormat="false" ht="12.75" hidden="false" customHeight="false" outlineLevel="0" collapsed="false">
      <c r="A5598" s="71" t="n">
        <v>36584.3965162037</v>
      </c>
      <c r="B5598" s="72" t="n">
        <v>36584.3965162037</v>
      </c>
      <c r="C5598" s="73" t="n">
        <v>0.1250477</v>
      </c>
    </row>
    <row r="5599" customFormat="false" ht="12.75" hidden="false" customHeight="false" outlineLevel="0" collapsed="false">
      <c r="A5599" s="71" t="n">
        <v>36584.4069328704</v>
      </c>
      <c r="B5599" s="72" t="n">
        <v>36584.4069328704</v>
      </c>
      <c r="C5599" s="73" t="n">
        <v>0.1149767</v>
      </c>
    </row>
    <row r="5600" customFormat="false" ht="12.75" hidden="false" customHeight="false" outlineLevel="0" collapsed="false">
      <c r="A5600" s="71" t="n">
        <v>36584.417349537</v>
      </c>
      <c r="B5600" s="72" t="n">
        <v>36584.417349537</v>
      </c>
      <c r="C5600" s="73" t="n">
        <v>0.1250477</v>
      </c>
    </row>
    <row r="5601" customFormat="false" ht="12.75" hidden="false" customHeight="false" outlineLevel="0" collapsed="false">
      <c r="A5601" s="71" t="n">
        <v>36584.4277662037</v>
      </c>
      <c r="B5601" s="72" t="n">
        <v>36584.4277662037</v>
      </c>
      <c r="C5601" s="73" t="n">
        <v>0.1299306</v>
      </c>
    </row>
    <row r="5602" customFormat="false" ht="12.75" hidden="false" customHeight="false" outlineLevel="0" collapsed="false">
      <c r="A5602" s="71" t="n">
        <v>36584.4381828704</v>
      </c>
      <c r="B5602" s="72" t="n">
        <v>36584.4381828704</v>
      </c>
      <c r="C5602" s="73" t="n">
        <v>0.1250477</v>
      </c>
    </row>
    <row r="5603" customFormat="false" ht="12.75" hidden="false" customHeight="false" outlineLevel="0" collapsed="false">
      <c r="A5603" s="71" t="n">
        <v>36584.448599537</v>
      </c>
      <c r="B5603" s="72" t="n">
        <v>36584.448599537</v>
      </c>
      <c r="C5603" s="73" t="n">
        <v>0.1250477</v>
      </c>
    </row>
    <row r="5604" customFormat="false" ht="12.75" hidden="false" customHeight="false" outlineLevel="0" collapsed="false">
      <c r="A5604" s="71" t="n">
        <v>36584.4590162037</v>
      </c>
      <c r="B5604" s="72" t="n">
        <v>36584.4590162037</v>
      </c>
      <c r="C5604" s="73" t="n">
        <v>0.1099413</v>
      </c>
    </row>
    <row r="5605" customFormat="false" ht="12.75" hidden="false" customHeight="false" outlineLevel="0" collapsed="false">
      <c r="A5605" s="71" t="n">
        <v>36584.4694328704</v>
      </c>
      <c r="B5605" s="72" t="n">
        <v>36584.4694328704</v>
      </c>
      <c r="C5605" s="73" t="n">
        <v>0.1000229</v>
      </c>
    </row>
    <row r="5606" customFormat="false" ht="12.75" hidden="false" customHeight="false" outlineLevel="0" collapsed="false">
      <c r="A5606" s="71" t="n">
        <v>36584.479849537</v>
      </c>
      <c r="B5606" s="72" t="n">
        <v>36584.479849537</v>
      </c>
      <c r="C5606" s="73" t="n">
        <v>0.1149767</v>
      </c>
    </row>
    <row r="5607" customFormat="false" ht="12.75" hidden="false" customHeight="false" outlineLevel="0" collapsed="false">
      <c r="A5607" s="71" t="n">
        <v>36584.4902662037</v>
      </c>
      <c r="B5607" s="72" t="n">
        <v>36584.4902662037</v>
      </c>
      <c r="C5607" s="73" t="n">
        <v>0.1149767</v>
      </c>
    </row>
    <row r="5608" customFormat="false" ht="12.75" hidden="false" customHeight="false" outlineLevel="0" collapsed="false">
      <c r="A5608" s="71" t="n">
        <v>36584.5006828704</v>
      </c>
      <c r="B5608" s="72" t="n">
        <v>36584.5006828704</v>
      </c>
      <c r="C5608" s="73" t="n">
        <v>0.1050584</v>
      </c>
    </row>
    <row r="5609" customFormat="false" ht="12.75" hidden="false" customHeight="false" outlineLevel="0" collapsed="false">
      <c r="A5609" s="71" t="n">
        <v>36584.511099537</v>
      </c>
      <c r="B5609" s="72" t="n">
        <v>36584.511099537</v>
      </c>
      <c r="C5609" s="73" t="n">
        <v>0.1000229</v>
      </c>
    </row>
    <row r="5610" customFormat="false" ht="12.75" hidden="false" customHeight="false" outlineLevel="0" collapsed="false">
      <c r="A5610" s="71" t="n">
        <v>36584.5215162037</v>
      </c>
      <c r="B5610" s="72" t="n">
        <v>36584.5215162037</v>
      </c>
      <c r="C5610" s="73" t="n">
        <v>0.1149767</v>
      </c>
    </row>
    <row r="5611" customFormat="false" ht="12.75" hidden="false" customHeight="false" outlineLevel="0" collapsed="false">
      <c r="A5611" s="71" t="n">
        <v>36584.5319328704</v>
      </c>
      <c r="B5611" s="72" t="n">
        <v>36584.5319328704</v>
      </c>
      <c r="C5611" s="73" t="n">
        <v>0.1050584</v>
      </c>
    </row>
    <row r="5612" customFormat="false" ht="12.75" hidden="false" customHeight="false" outlineLevel="0" collapsed="false">
      <c r="A5612" s="71" t="n">
        <v>36584.542349537</v>
      </c>
      <c r="B5612" s="72" t="n">
        <v>36584.542349537</v>
      </c>
      <c r="C5612" s="73" t="n">
        <v>0.1149767</v>
      </c>
    </row>
    <row r="5613" customFormat="false" ht="12.75" hidden="false" customHeight="false" outlineLevel="0" collapsed="false">
      <c r="A5613" s="71" t="n">
        <v>36584.5527662037</v>
      </c>
      <c r="B5613" s="72" t="n">
        <v>36584.5527662037</v>
      </c>
      <c r="C5613" s="73" t="n">
        <v>0.1050584</v>
      </c>
    </row>
    <row r="5614" customFormat="false" ht="12.75" hidden="false" customHeight="false" outlineLevel="0" collapsed="false">
      <c r="A5614" s="71" t="n">
        <v>36584.5631828704</v>
      </c>
      <c r="B5614" s="72" t="n">
        <v>36584.5631828704</v>
      </c>
      <c r="C5614" s="73" t="n">
        <v>0.1149767</v>
      </c>
    </row>
    <row r="5615" customFormat="false" ht="12.75" hidden="false" customHeight="false" outlineLevel="0" collapsed="false">
      <c r="A5615" s="71" t="n">
        <v>36584.573599537</v>
      </c>
      <c r="B5615" s="72" t="n">
        <v>36584.573599537</v>
      </c>
      <c r="C5615" s="73" t="n">
        <v>0.1050584</v>
      </c>
    </row>
    <row r="5616" customFormat="false" ht="12.75" hidden="false" customHeight="false" outlineLevel="0" collapsed="false">
      <c r="A5616" s="71" t="n">
        <v>36584.5840162037</v>
      </c>
      <c r="B5616" s="72" t="n">
        <v>36584.5840162037</v>
      </c>
      <c r="C5616" s="73" t="n">
        <v>0.1000229</v>
      </c>
    </row>
    <row r="5617" customFormat="false" ht="12.75" hidden="false" customHeight="false" outlineLevel="0" collapsed="false">
      <c r="A5617" s="71" t="n">
        <v>36584.5944328704</v>
      </c>
      <c r="B5617" s="72" t="n">
        <v>36584.5944328704</v>
      </c>
      <c r="C5617" s="73" t="n">
        <v>0.1050584</v>
      </c>
    </row>
    <row r="5618" customFormat="false" ht="12.75" hidden="false" customHeight="false" outlineLevel="0" collapsed="false">
      <c r="A5618" s="71" t="n">
        <v>36584.604849537</v>
      </c>
      <c r="B5618" s="72" t="n">
        <v>36584.604849537</v>
      </c>
      <c r="C5618" s="73" t="n">
        <v>0.1250477</v>
      </c>
    </row>
    <row r="5619" customFormat="false" ht="12.75" hidden="false" customHeight="false" outlineLevel="0" collapsed="false">
      <c r="A5619" s="71" t="n">
        <v>36584.6152662037</v>
      </c>
      <c r="B5619" s="72" t="n">
        <v>36584.6152662037</v>
      </c>
      <c r="C5619" s="73" t="n">
        <v>0.1149767</v>
      </c>
    </row>
    <row r="5620" customFormat="false" ht="12.75" hidden="false" customHeight="false" outlineLevel="0" collapsed="false">
      <c r="A5620" s="71" t="n">
        <v>36584.6256828704</v>
      </c>
      <c r="B5620" s="72" t="n">
        <v>36584.6256828704</v>
      </c>
      <c r="C5620" s="73" t="n">
        <v>0.1050584</v>
      </c>
    </row>
    <row r="5621" customFormat="false" ht="12.75" hidden="false" customHeight="false" outlineLevel="0" collapsed="false">
      <c r="A5621" s="71" t="n">
        <v>36584.636099537</v>
      </c>
      <c r="B5621" s="72" t="n">
        <v>36584.636099537</v>
      </c>
      <c r="C5621" s="73" t="n">
        <v>0.1250477</v>
      </c>
    </row>
    <row r="5622" customFormat="false" ht="12.75" hidden="false" customHeight="false" outlineLevel="0" collapsed="false">
      <c r="A5622" s="71" t="n">
        <v>36584.6465162037</v>
      </c>
      <c r="B5622" s="72" t="n">
        <v>36584.6465162037</v>
      </c>
      <c r="C5622" s="73" t="n">
        <v>0.1050584</v>
      </c>
    </row>
    <row r="5623" customFormat="false" ht="12.75" hidden="false" customHeight="false" outlineLevel="0" collapsed="false">
      <c r="A5623" s="71" t="n">
        <v>36584.6569328704</v>
      </c>
      <c r="B5623" s="72" t="n">
        <v>36584.6569328704</v>
      </c>
      <c r="C5623" s="73" t="n">
        <v>0.1000229</v>
      </c>
    </row>
    <row r="5624" customFormat="false" ht="12.75" hidden="false" customHeight="false" outlineLevel="0" collapsed="false">
      <c r="A5624" s="71" t="n">
        <v>36584.667349537</v>
      </c>
      <c r="B5624" s="72" t="n">
        <v>36584.667349537</v>
      </c>
      <c r="C5624" s="73" t="n">
        <v>0.1000229</v>
      </c>
    </row>
    <row r="5625" customFormat="false" ht="12.75" hidden="false" customHeight="false" outlineLevel="0" collapsed="false">
      <c r="A5625" s="71" t="n">
        <v>36584.6777662037</v>
      </c>
      <c r="B5625" s="72" t="n">
        <v>36584.6777662037</v>
      </c>
      <c r="C5625" s="73" t="n">
        <v>0.1000229</v>
      </c>
    </row>
    <row r="5626" customFormat="false" ht="12.75" hidden="false" customHeight="false" outlineLevel="0" collapsed="false">
      <c r="A5626" s="71" t="n">
        <v>36584.6881828704</v>
      </c>
      <c r="B5626" s="72" t="n">
        <v>36584.6881828704</v>
      </c>
      <c r="C5626" s="73" t="n">
        <v>0.1250477</v>
      </c>
    </row>
    <row r="5627" customFormat="false" ht="12.75" hidden="false" customHeight="false" outlineLevel="0" collapsed="false">
      <c r="A5627" s="71" t="n">
        <v>36584.698599537</v>
      </c>
      <c r="B5627" s="72" t="n">
        <v>36584.698599537</v>
      </c>
      <c r="C5627" s="73" t="n">
        <v>0.1250477</v>
      </c>
    </row>
    <row r="5628" customFormat="false" ht="12.75" hidden="false" customHeight="false" outlineLevel="0" collapsed="false">
      <c r="A5628" s="71" t="n">
        <v>36584.7090162037</v>
      </c>
      <c r="B5628" s="72" t="n">
        <v>36584.7090162037</v>
      </c>
      <c r="C5628" s="73" t="n">
        <v>0.1050584</v>
      </c>
    </row>
    <row r="5629" customFormat="false" ht="12.75" hidden="false" customHeight="false" outlineLevel="0" collapsed="false">
      <c r="A5629" s="71" t="n">
        <v>36584.7194328704</v>
      </c>
      <c r="B5629" s="72" t="n">
        <v>36584.7194328704</v>
      </c>
      <c r="C5629" s="73" t="n">
        <v>0.1000229</v>
      </c>
    </row>
    <row r="5630" customFormat="false" ht="12.75" hidden="false" customHeight="false" outlineLevel="0" collapsed="false">
      <c r="A5630" s="71" t="n">
        <v>36584.729849537</v>
      </c>
      <c r="B5630" s="72" t="n">
        <v>36584.729849537</v>
      </c>
      <c r="C5630" s="73" t="n">
        <v>0.1050584</v>
      </c>
    </row>
    <row r="5631" customFormat="false" ht="12.75" hidden="false" customHeight="false" outlineLevel="0" collapsed="false">
      <c r="A5631" s="71" t="n">
        <v>36584.7402662037</v>
      </c>
      <c r="B5631" s="72" t="n">
        <v>36584.7402662037</v>
      </c>
      <c r="C5631" s="73" t="n">
        <v>0.1299306</v>
      </c>
    </row>
    <row r="5632" customFormat="false" ht="12.75" hidden="false" customHeight="false" outlineLevel="0" collapsed="false">
      <c r="A5632" s="71" t="n">
        <v>36584.7506828704</v>
      </c>
      <c r="B5632" s="72" t="n">
        <v>36584.7506828704</v>
      </c>
      <c r="C5632" s="73" t="n">
        <v>0.134966</v>
      </c>
    </row>
    <row r="5633" customFormat="false" ht="12.75" hidden="false" customHeight="false" outlineLevel="0" collapsed="false">
      <c r="A5633" s="71" t="n">
        <v>36584.761099537</v>
      </c>
      <c r="B5633" s="72" t="n">
        <v>36584.761099537</v>
      </c>
      <c r="C5633" s="73" t="n">
        <v>0.1400015</v>
      </c>
    </row>
    <row r="5634" customFormat="false" ht="12.75" hidden="false" customHeight="false" outlineLevel="0" collapsed="false">
      <c r="A5634" s="71" t="n">
        <v>36584.7715162037</v>
      </c>
      <c r="B5634" s="72" t="n">
        <v>36584.7715162037</v>
      </c>
      <c r="C5634" s="73" t="n">
        <v>0.1099413</v>
      </c>
    </row>
    <row r="5635" customFormat="false" ht="12.75" hidden="false" customHeight="false" outlineLevel="0" collapsed="false">
      <c r="A5635" s="71" t="n">
        <v>36584.7819328704</v>
      </c>
      <c r="B5635" s="72" t="n">
        <v>36584.7819328704</v>
      </c>
      <c r="C5635" s="73" t="n">
        <v>0.1299306</v>
      </c>
    </row>
    <row r="5636" customFormat="false" ht="12.75" hidden="false" customHeight="false" outlineLevel="0" collapsed="false">
      <c r="A5636" s="71" t="n">
        <v>36584.792349537</v>
      </c>
      <c r="B5636" s="72" t="n">
        <v>36584.792349537</v>
      </c>
      <c r="C5636" s="73" t="n">
        <v>0.1549554</v>
      </c>
    </row>
    <row r="5637" customFormat="false" ht="12.75" hidden="false" customHeight="false" outlineLevel="0" collapsed="false">
      <c r="A5637" s="71" t="n">
        <v>36584.8027662037</v>
      </c>
      <c r="B5637" s="72" t="n">
        <v>36584.8027662037</v>
      </c>
      <c r="C5637" s="73" t="n">
        <v>0.145037</v>
      </c>
    </row>
    <row r="5638" customFormat="false" ht="12.75" hidden="false" customHeight="false" outlineLevel="0" collapsed="false">
      <c r="A5638" s="71" t="n">
        <v>36584.8131828704</v>
      </c>
      <c r="B5638" s="72" t="n">
        <v>36584.8131828704</v>
      </c>
      <c r="C5638" s="73" t="n">
        <v>0.1299306</v>
      </c>
    </row>
    <row r="5639" customFormat="false" ht="12.75" hidden="false" customHeight="false" outlineLevel="0" collapsed="false">
      <c r="A5639" s="71" t="n">
        <v>36584.823599537</v>
      </c>
      <c r="B5639" s="72" t="n">
        <v>36584.823599537</v>
      </c>
      <c r="C5639" s="73" t="n">
        <v>0.1149767</v>
      </c>
    </row>
    <row r="5640" customFormat="false" ht="12.75" hidden="false" customHeight="false" outlineLevel="0" collapsed="false">
      <c r="A5640" s="71" t="n">
        <v>36584.8340162037</v>
      </c>
      <c r="B5640" s="72" t="n">
        <v>36584.8340162037</v>
      </c>
      <c r="C5640" s="73" t="n">
        <v>0.1250477</v>
      </c>
    </row>
    <row r="5641" customFormat="false" ht="12.75" hidden="false" customHeight="false" outlineLevel="0" collapsed="false">
      <c r="A5641" s="71" t="n">
        <v>36584.8444328704</v>
      </c>
      <c r="B5641" s="72" t="n">
        <v>36584.8444328704</v>
      </c>
      <c r="C5641" s="73" t="n">
        <v>0.1299306</v>
      </c>
    </row>
    <row r="5642" customFormat="false" ht="12.75" hidden="false" customHeight="false" outlineLevel="0" collapsed="false">
      <c r="A5642" s="71" t="n">
        <v>36584.854849537</v>
      </c>
      <c r="B5642" s="72" t="n">
        <v>36584.854849537</v>
      </c>
      <c r="C5642" s="73" t="n">
        <v>0.1099413</v>
      </c>
    </row>
    <row r="5643" customFormat="false" ht="12.75" hidden="false" customHeight="false" outlineLevel="0" collapsed="false">
      <c r="A5643" s="71" t="n">
        <v>36584.8652662037</v>
      </c>
      <c r="B5643" s="72" t="n">
        <v>36584.8652662037</v>
      </c>
      <c r="C5643" s="73" t="n">
        <v>0.1250477</v>
      </c>
    </row>
    <row r="5644" customFormat="false" ht="12.75" hidden="false" customHeight="false" outlineLevel="0" collapsed="false">
      <c r="A5644" s="71" t="n">
        <v>36584.8756828704</v>
      </c>
      <c r="B5644" s="72" t="n">
        <v>36584.8756828704</v>
      </c>
      <c r="C5644" s="73" t="n">
        <v>0.1149767</v>
      </c>
    </row>
    <row r="5645" customFormat="false" ht="12.75" hidden="false" customHeight="false" outlineLevel="0" collapsed="false">
      <c r="A5645" s="71" t="n">
        <v>36584.886099537</v>
      </c>
      <c r="B5645" s="72" t="n">
        <v>36584.886099537</v>
      </c>
      <c r="C5645" s="73" t="n">
        <v>0.1200122</v>
      </c>
    </row>
    <row r="5646" customFormat="false" ht="12.75" hidden="false" customHeight="false" outlineLevel="0" collapsed="false">
      <c r="A5646" s="71" t="n">
        <v>36584.8965162037</v>
      </c>
      <c r="B5646" s="72" t="n">
        <v>36584.8965162037</v>
      </c>
      <c r="C5646" s="73" t="n">
        <v>0.1050584</v>
      </c>
    </row>
    <row r="5647" customFormat="false" ht="12.75" hidden="false" customHeight="false" outlineLevel="0" collapsed="false">
      <c r="A5647" s="71" t="n">
        <v>36584.9069328704</v>
      </c>
      <c r="B5647" s="72" t="n">
        <v>36584.9069328704</v>
      </c>
      <c r="C5647" s="73" t="n">
        <v>0.1050584</v>
      </c>
    </row>
    <row r="5648" customFormat="false" ht="12.75" hidden="false" customHeight="false" outlineLevel="0" collapsed="false">
      <c r="A5648" s="71" t="n">
        <v>36584.917349537</v>
      </c>
      <c r="B5648" s="72" t="n">
        <v>36584.917349537</v>
      </c>
      <c r="C5648" s="73" t="n">
        <v>0.1000229</v>
      </c>
    </row>
    <row r="5649" customFormat="false" ht="12.75" hidden="false" customHeight="false" outlineLevel="0" collapsed="false">
      <c r="A5649" s="71" t="n">
        <v>36584.9277662037</v>
      </c>
      <c r="B5649" s="72" t="n">
        <v>36584.9277662037</v>
      </c>
      <c r="C5649" s="73" t="n">
        <v>0.1000229</v>
      </c>
    </row>
    <row r="5650" customFormat="false" ht="12.75" hidden="false" customHeight="false" outlineLevel="0" collapsed="false">
      <c r="A5650" s="71" t="n">
        <v>36584.9381828704</v>
      </c>
      <c r="B5650" s="72" t="n">
        <v>36584.9381828704</v>
      </c>
      <c r="C5650" s="73" t="n">
        <v>0.1299306</v>
      </c>
    </row>
    <row r="5651" customFormat="false" ht="12.75" hidden="false" customHeight="false" outlineLevel="0" collapsed="false">
      <c r="A5651" s="71" t="n">
        <v>36584.948599537</v>
      </c>
      <c r="B5651" s="72" t="n">
        <v>36584.948599537</v>
      </c>
      <c r="C5651" s="73" t="n">
        <v>0.1149767</v>
      </c>
    </row>
    <row r="5652" customFormat="false" ht="12.75" hidden="false" customHeight="false" outlineLevel="0" collapsed="false">
      <c r="A5652" s="71" t="n">
        <v>36584.9590162037</v>
      </c>
      <c r="B5652" s="72" t="n">
        <v>36584.9590162037</v>
      </c>
      <c r="C5652" s="73" t="n">
        <v>0.1000229</v>
      </c>
    </row>
    <row r="5653" customFormat="false" ht="12.75" hidden="false" customHeight="false" outlineLevel="0" collapsed="false">
      <c r="A5653" s="71" t="n">
        <v>36584.9694328704</v>
      </c>
      <c r="B5653" s="72" t="n">
        <v>36584.9694328704</v>
      </c>
      <c r="C5653" s="73" t="n">
        <v>0.1200122</v>
      </c>
    </row>
    <row r="5654" customFormat="false" ht="12.75" hidden="false" customHeight="false" outlineLevel="0" collapsed="false">
      <c r="A5654" s="71" t="n">
        <v>36584.979849537</v>
      </c>
      <c r="B5654" s="72" t="n">
        <v>36584.979849537</v>
      </c>
      <c r="C5654" s="73" t="n">
        <v>0.1200122</v>
      </c>
    </row>
    <row r="5655" customFormat="false" ht="12.75" hidden="false" customHeight="false" outlineLevel="0" collapsed="false">
      <c r="A5655" s="71" t="n">
        <v>36584.9902662037</v>
      </c>
      <c r="B5655" s="72" t="n">
        <v>36584.9902662037</v>
      </c>
      <c r="C5655" s="73" t="n">
        <v>0.0949874</v>
      </c>
    </row>
    <row r="5656" customFormat="false" ht="12.75" hidden="false" customHeight="false" outlineLevel="0" collapsed="false">
      <c r="A5656" s="71" t="n">
        <v>36585.0006828704</v>
      </c>
      <c r="B5656" s="72" t="n">
        <v>36585.0006828704</v>
      </c>
      <c r="C5656" s="73" t="n">
        <v>0.1000229</v>
      </c>
    </row>
    <row r="5657" customFormat="false" ht="12.75" hidden="false" customHeight="false" outlineLevel="0" collapsed="false">
      <c r="A5657" s="71" t="n">
        <v>36585.011099537</v>
      </c>
      <c r="B5657" s="72" t="n">
        <v>36585.011099537</v>
      </c>
      <c r="C5657" s="73" t="n">
        <v>0.0949874</v>
      </c>
    </row>
    <row r="5658" customFormat="false" ht="12.75" hidden="false" customHeight="false" outlineLevel="0" collapsed="false">
      <c r="A5658" s="71" t="n">
        <v>36585.0215162037</v>
      </c>
      <c r="B5658" s="72" t="n">
        <v>36585.0215162037</v>
      </c>
      <c r="C5658" s="73" t="n">
        <v>0.1000229</v>
      </c>
    </row>
    <row r="5659" customFormat="false" ht="12.75" hidden="false" customHeight="false" outlineLevel="0" collapsed="false">
      <c r="A5659" s="71" t="n">
        <v>36585.0319328704</v>
      </c>
      <c r="B5659" s="72" t="n">
        <v>36585.0319328704</v>
      </c>
      <c r="C5659" s="73" t="n">
        <v>0.0949874</v>
      </c>
    </row>
    <row r="5660" customFormat="false" ht="12.75" hidden="false" customHeight="false" outlineLevel="0" collapsed="false">
      <c r="A5660" s="71" t="n">
        <v>36585.042349537</v>
      </c>
      <c r="B5660" s="72" t="n">
        <v>36585.042349537</v>
      </c>
      <c r="C5660" s="73" t="n">
        <v>0.1000229</v>
      </c>
    </row>
    <row r="5661" customFormat="false" ht="12.75" hidden="false" customHeight="false" outlineLevel="0" collapsed="false">
      <c r="A5661" s="71" t="n">
        <v>36585.0527662037</v>
      </c>
      <c r="B5661" s="72" t="n">
        <v>36585.0527662037</v>
      </c>
      <c r="C5661" s="73" t="n">
        <v>0.1050584</v>
      </c>
    </row>
    <row r="5662" customFormat="false" ht="12.75" hidden="false" customHeight="false" outlineLevel="0" collapsed="false">
      <c r="A5662" s="71" t="n">
        <v>36585.0631828704</v>
      </c>
      <c r="B5662" s="72" t="n">
        <v>36585.0631828704</v>
      </c>
      <c r="C5662" s="73" t="n">
        <v>0.1500725</v>
      </c>
    </row>
    <row r="5663" customFormat="false" ht="12.75" hidden="false" customHeight="false" outlineLevel="0" collapsed="false">
      <c r="A5663" s="71" t="n">
        <v>36585.073599537</v>
      </c>
      <c r="B5663" s="72" t="n">
        <v>36585.073599537</v>
      </c>
      <c r="C5663" s="73" t="n">
        <v>0.1000229</v>
      </c>
    </row>
    <row r="5664" customFormat="false" ht="12.75" hidden="false" customHeight="false" outlineLevel="0" collapsed="false">
      <c r="A5664" s="71" t="n">
        <v>36585.0840162037</v>
      </c>
      <c r="B5664" s="72" t="n">
        <v>36585.0840162037</v>
      </c>
      <c r="C5664" s="73" t="n">
        <v>0.1299306</v>
      </c>
    </row>
    <row r="5665" customFormat="false" ht="12.75" hidden="false" customHeight="false" outlineLevel="0" collapsed="false">
      <c r="A5665" s="71" t="n">
        <v>36585.0944328704</v>
      </c>
      <c r="B5665" s="72" t="n">
        <v>36585.0944328704</v>
      </c>
      <c r="C5665" s="73" t="n">
        <v>0.1299306</v>
      </c>
    </row>
    <row r="5666" customFormat="false" ht="12.75" hidden="false" customHeight="false" outlineLevel="0" collapsed="false">
      <c r="A5666" s="71" t="n">
        <v>36585.104849537</v>
      </c>
      <c r="B5666" s="72" t="n">
        <v>36585.104849537</v>
      </c>
      <c r="C5666" s="73" t="n">
        <v>0.1099413</v>
      </c>
    </row>
    <row r="5667" customFormat="false" ht="12.75" hidden="false" customHeight="false" outlineLevel="0" collapsed="false">
      <c r="A5667" s="71" t="n">
        <v>36585.1152662037</v>
      </c>
      <c r="B5667" s="72" t="n">
        <v>36585.1152662037</v>
      </c>
      <c r="C5667" s="73" t="n">
        <v>0.0949874</v>
      </c>
    </row>
    <row r="5668" customFormat="false" ht="12.75" hidden="false" customHeight="false" outlineLevel="0" collapsed="false">
      <c r="A5668" s="71" t="n">
        <v>36585.1256828704</v>
      </c>
      <c r="B5668" s="72" t="n">
        <v>36585.1256828704</v>
      </c>
      <c r="C5668" s="73" t="n">
        <v>0.1149767</v>
      </c>
    </row>
    <row r="5669" customFormat="false" ht="12.75" hidden="false" customHeight="false" outlineLevel="0" collapsed="false">
      <c r="A5669" s="71" t="n">
        <v>36585.136099537</v>
      </c>
      <c r="B5669" s="72" t="n">
        <v>36585.136099537</v>
      </c>
      <c r="C5669" s="73" t="n">
        <v>0.1149767</v>
      </c>
    </row>
    <row r="5670" customFormat="false" ht="12.75" hidden="false" customHeight="false" outlineLevel="0" collapsed="false">
      <c r="A5670" s="71" t="n">
        <v>36585.1465162037</v>
      </c>
      <c r="B5670" s="72" t="n">
        <v>36585.1465162037</v>
      </c>
      <c r="C5670" s="73" t="n">
        <v>0.1149767</v>
      </c>
    </row>
    <row r="5671" customFormat="false" ht="12.75" hidden="false" customHeight="false" outlineLevel="0" collapsed="false">
      <c r="A5671" s="71" t="n">
        <v>36585.1569328704</v>
      </c>
      <c r="B5671" s="72" t="n">
        <v>36585.1569328704</v>
      </c>
      <c r="C5671" s="73" t="n">
        <v>0.1099413</v>
      </c>
    </row>
    <row r="5672" customFormat="false" ht="12.75" hidden="false" customHeight="false" outlineLevel="0" collapsed="false">
      <c r="A5672" s="71" t="n">
        <v>36585.167349537</v>
      </c>
      <c r="B5672" s="72" t="n">
        <v>36585.167349537</v>
      </c>
      <c r="C5672" s="73" t="n">
        <v>0.0949874</v>
      </c>
    </row>
    <row r="5673" customFormat="false" ht="12.75" hidden="false" customHeight="false" outlineLevel="0" collapsed="false">
      <c r="A5673" s="71" t="n">
        <v>36585.1777662037</v>
      </c>
      <c r="B5673" s="72" t="n">
        <v>36585.1777662037</v>
      </c>
      <c r="C5673" s="73" t="n">
        <v>0.085069</v>
      </c>
    </row>
    <row r="5674" customFormat="false" ht="12.75" hidden="false" customHeight="false" outlineLevel="0" collapsed="false">
      <c r="A5674" s="71" t="n">
        <v>36585.1881828704</v>
      </c>
      <c r="B5674" s="72" t="n">
        <v>36585.1881828704</v>
      </c>
      <c r="C5674" s="73" t="n">
        <v>0.1149767</v>
      </c>
    </row>
    <row r="5675" customFormat="false" ht="12.75" hidden="false" customHeight="false" outlineLevel="0" collapsed="false">
      <c r="A5675" s="71" t="n">
        <v>36585.198599537</v>
      </c>
      <c r="B5675" s="72" t="n">
        <v>36585.198599537</v>
      </c>
      <c r="C5675" s="73" t="n">
        <v>0.1299306</v>
      </c>
    </row>
    <row r="5676" customFormat="false" ht="12.75" hidden="false" customHeight="false" outlineLevel="0" collapsed="false">
      <c r="A5676" s="71" t="n">
        <v>36585.2090162037</v>
      </c>
      <c r="B5676" s="72" t="n">
        <v>36585.2090162037</v>
      </c>
      <c r="C5676" s="73" t="n">
        <v>0.1149767</v>
      </c>
    </row>
    <row r="5677" customFormat="false" ht="12.75" hidden="false" customHeight="false" outlineLevel="0" collapsed="false">
      <c r="A5677" s="71" t="n">
        <v>36585.2194328704</v>
      </c>
      <c r="B5677" s="72" t="n">
        <v>36585.2194328704</v>
      </c>
      <c r="C5677" s="73" t="n">
        <v>0.145037</v>
      </c>
    </row>
    <row r="5678" customFormat="false" ht="12.75" hidden="false" customHeight="false" outlineLevel="0" collapsed="false">
      <c r="A5678" s="71" t="n">
        <v>36585.229849537</v>
      </c>
      <c r="B5678" s="72" t="n">
        <v>36585.229849537</v>
      </c>
      <c r="C5678" s="73" t="n">
        <v>0.145037</v>
      </c>
    </row>
    <row r="5679" customFormat="false" ht="12.75" hidden="false" customHeight="false" outlineLevel="0" collapsed="false">
      <c r="A5679" s="71" t="n">
        <v>36585.2402662037</v>
      </c>
      <c r="B5679" s="72" t="n">
        <v>36585.2402662037</v>
      </c>
      <c r="C5679" s="73" t="n">
        <v>0.145037</v>
      </c>
    </row>
    <row r="5680" customFormat="false" ht="12.75" hidden="false" customHeight="false" outlineLevel="0" collapsed="false">
      <c r="A5680" s="71" t="n">
        <v>36585.2506828704</v>
      </c>
      <c r="B5680" s="72" t="n">
        <v>36585.2506828704</v>
      </c>
      <c r="C5680" s="73" t="n">
        <v>0.134966</v>
      </c>
    </row>
    <row r="5681" customFormat="false" ht="12.75" hidden="false" customHeight="false" outlineLevel="0" collapsed="false">
      <c r="A5681" s="71" t="n">
        <v>36585.261099537</v>
      </c>
      <c r="B5681" s="72" t="n">
        <v>36585.261099537</v>
      </c>
      <c r="C5681" s="73" t="n">
        <v>0.145037</v>
      </c>
    </row>
    <row r="5682" customFormat="false" ht="12.75" hidden="false" customHeight="false" outlineLevel="0" collapsed="false">
      <c r="A5682" s="71" t="n">
        <v>36585.2715162037</v>
      </c>
      <c r="B5682" s="72" t="n">
        <v>36585.2715162037</v>
      </c>
      <c r="C5682" s="73" t="n">
        <v>0.145037</v>
      </c>
    </row>
    <row r="5683" customFormat="false" ht="12.75" hidden="false" customHeight="false" outlineLevel="0" collapsed="false">
      <c r="A5683" s="71" t="n">
        <v>36585.2819328704</v>
      </c>
      <c r="B5683" s="72" t="n">
        <v>36585.2819328704</v>
      </c>
      <c r="C5683" s="73" t="n">
        <v>0.1500725</v>
      </c>
    </row>
    <row r="5684" customFormat="false" ht="12.75" hidden="false" customHeight="false" outlineLevel="0" collapsed="false">
      <c r="A5684" s="71" t="n">
        <v>36585.292349537</v>
      </c>
      <c r="B5684" s="72" t="n">
        <v>36585.292349537</v>
      </c>
      <c r="C5684" s="73" t="n">
        <v>0.309987</v>
      </c>
    </row>
    <row r="5685" customFormat="false" ht="12.75" hidden="false" customHeight="false" outlineLevel="0" collapsed="false">
      <c r="A5685" s="71" t="n">
        <v>36585.3027662037</v>
      </c>
      <c r="B5685" s="72" t="n">
        <v>36585.3027662037</v>
      </c>
      <c r="C5685" s="73" t="n">
        <v>0.1700618</v>
      </c>
    </row>
    <row r="5686" customFormat="false" ht="12.75" hidden="false" customHeight="false" outlineLevel="0" collapsed="false">
      <c r="A5686" s="71" t="n">
        <v>36585.3131828704</v>
      </c>
      <c r="B5686" s="72" t="n">
        <v>36585.3131828704</v>
      </c>
      <c r="C5686" s="73" t="n">
        <v>0.1650263</v>
      </c>
    </row>
    <row r="5687" customFormat="false" ht="12.75" hidden="false" customHeight="false" outlineLevel="0" collapsed="false">
      <c r="A5687" s="71" t="n">
        <v>36585.323599537</v>
      </c>
      <c r="B5687" s="72" t="n">
        <v>36585.323599537</v>
      </c>
      <c r="C5687" s="73" t="n">
        <v>0.1549554</v>
      </c>
    </row>
    <row r="5688" customFormat="false" ht="12.75" hidden="false" customHeight="false" outlineLevel="0" collapsed="false">
      <c r="A5688" s="71" t="n">
        <v>36585.3340162037</v>
      </c>
      <c r="B5688" s="72" t="n">
        <v>36585.3340162037</v>
      </c>
      <c r="C5688" s="73" t="n">
        <v>0.1650263</v>
      </c>
    </row>
    <row r="5689" customFormat="false" ht="12.75" hidden="false" customHeight="false" outlineLevel="0" collapsed="false">
      <c r="A5689" s="71" t="n">
        <v>36585.3444328704</v>
      </c>
      <c r="B5689" s="72" t="n">
        <v>36585.3444328704</v>
      </c>
      <c r="C5689" s="73" t="n">
        <v>0.1549554</v>
      </c>
    </row>
    <row r="5690" customFormat="false" ht="12.75" hidden="false" customHeight="false" outlineLevel="0" collapsed="false">
      <c r="A5690" s="71" t="n">
        <v>36585.354849537</v>
      </c>
      <c r="B5690" s="72" t="n">
        <v>36585.354849537</v>
      </c>
      <c r="C5690" s="73" t="n">
        <v>0.1549554</v>
      </c>
    </row>
    <row r="5691" customFormat="false" ht="12.75" hidden="false" customHeight="false" outlineLevel="0" collapsed="false">
      <c r="A5691" s="71" t="n">
        <v>36585.3652662037</v>
      </c>
      <c r="B5691" s="72" t="n">
        <v>36585.3652662037</v>
      </c>
      <c r="C5691" s="73" t="n">
        <v>0.1549554</v>
      </c>
    </row>
    <row r="5692" customFormat="false" ht="12.75" hidden="false" customHeight="false" outlineLevel="0" collapsed="false">
      <c r="A5692" s="71" t="n">
        <v>36585.3756828704</v>
      </c>
      <c r="B5692" s="72" t="n">
        <v>36585.3756828704</v>
      </c>
      <c r="C5692" s="73" t="n">
        <v>0.1650263</v>
      </c>
    </row>
    <row r="5693" customFormat="false" ht="12.75" hidden="false" customHeight="false" outlineLevel="0" collapsed="false">
      <c r="A5693" s="71" t="n">
        <v>36585.386099537</v>
      </c>
      <c r="B5693" s="72" t="n">
        <v>36585.386099537</v>
      </c>
      <c r="C5693" s="73" t="n">
        <v>0.1500725</v>
      </c>
    </row>
    <row r="5694" customFormat="false" ht="12.75" hidden="false" customHeight="false" outlineLevel="0" collapsed="false">
      <c r="A5694" s="71" t="n">
        <v>36585.3965162037</v>
      </c>
      <c r="B5694" s="72" t="n">
        <v>36585.3965162037</v>
      </c>
      <c r="C5694" s="73" t="n">
        <v>0.1549554</v>
      </c>
    </row>
    <row r="5695" customFormat="false" ht="12.75" hidden="false" customHeight="false" outlineLevel="0" collapsed="false">
      <c r="A5695" s="71" t="n">
        <v>36585.4069328704</v>
      </c>
      <c r="B5695" s="72" t="n">
        <v>36585.4069328704</v>
      </c>
      <c r="C5695" s="73" t="n">
        <v>0.145037</v>
      </c>
    </row>
    <row r="5696" customFormat="false" ht="12.75" hidden="false" customHeight="false" outlineLevel="0" collapsed="false">
      <c r="A5696" s="71" t="n">
        <v>36585.417349537</v>
      </c>
      <c r="B5696" s="72" t="n">
        <v>36585.417349537</v>
      </c>
      <c r="C5696" s="73" t="n">
        <v>0.134966</v>
      </c>
    </row>
    <row r="5697" customFormat="false" ht="12.75" hidden="false" customHeight="false" outlineLevel="0" collapsed="false">
      <c r="A5697" s="71" t="n">
        <v>36585.4277662037</v>
      </c>
      <c r="B5697" s="72" t="n">
        <v>36585.4277662037</v>
      </c>
      <c r="C5697" s="73" t="n">
        <v>0.1250477</v>
      </c>
    </row>
    <row r="5698" customFormat="false" ht="12.75" hidden="false" customHeight="false" outlineLevel="0" collapsed="false">
      <c r="A5698" s="71" t="n">
        <v>36585.4381828704</v>
      </c>
      <c r="B5698" s="72" t="n">
        <v>36585.4381828704</v>
      </c>
      <c r="C5698" s="73" t="n">
        <v>0.1250477</v>
      </c>
    </row>
    <row r="5699" customFormat="false" ht="12.75" hidden="false" customHeight="false" outlineLevel="0" collapsed="false">
      <c r="A5699" s="71" t="n">
        <v>36585.448599537</v>
      </c>
      <c r="B5699" s="72" t="n">
        <v>36585.448599537</v>
      </c>
      <c r="C5699" s="73" t="n">
        <v>0.1299306</v>
      </c>
    </row>
    <row r="5700" customFormat="false" ht="12.75" hidden="false" customHeight="false" outlineLevel="0" collapsed="false">
      <c r="A5700" s="71" t="n">
        <v>36585.4590162037</v>
      </c>
      <c r="B5700" s="72" t="n">
        <v>36585.4590162037</v>
      </c>
      <c r="C5700" s="73" t="n">
        <v>0.1250477</v>
      </c>
    </row>
    <row r="5701" customFormat="false" ht="12.75" hidden="false" customHeight="false" outlineLevel="0" collapsed="false">
      <c r="A5701" s="71" t="n">
        <v>36585.4694328704</v>
      </c>
      <c r="B5701" s="72" t="n">
        <v>36585.4694328704</v>
      </c>
      <c r="C5701" s="73" t="n">
        <v>0.1250477</v>
      </c>
    </row>
    <row r="5702" customFormat="false" ht="12.75" hidden="false" customHeight="false" outlineLevel="0" collapsed="false">
      <c r="A5702" s="71" t="n">
        <v>36585.479849537</v>
      </c>
      <c r="B5702" s="72" t="n">
        <v>36585.479849537</v>
      </c>
      <c r="C5702" s="73" t="n">
        <v>0.1250477</v>
      </c>
    </row>
    <row r="5703" customFormat="false" ht="12.75" hidden="false" customHeight="false" outlineLevel="0" collapsed="false">
      <c r="A5703" s="71" t="n">
        <v>36585.4902662037</v>
      </c>
      <c r="B5703" s="72" t="n">
        <v>36585.4902662037</v>
      </c>
      <c r="C5703" s="73" t="n">
        <v>0.1250477</v>
      </c>
    </row>
    <row r="5704" customFormat="false" ht="12.75" hidden="false" customHeight="false" outlineLevel="0" collapsed="false">
      <c r="A5704" s="71" t="n">
        <v>36585.5006828704</v>
      </c>
      <c r="B5704" s="72" t="n">
        <v>36585.5006828704</v>
      </c>
      <c r="C5704" s="73" t="n">
        <v>0.1250477</v>
      </c>
    </row>
    <row r="5705" customFormat="false" ht="12.75" hidden="false" customHeight="false" outlineLevel="0" collapsed="false">
      <c r="A5705" s="71" t="n">
        <v>36585.511099537</v>
      </c>
      <c r="B5705" s="72" t="n">
        <v>36585.511099537</v>
      </c>
      <c r="C5705" s="73" t="n">
        <v>0.1250477</v>
      </c>
    </row>
    <row r="5706" customFormat="false" ht="12.75" hidden="false" customHeight="false" outlineLevel="0" collapsed="false">
      <c r="A5706" s="71" t="n">
        <v>36585.5215162037</v>
      </c>
      <c r="B5706" s="72" t="n">
        <v>36585.5215162037</v>
      </c>
      <c r="C5706" s="73" t="n">
        <v>0.1250477</v>
      </c>
    </row>
    <row r="5707" customFormat="false" ht="12.75" hidden="false" customHeight="false" outlineLevel="0" collapsed="false">
      <c r="A5707" s="71" t="n">
        <v>36585.5319328704</v>
      </c>
      <c r="B5707" s="72" t="n">
        <v>36585.5319328704</v>
      </c>
      <c r="C5707" s="73" t="n">
        <v>0.1299306</v>
      </c>
    </row>
    <row r="5708" customFormat="false" ht="12.75" hidden="false" customHeight="false" outlineLevel="0" collapsed="false">
      <c r="A5708" s="71" t="n">
        <v>36585.542349537</v>
      </c>
      <c r="B5708" s="72" t="n">
        <v>36585.542349537</v>
      </c>
      <c r="C5708" s="73" t="n">
        <v>0.1099413</v>
      </c>
    </row>
    <row r="5709" customFormat="false" ht="12.75" hidden="false" customHeight="false" outlineLevel="0" collapsed="false">
      <c r="A5709" s="71" t="n">
        <v>36585.5527662037</v>
      </c>
      <c r="B5709" s="72" t="n">
        <v>36585.5527662037</v>
      </c>
      <c r="C5709" s="73" t="n">
        <v>0.1250477</v>
      </c>
    </row>
    <row r="5710" customFormat="false" ht="12.75" hidden="false" customHeight="false" outlineLevel="0" collapsed="false">
      <c r="A5710" s="71" t="n">
        <v>36585.5631828704</v>
      </c>
      <c r="B5710" s="72" t="n">
        <v>36585.5631828704</v>
      </c>
      <c r="C5710" s="73" t="n">
        <v>0.1099413</v>
      </c>
    </row>
    <row r="5711" customFormat="false" ht="12.75" hidden="false" customHeight="false" outlineLevel="0" collapsed="false">
      <c r="A5711" s="71" t="n">
        <v>36585.573599537</v>
      </c>
      <c r="B5711" s="72" t="n">
        <v>36585.573599537</v>
      </c>
      <c r="C5711" s="73" t="n">
        <v>0.1000229</v>
      </c>
    </row>
    <row r="5712" customFormat="false" ht="12.75" hidden="false" customHeight="false" outlineLevel="0" collapsed="false">
      <c r="A5712" s="71" t="n">
        <v>36585.5840162037</v>
      </c>
      <c r="B5712" s="72" t="n">
        <v>36585.5840162037</v>
      </c>
      <c r="C5712" s="73" t="n">
        <v>0.1000229</v>
      </c>
    </row>
    <row r="5713" customFormat="false" ht="12.75" hidden="false" customHeight="false" outlineLevel="0" collapsed="false">
      <c r="A5713" s="71" t="n">
        <v>36585.5944328704</v>
      </c>
      <c r="B5713" s="72" t="n">
        <v>36585.5944328704</v>
      </c>
      <c r="C5713" s="73" t="n">
        <v>0.1000229</v>
      </c>
    </row>
    <row r="5714" customFormat="false" ht="12.75" hidden="false" customHeight="false" outlineLevel="0" collapsed="false">
      <c r="A5714" s="71" t="n">
        <v>36585.604849537</v>
      </c>
      <c r="B5714" s="72" t="n">
        <v>36585.604849537</v>
      </c>
      <c r="C5714" s="73" t="n">
        <v>0.134966</v>
      </c>
    </row>
    <row r="5715" customFormat="false" ht="12.75" hidden="false" customHeight="false" outlineLevel="0" collapsed="false">
      <c r="A5715" s="71" t="n">
        <v>36585.6152662037</v>
      </c>
      <c r="B5715" s="72" t="n">
        <v>36585.6152662037</v>
      </c>
      <c r="C5715" s="73" t="n">
        <v>0.1250477</v>
      </c>
    </row>
    <row r="5716" customFormat="false" ht="12.75" hidden="false" customHeight="false" outlineLevel="0" collapsed="false">
      <c r="A5716" s="71" t="n">
        <v>36585.6256828704</v>
      </c>
      <c r="B5716" s="72" t="n">
        <v>36585.6256828704</v>
      </c>
      <c r="C5716" s="73" t="n">
        <v>0.1099413</v>
      </c>
    </row>
    <row r="5717" customFormat="false" ht="12.75" hidden="false" customHeight="false" outlineLevel="0" collapsed="false">
      <c r="A5717" s="71" t="n">
        <v>36585.636099537</v>
      </c>
      <c r="B5717" s="72" t="n">
        <v>36585.636099537</v>
      </c>
      <c r="C5717" s="73" t="n">
        <v>0.1299306</v>
      </c>
    </row>
    <row r="5718" customFormat="false" ht="12.75" hidden="false" customHeight="false" outlineLevel="0" collapsed="false">
      <c r="A5718" s="71" t="n">
        <v>36585.6465162037</v>
      </c>
      <c r="B5718" s="72" t="n">
        <v>36585.6465162037</v>
      </c>
      <c r="C5718" s="73" t="n">
        <v>0.1050584</v>
      </c>
    </row>
    <row r="5719" customFormat="false" ht="12.75" hidden="false" customHeight="false" outlineLevel="0" collapsed="false">
      <c r="A5719" s="71" t="n">
        <v>36585.6569328704</v>
      </c>
      <c r="B5719" s="72" t="n">
        <v>36585.6569328704</v>
      </c>
      <c r="C5719" s="73" t="n">
        <v>0.1149767</v>
      </c>
    </row>
    <row r="5720" customFormat="false" ht="12.75" hidden="false" customHeight="false" outlineLevel="0" collapsed="false">
      <c r="A5720" s="71" t="n">
        <v>36585.667349537</v>
      </c>
      <c r="B5720" s="72" t="n">
        <v>36585.667349537</v>
      </c>
      <c r="C5720" s="73" t="n">
        <v>0.1000229</v>
      </c>
    </row>
    <row r="5721" customFormat="false" ht="12.75" hidden="false" customHeight="false" outlineLevel="0" collapsed="false">
      <c r="A5721" s="71" t="n">
        <v>36585.6777662037</v>
      </c>
      <c r="B5721" s="72" t="n">
        <v>36585.6777662037</v>
      </c>
      <c r="C5721" s="73" t="n">
        <v>0.1299306</v>
      </c>
    </row>
    <row r="5722" customFormat="false" ht="12.75" hidden="false" customHeight="false" outlineLevel="0" collapsed="false">
      <c r="A5722" s="71" t="n">
        <v>36585.6881828704</v>
      </c>
      <c r="B5722" s="72" t="n">
        <v>36585.6881828704</v>
      </c>
      <c r="C5722" s="73" t="n">
        <v>0.1000229</v>
      </c>
    </row>
    <row r="5723" customFormat="false" ht="12.75" hidden="false" customHeight="false" outlineLevel="0" collapsed="false">
      <c r="A5723" s="71" t="n">
        <v>36585.698599537</v>
      </c>
      <c r="B5723" s="72" t="n">
        <v>36585.698599537</v>
      </c>
      <c r="C5723" s="73" t="n">
        <v>0.1099413</v>
      </c>
    </row>
    <row r="5724" customFormat="false" ht="12.75" hidden="false" customHeight="false" outlineLevel="0" collapsed="false">
      <c r="A5724" s="71" t="n">
        <v>36585.7090162037</v>
      </c>
      <c r="B5724" s="72" t="n">
        <v>36585.7090162037</v>
      </c>
      <c r="C5724" s="73" t="n">
        <v>0.1000229</v>
      </c>
    </row>
    <row r="5725" customFormat="false" ht="12.75" hidden="false" customHeight="false" outlineLevel="0" collapsed="false">
      <c r="A5725" s="71" t="n">
        <v>36585.7194328704</v>
      </c>
      <c r="B5725" s="72" t="n">
        <v>36585.7194328704</v>
      </c>
      <c r="C5725" s="73" t="n">
        <v>0.1000229</v>
      </c>
    </row>
    <row r="5726" customFormat="false" ht="12.75" hidden="false" customHeight="false" outlineLevel="0" collapsed="false">
      <c r="A5726" s="71" t="n">
        <v>36585.729849537</v>
      </c>
      <c r="B5726" s="72" t="n">
        <v>36585.729849537</v>
      </c>
      <c r="C5726" s="73" t="n">
        <v>0.134966</v>
      </c>
    </row>
    <row r="5727" customFormat="false" ht="12.75" hidden="false" customHeight="false" outlineLevel="0" collapsed="false">
      <c r="A5727" s="71" t="n">
        <v>36585.7402662037</v>
      </c>
      <c r="B5727" s="72" t="n">
        <v>36585.7402662037</v>
      </c>
      <c r="C5727" s="73" t="n">
        <v>0.1250477</v>
      </c>
    </row>
    <row r="5728" customFormat="false" ht="12.75" hidden="false" customHeight="false" outlineLevel="0" collapsed="false">
      <c r="A5728" s="71" t="n">
        <v>36585.7506828704</v>
      </c>
      <c r="B5728" s="72" t="n">
        <v>36585.7506828704</v>
      </c>
      <c r="C5728" s="73" t="n">
        <v>0.1000229</v>
      </c>
    </row>
    <row r="5729" customFormat="false" ht="12.75" hidden="false" customHeight="false" outlineLevel="0" collapsed="false">
      <c r="A5729" s="71" t="n">
        <v>36585.761099537</v>
      </c>
      <c r="B5729" s="72" t="n">
        <v>36585.761099537</v>
      </c>
      <c r="C5729" s="73" t="n">
        <v>0.1050584</v>
      </c>
    </row>
    <row r="5730" customFormat="false" ht="12.75" hidden="false" customHeight="false" outlineLevel="0" collapsed="false">
      <c r="A5730" s="71" t="n">
        <v>36585.7715162037</v>
      </c>
      <c r="B5730" s="72" t="n">
        <v>36585.7715162037</v>
      </c>
      <c r="C5730" s="73" t="n">
        <v>0.1099413</v>
      </c>
    </row>
    <row r="5731" customFormat="false" ht="12.75" hidden="false" customHeight="false" outlineLevel="0" collapsed="false">
      <c r="A5731" s="71" t="n">
        <v>36585.7819328704</v>
      </c>
      <c r="B5731" s="72" t="n">
        <v>36585.7819328704</v>
      </c>
      <c r="C5731" s="73" t="n">
        <v>0.1099413</v>
      </c>
    </row>
    <row r="5732" customFormat="false" ht="12.75" hidden="false" customHeight="false" outlineLevel="0" collapsed="false">
      <c r="A5732" s="71" t="n">
        <v>36585.792349537</v>
      </c>
      <c r="B5732" s="72" t="n">
        <v>36585.792349537</v>
      </c>
      <c r="C5732" s="73" t="n">
        <v>0.1099413</v>
      </c>
    </row>
    <row r="5733" customFormat="false" ht="12.75" hidden="false" customHeight="false" outlineLevel="0" collapsed="false">
      <c r="A5733" s="71" t="n">
        <v>36585.8027662037</v>
      </c>
      <c r="B5733" s="72" t="n">
        <v>36585.8027662037</v>
      </c>
      <c r="C5733" s="73" t="n">
        <v>0.1250477</v>
      </c>
    </row>
    <row r="5734" customFormat="false" ht="12.75" hidden="false" customHeight="false" outlineLevel="0" collapsed="false">
      <c r="A5734" s="71" t="n">
        <v>36585.8131828704</v>
      </c>
      <c r="B5734" s="72" t="n">
        <v>36585.8131828704</v>
      </c>
      <c r="C5734" s="73" t="n">
        <v>0.1250477</v>
      </c>
    </row>
    <row r="5735" customFormat="false" ht="12.75" hidden="false" customHeight="false" outlineLevel="0" collapsed="false">
      <c r="A5735" s="71" t="n">
        <v>36585.823599537</v>
      </c>
      <c r="B5735" s="72" t="n">
        <v>36585.823599537</v>
      </c>
      <c r="C5735" s="73" t="n">
        <v>0.1000229</v>
      </c>
    </row>
    <row r="5736" customFormat="false" ht="12.75" hidden="false" customHeight="false" outlineLevel="0" collapsed="false">
      <c r="A5736" s="71" t="n">
        <v>36585.8340162037</v>
      </c>
      <c r="B5736" s="72" t="n">
        <v>36585.8340162037</v>
      </c>
      <c r="C5736" s="73" t="n">
        <v>0.1200122</v>
      </c>
    </row>
    <row r="5737" customFormat="false" ht="12.75" hidden="false" customHeight="false" outlineLevel="0" collapsed="false">
      <c r="A5737" s="71" t="n">
        <v>36585.8444328704</v>
      </c>
      <c r="B5737" s="72" t="n">
        <v>36585.8444328704</v>
      </c>
      <c r="C5737" s="73" t="n">
        <v>0.1149767</v>
      </c>
    </row>
    <row r="5738" customFormat="false" ht="12.75" hidden="false" customHeight="false" outlineLevel="0" collapsed="false">
      <c r="A5738" s="71" t="n">
        <v>36585.854849537</v>
      </c>
      <c r="B5738" s="72" t="n">
        <v>36585.854849537</v>
      </c>
      <c r="C5738" s="73" t="n">
        <v>0.1000229</v>
      </c>
    </row>
    <row r="5739" customFormat="false" ht="12.75" hidden="false" customHeight="false" outlineLevel="0" collapsed="false">
      <c r="A5739" s="71" t="n">
        <v>36585.8652662037</v>
      </c>
      <c r="B5739" s="72" t="n">
        <v>36585.8652662037</v>
      </c>
      <c r="C5739" s="73" t="n">
        <v>0.1250477</v>
      </c>
    </row>
    <row r="5740" customFormat="false" ht="12.75" hidden="false" customHeight="false" outlineLevel="0" collapsed="false">
      <c r="A5740" s="71" t="n">
        <v>36585.8756828704</v>
      </c>
      <c r="B5740" s="72" t="n">
        <v>36585.8756828704</v>
      </c>
      <c r="C5740" s="73" t="n">
        <v>0.1250477</v>
      </c>
    </row>
    <row r="5741" customFormat="false" ht="12.75" hidden="false" customHeight="false" outlineLevel="0" collapsed="false">
      <c r="A5741" s="71" t="n">
        <v>36585.886099537</v>
      </c>
      <c r="B5741" s="72" t="n">
        <v>36585.886099537</v>
      </c>
      <c r="C5741" s="73" t="n">
        <v>0.0949874</v>
      </c>
    </row>
    <row r="5742" customFormat="false" ht="12.75" hidden="false" customHeight="false" outlineLevel="0" collapsed="false">
      <c r="A5742" s="71" t="n">
        <v>36585.8965162037</v>
      </c>
      <c r="B5742" s="72" t="n">
        <v>36585.8965162037</v>
      </c>
      <c r="C5742" s="73" t="n">
        <v>0.1099413</v>
      </c>
    </row>
    <row r="5743" customFormat="false" ht="12.75" hidden="false" customHeight="false" outlineLevel="0" collapsed="false">
      <c r="A5743" s="71" t="n">
        <v>36585.9069328704</v>
      </c>
      <c r="B5743" s="72" t="n">
        <v>36585.9069328704</v>
      </c>
      <c r="C5743" s="73" t="n">
        <v>0.1050584</v>
      </c>
    </row>
    <row r="5744" customFormat="false" ht="12.75" hidden="false" customHeight="false" outlineLevel="0" collapsed="false">
      <c r="A5744" s="71" t="n">
        <v>36585.917349537</v>
      </c>
      <c r="B5744" s="72" t="n">
        <v>36585.917349537</v>
      </c>
      <c r="C5744" s="73" t="n">
        <v>0.1250477</v>
      </c>
    </row>
    <row r="5745" customFormat="false" ht="12.75" hidden="false" customHeight="false" outlineLevel="0" collapsed="false">
      <c r="A5745" s="71" t="n">
        <v>36585.9277662037</v>
      </c>
      <c r="B5745" s="72" t="n">
        <v>36585.9277662037</v>
      </c>
      <c r="C5745" s="73" t="n">
        <v>0.0949874</v>
      </c>
    </row>
    <row r="5746" customFormat="false" ht="12.75" hidden="false" customHeight="false" outlineLevel="0" collapsed="false">
      <c r="A5746" s="71" t="n">
        <v>36585.9381828704</v>
      </c>
      <c r="B5746" s="72" t="n">
        <v>36585.9381828704</v>
      </c>
      <c r="C5746" s="73" t="n">
        <v>0.1149767</v>
      </c>
    </row>
    <row r="5747" customFormat="false" ht="12.75" hidden="false" customHeight="false" outlineLevel="0" collapsed="false">
      <c r="A5747" s="71" t="n">
        <v>36585.948599537</v>
      </c>
      <c r="B5747" s="72" t="n">
        <v>36585.948599537</v>
      </c>
      <c r="C5747" s="73" t="n">
        <v>0.1050584</v>
      </c>
    </row>
    <row r="5748" customFormat="false" ht="12.75" hidden="false" customHeight="false" outlineLevel="0" collapsed="false">
      <c r="A5748" s="71" t="n">
        <v>36585.9590162037</v>
      </c>
      <c r="B5748" s="72" t="n">
        <v>36585.9590162037</v>
      </c>
      <c r="C5748" s="73" t="n">
        <v>0.1149767</v>
      </c>
    </row>
    <row r="5749" customFormat="false" ht="12.75" hidden="false" customHeight="false" outlineLevel="0" collapsed="false">
      <c r="A5749" s="71" t="n">
        <v>36585.9694328704</v>
      </c>
      <c r="B5749" s="72" t="n">
        <v>36585.9694328704</v>
      </c>
      <c r="C5749" s="73" t="n">
        <v>0.1149767</v>
      </c>
    </row>
    <row r="5750" customFormat="false" ht="12.75" hidden="false" customHeight="false" outlineLevel="0" collapsed="false">
      <c r="A5750" s="71" t="n">
        <v>36585.979849537</v>
      </c>
      <c r="B5750" s="72" t="n">
        <v>36585.979849537</v>
      </c>
      <c r="C5750" s="73" t="n">
        <v>0.1149767</v>
      </c>
    </row>
    <row r="5751" customFormat="false" ht="12.75" hidden="false" customHeight="false" outlineLevel="0" collapsed="false">
      <c r="A5751" s="71" t="n">
        <v>36585.9902662037</v>
      </c>
      <c r="B5751" s="72" t="n">
        <v>36585.9902662037</v>
      </c>
      <c r="C5751" s="73" t="n">
        <v>0.1149767</v>
      </c>
    </row>
    <row r="5752" customFormat="false" ht="12.75" hidden="false" customHeight="false" outlineLevel="0" collapsed="false">
      <c r="A5752" s="71" t="n">
        <v>36586.0006828704</v>
      </c>
      <c r="B5752" s="72" t="n">
        <v>36586.0006828704</v>
      </c>
      <c r="C5752" s="73" t="n">
        <v>0.1200122</v>
      </c>
    </row>
    <row r="5753" customFormat="false" ht="12.75" hidden="false" customHeight="false" outlineLevel="0" collapsed="false">
      <c r="A5753" s="71" t="n">
        <v>36586.011099537</v>
      </c>
      <c r="B5753" s="72" t="n">
        <v>36586.011099537</v>
      </c>
      <c r="C5753" s="73" t="n">
        <v>0.1250477</v>
      </c>
    </row>
    <row r="5754" customFormat="false" ht="12.75" hidden="false" customHeight="false" outlineLevel="0" collapsed="false">
      <c r="A5754" s="71" t="n">
        <v>36586.0215162037</v>
      </c>
      <c r="B5754" s="72" t="n">
        <v>36586.0215162037</v>
      </c>
      <c r="C5754" s="73" t="n">
        <v>0.1250477</v>
      </c>
    </row>
    <row r="5755" customFormat="false" ht="12.75" hidden="false" customHeight="false" outlineLevel="0" collapsed="false">
      <c r="A5755" s="71" t="n">
        <v>36586.0319328704</v>
      </c>
      <c r="B5755" s="72" t="n">
        <v>36586.0319328704</v>
      </c>
      <c r="C5755" s="73" t="n">
        <v>0.1099413</v>
      </c>
    </row>
    <row r="5756" customFormat="false" ht="12.75" hidden="false" customHeight="false" outlineLevel="0" collapsed="false">
      <c r="A5756" s="71" t="n">
        <v>36586.042349537</v>
      </c>
      <c r="B5756" s="72" t="n">
        <v>36586.042349537</v>
      </c>
      <c r="C5756" s="73" t="n">
        <v>0.1000229</v>
      </c>
    </row>
    <row r="5757" customFormat="false" ht="12.75" hidden="false" customHeight="false" outlineLevel="0" collapsed="false">
      <c r="A5757" s="71" t="n">
        <v>36586.0527662037</v>
      </c>
      <c r="B5757" s="72" t="n">
        <v>36586.0527662037</v>
      </c>
      <c r="C5757" s="73" t="n">
        <v>0.085069</v>
      </c>
    </row>
    <row r="5758" customFormat="false" ht="12.75" hidden="false" customHeight="false" outlineLevel="0" collapsed="false">
      <c r="A5758" s="71" t="n">
        <v>36586.0631828704</v>
      </c>
      <c r="B5758" s="72" t="n">
        <v>36586.0631828704</v>
      </c>
      <c r="C5758" s="73" t="n">
        <v>0.1050584</v>
      </c>
    </row>
    <row r="5759" customFormat="false" ht="12.75" hidden="false" customHeight="false" outlineLevel="0" collapsed="false">
      <c r="A5759" s="71" t="n">
        <v>36586.073599537</v>
      </c>
      <c r="B5759" s="72" t="n">
        <v>36586.073599537</v>
      </c>
      <c r="C5759" s="73" t="n">
        <v>0.1250477</v>
      </c>
    </row>
    <row r="5760" customFormat="false" ht="12.75" hidden="false" customHeight="false" outlineLevel="0" collapsed="false">
      <c r="A5760" s="71" t="n">
        <v>36586.0840162037</v>
      </c>
      <c r="B5760" s="72" t="n">
        <v>36586.0840162037</v>
      </c>
      <c r="C5760" s="73" t="n">
        <v>0.1099413</v>
      </c>
    </row>
    <row r="5761" customFormat="false" ht="12.75" hidden="false" customHeight="false" outlineLevel="0" collapsed="false">
      <c r="A5761" s="71" t="n">
        <v>36586.0944328704</v>
      </c>
      <c r="B5761" s="72" t="n">
        <v>36586.0944328704</v>
      </c>
      <c r="C5761" s="73" t="n">
        <v>0.0899519</v>
      </c>
    </row>
    <row r="5762" customFormat="false" ht="12.75" hidden="false" customHeight="false" outlineLevel="0" collapsed="false">
      <c r="A5762" s="71" t="n">
        <v>36586.104849537</v>
      </c>
      <c r="B5762" s="72" t="n">
        <v>36586.104849537</v>
      </c>
      <c r="C5762" s="73" t="n">
        <v>0.1000229</v>
      </c>
    </row>
    <row r="5763" customFormat="false" ht="12.75" hidden="false" customHeight="false" outlineLevel="0" collapsed="false">
      <c r="A5763" s="71" t="n">
        <v>36586.1152662037</v>
      </c>
      <c r="B5763" s="72" t="n">
        <v>36586.1152662037</v>
      </c>
      <c r="C5763" s="73" t="n">
        <v>0.1149767</v>
      </c>
    </row>
    <row r="5764" customFormat="false" ht="12.75" hidden="false" customHeight="false" outlineLevel="0" collapsed="false">
      <c r="A5764" s="71" t="n">
        <v>36586.1256828704</v>
      </c>
      <c r="B5764" s="72" t="n">
        <v>36586.1256828704</v>
      </c>
      <c r="C5764" s="73" t="n">
        <v>0.1200122</v>
      </c>
    </row>
    <row r="5765" customFormat="false" ht="12.75" hidden="false" customHeight="false" outlineLevel="0" collapsed="false">
      <c r="A5765" s="71" t="n">
        <v>36586.136099537</v>
      </c>
      <c r="B5765" s="72" t="n">
        <v>36586.136099537</v>
      </c>
      <c r="C5765" s="73" t="n">
        <v>0.1250477</v>
      </c>
    </row>
    <row r="5766" customFormat="false" ht="12.75" hidden="false" customHeight="false" outlineLevel="0" collapsed="false">
      <c r="A5766" s="71" t="n">
        <v>36586.1465162037</v>
      </c>
      <c r="B5766" s="72" t="n">
        <v>36586.1465162037</v>
      </c>
      <c r="C5766" s="73" t="n">
        <v>0.1149767</v>
      </c>
    </row>
    <row r="5767" customFormat="false" ht="12.75" hidden="false" customHeight="false" outlineLevel="0" collapsed="false">
      <c r="A5767" s="71" t="n">
        <v>36586.1569328704</v>
      </c>
      <c r="B5767" s="72" t="n">
        <v>36586.1569328704</v>
      </c>
      <c r="C5767" s="73" t="n">
        <v>0.1149767</v>
      </c>
    </row>
    <row r="5768" customFormat="false" ht="12.75" hidden="false" customHeight="false" outlineLevel="0" collapsed="false">
      <c r="A5768" s="71" t="n">
        <v>36586.167349537</v>
      </c>
      <c r="B5768" s="72" t="n">
        <v>36586.167349537</v>
      </c>
      <c r="C5768" s="73" t="n">
        <v>0.1149767</v>
      </c>
    </row>
    <row r="5769" customFormat="false" ht="12.75" hidden="false" customHeight="false" outlineLevel="0" collapsed="false">
      <c r="A5769" s="71" t="n">
        <v>36586.1777662037</v>
      </c>
      <c r="B5769" s="72" t="n">
        <v>36586.1777662037</v>
      </c>
      <c r="C5769" s="73" t="n">
        <v>0.1099413</v>
      </c>
    </row>
    <row r="5770" customFormat="false" ht="12.75" hidden="false" customHeight="false" outlineLevel="0" collapsed="false">
      <c r="A5770" s="71" t="n">
        <v>36586.1881828704</v>
      </c>
      <c r="B5770" s="72" t="n">
        <v>36586.1881828704</v>
      </c>
      <c r="C5770" s="73" t="n">
        <v>0.085069</v>
      </c>
    </row>
    <row r="5771" customFormat="false" ht="12.75" hidden="false" customHeight="false" outlineLevel="0" collapsed="false">
      <c r="A5771" s="71" t="n">
        <v>36586.198599537</v>
      </c>
      <c r="B5771" s="72" t="n">
        <v>36586.198599537</v>
      </c>
      <c r="C5771" s="73" t="n">
        <v>0.134966</v>
      </c>
    </row>
    <row r="5772" customFormat="false" ht="12.75" hidden="false" customHeight="false" outlineLevel="0" collapsed="false">
      <c r="A5772" s="71" t="n">
        <v>36586.2090162037</v>
      </c>
      <c r="B5772" s="72" t="n">
        <v>36586.2090162037</v>
      </c>
      <c r="C5772" s="73" t="n">
        <v>0.1149767</v>
      </c>
    </row>
    <row r="5773" customFormat="false" ht="12.75" hidden="false" customHeight="false" outlineLevel="0" collapsed="false">
      <c r="A5773" s="71" t="n">
        <v>36586.2194328704</v>
      </c>
      <c r="B5773" s="72" t="n">
        <v>36586.2194328704</v>
      </c>
      <c r="C5773" s="73" t="n">
        <v>0.1149767</v>
      </c>
    </row>
    <row r="5774" customFormat="false" ht="12.75" hidden="false" customHeight="false" outlineLevel="0" collapsed="false">
      <c r="A5774" s="71" t="n">
        <v>36586.229849537</v>
      </c>
      <c r="B5774" s="72" t="n">
        <v>36586.229849537</v>
      </c>
      <c r="C5774" s="73" t="n">
        <v>0.1099413</v>
      </c>
    </row>
    <row r="5775" customFormat="false" ht="12.75" hidden="false" customHeight="false" outlineLevel="0" collapsed="false">
      <c r="A5775" s="71" t="n">
        <v>36586.2402662037</v>
      </c>
      <c r="B5775" s="72" t="n">
        <v>36586.2402662037</v>
      </c>
      <c r="C5775" s="73" t="n">
        <v>0.1099413</v>
      </c>
    </row>
    <row r="5776" customFormat="false" ht="12.75" hidden="false" customHeight="false" outlineLevel="0" collapsed="false">
      <c r="A5776" s="71" t="n">
        <v>36586.2506828704</v>
      </c>
      <c r="B5776" s="72" t="n">
        <v>36586.2506828704</v>
      </c>
      <c r="C5776" s="73" t="n">
        <v>0.1099413</v>
      </c>
    </row>
    <row r="5777" customFormat="false" ht="12.75" hidden="false" customHeight="false" outlineLevel="0" collapsed="false">
      <c r="A5777" s="71" t="n">
        <v>36586.261099537</v>
      </c>
      <c r="B5777" s="72" t="n">
        <v>36586.261099537</v>
      </c>
      <c r="C5777" s="73" t="n">
        <v>0.1099413</v>
      </c>
    </row>
    <row r="5778" customFormat="false" ht="12.75" hidden="false" customHeight="false" outlineLevel="0" collapsed="false">
      <c r="A5778" s="71" t="n">
        <v>36586.2715162037</v>
      </c>
      <c r="B5778" s="72" t="n">
        <v>36586.2715162037</v>
      </c>
      <c r="C5778" s="73" t="n">
        <v>0.085069</v>
      </c>
    </row>
    <row r="5779" customFormat="false" ht="12.75" hidden="false" customHeight="false" outlineLevel="0" collapsed="false">
      <c r="A5779" s="71" t="n">
        <v>36586.2819328704</v>
      </c>
      <c r="B5779" s="72" t="n">
        <v>36586.2819328704</v>
      </c>
      <c r="C5779" s="73" t="n">
        <v>0.085069</v>
      </c>
    </row>
    <row r="5780" customFormat="false" ht="12.75" hidden="false" customHeight="false" outlineLevel="0" collapsed="false">
      <c r="A5780" s="71" t="n">
        <v>36586.292349537</v>
      </c>
      <c r="B5780" s="72" t="n">
        <v>36586.292349537</v>
      </c>
      <c r="C5780" s="73" t="n">
        <v>0.1099413</v>
      </c>
    </row>
    <row r="5781" customFormat="false" ht="12.75" hidden="false" customHeight="false" outlineLevel="0" collapsed="false">
      <c r="A5781" s="71" t="n">
        <v>36586.3027662037</v>
      </c>
      <c r="B5781" s="72" t="n">
        <v>36586.3027662037</v>
      </c>
      <c r="C5781" s="73" t="n">
        <v>0.1099413</v>
      </c>
    </row>
    <row r="5782" customFormat="false" ht="12.75" hidden="false" customHeight="false" outlineLevel="0" collapsed="false">
      <c r="A5782" s="71" t="n">
        <v>36586.3131828704</v>
      </c>
      <c r="B5782" s="72" t="n">
        <v>36586.3131828704</v>
      </c>
      <c r="C5782" s="73" t="n">
        <v>0.1250477</v>
      </c>
    </row>
    <row r="5783" customFormat="false" ht="12.75" hidden="false" customHeight="false" outlineLevel="0" collapsed="false">
      <c r="A5783" s="71" t="n">
        <v>36586.323599537</v>
      </c>
      <c r="B5783" s="72" t="n">
        <v>36586.323599537</v>
      </c>
      <c r="C5783" s="73" t="n">
        <v>0.1000229</v>
      </c>
    </row>
    <row r="5784" customFormat="false" ht="12.75" hidden="false" customHeight="false" outlineLevel="0" collapsed="false">
      <c r="A5784" s="71" t="n">
        <v>36586.3340162037</v>
      </c>
      <c r="B5784" s="72" t="n">
        <v>36586.3340162037</v>
      </c>
      <c r="C5784" s="73" t="n">
        <v>0.085069</v>
      </c>
    </row>
    <row r="5785" customFormat="false" ht="12.75" hidden="false" customHeight="false" outlineLevel="0" collapsed="false">
      <c r="A5785" s="71" t="n">
        <v>36586.3444328704</v>
      </c>
      <c r="B5785" s="72" t="n">
        <v>36586.3444328704</v>
      </c>
      <c r="C5785" s="73" t="n">
        <v>0.0949874</v>
      </c>
    </row>
    <row r="5786" customFormat="false" ht="12.75" hidden="false" customHeight="false" outlineLevel="0" collapsed="false">
      <c r="A5786" s="71" t="n">
        <v>36586.354849537</v>
      </c>
      <c r="B5786" s="72" t="n">
        <v>36586.354849537</v>
      </c>
      <c r="C5786" s="73" t="n">
        <v>0.1050584</v>
      </c>
    </row>
    <row r="5787" customFormat="false" ht="12.75" hidden="false" customHeight="false" outlineLevel="0" collapsed="false">
      <c r="A5787" s="71" t="n">
        <v>36586.3652662037</v>
      </c>
      <c r="B5787" s="72" t="n">
        <v>36586.3652662037</v>
      </c>
      <c r="C5787" s="73" t="n">
        <v>0.1099413</v>
      </c>
    </row>
    <row r="5788" customFormat="false" ht="12.75" hidden="false" customHeight="false" outlineLevel="0" collapsed="false">
      <c r="A5788" s="71" t="n">
        <v>36586.3756828704</v>
      </c>
      <c r="B5788" s="72" t="n">
        <v>36586.3756828704</v>
      </c>
      <c r="C5788" s="73" t="n">
        <v>0.1050584</v>
      </c>
    </row>
    <row r="5789" customFormat="false" ht="12.75" hidden="false" customHeight="false" outlineLevel="0" collapsed="false">
      <c r="A5789" s="71" t="n">
        <v>36586.386099537</v>
      </c>
      <c r="B5789" s="72" t="n">
        <v>36586.386099537</v>
      </c>
      <c r="C5789" s="73" t="n">
        <v>0.085069</v>
      </c>
    </row>
    <row r="5790" customFormat="false" ht="12.75" hidden="false" customHeight="false" outlineLevel="0" collapsed="false">
      <c r="A5790" s="71" t="n">
        <v>36586.3965162037</v>
      </c>
      <c r="B5790" s="72" t="n">
        <v>36586.3965162037</v>
      </c>
      <c r="C5790" s="73" t="n">
        <v>0.085069</v>
      </c>
    </row>
    <row r="5791" customFormat="false" ht="12.75" hidden="false" customHeight="false" outlineLevel="0" collapsed="false">
      <c r="A5791" s="71" t="n">
        <v>36586.4069328704</v>
      </c>
      <c r="B5791" s="72" t="n">
        <v>36586.4069328704</v>
      </c>
      <c r="C5791" s="73" t="n">
        <v>0.085069</v>
      </c>
    </row>
    <row r="5792" customFormat="false" ht="12.75" hidden="false" customHeight="false" outlineLevel="0" collapsed="false">
      <c r="A5792" s="71" t="n">
        <v>36586.417349537</v>
      </c>
      <c r="B5792" s="72" t="n">
        <v>36586.417349537</v>
      </c>
      <c r="C5792" s="73" t="n">
        <v>0.1050584</v>
      </c>
    </row>
    <row r="5793" customFormat="false" ht="12.75" hidden="false" customHeight="false" outlineLevel="0" collapsed="false">
      <c r="A5793" s="71" t="n">
        <v>36586.4277662037</v>
      </c>
      <c r="B5793" s="72" t="n">
        <v>36586.4277662037</v>
      </c>
      <c r="C5793" s="73" t="n">
        <v>0.0949874</v>
      </c>
    </row>
    <row r="5794" customFormat="false" ht="12.75" hidden="false" customHeight="false" outlineLevel="0" collapsed="false">
      <c r="A5794" s="71" t="n">
        <v>36586.4381828704</v>
      </c>
      <c r="B5794" s="72" t="n">
        <v>36586.4381828704</v>
      </c>
      <c r="C5794" s="73" t="n">
        <v>0.134966</v>
      </c>
    </row>
    <row r="5795" customFormat="false" ht="12.75" hidden="false" customHeight="false" outlineLevel="0" collapsed="false">
      <c r="A5795" s="71" t="n">
        <v>36586.448599537</v>
      </c>
      <c r="B5795" s="72" t="n">
        <v>36586.448599537</v>
      </c>
      <c r="C5795" s="73" t="n">
        <v>0.085069</v>
      </c>
    </row>
    <row r="5796" customFormat="false" ht="12.75" hidden="false" customHeight="false" outlineLevel="0" collapsed="false">
      <c r="A5796" s="71" t="n">
        <v>36586.4590162037</v>
      </c>
      <c r="B5796" s="72" t="n">
        <v>36586.4590162037</v>
      </c>
      <c r="C5796" s="73" t="n">
        <v>0.0800336</v>
      </c>
    </row>
    <row r="5797" customFormat="false" ht="12.75" hidden="false" customHeight="false" outlineLevel="0" collapsed="false">
      <c r="A5797" s="71" t="n">
        <v>36586.4694328704</v>
      </c>
      <c r="B5797" s="72" t="n">
        <v>36586.4694328704</v>
      </c>
      <c r="C5797" s="73" t="n">
        <v>0.085069</v>
      </c>
    </row>
    <row r="5798" customFormat="false" ht="12.75" hidden="false" customHeight="false" outlineLevel="0" collapsed="false">
      <c r="A5798" s="71" t="n">
        <v>36586.479849537</v>
      </c>
      <c r="B5798" s="72" t="n">
        <v>36586.479849537</v>
      </c>
      <c r="C5798" s="73" t="n">
        <v>0.1149767</v>
      </c>
    </row>
    <row r="5799" customFormat="false" ht="12.75" hidden="false" customHeight="false" outlineLevel="0" collapsed="false">
      <c r="A5799" s="71" t="n">
        <v>36586.4902662037</v>
      </c>
      <c r="B5799" s="72" t="n">
        <v>36586.4902662037</v>
      </c>
      <c r="C5799" s="73" t="n">
        <v>0.1050584</v>
      </c>
    </row>
    <row r="5800" customFormat="false" ht="12.75" hidden="false" customHeight="false" outlineLevel="0" collapsed="false">
      <c r="A5800" s="71" t="n">
        <v>36586.5006828704</v>
      </c>
      <c r="B5800" s="72" t="n">
        <v>36586.5006828704</v>
      </c>
      <c r="C5800" s="73" t="n">
        <v>0.1050584</v>
      </c>
    </row>
    <row r="5801" customFormat="false" ht="12.75" hidden="false" customHeight="false" outlineLevel="0" collapsed="false">
      <c r="A5801" s="71" t="n">
        <v>36586.511099537</v>
      </c>
      <c r="B5801" s="72" t="n">
        <v>36586.511099537</v>
      </c>
      <c r="C5801" s="73" t="n">
        <v>0.1000229</v>
      </c>
    </row>
    <row r="5802" customFormat="false" ht="12.75" hidden="false" customHeight="false" outlineLevel="0" collapsed="false">
      <c r="A5802" s="71" t="n">
        <v>36586.5215162037</v>
      </c>
      <c r="B5802" s="72" t="n">
        <v>36586.5215162037</v>
      </c>
      <c r="C5802" s="73" t="n">
        <v>0.1000229</v>
      </c>
    </row>
    <row r="5803" customFormat="false" ht="12.75" hidden="false" customHeight="false" outlineLevel="0" collapsed="false">
      <c r="A5803" s="71" t="n">
        <v>36586.5319328704</v>
      </c>
      <c r="B5803" s="72" t="n">
        <v>36586.5319328704</v>
      </c>
      <c r="C5803" s="73" t="n">
        <v>0.0899519</v>
      </c>
    </row>
    <row r="5804" customFormat="false" ht="12.75" hidden="false" customHeight="false" outlineLevel="0" collapsed="false">
      <c r="A5804" s="71" t="n">
        <v>36586.542349537</v>
      </c>
      <c r="B5804" s="72" t="n">
        <v>36586.542349537</v>
      </c>
      <c r="C5804" s="73" t="n">
        <v>0.085069</v>
      </c>
    </row>
    <row r="5805" customFormat="false" ht="12.75" hidden="false" customHeight="false" outlineLevel="0" collapsed="false">
      <c r="A5805" s="71" t="n">
        <v>36586.5527662037</v>
      </c>
      <c r="B5805" s="72" t="n">
        <v>36586.5527662037</v>
      </c>
      <c r="C5805" s="73" t="n">
        <v>0.085069</v>
      </c>
    </row>
    <row r="5806" customFormat="false" ht="12.75" hidden="false" customHeight="false" outlineLevel="0" collapsed="false">
      <c r="A5806" s="71" t="n">
        <v>36586.5631828704</v>
      </c>
      <c r="B5806" s="72" t="n">
        <v>36586.5631828704</v>
      </c>
      <c r="C5806" s="73" t="n">
        <v>0.085069</v>
      </c>
    </row>
    <row r="5807" customFormat="false" ht="12.75" hidden="false" customHeight="false" outlineLevel="0" collapsed="false">
      <c r="A5807" s="71" t="n">
        <v>36586.573599537</v>
      </c>
      <c r="B5807" s="72" t="n">
        <v>36586.573599537</v>
      </c>
      <c r="C5807" s="73" t="n">
        <v>0.085069</v>
      </c>
    </row>
    <row r="5808" customFormat="false" ht="12.75" hidden="false" customHeight="false" outlineLevel="0" collapsed="false">
      <c r="A5808" s="71" t="n">
        <v>36586.5840162037</v>
      </c>
      <c r="B5808" s="72" t="n">
        <v>36586.5840162037</v>
      </c>
      <c r="C5808" s="73" t="n">
        <v>0.1099413</v>
      </c>
    </row>
    <row r="5809" customFormat="false" ht="12.75" hidden="false" customHeight="false" outlineLevel="0" collapsed="false">
      <c r="A5809" s="71" t="n">
        <v>36586.5944328704</v>
      </c>
      <c r="B5809" s="72" t="n">
        <v>36586.5944328704</v>
      </c>
      <c r="C5809" s="73" t="n">
        <v>0.0949874</v>
      </c>
    </row>
    <row r="5810" customFormat="false" ht="12.75" hidden="false" customHeight="false" outlineLevel="0" collapsed="false">
      <c r="A5810" s="71" t="n">
        <v>36586.604849537</v>
      </c>
      <c r="B5810" s="72" t="n">
        <v>36586.604849537</v>
      </c>
      <c r="C5810" s="73" t="n">
        <v>0.0949874</v>
      </c>
    </row>
    <row r="5811" customFormat="false" ht="12.75" hidden="false" customHeight="false" outlineLevel="0" collapsed="false">
      <c r="A5811" s="71" t="n">
        <v>36586.6152662037</v>
      </c>
      <c r="B5811" s="72" t="n">
        <v>36586.6152662037</v>
      </c>
      <c r="C5811" s="73" t="n">
        <v>0.0949874</v>
      </c>
    </row>
    <row r="5812" customFormat="false" ht="12.75" hidden="false" customHeight="false" outlineLevel="0" collapsed="false">
      <c r="A5812" s="71" t="n">
        <v>36586.6256828704</v>
      </c>
      <c r="B5812" s="72" t="n">
        <v>36586.6256828704</v>
      </c>
      <c r="C5812" s="73" t="n">
        <v>0.0949874</v>
      </c>
    </row>
    <row r="5813" customFormat="false" ht="12.75" hidden="false" customHeight="false" outlineLevel="0" collapsed="false">
      <c r="A5813" s="71" t="n">
        <v>36586.636099537</v>
      </c>
      <c r="B5813" s="72" t="n">
        <v>36586.636099537</v>
      </c>
      <c r="C5813" s="73" t="n">
        <v>0.0949874</v>
      </c>
    </row>
    <row r="5814" customFormat="false" ht="12.75" hidden="false" customHeight="false" outlineLevel="0" collapsed="false">
      <c r="A5814" s="71" t="n">
        <v>36586.6465162037</v>
      </c>
      <c r="B5814" s="72" t="n">
        <v>36586.6465162037</v>
      </c>
      <c r="C5814" s="73" t="n">
        <v>0.0949874</v>
      </c>
    </row>
    <row r="5815" customFormat="false" ht="12.75" hidden="false" customHeight="false" outlineLevel="0" collapsed="false">
      <c r="A5815" s="71" t="n">
        <v>36586.6569328704</v>
      </c>
      <c r="B5815" s="72" t="n">
        <v>36586.6569328704</v>
      </c>
      <c r="C5815" s="73" t="n">
        <v>0.0949874</v>
      </c>
    </row>
    <row r="5816" customFormat="false" ht="12.75" hidden="false" customHeight="false" outlineLevel="0" collapsed="false">
      <c r="A5816" s="71" t="n">
        <v>36586.667349537</v>
      </c>
      <c r="B5816" s="72" t="n">
        <v>36586.667349537</v>
      </c>
      <c r="C5816" s="73" t="n">
        <v>0.0949874</v>
      </c>
    </row>
    <row r="5817" customFormat="false" ht="12.75" hidden="false" customHeight="false" outlineLevel="0" collapsed="false">
      <c r="A5817" s="71" t="n">
        <v>36586.6777662037</v>
      </c>
      <c r="B5817" s="72" t="n">
        <v>36586.6777662037</v>
      </c>
      <c r="C5817" s="73" t="n">
        <v>0.0949874</v>
      </c>
    </row>
    <row r="5818" customFormat="false" ht="12.75" hidden="false" customHeight="false" outlineLevel="0" collapsed="false">
      <c r="A5818" s="71" t="n">
        <v>36586.6881828704</v>
      </c>
      <c r="B5818" s="72" t="n">
        <v>36586.6881828704</v>
      </c>
      <c r="C5818" s="73" t="n">
        <v>0.0949874</v>
      </c>
    </row>
    <row r="5819" customFormat="false" ht="12.75" hidden="false" customHeight="false" outlineLevel="0" collapsed="false">
      <c r="A5819" s="71" t="n">
        <v>36586.698599537</v>
      </c>
      <c r="B5819" s="72" t="n">
        <v>36586.698599537</v>
      </c>
      <c r="C5819" s="73" t="n">
        <v>0.0949874</v>
      </c>
    </row>
    <row r="5820" customFormat="false" ht="12.75" hidden="false" customHeight="false" outlineLevel="0" collapsed="false">
      <c r="A5820" s="71" t="n">
        <v>36586.7090162037</v>
      </c>
      <c r="B5820" s="72" t="n">
        <v>36586.7090162037</v>
      </c>
      <c r="C5820" s="73" t="n">
        <v>0.0949874</v>
      </c>
    </row>
    <row r="5821" customFormat="false" ht="12.75" hidden="false" customHeight="false" outlineLevel="0" collapsed="false">
      <c r="A5821" s="71" t="n">
        <v>36586.7194328704</v>
      </c>
      <c r="B5821" s="72" t="n">
        <v>36586.7194328704</v>
      </c>
      <c r="C5821" s="73" t="n">
        <v>0.1000229</v>
      </c>
    </row>
    <row r="5822" customFormat="false" ht="12.75" hidden="false" customHeight="false" outlineLevel="0" collapsed="false">
      <c r="A5822" s="71" t="n">
        <v>36586.729849537</v>
      </c>
      <c r="B5822" s="72" t="n">
        <v>36586.729849537</v>
      </c>
      <c r="C5822" s="73" t="n">
        <v>0.1000229</v>
      </c>
    </row>
    <row r="5823" customFormat="false" ht="12.75" hidden="false" customHeight="false" outlineLevel="0" collapsed="false">
      <c r="A5823" s="71" t="n">
        <v>36586.7402662037</v>
      </c>
      <c r="B5823" s="72" t="n">
        <v>36586.7402662037</v>
      </c>
      <c r="C5823" s="73" t="n">
        <v>0.1050584</v>
      </c>
    </row>
    <row r="5824" customFormat="false" ht="12.75" hidden="false" customHeight="false" outlineLevel="0" collapsed="false">
      <c r="A5824" s="71" t="n">
        <v>36586.7506828704</v>
      </c>
      <c r="B5824" s="72" t="n">
        <v>36586.7506828704</v>
      </c>
      <c r="C5824" s="73" t="n">
        <v>0.1000229</v>
      </c>
    </row>
    <row r="5825" customFormat="false" ht="12.75" hidden="false" customHeight="false" outlineLevel="0" collapsed="false">
      <c r="A5825" s="71" t="n">
        <v>36586.761099537</v>
      </c>
      <c r="B5825" s="72" t="n">
        <v>36586.761099537</v>
      </c>
      <c r="C5825" s="73" t="n">
        <v>0.1299306</v>
      </c>
    </row>
    <row r="5826" customFormat="false" ht="12.75" hidden="false" customHeight="false" outlineLevel="0" collapsed="false">
      <c r="A5826" s="71" t="n">
        <v>36586.7715162037</v>
      </c>
      <c r="B5826" s="72" t="n">
        <v>36586.7715162037</v>
      </c>
      <c r="C5826" s="73" t="n">
        <v>0.1299306</v>
      </c>
    </row>
    <row r="5827" customFormat="false" ht="12.75" hidden="false" customHeight="false" outlineLevel="0" collapsed="false">
      <c r="A5827" s="71" t="n">
        <v>36586.7819328704</v>
      </c>
      <c r="B5827" s="72" t="n">
        <v>36586.7819328704</v>
      </c>
      <c r="C5827" s="73" t="n">
        <v>0.1400015</v>
      </c>
    </row>
    <row r="5828" customFormat="false" ht="12.75" hidden="false" customHeight="false" outlineLevel="0" collapsed="false">
      <c r="A5828" s="71" t="n">
        <v>36586.792349537</v>
      </c>
      <c r="B5828" s="72" t="n">
        <v>36586.792349537</v>
      </c>
      <c r="C5828" s="73" t="n">
        <v>0.1299306</v>
      </c>
    </row>
    <row r="5829" customFormat="false" ht="12.75" hidden="false" customHeight="false" outlineLevel="0" collapsed="false">
      <c r="A5829" s="71" t="n">
        <v>36586.8027662037</v>
      </c>
      <c r="B5829" s="72" t="n">
        <v>36586.8027662037</v>
      </c>
      <c r="C5829" s="73" t="n">
        <v>0.1299306</v>
      </c>
    </row>
    <row r="5830" customFormat="false" ht="12.75" hidden="false" customHeight="false" outlineLevel="0" collapsed="false">
      <c r="A5830" s="71" t="n">
        <v>36586.8131828704</v>
      </c>
      <c r="B5830" s="72" t="n">
        <v>36586.8131828704</v>
      </c>
      <c r="C5830" s="73" t="n">
        <v>0.1299306</v>
      </c>
    </row>
    <row r="5831" customFormat="false" ht="12.75" hidden="false" customHeight="false" outlineLevel="0" collapsed="false">
      <c r="A5831" s="71" t="n">
        <v>36586.823599537</v>
      </c>
      <c r="B5831" s="72" t="n">
        <v>36586.823599537</v>
      </c>
      <c r="C5831" s="73" t="n">
        <v>0.1250477</v>
      </c>
    </row>
    <row r="5832" customFormat="false" ht="12.75" hidden="false" customHeight="false" outlineLevel="0" collapsed="false">
      <c r="A5832" s="71" t="n">
        <v>36586.8340162037</v>
      </c>
      <c r="B5832" s="72" t="n">
        <v>36586.8340162037</v>
      </c>
      <c r="C5832" s="73" t="n">
        <v>0.1000229</v>
      </c>
    </row>
    <row r="5833" customFormat="false" ht="12.75" hidden="false" customHeight="false" outlineLevel="0" collapsed="false">
      <c r="A5833" s="71" t="n">
        <v>36586.8444328704</v>
      </c>
      <c r="B5833" s="72" t="n">
        <v>36586.8444328704</v>
      </c>
      <c r="C5833" s="73" t="n">
        <v>0.1149767</v>
      </c>
    </row>
    <row r="5834" customFormat="false" ht="12.75" hidden="false" customHeight="false" outlineLevel="0" collapsed="false">
      <c r="A5834" s="71" t="n">
        <v>36586.854849537</v>
      </c>
      <c r="B5834" s="72" t="n">
        <v>36586.854849537</v>
      </c>
      <c r="C5834" s="73" t="n">
        <v>0.0949874</v>
      </c>
    </row>
    <row r="5835" customFormat="false" ht="12.75" hidden="false" customHeight="false" outlineLevel="0" collapsed="false">
      <c r="A5835" s="71" t="n">
        <v>36586.8652662037</v>
      </c>
      <c r="B5835" s="72" t="n">
        <v>36586.8652662037</v>
      </c>
      <c r="C5835" s="73" t="n">
        <v>0.1250477</v>
      </c>
    </row>
    <row r="5836" customFormat="false" ht="12.75" hidden="false" customHeight="false" outlineLevel="0" collapsed="false">
      <c r="A5836" s="71" t="n">
        <v>36586.8756828704</v>
      </c>
      <c r="B5836" s="72" t="n">
        <v>36586.8756828704</v>
      </c>
      <c r="C5836" s="73" t="n">
        <v>0.1099413</v>
      </c>
    </row>
    <row r="5837" customFormat="false" ht="12.75" hidden="false" customHeight="false" outlineLevel="0" collapsed="false">
      <c r="A5837" s="71" t="n">
        <v>36586.886099537</v>
      </c>
      <c r="B5837" s="72" t="n">
        <v>36586.886099537</v>
      </c>
      <c r="C5837" s="73" t="n">
        <v>0.1149767</v>
      </c>
    </row>
    <row r="5838" customFormat="false" ht="12.75" hidden="false" customHeight="false" outlineLevel="0" collapsed="false">
      <c r="A5838" s="71" t="n">
        <v>36586.8965162037</v>
      </c>
      <c r="B5838" s="72" t="n">
        <v>36586.8965162037</v>
      </c>
      <c r="C5838" s="73" t="n">
        <v>0.1250477</v>
      </c>
    </row>
    <row r="5839" customFormat="false" ht="12.75" hidden="false" customHeight="false" outlineLevel="0" collapsed="false">
      <c r="A5839" s="71" t="n">
        <v>36586.9069328704</v>
      </c>
      <c r="B5839" s="72" t="n">
        <v>36586.9069328704</v>
      </c>
      <c r="C5839" s="73" t="n">
        <v>0.1149767</v>
      </c>
    </row>
    <row r="5840" customFormat="false" ht="12.75" hidden="false" customHeight="false" outlineLevel="0" collapsed="false">
      <c r="A5840" s="71" t="n">
        <v>36586.917349537</v>
      </c>
      <c r="B5840" s="72" t="n">
        <v>36586.917349537</v>
      </c>
      <c r="C5840" s="73" t="n">
        <v>0.1149767</v>
      </c>
    </row>
    <row r="5841" customFormat="false" ht="12.75" hidden="false" customHeight="false" outlineLevel="0" collapsed="false">
      <c r="A5841" s="71" t="n">
        <v>36586.9277662037</v>
      </c>
      <c r="B5841" s="72" t="n">
        <v>36586.9277662037</v>
      </c>
      <c r="C5841" s="73" t="n">
        <v>0.1000229</v>
      </c>
    </row>
    <row r="5842" customFormat="false" ht="12.75" hidden="false" customHeight="false" outlineLevel="0" collapsed="false">
      <c r="A5842" s="71" t="n">
        <v>36586.9381828704</v>
      </c>
      <c r="B5842" s="72" t="n">
        <v>36586.9381828704</v>
      </c>
      <c r="C5842" s="73" t="n">
        <v>0.0949874</v>
      </c>
    </row>
    <row r="5843" customFormat="false" ht="12.75" hidden="false" customHeight="false" outlineLevel="0" collapsed="false">
      <c r="A5843" s="71" t="n">
        <v>36586.948599537</v>
      </c>
      <c r="B5843" s="72" t="n">
        <v>36586.948599537</v>
      </c>
      <c r="C5843" s="73" t="n">
        <v>0.0949874</v>
      </c>
    </row>
    <row r="5844" customFormat="false" ht="12.75" hidden="false" customHeight="false" outlineLevel="0" collapsed="false">
      <c r="A5844" s="71" t="n">
        <v>36586.9590162037</v>
      </c>
      <c r="B5844" s="72" t="n">
        <v>36586.9590162037</v>
      </c>
      <c r="C5844" s="73" t="n">
        <v>0.0949874</v>
      </c>
    </row>
    <row r="5845" customFormat="false" ht="12.75" hidden="false" customHeight="false" outlineLevel="0" collapsed="false">
      <c r="A5845" s="71" t="n">
        <v>36586.9694328704</v>
      </c>
      <c r="B5845" s="72" t="n">
        <v>36586.9694328704</v>
      </c>
      <c r="C5845" s="73" t="n">
        <v>0.1250477</v>
      </c>
    </row>
    <row r="5846" customFormat="false" ht="12.75" hidden="false" customHeight="false" outlineLevel="0" collapsed="false">
      <c r="A5846" s="71" t="n">
        <v>36586.979849537</v>
      </c>
      <c r="B5846" s="72" t="n">
        <v>36586.979849537</v>
      </c>
      <c r="C5846" s="73" t="n">
        <v>0.1149767</v>
      </c>
    </row>
    <row r="5847" customFormat="false" ht="12.75" hidden="false" customHeight="false" outlineLevel="0" collapsed="false">
      <c r="A5847" s="71" t="n">
        <v>36586.9902662037</v>
      </c>
      <c r="B5847" s="72" t="n">
        <v>36586.9902662037</v>
      </c>
      <c r="C5847" s="73" t="n">
        <v>0.0949874</v>
      </c>
    </row>
    <row r="5848" customFormat="false" ht="12.75" hidden="false" customHeight="false" outlineLevel="0" collapsed="false">
      <c r="A5848" s="71" t="n">
        <v>36587.0006828704</v>
      </c>
      <c r="B5848" s="72" t="n">
        <v>36587.0006828704</v>
      </c>
      <c r="C5848" s="73" t="n">
        <v>0.1000229</v>
      </c>
    </row>
    <row r="5849" customFormat="false" ht="12.75" hidden="false" customHeight="false" outlineLevel="0" collapsed="false">
      <c r="A5849" s="71" t="n">
        <v>36587.011099537</v>
      </c>
      <c r="B5849" s="72" t="n">
        <v>36587.011099537</v>
      </c>
      <c r="C5849" s="73" t="n">
        <v>0.1299306</v>
      </c>
    </row>
    <row r="5850" customFormat="false" ht="12.75" hidden="false" customHeight="false" outlineLevel="0" collapsed="false">
      <c r="A5850" s="71" t="n">
        <v>36587.0215162037</v>
      </c>
      <c r="B5850" s="72" t="n">
        <v>36587.0215162037</v>
      </c>
      <c r="C5850" s="73" t="n">
        <v>0.1250477</v>
      </c>
    </row>
    <row r="5851" customFormat="false" ht="12.75" hidden="false" customHeight="false" outlineLevel="0" collapsed="false">
      <c r="A5851" s="71" t="n">
        <v>36587.0319328704</v>
      </c>
      <c r="B5851" s="72" t="n">
        <v>36587.0319328704</v>
      </c>
      <c r="C5851" s="73" t="n">
        <v>0.1250477</v>
      </c>
    </row>
    <row r="5852" customFormat="false" ht="12.75" hidden="false" customHeight="false" outlineLevel="0" collapsed="false">
      <c r="A5852" s="71" t="n">
        <v>36587.042349537</v>
      </c>
      <c r="B5852" s="72" t="n">
        <v>36587.042349537</v>
      </c>
      <c r="C5852" s="73" t="n">
        <v>0.1099413</v>
      </c>
    </row>
    <row r="5853" customFormat="false" ht="12.75" hidden="false" customHeight="false" outlineLevel="0" collapsed="false">
      <c r="A5853" s="71" t="n">
        <v>36587.0527662037</v>
      </c>
      <c r="B5853" s="72" t="n">
        <v>36587.0527662037</v>
      </c>
      <c r="C5853" s="73" t="n">
        <v>0.1149767</v>
      </c>
    </row>
    <row r="5854" customFormat="false" ht="12.75" hidden="false" customHeight="false" outlineLevel="0" collapsed="false">
      <c r="A5854" s="71" t="n">
        <v>36587.0631828704</v>
      </c>
      <c r="B5854" s="72" t="n">
        <v>36587.0631828704</v>
      </c>
      <c r="C5854" s="73" t="n">
        <v>0.1000229</v>
      </c>
    </row>
    <row r="5855" customFormat="false" ht="12.75" hidden="false" customHeight="false" outlineLevel="0" collapsed="false">
      <c r="A5855" s="71" t="n">
        <v>36587.073599537</v>
      </c>
      <c r="B5855" s="72" t="n">
        <v>36587.073599537</v>
      </c>
      <c r="C5855" s="73" t="n">
        <v>0.1099413</v>
      </c>
    </row>
    <row r="5856" customFormat="false" ht="12.75" hidden="false" customHeight="false" outlineLevel="0" collapsed="false">
      <c r="A5856" s="71" t="n">
        <v>36587.0840162037</v>
      </c>
      <c r="B5856" s="72" t="n">
        <v>36587.0840162037</v>
      </c>
      <c r="C5856" s="73" t="n">
        <v>0.1050584</v>
      </c>
    </row>
    <row r="5857" customFormat="false" ht="12.75" hidden="false" customHeight="false" outlineLevel="0" collapsed="false">
      <c r="A5857" s="71" t="n">
        <v>36587.0944328704</v>
      </c>
      <c r="B5857" s="72" t="n">
        <v>36587.0944328704</v>
      </c>
      <c r="C5857" s="73" t="n">
        <v>0.1149767</v>
      </c>
    </row>
    <row r="5858" customFormat="false" ht="12.75" hidden="false" customHeight="false" outlineLevel="0" collapsed="false">
      <c r="A5858" s="71" t="n">
        <v>36587.104849537</v>
      </c>
      <c r="B5858" s="72" t="n">
        <v>36587.104849537</v>
      </c>
      <c r="C5858" s="73" t="n">
        <v>0.1500725</v>
      </c>
    </row>
    <row r="5859" customFormat="false" ht="12.75" hidden="false" customHeight="false" outlineLevel="0" collapsed="false">
      <c r="A5859" s="71" t="n">
        <v>36587.1152662037</v>
      </c>
      <c r="B5859" s="72" t="n">
        <v>36587.1152662037</v>
      </c>
      <c r="C5859" s="73" t="n">
        <v>0.145037</v>
      </c>
    </row>
    <row r="5860" customFormat="false" ht="12.75" hidden="false" customHeight="false" outlineLevel="0" collapsed="false">
      <c r="A5860" s="71" t="n">
        <v>36587.1256828704</v>
      </c>
      <c r="B5860" s="72" t="n">
        <v>36587.1256828704</v>
      </c>
      <c r="C5860" s="73" t="n">
        <v>0.145037</v>
      </c>
    </row>
    <row r="5861" customFormat="false" ht="12.75" hidden="false" customHeight="false" outlineLevel="0" collapsed="false">
      <c r="A5861" s="71" t="n">
        <v>36587.136099537</v>
      </c>
      <c r="B5861" s="72" t="n">
        <v>36587.136099537</v>
      </c>
      <c r="C5861" s="73" t="n">
        <v>0.1299306</v>
      </c>
    </row>
    <row r="5862" customFormat="false" ht="12.75" hidden="false" customHeight="false" outlineLevel="0" collapsed="false">
      <c r="A5862" s="71" t="n">
        <v>36587.1465162037</v>
      </c>
      <c r="B5862" s="72" t="n">
        <v>36587.1465162037</v>
      </c>
      <c r="C5862" s="73" t="n">
        <v>0.1299306</v>
      </c>
    </row>
    <row r="5863" customFormat="false" ht="12.75" hidden="false" customHeight="false" outlineLevel="0" collapsed="false">
      <c r="A5863" s="71" t="n">
        <v>36587.1569328704</v>
      </c>
      <c r="B5863" s="72" t="n">
        <v>36587.1569328704</v>
      </c>
      <c r="C5863" s="73" t="n">
        <v>0.1299306</v>
      </c>
    </row>
    <row r="5864" customFormat="false" ht="12.75" hidden="false" customHeight="false" outlineLevel="0" collapsed="false">
      <c r="A5864" s="71" t="n">
        <v>36587.167349537</v>
      </c>
      <c r="B5864" s="72" t="n">
        <v>36587.167349537</v>
      </c>
      <c r="C5864" s="73" t="n">
        <v>0.1250477</v>
      </c>
    </row>
    <row r="5865" customFormat="false" ht="12.75" hidden="false" customHeight="false" outlineLevel="0" collapsed="false">
      <c r="A5865" s="71" t="n">
        <v>36587.1777662037</v>
      </c>
      <c r="B5865" s="72" t="n">
        <v>36587.1777662037</v>
      </c>
      <c r="C5865" s="73" t="n">
        <v>0.1299306</v>
      </c>
    </row>
    <row r="5866" customFormat="false" ht="12.75" hidden="false" customHeight="false" outlineLevel="0" collapsed="false">
      <c r="A5866" s="71" t="n">
        <v>36587.1881828704</v>
      </c>
      <c r="B5866" s="72" t="n">
        <v>36587.1881828704</v>
      </c>
      <c r="C5866" s="73" t="n">
        <v>0.1000229</v>
      </c>
    </row>
    <row r="5867" customFormat="false" ht="12.75" hidden="false" customHeight="false" outlineLevel="0" collapsed="false">
      <c r="A5867" s="71" t="n">
        <v>36587.198599537</v>
      </c>
      <c r="B5867" s="72" t="n">
        <v>36587.198599537</v>
      </c>
      <c r="C5867" s="73" t="n">
        <v>0.1299306</v>
      </c>
    </row>
    <row r="5868" customFormat="false" ht="12.75" hidden="false" customHeight="false" outlineLevel="0" collapsed="false">
      <c r="A5868" s="71" t="n">
        <v>36587.2090162037</v>
      </c>
      <c r="B5868" s="72" t="n">
        <v>36587.2090162037</v>
      </c>
      <c r="C5868" s="73" t="n">
        <v>0.1299306</v>
      </c>
    </row>
    <row r="5869" customFormat="false" ht="12.75" hidden="false" customHeight="false" outlineLevel="0" collapsed="false">
      <c r="A5869" s="71" t="n">
        <v>36587.2194328704</v>
      </c>
      <c r="B5869" s="72" t="n">
        <v>36587.2194328704</v>
      </c>
      <c r="C5869" s="73" t="n">
        <v>0.1099413</v>
      </c>
    </row>
    <row r="5870" customFormat="false" ht="12.75" hidden="false" customHeight="false" outlineLevel="0" collapsed="false">
      <c r="A5870" s="71" t="n">
        <v>36587.229849537</v>
      </c>
      <c r="B5870" s="72" t="n">
        <v>36587.229849537</v>
      </c>
      <c r="C5870" s="73" t="n">
        <v>0.1299306</v>
      </c>
    </row>
    <row r="5871" customFormat="false" ht="12.75" hidden="false" customHeight="false" outlineLevel="0" collapsed="false">
      <c r="A5871" s="71" t="n">
        <v>36587.2402662037</v>
      </c>
      <c r="B5871" s="72" t="n">
        <v>36587.2402662037</v>
      </c>
      <c r="C5871" s="73" t="n">
        <v>0.1050584</v>
      </c>
    </row>
    <row r="5872" customFormat="false" ht="12.75" hidden="false" customHeight="false" outlineLevel="0" collapsed="false">
      <c r="A5872" s="71" t="n">
        <v>36587.2506828704</v>
      </c>
      <c r="B5872" s="72" t="n">
        <v>36587.2506828704</v>
      </c>
      <c r="C5872" s="73" t="n">
        <v>0.1149767</v>
      </c>
    </row>
    <row r="5873" customFormat="false" ht="12.75" hidden="false" customHeight="false" outlineLevel="0" collapsed="false">
      <c r="A5873" s="71" t="n">
        <v>36587.261099537</v>
      </c>
      <c r="B5873" s="72" t="n">
        <v>36587.261099537</v>
      </c>
      <c r="C5873" s="73" t="n">
        <v>0.134966</v>
      </c>
    </row>
    <row r="5874" customFormat="false" ht="12.75" hidden="false" customHeight="false" outlineLevel="0" collapsed="false">
      <c r="A5874" s="71" t="n">
        <v>36587.2715162037</v>
      </c>
      <c r="B5874" s="72" t="n">
        <v>36587.2715162037</v>
      </c>
      <c r="C5874" s="73" t="n">
        <v>0.1299306</v>
      </c>
    </row>
    <row r="5875" customFormat="false" ht="12.75" hidden="false" customHeight="false" outlineLevel="0" collapsed="false">
      <c r="A5875" s="71" t="n">
        <v>36587.2819328704</v>
      </c>
      <c r="B5875" s="72" t="n">
        <v>36587.2819328704</v>
      </c>
      <c r="C5875" s="73" t="n">
        <v>0.1299306</v>
      </c>
    </row>
    <row r="5876" customFormat="false" ht="12.75" hidden="false" customHeight="false" outlineLevel="0" collapsed="false">
      <c r="A5876" s="71" t="n">
        <v>36587.292349537</v>
      </c>
      <c r="B5876" s="72" t="n">
        <v>36587.292349537</v>
      </c>
      <c r="C5876" s="73" t="n">
        <v>0.1799802</v>
      </c>
    </row>
    <row r="5877" customFormat="false" ht="12.75" hidden="false" customHeight="false" outlineLevel="0" collapsed="false">
      <c r="A5877" s="71" t="n">
        <v>36587.3027662037</v>
      </c>
      <c r="B5877" s="72" t="n">
        <v>36587.3027662037</v>
      </c>
      <c r="C5877" s="73" t="n">
        <v>0.1299306</v>
      </c>
    </row>
    <row r="5878" customFormat="false" ht="12.75" hidden="false" customHeight="false" outlineLevel="0" collapsed="false">
      <c r="A5878" s="71" t="n">
        <v>36587.3131828704</v>
      </c>
      <c r="B5878" s="72" t="n">
        <v>36587.3131828704</v>
      </c>
      <c r="C5878" s="73" t="n">
        <v>0.1299306</v>
      </c>
    </row>
    <row r="5879" customFormat="false" ht="12.75" hidden="false" customHeight="false" outlineLevel="0" collapsed="false">
      <c r="A5879" s="71" t="n">
        <v>36587.323599537</v>
      </c>
      <c r="B5879" s="72" t="n">
        <v>36587.323599537</v>
      </c>
      <c r="C5879" s="73" t="n">
        <v>0.1299306</v>
      </c>
    </row>
    <row r="5880" customFormat="false" ht="12.75" hidden="false" customHeight="false" outlineLevel="0" collapsed="false">
      <c r="A5880" s="71" t="n">
        <v>36587.3340162037</v>
      </c>
      <c r="B5880" s="72" t="n">
        <v>36587.3340162037</v>
      </c>
      <c r="C5880" s="73" t="n">
        <v>0.1250477</v>
      </c>
    </row>
    <row r="5881" customFormat="false" ht="12.75" hidden="false" customHeight="false" outlineLevel="0" collapsed="false">
      <c r="A5881" s="71" t="n">
        <v>36587.3444328704</v>
      </c>
      <c r="B5881" s="72" t="n">
        <v>36587.3444328704</v>
      </c>
      <c r="C5881" s="73" t="n">
        <v>0.1250477</v>
      </c>
    </row>
    <row r="5882" customFormat="false" ht="12.75" hidden="false" customHeight="false" outlineLevel="0" collapsed="false">
      <c r="A5882" s="71" t="n">
        <v>36587.354849537</v>
      </c>
      <c r="B5882" s="72" t="n">
        <v>36587.354849537</v>
      </c>
      <c r="C5882" s="73" t="n">
        <v>0.1149767</v>
      </c>
    </row>
    <row r="5883" customFormat="false" ht="12.75" hidden="false" customHeight="false" outlineLevel="0" collapsed="false">
      <c r="A5883" s="71" t="n">
        <v>36587.3652662037</v>
      </c>
      <c r="B5883" s="72" t="n">
        <v>36587.3652662037</v>
      </c>
      <c r="C5883" s="73" t="n">
        <v>0.134966</v>
      </c>
    </row>
    <row r="5884" customFormat="false" ht="12.75" hidden="false" customHeight="false" outlineLevel="0" collapsed="false">
      <c r="A5884" s="71" t="n">
        <v>36587.3756828704</v>
      </c>
      <c r="B5884" s="72" t="n">
        <v>36587.3756828704</v>
      </c>
      <c r="C5884" s="73" t="n">
        <v>0.1250477</v>
      </c>
    </row>
    <row r="5885" customFormat="false" ht="12.75" hidden="false" customHeight="false" outlineLevel="0" collapsed="false">
      <c r="A5885" s="71" t="n">
        <v>36587.386099537</v>
      </c>
      <c r="B5885" s="72" t="n">
        <v>36587.386099537</v>
      </c>
      <c r="C5885" s="73" t="n">
        <v>0.1250477</v>
      </c>
    </row>
    <row r="5886" customFormat="false" ht="12.75" hidden="false" customHeight="false" outlineLevel="0" collapsed="false">
      <c r="A5886" s="71" t="n">
        <v>36587.3965162037</v>
      </c>
      <c r="B5886" s="72" t="n">
        <v>36587.3965162037</v>
      </c>
      <c r="C5886" s="73" t="n">
        <v>0.0949874</v>
      </c>
    </row>
    <row r="5887" customFormat="false" ht="12.75" hidden="false" customHeight="false" outlineLevel="0" collapsed="false">
      <c r="A5887" s="71" t="n">
        <v>36587.4069328704</v>
      </c>
      <c r="B5887" s="72" t="n">
        <v>36587.4069328704</v>
      </c>
      <c r="C5887" s="73" t="n">
        <v>0.1099413</v>
      </c>
    </row>
    <row r="5888" customFormat="false" ht="12.75" hidden="false" customHeight="false" outlineLevel="0" collapsed="false">
      <c r="A5888" s="71" t="n">
        <v>36587.417349537</v>
      </c>
      <c r="B5888" s="72" t="n">
        <v>36587.417349537</v>
      </c>
      <c r="C5888" s="73" t="n">
        <v>0.1000229</v>
      </c>
    </row>
    <row r="5889" customFormat="false" ht="12.75" hidden="false" customHeight="false" outlineLevel="0" collapsed="false">
      <c r="A5889" s="71" t="n">
        <v>36587.4277662037</v>
      </c>
      <c r="B5889" s="72" t="n">
        <v>36587.4277662037</v>
      </c>
      <c r="C5889" s="73" t="n">
        <v>0.0949874</v>
      </c>
    </row>
    <row r="5890" customFormat="false" ht="12.75" hidden="false" customHeight="false" outlineLevel="0" collapsed="false">
      <c r="A5890" s="71" t="n">
        <v>36587.4381828704</v>
      </c>
      <c r="B5890" s="72" t="n">
        <v>36587.4381828704</v>
      </c>
      <c r="C5890" s="73" t="n">
        <v>0.1099413</v>
      </c>
    </row>
    <row r="5891" customFormat="false" ht="12.75" hidden="false" customHeight="false" outlineLevel="0" collapsed="false">
      <c r="A5891" s="71" t="n">
        <v>36587.448599537</v>
      </c>
      <c r="B5891" s="72" t="n">
        <v>36587.448599537</v>
      </c>
      <c r="C5891" s="73" t="n">
        <v>0.1000229</v>
      </c>
    </row>
    <row r="5892" customFormat="false" ht="12.75" hidden="false" customHeight="false" outlineLevel="0" collapsed="false">
      <c r="A5892" s="71" t="n">
        <v>36587.4590162037</v>
      </c>
      <c r="B5892" s="72" t="n">
        <v>36587.4590162037</v>
      </c>
      <c r="C5892" s="73" t="n">
        <v>0.0949874</v>
      </c>
    </row>
    <row r="5893" customFormat="false" ht="12.75" hidden="false" customHeight="false" outlineLevel="0" collapsed="false">
      <c r="A5893" s="71" t="n">
        <v>36587.4694328704</v>
      </c>
      <c r="B5893" s="72" t="n">
        <v>36587.4694328704</v>
      </c>
      <c r="C5893" s="73" t="n">
        <v>0.1250477</v>
      </c>
    </row>
    <row r="5894" customFormat="false" ht="12.75" hidden="false" customHeight="false" outlineLevel="0" collapsed="false">
      <c r="A5894" s="71" t="n">
        <v>36587.479849537</v>
      </c>
      <c r="B5894" s="72" t="n">
        <v>36587.479849537</v>
      </c>
      <c r="C5894" s="73" t="n">
        <v>0.1149767</v>
      </c>
    </row>
    <row r="5895" customFormat="false" ht="12.75" hidden="false" customHeight="false" outlineLevel="0" collapsed="false">
      <c r="A5895" s="71" t="n">
        <v>36587.4902662037</v>
      </c>
      <c r="B5895" s="72" t="n">
        <v>36587.4902662037</v>
      </c>
      <c r="C5895" s="73" t="n">
        <v>0.1250477</v>
      </c>
    </row>
    <row r="5896" customFormat="false" ht="12.75" hidden="false" customHeight="false" outlineLevel="0" collapsed="false">
      <c r="A5896" s="71" t="n">
        <v>36587.5006828704</v>
      </c>
      <c r="B5896" s="72" t="n">
        <v>36587.5006828704</v>
      </c>
      <c r="C5896" s="73" t="n">
        <v>0.1000229</v>
      </c>
    </row>
    <row r="5897" customFormat="false" ht="12.75" hidden="false" customHeight="false" outlineLevel="0" collapsed="false">
      <c r="A5897" s="71" t="n">
        <v>36587.511099537</v>
      </c>
      <c r="B5897" s="72" t="n">
        <v>36587.511099537</v>
      </c>
      <c r="C5897" s="73" t="n">
        <v>0.1000229</v>
      </c>
    </row>
    <row r="5898" customFormat="false" ht="12.75" hidden="false" customHeight="false" outlineLevel="0" collapsed="false">
      <c r="A5898" s="71" t="n">
        <v>36587.5215162037</v>
      </c>
      <c r="B5898" s="72" t="n">
        <v>36587.5215162037</v>
      </c>
      <c r="C5898" s="73" t="n">
        <v>0.1000229</v>
      </c>
    </row>
    <row r="5899" customFormat="false" ht="12.75" hidden="false" customHeight="false" outlineLevel="0" collapsed="false">
      <c r="A5899" s="71" t="n">
        <v>36587.5319328704</v>
      </c>
      <c r="B5899" s="72" t="n">
        <v>36587.5319328704</v>
      </c>
      <c r="C5899" s="73" t="n">
        <v>0.1299306</v>
      </c>
    </row>
    <row r="5900" customFormat="false" ht="12.75" hidden="false" customHeight="false" outlineLevel="0" collapsed="false">
      <c r="A5900" s="71" t="n">
        <v>36587.542349537</v>
      </c>
      <c r="B5900" s="72" t="n">
        <v>36587.542349537</v>
      </c>
      <c r="C5900" s="73" t="n">
        <v>0.1050584</v>
      </c>
    </row>
    <row r="5901" customFormat="false" ht="12.75" hidden="false" customHeight="false" outlineLevel="0" collapsed="false">
      <c r="A5901" s="71" t="n">
        <v>36587.5527662037</v>
      </c>
      <c r="B5901" s="72" t="n">
        <v>36587.5527662037</v>
      </c>
      <c r="C5901" s="73" t="n">
        <v>0.1050584</v>
      </c>
    </row>
    <row r="5902" customFormat="false" ht="12.75" hidden="false" customHeight="false" outlineLevel="0" collapsed="false">
      <c r="A5902" s="71" t="n">
        <v>36587.5631828704</v>
      </c>
      <c r="B5902" s="72" t="n">
        <v>36587.5631828704</v>
      </c>
      <c r="C5902" s="73" t="n">
        <v>0.1050584</v>
      </c>
    </row>
    <row r="5903" customFormat="false" ht="12.75" hidden="false" customHeight="false" outlineLevel="0" collapsed="false">
      <c r="A5903" s="71" t="n">
        <v>36587.573599537</v>
      </c>
      <c r="B5903" s="72" t="n">
        <v>36587.573599537</v>
      </c>
      <c r="C5903" s="73" t="n">
        <v>0.1400015</v>
      </c>
    </row>
    <row r="5904" customFormat="false" ht="12.75" hidden="false" customHeight="false" outlineLevel="0" collapsed="false">
      <c r="A5904" s="71" t="n">
        <v>36587.5840162037</v>
      </c>
      <c r="B5904" s="72" t="n">
        <v>36587.5840162037</v>
      </c>
      <c r="C5904" s="73" t="n">
        <v>0.1299306</v>
      </c>
    </row>
    <row r="5905" customFormat="false" ht="12.75" hidden="false" customHeight="false" outlineLevel="0" collapsed="false">
      <c r="A5905" s="71" t="n">
        <v>36587.5944328704</v>
      </c>
      <c r="B5905" s="72" t="n">
        <v>36587.5944328704</v>
      </c>
      <c r="C5905" s="73" t="n">
        <v>0.1299306</v>
      </c>
    </row>
    <row r="5906" customFormat="false" ht="12.75" hidden="false" customHeight="false" outlineLevel="0" collapsed="false">
      <c r="A5906" s="71" t="n">
        <v>36587.604849537</v>
      </c>
      <c r="B5906" s="72" t="n">
        <v>36587.604849537</v>
      </c>
      <c r="C5906" s="73" t="n">
        <v>0.1299306</v>
      </c>
    </row>
    <row r="5907" customFormat="false" ht="12.75" hidden="false" customHeight="false" outlineLevel="0" collapsed="false">
      <c r="A5907" s="71" t="n">
        <v>36587.6152662037</v>
      </c>
      <c r="B5907" s="72" t="n">
        <v>36587.6152662037</v>
      </c>
      <c r="C5907" s="73" t="n">
        <v>0.1299306</v>
      </c>
    </row>
    <row r="5908" customFormat="false" ht="12.75" hidden="false" customHeight="false" outlineLevel="0" collapsed="false">
      <c r="A5908" s="71" t="n">
        <v>36587.6256828704</v>
      </c>
      <c r="B5908" s="72" t="n">
        <v>36587.6256828704</v>
      </c>
      <c r="C5908" s="73" t="n">
        <v>0.1250477</v>
      </c>
    </row>
    <row r="5909" customFormat="false" ht="12.75" hidden="false" customHeight="false" outlineLevel="0" collapsed="false">
      <c r="A5909" s="71" t="n">
        <v>36587.636099537</v>
      </c>
      <c r="B5909" s="72" t="n">
        <v>36587.636099537</v>
      </c>
      <c r="C5909" s="73" t="n">
        <v>0.1250477</v>
      </c>
    </row>
    <row r="5910" customFormat="false" ht="12.75" hidden="false" customHeight="false" outlineLevel="0" collapsed="false">
      <c r="A5910" s="71" t="n">
        <v>36587.6465162037</v>
      </c>
      <c r="B5910" s="72" t="n">
        <v>36587.6465162037</v>
      </c>
      <c r="C5910" s="73" t="n">
        <v>0.1000229</v>
      </c>
    </row>
    <row r="5911" customFormat="false" ht="12.75" hidden="false" customHeight="false" outlineLevel="0" collapsed="false">
      <c r="A5911" s="71" t="n">
        <v>36587.6569328704</v>
      </c>
      <c r="B5911" s="72" t="n">
        <v>36587.6569328704</v>
      </c>
      <c r="C5911" s="73" t="n">
        <v>0.1000229</v>
      </c>
    </row>
    <row r="5912" customFormat="false" ht="12.75" hidden="false" customHeight="false" outlineLevel="0" collapsed="false">
      <c r="A5912" s="71" t="n">
        <v>36587.667349537</v>
      </c>
      <c r="B5912" s="72" t="n">
        <v>36587.667349537</v>
      </c>
      <c r="C5912" s="73" t="n">
        <v>0.1000229</v>
      </c>
    </row>
    <row r="5913" customFormat="false" ht="12.75" hidden="false" customHeight="false" outlineLevel="0" collapsed="false">
      <c r="A5913" s="71" t="n">
        <v>36587.6777662037</v>
      </c>
      <c r="B5913" s="72" t="n">
        <v>36587.6777662037</v>
      </c>
      <c r="C5913" s="73" t="n">
        <v>0.1000229</v>
      </c>
    </row>
    <row r="5914" customFormat="false" ht="12.75" hidden="false" customHeight="false" outlineLevel="0" collapsed="false">
      <c r="A5914" s="71" t="n">
        <v>36587.6881828704</v>
      </c>
      <c r="B5914" s="72" t="n">
        <v>36587.6881828704</v>
      </c>
      <c r="C5914" s="73" t="n">
        <v>0.1000229</v>
      </c>
    </row>
    <row r="5915" customFormat="false" ht="12.75" hidden="false" customHeight="false" outlineLevel="0" collapsed="false">
      <c r="A5915" s="71" t="n">
        <v>36587.698599537</v>
      </c>
      <c r="B5915" s="72" t="n">
        <v>36587.698599537</v>
      </c>
      <c r="C5915" s="73" t="n">
        <v>0.134966</v>
      </c>
    </row>
    <row r="5916" customFormat="false" ht="12.75" hidden="false" customHeight="false" outlineLevel="0" collapsed="false">
      <c r="A5916" s="71" t="n">
        <v>36587.7090162037</v>
      </c>
      <c r="B5916" s="72" t="n">
        <v>36587.7090162037</v>
      </c>
      <c r="C5916" s="73" t="n">
        <v>0.134966</v>
      </c>
    </row>
    <row r="5917" customFormat="false" ht="12.75" hidden="false" customHeight="false" outlineLevel="0" collapsed="false">
      <c r="A5917" s="71" t="n">
        <v>36587.7194328704</v>
      </c>
      <c r="B5917" s="72" t="n">
        <v>36587.7194328704</v>
      </c>
      <c r="C5917" s="73" t="n">
        <v>0.1250477</v>
      </c>
    </row>
    <row r="5918" customFormat="false" ht="12.75" hidden="false" customHeight="false" outlineLevel="0" collapsed="false">
      <c r="A5918" s="71" t="n">
        <v>36587.729849537</v>
      </c>
      <c r="B5918" s="72" t="n">
        <v>36587.729849537</v>
      </c>
      <c r="C5918" s="73" t="n">
        <v>0.145037</v>
      </c>
    </row>
    <row r="5919" customFormat="false" ht="12.75" hidden="false" customHeight="false" outlineLevel="0" collapsed="false">
      <c r="A5919" s="71" t="n">
        <v>36587.7402662037</v>
      </c>
      <c r="B5919" s="72" t="n">
        <v>36587.7402662037</v>
      </c>
      <c r="C5919" s="73" t="n">
        <v>0.1299306</v>
      </c>
    </row>
    <row r="5920" customFormat="false" ht="12.75" hidden="false" customHeight="false" outlineLevel="0" collapsed="false">
      <c r="A5920" s="71" t="n">
        <v>36587.7506828704</v>
      </c>
      <c r="B5920" s="72" t="n">
        <v>36587.7506828704</v>
      </c>
      <c r="C5920" s="73" t="n">
        <v>0.145037</v>
      </c>
    </row>
    <row r="5921" customFormat="false" ht="12.75" hidden="false" customHeight="false" outlineLevel="0" collapsed="false">
      <c r="A5921" s="71" t="n">
        <v>36587.761099537</v>
      </c>
      <c r="B5921" s="72" t="n">
        <v>36587.761099537</v>
      </c>
      <c r="C5921" s="73" t="n">
        <v>0.1299306</v>
      </c>
    </row>
    <row r="5922" customFormat="false" ht="12.75" hidden="false" customHeight="false" outlineLevel="0" collapsed="false">
      <c r="A5922" s="71" t="n">
        <v>36587.7715162037</v>
      </c>
      <c r="B5922" s="72" t="n">
        <v>36587.7715162037</v>
      </c>
      <c r="C5922" s="73" t="n">
        <v>0.1299306</v>
      </c>
    </row>
    <row r="5923" customFormat="false" ht="12.75" hidden="false" customHeight="false" outlineLevel="0" collapsed="false">
      <c r="A5923" s="71" t="n">
        <v>36587.7819328704</v>
      </c>
      <c r="B5923" s="72" t="n">
        <v>36587.7819328704</v>
      </c>
      <c r="C5923" s="73" t="n">
        <v>0.1099413</v>
      </c>
    </row>
    <row r="5924" customFormat="false" ht="12.75" hidden="false" customHeight="false" outlineLevel="0" collapsed="false">
      <c r="A5924" s="71" t="n">
        <v>36587.792349537</v>
      </c>
      <c r="B5924" s="72" t="n">
        <v>36587.792349537</v>
      </c>
      <c r="C5924" s="73" t="n">
        <v>0.1099413</v>
      </c>
    </row>
    <row r="5925" customFormat="false" ht="12.75" hidden="false" customHeight="false" outlineLevel="0" collapsed="false">
      <c r="A5925" s="71" t="n">
        <v>36587.8027662037</v>
      </c>
      <c r="B5925" s="72" t="n">
        <v>36587.8027662037</v>
      </c>
      <c r="C5925" s="73" t="n">
        <v>0.1250477</v>
      </c>
    </row>
    <row r="5926" customFormat="false" ht="12.75" hidden="false" customHeight="false" outlineLevel="0" collapsed="false">
      <c r="A5926" s="71" t="n">
        <v>36587.8131828704</v>
      </c>
      <c r="B5926" s="72" t="n">
        <v>36587.8131828704</v>
      </c>
      <c r="C5926" s="73" t="n">
        <v>0.1299306</v>
      </c>
    </row>
    <row r="5927" customFormat="false" ht="12.75" hidden="false" customHeight="false" outlineLevel="0" collapsed="false">
      <c r="A5927" s="71" t="n">
        <v>36587.823599537</v>
      </c>
      <c r="B5927" s="72" t="n">
        <v>36587.823599537</v>
      </c>
      <c r="C5927" s="73" t="n">
        <v>0.1250477</v>
      </c>
    </row>
    <row r="5928" customFormat="false" ht="12.75" hidden="false" customHeight="false" outlineLevel="0" collapsed="false">
      <c r="A5928" s="71" t="n">
        <v>36587.8340162037</v>
      </c>
      <c r="B5928" s="72" t="n">
        <v>36587.8340162037</v>
      </c>
      <c r="C5928" s="73" t="n">
        <v>0.1050584</v>
      </c>
    </row>
    <row r="5929" customFormat="false" ht="12.75" hidden="false" customHeight="false" outlineLevel="0" collapsed="false">
      <c r="A5929" s="71" t="n">
        <v>36587.8444328704</v>
      </c>
      <c r="B5929" s="72" t="n">
        <v>36587.8444328704</v>
      </c>
      <c r="C5929" s="73" t="n">
        <v>0.1050584</v>
      </c>
    </row>
    <row r="5930" customFormat="false" ht="12.75" hidden="false" customHeight="false" outlineLevel="0" collapsed="false">
      <c r="A5930" s="71" t="n">
        <v>36587.854849537</v>
      </c>
      <c r="B5930" s="72" t="n">
        <v>36587.854849537</v>
      </c>
      <c r="C5930" s="73" t="n">
        <v>0.1000229</v>
      </c>
    </row>
    <row r="5931" customFormat="false" ht="12.75" hidden="false" customHeight="false" outlineLevel="0" collapsed="false">
      <c r="A5931" s="71" t="n">
        <v>36587.8652662037</v>
      </c>
      <c r="B5931" s="72" t="n">
        <v>36587.8652662037</v>
      </c>
      <c r="C5931" s="73" t="n">
        <v>0.1149767</v>
      </c>
    </row>
    <row r="5932" customFormat="false" ht="12.75" hidden="false" customHeight="false" outlineLevel="0" collapsed="false">
      <c r="A5932" s="71" t="n">
        <v>36587.8756828704</v>
      </c>
      <c r="B5932" s="72" t="n">
        <v>36587.8756828704</v>
      </c>
      <c r="C5932" s="73" t="n">
        <v>0.1050584</v>
      </c>
    </row>
    <row r="5933" customFormat="false" ht="12.75" hidden="false" customHeight="false" outlineLevel="0" collapsed="false">
      <c r="A5933" s="71" t="n">
        <v>36587.886099537</v>
      </c>
      <c r="B5933" s="72" t="n">
        <v>36587.886099537</v>
      </c>
      <c r="C5933" s="73" t="n">
        <v>0.1000229</v>
      </c>
    </row>
    <row r="5934" customFormat="false" ht="12.75" hidden="false" customHeight="false" outlineLevel="0" collapsed="false">
      <c r="A5934" s="71" t="n">
        <v>36587.8965162037</v>
      </c>
      <c r="B5934" s="72" t="n">
        <v>36587.8965162037</v>
      </c>
      <c r="C5934" s="73" t="n">
        <v>0.1000229</v>
      </c>
    </row>
    <row r="5935" customFormat="false" ht="12.75" hidden="false" customHeight="false" outlineLevel="0" collapsed="false">
      <c r="A5935" s="71" t="n">
        <v>36587.9069328704</v>
      </c>
      <c r="B5935" s="72" t="n">
        <v>36587.9069328704</v>
      </c>
      <c r="C5935" s="73" t="n">
        <v>0.1000229</v>
      </c>
    </row>
    <row r="5936" customFormat="false" ht="12.75" hidden="false" customHeight="false" outlineLevel="0" collapsed="false">
      <c r="A5936" s="71" t="n">
        <v>36587.917349537</v>
      </c>
      <c r="B5936" s="72" t="n">
        <v>36587.917349537</v>
      </c>
      <c r="C5936" s="73" t="n">
        <v>0.1149767</v>
      </c>
    </row>
    <row r="5937" customFormat="false" ht="12.75" hidden="false" customHeight="false" outlineLevel="0" collapsed="false">
      <c r="A5937" s="71" t="n">
        <v>36587.9277662037</v>
      </c>
      <c r="B5937" s="72" t="n">
        <v>36587.9277662037</v>
      </c>
      <c r="C5937" s="73" t="n">
        <v>0.1000229</v>
      </c>
    </row>
    <row r="5938" customFormat="false" ht="12.75" hidden="false" customHeight="false" outlineLevel="0" collapsed="false">
      <c r="A5938" s="71" t="n">
        <v>36587.9381828704</v>
      </c>
      <c r="B5938" s="72" t="n">
        <v>36587.9381828704</v>
      </c>
      <c r="C5938" s="73" t="n">
        <v>0.1000229</v>
      </c>
    </row>
    <row r="5939" customFormat="false" ht="12.75" hidden="false" customHeight="false" outlineLevel="0" collapsed="false">
      <c r="A5939" s="71" t="n">
        <v>36587.948599537</v>
      </c>
      <c r="B5939" s="72" t="n">
        <v>36587.948599537</v>
      </c>
      <c r="C5939" s="73" t="n">
        <v>0.1000229</v>
      </c>
    </row>
    <row r="5940" customFormat="false" ht="12.75" hidden="false" customHeight="false" outlineLevel="0" collapsed="false">
      <c r="A5940" s="71" t="n">
        <v>36587.9590162037</v>
      </c>
      <c r="B5940" s="72" t="n">
        <v>36587.9590162037</v>
      </c>
      <c r="C5940" s="73" t="n">
        <v>0.1000229</v>
      </c>
    </row>
    <row r="5941" customFormat="false" ht="12.75" hidden="false" customHeight="false" outlineLevel="0" collapsed="false">
      <c r="A5941" s="71" t="n">
        <v>36587.9694328704</v>
      </c>
      <c r="B5941" s="72" t="n">
        <v>36587.9694328704</v>
      </c>
      <c r="C5941" s="73" t="n">
        <v>0.1299306</v>
      </c>
    </row>
    <row r="5942" customFormat="false" ht="12.75" hidden="false" customHeight="false" outlineLevel="0" collapsed="false">
      <c r="A5942" s="71" t="n">
        <v>36587.979849537</v>
      </c>
      <c r="B5942" s="72" t="n">
        <v>36587.979849537</v>
      </c>
      <c r="C5942" s="73" t="n">
        <v>0.1250477</v>
      </c>
    </row>
    <row r="5943" customFormat="false" ht="12.75" hidden="false" customHeight="false" outlineLevel="0" collapsed="false">
      <c r="A5943" s="71" t="n">
        <v>36587.9902662037</v>
      </c>
      <c r="B5943" s="72" t="n">
        <v>36587.9902662037</v>
      </c>
      <c r="C5943" s="73" t="n">
        <v>0.1250477</v>
      </c>
    </row>
    <row r="5944" customFormat="false" ht="12.75" hidden="false" customHeight="false" outlineLevel="0" collapsed="false">
      <c r="A5944" s="71" t="n">
        <v>36588.0006828704</v>
      </c>
      <c r="B5944" s="72" t="n">
        <v>36588.0006828704</v>
      </c>
      <c r="C5944" s="73" t="n">
        <v>0.1000229</v>
      </c>
    </row>
    <row r="5945" customFormat="false" ht="12.75" hidden="false" customHeight="false" outlineLevel="0" collapsed="false">
      <c r="A5945" s="71" t="n">
        <v>36588.011099537</v>
      </c>
      <c r="B5945" s="72" t="n">
        <v>36588.011099537</v>
      </c>
      <c r="C5945" s="73" t="n">
        <v>0.1000229</v>
      </c>
    </row>
    <row r="5946" customFormat="false" ht="12.75" hidden="false" customHeight="false" outlineLevel="0" collapsed="false">
      <c r="A5946" s="71" t="n">
        <v>36588.0215162037</v>
      </c>
      <c r="B5946" s="72" t="n">
        <v>36588.0215162037</v>
      </c>
      <c r="C5946" s="73" t="n">
        <v>0.1000229</v>
      </c>
    </row>
    <row r="5947" customFormat="false" ht="12.75" hidden="false" customHeight="false" outlineLevel="0" collapsed="false">
      <c r="A5947" s="71" t="n">
        <v>36588.0319328704</v>
      </c>
      <c r="B5947" s="72" t="n">
        <v>36588.0319328704</v>
      </c>
      <c r="C5947" s="73" t="n">
        <v>0.0949874</v>
      </c>
    </row>
    <row r="5948" customFormat="false" ht="12.75" hidden="false" customHeight="false" outlineLevel="0" collapsed="false">
      <c r="A5948" s="71" t="n">
        <v>36588.042349537</v>
      </c>
      <c r="B5948" s="72" t="n">
        <v>36588.042349537</v>
      </c>
      <c r="C5948" s="73" t="n">
        <v>0.0949874</v>
      </c>
    </row>
    <row r="5949" customFormat="false" ht="12.75" hidden="false" customHeight="false" outlineLevel="0" collapsed="false">
      <c r="A5949" s="71" t="n">
        <v>36588.0527662037</v>
      </c>
      <c r="B5949" s="72" t="n">
        <v>36588.0527662037</v>
      </c>
      <c r="C5949" s="73" t="n">
        <v>0.1000229</v>
      </c>
    </row>
    <row r="5950" customFormat="false" ht="12.75" hidden="false" customHeight="false" outlineLevel="0" collapsed="false">
      <c r="A5950" s="71" t="n">
        <v>36588.0631828704</v>
      </c>
      <c r="B5950" s="72" t="n">
        <v>36588.0631828704</v>
      </c>
      <c r="C5950" s="73" t="n">
        <v>0.1050584</v>
      </c>
    </row>
    <row r="5951" customFormat="false" ht="12.75" hidden="false" customHeight="false" outlineLevel="0" collapsed="false">
      <c r="A5951" s="71" t="n">
        <v>36588.073599537</v>
      </c>
      <c r="B5951" s="72" t="n">
        <v>36588.073599537</v>
      </c>
      <c r="C5951" s="73" t="n">
        <v>0.1000229</v>
      </c>
    </row>
    <row r="5952" customFormat="false" ht="12.75" hidden="false" customHeight="false" outlineLevel="0" collapsed="false">
      <c r="A5952" s="71" t="n">
        <v>36588.0840162037</v>
      </c>
      <c r="B5952" s="72" t="n">
        <v>36588.0840162037</v>
      </c>
      <c r="C5952" s="73" t="n">
        <v>0.0949874</v>
      </c>
    </row>
    <row r="5953" customFormat="false" ht="12.75" hidden="false" customHeight="false" outlineLevel="0" collapsed="false">
      <c r="A5953" s="71" t="n">
        <v>36588.0944328704</v>
      </c>
      <c r="B5953" s="72" t="n">
        <v>36588.0944328704</v>
      </c>
      <c r="C5953" s="73" t="n">
        <v>0.1549554</v>
      </c>
    </row>
    <row r="5954" customFormat="false" ht="12.75" hidden="false" customHeight="false" outlineLevel="0" collapsed="false">
      <c r="A5954" s="71" t="n">
        <v>36588.104849537</v>
      </c>
      <c r="B5954" s="72" t="n">
        <v>36588.104849537</v>
      </c>
      <c r="C5954" s="73" t="n">
        <v>0.1650263</v>
      </c>
    </row>
    <row r="5955" customFormat="false" ht="12.75" hidden="false" customHeight="false" outlineLevel="0" collapsed="false">
      <c r="A5955" s="71" t="n">
        <v>36588.1152662037</v>
      </c>
      <c r="B5955" s="72" t="n">
        <v>36588.1152662037</v>
      </c>
      <c r="C5955" s="73" t="n">
        <v>0.1650263</v>
      </c>
    </row>
    <row r="5956" customFormat="false" ht="12.75" hidden="false" customHeight="false" outlineLevel="0" collapsed="false">
      <c r="A5956" s="71" t="n">
        <v>36588.1256828704</v>
      </c>
      <c r="B5956" s="72" t="n">
        <v>36588.1256828704</v>
      </c>
      <c r="C5956" s="73" t="n">
        <v>0.1650263</v>
      </c>
    </row>
    <row r="5957" customFormat="false" ht="12.75" hidden="false" customHeight="false" outlineLevel="0" collapsed="false">
      <c r="A5957" s="71" t="n">
        <v>36588.136099537</v>
      </c>
      <c r="B5957" s="72" t="n">
        <v>36588.136099537</v>
      </c>
      <c r="C5957" s="73" t="n">
        <v>0.1549554</v>
      </c>
    </row>
    <row r="5958" customFormat="false" ht="12.75" hidden="false" customHeight="false" outlineLevel="0" collapsed="false">
      <c r="A5958" s="71" t="n">
        <v>36588.1465162037</v>
      </c>
      <c r="B5958" s="72" t="n">
        <v>36588.1465162037</v>
      </c>
      <c r="C5958" s="73" t="n">
        <v>0.1650263</v>
      </c>
    </row>
    <row r="5959" customFormat="false" ht="12.75" hidden="false" customHeight="false" outlineLevel="0" collapsed="false">
      <c r="A5959" s="71" t="n">
        <v>36588.1569328704</v>
      </c>
      <c r="B5959" s="72" t="n">
        <v>36588.1569328704</v>
      </c>
      <c r="C5959" s="73" t="n">
        <v>0.1549554</v>
      </c>
    </row>
    <row r="5960" customFormat="false" ht="12.75" hidden="false" customHeight="false" outlineLevel="0" collapsed="false">
      <c r="A5960" s="71" t="n">
        <v>36588.167349537</v>
      </c>
      <c r="B5960" s="72" t="n">
        <v>36588.167349537</v>
      </c>
      <c r="C5960" s="73" t="n">
        <v>0.1599908</v>
      </c>
    </row>
    <row r="5961" customFormat="false" ht="12.75" hidden="false" customHeight="false" outlineLevel="0" collapsed="false">
      <c r="A5961" s="71" t="n">
        <v>36588.1777662037</v>
      </c>
      <c r="B5961" s="72" t="n">
        <v>36588.1777662037</v>
      </c>
      <c r="C5961" s="73" t="n">
        <v>0.1650263</v>
      </c>
    </row>
    <row r="5962" customFormat="false" ht="12.75" hidden="false" customHeight="false" outlineLevel="0" collapsed="false">
      <c r="A5962" s="71" t="n">
        <v>36588.1881828704</v>
      </c>
      <c r="B5962" s="72" t="n">
        <v>36588.1881828704</v>
      </c>
      <c r="C5962" s="73" t="n">
        <v>0.1650263</v>
      </c>
    </row>
    <row r="5963" customFormat="false" ht="12.75" hidden="false" customHeight="false" outlineLevel="0" collapsed="false">
      <c r="A5963" s="71" t="n">
        <v>36588.198599537</v>
      </c>
      <c r="B5963" s="72" t="n">
        <v>36588.198599537</v>
      </c>
      <c r="C5963" s="73" t="n">
        <v>0.1650263</v>
      </c>
    </row>
    <row r="5964" customFormat="false" ht="12.75" hidden="false" customHeight="false" outlineLevel="0" collapsed="false">
      <c r="A5964" s="71" t="n">
        <v>36588.2090162037</v>
      </c>
      <c r="B5964" s="72" t="n">
        <v>36588.2090162037</v>
      </c>
      <c r="C5964" s="73" t="n">
        <v>0.1549554</v>
      </c>
    </row>
    <row r="5965" customFormat="false" ht="12.75" hidden="false" customHeight="false" outlineLevel="0" collapsed="false">
      <c r="A5965" s="71" t="n">
        <v>36588.2194328704</v>
      </c>
      <c r="B5965" s="72" t="n">
        <v>36588.2194328704</v>
      </c>
      <c r="C5965" s="73" t="n">
        <v>0.1549554</v>
      </c>
    </row>
    <row r="5966" customFormat="false" ht="12.75" hidden="false" customHeight="false" outlineLevel="0" collapsed="false">
      <c r="A5966" s="71" t="n">
        <v>36588.229849537</v>
      </c>
      <c r="B5966" s="72" t="n">
        <v>36588.229849537</v>
      </c>
      <c r="C5966" s="73" t="n">
        <v>0.1650263</v>
      </c>
    </row>
    <row r="5967" customFormat="false" ht="12.75" hidden="false" customHeight="false" outlineLevel="0" collapsed="false">
      <c r="A5967" s="71" t="n">
        <v>36588.2402662037</v>
      </c>
      <c r="B5967" s="72" t="n">
        <v>36588.2402662037</v>
      </c>
      <c r="C5967" s="73" t="n">
        <v>0.1650263</v>
      </c>
    </row>
    <row r="5968" customFormat="false" ht="12.75" hidden="false" customHeight="false" outlineLevel="0" collapsed="false">
      <c r="A5968" s="71" t="n">
        <v>36588.2506828704</v>
      </c>
      <c r="B5968" s="72" t="n">
        <v>36588.2506828704</v>
      </c>
      <c r="C5968" s="73" t="n">
        <v>0.1549554</v>
      </c>
    </row>
    <row r="5969" customFormat="false" ht="12.75" hidden="false" customHeight="false" outlineLevel="0" collapsed="false">
      <c r="A5969" s="71" t="n">
        <v>36588.261099537</v>
      </c>
      <c r="B5969" s="72" t="n">
        <v>36588.261099537</v>
      </c>
      <c r="C5969" s="73" t="n">
        <v>0.1650263</v>
      </c>
    </row>
    <row r="5970" customFormat="false" ht="12.75" hidden="false" customHeight="false" outlineLevel="0" collapsed="false">
      <c r="A5970" s="71" t="n">
        <v>36588.2715162037</v>
      </c>
      <c r="B5970" s="72" t="n">
        <v>36588.2715162037</v>
      </c>
      <c r="C5970" s="73" t="n">
        <v>0.1650263</v>
      </c>
    </row>
    <row r="5971" customFormat="false" ht="12.75" hidden="false" customHeight="false" outlineLevel="0" collapsed="false">
      <c r="A5971" s="71" t="n">
        <v>36588.2819328704</v>
      </c>
      <c r="B5971" s="72" t="n">
        <v>36588.2819328704</v>
      </c>
      <c r="C5971" s="73" t="n">
        <v>0.1549554</v>
      </c>
    </row>
    <row r="5972" customFormat="false" ht="12.75" hidden="false" customHeight="false" outlineLevel="0" collapsed="false">
      <c r="A5972" s="71" t="n">
        <v>36588.292349537</v>
      </c>
      <c r="B5972" s="72" t="n">
        <v>36588.292349537</v>
      </c>
      <c r="C5972" s="73" t="n">
        <v>0.1549554</v>
      </c>
    </row>
    <row r="5973" customFormat="false" ht="12.75" hidden="false" customHeight="false" outlineLevel="0" collapsed="false">
      <c r="A5973" s="71" t="n">
        <v>36588.3027662037</v>
      </c>
      <c r="B5973" s="72" t="n">
        <v>36588.3027662037</v>
      </c>
      <c r="C5973" s="73" t="n">
        <v>0.1549554</v>
      </c>
    </row>
    <row r="5974" customFormat="false" ht="12.75" hidden="false" customHeight="false" outlineLevel="0" collapsed="false">
      <c r="A5974" s="71" t="n">
        <v>36588.3131828704</v>
      </c>
      <c r="B5974" s="72" t="n">
        <v>36588.3131828704</v>
      </c>
      <c r="C5974" s="73" t="n">
        <v>0.1549554</v>
      </c>
    </row>
    <row r="5975" customFormat="false" ht="12.75" hidden="false" customHeight="false" outlineLevel="0" collapsed="false">
      <c r="A5975" s="71" t="n">
        <v>36588.323599537</v>
      </c>
      <c r="B5975" s="72" t="n">
        <v>36588.323599537</v>
      </c>
      <c r="C5975" s="73" t="n">
        <v>0.1549554</v>
      </c>
    </row>
    <row r="5976" customFormat="false" ht="12.75" hidden="false" customHeight="false" outlineLevel="0" collapsed="false">
      <c r="A5976" s="71" t="n">
        <v>36588.3340162037</v>
      </c>
      <c r="B5976" s="72" t="n">
        <v>36588.3340162037</v>
      </c>
      <c r="C5976" s="73" t="n">
        <v>0.1549554</v>
      </c>
    </row>
    <row r="5977" customFormat="false" ht="12.75" hidden="false" customHeight="false" outlineLevel="0" collapsed="false">
      <c r="A5977" s="71" t="n">
        <v>36588.3444328704</v>
      </c>
      <c r="B5977" s="72" t="n">
        <v>36588.3444328704</v>
      </c>
      <c r="C5977" s="73" t="n">
        <v>0.1549554</v>
      </c>
    </row>
    <row r="5978" customFormat="false" ht="12.75" hidden="false" customHeight="false" outlineLevel="0" collapsed="false">
      <c r="A5978" s="71" t="n">
        <v>36588.354849537</v>
      </c>
      <c r="B5978" s="72" t="n">
        <v>36588.354849537</v>
      </c>
      <c r="C5978" s="73" t="n">
        <v>0.1549554</v>
      </c>
    </row>
    <row r="5979" customFormat="false" ht="12.75" hidden="false" customHeight="false" outlineLevel="0" collapsed="false">
      <c r="A5979" s="71" t="n">
        <v>36588.3652662037</v>
      </c>
      <c r="B5979" s="72" t="n">
        <v>36588.3652662037</v>
      </c>
      <c r="C5979" s="73" t="n">
        <v>0.1549554</v>
      </c>
    </row>
    <row r="5980" customFormat="false" ht="12.75" hidden="false" customHeight="false" outlineLevel="0" collapsed="false">
      <c r="A5980" s="71" t="n">
        <v>36588.3756828704</v>
      </c>
      <c r="B5980" s="72" t="n">
        <v>36588.3756828704</v>
      </c>
      <c r="C5980" s="73" t="n">
        <v>0.145037</v>
      </c>
    </row>
    <row r="5981" customFormat="false" ht="12.75" hidden="false" customHeight="false" outlineLevel="0" collapsed="false">
      <c r="A5981" s="71" t="n">
        <v>36588.386099537</v>
      </c>
      <c r="B5981" s="72" t="n">
        <v>36588.386099537</v>
      </c>
      <c r="C5981" s="73" t="n">
        <v>0.134966</v>
      </c>
    </row>
    <row r="5982" customFormat="false" ht="12.75" hidden="false" customHeight="false" outlineLevel="0" collapsed="false">
      <c r="A5982" s="71" t="n">
        <v>36588.3965162037</v>
      </c>
      <c r="B5982" s="72" t="n">
        <v>36588.3965162037</v>
      </c>
      <c r="C5982" s="73" t="n">
        <v>0.1500725</v>
      </c>
    </row>
    <row r="5983" customFormat="false" ht="12.75" hidden="false" customHeight="false" outlineLevel="0" collapsed="false">
      <c r="A5983" s="71" t="n">
        <v>36588.4069328704</v>
      </c>
      <c r="B5983" s="72" t="n">
        <v>36588.4069328704</v>
      </c>
      <c r="C5983" s="73" t="n">
        <v>0.1549554</v>
      </c>
    </row>
    <row r="5984" customFormat="false" ht="12.75" hidden="false" customHeight="false" outlineLevel="0" collapsed="false">
      <c r="A5984" s="71" t="n">
        <v>36588.417349537</v>
      </c>
      <c r="B5984" s="72" t="n">
        <v>36588.417349537</v>
      </c>
      <c r="C5984" s="73" t="n">
        <v>0.1500725</v>
      </c>
    </row>
    <row r="5985" customFormat="false" ht="12.75" hidden="false" customHeight="false" outlineLevel="0" collapsed="false">
      <c r="A5985" s="71" t="n">
        <v>36588.4277662037</v>
      </c>
      <c r="B5985" s="72" t="n">
        <v>36588.4277662037</v>
      </c>
      <c r="C5985" s="73" t="n">
        <v>0.1500725</v>
      </c>
    </row>
    <row r="5986" customFormat="false" ht="12.75" hidden="false" customHeight="false" outlineLevel="0" collapsed="false">
      <c r="A5986" s="71" t="n">
        <v>36588.4381828704</v>
      </c>
      <c r="B5986" s="72" t="n">
        <v>36588.4381828704</v>
      </c>
      <c r="C5986" s="73" t="n">
        <v>0.1500725</v>
      </c>
    </row>
    <row r="5987" customFormat="false" ht="12.75" hidden="false" customHeight="false" outlineLevel="0" collapsed="false">
      <c r="A5987" s="71" t="n">
        <v>36588.448599537</v>
      </c>
      <c r="B5987" s="72" t="n">
        <v>36588.448599537</v>
      </c>
      <c r="C5987" s="73" t="n">
        <v>0.1999695</v>
      </c>
    </row>
    <row r="5988" customFormat="false" ht="12.75" hidden="false" customHeight="false" outlineLevel="0" collapsed="false">
      <c r="A5988" s="71" t="n">
        <v>36588.4590162037</v>
      </c>
      <c r="B5988" s="72" t="n">
        <v>36588.4590162037</v>
      </c>
      <c r="C5988" s="73" t="n">
        <v>0.145037</v>
      </c>
    </row>
    <row r="5989" customFormat="false" ht="12.75" hidden="false" customHeight="false" outlineLevel="0" collapsed="false">
      <c r="A5989" s="71" t="n">
        <v>36588.4694328704</v>
      </c>
      <c r="B5989" s="72" t="n">
        <v>36588.4694328704</v>
      </c>
      <c r="C5989" s="73" t="n">
        <v>0.134966</v>
      </c>
    </row>
    <row r="5990" customFormat="false" ht="12.75" hidden="false" customHeight="false" outlineLevel="0" collapsed="false">
      <c r="A5990" s="71" t="n">
        <v>36588.479849537</v>
      </c>
      <c r="B5990" s="72" t="n">
        <v>36588.479849537</v>
      </c>
      <c r="C5990" s="73" t="n">
        <v>0.1299306</v>
      </c>
    </row>
    <row r="5991" customFormat="false" ht="12.75" hidden="false" customHeight="false" outlineLevel="0" collapsed="false">
      <c r="A5991" s="71" t="n">
        <v>36588.4902662037</v>
      </c>
      <c r="B5991" s="72" t="n">
        <v>36588.4902662037</v>
      </c>
      <c r="C5991" s="73" t="n">
        <v>0.1299306</v>
      </c>
    </row>
    <row r="5992" customFormat="false" ht="12.75" hidden="false" customHeight="false" outlineLevel="0" collapsed="false">
      <c r="A5992" s="71" t="n">
        <v>36588.5006828704</v>
      </c>
      <c r="B5992" s="72" t="n">
        <v>36588.5006828704</v>
      </c>
      <c r="C5992" s="73" t="n">
        <v>0.1250477</v>
      </c>
    </row>
    <row r="5993" customFormat="false" ht="12.75" hidden="false" customHeight="false" outlineLevel="0" collapsed="false">
      <c r="A5993" s="71" t="n">
        <v>36588.511099537</v>
      </c>
      <c r="B5993" s="72" t="n">
        <v>36588.511099537</v>
      </c>
      <c r="C5993" s="73" t="n">
        <v>0.1250477</v>
      </c>
    </row>
    <row r="5994" customFormat="false" ht="12.75" hidden="false" customHeight="false" outlineLevel="0" collapsed="false">
      <c r="A5994" s="71" t="n">
        <v>36588.5215162037</v>
      </c>
      <c r="B5994" s="72" t="n">
        <v>36588.5215162037</v>
      </c>
      <c r="C5994" s="73" t="n">
        <v>0.1299306</v>
      </c>
    </row>
    <row r="5995" customFormat="false" ht="12.75" hidden="false" customHeight="false" outlineLevel="0" collapsed="false">
      <c r="A5995" s="71" t="n">
        <v>36588.5319328704</v>
      </c>
      <c r="B5995" s="72" t="n">
        <v>36588.5319328704</v>
      </c>
      <c r="C5995" s="73" t="n">
        <v>0.1250477</v>
      </c>
    </row>
    <row r="5996" customFormat="false" ht="12.75" hidden="false" customHeight="false" outlineLevel="0" collapsed="false">
      <c r="A5996" s="71" t="n">
        <v>36588.542349537</v>
      </c>
      <c r="B5996" s="72" t="n">
        <v>36588.542349537</v>
      </c>
      <c r="C5996" s="73" t="n">
        <v>0.1149767</v>
      </c>
    </row>
    <row r="5997" customFormat="false" ht="12.75" hidden="false" customHeight="false" outlineLevel="0" collapsed="false">
      <c r="A5997" s="71" t="n">
        <v>36588.5527662037</v>
      </c>
      <c r="B5997" s="72" t="n">
        <v>36588.5527662037</v>
      </c>
      <c r="C5997" s="73" t="n">
        <v>0.1400015</v>
      </c>
    </row>
    <row r="5998" customFormat="false" ht="12.75" hidden="false" customHeight="false" outlineLevel="0" collapsed="false">
      <c r="A5998" s="71" t="n">
        <v>36588.5631828704</v>
      </c>
      <c r="B5998" s="72" t="n">
        <v>36588.5631828704</v>
      </c>
      <c r="C5998" s="73" t="n">
        <v>0.1250477</v>
      </c>
    </row>
    <row r="5999" customFormat="false" ht="12.75" hidden="false" customHeight="false" outlineLevel="0" collapsed="false">
      <c r="A5999" s="71" t="n">
        <v>36588.573599537</v>
      </c>
      <c r="B5999" s="72" t="n">
        <v>36588.573599537</v>
      </c>
      <c r="C5999" s="73" t="n">
        <v>0.134966</v>
      </c>
    </row>
    <row r="6000" customFormat="false" ht="12.75" hidden="false" customHeight="false" outlineLevel="0" collapsed="false">
      <c r="A6000" s="71" t="n">
        <v>36588.5840162037</v>
      </c>
      <c r="B6000" s="72" t="n">
        <v>36588.5840162037</v>
      </c>
      <c r="C6000" s="73" t="n">
        <v>0.1250477</v>
      </c>
    </row>
    <row r="6001" customFormat="false" ht="12.75" hidden="false" customHeight="false" outlineLevel="0" collapsed="false">
      <c r="A6001" s="71" t="n">
        <v>36588.5944328704</v>
      </c>
      <c r="B6001" s="72" t="n">
        <v>36588.5944328704</v>
      </c>
      <c r="C6001" s="73" t="n">
        <v>0.134966</v>
      </c>
    </row>
    <row r="6002" customFormat="false" ht="12.75" hidden="false" customHeight="false" outlineLevel="0" collapsed="false">
      <c r="A6002" s="71" t="n">
        <v>36588.604849537</v>
      </c>
      <c r="B6002" s="72" t="n">
        <v>36588.604849537</v>
      </c>
      <c r="C6002" s="73" t="n">
        <v>0.1299306</v>
      </c>
    </row>
    <row r="6003" customFormat="false" ht="12.75" hidden="false" customHeight="false" outlineLevel="0" collapsed="false">
      <c r="A6003" s="71" t="n">
        <v>36588.6152662037</v>
      </c>
      <c r="B6003" s="72" t="n">
        <v>36588.6152662037</v>
      </c>
      <c r="C6003" s="73" t="n">
        <v>0.145037</v>
      </c>
    </row>
    <row r="6004" customFormat="false" ht="12.75" hidden="false" customHeight="false" outlineLevel="0" collapsed="false">
      <c r="A6004" s="71" t="n">
        <v>36588.6256828704</v>
      </c>
      <c r="B6004" s="72" t="n">
        <v>36588.6256828704</v>
      </c>
      <c r="C6004" s="73" t="n">
        <v>0.134966</v>
      </c>
    </row>
    <row r="6005" customFormat="false" ht="12.75" hidden="false" customHeight="false" outlineLevel="0" collapsed="false">
      <c r="A6005" s="71" t="n">
        <v>36588.636099537</v>
      </c>
      <c r="B6005" s="72" t="n">
        <v>36588.636099537</v>
      </c>
      <c r="C6005" s="73" t="n">
        <v>0.1250477</v>
      </c>
    </row>
    <row r="6006" customFormat="false" ht="12.75" hidden="false" customHeight="false" outlineLevel="0" collapsed="false">
      <c r="A6006" s="71" t="n">
        <v>36588.6465162037</v>
      </c>
      <c r="B6006" s="72" t="n">
        <v>36588.6465162037</v>
      </c>
      <c r="C6006" s="73" t="n">
        <v>0.1299306</v>
      </c>
    </row>
    <row r="6007" customFormat="false" ht="12.75" hidden="false" customHeight="false" outlineLevel="0" collapsed="false">
      <c r="A6007" s="71" t="n">
        <v>36588.6569328704</v>
      </c>
      <c r="B6007" s="72" t="n">
        <v>36588.6569328704</v>
      </c>
      <c r="C6007" s="73" t="n">
        <v>0.1400015</v>
      </c>
    </row>
    <row r="6008" customFormat="false" ht="12.75" hidden="false" customHeight="false" outlineLevel="0" collapsed="false">
      <c r="A6008" s="71" t="n">
        <v>36588.667349537</v>
      </c>
      <c r="B6008" s="72" t="n">
        <v>36588.667349537</v>
      </c>
      <c r="C6008" s="73" t="n">
        <v>0.1500725</v>
      </c>
    </row>
    <row r="6009" customFormat="false" ht="12.75" hidden="false" customHeight="false" outlineLevel="0" collapsed="false">
      <c r="A6009" s="71" t="n">
        <v>36588.6777662037</v>
      </c>
      <c r="B6009" s="72" t="n">
        <v>36588.6777662037</v>
      </c>
      <c r="C6009" s="73" t="n">
        <v>0.134966</v>
      </c>
    </row>
    <row r="6010" customFormat="false" ht="12.75" hidden="false" customHeight="false" outlineLevel="0" collapsed="false">
      <c r="A6010" s="71" t="n">
        <v>36588.6881828704</v>
      </c>
      <c r="B6010" s="72" t="n">
        <v>36588.6881828704</v>
      </c>
      <c r="C6010" s="73" t="n">
        <v>0.145037</v>
      </c>
    </row>
    <row r="6011" customFormat="false" ht="12.75" hidden="false" customHeight="false" outlineLevel="0" collapsed="false">
      <c r="A6011" s="71" t="n">
        <v>36588.698599537</v>
      </c>
      <c r="B6011" s="72" t="n">
        <v>36588.698599537</v>
      </c>
      <c r="C6011" s="73" t="n">
        <v>0.1400015</v>
      </c>
    </row>
    <row r="6012" customFormat="false" ht="12.75" hidden="false" customHeight="false" outlineLevel="0" collapsed="false">
      <c r="A6012" s="71" t="n">
        <v>36588.7090162037</v>
      </c>
      <c r="B6012" s="72" t="n">
        <v>36588.7090162037</v>
      </c>
      <c r="C6012" s="73" t="n">
        <v>0.134966</v>
      </c>
    </row>
    <row r="6013" customFormat="false" ht="12.75" hidden="false" customHeight="false" outlineLevel="0" collapsed="false">
      <c r="A6013" s="71" t="n">
        <v>36588.7194328704</v>
      </c>
      <c r="B6013" s="72" t="n">
        <v>36588.7194328704</v>
      </c>
      <c r="C6013" s="73" t="n">
        <v>0.145037</v>
      </c>
    </row>
    <row r="6014" customFormat="false" ht="12.75" hidden="false" customHeight="false" outlineLevel="0" collapsed="false">
      <c r="A6014" s="71" t="n">
        <v>36588.729849537</v>
      </c>
      <c r="B6014" s="72" t="n">
        <v>36588.729849537</v>
      </c>
      <c r="C6014" s="73" t="n">
        <v>0.1299306</v>
      </c>
    </row>
    <row r="6015" customFormat="false" ht="12.75" hidden="false" customHeight="false" outlineLevel="0" collapsed="false">
      <c r="A6015" s="71" t="n">
        <v>36588.7402662037</v>
      </c>
      <c r="B6015" s="72" t="n">
        <v>36588.7402662037</v>
      </c>
      <c r="C6015" s="73" t="n">
        <v>0.134966</v>
      </c>
    </row>
    <row r="6016" customFormat="false" ht="12.75" hidden="false" customHeight="false" outlineLevel="0" collapsed="false">
      <c r="A6016" s="71" t="n">
        <v>36588.7506828704</v>
      </c>
      <c r="B6016" s="72" t="n">
        <v>36588.7506828704</v>
      </c>
      <c r="C6016" s="73" t="n">
        <v>0.1299306</v>
      </c>
    </row>
    <row r="6017" customFormat="false" ht="12.75" hidden="false" customHeight="false" outlineLevel="0" collapsed="false">
      <c r="A6017" s="71" t="n">
        <v>36588.761099537</v>
      </c>
      <c r="B6017" s="72" t="n">
        <v>36588.761099537</v>
      </c>
      <c r="C6017" s="73" t="n">
        <v>0.145037</v>
      </c>
    </row>
    <row r="6018" customFormat="false" ht="12.75" hidden="false" customHeight="false" outlineLevel="0" collapsed="false">
      <c r="A6018" s="71" t="n">
        <v>36588.7715162037</v>
      </c>
      <c r="B6018" s="72" t="n">
        <v>36588.7715162037</v>
      </c>
      <c r="C6018" s="73" t="n">
        <v>0.134966</v>
      </c>
    </row>
    <row r="6019" customFormat="false" ht="12.75" hidden="false" customHeight="false" outlineLevel="0" collapsed="false">
      <c r="A6019" s="71" t="n">
        <v>36588.7819328704</v>
      </c>
      <c r="B6019" s="72" t="n">
        <v>36588.7819328704</v>
      </c>
      <c r="C6019" s="73" t="n">
        <v>0.145037</v>
      </c>
    </row>
    <row r="6020" customFormat="false" ht="12.75" hidden="false" customHeight="false" outlineLevel="0" collapsed="false">
      <c r="A6020" s="71" t="n">
        <v>36588.792349537</v>
      </c>
      <c r="B6020" s="72" t="n">
        <v>36588.792349537</v>
      </c>
      <c r="C6020" s="73" t="n">
        <v>0.1549554</v>
      </c>
    </row>
    <row r="6021" customFormat="false" ht="12.75" hidden="false" customHeight="false" outlineLevel="0" collapsed="false">
      <c r="A6021" s="71" t="n">
        <v>36588.8027662037</v>
      </c>
      <c r="B6021" s="72" t="n">
        <v>36588.8027662037</v>
      </c>
      <c r="C6021" s="73" t="n">
        <v>0.1500725</v>
      </c>
    </row>
    <row r="6022" customFormat="false" ht="12.75" hidden="false" customHeight="false" outlineLevel="0" collapsed="false">
      <c r="A6022" s="71" t="n">
        <v>36588.8131828704</v>
      </c>
      <c r="B6022" s="72" t="n">
        <v>36588.8131828704</v>
      </c>
      <c r="C6022" s="73" t="n">
        <v>0.1500725</v>
      </c>
    </row>
    <row r="6023" customFormat="false" ht="12.75" hidden="false" customHeight="false" outlineLevel="0" collapsed="false">
      <c r="A6023" s="71" t="n">
        <v>36588.823599537</v>
      </c>
      <c r="B6023" s="72" t="n">
        <v>36588.823599537</v>
      </c>
      <c r="C6023" s="73" t="n">
        <v>0.1549554</v>
      </c>
    </row>
    <row r="6024" customFormat="false" ht="12.75" hidden="false" customHeight="false" outlineLevel="0" collapsed="false">
      <c r="A6024" s="71" t="n">
        <v>36588.8340162037</v>
      </c>
      <c r="B6024" s="72" t="n">
        <v>36588.8340162037</v>
      </c>
      <c r="C6024" s="73" t="n">
        <v>0.1299306</v>
      </c>
    </row>
    <row r="6025" customFormat="false" ht="12.75" hidden="false" customHeight="false" outlineLevel="0" collapsed="false">
      <c r="A6025" s="71" t="n">
        <v>36588.8444328704</v>
      </c>
      <c r="B6025" s="72" t="n">
        <v>36588.8444328704</v>
      </c>
      <c r="C6025" s="73" t="n">
        <v>0.1400015</v>
      </c>
    </row>
    <row r="6026" customFormat="false" ht="12.75" hidden="false" customHeight="false" outlineLevel="0" collapsed="false">
      <c r="A6026" s="71" t="n">
        <v>36588.854849537</v>
      </c>
      <c r="B6026" s="72" t="n">
        <v>36588.854849537</v>
      </c>
      <c r="C6026" s="73" t="n">
        <v>0.1500725</v>
      </c>
    </row>
    <row r="6027" customFormat="false" ht="12.75" hidden="false" customHeight="false" outlineLevel="0" collapsed="false">
      <c r="A6027" s="71" t="n">
        <v>36588.8652662037</v>
      </c>
      <c r="B6027" s="72" t="n">
        <v>36588.8652662037</v>
      </c>
      <c r="C6027" s="73" t="n">
        <v>0.134966</v>
      </c>
    </row>
    <row r="6028" customFormat="false" ht="12.75" hidden="false" customHeight="false" outlineLevel="0" collapsed="false">
      <c r="A6028" s="71" t="n">
        <v>36588.8756828704</v>
      </c>
      <c r="B6028" s="72" t="n">
        <v>36588.8756828704</v>
      </c>
      <c r="C6028" s="73" t="n">
        <v>0.145037</v>
      </c>
    </row>
    <row r="6029" customFormat="false" ht="12.75" hidden="false" customHeight="false" outlineLevel="0" collapsed="false">
      <c r="A6029" s="71" t="n">
        <v>36588.886099537</v>
      </c>
      <c r="B6029" s="72" t="n">
        <v>36588.886099537</v>
      </c>
      <c r="C6029" s="73" t="n">
        <v>0.1299306</v>
      </c>
    </row>
    <row r="6030" customFormat="false" ht="12.75" hidden="false" customHeight="false" outlineLevel="0" collapsed="false">
      <c r="A6030" s="71" t="n">
        <v>36588.8965162037</v>
      </c>
      <c r="B6030" s="72" t="n">
        <v>36588.8965162037</v>
      </c>
      <c r="C6030" s="73" t="n">
        <v>0.1299306</v>
      </c>
    </row>
    <row r="6031" customFormat="false" ht="12.75" hidden="false" customHeight="false" outlineLevel="0" collapsed="false">
      <c r="A6031" s="71" t="n">
        <v>36588.9069328704</v>
      </c>
      <c r="B6031" s="72" t="n">
        <v>36588.9069328704</v>
      </c>
      <c r="C6031" s="73" t="n">
        <v>0.1250477</v>
      </c>
    </row>
    <row r="6032" customFormat="false" ht="12.75" hidden="false" customHeight="false" outlineLevel="0" collapsed="false">
      <c r="A6032" s="71" t="n">
        <v>36588.917349537</v>
      </c>
      <c r="B6032" s="72" t="n">
        <v>36588.917349537</v>
      </c>
      <c r="C6032" s="73" t="n">
        <v>0.145037</v>
      </c>
    </row>
    <row r="6033" customFormat="false" ht="12.75" hidden="false" customHeight="false" outlineLevel="0" collapsed="false">
      <c r="A6033" s="71" t="n">
        <v>36588.9277662037</v>
      </c>
      <c r="B6033" s="72" t="n">
        <v>36588.9277662037</v>
      </c>
      <c r="C6033" s="73" t="n">
        <v>0.145037</v>
      </c>
    </row>
    <row r="6034" customFormat="false" ht="12.75" hidden="false" customHeight="false" outlineLevel="0" collapsed="false">
      <c r="A6034" s="71" t="n">
        <v>36588.9381828704</v>
      </c>
      <c r="B6034" s="72" t="n">
        <v>36588.9381828704</v>
      </c>
      <c r="C6034" s="73" t="n">
        <v>0.1400015</v>
      </c>
    </row>
    <row r="6035" customFormat="false" ht="12.75" hidden="false" customHeight="false" outlineLevel="0" collapsed="false">
      <c r="A6035" s="71" t="n">
        <v>36588.948599537</v>
      </c>
      <c r="B6035" s="72" t="n">
        <v>36588.948599537</v>
      </c>
      <c r="C6035" s="73" t="n">
        <v>0.1250477</v>
      </c>
    </row>
    <row r="6036" customFormat="false" ht="12.75" hidden="false" customHeight="false" outlineLevel="0" collapsed="false">
      <c r="A6036" s="71" t="n">
        <v>36588.9590162037</v>
      </c>
      <c r="B6036" s="72" t="n">
        <v>36588.9590162037</v>
      </c>
      <c r="C6036" s="73" t="n">
        <v>0.1400015</v>
      </c>
    </row>
    <row r="6037" customFormat="false" ht="12.75" hidden="false" customHeight="false" outlineLevel="0" collapsed="false">
      <c r="A6037" s="71" t="n">
        <v>36588.9694328704</v>
      </c>
      <c r="B6037" s="72" t="n">
        <v>36588.9694328704</v>
      </c>
      <c r="C6037" s="73" t="n">
        <v>0.145037</v>
      </c>
    </row>
    <row r="6038" customFormat="false" ht="12.75" hidden="false" customHeight="false" outlineLevel="0" collapsed="false">
      <c r="A6038" s="71" t="n">
        <v>36588.979849537</v>
      </c>
      <c r="B6038" s="72" t="n">
        <v>36588.979849537</v>
      </c>
      <c r="C6038" s="73" t="n">
        <v>0.1250477</v>
      </c>
    </row>
    <row r="6039" customFormat="false" ht="12.75" hidden="false" customHeight="false" outlineLevel="0" collapsed="false">
      <c r="A6039" s="71" t="n">
        <v>36588.9902662037</v>
      </c>
      <c r="B6039" s="72" t="n">
        <v>36588.9902662037</v>
      </c>
      <c r="C6039" s="73" t="n">
        <v>0.1500725</v>
      </c>
    </row>
    <row r="6040" customFormat="false" ht="12.75" hidden="false" customHeight="false" outlineLevel="0" collapsed="false">
      <c r="A6040" s="71" t="n">
        <v>36589.0006828704</v>
      </c>
      <c r="B6040" s="72" t="n">
        <v>36589.0006828704</v>
      </c>
      <c r="C6040" s="73" t="n">
        <v>0.1500725</v>
      </c>
    </row>
    <row r="6041" customFormat="false" ht="12.75" hidden="false" customHeight="false" outlineLevel="0" collapsed="false">
      <c r="A6041" s="71" t="n">
        <v>36589.011099537</v>
      </c>
      <c r="B6041" s="72" t="n">
        <v>36589.011099537</v>
      </c>
      <c r="C6041" s="73" t="n">
        <v>0.145037</v>
      </c>
    </row>
    <row r="6042" customFormat="false" ht="12.75" hidden="false" customHeight="false" outlineLevel="0" collapsed="false">
      <c r="A6042" s="71" t="n">
        <v>36589.0215162037</v>
      </c>
      <c r="B6042" s="72" t="n">
        <v>36589.0215162037</v>
      </c>
      <c r="C6042" s="73" t="n">
        <v>0.1299306</v>
      </c>
    </row>
    <row r="6043" customFormat="false" ht="12.75" hidden="false" customHeight="false" outlineLevel="0" collapsed="false">
      <c r="A6043" s="71" t="n">
        <v>36589.0319328704</v>
      </c>
      <c r="B6043" s="72" t="n">
        <v>36589.0319328704</v>
      </c>
      <c r="C6043" s="73" t="n">
        <v>0.1099413</v>
      </c>
    </row>
    <row r="6044" customFormat="false" ht="12.75" hidden="false" customHeight="false" outlineLevel="0" collapsed="false">
      <c r="A6044" s="71" t="n">
        <v>36589.042349537</v>
      </c>
      <c r="B6044" s="72" t="n">
        <v>36589.042349537</v>
      </c>
      <c r="C6044" s="73" t="n">
        <v>0.1299306</v>
      </c>
    </row>
    <row r="6045" customFormat="false" ht="12.75" hidden="false" customHeight="false" outlineLevel="0" collapsed="false">
      <c r="A6045" s="71" t="n">
        <v>36589.0527662037</v>
      </c>
      <c r="B6045" s="72" t="n">
        <v>36589.0527662037</v>
      </c>
      <c r="C6045" s="73" t="n">
        <v>0.1250477</v>
      </c>
    </row>
    <row r="6046" customFormat="false" ht="12.75" hidden="false" customHeight="false" outlineLevel="0" collapsed="false">
      <c r="A6046" s="71" t="n">
        <v>36589.0631828704</v>
      </c>
      <c r="B6046" s="72" t="n">
        <v>36589.0631828704</v>
      </c>
      <c r="C6046" s="73" t="n">
        <v>0.1149767</v>
      </c>
    </row>
    <row r="6047" customFormat="false" ht="12.75" hidden="false" customHeight="false" outlineLevel="0" collapsed="false">
      <c r="A6047" s="71" t="n">
        <v>36589.073599537</v>
      </c>
      <c r="B6047" s="72" t="n">
        <v>36589.073599537</v>
      </c>
      <c r="C6047" s="73" t="n">
        <v>0.1500725</v>
      </c>
    </row>
    <row r="6048" customFormat="false" ht="12.75" hidden="false" customHeight="false" outlineLevel="0" collapsed="false">
      <c r="A6048" s="71" t="n">
        <v>36589.0840162037</v>
      </c>
      <c r="B6048" s="72" t="n">
        <v>36589.0840162037</v>
      </c>
      <c r="C6048" s="73" t="n">
        <v>0.1299306</v>
      </c>
    </row>
    <row r="6049" customFormat="false" ht="12.75" hidden="false" customHeight="false" outlineLevel="0" collapsed="false">
      <c r="A6049" s="71" t="n">
        <v>36589.0944328704</v>
      </c>
      <c r="B6049" s="72" t="n">
        <v>36589.0944328704</v>
      </c>
      <c r="C6049" s="73" t="n">
        <v>0.1050584</v>
      </c>
    </row>
    <row r="6050" customFormat="false" ht="12.75" hidden="false" customHeight="false" outlineLevel="0" collapsed="false">
      <c r="A6050" s="71" t="n">
        <v>36589.104849537</v>
      </c>
      <c r="B6050" s="72" t="n">
        <v>36589.104849537</v>
      </c>
      <c r="C6050" s="73" t="n">
        <v>0.134966</v>
      </c>
    </row>
    <row r="6051" customFormat="false" ht="12.75" hidden="false" customHeight="false" outlineLevel="0" collapsed="false">
      <c r="A6051" s="71" t="n">
        <v>36589.1152662037</v>
      </c>
      <c r="B6051" s="72" t="n">
        <v>36589.1152662037</v>
      </c>
      <c r="C6051" s="73" t="n">
        <v>0.1099413</v>
      </c>
    </row>
    <row r="6052" customFormat="false" ht="12.75" hidden="false" customHeight="false" outlineLevel="0" collapsed="false">
      <c r="A6052" s="71" t="n">
        <v>36589.1256828704</v>
      </c>
      <c r="B6052" s="72" t="n">
        <v>36589.1256828704</v>
      </c>
      <c r="C6052" s="73" t="n">
        <v>0.1050584</v>
      </c>
    </row>
    <row r="6053" customFormat="false" ht="12.75" hidden="false" customHeight="false" outlineLevel="0" collapsed="false">
      <c r="A6053" s="71" t="n">
        <v>36589.136099537</v>
      </c>
      <c r="B6053" s="72" t="n">
        <v>36589.136099537</v>
      </c>
      <c r="C6053" s="73" t="n">
        <v>0.1050584</v>
      </c>
    </row>
    <row r="6054" customFormat="false" ht="12.75" hidden="false" customHeight="false" outlineLevel="0" collapsed="false">
      <c r="A6054" s="71" t="n">
        <v>36589.1465162037</v>
      </c>
      <c r="B6054" s="72" t="n">
        <v>36589.1465162037</v>
      </c>
      <c r="C6054" s="73" t="n">
        <v>0.1050584</v>
      </c>
    </row>
    <row r="6055" customFormat="false" ht="12.75" hidden="false" customHeight="false" outlineLevel="0" collapsed="false">
      <c r="A6055" s="71" t="n">
        <v>36589.1569328704</v>
      </c>
      <c r="B6055" s="72" t="n">
        <v>36589.1569328704</v>
      </c>
      <c r="C6055" s="73" t="n">
        <v>0.1050584</v>
      </c>
    </row>
    <row r="6056" customFormat="false" ht="12.75" hidden="false" customHeight="false" outlineLevel="0" collapsed="false">
      <c r="A6056" s="71" t="n">
        <v>36589.167349537</v>
      </c>
      <c r="B6056" s="72" t="n">
        <v>36589.167349537</v>
      </c>
      <c r="C6056" s="73" t="n">
        <v>0.1400015</v>
      </c>
    </row>
    <row r="6057" customFormat="false" ht="12.75" hidden="false" customHeight="false" outlineLevel="0" collapsed="false">
      <c r="A6057" s="71" t="n">
        <v>36589.1777662037</v>
      </c>
      <c r="B6057" s="72" t="n">
        <v>36589.1777662037</v>
      </c>
      <c r="C6057" s="73" t="n">
        <v>0.134966</v>
      </c>
    </row>
    <row r="6058" customFormat="false" ht="12.75" hidden="false" customHeight="false" outlineLevel="0" collapsed="false">
      <c r="A6058" s="71" t="n">
        <v>36589.1881828704</v>
      </c>
      <c r="B6058" s="72" t="n">
        <v>36589.1881828704</v>
      </c>
      <c r="C6058" s="73" t="n">
        <v>0.1299306</v>
      </c>
    </row>
    <row r="6059" customFormat="false" ht="12.75" hidden="false" customHeight="false" outlineLevel="0" collapsed="false">
      <c r="A6059" s="71" t="n">
        <v>36589.198599537</v>
      </c>
      <c r="B6059" s="72" t="n">
        <v>36589.198599537</v>
      </c>
      <c r="C6059" s="73" t="n">
        <v>0.145037</v>
      </c>
    </row>
    <row r="6060" customFormat="false" ht="12.75" hidden="false" customHeight="false" outlineLevel="0" collapsed="false">
      <c r="A6060" s="71" t="n">
        <v>36589.2090162037</v>
      </c>
      <c r="B6060" s="72" t="n">
        <v>36589.2090162037</v>
      </c>
      <c r="C6060" s="73" t="n">
        <v>0.134966</v>
      </c>
    </row>
    <row r="6061" customFormat="false" ht="12.75" hidden="false" customHeight="false" outlineLevel="0" collapsed="false">
      <c r="A6061" s="71" t="n">
        <v>36589.2194328704</v>
      </c>
      <c r="B6061" s="72" t="n">
        <v>36589.2194328704</v>
      </c>
      <c r="C6061" s="73" t="n">
        <v>0.134966</v>
      </c>
    </row>
    <row r="6062" customFormat="false" ht="12.75" hidden="false" customHeight="false" outlineLevel="0" collapsed="false">
      <c r="A6062" s="71" t="n">
        <v>36589.229849537</v>
      </c>
      <c r="B6062" s="72" t="n">
        <v>36589.229849537</v>
      </c>
      <c r="C6062" s="73" t="n">
        <v>0.1400015</v>
      </c>
    </row>
    <row r="6063" customFormat="false" ht="12.75" hidden="false" customHeight="false" outlineLevel="0" collapsed="false">
      <c r="A6063" s="71" t="n">
        <v>36589.2402662037</v>
      </c>
      <c r="B6063" s="72" t="n">
        <v>36589.2402662037</v>
      </c>
      <c r="C6063" s="73" t="n">
        <v>0.1050584</v>
      </c>
    </row>
    <row r="6064" customFormat="false" ht="12.75" hidden="false" customHeight="false" outlineLevel="0" collapsed="false">
      <c r="A6064" s="71" t="n">
        <v>36589.2506828704</v>
      </c>
      <c r="B6064" s="72" t="n">
        <v>36589.2506828704</v>
      </c>
      <c r="C6064" s="73" t="n">
        <v>0.1250477</v>
      </c>
    </row>
    <row r="6065" customFormat="false" ht="12.75" hidden="false" customHeight="false" outlineLevel="0" collapsed="false">
      <c r="A6065" s="71" t="n">
        <v>36589.261099537</v>
      </c>
      <c r="B6065" s="72" t="n">
        <v>36589.261099537</v>
      </c>
      <c r="C6065" s="73" t="n">
        <v>0.1250477</v>
      </c>
    </row>
    <row r="6066" customFormat="false" ht="12.75" hidden="false" customHeight="false" outlineLevel="0" collapsed="false">
      <c r="A6066" s="71" t="n">
        <v>36589.2715162037</v>
      </c>
      <c r="B6066" s="72" t="n">
        <v>36589.2715162037</v>
      </c>
      <c r="C6066" s="73" t="n">
        <v>0.145037</v>
      </c>
    </row>
    <row r="6067" customFormat="false" ht="12.75" hidden="false" customHeight="false" outlineLevel="0" collapsed="false">
      <c r="A6067" s="71" t="n">
        <v>36589.2819328704</v>
      </c>
      <c r="B6067" s="72" t="n">
        <v>36589.2819328704</v>
      </c>
      <c r="C6067" s="73" t="n">
        <v>0.1400015</v>
      </c>
    </row>
    <row r="6068" customFormat="false" ht="12.75" hidden="false" customHeight="false" outlineLevel="0" collapsed="false">
      <c r="A6068" s="71" t="n">
        <v>36589.292349537</v>
      </c>
      <c r="B6068" s="72" t="n">
        <v>36589.292349537</v>
      </c>
      <c r="C6068" s="73" t="n">
        <v>0.1099413</v>
      </c>
    </row>
    <row r="6069" customFormat="false" ht="12.75" hidden="false" customHeight="false" outlineLevel="0" collapsed="false">
      <c r="A6069" s="71" t="n">
        <v>36589.3027662037</v>
      </c>
      <c r="B6069" s="72" t="n">
        <v>36589.3027662037</v>
      </c>
      <c r="C6069" s="73" t="n">
        <v>0.194934</v>
      </c>
    </row>
    <row r="6070" customFormat="false" ht="12.75" hidden="false" customHeight="false" outlineLevel="0" collapsed="false">
      <c r="A6070" s="71" t="n">
        <v>36589.3131828704</v>
      </c>
      <c r="B6070" s="72" t="n">
        <v>36589.3131828704</v>
      </c>
      <c r="C6070" s="73" t="n">
        <v>0.145037</v>
      </c>
    </row>
    <row r="6071" customFormat="false" ht="12.75" hidden="false" customHeight="false" outlineLevel="0" collapsed="false">
      <c r="A6071" s="71" t="n">
        <v>36589.323599537</v>
      </c>
      <c r="B6071" s="72" t="n">
        <v>36589.323599537</v>
      </c>
      <c r="C6071" s="73" t="n">
        <v>0.145037</v>
      </c>
    </row>
    <row r="6072" customFormat="false" ht="12.75" hidden="false" customHeight="false" outlineLevel="0" collapsed="false">
      <c r="A6072" s="71" t="n">
        <v>36589.3340162037</v>
      </c>
      <c r="B6072" s="72" t="n">
        <v>36589.3340162037</v>
      </c>
      <c r="C6072" s="73" t="n">
        <v>0.134966</v>
      </c>
    </row>
    <row r="6073" customFormat="false" ht="12.75" hidden="false" customHeight="false" outlineLevel="0" collapsed="false">
      <c r="A6073" s="71" t="n">
        <v>36589.3444328704</v>
      </c>
      <c r="B6073" s="72" t="n">
        <v>36589.3444328704</v>
      </c>
      <c r="C6073" s="73" t="n">
        <v>0.1299306</v>
      </c>
    </row>
    <row r="6074" customFormat="false" ht="12.75" hidden="false" customHeight="false" outlineLevel="0" collapsed="false">
      <c r="A6074" s="71" t="n">
        <v>36589.354849537</v>
      </c>
      <c r="B6074" s="72" t="n">
        <v>36589.354849537</v>
      </c>
      <c r="C6074" s="73" t="n">
        <v>0.1149767</v>
      </c>
    </row>
    <row r="6075" customFormat="false" ht="12.75" hidden="false" customHeight="false" outlineLevel="0" collapsed="false">
      <c r="A6075" s="71" t="n">
        <v>36589.3652662037</v>
      </c>
      <c r="B6075" s="72" t="n">
        <v>36589.3652662037</v>
      </c>
      <c r="C6075" s="73" t="n">
        <v>0.1149767</v>
      </c>
    </row>
    <row r="6076" customFormat="false" ht="12.75" hidden="false" customHeight="false" outlineLevel="0" collapsed="false">
      <c r="A6076" s="71" t="n">
        <v>36589.3756828704</v>
      </c>
      <c r="B6076" s="72" t="n">
        <v>36589.3756828704</v>
      </c>
      <c r="C6076" s="73" t="n">
        <v>0.1149767</v>
      </c>
    </row>
    <row r="6077" customFormat="false" ht="12.75" hidden="false" customHeight="false" outlineLevel="0" collapsed="false">
      <c r="A6077" s="71" t="n">
        <v>36589.386099537</v>
      </c>
      <c r="B6077" s="72" t="n">
        <v>36589.386099537</v>
      </c>
      <c r="C6077" s="73" t="n">
        <v>0.1250477</v>
      </c>
    </row>
    <row r="6078" customFormat="false" ht="12.75" hidden="false" customHeight="false" outlineLevel="0" collapsed="false">
      <c r="A6078" s="71" t="n">
        <v>36589.3965162037</v>
      </c>
      <c r="B6078" s="72" t="n">
        <v>36589.3965162037</v>
      </c>
      <c r="C6078" s="73" t="n">
        <v>0.1149767</v>
      </c>
    </row>
    <row r="6079" customFormat="false" ht="12.75" hidden="false" customHeight="false" outlineLevel="0" collapsed="false">
      <c r="A6079" s="71" t="n">
        <v>36589.4069328704</v>
      </c>
      <c r="B6079" s="72" t="n">
        <v>36589.4069328704</v>
      </c>
      <c r="C6079" s="73" t="n">
        <v>0.1099413</v>
      </c>
    </row>
    <row r="6080" customFormat="false" ht="12.75" hidden="false" customHeight="false" outlineLevel="0" collapsed="false">
      <c r="A6080" s="71" t="n">
        <v>36589.417349537</v>
      </c>
      <c r="B6080" s="72" t="n">
        <v>36589.417349537</v>
      </c>
      <c r="C6080" s="73" t="n">
        <v>0.1149767</v>
      </c>
    </row>
    <row r="6081" customFormat="false" ht="12.75" hidden="false" customHeight="false" outlineLevel="0" collapsed="false">
      <c r="A6081" s="71" t="n">
        <v>36589.4277662037</v>
      </c>
      <c r="B6081" s="72" t="n">
        <v>36589.4277662037</v>
      </c>
      <c r="C6081" s="73" t="n">
        <v>0.1149767</v>
      </c>
    </row>
    <row r="6082" customFormat="false" ht="12.75" hidden="false" customHeight="false" outlineLevel="0" collapsed="false">
      <c r="A6082" s="71" t="n">
        <v>36589.4381828704</v>
      </c>
      <c r="B6082" s="72" t="n">
        <v>36589.4381828704</v>
      </c>
      <c r="C6082" s="73" t="n">
        <v>0.1149767</v>
      </c>
    </row>
    <row r="6083" customFormat="false" ht="12.75" hidden="false" customHeight="false" outlineLevel="0" collapsed="false">
      <c r="A6083" s="71" t="n">
        <v>36589.448599537</v>
      </c>
      <c r="B6083" s="72" t="n">
        <v>36589.448599537</v>
      </c>
      <c r="C6083" s="73" t="n">
        <v>0.1149767</v>
      </c>
    </row>
    <row r="6084" customFormat="false" ht="12.75" hidden="false" customHeight="false" outlineLevel="0" collapsed="false">
      <c r="A6084" s="71" t="n">
        <v>36589.4590162037</v>
      </c>
      <c r="B6084" s="72" t="n">
        <v>36589.4590162037</v>
      </c>
      <c r="C6084" s="73" t="n">
        <v>0.1149767</v>
      </c>
    </row>
    <row r="6085" customFormat="false" ht="12.75" hidden="false" customHeight="false" outlineLevel="0" collapsed="false">
      <c r="A6085" s="71" t="n">
        <v>36589.4694328704</v>
      </c>
      <c r="B6085" s="72" t="n">
        <v>36589.4694328704</v>
      </c>
      <c r="C6085" s="73" t="n">
        <v>0.1149767</v>
      </c>
    </row>
    <row r="6086" customFormat="false" ht="12.75" hidden="false" customHeight="false" outlineLevel="0" collapsed="false">
      <c r="A6086" s="71" t="n">
        <v>36589.479849537</v>
      </c>
      <c r="B6086" s="72" t="n">
        <v>36589.479849537</v>
      </c>
      <c r="C6086" s="73" t="n">
        <v>0.134966</v>
      </c>
    </row>
    <row r="6087" customFormat="false" ht="12.75" hidden="false" customHeight="false" outlineLevel="0" collapsed="false">
      <c r="A6087" s="71" t="n">
        <v>36589.4902662037</v>
      </c>
      <c r="B6087" s="72" t="n">
        <v>36589.4902662037</v>
      </c>
      <c r="C6087" s="73" t="n">
        <v>0.1250477</v>
      </c>
    </row>
    <row r="6088" customFormat="false" ht="12.75" hidden="false" customHeight="false" outlineLevel="0" collapsed="false">
      <c r="A6088" s="71" t="n">
        <v>36589.5006828704</v>
      </c>
      <c r="B6088" s="72" t="n">
        <v>36589.5006828704</v>
      </c>
      <c r="C6088" s="73" t="n">
        <v>0.1250477</v>
      </c>
    </row>
    <row r="6089" customFormat="false" ht="12.75" hidden="false" customHeight="false" outlineLevel="0" collapsed="false">
      <c r="A6089" s="71" t="n">
        <v>36589.511099537</v>
      </c>
      <c r="B6089" s="72" t="n">
        <v>36589.511099537</v>
      </c>
      <c r="C6089" s="73" t="n">
        <v>0.1200122</v>
      </c>
    </row>
    <row r="6090" customFormat="false" ht="12.75" hidden="false" customHeight="false" outlineLevel="0" collapsed="false">
      <c r="A6090" s="71" t="n">
        <v>36589.5215162037</v>
      </c>
      <c r="B6090" s="72" t="n">
        <v>36589.5215162037</v>
      </c>
      <c r="C6090" s="73" t="n">
        <v>0.1250477</v>
      </c>
    </row>
    <row r="6091" customFormat="false" ht="12.75" hidden="false" customHeight="false" outlineLevel="0" collapsed="false">
      <c r="A6091" s="71" t="n">
        <v>36589.5319328704</v>
      </c>
      <c r="B6091" s="72" t="n">
        <v>36589.5319328704</v>
      </c>
      <c r="C6091" s="73" t="n">
        <v>0.1149767</v>
      </c>
    </row>
    <row r="6092" customFormat="false" ht="12.75" hidden="false" customHeight="false" outlineLevel="0" collapsed="false">
      <c r="A6092" s="71" t="n">
        <v>36589.542349537</v>
      </c>
      <c r="B6092" s="72" t="n">
        <v>36589.542349537</v>
      </c>
      <c r="C6092" s="73" t="n">
        <v>0.1549554</v>
      </c>
    </row>
    <row r="6093" customFormat="false" ht="12.75" hidden="false" customHeight="false" outlineLevel="0" collapsed="false">
      <c r="A6093" s="71" t="n">
        <v>36589.5527662037</v>
      </c>
      <c r="B6093" s="72" t="n">
        <v>36589.5527662037</v>
      </c>
      <c r="C6093" s="73" t="n">
        <v>0.1500725</v>
      </c>
    </row>
    <row r="6094" customFormat="false" ht="12.75" hidden="false" customHeight="false" outlineLevel="0" collapsed="false">
      <c r="A6094" s="71" t="n">
        <v>36589.5631828704</v>
      </c>
      <c r="B6094" s="72" t="n">
        <v>36589.5631828704</v>
      </c>
      <c r="C6094" s="73" t="n">
        <v>0.145037</v>
      </c>
    </row>
    <row r="6095" customFormat="false" ht="12.75" hidden="false" customHeight="false" outlineLevel="0" collapsed="false">
      <c r="A6095" s="71" t="n">
        <v>36589.573599537</v>
      </c>
      <c r="B6095" s="72" t="n">
        <v>36589.573599537</v>
      </c>
      <c r="C6095" s="73" t="n">
        <v>0.1149767</v>
      </c>
    </row>
    <row r="6096" customFormat="false" ht="12.75" hidden="false" customHeight="false" outlineLevel="0" collapsed="false">
      <c r="A6096" s="71" t="n">
        <v>36589.5840162037</v>
      </c>
      <c r="B6096" s="72" t="n">
        <v>36589.5840162037</v>
      </c>
      <c r="C6096" s="73" t="n">
        <v>0.1500725</v>
      </c>
    </row>
    <row r="6097" customFormat="false" ht="12.75" hidden="false" customHeight="false" outlineLevel="0" collapsed="false">
      <c r="A6097" s="71" t="n">
        <v>36589.5944328704</v>
      </c>
      <c r="B6097" s="72" t="n">
        <v>36589.5944328704</v>
      </c>
      <c r="C6097" s="73" t="n">
        <v>0.145037</v>
      </c>
    </row>
    <row r="6098" customFormat="false" ht="12.75" hidden="false" customHeight="false" outlineLevel="0" collapsed="false">
      <c r="A6098" s="71" t="n">
        <v>36589.604849537</v>
      </c>
      <c r="B6098" s="72" t="n">
        <v>36589.604849537</v>
      </c>
      <c r="C6098" s="73" t="n">
        <v>0.1400015</v>
      </c>
    </row>
    <row r="6099" customFormat="false" ht="12.75" hidden="false" customHeight="false" outlineLevel="0" collapsed="false">
      <c r="A6099" s="71" t="n">
        <v>36589.6152662037</v>
      </c>
      <c r="B6099" s="72" t="n">
        <v>36589.6152662037</v>
      </c>
      <c r="C6099" s="73" t="n">
        <v>0.1299306</v>
      </c>
    </row>
    <row r="6100" customFormat="false" ht="12.75" hidden="false" customHeight="false" outlineLevel="0" collapsed="false">
      <c r="A6100" s="71" t="n">
        <v>36589.6256828704</v>
      </c>
      <c r="B6100" s="72" t="n">
        <v>36589.6256828704</v>
      </c>
      <c r="C6100" s="73" t="n">
        <v>0.1500725</v>
      </c>
    </row>
    <row r="6101" customFormat="false" ht="12.75" hidden="false" customHeight="false" outlineLevel="0" collapsed="false">
      <c r="A6101" s="71" t="n">
        <v>36589.636099537</v>
      </c>
      <c r="B6101" s="72" t="n">
        <v>36589.636099537</v>
      </c>
      <c r="C6101" s="73" t="n">
        <v>0.1500725</v>
      </c>
    </row>
    <row r="6102" customFormat="false" ht="12.75" hidden="false" customHeight="false" outlineLevel="0" collapsed="false">
      <c r="A6102" s="71" t="n">
        <v>36589.6465162037</v>
      </c>
      <c r="B6102" s="72" t="n">
        <v>36589.6465162037</v>
      </c>
      <c r="C6102" s="73" t="n">
        <v>0.1500725</v>
      </c>
    </row>
    <row r="6103" customFormat="false" ht="12.75" hidden="false" customHeight="false" outlineLevel="0" collapsed="false">
      <c r="A6103" s="71" t="n">
        <v>36589.6569328704</v>
      </c>
      <c r="B6103" s="72" t="n">
        <v>36589.6569328704</v>
      </c>
      <c r="C6103" s="73" t="n">
        <v>0.1500725</v>
      </c>
    </row>
    <row r="6104" customFormat="false" ht="12.75" hidden="false" customHeight="false" outlineLevel="0" collapsed="false">
      <c r="A6104" s="71" t="n">
        <v>36589.667349537</v>
      </c>
      <c r="B6104" s="72" t="n">
        <v>36589.667349537</v>
      </c>
      <c r="C6104" s="73" t="n">
        <v>0.145037</v>
      </c>
    </row>
    <row r="6105" customFormat="false" ht="12.75" hidden="false" customHeight="false" outlineLevel="0" collapsed="false">
      <c r="A6105" s="71" t="n">
        <v>36589.6777662037</v>
      </c>
      <c r="B6105" s="72" t="n">
        <v>36589.6777662037</v>
      </c>
      <c r="C6105" s="73" t="n">
        <v>0.1549554</v>
      </c>
    </row>
    <row r="6106" customFormat="false" ht="12.75" hidden="false" customHeight="false" outlineLevel="0" collapsed="false">
      <c r="A6106" s="71" t="n">
        <v>36589.6881828704</v>
      </c>
      <c r="B6106" s="72" t="n">
        <v>36589.6881828704</v>
      </c>
      <c r="C6106" s="73" t="n">
        <v>0.1500725</v>
      </c>
    </row>
    <row r="6107" customFormat="false" ht="12.75" hidden="false" customHeight="false" outlineLevel="0" collapsed="false">
      <c r="A6107" s="71" t="n">
        <v>36589.698599537</v>
      </c>
      <c r="B6107" s="72" t="n">
        <v>36589.698599537</v>
      </c>
      <c r="C6107" s="73" t="n">
        <v>0.1650263</v>
      </c>
    </row>
    <row r="6108" customFormat="false" ht="12.75" hidden="false" customHeight="false" outlineLevel="0" collapsed="false">
      <c r="A6108" s="71" t="n">
        <v>36589.7090162037</v>
      </c>
      <c r="B6108" s="72" t="n">
        <v>36589.7090162037</v>
      </c>
      <c r="C6108" s="73" t="n">
        <v>0.1500725</v>
      </c>
    </row>
    <row r="6109" customFormat="false" ht="12.75" hidden="false" customHeight="false" outlineLevel="0" collapsed="false">
      <c r="A6109" s="71" t="n">
        <v>36589.7194328704</v>
      </c>
      <c r="B6109" s="72" t="n">
        <v>36589.7194328704</v>
      </c>
      <c r="C6109" s="73" t="n">
        <v>0.1500725</v>
      </c>
    </row>
    <row r="6110" customFormat="false" ht="12.75" hidden="false" customHeight="false" outlineLevel="0" collapsed="false">
      <c r="A6110" s="71" t="n">
        <v>36589.729849537</v>
      </c>
      <c r="B6110" s="72" t="n">
        <v>36589.729849537</v>
      </c>
      <c r="C6110" s="73" t="n">
        <v>0.1549554</v>
      </c>
    </row>
    <row r="6111" customFormat="false" ht="12.75" hidden="false" customHeight="false" outlineLevel="0" collapsed="false">
      <c r="A6111" s="71" t="n">
        <v>36589.7402662037</v>
      </c>
      <c r="B6111" s="72" t="n">
        <v>36589.7402662037</v>
      </c>
      <c r="C6111" s="73" t="n">
        <v>0.1500725</v>
      </c>
    </row>
    <row r="6112" customFormat="false" ht="12.75" hidden="false" customHeight="false" outlineLevel="0" collapsed="false">
      <c r="A6112" s="71" t="n">
        <v>36589.7506828704</v>
      </c>
      <c r="B6112" s="72" t="n">
        <v>36589.7506828704</v>
      </c>
      <c r="C6112" s="73" t="n">
        <v>0.145037</v>
      </c>
    </row>
    <row r="6113" customFormat="false" ht="12.75" hidden="false" customHeight="false" outlineLevel="0" collapsed="false">
      <c r="A6113" s="71" t="n">
        <v>36589.761099537</v>
      </c>
      <c r="B6113" s="72" t="n">
        <v>36589.761099537</v>
      </c>
      <c r="C6113" s="73" t="n">
        <v>0.1149767</v>
      </c>
    </row>
    <row r="6114" customFormat="false" ht="12.75" hidden="false" customHeight="false" outlineLevel="0" collapsed="false">
      <c r="A6114" s="71" t="n">
        <v>36589.7715162037</v>
      </c>
      <c r="B6114" s="72" t="n">
        <v>36589.7715162037</v>
      </c>
      <c r="C6114" s="73" t="n">
        <v>0.1500725</v>
      </c>
    </row>
    <row r="6115" customFormat="false" ht="12.75" hidden="false" customHeight="false" outlineLevel="0" collapsed="false">
      <c r="A6115" s="71" t="n">
        <v>36589.7819328704</v>
      </c>
      <c r="B6115" s="72" t="n">
        <v>36589.7819328704</v>
      </c>
      <c r="C6115" s="73" t="n">
        <v>0.1149767</v>
      </c>
    </row>
    <row r="6116" customFormat="false" ht="12.75" hidden="false" customHeight="false" outlineLevel="0" collapsed="false">
      <c r="A6116" s="71" t="n">
        <v>36589.792349537</v>
      </c>
      <c r="B6116" s="72" t="n">
        <v>36589.792349537</v>
      </c>
      <c r="C6116" s="73" t="n">
        <v>0.1149767</v>
      </c>
    </row>
    <row r="6117" customFormat="false" ht="12.75" hidden="false" customHeight="false" outlineLevel="0" collapsed="false">
      <c r="A6117" s="71" t="n">
        <v>36589.8027662037</v>
      </c>
      <c r="B6117" s="72" t="n">
        <v>36589.8027662037</v>
      </c>
      <c r="C6117" s="73" t="n">
        <v>0.1149767</v>
      </c>
    </row>
    <row r="6118" customFormat="false" ht="12.75" hidden="false" customHeight="false" outlineLevel="0" collapsed="false">
      <c r="A6118" s="71" t="n">
        <v>36589.8131828704</v>
      </c>
      <c r="B6118" s="72" t="n">
        <v>36589.8131828704</v>
      </c>
      <c r="C6118" s="73" t="n">
        <v>0.145037</v>
      </c>
    </row>
    <row r="6119" customFormat="false" ht="12.75" hidden="false" customHeight="false" outlineLevel="0" collapsed="false">
      <c r="A6119" s="71" t="n">
        <v>36589.823599537</v>
      </c>
      <c r="B6119" s="72" t="n">
        <v>36589.823599537</v>
      </c>
      <c r="C6119" s="73" t="n">
        <v>0.134966</v>
      </c>
    </row>
    <row r="6120" customFormat="false" ht="12.75" hidden="false" customHeight="false" outlineLevel="0" collapsed="false">
      <c r="A6120" s="71" t="n">
        <v>36589.8340162037</v>
      </c>
      <c r="B6120" s="72" t="n">
        <v>36589.8340162037</v>
      </c>
      <c r="C6120" s="73" t="n">
        <v>0.1250477</v>
      </c>
    </row>
    <row r="6121" customFormat="false" ht="12.75" hidden="false" customHeight="false" outlineLevel="0" collapsed="false">
      <c r="A6121" s="71" t="n">
        <v>36589.8444328704</v>
      </c>
      <c r="B6121" s="72" t="n">
        <v>36589.8444328704</v>
      </c>
      <c r="C6121" s="73" t="n">
        <v>0.1500725</v>
      </c>
    </row>
    <row r="6122" customFormat="false" ht="12.75" hidden="false" customHeight="false" outlineLevel="0" collapsed="false">
      <c r="A6122" s="71" t="n">
        <v>36589.854849537</v>
      </c>
      <c r="B6122" s="72" t="n">
        <v>36589.854849537</v>
      </c>
      <c r="C6122" s="73" t="n">
        <v>0.1500725</v>
      </c>
    </row>
    <row r="6123" customFormat="false" ht="12.75" hidden="false" customHeight="false" outlineLevel="0" collapsed="false">
      <c r="A6123" s="71" t="n">
        <v>36589.8652662037</v>
      </c>
      <c r="B6123" s="72" t="n">
        <v>36589.8652662037</v>
      </c>
      <c r="C6123" s="73" t="n">
        <v>0.145037</v>
      </c>
    </row>
    <row r="6124" customFormat="false" ht="12.75" hidden="false" customHeight="false" outlineLevel="0" collapsed="false">
      <c r="A6124" s="71" t="n">
        <v>36589.8756828704</v>
      </c>
      <c r="B6124" s="72" t="n">
        <v>36589.8756828704</v>
      </c>
      <c r="C6124" s="73" t="n">
        <v>0.1149767</v>
      </c>
    </row>
    <row r="6125" customFormat="false" ht="12.75" hidden="false" customHeight="false" outlineLevel="0" collapsed="false">
      <c r="A6125" s="71" t="n">
        <v>36589.886099537</v>
      </c>
      <c r="B6125" s="72" t="n">
        <v>36589.886099537</v>
      </c>
      <c r="C6125" s="73" t="n">
        <v>0.1400015</v>
      </c>
    </row>
    <row r="6126" customFormat="false" ht="12.75" hidden="false" customHeight="false" outlineLevel="0" collapsed="false">
      <c r="A6126" s="71" t="n">
        <v>36589.8965162037</v>
      </c>
      <c r="B6126" s="72" t="n">
        <v>36589.8965162037</v>
      </c>
      <c r="C6126" s="73" t="n">
        <v>0.1299306</v>
      </c>
    </row>
    <row r="6127" customFormat="false" ht="12.75" hidden="false" customHeight="false" outlineLevel="0" collapsed="false">
      <c r="A6127" s="71" t="n">
        <v>36589.9069328704</v>
      </c>
      <c r="B6127" s="72" t="n">
        <v>36589.9069328704</v>
      </c>
      <c r="C6127" s="73" t="n">
        <v>0.134966</v>
      </c>
    </row>
    <row r="6128" customFormat="false" ht="12.75" hidden="false" customHeight="false" outlineLevel="0" collapsed="false">
      <c r="A6128" s="71" t="n">
        <v>36589.917349537</v>
      </c>
      <c r="B6128" s="72" t="n">
        <v>36589.917349537</v>
      </c>
      <c r="C6128" s="73" t="n">
        <v>0.134966</v>
      </c>
    </row>
    <row r="6129" customFormat="false" ht="12.75" hidden="false" customHeight="false" outlineLevel="0" collapsed="false">
      <c r="A6129" s="71" t="n">
        <v>36589.9277662037</v>
      </c>
      <c r="B6129" s="72" t="n">
        <v>36589.9277662037</v>
      </c>
      <c r="C6129" s="73" t="n">
        <v>0.1299306</v>
      </c>
    </row>
    <row r="6130" customFormat="false" ht="12.75" hidden="false" customHeight="false" outlineLevel="0" collapsed="false">
      <c r="A6130" s="71" t="n">
        <v>36589.9381828704</v>
      </c>
      <c r="B6130" s="72" t="n">
        <v>36589.9381828704</v>
      </c>
      <c r="C6130" s="73" t="n">
        <v>0.1099413</v>
      </c>
    </row>
    <row r="6131" customFormat="false" ht="12.75" hidden="false" customHeight="false" outlineLevel="0" collapsed="false">
      <c r="A6131" s="71" t="n">
        <v>36589.948599537</v>
      </c>
      <c r="B6131" s="72" t="n">
        <v>36589.948599537</v>
      </c>
      <c r="C6131" s="73" t="n">
        <v>0.1299306</v>
      </c>
    </row>
    <row r="6132" customFormat="false" ht="12.75" hidden="false" customHeight="false" outlineLevel="0" collapsed="false">
      <c r="A6132" s="71" t="n">
        <v>36589.9590162037</v>
      </c>
      <c r="B6132" s="72" t="n">
        <v>36589.9590162037</v>
      </c>
      <c r="C6132" s="73" t="n">
        <v>0.1099413</v>
      </c>
    </row>
    <row r="6133" customFormat="false" ht="12.75" hidden="false" customHeight="false" outlineLevel="0" collapsed="false">
      <c r="A6133" s="71" t="n">
        <v>36589.9694328704</v>
      </c>
      <c r="B6133" s="72" t="n">
        <v>36589.9694328704</v>
      </c>
      <c r="C6133" s="73" t="n">
        <v>0.1149767</v>
      </c>
    </row>
    <row r="6134" customFormat="false" ht="12.75" hidden="false" customHeight="false" outlineLevel="0" collapsed="false">
      <c r="A6134" s="71" t="n">
        <v>36589.979849537</v>
      </c>
      <c r="B6134" s="72" t="n">
        <v>36589.979849537</v>
      </c>
      <c r="C6134" s="73" t="n">
        <v>0.1149767</v>
      </c>
    </row>
    <row r="6135" customFormat="false" ht="12.75" hidden="false" customHeight="false" outlineLevel="0" collapsed="false">
      <c r="A6135" s="71" t="n">
        <v>36589.9902662037</v>
      </c>
      <c r="B6135" s="72" t="n">
        <v>36589.9902662037</v>
      </c>
      <c r="C6135" s="73" t="n">
        <v>0.1099413</v>
      </c>
    </row>
    <row r="6136" customFormat="false" ht="12.75" hidden="false" customHeight="false" outlineLevel="0" collapsed="false">
      <c r="A6136" s="71" t="n">
        <v>36590.0006828704</v>
      </c>
      <c r="B6136" s="72" t="n">
        <v>36590.0006828704</v>
      </c>
      <c r="C6136" s="73" t="n">
        <v>0.1299306</v>
      </c>
    </row>
    <row r="6137" customFormat="false" ht="12.75" hidden="false" customHeight="false" outlineLevel="0" collapsed="false">
      <c r="A6137" s="71" t="n">
        <v>36590.011099537</v>
      </c>
      <c r="B6137" s="72" t="n">
        <v>36590.011099537</v>
      </c>
      <c r="C6137" s="73" t="n">
        <v>0.1099413</v>
      </c>
    </row>
    <row r="6138" customFormat="false" ht="12.75" hidden="false" customHeight="false" outlineLevel="0" collapsed="false">
      <c r="A6138" s="71" t="n">
        <v>36590.0215162037</v>
      </c>
      <c r="B6138" s="72" t="n">
        <v>36590.0215162037</v>
      </c>
      <c r="C6138" s="73" t="n">
        <v>0.1099413</v>
      </c>
    </row>
    <row r="6139" customFormat="false" ht="12.75" hidden="false" customHeight="false" outlineLevel="0" collapsed="false">
      <c r="A6139" s="71" t="n">
        <v>36590.0319328704</v>
      </c>
      <c r="B6139" s="72" t="n">
        <v>36590.0319328704</v>
      </c>
      <c r="C6139" s="73" t="n">
        <v>0.1050584</v>
      </c>
    </row>
    <row r="6140" customFormat="false" ht="12.75" hidden="false" customHeight="false" outlineLevel="0" collapsed="false">
      <c r="A6140" s="71" t="n">
        <v>36590.042349537</v>
      </c>
      <c r="B6140" s="72" t="n">
        <v>36590.042349537</v>
      </c>
      <c r="C6140" s="73" t="n">
        <v>0.1050584</v>
      </c>
    </row>
    <row r="6141" customFormat="false" ht="12.75" hidden="false" customHeight="false" outlineLevel="0" collapsed="false">
      <c r="A6141" s="71" t="n">
        <v>36590.0527662037</v>
      </c>
      <c r="B6141" s="72" t="n">
        <v>36590.0527662037</v>
      </c>
      <c r="C6141" s="73" t="n">
        <v>0.1050584</v>
      </c>
    </row>
    <row r="6142" customFormat="false" ht="12.75" hidden="false" customHeight="false" outlineLevel="0" collapsed="false">
      <c r="A6142" s="71" t="n">
        <v>36590.0631828704</v>
      </c>
      <c r="B6142" s="72" t="n">
        <v>36590.0631828704</v>
      </c>
      <c r="C6142" s="73" t="n">
        <v>0.145037</v>
      </c>
    </row>
    <row r="6143" customFormat="false" ht="12.75" hidden="false" customHeight="false" outlineLevel="0" collapsed="false">
      <c r="A6143" s="71" t="n">
        <v>36590.073599537</v>
      </c>
      <c r="B6143" s="72" t="n">
        <v>36590.073599537</v>
      </c>
      <c r="C6143" s="73" t="n">
        <v>0.1050584</v>
      </c>
    </row>
    <row r="6144" customFormat="false" ht="12.75" hidden="false" customHeight="false" outlineLevel="0" collapsed="false">
      <c r="A6144" s="71" t="n">
        <v>36590.0840162037</v>
      </c>
      <c r="B6144" s="72" t="n">
        <v>36590.0840162037</v>
      </c>
      <c r="C6144" s="73" t="n">
        <v>0.1050584</v>
      </c>
    </row>
    <row r="6145" customFormat="false" ht="12.75" hidden="false" customHeight="false" outlineLevel="0" collapsed="false">
      <c r="A6145" s="71" t="n">
        <v>36590.0944328704</v>
      </c>
      <c r="B6145" s="72" t="n">
        <v>36590.0944328704</v>
      </c>
      <c r="C6145" s="73" t="n">
        <v>0.1050584</v>
      </c>
    </row>
    <row r="6146" customFormat="false" ht="12.75" hidden="false" customHeight="false" outlineLevel="0" collapsed="false">
      <c r="A6146" s="71" t="n">
        <v>36590.104849537</v>
      </c>
      <c r="B6146" s="72" t="n">
        <v>36590.104849537</v>
      </c>
      <c r="C6146" s="73" t="n">
        <v>0.1050584</v>
      </c>
    </row>
    <row r="6147" customFormat="false" ht="12.75" hidden="false" customHeight="false" outlineLevel="0" collapsed="false">
      <c r="A6147" s="71" t="n">
        <v>36590.1152662037</v>
      </c>
      <c r="B6147" s="72" t="n">
        <v>36590.1152662037</v>
      </c>
      <c r="C6147" s="73" t="n">
        <v>0.1050584</v>
      </c>
    </row>
    <row r="6148" customFormat="false" ht="12.75" hidden="false" customHeight="false" outlineLevel="0" collapsed="false">
      <c r="A6148" s="71" t="n">
        <v>36590.1256828704</v>
      </c>
      <c r="B6148" s="72" t="n">
        <v>36590.1256828704</v>
      </c>
      <c r="C6148" s="73" t="n">
        <v>0.1000229</v>
      </c>
    </row>
    <row r="6149" customFormat="false" ht="12.75" hidden="false" customHeight="false" outlineLevel="0" collapsed="false">
      <c r="A6149" s="71" t="n">
        <v>36590.136099537</v>
      </c>
      <c r="B6149" s="72" t="n">
        <v>36590.136099537</v>
      </c>
      <c r="C6149" s="73" t="n">
        <v>0.1099413</v>
      </c>
    </row>
    <row r="6150" customFormat="false" ht="12.75" hidden="false" customHeight="false" outlineLevel="0" collapsed="false">
      <c r="A6150" s="71" t="n">
        <v>36590.1465162037</v>
      </c>
      <c r="B6150" s="72" t="n">
        <v>36590.1465162037</v>
      </c>
      <c r="C6150" s="73" t="n">
        <v>0.1099413</v>
      </c>
    </row>
    <row r="6151" customFormat="false" ht="12.75" hidden="false" customHeight="false" outlineLevel="0" collapsed="false">
      <c r="A6151" s="71" t="n">
        <v>36590.1569328704</v>
      </c>
      <c r="B6151" s="72" t="n">
        <v>36590.1569328704</v>
      </c>
      <c r="C6151" s="73" t="n">
        <v>0.1050584</v>
      </c>
    </row>
    <row r="6152" customFormat="false" ht="12.75" hidden="false" customHeight="false" outlineLevel="0" collapsed="false">
      <c r="A6152" s="71" t="n">
        <v>36590.167349537</v>
      </c>
      <c r="B6152" s="72" t="n">
        <v>36590.167349537</v>
      </c>
      <c r="C6152" s="73" t="n">
        <v>0.1099413</v>
      </c>
    </row>
    <row r="6153" customFormat="false" ht="12.75" hidden="false" customHeight="false" outlineLevel="0" collapsed="false">
      <c r="A6153" s="71" t="n">
        <v>36590.1777662037</v>
      </c>
      <c r="B6153" s="72" t="n">
        <v>36590.1777662037</v>
      </c>
      <c r="C6153" s="73" t="n">
        <v>0.1050584</v>
      </c>
    </row>
    <row r="6154" customFormat="false" ht="12.75" hidden="false" customHeight="false" outlineLevel="0" collapsed="false">
      <c r="A6154" s="71" t="n">
        <v>36590.1881828704</v>
      </c>
      <c r="B6154" s="72" t="n">
        <v>36590.1881828704</v>
      </c>
      <c r="C6154" s="73" t="n">
        <v>0.1050584</v>
      </c>
    </row>
    <row r="6155" customFormat="false" ht="12.75" hidden="false" customHeight="false" outlineLevel="0" collapsed="false">
      <c r="A6155" s="71" t="n">
        <v>36590.198599537</v>
      </c>
      <c r="B6155" s="72" t="n">
        <v>36590.198599537</v>
      </c>
      <c r="C6155" s="73" t="n">
        <v>0.1050584</v>
      </c>
    </row>
    <row r="6156" customFormat="false" ht="12.75" hidden="false" customHeight="false" outlineLevel="0" collapsed="false">
      <c r="A6156" s="71" t="n">
        <v>36590.2090162037</v>
      </c>
      <c r="B6156" s="72" t="n">
        <v>36590.2090162037</v>
      </c>
      <c r="C6156" s="73" t="n">
        <v>0.1050584</v>
      </c>
    </row>
    <row r="6157" customFormat="false" ht="12.75" hidden="false" customHeight="false" outlineLevel="0" collapsed="false">
      <c r="A6157" s="71" t="n">
        <v>36590.2194328704</v>
      </c>
      <c r="B6157" s="72" t="n">
        <v>36590.2194328704</v>
      </c>
      <c r="C6157" s="73" t="n">
        <v>0.1050584</v>
      </c>
    </row>
    <row r="6158" customFormat="false" ht="12.75" hidden="false" customHeight="false" outlineLevel="0" collapsed="false">
      <c r="A6158" s="71" t="n">
        <v>36590.229849537</v>
      </c>
      <c r="B6158" s="72" t="n">
        <v>36590.229849537</v>
      </c>
      <c r="C6158" s="73" t="n">
        <v>0.1250477</v>
      </c>
    </row>
    <row r="6159" customFormat="false" ht="12.75" hidden="false" customHeight="false" outlineLevel="0" collapsed="false">
      <c r="A6159" s="71" t="n">
        <v>36590.2402662037</v>
      </c>
      <c r="B6159" s="72" t="n">
        <v>36590.2402662037</v>
      </c>
      <c r="C6159" s="73" t="n">
        <v>0.1250477</v>
      </c>
    </row>
    <row r="6160" customFormat="false" ht="12.75" hidden="false" customHeight="false" outlineLevel="0" collapsed="false">
      <c r="A6160" s="71" t="n">
        <v>36590.2506828704</v>
      </c>
      <c r="B6160" s="72" t="n">
        <v>36590.2506828704</v>
      </c>
      <c r="C6160" s="73" t="n">
        <v>0.1050584</v>
      </c>
    </row>
    <row r="6161" customFormat="false" ht="12.75" hidden="false" customHeight="false" outlineLevel="0" collapsed="false">
      <c r="A6161" s="71" t="n">
        <v>36590.261099537</v>
      </c>
      <c r="B6161" s="72" t="n">
        <v>36590.261099537</v>
      </c>
      <c r="C6161" s="73" t="n">
        <v>0.1050584</v>
      </c>
    </row>
    <row r="6162" customFormat="false" ht="12.75" hidden="false" customHeight="false" outlineLevel="0" collapsed="false">
      <c r="A6162" s="71" t="n">
        <v>36590.2715162037</v>
      </c>
      <c r="B6162" s="72" t="n">
        <v>36590.2715162037</v>
      </c>
      <c r="C6162" s="73" t="n">
        <v>0.1400015</v>
      </c>
    </row>
    <row r="6163" customFormat="false" ht="12.75" hidden="false" customHeight="false" outlineLevel="0" collapsed="false">
      <c r="A6163" s="71" t="n">
        <v>36590.2819328704</v>
      </c>
      <c r="B6163" s="72" t="n">
        <v>36590.2819328704</v>
      </c>
      <c r="C6163" s="73" t="n">
        <v>0.1299306</v>
      </c>
    </row>
    <row r="6164" customFormat="false" ht="12.75" hidden="false" customHeight="false" outlineLevel="0" collapsed="false">
      <c r="A6164" s="71" t="n">
        <v>36590.292349537</v>
      </c>
      <c r="B6164" s="72" t="n">
        <v>36590.292349537</v>
      </c>
      <c r="C6164" s="73" t="n">
        <v>0.4149691</v>
      </c>
    </row>
    <row r="6165" customFormat="false" ht="12.75" hidden="false" customHeight="false" outlineLevel="0" collapsed="false">
      <c r="A6165" s="71" t="n">
        <v>36590.3027662037</v>
      </c>
      <c r="B6165" s="72" t="n">
        <v>36590.3027662037</v>
      </c>
      <c r="C6165" s="73" t="n">
        <v>0.134966</v>
      </c>
    </row>
    <row r="6166" customFormat="false" ht="12.75" hidden="false" customHeight="false" outlineLevel="0" collapsed="false">
      <c r="A6166" s="71" t="n">
        <v>36590.3131828704</v>
      </c>
      <c r="B6166" s="72" t="n">
        <v>36590.3131828704</v>
      </c>
      <c r="C6166" s="73" t="n">
        <v>0.1299306</v>
      </c>
    </row>
    <row r="6167" customFormat="false" ht="12.75" hidden="false" customHeight="false" outlineLevel="0" collapsed="false">
      <c r="A6167" s="71" t="n">
        <v>36590.323599537</v>
      </c>
      <c r="B6167" s="72" t="n">
        <v>36590.323599537</v>
      </c>
      <c r="C6167" s="73" t="n">
        <v>0.1250477</v>
      </c>
    </row>
    <row r="6168" customFormat="false" ht="12.75" hidden="false" customHeight="false" outlineLevel="0" collapsed="false">
      <c r="A6168" s="71" t="n">
        <v>36590.3340162037</v>
      </c>
      <c r="B6168" s="72" t="n">
        <v>36590.3340162037</v>
      </c>
      <c r="C6168" s="73" t="n">
        <v>0.1250477</v>
      </c>
    </row>
    <row r="6169" customFormat="false" ht="12.75" hidden="false" customHeight="false" outlineLevel="0" collapsed="false">
      <c r="A6169" s="71" t="n">
        <v>36590.3444328704</v>
      </c>
      <c r="B6169" s="72" t="n">
        <v>36590.3444328704</v>
      </c>
      <c r="C6169" s="73" t="n">
        <v>0.1250477</v>
      </c>
    </row>
    <row r="6170" customFormat="false" ht="12.75" hidden="false" customHeight="false" outlineLevel="0" collapsed="false">
      <c r="A6170" s="71" t="n">
        <v>36590.354849537</v>
      </c>
      <c r="B6170" s="72" t="n">
        <v>36590.354849537</v>
      </c>
      <c r="C6170" s="73" t="n">
        <v>0.1250477</v>
      </c>
    </row>
    <row r="6171" customFormat="false" ht="12.75" hidden="false" customHeight="false" outlineLevel="0" collapsed="false">
      <c r="A6171" s="71" t="n">
        <v>36590.3652662037</v>
      </c>
      <c r="B6171" s="72" t="n">
        <v>36590.3652662037</v>
      </c>
      <c r="C6171" s="73" t="n">
        <v>0.1149767</v>
      </c>
    </row>
    <row r="6172" customFormat="false" ht="12.75" hidden="false" customHeight="false" outlineLevel="0" collapsed="false">
      <c r="A6172" s="71" t="n">
        <v>36590.3756828704</v>
      </c>
      <c r="B6172" s="72" t="n">
        <v>36590.3756828704</v>
      </c>
      <c r="C6172" s="73" t="n">
        <v>0.1200122</v>
      </c>
    </row>
    <row r="6173" customFormat="false" ht="12.75" hidden="false" customHeight="false" outlineLevel="0" collapsed="false">
      <c r="A6173" s="71" t="n">
        <v>36590.386099537</v>
      </c>
      <c r="B6173" s="72" t="n">
        <v>36590.386099537</v>
      </c>
      <c r="C6173" s="73" t="n">
        <v>0.1149767</v>
      </c>
    </row>
    <row r="6174" customFormat="false" ht="12.75" hidden="false" customHeight="false" outlineLevel="0" collapsed="false">
      <c r="A6174" s="71" t="n">
        <v>36590.3965162037</v>
      </c>
      <c r="B6174" s="72" t="n">
        <v>36590.3965162037</v>
      </c>
      <c r="C6174" s="73" t="n">
        <v>0.1149767</v>
      </c>
    </row>
    <row r="6175" customFormat="false" ht="12.75" hidden="false" customHeight="false" outlineLevel="0" collapsed="false">
      <c r="A6175" s="71" t="n">
        <v>36590.4069328704</v>
      </c>
      <c r="B6175" s="72" t="n">
        <v>36590.4069328704</v>
      </c>
      <c r="C6175" s="73" t="n">
        <v>0.1099413</v>
      </c>
    </row>
    <row r="6176" customFormat="false" ht="12.75" hidden="false" customHeight="false" outlineLevel="0" collapsed="false">
      <c r="A6176" s="71" t="n">
        <v>36590.417349537</v>
      </c>
      <c r="B6176" s="72" t="n">
        <v>36590.417349537</v>
      </c>
      <c r="C6176" s="73" t="n">
        <v>0.1099413</v>
      </c>
    </row>
    <row r="6177" customFormat="false" ht="12.75" hidden="false" customHeight="false" outlineLevel="0" collapsed="false">
      <c r="A6177" s="71" t="n">
        <v>36590.4277662037</v>
      </c>
      <c r="B6177" s="72" t="n">
        <v>36590.4277662037</v>
      </c>
      <c r="C6177" s="73" t="n">
        <v>0.1099413</v>
      </c>
    </row>
    <row r="6178" customFormat="false" ht="12.75" hidden="false" customHeight="false" outlineLevel="0" collapsed="false">
      <c r="A6178" s="71" t="n">
        <v>36590.4381828704</v>
      </c>
      <c r="B6178" s="72" t="n">
        <v>36590.4381828704</v>
      </c>
      <c r="C6178" s="73" t="n">
        <v>0.1099413</v>
      </c>
    </row>
    <row r="6179" customFormat="false" ht="12.75" hidden="false" customHeight="false" outlineLevel="0" collapsed="false">
      <c r="A6179" s="71" t="n">
        <v>36590.448599537</v>
      </c>
      <c r="B6179" s="72" t="n">
        <v>36590.448599537</v>
      </c>
      <c r="C6179" s="73" t="n">
        <v>0.1050584</v>
      </c>
    </row>
    <row r="6180" customFormat="false" ht="12.75" hidden="false" customHeight="false" outlineLevel="0" collapsed="false">
      <c r="A6180" s="71" t="n">
        <v>36590.4590162037</v>
      </c>
      <c r="B6180" s="72" t="n">
        <v>36590.4590162037</v>
      </c>
      <c r="C6180" s="73" t="n">
        <v>0.1050584</v>
      </c>
    </row>
    <row r="6181" customFormat="false" ht="12.75" hidden="false" customHeight="false" outlineLevel="0" collapsed="false">
      <c r="A6181" s="71" t="n">
        <v>36590.4694328704</v>
      </c>
      <c r="B6181" s="72" t="n">
        <v>36590.4694328704</v>
      </c>
      <c r="C6181" s="73" t="n">
        <v>0.1000229</v>
      </c>
    </row>
    <row r="6182" customFormat="false" ht="12.75" hidden="false" customHeight="false" outlineLevel="0" collapsed="false">
      <c r="A6182" s="71" t="n">
        <v>36590.479849537</v>
      </c>
      <c r="B6182" s="72" t="n">
        <v>36590.479849537</v>
      </c>
      <c r="C6182" s="73" t="n">
        <v>0.1050584</v>
      </c>
    </row>
    <row r="6183" customFormat="false" ht="12.75" hidden="false" customHeight="false" outlineLevel="0" collapsed="false">
      <c r="A6183" s="71" t="n">
        <v>36590.4902662037</v>
      </c>
      <c r="B6183" s="72" t="n">
        <v>36590.4902662037</v>
      </c>
      <c r="C6183" s="73" t="n">
        <v>0.1000229</v>
      </c>
    </row>
    <row r="6184" customFormat="false" ht="12.75" hidden="false" customHeight="false" outlineLevel="0" collapsed="false">
      <c r="A6184" s="71" t="n">
        <v>36590.5006828704</v>
      </c>
      <c r="B6184" s="72" t="n">
        <v>36590.5006828704</v>
      </c>
      <c r="C6184" s="73" t="n">
        <v>0.1050584</v>
      </c>
    </row>
    <row r="6185" customFormat="false" ht="12.75" hidden="false" customHeight="false" outlineLevel="0" collapsed="false">
      <c r="A6185" s="71" t="n">
        <v>36590.511099537</v>
      </c>
      <c r="B6185" s="72" t="n">
        <v>36590.511099537</v>
      </c>
      <c r="C6185" s="73" t="n">
        <v>0.1000229</v>
      </c>
    </row>
    <row r="6186" customFormat="false" ht="12.75" hidden="false" customHeight="false" outlineLevel="0" collapsed="false">
      <c r="A6186" s="71" t="n">
        <v>36590.5215162037</v>
      </c>
      <c r="B6186" s="72" t="n">
        <v>36590.5215162037</v>
      </c>
      <c r="C6186" s="73" t="n">
        <v>0.1000229</v>
      </c>
    </row>
    <row r="6187" customFormat="false" ht="12.75" hidden="false" customHeight="false" outlineLevel="0" collapsed="false">
      <c r="A6187" s="71" t="n">
        <v>36590.5319328704</v>
      </c>
      <c r="B6187" s="72" t="n">
        <v>36590.5319328704</v>
      </c>
      <c r="C6187" s="73" t="n">
        <v>0.1000229</v>
      </c>
    </row>
    <row r="6188" customFormat="false" ht="12.75" hidden="false" customHeight="false" outlineLevel="0" collapsed="false">
      <c r="A6188" s="71" t="n">
        <v>36590.542349537</v>
      </c>
      <c r="B6188" s="72" t="n">
        <v>36590.542349537</v>
      </c>
      <c r="C6188" s="73" t="n">
        <v>0.1250477</v>
      </c>
    </row>
    <row r="6189" customFormat="false" ht="12.75" hidden="false" customHeight="false" outlineLevel="0" collapsed="false">
      <c r="A6189" s="71" t="n">
        <v>36590.5527662037</v>
      </c>
      <c r="B6189" s="72" t="n">
        <v>36590.5527662037</v>
      </c>
      <c r="C6189" s="73" t="n">
        <v>0.1149767</v>
      </c>
    </row>
    <row r="6190" customFormat="false" ht="12.75" hidden="false" customHeight="false" outlineLevel="0" collapsed="false">
      <c r="A6190" s="71" t="n">
        <v>36590.5631828704</v>
      </c>
      <c r="B6190" s="72" t="n">
        <v>36590.5631828704</v>
      </c>
      <c r="C6190" s="73" t="n">
        <v>0.1000229</v>
      </c>
    </row>
    <row r="6191" customFormat="false" ht="12.75" hidden="false" customHeight="false" outlineLevel="0" collapsed="false">
      <c r="A6191" s="71" t="n">
        <v>36590.573599537</v>
      </c>
      <c r="B6191" s="72" t="n">
        <v>36590.573599537</v>
      </c>
      <c r="C6191" s="73" t="n">
        <v>0.1000229</v>
      </c>
    </row>
    <row r="6192" customFormat="false" ht="12.75" hidden="false" customHeight="false" outlineLevel="0" collapsed="false">
      <c r="A6192" s="71" t="n">
        <v>36590.5840162037</v>
      </c>
      <c r="B6192" s="72" t="n">
        <v>36590.5840162037</v>
      </c>
      <c r="C6192" s="73" t="n">
        <v>0.1000229</v>
      </c>
    </row>
    <row r="6193" customFormat="false" ht="12.75" hidden="false" customHeight="false" outlineLevel="0" collapsed="false">
      <c r="A6193" s="71" t="n">
        <v>36590.5944328704</v>
      </c>
      <c r="B6193" s="72" t="n">
        <v>36590.5944328704</v>
      </c>
      <c r="C6193" s="73" t="n">
        <v>0.1000229</v>
      </c>
    </row>
    <row r="6194" customFormat="false" ht="12.75" hidden="false" customHeight="false" outlineLevel="0" collapsed="false">
      <c r="A6194" s="71" t="n">
        <v>36590.604849537</v>
      </c>
      <c r="B6194" s="72" t="n">
        <v>36590.604849537</v>
      </c>
      <c r="C6194" s="73" t="n">
        <v>0.1000229</v>
      </c>
    </row>
    <row r="6195" customFormat="false" ht="12.75" hidden="false" customHeight="false" outlineLevel="0" collapsed="false">
      <c r="A6195" s="71" t="n">
        <v>36590.6152662037</v>
      </c>
      <c r="B6195" s="72" t="n">
        <v>36590.6152662037</v>
      </c>
      <c r="C6195" s="73" t="n">
        <v>0.1000229</v>
      </c>
    </row>
    <row r="6196" customFormat="false" ht="12.75" hidden="false" customHeight="false" outlineLevel="0" collapsed="false">
      <c r="A6196" s="71" t="n">
        <v>36590.6256828704</v>
      </c>
      <c r="B6196" s="72" t="n">
        <v>36590.6256828704</v>
      </c>
      <c r="C6196" s="73" t="n">
        <v>0.1000229</v>
      </c>
    </row>
    <row r="6197" customFormat="false" ht="12.75" hidden="false" customHeight="false" outlineLevel="0" collapsed="false">
      <c r="A6197" s="71" t="n">
        <v>36590.636099537</v>
      </c>
      <c r="B6197" s="72" t="n">
        <v>36590.636099537</v>
      </c>
      <c r="C6197" s="73" t="n">
        <v>0.0949874</v>
      </c>
    </row>
    <row r="6198" customFormat="false" ht="12.75" hidden="false" customHeight="false" outlineLevel="0" collapsed="false">
      <c r="A6198" s="71" t="n">
        <v>36590.6465162037</v>
      </c>
      <c r="B6198" s="72" t="n">
        <v>36590.6465162037</v>
      </c>
      <c r="C6198" s="73" t="n">
        <v>0.0899519</v>
      </c>
    </row>
    <row r="6199" customFormat="false" ht="12.75" hidden="false" customHeight="false" outlineLevel="0" collapsed="false">
      <c r="A6199" s="71" t="n">
        <v>36590.6569328704</v>
      </c>
      <c r="B6199" s="72" t="n">
        <v>36590.6569328704</v>
      </c>
      <c r="C6199" s="73" t="n">
        <v>0.1000229</v>
      </c>
    </row>
    <row r="6200" customFormat="false" ht="12.75" hidden="false" customHeight="false" outlineLevel="0" collapsed="false">
      <c r="A6200" s="71" t="n">
        <v>36590.667349537</v>
      </c>
      <c r="B6200" s="72" t="n">
        <v>36590.667349537</v>
      </c>
      <c r="C6200" s="73" t="n">
        <v>0.1149767</v>
      </c>
    </row>
    <row r="6201" customFormat="false" ht="12.75" hidden="false" customHeight="false" outlineLevel="0" collapsed="false">
      <c r="A6201" s="71" t="n">
        <v>36590.6777662037</v>
      </c>
      <c r="B6201" s="72" t="n">
        <v>36590.6777662037</v>
      </c>
      <c r="C6201" s="73" t="n">
        <v>0.1000229</v>
      </c>
    </row>
    <row r="6202" customFormat="false" ht="12.75" hidden="false" customHeight="false" outlineLevel="0" collapsed="false">
      <c r="A6202" s="71" t="n">
        <v>36590.6881828704</v>
      </c>
      <c r="B6202" s="72" t="n">
        <v>36590.6881828704</v>
      </c>
      <c r="C6202" s="73" t="n">
        <v>0.1000229</v>
      </c>
    </row>
    <row r="6203" customFormat="false" ht="12.75" hidden="false" customHeight="false" outlineLevel="0" collapsed="false">
      <c r="A6203" s="71" t="n">
        <v>36590.698599537</v>
      </c>
      <c r="B6203" s="72" t="n">
        <v>36590.698599537</v>
      </c>
      <c r="C6203" s="73" t="n">
        <v>0.1000229</v>
      </c>
    </row>
    <row r="6204" customFormat="false" ht="12.75" hidden="false" customHeight="false" outlineLevel="0" collapsed="false">
      <c r="A6204" s="71" t="n">
        <v>36590.7090162037</v>
      </c>
      <c r="B6204" s="72" t="n">
        <v>36590.7090162037</v>
      </c>
      <c r="C6204" s="73" t="n">
        <v>0.1149767</v>
      </c>
    </row>
    <row r="6205" customFormat="false" ht="12.75" hidden="false" customHeight="false" outlineLevel="0" collapsed="false">
      <c r="A6205" s="71" t="n">
        <v>36590.7194328704</v>
      </c>
      <c r="B6205" s="72" t="n">
        <v>36590.7194328704</v>
      </c>
      <c r="C6205" s="73" t="n">
        <v>0.1099413</v>
      </c>
    </row>
    <row r="6206" customFormat="false" ht="12.75" hidden="false" customHeight="false" outlineLevel="0" collapsed="false">
      <c r="A6206" s="71" t="n">
        <v>36590.729849537</v>
      </c>
      <c r="B6206" s="72" t="n">
        <v>36590.729849537</v>
      </c>
      <c r="C6206" s="73" t="n">
        <v>0.1050584</v>
      </c>
    </row>
    <row r="6207" customFormat="false" ht="12.75" hidden="false" customHeight="false" outlineLevel="0" collapsed="false">
      <c r="A6207" s="71" t="n">
        <v>36590.7402662037</v>
      </c>
      <c r="B6207" s="72" t="n">
        <v>36590.7402662037</v>
      </c>
      <c r="C6207" s="73" t="n">
        <v>0.1000229</v>
      </c>
    </row>
    <row r="6208" customFormat="false" ht="12.75" hidden="false" customHeight="false" outlineLevel="0" collapsed="false">
      <c r="A6208" s="71" t="n">
        <v>36590.7506828704</v>
      </c>
      <c r="B6208" s="72" t="n">
        <v>36590.7506828704</v>
      </c>
      <c r="C6208" s="73" t="n">
        <v>0.1000229</v>
      </c>
    </row>
    <row r="6209" customFormat="false" ht="12.75" hidden="false" customHeight="false" outlineLevel="0" collapsed="false">
      <c r="A6209" s="71" t="n">
        <v>36590.761099537</v>
      </c>
      <c r="B6209" s="72" t="n">
        <v>36590.761099537</v>
      </c>
      <c r="C6209" s="73" t="n">
        <v>0.1000229</v>
      </c>
    </row>
    <row r="6210" customFormat="false" ht="12.75" hidden="false" customHeight="false" outlineLevel="0" collapsed="false">
      <c r="A6210" s="71" t="n">
        <v>36590.7715162037</v>
      </c>
      <c r="B6210" s="72" t="n">
        <v>36590.7715162037</v>
      </c>
      <c r="C6210" s="73" t="n">
        <v>0.1000229</v>
      </c>
    </row>
    <row r="6211" customFormat="false" ht="12.75" hidden="false" customHeight="false" outlineLevel="0" collapsed="false">
      <c r="A6211" s="71" t="n">
        <v>36590.7819328704</v>
      </c>
      <c r="B6211" s="72" t="n">
        <v>36590.7819328704</v>
      </c>
      <c r="C6211" s="73" t="n">
        <v>0.1000229</v>
      </c>
    </row>
    <row r="6212" customFormat="false" ht="12.75" hidden="false" customHeight="false" outlineLevel="0" collapsed="false">
      <c r="A6212" s="71" t="n">
        <v>36590.792349537</v>
      </c>
      <c r="B6212" s="72" t="n">
        <v>36590.792349537</v>
      </c>
      <c r="C6212" s="73" t="n">
        <v>0.1000229</v>
      </c>
    </row>
    <row r="6213" customFormat="false" ht="12.75" hidden="false" customHeight="false" outlineLevel="0" collapsed="false">
      <c r="A6213" s="71" t="n">
        <v>36590.8027662037</v>
      </c>
      <c r="B6213" s="72" t="n">
        <v>36590.8027662037</v>
      </c>
      <c r="C6213" s="73" t="n">
        <v>0.1050584</v>
      </c>
    </row>
    <row r="6214" customFormat="false" ht="12.75" hidden="false" customHeight="false" outlineLevel="0" collapsed="false">
      <c r="A6214" s="71" t="n">
        <v>36590.8131828704</v>
      </c>
      <c r="B6214" s="72" t="n">
        <v>36590.8131828704</v>
      </c>
      <c r="C6214" s="73" t="n">
        <v>0.1000229</v>
      </c>
    </row>
    <row r="6215" customFormat="false" ht="12.75" hidden="false" customHeight="false" outlineLevel="0" collapsed="false">
      <c r="A6215" s="71" t="n">
        <v>36590.823599537</v>
      </c>
      <c r="B6215" s="72" t="n">
        <v>36590.823599537</v>
      </c>
      <c r="C6215" s="73" t="n">
        <v>0.0949874</v>
      </c>
    </row>
    <row r="6216" customFormat="false" ht="12.75" hidden="false" customHeight="false" outlineLevel="0" collapsed="false">
      <c r="A6216" s="71" t="n">
        <v>36590.8340162037</v>
      </c>
      <c r="B6216" s="72" t="n">
        <v>36590.8340162037</v>
      </c>
      <c r="C6216" s="73" t="n">
        <v>0.0949874</v>
      </c>
    </row>
    <row r="6217" customFormat="false" ht="12.75" hidden="false" customHeight="false" outlineLevel="0" collapsed="false">
      <c r="A6217" s="71" t="n">
        <v>36590.8444328704</v>
      </c>
      <c r="B6217" s="72" t="n">
        <v>36590.8444328704</v>
      </c>
      <c r="C6217" s="73" t="n">
        <v>0.1149767</v>
      </c>
    </row>
    <row r="6218" customFormat="false" ht="12.75" hidden="false" customHeight="false" outlineLevel="0" collapsed="false">
      <c r="A6218" s="71" t="n">
        <v>36590.854849537</v>
      </c>
      <c r="B6218" s="72" t="n">
        <v>36590.854849537</v>
      </c>
      <c r="C6218" s="73" t="n">
        <v>0.1250477</v>
      </c>
    </row>
    <row r="6219" customFormat="false" ht="12.75" hidden="false" customHeight="false" outlineLevel="0" collapsed="false">
      <c r="A6219" s="71" t="n">
        <v>36590.8652662037</v>
      </c>
      <c r="B6219" s="72" t="n">
        <v>36590.8652662037</v>
      </c>
      <c r="C6219" s="73" t="n">
        <v>0.1250477</v>
      </c>
    </row>
    <row r="6220" customFormat="false" ht="12.75" hidden="false" customHeight="false" outlineLevel="0" collapsed="false">
      <c r="A6220" s="71" t="n">
        <v>36590.8756828704</v>
      </c>
      <c r="B6220" s="72" t="n">
        <v>36590.8756828704</v>
      </c>
      <c r="C6220" s="73" t="n">
        <v>0.1000229</v>
      </c>
    </row>
    <row r="6221" customFormat="false" ht="12.75" hidden="false" customHeight="false" outlineLevel="0" collapsed="false">
      <c r="A6221" s="71" t="n">
        <v>36590.886099537</v>
      </c>
      <c r="B6221" s="72" t="n">
        <v>36590.886099537</v>
      </c>
      <c r="C6221" s="73" t="n">
        <v>0.0949874</v>
      </c>
    </row>
    <row r="6222" customFormat="false" ht="12.75" hidden="false" customHeight="false" outlineLevel="0" collapsed="false">
      <c r="A6222" s="71" t="n">
        <v>36590.8965162037</v>
      </c>
      <c r="B6222" s="72" t="n">
        <v>36590.8965162037</v>
      </c>
      <c r="C6222" s="73" t="n">
        <v>0.0949874</v>
      </c>
    </row>
    <row r="6223" customFormat="false" ht="12.75" hidden="false" customHeight="false" outlineLevel="0" collapsed="false">
      <c r="A6223" s="71" t="n">
        <v>36590.9069328704</v>
      </c>
      <c r="B6223" s="72" t="n">
        <v>36590.9069328704</v>
      </c>
      <c r="C6223" s="73" t="n">
        <v>0.1000229</v>
      </c>
    </row>
    <row r="6224" customFormat="false" ht="12.75" hidden="false" customHeight="false" outlineLevel="0" collapsed="false">
      <c r="A6224" s="71" t="n">
        <v>36590.917349537</v>
      </c>
      <c r="B6224" s="72" t="n">
        <v>36590.917349537</v>
      </c>
      <c r="C6224" s="73" t="n">
        <v>0.0899519</v>
      </c>
    </row>
    <row r="6225" customFormat="false" ht="12.75" hidden="false" customHeight="false" outlineLevel="0" collapsed="false">
      <c r="A6225" s="71" t="n">
        <v>36590.9277662037</v>
      </c>
      <c r="B6225" s="72" t="n">
        <v>36590.9277662037</v>
      </c>
      <c r="C6225" s="73" t="n">
        <v>0.1000229</v>
      </c>
    </row>
    <row r="6226" customFormat="false" ht="12.75" hidden="false" customHeight="false" outlineLevel="0" collapsed="false">
      <c r="A6226" s="71" t="n">
        <v>36590.9381828704</v>
      </c>
      <c r="B6226" s="72" t="n">
        <v>36590.9381828704</v>
      </c>
      <c r="C6226" s="73" t="n">
        <v>0.0949874</v>
      </c>
    </row>
    <row r="6227" customFormat="false" ht="12.75" hidden="false" customHeight="false" outlineLevel="0" collapsed="false">
      <c r="A6227" s="71" t="n">
        <v>36590.948599537</v>
      </c>
      <c r="B6227" s="72" t="n">
        <v>36590.948599537</v>
      </c>
      <c r="C6227" s="73" t="n">
        <v>0.1050584</v>
      </c>
    </row>
    <row r="6228" customFormat="false" ht="12.75" hidden="false" customHeight="false" outlineLevel="0" collapsed="false">
      <c r="A6228" s="71" t="n">
        <v>36590.9590162037</v>
      </c>
      <c r="B6228" s="72" t="n">
        <v>36590.9590162037</v>
      </c>
      <c r="C6228" s="73" t="n">
        <v>0.1099413</v>
      </c>
    </row>
    <row r="6229" customFormat="false" ht="12.75" hidden="false" customHeight="false" outlineLevel="0" collapsed="false">
      <c r="A6229" s="71" t="n">
        <v>36590.9694328704</v>
      </c>
      <c r="B6229" s="72" t="n">
        <v>36590.9694328704</v>
      </c>
      <c r="C6229" s="73" t="n">
        <v>0.1099413</v>
      </c>
    </row>
    <row r="6230" customFormat="false" ht="12.75" hidden="false" customHeight="false" outlineLevel="0" collapsed="false">
      <c r="A6230" s="71" t="n">
        <v>36590.979849537</v>
      </c>
      <c r="B6230" s="72" t="n">
        <v>36590.979849537</v>
      </c>
      <c r="C6230" s="73" t="n">
        <v>0.1050584</v>
      </c>
    </row>
    <row r="6231" customFormat="false" ht="12.75" hidden="false" customHeight="false" outlineLevel="0" collapsed="false">
      <c r="A6231" s="71" t="n">
        <v>36590.9902662037</v>
      </c>
      <c r="B6231" s="72" t="n">
        <v>36590.9902662037</v>
      </c>
      <c r="C6231" s="73" t="n">
        <v>0.1050584</v>
      </c>
    </row>
    <row r="6232" customFormat="false" ht="12.75" hidden="false" customHeight="false" outlineLevel="0" collapsed="false">
      <c r="A6232" s="71" t="n">
        <v>36591.0006828704</v>
      </c>
      <c r="B6232" s="72" t="n">
        <v>36591.0006828704</v>
      </c>
      <c r="C6232" s="73" t="n">
        <v>0.1050584</v>
      </c>
    </row>
    <row r="6233" customFormat="false" ht="12.75" hidden="false" customHeight="false" outlineLevel="0" collapsed="false">
      <c r="A6233" s="71" t="n">
        <v>36591.011099537</v>
      </c>
      <c r="B6233" s="72" t="n">
        <v>36591.011099537</v>
      </c>
      <c r="C6233" s="73" t="n">
        <v>0.1099413</v>
      </c>
    </row>
    <row r="6234" customFormat="false" ht="12.75" hidden="false" customHeight="false" outlineLevel="0" collapsed="false">
      <c r="A6234" s="71" t="n">
        <v>36591.0215162037</v>
      </c>
      <c r="B6234" s="72" t="n">
        <v>36591.0215162037</v>
      </c>
      <c r="C6234" s="73" t="n">
        <v>0.1000229</v>
      </c>
    </row>
    <row r="6235" customFormat="false" ht="12.75" hidden="false" customHeight="false" outlineLevel="0" collapsed="false">
      <c r="A6235" s="71" t="n">
        <v>36591.0319328704</v>
      </c>
      <c r="B6235" s="72" t="n">
        <v>36591.0319328704</v>
      </c>
      <c r="C6235" s="73" t="n">
        <v>0.1000229</v>
      </c>
    </row>
    <row r="6236" customFormat="false" ht="12.75" hidden="false" customHeight="false" outlineLevel="0" collapsed="false">
      <c r="A6236" s="71" t="n">
        <v>36591.042349537</v>
      </c>
      <c r="B6236" s="72" t="n">
        <v>36591.042349537</v>
      </c>
      <c r="C6236" s="73" t="n">
        <v>0.1050584</v>
      </c>
    </row>
    <row r="6237" customFormat="false" ht="12.75" hidden="false" customHeight="false" outlineLevel="0" collapsed="false">
      <c r="A6237" s="71" t="n">
        <v>36591.0527662037</v>
      </c>
      <c r="B6237" s="72" t="n">
        <v>36591.0527662037</v>
      </c>
      <c r="C6237" s="73" t="n">
        <v>0.1000229</v>
      </c>
    </row>
    <row r="6238" customFormat="false" ht="12.75" hidden="false" customHeight="false" outlineLevel="0" collapsed="false">
      <c r="A6238" s="71" t="n">
        <v>36591.0631828704</v>
      </c>
      <c r="B6238" s="72" t="n">
        <v>36591.0631828704</v>
      </c>
      <c r="C6238" s="73" t="n">
        <v>0.1000229</v>
      </c>
    </row>
    <row r="6239" customFormat="false" ht="12.75" hidden="false" customHeight="false" outlineLevel="0" collapsed="false">
      <c r="A6239" s="71" t="n">
        <v>36591.073599537</v>
      </c>
      <c r="B6239" s="72" t="n">
        <v>36591.073599537</v>
      </c>
      <c r="C6239" s="73" t="n">
        <v>0.1050584</v>
      </c>
    </row>
    <row r="6240" customFormat="false" ht="12.75" hidden="false" customHeight="false" outlineLevel="0" collapsed="false">
      <c r="A6240" s="71" t="n">
        <v>36591.0840162037</v>
      </c>
      <c r="B6240" s="72" t="n">
        <v>36591.0840162037</v>
      </c>
      <c r="C6240" s="73" t="n">
        <v>0.1000229</v>
      </c>
    </row>
    <row r="6241" customFormat="false" ht="12.75" hidden="false" customHeight="false" outlineLevel="0" collapsed="false">
      <c r="A6241" s="71" t="n">
        <v>36591.0944328704</v>
      </c>
      <c r="B6241" s="72" t="n">
        <v>36591.0944328704</v>
      </c>
      <c r="C6241" s="73" t="n">
        <v>0.1000229</v>
      </c>
    </row>
    <row r="6242" customFormat="false" ht="12.75" hidden="false" customHeight="false" outlineLevel="0" collapsed="false">
      <c r="A6242" s="71" t="n">
        <v>36591.104837963</v>
      </c>
      <c r="B6242" s="72" t="n">
        <v>36591.104837963</v>
      </c>
      <c r="C6242" s="73" t="n">
        <v>0.1000229</v>
      </c>
    </row>
    <row r="6243" customFormat="false" ht="12.75" hidden="false" customHeight="false" outlineLevel="0" collapsed="false">
      <c r="A6243" s="71" t="n">
        <v>36591.1152662037</v>
      </c>
      <c r="B6243" s="72" t="n">
        <v>36591.1152662037</v>
      </c>
      <c r="C6243" s="73" t="n">
        <v>0.1000229</v>
      </c>
    </row>
    <row r="6244" customFormat="false" ht="12.75" hidden="false" customHeight="false" outlineLevel="0" collapsed="false">
      <c r="A6244" s="71" t="n">
        <v>36591.1256828704</v>
      </c>
      <c r="B6244" s="72" t="n">
        <v>36591.1256828704</v>
      </c>
      <c r="C6244" s="73" t="n">
        <v>0.1000229</v>
      </c>
    </row>
    <row r="6245" customFormat="false" ht="12.75" hidden="false" customHeight="false" outlineLevel="0" collapsed="false">
      <c r="A6245" s="71" t="n">
        <v>36591.136099537</v>
      </c>
      <c r="B6245" s="72" t="n">
        <v>36591.136099537</v>
      </c>
      <c r="C6245" s="73" t="n">
        <v>0.1000229</v>
      </c>
    </row>
    <row r="6246" customFormat="false" ht="12.75" hidden="false" customHeight="false" outlineLevel="0" collapsed="false">
      <c r="A6246" s="71" t="n">
        <v>36591.1465162037</v>
      </c>
      <c r="B6246" s="72" t="n">
        <v>36591.1465162037</v>
      </c>
      <c r="C6246" s="73" t="n">
        <v>0.0949874</v>
      </c>
    </row>
    <row r="6247" customFormat="false" ht="12.75" hidden="false" customHeight="false" outlineLevel="0" collapsed="false">
      <c r="A6247" s="71" t="n">
        <v>36591.1569328704</v>
      </c>
      <c r="B6247" s="72" t="n">
        <v>36591.1569328704</v>
      </c>
      <c r="C6247" s="73" t="n">
        <v>0.0949874</v>
      </c>
    </row>
    <row r="6248" customFormat="false" ht="12.75" hidden="false" customHeight="false" outlineLevel="0" collapsed="false">
      <c r="A6248" s="71" t="n">
        <v>36591.167349537</v>
      </c>
      <c r="B6248" s="72" t="n">
        <v>36591.167349537</v>
      </c>
      <c r="C6248" s="73" t="n">
        <v>0.1000229</v>
      </c>
    </row>
    <row r="6249" customFormat="false" ht="12.75" hidden="false" customHeight="false" outlineLevel="0" collapsed="false">
      <c r="A6249" s="71" t="n">
        <v>36591.1777662037</v>
      </c>
      <c r="B6249" s="72" t="n">
        <v>36591.1777662037</v>
      </c>
      <c r="C6249" s="73" t="n">
        <v>0.0949874</v>
      </c>
    </row>
    <row r="6250" customFormat="false" ht="12.75" hidden="false" customHeight="false" outlineLevel="0" collapsed="false">
      <c r="A6250" s="71" t="n">
        <v>36591.1881828704</v>
      </c>
      <c r="B6250" s="72" t="n">
        <v>36591.1881828704</v>
      </c>
      <c r="C6250" s="73" t="n">
        <v>0.0949874</v>
      </c>
    </row>
    <row r="6251" customFormat="false" ht="12.75" hidden="false" customHeight="false" outlineLevel="0" collapsed="false">
      <c r="A6251" s="71" t="n">
        <v>36591.198599537</v>
      </c>
      <c r="B6251" s="72" t="n">
        <v>36591.198599537</v>
      </c>
      <c r="C6251" s="73" t="n">
        <v>0.0949874</v>
      </c>
    </row>
    <row r="6252" customFormat="false" ht="12.75" hidden="false" customHeight="false" outlineLevel="0" collapsed="false">
      <c r="A6252" s="71" t="n">
        <v>36591.2090162037</v>
      </c>
      <c r="B6252" s="72" t="n">
        <v>36591.2090162037</v>
      </c>
      <c r="C6252" s="73" t="n">
        <v>0.0949874</v>
      </c>
    </row>
    <row r="6253" customFormat="false" ht="12.75" hidden="false" customHeight="false" outlineLevel="0" collapsed="false">
      <c r="A6253" s="71" t="n">
        <v>36591.2194328704</v>
      </c>
      <c r="B6253" s="72" t="n">
        <v>36591.2194328704</v>
      </c>
      <c r="C6253" s="73" t="n">
        <v>0.0949874</v>
      </c>
    </row>
    <row r="6254" customFormat="false" ht="12.75" hidden="false" customHeight="false" outlineLevel="0" collapsed="false">
      <c r="A6254" s="71" t="n">
        <v>36591.229849537</v>
      </c>
      <c r="B6254" s="72" t="n">
        <v>36591.229849537</v>
      </c>
      <c r="C6254" s="73" t="n">
        <v>0.0949874</v>
      </c>
    </row>
    <row r="6255" customFormat="false" ht="12.75" hidden="false" customHeight="false" outlineLevel="0" collapsed="false">
      <c r="A6255" s="71" t="n">
        <v>36591.2402662037</v>
      </c>
      <c r="B6255" s="72" t="n">
        <v>36591.2402662037</v>
      </c>
      <c r="C6255" s="73" t="n">
        <v>0.1250477</v>
      </c>
    </row>
    <row r="6256" customFormat="false" ht="12.75" hidden="false" customHeight="false" outlineLevel="0" collapsed="false">
      <c r="A6256" s="71" t="n">
        <v>36591.2506828704</v>
      </c>
      <c r="B6256" s="72" t="n">
        <v>36591.2506828704</v>
      </c>
      <c r="C6256" s="73" t="n">
        <v>0.1250477</v>
      </c>
    </row>
    <row r="6257" customFormat="false" ht="12.75" hidden="false" customHeight="false" outlineLevel="0" collapsed="false">
      <c r="A6257" s="71" t="n">
        <v>36591.261099537</v>
      </c>
      <c r="B6257" s="72" t="n">
        <v>36591.261099537</v>
      </c>
      <c r="C6257" s="73" t="n">
        <v>0.1000229</v>
      </c>
    </row>
    <row r="6258" customFormat="false" ht="12.75" hidden="false" customHeight="false" outlineLevel="0" collapsed="false">
      <c r="A6258" s="71" t="n">
        <v>36591.2715162037</v>
      </c>
      <c r="B6258" s="72" t="n">
        <v>36591.2715162037</v>
      </c>
      <c r="C6258" s="73" t="n">
        <v>0.1000229</v>
      </c>
    </row>
    <row r="6259" customFormat="false" ht="12.75" hidden="false" customHeight="false" outlineLevel="0" collapsed="false">
      <c r="A6259" s="71" t="n">
        <v>36591.2819328704</v>
      </c>
      <c r="B6259" s="72" t="n">
        <v>36591.2819328704</v>
      </c>
      <c r="C6259" s="73" t="n">
        <v>0.1700618</v>
      </c>
    </row>
    <row r="6260" customFormat="false" ht="12.75" hidden="false" customHeight="false" outlineLevel="0" collapsed="false">
      <c r="A6260" s="71" t="n">
        <v>36591.292349537</v>
      </c>
      <c r="B6260" s="72" t="n">
        <v>36591.292349537</v>
      </c>
      <c r="C6260" s="73" t="n">
        <v>0.1299306</v>
      </c>
    </row>
    <row r="6261" customFormat="false" ht="12.75" hidden="false" customHeight="false" outlineLevel="0" collapsed="false">
      <c r="A6261" s="71" t="n">
        <v>36591.3027662037</v>
      </c>
      <c r="B6261" s="72" t="n">
        <v>36591.3027662037</v>
      </c>
      <c r="C6261" s="73" t="n">
        <v>0.1099413</v>
      </c>
    </row>
    <row r="6262" customFormat="false" ht="12.75" hidden="false" customHeight="false" outlineLevel="0" collapsed="false">
      <c r="A6262" s="71" t="n">
        <v>36591.3131828704</v>
      </c>
      <c r="B6262" s="72" t="n">
        <v>36591.3131828704</v>
      </c>
      <c r="C6262" s="73" t="n">
        <v>0.1299306</v>
      </c>
    </row>
    <row r="6263" customFormat="false" ht="12.75" hidden="false" customHeight="false" outlineLevel="0" collapsed="false">
      <c r="A6263" s="71" t="n">
        <v>36591.323599537</v>
      </c>
      <c r="B6263" s="72" t="n">
        <v>36591.323599537</v>
      </c>
      <c r="C6263" s="73" t="n">
        <v>0.134966</v>
      </c>
    </row>
    <row r="6264" customFormat="false" ht="12.75" hidden="false" customHeight="false" outlineLevel="0" collapsed="false">
      <c r="A6264" s="71" t="n">
        <v>36591.3340162037</v>
      </c>
      <c r="B6264" s="72" t="n">
        <v>36591.3340162037</v>
      </c>
      <c r="C6264" s="73" t="n">
        <v>0.1250477</v>
      </c>
    </row>
    <row r="6265" customFormat="false" ht="12.75" hidden="false" customHeight="false" outlineLevel="0" collapsed="false">
      <c r="A6265" s="71" t="n">
        <v>36591.3444328704</v>
      </c>
      <c r="B6265" s="72" t="n">
        <v>36591.3444328704</v>
      </c>
      <c r="C6265" s="73" t="n">
        <v>0.134966</v>
      </c>
    </row>
    <row r="6266" customFormat="false" ht="12.75" hidden="false" customHeight="false" outlineLevel="0" collapsed="false">
      <c r="A6266" s="71" t="n">
        <v>36591.354849537</v>
      </c>
      <c r="B6266" s="72" t="n">
        <v>36591.354849537</v>
      </c>
      <c r="C6266" s="73" t="n">
        <v>0.4000153</v>
      </c>
    </row>
    <row r="6267" customFormat="false" ht="12.75" hidden="false" customHeight="false" outlineLevel="0" collapsed="false">
      <c r="A6267" s="71" t="n">
        <v>36591.3652662037</v>
      </c>
      <c r="B6267" s="72" t="n">
        <v>36591.3652662037</v>
      </c>
      <c r="C6267" s="73" t="n">
        <v>0.4900435</v>
      </c>
    </row>
    <row r="6268" customFormat="false" ht="12.75" hidden="false" customHeight="false" outlineLevel="0" collapsed="false">
      <c r="A6268" s="71" t="n">
        <v>36591.3756828704</v>
      </c>
      <c r="B6268" s="72" t="n">
        <v>36591.3756828704</v>
      </c>
      <c r="C6268" s="73" t="n">
        <v>0.5249866</v>
      </c>
    </row>
    <row r="6269" customFormat="false" ht="12.75" hidden="false" customHeight="false" outlineLevel="0" collapsed="false">
      <c r="A6269" s="71" t="n">
        <v>36591.386099537</v>
      </c>
      <c r="B6269" s="72" t="n">
        <v>36591.386099537</v>
      </c>
      <c r="C6269" s="73" t="n">
        <v>0.320058</v>
      </c>
    </row>
    <row r="6270" customFormat="false" ht="12.75" hidden="false" customHeight="false" outlineLevel="0" collapsed="false">
      <c r="A6270" s="71" t="n">
        <v>36591.3965162037</v>
      </c>
      <c r="B6270" s="72" t="n">
        <v>36591.3965162037</v>
      </c>
      <c r="C6270" s="73" t="n">
        <v>0.1999695</v>
      </c>
    </row>
    <row r="6271" customFormat="false" ht="12.75" hidden="false" customHeight="false" outlineLevel="0" collapsed="false">
      <c r="A6271" s="71" t="n">
        <v>36591.4069328704</v>
      </c>
      <c r="B6271" s="72" t="n">
        <v>36591.4069328704</v>
      </c>
      <c r="C6271" s="73" t="n">
        <v>0.1999695</v>
      </c>
    </row>
    <row r="6272" customFormat="false" ht="12.75" hidden="false" customHeight="false" outlineLevel="0" collapsed="false">
      <c r="A6272" s="71" t="n">
        <v>36591.417349537</v>
      </c>
      <c r="B6272" s="72" t="n">
        <v>36591.417349537</v>
      </c>
      <c r="C6272" s="73" t="n">
        <v>0.1549554</v>
      </c>
    </row>
    <row r="6273" customFormat="false" ht="12.75" hidden="false" customHeight="false" outlineLevel="0" collapsed="false">
      <c r="A6273" s="71" t="n">
        <v>36591.4277662037</v>
      </c>
      <c r="B6273" s="72" t="n">
        <v>36591.4277662037</v>
      </c>
      <c r="C6273" s="73" t="n">
        <v>0.1900511</v>
      </c>
    </row>
    <row r="6274" customFormat="false" ht="12.75" hidden="false" customHeight="false" outlineLevel="0" collapsed="false">
      <c r="A6274" s="71" t="n">
        <v>36591.4381828704</v>
      </c>
      <c r="B6274" s="72" t="n">
        <v>36591.4381828704</v>
      </c>
      <c r="C6274" s="73" t="n">
        <v>0.194934</v>
      </c>
    </row>
    <row r="6275" customFormat="false" ht="12.75" hidden="false" customHeight="false" outlineLevel="0" collapsed="false">
      <c r="A6275" s="71" t="n">
        <v>36591.448599537</v>
      </c>
      <c r="B6275" s="72" t="n">
        <v>36591.448599537</v>
      </c>
      <c r="C6275" s="73" t="n">
        <v>0.1500725</v>
      </c>
    </row>
    <row r="6276" customFormat="false" ht="12.75" hidden="false" customHeight="false" outlineLevel="0" collapsed="false">
      <c r="A6276" s="71" t="n">
        <v>36591.4590162037</v>
      </c>
      <c r="B6276" s="72" t="n">
        <v>36591.4590162037</v>
      </c>
      <c r="C6276" s="73" t="n">
        <v>0.1500725</v>
      </c>
    </row>
    <row r="6277" customFormat="false" ht="12.75" hidden="false" customHeight="false" outlineLevel="0" collapsed="false">
      <c r="A6277" s="71" t="n">
        <v>36591.4694328704</v>
      </c>
      <c r="B6277" s="72" t="n">
        <v>36591.4694328704</v>
      </c>
      <c r="C6277" s="73" t="n">
        <v>0.145037</v>
      </c>
    </row>
    <row r="6278" customFormat="false" ht="12.75" hidden="false" customHeight="false" outlineLevel="0" collapsed="false">
      <c r="A6278" s="71" t="n">
        <v>36591.479849537</v>
      </c>
      <c r="B6278" s="72" t="n">
        <v>36591.479849537</v>
      </c>
      <c r="C6278" s="73" t="n">
        <v>0.1050584</v>
      </c>
    </row>
    <row r="6279" customFormat="false" ht="12.75" hidden="false" customHeight="false" outlineLevel="0" collapsed="false">
      <c r="A6279" s="71" t="n">
        <v>36591.4902662037</v>
      </c>
      <c r="B6279" s="72" t="n">
        <v>36591.4902662037</v>
      </c>
      <c r="C6279" s="73" t="n">
        <v>0.1250477</v>
      </c>
    </row>
    <row r="6280" customFormat="false" ht="12.75" hidden="false" customHeight="false" outlineLevel="0" collapsed="false">
      <c r="A6280" s="71" t="n">
        <v>36591.5006828704</v>
      </c>
      <c r="B6280" s="72" t="n">
        <v>36591.5006828704</v>
      </c>
      <c r="C6280" s="73" t="n">
        <v>0.1149767</v>
      </c>
    </row>
    <row r="6281" customFormat="false" ht="12.75" hidden="false" customHeight="false" outlineLevel="0" collapsed="false">
      <c r="A6281" s="71" t="n">
        <v>36591.511099537</v>
      </c>
      <c r="B6281" s="72" t="n">
        <v>36591.511099537</v>
      </c>
      <c r="C6281" s="73" t="n">
        <v>0.1250477</v>
      </c>
    </row>
    <row r="6282" customFormat="false" ht="12.75" hidden="false" customHeight="false" outlineLevel="0" collapsed="false">
      <c r="A6282" s="71" t="n">
        <v>36591.5215162037</v>
      </c>
      <c r="B6282" s="72" t="n">
        <v>36591.5215162037</v>
      </c>
      <c r="C6282" s="73" t="n">
        <v>0.1200122</v>
      </c>
    </row>
    <row r="6283" customFormat="false" ht="12.75" hidden="false" customHeight="false" outlineLevel="0" collapsed="false">
      <c r="A6283" s="71" t="n">
        <v>36591.5319328704</v>
      </c>
      <c r="B6283" s="72" t="n">
        <v>36591.5319328704</v>
      </c>
      <c r="C6283" s="73" t="n">
        <v>0.1050584</v>
      </c>
    </row>
    <row r="6284" customFormat="false" ht="12.75" hidden="false" customHeight="false" outlineLevel="0" collapsed="false">
      <c r="A6284" s="71" t="n">
        <v>36591.542349537</v>
      </c>
      <c r="B6284" s="72" t="n">
        <v>36591.542349537</v>
      </c>
      <c r="C6284" s="73" t="n">
        <v>0.1050584</v>
      </c>
    </row>
    <row r="6285" customFormat="false" ht="12.75" hidden="false" customHeight="false" outlineLevel="0" collapsed="false">
      <c r="A6285" s="71" t="n">
        <v>36591.5521180556</v>
      </c>
      <c r="B6285" s="72" t="n">
        <v>36591.5521180556</v>
      </c>
      <c r="C6285" s="73" t="n">
        <v>0.1000229</v>
      </c>
    </row>
    <row r="6286" customFormat="false" ht="12.75" hidden="false" customHeight="false" outlineLevel="0" collapsed="false">
      <c r="A6286" s="71" t="n">
        <v>36591.5631828704</v>
      </c>
      <c r="B6286" s="72" t="n">
        <v>36591.5631828704</v>
      </c>
      <c r="C6286" s="73" t="n">
        <v>0.1000229</v>
      </c>
    </row>
    <row r="6287" customFormat="false" ht="12.75" hidden="false" customHeight="false" outlineLevel="0" collapsed="false">
      <c r="A6287" s="71" t="n">
        <v>36591.573599537</v>
      </c>
      <c r="B6287" s="72" t="n">
        <v>36591.573599537</v>
      </c>
      <c r="C6287" s="73" t="n">
        <v>0.0949874</v>
      </c>
    </row>
    <row r="6288" customFormat="false" ht="12.75" hidden="false" customHeight="false" outlineLevel="0" collapsed="false">
      <c r="A6288" s="71" t="n">
        <v>36591.5840162037</v>
      </c>
      <c r="B6288" s="72" t="n">
        <v>36591.5840162037</v>
      </c>
      <c r="C6288" s="73" t="n">
        <v>0.0949874</v>
      </c>
    </row>
    <row r="6289" customFormat="false" ht="12.75" hidden="false" customHeight="false" outlineLevel="0" collapsed="false">
      <c r="A6289" s="71" t="n">
        <v>36591.5944328704</v>
      </c>
      <c r="B6289" s="72" t="n">
        <v>36591.5944328704</v>
      </c>
      <c r="C6289" s="73" t="n">
        <v>0.1000229</v>
      </c>
    </row>
    <row r="6290" customFormat="false" ht="12.75" hidden="false" customHeight="false" outlineLevel="0" collapsed="false">
      <c r="A6290" s="71" t="n">
        <v>36591.604849537</v>
      </c>
      <c r="B6290" s="72" t="n">
        <v>36591.604849537</v>
      </c>
      <c r="C6290" s="73" t="n">
        <v>0.1050584</v>
      </c>
    </row>
    <row r="6291" customFormat="false" ht="12.75" hidden="false" customHeight="false" outlineLevel="0" collapsed="false">
      <c r="A6291" s="71" t="n">
        <v>36591.6152662037</v>
      </c>
      <c r="B6291" s="72" t="n">
        <v>36591.6152662037</v>
      </c>
      <c r="C6291" s="73" t="n">
        <v>0.0949874</v>
      </c>
    </row>
    <row r="6292" customFormat="false" ht="12.75" hidden="false" customHeight="false" outlineLevel="0" collapsed="false">
      <c r="A6292" s="71" t="n">
        <v>36591.6256828704</v>
      </c>
      <c r="B6292" s="72" t="n">
        <v>36591.6256828704</v>
      </c>
      <c r="C6292" s="73" t="n">
        <v>0.0949874</v>
      </c>
    </row>
    <row r="6293" customFormat="false" ht="12.75" hidden="false" customHeight="false" outlineLevel="0" collapsed="false">
      <c r="A6293" s="71" t="n">
        <v>36591.636099537</v>
      </c>
      <c r="B6293" s="72" t="n">
        <v>36591.636099537</v>
      </c>
      <c r="C6293" s="73" t="n">
        <v>0.1050584</v>
      </c>
    </row>
    <row r="6294" customFormat="false" ht="12.75" hidden="false" customHeight="false" outlineLevel="0" collapsed="false">
      <c r="A6294" s="71" t="n">
        <v>36591.6465162037</v>
      </c>
      <c r="B6294" s="72" t="n">
        <v>36591.6465162037</v>
      </c>
      <c r="C6294" s="73" t="n">
        <v>0.0949874</v>
      </c>
    </row>
    <row r="6295" customFormat="false" ht="12.75" hidden="false" customHeight="false" outlineLevel="0" collapsed="false">
      <c r="A6295" s="71" t="n">
        <v>36591.6569328704</v>
      </c>
      <c r="B6295" s="72" t="n">
        <v>36591.6569328704</v>
      </c>
      <c r="C6295" s="73" t="n">
        <v>0.1000229</v>
      </c>
    </row>
    <row r="6296" customFormat="false" ht="12.75" hidden="false" customHeight="false" outlineLevel="0" collapsed="false">
      <c r="A6296" s="71" t="n">
        <v>36591.667349537</v>
      </c>
      <c r="B6296" s="72" t="n">
        <v>36591.667349537</v>
      </c>
      <c r="C6296" s="73" t="n">
        <v>0.1000229</v>
      </c>
    </row>
    <row r="6297" customFormat="false" ht="12.75" hidden="false" customHeight="false" outlineLevel="0" collapsed="false">
      <c r="A6297" s="71" t="n">
        <v>36591.6777662037</v>
      </c>
      <c r="B6297" s="72" t="n">
        <v>36591.6777662037</v>
      </c>
      <c r="C6297" s="73" t="n">
        <v>0.1000229</v>
      </c>
    </row>
    <row r="6298" customFormat="false" ht="12.75" hidden="false" customHeight="false" outlineLevel="0" collapsed="false">
      <c r="A6298" s="71" t="n">
        <v>36591.6881828704</v>
      </c>
      <c r="B6298" s="72" t="n">
        <v>36591.6881828704</v>
      </c>
      <c r="C6298" s="73" t="n">
        <v>0.1000229</v>
      </c>
    </row>
    <row r="6299" customFormat="false" ht="12.75" hidden="false" customHeight="false" outlineLevel="0" collapsed="false">
      <c r="A6299" s="71" t="n">
        <v>36591.698599537</v>
      </c>
      <c r="B6299" s="72" t="n">
        <v>36591.698599537</v>
      </c>
      <c r="C6299" s="73" t="n">
        <v>0.0949874</v>
      </c>
    </row>
    <row r="6300" customFormat="false" ht="12.75" hidden="false" customHeight="false" outlineLevel="0" collapsed="false">
      <c r="A6300" s="71" t="n">
        <v>36591.7090162037</v>
      </c>
      <c r="B6300" s="72" t="n">
        <v>36591.7090162037</v>
      </c>
      <c r="C6300" s="73" t="n">
        <v>0.0949874</v>
      </c>
    </row>
    <row r="6301" customFormat="false" ht="12.75" hidden="false" customHeight="false" outlineLevel="0" collapsed="false">
      <c r="A6301" s="71" t="n">
        <v>36591.7194328704</v>
      </c>
      <c r="B6301" s="72" t="n">
        <v>36591.7194328704</v>
      </c>
      <c r="C6301" s="73" t="n">
        <v>0.0949874</v>
      </c>
    </row>
    <row r="6302" customFormat="false" ht="12.75" hidden="false" customHeight="false" outlineLevel="0" collapsed="false">
      <c r="A6302" s="71" t="n">
        <v>36591.729849537</v>
      </c>
      <c r="B6302" s="72" t="n">
        <v>36591.729849537</v>
      </c>
      <c r="C6302" s="73" t="n">
        <v>0.0949874</v>
      </c>
    </row>
    <row r="6303" customFormat="false" ht="12.75" hidden="false" customHeight="false" outlineLevel="0" collapsed="false">
      <c r="A6303" s="71" t="n">
        <v>36591.7402662037</v>
      </c>
      <c r="B6303" s="72" t="n">
        <v>36591.7402662037</v>
      </c>
      <c r="C6303" s="73" t="n">
        <v>0.0899519</v>
      </c>
    </row>
    <row r="6304" customFormat="false" ht="12.75" hidden="false" customHeight="false" outlineLevel="0" collapsed="false">
      <c r="A6304" s="71" t="n">
        <v>36591.7506828704</v>
      </c>
      <c r="B6304" s="72" t="n">
        <v>36591.7506828704</v>
      </c>
      <c r="C6304" s="73" t="n">
        <v>0.0949874</v>
      </c>
    </row>
    <row r="6305" customFormat="false" ht="12.75" hidden="false" customHeight="false" outlineLevel="0" collapsed="false">
      <c r="A6305" s="71" t="n">
        <v>36591.761099537</v>
      </c>
      <c r="B6305" s="72" t="n">
        <v>36591.761099537</v>
      </c>
      <c r="C6305" s="73" t="n">
        <v>0.0949874</v>
      </c>
    </row>
    <row r="6306" customFormat="false" ht="12.75" hidden="false" customHeight="false" outlineLevel="0" collapsed="false">
      <c r="A6306" s="71" t="n">
        <v>36591.7715162037</v>
      </c>
      <c r="B6306" s="72" t="n">
        <v>36591.7715162037</v>
      </c>
      <c r="C6306" s="73" t="n">
        <v>0.0949874</v>
      </c>
    </row>
    <row r="6307" customFormat="false" ht="12.75" hidden="false" customHeight="false" outlineLevel="0" collapsed="false">
      <c r="A6307" s="71" t="n">
        <v>36591.7819328704</v>
      </c>
      <c r="B6307" s="72" t="n">
        <v>36591.7819328704</v>
      </c>
      <c r="C6307" s="73" t="n">
        <v>0.1000229</v>
      </c>
    </row>
    <row r="6308" customFormat="false" ht="12.75" hidden="false" customHeight="false" outlineLevel="0" collapsed="false">
      <c r="A6308" s="71" t="n">
        <v>36591.792349537</v>
      </c>
      <c r="B6308" s="72" t="n">
        <v>36591.792349537</v>
      </c>
      <c r="C6308" s="73" t="n">
        <v>0.0899519</v>
      </c>
    </row>
    <row r="6309" customFormat="false" ht="12.75" hidden="false" customHeight="false" outlineLevel="0" collapsed="false">
      <c r="A6309" s="71" t="n">
        <v>36591.8027662037</v>
      </c>
      <c r="B6309" s="72" t="n">
        <v>36591.8027662037</v>
      </c>
      <c r="C6309" s="73" t="n">
        <v>0.0949874</v>
      </c>
    </row>
    <row r="6310" customFormat="false" ht="12.75" hidden="false" customHeight="false" outlineLevel="0" collapsed="false">
      <c r="A6310" s="71" t="n">
        <v>36591.8131828704</v>
      </c>
      <c r="B6310" s="72" t="n">
        <v>36591.8131828704</v>
      </c>
      <c r="C6310" s="73" t="n">
        <v>0.1050584</v>
      </c>
    </row>
    <row r="6311" customFormat="false" ht="12.75" hidden="false" customHeight="false" outlineLevel="0" collapsed="false">
      <c r="A6311" s="71" t="n">
        <v>36591.823599537</v>
      </c>
      <c r="B6311" s="72" t="n">
        <v>36591.823599537</v>
      </c>
      <c r="C6311" s="73" t="n">
        <v>0.1000229</v>
      </c>
    </row>
    <row r="6312" customFormat="false" ht="12.75" hidden="false" customHeight="false" outlineLevel="0" collapsed="false">
      <c r="A6312" s="71" t="n">
        <v>36591.8340162037</v>
      </c>
      <c r="B6312" s="72" t="n">
        <v>36591.8340162037</v>
      </c>
      <c r="C6312" s="73" t="n">
        <v>0.0949874</v>
      </c>
    </row>
    <row r="6313" customFormat="false" ht="12.75" hidden="false" customHeight="false" outlineLevel="0" collapsed="false">
      <c r="A6313" s="71" t="n">
        <v>36591.8444328704</v>
      </c>
      <c r="B6313" s="72" t="n">
        <v>36591.8444328704</v>
      </c>
      <c r="C6313" s="73" t="n">
        <v>0.0899519</v>
      </c>
    </row>
    <row r="6314" customFormat="false" ht="12.75" hidden="false" customHeight="false" outlineLevel="0" collapsed="false">
      <c r="A6314" s="71" t="n">
        <v>36591.854849537</v>
      </c>
      <c r="B6314" s="72" t="n">
        <v>36591.854849537</v>
      </c>
      <c r="C6314" s="73" t="n">
        <v>0.0949874</v>
      </c>
    </row>
    <row r="6315" customFormat="false" ht="12.75" hidden="false" customHeight="false" outlineLevel="0" collapsed="false">
      <c r="A6315" s="71" t="n">
        <v>36591.8652662037</v>
      </c>
      <c r="B6315" s="72" t="n">
        <v>36591.8652662037</v>
      </c>
      <c r="C6315" s="73" t="n">
        <v>0.0949874</v>
      </c>
    </row>
    <row r="6316" customFormat="false" ht="12.75" hidden="false" customHeight="false" outlineLevel="0" collapsed="false">
      <c r="A6316" s="71" t="n">
        <v>36591.8756828704</v>
      </c>
      <c r="B6316" s="72" t="n">
        <v>36591.8756828704</v>
      </c>
      <c r="C6316" s="73" t="n">
        <v>0.0949874</v>
      </c>
    </row>
    <row r="6317" customFormat="false" ht="12.75" hidden="false" customHeight="false" outlineLevel="0" collapsed="false">
      <c r="A6317" s="71" t="n">
        <v>36591.886099537</v>
      </c>
      <c r="B6317" s="72" t="n">
        <v>36591.886099537</v>
      </c>
      <c r="C6317" s="73" t="n">
        <v>0.1149767</v>
      </c>
    </row>
    <row r="6318" customFormat="false" ht="12.75" hidden="false" customHeight="false" outlineLevel="0" collapsed="false">
      <c r="A6318" s="71" t="n">
        <v>36591.8965162037</v>
      </c>
      <c r="B6318" s="72" t="n">
        <v>36591.8965162037</v>
      </c>
      <c r="C6318" s="73" t="n">
        <v>0.1000229</v>
      </c>
    </row>
    <row r="6319" customFormat="false" ht="12.75" hidden="false" customHeight="false" outlineLevel="0" collapsed="false">
      <c r="A6319" s="71" t="n">
        <v>36591.9069328704</v>
      </c>
      <c r="B6319" s="72" t="n">
        <v>36591.9069328704</v>
      </c>
      <c r="C6319" s="73" t="n">
        <v>0.1050584</v>
      </c>
    </row>
    <row r="6320" customFormat="false" ht="12.75" hidden="false" customHeight="false" outlineLevel="0" collapsed="false">
      <c r="A6320" s="71" t="n">
        <v>36591.917349537</v>
      </c>
      <c r="B6320" s="72" t="n">
        <v>36591.917349537</v>
      </c>
      <c r="C6320" s="73" t="n">
        <v>0.0949874</v>
      </c>
    </row>
    <row r="6321" customFormat="false" ht="12.75" hidden="false" customHeight="false" outlineLevel="0" collapsed="false">
      <c r="A6321" s="71" t="n">
        <v>36591.9277662037</v>
      </c>
      <c r="B6321" s="72" t="n">
        <v>36591.9277662037</v>
      </c>
      <c r="C6321" s="73" t="n">
        <v>0.0949874</v>
      </c>
    </row>
    <row r="6322" customFormat="false" ht="12.75" hidden="false" customHeight="false" outlineLevel="0" collapsed="false">
      <c r="A6322" s="71" t="n">
        <v>36591.9381828704</v>
      </c>
      <c r="B6322" s="72" t="n">
        <v>36591.9381828704</v>
      </c>
      <c r="C6322" s="73" t="n">
        <v>0.0949874</v>
      </c>
    </row>
    <row r="6323" customFormat="false" ht="12.75" hidden="false" customHeight="false" outlineLevel="0" collapsed="false">
      <c r="A6323" s="71" t="n">
        <v>36591.948599537</v>
      </c>
      <c r="B6323" s="72" t="n">
        <v>36591.948599537</v>
      </c>
      <c r="C6323" s="73" t="n">
        <v>0.0899519</v>
      </c>
    </row>
    <row r="6324" customFormat="false" ht="12.75" hidden="false" customHeight="false" outlineLevel="0" collapsed="false">
      <c r="A6324" s="71" t="n">
        <v>36591.9590162037</v>
      </c>
      <c r="B6324" s="72" t="n">
        <v>36591.9590162037</v>
      </c>
      <c r="C6324" s="73" t="n">
        <v>0.085069</v>
      </c>
    </row>
    <row r="6325" customFormat="false" ht="12.75" hidden="false" customHeight="false" outlineLevel="0" collapsed="false">
      <c r="A6325" s="71" t="n">
        <v>36591.9694328704</v>
      </c>
      <c r="B6325" s="72" t="n">
        <v>36591.9694328704</v>
      </c>
      <c r="C6325" s="73" t="n">
        <v>0.0949874</v>
      </c>
    </row>
    <row r="6326" customFormat="false" ht="12.75" hidden="false" customHeight="false" outlineLevel="0" collapsed="false">
      <c r="A6326" s="71" t="n">
        <v>36591.979849537</v>
      </c>
      <c r="B6326" s="72" t="n">
        <v>36591.979849537</v>
      </c>
      <c r="C6326" s="73" t="n">
        <v>0.085069</v>
      </c>
    </row>
    <row r="6327" customFormat="false" ht="12.75" hidden="false" customHeight="false" outlineLevel="0" collapsed="false">
      <c r="A6327" s="71" t="n">
        <v>36591.9902662037</v>
      </c>
      <c r="B6327" s="72" t="n">
        <v>36591.9902662037</v>
      </c>
      <c r="C6327" s="73" t="n">
        <v>0.0949874</v>
      </c>
    </row>
    <row r="6328" customFormat="false" ht="12.75" hidden="false" customHeight="false" outlineLevel="0" collapsed="false">
      <c r="A6328" s="71" t="n">
        <v>36592.0006828704</v>
      </c>
      <c r="B6328" s="72" t="n">
        <v>36592.0006828704</v>
      </c>
      <c r="C6328" s="73" t="n">
        <v>0.085069</v>
      </c>
    </row>
    <row r="6329" customFormat="false" ht="12.75" hidden="false" customHeight="false" outlineLevel="0" collapsed="false">
      <c r="A6329" s="71" t="n">
        <v>36592.011099537</v>
      </c>
      <c r="B6329" s="72" t="n">
        <v>36592.011099537</v>
      </c>
      <c r="C6329" s="73" t="n">
        <v>0.085069</v>
      </c>
    </row>
    <row r="6330" customFormat="false" ht="12.75" hidden="false" customHeight="false" outlineLevel="0" collapsed="false">
      <c r="A6330" s="71" t="n">
        <v>36592.0215162037</v>
      </c>
      <c r="B6330" s="72" t="n">
        <v>36592.0215162037</v>
      </c>
      <c r="C6330" s="73" t="n">
        <v>0.085069</v>
      </c>
    </row>
    <row r="6331" customFormat="false" ht="12.75" hidden="false" customHeight="false" outlineLevel="0" collapsed="false">
      <c r="A6331" s="71" t="n">
        <v>36592.0319328704</v>
      </c>
      <c r="B6331" s="72" t="n">
        <v>36592.0319328704</v>
      </c>
      <c r="C6331" s="73" t="n">
        <v>0.085069</v>
      </c>
    </row>
    <row r="6332" customFormat="false" ht="12.75" hidden="false" customHeight="false" outlineLevel="0" collapsed="false">
      <c r="A6332" s="71" t="n">
        <v>36592.042349537</v>
      </c>
      <c r="B6332" s="72" t="n">
        <v>36592.042349537</v>
      </c>
      <c r="C6332" s="73" t="n">
        <v>0.085069</v>
      </c>
    </row>
    <row r="6333" customFormat="false" ht="12.75" hidden="false" customHeight="false" outlineLevel="0" collapsed="false">
      <c r="A6333" s="71" t="n">
        <v>36592.0527662037</v>
      </c>
      <c r="B6333" s="72" t="n">
        <v>36592.0527662037</v>
      </c>
      <c r="C6333" s="73" t="n">
        <v>0.085069</v>
      </c>
    </row>
    <row r="6334" customFormat="false" ht="12.75" hidden="false" customHeight="false" outlineLevel="0" collapsed="false">
      <c r="A6334" s="71" t="n">
        <v>36592.0631828704</v>
      </c>
      <c r="B6334" s="72" t="n">
        <v>36592.0631828704</v>
      </c>
      <c r="C6334" s="73" t="n">
        <v>0.085069</v>
      </c>
    </row>
    <row r="6335" customFormat="false" ht="12.75" hidden="false" customHeight="false" outlineLevel="0" collapsed="false">
      <c r="A6335" s="71" t="n">
        <v>36592.073599537</v>
      </c>
      <c r="B6335" s="72" t="n">
        <v>36592.073599537</v>
      </c>
      <c r="C6335" s="73" t="n">
        <v>0.085069</v>
      </c>
    </row>
    <row r="6336" customFormat="false" ht="12.75" hidden="false" customHeight="false" outlineLevel="0" collapsed="false">
      <c r="A6336" s="71" t="n">
        <v>36592.0840162037</v>
      </c>
      <c r="B6336" s="72" t="n">
        <v>36592.0840162037</v>
      </c>
      <c r="C6336" s="73" t="n">
        <v>0.085069</v>
      </c>
    </row>
    <row r="6337" customFormat="false" ht="12.75" hidden="false" customHeight="false" outlineLevel="0" collapsed="false">
      <c r="A6337" s="71" t="n">
        <v>36592.0944328704</v>
      </c>
      <c r="B6337" s="72" t="n">
        <v>36592.0944328704</v>
      </c>
      <c r="C6337" s="73" t="n">
        <v>0.085069</v>
      </c>
    </row>
    <row r="6338" customFormat="false" ht="12.75" hidden="false" customHeight="false" outlineLevel="0" collapsed="false">
      <c r="A6338" s="71" t="n">
        <v>36592.104849537</v>
      </c>
      <c r="B6338" s="72" t="n">
        <v>36592.104849537</v>
      </c>
      <c r="C6338" s="73" t="n">
        <v>0.085069</v>
      </c>
    </row>
    <row r="6339" customFormat="false" ht="12.75" hidden="false" customHeight="false" outlineLevel="0" collapsed="false">
      <c r="A6339" s="71" t="n">
        <v>36592.1152662037</v>
      </c>
      <c r="B6339" s="72" t="n">
        <v>36592.1152662037</v>
      </c>
      <c r="C6339" s="73" t="n">
        <v>0.085069</v>
      </c>
    </row>
    <row r="6340" customFormat="false" ht="12.75" hidden="false" customHeight="false" outlineLevel="0" collapsed="false">
      <c r="A6340" s="71" t="n">
        <v>36592.1256828704</v>
      </c>
      <c r="B6340" s="72" t="n">
        <v>36592.1256828704</v>
      </c>
      <c r="C6340" s="73" t="n">
        <v>0.085069</v>
      </c>
    </row>
    <row r="6341" customFormat="false" ht="12.75" hidden="false" customHeight="false" outlineLevel="0" collapsed="false">
      <c r="A6341" s="71" t="n">
        <v>36592.136099537</v>
      </c>
      <c r="B6341" s="72" t="n">
        <v>36592.136099537</v>
      </c>
      <c r="C6341" s="73" t="n">
        <v>0.0949874</v>
      </c>
    </row>
    <row r="6342" customFormat="false" ht="12.75" hidden="false" customHeight="false" outlineLevel="0" collapsed="false">
      <c r="A6342" s="71" t="n">
        <v>36592.1465162037</v>
      </c>
      <c r="B6342" s="72" t="n">
        <v>36592.1465162037</v>
      </c>
      <c r="C6342" s="73" t="n">
        <v>0.085069</v>
      </c>
    </row>
    <row r="6343" customFormat="false" ht="12.75" hidden="false" customHeight="false" outlineLevel="0" collapsed="false">
      <c r="A6343" s="71" t="n">
        <v>36592.1569328704</v>
      </c>
      <c r="B6343" s="72" t="n">
        <v>36592.1569328704</v>
      </c>
      <c r="C6343" s="73" t="n">
        <v>0.085069</v>
      </c>
    </row>
    <row r="6344" customFormat="false" ht="12.75" hidden="false" customHeight="false" outlineLevel="0" collapsed="false">
      <c r="A6344" s="71" t="n">
        <v>36592.167349537</v>
      </c>
      <c r="B6344" s="72" t="n">
        <v>36592.167349537</v>
      </c>
      <c r="C6344" s="73" t="n">
        <v>0.0800336</v>
      </c>
    </row>
    <row r="6345" customFormat="false" ht="12.75" hidden="false" customHeight="false" outlineLevel="0" collapsed="false">
      <c r="A6345" s="71" t="n">
        <v>36592.1777662037</v>
      </c>
      <c r="B6345" s="72" t="n">
        <v>36592.1777662037</v>
      </c>
      <c r="C6345" s="73" t="n">
        <v>0.1000229</v>
      </c>
    </row>
    <row r="6346" customFormat="false" ht="12.75" hidden="false" customHeight="false" outlineLevel="0" collapsed="false">
      <c r="A6346" s="71" t="n">
        <v>36592.1881828704</v>
      </c>
      <c r="B6346" s="72" t="n">
        <v>36592.1881828704</v>
      </c>
      <c r="C6346" s="73" t="n">
        <v>0.085069</v>
      </c>
    </row>
    <row r="6347" customFormat="false" ht="12.75" hidden="false" customHeight="false" outlineLevel="0" collapsed="false">
      <c r="A6347" s="71" t="n">
        <v>36592.198599537</v>
      </c>
      <c r="B6347" s="72" t="n">
        <v>36592.198599537</v>
      </c>
      <c r="C6347" s="73" t="n">
        <v>0.085069</v>
      </c>
    </row>
    <row r="6348" customFormat="false" ht="12.75" hidden="false" customHeight="false" outlineLevel="0" collapsed="false">
      <c r="A6348" s="71" t="n">
        <v>36592.2090162037</v>
      </c>
      <c r="B6348" s="72" t="n">
        <v>36592.2090162037</v>
      </c>
      <c r="C6348" s="73" t="n">
        <v>0.085069</v>
      </c>
    </row>
    <row r="6349" customFormat="false" ht="12.75" hidden="false" customHeight="false" outlineLevel="0" collapsed="false">
      <c r="A6349" s="71" t="n">
        <v>36592.2194328704</v>
      </c>
      <c r="B6349" s="72" t="n">
        <v>36592.2194328704</v>
      </c>
      <c r="C6349" s="73" t="n">
        <v>0.085069</v>
      </c>
    </row>
    <row r="6350" customFormat="false" ht="12.75" hidden="false" customHeight="false" outlineLevel="0" collapsed="false">
      <c r="A6350" s="71" t="n">
        <v>36592.229849537</v>
      </c>
      <c r="B6350" s="72" t="n">
        <v>36592.229849537</v>
      </c>
      <c r="C6350" s="73" t="n">
        <v>0.085069</v>
      </c>
    </row>
    <row r="6351" customFormat="false" ht="12.75" hidden="false" customHeight="false" outlineLevel="0" collapsed="false">
      <c r="A6351" s="71" t="n">
        <v>36592.2402662037</v>
      </c>
      <c r="B6351" s="72" t="n">
        <v>36592.2402662037</v>
      </c>
      <c r="C6351" s="73" t="n">
        <v>0.085069</v>
      </c>
    </row>
    <row r="6352" customFormat="false" ht="12.75" hidden="false" customHeight="false" outlineLevel="0" collapsed="false">
      <c r="A6352" s="71" t="n">
        <v>36592.2506828704</v>
      </c>
      <c r="B6352" s="72" t="n">
        <v>36592.2506828704</v>
      </c>
      <c r="C6352" s="73" t="n">
        <v>0.0800336</v>
      </c>
    </row>
    <row r="6353" customFormat="false" ht="12.75" hidden="false" customHeight="false" outlineLevel="0" collapsed="false">
      <c r="A6353" s="71" t="n">
        <v>36592.261099537</v>
      </c>
      <c r="B6353" s="72" t="n">
        <v>36592.261099537</v>
      </c>
      <c r="C6353" s="73" t="n">
        <v>0.1149767</v>
      </c>
    </row>
    <row r="6354" customFormat="false" ht="12.75" hidden="false" customHeight="false" outlineLevel="0" collapsed="false">
      <c r="A6354" s="71" t="n">
        <v>36592.2715162037</v>
      </c>
      <c r="B6354" s="72" t="n">
        <v>36592.2715162037</v>
      </c>
      <c r="C6354" s="73" t="n">
        <v>0.085069</v>
      </c>
    </row>
    <row r="6355" customFormat="false" ht="12.75" hidden="false" customHeight="false" outlineLevel="0" collapsed="false">
      <c r="A6355" s="71" t="n">
        <v>36592.2819328704</v>
      </c>
      <c r="B6355" s="72" t="n">
        <v>36592.2819328704</v>
      </c>
      <c r="C6355" s="73" t="n">
        <v>0.085069</v>
      </c>
    </row>
    <row r="6356" customFormat="false" ht="12.75" hidden="false" customHeight="false" outlineLevel="0" collapsed="false">
      <c r="A6356" s="71" t="n">
        <v>36592.292349537</v>
      </c>
      <c r="B6356" s="72" t="n">
        <v>36592.292349537</v>
      </c>
      <c r="C6356" s="73" t="n">
        <v>0.085069</v>
      </c>
    </row>
    <row r="6357" customFormat="false" ht="12.75" hidden="false" customHeight="false" outlineLevel="0" collapsed="false">
      <c r="A6357" s="71" t="n">
        <v>36592.3027662037</v>
      </c>
      <c r="B6357" s="72" t="n">
        <v>36592.3027662037</v>
      </c>
      <c r="C6357" s="73" t="n">
        <v>0.0800336</v>
      </c>
    </row>
    <row r="6358" customFormat="false" ht="12.75" hidden="false" customHeight="false" outlineLevel="0" collapsed="false">
      <c r="A6358" s="71" t="n">
        <v>36592.3131828704</v>
      </c>
      <c r="B6358" s="72" t="n">
        <v>36592.3131828704</v>
      </c>
      <c r="C6358" s="73" t="n">
        <v>0.085069</v>
      </c>
    </row>
    <row r="6359" customFormat="false" ht="12.75" hidden="false" customHeight="false" outlineLevel="0" collapsed="false">
      <c r="A6359" s="71" t="n">
        <v>36592.323599537</v>
      </c>
      <c r="B6359" s="72" t="n">
        <v>36592.323599537</v>
      </c>
      <c r="C6359" s="73" t="n">
        <v>0.085069</v>
      </c>
    </row>
    <row r="6360" customFormat="false" ht="12.75" hidden="false" customHeight="false" outlineLevel="0" collapsed="false">
      <c r="A6360" s="71" t="n">
        <v>36592.3340162037</v>
      </c>
      <c r="B6360" s="72" t="n">
        <v>36592.3340162037</v>
      </c>
      <c r="C6360" s="73" t="n">
        <v>0.085069</v>
      </c>
    </row>
    <row r="6361" customFormat="false" ht="12.75" hidden="false" customHeight="false" outlineLevel="0" collapsed="false">
      <c r="A6361" s="71" t="n">
        <v>36592.3444328704</v>
      </c>
      <c r="B6361" s="72" t="n">
        <v>36592.3444328704</v>
      </c>
      <c r="C6361" s="73" t="n">
        <v>0.085069</v>
      </c>
    </row>
    <row r="6362" customFormat="false" ht="12.75" hidden="false" customHeight="false" outlineLevel="0" collapsed="false">
      <c r="A6362" s="71" t="n">
        <v>36592.354849537</v>
      </c>
      <c r="B6362" s="72" t="n">
        <v>36592.354849537</v>
      </c>
      <c r="C6362" s="73" t="n">
        <v>0.085069</v>
      </c>
    </row>
    <row r="6363" customFormat="false" ht="12.75" hidden="false" customHeight="false" outlineLevel="0" collapsed="false">
      <c r="A6363" s="71" t="n">
        <v>36592.3652662037</v>
      </c>
      <c r="B6363" s="72" t="n">
        <v>36592.3652662037</v>
      </c>
      <c r="C6363" s="73" t="n">
        <v>0.1000229</v>
      </c>
    </row>
    <row r="6364" customFormat="false" ht="12.75" hidden="false" customHeight="false" outlineLevel="0" collapsed="false">
      <c r="A6364" s="71" t="n">
        <v>36592.3756828704</v>
      </c>
      <c r="B6364" s="72" t="n">
        <v>36592.3756828704</v>
      </c>
      <c r="C6364" s="73" t="n">
        <v>0.1000229</v>
      </c>
    </row>
    <row r="6365" customFormat="false" ht="12.75" hidden="false" customHeight="false" outlineLevel="0" collapsed="false">
      <c r="A6365" s="71" t="n">
        <v>36592.386099537</v>
      </c>
      <c r="B6365" s="72" t="n">
        <v>36592.386099537</v>
      </c>
      <c r="C6365" s="73" t="n">
        <v>0.0949874</v>
      </c>
    </row>
    <row r="6366" customFormat="false" ht="12.75" hidden="false" customHeight="false" outlineLevel="0" collapsed="false">
      <c r="A6366" s="71" t="n">
        <v>36592.3965162037</v>
      </c>
      <c r="B6366" s="72" t="n">
        <v>36592.3965162037</v>
      </c>
      <c r="C6366" s="73" t="n">
        <v>0.085069</v>
      </c>
    </row>
    <row r="6367" customFormat="false" ht="12.75" hidden="false" customHeight="false" outlineLevel="0" collapsed="false">
      <c r="A6367" s="71" t="n">
        <v>36592.4069328704</v>
      </c>
      <c r="B6367" s="72" t="n">
        <v>36592.4069328704</v>
      </c>
      <c r="C6367" s="73" t="n">
        <v>0.085069</v>
      </c>
    </row>
    <row r="6368" customFormat="false" ht="12.75" hidden="false" customHeight="false" outlineLevel="0" collapsed="false">
      <c r="A6368" s="71" t="n">
        <v>36592.417349537</v>
      </c>
      <c r="B6368" s="72" t="n">
        <v>36592.417349537</v>
      </c>
      <c r="C6368" s="73" t="n">
        <v>0.085069</v>
      </c>
    </row>
    <row r="6369" customFormat="false" ht="12.75" hidden="false" customHeight="false" outlineLevel="0" collapsed="false">
      <c r="A6369" s="71" t="n">
        <v>36592.4277662037</v>
      </c>
      <c r="B6369" s="72" t="n">
        <v>36592.4277662037</v>
      </c>
      <c r="C6369" s="73" t="n">
        <v>0.085069</v>
      </c>
    </row>
    <row r="6370" customFormat="false" ht="12.75" hidden="false" customHeight="false" outlineLevel="0" collapsed="false">
      <c r="A6370" s="71" t="n">
        <v>36592.4381828704</v>
      </c>
      <c r="B6370" s="72" t="n">
        <v>36592.4381828704</v>
      </c>
      <c r="C6370" s="73" t="n">
        <v>0.085069</v>
      </c>
    </row>
    <row r="6371" customFormat="false" ht="12.75" hidden="false" customHeight="false" outlineLevel="0" collapsed="false">
      <c r="A6371" s="71" t="n">
        <v>36592.448599537</v>
      </c>
      <c r="B6371" s="72" t="n">
        <v>36592.448599537</v>
      </c>
      <c r="C6371" s="73" t="n">
        <v>0.085069</v>
      </c>
    </row>
    <row r="6372" customFormat="false" ht="12.75" hidden="false" customHeight="false" outlineLevel="0" collapsed="false">
      <c r="A6372" s="71" t="n">
        <v>36592.4590162037</v>
      </c>
      <c r="B6372" s="72" t="n">
        <v>36592.4590162037</v>
      </c>
      <c r="C6372" s="73" t="n">
        <v>0.085069</v>
      </c>
    </row>
    <row r="6373" customFormat="false" ht="12.75" hidden="false" customHeight="false" outlineLevel="0" collapsed="false">
      <c r="A6373" s="71" t="n">
        <v>36592.4694328704</v>
      </c>
      <c r="B6373" s="72" t="n">
        <v>36592.4694328704</v>
      </c>
      <c r="C6373" s="73" t="n">
        <v>0.085069</v>
      </c>
    </row>
    <row r="6374" customFormat="false" ht="12.75" hidden="false" customHeight="false" outlineLevel="0" collapsed="false">
      <c r="A6374" s="71" t="n">
        <v>36592.479849537</v>
      </c>
      <c r="B6374" s="72" t="n">
        <v>36592.479849537</v>
      </c>
      <c r="C6374" s="73" t="n">
        <v>0.085069</v>
      </c>
    </row>
    <row r="6375" customFormat="false" ht="12.75" hidden="false" customHeight="false" outlineLevel="0" collapsed="false">
      <c r="A6375" s="71" t="n">
        <v>36592.4902662037</v>
      </c>
      <c r="B6375" s="72" t="n">
        <v>36592.4902662037</v>
      </c>
      <c r="C6375" s="73" t="n">
        <v>0.085069</v>
      </c>
    </row>
    <row r="6376" customFormat="false" ht="12.75" hidden="false" customHeight="false" outlineLevel="0" collapsed="false">
      <c r="A6376" s="71" t="n">
        <v>36592.5006828704</v>
      </c>
      <c r="B6376" s="72" t="n">
        <v>36592.5006828704</v>
      </c>
      <c r="C6376" s="73" t="n">
        <v>0.0899519</v>
      </c>
    </row>
    <row r="6377" customFormat="false" ht="12.75" hidden="false" customHeight="false" outlineLevel="0" collapsed="false">
      <c r="A6377" s="71" t="n">
        <v>36592.511099537</v>
      </c>
      <c r="B6377" s="72" t="n">
        <v>36592.511099537</v>
      </c>
      <c r="C6377" s="73" t="n">
        <v>0.085069</v>
      </c>
    </row>
    <row r="6378" customFormat="false" ht="12.75" hidden="false" customHeight="false" outlineLevel="0" collapsed="false">
      <c r="A6378" s="71" t="n">
        <v>36592.5215162037</v>
      </c>
      <c r="B6378" s="72" t="n">
        <v>36592.5215162037</v>
      </c>
      <c r="C6378" s="73" t="n">
        <v>0.085069</v>
      </c>
    </row>
    <row r="6379" customFormat="false" ht="12.75" hidden="false" customHeight="false" outlineLevel="0" collapsed="false">
      <c r="A6379" s="71" t="n">
        <v>36592.5319328704</v>
      </c>
      <c r="B6379" s="72" t="n">
        <v>36592.5319328704</v>
      </c>
      <c r="C6379" s="73" t="n">
        <v>0.0800336</v>
      </c>
    </row>
    <row r="6380" customFormat="false" ht="12.75" hidden="false" customHeight="false" outlineLevel="0" collapsed="false">
      <c r="A6380" s="71" t="n">
        <v>36592.542349537</v>
      </c>
      <c r="B6380" s="72" t="n">
        <v>36592.542349537</v>
      </c>
      <c r="C6380" s="73" t="n">
        <v>0.085069</v>
      </c>
    </row>
    <row r="6381" customFormat="false" ht="12.75" hidden="false" customHeight="false" outlineLevel="0" collapsed="false">
      <c r="A6381" s="71" t="n">
        <v>36592.5527662037</v>
      </c>
      <c r="B6381" s="72" t="n">
        <v>36592.5527662037</v>
      </c>
      <c r="C6381" s="73" t="n">
        <v>0.085069</v>
      </c>
    </row>
    <row r="6382" customFormat="false" ht="12.75" hidden="false" customHeight="false" outlineLevel="0" collapsed="false">
      <c r="A6382" s="71" t="n">
        <v>36592.5631828704</v>
      </c>
      <c r="B6382" s="72" t="n">
        <v>36592.5631828704</v>
      </c>
      <c r="C6382" s="73" t="n">
        <v>0.085069</v>
      </c>
    </row>
    <row r="6383" customFormat="false" ht="12.75" hidden="false" customHeight="false" outlineLevel="0" collapsed="false">
      <c r="A6383" s="71" t="n">
        <v>36592.573599537</v>
      </c>
      <c r="B6383" s="72" t="n">
        <v>36592.573599537</v>
      </c>
      <c r="C6383" s="73" t="n">
        <v>0.085069</v>
      </c>
    </row>
    <row r="6384" customFormat="false" ht="12.75" hidden="false" customHeight="false" outlineLevel="0" collapsed="false">
      <c r="A6384" s="71" t="n">
        <v>36592.5840162037</v>
      </c>
      <c r="B6384" s="72" t="n">
        <v>36592.5840162037</v>
      </c>
      <c r="C6384" s="73" t="n">
        <v>0.085069</v>
      </c>
    </row>
    <row r="6385" customFormat="false" ht="12.75" hidden="false" customHeight="false" outlineLevel="0" collapsed="false">
      <c r="A6385" s="71" t="n">
        <v>36592.5944328704</v>
      </c>
      <c r="B6385" s="72" t="n">
        <v>36592.5944328704</v>
      </c>
      <c r="C6385" s="73" t="n">
        <v>0.085069</v>
      </c>
    </row>
    <row r="6386" customFormat="false" ht="12.75" hidden="false" customHeight="false" outlineLevel="0" collapsed="false">
      <c r="A6386" s="71" t="n">
        <v>36592.604849537</v>
      </c>
      <c r="B6386" s="72" t="n">
        <v>36592.604849537</v>
      </c>
      <c r="C6386" s="73" t="n">
        <v>0.0949874</v>
      </c>
    </row>
    <row r="6387" customFormat="false" ht="12.75" hidden="false" customHeight="false" outlineLevel="0" collapsed="false">
      <c r="A6387" s="71" t="n">
        <v>36592.6152662037</v>
      </c>
      <c r="B6387" s="72" t="n">
        <v>36592.6152662037</v>
      </c>
      <c r="C6387" s="73" t="n">
        <v>0.0949874</v>
      </c>
    </row>
    <row r="6388" customFormat="false" ht="12.75" hidden="false" customHeight="false" outlineLevel="0" collapsed="false">
      <c r="A6388" s="71" t="n">
        <v>36592.6256828704</v>
      </c>
      <c r="B6388" s="72" t="n">
        <v>36592.6256828704</v>
      </c>
      <c r="C6388" s="73" t="n">
        <v>0.0949874</v>
      </c>
    </row>
    <row r="6389" customFormat="false" ht="12.75" hidden="false" customHeight="false" outlineLevel="0" collapsed="false">
      <c r="A6389" s="71" t="n">
        <v>36592.636099537</v>
      </c>
      <c r="B6389" s="72" t="n">
        <v>36592.636099537</v>
      </c>
      <c r="C6389" s="73" t="n">
        <v>0.1149767</v>
      </c>
    </row>
    <row r="6390" customFormat="false" ht="12.75" hidden="false" customHeight="false" outlineLevel="0" collapsed="false">
      <c r="A6390" s="71" t="n">
        <v>36592.6465162037</v>
      </c>
      <c r="B6390" s="72" t="n">
        <v>36592.6465162037</v>
      </c>
      <c r="C6390" s="73" t="n">
        <v>0.0949874</v>
      </c>
    </row>
    <row r="6391" customFormat="false" ht="12.75" hidden="false" customHeight="false" outlineLevel="0" collapsed="false">
      <c r="A6391" s="71" t="n">
        <v>36592.6569328704</v>
      </c>
      <c r="B6391" s="72" t="n">
        <v>36592.6569328704</v>
      </c>
      <c r="C6391" s="73" t="n">
        <v>0.0949874</v>
      </c>
    </row>
    <row r="6392" customFormat="false" ht="12.75" hidden="false" customHeight="false" outlineLevel="0" collapsed="false">
      <c r="A6392" s="71" t="n">
        <v>36592.667349537</v>
      </c>
      <c r="B6392" s="72" t="n">
        <v>36592.667349537</v>
      </c>
      <c r="C6392" s="73" t="n">
        <v>0.0949874</v>
      </c>
    </row>
    <row r="6393" customFormat="false" ht="12.75" hidden="false" customHeight="false" outlineLevel="0" collapsed="false">
      <c r="A6393" s="71" t="n">
        <v>36592.6777662037</v>
      </c>
      <c r="B6393" s="72" t="n">
        <v>36592.6777662037</v>
      </c>
      <c r="C6393" s="73" t="n">
        <v>0.0949874</v>
      </c>
    </row>
    <row r="6394" customFormat="false" ht="12.75" hidden="false" customHeight="false" outlineLevel="0" collapsed="false">
      <c r="A6394" s="71" t="n">
        <v>36592.6881828704</v>
      </c>
      <c r="B6394" s="72" t="n">
        <v>36592.6881828704</v>
      </c>
      <c r="C6394" s="73" t="n">
        <v>0.0899519</v>
      </c>
    </row>
    <row r="6395" customFormat="false" ht="12.75" hidden="false" customHeight="false" outlineLevel="0" collapsed="false">
      <c r="A6395" s="71" t="n">
        <v>36592.698599537</v>
      </c>
      <c r="B6395" s="72" t="n">
        <v>36592.698599537</v>
      </c>
      <c r="C6395" s="73" t="n">
        <v>0.1000229</v>
      </c>
    </row>
    <row r="6396" customFormat="false" ht="12.75" hidden="false" customHeight="false" outlineLevel="0" collapsed="false">
      <c r="A6396" s="71" t="n">
        <v>36592.7090162037</v>
      </c>
      <c r="B6396" s="72" t="n">
        <v>36592.7090162037</v>
      </c>
      <c r="C6396" s="73" t="n">
        <v>0.1000229</v>
      </c>
    </row>
    <row r="6397" customFormat="false" ht="12.75" hidden="false" customHeight="false" outlineLevel="0" collapsed="false">
      <c r="A6397" s="71" t="n">
        <v>36592.7194328704</v>
      </c>
      <c r="B6397" s="72" t="n">
        <v>36592.7194328704</v>
      </c>
      <c r="C6397" s="73" t="n">
        <v>0.0949874</v>
      </c>
    </row>
    <row r="6398" customFormat="false" ht="12.75" hidden="false" customHeight="false" outlineLevel="0" collapsed="false">
      <c r="A6398" s="71" t="n">
        <v>36592.729849537</v>
      </c>
      <c r="B6398" s="72" t="n">
        <v>36592.729849537</v>
      </c>
      <c r="C6398" s="73" t="n">
        <v>0.0949874</v>
      </c>
    </row>
    <row r="6399" customFormat="false" ht="12.75" hidden="false" customHeight="false" outlineLevel="0" collapsed="false">
      <c r="A6399" s="71" t="n">
        <v>36592.7402662037</v>
      </c>
      <c r="B6399" s="72" t="n">
        <v>36592.7402662037</v>
      </c>
      <c r="C6399" s="73" t="n">
        <v>0.0949874</v>
      </c>
    </row>
    <row r="6400" customFormat="false" ht="12.75" hidden="false" customHeight="false" outlineLevel="0" collapsed="false">
      <c r="A6400" s="71" t="n">
        <v>36592.7506828704</v>
      </c>
      <c r="B6400" s="72" t="n">
        <v>36592.7506828704</v>
      </c>
      <c r="C6400" s="73" t="n">
        <v>0.0949874</v>
      </c>
    </row>
    <row r="6401" customFormat="false" ht="12.75" hidden="false" customHeight="false" outlineLevel="0" collapsed="false">
      <c r="A6401" s="71" t="n">
        <v>36592.761099537</v>
      </c>
      <c r="B6401" s="72" t="n">
        <v>36592.761099537</v>
      </c>
      <c r="C6401" s="73" t="n">
        <v>0.1000229</v>
      </c>
    </row>
    <row r="6402" customFormat="false" ht="12.75" hidden="false" customHeight="false" outlineLevel="0" collapsed="false">
      <c r="A6402" s="71" t="n">
        <v>36592.7715162037</v>
      </c>
      <c r="B6402" s="72" t="n">
        <v>36592.7715162037</v>
      </c>
      <c r="C6402" s="73" t="n">
        <v>0.1000229</v>
      </c>
    </row>
    <row r="6403" customFormat="false" ht="12.75" hidden="false" customHeight="false" outlineLevel="0" collapsed="false">
      <c r="A6403" s="71" t="n">
        <v>36592.7819328704</v>
      </c>
      <c r="B6403" s="72" t="n">
        <v>36592.7819328704</v>
      </c>
      <c r="C6403" s="73" t="n">
        <v>0.0949874</v>
      </c>
    </row>
    <row r="6404" customFormat="false" ht="12.75" hidden="false" customHeight="false" outlineLevel="0" collapsed="false">
      <c r="A6404" s="71" t="n">
        <v>36592.792349537</v>
      </c>
      <c r="B6404" s="72" t="n">
        <v>36592.792349537</v>
      </c>
      <c r="C6404" s="73" t="n">
        <v>0.1000229</v>
      </c>
    </row>
    <row r="6405" customFormat="false" ht="12.75" hidden="false" customHeight="false" outlineLevel="0" collapsed="false">
      <c r="A6405" s="71" t="n">
        <v>36592.8027662037</v>
      </c>
      <c r="B6405" s="72" t="n">
        <v>36592.8027662037</v>
      </c>
      <c r="C6405" s="73" t="n">
        <v>0.0949874</v>
      </c>
    </row>
    <row r="6406" customFormat="false" ht="12.75" hidden="false" customHeight="false" outlineLevel="0" collapsed="false">
      <c r="A6406" s="71" t="n">
        <v>36592.8131828704</v>
      </c>
      <c r="B6406" s="72" t="n">
        <v>36592.8131828704</v>
      </c>
      <c r="C6406" s="73" t="n">
        <v>0.085069</v>
      </c>
    </row>
    <row r="6407" customFormat="false" ht="12.75" hidden="false" customHeight="false" outlineLevel="0" collapsed="false">
      <c r="A6407" s="71" t="n">
        <v>36592.823599537</v>
      </c>
      <c r="B6407" s="72" t="n">
        <v>36592.823599537</v>
      </c>
      <c r="C6407" s="73" t="n">
        <v>0.0949874</v>
      </c>
    </row>
    <row r="6408" customFormat="false" ht="12.75" hidden="false" customHeight="false" outlineLevel="0" collapsed="false">
      <c r="A6408" s="71" t="n">
        <v>36592.8340162037</v>
      </c>
      <c r="B6408" s="72" t="n">
        <v>36592.8340162037</v>
      </c>
      <c r="C6408" s="73" t="n">
        <v>0.1000229</v>
      </c>
    </row>
    <row r="6409" customFormat="false" ht="12.75" hidden="false" customHeight="false" outlineLevel="0" collapsed="false">
      <c r="A6409" s="71" t="n">
        <v>36592.8444328704</v>
      </c>
      <c r="B6409" s="72" t="n">
        <v>36592.8444328704</v>
      </c>
      <c r="C6409" s="73" t="n">
        <v>0.0949874</v>
      </c>
    </row>
    <row r="6410" customFormat="false" ht="12.75" hidden="false" customHeight="false" outlineLevel="0" collapsed="false">
      <c r="A6410" s="71" t="n">
        <v>36592.854849537</v>
      </c>
      <c r="B6410" s="72" t="n">
        <v>36592.854849537</v>
      </c>
      <c r="C6410" s="73" t="n">
        <v>0.0949874</v>
      </c>
    </row>
    <row r="6411" customFormat="false" ht="12.75" hidden="false" customHeight="false" outlineLevel="0" collapsed="false">
      <c r="A6411" s="71" t="n">
        <v>36592.8652662037</v>
      </c>
      <c r="B6411" s="72" t="n">
        <v>36592.8652662037</v>
      </c>
      <c r="C6411" s="73" t="n">
        <v>0.0949874</v>
      </c>
    </row>
    <row r="6412" customFormat="false" ht="12.75" hidden="false" customHeight="false" outlineLevel="0" collapsed="false">
      <c r="A6412" s="71" t="n">
        <v>36592.8756828704</v>
      </c>
      <c r="B6412" s="72" t="n">
        <v>36592.8756828704</v>
      </c>
      <c r="C6412" s="73" t="n">
        <v>0.0949874</v>
      </c>
    </row>
    <row r="6413" customFormat="false" ht="12.75" hidden="false" customHeight="false" outlineLevel="0" collapsed="false">
      <c r="A6413" s="71" t="n">
        <v>36592.886099537</v>
      </c>
      <c r="B6413" s="72" t="n">
        <v>36592.886099537</v>
      </c>
      <c r="C6413" s="73" t="n">
        <v>0.085069</v>
      </c>
    </row>
    <row r="6414" customFormat="false" ht="12.75" hidden="false" customHeight="false" outlineLevel="0" collapsed="false">
      <c r="A6414" s="71" t="n">
        <v>36592.8965162037</v>
      </c>
      <c r="B6414" s="72" t="n">
        <v>36592.8965162037</v>
      </c>
      <c r="C6414" s="73" t="n">
        <v>0.085069</v>
      </c>
    </row>
    <row r="6415" customFormat="false" ht="12.75" hidden="false" customHeight="false" outlineLevel="0" collapsed="false">
      <c r="A6415" s="71" t="n">
        <v>36592.9069328704</v>
      </c>
      <c r="B6415" s="72" t="n">
        <v>36592.9069328704</v>
      </c>
      <c r="C6415" s="73" t="n">
        <v>0.085069</v>
      </c>
    </row>
    <row r="6416" customFormat="false" ht="12.75" hidden="false" customHeight="false" outlineLevel="0" collapsed="false">
      <c r="A6416" s="71" t="n">
        <v>36592.917349537</v>
      </c>
      <c r="B6416" s="72" t="n">
        <v>36592.917349537</v>
      </c>
      <c r="C6416" s="73" t="n">
        <v>0.085069</v>
      </c>
    </row>
    <row r="6417" customFormat="false" ht="12.75" hidden="false" customHeight="false" outlineLevel="0" collapsed="false">
      <c r="A6417" s="71" t="n">
        <v>36592.9277662037</v>
      </c>
      <c r="B6417" s="72" t="n">
        <v>36592.9277662037</v>
      </c>
      <c r="C6417" s="73" t="n">
        <v>0.0949874</v>
      </c>
    </row>
    <row r="6418" customFormat="false" ht="12.75" hidden="false" customHeight="false" outlineLevel="0" collapsed="false">
      <c r="A6418" s="71" t="n">
        <v>36592.9381828704</v>
      </c>
      <c r="B6418" s="72" t="n">
        <v>36592.9381828704</v>
      </c>
      <c r="C6418" s="73" t="n">
        <v>0.085069</v>
      </c>
    </row>
    <row r="6419" customFormat="false" ht="12.75" hidden="false" customHeight="false" outlineLevel="0" collapsed="false">
      <c r="A6419" s="71" t="n">
        <v>36592.948599537</v>
      </c>
      <c r="B6419" s="72" t="n">
        <v>36592.948599537</v>
      </c>
      <c r="C6419" s="73" t="n">
        <v>0.085069</v>
      </c>
    </row>
    <row r="6420" customFormat="false" ht="12.75" hidden="false" customHeight="false" outlineLevel="0" collapsed="false">
      <c r="A6420" s="71" t="n">
        <v>36592.9590162037</v>
      </c>
      <c r="B6420" s="72" t="n">
        <v>36592.9590162037</v>
      </c>
      <c r="C6420" s="73" t="n">
        <v>0.085069</v>
      </c>
    </row>
    <row r="6421" customFormat="false" ht="12.75" hidden="false" customHeight="false" outlineLevel="0" collapsed="false">
      <c r="A6421" s="71" t="n">
        <v>36592.9694328704</v>
      </c>
      <c r="B6421" s="72" t="n">
        <v>36592.9694328704</v>
      </c>
      <c r="C6421" s="73" t="n">
        <v>0.085069</v>
      </c>
    </row>
    <row r="6422" customFormat="false" ht="12.75" hidden="false" customHeight="false" outlineLevel="0" collapsed="false">
      <c r="A6422" s="71" t="n">
        <v>36592.979849537</v>
      </c>
      <c r="B6422" s="72" t="n">
        <v>36592.979849537</v>
      </c>
      <c r="C6422" s="73" t="n">
        <v>0.085069</v>
      </c>
    </row>
    <row r="6423" customFormat="false" ht="12.75" hidden="false" customHeight="false" outlineLevel="0" collapsed="false">
      <c r="A6423" s="71" t="n">
        <v>36592.9902662037</v>
      </c>
      <c r="B6423" s="72" t="n">
        <v>36592.9902662037</v>
      </c>
      <c r="C6423" s="73" t="n">
        <v>0.085069</v>
      </c>
    </row>
    <row r="6424" customFormat="false" ht="12.75" hidden="false" customHeight="false" outlineLevel="0" collapsed="false">
      <c r="A6424" s="71" t="n">
        <v>36593.0006828704</v>
      </c>
      <c r="B6424" s="72" t="n">
        <v>36593.0006828704</v>
      </c>
      <c r="C6424" s="73" t="n">
        <v>0.1149767</v>
      </c>
    </row>
    <row r="6425" customFormat="false" ht="12.75" hidden="false" customHeight="false" outlineLevel="0" collapsed="false">
      <c r="A6425" s="71" t="n">
        <v>36593.011099537</v>
      </c>
      <c r="B6425" s="72" t="n">
        <v>36593.011099537</v>
      </c>
      <c r="C6425" s="73" t="n">
        <v>0.1099413</v>
      </c>
    </row>
    <row r="6426" customFormat="false" ht="12.75" hidden="false" customHeight="false" outlineLevel="0" collapsed="false">
      <c r="A6426" s="71" t="n">
        <v>36593.0215162037</v>
      </c>
      <c r="B6426" s="72" t="n">
        <v>36593.0215162037</v>
      </c>
      <c r="C6426" s="73" t="n">
        <v>0.1050584</v>
      </c>
    </row>
    <row r="6427" customFormat="false" ht="12.75" hidden="false" customHeight="false" outlineLevel="0" collapsed="false">
      <c r="A6427" s="71" t="n">
        <v>36593.0319328704</v>
      </c>
      <c r="B6427" s="72" t="n">
        <v>36593.0319328704</v>
      </c>
      <c r="C6427" s="73" t="n">
        <v>0.1149767</v>
      </c>
    </row>
    <row r="6428" customFormat="false" ht="12.75" hidden="false" customHeight="false" outlineLevel="0" collapsed="false">
      <c r="A6428" s="71" t="n">
        <v>36593.042349537</v>
      </c>
      <c r="B6428" s="72" t="n">
        <v>36593.042349537</v>
      </c>
      <c r="C6428" s="73" t="n">
        <v>0.0949874</v>
      </c>
    </row>
    <row r="6429" customFormat="false" ht="12.75" hidden="false" customHeight="false" outlineLevel="0" collapsed="false">
      <c r="A6429" s="71" t="n">
        <v>36593.0527662037</v>
      </c>
      <c r="B6429" s="72" t="n">
        <v>36593.0527662037</v>
      </c>
      <c r="C6429" s="73" t="n">
        <v>0.0949874</v>
      </c>
    </row>
    <row r="6430" customFormat="false" ht="12.75" hidden="false" customHeight="false" outlineLevel="0" collapsed="false">
      <c r="A6430" s="71" t="n">
        <v>36593.0631828704</v>
      </c>
      <c r="B6430" s="72" t="n">
        <v>36593.0631828704</v>
      </c>
      <c r="C6430" s="73" t="n">
        <v>0.0949874</v>
      </c>
    </row>
    <row r="6431" customFormat="false" ht="12.75" hidden="false" customHeight="false" outlineLevel="0" collapsed="false">
      <c r="A6431" s="71" t="n">
        <v>36593.073599537</v>
      </c>
      <c r="B6431" s="72" t="n">
        <v>36593.073599537</v>
      </c>
      <c r="C6431" s="73" t="n">
        <v>0.0949874</v>
      </c>
    </row>
    <row r="6432" customFormat="false" ht="12.75" hidden="false" customHeight="false" outlineLevel="0" collapsed="false">
      <c r="A6432" s="71" t="n">
        <v>36593.0840162037</v>
      </c>
      <c r="B6432" s="72" t="n">
        <v>36593.0840162037</v>
      </c>
      <c r="C6432" s="73" t="n">
        <v>0.085069</v>
      </c>
    </row>
    <row r="6433" customFormat="false" ht="12.75" hidden="false" customHeight="false" outlineLevel="0" collapsed="false">
      <c r="A6433" s="71" t="n">
        <v>36593.0944328704</v>
      </c>
      <c r="B6433" s="72" t="n">
        <v>36593.0944328704</v>
      </c>
      <c r="C6433" s="73" t="n">
        <v>0.085069</v>
      </c>
    </row>
    <row r="6434" customFormat="false" ht="12.75" hidden="false" customHeight="false" outlineLevel="0" collapsed="false">
      <c r="A6434" s="71" t="n">
        <v>36593.104849537</v>
      </c>
      <c r="B6434" s="72" t="n">
        <v>36593.104849537</v>
      </c>
      <c r="C6434" s="73" t="n">
        <v>0.0949874</v>
      </c>
    </row>
    <row r="6435" customFormat="false" ht="12.75" hidden="false" customHeight="false" outlineLevel="0" collapsed="false">
      <c r="A6435" s="71" t="n">
        <v>36593.1152662037</v>
      </c>
      <c r="B6435" s="72" t="n">
        <v>36593.1152662037</v>
      </c>
      <c r="C6435" s="73" t="n">
        <v>0.0949874</v>
      </c>
    </row>
    <row r="6436" customFormat="false" ht="12.75" hidden="false" customHeight="false" outlineLevel="0" collapsed="false">
      <c r="A6436" s="71" t="n">
        <v>36593.1256828704</v>
      </c>
      <c r="B6436" s="72" t="n">
        <v>36593.1256828704</v>
      </c>
      <c r="C6436" s="73" t="n">
        <v>0.085069</v>
      </c>
    </row>
    <row r="6437" customFormat="false" ht="12.75" hidden="false" customHeight="false" outlineLevel="0" collapsed="false">
      <c r="A6437" s="71" t="n">
        <v>36593.136099537</v>
      </c>
      <c r="B6437" s="72" t="n">
        <v>36593.136099537</v>
      </c>
      <c r="C6437" s="73" t="n">
        <v>0.0949874</v>
      </c>
    </row>
    <row r="6438" customFormat="false" ht="12.75" hidden="false" customHeight="false" outlineLevel="0" collapsed="false">
      <c r="A6438" s="71" t="n">
        <v>36593.1465162037</v>
      </c>
      <c r="B6438" s="72" t="n">
        <v>36593.1465162037</v>
      </c>
      <c r="C6438" s="73" t="n">
        <v>0.085069</v>
      </c>
    </row>
    <row r="6439" customFormat="false" ht="12.75" hidden="false" customHeight="false" outlineLevel="0" collapsed="false">
      <c r="A6439" s="71" t="n">
        <v>36593.1569328704</v>
      </c>
      <c r="B6439" s="72" t="n">
        <v>36593.1569328704</v>
      </c>
      <c r="C6439" s="73" t="n">
        <v>0.085069</v>
      </c>
    </row>
    <row r="6440" customFormat="false" ht="12.75" hidden="false" customHeight="false" outlineLevel="0" collapsed="false">
      <c r="A6440" s="71" t="n">
        <v>36593.167349537</v>
      </c>
      <c r="B6440" s="72" t="n">
        <v>36593.167349537</v>
      </c>
      <c r="C6440" s="73" t="n">
        <v>0.085069</v>
      </c>
    </row>
    <row r="6441" customFormat="false" ht="12.75" hidden="false" customHeight="false" outlineLevel="0" collapsed="false">
      <c r="A6441" s="71" t="n">
        <v>36593.1777662037</v>
      </c>
      <c r="B6441" s="72" t="n">
        <v>36593.1777662037</v>
      </c>
      <c r="C6441" s="73" t="n">
        <v>0.085069</v>
      </c>
    </row>
    <row r="6442" customFormat="false" ht="12.75" hidden="false" customHeight="false" outlineLevel="0" collapsed="false">
      <c r="A6442" s="71" t="n">
        <v>36593.1881828704</v>
      </c>
      <c r="B6442" s="72" t="n">
        <v>36593.1881828704</v>
      </c>
      <c r="C6442" s="73" t="n">
        <v>0.085069</v>
      </c>
    </row>
    <row r="6443" customFormat="false" ht="12.75" hidden="false" customHeight="false" outlineLevel="0" collapsed="false">
      <c r="A6443" s="71" t="n">
        <v>36593.198599537</v>
      </c>
      <c r="B6443" s="72" t="n">
        <v>36593.198599537</v>
      </c>
      <c r="C6443" s="73" t="n">
        <v>0.085069</v>
      </c>
    </row>
    <row r="6444" customFormat="false" ht="12.75" hidden="false" customHeight="false" outlineLevel="0" collapsed="false">
      <c r="A6444" s="71" t="n">
        <v>36593.2090162037</v>
      </c>
      <c r="B6444" s="72" t="n">
        <v>36593.2090162037</v>
      </c>
      <c r="C6444" s="73" t="n">
        <v>0.085069</v>
      </c>
    </row>
    <row r="6445" customFormat="false" ht="12.75" hidden="false" customHeight="false" outlineLevel="0" collapsed="false">
      <c r="A6445" s="71" t="n">
        <v>36593.2194328704</v>
      </c>
      <c r="B6445" s="72" t="n">
        <v>36593.2194328704</v>
      </c>
      <c r="C6445" s="73" t="n">
        <v>0.0899519</v>
      </c>
    </row>
    <row r="6446" customFormat="false" ht="12.75" hidden="false" customHeight="false" outlineLevel="0" collapsed="false">
      <c r="A6446" s="71" t="n">
        <v>36593.229849537</v>
      </c>
      <c r="B6446" s="72" t="n">
        <v>36593.229849537</v>
      </c>
      <c r="C6446" s="73" t="n">
        <v>0.085069</v>
      </c>
    </row>
    <row r="6447" customFormat="false" ht="12.75" hidden="false" customHeight="false" outlineLevel="0" collapsed="false">
      <c r="A6447" s="71" t="n">
        <v>36593.2402662037</v>
      </c>
      <c r="B6447" s="72" t="n">
        <v>36593.2402662037</v>
      </c>
      <c r="C6447" s="73" t="n">
        <v>0.0949874</v>
      </c>
    </row>
    <row r="6448" customFormat="false" ht="12.75" hidden="false" customHeight="false" outlineLevel="0" collapsed="false">
      <c r="A6448" s="71" t="n">
        <v>36593.2506828704</v>
      </c>
      <c r="B6448" s="72" t="n">
        <v>36593.2506828704</v>
      </c>
      <c r="C6448" s="73" t="n">
        <v>0.085069</v>
      </c>
    </row>
    <row r="6449" customFormat="false" ht="12.75" hidden="false" customHeight="false" outlineLevel="0" collapsed="false">
      <c r="A6449" s="71" t="n">
        <v>36593.261099537</v>
      </c>
      <c r="B6449" s="72" t="n">
        <v>36593.261099537</v>
      </c>
      <c r="C6449" s="73" t="n">
        <v>0.085069</v>
      </c>
    </row>
    <row r="6450" customFormat="false" ht="12.75" hidden="false" customHeight="false" outlineLevel="0" collapsed="false">
      <c r="A6450" s="71" t="n">
        <v>36593.2715162037</v>
      </c>
      <c r="B6450" s="72" t="n">
        <v>36593.2715162037</v>
      </c>
      <c r="C6450" s="73" t="n">
        <v>0.0949874</v>
      </c>
    </row>
    <row r="6451" customFormat="false" ht="12.75" hidden="false" customHeight="false" outlineLevel="0" collapsed="false">
      <c r="A6451" s="71" t="n">
        <v>36593.2819328704</v>
      </c>
      <c r="B6451" s="72" t="n">
        <v>36593.2819328704</v>
      </c>
      <c r="C6451" s="73" t="n">
        <v>5</v>
      </c>
    </row>
    <row r="6452" customFormat="false" ht="12.75" hidden="false" customHeight="false" outlineLevel="0" collapsed="false">
      <c r="A6452" s="71" t="n">
        <v>36593.292349537</v>
      </c>
      <c r="B6452" s="72" t="n">
        <v>36593.292349537</v>
      </c>
      <c r="C6452" s="73" t="n">
        <v>0.085069</v>
      </c>
    </row>
    <row r="6453" customFormat="false" ht="12.75" hidden="false" customHeight="false" outlineLevel="0" collapsed="false">
      <c r="A6453" s="71" t="n">
        <v>36593.3027662037</v>
      </c>
      <c r="B6453" s="72" t="n">
        <v>36593.3027662037</v>
      </c>
      <c r="C6453" s="73" t="n">
        <v>0.0949874</v>
      </c>
    </row>
    <row r="6454" customFormat="false" ht="12.75" hidden="false" customHeight="false" outlineLevel="0" collapsed="false">
      <c r="A6454" s="71" t="n">
        <v>36593.3131828704</v>
      </c>
      <c r="B6454" s="72" t="n">
        <v>36593.3131828704</v>
      </c>
      <c r="C6454" s="73" t="n">
        <v>0.085069</v>
      </c>
    </row>
    <row r="6455" customFormat="false" ht="12.75" hidden="false" customHeight="false" outlineLevel="0" collapsed="false">
      <c r="A6455" s="71" t="n">
        <v>36593.323599537</v>
      </c>
      <c r="B6455" s="72" t="n">
        <v>36593.323599537</v>
      </c>
      <c r="C6455" s="73" t="n">
        <v>0.0949874</v>
      </c>
    </row>
    <row r="6456" customFormat="false" ht="12.75" hidden="false" customHeight="false" outlineLevel="0" collapsed="false">
      <c r="A6456" s="71" t="n">
        <v>36593.3340162037</v>
      </c>
      <c r="B6456" s="72" t="n">
        <v>36593.3340162037</v>
      </c>
      <c r="C6456" s="73" t="n">
        <v>0.0949874</v>
      </c>
    </row>
    <row r="6457" customFormat="false" ht="12.75" hidden="false" customHeight="false" outlineLevel="0" collapsed="false">
      <c r="A6457" s="71" t="n">
        <v>36593.3444328704</v>
      </c>
      <c r="B6457" s="72" t="n">
        <v>36593.3444328704</v>
      </c>
      <c r="C6457" s="73" t="n">
        <v>0.1149767</v>
      </c>
    </row>
    <row r="6458" customFormat="false" ht="12.75" hidden="false" customHeight="false" outlineLevel="0" collapsed="false">
      <c r="A6458" s="71" t="n">
        <v>36593.354849537</v>
      </c>
      <c r="B6458" s="72" t="n">
        <v>36593.354849537</v>
      </c>
      <c r="C6458" s="73" t="n">
        <v>0.1149767</v>
      </c>
    </row>
    <row r="6459" customFormat="false" ht="12.75" hidden="false" customHeight="false" outlineLevel="0" collapsed="false">
      <c r="A6459" s="71" t="n">
        <v>36593.3652662037</v>
      </c>
      <c r="B6459" s="72" t="n">
        <v>36593.3652662037</v>
      </c>
      <c r="C6459" s="73" t="n">
        <v>0.0949874</v>
      </c>
    </row>
    <row r="6460" customFormat="false" ht="12.75" hidden="false" customHeight="false" outlineLevel="0" collapsed="false">
      <c r="A6460" s="71" t="n">
        <v>36593.3756828704</v>
      </c>
      <c r="B6460" s="72" t="n">
        <v>36593.3756828704</v>
      </c>
      <c r="C6460" s="73" t="n">
        <v>0.085069</v>
      </c>
    </row>
    <row r="6461" customFormat="false" ht="12.75" hidden="false" customHeight="false" outlineLevel="0" collapsed="false">
      <c r="A6461" s="71" t="n">
        <v>36593.386099537</v>
      </c>
      <c r="B6461" s="72" t="n">
        <v>36593.386099537</v>
      </c>
      <c r="C6461" s="73" t="n">
        <v>0.085069</v>
      </c>
    </row>
    <row r="6462" customFormat="false" ht="12.75" hidden="false" customHeight="false" outlineLevel="0" collapsed="false">
      <c r="A6462" s="71" t="n">
        <v>36593.3965162037</v>
      </c>
      <c r="B6462" s="72" t="n">
        <v>36593.3965162037</v>
      </c>
      <c r="C6462" s="73" t="n">
        <v>0.085069</v>
      </c>
    </row>
    <row r="6463" customFormat="false" ht="12.75" hidden="false" customHeight="false" outlineLevel="0" collapsed="false">
      <c r="A6463" s="71" t="n">
        <v>36593.4069328704</v>
      </c>
      <c r="B6463" s="72" t="n">
        <v>36593.4069328704</v>
      </c>
      <c r="C6463" s="73" t="n">
        <v>0.085069</v>
      </c>
    </row>
    <row r="6464" customFormat="false" ht="12.75" hidden="false" customHeight="false" outlineLevel="0" collapsed="false">
      <c r="A6464" s="71" t="n">
        <v>36593.417349537</v>
      </c>
      <c r="B6464" s="72" t="n">
        <v>36593.417349537</v>
      </c>
      <c r="C6464" s="73" t="n">
        <v>0.085069</v>
      </c>
    </row>
    <row r="6465" customFormat="false" ht="12.75" hidden="false" customHeight="false" outlineLevel="0" collapsed="false">
      <c r="A6465" s="71" t="n">
        <v>36593.4277662037</v>
      </c>
      <c r="B6465" s="72" t="n">
        <v>36593.4277662037</v>
      </c>
      <c r="C6465" s="73" t="n">
        <v>0.085069</v>
      </c>
    </row>
    <row r="6466" customFormat="false" ht="12.75" hidden="false" customHeight="false" outlineLevel="0" collapsed="false">
      <c r="A6466" s="71" t="n">
        <v>36593.4381828704</v>
      </c>
      <c r="B6466" s="72" t="n">
        <v>36593.4381828704</v>
      </c>
      <c r="C6466" s="73" t="n">
        <v>0.0949874</v>
      </c>
    </row>
    <row r="6467" customFormat="false" ht="12.75" hidden="false" customHeight="false" outlineLevel="0" collapsed="false">
      <c r="A6467" s="71" t="n">
        <v>36593.448599537</v>
      </c>
      <c r="B6467" s="72" t="n">
        <v>36593.448599537</v>
      </c>
      <c r="C6467" s="73" t="n">
        <v>0.0949874</v>
      </c>
    </row>
    <row r="6468" customFormat="false" ht="12.75" hidden="false" customHeight="false" outlineLevel="0" collapsed="false">
      <c r="A6468" s="71" t="n">
        <v>36593.4590162037</v>
      </c>
      <c r="B6468" s="72" t="n">
        <v>36593.4590162037</v>
      </c>
      <c r="C6468" s="73" t="n">
        <v>0.0949874</v>
      </c>
    </row>
    <row r="6469" customFormat="false" ht="12.75" hidden="false" customHeight="false" outlineLevel="0" collapsed="false">
      <c r="A6469" s="71" t="n">
        <v>36593.4694328704</v>
      </c>
      <c r="B6469" s="72" t="n">
        <v>36593.4694328704</v>
      </c>
      <c r="C6469" s="73" t="n">
        <v>0.0949874</v>
      </c>
    </row>
    <row r="6470" customFormat="false" ht="12.75" hidden="false" customHeight="false" outlineLevel="0" collapsed="false">
      <c r="A6470" s="71" t="n">
        <v>36593.479849537</v>
      </c>
      <c r="B6470" s="72" t="n">
        <v>36593.479849537</v>
      </c>
      <c r="C6470" s="73" t="n">
        <v>0.0949874</v>
      </c>
    </row>
    <row r="6471" customFormat="false" ht="12.75" hidden="false" customHeight="false" outlineLevel="0" collapsed="false">
      <c r="A6471" s="71" t="n">
        <v>36593.4902662037</v>
      </c>
      <c r="B6471" s="72" t="n">
        <v>36593.4902662037</v>
      </c>
      <c r="C6471" s="73" t="n">
        <v>0.085069</v>
      </c>
    </row>
    <row r="6472" customFormat="false" ht="12.75" hidden="false" customHeight="false" outlineLevel="0" collapsed="false">
      <c r="A6472" s="71" t="n">
        <v>36593.5006828704</v>
      </c>
      <c r="B6472" s="72" t="n">
        <v>36593.5006828704</v>
      </c>
      <c r="C6472" s="73" t="n">
        <v>0.1250477</v>
      </c>
    </row>
    <row r="6473" customFormat="false" ht="12.75" hidden="false" customHeight="false" outlineLevel="0" collapsed="false">
      <c r="A6473" s="71" t="n">
        <v>36593.511099537</v>
      </c>
      <c r="B6473" s="72" t="n">
        <v>36593.511099537</v>
      </c>
      <c r="C6473" s="73" t="n">
        <v>0.1149767</v>
      </c>
    </row>
    <row r="6474" customFormat="false" ht="12.75" hidden="false" customHeight="false" outlineLevel="0" collapsed="false">
      <c r="A6474" s="71" t="n">
        <v>36593.5215162037</v>
      </c>
      <c r="B6474" s="72" t="n">
        <v>36593.5215162037</v>
      </c>
      <c r="C6474" s="73" t="n">
        <v>0.1099413</v>
      </c>
    </row>
    <row r="6475" customFormat="false" ht="12.75" hidden="false" customHeight="false" outlineLevel="0" collapsed="false">
      <c r="A6475" s="71" t="n">
        <v>36593.5319328704</v>
      </c>
      <c r="B6475" s="72" t="n">
        <v>36593.5319328704</v>
      </c>
      <c r="C6475" s="73" t="n">
        <v>0.1000229</v>
      </c>
    </row>
    <row r="6476" customFormat="false" ht="12.75" hidden="false" customHeight="false" outlineLevel="0" collapsed="false">
      <c r="A6476" s="71" t="n">
        <v>36593.542349537</v>
      </c>
      <c r="B6476" s="72" t="n">
        <v>36593.542349537</v>
      </c>
      <c r="C6476" s="73" t="n">
        <v>0.1000229</v>
      </c>
    </row>
    <row r="6477" customFormat="false" ht="12.75" hidden="false" customHeight="false" outlineLevel="0" collapsed="false">
      <c r="A6477" s="71" t="n">
        <v>36593.5527662037</v>
      </c>
      <c r="B6477" s="72" t="n">
        <v>36593.5527662037</v>
      </c>
      <c r="C6477" s="73" t="n">
        <v>0.1000229</v>
      </c>
    </row>
    <row r="6478" customFormat="false" ht="12.75" hidden="false" customHeight="false" outlineLevel="0" collapsed="false">
      <c r="A6478" s="71" t="n">
        <v>36593.5631828704</v>
      </c>
      <c r="B6478" s="72" t="n">
        <v>36593.5631828704</v>
      </c>
      <c r="C6478" s="73" t="n">
        <v>0.1000229</v>
      </c>
    </row>
    <row r="6479" customFormat="false" ht="12.75" hidden="false" customHeight="false" outlineLevel="0" collapsed="false">
      <c r="A6479" s="71" t="n">
        <v>36593.573599537</v>
      </c>
      <c r="B6479" s="72" t="n">
        <v>36593.573599537</v>
      </c>
      <c r="C6479" s="73" t="n">
        <v>0.1000229</v>
      </c>
    </row>
    <row r="6480" customFormat="false" ht="12.75" hidden="false" customHeight="false" outlineLevel="0" collapsed="false">
      <c r="A6480" s="71" t="n">
        <v>36593.5840162037</v>
      </c>
      <c r="B6480" s="72" t="n">
        <v>36593.5840162037</v>
      </c>
      <c r="C6480" s="73" t="n">
        <v>0.0949874</v>
      </c>
    </row>
    <row r="6481" customFormat="false" ht="12.75" hidden="false" customHeight="false" outlineLevel="0" collapsed="false">
      <c r="A6481" s="71" t="n">
        <v>36593.5944328704</v>
      </c>
      <c r="B6481" s="72" t="n">
        <v>36593.5944328704</v>
      </c>
      <c r="C6481" s="73" t="n">
        <v>7.63E-005</v>
      </c>
    </row>
    <row r="6482" customFormat="false" ht="12.75" hidden="false" customHeight="false" outlineLevel="0" collapsed="false">
      <c r="A6482" s="71" t="n">
        <v>36593.604849537</v>
      </c>
      <c r="B6482" s="72" t="n">
        <v>36593.604849537</v>
      </c>
      <c r="C6482" s="73" t="n">
        <v>0.1000229</v>
      </c>
    </row>
    <row r="6483" customFormat="false" ht="12.75" hidden="false" customHeight="false" outlineLevel="0" collapsed="false">
      <c r="A6483" s="71" t="n">
        <v>36593.6152662037</v>
      </c>
      <c r="B6483" s="72" t="n">
        <v>36593.6152662037</v>
      </c>
      <c r="C6483" s="73" t="n">
        <v>0.0949874</v>
      </c>
    </row>
    <row r="6484" customFormat="false" ht="12.75" hidden="false" customHeight="false" outlineLevel="0" collapsed="false">
      <c r="A6484" s="71" t="n">
        <v>36593.6256828704</v>
      </c>
      <c r="B6484" s="72" t="n">
        <v>36593.6256828704</v>
      </c>
      <c r="C6484" s="73" t="n">
        <v>0.1000229</v>
      </c>
    </row>
    <row r="6485" customFormat="false" ht="12.75" hidden="false" customHeight="false" outlineLevel="0" collapsed="false">
      <c r="A6485" s="71" t="n">
        <v>36593.636099537</v>
      </c>
      <c r="B6485" s="72" t="n">
        <v>36593.636099537</v>
      </c>
      <c r="C6485" s="73" t="n">
        <v>0.0949874</v>
      </c>
    </row>
    <row r="6486" customFormat="false" ht="12.75" hidden="false" customHeight="false" outlineLevel="0" collapsed="false">
      <c r="A6486" s="71" t="n">
        <v>36593.6465162037</v>
      </c>
      <c r="B6486" s="72" t="n">
        <v>36593.6465162037</v>
      </c>
      <c r="C6486" s="73" t="n">
        <v>0.1000229</v>
      </c>
    </row>
    <row r="6487" customFormat="false" ht="12.75" hidden="false" customHeight="false" outlineLevel="0" collapsed="false">
      <c r="A6487" s="71" t="n">
        <v>36593.6569328704</v>
      </c>
      <c r="B6487" s="72" t="n">
        <v>36593.6569328704</v>
      </c>
      <c r="C6487" s="73" t="n">
        <v>0.1000229</v>
      </c>
    </row>
    <row r="6488" customFormat="false" ht="12.75" hidden="false" customHeight="false" outlineLevel="0" collapsed="false">
      <c r="A6488" s="71" t="n">
        <v>36593.667349537</v>
      </c>
      <c r="B6488" s="72" t="n">
        <v>36593.667349537</v>
      </c>
      <c r="C6488" s="73" t="n">
        <v>0.1000229</v>
      </c>
    </row>
    <row r="6489" customFormat="false" ht="12.75" hidden="false" customHeight="false" outlineLevel="0" collapsed="false">
      <c r="A6489" s="71" t="n">
        <v>36593.6777662037</v>
      </c>
      <c r="B6489" s="72" t="n">
        <v>36593.6777662037</v>
      </c>
      <c r="C6489" s="73" t="n">
        <v>0.1250477</v>
      </c>
    </row>
    <row r="6490" customFormat="false" ht="12.75" hidden="false" customHeight="false" outlineLevel="0" collapsed="false">
      <c r="A6490" s="71" t="n">
        <v>36593.6881828704</v>
      </c>
      <c r="B6490" s="72" t="n">
        <v>36593.6881828704</v>
      </c>
      <c r="C6490" s="73" t="n">
        <v>0.1000229</v>
      </c>
    </row>
    <row r="6491" customFormat="false" ht="12.75" hidden="false" customHeight="false" outlineLevel="0" collapsed="false">
      <c r="A6491" s="71" t="n">
        <v>36593.698599537</v>
      </c>
      <c r="B6491" s="72" t="n">
        <v>36593.698599537</v>
      </c>
      <c r="C6491" s="73" t="n">
        <v>0.1000229</v>
      </c>
    </row>
    <row r="6492" customFormat="false" ht="12.75" hidden="false" customHeight="false" outlineLevel="0" collapsed="false">
      <c r="A6492" s="71" t="n">
        <v>36593.7090162037</v>
      </c>
      <c r="B6492" s="72" t="n">
        <v>36593.7090162037</v>
      </c>
      <c r="C6492" s="73" t="n">
        <v>0.0949874</v>
      </c>
    </row>
    <row r="6493" customFormat="false" ht="12.75" hidden="false" customHeight="false" outlineLevel="0" collapsed="false">
      <c r="A6493" s="71" t="n">
        <v>36593.7194328704</v>
      </c>
      <c r="B6493" s="72" t="n">
        <v>36593.7194328704</v>
      </c>
      <c r="C6493" s="73" t="n">
        <v>0.0949874</v>
      </c>
    </row>
    <row r="6494" customFormat="false" ht="12.75" hidden="false" customHeight="false" outlineLevel="0" collapsed="false">
      <c r="A6494" s="71" t="n">
        <v>36593.729849537</v>
      </c>
      <c r="B6494" s="72" t="n">
        <v>36593.729849537</v>
      </c>
      <c r="C6494" s="73" t="n">
        <v>0.1000229</v>
      </c>
    </row>
    <row r="6495" customFormat="false" ht="12.75" hidden="false" customHeight="false" outlineLevel="0" collapsed="false">
      <c r="A6495" s="71" t="n">
        <v>36593.7402662037</v>
      </c>
      <c r="B6495" s="72" t="n">
        <v>36593.7402662037</v>
      </c>
      <c r="C6495" s="73" t="n">
        <v>0.1000229</v>
      </c>
    </row>
    <row r="6496" customFormat="false" ht="12.75" hidden="false" customHeight="false" outlineLevel="0" collapsed="false">
      <c r="A6496" s="71" t="n">
        <v>36593.7506828704</v>
      </c>
      <c r="B6496" s="72" t="n">
        <v>36593.7506828704</v>
      </c>
      <c r="C6496" s="73" t="n">
        <v>0.0949874</v>
      </c>
    </row>
    <row r="6497" customFormat="false" ht="12.75" hidden="false" customHeight="false" outlineLevel="0" collapsed="false">
      <c r="A6497" s="71" t="n">
        <v>36593.761099537</v>
      </c>
      <c r="B6497" s="72" t="n">
        <v>36593.761099537</v>
      </c>
      <c r="C6497" s="73" t="n">
        <v>0.0949874</v>
      </c>
    </row>
    <row r="6498" customFormat="false" ht="12.75" hidden="false" customHeight="false" outlineLevel="0" collapsed="false">
      <c r="A6498" s="71" t="n">
        <v>36593.7715162037</v>
      </c>
      <c r="B6498" s="72" t="n">
        <v>36593.7715162037</v>
      </c>
      <c r="C6498" s="73" t="n">
        <v>0.0949874</v>
      </c>
    </row>
    <row r="6499" customFormat="false" ht="12.75" hidden="false" customHeight="false" outlineLevel="0" collapsed="false">
      <c r="A6499" s="71" t="n">
        <v>36593.7819328704</v>
      </c>
      <c r="B6499" s="72" t="n">
        <v>36593.7819328704</v>
      </c>
      <c r="C6499" s="73" t="n">
        <v>0.1000229</v>
      </c>
    </row>
    <row r="6500" customFormat="false" ht="12.75" hidden="false" customHeight="false" outlineLevel="0" collapsed="false">
      <c r="A6500" s="71" t="n">
        <v>36593.792349537</v>
      </c>
      <c r="B6500" s="72" t="n">
        <v>36593.792349537</v>
      </c>
      <c r="C6500" s="73" t="n">
        <v>0.0949874</v>
      </c>
    </row>
    <row r="6501" customFormat="false" ht="12.75" hidden="false" customHeight="false" outlineLevel="0" collapsed="false">
      <c r="A6501" s="71" t="n">
        <v>36593.8027662037</v>
      </c>
      <c r="B6501" s="72" t="n">
        <v>36593.8027662037</v>
      </c>
      <c r="C6501" s="73" t="n">
        <v>0.0899519</v>
      </c>
    </row>
    <row r="6502" customFormat="false" ht="12.75" hidden="false" customHeight="false" outlineLevel="0" collapsed="false">
      <c r="A6502" s="71" t="n">
        <v>36593.8131828704</v>
      </c>
      <c r="B6502" s="72" t="n">
        <v>36593.8131828704</v>
      </c>
      <c r="C6502" s="73" t="n">
        <v>0.0949874</v>
      </c>
    </row>
    <row r="6503" customFormat="false" ht="12.75" hidden="false" customHeight="false" outlineLevel="0" collapsed="false">
      <c r="A6503" s="71" t="n">
        <v>36593.823599537</v>
      </c>
      <c r="B6503" s="72" t="n">
        <v>36593.823599537</v>
      </c>
      <c r="C6503" s="73" t="n">
        <v>0.0949874</v>
      </c>
    </row>
    <row r="6504" customFormat="false" ht="12.75" hidden="false" customHeight="false" outlineLevel="0" collapsed="false">
      <c r="A6504" s="71" t="n">
        <v>36593.8340162037</v>
      </c>
      <c r="B6504" s="72" t="n">
        <v>36593.8340162037</v>
      </c>
      <c r="C6504" s="73" t="n">
        <v>0.0949874</v>
      </c>
    </row>
    <row r="6505" customFormat="false" ht="12.75" hidden="false" customHeight="false" outlineLevel="0" collapsed="false">
      <c r="A6505" s="71" t="n">
        <v>36593.8444328704</v>
      </c>
      <c r="B6505" s="72" t="n">
        <v>36593.8444328704</v>
      </c>
      <c r="C6505" s="73" t="n">
        <v>0.0949874</v>
      </c>
    </row>
    <row r="6506" customFormat="false" ht="12.75" hidden="false" customHeight="false" outlineLevel="0" collapsed="false">
      <c r="A6506" s="71" t="n">
        <v>36593.854849537</v>
      </c>
      <c r="B6506" s="72" t="n">
        <v>36593.854849537</v>
      </c>
      <c r="C6506" s="73" t="n">
        <v>0.0949874</v>
      </c>
    </row>
    <row r="6507" customFormat="false" ht="12.75" hidden="false" customHeight="false" outlineLevel="0" collapsed="false">
      <c r="A6507" s="71" t="n">
        <v>36593.8652662037</v>
      </c>
      <c r="B6507" s="72" t="n">
        <v>36593.8652662037</v>
      </c>
      <c r="C6507" s="73" t="n">
        <v>0.0949874</v>
      </c>
    </row>
    <row r="6508" customFormat="false" ht="12.75" hidden="false" customHeight="false" outlineLevel="0" collapsed="false">
      <c r="A6508" s="71" t="n">
        <v>36593.8756828704</v>
      </c>
      <c r="B6508" s="72" t="n">
        <v>36593.8756828704</v>
      </c>
      <c r="C6508" s="73" t="n">
        <v>0.0949874</v>
      </c>
    </row>
    <row r="6509" customFormat="false" ht="12.75" hidden="false" customHeight="false" outlineLevel="0" collapsed="false">
      <c r="A6509" s="71" t="n">
        <v>36593.886099537</v>
      </c>
      <c r="B6509" s="72" t="n">
        <v>36593.886099537</v>
      </c>
      <c r="C6509" s="73" t="n">
        <v>0.0949874</v>
      </c>
    </row>
    <row r="6510" customFormat="false" ht="12.75" hidden="false" customHeight="false" outlineLevel="0" collapsed="false">
      <c r="A6510" s="71" t="n">
        <v>36593.8965162037</v>
      </c>
      <c r="B6510" s="72" t="n">
        <v>36593.8965162037</v>
      </c>
      <c r="C6510" s="73" t="n">
        <v>0.0949874</v>
      </c>
    </row>
    <row r="6511" customFormat="false" ht="12.75" hidden="false" customHeight="false" outlineLevel="0" collapsed="false">
      <c r="A6511" s="71" t="n">
        <v>36593.9069328704</v>
      </c>
      <c r="B6511" s="72" t="n">
        <v>36593.9069328704</v>
      </c>
      <c r="C6511" s="73" t="n">
        <v>0.0949874</v>
      </c>
    </row>
    <row r="6512" customFormat="false" ht="12.75" hidden="false" customHeight="false" outlineLevel="0" collapsed="false">
      <c r="A6512" s="71" t="n">
        <v>36593.917349537</v>
      </c>
      <c r="B6512" s="72" t="n">
        <v>36593.917349537</v>
      </c>
      <c r="C6512" s="73" t="n">
        <v>0.0949874</v>
      </c>
    </row>
    <row r="6513" customFormat="false" ht="12.75" hidden="false" customHeight="false" outlineLevel="0" collapsed="false">
      <c r="A6513" s="71" t="n">
        <v>36593.9277662037</v>
      </c>
      <c r="B6513" s="72" t="n">
        <v>36593.9277662037</v>
      </c>
      <c r="C6513" s="73" t="n">
        <v>0.085069</v>
      </c>
    </row>
    <row r="6514" customFormat="false" ht="12.75" hidden="false" customHeight="false" outlineLevel="0" collapsed="false">
      <c r="A6514" s="71" t="n">
        <v>36593.9381828704</v>
      </c>
      <c r="B6514" s="72" t="n">
        <v>36593.9381828704</v>
      </c>
      <c r="C6514" s="73" t="n">
        <v>0.0949874</v>
      </c>
    </row>
    <row r="6515" customFormat="false" ht="12.75" hidden="false" customHeight="false" outlineLevel="0" collapsed="false">
      <c r="A6515" s="71" t="n">
        <v>36593.948599537</v>
      </c>
      <c r="B6515" s="72" t="n">
        <v>36593.948599537</v>
      </c>
      <c r="C6515" s="73" t="n">
        <v>0.0949874</v>
      </c>
    </row>
    <row r="6516" customFormat="false" ht="12.75" hidden="false" customHeight="false" outlineLevel="0" collapsed="false">
      <c r="A6516" s="71" t="n">
        <v>36593.9590162037</v>
      </c>
      <c r="B6516" s="72" t="n">
        <v>36593.9590162037</v>
      </c>
      <c r="C6516" s="73" t="n">
        <v>0.085069</v>
      </c>
    </row>
    <row r="6517" customFormat="false" ht="12.75" hidden="false" customHeight="false" outlineLevel="0" collapsed="false">
      <c r="A6517" s="71" t="n">
        <v>36593.9694328704</v>
      </c>
      <c r="B6517" s="72" t="n">
        <v>36593.9694328704</v>
      </c>
      <c r="C6517" s="73" t="n">
        <v>0.085069</v>
      </c>
    </row>
    <row r="6518" customFormat="false" ht="12.75" hidden="false" customHeight="false" outlineLevel="0" collapsed="false">
      <c r="A6518" s="71" t="n">
        <v>36593.979849537</v>
      </c>
      <c r="B6518" s="72" t="n">
        <v>36593.979849537</v>
      </c>
      <c r="C6518" s="73" t="n">
        <v>0.0949874</v>
      </c>
    </row>
    <row r="6519" customFormat="false" ht="12.75" hidden="false" customHeight="false" outlineLevel="0" collapsed="false">
      <c r="A6519" s="71" t="n">
        <v>36593.9902662037</v>
      </c>
      <c r="B6519" s="72" t="n">
        <v>36593.9902662037</v>
      </c>
      <c r="C6519" s="73" t="n">
        <v>0.085069</v>
      </c>
    </row>
    <row r="6520" customFormat="false" ht="12.75" hidden="false" customHeight="false" outlineLevel="0" collapsed="false">
      <c r="A6520" s="71" t="n">
        <v>36594.0006828704</v>
      </c>
      <c r="B6520" s="72" t="n">
        <v>36594.0006828704</v>
      </c>
      <c r="C6520" s="73" t="n">
        <v>0.085069</v>
      </c>
    </row>
    <row r="6521" customFormat="false" ht="12.75" hidden="false" customHeight="false" outlineLevel="0" collapsed="false">
      <c r="A6521" s="71" t="n">
        <v>36594.011099537</v>
      </c>
      <c r="B6521" s="72" t="n">
        <v>36594.011099537</v>
      </c>
      <c r="C6521" s="73" t="n">
        <v>0.0949874</v>
      </c>
    </row>
    <row r="6522" customFormat="false" ht="12.75" hidden="false" customHeight="false" outlineLevel="0" collapsed="false">
      <c r="A6522" s="71" t="n">
        <v>36594.0215162037</v>
      </c>
      <c r="B6522" s="72" t="n">
        <v>36594.0215162037</v>
      </c>
      <c r="C6522" s="73" t="n">
        <v>0.085069</v>
      </c>
    </row>
    <row r="6523" customFormat="false" ht="12.75" hidden="false" customHeight="false" outlineLevel="0" collapsed="false">
      <c r="A6523" s="71" t="n">
        <v>36594.0319328704</v>
      </c>
      <c r="B6523" s="72" t="n">
        <v>36594.0319328704</v>
      </c>
      <c r="C6523" s="73" t="n">
        <v>0.0899519</v>
      </c>
    </row>
    <row r="6524" customFormat="false" ht="12.75" hidden="false" customHeight="false" outlineLevel="0" collapsed="false">
      <c r="A6524" s="71" t="n">
        <v>36594.042349537</v>
      </c>
      <c r="B6524" s="72" t="n">
        <v>36594.042349537</v>
      </c>
      <c r="C6524" s="73" t="n">
        <v>0.085069</v>
      </c>
    </row>
    <row r="6525" customFormat="false" ht="12.75" hidden="false" customHeight="false" outlineLevel="0" collapsed="false">
      <c r="A6525" s="71" t="n">
        <v>36594.0527662037</v>
      </c>
      <c r="B6525" s="72" t="n">
        <v>36594.0527662037</v>
      </c>
      <c r="C6525" s="73" t="n">
        <v>0.085069</v>
      </c>
    </row>
    <row r="6526" customFormat="false" ht="12.75" hidden="false" customHeight="false" outlineLevel="0" collapsed="false">
      <c r="A6526" s="71" t="n">
        <v>36594.0631828704</v>
      </c>
      <c r="B6526" s="72" t="n">
        <v>36594.0631828704</v>
      </c>
      <c r="C6526" s="73" t="n">
        <v>0.085069</v>
      </c>
    </row>
    <row r="6527" customFormat="false" ht="12.75" hidden="false" customHeight="false" outlineLevel="0" collapsed="false">
      <c r="A6527" s="71" t="n">
        <v>36594.073599537</v>
      </c>
      <c r="B6527" s="72" t="n">
        <v>36594.073599537</v>
      </c>
      <c r="C6527" s="73" t="n">
        <v>0.1050584</v>
      </c>
    </row>
    <row r="6528" customFormat="false" ht="12.75" hidden="false" customHeight="false" outlineLevel="0" collapsed="false">
      <c r="A6528" s="71" t="n">
        <v>36594.0840162037</v>
      </c>
      <c r="B6528" s="72" t="n">
        <v>36594.0840162037</v>
      </c>
      <c r="C6528" s="73" t="n">
        <v>0.1050584</v>
      </c>
    </row>
    <row r="6529" customFormat="false" ht="12.75" hidden="false" customHeight="false" outlineLevel="0" collapsed="false">
      <c r="A6529" s="71" t="n">
        <v>36594.0944328704</v>
      </c>
      <c r="B6529" s="72" t="n">
        <v>36594.0944328704</v>
      </c>
      <c r="C6529" s="73" t="n">
        <v>0.1099413</v>
      </c>
    </row>
    <row r="6530" customFormat="false" ht="12.75" hidden="false" customHeight="false" outlineLevel="0" collapsed="false">
      <c r="A6530" s="71" t="n">
        <v>36594.104849537</v>
      </c>
      <c r="B6530" s="72" t="n">
        <v>36594.104849537</v>
      </c>
      <c r="C6530" s="73" t="n">
        <v>0.1000229</v>
      </c>
    </row>
    <row r="6531" customFormat="false" ht="12.75" hidden="false" customHeight="false" outlineLevel="0" collapsed="false">
      <c r="A6531" s="71" t="n">
        <v>36594.1152662037</v>
      </c>
      <c r="B6531" s="72" t="n">
        <v>36594.1152662037</v>
      </c>
      <c r="C6531" s="73" t="n">
        <v>0.1000229</v>
      </c>
    </row>
    <row r="6532" customFormat="false" ht="12.75" hidden="false" customHeight="false" outlineLevel="0" collapsed="false">
      <c r="A6532" s="71" t="n">
        <v>36594.1256828704</v>
      </c>
      <c r="B6532" s="72" t="n">
        <v>36594.1256828704</v>
      </c>
      <c r="C6532" s="73" t="n">
        <v>0.085069</v>
      </c>
    </row>
    <row r="6533" customFormat="false" ht="12.75" hidden="false" customHeight="false" outlineLevel="0" collapsed="false">
      <c r="A6533" s="71" t="n">
        <v>36594.136099537</v>
      </c>
      <c r="B6533" s="72" t="n">
        <v>36594.136099537</v>
      </c>
      <c r="C6533" s="73" t="n">
        <v>0.085069</v>
      </c>
    </row>
    <row r="6534" customFormat="false" ht="12.75" hidden="false" customHeight="false" outlineLevel="0" collapsed="false">
      <c r="A6534" s="71" t="n">
        <v>36594.1465162037</v>
      </c>
      <c r="B6534" s="72" t="n">
        <v>36594.1465162037</v>
      </c>
      <c r="C6534" s="73" t="n">
        <v>0.0899519</v>
      </c>
    </row>
    <row r="6535" customFormat="false" ht="12.75" hidden="false" customHeight="false" outlineLevel="0" collapsed="false">
      <c r="A6535" s="71" t="n">
        <v>36594.1569328704</v>
      </c>
      <c r="B6535" s="72" t="n">
        <v>36594.1569328704</v>
      </c>
      <c r="C6535" s="73" t="n">
        <v>0.085069</v>
      </c>
    </row>
    <row r="6536" customFormat="false" ht="12.75" hidden="false" customHeight="false" outlineLevel="0" collapsed="false">
      <c r="A6536" s="71" t="n">
        <v>36594.167349537</v>
      </c>
      <c r="B6536" s="72" t="n">
        <v>36594.167349537</v>
      </c>
      <c r="C6536" s="73" t="n">
        <v>0.085069</v>
      </c>
    </row>
    <row r="6537" customFormat="false" ht="12.75" hidden="false" customHeight="false" outlineLevel="0" collapsed="false">
      <c r="A6537" s="71" t="n">
        <v>36594.1777662037</v>
      </c>
      <c r="B6537" s="72" t="n">
        <v>36594.1777662037</v>
      </c>
      <c r="C6537" s="73" t="n">
        <v>0.085069</v>
      </c>
    </row>
    <row r="6538" customFormat="false" ht="12.75" hidden="false" customHeight="false" outlineLevel="0" collapsed="false">
      <c r="A6538" s="71" t="n">
        <v>36594.1881828704</v>
      </c>
      <c r="B6538" s="72" t="n">
        <v>36594.1881828704</v>
      </c>
      <c r="C6538" s="73" t="n">
        <v>0.085069</v>
      </c>
    </row>
    <row r="6539" customFormat="false" ht="12.75" hidden="false" customHeight="false" outlineLevel="0" collapsed="false">
      <c r="A6539" s="71" t="n">
        <v>36594.198599537</v>
      </c>
      <c r="B6539" s="72" t="n">
        <v>36594.198599537</v>
      </c>
      <c r="C6539" s="73" t="n">
        <v>0.085069</v>
      </c>
    </row>
    <row r="6540" customFormat="false" ht="12.75" hidden="false" customHeight="false" outlineLevel="0" collapsed="false">
      <c r="A6540" s="71" t="n">
        <v>36594.2090162037</v>
      </c>
      <c r="B6540" s="72" t="n">
        <v>36594.2090162037</v>
      </c>
      <c r="C6540" s="73" t="n">
        <v>0.085069</v>
      </c>
    </row>
    <row r="6541" customFormat="false" ht="12.75" hidden="false" customHeight="false" outlineLevel="0" collapsed="false">
      <c r="A6541" s="71" t="n">
        <v>36594.2194328704</v>
      </c>
      <c r="B6541" s="72" t="n">
        <v>36594.2194328704</v>
      </c>
      <c r="C6541" s="73" t="n">
        <v>0.085069</v>
      </c>
    </row>
    <row r="6542" customFormat="false" ht="12.75" hidden="false" customHeight="false" outlineLevel="0" collapsed="false">
      <c r="A6542" s="71" t="n">
        <v>36594.229849537</v>
      </c>
      <c r="B6542" s="72" t="n">
        <v>36594.229849537</v>
      </c>
      <c r="C6542" s="73" t="n">
        <v>0.085069</v>
      </c>
    </row>
    <row r="6543" customFormat="false" ht="12.75" hidden="false" customHeight="false" outlineLevel="0" collapsed="false">
      <c r="A6543" s="71" t="n">
        <v>36594.2402662037</v>
      </c>
      <c r="B6543" s="72" t="n">
        <v>36594.2402662037</v>
      </c>
      <c r="C6543" s="73" t="n">
        <v>0.085069</v>
      </c>
    </row>
    <row r="6544" customFormat="false" ht="12.75" hidden="false" customHeight="false" outlineLevel="0" collapsed="false">
      <c r="A6544" s="71" t="n">
        <v>36594.2506828704</v>
      </c>
      <c r="B6544" s="72" t="n">
        <v>36594.2506828704</v>
      </c>
      <c r="C6544" s="73" t="n">
        <v>0.085069</v>
      </c>
    </row>
    <row r="6545" customFormat="false" ht="12.75" hidden="false" customHeight="false" outlineLevel="0" collapsed="false">
      <c r="A6545" s="71" t="n">
        <v>36594.261099537</v>
      </c>
      <c r="B6545" s="72" t="n">
        <v>36594.261099537</v>
      </c>
      <c r="C6545" s="73" t="n">
        <v>0.085069</v>
      </c>
    </row>
    <row r="6546" customFormat="false" ht="12.75" hidden="false" customHeight="false" outlineLevel="0" collapsed="false">
      <c r="A6546" s="71" t="n">
        <v>36594.2715162037</v>
      </c>
      <c r="B6546" s="72" t="n">
        <v>36594.2715162037</v>
      </c>
      <c r="C6546" s="73" t="n">
        <v>0.085069</v>
      </c>
    </row>
    <row r="6547" customFormat="false" ht="12.75" hidden="false" customHeight="false" outlineLevel="0" collapsed="false">
      <c r="A6547" s="71" t="n">
        <v>36594.2819328704</v>
      </c>
      <c r="B6547" s="72" t="n">
        <v>36594.2819328704</v>
      </c>
      <c r="C6547" s="73" t="n">
        <v>0.2750439</v>
      </c>
    </row>
    <row r="6548" customFormat="false" ht="12.75" hidden="false" customHeight="false" outlineLevel="0" collapsed="false">
      <c r="A6548" s="71" t="n">
        <v>36594.292349537</v>
      </c>
      <c r="B6548" s="72" t="n">
        <v>36594.292349537</v>
      </c>
      <c r="C6548" s="73" t="n">
        <v>0.085069</v>
      </c>
    </row>
    <row r="6549" customFormat="false" ht="12.75" hidden="false" customHeight="false" outlineLevel="0" collapsed="false">
      <c r="A6549" s="71" t="n">
        <v>36594.3027662037</v>
      </c>
      <c r="B6549" s="72" t="n">
        <v>36594.3027662037</v>
      </c>
      <c r="C6549" s="73" t="n">
        <v>0.085069</v>
      </c>
    </row>
    <row r="6550" customFormat="false" ht="12.75" hidden="false" customHeight="false" outlineLevel="0" collapsed="false">
      <c r="A6550" s="71" t="n">
        <v>36594.3131828704</v>
      </c>
      <c r="B6550" s="72" t="n">
        <v>36594.3131828704</v>
      </c>
      <c r="C6550" s="73" t="n">
        <v>0.085069</v>
      </c>
    </row>
    <row r="6551" customFormat="false" ht="12.75" hidden="false" customHeight="false" outlineLevel="0" collapsed="false">
      <c r="A6551" s="71" t="n">
        <v>36594.323599537</v>
      </c>
      <c r="B6551" s="72" t="n">
        <v>36594.323599537</v>
      </c>
      <c r="C6551" s="73" t="n">
        <v>0.085069</v>
      </c>
    </row>
    <row r="6552" customFormat="false" ht="12.75" hidden="false" customHeight="false" outlineLevel="0" collapsed="false">
      <c r="A6552" s="71" t="n">
        <v>36594.3340162037</v>
      </c>
      <c r="B6552" s="72" t="n">
        <v>36594.3340162037</v>
      </c>
      <c r="C6552" s="73" t="n">
        <v>0.085069</v>
      </c>
    </row>
    <row r="6553" customFormat="false" ht="12.75" hidden="false" customHeight="false" outlineLevel="0" collapsed="false">
      <c r="A6553" s="71" t="n">
        <v>36594.3444328704</v>
      </c>
      <c r="B6553" s="72" t="n">
        <v>36594.3444328704</v>
      </c>
      <c r="C6553" s="73" t="n">
        <v>0.085069</v>
      </c>
    </row>
    <row r="6554" customFormat="false" ht="12.75" hidden="false" customHeight="false" outlineLevel="0" collapsed="false">
      <c r="A6554" s="71" t="n">
        <v>36594.354849537</v>
      </c>
      <c r="B6554" s="72" t="n">
        <v>36594.354849537</v>
      </c>
      <c r="C6554" s="73" t="n">
        <v>0.085069</v>
      </c>
    </row>
    <row r="6555" customFormat="false" ht="12.75" hidden="false" customHeight="false" outlineLevel="0" collapsed="false">
      <c r="A6555" s="71" t="n">
        <v>36594.3652662037</v>
      </c>
      <c r="B6555" s="72" t="n">
        <v>36594.3652662037</v>
      </c>
      <c r="C6555" s="73" t="n">
        <v>0.085069</v>
      </c>
    </row>
    <row r="6556" customFormat="false" ht="12.75" hidden="false" customHeight="false" outlineLevel="0" collapsed="false">
      <c r="A6556" s="71" t="n">
        <v>36594.3756828704</v>
      </c>
      <c r="B6556" s="72" t="n">
        <v>36594.3756828704</v>
      </c>
      <c r="C6556" s="73" t="n">
        <v>0.085069</v>
      </c>
    </row>
    <row r="6557" customFormat="false" ht="12.75" hidden="false" customHeight="false" outlineLevel="0" collapsed="false">
      <c r="A6557" s="71" t="n">
        <v>36594.386099537</v>
      </c>
      <c r="B6557" s="72" t="n">
        <v>36594.386099537</v>
      </c>
      <c r="C6557" s="73" t="n">
        <v>0.085069</v>
      </c>
    </row>
    <row r="6558" customFormat="false" ht="12.75" hidden="false" customHeight="false" outlineLevel="0" collapsed="false">
      <c r="A6558" s="71" t="n">
        <v>36594.3965162037</v>
      </c>
      <c r="B6558" s="72" t="n">
        <v>36594.3965162037</v>
      </c>
      <c r="C6558" s="73" t="n">
        <v>0.085069</v>
      </c>
    </row>
    <row r="6559" customFormat="false" ht="12.75" hidden="false" customHeight="false" outlineLevel="0" collapsed="false">
      <c r="A6559" s="71" t="n">
        <v>36594.4069328704</v>
      </c>
      <c r="B6559" s="72" t="n">
        <v>36594.4069328704</v>
      </c>
      <c r="C6559" s="73" t="n">
        <v>0.085069</v>
      </c>
    </row>
    <row r="6560" customFormat="false" ht="12.75" hidden="false" customHeight="false" outlineLevel="0" collapsed="false">
      <c r="A6560" s="71" t="n">
        <v>36594.417349537</v>
      </c>
      <c r="B6560" s="72" t="n">
        <v>36594.417349537</v>
      </c>
      <c r="C6560" s="73" t="n">
        <v>0.1000229</v>
      </c>
    </row>
    <row r="6561" customFormat="false" ht="12.75" hidden="false" customHeight="false" outlineLevel="0" collapsed="false">
      <c r="A6561" s="71" t="n">
        <v>36594.4277662037</v>
      </c>
      <c r="B6561" s="72" t="n">
        <v>36594.4277662037</v>
      </c>
      <c r="C6561" s="73" t="n">
        <v>0.0949874</v>
      </c>
    </row>
    <row r="6562" customFormat="false" ht="12.75" hidden="false" customHeight="false" outlineLevel="0" collapsed="false">
      <c r="A6562" s="71" t="n">
        <v>36594.4381828704</v>
      </c>
      <c r="B6562" s="72" t="n">
        <v>36594.4381828704</v>
      </c>
      <c r="C6562" s="73" t="n">
        <v>0.1050584</v>
      </c>
    </row>
    <row r="6563" customFormat="false" ht="12.75" hidden="false" customHeight="false" outlineLevel="0" collapsed="false">
      <c r="A6563" s="71" t="n">
        <v>36594.448599537</v>
      </c>
      <c r="B6563" s="72" t="n">
        <v>36594.448599537</v>
      </c>
      <c r="C6563" s="73" t="n">
        <v>0.0949874</v>
      </c>
    </row>
    <row r="6564" customFormat="false" ht="12.75" hidden="false" customHeight="false" outlineLevel="0" collapsed="false">
      <c r="A6564" s="71" t="n">
        <v>36594.4590162037</v>
      </c>
      <c r="B6564" s="72" t="n">
        <v>36594.4590162037</v>
      </c>
      <c r="C6564" s="73" t="n">
        <v>0.085069</v>
      </c>
    </row>
    <row r="6565" customFormat="false" ht="12.75" hidden="false" customHeight="false" outlineLevel="0" collapsed="false">
      <c r="A6565" s="71" t="n">
        <v>36594.4694328704</v>
      </c>
      <c r="B6565" s="72" t="n">
        <v>36594.4694328704</v>
      </c>
      <c r="C6565" s="73" t="n">
        <v>0.085069</v>
      </c>
    </row>
    <row r="6566" customFormat="false" ht="12.75" hidden="false" customHeight="false" outlineLevel="0" collapsed="false">
      <c r="A6566" s="71" t="n">
        <v>36594.479849537</v>
      </c>
      <c r="B6566" s="72" t="n">
        <v>36594.479849537</v>
      </c>
      <c r="C6566" s="73" t="n">
        <v>0.085069</v>
      </c>
    </row>
    <row r="6567" customFormat="false" ht="12.75" hidden="false" customHeight="false" outlineLevel="0" collapsed="false">
      <c r="A6567" s="71" t="n">
        <v>36594.4902662037</v>
      </c>
      <c r="B6567" s="72" t="n">
        <v>36594.4902662037</v>
      </c>
      <c r="C6567" s="73" t="n">
        <v>0.085069</v>
      </c>
    </row>
    <row r="6568" customFormat="false" ht="12.75" hidden="false" customHeight="false" outlineLevel="0" collapsed="false">
      <c r="A6568" s="71" t="n">
        <v>36594.5006828704</v>
      </c>
      <c r="B6568" s="72" t="n">
        <v>36594.5006828704</v>
      </c>
      <c r="C6568" s="73" t="n">
        <v>0.085069</v>
      </c>
    </row>
    <row r="6569" customFormat="false" ht="12.75" hidden="false" customHeight="false" outlineLevel="0" collapsed="false">
      <c r="A6569" s="71" t="n">
        <v>36594.511099537</v>
      </c>
      <c r="B6569" s="72" t="n">
        <v>36594.511099537</v>
      </c>
      <c r="C6569" s="73" t="n">
        <v>0.085069</v>
      </c>
    </row>
    <row r="6570" customFormat="false" ht="12.75" hidden="false" customHeight="false" outlineLevel="0" collapsed="false">
      <c r="A6570" s="71" t="n">
        <v>36594.5215162037</v>
      </c>
      <c r="B6570" s="72" t="n">
        <v>36594.5215162037</v>
      </c>
      <c r="C6570" s="73" t="n">
        <v>0.085069</v>
      </c>
    </row>
    <row r="6571" customFormat="false" ht="12.75" hidden="false" customHeight="false" outlineLevel="0" collapsed="false">
      <c r="A6571" s="71" t="n">
        <v>36594.5319328704</v>
      </c>
      <c r="B6571" s="72" t="n">
        <v>36594.5319328704</v>
      </c>
      <c r="C6571" s="73" t="n">
        <v>0.085069</v>
      </c>
    </row>
    <row r="6572" customFormat="false" ht="12.75" hidden="false" customHeight="false" outlineLevel="0" collapsed="false">
      <c r="A6572" s="71" t="n">
        <v>36594.542349537</v>
      </c>
      <c r="B6572" s="72" t="n">
        <v>36594.542349537</v>
      </c>
      <c r="C6572" s="73" t="n">
        <v>0.085069</v>
      </c>
    </row>
    <row r="6573" customFormat="false" ht="12.75" hidden="false" customHeight="false" outlineLevel="0" collapsed="false">
      <c r="A6573" s="71" t="n">
        <v>36594.5527662037</v>
      </c>
      <c r="B6573" s="72" t="n">
        <v>36594.5527662037</v>
      </c>
      <c r="C6573" s="73" t="n">
        <v>0.085069</v>
      </c>
    </row>
    <row r="6574" customFormat="false" ht="12.75" hidden="false" customHeight="false" outlineLevel="0" collapsed="false">
      <c r="A6574" s="71" t="n">
        <v>36594.5631828704</v>
      </c>
      <c r="B6574" s="72" t="n">
        <v>36594.5631828704</v>
      </c>
      <c r="C6574" s="73" t="n">
        <v>0.085069</v>
      </c>
    </row>
    <row r="6575" customFormat="false" ht="12.75" hidden="false" customHeight="false" outlineLevel="0" collapsed="false">
      <c r="A6575" s="71" t="n">
        <v>36594.573599537</v>
      </c>
      <c r="B6575" s="72" t="n">
        <v>36594.573599537</v>
      </c>
      <c r="C6575" s="73" t="n">
        <v>0.085069</v>
      </c>
    </row>
    <row r="6576" customFormat="false" ht="12.75" hidden="false" customHeight="false" outlineLevel="0" collapsed="false">
      <c r="A6576" s="71" t="n">
        <v>36594.5840162037</v>
      </c>
      <c r="B6576" s="72" t="n">
        <v>36594.5840162037</v>
      </c>
      <c r="C6576" s="73" t="n">
        <v>0.085069</v>
      </c>
    </row>
    <row r="6577" customFormat="false" ht="12.75" hidden="false" customHeight="false" outlineLevel="0" collapsed="false">
      <c r="A6577" s="71" t="n">
        <v>36594.5944328704</v>
      </c>
      <c r="B6577" s="72" t="n">
        <v>36594.5944328704</v>
      </c>
      <c r="C6577" s="73" t="n">
        <v>0.0949874</v>
      </c>
    </row>
    <row r="6578" customFormat="false" ht="12.75" hidden="false" customHeight="false" outlineLevel="0" collapsed="false">
      <c r="A6578" s="71" t="n">
        <v>36594.604849537</v>
      </c>
      <c r="B6578" s="72" t="n">
        <v>36594.604849537</v>
      </c>
      <c r="C6578" s="73" t="n">
        <v>0.0949874</v>
      </c>
    </row>
    <row r="6579" customFormat="false" ht="12.75" hidden="false" customHeight="false" outlineLevel="0" collapsed="false">
      <c r="A6579" s="71" t="n">
        <v>36594.6152662037</v>
      </c>
      <c r="B6579" s="72" t="n">
        <v>36594.6152662037</v>
      </c>
      <c r="C6579" s="73" t="n">
        <v>0.1099413</v>
      </c>
    </row>
    <row r="6580" customFormat="false" ht="12.75" hidden="false" customHeight="false" outlineLevel="0" collapsed="false">
      <c r="A6580" s="71" t="n">
        <v>36594.6256828704</v>
      </c>
      <c r="B6580" s="72" t="n">
        <v>36594.6256828704</v>
      </c>
      <c r="C6580" s="73" t="n">
        <v>0.0949874</v>
      </c>
    </row>
    <row r="6581" customFormat="false" ht="12.75" hidden="false" customHeight="false" outlineLevel="0" collapsed="false">
      <c r="A6581" s="71" t="n">
        <v>36594.636099537</v>
      </c>
      <c r="B6581" s="72" t="n">
        <v>36594.636099537</v>
      </c>
      <c r="C6581" s="73" t="n">
        <v>0.0949874</v>
      </c>
    </row>
    <row r="6582" customFormat="false" ht="12.75" hidden="false" customHeight="false" outlineLevel="0" collapsed="false">
      <c r="A6582" s="71" t="n">
        <v>36594.6465162037</v>
      </c>
      <c r="B6582" s="72" t="n">
        <v>36594.6465162037</v>
      </c>
      <c r="C6582" s="73" t="n">
        <v>0.0949874</v>
      </c>
    </row>
    <row r="6583" customFormat="false" ht="12.75" hidden="false" customHeight="false" outlineLevel="0" collapsed="false">
      <c r="A6583" s="71" t="n">
        <v>36594.6569328704</v>
      </c>
      <c r="B6583" s="72" t="n">
        <v>36594.6569328704</v>
      </c>
      <c r="C6583" s="73" t="n">
        <v>0.0949874</v>
      </c>
    </row>
    <row r="6584" customFormat="false" ht="12.75" hidden="false" customHeight="false" outlineLevel="0" collapsed="false">
      <c r="A6584" s="71" t="n">
        <v>36594.667349537</v>
      </c>
      <c r="B6584" s="72" t="n">
        <v>36594.667349537</v>
      </c>
      <c r="C6584" s="73" t="n">
        <v>0.0949874</v>
      </c>
    </row>
    <row r="6585" customFormat="false" ht="12.75" hidden="false" customHeight="false" outlineLevel="0" collapsed="false">
      <c r="A6585" s="71" t="n">
        <v>36594.6777662037</v>
      </c>
      <c r="B6585" s="72" t="n">
        <v>36594.6777662037</v>
      </c>
      <c r="C6585" s="73" t="n">
        <v>0.0949874</v>
      </c>
    </row>
    <row r="6586" customFormat="false" ht="12.75" hidden="false" customHeight="false" outlineLevel="0" collapsed="false">
      <c r="A6586" s="71" t="n">
        <v>36594.6881828704</v>
      </c>
      <c r="B6586" s="72" t="n">
        <v>36594.6881828704</v>
      </c>
      <c r="C6586" s="73" t="n">
        <v>0.0949874</v>
      </c>
    </row>
    <row r="6587" customFormat="false" ht="12.75" hidden="false" customHeight="false" outlineLevel="0" collapsed="false">
      <c r="A6587" s="71" t="n">
        <v>36594.698599537</v>
      </c>
      <c r="B6587" s="72" t="n">
        <v>36594.698599537</v>
      </c>
      <c r="C6587" s="73" t="n">
        <v>0.0949874</v>
      </c>
    </row>
    <row r="6588" customFormat="false" ht="12.75" hidden="false" customHeight="false" outlineLevel="0" collapsed="false">
      <c r="A6588" s="71" t="n">
        <v>36594.7090162037</v>
      </c>
      <c r="B6588" s="72" t="n">
        <v>36594.7090162037</v>
      </c>
      <c r="C6588" s="73" t="n">
        <v>0.0899519</v>
      </c>
    </row>
    <row r="6589" customFormat="false" ht="12.75" hidden="false" customHeight="false" outlineLevel="0" collapsed="false">
      <c r="A6589" s="71" t="n">
        <v>36594.7194328704</v>
      </c>
      <c r="B6589" s="72" t="n">
        <v>36594.7194328704</v>
      </c>
      <c r="C6589" s="73" t="n">
        <v>0.0949874</v>
      </c>
    </row>
    <row r="6590" customFormat="false" ht="12.75" hidden="false" customHeight="false" outlineLevel="0" collapsed="false">
      <c r="A6590" s="71" t="n">
        <v>36594.729849537</v>
      </c>
      <c r="B6590" s="72" t="n">
        <v>36594.729849537</v>
      </c>
      <c r="C6590" s="73" t="n">
        <v>0.0949874</v>
      </c>
    </row>
    <row r="6591" customFormat="false" ht="12.75" hidden="false" customHeight="false" outlineLevel="0" collapsed="false">
      <c r="A6591" s="71" t="n">
        <v>36594.7402662037</v>
      </c>
      <c r="B6591" s="72" t="n">
        <v>36594.7402662037</v>
      </c>
      <c r="C6591" s="73" t="n">
        <v>0.0949874</v>
      </c>
    </row>
    <row r="6592" customFormat="false" ht="12.75" hidden="false" customHeight="false" outlineLevel="0" collapsed="false">
      <c r="A6592" s="71" t="n">
        <v>36594.7506828704</v>
      </c>
      <c r="B6592" s="72" t="n">
        <v>36594.7506828704</v>
      </c>
      <c r="C6592" s="73" t="n">
        <v>0.0949874</v>
      </c>
    </row>
    <row r="6593" customFormat="false" ht="12.75" hidden="false" customHeight="false" outlineLevel="0" collapsed="false">
      <c r="A6593" s="71" t="n">
        <v>36594.761099537</v>
      </c>
      <c r="B6593" s="72" t="n">
        <v>36594.761099537</v>
      </c>
      <c r="C6593" s="73" t="n">
        <v>0.0949874</v>
      </c>
    </row>
    <row r="6594" customFormat="false" ht="12.75" hidden="false" customHeight="false" outlineLevel="0" collapsed="false">
      <c r="A6594" s="71" t="n">
        <v>36594.7715162037</v>
      </c>
      <c r="B6594" s="72" t="n">
        <v>36594.7715162037</v>
      </c>
      <c r="C6594" s="73" t="n">
        <v>0.0949874</v>
      </c>
    </row>
    <row r="6595" customFormat="false" ht="12.75" hidden="false" customHeight="false" outlineLevel="0" collapsed="false">
      <c r="A6595" s="71" t="n">
        <v>36594.7819328704</v>
      </c>
      <c r="B6595" s="72" t="n">
        <v>36594.7819328704</v>
      </c>
      <c r="C6595" s="73" t="n">
        <v>0.0949874</v>
      </c>
    </row>
    <row r="6596" customFormat="false" ht="12.75" hidden="false" customHeight="false" outlineLevel="0" collapsed="false">
      <c r="A6596" s="71" t="n">
        <v>36594.792349537</v>
      </c>
      <c r="B6596" s="72" t="n">
        <v>36594.792349537</v>
      </c>
      <c r="C6596" s="73" t="n">
        <v>0.0949874</v>
      </c>
    </row>
    <row r="6597" customFormat="false" ht="12.75" hidden="false" customHeight="false" outlineLevel="0" collapsed="false">
      <c r="A6597" s="71" t="n">
        <v>36594.8027662037</v>
      </c>
      <c r="B6597" s="72" t="n">
        <v>36594.8027662037</v>
      </c>
      <c r="C6597" s="73" t="n">
        <v>0.0949874</v>
      </c>
    </row>
    <row r="6598" customFormat="false" ht="12.75" hidden="false" customHeight="false" outlineLevel="0" collapsed="false">
      <c r="A6598" s="71" t="n">
        <v>36594.8131828704</v>
      </c>
      <c r="B6598" s="72" t="n">
        <v>36594.8131828704</v>
      </c>
      <c r="C6598" s="73" t="n">
        <v>0.0949874</v>
      </c>
    </row>
    <row r="6599" customFormat="false" ht="12.75" hidden="false" customHeight="false" outlineLevel="0" collapsed="false">
      <c r="A6599" s="71" t="n">
        <v>36594.823599537</v>
      </c>
      <c r="B6599" s="72" t="n">
        <v>36594.823599537</v>
      </c>
      <c r="C6599" s="73" t="n">
        <v>0.085069</v>
      </c>
    </row>
    <row r="6600" customFormat="false" ht="12.75" hidden="false" customHeight="false" outlineLevel="0" collapsed="false">
      <c r="A6600" s="71" t="n">
        <v>36594.8340162037</v>
      </c>
      <c r="B6600" s="72" t="n">
        <v>36594.8340162037</v>
      </c>
      <c r="C6600" s="73" t="n">
        <v>0.0949874</v>
      </c>
    </row>
    <row r="6601" customFormat="false" ht="12.75" hidden="false" customHeight="false" outlineLevel="0" collapsed="false">
      <c r="A6601" s="71" t="n">
        <v>36594.8444328704</v>
      </c>
      <c r="B6601" s="72" t="n">
        <v>36594.8444328704</v>
      </c>
      <c r="C6601" s="73" t="n">
        <v>0.0949874</v>
      </c>
    </row>
    <row r="6602" customFormat="false" ht="12.75" hidden="false" customHeight="false" outlineLevel="0" collapsed="false">
      <c r="A6602" s="71" t="n">
        <v>36594.854849537</v>
      </c>
      <c r="B6602" s="72" t="n">
        <v>36594.854849537</v>
      </c>
      <c r="C6602" s="73" t="n">
        <v>0.085069</v>
      </c>
    </row>
    <row r="6603" customFormat="false" ht="12.75" hidden="false" customHeight="false" outlineLevel="0" collapsed="false">
      <c r="A6603" s="71" t="n">
        <v>36594.8652662037</v>
      </c>
      <c r="B6603" s="72" t="n">
        <v>36594.8652662037</v>
      </c>
      <c r="C6603" s="73" t="n">
        <v>0.085069</v>
      </c>
    </row>
    <row r="6604" customFormat="false" ht="12.75" hidden="false" customHeight="false" outlineLevel="0" collapsed="false">
      <c r="A6604" s="71" t="n">
        <v>36594.8756828704</v>
      </c>
      <c r="B6604" s="72" t="n">
        <v>36594.8756828704</v>
      </c>
      <c r="C6604" s="73" t="n">
        <v>0.085069</v>
      </c>
    </row>
    <row r="6605" customFormat="false" ht="12.75" hidden="false" customHeight="false" outlineLevel="0" collapsed="false">
      <c r="A6605" s="71" t="n">
        <v>36594.886099537</v>
      </c>
      <c r="B6605" s="72" t="n">
        <v>36594.886099537</v>
      </c>
      <c r="C6605" s="73" t="n">
        <v>0.0949874</v>
      </c>
    </row>
    <row r="6606" customFormat="false" ht="12.75" hidden="false" customHeight="false" outlineLevel="0" collapsed="false">
      <c r="A6606" s="71" t="n">
        <v>36594.8965162037</v>
      </c>
      <c r="B6606" s="72" t="n">
        <v>36594.8965162037</v>
      </c>
      <c r="C6606" s="73" t="n">
        <v>0.085069</v>
      </c>
    </row>
    <row r="6607" customFormat="false" ht="12.75" hidden="false" customHeight="false" outlineLevel="0" collapsed="false">
      <c r="A6607" s="71" t="n">
        <v>36594.9069328704</v>
      </c>
      <c r="B6607" s="72" t="n">
        <v>36594.9069328704</v>
      </c>
      <c r="C6607" s="73" t="n">
        <v>0.085069</v>
      </c>
    </row>
    <row r="6608" customFormat="false" ht="12.75" hidden="false" customHeight="false" outlineLevel="0" collapsed="false">
      <c r="A6608" s="71" t="n">
        <v>36594.917349537</v>
      </c>
      <c r="B6608" s="72" t="n">
        <v>36594.917349537</v>
      </c>
      <c r="C6608" s="73" t="n">
        <v>0.085069</v>
      </c>
    </row>
    <row r="6609" customFormat="false" ht="12.75" hidden="false" customHeight="false" outlineLevel="0" collapsed="false">
      <c r="A6609" s="71" t="n">
        <v>36594.9277662037</v>
      </c>
      <c r="B6609" s="72" t="n">
        <v>36594.9277662037</v>
      </c>
      <c r="C6609" s="73" t="n">
        <v>0.085069</v>
      </c>
    </row>
    <row r="6610" customFormat="false" ht="12.75" hidden="false" customHeight="false" outlineLevel="0" collapsed="false">
      <c r="A6610" s="71" t="n">
        <v>36594.9381828704</v>
      </c>
      <c r="B6610" s="72" t="n">
        <v>36594.9381828704</v>
      </c>
      <c r="C6610" s="73" t="n">
        <v>0.085069</v>
      </c>
    </row>
    <row r="6611" customFormat="false" ht="12.75" hidden="false" customHeight="false" outlineLevel="0" collapsed="false">
      <c r="A6611" s="71" t="n">
        <v>36594.948599537</v>
      </c>
      <c r="B6611" s="72" t="n">
        <v>36594.948599537</v>
      </c>
      <c r="C6611" s="73" t="n">
        <v>0.085069</v>
      </c>
    </row>
    <row r="6612" customFormat="false" ht="12.75" hidden="false" customHeight="false" outlineLevel="0" collapsed="false">
      <c r="A6612" s="71" t="n">
        <v>36594.9590162037</v>
      </c>
      <c r="B6612" s="72" t="n">
        <v>36594.9590162037</v>
      </c>
      <c r="C6612" s="73" t="n">
        <v>0.085069</v>
      </c>
    </row>
    <row r="6613" customFormat="false" ht="12.75" hidden="false" customHeight="false" outlineLevel="0" collapsed="false">
      <c r="A6613" s="71" t="n">
        <v>36594.9694328704</v>
      </c>
      <c r="B6613" s="72" t="n">
        <v>36594.9694328704</v>
      </c>
      <c r="C6613" s="73" t="n">
        <v>0.085069</v>
      </c>
    </row>
    <row r="6614" customFormat="false" ht="12.75" hidden="false" customHeight="false" outlineLevel="0" collapsed="false">
      <c r="A6614" s="71" t="n">
        <v>36594.979849537</v>
      </c>
      <c r="B6614" s="72" t="n">
        <v>36594.979849537</v>
      </c>
      <c r="C6614" s="73" t="n">
        <v>0.0800336</v>
      </c>
    </row>
    <row r="6615" customFormat="false" ht="12.75" hidden="false" customHeight="false" outlineLevel="0" collapsed="false">
      <c r="A6615" s="71" t="n">
        <v>36594.9902662037</v>
      </c>
      <c r="B6615" s="72" t="n">
        <v>36594.9902662037</v>
      </c>
      <c r="C6615" s="73" t="n">
        <v>0.0899519</v>
      </c>
    </row>
    <row r="6616" customFormat="false" ht="12.75" hidden="false" customHeight="false" outlineLevel="0" collapsed="false">
      <c r="A6616" s="71" t="n">
        <v>36595.0006828704</v>
      </c>
      <c r="B6616" s="72" t="n">
        <v>36595.0006828704</v>
      </c>
      <c r="C6616" s="73" t="n">
        <v>0.085069</v>
      </c>
    </row>
    <row r="6617" customFormat="false" ht="12.75" hidden="false" customHeight="false" outlineLevel="0" collapsed="false">
      <c r="A6617" s="71" t="n">
        <v>36595.011099537</v>
      </c>
      <c r="B6617" s="72" t="n">
        <v>36595.011099537</v>
      </c>
      <c r="C6617" s="73" t="n">
        <v>0.085069</v>
      </c>
    </row>
    <row r="6618" customFormat="false" ht="12.75" hidden="false" customHeight="false" outlineLevel="0" collapsed="false">
      <c r="A6618" s="71" t="n">
        <v>36595.0215162037</v>
      </c>
      <c r="B6618" s="72" t="n">
        <v>36595.0215162037</v>
      </c>
      <c r="C6618" s="73" t="n">
        <v>0.085069</v>
      </c>
    </row>
    <row r="6619" customFormat="false" ht="12.75" hidden="false" customHeight="false" outlineLevel="0" collapsed="false">
      <c r="A6619" s="71" t="n">
        <v>36595.0319328704</v>
      </c>
      <c r="B6619" s="72" t="n">
        <v>36595.0319328704</v>
      </c>
      <c r="C6619" s="73" t="n">
        <v>0.085069</v>
      </c>
    </row>
    <row r="6620" customFormat="false" ht="12.75" hidden="false" customHeight="false" outlineLevel="0" collapsed="false">
      <c r="A6620" s="71" t="n">
        <v>36595.042349537</v>
      </c>
      <c r="B6620" s="72" t="n">
        <v>36595.042349537</v>
      </c>
      <c r="C6620" s="73" t="n">
        <v>0.0800336</v>
      </c>
    </row>
    <row r="6621" customFormat="false" ht="12.75" hidden="false" customHeight="false" outlineLevel="0" collapsed="false">
      <c r="A6621" s="71" t="n">
        <v>36595.0527662037</v>
      </c>
      <c r="B6621" s="72" t="n">
        <v>36595.0527662037</v>
      </c>
      <c r="C6621" s="73" t="n">
        <v>0.085069</v>
      </c>
    </row>
    <row r="6622" customFormat="false" ht="12.75" hidden="false" customHeight="false" outlineLevel="0" collapsed="false">
      <c r="A6622" s="71" t="n">
        <v>36595.0631828704</v>
      </c>
      <c r="B6622" s="72" t="n">
        <v>36595.0631828704</v>
      </c>
      <c r="C6622" s="73" t="n">
        <v>0.085069</v>
      </c>
    </row>
    <row r="6623" customFormat="false" ht="12.75" hidden="false" customHeight="false" outlineLevel="0" collapsed="false">
      <c r="A6623" s="71" t="n">
        <v>36595.073599537</v>
      </c>
      <c r="B6623" s="72" t="n">
        <v>36595.073599537</v>
      </c>
      <c r="C6623" s="73" t="n">
        <v>0.085069</v>
      </c>
    </row>
    <row r="6624" customFormat="false" ht="12.75" hidden="false" customHeight="false" outlineLevel="0" collapsed="false">
      <c r="A6624" s="71" t="n">
        <v>36595.0840162037</v>
      </c>
      <c r="B6624" s="72" t="n">
        <v>36595.0840162037</v>
      </c>
      <c r="C6624" s="73" t="n">
        <v>0.0800336</v>
      </c>
    </row>
    <row r="6625" customFormat="false" ht="12.75" hidden="false" customHeight="false" outlineLevel="0" collapsed="false">
      <c r="A6625" s="71" t="n">
        <v>36595.0944328704</v>
      </c>
      <c r="B6625" s="72" t="n">
        <v>36595.0944328704</v>
      </c>
      <c r="C6625" s="73" t="n">
        <v>0.085069</v>
      </c>
    </row>
    <row r="6626" customFormat="false" ht="12.75" hidden="false" customHeight="false" outlineLevel="0" collapsed="false">
      <c r="A6626" s="71" t="n">
        <v>36595.104849537</v>
      </c>
      <c r="B6626" s="72" t="n">
        <v>36595.104849537</v>
      </c>
      <c r="C6626" s="73" t="n">
        <v>0.085069</v>
      </c>
    </row>
    <row r="6627" customFormat="false" ht="12.75" hidden="false" customHeight="false" outlineLevel="0" collapsed="false">
      <c r="A6627" s="71" t="n">
        <v>36595.1152662037</v>
      </c>
      <c r="B6627" s="72" t="n">
        <v>36595.1152662037</v>
      </c>
      <c r="C6627" s="73" t="n">
        <v>0.085069</v>
      </c>
    </row>
    <row r="6628" customFormat="false" ht="12.75" hidden="false" customHeight="false" outlineLevel="0" collapsed="false">
      <c r="A6628" s="71" t="n">
        <v>36595.1256828704</v>
      </c>
      <c r="B6628" s="72" t="n">
        <v>36595.1256828704</v>
      </c>
      <c r="C6628" s="73" t="n">
        <v>0.0800336</v>
      </c>
    </row>
    <row r="6629" customFormat="false" ht="12.75" hidden="false" customHeight="false" outlineLevel="0" collapsed="false">
      <c r="A6629" s="71" t="n">
        <v>36595.136099537</v>
      </c>
      <c r="B6629" s="72" t="n">
        <v>36595.136099537</v>
      </c>
      <c r="C6629" s="73" t="n">
        <v>0.0800336</v>
      </c>
    </row>
    <row r="6630" customFormat="false" ht="12.75" hidden="false" customHeight="false" outlineLevel="0" collapsed="false">
      <c r="A6630" s="71" t="n">
        <v>36595.1465162037</v>
      </c>
      <c r="B6630" s="72" t="n">
        <v>36595.1465162037</v>
      </c>
      <c r="C6630" s="73" t="n">
        <v>0.0800336</v>
      </c>
    </row>
    <row r="6631" customFormat="false" ht="12.75" hidden="false" customHeight="false" outlineLevel="0" collapsed="false">
      <c r="A6631" s="71" t="n">
        <v>36595.1569328704</v>
      </c>
      <c r="B6631" s="72" t="n">
        <v>36595.1569328704</v>
      </c>
      <c r="C6631" s="73" t="n">
        <v>0.085069</v>
      </c>
    </row>
    <row r="6632" customFormat="false" ht="12.75" hidden="false" customHeight="false" outlineLevel="0" collapsed="false">
      <c r="A6632" s="71" t="n">
        <v>36595.167349537</v>
      </c>
      <c r="B6632" s="72" t="n">
        <v>36595.167349537</v>
      </c>
      <c r="C6632" s="73" t="n">
        <v>0.0949874</v>
      </c>
    </row>
    <row r="6633" customFormat="false" ht="12.75" hidden="false" customHeight="false" outlineLevel="0" collapsed="false">
      <c r="A6633" s="71" t="n">
        <v>36595.1777662037</v>
      </c>
      <c r="B6633" s="72" t="n">
        <v>36595.1777662037</v>
      </c>
      <c r="C6633" s="73" t="n">
        <v>0.085069</v>
      </c>
    </row>
    <row r="6634" customFormat="false" ht="12.75" hidden="false" customHeight="false" outlineLevel="0" collapsed="false">
      <c r="A6634" s="71" t="n">
        <v>36595.1881828704</v>
      </c>
      <c r="B6634" s="72" t="n">
        <v>36595.1881828704</v>
      </c>
      <c r="C6634" s="73" t="n">
        <v>0.085069</v>
      </c>
    </row>
    <row r="6635" customFormat="false" ht="12.75" hidden="false" customHeight="false" outlineLevel="0" collapsed="false">
      <c r="A6635" s="71" t="n">
        <v>36595.198599537</v>
      </c>
      <c r="B6635" s="72" t="n">
        <v>36595.198599537</v>
      </c>
      <c r="C6635" s="73" t="n">
        <v>0.1149767</v>
      </c>
    </row>
    <row r="6636" customFormat="false" ht="12.75" hidden="false" customHeight="false" outlineLevel="0" collapsed="false">
      <c r="A6636" s="71" t="n">
        <v>36595.2090162037</v>
      </c>
      <c r="B6636" s="72" t="n">
        <v>36595.2090162037</v>
      </c>
      <c r="C6636" s="73" t="n">
        <v>0.1099413</v>
      </c>
    </row>
    <row r="6637" customFormat="false" ht="12.75" hidden="false" customHeight="false" outlineLevel="0" collapsed="false">
      <c r="A6637" s="71" t="n">
        <v>36595.2194328704</v>
      </c>
      <c r="B6637" s="72" t="n">
        <v>36595.2194328704</v>
      </c>
      <c r="C6637" s="73" t="n">
        <v>0.1050584</v>
      </c>
    </row>
    <row r="6638" customFormat="false" ht="12.75" hidden="false" customHeight="false" outlineLevel="0" collapsed="false">
      <c r="A6638" s="71" t="n">
        <v>36595.229849537</v>
      </c>
      <c r="B6638" s="72" t="n">
        <v>36595.229849537</v>
      </c>
      <c r="C6638" s="73" t="n">
        <v>0.1000229</v>
      </c>
    </row>
    <row r="6639" customFormat="false" ht="12.75" hidden="false" customHeight="false" outlineLevel="0" collapsed="false">
      <c r="A6639" s="71" t="n">
        <v>36595.2402662037</v>
      </c>
      <c r="B6639" s="72" t="n">
        <v>36595.2402662037</v>
      </c>
      <c r="C6639" s="73" t="n">
        <v>0.1050584</v>
      </c>
    </row>
    <row r="6640" customFormat="false" ht="12.75" hidden="false" customHeight="false" outlineLevel="0" collapsed="false">
      <c r="A6640" s="71" t="n">
        <v>36595.2506828704</v>
      </c>
      <c r="B6640" s="72" t="n">
        <v>36595.2506828704</v>
      </c>
      <c r="C6640" s="73" t="n">
        <v>0.1000229</v>
      </c>
    </row>
    <row r="6641" customFormat="false" ht="12.75" hidden="false" customHeight="false" outlineLevel="0" collapsed="false">
      <c r="A6641" s="71" t="n">
        <v>36595.261099537</v>
      </c>
      <c r="B6641" s="72" t="n">
        <v>36595.261099537</v>
      </c>
      <c r="C6641" s="73" t="n">
        <v>0.0949874</v>
      </c>
    </row>
    <row r="6642" customFormat="false" ht="12.75" hidden="false" customHeight="false" outlineLevel="0" collapsed="false">
      <c r="A6642" s="71" t="n">
        <v>36595.2715162037</v>
      </c>
      <c r="B6642" s="72" t="n">
        <v>36595.2715162037</v>
      </c>
      <c r="C6642" s="73" t="n">
        <v>0.085069</v>
      </c>
    </row>
    <row r="6643" customFormat="false" ht="12.75" hidden="false" customHeight="false" outlineLevel="0" collapsed="false">
      <c r="A6643" s="71" t="n">
        <v>36595.2819328704</v>
      </c>
      <c r="B6643" s="72" t="n">
        <v>36595.2819328704</v>
      </c>
      <c r="C6643" s="73" t="n">
        <v>0.0949874</v>
      </c>
    </row>
    <row r="6644" customFormat="false" ht="12.75" hidden="false" customHeight="false" outlineLevel="0" collapsed="false">
      <c r="A6644" s="71" t="n">
        <v>36595.292349537</v>
      </c>
      <c r="B6644" s="72" t="n">
        <v>36595.292349537</v>
      </c>
      <c r="C6644" s="73" t="n">
        <v>0.0899519</v>
      </c>
    </row>
    <row r="6645" customFormat="false" ht="12.75" hidden="false" customHeight="false" outlineLevel="0" collapsed="false">
      <c r="A6645" s="71" t="n">
        <v>36595.3027662037</v>
      </c>
      <c r="B6645" s="72" t="n">
        <v>36595.3027662037</v>
      </c>
      <c r="C6645" s="73" t="n">
        <v>0.085069</v>
      </c>
    </row>
    <row r="6646" customFormat="false" ht="12.75" hidden="false" customHeight="false" outlineLevel="0" collapsed="false">
      <c r="A6646" s="71" t="n">
        <v>36595.3131828704</v>
      </c>
      <c r="B6646" s="72" t="n">
        <v>36595.3131828704</v>
      </c>
      <c r="C6646" s="73" t="n">
        <v>0.085069</v>
      </c>
    </row>
    <row r="6647" customFormat="false" ht="12.75" hidden="false" customHeight="false" outlineLevel="0" collapsed="false">
      <c r="A6647" s="71" t="n">
        <v>36595.323599537</v>
      </c>
      <c r="B6647" s="72" t="n">
        <v>36595.323599537</v>
      </c>
      <c r="C6647" s="73" t="n">
        <v>0.085069</v>
      </c>
    </row>
    <row r="6648" customFormat="false" ht="12.75" hidden="false" customHeight="false" outlineLevel="0" collapsed="false">
      <c r="A6648" s="71" t="n">
        <v>36595.3340162037</v>
      </c>
      <c r="B6648" s="72" t="n">
        <v>36595.3340162037</v>
      </c>
      <c r="C6648" s="73" t="n">
        <v>0.085069</v>
      </c>
    </row>
    <row r="6649" customFormat="false" ht="12.75" hidden="false" customHeight="false" outlineLevel="0" collapsed="false">
      <c r="A6649" s="71" t="n">
        <v>36595.3444328704</v>
      </c>
      <c r="B6649" s="72" t="n">
        <v>36595.3444328704</v>
      </c>
      <c r="C6649" s="73" t="n">
        <v>0.085069</v>
      </c>
    </row>
    <row r="6650" customFormat="false" ht="12.75" hidden="false" customHeight="false" outlineLevel="0" collapsed="false">
      <c r="A6650" s="71" t="n">
        <v>36595.354849537</v>
      </c>
      <c r="B6650" s="72" t="n">
        <v>36595.354849537</v>
      </c>
      <c r="C6650" s="73" t="n">
        <v>0.085069</v>
      </c>
    </row>
    <row r="6651" customFormat="false" ht="12.75" hidden="false" customHeight="false" outlineLevel="0" collapsed="false">
      <c r="A6651" s="71" t="n">
        <v>36595.3652662037</v>
      </c>
      <c r="B6651" s="72" t="n">
        <v>36595.3652662037</v>
      </c>
      <c r="C6651" s="73" t="n">
        <v>0.085069</v>
      </c>
    </row>
    <row r="6652" customFormat="false" ht="12.75" hidden="false" customHeight="false" outlineLevel="0" collapsed="false">
      <c r="A6652" s="71" t="n">
        <v>36595.3756828704</v>
      </c>
      <c r="B6652" s="72" t="n">
        <v>36595.3756828704</v>
      </c>
      <c r="C6652" s="73" t="n">
        <v>0.085069</v>
      </c>
    </row>
    <row r="6653" customFormat="false" ht="12.75" hidden="false" customHeight="false" outlineLevel="0" collapsed="false">
      <c r="A6653" s="71" t="n">
        <v>36595.386099537</v>
      </c>
      <c r="B6653" s="72" t="n">
        <v>36595.386099537</v>
      </c>
      <c r="C6653" s="73" t="n">
        <v>0.085069</v>
      </c>
    </row>
    <row r="6654" customFormat="false" ht="12.75" hidden="false" customHeight="false" outlineLevel="0" collapsed="false">
      <c r="A6654" s="71" t="n">
        <v>36595.3965162037</v>
      </c>
      <c r="B6654" s="72" t="n">
        <v>36595.3965162037</v>
      </c>
      <c r="C6654" s="73" t="n">
        <v>0.085069</v>
      </c>
    </row>
    <row r="6655" customFormat="false" ht="12.75" hidden="false" customHeight="false" outlineLevel="0" collapsed="false">
      <c r="A6655" s="71" t="n">
        <v>36595.4069328704</v>
      </c>
      <c r="B6655" s="72" t="n">
        <v>36595.4069328704</v>
      </c>
      <c r="C6655" s="73" t="n">
        <v>0.0949874</v>
      </c>
    </row>
    <row r="6656" customFormat="false" ht="12.75" hidden="false" customHeight="false" outlineLevel="0" collapsed="false">
      <c r="A6656" s="71" t="n">
        <v>36595.417349537</v>
      </c>
      <c r="B6656" s="72" t="n">
        <v>36595.417349537</v>
      </c>
      <c r="C6656" s="73" t="n">
        <v>0.1000229</v>
      </c>
    </row>
    <row r="6657" customFormat="false" ht="12.75" hidden="false" customHeight="false" outlineLevel="0" collapsed="false">
      <c r="A6657" s="71" t="n">
        <v>36595.4277662037</v>
      </c>
      <c r="B6657" s="72" t="n">
        <v>36595.4277662037</v>
      </c>
      <c r="C6657" s="73" t="n">
        <v>0.085069</v>
      </c>
    </row>
    <row r="6658" customFormat="false" ht="12.75" hidden="false" customHeight="false" outlineLevel="0" collapsed="false">
      <c r="A6658" s="71" t="n">
        <v>36595.4381828704</v>
      </c>
      <c r="B6658" s="72" t="n">
        <v>36595.4381828704</v>
      </c>
      <c r="C6658" s="73" t="n">
        <v>0.085069</v>
      </c>
    </row>
    <row r="6659" customFormat="false" ht="12.75" hidden="false" customHeight="false" outlineLevel="0" collapsed="false">
      <c r="A6659" s="71" t="n">
        <v>36595.448599537</v>
      </c>
      <c r="B6659" s="72" t="n">
        <v>36595.448599537</v>
      </c>
      <c r="C6659" s="73" t="n">
        <v>0.0949874</v>
      </c>
    </row>
    <row r="6660" customFormat="false" ht="12.75" hidden="false" customHeight="false" outlineLevel="0" collapsed="false">
      <c r="A6660" s="71" t="n">
        <v>36595.4590162037</v>
      </c>
      <c r="B6660" s="72" t="n">
        <v>36595.4590162037</v>
      </c>
      <c r="C6660" s="73" t="n">
        <v>0.0949874</v>
      </c>
    </row>
    <row r="6661" customFormat="false" ht="12.75" hidden="false" customHeight="false" outlineLevel="0" collapsed="false">
      <c r="A6661" s="71" t="n">
        <v>36595.4694328704</v>
      </c>
      <c r="B6661" s="72" t="n">
        <v>36595.4694328704</v>
      </c>
      <c r="C6661" s="73" t="n">
        <v>0.0899519</v>
      </c>
    </row>
    <row r="6662" customFormat="false" ht="12.75" hidden="false" customHeight="false" outlineLevel="0" collapsed="false">
      <c r="A6662" s="71" t="n">
        <v>36595.479849537</v>
      </c>
      <c r="B6662" s="72" t="n">
        <v>36595.479849537</v>
      </c>
      <c r="C6662" s="73" t="n">
        <v>0.0949874</v>
      </c>
    </row>
    <row r="6663" customFormat="false" ht="12.75" hidden="false" customHeight="false" outlineLevel="0" collapsed="false">
      <c r="A6663" s="71" t="n">
        <v>36595.4902662037</v>
      </c>
      <c r="B6663" s="72" t="n">
        <v>36595.4902662037</v>
      </c>
      <c r="C6663" s="73" t="n">
        <v>0.085069</v>
      </c>
    </row>
    <row r="6664" customFormat="false" ht="12.75" hidden="false" customHeight="false" outlineLevel="0" collapsed="false">
      <c r="A6664" s="71" t="n">
        <v>36595.5006828704</v>
      </c>
      <c r="B6664" s="72" t="n">
        <v>36595.5006828704</v>
      </c>
      <c r="C6664" s="73" t="n">
        <v>0.085069</v>
      </c>
    </row>
    <row r="6665" customFormat="false" ht="12.75" hidden="false" customHeight="false" outlineLevel="0" collapsed="false">
      <c r="A6665" s="71" t="n">
        <v>36595.511099537</v>
      </c>
      <c r="B6665" s="72" t="n">
        <v>36595.511099537</v>
      </c>
      <c r="C6665" s="73" t="n">
        <v>0.085069</v>
      </c>
    </row>
    <row r="6666" customFormat="false" ht="12.75" hidden="false" customHeight="false" outlineLevel="0" collapsed="false">
      <c r="A6666" s="71" t="n">
        <v>36595.5215162037</v>
      </c>
      <c r="B6666" s="72" t="n">
        <v>36595.5215162037</v>
      </c>
      <c r="C6666" s="73" t="n">
        <v>0.085069</v>
      </c>
    </row>
    <row r="6667" customFormat="false" ht="12.75" hidden="false" customHeight="false" outlineLevel="0" collapsed="false">
      <c r="A6667" s="71" t="n">
        <v>36595.5319328704</v>
      </c>
      <c r="B6667" s="72" t="n">
        <v>36595.5319328704</v>
      </c>
      <c r="C6667" s="73" t="n">
        <v>0.0899519</v>
      </c>
    </row>
    <row r="6668" customFormat="false" ht="12.75" hidden="false" customHeight="false" outlineLevel="0" collapsed="false">
      <c r="A6668" s="71" t="n">
        <v>36595.542349537</v>
      </c>
      <c r="B6668" s="72" t="n">
        <v>36595.542349537</v>
      </c>
      <c r="C6668" s="73" t="n">
        <v>0.085069</v>
      </c>
    </row>
    <row r="6669" customFormat="false" ht="12.75" hidden="false" customHeight="false" outlineLevel="0" collapsed="false">
      <c r="A6669" s="71" t="n">
        <v>36595.5527662037</v>
      </c>
      <c r="B6669" s="72" t="n">
        <v>36595.5527662037</v>
      </c>
      <c r="C6669" s="73" t="n">
        <v>0.0949874</v>
      </c>
    </row>
    <row r="6670" customFormat="false" ht="12.75" hidden="false" customHeight="false" outlineLevel="0" collapsed="false">
      <c r="A6670" s="71" t="n">
        <v>36595.5631828704</v>
      </c>
      <c r="B6670" s="72" t="n">
        <v>36595.5631828704</v>
      </c>
      <c r="C6670" s="73" t="n">
        <v>0.0949874</v>
      </c>
    </row>
    <row r="6671" customFormat="false" ht="12.75" hidden="false" customHeight="false" outlineLevel="0" collapsed="false">
      <c r="A6671" s="71" t="n">
        <v>36595.573599537</v>
      </c>
      <c r="B6671" s="72" t="n">
        <v>36595.573599537</v>
      </c>
      <c r="C6671" s="73" t="n">
        <v>0.0949874</v>
      </c>
    </row>
    <row r="6672" customFormat="false" ht="12.75" hidden="false" customHeight="false" outlineLevel="0" collapsed="false">
      <c r="A6672" s="71" t="n">
        <v>36595.5840162037</v>
      </c>
      <c r="B6672" s="72" t="n">
        <v>36595.5840162037</v>
      </c>
      <c r="C6672" s="73" t="n">
        <v>0.0949874</v>
      </c>
    </row>
    <row r="6673" customFormat="false" ht="12.75" hidden="false" customHeight="false" outlineLevel="0" collapsed="false">
      <c r="A6673" s="71" t="n">
        <v>36595.5944328704</v>
      </c>
      <c r="B6673" s="72" t="n">
        <v>36595.5944328704</v>
      </c>
      <c r="C6673" s="73" t="n">
        <v>0.1000229</v>
      </c>
    </row>
    <row r="6674" customFormat="false" ht="12.75" hidden="false" customHeight="false" outlineLevel="0" collapsed="false">
      <c r="A6674" s="71" t="n">
        <v>36595.604849537</v>
      </c>
      <c r="B6674" s="72" t="n">
        <v>36595.604849537</v>
      </c>
      <c r="C6674" s="73" t="n">
        <v>0.1000229</v>
      </c>
    </row>
    <row r="6675" customFormat="false" ht="12.75" hidden="false" customHeight="false" outlineLevel="0" collapsed="false">
      <c r="A6675" s="71" t="n">
        <v>36595.6152662037</v>
      </c>
      <c r="B6675" s="72" t="n">
        <v>36595.6152662037</v>
      </c>
      <c r="C6675" s="73" t="n">
        <v>0.0949874</v>
      </c>
    </row>
    <row r="6676" customFormat="false" ht="12.75" hidden="false" customHeight="false" outlineLevel="0" collapsed="false">
      <c r="A6676" s="71" t="n">
        <v>36595.6256828704</v>
      </c>
      <c r="B6676" s="72" t="n">
        <v>36595.6256828704</v>
      </c>
      <c r="C6676" s="73" t="n">
        <v>0.1000229</v>
      </c>
    </row>
    <row r="6677" customFormat="false" ht="12.75" hidden="false" customHeight="false" outlineLevel="0" collapsed="false">
      <c r="A6677" s="71" t="n">
        <v>36595.636099537</v>
      </c>
      <c r="B6677" s="72" t="n">
        <v>36595.636099537</v>
      </c>
      <c r="C6677" s="73" t="n">
        <v>0.1000229</v>
      </c>
    </row>
    <row r="6678" customFormat="false" ht="12.75" hidden="false" customHeight="false" outlineLevel="0" collapsed="false">
      <c r="A6678" s="71" t="n">
        <v>36595.6465162037</v>
      </c>
      <c r="B6678" s="72" t="n">
        <v>36595.6465162037</v>
      </c>
      <c r="C6678" s="73" t="n">
        <v>0.1000229</v>
      </c>
    </row>
    <row r="6679" customFormat="false" ht="12.75" hidden="false" customHeight="false" outlineLevel="0" collapsed="false">
      <c r="A6679" s="71" t="n">
        <v>36595.6569328704</v>
      </c>
      <c r="B6679" s="72" t="n">
        <v>36595.6569328704</v>
      </c>
      <c r="C6679" s="73" t="n">
        <v>0.1000229</v>
      </c>
    </row>
    <row r="6680" customFormat="false" ht="12.75" hidden="false" customHeight="false" outlineLevel="0" collapsed="false">
      <c r="A6680" s="71" t="n">
        <v>36595.667349537</v>
      </c>
      <c r="B6680" s="72" t="n">
        <v>36595.667349537</v>
      </c>
      <c r="C6680" s="73" t="n">
        <v>0.1000229</v>
      </c>
    </row>
    <row r="6681" customFormat="false" ht="12.75" hidden="false" customHeight="false" outlineLevel="0" collapsed="false">
      <c r="A6681" s="71" t="n">
        <v>36595.6777662037</v>
      </c>
      <c r="B6681" s="72" t="n">
        <v>36595.6777662037</v>
      </c>
      <c r="C6681" s="73" t="n">
        <v>0.1000229</v>
      </c>
    </row>
    <row r="6682" customFormat="false" ht="12.75" hidden="false" customHeight="false" outlineLevel="0" collapsed="false">
      <c r="A6682" s="71" t="n">
        <v>36595.6881828704</v>
      </c>
      <c r="B6682" s="72" t="n">
        <v>36595.6881828704</v>
      </c>
      <c r="C6682" s="73" t="n">
        <v>0.1000229</v>
      </c>
    </row>
    <row r="6683" customFormat="false" ht="12.75" hidden="false" customHeight="false" outlineLevel="0" collapsed="false">
      <c r="A6683" s="71" t="n">
        <v>36595.698599537</v>
      </c>
      <c r="B6683" s="72" t="n">
        <v>36595.698599537</v>
      </c>
      <c r="C6683" s="73" t="n">
        <v>0.1000229</v>
      </c>
    </row>
    <row r="6684" customFormat="false" ht="12.75" hidden="false" customHeight="false" outlineLevel="0" collapsed="false">
      <c r="A6684" s="71" t="n">
        <v>36595.7090162037</v>
      </c>
      <c r="B6684" s="72" t="n">
        <v>36595.7090162037</v>
      </c>
      <c r="C6684" s="73" t="n">
        <v>0.1000229</v>
      </c>
    </row>
    <row r="6685" customFormat="false" ht="12.75" hidden="false" customHeight="false" outlineLevel="0" collapsed="false">
      <c r="A6685" s="71" t="n">
        <v>36595.7194328704</v>
      </c>
      <c r="B6685" s="72" t="n">
        <v>36595.7194328704</v>
      </c>
      <c r="C6685" s="73" t="n">
        <v>0.1000229</v>
      </c>
    </row>
    <row r="6686" customFormat="false" ht="12.75" hidden="false" customHeight="false" outlineLevel="0" collapsed="false">
      <c r="A6686" s="71" t="n">
        <v>36595.729849537</v>
      </c>
      <c r="B6686" s="72" t="n">
        <v>36595.729849537</v>
      </c>
      <c r="C6686" s="73" t="n">
        <v>0.1000229</v>
      </c>
    </row>
    <row r="6687" customFormat="false" ht="12.75" hidden="false" customHeight="false" outlineLevel="0" collapsed="false">
      <c r="A6687" s="71" t="n">
        <v>36595.7402662037</v>
      </c>
      <c r="B6687" s="72" t="n">
        <v>36595.7402662037</v>
      </c>
      <c r="C6687" s="73" t="n">
        <v>0.1000229</v>
      </c>
    </row>
    <row r="6688" customFormat="false" ht="12.75" hidden="false" customHeight="false" outlineLevel="0" collapsed="false">
      <c r="A6688" s="71" t="n">
        <v>36595.7506828704</v>
      </c>
      <c r="B6688" s="72" t="n">
        <v>36595.7506828704</v>
      </c>
      <c r="C6688" s="73" t="n">
        <v>0.1000229</v>
      </c>
    </row>
    <row r="6689" customFormat="false" ht="12.75" hidden="false" customHeight="false" outlineLevel="0" collapsed="false">
      <c r="A6689" s="71" t="n">
        <v>36595.761099537</v>
      </c>
      <c r="B6689" s="72" t="n">
        <v>36595.761099537</v>
      </c>
      <c r="C6689" s="73" t="n">
        <v>0.1000229</v>
      </c>
    </row>
    <row r="6690" customFormat="false" ht="12.75" hidden="false" customHeight="false" outlineLevel="0" collapsed="false">
      <c r="A6690" s="71" t="n">
        <v>36595.7715162037</v>
      </c>
      <c r="B6690" s="72" t="n">
        <v>36595.7715162037</v>
      </c>
      <c r="C6690" s="73" t="n">
        <v>0.1000229</v>
      </c>
    </row>
    <row r="6691" customFormat="false" ht="12.75" hidden="false" customHeight="false" outlineLevel="0" collapsed="false">
      <c r="A6691" s="71" t="n">
        <v>36595.7819328704</v>
      </c>
      <c r="B6691" s="72" t="n">
        <v>36595.7819328704</v>
      </c>
      <c r="C6691" s="73" t="n">
        <v>0.1000229</v>
      </c>
    </row>
    <row r="6692" customFormat="false" ht="12.75" hidden="false" customHeight="false" outlineLevel="0" collapsed="false">
      <c r="A6692" s="71" t="n">
        <v>36595.792349537</v>
      </c>
      <c r="B6692" s="72" t="n">
        <v>36595.792349537</v>
      </c>
      <c r="C6692" s="73" t="n">
        <v>0.1000229</v>
      </c>
    </row>
    <row r="6693" customFormat="false" ht="12.75" hidden="false" customHeight="false" outlineLevel="0" collapsed="false">
      <c r="A6693" s="71" t="n">
        <v>36595.8027662037</v>
      </c>
      <c r="B6693" s="72" t="n">
        <v>36595.8027662037</v>
      </c>
      <c r="C6693" s="73" t="n">
        <v>0.1000229</v>
      </c>
    </row>
    <row r="6694" customFormat="false" ht="12.75" hidden="false" customHeight="false" outlineLevel="0" collapsed="false">
      <c r="A6694" s="71" t="n">
        <v>36595.8131828704</v>
      </c>
      <c r="B6694" s="72" t="n">
        <v>36595.8131828704</v>
      </c>
      <c r="C6694" s="73" t="n">
        <v>0.1000229</v>
      </c>
    </row>
    <row r="6695" customFormat="false" ht="12.75" hidden="false" customHeight="false" outlineLevel="0" collapsed="false">
      <c r="A6695" s="71" t="n">
        <v>36595.823599537</v>
      </c>
      <c r="B6695" s="72" t="n">
        <v>36595.823599537</v>
      </c>
      <c r="C6695" s="73" t="n">
        <v>0.1000229</v>
      </c>
    </row>
    <row r="6696" customFormat="false" ht="12.75" hidden="false" customHeight="false" outlineLevel="0" collapsed="false">
      <c r="A6696" s="71" t="n">
        <v>36595.8340162037</v>
      </c>
      <c r="B6696" s="72" t="n">
        <v>36595.8340162037</v>
      </c>
      <c r="C6696" s="73" t="n">
        <v>0.0949874</v>
      </c>
    </row>
    <row r="6697" customFormat="false" ht="12.75" hidden="false" customHeight="false" outlineLevel="0" collapsed="false">
      <c r="A6697" s="71" t="n">
        <v>36595.8444328704</v>
      </c>
      <c r="B6697" s="72" t="n">
        <v>36595.8444328704</v>
      </c>
      <c r="C6697" s="73" t="n">
        <v>0.0949874</v>
      </c>
    </row>
    <row r="6698" customFormat="false" ht="12.75" hidden="false" customHeight="false" outlineLevel="0" collapsed="false">
      <c r="A6698" s="71" t="n">
        <v>36595.854849537</v>
      </c>
      <c r="B6698" s="72" t="n">
        <v>36595.854849537</v>
      </c>
      <c r="C6698" s="73" t="n">
        <v>0.0949874</v>
      </c>
    </row>
    <row r="6699" customFormat="false" ht="12.75" hidden="false" customHeight="false" outlineLevel="0" collapsed="false">
      <c r="A6699" s="71" t="n">
        <v>36595.8652662037</v>
      </c>
      <c r="B6699" s="72" t="n">
        <v>36595.8652662037</v>
      </c>
      <c r="C6699" s="73" t="n">
        <v>0.0949874</v>
      </c>
    </row>
    <row r="6700" customFormat="false" ht="12.75" hidden="false" customHeight="false" outlineLevel="0" collapsed="false">
      <c r="A6700" s="71" t="n">
        <v>36595.8756828704</v>
      </c>
      <c r="B6700" s="72" t="n">
        <v>36595.8756828704</v>
      </c>
      <c r="C6700" s="73" t="n">
        <v>0.0949874</v>
      </c>
    </row>
    <row r="6701" customFormat="false" ht="12.75" hidden="false" customHeight="false" outlineLevel="0" collapsed="false">
      <c r="A6701" s="71" t="n">
        <v>36595.886099537</v>
      </c>
      <c r="B6701" s="72" t="n">
        <v>36595.886099537</v>
      </c>
      <c r="C6701" s="73" t="n">
        <v>0.0949874</v>
      </c>
    </row>
    <row r="6702" customFormat="false" ht="12.75" hidden="false" customHeight="false" outlineLevel="0" collapsed="false">
      <c r="A6702" s="71" t="n">
        <v>36595.8965162037</v>
      </c>
      <c r="B6702" s="72" t="n">
        <v>36595.8965162037</v>
      </c>
      <c r="C6702" s="73" t="n">
        <v>0.0949874</v>
      </c>
    </row>
    <row r="6703" customFormat="false" ht="12.75" hidden="false" customHeight="false" outlineLevel="0" collapsed="false">
      <c r="A6703" s="71" t="n">
        <v>36595.9069328704</v>
      </c>
      <c r="B6703" s="72" t="n">
        <v>36595.9069328704</v>
      </c>
      <c r="C6703" s="73" t="n">
        <v>0.0949874</v>
      </c>
    </row>
    <row r="6704" customFormat="false" ht="12.75" hidden="false" customHeight="false" outlineLevel="0" collapsed="false">
      <c r="A6704" s="71" t="n">
        <v>36595.917349537</v>
      </c>
      <c r="B6704" s="72" t="n">
        <v>36595.917349537</v>
      </c>
      <c r="C6704" s="73" t="n">
        <v>0.0949874</v>
      </c>
    </row>
    <row r="6705" customFormat="false" ht="12.75" hidden="false" customHeight="false" outlineLevel="0" collapsed="false">
      <c r="A6705" s="71" t="n">
        <v>36595.9277662037</v>
      </c>
      <c r="B6705" s="72" t="n">
        <v>36595.9277662037</v>
      </c>
      <c r="C6705" s="73" t="n">
        <v>0.0949874</v>
      </c>
    </row>
    <row r="6706" customFormat="false" ht="12.75" hidden="false" customHeight="false" outlineLevel="0" collapsed="false">
      <c r="A6706" s="71" t="n">
        <v>36595.9381828704</v>
      </c>
      <c r="B6706" s="72" t="n">
        <v>36595.9381828704</v>
      </c>
      <c r="C6706" s="73" t="n">
        <v>0.0949874</v>
      </c>
    </row>
    <row r="6707" customFormat="false" ht="12.75" hidden="false" customHeight="false" outlineLevel="0" collapsed="false">
      <c r="A6707" s="71" t="n">
        <v>36595.948599537</v>
      </c>
      <c r="B6707" s="72" t="n">
        <v>36595.948599537</v>
      </c>
      <c r="C6707" s="73" t="n">
        <v>0.0899519</v>
      </c>
    </row>
    <row r="6708" customFormat="false" ht="12.75" hidden="false" customHeight="false" outlineLevel="0" collapsed="false">
      <c r="A6708" s="71" t="n">
        <v>36595.9590162037</v>
      </c>
      <c r="B6708" s="72" t="n">
        <v>36595.9590162037</v>
      </c>
      <c r="C6708" s="73" t="n">
        <v>0.0949874</v>
      </c>
    </row>
    <row r="6709" customFormat="false" ht="12.75" hidden="false" customHeight="false" outlineLevel="0" collapsed="false">
      <c r="A6709" s="71" t="n">
        <v>36595.9694328704</v>
      </c>
      <c r="B6709" s="72" t="n">
        <v>36595.9694328704</v>
      </c>
      <c r="C6709" s="73" t="n">
        <v>0.0949874</v>
      </c>
    </row>
    <row r="6710" customFormat="false" ht="12.75" hidden="false" customHeight="false" outlineLevel="0" collapsed="false">
      <c r="A6710" s="71" t="n">
        <v>36595.979849537</v>
      </c>
      <c r="B6710" s="72" t="n">
        <v>36595.979849537</v>
      </c>
      <c r="C6710" s="73" t="n">
        <v>0.0899519</v>
      </c>
    </row>
    <row r="6711" customFormat="false" ht="12.75" hidden="false" customHeight="false" outlineLevel="0" collapsed="false">
      <c r="A6711" s="71" t="n">
        <v>36595.9902662037</v>
      </c>
      <c r="B6711" s="72" t="n">
        <v>36595.9902662037</v>
      </c>
      <c r="C6711" s="73" t="n">
        <v>0.0949874</v>
      </c>
    </row>
    <row r="6712" customFormat="false" ht="12.75" hidden="false" customHeight="false" outlineLevel="0" collapsed="false">
      <c r="A6712" s="71" t="n">
        <v>36596.0006828704</v>
      </c>
      <c r="B6712" s="72" t="n">
        <v>36596.0006828704</v>
      </c>
      <c r="C6712" s="73" t="n">
        <v>0.0949874</v>
      </c>
    </row>
    <row r="6713" customFormat="false" ht="12.75" hidden="false" customHeight="false" outlineLevel="0" collapsed="false">
      <c r="A6713" s="71" t="n">
        <v>36596.011099537</v>
      </c>
      <c r="B6713" s="72" t="n">
        <v>36596.011099537</v>
      </c>
      <c r="C6713" s="73" t="n">
        <v>0.0949874</v>
      </c>
    </row>
    <row r="6714" customFormat="false" ht="12.75" hidden="false" customHeight="false" outlineLevel="0" collapsed="false">
      <c r="A6714" s="71" t="n">
        <v>36596.0215162037</v>
      </c>
      <c r="B6714" s="72" t="n">
        <v>36596.0215162037</v>
      </c>
      <c r="C6714" s="73" t="n">
        <v>0.085069</v>
      </c>
    </row>
    <row r="6715" customFormat="false" ht="12.75" hidden="false" customHeight="false" outlineLevel="0" collapsed="false">
      <c r="A6715" s="71" t="n">
        <v>36596.0319328704</v>
      </c>
      <c r="B6715" s="72" t="n">
        <v>36596.0319328704</v>
      </c>
      <c r="C6715" s="73" t="n">
        <v>0.085069</v>
      </c>
    </row>
    <row r="6716" customFormat="false" ht="12.75" hidden="false" customHeight="false" outlineLevel="0" collapsed="false">
      <c r="A6716" s="71" t="n">
        <v>36596.042349537</v>
      </c>
      <c r="B6716" s="72" t="n">
        <v>36596.042349537</v>
      </c>
      <c r="C6716" s="73" t="n">
        <v>0.085069</v>
      </c>
    </row>
    <row r="6717" customFormat="false" ht="12.75" hidden="false" customHeight="false" outlineLevel="0" collapsed="false">
      <c r="A6717" s="71" t="n">
        <v>36596.0527662037</v>
      </c>
      <c r="B6717" s="72" t="n">
        <v>36596.0527662037</v>
      </c>
      <c r="C6717" s="73" t="n">
        <v>0.0800336</v>
      </c>
    </row>
    <row r="6718" customFormat="false" ht="12.75" hidden="false" customHeight="false" outlineLevel="0" collapsed="false">
      <c r="A6718" s="71" t="n">
        <v>36596.0631828704</v>
      </c>
      <c r="B6718" s="72" t="n">
        <v>36596.0631828704</v>
      </c>
      <c r="C6718" s="73" t="n">
        <v>0.0800336</v>
      </c>
    </row>
    <row r="6719" customFormat="false" ht="12.75" hidden="false" customHeight="false" outlineLevel="0" collapsed="false">
      <c r="A6719" s="71" t="n">
        <v>36596.073599537</v>
      </c>
      <c r="B6719" s="72" t="n">
        <v>36596.073599537</v>
      </c>
      <c r="C6719" s="73" t="n">
        <v>0.085069</v>
      </c>
    </row>
    <row r="6720" customFormat="false" ht="12.75" hidden="false" customHeight="false" outlineLevel="0" collapsed="false">
      <c r="A6720" s="71" t="n">
        <v>36596.0840162037</v>
      </c>
      <c r="B6720" s="72" t="n">
        <v>36596.0840162037</v>
      </c>
      <c r="C6720" s="73" t="n">
        <v>0.0800336</v>
      </c>
    </row>
    <row r="6721" customFormat="false" ht="12.75" hidden="false" customHeight="false" outlineLevel="0" collapsed="false">
      <c r="A6721" s="71" t="n">
        <v>36596.0944328704</v>
      </c>
      <c r="B6721" s="72" t="n">
        <v>36596.0944328704</v>
      </c>
      <c r="C6721" s="73" t="n">
        <v>0.0800336</v>
      </c>
    </row>
    <row r="6722" customFormat="false" ht="12.75" hidden="false" customHeight="false" outlineLevel="0" collapsed="false">
      <c r="A6722" s="71" t="n">
        <v>36596.104849537</v>
      </c>
      <c r="B6722" s="72" t="n">
        <v>36596.104849537</v>
      </c>
      <c r="C6722" s="73" t="n">
        <v>0.0800336</v>
      </c>
    </row>
    <row r="6723" customFormat="false" ht="12.75" hidden="false" customHeight="false" outlineLevel="0" collapsed="false">
      <c r="A6723" s="71" t="n">
        <v>36596.1152662037</v>
      </c>
      <c r="B6723" s="72" t="n">
        <v>36596.1152662037</v>
      </c>
      <c r="C6723" s="73" t="n">
        <v>0.0800336</v>
      </c>
    </row>
    <row r="6724" customFormat="false" ht="12.75" hidden="false" customHeight="false" outlineLevel="0" collapsed="false">
      <c r="A6724" s="71" t="n">
        <v>36596.1256828704</v>
      </c>
      <c r="B6724" s="72" t="n">
        <v>36596.1256828704</v>
      </c>
      <c r="C6724" s="73" t="n">
        <v>0.0800336</v>
      </c>
    </row>
    <row r="6725" customFormat="false" ht="12.75" hidden="false" customHeight="false" outlineLevel="0" collapsed="false">
      <c r="A6725" s="71" t="n">
        <v>36596.136099537</v>
      </c>
      <c r="B6725" s="72" t="n">
        <v>36596.136099537</v>
      </c>
      <c r="C6725" s="73" t="n">
        <v>0.0800336</v>
      </c>
    </row>
    <row r="6726" customFormat="false" ht="12.75" hidden="false" customHeight="false" outlineLevel="0" collapsed="false">
      <c r="A6726" s="71" t="n">
        <v>36596.1465162037</v>
      </c>
      <c r="B6726" s="72" t="n">
        <v>36596.1465162037</v>
      </c>
      <c r="C6726" s="73" t="n">
        <v>0.0800336</v>
      </c>
    </row>
    <row r="6727" customFormat="false" ht="12.75" hidden="false" customHeight="false" outlineLevel="0" collapsed="false">
      <c r="A6727" s="71" t="n">
        <v>36596.1569328704</v>
      </c>
      <c r="B6727" s="72" t="n">
        <v>36596.1569328704</v>
      </c>
      <c r="C6727" s="73" t="n">
        <v>0.0800336</v>
      </c>
    </row>
    <row r="6728" customFormat="false" ht="12.75" hidden="false" customHeight="false" outlineLevel="0" collapsed="false">
      <c r="A6728" s="71" t="n">
        <v>36596.167349537</v>
      </c>
      <c r="B6728" s="72" t="n">
        <v>36596.167349537</v>
      </c>
      <c r="C6728" s="73" t="n">
        <v>0.0800336</v>
      </c>
    </row>
    <row r="6729" customFormat="false" ht="12.75" hidden="false" customHeight="false" outlineLevel="0" collapsed="false">
      <c r="A6729" s="71" t="n">
        <v>36596.1777662037</v>
      </c>
      <c r="B6729" s="72" t="n">
        <v>36596.1777662037</v>
      </c>
      <c r="C6729" s="73" t="n">
        <v>0.0800336</v>
      </c>
    </row>
    <row r="6730" customFormat="false" ht="12.75" hidden="false" customHeight="false" outlineLevel="0" collapsed="false">
      <c r="A6730" s="71" t="n">
        <v>36596.1881828704</v>
      </c>
      <c r="B6730" s="72" t="n">
        <v>36596.1881828704</v>
      </c>
      <c r="C6730" s="73" t="n">
        <v>0.0800336</v>
      </c>
    </row>
    <row r="6731" customFormat="false" ht="12.75" hidden="false" customHeight="false" outlineLevel="0" collapsed="false">
      <c r="A6731" s="71" t="n">
        <v>36596.198599537</v>
      </c>
      <c r="B6731" s="72" t="n">
        <v>36596.198599537</v>
      </c>
      <c r="C6731" s="73" t="n">
        <v>0.0800336</v>
      </c>
    </row>
    <row r="6732" customFormat="false" ht="12.75" hidden="false" customHeight="false" outlineLevel="0" collapsed="false">
      <c r="A6732" s="71" t="n">
        <v>36596.2090162037</v>
      </c>
      <c r="B6732" s="72" t="n">
        <v>36596.2090162037</v>
      </c>
      <c r="C6732" s="73" t="n">
        <v>0.085069</v>
      </c>
    </row>
    <row r="6733" customFormat="false" ht="12.75" hidden="false" customHeight="false" outlineLevel="0" collapsed="false">
      <c r="A6733" s="71" t="n">
        <v>36596.2194328704</v>
      </c>
      <c r="B6733" s="72" t="n">
        <v>36596.2194328704</v>
      </c>
      <c r="C6733" s="73" t="n">
        <v>0.0800336</v>
      </c>
    </row>
    <row r="6734" customFormat="false" ht="12.75" hidden="false" customHeight="false" outlineLevel="0" collapsed="false">
      <c r="A6734" s="71" t="n">
        <v>36596.229849537</v>
      </c>
      <c r="B6734" s="72" t="n">
        <v>36596.229849537</v>
      </c>
      <c r="C6734" s="73" t="n">
        <v>0.0800336</v>
      </c>
    </row>
    <row r="6735" customFormat="false" ht="12.75" hidden="false" customHeight="false" outlineLevel="0" collapsed="false">
      <c r="A6735" s="71" t="n">
        <v>36596.2402662037</v>
      </c>
      <c r="B6735" s="72" t="n">
        <v>36596.2402662037</v>
      </c>
      <c r="C6735" s="73" t="n">
        <v>0.0800336</v>
      </c>
    </row>
    <row r="6736" customFormat="false" ht="12.75" hidden="false" customHeight="false" outlineLevel="0" collapsed="false">
      <c r="A6736" s="71" t="n">
        <v>36596.2506828704</v>
      </c>
      <c r="B6736" s="72" t="n">
        <v>36596.2506828704</v>
      </c>
      <c r="C6736" s="73" t="n">
        <v>0.0800336</v>
      </c>
    </row>
    <row r="6737" customFormat="false" ht="12.75" hidden="false" customHeight="false" outlineLevel="0" collapsed="false">
      <c r="A6737" s="71" t="n">
        <v>36596.261099537</v>
      </c>
      <c r="B6737" s="72" t="n">
        <v>36596.261099537</v>
      </c>
      <c r="C6737" s="73" t="n">
        <v>0.0800336</v>
      </c>
    </row>
    <row r="6738" customFormat="false" ht="12.75" hidden="false" customHeight="false" outlineLevel="0" collapsed="false">
      <c r="A6738" s="71" t="n">
        <v>36596.2715162037</v>
      </c>
      <c r="B6738" s="72" t="n">
        <v>36596.2715162037</v>
      </c>
      <c r="C6738" s="73" t="n">
        <v>0.0800336</v>
      </c>
    </row>
    <row r="6739" customFormat="false" ht="12.75" hidden="false" customHeight="false" outlineLevel="0" collapsed="false">
      <c r="A6739" s="71" t="n">
        <v>36596.2819328704</v>
      </c>
      <c r="B6739" s="72" t="n">
        <v>36596.2819328704</v>
      </c>
      <c r="C6739" s="73" t="n">
        <v>0.085069</v>
      </c>
    </row>
    <row r="6740" customFormat="false" ht="12.75" hidden="false" customHeight="false" outlineLevel="0" collapsed="false">
      <c r="A6740" s="71" t="n">
        <v>36596.292349537</v>
      </c>
      <c r="B6740" s="72" t="n">
        <v>36596.292349537</v>
      </c>
      <c r="C6740" s="73" t="n">
        <v>0.2399481</v>
      </c>
    </row>
    <row r="6741" customFormat="false" ht="12.75" hidden="false" customHeight="false" outlineLevel="0" collapsed="false">
      <c r="A6741" s="71" t="n">
        <v>36596.3027662037</v>
      </c>
      <c r="B6741" s="72" t="n">
        <v>36596.3027662037</v>
      </c>
      <c r="C6741" s="73" t="n">
        <v>0.0800336</v>
      </c>
    </row>
    <row r="6742" customFormat="false" ht="12.75" hidden="false" customHeight="false" outlineLevel="0" collapsed="false">
      <c r="A6742" s="71" t="n">
        <v>36596.3131828704</v>
      </c>
      <c r="B6742" s="72" t="n">
        <v>36596.3131828704</v>
      </c>
      <c r="C6742" s="73" t="n">
        <v>0.0800336</v>
      </c>
    </row>
    <row r="6743" customFormat="false" ht="12.75" hidden="false" customHeight="false" outlineLevel="0" collapsed="false">
      <c r="A6743" s="71" t="n">
        <v>36596.323599537</v>
      </c>
      <c r="B6743" s="72" t="n">
        <v>36596.323599537</v>
      </c>
      <c r="C6743" s="73" t="n">
        <v>0.0800336</v>
      </c>
    </row>
    <row r="6744" customFormat="false" ht="12.75" hidden="false" customHeight="false" outlineLevel="0" collapsed="false">
      <c r="A6744" s="71" t="n">
        <v>36596.3340162037</v>
      </c>
      <c r="B6744" s="72" t="n">
        <v>36596.3340162037</v>
      </c>
      <c r="C6744" s="73" t="n">
        <v>0.0800336</v>
      </c>
    </row>
    <row r="6745" customFormat="false" ht="12.75" hidden="false" customHeight="false" outlineLevel="0" collapsed="false">
      <c r="A6745" s="71" t="n">
        <v>36596.3444328704</v>
      </c>
      <c r="B6745" s="72" t="n">
        <v>36596.3444328704</v>
      </c>
      <c r="C6745" s="73" t="n">
        <v>0.0800336</v>
      </c>
    </row>
    <row r="6746" customFormat="false" ht="12.75" hidden="false" customHeight="false" outlineLevel="0" collapsed="false">
      <c r="A6746" s="71" t="n">
        <v>36596.354849537</v>
      </c>
      <c r="B6746" s="72" t="n">
        <v>36596.354849537</v>
      </c>
      <c r="C6746" s="73" t="n">
        <v>0.0800336</v>
      </c>
    </row>
    <row r="6747" customFormat="false" ht="12.75" hidden="false" customHeight="false" outlineLevel="0" collapsed="false">
      <c r="A6747" s="71" t="n">
        <v>36596.3652662037</v>
      </c>
      <c r="B6747" s="72" t="n">
        <v>36596.3652662037</v>
      </c>
      <c r="C6747" s="73" t="n">
        <v>0.0800336</v>
      </c>
    </row>
    <row r="6748" customFormat="false" ht="12.75" hidden="false" customHeight="false" outlineLevel="0" collapsed="false">
      <c r="A6748" s="71" t="n">
        <v>36596.3756828704</v>
      </c>
      <c r="B6748" s="72" t="n">
        <v>36596.3756828704</v>
      </c>
      <c r="C6748" s="73" t="n">
        <v>0.0800336</v>
      </c>
    </row>
    <row r="6749" customFormat="false" ht="12.75" hidden="false" customHeight="false" outlineLevel="0" collapsed="false">
      <c r="A6749" s="71" t="n">
        <v>36596.386099537</v>
      </c>
      <c r="B6749" s="72" t="n">
        <v>36596.386099537</v>
      </c>
      <c r="C6749" s="73" t="n">
        <v>0.0800336</v>
      </c>
    </row>
    <row r="6750" customFormat="false" ht="12.75" hidden="false" customHeight="false" outlineLevel="0" collapsed="false">
      <c r="A6750" s="71" t="n">
        <v>36596.3965162037</v>
      </c>
      <c r="B6750" s="72" t="n">
        <v>36596.3965162037</v>
      </c>
      <c r="C6750" s="73" t="n">
        <v>0.0800336</v>
      </c>
    </row>
    <row r="6751" customFormat="false" ht="12.75" hidden="false" customHeight="false" outlineLevel="0" collapsed="false">
      <c r="A6751" s="71" t="n">
        <v>36596.4069328704</v>
      </c>
      <c r="B6751" s="72" t="n">
        <v>36596.4069328704</v>
      </c>
      <c r="C6751" s="73" t="n">
        <v>0.0800336</v>
      </c>
    </row>
    <row r="6752" customFormat="false" ht="12.75" hidden="false" customHeight="false" outlineLevel="0" collapsed="false">
      <c r="A6752" s="71" t="n">
        <v>36596.417349537</v>
      </c>
      <c r="B6752" s="72" t="n">
        <v>36596.417349537</v>
      </c>
      <c r="C6752" s="73" t="n">
        <v>0.0800336</v>
      </c>
    </row>
    <row r="6753" customFormat="false" ht="12.75" hidden="false" customHeight="false" outlineLevel="0" collapsed="false">
      <c r="A6753" s="71" t="n">
        <v>36596.4277662037</v>
      </c>
      <c r="B6753" s="72" t="n">
        <v>36596.4277662037</v>
      </c>
      <c r="C6753" s="73" t="n">
        <v>0.0800336</v>
      </c>
    </row>
    <row r="6754" customFormat="false" ht="12.75" hidden="false" customHeight="false" outlineLevel="0" collapsed="false">
      <c r="A6754" s="71" t="n">
        <v>36596.4381828704</v>
      </c>
      <c r="B6754" s="72" t="n">
        <v>36596.4381828704</v>
      </c>
      <c r="C6754" s="73" t="n">
        <v>0.0800336</v>
      </c>
    </row>
    <row r="6755" customFormat="false" ht="12.75" hidden="false" customHeight="false" outlineLevel="0" collapsed="false">
      <c r="A6755" s="71" t="n">
        <v>36596.448599537</v>
      </c>
      <c r="B6755" s="72" t="n">
        <v>36596.448599537</v>
      </c>
      <c r="C6755" s="73" t="n">
        <v>0.1149767</v>
      </c>
    </row>
    <row r="6756" customFormat="false" ht="12.75" hidden="false" customHeight="false" outlineLevel="0" collapsed="false">
      <c r="A6756" s="71" t="n">
        <v>36596.4590162037</v>
      </c>
      <c r="B6756" s="72" t="n">
        <v>36596.4590162037</v>
      </c>
      <c r="C6756" s="73" t="n">
        <v>0.1050584</v>
      </c>
    </row>
    <row r="6757" customFormat="false" ht="12.75" hidden="false" customHeight="false" outlineLevel="0" collapsed="false">
      <c r="A6757" s="71" t="n">
        <v>36596.4694328704</v>
      </c>
      <c r="B6757" s="72" t="n">
        <v>36596.4694328704</v>
      </c>
      <c r="C6757" s="73" t="n">
        <v>0.1050584</v>
      </c>
    </row>
    <row r="6758" customFormat="false" ht="12.75" hidden="false" customHeight="false" outlineLevel="0" collapsed="false">
      <c r="A6758" s="71" t="n">
        <v>36596.479849537</v>
      </c>
      <c r="B6758" s="72" t="n">
        <v>36596.479849537</v>
      </c>
      <c r="C6758" s="73" t="n">
        <v>0.1000229</v>
      </c>
    </row>
    <row r="6759" customFormat="false" ht="12.75" hidden="false" customHeight="false" outlineLevel="0" collapsed="false">
      <c r="A6759" s="71" t="n">
        <v>36596.4902662037</v>
      </c>
      <c r="B6759" s="72" t="n">
        <v>36596.4902662037</v>
      </c>
      <c r="C6759" s="73" t="n">
        <v>0.0949874</v>
      </c>
    </row>
    <row r="6760" customFormat="false" ht="12.75" hidden="false" customHeight="false" outlineLevel="0" collapsed="false">
      <c r="A6760" s="71" t="n">
        <v>36596.5006828704</v>
      </c>
      <c r="B6760" s="72" t="n">
        <v>36596.5006828704</v>
      </c>
      <c r="C6760" s="73" t="n">
        <v>0.085069</v>
      </c>
    </row>
    <row r="6761" customFormat="false" ht="12.75" hidden="false" customHeight="false" outlineLevel="0" collapsed="false">
      <c r="A6761" s="71" t="n">
        <v>36596.511099537</v>
      </c>
      <c r="B6761" s="72" t="n">
        <v>36596.511099537</v>
      </c>
      <c r="C6761" s="73" t="n">
        <v>0.0800336</v>
      </c>
    </row>
    <row r="6762" customFormat="false" ht="12.75" hidden="false" customHeight="false" outlineLevel="0" collapsed="false">
      <c r="A6762" s="71" t="n">
        <v>36596.5215162037</v>
      </c>
      <c r="B6762" s="72" t="n">
        <v>36596.5215162037</v>
      </c>
      <c r="C6762" s="73" t="n">
        <v>0.0800336</v>
      </c>
    </row>
    <row r="6763" customFormat="false" ht="12.75" hidden="false" customHeight="false" outlineLevel="0" collapsed="false">
      <c r="A6763" s="71" t="n">
        <v>36596.5319328704</v>
      </c>
      <c r="B6763" s="72" t="n">
        <v>36596.5319328704</v>
      </c>
      <c r="C6763" s="73" t="n">
        <v>0.0800336</v>
      </c>
    </row>
    <row r="6764" customFormat="false" ht="12.75" hidden="false" customHeight="false" outlineLevel="0" collapsed="false">
      <c r="A6764" s="71" t="n">
        <v>36596.542349537</v>
      </c>
      <c r="B6764" s="72" t="n">
        <v>36596.542349537</v>
      </c>
      <c r="C6764" s="73" t="n">
        <v>0.085069</v>
      </c>
    </row>
    <row r="6765" customFormat="false" ht="12.75" hidden="false" customHeight="false" outlineLevel="0" collapsed="false">
      <c r="A6765" s="71" t="n">
        <v>36596.5527662037</v>
      </c>
      <c r="B6765" s="72" t="n">
        <v>36596.5527662037</v>
      </c>
      <c r="C6765" s="73" t="n">
        <v>0.085069</v>
      </c>
    </row>
    <row r="6766" customFormat="false" ht="12.75" hidden="false" customHeight="false" outlineLevel="0" collapsed="false">
      <c r="A6766" s="71" t="n">
        <v>36596.5631828704</v>
      </c>
      <c r="B6766" s="72" t="n">
        <v>36596.5631828704</v>
      </c>
      <c r="C6766" s="73" t="n">
        <v>0.0800336</v>
      </c>
    </row>
    <row r="6767" customFormat="false" ht="12.75" hidden="false" customHeight="false" outlineLevel="0" collapsed="false">
      <c r="A6767" s="71" t="n">
        <v>36596.573599537</v>
      </c>
      <c r="B6767" s="72" t="n">
        <v>36596.573599537</v>
      </c>
      <c r="C6767" s="73" t="n">
        <v>0.085069</v>
      </c>
    </row>
    <row r="6768" customFormat="false" ht="12.75" hidden="false" customHeight="false" outlineLevel="0" collapsed="false">
      <c r="A6768" s="71" t="n">
        <v>36596.5840162037</v>
      </c>
      <c r="B6768" s="72" t="n">
        <v>36596.5840162037</v>
      </c>
      <c r="C6768" s="73" t="n">
        <v>0.085069</v>
      </c>
    </row>
    <row r="6769" customFormat="false" ht="12.75" hidden="false" customHeight="false" outlineLevel="0" collapsed="false">
      <c r="A6769" s="71" t="n">
        <v>36596.5944328704</v>
      </c>
      <c r="B6769" s="72" t="n">
        <v>36596.5944328704</v>
      </c>
      <c r="C6769" s="73" t="n">
        <v>0.085069</v>
      </c>
    </row>
    <row r="6770" customFormat="false" ht="12.75" hidden="false" customHeight="false" outlineLevel="0" collapsed="false">
      <c r="A6770" s="71" t="n">
        <v>36596.604849537</v>
      </c>
      <c r="B6770" s="72" t="n">
        <v>36596.604849537</v>
      </c>
      <c r="C6770" s="73" t="n">
        <v>0.085069</v>
      </c>
    </row>
    <row r="6771" customFormat="false" ht="12.75" hidden="false" customHeight="false" outlineLevel="0" collapsed="false">
      <c r="A6771" s="71" t="n">
        <v>36596.6152662037</v>
      </c>
      <c r="B6771" s="72" t="n">
        <v>36596.6152662037</v>
      </c>
      <c r="C6771" s="73" t="n">
        <v>0.085069</v>
      </c>
    </row>
    <row r="6772" customFormat="false" ht="12.75" hidden="false" customHeight="false" outlineLevel="0" collapsed="false">
      <c r="A6772" s="71" t="n">
        <v>36596.6256828704</v>
      </c>
      <c r="B6772" s="72" t="n">
        <v>36596.6256828704</v>
      </c>
      <c r="C6772" s="73" t="n">
        <v>0.085069</v>
      </c>
    </row>
    <row r="6773" customFormat="false" ht="12.75" hidden="false" customHeight="false" outlineLevel="0" collapsed="false">
      <c r="A6773" s="71" t="n">
        <v>36596.636099537</v>
      </c>
      <c r="B6773" s="72" t="n">
        <v>36596.636099537</v>
      </c>
      <c r="C6773" s="73" t="n">
        <v>0.0949874</v>
      </c>
    </row>
    <row r="6774" customFormat="false" ht="12.75" hidden="false" customHeight="false" outlineLevel="0" collapsed="false">
      <c r="A6774" s="71" t="n">
        <v>36596.6465162037</v>
      </c>
      <c r="B6774" s="72" t="n">
        <v>36596.6465162037</v>
      </c>
      <c r="C6774" s="73" t="n">
        <v>0.085069</v>
      </c>
    </row>
    <row r="6775" customFormat="false" ht="12.75" hidden="false" customHeight="false" outlineLevel="0" collapsed="false">
      <c r="A6775" s="71" t="n">
        <v>36596.6569328704</v>
      </c>
      <c r="B6775" s="72" t="n">
        <v>36596.6569328704</v>
      </c>
      <c r="C6775" s="73" t="n">
        <v>0.0949874</v>
      </c>
    </row>
    <row r="6776" customFormat="false" ht="12.75" hidden="false" customHeight="false" outlineLevel="0" collapsed="false">
      <c r="A6776" s="71" t="n">
        <v>36596.667349537</v>
      </c>
      <c r="B6776" s="72" t="n">
        <v>36596.667349537</v>
      </c>
      <c r="C6776" s="73" t="n">
        <v>0.0949874</v>
      </c>
    </row>
    <row r="6777" customFormat="false" ht="12.75" hidden="false" customHeight="false" outlineLevel="0" collapsed="false">
      <c r="A6777" s="71" t="n">
        <v>36596.6777662037</v>
      </c>
      <c r="B6777" s="72" t="n">
        <v>36596.6777662037</v>
      </c>
      <c r="C6777" s="73" t="n">
        <v>0.0949874</v>
      </c>
    </row>
    <row r="6778" customFormat="false" ht="12.75" hidden="false" customHeight="false" outlineLevel="0" collapsed="false">
      <c r="A6778" s="71" t="n">
        <v>36596.6881828704</v>
      </c>
      <c r="B6778" s="72" t="n">
        <v>36596.6881828704</v>
      </c>
      <c r="C6778" s="73" t="n">
        <v>0.0949874</v>
      </c>
    </row>
    <row r="6779" customFormat="false" ht="12.75" hidden="false" customHeight="false" outlineLevel="0" collapsed="false">
      <c r="A6779" s="71" t="n">
        <v>36596.698599537</v>
      </c>
      <c r="B6779" s="72" t="n">
        <v>36596.698599537</v>
      </c>
      <c r="C6779" s="73" t="n">
        <v>0.0949874</v>
      </c>
    </row>
    <row r="6780" customFormat="false" ht="12.75" hidden="false" customHeight="false" outlineLevel="0" collapsed="false">
      <c r="A6780" s="71" t="n">
        <v>36596.7090162037</v>
      </c>
      <c r="B6780" s="72" t="n">
        <v>36596.7090162037</v>
      </c>
      <c r="C6780" s="73" t="n">
        <v>0.0949874</v>
      </c>
    </row>
    <row r="6781" customFormat="false" ht="12.75" hidden="false" customHeight="false" outlineLevel="0" collapsed="false">
      <c r="A6781" s="71" t="n">
        <v>36596.7194328704</v>
      </c>
      <c r="B6781" s="72" t="n">
        <v>36596.7194328704</v>
      </c>
      <c r="C6781" s="73" t="n">
        <v>0.085069</v>
      </c>
    </row>
    <row r="6782" customFormat="false" ht="12.75" hidden="false" customHeight="false" outlineLevel="0" collapsed="false">
      <c r="A6782" s="71" t="n">
        <v>36596.729849537</v>
      </c>
      <c r="B6782" s="72" t="n">
        <v>36596.729849537</v>
      </c>
      <c r="C6782" s="73" t="n">
        <v>0.0949874</v>
      </c>
    </row>
    <row r="6783" customFormat="false" ht="12.75" hidden="false" customHeight="false" outlineLevel="0" collapsed="false">
      <c r="A6783" s="71" t="n">
        <v>36596.7402662037</v>
      </c>
      <c r="B6783" s="72" t="n">
        <v>36596.7402662037</v>
      </c>
      <c r="C6783" s="73" t="n">
        <v>0.0899519</v>
      </c>
    </row>
    <row r="6784" customFormat="false" ht="12.75" hidden="false" customHeight="false" outlineLevel="0" collapsed="false">
      <c r="A6784" s="71" t="n">
        <v>36596.7506828704</v>
      </c>
      <c r="B6784" s="72" t="n">
        <v>36596.7506828704</v>
      </c>
      <c r="C6784" s="73" t="n">
        <v>0.0949874</v>
      </c>
    </row>
    <row r="6785" customFormat="false" ht="12.75" hidden="false" customHeight="false" outlineLevel="0" collapsed="false">
      <c r="A6785" s="71" t="n">
        <v>36596.761099537</v>
      </c>
      <c r="B6785" s="72" t="n">
        <v>36596.761099537</v>
      </c>
      <c r="C6785" s="73" t="n">
        <v>0.0949874</v>
      </c>
    </row>
    <row r="6786" customFormat="false" ht="12.75" hidden="false" customHeight="false" outlineLevel="0" collapsed="false">
      <c r="A6786" s="71" t="n">
        <v>36596.7715162037</v>
      </c>
      <c r="B6786" s="72" t="n">
        <v>36596.7715162037</v>
      </c>
      <c r="C6786" s="73" t="n">
        <v>0.0949874</v>
      </c>
    </row>
    <row r="6787" customFormat="false" ht="12.75" hidden="false" customHeight="false" outlineLevel="0" collapsed="false">
      <c r="A6787" s="71" t="n">
        <v>36596.7819328704</v>
      </c>
      <c r="B6787" s="72" t="n">
        <v>36596.7819328704</v>
      </c>
      <c r="C6787" s="73" t="n">
        <v>0.0949874</v>
      </c>
    </row>
    <row r="6788" customFormat="false" ht="12.75" hidden="false" customHeight="false" outlineLevel="0" collapsed="false">
      <c r="A6788" s="71" t="n">
        <v>36596.792349537</v>
      </c>
      <c r="B6788" s="72" t="n">
        <v>36596.792349537</v>
      </c>
      <c r="C6788" s="73" t="n">
        <v>0.0949874</v>
      </c>
    </row>
    <row r="6789" customFormat="false" ht="12.75" hidden="false" customHeight="false" outlineLevel="0" collapsed="false">
      <c r="A6789" s="71" t="n">
        <v>36596.8027662037</v>
      </c>
      <c r="B6789" s="72" t="n">
        <v>36596.8027662037</v>
      </c>
      <c r="C6789" s="73" t="n">
        <v>0.0949874</v>
      </c>
    </row>
    <row r="6790" customFormat="false" ht="12.75" hidden="false" customHeight="false" outlineLevel="0" collapsed="false">
      <c r="A6790" s="71" t="n">
        <v>36596.8131828704</v>
      </c>
      <c r="B6790" s="72" t="n">
        <v>36596.8131828704</v>
      </c>
      <c r="C6790" s="73" t="n">
        <v>0.0949874</v>
      </c>
    </row>
    <row r="6791" customFormat="false" ht="12.75" hidden="false" customHeight="false" outlineLevel="0" collapsed="false">
      <c r="A6791" s="71" t="n">
        <v>36596.823599537</v>
      </c>
      <c r="B6791" s="72" t="n">
        <v>36596.823599537</v>
      </c>
      <c r="C6791" s="73" t="n">
        <v>0.0899519</v>
      </c>
    </row>
    <row r="6792" customFormat="false" ht="12.75" hidden="false" customHeight="false" outlineLevel="0" collapsed="false">
      <c r="A6792" s="71" t="n">
        <v>36596.8340162037</v>
      </c>
      <c r="B6792" s="72" t="n">
        <v>36596.8340162037</v>
      </c>
      <c r="C6792" s="73" t="n">
        <v>0.0949874</v>
      </c>
    </row>
    <row r="6793" customFormat="false" ht="12.75" hidden="false" customHeight="false" outlineLevel="0" collapsed="false">
      <c r="A6793" s="71" t="n">
        <v>36596.8444328704</v>
      </c>
      <c r="B6793" s="72" t="n">
        <v>36596.8444328704</v>
      </c>
      <c r="C6793" s="73" t="n">
        <v>0.1000229</v>
      </c>
    </row>
    <row r="6794" customFormat="false" ht="12.75" hidden="false" customHeight="false" outlineLevel="0" collapsed="false">
      <c r="A6794" s="71" t="n">
        <v>36596.854849537</v>
      </c>
      <c r="B6794" s="72" t="n">
        <v>36596.854849537</v>
      </c>
      <c r="C6794" s="73" t="n">
        <v>0.085069</v>
      </c>
    </row>
    <row r="6795" customFormat="false" ht="12.75" hidden="false" customHeight="false" outlineLevel="0" collapsed="false">
      <c r="A6795" s="71" t="n">
        <v>36596.8652662037</v>
      </c>
      <c r="B6795" s="72" t="n">
        <v>36596.8652662037</v>
      </c>
      <c r="C6795" s="73" t="n">
        <v>0.0949874</v>
      </c>
    </row>
    <row r="6796" customFormat="false" ht="12.75" hidden="false" customHeight="false" outlineLevel="0" collapsed="false">
      <c r="A6796" s="71" t="n">
        <v>36596.8756828704</v>
      </c>
      <c r="B6796" s="72" t="n">
        <v>36596.8756828704</v>
      </c>
      <c r="C6796" s="73" t="n">
        <v>0.085069</v>
      </c>
    </row>
    <row r="6797" customFormat="false" ht="12.75" hidden="false" customHeight="false" outlineLevel="0" collapsed="false">
      <c r="A6797" s="71" t="n">
        <v>36596.886099537</v>
      </c>
      <c r="B6797" s="72" t="n">
        <v>36596.886099537</v>
      </c>
      <c r="C6797" s="73" t="n">
        <v>0.0949874</v>
      </c>
    </row>
    <row r="6798" customFormat="false" ht="12.75" hidden="false" customHeight="false" outlineLevel="0" collapsed="false">
      <c r="A6798" s="71" t="n">
        <v>36596.8965162037</v>
      </c>
      <c r="B6798" s="72" t="n">
        <v>36596.8965162037</v>
      </c>
      <c r="C6798" s="73" t="n">
        <v>0.0899519</v>
      </c>
    </row>
    <row r="6799" customFormat="false" ht="12.75" hidden="false" customHeight="false" outlineLevel="0" collapsed="false">
      <c r="A6799" s="71" t="n">
        <v>36596.9069328704</v>
      </c>
      <c r="B6799" s="72" t="n">
        <v>36596.9069328704</v>
      </c>
      <c r="C6799" s="73" t="n">
        <v>0.085069</v>
      </c>
    </row>
    <row r="6800" customFormat="false" ht="12.75" hidden="false" customHeight="false" outlineLevel="0" collapsed="false">
      <c r="A6800" s="71" t="n">
        <v>36596.917349537</v>
      </c>
      <c r="B6800" s="72" t="n">
        <v>36596.917349537</v>
      </c>
      <c r="C6800" s="73" t="n">
        <v>0.085069</v>
      </c>
    </row>
    <row r="6801" customFormat="false" ht="12.75" hidden="false" customHeight="false" outlineLevel="0" collapsed="false">
      <c r="A6801" s="71" t="n">
        <v>36596.9277662037</v>
      </c>
      <c r="B6801" s="72" t="n">
        <v>36596.9277662037</v>
      </c>
      <c r="C6801" s="73" t="n">
        <v>0.085069</v>
      </c>
    </row>
    <row r="6802" customFormat="false" ht="12.75" hidden="false" customHeight="false" outlineLevel="0" collapsed="false">
      <c r="A6802" s="71" t="n">
        <v>36596.9381828704</v>
      </c>
      <c r="B6802" s="72" t="n">
        <v>36596.9381828704</v>
      </c>
      <c r="C6802" s="73" t="n">
        <v>0.085069</v>
      </c>
    </row>
    <row r="6803" customFormat="false" ht="12.75" hidden="false" customHeight="false" outlineLevel="0" collapsed="false">
      <c r="A6803" s="71" t="n">
        <v>36596.948599537</v>
      </c>
      <c r="B6803" s="72" t="n">
        <v>36596.948599537</v>
      </c>
      <c r="C6803" s="73" t="n">
        <v>0.085069</v>
      </c>
    </row>
    <row r="6804" customFormat="false" ht="12.75" hidden="false" customHeight="false" outlineLevel="0" collapsed="false">
      <c r="A6804" s="71" t="n">
        <v>36596.9590162037</v>
      </c>
      <c r="B6804" s="72" t="n">
        <v>36596.9590162037</v>
      </c>
      <c r="C6804" s="73" t="n">
        <v>0.085069</v>
      </c>
    </row>
    <row r="6805" customFormat="false" ht="12.75" hidden="false" customHeight="false" outlineLevel="0" collapsed="false">
      <c r="A6805" s="71" t="n">
        <v>36596.9694328704</v>
      </c>
      <c r="B6805" s="72" t="n">
        <v>36596.9694328704</v>
      </c>
      <c r="C6805" s="73" t="n">
        <v>0.085069</v>
      </c>
    </row>
    <row r="6806" customFormat="false" ht="12.75" hidden="false" customHeight="false" outlineLevel="0" collapsed="false">
      <c r="A6806" s="71" t="n">
        <v>36596.979849537</v>
      </c>
      <c r="B6806" s="72" t="n">
        <v>36596.979849537</v>
      </c>
      <c r="C6806" s="73" t="n">
        <v>0.085069</v>
      </c>
    </row>
    <row r="6807" customFormat="false" ht="12.75" hidden="false" customHeight="false" outlineLevel="0" collapsed="false">
      <c r="A6807" s="71" t="n">
        <v>36596.9902662037</v>
      </c>
      <c r="B6807" s="72" t="n">
        <v>36596.9902662037</v>
      </c>
      <c r="C6807" s="73" t="n">
        <v>0.085069</v>
      </c>
    </row>
    <row r="6808" customFormat="false" ht="12.75" hidden="false" customHeight="false" outlineLevel="0" collapsed="false">
      <c r="A6808" s="71" t="n">
        <v>36597.0006828704</v>
      </c>
      <c r="B6808" s="72" t="n">
        <v>36597.0006828704</v>
      </c>
      <c r="C6808" s="73" t="n">
        <v>0.085069</v>
      </c>
    </row>
    <row r="6809" customFormat="false" ht="12.75" hidden="false" customHeight="false" outlineLevel="0" collapsed="false">
      <c r="A6809" s="71" t="n">
        <v>36597.011099537</v>
      </c>
      <c r="B6809" s="72" t="n">
        <v>36597.011099537</v>
      </c>
      <c r="C6809" s="73" t="n">
        <v>0.085069</v>
      </c>
    </row>
    <row r="6810" customFormat="false" ht="12.75" hidden="false" customHeight="false" outlineLevel="0" collapsed="false">
      <c r="A6810" s="71" t="n">
        <v>36597.0215162037</v>
      </c>
      <c r="B6810" s="72" t="n">
        <v>36597.0215162037</v>
      </c>
      <c r="C6810" s="73" t="n">
        <v>0.0800336</v>
      </c>
    </row>
    <row r="6811" customFormat="false" ht="12.75" hidden="false" customHeight="false" outlineLevel="0" collapsed="false">
      <c r="A6811" s="71" t="n">
        <v>36597.0319328704</v>
      </c>
      <c r="B6811" s="72" t="n">
        <v>36597.0319328704</v>
      </c>
      <c r="C6811" s="73" t="n">
        <v>0.1000229</v>
      </c>
    </row>
    <row r="6812" customFormat="false" ht="12.75" hidden="false" customHeight="false" outlineLevel="0" collapsed="false">
      <c r="A6812" s="71" t="n">
        <v>36597.042349537</v>
      </c>
      <c r="B6812" s="72" t="n">
        <v>36597.042349537</v>
      </c>
      <c r="C6812" s="73" t="n">
        <v>0.0800336</v>
      </c>
    </row>
    <row r="6813" customFormat="false" ht="12.75" hidden="false" customHeight="false" outlineLevel="0" collapsed="false">
      <c r="A6813" s="71" t="n">
        <v>36597.0527662037</v>
      </c>
      <c r="B6813" s="72" t="n">
        <v>36597.0527662037</v>
      </c>
      <c r="C6813" s="73" t="n">
        <v>0.0800336</v>
      </c>
    </row>
    <row r="6814" customFormat="false" ht="12.75" hidden="false" customHeight="false" outlineLevel="0" collapsed="false">
      <c r="A6814" s="71" t="n">
        <v>36597.0631828704</v>
      </c>
      <c r="B6814" s="72" t="n">
        <v>36597.0631828704</v>
      </c>
      <c r="C6814" s="73" t="n">
        <v>0.0800336</v>
      </c>
    </row>
    <row r="6815" customFormat="false" ht="12.75" hidden="false" customHeight="false" outlineLevel="0" collapsed="false">
      <c r="A6815" s="71" t="n">
        <v>36597.073599537</v>
      </c>
      <c r="B6815" s="72" t="n">
        <v>36597.073599537</v>
      </c>
      <c r="C6815" s="73" t="n">
        <v>0.0800336</v>
      </c>
    </row>
    <row r="6816" customFormat="false" ht="12.75" hidden="false" customHeight="false" outlineLevel="0" collapsed="false">
      <c r="A6816" s="71" t="n">
        <v>36597.0840162037</v>
      </c>
      <c r="B6816" s="72" t="n">
        <v>36597.0840162037</v>
      </c>
      <c r="C6816" s="73" t="n">
        <v>0.0800336</v>
      </c>
    </row>
    <row r="6817" customFormat="false" ht="12.75" hidden="false" customHeight="false" outlineLevel="0" collapsed="false">
      <c r="A6817" s="71" t="n">
        <v>36597.0944328704</v>
      </c>
      <c r="B6817" s="72" t="n">
        <v>36597.0944328704</v>
      </c>
      <c r="C6817" s="73" t="n">
        <v>0.085069</v>
      </c>
    </row>
    <row r="6818" customFormat="false" ht="12.75" hidden="false" customHeight="false" outlineLevel="0" collapsed="false">
      <c r="A6818" s="71" t="n">
        <v>36597.104849537</v>
      </c>
      <c r="B6818" s="72" t="n">
        <v>36597.104849537</v>
      </c>
      <c r="C6818" s="73" t="n">
        <v>0.0800336</v>
      </c>
    </row>
    <row r="6819" customFormat="false" ht="12.75" hidden="false" customHeight="false" outlineLevel="0" collapsed="false">
      <c r="A6819" s="71" t="n">
        <v>36597.1152662037</v>
      </c>
      <c r="B6819" s="72" t="n">
        <v>36597.1152662037</v>
      </c>
      <c r="C6819" s="73" t="n">
        <v>0.0800336</v>
      </c>
    </row>
    <row r="6820" customFormat="false" ht="12.75" hidden="false" customHeight="false" outlineLevel="0" collapsed="false">
      <c r="A6820" s="71" t="n">
        <v>36597.1256828704</v>
      </c>
      <c r="B6820" s="72" t="n">
        <v>36597.1256828704</v>
      </c>
      <c r="C6820" s="73" t="n">
        <v>0.0800336</v>
      </c>
    </row>
    <row r="6821" customFormat="false" ht="12.75" hidden="false" customHeight="false" outlineLevel="0" collapsed="false">
      <c r="A6821" s="71" t="n">
        <v>36597.136099537</v>
      </c>
      <c r="B6821" s="72" t="n">
        <v>36597.136099537</v>
      </c>
      <c r="C6821" s="73" t="n">
        <v>0.0800336</v>
      </c>
    </row>
    <row r="6822" customFormat="false" ht="12.75" hidden="false" customHeight="false" outlineLevel="0" collapsed="false">
      <c r="A6822" s="71" t="n">
        <v>36597.1465162037</v>
      </c>
      <c r="B6822" s="72" t="n">
        <v>36597.1465162037</v>
      </c>
      <c r="C6822" s="73" t="n">
        <v>0.0800336</v>
      </c>
    </row>
    <row r="6823" customFormat="false" ht="12.75" hidden="false" customHeight="false" outlineLevel="0" collapsed="false">
      <c r="A6823" s="71" t="n">
        <v>36597.1569328704</v>
      </c>
      <c r="B6823" s="72" t="n">
        <v>36597.1569328704</v>
      </c>
      <c r="C6823" s="73" t="n">
        <v>0.0800336</v>
      </c>
    </row>
    <row r="6824" customFormat="false" ht="12.75" hidden="false" customHeight="false" outlineLevel="0" collapsed="false">
      <c r="A6824" s="71" t="n">
        <v>36597.167349537</v>
      </c>
      <c r="B6824" s="72" t="n">
        <v>36597.167349537</v>
      </c>
      <c r="C6824" s="73" t="n">
        <v>0.0800336</v>
      </c>
    </row>
    <row r="6825" customFormat="false" ht="12.75" hidden="false" customHeight="false" outlineLevel="0" collapsed="false">
      <c r="A6825" s="71" t="n">
        <v>36597.1777662037</v>
      </c>
      <c r="B6825" s="72" t="n">
        <v>36597.1777662037</v>
      </c>
      <c r="C6825" s="73" t="n">
        <v>0.0800336</v>
      </c>
    </row>
    <row r="6826" customFormat="false" ht="12.75" hidden="false" customHeight="false" outlineLevel="0" collapsed="false">
      <c r="A6826" s="71" t="n">
        <v>36597.1881828704</v>
      </c>
      <c r="B6826" s="72" t="n">
        <v>36597.1881828704</v>
      </c>
      <c r="C6826" s="73" t="n">
        <v>0.0800336</v>
      </c>
    </row>
    <row r="6827" customFormat="false" ht="12.75" hidden="false" customHeight="false" outlineLevel="0" collapsed="false">
      <c r="A6827" s="71" t="n">
        <v>36597.198599537</v>
      </c>
      <c r="B6827" s="72" t="n">
        <v>36597.198599537</v>
      </c>
      <c r="C6827" s="73" t="n">
        <v>0.0800336</v>
      </c>
    </row>
    <row r="6828" customFormat="false" ht="12.75" hidden="false" customHeight="false" outlineLevel="0" collapsed="false">
      <c r="A6828" s="71" t="n">
        <v>36597.2090162037</v>
      </c>
      <c r="B6828" s="72" t="n">
        <v>36597.2090162037</v>
      </c>
      <c r="C6828" s="73" t="n">
        <v>0.0800336</v>
      </c>
    </row>
    <row r="6829" customFormat="false" ht="12.75" hidden="false" customHeight="false" outlineLevel="0" collapsed="false">
      <c r="A6829" s="71" t="n">
        <v>36597.2194328704</v>
      </c>
      <c r="B6829" s="72" t="n">
        <v>36597.2194328704</v>
      </c>
      <c r="C6829" s="73" t="n">
        <v>0.0800336</v>
      </c>
    </row>
    <row r="6830" customFormat="false" ht="12.75" hidden="false" customHeight="false" outlineLevel="0" collapsed="false">
      <c r="A6830" s="71" t="n">
        <v>36597.229849537</v>
      </c>
      <c r="B6830" s="72" t="n">
        <v>36597.229849537</v>
      </c>
      <c r="C6830" s="73" t="n">
        <v>0.0800336</v>
      </c>
    </row>
    <row r="6831" customFormat="false" ht="12.75" hidden="false" customHeight="false" outlineLevel="0" collapsed="false">
      <c r="A6831" s="71" t="n">
        <v>36597.2402662037</v>
      </c>
      <c r="B6831" s="72" t="n">
        <v>36597.2402662037</v>
      </c>
      <c r="C6831" s="73" t="n">
        <v>0.0800336</v>
      </c>
    </row>
    <row r="6832" customFormat="false" ht="12.75" hidden="false" customHeight="false" outlineLevel="0" collapsed="false">
      <c r="A6832" s="71" t="n">
        <v>36597.2506828704</v>
      </c>
      <c r="B6832" s="72" t="n">
        <v>36597.2506828704</v>
      </c>
      <c r="C6832" s="73" t="n">
        <v>0.0800336</v>
      </c>
    </row>
    <row r="6833" customFormat="false" ht="12.75" hidden="false" customHeight="false" outlineLevel="0" collapsed="false">
      <c r="A6833" s="71" t="n">
        <v>36597.261099537</v>
      </c>
      <c r="B6833" s="72" t="n">
        <v>36597.261099537</v>
      </c>
      <c r="C6833" s="73" t="n">
        <v>0.085069</v>
      </c>
    </row>
    <row r="6834" customFormat="false" ht="12.75" hidden="false" customHeight="false" outlineLevel="0" collapsed="false">
      <c r="A6834" s="71" t="n">
        <v>36597.2715162037</v>
      </c>
      <c r="B6834" s="72" t="n">
        <v>36597.2715162037</v>
      </c>
      <c r="C6834" s="73" t="n">
        <v>0.085069</v>
      </c>
    </row>
    <row r="6835" customFormat="false" ht="12.75" hidden="false" customHeight="false" outlineLevel="0" collapsed="false">
      <c r="A6835" s="71" t="n">
        <v>36597.2819328704</v>
      </c>
      <c r="B6835" s="72" t="n">
        <v>36597.2819328704</v>
      </c>
      <c r="C6835" s="73" t="n">
        <v>0.0800336</v>
      </c>
    </row>
    <row r="6836" customFormat="false" ht="12.75" hidden="false" customHeight="false" outlineLevel="0" collapsed="false">
      <c r="A6836" s="71" t="n">
        <v>36597.292349537</v>
      </c>
      <c r="B6836" s="72" t="n">
        <v>36597.292349537</v>
      </c>
      <c r="C6836" s="73" t="n">
        <v>0.085069</v>
      </c>
    </row>
    <row r="6837" customFormat="false" ht="12.75" hidden="false" customHeight="false" outlineLevel="0" collapsed="false">
      <c r="A6837" s="71" t="n">
        <v>36597.3027662037</v>
      </c>
      <c r="B6837" s="72" t="n">
        <v>36597.3027662037</v>
      </c>
      <c r="C6837" s="73" t="n">
        <v>0.085069</v>
      </c>
    </row>
    <row r="6838" customFormat="false" ht="12.75" hidden="false" customHeight="false" outlineLevel="0" collapsed="false">
      <c r="A6838" s="71" t="n">
        <v>36597.3131828704</v>
      </c>
      <c r="B6838" s="72" t="n">
        <v>36597.3131828704</v>
      </c>
      <c r="C6838" s="73" t="n">
        <v>0.2750439</v>
      </c>
    </row>
    <row r="6839" customFormat="false" ht="12.75" hidden="false" customHeight="false" outlineLevel="0" collapsed="false">
      <c r="A6839" s="71" t="n">
        <v>36597.323599537</v>
      </c>
      <c r="B6839" s="72" t="n">
        <v>36597.323599537</v>
      </c>
      <c r="C6839" s="73" t="n">
        <v>0.0800336</v>
      </c>
    </row>
    <row r="6840" customFormat="false" ht="12.75" hidden="false" customHeight="false" outlineLevel="0" collapsed="false">
      <c r="A6840" s="71" t="n">
        <v>36597.3340162037</v>
      </c>
      <c r="B6840" s="72" t="n">
        <v>36597.3340162037</v>
      </c>
      <c r="C6840" s="73" t="n">
        <v>0.0800336</v>
      </c>
    </row>
    <row r="6841" customFormat="false" ht="12.75" hidden="false" customHeight="false" outlineLevel="0" collapsed="false">
      <c r="A6841" s="71" t="n">
        <v>36597.3444328704</v>
      </c>
      <c r="B6841" s="72" t="n">
        <v>36597.3444328704</v>
      </c>
      <c r="C6841" s="73" t="n">
        <v>0.0800336</v>
      </c>
    </row>
    <row r="6842" customFormat="false" ht="12.75" hidden="false" customHeight="false" outlineLevel="0" collapsed="false">
      <c r="A6842" s="71" t="n">
        <v>36597.354849537</v>
      </c>
      <c r="B6842" s="72" t="n">
        <v>36597.354849537</v>
      </c>
      <c r="C6842" s="73" t="n">
        <v>0.0800336</v>
      </c>
    </row>
    <row r="6843" customFormat="false" ht="12.75" hidden="false" customHeight="false" outlineLevel="0" collapsed="false">
      <c r="A6843" s="71" t="n">
        <v>36597.3652662037</v>
      </c>
      <c r="B6843" s="72" t="n">
        <v>36597.3652662037</v>
      </c>
      <c r="C6843" s="73" t="n">
        <v>0.085069</v>
      </c>
    </row>
    <row r="6844" customFormat="false" ht="12.75" hidden="false" customHeight="false" outlineLevel="0" collapsed="false">
      <c r="A6844" s="71" t="n">
        <v>36597.3756828704</v>
      </c>
      <c r="B6844" s="72" t="n">
        <v>36597.3756828704</v>
      </c>
      <c r="C6844" s="73" t="n">
        <v>0.0800336</v>
      </c>
    </row>
    <row r="6845" customFormat="false" ht="12.75" hidden="false" customHeight="false" outlineLevel="0" collapsed="false">
      <c r="A6845" s="71" t="n">
        <v>36597.386099537</v>
      </c>
      <c r="B6845" s="72" t="n">
        <v>36597.386099537</v>
      </c>
      <c r="C6845" s="73" t="n">
        <v>0.0800336</v>
      </c>
    </row>
    <row r="6846" customFormat="false" ht="12.75" hidden="false" customHeight="false" outlineLevel="0" collapsed="false">
      <c r="A6846" s="71" t="n">
        <v>36597.3965162037</v>
      </c>
      <c r="B6846" s="72" t="n">
        <v>36597.3965162037</v>
      </c>
      <c r="C6846" s="73" t="n">
        <v>0.085069</v>
      </c>
    </row>
    <row r="6847" customFormat="false" ht="12.75" hidden="false" customHeight="false" outlineLevel="0" collapsed="false">
      <c r="A6847" s="71" t="n">
        <v>36597.4069328704</v>
      </c>
      <c r="B6847" s="72" t="n">
        <v>36597.4069328704</v>
      </c>
      <c r="C6847" s="73" t="n">
        <v>0.0800336</v>
      </c>
    </row>
    <row r="6848" customFormat="false" ht="12.75" hidden="false" customHeight="false" outlineLevel="0" collapsed="false">
      <c r="A6848" s="71" t="n">
        <v>36597.417349537</v>
      </c>
      <c r="B6848" s="72" t="n">
        <v>36597.417349537</v>
      </c>
      <c r="C6848" s="73" t="n">
        <v>0.0800336</v>
      </c>
    </row>
    <row r="6849" customFormat="false" ht="12.75" hidden="false" customHeight="false" outlineLevel="0" collapsed="false">
      <c r="A6849" s="71" t="n">
        <v>36597.4277662037</v>
      </c>
      <c r="B6849" s="72" t="n">
        <v>36597.4277662037</v>
      </c>
      <c r="C6849" s="73" t="n">
        <v>0.0800336</v>
      </c>
    </row>
    <row r="6850" customFormat="false" ht="12.75" hidden="false" customHeight="false" outlineLevel="0" collapsed="false">
      <c r="A6850" s="71" t="n">
        <v>36597.4381828704</v>
      </c>
      <c r="B6850" s="72" t="n">
        <v>36597.4381828704</v>
      </c>
      <c r="C6850" s="73" t="n">
        <v>0.0800336</v>
      </c>
    </row>
    <row r="6851" customFormat="false" ht="12.75" hidden="false" customHeight="false" outlineLevel="0" collapsed="false">
      <c r="A6851" s="71" t="n">
        <v>36597.448599537</v>
      </c>
      <c r="B6851" s="72" t="n">
        <v>36597.448599537</v>
      </c>
      <c r="C6851" s="73" t="n">
        <v>0.0800336</v>
      </c>
    </row>
    <row r="6852" customFormat="false" ht="12.75" hidden="false" customHeight="false" outlineLevel="0" collapsed="false">
      <c r="A6852" s="71" t="n">
        <v>36597.4590162037</v>
      </c>
      <c r="B6852" s="72" t="n">
        <v>36597.4590162037</v>
      </c>
      <c r="C6852" s="73" t="n">
        <v>0.0800336</v>
      </c>
    </row>
    <row r="6853" customFormat="false" ht="12.75" hidden="false" customHeight="false" outlineLevel="0" collapsed="false">
      <c r="A6853" s="71" t="n">
        <v>36597.4694328704</v>
      </c>
      <c r="B6853" s="72" t="n">
        <v>36597.4694328704</v>
      </c>
      <c r="C6853" s="73" t="n">
        <v>0.085069</v>
      </c>
    </row>
    <row r="6854" customFormat="false" ht="12.75" hidden="false" customHeight="false" outlineLevel="0" collapsed="false">
      <c r="A6854" s="71" t="n">
        <v>36597.479849537</v>
      </c>
      <c r="B6854" s="72" t="n">
        <v>36597.479849537</v>
      </c>
      <c r="C6854" s="73" t="n">
        <v>0.085069</v>
      </c>
    </row>
    <row r="6855" customFormat="false" ht="12.75" hidden="false" customHeight="false" outlineLevel="0" collapsed="false">
      <c r="A6855" s="71" t="n">
        <v>36597.4902662037</v>
      </c>
      <c r="B6855" s="72" t="n">
        <v>36597.4902662037</v>
      </c>
      <c r="C6855" s="73" t="n">
        <v>0.085069</v>
      </c>
    </row>
    <row r="6856" customFormat="false" ht="12.75" hidden="false" customHeight="false" outlineLevel="0" collapsed="false">
      <c r="A6856" s="71" t="n">
        <v>36597.5006828704</v>
      </c>
      <c r="B6856" s="72" t="n">
        <v>36597.5006828704</v>
      </c>
      <c r="C6856" s="73" t="n">
        <v>0.085069</v>
      </c>
    </row>
    <row r="6857" customFormat="false" ht="12.75" hidden="false" customHeight="false" outlineLevel="0" collapsed="false">
      <c r="A6857" s="71" t="n">
        <v>36597.511099537</v>
      </c>
      <c r="B6857" s="72" t="n">
        <v>36597.511099537</v>
      </c>
      <c r="C6857" s="73" t="n">
        <v>0.085069</v>
      </c>
    </row>
    <row r="6858" customFormat="false" ht="12.75" hidden="false" customHeight="false" outlineLevel="0" collapsed="false">
      <c r="A6858" s="71" t="n">
        <v>36597.5215162037</v>
      </c>
      <c r="B6858" s="72" t="n">
        <v>36597.5215162037</v>
      </c>
      <c r="C6858" s="73" t="n">
        <v>0.085069</v>
      </c>
    </row>
    <row r="6859" customFormat="false" ht="12.75" hidden="false" customHeight="false" outlineLevel="0" collapsed="false">
      <c r="A6859" s="71" t="n">
        <v>36597.5319328704</v>
      </c>
      <c r="B6859" s="72" t="n">
        <v>36597.5319328704</v>
      </c>
      <c r="C6859" s="73" t="n">
        <v>0.085069</v>
      </c>
    </row>
    <row r="6860" customFormat="false" ht="12.75" hidden="false" customHeight="false" outlineLevel="0" collapsed="false">
      <c r="A6860" s="71" t="n">
        <v>36597.542349537</v>
      </c>
      <c r="B6860" s="72" t="n">
        <v>36597.542349537</v>
      </c>
      <c r="C6860" s="73" t="n">
        <v>0.085069</v>
      </c>
    </row>
    <row r="6861" customFormat="false" ht="12.75" hidden="false" customHeight="false" outlineLevel="0" collapsed="false">
      <c r="A6861" s="71" t="n">
        <v>36597.5527662037</v>
      </c>
      <c r="B6861" s="72" t="n">
        <v>36597.5527662037</v>
      </c>
      <c r="C6861" s="73" t="n">
        <v>0.0949874</v>
      </c>
    </row>
    <row r="6862" customFormat="false" ht="12.75" hidden="false" customHeight="false" outlineLevel="0" collapsed="false">
      <c r="A6862" s="71" t="n">
        <v>36597.5631828704</v>
      </c>
      <c r="B6862" s="72" t="n">
        <v>36597.5631828704</v>
      </c>
      <c r="C6862" s="73" t="n">
        <v>0.0949874</v>
      </c>
    </row>
    <row r="6863" customFormat="false" ht="12.75" hidden="false" customHeight="false" outlineLevel="0" collapsed="false">
      <c r="A6863" s="71" t="n">
        <v>36597.573599537</v>
      </c>
      <c r="B6863" s="72" t="n">
        <v>36597.573599537</v>
      </c>
      <c r="C6863" s="73" t="n">
        <v>0.0949874</v>
      </c>
    </row>
    <row r="6864" customFormat="false" ht="12.75" hidden="false" customHeight="false" outlineLevel="0" collapsed="false">
      <c r="A6864" s="71" t="n">
        <v>36597.5840162037</v>
      </c>
      <c r="B6864" s="72" t="n">
        <v>36597.5840162037</v>
      </c>
      <c r="C6864" s="73" t="n">
        <v>0.0949874</v>
      </c>
    </row>
    <row r="6865" customFormat="false" ht="12.75" hidden="false" customHeight="false" outlineLevel="0" collapsed="false">
      <c r="A6865" s="71" t="n">
        <v>36597.5944328704</v>
      </c>
      <c r="B6865" s="72" t="n">
        <v>36597.5944328704</v>
      </c>
      <c r="C6865" s="73" t="n">
        <v>0.1000229</v>
      </c>
    </row>
    <row r="6866" customFormat="false" ht="12.75" hidden="false" customHeight="false" outlineLevel="0" collapsed="false">
      <c r="A6866" s="71" t="n">
        <v>36597.604849537</v>
      </c>
      <c r="B6866" s="72" t="n">
        <v>36597.604849537</v>
      </c>
      <c r="C6866" s="73" t="n">
        <v>0.1000229</v>
      </c>
    </row>
    <row r="6867" customFormat="false" ht="12.75" hidden="false" customHeight="false" outlineLevel="0" collapsed="false">
      <c r="A6867" s="71" t="n">
        <v>36597.6152662037</v>
      </c>
      <c r="B6867" s="72" t="n">
        <v>36597.6152662037</v>
      </c>
      <c r="C6867" s="73" t="n">
        <v>0.1000229</v>
      </c>
    </row>
    <row r="6868" customFormat="false" ht="12.75" hidden="false" customHeight="false" outlineLevel="0" collapsed="false">
      <c r="A6868" s="71" t="n">
        <v>36597.6256828704</v>
      </c>
      <c r="B6868" s="72" t="n">
        <v>36597.6256828704</v>
      </c>
      <c r="C6868" s="73" t="n">
        <v>0.1000229</v>
      </c>
    </row>
    <row r="6869" customFormat="false" ht="12.75" hidden="false" customHeight="false" outlineLevel="0" collapsed="false">
      <c r="A6869" s="71" t="n">
        <v>36597.636099537</v>
      </c>
      <c r="B6869" s="72" t="n">
        <v>36597.636099537</v>
      </c>
      <c r="C6869" s="73" t="n">
        <v>0.1000229</v>
      </c>
    </row>
    <row r="6870" customFormat="false" ht="12.75" hidden="false" customHeight="false" outlineLevel="0" collapsed="false">
      <c r="A6870" s="71" t="n">
        <v>36597.6465162037</v>
      </c>
      <c r="B6870" s="72" t="n">
        <v>36597.6465162037</v>
      </c>
      <c r="C6870" s="73" t="n">
        <v>0.1050584</v>
      </c>
    </row>
    <row r="6871" customFormat="false" ht="12.75" hidden="false" customHeight="false" outlineLevel="0" collapsed="false">
      <c r="A6871" s="71" t="n">
        <v>36597.6569328704</v>
      </c>
      <c r="B6871" s="72" t="n">
        <v>36597.6569328704</v>
      </c>
      <c r="C6871" s="73" t="n">
        <v>0.1000229</v>
      </c>
    </row>
    <row r="6872" customFormat="false" ht="12.75" hidden="false" customHeight="false" outlineLevel="0" collapsed="false">
      <c r="A6872" s="71" t="n">
        <v>36597.667349537</v>
      </c>
      <c r="B6872" s="72" t="n">
        <v>36597.667349537</v>
      </c>
      <c r="C6872" s="73" t="n">
        <v>0.1050584</v>
      </c>
    </row>
    <row r="6873" customFormat="false" ht="12.75" hidden="false" customHeight="false" outlineLevel="0" collapsed="false">
      <c r="A6873" s="71" t="n">
        <v>36597.6777662037</v>
      </c>
      <c r="B6873" s="72" t="n">
        <v>36597.6777662037</v>
      </c>
      <c r="C6873" s="73" t="n">
        <v>0.1050584</v>
      </c>
    </row>
    <row r="6874" customFormat="false" ht="12.75" hidden="false" customHeight="false" outlineLevel="0" collapsed="false">
      <c r="A6874" s="71" t="n">
        <v>36597.6881828704</v>
      </c>
      <c r="B6874" s="72" t="n">
        <v>36597.6881828704</v>
      </c>
      <c r="C6874" s="73" t="n">
        <v>0.1000229</v>
      </c>
    </row>
    <row r="6875" customFormat="false" ht="12.75" hidden="false" customHeight="false" outlineLevel="0" collapsed="false">
      <c r="A6875" s="71" t="n">
        <v>36597.698599537</v>
      </c>
      <c r="B6875" s="72" t="n">
        <v>36597.698599537</v>
      </c>
      <c r="C6875" s="73" t="n">
        <v>0.1050584</v>
      </c>
    </row>
    <row r="6876" customFormat="false" ht="12.75" hidden="false" customHeight="false" outlineLevel="0" collapsed="false">
      <c r="A6876" s="71" t="n">
        <v>36597.7090162037</v>
      </c>
      <c r="B6876" s="72" t="n">
        <v>36597.7090162037</v>
      </c>
      <c r="C6876" s="73" t="n">
        <v>0.1050584</v>
      </c>
    </row>
    <row r="6877" customFormat="false" ht="12.75" hidden="false" customHeight="false" outlineLevel="0" collapsed="false">
      <c r="A6877" s="71" t="n">
        <v>36597.7194328704</v>
      </c>
      <c r="B6877" s="72" t="n">
        <v>36597.7194328704</v>
      </c>
      <c r="C6877" s="73" t="n">
        <v>0.1099413</v>
      </c>
    </row>
    <row r="6878" customFormat="false" ht="12.75" hidden="false" customHeight="false" outlineLevel="0" collapsed="false">
      <c r="A6878" s="71" t="n">
        <v>36597.729849537</v>
      </c>
      <c r="B6878" s="72" t="n">
        <v>36597.729849537</v>
      </c>
      <c r="C6878" s="73" t="n">
        <v>0.1050584</v>
      </c>
    </row>
    <row r="6879" customFormat="false" ht="12.75" hidden="false" customHeight="false" outlineLevel="0" collapsed="false">
      <c r="A6879" s="71" t="n">
        <v>36597.7402662037</v>
      </c>
      <c r="B6879" s="72" t="n">
        <v>36597.7402662037</v>
      </c>
      <c r="C6879" s="73" t="n">
        <v>0.1000229</v>
      </c>
    </row>
    <row r="6880" customFormat="false" ht="12.75" hidden="false" customHeight="false" outlineLevel="0" collapsed="false">
      <c r="A6880" s="71" t="n">
        <v>36597.7506828704</v>
      </c>
      <c r="B6880" s="72" t="n">
        <v>36597.7506828704</v>
      </c>
      <c r="C6880" s="73" t="n">
        <v>0.1000229</v>
      </c>
    </row>
    <row r="6881" customFormat="false" ht="12.75" hidden="false" customHeight="false" outlineLevel="0" collapsed="false">
      <c r="A6881" s="71" t="n">
        <v>36597.761099537</v>
      </c>
      <c r="B6881" s="72" t="n">
        <v>36597.761099537</v>
      </c>
      <c r="C6881" s="73" t="n">
        <v>0.1000229</v>
      </c>
    </row>
    <row r="6882" customFormat="false" ht="12.75" hidden="false" customHeight="false" outlineLevel="0" collapsed="false">
      <c r="A6882" s="71" t="n">
        <v>36597.7715162037</v>
      </c>
      <c r="B6882" s="72" t="n">
        <v>36597.7715162037</v>
      </c>
      <c r="C6882" s="73" t="n">
        <v>0.1050584</v>
      </c>
    </row>
    <row r="6883" customFormat="false" ht="12.75" hidden="false" customHeight="false" outlineLevel="0" collapsed="false">
      <c r="A6883" s="71" t="n">
        <v>36597.7819328704</v>
      </c>
      <c r="B6883" s="72" t="n">
        <v>36597.7819328704</v>
      </c>
      <c r="C6883" s="73" t="n">
        <v>0.1050584</v>
      </c>
    </row>
    <row r="6884" customFormat="false" ht="12.75" hidden="false" customHeight="false" outlineLevel="0" collapsed="false">
      <c r="A6884" s="71" t="n">
        <v>36597.792349537</v>
      </c>
      <c r="B6884" s="72" t="n">
        <v>36597.792349537</v>
      </c>
      <c r="C6884" s="73" t="n">
        <v>0.1000229</v>
      </c>
    </row>
    <row r="6885" customFormat="false" ht="12.75" hidden="false" customHeight="false" outlineLevel="0" collapsed="false">
      <c r="A6885" s="71" t="n">
        <v>36597.8027662037</v>
      </c>
      <c r="B6885" s="72" t="n">
        <v>36597.8027662037</v>
      </c>
      <c r="C6885" s="73" t="n">
        <v>0.1000229</v>
      </c>
    </row>
    <row r="6886" customFormat="false" ht="12.75" hidden="false" customHeight="false" outlineLevel="0" collapsed="false">
      <c r="A6886" s="71" t="n">
        <v>36597.8131828704</v>
      </c>
      <c r="B6886" s="72" t="n">
        <v>36597.8131828704</v>
      </c>
      <c r="C6886" s="73" t="n">
        <v>0.1000229</v>
      </c>
    </row>
    <row r="6887" customFormat="false" ht="12.75" hidden="false" customHeight="false" outlineLevel="0" collapsed="false">
      <c r="A6887" s="71" t="n">
        <v>36597.823599537</v>
      </c>
      <c r="B6887" s="72" t="n">
        <v>36597.823599537</v>
      </c>
      <c r="C6887" s="73" t="n">
        <v>0.1000229</v>
      </c>
    </row>
    <row r="6888" customFormat="false" ht="12.75" hidden="false" customHeight="false" outlineLevel="0" collapsed="false">
      <c r="A6888" s="71" t="n">
        <v>36597.8340162037</v>
      </c>
      <c r="B6888" s="72" t="n">
        <v>36597.8340162037</v>
      </c>
      <c r="C6888" s="73" t="n">
        <v>0.1000229</v>
      </c>
    </row>
    <row r="6889" customFormat="false" ht="12.75" hidden="false" customHeight="false" outlineLevel="0" collapsed="false">
      <c r="A6889" s="71" t="n">
        <v>36597.8444328704</v>
      </c>
      <c r="B6889" s="72" t="n">
        <v>36597.8444328704</v>
      </c>
      <c r="C6889" s="73" t="n">
        <v>0.1000229</v>
      </c>
    </row>
    <row r="6890" customFormat="false" ht="12.75" hidden="false" customHeight="false" outlineLevel="0" collapsed="false">
      <c r="A6890" s="71" t="n">
        <v>36597.854849537</v>
      </c>
      <c r="B6890" s="72" t="n">
        <v>36597.854849537</v>
      </c>
      <c r="C6890" s="73" t="n">
        <v>0.0949874</v>
      </c>
    </row>
    <row r="6891" customFormat="false" ht="12.75" hidden="false" customHeight="false" outlineLevel="0" collapsed="false">
      <c r="A6891" s="71" t="n">
        <v>36597.8652662037</v>
      </c>
      <c r="B6891" s="72" t="n">
        <v>36597.8652662037</v>
      </c>
      <c r="C6891" s="73" t="n">
        <v>0.0949874</v>
      </c>
    </row>
    <row r="6892" customFormat="false" ht="12.75" hidden="false" customHeight="false" outlineLevel="0" collapsed="false">
      <c r="A6892" s="71" t="n">
        <v>36597.8756828704</v>
      </c>
      <c r="B6892" s="72" t="n">
        <v>36597.8756828704</v>
      </c>
      <c r="C6892" s="73" t="n">
        <v>0.0949874</v>
      </c>
    </row>
    <row r="6893" customFormat="false" ht="12.75" hidden="false" customHeight="false" outlineLevel="0" collapsed="false">
      <c r="A6893" s="71" t="n">
        <v>36597.886099537</v>
      </c>
      <c r="B6893" s="72" t="n">
        <v>36597.886099537</v>
      </c>
      <c r="C6893" s="73" t="n">
        <v>0.0949874</v>
      </c>
    </row>
    <row r="6894" customFormat="false" ht="12.75" hidden="false" customHeight="false" outlineLevel="0" collapsed="false">
      <c r="A6894" s="71" t="n">
        <v>36597.8965162037</v>
      </c>
      <c r="B6894" s="72" t="n">
        <v>36597.8965162037</v>
      </c>
      <c r="C6894" s="73" t="n">
        <v>0.0949874</v>
      </c>
    </row>
    <row r="6895" customFormat="false" ht="12.75" hidden="false" customHeight="false" outlineLevel="0" collapsed="false">
      <c r="A6895" s="71" t="n">
        <v>36597.9069328704</v>
      </c>
      <c r="B6895" s="72" t="n">
        <v>36597.9069328704</v>
      </c>
      <c r="C6895" s="73" t="n">
        <v>0.0899519</v>
      </c>
    </row>
    <row r="6896" customFormat="false" ht="12.75" hidden="false" customHeight="false" outlineLevel="0" collapsed="false">
      <c r="A6896" s="71" t="n">
        <v>36597.917349537</v>
      </c>
      <c r="B6896" s="72" t="n">
        <v>36597.917349537</v>
      </c>
      <c r="C6896" s="73" t="n">
        <v>0.0949874</v>
      </c>
    </row>
    <row r="6897" customFormat="false" ht="12.75" hidden="false" customHeight="false" outlineLevel="0" collapsed="false">
      <c r="A6897" s="71" t="n">
        <v>36597.9277662037</v>
      </c>
      <c r="B6897" s="72" t="n">
        <v>36597.9277662037</v>
      </c>
      <c r="C6897" s="73" t="n">
        <v>0.0949874</v>
      </c>
    </row>
    <row r="6898" customFormat="false" ht="12.75" hidden="false" customHeight="false" outlineLevel="0" collapsed="false">
      <c r="A6898" s="71" t="n">
        <v>36597.9381828704</v>
      </c>
      <c r="B6898" s="72" t="n">
        <v>36597.9381828704</v>
      </c>
      <c r="C6898" s="73" t="n">
        <v>0.0949874</v>
      </c>
    </row>
    <row r="6899" customFormat="false" ht="12.75" hidden="false" customHeight="false" outlineLevel="0" collapsed="false">
      <c r="A6899" s="71" t="n">
        <v>36597.948599537</v>
      </c>
      <c r="B6899" s="72" t="n">
        <v>36597.948599537</v>
      </c>
      <c r="C6899" s="73" t="n">
        <v>0.0949874</v>
      </c>
    </row>
    <row r="6900" customFormat="false" ht="12.75" hidden="false" customHeight="false" outlineLevel="0" collapsed="false">
      <c r="A6900" s="71" t="n">
        <v>36597.9590162037</v>
      </c>
      <c r="B6900" s="72" t="n">
        <v>36597.9590162037</v>
      </c>
      <c r="C6900" s="73" t="n">
        <v>0.0899519</v>
      </c>
    </row>
    <row r="6901" customFormat="false" ht="12.75" hidden="false" customHeight="false" outlineLevel="0" collapsed="false">
      <c r="A6901" s="71" t="n">
        <v>36597.9694328704</v>
      </c>
      <c r="B6901" s="72" t="n">
        <v>36597.9694328704</v>
      </c>
      <c r="C6901" s="73" t="n">
        <v>0.0949874</v>
      </c>
    </row>
    <row r="6902" customFormat="false" ht="12.75" hidden="false" customHeight="false" outlineLevel="0" collapsed="false">
      <c r="A6902" s="71" t="n">
        <v>36597.979849537</v>
      </c>
      <c r="B6902" s="72" t="n">
        <v>36597.979849537</v>
      </c>
      <c r="C6902" s="73" t="n">
        <v>0.0949874</v>
      </c>
    </row>
    <row r="6903" customFormat="false" ht="12.75" hidden="false" customHeight="false" outlineLevel="0" collapsed="false">
      <c r="A6903" s="71" t="n">
        <v>36597.9902662037</v>
      </c>
      <c r="B6903" s="72" t="n">
        <v>36597.9902662037</v>
      </c>
      <c r="C6903" s="73" t="n">
        <v>0.0949874</v>
      </c>
    </row>
    <row r="6904" customFormat="false" ht="12.75" hidden="false" customHeight="false" outlineLevel="0" collapsed="false">
      <c r="A6904" s="71" t="n">
        <v>36598.0006828704</v>
      </c>
      <c r="B6904" s="72" t="n">
        <v>36598.0006828704</v>
      </c>
      <c r="C6904" s="73" t="n">
        <v>0.0949874</v>
      </c>
    </row>
    <row r="6905" customFormat="false" ht="12.75" hidden="false" customHeight="false" outlineLevel="0" collapsed="false">
      <c r="A6905" s="71" t="n">
        <v>36598.011099537</v>
      </c>
      <c r="B6905" s="72" t="n">
        <v>36598.011099537</v>
      </c>
      <c r="C6905" s="73" t="n">
        <v>0.0949874</v>
      </c>
    </row>
    <row r="6906" customFormat="false" ht="12.75" hidden="false" customHeight="false" outlineLevel="0" collapsed="false">
      <c r="A6906" s="71" t="n">
        <v>36598.0215162037</v>
      </c>
      <c r="B6906" s="72" t="n">
        <v>36598.0215162037</v>
      </c>
      <c r="C6906" s="73" t="n">
        <v>0.0899519</v>
      </c>
    </row>
    <row r="6907" customFormat="false" ht="12.75" hidden="false" customHeight="false" outlineLevel="0" collapsed="false">
      <c r="A6907" s="71" t="n">
        <v>36598.0319328704</v>
      </c>
      <c r="B6907" s="72" t="n">
        <v>36598.0319328704</v>
      </c>
      <c r="C6907" s="73" t="n">
        <v>0.0949874</v>
      </c>
    </row>
    <row r="6908" customFormat="false" ht="12.75" hidden="false" customHeight="false" outlineLevel="0" collapsed="false">
      <c r="A6908" s="71" t="n">
        <v>36598.042349537</v>
      </c>
      <c r="B6908" s="72" t="n">
        <v>36598.042349537</v>
      </c>
      <c r="C6908" s="73" t="n">
        <v>0.0949874</v>
      </c>
    </row>
    <row r="6909" customFormat="false" ht="12.75" hidden="false" customHeight="false" outlineLevel="0" collapsed="false">
      <c r="A6909" s="71" t="n">
        <v>36598.0527662037</v>
      </c>
      <c r="B6909" s="72" t="n">
        <v>36598.0527662037</v>
      </c>
      <c r="C6909" s="73" t="n">
        <v>0.0949874</v>
      </c>
    </row>
    <row r="6910" customFormat="false" ht="12.75" hidden="false" customHeight="false" outlineLevel="0" collapsed="false">
      <c r="A6910" s="71" t="n">
        <v>36598.0631828704</v>
      </c>
      <c r="B6910" s="72" t="n">
        <v>36598.0631828704</v>
      </c>
      <c r="C6910" s="73" t="n">
        <v>0.085069</v>
      </c>
    </row>
    <row r="6911" customFormat="false" ht="12.75" hidden="false" customHeight="false" outlineLevel="0" collapsed="false">
      <c r="A6911" s="71" t="n">
        <v>36598.073599537</v>
      </c>
      <c r="B6911" s="72" t="n">
        <v>36598.073599537</v>
      </c>
      <c r="C6911" s="73" t="n">
        <v>0.085069</v>
      </c>
    </row>
    <row r="6912" customFormat="false" ht="12.75" hidden="false" customHeight="false" outlineLevel="0" collapsed="false">
      <c r="A6912" s="71" t="n">
        <v>36598.0840162037</v>
      </c>
      <c r="B6912" s="72" t="n">
        <v>36598.0840162037</v>
      </c>
      <c r="C6912" s="73" t="n">
        <v>0.0949874</v>
      </c>
    </row>
    <row r="6913" customFormat="false" ht="12.75" hidden="false" customHeight="false" outlineLevel="0" collapsed="false">
      <c r="A6913" s="71" t="n">
        <v>36598.0944328704</v>
      </c>
      <c r="B6913" s="72" t="n">
        <v>36598.0944328704</v>
      </c>
      <c r="C6913" s="73" t="n">
        <v>0.085069</v>
      </c>
    </row>
    <row r="6914" customFormat="false" ht="12.75" hidden="false" customHeight="false" outlineLevel="0" collapsed="false">
      <c r="A6914" s="71" t="n">
        <v>36598.104849537</v>
      </c>
      <c r="B6914" s="72" t="n">
        <v>36598.104849537</v>
      </c>
      <c r="C6914" s="73" t="n">
        <v>0.0949874</v>
      </c>
    </row>
    <row r="6915" customFormat="false" ht="12.75" hidden="false" customHeight="false" outlineLevel="0" collapsed="false">
      <c r="A6915" s="71" t="n">
        <v>36598.1152662037</v>
      </c>
      <c r="B6915" s="72" t="n">
        <v>36598.1152662037</v>
      </c>
      <c r="C6915" s="73" t="n">
        <v>0.085069</v>
      </c>
    </row>
    <row r="6916" customFormat="false" ht="12.75" hidden="false" customHeight="false" outlineLevel="0" collapsed="false">
      <c r="A6916" s="71" t="n">
        <v>36598.1256828704</v>
      </c>
      <c r="B6916" s="72" t="n">
        <v>36598.1256828704</v>
      </c>
      <c r="C6916" s="73" t="n">
        <v>0.0899519</v>
      </c>
    </row>
    <row r="6917" customFormat="false" ht="12.75" hidden="false" customHeight="false" outlineLevel="0" collapsed="false">
      <c r="A6917" s="71" t="n">
        <v>36598.136099537</v>
      </c>
      <c r="B6917" s="72" t="n">
        <v>36598.136099537</v>
      </c>
      <c r="C6917" s="73" t="n">
        <v>0.085069</v>
      </c>
    </row>
    <row r="6918" customFormat="false" ht="12.75" hidden="false" customHeight="false" outlineLevel="0" collapsed="false">
      <c r="A6918" s="71" t="n">
        <v>36598.1465162037</v>
      </c>
      <c r="B6918" s="72" t="n">
        <v>36598.1465162037</v>
      </c>
      <c r="C6918" s="73" t="n">
        <v>0.085069</v>
      </c>
    </row>
    <row r="6919" customFormat="false" ht="12.75" hidden="false" customHeight="false" outlineLevel="0" collapsed="false">
      <c r="A6919" s="71" t="n">
        <v>36598.1569328704</v>
      </c>
      <c r="B6919" s="72" t="n">
        <v>36598.1569328704</v>
      </c>
      <c r="C6919" s="73" t="n">
        <v>0.085069</v>
      </c>
    </row>
    <row r="6920" customFormat="false" ht="12.75" hidden="false" customHeight="false" outlineLevel="0" collapsed="false">
      <c r="A6920" s="71" t="n">
        <v>36598.167349537</v>
      </c>
      <c r="B6920" s="72" t="n">
        <v>36598.167349537</v>
      </c>
      <c r="C6920" s="73" t="n">
        <v>0.1000229</v>
      </c>
    </row>
    <row r="6921" customFormat="false" ht="12.75" hidden="false" customHeight="false" outlineLevel="0" collapsed="false">
      <c r="A6921" s="71" t="n">
        <v>36598.1777662037</v>
      </c>
      <c r="B6921" s="72" t="n">
        <v>36598.1777662037</v>
      </c>
      <c r="C6921" s="73" t="n">
        <v>0.1000229</v>
      </c>
    </row>
    <row r="6922" customFormat="false" ht="12.75" hidden="false" customHeight="false" outlineLevel="0" collapsed="false">
      <c r="A6922" s="71" t="n">
        <v>36598.1881828704</v>
      </c>
      <c r="B6922" s="72" t="n">
        <v>36598.1881828704</v>
      </c>
      <c r="C6922" s="73" t="n">
        <v>0.085069</v>
      </c>
    </row>
    <row r="6923" customFormat="false" ht="12.75" hidden="false" customHeight="false" outlineLevel="0" collapsed="false">
      <c r="A6923" s="71" t="n">
        <v>36598.198599537</v>
      </c>
      <c r="B6923" s="72" t="n">
        <v>36598.198599537</v>
      </c>
      <c r="C6923" s="73" t="n">
        <v>0.085069</v>
      </c>
    </row>
    <row r="6924" customFormat="false" ht="12.75" hidden="false" customHeight="false" outlineLevel="0" collapsed="false">
      <c r="A6924" s="71" t="n">
        <v>36598.2090162037</v>
      </c>
      <c r="B6924" s="72" t="n">
        <v>36598.2090162037</v>
      </c>
      <c r="C6924" s="73" t="n">
        <v>0.085069</v>
      </c>
    </row>
    <row r="6925" customFormat="false" ht="12.75" hidden="false" customHeight="false" outlineLevel="0" collapsed="false">
      <c r="A6925" s="71" t="n">
        <v>36598.2194328704</v>
      </c>
      <c r="B6925" s="72" t="n">
        <v>36598.2194328704</v>
      </c>
      <c r="C6925" s="73" t="n">
        <v>0.085069</v>
      </c>
    </row>
    <row r="6926" customFormat="false" ht="12.75" hidden="false" customHeight="false" outlineLevel="0" collapsed="false">
      <c r="A6926" s="71" t="n">
        <v>36598.229849537</v>
      </c>
      <c r="B6926" s="72" t="n">
        <v>36598.229849537</v>
      </c>
      <c r="C6926" s="73" t="n">
        <v>0.085069</v>
      </c>
    </row>
    <row r="6927" customFormat="false" ht="12.75" hidden="false" customHeight="false" outlineLevel="0" collapsed="false">
      <c r="A6927" s="71" t="n">
        <v>36598.2402662037</v>
      </c>
      <c r="B6927" s="72" t="n">
        <v>36598.2402662037</v>
      </c>
      <c r="C6927" s="73" t="n">
        <v>0.085069</v>
      </c>
    </row>
    <row r="6928" customFormat="false" ht="12.75" hidden="false" customHeight="false" outlineLevel="0" collapsed="false">
      <c r="A6928" s="71" t="n">
        <v>36598.2506828704</v>
      </c>
      <c r="B6928" s="72" t="n">
        <v>36598.2506828704</v>
      </c>
      <c r="C6928" s="73" t="n">
        <v>0.085069</v>
      </c>
    </row>
    <row r="6929" customFormat="false" ht="12.75" hidden="false" customHeight="false" outlineLevel="0" collapsed="false">
      <c r="A6929" s="71" t="n">
        <v>36598.261099537</v>
      </c>
      <c r="B6929" s="72" t="n">
        <v>36598.261099537</v>
      </c>
      <c r="C6929" s="73" t="n">
        <v>0.0949874</v>
      </c>
    </row>
    <row r="6930" customFormat="false" ht="12.75" hidden="false" customHeight="false" outlineLevel="0" collapsed="false">
      <c r="A6930" s="71" t="n">
        <v>36598.2715162037</v>
      </c>
      <c r="B6930" s="72" t="n">
        <v>36598.2715162037</v>
      </c>
      <c r="C6930" s="73" t="n">
        <v>0.085069</v>
      </c>
    </row>
    <row r="6931" customFormat="false" ht="12.75" hidden="false" customHeight="false" outlineLevel="0" collapsed="false">
      <c r="A6931" s="71" t="n">
        <v>36598.2819328704</v>
      </c>
      <c r="B6931" s="72" t="n">
        <v>36598.2819328704</v>
      </c>
      <c r="C6931" s="73" t="n">
        <v>0.0949874</v>
      </c>
    </row>
    <row r="6932" customFormat="false" ht="12.75" hidden="false" customHeight="false" outlineLevel="0" collapsed="false">
      <c r="A6932" s="71" t="n">
        <v>36598.292349537</v>
      </c>
      <c r="B6932" s="72" t="n">
        <v>36598.292349537</v>
      </c>
      <c r="C6932" s="73" t="n">
        <v>0.0949874</v>
      </c>
    </row>
    <row r="6933" customFormat="false" ht="12.75" hidden="false" customHeight="false" outlineLevel="0" collapsed="false">
      <c r="A6933" s="71" t="n">
        <v>36598.3027662037</v>
      </c>
      <c r="B6933" s="72" t="n">
        <v>36598.3027662037</v>
      </c>
      <c r="C6933" s="73" t="n">
        <v>0.0949874</v>
      </c>
    </row>
    <row r="6934" customFormat="false" ht="12.75" hidden="false" customHeight="false" outlineLevel="0" collapsed="false">
      <c r="A6934" s="71" t="n">
        <v>36598.3131828704</v>
      </c>
      <c r="B6934" s="72" t="n">
        <v>36598.3131828704</v>
      </c>
      <c r="C6934" s="73" t="n">
        <v>0.0949874</v>
      </c>
    </row>
    <row r="6935" customFormat="false" ht="12.75" hidden="false" customHeight="false" outlineLevel="0" collapsed="false">
      <c r="A6935" s="71" t="n">
        <v>36598.323599537</v>
      </c>
      <c r="B6935" s="72" t="n">
        <v>36598.323599537</v>
      </c>
      <c r="C6935" s="73" t="n">
        <v>0.1000229</v>
      </c>
    </row>
    <row r="6936" customFormat="false" ht="12.75" hidden="false" customHeight="false" outlineLevel="0" collapsed="false">
      <c r="A6936" s="71" t="n">
        <v>36598.3340162037</v>
      </c>
      <c r="B6936" s="72" t="n">
        <v>36598.3340162037</v>
      </c>
      <c r="C6936" s="73" t="n">
        <v>0.0949874</v>
      </c>
    </row>
    <row r="6937" customFormat="false" ht="12.75" hidden="false" customHeight="false" outlineLevel="0" collapsed="false">
      <c r="A6937" s="71" t="n">
        <v>36598.3444328704</v>
      </c>
      <c r="B6937" s="72" t="n">
        <v>36598.3444328704</v>
      </c>
      <c r="C6937" s="73" t="n">
        <v>0.0949874</v>
      </c>
    </row>
    <row r="6938" customFormat="false" ht="12.75" hidden="false" customHeight="false" outlineLevel="0" collapsed="false">
      <c r="A6938" s="71" t="n">
        <v>36598.354849537</v>
      </c>
      <c r="B6938" s="72" t="n">
        <v>36598.354849537</v>
      </c>
      <c r="C6938" s="73" t="n">
        <v>0.0949874</v>
      </c>
    </row>
    <row r="6939" customFormat="false" ht="12.75" hidden="false" customHeight="false" outlineLevel="0" collapsed="false">
      <c r="A6939" s="71" t="n">
        <v>36598.3652662037</v>
      </c>
      <c r="B6939" s="72" t="n">
        <v>36598.3652662037</v>
      </c>
      <c r="C6939" s="73" t="n">
        <v>0.0949874</v>
      </c>
    </row>
    <row r="6940" customFormat="false" ht="12.75" hidden="false" customHeight="false" outlineLevel="0" collapsed="false">
      <c r="A6940" s="71" t="n">
        <v>36598.3756828704</v>
      </c>
      <c r="B6940" s="72" t="n">
        <v>36598.3756828704</v>
      </c>
      <c r="C6940" s="73" t="n">
        <v>0.0949874</v>
      </c>
    </row>
    <row r="6941" customFormat="false" ht="12.75" hidden="false" customHeight="false" outlineLevel="0" collapsed="false">
      <c r="A6941" s="71" t="n">
        <v>36598.386099537</v>
      </c>
      <c r="B6941" s="72" t="n">
        <v>36598.386099537</v>
      </c>
      <c r="C6941" s="73" t="n">
        <v>0.0949874</v>
      </c>
    </row>
    <row r="6942" customFormat="false" ht="12.75" hidden="false" customHeight="false" outlineLevel="0" collapsed="false">
      <c r="A6942" s="71" t="n">
        <v>36598.3965162037</v>
      </c>
      <c r="B6942" s="72" t="n">
        <v>36598.3965162037</v>
      </c>
      <c r="C6942" s="73" t="n">
        <v>0.0899519</v>
      </c>
    </row>
    <row r="6943" customFormat="false" ht="12.75" hidden="false" customHeight="false" outlineLevel="0" collapsed="false">
      <c r="A6943" s="71" t="n">
        <v>36598.4069328704</v>
      </c>
      <c r="B6943" s="72" t="n">
        <v>36598.4069328704</v>
      </c>
      <c r="C6943" s="73" t="n">
        <v>0.0949874</v>
      </c>
    </row>
    <row r="6944" customFormat="false" ht="12.75" hidden="false" customHeight="false" outlineLevel="0" collapsed="false">
      <c r="A6944" s="71" t="n">
        <v>36598.417349537</v>
      </c>
      <c r="B6944" s="72" t="n">
        <v>36598.417349537</v>
      </c>
      <c r="C6944" s="73" t="n">
        <v>0.0899519</v>
      </c>
    </row>
    <row r="6945" customFormat="false" ht="12.75" hidden="false" customHeight="false" outlineLevel="0" collapsed="false">
      <c r="A6945" s="71" t="n">
        <v>36598.4277662037</v>
      </c>
      <c r="B6945" s="72" t="n">
        <v>36598.4277662037</v>
      </c>
      <c r="C6945" s="73" t="n">
        <v>0.1000229</v>
      </c>
    </row>
    <row r="6946" customFormat="false" ht="12.75" hidden="false" customHeight="false" outlineLevel="0" collapsed="false">
      <c r="A6946" s="71" t="n">
        <v>36598.4381828704</v>
      </c>
      <c r="B6946" s="72" t="n">
        <v>36598.4381828704</v>
      </c>
      <c r="C6946" s="73" t="n">
        <v>0.0949874</v>
      </c>
    </row>
    <row r="6947" customFormat="false" ht="12.75" hidden="false" customHeight="false" outlineLevel="0" collapsed="false">
      <c r="A6947" s="71" t="n">
        <v>36598.448599537</v>
      </c>
      <c r="B6947" s="72" t="n">
        <v>36598.448599537</v>
      </c>
      <c r="C6947" s="73" t="n">
        <v>0.1000229</v>
      </c>
    </row>
    <row r="6948" customFormat="false" ht="12.75" hidden="false" customHeight="false" outlineLevel="0" collapsed="false">
      <c r="A6948" s="71" t="n">
        <v>36598.4590162037</v>
      </c>
      <c r="B6948" s="72" t="n">
        <v>36598.4590162037</v>
      </c>
      <c r="C6948" s="73" t="n">
        <v>0.0949874</v>
      </c>
    </row>
    <row r="6949" customFormat="false" ht="12.75" hidden="false" customHeight="false" outlineLevel="0" collapsed="false">
      <c r="A6949" s="71" t="n">
        <v>36598.4694328704</v>
      </c>
      <c r="B6949" s="72" t="n">
        <v>36598.4694328704</v>
      </c>
      <c r="C6949" s="73" t="n">
        <v>0.0949874</v>
      </c>
    </row>
    <row r="6950" customFormat="false" ht="12.75" hidden="false" customHeight="false" outlineLevel="0" collapsed="false">
      <c r="A6950" s="71" t="n">
        <v>36598.479849537</v>
      </c>
      <c r="B6950" s="72" t="n">
        <v>36598.479849537</v>
      </c>
      <c r="C6950" s="73" t="n">
        <v>0.0949874</v>
      </c>
    </row>
    <row r="6951" customFormat="false" ht="12.75" hidden="false" customHeight="false" outlineLevel="0" collapsed="false">
      <c r="A6951" s="71" t="n">
        <v>36598.4902662037</v>
      </c>
      <c r="B6951" s="72" t="n">
        <v>36598.4902662037</v>
      </c>
      <c r="C6951" s="73" t="n">
        <v>0.0949874</v>
      </c>
    </row>
    <row r="6952" customFormat="false" ht="12.75" hidden="false" customHeight="false" outlineLevel="0" collapsed="false">
      <c r="A6952" s="71" t="n">
        <v>36598.5006828704</v>
      </c>
      <c r="B6952" s="72" t="n">
        <v>36598.5006828704</v>
      </c>
      <c r="C6952" s="73" t="n">
        <v>0.0949874</v>
      </c>
    </row>
    <row r="6953" customFormat="false" ht="12.75" hidden="false" customHeight="false" outlineLevel="0" collapsed="false">
      <c r="A6953" s="71" t="n">
        <v>36598.511099537</v>
      </c>
      <c r="B6953" s="72" t="n">
        <v>36598.511099537</v>
      </c>
      <c r="C6953" s="73" t="n">
        <v>0.1000229</v>
      </c>
    </row>
    <row r="6954" customFormat="false" ht="12.75" hidden="false" customHeight="false" outlineLevel="0" collapsed="false">
      <c r="A6954" s="71" t="n">
        <v>36598.5215162037</v>
      </c>
      <c r="B6954" s="72" t="n">
        <v>36598.5215162037</v>
      </c>
      <c r="C6954" s="73" t="n">
        <v>0.1000229</v>
      </c>
    </row>
    <row r="6955" customFormat="false" ht="12.75" hidden="false" customHeight="false" outlineLevel="0" collapsed="false">
      <c r="A6955" s="71" t="n">
        <v>36598.5319328704</v>
      </c>
      <c r="B6955" s="72" t="n">
        <v>36598.5319328704</v>
      </c>
      <c r="C6955" s="73" t="n">
        <v>0.1000229</v>
      </c>
    </row>
    <row r="6956" customFormat="false" ht="12.75" hidden="false" customHeight="false" outlineLevel="0" collapsed="false">
      <c r="A6956" s="71" t="n">
        <v>36598.542349537</v>
      </c>
      <c r="B6956" s="72" t="n">
        <v>36598.542349537</v>
      </c>
      <c r="C6956" s="73" t="n">
        <v>0.0949874</v>
      </c>
    </row>
    <row r="6957" customFormat="false" ht="12.75" hidden="false" customHeight="false" outlineLevel="0" collapsed="false">
      <c r="A6957" s="71" t="n">
        <v>36598.5527662037</v>
      </c>
      <c r="B6957" s="72" t="n">
        <v>36598.5527662037</v>
      </c>
      <c r="C6957" s="73" t="n">
        <v>0.1000229</v>
      </c>
    </row>
    <row r="6958" customFormat="false" ht="12.75" hidden="false" customHeight="false" outlineLevel="0" collapsed="false">
      <c r="A6958" s="71" t="n">
        <v>36598.5631828704</v>
      </c>
      <c r="B6958" s="72" t="n">
        <v>36598.5631828704</v>
      </c>
      <c r="C6958" s="73" t="n">
        <v>0.1000229</v>
      </c>
    </row>
    <row r="6959" customFormat="false" ht="12.75" hidden="false" customHeight="false" outlineLevel="0" collapsed="false">
      <c r="A6959" s="71" t="n">
        <v>36598.573599537</v>
      </c>
      <c r="B6959" s="72" t="n">
        <v>36598.573599537</v>
      </c>
      <c r="C6959" s="73" t="n">
        <v>0.1000229</v>
      </c>
    </row>
    <row r="6960" customFormat="false" ht="12.75" hidden="false" customHeight="false" outlineLevel="0" collapsed="false">
      <c r="A6960" s="71" t="n">
        <v>36598.5840162037</v>
      </c>
      <c r="B6960" s="72" t="n">
        <v>36598.5840162037</v>
      </c>
      <c r="C6960" s="73" t="n">
        <v>0.1050584</v>
      </c>
    </row>
    <row r="6961" customFormat="false" ht="12.75" hidden="false" customHeight="false" outlineLevel="0" collapsed="false">
      <c r="A6961" s="71" t="n">
        <v>36598.5944328704</v>
      </c>
      <c r="B6961" s="72" t="n">
        <v>36598.5944328704</v>
      </c>
      <c r="C6961" s="73" t="n">
        <v>0.1000229</v>
      </c>
    </row>
    <row r="6962" customFormat="false" ht="12.75" hidden="false" customHeight="false" outlineLevel="0" collapsed="false">
      <c r="A6962" s="71" t="n">
        <v>36598.604849537</v>
      </c>
      <c r="B6962" s="72" t="n">
        <v>36598.604849537</v>
      </c>
      <c r="C6962" s="73" t="n">
        <v>0.1050584</v>
      </c>
    </row>
    <row r="6963" customFormat="false" ht="12.75" hidden="false" customHeight="false" outlineLevel="0" collapsed="false">
      <c r="A6963" s="71" t="n">
        <v>36598.6152662037</v>
      </c>
      <c r="B6963" s="72" t="n">
        <v>36598.6152662037</v>
      </c>
      <c r="C6963" s="73" t="n">
        <v>0.1050584</v>
      </c>
    </row>
    <row r="6964" customFormat="false" ht="12.75" hidden="false" customHeight="false" outlineLevel="0" collapsed="false">
      <c r="A6964" s="71" t="n">
        <v>36598.6256828704</v>
      </c>
      <c r="B6964" s="72" t="n">
        <v>36598.6256828704</v>
      </c>
      <c r="C6964" s="73" t="n">
        <v>0.1050584</v>
      </c>
    </row>
    <row r="6965" customFormat="false" ht="12.75" hidden="false" customHeight="false" outlineLevel="0" collapsed="false">
      <c r="A6965" s="71" t="n">
        <v>36598.636099537</v>
      </c>
      <c r="B6965" s="72" t="n">
        <v>36598.636099537</v>
      </c>
      <c r="C6965" s="73" t="n">
        <v>0.1050584</v>
      </c>
    </row>
    <row r="6966" customFormat="false" ht="12.75" hidden="false" customHeight="false" outlineLevel="0" collapsed="false">
      <c r="A6966" s="71" t="n">
        <v>36598.6465162037</v>
      </c>
      <c r="B6966" s="72" t="n">
        <v>36598.6465162037</v>
      </c>
      <c r="C6966" s="73" t="n">
        <v>0.1149767</v>
      </c>
    </row>
    <row r="6967" customFormat="false" ht="12.75" hidden="false" customHeight="false" outlineLevel="0" collapsed="false">
      <c r="A6967" s="71" t="n">
        <v>36598.6569328704</v>
      </c>
      <c r="B6967" s="72" t="n">
        <v>36598.6569328704</v>
      </c>
      <c r="C6967" s="73" t="n">
        <v>0.1149767</v>
      </c>
    </row>
    <row r="6968" customFormat="false" ht="12.75" hidden="false" customHeight="false" outlineLevel="0" collapsed="false">
      <c r="A6968" s="71" t="n">
        <v>36598.667349537</v>
      </c>
      <c r="B6968" s="72" t="n">
        <v>36598.667349537</v>
      </c>
      <c r="C6968" s="73" t="n">
        <v>0.1299306</v>
      </c>
    </row>
    <row r="6969" customFormat="false" ht="12.75" hidden="false" customHeight="false" outlineLevel="0" collapsed="false">
      <c r="A6969" s="71" t="n">
        <v>36598.6777662037</v>
      </c>
      <c r="B6969" s="72" t="n">
        <v>36598.6777662037</v>
      </c>
      <c r="C6969" s="73" t="n">
        <v>0.1250477</v>
      </c>
    </row>
    <row r="6970" customFormat="false" ht="12.75" hidden="false" customHeight="false" outlineLevel="0" collapsed="false">
      <c r="A6970" s="71" t="n">
        <v>36598.6881828704</v>
      </c>
      <c r="B6970" s="72" t="n">
        <v>36598.6881828704</v>
      </c>
      <c r="C6970" s="73" t="n">
        <v>0.1200122</v>
      </c>
    </row>
    <row r="6971" customFormat="false" ht="12.75" hidden="false" customHeight="false" outlineLevel="0" collapsed="false">
      <c r="A6971" s="71" t="n">
        <v>36598.698599537</v>
      </c>
      <c r="B6971" s="72" t="n">
        <v>36598.698599537</v>
      </c>
      <c r="C6971" s="73" t="n">
        <v>0.1149767</v>
      </c>
    </row>
    <row r="6972" customFormat="false" ht="12.75" hidden="false" customHeight="false" outlineLevel="0" collapsed="false">
      <c r="A6972" s="71" t="n">
        <v>36598.7090162037</v>
      </c>
      <c r="B6972" s="72" t="n">
        <v>36598.7090162037</v>
      </c>
      <c r="C6972" s="73" t="n">
        <v>0.1149767</v>
      </c>
    </row>
    <row r="6973" customFormat="false" ht="12.75" hidden="false" customHeight="false" outlineLevel="0" collapsed="false">
      <c r="A6973" s="71" t="n">
        <v>36598.7194328704</v>
      </c>
      <c r="B6973" s="72" t="n">
        <v>36598.7194328704</v>
      </c>
      <c r="C6973" s="73" t="n">
        <v>0.1250477</v>
      </c>
    </row>
    <row r="6974" customFormat="false" ht="12.75" hidden="false" customHeight="false" outlineLevel="0" collapsed="false">
      <c r="A6974" s="71" t="n">
        <v>36598.729849537</v>
      </c>
      <c r="B6974" s="72" t="n">
        <v>36598.729849537</v>
      </c>
      <c r="C6974" s="73" t="n">
        <v>0.1250477</v>
      </c>
    </row>
    <row r="6975" customFormat="false" ht="12.75" hidden="false" customHeight="false" outlineLevel="0" collapsed="false">
      <c r="A6975" s="71" t="n">
        <v>36598.7402662037</v>
      </c>
      <c r="B6975" s="72" t="n">
        <v>36598.7402662037</v>
      </c>
      <c r="C6975" s="73" t="n">
        <v>0.1250477</v>
      </c>
    </row>
    <row r="6976" customFormat="false" ht="12.75" hidden="false" customHeight="false" outlineLevel="0" collapsed="false">
      <c r="A6976" s="71" t="n">
        <v>36598.7506828704</v>
      </c>
      <c r="B6976" s="72" t="n">
        <v>36598.7506828704</v>
      </c>
      <c r="C6976" s="73" t="n">
        <v>0.1400015</v>
      </c>
    </row>
    <row r="6977" customFormat="false" ht="12.75" hidden="false" customHeight="false" outlineLevel="0" collapsed="false">
      <c r="A6977" s="71" t="n">
        <v>36598.761099537</v>
      </c>
      <c r="B6977" s="72" t="n">
        <v>36598.761099537</v>
      </c>
      <c r="C6977" s="73" t="n">
        <v>0.145037</v>
      </c>
    </row>
    <row r="6978" customFormat="false" ht="12.75" hidden="false" customHeight="false" outlineLevel="0" collapsed="false">
      <c r="A6978" s="71" t="n">
        <v>36598.7715162037</v>
      </c>
      <c r="B6978" s="72" t="n">
        <v>36598.7715162037</v>
      </c>
      <c r="C6978" s="73" t="n">
        <v>0.134966</v>
      </c>
    </row>
    <row r="6979" customFormat="false" ht="12.75" hidden="false" customHeight="false" outlineLevel="0" collapsed="false">
      <c r="A6979" s="71" t="n">
        <v>36598.7819328704</v>
      </c>
      <c r="B6979" s="72" t="n">
        <v>36598.7819328704</v>
      </c>
      <c r="C6979" s="73" t="n">
        <v>0.145037</v>
      </c>
    </row>
    <row r="6980" customFormat="false" ht="12.75" hidden="false" customHeight="false" outlineLevel="0" collapsed="false">
      <c r="A6980" s="71" t="n">
        <v>36598.792349537</v>
      </c>
      <c r="B6980" s="72" t="n">
        <v>36598.792349537</v>
      </c>
      <c r="C6980" s="73" t="n">
        <v>0.1500725</v>
      </c>
    </row>
    <row r="6981" customFormat="false" ht="12.75" hidden="false" customHeight="false" outlineLevel="0" collapsed="false">
      <c r="A6981" s="71" t="n">
        <v>36598.8027662037</v>
      </c>
      <c r="B6981" s="72" t="n">
        <v>36598.8027662037</v>
      </c>
      <c r="C6981" s="73" t="n">
        <v>0.1500725</v>
      </c>
    </row>
    <row r="6982" customFormat="false" ht="12.75" hidden="false" customHeight="false" outlineLevel="0" collapsed="false">
      <c r="A6982" s="71" t="n">
        <v>36598.8131828704</v>
      </c>
      <c r="B6982" s="72" t="n">
        <v>36598.8131828704</v>
      </c>
      <c r="C6982" s="73" t="n">
        <v>0.1549554</v>
      </c>
    </row>
    <row r="6983" customFormat="false" ht="12.75" hidden="false" customHeight="false" outlineLevel="0" collapsed="false">
      <c r="A6983" s="71" t="n">
        <v>36598.823599537</v>
      </c>
      <c r="B6983" s="72" t="n">
        <v>36598.823599537</v>
      </c>
      <c r="C6983" s="73" t="n">
        <v>0.1650263</v>
      </c>
    </row>
    <row r="6984" customFormat="false" ht="12.75" hidden="false" customHeight="false" outlineLevel="0" collapsed="false">
      <c r="A6984" s="71" t="n">
        <v>36598.8340162037</v>
      </c>
      <c r="B6984" s="72" t="n">
        <v>36598.8340162037</v>
      </c>
      <c r="C6984" s="73" t="n">
        <v>0.1700618</v>
      </c>
    </row>
    <row r="6985" customFormat="false" ht="12.75" hidden="false" customHeight="false" outlineLevel="0" collapsed="false">
      <c r="A6985" s="71" t="n">
        <v>36598.8444328704</v>
      </c>
      <c r="B6985" s="72" t="n">
        <v>36598.8444328704</v>
      </c>
      <c r="C6985" s="73" t="n">
        <v>0.1700618</v>
      </c>
    </row>
    <row r="6986" customFormat="false" ht="12.75" hidden="false" customHeight="false" outlineLevel="0" collapsed="false">
      <c r="A6986" s="71" t="n">
        <v>36598.854849537</v>
      </c>
      <c r="B6986" s="72" t="n">
        <v>36598.854849537</v>
      </c>
      <c r="C6986" s="73" t="n">
        <v>0.1749447</v>
      </c>
    </row>
    <row r="6987" customFormat="false" ht="12.75" hidden="false" customHeight="false" outlineLevel="0" collapsed="false">
      <c r="A6987" s="71" t="n">
        <v>36598.8652662037</v>
      </c>
      <c r="B6987" s="72" t="n">
        <v>36598.8652662037</v>
      </c>
      <c r="C6987" s="73" t="n">
        <v>0.1799802</v>
      </c>
    </row>
    <row r="6988" customFormat="false" ht="12.75" hidden="false" customHeight="false" outlineLevel="0" collapsed="false">
      <c r="A6988" s="71" t="n">
        <v>36598.8756828704</v>
      </c>
      <c r="B6988" s="72" t="n">
        <v>36598.8756828704</v>
      </c>
      <c r="C6988" s="73" t="n">
        <v>0.194934</v>
      </c>
    </row>
    <row r="6989" customFormat="false" ht="12.75" hidden="false" customHeight="false" outlineLevel="0" collapsed="false">
      <c r="A6989" s="71" t="n">
        <v>36598.886099537</v>
      </c>
      <c r="B6989" s="72" t="n">
        <v>36598.886099537</v>
      </c>
      <c r="C6989" s="73" t="n">
        <v>0.2100404</v>
      </c>
    </row>
    <row r="6990" customFormat="false" ht="12.75" hidden="false" customHeight="false" outlineLevel="0" collapsed="false">
      <c r="A6990" s="71" t="n">
        <v>36598.8965162037</v>
      </c>
      <c r="B6990" s="72" t="n">
        <v>36598.8965162037</v>
      </c>
      <c r="C6990" s="73" t="n">
        <v>0.2249943</v>
      </c>
    </row>
    <row r="6991" customFormat="false" ht="12.75" hidden="false" customHeight="false" outlineLevel="0" collapsed="false">
      <c r="A6991" s="71" t="n">
        <v>36598.9069328704</v>
      </c>
      <c r="B6991" s="72" t="n">
        <v>36598.9069328704</v>
      </c>
      <c r="C6991" s="73" t="n">
        <v>0.2449836</v>
      </c>
    </row>
    <row r="6992" customFormat="false" ht="12.75" hidden="false" customHeight="false" outlineLevel="0" collapsed="false">
      <c r="A6992" s="71" t="n">
        <v>36598.917349537</v>
      </c>
      <c r="B6992" s="72" t="n">
        <v>36598.917349537</v>
      </c>
      <c r="C6992" s="73" t="n">
        <v>0.2599374</v>
      </c>
    </row>
    <row r="6993" customFormat="false" ht="12.75" hidden="false" customHeight="false" outlineLevel="0" collapsed="false">
      <c r="A6993" s="71" t="n">
        <v>36598.9277662037</v>
      </c>
      <c r="B6993" s="72" t="n">
        <v>36598.9277662037</v>
      </c>
      <c r="C6993" s="73" t="n">
        <v>0.2799268</v>
      </c>
    </row>
    <row r="6994" customFormat="false" ht="12.75" hidden="false" customHeight="false" outlineLevel="0" collapsed="false">
      <c r="A6994" s="71" t="n">
        <v>36598.9381828704</v>
      </c>
      <c r="B6994" s="72" t="n">
        <v>36598.9381828704</v>
      </c>
      <c r="C6994" s="73" t="n">
        <v>0.3000687</v>
      </c>
    </row>
    <row r="6995" customFormat="false" ht="12.75" hidden="false" customHeight="false" outlineLevel="0" collapsed="false">
      <c r="A6995" s="71" t="n">
        <v>36598.948599537</v>
      </c>
      <c r="B6995" s="72" t="n">
        <v>36598.948599537</v>
      </c>
      <c r="C6995" s="73" t="n">
        <v>0.3150225</v>
      </c>
    </row>
    <row r="6996" customFormat="false" ht="12.75" hidden="false" customHeight="false" outlineLevel="0" collapsed="false">
      <c r="A6996" s="71" t="n">
        <v>36598.9590162037</v>
      </c>
      <c r="B6996" s="72" t="n">
        <v>36598.9590162037</v>
      </c>
      <c r="C6996" s="73" t="n">
        <v>0.3400473</v>
      </c>
    </row>
    <row r="6997" customFormat="false" ht="12.75" hidden="false" customHeight="false" outlineLevel="0" collapsed="false">
      <c r="A6997" s="71" t="n">
        <v>36598.9694328704</v>
      </c>
      <c r="B6997" s="72" t="n">
        <v>36598.9694328704</v>
      </c>
      <c r="C6997" s="73" t="n">
        <v>0.3350118</v>
      </c>
    </row>
    <row r="6998" customFormat="false" ht="12.75" hidden="false" customHeight="false" outlineLevel="0" collapsed="false">
      <c r="A6998" s="71" t="n">
        <v>36598.979849537</v>
      </c>
      <c r="B6998" s="72" t="n">
        <v>36598.979849537</v>
      </c>
      <c r="C6998" s="73" t="n">
        <v>0.3400473</v>
      </c>
    </row>
    <row r="6999" customFormat="false" ht="12.75" hidden="false" customHeight="false" outlineLevel="0" collapsed="false">
      <c r="A6999" s="71" t="n">
        <v>36598.9902662037</v>
      </c>
      <c r="B6999" s="72" t="n">
        <v>36598.9902662037</v>
      </c>
      <c r="C6999" s="73" t="n">
        <v>0.3350118</v>
      </c>
    </row>
    <row r="7000" customFormat="false" ht="12.75" hidden="false" customHeight="false" outlineLevel="0" collapsed="false">
      <c r="A7000" s="71" t="n">
        <v>36599.0006828704</v>
      </c>
      <c r="B7000" s="72" t="n">
        <v>36599.0006828704</v>
      </c>
      <c r="C7000" s="73" t="n">
        <v>0.3350118</v>
      </c>
    </row>
    <row r="7001" customFormat="false" ht="12.75" hidden="false" customHeight="false" outlineLevel="0" collapsed="false">
      <c r="A7001" s="71" t="n">
        <v>36599.011099537</v>
      </c>
      <c r="B7001" s="72" t="n">
        <v>36599.011099537</v>
      </c>
      <c r="C7001" s="73" t="n">
        <v>0.320058</v>
      </c>
    </row>
    <row r="7002" customFormat="false" ht="12.75" hidden="false" customHeight="false" outlineLevel="0" collapsed="false">
      <c r="A7002" s="71" t="n">
        <v>36599.0215162037</v>
      </c>
      <c r="B7002" s="72" t="n">
        <v>36599.0215162037</v>
      </c>
      <c r="C7002" s="73" t="n">
        <v>0.320058</v>
      </c>
    </row>
    <row r="7003" customFormat="false" ht="12.75" hidden="false" customHeight="false" outlineLevel="0" collapsed="false">
      <c r="A7003" s="71" t="n">
        <v>36599.0319328704</v>
      </c>
      <c r="B7003" s="72" t="n">
        <v>36599.0319328704</v>
      </c>
      <c r="C7003" s="73" t="n">
        <v>0.3049516</v>
      </c>
    </row>
    <row r="7004" customFormat="false" ht="12.75" hidden="false" customHeight="false" outlineLevel="0" collapsed="false">
      <c r="A7004" s="71" t="n">
        <v>36599.042349537</v>
      </c>
      <c r="B7004" s="72" t="n">
        <v>36599.042349537</v>
      </c>
      <c r="C7004" s="73" t="n">
        <v>0.3000687</v>
      </c>
    </row>
    <row r="7005" customFormat="false" ht="12.75" hidden="false" customHeight="false" outlineLevel="0" collapsed="false">
      <c r="A7005" s="71" t="n">
        <v>36599.0527662037</v>
      </c>
      <c r="B7005" s="72" t="n">
        <v>36599.0527662037</v>
      </c>
      <c r="C7005" s="73" t="n">
        <v>0.2899977</v>
      </c>
    </row>
    <row r="7006" customFormat="false" ht="12.75" hidden="false" customHeight="false" outlineLevel="0" collapsed="false">
      <c r="A7006" s="71" t="n">
        <v>36599.0631828704</v>
      </c>
      <c r="B7006" s="72" t="n">
        <v>36599.0631828704</v>
      </c>
      <c r="C7006" s="73" t="n">
        <v>0.2799268</v>
      </c>
    </row>
    <row r="7007" customFormat="false" ht="12.75" hidden="false" customHeight="false" outlineLevel="0" collapsed="false">
      <c r="A7007" s="71" t="n">
        <v>36599.073599537</v>
      </c>
      <c r="B7007" s="72" t="n">
        <v>36599.073599537</v>
      </c>
      <c r="C7007" s="73" t="n">
        <v>0.2649729</v>
      </c>
    </row>
    <row r="7008" customFormat="false" ht="12.75" hidden="false" customHeight="false" outlineLevel="0" collapsed="false">
      <c r="A7008" s="71" t="n">
        <v>36599.0840162037</v>
      </c>
      <c r="B7008" s="72" t="n">
        <v>36599.0840162037</v>
      </c>
      <c r="C7008" s="73" t="n">
        <v>0.2500191</v>
      </c>
    </row>
    <row r="7009" customFormat="false" ht="12.75" hidden="false" customHeight="false" outlineLevel="0" collapsed="false">
      <c r="A7009" s="71" t="n">
        <v>36599.0944328704</v>
      </c>
      <c r="B7009" s="72" t="n">
        <v>36599.0944328704</v>
      </c>
      <c r="C7009" s="73" t="n">
        <v>0.2399481</v>
      </c>
    </row>
    <row r="7010" customFormat="false" ht="12.75" hidden="false" customHeight="false" outlineLevel="0" collapsed="false">
      <c r="A7010" s="71" t="n">
        <v>36599.104849537</v>
      </c>
      <c r="B7010" s="72" t="n">
        <v>36599.104849537</v>
      </c>
      <c r="C7010" s="73" t="n">
        <v>0.2350652</v>
      </c>
    </row>
    <row r="7011" customFormat="false" ht="12.75" hidden="false" customHeight="false" outlineLevel="0" collapsed="false">
      <c r="A7011" s="71" t="n">
        <v>36599.1152662037</v>
      </c>
      <c r="B7011" s="72" t="n">
        <v>36599.1152662037</v>
      </c>
      <c r="C7011" s="73" t="n">
        <v>0.2249943</v>
      </c>
    </row>
    <row r="7012" customFormat="false" ht="12.75" hidden="false" customHeight="false" outlineLevel="0" collapsed="false">
      <c r="A7012" s="71" t="n">
        <v>36599.1256828704</v>
      </c>
      <c r="B7012" s="72" t="n">
        <v>36599.1256828704</v>
      </c>
      <c r="C7012" s="73" t="n">
        <v>0.2199588</v>
      </c>
    </row>
    <row r="7013" customFormat="false" ht="12.75" hidden="false" customHeight="false" outlineLevel="0" collapsed="false">
      <c r="A7013" s="71" t="n">
        <v>36599.136099537</v>
      </c>
      <c r="B7013" s="72" t="n">
        <v>36599.136099537</v>
      </c>
      <c r="C7013" s="73" t="n">
        <v>0.205005</v>
      </c>
    </row>
    <row r="7014" customFormat="false" ht="12.75" hidden="false" customHeight="false" outlineLevel="0" collapsed="false">
      <c r="A7014" s="71" t="n">
        <v>36599.1465162037</v>
      </c>
      <c r="B7014" s="72" t="n">
        <v>36599.1465162037</v>
      </c>
      <c r="C7014" s="73" t="n">
        <v>0.1999695</v>
      </c>
    </row>
    <row r="7015" customFormat="false" ht="12.75" hidden="false" customHeight="false" outlineLevel="0" collapsed="false">
      <c r="A7015" s="71" t="n">
        <v>36599.1569328704</v>
      </c>
      <c r="B7015" s="72" t="n">
        <v>36599.1569328704</v>
      </c>
      <c r="C7015" s="73" t="n">
        <v>0.205005</v>
      </c>
    </row>
    <row r="7016" customFormat="false" ht="12.75" hidden="false" customHeight="false" outlineLevel="0" collapsed="false">
      <c r="A7016" s="71" t="n">
        <v>36599.167349537</v>
      </c>
      <c r="B7016" s="72" t="n">
        <v>36599.167349537</v>
      </c>
      <c r="C7016" s="73" t="n">
        <v>0.194934</v>
      </c>
    </row>
    <row r="7017" customFormat="false" ht="12.75" hidden="false" customHeight="false" outlineLevel="0" collapsed="false">
      <c r="A7017" s="71" t="n">
        <v>36599.1777662037</v>
      </c>
      <c r="B7017" s="72" t="n">
        <v>36599.1777662037</v>
      </c>
      <c r="C7017" s="73" t="n">
        <v>0.1799802</v>
      </c>
    </row>
    <row r="7018" customFormat="false" ht="12.75" hidden="false" customHeight="false" outlineLevel="0" collapsed="false">
      <c r="A7018" s="71" t="n">
        <v>36599.1881828704</v>
      </c>
      <c r="B7018" s="72" t="n">
        <v>36599.1881828704</v>
      </c>
      <c r="C7018" s="73" t="n">
        <v>0.1799802</v>
      </c>
    </row>
    <row r="7019" customFormat="false" ht="12.75" hidden="false" customHeight="false" outlineLevel="0" collapsed="false">
      <c r="A7019" s="71" t="n">
        <v>36599.198599537</v>
      </c>
      <c r="B7019" s="72" t="n">
        <v>36599.198599537</v>
      </c>
      <c r="C7019" s="73" t="n">
        <v>0.1749447</v>
      </c>
    </row>
    <row r="7020" customFormat="false" ht="12.75" hidden="false" customHeight="false" outlineLevel="0" collapsed="false">
      <c r="A7020" s="71" t="n">
        <v>36599.2090162037</v>
      </c>
      <c r="B7020" s="72" t="n">
        <v>36599.2090162037</v>
      </c>
      <c r="C7020" s="73" t="n">
        <v>0.1749447</v>
      </c>
    </row>
    <row r="7021" customFormat="false" ht="12.75" hidden="false" customHeight="false" outlineLevel="0" collapsed="false">
      <c r="A7021" s="71" t="n">
        <v>36599.2194328704</v>
      </c>
      <c r="B7021" s="72" t="n">
        <v>36599.2194328704</v>
      </c>
      <c r="C7021" s="73" t="n">
        <v>0.1700618</v>
      </c>
    </row>
    <row r="7022" customFormat="false" ht="12.75" hidden="false" customHeight="false" outlineLevel="0" collapsed="false">
      <c r="A7022" s="71" t="n">
        <v>36599.229849537</v>
      </c>
      <c r="B7022" s="72" t="n">
        <v>36599.229849537</v>
      </c>
      <c r="C7022" s="73" t="n">
        <v>0.1650263</v>
      </c>
    </row>
    <row r="7023" customFormat="false" ht="12.75" hidden="false" customHeight="false" outlineLevel="0" collapsed="false">
      <c r="A7023" s="71" t="n">
        <v>36599.2402662037</v>
      </c>
      <c r="B7023" s="72" t="n">
        <v>36599.2402662037</v>
      </c>
      <c r="C7023" s="73" t="n">
        <v>0.1650263</v>
      </c>
    </row>
    <row r="7024" customFormat="false" ht="12.75" hidden="false" customHeight="false" outlineLevel="0" collapsed="false">
      <c r="A7024" s="71" t="n">
        <v>36599.2506828704</v>
      </c>
      <c r="B7024" s="72" t="n">
        <v>36599.2506828704</v>
      </c>
      <c r="C7024" s="73" t="n">
        <v>0.1650263</v>
      </c>
    </row>
    <row r="7025" customFormat="false" ht="12.75" hidden="false" customHeight="false" outlineLevel="0" collapsed="false">
      <c r="A7025" s="71" t="n">
        <v>36599.261099537</v>
      </c>
      <c r="B7025" s="72" t="n">
        <v>36599.261099537</v>
      </c>
      <c r="C7025" s="73" t="n">
        <v>0.1650263</v>
      </c>
    </row>
    <row r="7026" customFormat="false" ht="12.75" hidden="false" customHeight="false" outlineLevel="0" collapsed="false">
      <c r="A7026" s="71" t="n">
        <v>36599.2715162037</v>
      </c>
      <c r="B7026" s="72" t="n">
        <v>36599.2715162037</v>
      </c>
      <c r="C7026" s="73" t="n">
        <v>0.1549554</v>
      </c>
    </row>
    <row r="7027" customFormat="false" ht="12.75" hidden="false" customHeight="false" outlineLevel="0" collapsed="false">
      <c r="A7027" s="71" t="n">
        <v>36599.2819328704</v>
      </c>
      <c r="B7027" s="72" t="n">
        <v>36599.2819328704</v>
      </c>
      <c r="C7027" s="73" t="n">
        <v>0.3850614</v>
      </c>
    </row>
    <row r="7028" customFormat="false" ht="12.75" hidden="false" customHeight="false" outlineLevel="0" collapsed="false">
      <c r="A7028" s="71" t="n">
        <v>36599.292349537</v>
      </c>
      <c r="B7028" s="72" t="n">
        <v>36599.292349537</v>
      </c>
      <c r="C7028" s="73" t="n">
        <v>0.1900511</v>
      </c>
    </row>
    <row r="7029" customFormat="false" ht="12.75" hidden="false" customHeight="false" outlineLevel="0" collapsed="false">
      <c r="A7029" s="71" t="n">
        <v>36599.3027662037</v>
      </c>
      <c r="B7029" s="72" t="n">
        <v>36599.3027662037</v>
      </c>
      <c r="C7029" s="73" t="n">
        <v>0.1900511</v>
      </c>
    </row>
    <row r="7030" customFormat="false" ht="12.75" hidden="false" customHeight="false" outlineLevel="0" collapsed="false">
      <c r="A7030" s="71" t="n">
        <v>36599.3131828704</v>
      </c>
      <c r="B7030" s="72" t="n">
        <v>36599.3131828704</v>
      </c>
      <c r="C7030" s="73" t="n">
        <v>0.1500725</v>
      </c>
    </row>
    <row r="7031" customFormat="false" ht="12.75" hidden="false" customHeight="false" outlineLevel="0" collapsed="false">
      <c r="A7031" s="71" t="n">
        <v>36599.323599537</v>
      </c>
      <c r="B7031" s="72" t="n">
        <v>36599.323599537</v>
      </c>
      <c r="C7031" s="73" t="n">
        <v>0.1549554</v>
      </c>
    </row>
    <row r="7032" customFormat="false" ht="12.75" hidden="false" customHeight="false" outlineLevel="0" collapsed="false">
      <c r="A7032" s="71" t="n">
        <v>36599.3340162037</v>
      </c>
      <c r="B7032" s="72" t="n">
        <v>36599.3340162037</v>
      </c>
      <c r="C7032" s="73" t="n">
        <v>0.145037</v>
      </c>
    </row>
    <row r="7033" customFormat="false" ht="12.75" hidden="false" customHeight="false" outlineLevel="0" collapsed="false">
      <c r="A7033" s="71" t="n">
        <v>36599.3444328704</v>
      </c>
      <c r="B7033" s="72" t="n">
        <v>36599.3444328704</v>
      </c>
      <c r="C7033" s="73" t="n">
        <v>0.145037</v>
      </c>
    </row>
    <row r="7034" customFormat="false" ht="12.75" hidden="false" customHeight="false" outlineLevel="0" collapsed="false">
      <c r="A7034" s="71" t="n">
        <v>36599.354849537</v>
      </c>
      <c r="B7034" s="72" t="n">
        <v>36599.354849537</v>
      </c>
      <c r="C7034" s="73" t="n">
        <v>0.145037</v>
      </c>
    </row>
    <row r="7035" customFormat="false" ht="12.75" hidden="false" customHeight="false" outlineLevel="0" collapsed="false">
      <c r="A7035" s="71" t="n">
        <v>36599.3652662037</v>
      </c>
      <c r="B7035" s="72" t="n">
        <v>36599.3652662037</v>
      </c>
      <c r="C7035" s="73" t="n">
        <v>0.145037</v>
      </c>
    </row>
    <row r="7036" customFormat="false" ht="12.75" hidden="false" customHeight="false" outlineLevel="0" collapsed="false">
      <c r="A7036" s="71" t="n">
        <v>36599.3756828704</v>
      </c>
      <c r="B7036" s="72" t="n">
        <v>36599.3756828704</v>
      </c>
      <c r="C7036" s="73" t="n">
        <v>0.145037</v>
      </c>
    </row>
    <row r="7037" customFormat="false" ht="12.75" hidden="false" customHeight="false" outlineLevel="0" collapsed="false">
      <c r="A7037" s="71" t="n">
        <v>36599.386099537</v>
      </c>
      <c r="B7037" s="72" t="n">
        <v>36599.386099537</v>
      </c>
      <c r="C7037" s="73" t="n">
        <v>0.134966</v>
      </c>
    </row>
    <row r="7038" customFormat="false" ht="12.75" hidden="false" customHeight="false" outlineLevel="0" collapsed="false">
      <c r="A7038" s="71" t="n">
        <v>36599.3965162037</v>
      </c>
      <c r="B7038" s="72" t="n">
        <v>36599.3965162037</v>
      </c>
      <c r="C7038" s="73" t="n">
        <v>0.134966</v>
      </c>
    </row>
    <row r="7039" customFormat="false" ht="12.75" hidden="false" customHeight="false" outlineLevel="0" collapsed="false">
      <c r="A7039" s="71" t="n">
        <v>36599.4069328704</v>
      </c>
      <c r="B7039" s="72" t="n">
        <v>36599.4069328704</v>
      </c>
      <c r="C7039" s="73" t="n">
        <v>0.1400015</v>
      </c>
    </row>
    <row r="7040" customFormat="false" ht="12.75" hidden="false" customHeight="false" outlineLevel="0" collapsed="false">
      <c r="A7040" s="71" t="n">
        <v>36599.417349537</v>
      </c>
      <c r="B7040" s="72" t="n">
        <v>36599.417349537</v>
      </c>
      <c r="C7040" s="73" t="n">
        <v>0.145037</v>
      </c>
    </row>
    <row r="7041" customFormat="false" ht="12.75" hidden="false" customHeight="false" outlineLevel="0" collapsed="false">
      <c r="A7041" s="71" t="n">
        <v>36599.4277662037</v>
      </c>
      <c r="B7041" s="72" t="n">
        <v>36599.4277662037</v>
      </c>
      <c r="C7041" s="73" t="n">
        <v>0.134966</v>
      </c>
    </row>
    <row r="7042" customFormat="false" ht="12.75" hidden="false" customHeight="false" outlineLevel="0" collapsed="false">
      <c r="A7042" s="71" t="n">
        <v>36599.4381828704</v>
      </c>
      <c r="B7042" s="72" t="n">
        <v>36599.4381828704</v>
      </c>
      <c r="C7042" s="73" t="n">
        <v>0.134966</v>
      </c>
    </row>
    <row r="7043" customFormat="false" ht="12.75" hidden="false" customHeight="false" outlineLevel="0" collapsed="false">
      <c r="A7043" s="71" t="n">
        <v>36599.448599537</v>
      </c>
      <c r="B7043" s="72" t="n">
        <v>36599.448599537</v>
      </c>
      <c r="C7043" s="73" t="n">
        <v>0.1299306</v>
      </c>
    </row>
    <row r="7044" customFormat="false" ht="12.75" hidden="false" customHeight="false" outlineLevel="0" collapsed="false">
      <c r="A7044" s="71" t="n">
        <v>36599.4590162037</v>
      </c>
      <c r="B7044" s="72" t="n">
        <v>36599.4590162037</v>
      </c>
      <c r="C7044" s="73" t="n">
        <v>0.1299306</v>
      </c>
    </row>
    <row r="7045" customFormat="false" ht="12.75" hidden="false" customHeight="false" outlineLevel="0" collapsed="false">
      <c r="A7045" s="71" t="n">
        <v>36599.4694328704</v>
      </c>
      <c r="B7045" s="72" t="n">
        <v>36599.4694328704</v>
      </c>
      <c r="C7045" s="73" t="n">
        <v>0.1299306</v>
      </c>
    </row>
    <row r="7046" customFormat="false" ht="12.75" hidden="false" customHeight="false" outlineLevel="0" collapsed="false">
      <c r="A7046" s="71" t="n">
        <v>36599.479849537</v>
      </c>
      <c r="B7046" s="72" t="n">
        <v>36599.479849537</v>
      </c>
      <c r="C7046" s="73" t="n">
        <v>0.1299306</v>
      </c>
    </row>
    <row r="7047" customFormat="false" ht="12.75" hidden="false" customHeight="false" outlineLevel="0" collapsed="false">
      <c r="A7047" s="71" t="n">
        <v>36599.4902662037</v>
      </c>
      <c r="B7047" s="72" t="n">
        <v>36599.4902662037</v>
      </c>
      <c r="C7047" s="73" t="n">
        <v>0.1250477</v>
      </c>
    </row>
    <row r="7048" customFormat="false" ht="12.75" hidden="false" customHeight="false" outlineLevel="0" collapsed="false">
      <c r="A7048" s="71" t="n">
        <v>36599.5006828704</v>
      </c>
      <c r="B7048" s="72" t="n">
        <v>36599.5006828704</v>
      </c>
      <c r="C7048" s="73" t="n">
        <v>0.1250477</v>
      </c>
    </row>
    <row r="7049" customFormat="false" ht="12.75" hidden="false" customHeight="false" outlineLevel="0" collapsed="false">
      <c r="A7049" s="71" t="n">
        <v>36599.511099537</v>
      </c>
      <c r="B7049" s="72" t="n">
        <v>36599.511099537</v>
      </c>
      <c r="C7049" s="73" t="n">
        <v>0.1299306</v>
      </c>
    </row>
    <row r="7050" customFormat="false" ht="12.75" hidden="false" customHeight="false" outlineLevel="0" collapsed="false">
      <c r="A7050" s="71" t="n">
        <v>36599.5215162037</v>
      </c>
      <c r="B7050" s="72" t="n">
        <v>36599.5215162037</v>
      </c>
      <c r="C7050" s="73" t="n">
        <v>0.1299306</v>
      </c>
    </row>
    <row r="7051" customFormat="false" ht="12.75" hidden="false" customHeight="false" outlineLevel="0" collapsed="false">
      <c r="A7051" s="71" t="n">
        <v>36599.5319328704</v>
      </c>
      <c r="B7051" s="72" t="n">
        <v>36599.5319328704</v>
      </c>
      <c r="C7051" s="73" t="n">
        <v>0.1549554</v>
      </c>
    </row>
    <row r="7052" customFormat="false" ht="12.75" hidden="false" customHeight="false" outlineLevel="0" collapsed="false">
      <c r="A7052" s="71" t="n">
        <v>36599.542349537</v>
      </c>
      <c r="B7052" s="72" t="n">
        <v>36599.542349537</v>
      </c>
      <c r="C7052" s="73" t="n">
        <v>0.1299306</v>
      </c>
    </row>
    <row r="7053" customFormat="false" ht="12.75" hidden="false" customHeight="false" outlineLevel="0" collapsed="false">
      <c r="A7053" s="71" t="n">
        <v>36599.5527662037</v>
      </c>
      <c r="B7053" s="72" t="n">
        <v>36599.5527662037</v>
      </c>
      <c r="C7053" s="73" t="n">
        <v>0.1299306</v>
      </c>
    </row>
    <row r="7054" customFormat="false" ht="12.75" hidden="false" customHeight="false" outlineLevel="0" collapsed="false">
      <c r="A7054" s="71" t="n">
        <v>36599.5631828704</v>
      </c>
      <c r="B7054" s="72" t="n">
        <v>36599.5631828704</v>
      </c>
      <c r="C7054" s="73" t="n">
        <v>0.1299306</v>
      </c>
    </row>
    <row r="7055" customFormat="false" ht="12.75" hidden="false" customHeight="false" outlineLevel="0" collapsed="false">
      <c r="A7055" s="71" t="n">
        <v>36599.573599537</v>
      </c>
      <c r="B7055" s="72" t="n">
        <v>36599.573599537</v>
      </c>
      <c r="C7055" s="73" t="n">
        <v>0.1299306</v>
      </c>
    </row>
    <row r="7056" customFormat="false" ht="12.75" hidden="false" customHeight="false" outlineLevel="0" collapsed="false">
      <c r="A7056" s="71" t="n">
        <v>36599.5840162037</v>
      </c>
      <c r="B7056" s="72" t="n">
        <v>36599.5840162037</v>
      </c>
      <c r="C7056" s="73" t="n">
        <v>0.1299306</v>
      </c>
    </row>
    <row r="7057" customFormat="false" ht="12.75" hidden="false" customHeight="false" outlineLevel="0" collapsed="false">
      <c r="A7057" s="71" t="n">
        <v>36599.5944328704</v>
      </c>
      <c r="B7057" s="72" t="n">
        <v>36599.5944328704</v>
      </c>
      <c r="C7057" s="73" t="n">
        <v>0.1299306</v>
      </c>
    </row>
    <row r="7058" customFormat="false" ht="12.75" hidden="false" customHeight="false" outlineLevel="0" collapsed="false">
      <c r="A7058" s="71" t="n">
        <v>36599.604849537</v>
      </c>
      <c r="B7058" s="72" t="n">
        <v>36599.604849537</v>
      </c>
      <c r="C7058" s="73" t="n">
        <v>0.134966</v>
      </c>
    </row>
    <row r="7059" customFormat="false" ht="12.75" hidden="false" customHeight="false" outlineLevel="0" collapsed="false">
      <c r="A7059" s="71" t="n">
        <v>36599.6152662037</v>
      </c>
      <c r="B7059" s="72" t="n">
        <v>36599.6152662037</v>
      </c>
      <c r="C7059" s="73" t="n">
        <v>0.134966</v>
      </c>
    </row>
    <row r="7060" customFormat="false" ht="12.75" hidden="false" customHeight="false" outlineLevel="0" collapsed="false">
      <c r="A7060" s="71" t="n">
        <v>36599.6256828704</v>
      </c>
      <c r="B7060" s="72" t="n">
        <v>36599.6256828704</v>
      </c>
      <c r="C7060" s="73" t="n">
        <v>0.1299306</v>
      </c>
    </row>
    <row r="7061" customFormat="false" ht="12.75" hidden="false" customHeight="false" outlineLevel="0" collapsed="false">
      <c r="A7061" s="71" t="n">
        <v>36599.636099537</v>
      </c>
      <c r="B7061" s="72" t="n">
        <v>36599.636099537</v>
      </c>
      <c r="C7061" s="73" t="n">
        <v>0.1299306</v>
      </c>
    </row>
    <row r="7062" customFormat="false" ht="12.75" hidden="false" customHeight="false" outlineLevel="0" collapsed="false">
      <c r="A7062" s="71" t="n">
        <v>36599.6465162037</v>
      </c>
      <c r="B7062" s="72" t="n">
        <v>36599.6465162037</v>
      </c>
      <c r="C7062" s="73" t="n">
        <v>0.1299306</v>
      </c>
    </row>
    <row r="7063" customFormat="false" ht="12.75" hidden="false" customHeight="false" outlineLevel="0" collapsed="false">
      <c r="A7063" s="71" t="n">
        <v>36599.6569328704</v>
      </c>
      <c r="B7063" s="72" t="n">
        <v>36599.6569328704</v>
      </c>
      <c r="C7063" s="73" t="n">
        <v>0.1299306</v>
      </c>
    </row>
    <row r="7064" customFormat="false" ht="12.75" hidden="false" customHeight="false" outlineLevel="0" collapsed="false">
      <c r="A7064" s="71" t="n">
        <v>36599.667349537</v>
      </c>
      <c r="B7064" s="72" t="n">
        <v>36599.667349537</v>
      </c>
      <c r="C7064" s="73" t="n">
        <v>0.1299306</v>
      </c>
    </row>
    <row r="7065" customFormat="false" ht="12.75" hidden="false" customHeight="false" outlineLevel="0" collapsed="false">
      <c r="A7065" s="71" t="n">
        <v>36599.6777662037</v>
      </c>
      <c r="B7065" s="72" t="n">
        <v>36599.6777662037</v>
      </c>
      <c r="C7065" s="73" t="n">
        <v>0.1299306</v>
      </c>
    </row>
    <row r="7066" customFormat="false" ht="12.75" hidden="false" customHeight="false" outlineLevel="0" collapsed="false">
      <c r="A7066" s="71" t="n">
        <v>36599.6881828704</v>
      </c>
      <c r="B7066" s="72" t="n">
        <v>36599.6881828704</v>
      </c>
      <c r="C7066" s="73" t="n">
        <v>0.1299306</v>
      </c>
    </row>
    <row r="7067" customFormat="false" ht="12.75" hidden="false" customHeight="false" outlineLevel="0" collapsed="false">
      <c r="A7067" s="71" t="n">
        <v>36599.698599537</v>
      </c>
      <c r="B7067" s="72" t="n">
        <v>36599.698599537</v>
      </c>
      <c r="C7067" s="73" t="n">
        <v>0.1299306</v>
      </c>
    </row>
    <row r="7068" customFormat="false" ht="12.75" hidden="false" customHeight="false" outlineLevel="0" collapsed="false">
      <c r="A7068" s="71" t="n">
        <v>36599.7090162037</v>
      </c>
      <c r="B7068" s="72" t="n">
        <v>36599.7090162037</v>
      </c>
      <c r="C7068" s="73" t="n">
        <v>0.1299306</v>
      </c>
    </row>
    <row r="7069" customFormat="false" ht="12.75" hidden="false" customHeight="false" outlineLevel="0" collapsed="false">
      <c r="A7069" s="71" t="n">
        <v>36599.7194328704</v>
      </c>
      <c r="B7069" s="72" t="n">
        <v>36599.7194328704</v>
      </c>
      <c r="C7069" s="73" t="n">
        <v>0.1299306</v>
      </c>
    </row>
    <row r="7070" customFormat="false" ht="12.75" hidden="false" customHeight="false" outlineLevel="0" collapsed="false">
      <c r="A7070" s="71" t="n">
        <v>36599.729849537</v>
      </c>
      <c r="B7070" s="72" t="n">
        <v>36599.729849537</v>
      </c>
      <c r="C7070" s="73" t="n">
        <v>0.1250477</v>
      </c>
    </row>
    <row r="7071" customFormat="false" ht="12.75" hidden="false" customHeight="false" outlineLevel="0" collapsed="false">
      <c r="A7071" s="71" t="n">
        <v>36599.7402662037</v>
      </c>
      <c r="B7071" s="72" t="n">
        <v>36599.7402662037</v>
      </c>
      <c r="C7071" s="73" t="n">
        <v>0.1299306</v>
      </c>
    </row>
    <row r="7072" customFormat="false" ht="12.75" hidden="false" customHeight="false" outlineLevel="0" collapsed="false">
      <c r="A7072" s="71" t="n">
        <v>36599.7506828704</v>
      </c>
      <c r="B7072" s="72" t="n">
        <v>36599.7506828704</v>
      </c>
      <c r="C7072" s="73" t="n">
        <v>0.1250477</v>
      </c>
    </row>
    <row r="7073" customFormat="false" ht="12.75" hidden="false" customHeight="false" outlineLevel="0" collapsed="false">
      <c r="A7073" s="71" t="n">
        <v>36599.761099537</v>
      </c>
      <c r="B7073" s="72" t="n">
        <v>36599.761099537</v>
      </c>
      <c r="C7073" s="73" t="n">
        <v>0.1250477</v>
      </c>
    </row>
    <row r="7074" customFormat="false" ht="12.75" hidden="false" customHeight="false" outlineLevel="0" collapsed="false">
      <c r="A7074" s="71" t="n">
        <v>36599.7715162037</v>
      </c>
      <c r="B7074" s="72" t="n">
        <v>36599.7715162037</v>
      </c>
      <c r="C7074" s="73" t="n">
        <v>0.1250477</v>
      </c>
    </row>
    <row r="7075" customFormat="false" ht="12.75" hidden="false" customHeight="false" outlineLevel="0" collapsed="false">
      <c r="A7075" s="71" t="n">
        <v>36599.7819212963</v>
      </c>
      <c r="B7075" s="72" t="n">
        <v>36599.7819212963</v>
      </c>
      <c r="C7075" s="73" t="n">
        <v>0.1250477</v>
      </c>
    </row>
    <row r="7076" customFormat="false" ht="12.75" hidden="false" customHeight="false" outlineLevel="0" collapsed="false">
      <c r="A7076" s="71" t="n">
        <v>36599.792349537</v>
      </c>
      <c r="B7076" s="72" t="n">
        <v>36599.792349537</v>
      </c>
      <c r="C7076" s="73" t="n">
        <v>0.1250477</v>
      </c>
    </row>
    <row r="7077" customFormat="false" ht="12.75" hidden="false" customHeight="false" outlineLevel="0" collapsed="false">
      <c r="A7077" s="71" t="n">
        <v>36599.8027662037</v>
      </c>
      <c r="B7077" s="72" t="n">
        <v>36599.8027662037</v>
      </c>
      <c r="C7077" s="73" t="n">
        <v>0.1250477</v>
      </c>
    </row>
    <row r="7078" customFormat="false" ht="12.75" hidden="false" customHeight="false" outlineLevel="0" collapsed="false">
      <c r="A7078" s="71" t="n">
        <v>36599.8131828704</v>
      </c>
      <c r="B7078" s="72" t="n">
        <v>36599.8131828704</v>
      </c>
      <c r="C7078" s="73" t="n">
        <v>0.1250477</v>
      </c>
    </row>
    <row r="7079" customFormat="false" ht="12.75" hidden="false" customHeight="false" outlineLevel="0" collapsed="false">
      <c r="A7079" s="71" t="n">
        <v>36599.823599537</v>
      </c>
      <c r="B7079" s="72" t="n">
        <v>36599.823599537</v>
      </c>
      <c r="C7079" s="73" t="n">
        <v>0.1250477</v>
      </c>
    </row>
    <row r="7080" customFormat="false" ht="12.75" hidden="false" customHeight="false" outlineLevel="0" collapsed="false">
      <c r="A7080" s="71" t="n">
        <v>36599.8340162037</v>
      </c>
      <c r="B7080" s="72" t="n">
        <v>36599.8340162037</v>
      </c>
      <c r="C7080" s="73" t="n">
        <v>0.1250477</v>
      </c>
    </row>
    <row r="7081" customFormat="false" ht="12.75" hidden="false" customHeight="false" outlineLevel="0" collapsed="false">
      <c r="A7081" s="71" t="n">
        <v>36599.8444328704</v>
      </c>
      <c r="B7081" s="72" t="n">
        <v>36599.8444328704</v>
      </c>
      <c r="C7081" s="73" t="n">
        <v>0.1250477</v>
      </c>
    </row>
    <row r="7082" customFormat="false" ht="12.75" hidden="false" customHeight="false" outlineLevel="0" collapsed="false">
      <c r="A7082" s="71" t="n">
        <v>36599.854849537</v>
      </c>
      <c r="B7082" s="72" t="n">
        <v>36599.854849537</v>
      </c>
      <c r="C7082" s="73" t="n">
        <v>0.1250477</v>
      </c>
    </row>
    <row r="7083" customFormat="false" ht="12.75" hidden="false" customHeight="false" outlineLevel="0" collapsed="false">
      <c r="A7083" s="71" t="n">
        <v>36599.8652662037</v>
      </c>
      <c r="B7083" s="72" t="n">
        <v>36599.8652662037</v>
      </c>
      <c r="C7083" s="73" t="n">
        <v>0.1250477</v>
      </c>
    </row>
    <row r="7084" customFormat="false" ht="12.75" hidden="false" customHeight="false" outlineLevel="0" collapsed="false">
      <c r="A7084" s="71" t="n">
        <v>36599.8756828704</v>
      </c>
      <c r="B7084" s="72" t="n">
        <v>36599.8756828704</v>
      </c>
      <c r="C7084" s="73" t="n">
        <v>0.1149767</v>
      </c>
    </row>
    <row r="7085" customFormat="false" ht="12.75" hidden="false" customHeight="false" outlineLevel="0" collapsed="false">
      <c r="A7085" s="71" t="n">
        <v>36599.886099537</v>
      </c>
      <c r="B7085" s="72" t="n">
        <v>36599.886099537</v>
      </c>
      <c r="C7085" s="73" t="n">
        <v>0.1149767</v>
      </c>
    </row>
    <row r="7086" customFormat="false" ht="12.75" hidden="false" customHeight="false" outlineLevel="0" collapsed="false">
      <c r="A7086" s="71" t="n">
        <v>36599.8965162037</v>
      </c>
      <c r="B7086" s="72" t="n">
        <v>36599.8965162037</v>
      </c>
      <c r="C7086" s="73" t="n">
        <v>0.1149767</v>
      </c>
    </row>
    <row r="7087" customFormat="false" ht="12.75" hidden="false" customHeight="false" outlineLevel="0" collapsed="false">
      <c r="A7087" s="71" t="n">
        <v>36599.9069328704</v>
      </c>
      <c r="B7087" s="72" t="n">
        <v>36599.9069328704</v>
      </c>
      <c r="C7087" s="73" t="n">
        <v>0.1149767</v>
      </c>
    </row>
    <row r="7088" customFormat="false" ht="12.75" hidden="false" customHeight="false" outlineLevel="0" collapsed="false">
      <c r="A7088" s="71" t="n">
        <v>36599.917349537</v>
      </c>
      <c r="B7088" s="72" t="n">
        <v>36599.917349537</v>
      </c>
      <c r="C7088" s="73" t="n">
        <v>0.1149767</v>
      </c>
    </row>
    <row r="7089" customFormat="false" ht="12.75" hidden="false" customHeight="false" outlineLevel="0" collapsed="false">
      <c r="A7089" s="71" t="n">
        <v>36599.9277662037</v>
      </c>
      <c r="B7089" s="72" t="n">
        <v>36599.9277662037</v>
      </c>
      <c r="C7089" s="73" t="n">
        <v>0.1149767</v>
      </c>
    </row>
    <row r="7090" customFormat="false" ht="12.75" hidden="false" customHeight="false" outlineLevel="0" collapsed="false">
      <c r="A7090" s="71" t="n">
        <v>36599.9381828704</v>
      </c>
      <c r="B7090" s="72" t="n">
        <v>36599.9381828704</v>
      </c>
      <c r="C7090" s="73" t="n">
        <v>0.1149767</v>
      </c>
    </row>
    <row r="7091" customFormat="false" ht="12.75" hidden="false" customHeight="false" outlineLevel="0" collapsed="false">
      <c r="A7091" s="71" t="n">
        <v>36599.948599537</v>
      </c>
      <c r="B7091" s="72" t="n">
        <v>36599.948599537</v>
      </c>
      <c r="C7091" s="73" t="n">
        <v>0.1099413</v>
      </c>
    </row>
    <row r="7092" customFormat="false" ht="12.75" hidden="false" customHeight="false" outlineLevel="0" collapsed="false">
      <c r="A7092" s="71" t="n">
        <v>36599.9590162037</v>
      </c>
      <c r="B7092" s="72" t="n">
        <v>36599.9590162037</v>
      </c>
      <c r="C7092" s="73" t="n">
        <v>0.1099413</v>
      </c>
    </row>
    <row r="7093" customFormat="false" ht="12.75" hidden="false" customHeight="false" outlineLevel="0" collapsed="false">
      <c r="A7093" s="71" t="n">
        <v>36599.9694328704</v>
      </c>
      <c r="B7093" s="72" t="n">
        <v>36599.9694328704</v>
      </c>
      <c r="C7093" s="73" t="n">
        <v>0.1099413</v>
      </c>
    </row>
    <row r="7094" customFormat="false" ht="12.75" hidden="false" customHeight="false" outlineLevel="0" collapsed="false">
      <c r="A7094" s="71" t="n">
        <v>36599.979849537</v>
      </c>
      <c r="B7094" s="72" t="n">
        <v>36599.979849537</v>
      </c>
      <c r="C7094" s="73" t="n">
        <v>0.1099413</v>
      </c>
    </row>
    <row r="7095" customFormat="false" ht="12.75" hidden="false" customHeight="false" outlineLevel="0" collapsed="false">
      <c r="A7095" s="71" t="n">
        <v>36599.9902662037</v>
      </c>
      <c r="B7095" s="72" t="n">
        <v>36599.9902662037</v>
      </c>
      <c r="C7095" s="73" t="n">
        <v>0.1200122</v>
      </c>
    </row>
    <row r="7096" customFormat="false" ht="12.75" hidden="false" customHeight="false" outlineLevel="0" collapsed="false">
      <c r="A7096" s="71" t="n">
        <v>36600.0006828704</v>
      </c>
      <c r="B7096" s="72" t="n">
        <v>36600.0006828704</v>
      </c>
      <c r="C7096" s="73" t="n">
        <v>0.1099413</v>
      </c>
    </row>
    <row r="7097" customFormat="false" ht="12.75" hidden="false" customHeight="false" outlineLevel="0" collapsed="false">
      <c r="A7097" s="71" t="n">
        <v>36600.011099537</v>
      </c>
      <c r="B7097" s="72" t="n">
        <v>36600.011099537</v>
      </c>
      <c r="C7097" s="73" t="n">
        <v>0.1099413</v>
      </c>
    </row>
    <row r="7098" customFormat="false" ht="12.75" hidden="false" customHeight="false" outlineLevel="0" collapsed="false">
      <c r="A7098" s="71" t="n">
        <v>36600.0215162037</v>
      </c>
      <c r="B7098" s="72" t="n">
        <v>36600.0215162037</v>
      </c>
      <c r="C7098" s="73" t="n">
        <v>0.1050584</v>
      </c>
    </row>
    <row r="7099" customFormat="false" ht="12.75" hidden="false" customHeight="false" outlineLevel="0" collapsed="false">
      <c r="A7099" s="71" t="n">
        <v>36600.0319328704</v>
      </c>
      <c r="B7099" s="72" t="n">
        <v>36600.0319328704</v>
      </c>
      <c r="C7099" s="73" t="n">
        <v>0.1050584</v>
      </c>
    </row>
    <row r="7100" customFormat="false" ht="12.75" hidden="false" customHeight="false" outlineLevel="0" collapsed="false">
      <c r="A7100" s="71" t="n">
        <v>36600.042349537</v>
      </c>
      <c r="B7100" s="72" t="n">
        <v>36600.042349537</v>
      </c>
      <c r="C7100" s="73" t="n">
        <v>0.1099413</v>
      </c>
    </row>
    <row r="7101" customFormat="false" ht="12.75" hidden="false" customHeight="false" outlineLevel="0" collapsed="false">
      <c r="A7101" s="71" t="n">
        <v>36600.0527662037</v>
      </c>
      <c r="B7101" s="72" t="n">
        <v>36600.0527662037</v>
      </c>
      <c r="C7101" s="73" t="n">
        <v>0.1099413</v>
      </c>
    </row>
    <row r="7102" customFormat="false" ht="12.75" hidden="false" customHeight="false" outlineLevel="0" collapsed="false">
      <c r="A7102" s="71" t="n">
        <v>36600.0631828704</v>
      </c>
      <c r="B7102" s="72" t="n">
        <v>36600.0631828704</v>
      </c>
      <c r="C7102" s="73" t="n">
        <v>0.1099413</v>
      </c>
    </row>
    <row r="7103" customFormat="false" ht="12.75" hidden="false" customHeight="false" outlineLevel="0" collapsed="false">
      <c r="A7103" s="71" t="n">
        <v>36600.073599537</v>
      </c>
      <c r="B7103" s="72" t="n">
        <v>36600.073599537</v>
      </c>
      <c r="C7103" s="73" t="n">
        <v>0.1050584</v>
      </c>
    </row>
    <row r="7104" customFormat="false" ht="12.75" hidden="false" customHeight="false" outlineLevel="0" collapsed="false">
      <c r="A7104" s="71" t="n">
        <v>36600.0840162037</v>
      </c>
      <c r="B7104" s="72" t="n">
        <v>36600.0840162037</v>
      </c>
      <c r="C7104" s="73" t="n">
        <v>0.1050584</v>
      </c>
    </row>
    <row r="7105" customFormat="false" ht="12.75" hidden="false" customHeight="false" outlineLevel="0" collapsed="false">
      <c r="A7105" s="71" t="n">
        <v>36600.0944328704</v>
      </c>
      <c r="B7105" s="72" t="n">
        <v>36600.0944328704</v>
      </c>
      <c r="C7105" s="73" t="n">
        <v>0.1099413</v>
      </c>
    </row>
    <row r="7106" customFormat="false" ht="12.75" hidden="false" customHeight="false" outlineLevel="0" collapsed="false">
      <c r="A7106" s="71" t="n">
        <v>36600.104849537</v>
      </c>
      <c r="B7106" s="72" t="n">
        <v>36600.104849537</v>
      </c>
      <c r="C7106" s="73" t="n">
        <v>0.1050584</v>
      </c>
    </row>
    <row r="7107" customFormat="false" ht="12.75" hidden="false" customHeight="false" outlineLevel="0" collapsed="false">
      <c r="A7107" s="71" t="n">
        <v>36600.1152662037</v>
      </c>
      <c r="B7107" s="72" t="n">
        <v>36600.1152662037</v>
      </c>
      <c r="C7107" s="73" t="n">
        <v>0.1099413</v>
      </c>
    </row>
    <row r="7108" customFormat="false" ht="12.75" hidden="false" customHeight="false" outlineLevel="0" collapsed="false">
      <c r="A7108" s="71" t="n">
        <v>36600.1256828704</v>
      </c>
      <c r="B7108" s="72" t="n">
        <v>36600.1256828704</v>
      </c>
      <c r="C7108" s="73" t="n">
        <v>0.1099413</v>
      </c>
    </row>
    <row r="7109" customFormat="false" ht="12.75" hidden="false" customHeight="false" outlineLevel="0" collapsed="false">
      <c r="A7109" s="71" t="n">
        <v>36600.136099537</v>
      </c>
      <c r="B7109" s="72" t="n">
        <v>36600.136099537</v>
      </c>
      <c r="C7109" s="73" t="n">
        <v>0.1099413</v>
      </c>
    </row>
    <row r="7110" customFormat="false" ht="12.75" hidden="false" customHeight="false" outlineLevel="0" collapsed="false">
      <c r="A7110" s="71" t="n">
        <v>36600.1465162037</v>
      </c>
      <c r="B7110" s="72" t="n">
        <v>36600.1465162037</v>
      </c>
      <c r="C7110" s="73" t="n">
        <v>0.1000229</v>
      </c>
    </row>
    <row r="7111" customFormat="false" ht="12.75" hidden="false" customHeight="false" outlineLevel="0" collapsed="false">
      <c r="A7111" s="71" t="n">
        <v>36600.1569328704</v>
      </c>
      <c r="B7111" s="72" t="n">
        <v>36600.1569328704</v>
      </c>
      <c r="C7111" s="73" t="n">
        <v>0.1000229</v>
      </c>
    </row>
    <row r="7112" customFormat="false" ht="12.75" hidden="false" customHeight="false" outlineLevel="0" collapsed="false">
      <c r="A7112" s="71" t="n">
        <v>36600.167349537</v>
      </c>
      <c r="B7112" s="72" t="n">
        <v>36600.167349537</v>
      </c>
      <c r="C7112" s="73" t="n">
        <v>0.1000229</v>
      </c>
    </row>
    <row r="7113" customFormat="false" ht="12.75" hidden="false" customHeight="false" outlineLevel="0" collapsed="false">
      <c r="A7113" s="71" t="n">
        <v>36600.1777662037</v>
      </c>
      <c r="B7113" s="72" t="n">
        <v>36600.1777662037</v>
      </c>
      <c r="C7113" s="73" t="n">
        <v>0.1000229</v>
      </c>
    </row>
    <row r="7114" customFormat="false" ht="12.75" hidden="false" customHeight="false" outlineLevel="0" collapsed="false">
      <c r="A7114" s="71" t="n">
        <v>36600.1881828704</v>
      </c>
      <c r="B7114" s="72" t="n">
        <v>36600.1881828704</v>
      </c>
      <c r="C7114" s="73" t="n">
        <v>0.1000229</v>
      </c>
    </row>
    <row r="7115" customFormat="false" ht="12.75" hidden="false" customHeight="false" outlineLevel="0" collapsed="false">
      <c r="A7115" s="71" t="n">
        <v>36600.198599537</v>
      </c>
      <c r="B7115" s="72" t="n">
        <v>36600.198599537</v>
      </c>
      <c r="C7115" s="73" t="n">
        <v>0.1000229</v>
      </c>
    </row>
    <row r="7116" customFormat="false" ht="12.75" hidden="false" customHeight="false" outlineLevel="0" collapsed="false">
      <c r="A7116" s="71" t="n">
        <v>36600.2090162037</v>
      </c>
      <c r="B7116" s="72" t="n">
        <v>36600.2090162037</v>
      </c>
      <c r="C7116" s="73" t="n">
        <v>0.1000229</v>
      </c>
    </row>
    <row r="7117" customFormat="false" ht="12.75" hidden="false" customHeight="false" outlineLevel="0" collapsed="false">
      <c r="A7117" s="71" t="n">
        <v>36600.2194328704</v>
      </c>
      <c r="B7117" s="72" t="n">
        <v>36600.2194328704</v>
      </c>
      <c r="C7117" s="73" t="n">
        <v>0.1000229</v>
      </c>
    </row>
    <row r="7118" customFormat="false" ht="12.75" hidden="false" customHeight="false" outlineLevel="0" collapsed="false">
      <c r="A7118" s="71" t="n">
        <v>36600.229849537</v>
      </c>
      <c r="B7118" s="72" t="n">
        <v>36600.229849537</v>
      </c>
      <c r="C7118" s="73" t="n">
        <v>0.1000229</v>
      </c>
    </row>
    <row r="7119" customFormat="false" ht="12.75" hidden="false" customHeight="false" outlineLevel="0" collapsed="false">
      <c r="A7119" s="71" t="n">
        <v>36600.2402662037</v>
      </c>
      <c r="B7119" s="72" t="n">
        <v>36600.2402662037</v>
      </c>
      <c r="C7119" s="73" t="n">
        <v>0.1050584</v>
      </c>
    </row>
    <row r="7120" customFormat="false" ht="12.75" hidden="false" customHeight="false" outlineLevel="0" collapsed="false">
      <c r="A7120" s="71" t="n">
        <v>36600.2506828704</v>
      </c>
      <c r="B7120" s="72" t="n">
        <v>36600.2506828704</v>
      </c>
      <c r="C7120" s="73" t="n">
        <v>0.1000229</v>
      </c>
    </row>
    <row r="7121" customFormat="false" ht="12.75" hidden="false" customHeight="false" outlineLevel="0" collapsed="false">
      <c r="A7121" s="71" t="n">
        <v>36600.261099537</v>
      </c>
      <c r="B7121" s="72" t="n">
        <v>36600.261099537</v>
      </c>
      <c r="C7121" s="73" t="n">
        <v>0.1000229</v>
      </c>
    </row>
    <row r="7122" customFormat="false" ht="12.75" hidden="false" customHeight="false" outlineLevel="0" collapsed="false">
      <c r="A7122" s="71" t="n">
        <v>36600.2715162037</v>
      </c>
      <c r="B7122" s="72" t="n">
        <v>36600.2715162037</v>
      </c>
      <c r="C7122" s="73" t="n">
        <v>0.1000229</v>
      </c>
    </row>
    <row r="7123" customFormat="false" ht="12.75" hidden="false" customHeight="false" outlineLevel="0" collapsed="false">
      <c r="A7123" s="71" t="n">
        <v>36600.2819328704</v>
      </c>
      <c r="B7123" s="72" t="n">
        <v>36600.2819328704</v>
      </c>
      <c r="C7123" s="73" t="n">
        <v>0.1000229</v>
      </c>
    </row>
    <row r="7124" customFormat="false" ht="12.75" hidden="false" customHeight="false" outlineLevel="0" collapsed="false">
      <c r="A7124" s="71" t="n">
        <v>36600.292349537</v>
      </c>
      <c r="B7124" s="72" t="n">
        <v>36600.292349537</v>
      </c>
      <c r="C7124" s="73" t="n">
        <v>5</v>
      </c>
    </row>
    <row r="7125" customFormat="false" ht="12.75" hidden="false" customHeight="false" outlineLevel="0" collapsed="false">
      <c r="A7125" s="71" t="n">
        <v>36600.3027662037</v>
      </c>
      <c r="B7125" s="72" t="n">
        <v>36600.3027662037</v>
      </c>
      <c r="C7125" s="73" t="n">
        <v>0.1000229</v>
      </c>
    </row>
    <row r="7126" customFormat="false" ht="12.75" hidden="false" customHeight="false" outlineLevel="0" collapsed="false">
      <c r="A7126" s="71" t="n">
        <v>36600.3131828704</v>
      </c>
      <c r="B7126" s="72" t="n">
        <v>36600.3131828704</v>
      </c>
      <c r="C7126" s="73" t="n">
        <v>0.1000229</v>
      </c>
    </row>
    <row r="7127" customFormat="false" ht="12.75" hidden="false" customHeight="false" outlineLevel="0" collapsed="false">
      <c r="A7127" s="71" t="n">
        <v>36600.323599537</v>
      </c>
      <c r="B7127" s="72" t="n">
        <v>36600.323599537</v>
      </c>
      <c r="C7127" s="73" t="n">
        <v>0.1000229</v>
      </c>
    </row>
    <row r="7128" customFormat="false" ht="12.75" hidden="false" customHeight="false" outlineLevel="0" collapsed="false">
      <c r="A7128" s="71" t="n">
        <v>36600.3340162037</v>
      </c>
      <c r="B7128" s="72" t="n">
        <v>36600.3340162037</v>
      </c>
      <c r="C7128" s="73" t="n">
        <v>0.1000229</v>
      </c>
    </row>
    <row r="7129" customFormat="false" ht="12.75" hidden="false" customHeight="false" outlineLevel="0" collapsed="false">
      <c r="A7129" s="71" t="n">
        <v>36600.3444328704</v>
      </c>
      <c r="B7129" s="72" t="n">
        <v>36600.3444328704</v>
      </c>
      <c r="C7129" s="73" t="n">
        <v>0.1000229</v>
      </c>
    </row>
    <row r="7130" customFormat="false" ht="12.75" hidden="false" customHeight="false" outlineLevel="0" collapsed="false">
      <c r="A7130" s="71" t="n">
        <v>36600.354849537</v>
      </c>
      <c r="B7130" s="72" t="n">
        <v>36600.354849537</v>
      </c>
      <c r="C7130" s="73" t="n">
        <v>0.0949874</v>
      </c>
    </row>
    <row r="7131" customFormat="false" ht="12.75" hidden="false" customHeight="false" outlineLevel="0" collapsed="false">
      <c r="A7131" s="71" t="n">
        <v>36600.3652662037</v>
      </c>
      <c r="B7131" s="72" t="n">
        <v>36600.3652662037</v>
      </c>
      <c r="C7131" s="73" t="n">
        <v>0.1000229</v>
      </c>
    </row>
    <row r="7132" customFormat="false" ht="12.75" hidden="false" customHeight="false" outlineLevel="0" collapsed="false">
      <c r="A7132" s="71" t="n">
        <v>36600.3756828704</v>
      </c>
      <c r="B7132" s="72" t="n">
        <v>36600.3756828704</v>
      </c>
      <c r="C7132" s="73" t="n">
        <v>0.0949874</v>
      </c>
    </row>
    <row r="7133" customFormat="false" ht="12.75" hidden="false" customHeight="false" outlineLevel="0" collapsed="false">
      <c r="A7133" s="71" t="n">
        <v>36600.386099537</v>
      </c>
      <c r="B7133" s="72" t="n">
        <v>36600.386099537</v>
      </c>
      <c r="C7133" s="73" t="n">
        <v>0.1000229</v>
      </c>
    </row>
    <row r="7134" customFormat="false" ht="12.75" hidden="false" customHeight="false" outlineLevel="0" collapsed="false">
      <c r="A7134" s="71" t="n">
        <v>36600.3965162037</v>
      </c>
      <c r="B7134" s="72" t="n">
        <v>36600.3965162037</v>
      </c>
      <c r="C7134" s="73" t="n">
        <v>0.1000229</v>
      </c>
    </row>
    <row r="7135" customFormat="false" ht="12.75" hidden="false" customHeight="false" outlineLevel="0" collapsed="false">
      <c r="A7135" s="71" t="n">
        <v>36600.4069328704</v>
      </c>
      <c r="B7135" s="72" t="n">
        <v>36600.4069328704</v>
      </c>
      <c r="C7135" s="73" t="n">
        <v>0.1000229</v>
      </c>
    </row>
    <row r="7136" customFormat="false" ht="12.75" hidden="false" customHeight="false" outlineLevel="0" collapsed="false">
      <c r="A7136" s="71" t="n">
        <v>36600.417349537</v>
      </c>
      <c r="B7136" s="72" t="n">
        <v>36600.417349537</v>
      </c>
      <c r="C7136" s="73" t="n">
        <v>0.1000229</v>
      </c>
    </row>
    <row r="7137" customFormat="false" ht="12.75" hidden="false" customHeight="false" outlineLevel="0" collapsed="false">
      <c r="A7137" s="71" t="n">
        <v>36600.4277662037</v>
      </c>
      <c r="B7137" s="72" t="n">
        <v>36600.4277662037</v>
      </c>
      <c r="C7137" s="73" t="n">
        <v>0.0949874</v>
      </c>
    </row>
    <row r="7138" customFormat="false" ht="12.75" hidden="false" customHeight="false" outlineLevel="0" collapsed="false">
      <c r="A7138" s="71" t="n">
        <v>36600.4381828704</v>
      </c>
      <c r="B7138" s="72" t="n">
        <v>36600.4381828704</v>
      </c>
      <c r="C7138" s="73" t="n">
        <v>0.1000229</v>
      </c>
    </row>
    <row r="7139" customFormat="false" ht="12.75" hidden="false" customHeight="false" outlineLevel="0" collapsed="false">
      <c r="A7139" s="71" t="n">
        <v>36600.448599537</v>
      </c>
      <c r="B7139" s="72" t="n">
        <v>36600.448599537</v>
      </c>
      <c r="C7139" s="73" t="n">
        <v>0.0949874</v>
      </c>
    </row>
    <row r="7140" customFormat="false" ht="12.75" hidden="false" customHeight="false" outlineLevel="0" collapsed="false">
      <c r="A7140" s="71" t="n">
        <v>36600.4590162037</v>
      </c>
      <c r="B7140" s="72" t="n">
        <v>36600.4590162037</v>
      </c>
      <c r="C7140" s="73" t="n">
        <v>0.1050584</v>
      </c>
    </row>
    <row r="7141" customFormat="false" ht="12.75" hidden="false" customHeight="false" outlineLevel="0" collapsed="false">
      <c r="A7141" s="71" t="n">
        <v>36600.4694328704</v>
      </c>
      <c r="B7141" s="72" t="n">
        <v>36600.4694328704</v>
      </c>
      <c r="C7141" s="73" t="n">
        <v>0.1000229</v>
      </c>
    </row>
    <row r="7142" customFormat="false" ht="12.75" hidden="false" customHeight="false" outlineLevel="0" collapsed="false">
      <c r="A7142" s="71" t="n">
        <v>36600.479849537</v>
      </c>
      <c r="B7142" s="72" t="n">
        <v>36600.479849537</v>
      </c>
      <c r="C7142" s="73" t="n">
        <v>0.1000229</v>
      </c>
    </row>
    <row r="7143" customFormat="false" ht="12.75" hidden="false" customHeight="false" outlineLevel="0" collapsed="false">
      <c r="A7143" s="71" t="n">
        <v>36600.4902662037</v>
      </c>
      <c r="B7143" s="72" t="n">
        <v>36600.4902662037</v>
      </c>
      <c r="C7143" s="73" t="n">
        <v>0.1000229</v>
      </c>
    </row>
    <row r="7144" customFormat="false" ht="12.75" hidden="false" customHeight="false" outlineLevel="0" collapsed="false">
      <c r="A7144" s="71" t="n">
        <v>36600.5006828704</v>
      </c>
      <c r="B7144" s="72" t="n">
        <v>36600.5006828704</v>
      </c>
      <c r="C7144" s="73" t="n">
        <v>0.1000229</v>
      </c>
    </row>
    <row r="7145" customFormat="false" ht="12.75" hidden="false" customHeight="false" outlineLevel="0" collapsed="false">
      <c r="A7145" s="71" t="n">
        <v>36600.511099537</v>
      </c>
      <c r="B7145" s="72" t="n">
        <v>36600.511099537</v>
      </c>
      <c r="C7145" s="73" t="n">
        <v>0.1000229</v>
      </c>
    </row>
    <row r="7146" customFormat="false" ht="12.75" hidden="false" customHeight="false" outlineLevel="0" collapsed="false">
      <c r="A7146" s="71" t="n">
        <v>36600.5215162037</v>
      </c>
      <c r="B7146" s="72" t="n">
        <v>36600.5215162037</v>
      </c>
      <c r="C7146" s="73" t="n">
        <v>0.1000229</v>
      </c>
    </row>
    <row r="7147" customFormat="false" ht="12.75" hidden="false" customHeight="false" outlineLevel="0" collapsed="false">
      <c r="A7147" s="71" t="n">
        <v>36600.5319328704</v>
      </c>
      <c r="B7147" s="72" t="n">
        <v>36600.5319328704</v>
      </c>
      <c r="C7147" s="73" t="n">
        <v>0.1000229</v>
      </c>
    </row>
    <row r="7148" customFormat="false" ht="12.75" hidden="false" customHeight="false" outlineLevel="0" collapsed="false">
      <c r="A7148" s="71" t="n">
        <v>36600.542349537</v>
      </c>
      <c r="B7148" s="72" t="n">
        <v>36600.542349537</v>
      </c>
      <c r="C7148" s="73" t="n">
        <v>0.1000229</v>
      </c>
    </row>
    <row r="7149" customFormat="false" ht="12.75" hidden="false" customHeight="false" outlineLevel="0" collapsed="false">
      <c r="A7149" s="71" t="n">
        <v>36600.5527662037</v>
      </c>
      <c r="B7149" s="72" t="n">
        <v>36600.5527662037</v>
      </c>
      <c r="C7149" s="73" t="n">
        <v>0.1000229</v>
      </c>
    </row>
    <row r="7150" customFormat="false" ht="12.75" hidden="false" customHeight="false" outlineLevel="0" collapsed="false">
      <c r="A7150" s="71" t="n">
        <v>36600.5631828704</v>
      </c>
      <c r="B7150" s="72" t="n">
        <v>36600.5631828704</v>
      </c>
      <c r="C7150" s="73" t="n">
        <v>0.1000229</v>
      </c>
    </row>
    <row r="7151" customFormat="false" ht="12.75" hidden="false" customHeight="false" outlineLevel="0" collapsed="false">
      <c r="A7151" s="71" t="n">
        <v>36600.573599537</v>
      </c>
      <c r="B7151" s="72" t="n">
        <v>36600.573599537</v>
      </c>
      <c r="C7151" s="73" t="n">
        <v>0.1000229</v>
      </c>
    </row>
    <row r="7152" customFormat="false" ht="12.75" hidden="false" customHeight="false" outlineLevel="0" collapsed="false">
      <c r="A7152" s="71" t="n">
        <v>36600.5840162037</v>
      </c>
      <c r="B7152" s="72" t="n">
        <v>36600.5840162037</v>
      </c>
      <c r="C7152" s="73" t="n">
        <v>0.1000229</v>
      </c>
    </row>
    <row r="7153" customFormat="false" ht="12.75" hidden="false" customHeight="false" outlineLevel="0" collapsed="false">
      <c r="A7153" s="71" t="n">
        <v>36600.5944328704</v>
      </c>
      <c r="B7153" s="72" t="n">
        <v>36600.5944328704</v>
      </c>
      <c r="C7153" s="73" t="n">
        <v>0.1000229</v>
      </c>
    </row>
    <row r="7154" customFormat="false" ht="12.75" hidden="false" customHeight="false" outlineLevel="0" collapsed="false">
      <c r="A7154" s="71" t="n">
        <v>36600.604849537</v>
      </c>
      <c r="B7154" s="72" t="n">
        <v>36600.604849537</v>
      </c>
      <c r="C7154" s="73" t="n">
        <v>0.1000229</v>
      </c>
    </row>
    <row r="7155" customFormat="false" ht="12.75" hidden="false" customHeight="false" outlineLevel="0" collapsed="false">
      <c r="A7155" s="71" t="n">
        <v>36600.6152662037</v>
      </c>
      <c r="B7155" s="72" t="n">
        <v>36600.6152662037</v>
      </c>
      <c r="C7155" s="73" t="n">
        <v>0.1050584</v>
      </c>
    </row>
    <row r="7156" customFormat="false" ht="12.75" hidden="false" customHeight="false" outlineLevel="0" collapsed="false">
      <c r="A7156" s="71" t="n">
        <v>36600.6256828704</v>
      </c>
      <c r="B7156" s="72" t="n">
        <v>36600.6256828704</v>
      </c>
      <c r="C7156" s="73" t="n">
        <v>0.1050584</v>
      </c>
    </row>
    <row r="7157" customFormat="false" ht="12.75" hidden="false" customHeight="false" outlineLevel="0" collapsed="false">
      <c r="A7157" s="71" t="n">
        <v>36600.636099537</v>
      </c>
      <c r="B7157" s="72" t="n">
        <v>36600.636099537</v>
      </c>
      <c r="C7157" s="73" t="n">
        <v>0.1050584</v>
      </c>
    </row>
    <row r="7158" customFormat="false" ht="12.75" hidden="false" customHeight="false" outlineLevel="0" collapsed="false">
      <c r="A7158" s="71" t="n">
        <v>36600.6465162037</v>
      </c>
      <c r="B7158" s="72" t="n">
        <v>36600.6465162037</v>
      </c>
      <c r="C7158" s="73" t="n">
        <v>0.1050584</v>
      </c>
    </row>
    <row r="7159" customFormat="false" ht="12.75" hidden="false" customHeight="false" outlineLevel="0" collapsed="false">
      <c r="A7159" s="71" t="n">
        <v>36600.6569328704</v>
      </c>
      <c r="B7159" s="72" t="n">
        <v>36600.6569328704</v>
      </c>
      <c r="C7159" s="73" t="n">
        <v>0.1099413</v>
      </c>
    </row>
    <row r="7160" customFormat="false" ht="12.75" hidden="false" customHeight="false" outlineLevel="0" collapsed="false">
      <c r="A7160" s="71" t="n">
        <v>36600.667349537</v>
      </c>
      <c r="B7160" s="72" t="n">
        <v>36600.667349537</v>
      </c>
      <c r="C7160" s="73" t="n">
        <v>0.1050584</v>
      </c>
    </row>
    <row r="7161" customFormat="false" ht="12.75" hidden="false" customHeight="false" outlineLevel="0" collapsed="false">
      <c r="A7161" s="71" t="n">
        <v>36600.6777662037</v>
      </c>
      <c r="B7161" s="72" t="n">
        <v>36600.6777662037</v>
      </c>
      <c r="C7161" s="73" t="n">
        <v>0.1050584</v>
      </c>
    </row>
    <row r="7162" customFormat="false" ht="12.75" hidden="false" customHeight="false" outlineLevel="0" collapsed="false">
      <c r="A7162" s="71" t="n">
        <v>36600.6881828704</v>
      </c>
      <c r="B7162" s="72" t="n">
        <v>36600.6881828704</v>
      </c>
      <c r="C7162" s="73" t="n">
        <v>0.1099413</v>
      </c>
    </row>
    <row r="7163" customFormat="false" ht="12.75" hidden="false" customHeight="false" outlineLevel="0" collapsed="false">
      <c r="A7163" s="71" t="n">
        <v>36600.698599537</v>
      </c>
      <c r="B7163" s="72" t="n">
        <v>36600.698599537</v>
      </c>
      <c r="C7163" s="73" t="n">
        <v>0.1050584</v>
      </c>
    </row>
    <row r="7164" customFormat="false" ht="12.75" hidden="false" customHeight="false" outlineLevel="0" collapsed="false">
      <c r="A7164" s="71" t="n">
        <v>36600.7090162037</v>
      </c>
      <c r="B7164" s="72" t="n">
        <v>36600.7090162037</v>
      </c>
      <c r="C7164" s="73" t="n">
        <v>0.1050584</v>
      </c>
    </row>
    <row r="7165" customFormat="false" ht="12.75" hidden="false" customHeight="false" outlineLevel="0" collapsed="false">
      <c r="A7165" s="71" t="n">
        <v>36600.7194328704</v>
      </c>
      <c r="B7165" s="72" t="n">
        <v>36600.7194328704</v>
      </c>
      <c r="C7165" s="73" t="n">
        <v>0.1050584</v>
      </c>
    </row>
    <row r="7166" customFormat="false" ht="12.75" hidden="false" customHeight="false" outlineLevel="0" collapsed="false">
      <c r="A7166" s="71" t="n">
        <v>36600.729849537</v>
      </c>
      <c r="B7166" s="72" t="n">
        <v>36600.729849537</v>
      </c>
      <c r="C7166" s="73" t="n">
        <v>0.1149767</v>
      </c>
    </row>
    <row r="7167" customFormat="false" ht="12.75" hidden="false" customHeight="false" outlineLevel="0" collapsed="false">
      <c r="A7167" s="71" t="n">
        <v>36600.7402662037</v>
      </c>
      <c r="B7167" s="72" t="n">
        <v>36600.7402662037</v>
      </c>
      <c r="C7167" s="73" t="n">
        <v>0.1099413</v>
      </c>
    </row>
    <row r="7168" customFormat="false" ht="12.75" hidden="false" customHeight="false" outlineLevel="0" collapsed="false">
      <c r="A7168" s="71" t="n">
        <v>36600.7506828704</v>
      </c>
      <c r="B7168" s="72" t="n">
        <v>36600.7506828704</v>
      </c>
      <c r="C7168" s="73" t="n">
        <v>0.1099413</v>
      </c>
    </row>
    <row r="7169" customFormat="false" ht="12.75" hidden="false" customHeight="false" outlineLevel="0" collapsed="false">
      <c r="A7169" s="71" t="n">
        <v>36600.761099537</v>
      </c>
      <c r="B7169" s="72" t="n">
        <v>36600.761099537</v>
      </c>
      <c r="C7169" s="73" t="n">
        <v>0.1050584</v>
      </c>
    </row>
    <row r="7170" customFormat="false" ht="12.75" hidden="false" customHeight="false" outlineLevel="0" collapsed="false">
      <c r="A7170" s="71" t="n">
        <v>36600.7715162037</v>
      </c>
      <c r="B7170" s="72" t="n">
        <v>36600.7715162037</v>
      </c>
      <c r="C7170" s="73" t="n">
        <v>0.1099413</v>
      </c>
    </row>
    <row r="7171" customFormat="false" ht="12.75" hidden="false" customHeight="false" outlineLevel="0" collapsed="false">
      <c r="A7171" s="71" t="n">
        <v>36600.7819328704</v>
      </c>
      <c r="B7171" s="72" t="n">
        <v>36600.7819328704</v>
      </c>
      <c r="C7171" s="73" t="n">
        <v>0.1099413</v>
      </c>
    </row>
    <row r="7172" customFormat="false" ht="12.75" hidden="false" customHeight="false" outlineLevel="0" collapsed="false">
      <c r="A7172" s="71" t="n">
        <v>36600.792349537</v>
      </c>
      <c r="B7172" s="72" t="n">
        <v>36600.792349537</v>
      </c>
      <c r="C7172" s="73" t="n">
        <v>0.1099413</v>
      </c>
    </row>
    <row r="7173" customFormat="false" ht="12.75" hidden="false" customHeight="false" outlineLevel="0" collapsed="false">
      <c r="A7173" s="71" t="n">
        <v>36600.8027662037</v>
      </c>
      <c r="B7173" s="72" t="n">
        <v>36600.8027662037</v>
      </c>
      <c r="C7173" s="73" t="n">
        <v>0.1099413</v>
      </c>
    </row>
    <row r="7174" customFormat="false" ht="12.75" hidden="false" customHeight="false" outlineLevel="0" collapsed="false">
      <c r="A7174" s="71" t="n">
        <v>36600.8131828704</v>
      </c>
      <c r="B7174" s="72" t="n">
        <v>36600.8131828704</v>
      </c>
      <c r="C7174" s="73" t="n">
        <v>0.1099413</v>
      </c>
    </row>
    <row r="7175" customFormat="false" ht="12.75" hidden="false" customHeight="false" outlineLevel="0" collapsed="false">
      <c r="A7175" s="71" t="n">
        <v>36600.823599537</v>
      </c>
      <c r="B7175" s="72" t="n">
        <v>36600.823599537</v>
      </c>
      <c r="C7175" s="73" t="n">
        <v>0.1050584</v>
      </c>
    </row>
    <row r="7176" customFormat="false" ht="12.75" hidden="false" customHeight="false" outlineLevel="0" collapsed="false">
      <c r="A7176" s="71" t="n">
        <v>36600.8340162037</v>
      </c>
      <c r="B7176" s="72" t="n">
        <v>36600.8340162037</v>
      </c>
      <c r="C7176" s="73" t="n">
        <v>0.1099413</v>
      </c>
    </row>
    <row r="7177" customFormat="false" ht="12.75" hidden="false" customHeight="false" outlineLevel="0" collapsed="false">
      <c r="A7177" s="71" t="n">
        <v>36600.8444328704</v>
      </c>
      <c r="B7177" s="72" t="n">
        <v>36600.8444328704</v>
      </c>
      <c r="C7177" s="73" t="n">
        <v>0.1050584</v>
      </c>
    </row>
    <row r="7178" customFormat="false" ht="12.75" hidden="false" customHeight="false" outlineLevel="0" collapsed="false">
      <c r="A7178" s="71" t="n">
        <v>36600.854849537</v>
      </c>
      <c r="B7178" s="72" t="n">
        <v>36600.854849537</v>
      </c>
      <c r="C7178" s="73" t="n">
        <v>0.1050584</v>
      </c>
    </row>
    <row r="7179" customFormat="false" ht="12.75" hidden="false" customHeight="false" outlineLevel="0" collapsed="false">
      <c r="A7179" s="71" t="n">
        <v>36600.8652662037</v>
      </c>
      <c r="B7179" s="72" t="n">
        <v>36600.8652662037</v>
      </c>
      <c r="C7179" s="73" t="n">
        <v>0.1099413</v>
      </c>
    </row>
    <row r="7180" customFormat="false" ht="12.75" hidden="false" customHeight="false" outlineLevel="0" collapsed="false">
      <c r="A7180" s="71" t="n">
        <v>36600.8756828704</v>
      </c>
      <c r="B7180" s="72" t="n">
        <v>36600.8756828704</v>
      </c>
      <c r="C7180" s="73" t="n">
        <v>0.1050584</v>
      </c>
    </row>
    <row r="7181" customFormat="false" ht="12.75" hidden="false" customHeight="false" outlineLevel="0" collapsed="false">
      <c r="A7181" s="71" t="n">
        <v>36600.886099537</v>
      </c>
      <c r="B7181" s="72" t="n">
        <v>36600.886099537</v>
      </c>
      <c r="C7181" s="73" t="n">
        <v>0.1050584</v>
      </c>
    </row>
    <row r="7182" customFormat="false" ht="12.75" hidden="false" customHeight="false" outlineLevel="0" collapsed="false">
      <c r="A7182" s="71" t="n">
        <v>36600.8965162037</v>
      </c>
      <c r="B7182" s="72" t="n">
        <v>36600.8965162037</v>
      </c>
      <c r="C7182" s="73" t="n">
        <v>0.1099413</v>
      </c>
    </row>
    <row r="7183" customFormat="false" ht="12.75" hidden="false" customHeight="false" outlineLevel="0" collapsed="false">
      <c r="A7183" s="71" t="n">
        <v>36600.9069328704</v>
      </c>
      <c r="B7183" s="72" t="n">
        <v>36600.9069328704</v>
      </c>
      <c r="C7183" s="73" t="n">
        <v>0.1050584</v>
      </c>
    </row>
    <row r="7184" customFormat="false" ht="12.75" hidden="false" customHeight="false" outlineLevel="0" collapsed="false">
      <c r="A7184" s="71" t="n">
        <v>36600.917349537</v>
      </c>
      <c r="B7184" s="72" t="n">
        <v>36600.917349537</v>
      </c>
      <c r="C7184" s="73" t="n">
        <v>0.1050584</v>
      </c>
    </row>
    <row r="7185" customFormat="false" ht="12.75" hidden="false" customHeight="false" outlineLevel="0" collapsed="false">
      <c r="A7185" s="71" t="n">
        <v>36600.9277662037</v>
      </c>
      <c r="B7185" s="72" t="n">
        <v>36600.9277662037</v>
      </c>
      <c r="C7185" s="73" t="n">
        <v>0.1099413</v>
      </c>
    </row>
    <row r="7186" customFormat="false" ht="12.75" hidden="false" customHeight="false" outlineLevel="0" collapsed="false">
      <c r="A7186" s="71" t="n">
        <v>36600.9381828704</v>
      </c>
      <c r="B7186" s="72" t="n">
        <v>36600.9381828704</v>
      </c>
      <c r="C7186" s="73" t="n">
        <v>0.1099413</v>
      </c>
    </row>
    <row r="7187" customFormat="false" ht="12.75" hidden="false" customHeight="false" outlineLevel="0" collapsed="false">
      <c r="A7187" s="71" t="n">
        <v>36600.948599537</v>
      </c>
      <c r="B7187" s="72" t="n">
        <v>36600.948599537</v>
      </c>
      <c r="C7187" s="73" t="n">
        <v>0.1099413</v>
      </c>
    </row>
    <row r="7188" customFormat="false" ht="12.75" hidden="false" customHeight="false" outlineLevel="0" collapsed="false">
      <c r="A7188" s="71" t="n">
        <v>36600.9590162037</v>
      </c>
      <c r="B7188" s="72" t="n">
        <v>36600.9590162037</v>
      </c>
      <c r="C7188" s="73" t="n">
        <v>0.1099413</v>
      </c>
    </row>
    <row r="7189" customFormat="false" ht="12.75" hidden="false" customHeight="false" outlineLevel="0" collapsed="false">
      <c r="A7189" s="71" t="n">
        <v>36600.9694328704</v>
      </c>
      <c r="B7189" s="72" t="n">
        <v>36600.9694328704</v>
      </c>
      <c r="C7189" s="73" t="n">
        <v>0.1050584</v>
      </c>
    </row>
    <row r="7190" customFormat="false" ht="12.75" hidden="false" customHeight="false" outlineLevel="0" collapsed="false">
      <c r="A7190" s="71" t="n">
        <v>36600.979849537</v>
      </c>
      <c r="B7190" s="72" t="n">
        <v>36600.979849537</v>
      </c>
      <c r="C7190" s="73" t="n">
        <v>0.1099413</v>
      </c>
    </row>
    <row r="7191" customFormat="false" ht="12.75" hidden="false" customHeight="false" outlineLevel="0" collapsed="false">
      <c r="A7191" s="71" t="n">
        <v>36600.9902662037</v>
      </c>
      <c r="B7191" s="72" t="n">
        <v>36600.9902662037</v>
      </c>
      <c r="C7191" s="73" t="n">
        <v>0.1050584</v>
      </c>
    </row>
    <row r="7192" customFormat="false" ht="12.75" hidden="false" customHeight="false" outlineLevel="0" collapsed="false">
      <c r="A7192" s="71" t="n">
        <v>36601.0006828704</v>
      </c>
      <c r="B7192" s="72" t="n">
        <v>36601.0006828704</v>
      </c>
      <c r="C7192" s="73" t="n">
        <v>0.1050584</v>
      </c>
    </row>
    <row r="7193" customFormat="false" ht="12.75" hidden="false" customHeight="false" outlineLevel="0" collapsed="false">
      <c r="A7193" s="71" t="n">
        <v>36601.011099537</v>
      </c>
      <c r="B7193" s="72" t="n">
        <v>36601.011099537</v>
      </c>
      <c r="C7193" s="73" t="n">
        <v>0.1099413</v>
      </c>
    </row>
    <row r="7194" customFormat="false" ht="12.75" hidden="false" customHeight="false" outlineLevel="0" collapsed="false">
      <c r="A7194" s="71" t="n">
        <v>36601.0215162037</v>
      </c>
      <c r="B7194" s="72" t="n">
        <v>36601.0215162037</v>
      </c>
      <c r="C7194" s="73" t="n">
        <v>0.1149767</v>
      </c>
    </row>
    <row r="7195" customFormat="false" ht="12.75" hidden="false" customHeight="false" outlineLevel="0" collapsed="false">
      <c r="A7195" s="71" t="n">
        <v>36601.0319328704</v>
      </c>
      <c r="B7195" s="72" t="n">
        <v>36601.0319328704</v>
      </c>
      <c r="C7195" s="73" t="n">
        <v>0.1250477</v>
      </c>
    </row>
    <row r="7196" customFormat="false" ht="12.75" hidden="false" customHeight="false" outlineLevel="0" collapsed="false">
      <c r="A7196" s="71" t="n">
        <v>36601.042349537</v>
      </c>
      <c r="B7196" s="72" t="n">
        <v>36601.042349537</v>
      </c>
      <c r="C7196" s="73" t="n">
        <v>0.1250477</v>
      </c>
    </row>
    <row r="7197" customFormat="false" ht="12.75" hidden="false" customHeight="false" outlineLevel="0" collapsed="false">
      <c r="A7197" s="71" t="n">
        <v>36601.0527662037</v>
      </c>
      <c r="B7197" s="72" t="n">
        <v>36601.0527662037</v>
      </c>
      <c r="C7197" s="73" t="n">
        <v>0.1149767</v>
      </c>
    </row>
    <row r="7198" customFormat="false" ht="12.75" hidden="false" customHeight="false" outlineLevel="0" collapsed="false">
      <c r="A7198" s="71" t="n">
        <v>36601.0631828704</v>
      </c>
      <c r="B7198" s="72" t="n">
        <v>36601.0631828704</v>
      </c>
      <c r="C7198" s="73" t="n">
        <v>0.1149767</v>
      </c>
    </row>
    <row r="7199" customFormat="false" ht="12.75" hidden="false" customHeight="false" outlineLevel="0" collapsed="false">
      <c r="A7199" s="71" t="n">
        <v>36601.073599537</v>
      </c>
      <c r="B7199" s="72" t="n">
        <v>36601.073599537</v>
      </c>
      <c r="C7199" s="73" t="n">
        <v>0.1149767</v>
      </c>
    </row>
    <row r="7200" customFormat="false" ht="12.75" hidden="false" customHeight="false" outlineLevel="0" collapsed="false">
      <c r="A7200" s="71" t="n">
        <v>36601.0840162037</v>
      </c>
      <c r="B7200" s="72" t="n">
        <v>36601.0840162037</v>
      </c>
      <c r="C7200" s="73" t="n">
        <v>0.1149767</v>
      </c>
    </row>
    <row r="7201" customFormat="false" ht="12.75" hidden="false" customHeight="false" outlineLevel="0" collapsed="false">
      <c r="A7201" s="71" t="n">
        <v>36601.0944328704</v>
      </c>
      <c r="B7201" s="72" t="n">
        <v>36601.0944328704</v>
      </c>
      <c r="C7201" s="73" t="n">
        <v>0.1149767</v>
      </c>
    </row>
    <row r="7202" customFormat="false" ht="12.75" hidden="false" customHeight="false" outlineLevel="0" collapsed="false">
      <c r="A7202" s="71" t="n">
        <v>36601.104849537</v>
      </c>
      <c r="B7202" s="72" t="n">
        <v>36601.104849537</v>
      </c>
      <c r="C7202" s="73" t="n">
        <v>0.1149767</v>
      </c>
    </row>
    <row r="7203" customFormat="false" ht="12.75" hidden="false" customHeight="false" outlineLevel="0" collapsed="false">
      <c r="A7203" s="71" t="n">
        <v>36601.1152662037</v>
      </c>
      <c r="B7203" s="72" t="n">
        <v>36601.1152662037</v>
      </c>
      <c r="C7203" s="73" t="n">
        <v>0.1149767</v>
      </c>
    </row>
    <row r="7204" customFormat="false" ht="12.75" hidden="false" customHeight="false" outlineLevel="0" collapsed="false">
      <c r="A7204" s="71" t="n">
        <v>36601.1256828704</v>
      </c>
      <c r="B7204" s="72" t="n">
        <v>36601.1256828704</v>
      </c>
      <c r="C7204" s="73" t="n">
        <v>0.1299306</v>
      </c>
    </row>
    <row r="7205" customFormat="false" ht="12.75" hidden="false" customHeight="false" outlineLevel="0" collapsed="false">
      <c r="A7205" s="71" t="n">
        <v>36601.136099537</v>
      </c>
      <c r="B7205" s="72" t="n">
        <v>36601.136099537</v>
      </c>
      <c r="C7205" s="73" t="n">
        <v>0.1250477</v>
      </c>
    </row>
    <row r="7206" customFormat="false" ht="12.75" hidden="false" customHeight="false" outlineLevel="0" collapsed="false">
      <c r="A7206" s="71" t="n">
        <v>36601.1465162037</v>
      </c>
      <c r="B7206" s="72" t="n">
        <v>36601.1465162037</v>
      </c>
      <c r="C7206" s="73" t="n">
        <v>0.1250477</v>
      </c>
    </row>
    <row r="7207" customFormat="false" ht="12.75" hidden="false" customHeight="false" outlineLevel="0" collapsed="false">
      <c r="A7207" s="71" t="n">
        <v>36601.1569328704</v>
      </c>
      <c r="B7207" s="72" t="n">
        <v>36601.1569328704</v>
      </c>
      <c r="C7207" s="73" t="n">
        <v>0.1250477</v>
      </c>
    </row>
    <row r="7208" customFormat="false" ht="12.75" hidden="false" customHeight="false" outlineLevel="0" collapsed="false">
      <c r="A7208" s="71" t="n">
        <v>36601.167349537</v>
      </c>
      <c r="B7208" s="72" t="n">
        <v>36601.167349537</v>
      </c>
      <c r="C7208" s="73" t="n">
        <v>0.1299306</v>
      </c>
    </row>
    <row r="7209" customFormat="false" ht="12.75" hidden="false" customHeight="false" outlineLevel="0" collapsed="false">
      <c r="A7209" s="71" t="n">
        <v>36601.1777662037</v>
      </c>
      <c r="B7209" s="72" t="n">
        <v>36601.1777662037</v>
      </c>
      <c r="C7209" s="73" t="n">
        <v>0.1299306</v>
      </c>
    </row>
    <row r="7210" customFormat="false" ht="12.75" hidden="false" customHeight="false" outlineLevel="0" collapsed="false">
      <c r="A7210" s="71" t="n">
        <v>36601.1881828704</v>
      </c>
      <c r="B7210" s="72" t="n">
        <v>36601.1881828704</v>
      </c>
      <c r="C7210" s="73" t="n">
        <v>0.1250477</v>
      </c>
    </row>
    <row r="7211" customFormat="false" ht="12.75" hidden="false" customHeight="false" outlineLevel="0" collapsed="false">
      <c r="A7211" s="71" t="n">
        <v>36601.198599537</v>
      </c>
      <c r="B7211" s="72" t="n">
        <v>36601.198599537</v>
      </c>
      <c r="C7211" s="73" t="n">
        <v>0.1299306</v>
      </c>
    </row>
    <row r="7212" customFormat="false" ht="12.75" hidden="false" customHeight="false" outlineLevel="0" collapsed="false">
      <c r="A7212" s="71" t="n">
        <v>36601.2090162037</v>
      </c>
      <c r="B7212" s="72" t="n">
        <v>36601.2090162037</v>
      </c>
      <c r="C7212" s="73" t="n">
        <v>0.1299306</v>
      </c>
    </row>
    <row r="7213" customFormat="false" ht="12.75" hidden="false" customHeight="false" outlineLevel="0" collapsed="false">
      <c r="A7213" s="71" t="n">
        <v>36601.2194328704</v>
      </c>
      <c r="B7213" s="72" t="n">
        <v>36601.2194328704</v>
      </c>
      <c r="C7213" s="73" t="n">
        <v>0.134966</v>
      </c>
    </row>
    <row r="7214" customFormat="false" ht="12.75" hidden="false" customHeight="false" outlineLevel="0" collapsed="false">
      <c r="A7214" s="71" t="n">
        <v>36601.229849537</v>
      </c>
      <c r="B7214" s="72" t="n">
        <v>36601.229849537</v>
      </c>
      <c r="C7214" s="73" t="n">
        <v>0.1400015</v>
      </c>
    </row>
    <row r="7215" customFormat="false" ht="12.75" hidden="false" customHeight="false" outlineLevel="0" collapsed="false">
      <c r="A7215" s="71" t="n">
        <v>36601.2402662037</v>
      </c>
      <c r="B7215" s="72" t="n">
        <v>36601.2402662037</v>
      </c>
      <c r="C7215" s="73" t="n">
        <v>0.145037</v>
      </c>
    </row>
    <row r="7216" customFormat="false" ht="12.75" hidden="false" customHeight="false" outlineLevel="0" collapsed="false">
      <c r="A7216" s="71" t="n">
        <v>36601.2506828704</v>
      </c>
      <c r="B7216" s="72" t="n">
        <v>36601.2506828704</v>
      </c>
      <c r="C7216" s="73" t="n">
        <v>0.1500725</v>
      </c>
    </row>
    <row r="7217" customFormat="false" ht="12.75" hidden="false" customHeight="false" outlineLevel="0" collapsed="false">
      <c r="A7217" s="71" t="n">
        <v>36601.261099537</v>
      </c>
      <c r="B7217" s="72" t="n">
        <v>36601.261099537</v>
      </c>
      <c r="C7217" s="73" t="n">
        <v>0.1500725</v>
      </c>
    </row>
    <row r="7218" customFormat="false" ht="12.75" hidden="false" customHeight="false" outlineLevel="0" collapsed="false">
      <c r="A7218" s="71" t="n">
        <v>36601.2715162037</v>
      </c>
      <c r="B7218" s="72" t="n">
        <v>36601.2715162037</v>
      </c>
      <c r="C7218" s="73" t="n">
        <v>0.1650263</v>
      </c>
    </row>
    <row r="7219" customFormat="false" ht="12.75" hidden="false" customHeight="false" outlineLevel="0" collapsed="false">
      <c r="A7219" s="71" t="n">
        <v>36601.2819328704</v>
      </c>
      <c r="B7219" s="72" t="n">
        <v>36601.2819328704</v>
      </c>
      <c r="C7219" s="73" t="n">
        <v>0.4650187</v>
      </c>
    </row>
    <row r="7220" customFormat="false" ht="12.75" hidden="false" customHeight="false" outlineLevel="0" collapsed="false">
      <c r="A7220" s="71" t="n">
        <v>36601.292349537</v>
      </c>
      <c r="B7220" s="72" t="n">
        <v>36601.292349537</v>
      </c>
      <c r="C7220" s="73" t="n">
        <v>0.1599908</v>
      </c>
    </row>
    <row r="7221" customFormat="false" ht="12.75" hidden="false" customHeight="false" outlineLevel="0" collapsed="false">
      <c r="A7221" s="71" t="n">
        <v>36601.3027662037</v>
      </c>
      <c r="B7221" s="72" t="n">
        <v>36601.3027662037</v>
      </c>
      <c r="C7221" s="73" t="n">
        <v>0.1650263</v>
      </c>
    </row>
    <row r="7222" customFormat="false" ht="12.75" hidden="false" customHeight="false" outlineLevel="0" collapsed="false">
      <c r="A7222" s="71" t="n">
        <v>36601.3131828704</v>
      </c>
      <c r="B7222" s="72" t="n">
        <v>36601.3131828704</v>
      </c>
      <c r="C7222" s="73" t="n">
        <v>0.1700618</v>
      </c>
    </row>
    <row r="7223" customFormat="false" ht="12.75" hidden="false" customHeight="false" outlineLevel="0" collapsed="false">
      <c r="A7223" s="71" t="n">
        <v>36601.323599537</v>
      </c>
      <c r="B7223" s="72" t="n">
        <v>36601.323599537</v>
      </c>
      <c r="C7223" s="73" t="n">
        <v>0.1650263</v>
      </c>
    </row>
    <row r="7224" customFormat="false" ht="12.75" hidden="false" customHeight="false" outlineLevel="0" collapsed="false">
      <c r="A7224" s="71" t="n">
        <v>36601.3340162037</v>
      </c>
      <c r="B7224" s="72" t="n">
        <v>36601.3340162037</v>
      </c>
      <c r="C7224" s="73" t="n">
        <v>0.1700618</v>
      </c>
    </row>
    <row r="7225" customFormat="false" ht="12.75" hidden="false" customHeight="false" outlineLevel="0" collapsed="false">
      <c r="A7225" s="71" t="n">
        <v>36601.3444328704</v>
      </c>
      <c r="B7225" s="72" t="n">
        <v>36601.3444328704</v>
      </c>
      <c r="C7225" s="73" t="n">
        <v>0.1549554</v>
      </c>
    </row>
    <row r="7226" customFormat="false" ht="12.75" hidden="false" customHeight="false" outlineLevel="0" collapsed="false">
      <c r="A7226" s="71" t="n">
        <v>36601.354849537</v>
      </c>
      <c r="B7226" s="72" t="n">
        <v>36601.354849537</v>
      </c>
      <c r="C7226" s="73" t="n">
        <v>0.1549554</v>
      </c>
    </row>
    <row r="7227" customFormat="false" ht="12.75" hidden="false" customHeight="false" outlineLevel="0" collapsed="false">
      <c r="A7227" s="71" t="n">
        <v>36601.3652662037</v>
      </c>
      <c r="B7227" s="72" t="n">
        <v>36601.3652662037</v>
      </c>
      <c r="C7227" s="73" t="n">
        <v>0.1650263</v>
      </c>
    </row>
    <row r="7228" customFormat="false" ht="12.75" hidden="false" customHeight="false" outlineLevel="0" collapsed="false">
      <c r="A7228" s="71" t="n">
        <v>36601.3756828704</v>
      </c>
      <c r="B7228" s="72" t="n">
        <v>36601.3756828704</v>
      </c>
      <c r="C7228" s="73" t="n">
        <v>0.1549554</v>
      </c>
    </row>
    <row r="7229" customFormat="false" ht="12.75" hidden="false" customHeight="false" outlineLevel="0" collapsed="false">
      <c r="A7229" s="71" t="n">
        <v>36601.386099537</v>
      </c>
      <c r="B7229" s="72" t="n">
        <v>36601.386099537</v>
      </c>
      <c r="C7229" s="73" t="n">
        <v>0.1500725</v>
      </c>
    </row>
    <row r="7230" customFormat="false" ht="12.75" hidden="false" customHeight="false" outlineLevel="0" collapsed="false">
      <c r="A7230" s="71" t="n">
        <v>36601.3965162037</v>
      </c>
      <c r="B7230" s="72" t="n">
        <v>36601.3965162037</v>
      </c>
      <c r="C7230" s="73" t="n">
        <v>0.1500725</v>
      </c>
    </row>
    <row r="7231" customFormat="false" ht="12.75" hidden="false" customHeight="false" outlineLevel="0" collapsed="false">
      <c r="A7231" s="71" t="n">
        <v>36601.4069328704</v>
      </c>
      <c r="B7231" s="72" t="n">
        <v>36601.4069328704</v>
      </c>
      <c r="C7231" s="73" t="n">
        <v>0.145037</v>
      </c>
    </row>
    <row r="7232" customFormat="false" ht="12.75" hidden="false" customHeight="false" outlineLevel="0" collapsed="false">
      <c r="A7232" s="71" t="n">
        <v>36601.417349537</v>
      </c>
      <c r="B7232" s="72" t="n">
        <v>36601.417349537</v>
      </c>
      <c r="C7232" s="73" t="n">
        <v>0.1500725</v>
      </c>
    </row>
    <row r="7233" customFormat="false" ht="12.75" hidden="false" customHeight="false" outlineLevel="0" collapsed="false">
      <c r="A7233" s="71" t="n">
        <v>36601.4277662037</v>
      </c>
      <c r="B7233" s="72" t="n">
        <v>36601.4277662037</v>
      </c>
      <c r="C7233" s="73" t="n">
        <v>0.145037</v>
      </c>
    </row>
    <row r="7234" customFormat="false" ht="12.75" hidden="false" customHeight="false" outlineLevel="0" collapsed="false">
      <c r="A7234" s="71" t="n">
        <v>36601.4381828704</v>
      </c>
      <c r="B7234" s="72" t="n">
        <v>36601.4381828704</v>
      </c>
      <c r="C7234" s="73" t="n">
        <v>0.134966</v>
      </c>
    </row>
    <row r="7235" customFormat="false" ht="12.75" hidden="false" customHeight="false" outlineLevel="0" collapsed="false">
      <c r="A7235" s="71" t="n">
        <v>36601.448599537</v>
      </c>
      <c r="B7235" s="72" t="n">
        <v>36601.448599537</v>
      </c>
      <c r="C7235" s="73" t="n">
        <v>0.1400015</v>
      </c>
    </row>
    <row r="7236" customFormat="false" ht="12.75" hidden="false" customHeight="false" outlineLevel="0" collapsed="false">
      <c r="A7236" s="71" t="n">
        <v>36601.4590162037</v>
      </c>
      <c r="B7236" s="72" t="n">
        <v>36601.4590162037</v>
      </c>
      <c r="C7236" s="73" t="n">
        <v>0.1299306</v>
      </c>
    </row>
    <row r="7237" customFormat="false" ht="12.75" hidden="false" customHeight="false" outlineLevel="0" collapsed="false">
      <c r="A7237" s="71" t="n">
        <v>36601.4694328704</v>
      </c>
      <c r="B7237" s="72" t="n">
        <v>36601.4694328704</v>
      </c>
      <c r="C7237" s="73" t="n">
        <v>0.1400015</v>
      </c>
    </row>
    <row r="7238" customFormat="false" ht="12.75" hidden="false" customHeight="false" outlineLevel="0" collapsed="false">
      <c r="A7238" s="71" t="n">
        <v>36601.479849537</v>
      </c>
      <c r="B7238" s="72" t="n">
        <v>36601.479849537</v>
      </c>
      <c r="C7238" s="73" t="n">
        <v>0.1299306</v>
      </c>
    </row>
    <row r="7239" customFormat="false" ht="12.75" hidden="false" customHeight="false" outlineLevel="0" collapsed="false">
      <c r="A7239" s="71" t="n">
        <v>36601.4902662037</v>
      </c>
      <c r="B7239" s="72" t="n">
        <v>36601.4902662037</v>
      </c>
      <c r="C7239" s="73" t="n">
        <v>0.134966</v>
      </c>
    </row>
    <row r="7240" customFormat="false" ht="12.75" hidden="false" customHeight="false" outlineLevel="0" collapsed="false">
      <c r="A7240" s="71" t="n">
        <v>36601.5006828704</v>
      </c>
      <c r="B7240" s="72" t="n">
        <v>36601.5006828704</v>
      </c>
      <c r="C7240" s="73" t="n">
        <v>0.134966</v>
      </c>
    </row>
    <row r="7241" customFormat="false" ht="12.75" hidden="false" customHeight="false" outlineLevel="0" collapsed="false">
      <c r="A7241" s="71" t="n">
        <v>36601.511099537</v>
      </c>
      <c r="B7241" s="72" t="n">
        <v>36601.511099537</v>
      </c>
      <c r="C7241" s="73" t="n">
        <v>0.1299306</v>
      </c>
    </row>
    <row r="7242" customFormat="false" ht="12.75" hidden="false" customHeight="false" outlineLevel="0" collapsed="false">
      <c r="A7242" s="71" t="n">
        <v>36601.5215162037</v>
      </c>
      <c r="B7242" s="72" t="n">
        <v>36601.5215162037</v>
      </c>
      <c r="C7242" s="73" t="n">
        <v>0.1250477</v>
      </c>
    </row>
    <row r="7243" customFormat="false" ht="12.75" hidden="false" customHeight="false" outlineLevel="0" collapsed="false">
      <c r="A7243" s="71" t="n">
        <v>36601.5319328704</v>
      </c>
      <c r="B7243" s="72" t="n">
        <v>36601.5319328704</v>
      </c>
      <c r="C7243" s="73" t="n">
        <v>0.1299306</v>
      </c>
    </row>
    <row r="7244" customFormat="false" ht="12.75" hidden="false" customHeight="false" outlineLevel="0" collapsed="false">
      <c r="A7244" s="71" t="n">
        <v>36601.542349537</v>
      </c>
      <c r="B7244" s="72" t="n">
        <v>36601.542349537</v>
      </c>
      <c r="C7244" s="73" t="n">
        <v>0.1299306</v>
      </c>
    </row>
    <row r="7245" customFormat="false" ht="12.75" hidden="false" customHeight="false" outlineLevel="0" collapsed="false">
      <c r="A7245" s="71" t="n">
        <v>36601.5527662037</v>
      </c>
      <c r="B7245" s="72" t="n">
        <v>36601.5527662037</v>
      </c>
      <c r="C7245" s="73" t="n">
        <v>0.1250477</v>
      </c>
    </row>
    <row r="7246" customFormat="false" ht="12.75" hidden="false" customHeight="false" outlineLevel="0" collapsed="false">
      <c r="A7246" s="71" t="n">
        <v>36601.5631828704</v>
      </c>
      <c r="B7246" s="72" t="n">
        <v>36601.5631828704</v>
      </c>
      <c r="C7246" s="73" t="n">
        <v>0.1299306</v>
      </c>
    </row>
    <row r="7247" customFormat="false" ht="12.75" hidden="false" customHeight="false" outlineLevel="0" collapsed="false">
      <c r="A7247" s="71" t="n">
        <v>36601.573599537</v>
      </c>
      <c r="B7247" s="72" t="n">
        <v>36601.573599537</v>
      </c>
      <c r="C7247" s="73" t="n">
        <v>0.1250477</v>
      </c>
    </row>
    <row r="7248" customFormat="false" ht="12.75" hidden="false" customHeight="false" outlineLevel="0" collapsed="false">
      <c r="A7248" s="71" t="n">
        <v>36601.5840162037</v>
      </c>
      <c r="B7248" s="72" t="n">
        <v>36601.5840162037</v>
      </c>
      <c r="C7248" s="73" t="n">
        <v>0.1250477</v>
      </c>
    </row>
    <row r="7249" customFormat="false" ht="12.75" hidden="false" customHeight="false" outlineLevel="0" collapsed="false">
      <c r="A7249" s="71" t="n">
        <v>36601.5944328704</v>
      </c>
      <c r="B7249" s="72" t="n">
        <v>36601.5944328704</v>
      </c>
      <c r="C7249" s="73" t="n">
        <v>0.1250477</v>
      </c>
    </row>
    <row r="7250" customFormat="false" ht="12.75" hidden="false" customHeight="false" outlineLevel="0" collapsed="false">
      <c r="A7250" s="71" t="n">
        <v>36601.604849537</v>
      </c>
      <c r="B7250" s="72" t="n">
        <v>36601.604849537</v>
      </c>
      <c r="C7250" s="73" t="n">
        <v>0.1250477</v>
      </c>
    </row>
    <row r="7251" customFormat="false" ht="12.75" hidden="false" customHeight="false" outlineLevel="0" collapsed="false">
      <c r="A7251" s="71" t="n">
        <v>36601.6152662037</v>
      </c>
      <c r="B7251" s="72" t="n">
        <v>36601.6152662037</v>
      </c>
      <c r="C7251" s="73" t="n">
        <v>0.1250477</v>
      </c>
    </row>
    <row r="7252" customFormat="false" ht="12.75" hidden="false" customHeight="false" outlineLevel="0" collapsed="false">
      <c r="A7252" s="71" t="n">
        <v>36601.6256828704</v>
      </c>
      <c r="B7252" s="72" t="n">
        <v>36601.6256828704</v>
      </c>
      <c r="C7252" s="73" t="n">
        <v>0.1250477</v>
      </c>
    </row>
    <row r="7253" customFormat="false" ht="12.75" hidden="false" customHeight="false" outlineLevel="0" collapsed="false">
      <c r="A7253" s="71" t="n">
        <v>36601.636099537</v>
      </c>
      <c r="B7253" s="72" t="n">
        <v>36601.636099537</v>
      </c>
      <c r="C7253" s="73" t="n">
        <v>0.1250477</v>
      </c>
    </row>
    <row r="7254" customFormat="false" ht="12.75" hidden="false" customHeight="false" outlineLevel="0" collapsed="false">
      <c r="A7254" s="71" t="n">
        <v>36601.6465162037</v>
      </c>
      <c r="B7254" s="72" t="n">
        <v>36601.6465162037</v>
      </c>
      <c r="C7254" s="73" t="n">
        <v>0.1250477</v>
      </c>
    </row>
    <row r="7255" customFormat="false" ht="12.75" hidden="false" customHeight="false" outlineLevel="0" collapsed="false">
      <c r="A7255" s="71" t="n">
        <v>36601.6569328704</v>
      </c>
      <c r="B7255" s="72" t="n">
        <v>36601.6569328704</v>
      </c>
      <c r="C7255" s="73" t="n">
        <v>0.1250477</v>
      </c>
    </row>
    <row r="7256" customFormat="false" ht="12.75" hidden="false" customHeight="false" outlineLevel="0" collapsed="false">
      <c r="A7256" s="71" t="n">
        <v>36601.667349537</v>
      </c>
      <c r="B7256" s="72" t="n">
        <v>36601.667349537</v>
      </c>
      <c r="C7256" s="73" t="n">
        <v>0.1200122</v>
      </c>
    </row>
    <row r="7257" customFormat="false" ht="12.75" hidden="false" customHeight="false" outlineLevel="0" collapsed="false">
      <c r="A7257" s="71" t="n">
        <v>36601.6777662037</v>
      </c>
      <c r="B7257" s="72" t="n">
        <v>36601.6777662037</v>
      </c>
      <c r="C7257" s="73" t="n">
        <v>0.1149767</v>
      </c>
    </row>
    <row r="7258" customFormat="false" ht="12.75" hidden="false" customHeight="false" outlineLevel="0" collapsed="false">
      <c r="A7258" s="71" t="n">
        <v>36601.6881828704</v>
      </c>
      <c r="B7258" s="72" t="n">
        <v>36601.6881828704</v>
      </c>
      <c r="C7258" s="73" t="n">
        <v>0.1250477</v>
      </c>
    </row>
    <row r="7259" customFormat="false" ht="12.75" hidden="false" customHeight="false" outlineLevel="0" collapsed="false">
      <c r="A7259" s="71" t="n">
        <v>36601.698599537</v>
      </c>
      <c r="B7259" s="72" t="n">
        <v>36601.698599537</v>
      </c>
      <c r="C7259" s="73" t="n">
        <v>0.1149767</v>
      </c>
    </row>
    <row r="7260" customFormat="false" ht="12.75" hidden="false" customHeight="false" outlineLevel="0" collapsed="false">
      <c r="A7260" s="71" t="n">
        <v>36601.7090162037</v>
      </c>
      <c r="B7260" s="72" t="n">
        <v>36601.7090162037</v>
      </c>
      <c r="C7260" s="73" t="n">
        <v>0.1149767</v>
      </c>
    </row>
    <row r="7261" customFormat="false" ht="12.75" hidden="false" customHeight="false" outlineLevel="0" collapsed="false">
      <c r="A7261" s="71" t="n">
        <v>36601.7194328704</v>
      </c>
      <c r="B7261" s="72" t="n">
        <v>36601.7194328704</v>
      </c>
      <c r="C7261" s="73" t="n">
        <v>0.1149767</v>
      </c>
    </row>
    <row r="7262" customFormat="false" ht="12.75" hidden="false" customHeight="false" outlineLevel="0" collapsed="false">
      <c r="A7262" s="71" t="n">
        <v>36601.729849537</v>
      </c>
      <c r="B7262" s="72" t="n">
        <v>36601.729849537</v>
      </c>
      <c r="C7262" s="73" t="n">
        <v>0.1099413</v>
      </c>
    </row>
    <row r="7263" customFormat="false" ht="12.75" hidden="false" customHeight="false" outlineLevel="0" collapsed="false">
      <c r="A7263" s="71" t="n">
        <v>36601.7402662037</v>
      </c>
      <c r="B7263" s="72" t="n">
        <v>36601.7402662037</v>
      </c>
      <c r="C7263" s="73" t="n">
        <v>0.1149767</v>
      </c>
    </row>
    <row r="7264" customFormat="false" ht="12.75" hidden="false" customHeight="false" outlineLevel="0" collapsed="false">
      <c r="A7264" s="71" t="n">
        <v>36601.7506828704</v>
      </c>
      <c r="B7264" s="72" t="n">
        <v>36601.7506828704</v>
      </c>
      <c r="C7264" s="73" t="n">
        <v>0.1250477</v>
      </c>
    </row>
    <row r="7265" customFormat="false" ht="12.75" hidden="false" customHeight="false" outlineLevel="0" collapsed="false">
      <c r="A7265" s="71" t="n">
        <v>36601.761099537</v>
      </c>
      <c r="B7265" s="72" t="n">
        <v>36601.761099537</v>
      </c>
      <c r="C7265" s="73" t="n">
        <v>0.1099413</v>
      </c>
    </row>
    <row r="7266" customFormat="false" ht="12.75" hidden="false" customHeight="false" outlineLevel="0" collapsed="false">
      <c r="A7266" s="71" t="n">
        <v>36601.7715162037</v>
      </c>
      <c r="B7266" s="72" t="n">
        <v>36601.7715162037</v>
      </c>
      <c r="C7266" s="73" t="n">
        <v>0.1149767</v>
      </c>
    </row>
    <row r="7267" customFormat="false" ht="12.75" hidden="false" customHeight="false" outlineLevel="0" collapsed="false">
      <c r="A7267" s="71" t="n">
        <v>36601.7819328704</v>
      </c>
      <c r="B7267" s="72" t="n">
        <v>36601.7819328704</v>
      </c>
      <c r="C7267" s="73" t="n">
        <v>0.1149767</v>
      </c>
    </row>
    <row r="7268" customFormat="false" ht="12.75" hidden="false" customHeight="false" outlineLevel="0" collapsed="false">
      <c r="A7268" s="71" t="n">
        <v>36601.792349537</v>
      </c>
      <c r="B7268" s="72" t="n">
        <v>36601.792349537</v>
      </c>
      <c r="C7268" s="73" t="n">
        <v>0.1149767</v>
      </c>
    </row>
    <row r="7269" customFormat="false" ht="12.75" hidden="false" customHeight="false" outlineLevel="0" collapsed="false">
      <c r="A7269" s="71" t="n">
        <v>36601.8027662037</v>
      </c>
      <c r="B7269" s="72" t="n">
        <v>36601.8027662037</v>
      </c>
      <c r="C7269" s="73" t="n">
        <v>0.1149767</v>
      </c>
    </row>
    <row r="7270" customFormat="false" ht="12.75" hidden="false" customHeight="false" outlineLevel="0" collapsed="false">
      <c r="A7270" s="71" t="n">
        <v>36601.8131828704</v>
      </c>
      <c r="B7270" s="72" t="n">
        <v>36601.8131828704</v>
      </c>
      <c r="C7270" s="73" t="n">
        <v>0.1149767</v>
      </c>
    </row>
    <row r="7271" customFormat="false" ht="12.75" hidden="false" customHeight="false" outlineLevel="0" collapsed="false">
      <c r="A7271" s="71" t="n">
        <v>36601.823599537</v>
      </c>
      <c r="B7271" s="72" t="n">
        <v>36601.823599537</v>
      </c>
      <c r="C7271" s="73" t="n">
        <v>0.1149767</v>
      </c>
    </row>
    <row r="7272" customFormat="false" ht="12.75" hidden="false" customHeight="false" outlineLevel="0" collapsed="false">
      <c r="A7272" s="71" t="n">
        <v>36601.8340162037</v>
      </c>
      <c r="B7272" s="72" t="n">
        <v>36601.8340162037</v>
      </c>
      <c r="C7272" s="73" t="n">
        <v>0.1050584</v>
      </c>
    </row>
    <row r="7273" customFormat="false" ht="12.75" hidden="false" customHeight="false" outlineLevel="0" collapsed="false">
      <c r="A7273" s="71" t="n">
        <v>36601.8444328704</v>
      </c>
      <c r="B7273" s="72" t="n">
        <v>36601.8444328704</v>
      </c>
      <c r="C7273" s="73" t="n">
        <v>0.1099413</v>
      </c>
    </row>
    <row r="7274" customFormat="false" ht="12.75" hidden="false" customHeight="false" outlineLevel="0" collapsed="false">
      <c r="A7274" s="71" t="n">
        <v>36601.854849537</v>
      </c>
      <c r="B7274" s="72" t="n">
        <v>36601.854849537</v>
      </c>
      <c r="C7274" s="73" t="n">
        <v>0.1050584</v>
      </c>
    </row>
    <row r="7275" customFormat="false" ht="12.75" hidden="false" customHeight="false" outlineLevel="0" collapsed="false">
      <c r="A7275" s="71" t="n">
        <v>36601.8652662037</v>
      </c>
      <c r="B7275" s="72" t="n">
        <v>36601.8652662037</v>
      </c>
      <c r="C7275" s="73" t="n">
        <v>0.1050584</v>
      </c>
    </row>
    <row r="7276" customFormat="false" ht="12.75" hidden="false" customHeight="false" outlineLevel="0" collapsed="false">
      <c r="A7276" s="71" t="n">
        <v>36601.8756828704</v>
      </c>
      <c r="B7276" s="72" t="n">
        <v>36601.8756828704</v>
      </c>
      <c r="C7276" s="73" t="n">
        <v>0.1050584</v>
      </c>
    </row>
    <row r="7277" customFormat="false" ht="12.75" hidden="false" customHeight="false" outlineLevel="0" collapsed="false">
      <c r="A7277" s="71" t="n">
        <v>36601.886099537</v>
      </c>
      <c r="B7277" s="72" t="n">
        <v>36601.886099537</v>
      </c>
      <c r="C7277" s="73" t="n">
        <v>0.1050584</v>
      </c>
    </row>
    <row r="7278" customFormat="false" ht="12.75" hidden="false" customHeight="false" outlineLevel="0" collapsed="false">
      <c r="A7278" s="71" t="n">
        <v>36601.8965162037</v>
      </c>
      <c r="B7278" s="72" t="n">
        <v>36601.8965162037</v>
      </c>
      <c r="C7278" s="73" t="n">
        <v>0.1050584</v>
      </c>
    </row>
    <row r="7279" customFormat="false" ht="12.75" hidden="false" customHeight="false" outlineLevel="0" collapsed="false">
      <c r="A7279" s="71" t="n">
        <v>36601.9069328704</v>
      </c>
      <c r="B7279" s="72" t="n">
        <v>36601.9069328704</v>
      </c>
      <c r="C7279" s="73" t="n">
        <v>0.1050584</v>
      </c>
    </row>
    <row r="7280" customFormat="false" ht="12.75" hidden="false" customHeight="false" outlineLevel="0" collapsed="false">
      <c r="A7280" s="71" t="n">
        <v>36601.917349537</v>
      </c>
      <c r="B7280" s="72" t="n">
        <v>36601.917349537</v>
      </c>
      <c r="C7280" s="73" t="n">
        <v>0.1050584</v>
      </c>
    </row>
    <row r="7281" customFormat="false" ht="12.75" hidden="false" customHeight="false" outlineLevel="0" collapsed="false">
      <c r="A7281" s="71" t="n">
        <v>36601.9277662037</v>
      </c>
      <c r="B7281" s="72" t="n">
        <v>36601.9277662037</v>
      </c>
      <c r="C7281" s="73" t="n">
        <v>0.1050584</v>
      </c>
    </row>
    <row r="7282" customFormat="false" ht="12.75" hidden="false" customHeight="false" outlineLevel="0" collapsed="false">
      <c r="A7282" s="71" t="n">
        <v>36601.9381828704</v>
      </c>
      <c r="B7282" s="72" t="n">
        <v>36601.9381828704</v>
      </c>
      <c r="C7282" s="73" t="n">
        <v>0.1000229</v>
      </c>
    </row>
    <row r="7283" customFormat="false" ht="12.75" hidden="false" customHeight="false" outlineLevel="0" collapsed="false">
      <c r="A7283" s="71" t="n">
        <v>36601.948599537</v>
      </c>
      <c r="B7283" s="72" t="n">
        <v>36601.948599537</v>
      </c>
      <c r="C7283" s="73" t="n">
        <v>0.1000229</v>
      </c>
    </row>
    <row r="7284" customFormat="false" ht="12.75" hidden="false" customHeight="false" outlineLevel="0" collapsed="false">
      <c r="A7284" s="71" t="n">
        <v>36601.9590162037</v>
      </c>
      <c r="B7284" s="72" t="n">
        <v>36601.9590162037</v>
      </c>
      <c r="C7284" s="73" t="n">
        <v>0.1050584</v>
      </c>
    </row>
    <row r="7285" customFormat="false" ht="12.75" hidden="false" customHeight="false" outlineLevel="0" collapsed="false">
      <c r="A7285" s="71" t="n">
        <v>36601.9694328704</v>
      </c>
      <c r="B7285" s="72" t="n">
        <v>36601.9694328704</v>
      </c>
      <c r="C7285" s="73" t="n">
        <v>0.1000229</v>
      </c>
    </row>
    <row r="7286" customFormat="false" ht="12.75" hidden="false" customHeight="false" outlineLevel="0" collapsed="false">
      <c r="A7286" s="71" t="n">
        <v>36601.979849537</v>
      </c>
      <c r="B7286" s="72" t="n">
        <v>36601.979849537</v>
      </c>
      <c r="C7286" s="73" t="n">
        <v>0.1000229</v>
      </c>
    </row>
    <row r="7287" customFormat="false" ht="12.75" hidden="false" customHeight="false" outlineLevel="0" collapsed="false">
      <c r="A7287" s="71" t="n">
        <v>36601.9902662037</v>
      </c>
      <c r="B7287" s="72" t="n">
        <v>36601.9902662037</v>
      </c>
      <c r="C7287" s="73" t="n">
        <v>0.1000229</v>
      </c>
    </row>
    <row r="7288" customFormat="false" ht="12.75" hidden="false" customHeight="false" outlineLevel="0" collapsed="false">
      <c r="A7288" s="71" t="n">
        <v>36602.0006828704</v>
      </c>
      <c r="B7288" s="72" t="n">
        <v>36602.0006828704</v>
      </c>
      <c r="C7288" s="73" t="n">
        <v>0.1000229</v>
      </c>
    </row>
    <row r="7289" customFormat="false" ht="12.75" hidden="false" customHeight="false" outlineLevel="0" collapsed="false">
      <c r="A7289" s="71" t="n">
        <v>36602.011099537</v>
      </c>
      <c r="B7289" s="72" t="n">
        <v>36602.011099537</v>
      </c>
      <c r="C7289" s="73" t="n">
        <v>0.1050584</v>
      </c>
    </row>
    <row r="7290" customFormat="false" ht="12.75" hidden="false" customHeight="false" outlineLevel="0" collapsed="false">
      <c r="A7290" s="71" t="n">
        <v>36602.0215162037</v>
      </c>
      <c r="B7290" s="72" t="n">
        <v>36602.0215162037</v>
      </c>
      <c r="C7290" s="73" t="n">
        <v>0.1050584</v>
      </c>
    </row>
    <row r="7291" customFormat="false" ht="12.75" hidden="false" customHeight="false" outlineLevel="0" collapsed="false">
      <c r="A7291" s="71" t="n">
        <v>36602.0319328704</v>
      </c>
      <c r="B7291" s="72" t="n">
        <v>36602.0319328704</v>
      </c>
      <c r="C7291" s="73" t="n">
        <v>0.1000229</v>
      </c>
    </row>
    <row r="7292" customFormat="false" ht="12.75" hidden="false" customHeight="false" outlineLevel="0" collapsed="false">
      <c r="A7292" s="71" t="n">
        <v>36602.042349537</v>
      </c>
      <c r="B7292" s="72" t="n">
        <v>36602.042349537</v>
      </c>
      <c r="C7292" s="73" t="n">
        <v>0.1000229</v>
      </c>
    </row>
    <row r="7293" customFormat="false" ht="12.75" hidden="false" customHeight="false" outlineLevel="0" collapsed="false">
      <c r="A7293" s="71" t="n">
        <v>36602.0527662037</v>
      </c>
      <c r="B7293" s="72" t="n">
        <v>36602.0527662037</v>
      </c>
      <c r="C7293" s="73" t="n">
        <v>0.1000229</v>
      </c>
    </row>
    <row r="7294" customFormat="false" ht="12.75" hidden="false" customHeight="false" outlineLevel="0" collapsed="false">
      <c r="A7294" s="71" t="n">
        <v>36602.0631828704</v>
      </c>
      <c r="B7294" s="72" t="n">
        <v>36602.0631828704</v>
      </c>
      <c r="C7294" s="73" t="n">
        <v>0.1000229</v>
      </c>
    </row>
    <row r="7295" customFormat="false" ht="12.75" hidden="false" customHeight="false" outlineLevel="0" collapsed="false">
      <c r="A7295" s="71" t="n">
        <v>36602.073599537</v>
      </c>
      <c r="B7295" s="72" t="n">
        <v>36602.073599537</v>
      </c>
      <c r="C7295" s="73" t="n">
        <v>0.0949874</v>
      </c>
    </row>
    <row r="7296" customFormat="false" ht="12.75" hidden="false" customHeight="false" outlineLevel="0" collapsed="false">
      <c r="A7296" s="71" t="n">
        <v>36602.0840162037</v>
      </c>
      <c r="B7296" s="72" t="n">
        <v>36602.0840162037</v>
      </c>
      <c r="C7296" s="73" t="n">
        <v>0.1000229</v>
      </c>
    </row>
    <row r="7297" customFormat="false" ht="12.75" hidden="false" customHeight="false" outlineLevel="0" collapsed="false">
      <c r="A7297" s="71" t="n">
        <v>36602.0944328704</v>
      </c>
      <c r="B7297" s="72" t="n">
        <v>36602.0944328704</v>
      </c>
      <c r="C7297" s="73" t="n">
        <v>0.0899519</v>
      </c>
    </row>
    <row r="7298" customFormat="false" ht="12.75" hidden="false" customHeight="false" outlineLevel="0" collapsed="false">
      <c r="A7298" s="71" t="n">
        <v>36602.104849537</v>
      </c>
      <c r="B7298" s="72" t="n">
        <v>36602.104849537</v>
      </c>
      <c r="C7298" s="73" t="n">
        <v>0.1000229</v>
      </c>
    </row>
    <row r="7299" customFormat="false" ht="12.75" hidden="false" customHeight="false" outlineLevel="0" collapsed="false">
      <c r="A7299" s="71" t="n">
        <v>36602.1152662037</v>
      </c>
      <c r="B7299" s="72" t="n">
        <v>36602.1152662037</v>
      </c>
      <c r="C7299" s="73" t="n">
        <v>0.1000229</v>
      </c>
    </row>
    <row r="7300" customFormat="false" ht="12.75" hidden="false" customHeight="false" outlineLevel="0" collapsed="false">
      <c r="A7300" s="71" t="n">
        <v>36602.1256828704</v>
      </c>
      <c r="B7300" s="72" t="n">
        <v>36602.1256828704</v>
      </c>
      <c r="C7300" s="73" t="n">
        <v>0.0899519</v>
      </c>
    </row>
    <row r="7301" customFormat="false" ht="12.75" hidden="false" customHeight="false" outlineLevel="0" collapsed="false">
      <c r="A7301" s="71" t="n">
        <v>36602.136099537</v>
      </c>
      <c r="B7301" s="72" t="n">
        <v>36602.136099537</v>
      </c>
      <c r="C7301" s="73" t="n">
        <v>0.1000229</v>
      </c>
    </row>
    <row r="7302" customFormat="false" ht="12.75" hidden="false" customHeight="false" outlineLevel="0" collapsed="false">
      <c r="A7302" s="71" t="n">
        <v>36602.1465162037</v>
      </c>
      <c r="B7302" s="72" t="n">
        <v>36602.1465162037</v>
      </c>
      <c r="C7302" s="73" t="n">
        <v>0.0949874</v>
      </c>
    </row>
    <row r="7303" customFormat="false" ht="12.75" hidden="false" customHeight="false" outlineLevel="0" collapsed="false">
      <c r="A7303" s="71" t="n">
        <v>36602.1569328704</v>
      </c>
      <c r="B7303" s="72" t="n">
        <v>36602.1569328704</v>
      </c>
      <c r="C7303" s="73" t="n">
        <v>0.0949874</v>
      </c>
    </row>
    <row r="7304" customFormat="false" ht="12.75" hidden="false" customHeight="false" outlineLevel="0" collapsed="false">
      <c r="A7304" s="71" t="n">
        <v>36602.167349537</v>
      </c>
      <c r="B7304" s="72" t="n">
        <v>36602.167349537</v>
      </c>
      <c r="C7304" s="73" t="n">
        <v>0.0949874</v>
      </c>
    </row>
    <row r="7305" customFormat="false" ht="12.75" hidden="false" customHeight="false" outlineLevel="0" collapsed="false">
      <c r="A7305" s="71" t="n">
        <v>36602.1777662037</v>
      </c>
      <c r="B7305" s="72" t="n">
        <v>36602.1777662037</v>
      </c>
      <c r="C7305" s="73" t="n">
        <v>0.0949874</v>
      </c>
    </row>
    <row r="7306" customFormat="false" ht="12.75" hidden="false" customHeight="false" outlineLevel="0" collapsed="false">
      <c r="A7306" s="71" t="n">
        <v>36602.1881828704</v>
      </c>
      <c r="B7306" s="72" t="n">
        <v>36602.1881828704</v>
      </c>
      <c r="C7306" s="73" t="n">
        <v>0.0949874</v>
      </c>
    </row>
    <row r="7307" customFormat="false" ht="12.75" hidden="false" customHeight="false" outlineLevel="0" collapsed="false">
      <c r="A7307" s="71" t="n">
        <v>36602.198599537</v>
      </c>
      <c r="B7307" s="72" t="n">
        <v>36602.198599537</v>
      </c>
      <c r="C7307" s="73" t="n">
        <v>0.0949874</v>
      </c>
    </row>
    <row r="7308" customFormat="false" ht="12.75" hidden="false" customHeight="false" outlineLevel="0" collapsed="false">
      <c r="A7308" s="71" t="n">
        <v>36602.2090162037</v>
      </c>
      <c r="B7308" s="72" t="n">
        <v>36602.2090162037</v>
      </c>
      <c r="C7308" s="73" t="n">
        <v>0.0949874</v>
      </c>
    </row>
    <row r="7309" customFormat="false" ht="12.75" hidden="false" customHeight="false" outlineLevel="0" collapsed="false">
      <c r="A7309" s="71" t="n">
        <v>36602.2194328704</v>
      </c>
      <c r="B7309" s="72" t="n">
        <v>36602.2194328704</v>
      </c>
      <c r="C7309" s="73" t="n">
        <v>0.0949874</v>
      </c>
    </row>
    <row r="7310" customFormat="false" ht="12.75" hidden="false" customHeight="false" outlineLevel="0" collapsed="false">
      <c r="A7310" s="71" t="n">
        <v>36602.229849537</v>
      </c>
      <c r="B7310" s="72" t="n">
        <v>36602.229849537</v>
      </c>
      <c r="C7310" s="73" t="n">
        <v>0.0949874</v>
      </c>
    </row>
    <row r="7311" customFormat="false" ht="12.75" hidden="false" customHeight="false" outlineLevel="0" collapsed="false">
      <c r="A7311" s="71" t="n">
        <v>36602.2402662037</v>
      </c>
      <c r="B7311" s="72" t="n">
        <v>36602.2402662037</v>
      </c>
      <c r="C7311" s="73" t="n">
        <v>0.1000229</v>
      </c>
    </row>
    <row r="7312" customFormat="false" ht="12.75" hidden="false" customHeight="false" outlineLevel="0" collapsed="false">
      <c r="A7312" s="71" t="n">
        <v>36602.2506828704</v>
      </c>
      <c r="B7312" s="72" t="n">
        <v>36602.2506828704</v>
      </c>
      <c r="C7312" s="73" t="n">
        <v>0.0949874</v>
      </c>
    </row>
    <row r="7313" customFormat="false" ht="12.75" hidden="false" customHeight="false" outlineLevel="0" collapsed="false">
      <c r="A7313" s="71" t="n">
        <v>36602.261099537</v>
      </c>
      <c r="B7313" s="72" t="n">
        <v>36602.261099537</v>
      </c>
      <c r="C7313" s="73" t="n">
        <v>0.1000229</v>
      </c>
    </row>
    <row r="7314" customFormat="false" ht="12.75" hidden="false" customHeight="false" outlineLevel="0" collapsed="false">
      <c r="A7314" s="71" t="n">
        <v>36602.2715162037</v>
      </c>
      <c r="B7314" s="72" t="n">
        <v>36602.2715162037</v>
      </c>
      <c r="C7314" s="73" t="n">
        <v>0.1000229</v>
      </c>
    </row>
    <row r="7315" customFormat="false" ht="12.75" hidden="false" customHeight="false" outlineLevel="0" collapsed="false">
      <c r="A7315" s="71" t="n">
        <v>36602.2819328704</v>
      </c>
      <c r="B7315" s="72" t="n">
        <v>36602.2819328704</v>
      </c>
      <c r="C7315" s="73" t="n">
        <v>0.1000229</v>
      </c>
    </row>
    <row r="7316" customFormat="false" ht="12.75" hidden="false" customHeight="false" outlineLevel="0" collapsed="false">
      <c r="A7316" s="71" t="n">
        <v>36602.292349537</v>
      </c>
      <c r="B7316" s="72" t="n">
        <v>36602.292349537</v>
      </c>
      <c r="C7316" s="73" t="n">
        <v>0.134966</v>
      </c>
    </row>
    <row r="7317" customFormat="false" ht="12.75" hidden="false" customHeight="false" outlineLevel="0" collapsed="false">
      <c r="A7317" s="71" t="n">
        <v>36602.3027662037</v>
      </c>
      <c r="B7317" s="72" t="n">
        <v>36602.3027662037</v>
      </c>
      <c r="C7317" s="73" t="n">
        <v>0.1099413</v>
      </c>
    </row>
    <row r="7318" customFormat="false" ht="12.75" hidden="false" customHeight="false" outlineLevel="0" collapsed="false">
      <c r="A7318" s="71" t="n">
        <v>36602.3131828704</v>
      </c>
      <c r="B7318" s="72" t="n">
        <v>36602.3131828704</v>
      </c>
      <c r="C7318" s="73" t="n">
        <v>0.1250477</v>
      </c>
    </row>
    <row r="7319" customFormat="false" ht="12.75" hidden="false" customHeight="false" outlineLevel="0" collapsed="false">
      <c r="A7319" s="71" t="n">
        <v>36602.323599537</v>
      </c>
      <c r="B7319" s="72" t="n">
        <v>36602.323599537</v>
      </c>
      <c r="C7319" s="73" t="n">
        <v>0.1149767</v>
      </c>
    </row>
    <row r="7320" customFormat="false" ht="12.75" hidden="false" customHeight="false" outlineLevel="0" collapsed="false">
      <c r="A7320" s="71" t="n">
        <v>36602.3340162037</v>
      </c>
      <c r="B7320" s="72" t="n">
        <v>36602.3340162037</v>
      </c>
      <c r="C7320" s="73" t="n">
        <v>0.0949874</v>
      </c>
    </row>
    <row r="7321" customFormat="false" ht="12.75" hidden="false" customHeight="false" outlineLevel="0" collapsed="false">
      <c r="A7321" s="71" t="n">
        <v>36602.3444328704</v>
      </c>
      <c r="B7321" s="72" t="n">
        <v>36602.3444328704</v>
      </c>
      <c r="C7321" s="73" t="n">
        <v>0.1000229</v>
      </c>
    </row>
    <row r="7322" customFormat="false" ht="12.75" hidden="false" customHeight="false" outlineLevel="0" collapsed="false">
      <c r="A7322" s="71" t="n">
        <v>36602.354849537</v>
      </c>
      <c r="B7322" s="72" t="n">
        <v>36602.354849537</v>
      </c>
      <c r="C7322" s="73" t="n">
        <v>0.1099413</v>
      </c>
    </row>
    <row r="7323" customFormat="false" ht="12.75" hidden="false" customHeight="false" outlineLevel="0" collapsed="false">
      <c r="A7323" s="71" t="n">
        <v>36602.3652662037</v>
      </c>
      <c r="B7323" s="72" t="n">
        <v>36602.3652662037</v>
      </c>
      <c r="C7323" s="73" t="n">
        <v>0.0949874</v>
      </c>
    </row>
    <row r="7324" customFormat="false" ht="12.75" hidden="false" customHeight="false" outlineLevel="0" collapsed="false">
      <c r="A7324" s="71" t="n">
        <v>36602.3756828704</v>
      </c>
      <c r="B7324" s="72" t="n">
        <v>36602.3756828704</v>
      </c>
      <c r="C7324" s="73" t="n">
        <v>0.0949874</v>
      </c>
    </row>
    <row r="7325" customFormat="false" ht="12.75" hidden="false" customHeight="false" outlineLevel="0" collapsed="false">
      <c r="A7325" s="71" t="n">
        <v>36602.386099537</v>
      </c>
      <c r="B7325" s="72" t="n">
        <v>36602.386099537</v>
      </c>
      <c r="C7325" s="73" t="n">
        <v>0.1099413</v>
      </c>
    </row>
    <row r="7326" customFormat="false" ht="12.75" hidden="false" customHeight="false" outlineLevel="0" collapsed="false">
      <c r="A7326" s="71" t="n">
        <v>36602.3965162037</v>
      </c>
      <c r="B7326" s="72" t="n">
        <v>36602.3965162037</v>
      </c>
      <c r="C7326" s="73" t="n">
        <v>0.0899519</v>
      </c>
    </row>
    <row r="7327" customFormat="false" ht="12.75" hidden="false" customHeight="false" outlineLevel="0" collapsed="false">
      <c r="A7327" s="71" t="n">
        <v>36602.4069328704</v>
      </c>
      <c r="B7327" s="72" t="n">
        <v>36602.4069328704</v>
      </c>
      <c r="C7327" s="73" t="n">
        <v>0.1000229</v>
      </c>
    </row>
    <row r="7328" customFormat="false" ht="12.75" hidden="false" customHeight="false" outlineLevel="0" collapsed="false">
      <c r="A7328" s="71" t="n">
        <v>36602.417349537</v>
      </c>
      <c r="B7328" s="72" t="n">
        <v>36602.417349537</v>
      </c>
      <c r="C7328" s="73" t="n">
        <v>0.0949874</v>
      </c>
    </row>
    <row r="7329" customFormat="false" ht="12.75" hidden="false" customHeight="false" outlineLevel="0" collapsed="false">
      <c r="A7329" s="71" t="n">
        <v>36602.4277662037</v>
      </c>
      <c r="B7329" s="72" t="n">
        <v>36602.4277662037</v>
      </c>
      <c r="C7329" s="73" t="n">
        <v>0.0949874</v>
      </c>
    </row>
    <row r="7330" customFormat="false" ht="12.75" hidden="false" customHeight="false" outlineLevel="0" collapsed="false">
      <c r="A7330" s="71" t="n">
        <v>36602.4381828704</v>
      </c>
      <c r="B7330" s="72" t="n">
        <v>36602.4381828704</v>
      </c>
      <c r="C7330" s="73" t="n">
        <v>0.0949874</v>
      </c>
    </row>
    <row r="7331" customFormat="false" ht="12.75" hidden="false" customHeight="false" outlineLevel="0" collapsed="false">
      <c r="A7331" s="71" t="n">
        <v>36602.448599537</v>
      </c>
      <c r="B7331" s="72" t="n">
        <v>36602.448599537</v>
      </c>
      <c r="C7331" s="73" t="n">
        <v>0.0949874</v>
      </c>
    </row>
    <row r="7332" customFormat="false" ht="12.75" hidden="false" customHeight="false" outlineLevel="0" collapsed="false">
      <c r="A7332" s="71" t="n">
        <v>36602.4590162037</v>
      </c>
      <c r="B7332" s="72" t="n">
        <v>36602.4590162037</v>
      </c>
      <c r="C7332" s="73" t="n">
        <v>0.0949874</v>
      </c>
    </row>
    <row r="7333" customFormat="false" ht="12.75" hidden="false" customHeight="false" outlineLevel="0" collapsed="false">
      <c r="A7333" s="71" t="n">
        <v>36602.4694328704</v>
      </c>
      <c r="B7333" s="72" t="n">
        <v>36602.4694328704</v>
      </c>
      <c r="C7333" s="73" t="n">
        <v>0.0949874</v>
      </c>
    </row>
    <row r="7334" customFormat="false" ht="12.75" hidden="false" customHeight="false" outlineLevel="0" collapsed="false">
      <c r="A7334" s="71" t="n">
        <v>36602.479849537</v>
      </c>
      <c r="B7334" s="72" t="n">
        <v>36602.479849537</v>
      </c>
      <c r="C7334" s="73" t="n">
        <v>0.0899519</v>
      </c>
    </row>
    <row r="7335" customFormat="false" ht="12.75" hidden="false" customHeight="false" outlineLevel="0" collapsed="false">
      <c r="A7335" s="71" t="n">
        <v>36602.4902662037</v>
      </c>
      <c r="B7335" s="72" t="n">
        <v>36602.4902662037</v>
      </c>
      <c r="C7335" s="73" t="n">
        <v>0.0949874</v>
      </c>
    </row>
    <row r="7336" customFormat="false" ht="12.75" hidden="false" customHeight="false" outlineLevel="0" collapsed="false">
      <c r="A7336" s="71" t="n">
        <v>36602.5006828704</v>
      </c>
      <c r="B7336" s="72" t="n">
        <v>36602.5006828704</v>
      </c>
      <c r="C7336" s="73" t="n">
        <v>0.0949874</v>
      </c>
    </row>
    <row r="7337" customFormat="false" ht="12.75" hidden="false" customHeight="false" outlineLevel="0" collapsed="false">
      <c r="A7337" s="71" t="n">
        <v>36602.511099537</v>
      </c>
      <c r="B7337" s="72" t="n">
        <v>36602.511099537</v>
      </c>
      <c r="C7337" s="73" t="n">
        <v>0.0949874</v>
      </c>
    </row>
    <row r="7338" customFormat="false" ht="12.75" hidden="false" customHeight="false" outlineLevel="0" collapsed="false">
      <c r="A7338" s="71" t="n">
        <v>36602.5215162037</v>
      </c>
      <c r="B7338" s="72" t="n">
        <v>36602.5215162037</v>
      </c>
      <c r="C7338" s="73" t="n">
        <v>0.0949874</v>
      </c>
    </row>
    <row r="7339" customFormat="false" ht="12.75" hidden="false" customHeight="false" outlineLevel="0" collapsed="false">
      <c r="A7339" s="71" t="n">
        <v>36602.5319328704</v>
      </c>
      <c r="B7339" s="72" t="n">
        <v>36602.5319328704</v>
      </c>
      <c r="C7339" s="73" t="n">
        <v>0.0949874</v>
      </c>
    </row>
    <row r="7340" customFormat="false" ht="12.75" hidden="false" customHeight="false" outlineLevel="0" collapsed="false">
      <c r="A7340" s="71" t="n">
        <v>36602.542349537</v>
      </c>
      <c r="B7340" s="72" t="n">
        <v>36602.542349537</v>
      </c>
      <c r="C7340" s="73" t="n">
        <v>0.0949874</v>
      </c>
    </row>
    <row r="7341" customFormat="false" ht="12.75" hidden="false" customHeight="false" outlineLevel="0" collapsed="false">
      <c r="A7341" s="71" t="n">
        <v>36602.5527662037</v>
      </c>
      <c r="B7341" s="72" t="n">
        <v>36602.5527662037</v>
      </c>
      <c r="C7341" s="73" t="n">
        <v>0.0949874</v>
      </c>
    </row>
    <row r="7342" customFormat="false" ht="12.75" hidden="false" customHeight="false" outlineLevel="0" collapsed="false">
      <c r="A7342" s="71" t="n">
        <v>36602.5631828704</v>
      </c>
      <c r="B7342" s="72" t="n">
        <v>36602.5631828704</v>
      </c>
      <c r="C7342" s="73" t="n">
        <v>0.0949874</v>
      </c>
    </row>
    <row r="7343" customFormat="false" ht="12.75" hidden="false" customHeight="false" outlineLevel="0" collapsed="false">
      <c r="A7343" s="71" t="n">
        <v>36602.573599537</v>
      </c>
      <c r="B7343" s="72" t="n">
        <v>36602.573599537</v>
      </c>
      <c r="C7343" s="73" t="n">
        <v>0.0949874</v>
      </c>
    </row>
    <row r="7344" customFormat="false" ht="12.75" hidden="false" customHeight="false" outlineLevel="0" collapsed="false">
      <c r="A7344" s="71" t="n">
        <v>36602.5840162037</v>
      </c>
      <c r="B7344" s="72" t="n">
        <v>36602.5840162037</v>
      </c>
      <c r="C7344" s="73" t="n">
        <v>0.0949874</v>
      </c>
    </row>
    <row r="7345" customFormat="false" ht="12.75" hidden="false" customHeight="false" outlineLevel="0" collapsed="false">
      <c r="A7345" s="71" t="n">
        <v>36602.5944328704</v>
      </c>
      <c r="B7345" s="72" t="n">
        <v>36602.5944328704</v>
      </c>
      <c r="C7345" s="73" t="n">
        <v>0.0949874</v>
      </c>
    </row>
    <row r="7346" customFormat="false" ht="12.75" hidden="false" customHeight="false" outlineLevel="0" collapsed="false">
      <c r="A7346" s="71" t="n">
        <v>36602.604849537</v>
      </c>
      <c r="B7346" s="72" t="n">
        <v>36602.604849537</v>
      </c>
      <c r="C7346" s="73" t="n">
        <v>0.0949874</v>
      </c>
    </row>
    <row r="7347" customFormat="false" ht="12.75" hidden="false" customHeight="false" outlineLevel="0" collapsed="false">
      <c r="A7347" s="71" t="n">
        <v>36602.6152662037</v>
      </c>
      <c r="B7347" s="72" t="n">
        <v>36602.6152662037</v>
      </c>
      <c r="C7347" s="73" t="n">
        <v>0.0949874</v>
      </c>
    </row>
    <row r="7348" customFormat="false" ht="12.75" hidden="false" customHeight="false" outlineLevel="0" collapsed="false">
      <c r="A7348" s="71" t="n">
        <v>36602.6256828704</v>
      </c>
      <c r="B7348" s="72" t="n">
        <v>36602.6256828704</v>
      </c>
      <c r="C7348" s="73" t="n">
        <v>0.1000229</v>
      </c>
    </row>
    <row r="7349" customFormat="false" ht="12.75" hidden="false" customHeight="false" outlineLevel="0" collapsed="false">
      <c r="A7349" s="71" t="n">
        <v>36602.636099537</v>
      </c>
      <c r="B7349" s="72" t="n">
        <v>36602.636099537</v>
      </c>
      <c r="C7349" s="73" t="n">
        <v>0.1000229</v>
      </c>
    </row>
    <row r="7350" customFormat="false" ht="12.75" hidden="false" customHeight="false" outlineLevel="0" collapsed="false">
      <c r="A7350" s="71" t="n">
        <v>36602.6465162037</v>
      </c>
      <c r="B7350" s="72" t="n">
        <v>36602.6465162037</v>
      </c>
      <c r="C7350" s="73" t="n">
        <v>0.1050584</v>
      </c>
    </row>
    <row r="7351" customFormat="false" ht="12.75" hidden="false" customHeight="false" outlineLevel="0" collapsed="false">
      <c r="A7351" s="71" t="n">
        <v>36602.6569328704</v>
      </c>
      <c r="B7351" s="72" t="n">
        <v>36602.6569328704</v>
      </c>
      <c r="C7351" s="73" t="n">
        <v>0.1000229</v>
      </c>
    </row>
    <row r="7352" customFormat="false" ht="12.75" hidden="false" customHeight="false" outlineLevel="0" collapsed="false">
      <c r="A7352" s="71" t="n">
        <v>36602.667349537</v>
      </c>
      <c r="B7352" s="72" t="n">
        <v>36602.667349537</v>
      </c>
      <c r="C7352" s="73" t="n">
        <v>0.1000229</v>
      </c>
    </row>
    <row r="7353" customFormat="false" ht="12.75" hidden="false" customHeight="false" outlineLevel="0" collapsed="false">
      <c r="A7353" s="71" t="n">
        <v>36602.6777662037</v>
      </c>
      <c r="B7353" s="72" t="n">
        <v>36602.6777662037</v>
      </c>
      <c r="C7353" s="73" t="n">
        <v>0.1000229</v>
      </c>
    </row>
    <row r="7354" customFormat="false" ht="12.75" hidden="false" customHeight="false" outlineLevel="0" collapsed="false">
      <c r="A7354" s="71" t="n">
        <v>36602.6881828704</v>
      </c>
      <c r="B7354" s="72" t="n">
        <v>36602.6881828704</v>
      </c>
      <c r="C7354" s="73" t="n">
        <v>0.1050584</v>
      </c>
    </row>
    <row r="7355" customFormat="false" ht="12.75" hidden="false" customHeight="false" outlineLevel="0" collapsed="false">
      <c r="A7355" s="71" t="n">
        <v>36602.698599537</v>
      </c>
      <c r="B7355" s="72" t="n">
        <v>36602.698599537</v>
      </c>
      <c r="C7355" s="73" t="n">
        <v>0.1050584</v>
      </c>
    </row>
    <row r="7356" customFormat="false" ht="12.75" hidden="false" customHeight="false" outlineLevel="0" collapsed="false">
      <c r="A7356" s="71" t="n">
        <v>36602.7090162037</v>
      </c>
      <c r="B7356" s="72" t="n">
        <v>36602.7090162037</v>
      </c>
      <c r="C7356" s="73" t="n">
        <v>0.1000229</v>
      </c>
    </row>
    <row r="7357" customFormat="false" ht="12.75" hidden="false" customHeight="false" outlineLevel="0" collapsed="false">
      <c r="A7357" s="71" t="n">
        <v>36602.7194328704</v>
      </c>
      <c r="B7357" s="72" t="n">
        <v>36602.7194328704</v>
      </c>
      <c r="C7357" s="73" t="n">
        <v>0.1050584</v>
      </c>
    </row>
    <row r="7358" customFormat="false" ht="12.75" hidden="false" customHeight="false" outlineLevel="0" collapsed="false">
      <c r="A7358" s="71" t="n">
        <v>36602.729849537</v>
      </c>
      <c r="B7358" s="72" t="n">
        <v>36602.729849537</v>
      </c>
      <c r="C7358" s="73" t="n">
        <v>0.1000229</v>
      </c>
    </row>
    <row r="7359" customFormat="false" ht="12.75" hidden="false" customHeight="false" outlineLevel="0" collapsed="false">
      <c r="A7359" s="71" t="n">
        <v>36602.7402662037</v>
      </c>
      <c r="B7359" s="72" t="n">
        <v>36602.7402662037</v>
      </c>
      <c r="C7359" s="73" t="n">
        <v>0.1000229</v>
      </c>
    </row>
    <row r="7360" customFormat="false" ht="12.75" hidden="false" customHeight="false" outlineLevel="0" collapsed="false">
      <c r="A7360" s="71" t="n">
        <v>36602.7506828704</v>
      </c>
      <c r="B7360" s="72" t="n">
        <v>36602.7506828704</v>
      </c>
      <c r="C7360" s="73" t="n">
        <v>0.1050584</v>
      </c>
    </row>
    <row r="7361" customFormat="false" ht="12.75" hidden="false" customHeight="false" outlineLevel="0" collapsed="false">
      <c r="A7361" s="71" t="n">
        <v>36602.761099537</v>
      </c>
      <c r="B7361" s="72" t="n">
        <v>36602.761099537</v>
      </c>
      <c r="C7361" s="73" t="n">
        <v>0.1000229</v>
      </c>
    </row>
    <row r="7362" customFormat="false" ht="12.75" hidden="false" customHeight="false" outlineLevel="0" collapsed="false">
      <c r="A7362" s="71" t="n">
        <v>36602.7715162037</v>
      </c>
      <c r="B7362" s="72" t="n">
        <v>36602.7715162037</v>
      </c>
      <c r="C7362" s="73" t="n">
        <v>0.1000229</v>
      </c>
    </row>
    <row r="7363" customFormat="false" ht="12.75" hidden="false" customHeight="false" outlineLevel="0" collapsed="false">
      <c r="A7363" s="71" t="n">
        <v>36602.7819328704</v>
      </c>
      <c r="B7363" s="72" t="n">
        <v>36602.7819328704</v>
      </c>
      <c r="C7363" s="73" t="n">
        <v>0.1050584</v>
      </c>
    </row>
    <row r="7364" customFormat="false" ht="12.75" hidden="false" customHeight="false" outlineLevel="0" collapsed="false">
      <c r="A7364" s="71" t="n">
        <v>36602.792349537</v>
      </c>
      <c r="B7364" s="72" t="n">
        <v>36602.792349537</v>
      </c>
      <c r="C7364" s="73" t="n">
        <v>0.1000229</v>
      </c>
    </row>
    <row r="7365" customFormat="false" ht="12.75" hidden="false" customHeight="false" outlineLevel="0" collapsed="false">
      <c r="A7365" s="71" t="n">
        <v>36602.8027662037</v>
      </c>
      <c r="B7365" s="72" t="n">
        <v>36602.8027662037</v>
      </c>
      <c r="C7365" s="73" t="n">
        <v>0.1000229</v>
      </c>
    </row>
    <row r="7366" customFormat="false" ht="12.75" hidden="false" customHeight="false" outlineLevel="0" collapsed="false">
      <c r="A7366" s="71" t="n">
        <v>36602.8131828704</v>
      </c>
      <c r="B7366" s="72" t="n">
        <v>36602.8131828704</v>
      </c>
      <c r="C7366" s="73" t="n">
        <v>0.1000229</v>
      </c>
    </row>
    <row r="7367" customFormat="false" ht="12.75" hidden="false" customHeight="false" outlineLevel="0" collapsed="false">
      <c r="A7367" s="71" t="n">
        <v>36602.823599537</v>
      </c>
      <c r="B7367" s="72" t="n">
        <v>36602.823599537</v>
      </c>
      <c r="C7367" s="73" t="n">
        <v>0.1000229</v>
      </c>
    </row>
    <row r="7368" customFormat="false" ht="12.75" hidden="false" customHeight="false" outlineLevel="0" collapsed="false">
      <c r="A7368" s="71" t="n">
        <v>36602.8340162037</v>
      </c>
      <c r="B7368" s="72" t="n">
        <v>36602.8340162037</v>
      </c>
      <c r="C7368" s="73" t="n">
        <v>0.1000229</v>
      </c>
    </row>
    <row r="7369" customFormat="false" ht="12.75" hidden="false" customHeight="false" outlineLevel="0" collapsed="false">
      <c r="A7369" s="71" t="n">
        <v>36602.8444328704</v>
      </c>
      <c r="B7369" s="72" t="n">
        <v>36602.8444328704</v>
      </c>
      <c r="C7369" s="73" t="n">
        <v>0.1000229</v>
      </c>
    </row>
    <row r="7370" customFormat="false" ht="12.75" hidden="false" customHeight="false" outlineLevel="0" collapsed="false">
      <c r="A7370" s="71" t="n">
        <v>36602.854849537</v>
      </c>
      <c r="B7370" s="72" t="n">
        <v>36602.854849537</v>
      </c>
      <c r="C7370" s="73" t="n">
        <v>0.1000229</v>
      </c>
    </row>
    <row r="7371" customFormat="false" ht="12.75" hidden="false" customHeight="false" outlineLevel="0" collapsed="false">
      <c r="A7371" s="71" t="n">
        <v>36602.8652662037</v>
      </c>
      <c r="B7371" s="72" t="n">
        <v>36602.8652662037</v>
      </c>
      <c r="C7371" s="73" t="n">
        <v>0.1000229</v>
      </c>
    </row>
    <row r="7372" customFormat="false" ht="12.75" hidden="false" customHeight="false" outlineLevel="0" collapsed="false">
      <c r="A7372" s="71" t="n">
        <v>36602.8756828704</v>
      </c>
      <c r="B7372" s="72" t="n">
        <v>36602.8756828704</v>
      </c>
      <c r="C7372" s="73" t="n">
        <v>0.1000229</v>
      </c>
    </row>
    <row r="7373" customFormat="false" ht="12.75" hidden="false" customHeight="false" outlineLevel="0" collapsed="false">
      <c r="A7373" s="71" t="n">
        <v>36602.886099537</v>
      </c>
      <c r="B7373" s="72" t="n">
        <v>36602.886099537</v>
      </c>
      <c r="C7373" s="73" t="n">
        <v>0.1000229</v>
      </c>
    </row>
    <row r="7374" customFormat="false" ht="12.75" hidden="false" customHeight="false" outlineLevel="0" collapsed="false">
      <c r="A7374" s="71" t="n">
        <v>36602.8965162037</v>
      </c>
      <c r="B7374" s="72" t="n">
        <v>36602.8965162037</v>
      </c>
      <c r="C7374" s="73" t="n">
        <v>0.1000229</v>
      </c>
    </row>
    <row r="7375" customFormat="false" ht="12.75" hidden="false" customHeight="false" outlineLevel="0" collapsed="false">
      <c r="A7375" s="71" t="n">
        <v>36602.9069328704</v>
      </c>
      <c r="B7375" s="72" t="n">
        <v>36602.9069328704</v>
      </c>
      <c r="C7375" s="73" t="n">
        <v>0.1000229</v>
      </c>
    </row>
    <row r="7376" customFormat="false" ht="12.75" hidden="false" customHeight="false" outlineLevel="0" collapsed="false">
      <c r="A7376" s="71" t="n">
        <v>36602.917349537</v>
      </c>
      <c r="B7376" s="72" t="n">
        <v>36602.917349537</v>
      </c>
      <c r="C7376" s="73" t="n">
        <v>0.0949874</v>
      </c>
    </row>
    <row r="7377" customFormat="false" ht="12.75" hidden="false" customHeight="false" outlineLevel="0" collapsed="false">
      <c r="A7377" s="71" t="n">
        <v>36602.9277662037</v>
      </c>
      <c r="B7377" s="72" t="n">
        <v>36602.9277662037</v>
      </c>
      <c r="C7377" s="73" t="n">
        <v>0.1050584</v>
      </c>
    </row>
    <row r="7378" customFormat="false" ht="12.75" hidden="false" customHeight="false" outlineLevel="0" collapsed="false">
      <c r="A7378" s="71" t="n">
        <v>36602.9381828704</v>
      </c>
      <c r="B7378" s="72" t="n">
        <v>36602.9381828704</v>
      </c>
      <c r="C7378" s="73" t="n">
        <v>0.1000229</v>
      </c>
    </row>
    <row r="7379" customFormat="false" ht="12.75" hidden="false" customHeight="false" outlineLevel="0" collapsed="false">
      <c r="A7379" s="71" t="n">
        <v>36602.948599537</v>
      </c>
      <c r="B7379" s="72" t="n">
        <v>36602.948599537</v>
      </c>
      <c r="C7379" s="73" t="n">
        <v>0.1000229</v>
      </c>
    </row>
    <row r="7380" customFormat="false" ht="12.75" hidden="false" customHeight="false" outlineLevel="0" collapsed="false">
      <c r="A7380" s="71" t="n">
        <v>36602.9590162037</v>
      </c>
      <c r="B7380" s="72" t="n">
        <v>36602.9590162037</v>
      </c>
      <c r="C7380" s="73" t="n">
        <v>0.0949874</v>
      </c>
    </row>
    <row r="7381" customFormat="false" ht="12.75" hidden="false" customHeight="false" outlineLevel="0" collapsed="false">
      <c r="A7381" s="71" t="n">
        <v>36602.9694328704</v>
      </c>
      <c r="B7381" s="72" t="n">
        <v>36602.9694328704</v>
      </c>
      <c r="C7381" s="73" t="n">
        <v>0.1050584</v>
      </c>
    </row>
    <row r="7382" customFormat="false" ht="12.75" hidden="false" customHeight="false" outlineLevel="0" collapsed="false">
      <c r="A7382" s="71" t="n">
        <v>36602.979849537</v>
      </c>
      <c r="B7382" s="72" t="n">
        <v>36602.979849537</v>
      </c>
      <c r="C7382" s="73" t="n">
        <v>0.1000229</v>
      </c>
    </row>
    <row r="7383" customFormat="false" ht="12.75" hidden="false" customHeight="false" outlineLevel="0" collapsed="false">
      <c r="A7383" s="71" t="n">
        <v>36602.9902662037</v>
      </c>
      <c r="B7383" s="72" t="n">
        <v>36602.9902662037</v>
      </c>
      <c r="C7383" s="73" t="n">
        <v>0.1000229</v>
      </c>
    </row>
    <row r="7384" customFormat="false" ht="12.75" hidden="false" customHeight="false" outlineLevel="0" collapsed="false">
      <c r="A7384" s="71" t="n">
        <v>36603.0006828704</v>
      </c>
      <c r="B7384" s="72" t="n">
        <v>36603.0006828704</v>
      </c>
      <c r="C7384" s="73" t="n">
        <v>0.0949874</v>
      </c>
    </row>
    <row r="7385" customFormat="false" ht="12.75" hidden="false" customHeight="false" outlineLevel="0" collapsed="false">
      <c r="A7385" s="71" t="n">
        <v>36603.011099537</v>
      </c>
      <c r="B7385" s="72" t="n">
        <v>36603.011099537</v>
      </c>
      <c r="C7385" s="73" t="n">
        <v>0.0949874</v>
      </c>
    </row>
    <row r="7386" customFormat="false" ht="12.75" hidden="false" customHeight="false" outlineLevel="0" collapsed="false">
      <c r="A7386" s="71" t="n">
        <v>36603.0215162037</v>
      </c>
      <c r="B7386" s="72" t="n">
        <v>36603.0215162037</v>
      </c>
      <c r="C7386" s="73" t="n">
        <v>0.1000229</v>
      </c>
    </row>
    <row r="7387" customFormat="false" ht="12.75" hidden="false" customHeight="false" outlineLevel="0" collapsed="false">
      <c r="A7387" s="71" t="n">
        <v>36603.0319328704</v>
      </c>
      <c r="B7387" s="72" t="n">
        <v>36603.0319328704</v>
      </c>
      <c r="C7387" s="73" t="n">
        <v>0.0949874</v>
      </c>
    </row>
    <row r="7388" customFormat="false" ht="12.75" hidden="false" customHeight="false" outlineLevel="0" collapsed="false">
      <c r="A7388" s="71" t="n">
        <v>36603.042349537</v>
      </c>
      <c r="B7388" s="72" t="n">
        <v>36603.042349537</v>
      </c>
      <c r="C7388" s="73" t="n">
        <v>0.0949874</v>
      </c>
    </row>
    <row r="7389" customFormat="false" ht="12.75" hidden="false" customHeight="false" outlineLevel="0" collapsed="false">
      <c r="A7389" s="71" t="n">
        <v>36603.0527662037</v>
      </c>
      <c r="B7389" s="72" t="n">
        <v>36603.0527662037</v>
      </c>
      <c r="C7389" s="73" t="n">
        <v>0.0949874</v>
      </c>
    </row>
    <row r="7390" customFormat="false" ht="12.75" hidden="false" customHeight="false" outlineLevel="0" collapsed="false">
      <c r="A7390" s="71" t="n">
        <v>36603.0631828704</v>
      </c>
      <c r="B7390" s="72" t="n">
        <v>36603.0631828704</v>
      </c>
      <c r="C7390" s="73" t="n">
        <v>0.0949874</v>
      </c>
    </row>
    <row r="7391" customFormat="false" ht="12.75" hidden="false" customHeight="false" outlineLevel="0" collapsed="false">
      <c r="A7391" s="71" t="n">
        <v>36603.073599537</v>
      </c>
      <c r="B7391" s="72" t="n">
        <v>36603.073599537</v>
      </c>
      <c r="C7391" s="73" t="n">
        <v>0.0949874</v>
      </c>
    </row>
    <row r="7392" customFormat="false" ht="12.75" hidden="false" customHeight="false" outlineLevel="0" collapsed="false">
      <c r="A7392" s="71" t="n">
        <v>36603.0840162037</v>
      </c>
      <c r="B7392" s="72" t="n">
        <v>36603.0840162037</v>
      </c>
      <c r="C7392" s="73" t="n">
        <v>0.0949874</v>
      </c>
    </row>
    <row r="7393" customFormat="false" ht="12.75" hidden="false" customHeight="false" outlineLevel="0" collapsed="false">
      <c r="A7393" s="71" t="n">
        <v>36603.0944328704</v>
      </c>
      <c r="B7393" s="72" t="n">
        <v>36603.0944328704</v>
      </c>
      <c r="C7393" s="73" t="n">
        <v>0.0949874</v>
      </c>
    </row>
    <row r="7394" customFormat="false" ht="12.75" hidden="false" customHeight="false" outlineLevel="0" collapsed="false">
      <c r="A7394" s="71" t="n">
        <v>36603.104849537</v>
      </c>
      <c r="B7394" s="72" t="n">
        <v>36603.104849537</v>
      </c>
      <c r="C7394" s="73" t="n">
        <v>0.0899519</v>
      </c>
    </row>
    <row r="7395" customFormat="false" ht="12.75" hidden="false" customHeight="false" outlineLevel="0" collapsed="false">
      <c r="A7395" s="71" t="n">
        <v>36603.1152662037</v>
      </c>
      <c r="B7395" s="72" t="n">
        <v>36603.1152662037</v>
      </c>
      <c r="C7395" s="73" t="n">
        <v>0.0949874</v>
      </c>
    </row>
    <row r="7396" customFormat="false" ht="12.75" hidden="false" customHeight="false" outlineLevel="0" collapsed="false">
      <c r="A7396" s="71" t="n">
        <v>36603.1256828704</v>
      </c>
      <c r="B7396" s="72" t="n">
        <v>36603.1256828704</v>
      </c>
      <c r="C7396" s="73" t="n">
        <v>0.0899519</v>
      </c>
    </row>
    <row r="7397" customFormat="false" ht="12.75" hidden="false" customHeight="false" outlineLevel="0" collapsed="false">
      <c r="A7397" s="71" t="n">
        <v>36603.136099537</v>
      </c>
      <c r="B7397" s="72" t="n">
        <v>36603.136099537</v>
      </c>
      <c r="C7397" s="73" t="n">
        <v>0.0949874</v>
      </c>
    </row>
    <row r="7398" customFormat="false" ht="12.75" hidden="false" customHeight="false" outlineLevel="0" collapsed="false">
      <c r="A7398" s="71" t="n">
        <v>36603.1465162037</v>
      </c>
      <c r="B7398" s="72" t="n">
        <v>36603.1465162037</v>
      </c>
      <c r="C7398" s="73" t="n">
        <v>0.0949874</v>
      </c>
    </row>
    <row r="7399" customFormat="false" ht="12.75" hidden="false" customHeight="false" outlineLevel="0" collapsed="false">
      <c r="A7399" s="71" t="n">
        <v>36603.1569328704</v>
      </c>
      <c r="B7399" s="72" t="n">
        <v>36603.1569328704</v>
      </c>
      <c r="C7399" s="73" t="n">
        <v>0.0949874</v>
      </c>
    </row>
    <row r="7400" customFormat="false" ht="12.75" hidden="false" customHeight="false" outlineLevel="0" collapsed="false">
      <c r="A7400" s="71" t="n">
        <v>36603.167349537</v>
      </c>
      <c r="B7400" s="72" t="n">
        <v>36603.167349537</v>
      </c>
      <c r="C7400" s="73" t="n">
        <v>0.0949874</v>
      </c>
    </row>
    <row r="7401" customFormat="false" ht="12.75" hidden="false" customHeight="false" outlineLevel="0" collapsed="false">
      <c r="A7401" s="71" t="n">
        <v>36603.1777662037</v>
      </c>
      <c r="B7401" s="72" t="n">
        <v>36603.1777662037</v>
      </c>
      <c r="C7401" s="73" t="n">
        <v>0.0949874</v>
      </c>
    </row>
    <row r="7402" customFormat="false" ht="12.75" hidden="false" customHeight="false" outlineLevel="0" collapsed="false">
      <c r="A7402" s="71" t="n">
        <v>36603.1881828704</v>
      </c>
      <c r="B7402" s="72" t="n">
        <v>36603.1881828704</v>
      </c>
      <c r="C7402" s="73" t="n">
        <v>0.0949874</v>
      </c>
    </row>
    <row r="7403" customFormat="false" ht="12.75" hidden="false" customHeight="false" outlineLevel="0" collapsed="false">
      <c r="A7403" s="71" t="n">
        <v>36603.198599537</v>
      </c>
      <c r="B7403" s="72" t="n">
        <v>36603.198599537</v>
      </c>
      <c r="C7403" s="73" t="n">
        <v>0.0949874</v>
      </c>
    </row>
    <row r="7404" customFormat="false" ht="12.75" hidden="false" customHeight="false" outlineLevel="0" collapsed="false">
      <c r="A7404" s="71" t="n">
        <v>36603.2090162037</v>
      </c>
      <c r="B7404" s="72" t="n">
        <v>36603.2090162037</v>
      </c>
      <c r="C7404" s="73" t="n">
        <v>0.0899519</v>
      </c>
    </row>
    <row r="7405" customFormat="false" ht="12.75" hidden="false" customHeight="false" outlineLevel="0" collapsed="false">
      <c r="A7405" s="71" t="n">
        <v>36603.2194328704</v>
      </c>
      <c r="B7405" s="72" t="n">
        <v>36603.2194328704</v>
      </c>
      <c r="C7405" s="73" t="n">
        <v>0.0949874</v>
      </c>
    </row>
    <row r="7406" customFormat="false" ht="12.75" hidden="false" customHeight="false" outlineLevel="0" collapsed="false">
      <c r="A7406" s="71" t="n">
        <v>36603.229849537</v>
      </c>
      <c r="B7406" s="72" t="n">
        <v>36603.229849537</v>
      </c>
      <c r="C7406" s="73" t="n">
        <v>0.1000229</v>
      </c>
    </row>
    <row r="7407" customFormat="false" ht="12.75" hidden="false" customHeight="false" outlineLevel="0" collapsed="false">
      <c r="A7407" s="71" t="n">
        <v>36603.2402662037</v>
      </c>
      <c r="B7407" s="72" t="n">
        <v>36603.2402662037</v>
      </c>
      <c r="C7407" s="73" t="n">
        <v>0.1000229</v>
      </c>
    </row>
    <row r="7408" customFormat="false" ht="12.75" hidden="false" customHeight="false" outlineLevel="0" collapsed="false">
      <c r="A7408" s="71" t="n">
        <v>36603.2506828704</v>
      </c>
      <c r="B7408" s="72" t="n">
        <v>36603.2506828704</v>
      </c>
      <c r="C7408" s="73" t="n">
        <v>0.1000229</v>
      </c>
    </row>
    <row r="7409" customFormat="false" ht="12.75" hidden="false" customHeight="false" outlineLevel="0" collapsed="false">
      <c r="A7409" s="71" t="n">
        <v>36603.261099537</v>
      </c>
      <c r="B7409" s="72" t="n">
        <v>36603.261099537</v>
      </c>
      <c r="C7409" s="73" t="n">
        <v>0.1000229</v>
      </c>
    </row>
    <row r="7410" customFormat="false" ht="12.75" hidden="false" customHeight="false" outlineLevel="0" collapsed="false">
      <c r="A7410" s="71" t="n">
        <v>36603.2715162037</v>
      </c>
      <c r="B7410" s="72" t="n">
        <v>36603.2715162037</v>
      </c>
      <c r="C7410" s="73" t="n">
        <v>0.1000229</v>
      </c>
    </row>
    <row r="7411" customFormat="false" ht="12.75" hidden="false" customHeight="false" outlineLevel="0" collapsed="false">
      <c r="A7411" s="71" t="n">
        <v>36603.2819328704</v>
      </c>
      <c r="B7411" s="72" t="n">
        <v>36603.2819328704</v>
      </c>
      <c r="C7411" s="73" t="n">
        <v>0.1000229</v>
      </c>
    </row>
    <row r="7412" customFormat="false" ht="12.75" hidden="false" customHeight="false" outlineLevel="0" collapsed="false">
      <c r="A7412" s="71" t="n">
        <v>36603.292349537</v>
      </c>
      <c r="B7412" s="72" t="n">
        <v>36603.292349537</v>
      </c>
      <c r="C7412" s="73" t="n">
        <v>0.1299306</v>
      </c>
    </row>
    <row r="7413" customFormat="false" ht="12.75" hidden="false" customHeight="false" outlineLevel="0" collapsed="false">
      <c r="A7413" s="71" t="n">
        <v>36603.3027662037</v>
      </c>
      <c r="B7413" s="72" t="n">
        <v>36603.3027662037</v>
      </c>
      <c r="C7413" s="73" t="n">
        <v>0.1000229</v>
      </c>
    </row>
    <row r="7414" customFormat="false" ht="12.75" hidden="false" customHeight="false" outlineLevel="0" collapsed="false">
      <c r="A7414" s="71" t="n">
        <v>36603.3131828704</v>
      </c>
      <c r="B7414" s="72" t="n">
        <v>36603.3131828704</v>
      </c>
      <c r="C7414" s="73" t="n">
        <v>0.1000229</v>
      </c>
    </row>
    <row r="7415" customFormat="false" ht="12.75" hidden="false" customHeight="false" outlineLevel="0" collapsed="false">
      <c r="A7415" s="71" t="n">
        <v>36603.323599537</v>
      </c>
      <c r="B7415" s="72" t="n">
        <v>36603.323599537</v>
      </c>
      <c r="C7415" s="73" t="n">
        <v>0.1000229</v>
      </c>
    </row>
    <row r="7416" customFormat="false" ht="12.75" hidden="false" customHeight="false" outlineLevel="0" collapsed="false">
      <c r="A7416" s="71" t="n">
        <v>36603.3340162037</v>
      </c>
      <c r="B7416" s="72" t="n">
        <v>36603.3340162037</v>
      </c>
      <c r="C7416" s="73" t="n">
        <v>0.1000229</v>
      </c>
    </row>
    <row r="7417" customFormat="false" ht="12.75" hidden="false" customHeight="false" outlineLevel="0" collapsed="false">
      <c r="A7417" s="71" t="n">
        <v>36603.3444328704</v>
      </c>
      <c r="B7417" s="72" t="n">
        <v>36603.3444328704</v>
      </c>
      <c r="C7417" s="73" t="n">
        <v>0.1000229</v>
      </c>
    </row>
    <row r="7418" customFormat="false" ht="12.75" hidden="false" customHeight="false" outlineLevel="0" collapsed="false">
      <c r="A7418" s="71" t="n">
        <v>36603.354849537</v>
      </c>
      <c r="B7418" s="72" t="n">
        <v>36603.354849537</v>
      </c>
      <c r="C7418" s="73" t="n">
        <v>0.1000229</v>
      </c>
    </row>
    <row r="7419" customFormat="false" ht="12.75" hidden="false" customHeight="false" outlineLevel="0" collapsed="false">
      <c r="A7419" s="71" t="n">
        <v>36603.3652662037</v>
      </c>
      <c r="B7419" s="72" t="n">
        <v>36603.3652662037</v>
      </c>
      <c r="C7419" s="73" t="n">
        <v>0.1000229</v>
      </c>
    </row>
    <row r="7420" customFormat="false" ht="12.75" hidden="false" customHeight="false" outlineLevel="0" collapsed="false">
      <c r="A7420" s="71" t="n">
        <v>36603.3756828704</v>
      </c>
      <c r="B7420" s="72" t="n">
        <v>36603.3756828704</v>
      </c>
      <c r="C7420" s="73" t="n">
        <v>0.1000229</v>
      </c>
    </row>
    <row r="7421" customFormat="false" ht="12.75" hidden="false" customHeight="false" outlineLevel="0" collapsed="false">
      <c r="A7421" s="71" t="n">
        <v>36603.386099537</v>
      </c>
      <c r="B7421" s="72" t="n">
        <v>36603.386099537</v>
      </c>
      <c r="C7421" s="73" t="n">
        <v>0.1000229</v>
      </c>
    </row>
    <row r="7422" customFormat="false" ht="12.75" hidden="false" customHeight="false" outlineLevel="0" collapsed="false">
      <c r="A7422" s="71" t="n">
        <v>36603.3965162037</v>
      </c>
      <c r="B7422" s="72" t="n">
        <v>36603.3965162037</v>
      </c>
      <c r="C7422" s="73" t="n">
        <v>0.1000229</v>
      </c>
    </row>
    <row r="7423" customFormat="false" ht="12.75" hidden="false" customHeight="false" outlineLevel="0" collapsed="false">
      <c r="A7423" s="71" t="n">
        <v>36603.4069328704</v>
      </c>
      <c r="B7423" s="72" t="n">
        <v>36603.4069328704</v>
      </c>
      <c r="C7423" s="73" t="n">
        <v>0.1050584</v>
      </c>
    </row>
    <row r="7424" customFormat="false" ht="12.75" hidden="false" customHeight="false" outlineLevel="0" collapsed="false">
      <c r="A7424" s="71" t="n">
        <v>36603.417349537</v>
      </c>
      <c r="B7424" s="72" t="n">
        <v>36603.417349537</v>
      </c>
      <c r="C7424" s="73" t="n">
        <v>0.1000229</v>
      </c>
    </row>
    <row r="7425" customFormat="false" ht="12.75" hidden="false" customHeight="false" outlineLevel="0" collapsed="false">
      <c r="A7425" s="71" t="n">
        <v>36603.4277662037</v>
      </c>
      <c r="B7425" s="72" t="n">
        <v>36603.4277662037</v>
      </c>
      <c r="C7425" s="73" t="n">
        <v>0.1000229</v>
      </c>
    </row>
    <row r="7426" customFormat="false" ht="12.75" hidden="false" customHeight="false" outlineLevel="0" collapsed="false">
      <c r="A7426" s="71" t="n">
        <v>36603.4381828704</v>
      </c>
      <c r="B7426" s="72" t="n">
        <v>36603.4381828704</v>
      </c>
      <c r="C7426" s="73" t="n">
        <v>0.1000229</v>
      </c>
    </row>
    <row r="7427" customFormat="false" ht="12.75" hidden="false" customHeight="false" outlineLevel="0" collapsed="false">
      <c r="A7427" s="71" t="n">
        <v>36603.448599537</v>
      </c>
      <c r="B7427" s="72" t="n">
        <v>36603.448599537</v>
      </c>
      <c r="C7427" s="73" t="n">
        <v>0.1000229</v>
      </c>
    </row>
    <row r="7428" customFormat="false" ht="12.75" hidden="false" customHeight="false" outlineLevel="0" collapsed="false">
      <c r="A7428" s="71" t="n">
        <v>36603.4590162037</v>
      </c>
      <c r="B7428" s="72" t="n">
        <v>36603.4590162037</v>
      </c>
      <c r="C7428" s="73" t="n">
        <v>0.1000229</v>
      </c>
    </row>
    <row r="7429" customFormat="false" ht="12.75" hidden="false" customHeight="false" outlineLevel="0" collapsed="false">
      <c r="A7429" s="71" t="n">
        <v>36603.4694328704</v>
      </c>
      <c r="B7429" s="72" t="n">
        <v>36603.4694328704</v>
      </c>
      <c r="C7429" s="73" t="n">
        <v>0.1050584</v>
      </c>
    </row>
    <row r="7430" customFormat="false" ht="12.75" hidden="false" customHeight="false" outlineLevel="0" collapsed="false">
      <c r="A7430" s="71" t="n">
        <v>36603.479849537</v>
      </c>
      <c r="B7430" s="72" t="n">
        <v>36603.479849537</v>
      </c>
      <c r="C7430" s="73" t="n">
        <v>0.1099413</v>
      </c>
    </row>
    <row r="7431" customFormat="false" ht="12.75" hidden="false" customHeight="false" outlineLevel="0" collapsed="false">
      <c r="A7431" s="71" t="n">
        <v>36603.4902662037</v>
      </c>
      <c r="B7431" s="72" t="n">
        <v>36603.4902662037</v>
      </c>
      <c r="C7431" s="73" t="n">
        <v>0.1050584</v>
      </c>
    </row>
    <row r="7432" customFormat="false" ht="12.75" hidden="false" customHeight="false" outlineLevel="0" collapsed="false">
      <c r="A7432" s="71" t="n">
        <v>36603.5006828704</v>
      </c>
      <c r="B7432" s="72" t="n">
        <v>36603.5006828704</v>
      </c>
      <c r="C7432" s="73" t="n">
        <v>0.1149767</v>
      </c>
    </row>
    <row r="7433" customFormat="false" ht="12.75" hidden="false" customHeight="false" outlineLevel="0" collapsed="false">
      <c r="A7433" s="71" t="n">
        <v>36603.511099537</v>
      </c>
      <c r="B7433" s="72" t="n">
        <v>36603.511099537</v>
      </c>
      <c r="C7433" s="73" t="n">
        <v>0.1099413</v>
      </c>
    </row>
    <row r="7434" customFormat="false" ht="12.75" hidden="false" customHeight="false" outlineLevel="0" collapsed="false">
      <c r="A7434" s="71" t="n">
        <v>36603.5215162037</v>
      </c>
      <c r="B7434" s="72" t="n">
        <v>36603.5215162037</v>
      </c>
      <c r="C7434" s="73" t="n">
        <v>0.1250477</v>
      </c>
    </row>
    <row r="7435" customFormat="false" ht="12.75" hidden="false" customHeight="false" outlineLevel="0" collapsed="false">
      <c r="A7435" s="71" t="n">
        <v>36603.5319328704</v>
      </c>
      <c r="B7435" s="72" t="n">
        <v>36603.5319328704</v>
      </c>
      <c r="C7435" s="73" t="n">
        <v>0.1250477</v>
      </c>
    </row>
    <row r="7436" customFormat="false" ht="12.75" hidden="false" customHeight="false" outlineLevel="0" collapsed="false">
      <c r="A7436" s="71" t="n">
        <v>36603.542349537</v>
      </c>
      <c r="B7436" s="72" t="n">
        <v>36603.542349537</v>
      </c>
      <c r="C7436" s="73" t="n">
        <v>0.1400015</v>
      </c>
    </row>
    <row r="7437" customFormat="false" ht="12.75" hidden="false" customHeight="false" outlineLevel="0" collapsed="false">
      <c r="A7437" s="71" t="n">
        <v>36603.5527662037</v>
      </c>
      <c r="B7437" s="72" t="n">
        <v>36603.5527662037</v>
      </c>
      <c r="C7437" s="73" t="n">
        <v>0.134966</v>
      </c>
    </row>
    <row r="7438" customFormat="false" ht="12.75" hidden="false" customHeight="false" outlineLevel="0" collapsed="false">
      <c r="A7438" s="71" t="n">
        <v>36603.5631828704</v>
      </c>
      <c r="B7438" s="72" t="n">
        <v>36603.5631828704</v>
      </c>
      <c r="C7438" s="73" t="n">
        <v>0.145037</v>
      </c>
    </row>
    <row r="7439" customFormat="false" ht="12.75" hidden="false" customHeight="false" outlineLevel="0" collapsed="false">
      <c r="A7439" s="71" t="n">
        <v>36603.573599537</v>
      </c>
      <c r="B7439" s="72" t="n">
        <v>36603.573599537</v>
      </c>
      <c r="C7439" s="73" t="n">
        <v>0.1549554</v>
      </c>
    </row>
    <row r="7440" customFormat="false" ht="12.75" hidden="false" customHeight="false" outlineLevel="0" collapsed="false">
      <c r="A7440" s="71" t="n">
        <v>36603.5840162037</v>
      </c>
      <c r="B7440" s="72" t="n">
        <v>36603.5840162037</v>
      </c>
      <c r="C7440" s="73" t="n">
        <v>0.1650263</v>
      </c>
    </row>
    <row r="7441" customFormat="false" ht="12.75" hidden="false" customHeight="false" outlineLevel="0" collapsed="false">
      <c r="A7441" s="71" t="n">
        <v>36603.5944328704</v>
      </c>
      <c r="B7441" s="72" t="n">
        <v>36603.5944328704</v>
      </c>
      <c r="C7441" s="73" t="n">
        <v>0.1749447</v>
      </c>
    </row>
    <row r="7442" customFormat="false" ht="12.75" hidden="false" customHeight="false" outlineLevel="0" collapsed="false">
      <c r="A7442" s="71" t="n">
        <v>36603.604849537</v>
      </c>
      <c r="B7442" s="72" t="n">
        <v>36603.604849537</v>
      </c>
      <c r="C7442" s="73" t="n">
        <v>0.1900511</v>
      </c>
    </row>
    <row r="7443" customFormat="false" ht="12.75" hidden="false" customHeight="false" outlineLevel="0" collapsed="false">
      <c r="A7443" s="71" t="n">
        <v>36603.6152662037</v>
      </c>
      <c r="B7443" s="72" t="n">
        <v>36603.6152662037</v>
      </c>
      <c r="C7443" s="73" t="n">
        <v>0.205005</v>
      </c>
    </row>
    <row r="7444" customFormat="false" ht="12.75" hidden="false" customHeight="false" outlineLevel="0" collapsed="false">
      <c r="A7444" s="71" t="n">
        <v>36603.6256828704</v>
      </c>
      <c r="B7444" s="72" t="n">
        <v>36603.6256828704</v>
      </c>
      <c r="C7444" s="73" t="n">
        <v>0.2249943</v>
      </c>
    </row>
    <row r="7445" customFormat="false" ht="12.75" hidden="false" customHeight="false" outlineLevel="0" collapsed="false">
      <c r="A7445" s="71" t="n">
        <v>36603.636099537</v>
      </c>
      <c r="B7445" s="72" t="n">
        <v>36603.636099537</v>
      </c>
      <c r="C7445" s="73" t="n">
        <v>0.2599374</v>
      </c>
    </row>
    <row r="7446" customFormat="false" ht="12.75" hidden="false" customHeight="false" outlineLevel="0" collapsed="false">
      <c r="A7446" s="71" t="n">
        <v>36603.6465162037</v>
      </c>
      <c r="B7446" s="72" t="n">
        <v>36603.6465162037</v>
      </c>
      <c r="C7446" s="73" t="n">
        <v>0.2799268</v>
      </c>
    </row>
    <row r="7447" customFormat="false" ht="12.75" hidden="false" customHeight="false" outlineLevel="0" collapsed="false">
      <c r="A7447" s="71" t="n">
        <v>36603.6569328704</v>
      </c>
      <c r="B7447" s="72" t="n">
        <v>36603.6569328704</v>
      </c>
      <c r="C7447" s="73" t="n">
        <v>0.3000687</v>
      </c>
    </row>
    <row r="7448" customFormat="false" ht="12.75" hidden="false" customHeight="false" outlineLevel="0" collapsed="false">
      <c r="A7448" s="71" t="n">
        <v>36603.667349537</v>
      </c>
      <c r="B7448" s="72" t="n">
        <v>36603.667349537</v>
      </c>
      <c r="C7448" s="73" t="n">
        <v>0.3299763</v>
      </c>
    </row>
    <row r="7449" customFormat="false" ht="12.75" hidden="false" customHeight="false" outlineLevel="0" collapsed="false">
      <c r="A7449" s="71" t="n">
        <v>36603.6777662037</v>
      </c>
      <c r="B7449" s="72" t="n">
        <v>36603.6777662037</v>
      </c>
      <c r="C7449" s="73" t="n">
        <v>0.369955</v>
      </c>
    </row>
    <row r="7450" customFormat="false" ht="12.75" hidden="false" customHeight="false" outlineLevel="0" collapsed="false">
      <c r="A7450" s="71" t="n">
        <v>36603.6881828704</v>
      </c>
      <c r="B7450" s="72" t="n">
        <v>36603.6881828704</v>
      </c>
      <c r="C7450" s="73" t="n">
        <v>0.4099336</v>
      </c>
    </row>
    <row r="7451" customFormat="false" ht="12.75" hidden="false" customHeight="false" outlineLevel="0" collapsed="false">
      <c r="A7451" s="71" t="n">
        <v>36603.698599537</v>
      </c>
      <c r="B7451" s="72" t="n">
        <v>36603.698599537</v>
      </c>
      <c r="C7451" s="73" t="n">
        <v>0.4299229</v>
      </c>
    </row>
    <row r="7452" customFormat="false" ht="12.75" hidden="false" customHeight="false" outlineLevel="0" collapsed="false">
      <c r="A7452" s="71" t="n">
        <v>36603.7090162037</v>
      </c>
      <c r="B7452" s="72" t="n">
        <v>36603.7090162037</v>
      </c>
      <c r="C7452" s="73" t="n">
        <v>0.4700542</v>
      </c>
    </row>
    <row r="7453" customFormat="false" ht="12.75" hidden="false" customHeight="false" outlineLevel="0" collapsed="false">
      <c r="A7453" s="71" t="n">
        <v>36603.7194328704</v>
      </c>
      <c r="B7453" s="72" t="n">
        <v>36603.7194328704</v>
      </c>
      <c r="C7453" s="73" t="n">
        <v>0.5100328</v>
      </c>
    </row>
    <row r="7454" customFormat="false" ht="12.75" hidden="false" customHeight="false" outlineLevel="0" collapsed="false">
      <c r="A7454" s="71" t="n">
        <v>36603.729849537</v>
      </c>
      <c r="B7454" s="72" t="n">
        <v>36603.729849537</v>
      </c>
      <c r="C7454" s="73" t="n">
        <v>0.5399405</v>
      </c>
    </row>
    <row r="7455" customFormat="false" ht="12.75" hidden="false" customHeight="false" outlineLevel="0" collapsed="false">
      <c r="A7455" s="71" t="n">
        <v>36603.7402662037</v>
      </c>
      <c r="B7455" s="72" t="n">
        <v>36603.7402662037</v>
      </c>
      <c r="C7455" s="73" t="n">
        <v>0.5799191</v>
      </c>
    </row>
    <row r="7456" customFormat="false" ht="12.75" hidden="false" customHeight="false" outlineLevel="0" collapsed="false">
      <c r="A7456" s="71" t="n">
        <v>36603.7506828704</v>
      </c>
      <c r="B7456" s="72" t="n">
        <v>36603.7506828704</v>
      </c>
      <c r="C7456" s="73" t="n">
        <v>0.6049439</v>
      </c>
    </row>
    <row r="7457" customFormat="false" ht="12.75" hidden="false" customHeight="false" outlineLevel="0" collapsed="false">
      <c r="A7457" s="71" t="n">
        <v>36603.761099537</v>
      </c>
      <c r="B7457" s="72" t="n">
        <v>36603.761099537</v>
      </c>
      <c r="C7457" s="73" t="n">
        <v>0.6350042</v>
      </c>
    </row>
    <row r="7458" customFormat="false" ht="12.75" hidden="false" customHeight="false" outlineLevel="0" collapsed="false">
      <c r="A7458" s="71" t="n">
        <v>36603.7715162037</v>
      </c>
      <c r="B7458" s="72" t="n">
        <v>36603.7715162037</v>
      </c>
      <c r="C7458" s="73" t="n">
        <v>0.6650645</v>
      </c>
    </row>
    <row r="7459" customFormat="false" ht="12.75" hidden="false" customHeight="false" outlineLevel="0" collapsed="false">
      <c r="A7459" s="71" t="n">
        <v>36603.7819328704</v>
      </c>
      <c r="B7459" s="72" t="n">
        <v>36603.7819328704</v>
      </c>
      <c r="C7459" s="73" t="n">
        <v>0.6800183</v>
      </c>
    </row>
    <row r="7460" customFormat="false" ht="12.75" hidden="false" customHeight="false" outlineLevel="0" collapsed="false">
      <c r="A7460" s="71" t="n">
        <v>36603.792349537</v>
      </c>
      <c r="B7460" s="72" t="n">
        <v>36603.792349537</v>
      </c>
      <c r="C7460" s="73" t="n">
        <v>0.6949722</v>
      </c>
    </row>
    <row r="7461" customFormat="false" ht="12.75" hidden="false" customHeight="false" outlineLevel="0" collapsed="false">
      <c r="A7461" s="71" t="n">
        <v>36603.8027662037</v>
      </c>
      <c r="B7461" s="72" t="n">
        <v>36603.8027662037</v>
      </c>
      <c r="C7461" s="73" t="n">
        <v>0.7000076</v>
      </c>
    </row>
    <row r="7462" customFormat="false" ht="12.75" hidden="false" customHeight="false" outlineLevel="0" collapsed="false">
      <c r="A7462" s="71" t="n">
        <v>36603.8131828704</v>
      </c>
      <c r="B7462" s="72" t="n">
        <v>36603.8131828704</v>
      </c>
      <c r="C7462" s="73" t="n">
        <v>0.7149615</v>
      </c>
    </row>
    <row r="7463" customFormat="false" ht="12.75" hidden="false" customHeight="false" outlineLevel="0" collapsed="false">
      <c r="A7463" s="71" t="n">
        <v>36603.823599537</v>
      </c>
      <c r="B7463" s="72" t="n">
        <v>36603.823599537</v>
      </c>
      <c r="C7463" s="73" t="n">
        <v>0.7000076</v>
      </c>
    </row>
    <row r="7464" customFormat="false" ht="12.75" hidden="false" customHeight="false" outlineLevel="0" collapsed="false">
      <c r="A7464" s="71" t="n">
        <v>36603.8340162037</v>
      </c>
      <c r="B7464" s="72" t="n">
        <v>36603.8340162037</v>
      </c>
      <c r="C7464" s="73" t="n">
        <v>0.7000076</v>
      </c>
    </row>
    <row r="7465" customFormat="false" ht="12.75" hidden="false" customHeight="false" outlineLevel="0" collapsed="false">
      <c r="A7465" s="71" t="n">
        <v>36603.8444328704</v>
      </c>
      <c r="B7465" s="72" t="n">
        <v>36603.8444328704</v>
      </c>
      <c r="C7465" s="73" t="n">
        <v>0.7000076</v>
      </c>
    </row>
    <row r="7466" customFormat="false" ht="12.75" hidden="false" customHeight="false" outlineLevel="0" collapsed="false">
      <c r="A7466" s="71" t="n">
        <v>36603.854849537</v>
      </c>
      <c r="B7466" s="72" t="n">
        <v>36603.854849537</v>
      </c>
      <c r="C7466" s="73" t="n">
        <v>0.649958</v>
      </c>
    </row>
    <row r="7467" customFormat="false" ht="12.75" hidden="false" customHeight="false" outlineLevel="0" collapsed="false">
      <c r="A7467" s="71" t="n">
        <v>36603.8652662037</v>
      </c>
      <c r="B7467" s="72" t="n">
        <v>36603.8652662037</v>
      </c>
      <c r="C7467" s="73" t="n">
        <v>0.6200504</v>
      </c>
    </row>
    <row r="7468" customFormat="false" ht="12.75" hidden="false" customHeight="false" outlineLevel="0" collapsed="false">
      <c r="A7468" s="71" t="n">
        <v>36603.8756828704</v>
      </c>
      <c r="B7468" s="72" t="n">
        <v>36603.8756828704</v>
      </c>
      <c r="C7468" s="73" t="n">
        <v>0.5750362</v>
      </c>
    </row>
    <row r="7469" customFormat="false" ht="12.75" hidden="false" customHeight="false" outlineLevel="0" collapsed="false">
      <c r="A7469" s="71" t="n">
        <v>36603.886099537</v>
      </c>
      <c r="B7469" s="72" t="n">
        <v>36603.886099537</v>
      </c>
      <c r="C7469" s="73" t="n">
        <v>0.5500114</v>
      </c>
    </row>
    <row r="7470" customFormat="false" ht="12.75" hidden="false" customHeight="false" outlineLevel="0" collapsed="false">
      <c r="A7470" s="71" t="n">
        <v>36603.8965162037</v>
      </c>
      <c r="B7470" s="72" t="n">
        <v>36603.8965162037</v>
      </c>
      <c r="C7470" s="73" t="n">
        <v>0.5150683</v>
      </c>
    </row>
    <row r="7471" customFormat="false" ht="12.75" hidden="false" customHeight="false" outlineLevel="0" collapsed="false">
      <c r="A7471" s="71" t="n">
        <v>36603.9069328704</v>
      </c>
      <c r="B7471" s="72" t="n">
        <v>36603.9069328704</v>
      </c>
      <c r="C7471" s="73" t="n">
        <v>0.485008</v>
      </c>
    </row>
    <row r="7472" customFormat="false" ht="12.75" hidden="false" customHeight="false" outlineLevel="0" collapsed="false">
      <c r="A7472" s="71" t="n">
        <v>36603.917349537</v>
      </c>
      <c r="B7472" s="72" t="n">
        <v>36603.917349537</v>
      </c>
      <c r="C7472" s="73" t="n">
        <v>0.485008</v>
      </c>
    </row>
    <row r="7473" customFormat="false" ht="12.75" hidden="false" customHeight="false" outlineLevel="0" collapsed="false">
      <c r="A7473" s="71" t="n">
        <v>36603.9277662037</v>
      </c>
      <c r="B7473" s="72" t="n">
        <v>36603.9277662037</v>
      </c>
      <c r="C7473" s="73" t="n">
        <v>0.4650187</v>
      </c>
    </row>
    <row r="7474" customFormat="false" ht="12.75" hidden="false" customHeight="false" outlineLevel="0" collapsed="false">
      <c r="A7474" s="71" t="n">
        <v>36603.9381828704</v>
      </c>
      <c r="B7474" s="72" t="n">
        <v>36603.9381828704</v>
      </c>
      <c r="C7474" s="73" t="n">
        <v>0.4500649</v>
      </c>
    </row>
    <row r="7475" customFormat="false" ht="12.75" hidden="false" customHeight="false" outlineLevel="0" collapsed="false">
      <c r="A7475" s="71" t="n">
        <v>36603.948599537</v>
      </c>
      <c r="B7475" s="72" t="n">
        <v>36603.948599537</v>
      </c>
      <c r="C7475" s="73" t="n">
        <v>0.4299229</v>
      </c>
    </row>
    <row r="7476" customFormat="false" ht="12.75" hidden="false" customHeight="false" outlineLevel="0" collapsed="false">
      <c r="A7476" s="71" t="n">
        <v>36603.9590162037</v>
      </c>
      <c r="B7476" s="72" t="n">
        <v>36603.9590162037</v>
      </c>
      <c r="C7476" s="73" t="n">
        <v>0.4099336</v>
      </c>
    </row>
    <row r="7477" customFormat="false" ht="12.75" hidden="false" customHeight="false" outlineLevel="0" collapsed="false">
      <c r="A7477" s="71" t="n">
        <v>36603.9694328704</v>
      </c>
      <c r="B7477" s="72" t="n">
        <v>36603.9694328704</v>
      </c>
      <c r="C7477" s="73" t="n">
        <v>0.3850614</v>
      </c>
    </row>
    <row r="7478" customFormat="false" ht="12.75" hidden="false" customHeight="false" outlineLevel="0" collapsed="false">
      <c r="A7478" s="71" t="n">
        <v>36603.979849537</v>
      </c>
      <c r="B7478" s="72" t="n">
        <v>36603.979849537</v>
      </c>
      <c r="C7478" s="73" t="n">
        <v>0.369955</v>
      </c>
    </row>
    <row r="7479" customFormat="false" ht="12.75" hidden="false" customHeight="false" outlineLevel="0" collapsed="false">
      <c r="A7479" s="71" t="n">
        <v>36603.9902662037</v>
      </c>
      <c r="B7479" s="72" t="n">
        <v>36603.9902662037</v>
      </c>
      <c r="C7479" s="73" t="n">
        <v>0.3600366</v>
      </c>
    </row>
    <row r="7480" customFormat="false" ht="12.75" hidden="false" customHeight="false" outlineLevel="0" collapsed="false">
      <c r="A7480" s="71" t="n">
        <v>36604.0006828704</v>
      </c>
      <c r="B7480" s="72" t="n">
        <v>36604.0006828704</v>
      </c>
      <c r="C7480" s="73" t="n">
        <v>0.3400473</v>
      </c>
    </row>
    <row r="7481" customFormat="false" ht="12.75" hidden="false" customHeight="false" outlineLevel="0" collapsed="false">
      <c r="A7481" s="71" t="n">
        <v>36604.011099537</v>
      </c>
      <c r="B7481" s="72" t="n">
        <v>36604.011099537</v>
      </c>
      <c r="C7481" s="73" t="n">
        <v>0.3350118</v>
      </c>
    </row>
    <row r="7482" customFormat="false" ht="12.75" hidden="false" customHeight="false" outlineLevel="0" collapsed="false">
      <c r="A7482" s="71" t="n">
        <v>36604.0215162037</v>
      </c>
      <c r="B7482" s="72" t="n">
        <v>36604.0215162037</v>
      </c>
      <c r="C7482" s="73" t="n">
        <v>0.320058</v>
      </c>
    </row>
    <row r="7483" customFormat="false" ht="12.75" hidden="false" customHeight="false" outlineLevel="0" collapsed="false">
      <c r="A7483" s="71" t="n">
        <v>36604.0319328704</v>
      </c>
      <c r="B7483" s="72" t="n">
        <v>36604.0319328704</v>
      </c>
      <c r="C7483" s="73" t="n">
        <v>0.3150225</v>
      </c>
    </row>
    <row r="7484" customFormat="false" ht="12.75" hidden="false" customHeight="false" outlineLevel="0" collapsed="false">
      <c r="A7484" s="71" t="n">
        <v>36604.042349537</v>
      </c>
      <c r="B7484" s="72" t="n">
        <v>36604.042349537</v>
      </c>
      <c r="C7484" s="73" t="n">
        <v>0.3049516</v>
      </c>
    </row>
    <row r="7485" customFormat="false" ht="12.75" hidden="false" customHeight="false" outlineLevel="0" collapsed="false">
      <c r="A7485" s="71" t="n">
        <v>36604.0527662037</v>
      </c>
      <c r="B7485" s="72" t="n">
        <v>36604.0527662037</v>
      </c>
      <c r="C7485" s="73" t="n">
        <v>0.3000687</v>
      </c>
    </row>
    <row r="7486" customFormat="false" ht="12.75" hidden="false" customHeight="false" outlineLevel="0" collapsed="false">
      <c r="A7486" s="71" t="n">
        <v>36604.0631828704</v>
      </c>
      <c r="B7486" s="72" t="n">
        <v>36604.0631828704</v>
      </c>
      <c r="C7486" s="73" t="n">
        <v>0.3000687</v>
      </c>
    </row>
    <row r="7487" customFormat="false" ht="12.75" hidden="false" customHeight="false" outlineLevel="0" collapsed="false">
      <c r="A7487" s="71" t="n">
        <v>36604.073599537</v>
      </c>
      <c r="B7487" s="72" t="n">
        <v>36604.073599537</v>
      </c>
      <c r="C7487" s="73" t="n">
        <v>0.2899977</v>
      </c>
    </row>
    <row r="7488" customFormat="false" ht="12.75" hidden="false" customHeight="false" outlineLevel="0" collapsed="false">
      <c r="A7488" s="71" t="n">
        <v>36604.0840162037</v>
      </c>
      <c r="B7488" s="72" t="n">
        <v>36604.0840162037</v>
      </c>
      <c r="C7488" s="73" t="n">
        <v>0.2799268</v>
      </c>
    </row>
    <row r="7489" customFormat="false" ht="12.75" hidden="false" customHeight="false" outlineLevel="0" collapsed="false">
      <c r="A7489" s="71" t="n">
        <v>36604.0944328704</v>
      </c>
      <c r="B7489" s="72" t="n">
        <v>36604.0944328704</v>
      </c>
      <c r="C7489" s="73" t="n">
        <v>0.2750439</v>
      </c>
    </row>
    <row r="7490" customFormat="false" ht="12.75" hidden="false" customHeight="false" outlineLevel="0" collapsed="false">
      <c r="A7490" s="71" t="n">
        <v>36604.104849537</v>
      </c>
      <c r="B7490" s="72" t="n">
        <v>36604.104849537</v>
      </c>
      <c r="C7490" s="73" t="n">
        <v>0.2649729</v>
      </c>
    </row>
    <row r="7491" customFormat="false" ht="12.75" hidden="false" customHeight="false" outlineLevel="0" collapsed="false">
      <c r="A7491" s="71" t="n">
        <v>36604.1152662037</v>
      </c>
      <c r="B7491" s="72" t="n">
        <v>36604.1152662037</v>
      </c>
      <c r="C7491" s="73" t="n">
        <v>0.2599374</v>
      </c>
    </row>
    <row r="7492" customFormat="false" ht="12.75" hidden="false" customHeight="false" outlineLevel="0" collapsed="false">
      <c r="A7492" s="71" t="n">
        <v>36604.1256828704</v>
      </c>
      <c r="B7492" s="72" t="n">
        <v>36604.1256828704</v>
      </c>
      <c r="C7492" s="73" t="n">
        <v>0.2500191</v>
      </c>
    </row>
    <row r="7493" customFormat="false" ht="12.75" hidden="false" customHeight="false" outlineLevel="0" collapsed="false">
      <c r="A7493" s="71" t="n">
        <v>36604.136099537</v>
      </c>
      <c r="B7493" s="72" t="n">
        <v>36604.136099537</v>
      </c>
      <c r="C7493" s="73" t="n">
        <v>0.2500191</v>
      </c>
    </row>
    <row r="7494" customFormat="false" ht="12.75" hidden="false" customHeight="false" outlineLevel="0" collapsed="false">
      <c r="A7494" s="71" t="n">
        <v>36604.1465162037</v>
      </c>
      <c r="B7494" s="72" t="n">
        <v>36604.1465162037</v>
      </c>
      <c r="C7494" s="73" t="n">
        <v>0.2449836</v>
      </c>
    </row>
    <row r="7495" customFormat="false" ht="12.75" hidden="false" customHeight="false" outlineLevel="0" collapsed="false">
      <c r="A7495" s="71" t="n">
        <v>36604.1569328704</v>
      </c>
      <c r="B7495" s="72" t="n">
        <v>36604.1569328704</v>
      </c>
      <c r="C7495" s="73" t="n">
        <v>0.2399481</v>
      </c>
    </row>
    <row r="7496" customFormat="false" ht="12.75" hidden="false" customHeight="false" outlineLevel="0" collapsed="false">
      <c r="A7496" s="71" t="n">
        <v>36604.167349537</v>
      </c>
      <c r="B7496" s="72" t="n">
        <v>36604.167349537</v>
      </c>
      <c r="C7496" s="73" t="n">
        <v>0.2399481</v>
      </c>
    </row>
    <row r="7497" customFormat="false" ht="12.75" hidden="false" customHeight="false" outlineLevel="0" collapsed="false">
      <c r="A7497" s="71" t="n">
        <v>36604.1777662037</v>
      </c>
      <c r="B7497" s="72" t="n">
        <v>36604.1777662037</v>
      </c>
      <c r="C7497" s="73" t="n">
        <v>0.2350652</v>
      </c>
    </row>
    <row r="7498" customFormat="false" ht="12.75" hidden="false" customHeight="false" outlineLevel="0" collapsed="false">
      <c r="A7498" s="71" t="n">
        <v>36604.1881828704</v>
      </c>
      <c r="B7498" s="72" t="n">
        <v>36604.1881828704</v>
      </c>
      <c r="C7498" s="73" t="n">
        <v>0.2399481</v>
      </c>
    </row>
    <row r="7499" customFormat="false" ht="12.75" hidden="false" customHeight="false" outlineLevel="0" collapsed="false">
      <c r="A7499" s="71" t="n">
        <v>36604.198599537</v>
      </c>
      <c r="B7499" s="72" t="n">
        <v>36604.198599537</v>
      </c>
      <c r="C7499" s="73" t="n">
        <v>0.2249943</v>
      </c>
    </row>
    <row r="7500" customFormat="false" ht="12.75" hidden="false" customHeight="false" outlineLevel="0" collapsed="false">
      <c r="A7500" s="71" t="n">
        <v>36604.2090162037</v>
      </c>
      <c r="B7500" s="72" t="n">
        <v>36604.2090162037</v>
      </c>
      <c r="C7500" s="73" t="n">
        <v>0.2249943</v>
      </c>
    </row>
    <row r="7501" customFormat="false" ht="12.75" hidden="false" customHeight="false" outlineLevel="0" collapsed="false">
      <c r="A7501" s="71" t="n">
        <v>36604.2194328704</v>
      </c>
      <c r="B7501" s="72" t="n">
        <v>36604.2194328704</v>
      </c>
      <c r="C7501" s="73" t="n">
        <v>0.2199588</v>
      </c>
    </row>
    <row r="7502" customFormat="false" ht="12.75" hidden="false" customHeight="false" outlineLevel="0" collapsed="false">
      <c r="A7502" s="71" t="n">
        <v>36604.229849537</v>
      </c>
      <c r="B7502" s="72" t="n">
        <v>36604.229849537</v>
      </c>
      <c r="C7502" s="73" t="n">
        <v>0.2199588</v>
      </c>
    </row>
    <row r="7503" customFormat="false" ht="12.75" hidden="false" customHeight="false" outlineLevel="0" collapsed="false">
      <c r="A7503" s="71" t="n">
        <v>36604.2402662037</v>
      </c>
      <c r="B7503" s="72" t="n">
        <v>36604.2402662037</v>
      </c>
      <c r="C7503" s="73" t="n">
        <v>0.2100404</v>
      </c>
    </row>
    <row r="7504" customFormat="false" ht="12.75" hidden="false" customHeight="false" outlineLevel="0" collapsed="false">
      <c r="A7504" s="71" t="n">
        <v>36604.2506828704</v>
      </c>
      <c r="B7504" s="72" t="n">
        <v>36604.2506828704</v>
      </c>
      <c r="C7504" s="73" t="n">
        <v>0.2100404</v>
      </c>
    </row>
    <row r="7505" customFormat="false" ht="12.75" hidden="false" customHeight="false" outlineLevel="0" collapsed="false">
      <c r="A7505" s="71" t="n">
        <v>36604.261099537</v>
      </c>
      <c r="B7505" s="72" t="n">
        <v>36604.261099537</v>
      </c>
      <c r="C7505" s="73" t="n">
        <v>0.205005</v>
      </c>
    </row>
    <row r="7506" customFormat="false" ht="12.75" hidden="false" customHeight="false" outlineLevel="0" collapsed="false">
      <c r="A7506" s="71" t="n">
        <v>36604.2715162037</v>
      </c>
      <c r="B7506" s="72" t="n">
        <v>36604.2715162037</v>
      </c>
      <c r="C7506" s="73" t="n">
        <v>0.205005</v>
      </c>
    </row>
    <row r="7507" customFormat="false" ht="12.75" hidden="false" customHeight="false" outlineLevel="0" collapsed="false">
      <c r="A7507" s="71" t="n">
        <v>36604.2819328704</v>
      </c>
      <c r="B7507" s="72" t="n">
        <v>36604.2819328704</v>
      </c>
      <c r="C7507" s="73" t="n">
        <v>0.205005</v>
      </c>
    </row>
    <row r="7508" customFormat="false" ht="12.75" hidden="false" customHeight="false" outlineLevel="0" collapsed="false">
      <c r="A7508" s="71" t="n">
        <v>36604.292349537</v>
      </c>
      <c r="B7508" s="72" t="n">
        <v>36604.292349537</v>
      </c>
      <c r="C7508" s="73" t="n">
        <v>0.205005</v>
      </c>
    </row>
    <row r="7509" customFormat="false" ht="12.75" hidden="false" customHeight="false" outlineLevel="0" collapsed="false">
      <c r="A7509" s="71" t="n">
        <v>36604.3027662037</v>
      </c>
      <c r="B7509" s="72" t="n">
        <v>36604.3027662037</v>
      </c>
      <c r="C7509" s="73" t="n">
        <v>5</v>
      </c>
    </row>
    <row r="7510" customFormat="false" ht="12.75" hidden="false" customHeight="false" outlineLevel="0" collapsed="false">
      <c r="A7510" s="71" t="n">
        <v>36604.3131828704</v>
      </c>
      <c r="B7510" s="72" t="n">
        <v>36604.3131828704</v>
      </c>
      <c r="C7510" s="73" t="n">
        <v>0.1900511</v>
      </c>
    </row>
    <row r="7511" customFormat="false" ht="12.75" hidden="false" customHeight="false" outlineLevel="0" collapsed="false">
      <c r="A7511" s="71" t="n">
        <v>36604.323599537</v>
      </c>
      <c r="B7511" s="72" t="n">
        <v>36604.323599537</v>
      </c>
      <c r="C7511" s="73" t="n">
        <v>0.1900511</v>
      </c>
    </row>
    <row r="7512" customFormat="false" ht="12.75" hidden="false" customHeight="false" outlineLevel="0" collapsed="false">
      <c r="A7512" s="71" t="n">
        <v>36604.3340162037</v>
      </c>
      <c r="B7512" s="72" t="n">
        <v>36604.3340162037</v>
      </c>
      <c r="C7512" s="73" t="n">
        <v>0.1799802</v>
      </c>
    </row>
    <row r="7513" customFormat="false" ht="12.75" hidden="false" customHeight="false" outlineLevel="0" collapsed="false">
      <c r="A7513" s="71" t="n">
        <v>36604.3444328704</v>
      </c>
      <c r="B7513" s="72" t="n">
        <v>36604.3444328704</v>
      </c>
      <c r="C7513" s="73" t="n">
        <v>0.1799802</v>
      </c>
    </row>
    <row r="7514" customFormat="false" ht="12.75" hidden="false" customHeight="false" outlineLevel="0" collapsed="false">
      <c r="A7514" s="71" t="n">
        <v>36604.354849537</v>
      </c>
      <c r="B7514" s="72" t="n">
        <v>36604.354849537</v>
      </c>
      <c r="C7514" s="73" t="n">
        <v>0.1799802</v>
      </c>
    </row>
    <row r="7515" customFormat="false" ht="12.75" hidden="false" customHeight="false" outlineLevel="0" collapsed="false">
      <c r="A7515" s="71" t="n">
        <v>36604.3652662037</v>
      </c>
      <c r="B7515" s="72" t="n">
        <v>36604.3652662037</v>
      </c>
      <c r="C7515" s="73" t="n">
        <v>0.1799802</v>
      </c>
    </row>
    <row r="7516" customFormat="false" ht="12.75" hidden="false" customHeight="false" outlineLevel="0" collapsed="false">
      <c r="A7516" s="71" t="n">
        <v>36604.3756828704</v>
      </c>
      <c r="B7516" s="72" t="n">
        <v>36604.3756828704</v>
      </c>
      <c r="C7516" s="73" t="n">
        <v>0.1749447</v>
      </c>
    </row>
    <row r="7517" customFormat="false" ht="12.75" hidden="false" customHeight="false" outlineLevel="0" collapsed="false">
      <c r="A7517" s="71" t="n">
        <v>36604.386099537</v>
      </c>
      <c r="B7517" s="72" t="n">
        <v>36604.386099537</v>
      </c>
      <c r="C7517" s="73" t="n">
        <v>0.1749447</v>
      </c>
    </row>
    <row r="7518" customFormat="false" ht="12.75" hidden="false" customHeight="false" outlineLevel="0" collapsed="false">
      <c r="A7518" s="71" t="n">
        <v>36604.3965162037</v>
      </c>
      <c r="B7518" s="72" t="n">
        <v>36604.3965162037</v>
      </c>
      <c r="C7518" s="73" t="n">
        <v>0.1749447</v>
      </c>
    </row>
    <row r="7519" customFormat="false" ht="12.75" hidden="false" customHeight="false" outlineLevel="0" collapsed="false">
      <c r="A7519" s="71" t="n">
        <v>36604.4069328704</v>
      </c>
      <c r="B7519" s="72" t="n">
        <v>36604.4069328704</v>
      </c>
      <c r="C7519" s="73" t="n">
        <v>0.1700618</v>
      </c>
    </row>
    <row r="7520" customFormat="false" ht="12.75" hidden="false" customHeight="false" outlineLevel="0" collapsed="false">
      <c r="A7520" s="71" t="n">
        <v>36604.417349537</v>
      </c>
      <c r="B7520" s="72" t="n">
        <v>36604.417349537</v>
      </c>
      <c r="C7520" s="73" t="n">
        <v>0.1700618</v>
      </c>
    </row>
    <row r="7521" customFormat="false" ht="12.75" hidden="false" customHeight="false" outlineLevel="0" collapsed="false">
      <c r="A7521" s="71" t="n">
        <v>36604.4277662037</v>
      </c>
      <c r="B7521" s="72" t="n">
        <v>36604.4277662037</v>
      </c>
      <c r="C7521" s="73" t="n">
        <v>0.1700618</v>
      </c>
    </row>
    <row r="7522" customFormat="false" ht="12.75" hidden="false" customHeight="false" outlineLevel="0" collapsed="false">
      <c r="A7522" s="71" t="n">
        <v>36604.4381828704</v>
      </c>
      <c r="B7522" s="72" t="n">
        <v>36604.4381828704</v>
      </c>
      <c r="C7522" s="73" t="n">
        <v>0.1700618</v>
      </c>
    </row>
    <row r="7523" customFormat="false" ht="12.75" hidden="false" customHeight="false" outlineLevel="0" collapsed="false">
      <c r="A7523" s="71" t="n">
        <v>36604.448599537</v>
      </c>
      <c r="B7523" s="72" t="n">
        <v>36604.448599537</v>
      </c>
      <c r="C7523" s="73" t="n">
        <v>0.1700618</v>
      </c>
    </row>
    <row r="7524" customFormat="false" ht="12.75" hidden="false" customHeight="false" outlineLevel="0" collapsed="false">
      <c r="A7524" s="71" t="n">
        <v>36604.4590162037</v>
      </c>
      <c r="B7524" s="72" t="n">
        <v>36604.4590162037</v>
      </c>
      <c r="C7524" s="73" t="n">
        <v>0.1700618</v>
      </c>
    </row>
    <row r="7525" customFormat="false" ht="12.75" hidden="false" customHeight="false" outlineLevel="0" collapsed="false">
      <c r="A7525" s="71" t="n">
        <v>36604.4694328704</v>
      </c>
      <c r="B7525" s="72" t="n">
        <v>36604.4694328704</v>
      </c>
      <c r="C7525" s="73" t="n">
        <v>0.1700618</v>
      </c>
    </row>
    <row r="7526" customFormat="false" ht="12.75" hidden="false" customHeight="false" outlineLevel="0" collapsed="false">
      <c r="A7526" s="71" t="n">
        <v>36604.479849537</v>
      </c>
      <c r="B7526" s="72" t="n">
        <v>36604.479849537</v>
      </c>
      <c r="C7526" s="73" t="n">
        <v>0.1599908</v>
      </c>
    </row>
    <row r="7527" customFormat="false" ht="12.75" hidden="false" customHeight="false" outlineLevel="0" collapsed="false">
      <c r="A7527" s="71" t="n">
        <v>36604.4902662037</v>
      </c>
      <c r="B7527" s="72" t="n">
        <v>36604.4902662037</v>
      </c>
      <c r="C7527" s="73" t="n">
        <v>0.1650263</v>
      </c>
    </row>
    <row r="7528" customFormat="false" ht="12.75" hidden="false" customHeight="false" outlineLevel="0" collapsed="false">
      <c r="A7528" s="71" t="n">
        <v>36604.5006828704</v>
      </c>
      <c r="B7528" s="72" t="n">
        <v>36604.5006828704</v>
      </c>
      <c r="C7528" s="73" t="n">
        <v>0.1599908</v>
      </c>
    </row>
    <row r="7529" customFormat="false" ht="12.75" hidden="false" customHeight="false" outlineLevel="0" collapsed="false">
      <c r="A7529" s="71" t="n">
        <v>36604.511099537</v>
      </c>
      <c r="B7529" s="72" t="n">
        <v>36604.511099537</v>
      </c>
      <c r="C7529" s="73" t="n">
        <v>0.1650263</v>
      </c>
    </row>
    <row r="7530" customFormat="false" ht="12.75" hidden="false" customHeight="false" outlineLevel="0" collapsed="false">
      <c r="A7530" s="71" t="n">
        <v>36604.5215162037</v>
      </c>
      <c r="B7530" s="72" t="n">
        <v>36604.5215162037</v>
      </c>
      <c r="C7530" s="73" t="n">
        <v>0.1599908</v>
      </c>
    </row>
    <row r="7531" customFormat="false" ht="12.75" hidden="false" customHeight="false" outlineLevel="0" collapsed="false">
      <c r="A7531" s="71" t="n">
        <v>36604.5319328704</v>
      </c>
      <c r="B7531" s="72" t="n">
        <v>36604.5319328704</v>
      </c>
      <c r="C7531" s="73" t="n">
        <v>0.1650263</v>
      </c>
    </row>
    <row r="7532" customFormat="false" ht="12.75" hidden="false" customHeight="false" outlineLevel="0" collapsed="false">
      <c r="A7532" s="71" t="n">
        <v>36604.542349537</v>
      </c>
      <c r="B7532" s="72" t="n">
        <v>36604.542349537</v>
      </c>
      <c r="C7532" s="73" t="n">
        <v>0.1650263</v>
      </c>
    </row>
    <row r="7533" customFormat="false" ht="12.75" hidden="false" customHeight="false" outlineLevel="0" collapsed="false">
      <c r="A7533" s="71" t="n">
        <v>36604.5527662037</v>
      </c>
      <c r="B7533" s="72" t="n">
        <v>36604.5527662037</v>
      </c>
      <c r="C7533" s="73" t="n">
        <v>0.1549554</v>
      </c>
    </row>
    <row r="7534" customFormat="false" ht="12.75" hidden="false" customHeight="false" outlineLevel="0" collapsed="false">
      <c r="A7534" s="71" t="n">
        <v>36604.5631828704</v>
      </c>
      <c r="B7534" s="72" t="n">
        <v>36604.5631828704</v>
      </c>
      <c r="C7534" s="73" t="n">
        <v>0.1549554</v>
      </c>
    </row>
    <row r="7535" customFormat="false" ht="12.75" hidden="false" customHeight="false" outlineLevel="0" collapsed="false">
      <c r="A7535" s="71" t="n">
        <v>36604.573599537</v>
      </c>
      <c r="B7535" s="72" t="n">
        <v>36604.573599537</v>
      </c>
      <c r="C7535" s="73" t="n">
        <v>0.1549554</v>
      </c>
    </row>
    <row r="7536" customFormat="false" ht="12.75" hidden="false" customHeight="false" outlineLevel="0" collapsed="false">
      <c r="A7536" s="71" t="n">
        <v>36604.5840162037</v>
      </c>
      <c r="B7536" s="72" t="n">
        <v>36604.5840162037</v>
      </c>
      <c r="C7536" s="73" t="n">
        <v>0.1549554</v>
      </c>
    </row>
    <row r="7537" customFormat="false" ht="12.75" hidden="false" customHeight="false" outlineLevel="0" collapsed="false">
      <c r="A7537" s="71" t="n">
        <v>36604.5944328704</v>
      </c>
      <c r="B7537" s="72" t="n">
        <v>36604.5944328704</v>
      </c>
      <c r="C7537" s="73" t="n">
        <v>0.1549554</v>
      </c>
    </row>
    <row r="7538" customFormat="false" ht="12.75" hidden="false" customHeight="false" outlineLevel="0" collapsed="false">
      <c r="A7538" s="71" t="n">
        <v>36604.604849537</v>
      </c>
      <c r="B7538" s="72" t="n">
        <v>36604.604849537</v>
      </c>
      <c r="C7538" s="73" t="n">
        <v>0.1549554</v>
      </c>
    </row>
    <row r="7539" customFormat="false" ht="12.75" hidden="false" customHeight="false" outlineLevel="0" collapsed="false">
      <c r="A7539" s="71" t="n">
        <v>36604.6152662037</v>
      </c>
      <c r="B7539" s="72" t="n">
        <v>36604.6152662037</v>
      </c>
      <c r="C7539" s="73" t="n">
        <v>0.1549554</v>
      </c>
    </row>
    <row r="7540" customFormat="false" ht="12.75" hidden="false" customHeight="false" outlineLevel="0" collapsed="false">
      <c r="A7540" s="71" t="n">
        <v>36604.6256828704</v>
      </c>
      <c r="B7540" s="72" t="n">
        <v>36604.6256828704</v>
      </c>
      <c r="C7540" s="73" t="n">
        <v>0.1549554</v>
      </c>
    </row>
    <row r="7541" customFormat="false" ht="12.75" hidden="false" customHeight="false" outlineLevel="0" collapsed="false">
      <c r="A7541" s="71" t="n">
        <v>36604.636099537</v>
      </c>
      <c r="B7541" s="72" t="n">
        <v>36604.636099537</v>
      </c>
      <c r="C7541" s="73" t="n">
        <v>0.1549554</v>
      </c>
    </row>
    <row r="7542" customFormat="false" ht="12.75" hidden="false" customHeight="false" outlineLevel="0" collapsed="false">
      <c r="A7542" s="71" t="n">
        <v>36604.6465162037</v>
      </c>
      <c r="B7542" s="72" t="n">
        <v>36604.6465162037</v>
      </c>
      <c r="C7542" s="73" t="n">
        <v>0.1549554</v>
      </c>
    </row>
    <row r="7543" customFormat="false" ht="12.75" hidden="false" customHeight="false" outlineLevel="0" collapsed="false">
      <c r="A7543" s="71" t="n">
        <v>36604.6569328704</v>
      </c>
      <c r="B7543" s="72" t="n">
        <v>36604.6569328704</v>
      </c>
      <c r="C7543" s="73" t="n">
        <v>0.1500725</v>
      </c>
    </row>
    <row r="7544" customFormat="false" ht="12.75" hidden="false" customHeight="false" outlineLevel="0" collapsed="false">
      <c r="A7544" s="71" t="n">
        <v>36604.667349537</v>
      </c>
      <c r="B7544" s="72" t="n">
        <v>36604.667349537</v>
      </c>
      <c r="C7544" s="73" t="n">
        <v>0.1500725</v>
      </c>
    </row>
    <row r="7545" customFormat="false" ht="12.75" hidden="false" customHeight="false" outlineLevel="0" collapsed="false">
      <c r="A7545" s="71" t="n">
        <v>36604.6777662037</v>
      </c>
      <c r="B7545" s="72" t="n">
        <v>36604.6777662037</v>
      </c>
      <c r="C7545" s="73" t="n">
        <v>0.1500725</v>
      </c>
    </row>
    <row r="7546" customFormat="false" ht="12.75" hidden="false" customHeight="false" outlineLevel="0" collapsed="false">
      <c r="A7546" s="71" t="n">
        <v>36604.6881828704</v>
      </c>
      <c r="B7546" s="72" t="n">
        <v>36604.6881828704</v>
      </c>
      <c r="C7546" s="73" t="n">
        <v>0.1500725</v>
      </c>
    </row>
    <row r="7547" customFormat="false" ht="12.75" hidden="false" customHeight="false" outlineLevel="0" collapsed="false">
      <c r="A7547" s="71" t="n">
        <v>36604.698599537</v>
      </c>
      <c r="B7547" s="72" t="n">
        <v>36604.698599537</v>
      </c>
      <c r="C7547" s="73" t="n">
        <v>0.1500725</v>
      </c>
    </row>
    <row r="7548" customFormat="false" ht="12.75" hidden="false" customHeight="false" outlineLevel="0" collapsed="false">
      <c r="A7548" s="71" t="n">
        <v>36604.7090162037</v>
      </c>
      <c r="B7548" s="72" t="n">
        <v>36604.7090162037</v>
      </c>
      <c r="C7548" s="73" t="n">
        <v>0.1500725</v>
      </c>
    </row>
    <row r="7549" customFormat="false" ht="12.75" hidden="false" customHeight="false" outlineLevel="0" collapsed="false">
      <c r="A7549" s="71" t="n">
        <v>36604.7194328704</v>
      </c>
      <c r="B7549" s="72" t="n">
        <v>36604.7194328704</v>
      </c>
      <c r="C7549" s="73" t="n">
        <v>0.1500725</v>
      </c>
    </row>
    <row r="7550" customFormat="false" ht="12.75" hidden="false" customHeight="false" outlineLevel="0" collapsed="false">
      <c r="A7550" s="71" t="n">
        <v>36604.729849537</v>
      </c>
      <c r="B7550" s="72" t="n">
        <v>36604.729849537</v>
      </c>
      <c r="C7550" s="73" t="n">
        <v>0.1500725</v>
      </c>
    </row>
    <row r="7551" customFormat="false" ht="12.75" hidden="false" customHeight="false" outlineLevel="0" collapsed="false">
      <c r="A7551" s="71" t="n">
        <v>36604.7402662037</v>
      </c>
      <c r="B7551" s="72" t="n">
        <v>36604.7402662037</v>
      </c>
      <c r="C7551" s="73" t="n">
        <v>0.1500725</v>
      </c>
    </row>
    <row r="7552" customFormat="false" ht="12.75" hidden="false" customHeight="false" outlineLevel="0" collapsed="false">
      <c r="A7552" s="71" t="n">
        <v>36604.7506828704</v>
      </c>
      <c r="B7552" s="72" t="n">
        <v>36604.7506828704</v>
      </c>
      <c r="C7552" s="73" t="n">
        <v>0.1500725</v>
      </c>
    </row>
    <row r="7553" customFormat="false" ht="12.75" hidden="false" customHeight="false" outlineLevel="0" collapsed="false">
      <c r="A7553" s="71" t="n">
        <v>36604.761099537</v>
      </c>
      <c r="B7553" s="72" t="n">
        <v>36604.761099537</v>
      </c>
      <c r="C7553" s="73" t="n">
        <v>0.145037</v>
      </c>
    </row>
    <row r="7554" customFormat="false" ht="12.75" hidden="false" customHeight="false" outlineLevel="0" collapsed="false">
      <c r="A7554" s="71" t="n">
        <v>36604.7715162037</v>
      </c>
      <c r="B7554" s="72" t="n">
        <v>36604.7715162037</v>
      </c>
      <c r="C7554" s="73" t="n">
        <v>0.1500725</v>
      </c>
    </row>
    <row r="7555" customFormat="false" ht="12.75" hidden="false" customHeight="false" outlineLevel="0" collapsed="false">
      <c r="A7555" s="71" t="n">
        <v>36604.7819328704</v>
      </c>
      <c r="B7555" s="72" t="n">
        <v>36604.7819328704</v>
      </c>
      <c r="C7555" s="73" t="n">
        <v>0.1500725</v>
      </c>
    </row>
    <row r="7556" customFormat="false" ht="12.75" hidden="false" customHeight="false" outlineLevel="0" collapsed="false">
      <c r="A7556" s="71" t="n">
        <v>36604.792349537</v>
      </c>
      <c r="B7556" s="72" t="n">
        <v>36604.792349537</v>
      </c>
      <c r="C7556" s="73" t="n">
        <v>0.145037</v>
      </c>
    </row>
    <row r="7557" customFormat="false" ht="12.75" hidden="false" customHeight="false" outlineLevel="0" collapsed="false">
      <c r="A7557" s="71" t="n">
        <v>36604.8027662037</v>
      </c>
      <c r="B7557" s="72" t="n">
        <v>36604.8027662037</v>
      </c>
      <c r="C7557" s="73" t="n">
        <v>0.145037</v>
      </c>
    </row>
    <row r="7558" customFormat="false" ht="12.75" hidden="false" customHeight="false" outlineLevel="0" collapsed="false">
      <c r="A7558" s="71" t="n">
        <v>36604.8131828704</v>
      </c>
      <c r="B7558" s="72" t="n">
        <v>36604.8131828704</v>
      </c>
      <c r="C7558" s="73" t="n">
        <v>0.145037</v>
      </c>
    </row>
    <row r="7559" customFormat="false" ht="12.75" hidden="false" customHeight="false" outlineLevel="0" collapsed="false">
      <c r="A7559" s="71" t="n">
        <v>36604.823599537</v>
      </c>
      <c r="B7559" s="72" t="n">
        <v>36604.823599537</v>
      </c>
      <c r="C7559" s="73" t="n">
        <v>0.145037</v>
      </c>
    </row>
    <row r="7560" customFormat="false" ht="12.75" hidden="false" customHeight="false" outlineLevel="0" collapsed="false">
      <c r="A7560" s="71" t="n">
        <v>36604.8340162037</v>
      </c>
      <c r="B7560" s="72" t="n">
        <v>36604.8340162037</v>
      </c>
      <c r="C7560" s="73" t="n">
        <v>0.145037</v>
      </c>
    </row>
    <row r="7561" customFormat="false" ht="12.75" hidden="false" customHeight="false" outlineLevel="0" collapsed="false">
      <c r="A7561" s="71" t="n">
        <v>36604.8444328704</v>
      </c>
      <c r="B7561" s="72" t="n">
        <v>36604.8444328704</v>
      </c>
      <c r="C7561" s="73" t="n">
        <v>0.134966</v>
      </c>
    </row>
    <row r="7562" customFormat="false" ht="12.75" hidden="false" customHeight="false" outlineLevel="0" collapsed="false">
      <c r="A7562" s="71" t="n">
        <v>36604.854849537</v>
      </c>
      <c r="B7562" s="72" t="n">
        <v>36604.854849537</v>
      </c>
      <c r="C7562" s="73" t="n">
        <v>0.134966</v>
      </c>
    </row>
    <row r="7563" customFormat="false" ht="12.75" hidden="false" customHeight="false" outlineLevel="0" collapsed="false">
      <c r="A7563" s="71" t="n">
        <v>36604.8652662037</v>
      </c>
      <c r="B7563" s="72" t="n">
        <v>36604.8652662037</v>
      </c>
      <c r="C7563" s="73" t="n">
        <v>0.134966</v>
      </c>
    </row>
    <row r="7564" customFormat="false" ht="12.75" hidden="false" customHeight="false" outlineLevel="0" collapsed="false">
      <c r="A7564" s="71" t="n">
        <v>36604.8756828704</v>
      </c>
      <c r="B7564" s="72" t="n">
        <v>36604.8756828704</v>
      </c>
      <c r="C7564" s="73" t="n">
        <v>0.145037</v>
      </c>
    </row>
    <row r="7565" customFormat="false" ht="12.75" hidden="false" customHeight="false" outlineLevel="0" collapsed="false">
      <c r="A7565" s="71" t="n">
        <v>36604.886099537</v>
      </c>
      <c r="B7565" s="72" t="n">
        <v>36604.886099537</v>
      </c>
      <c r="C7565" s="73" t="n">
        <v>0.134966</v>
      </c>
    </row>
    <row r="7566" customFormat="false" ht="12.75" hidden="false" customHeight="false" outlineLevel="0" collapsed="false">
      <c r="A7566" s="71" t="n">
        <v>36604.8965162037</v>
      </c>
      <c r="B7566" s="72" t="n">
        <v>36604.8965162037</v>
      </c>
      <c r="C7566" s="73" t="n">
        <v>0.134966</v>
      </c>
    </row>
    <row r="7567" customFormat="false" ht="12.75" hidden="false" customHeight="false" outlineLevel="0" collapsed="false">
      <c r="A7567" s="71" t="n">
        <v>36604.9069328704</v>
      </c>
      <c r="B7567" s="72" t="n">
        <v>36604.9069328704</v>
      </c>
      <c r="C7567" s="73" t="n">
        <v>0.134966</v>
      </c>
    </row>
    <row r="7568" customFormat="false" ht="12.75" hidden="false" customHeight="false" outlineLevel="0" collapsed="false">
      <c r="A7568" s="71" t="n">
        <v>36604.917349537</v>
      </c>
      <c r="B7568" s="72" t="n">
        <v>36604.917349537</v>
      </c>
      <c r="C7568" s="73" t="n">
        <v>0.134966</v>
      </c>
    </row>
    <row r="7569" customFormat="false" ht="12.75" hidden="false" customHeight="false" outlineLevel="0" collapsed="false">
      <c r="A7569" s="71" t="n">
        <v>36604.9277662037</v>
      </c>
      <c r="B7569" s="72" t="n">
        <v>36604.9277662037</v>
      </c>
      <c r="C7569" s="73" t="n">
        <v>0.134966</v>
      </c>
    </row>
    <row r="7570" customFormat="false" ht="12.75" hidden="false" customHeight="false" outlineLevel="0" collapsed="false">
      <c r="A7570" s="71" t="n">
        <v>36604.9381828704</v>
      </c>
      <c r="B7570" s="72" t="n">
        <v>36604.9381828704</v>
      </c>
      <c r="C7570" s="73" t="n">
        <v>0.1400015</v>
      </c>
    </row>
    <row r="7571" customFormat="false" ht="12.75" hidden="false" customHeight="false" outlineLevel="0" collapsed="false">
      <c r="A7571" s="71" t="n">
        <v>36604.948599537</v>
      </c>
      <c r="B7571" s="72" t="n">
        <v>36604.948599537</v>
      </c>
      <c r="C7571" s="73" t="n">
        <v>0.134966</v>
      </c>
    </row>
    <row r="7572" customFormat="false" ht="12.75" hidden="false" customHeight="false" outlineLevel="0" collapsed="false">
      <c r="A7572" s="71" t="n">
        <v>36604.9590162037</v>
      </c>
      <c r="B7572" s="72" t="n">
        <v>36604.9590162037</v>
      </c>
      <c r="C7572" s="73" t="n">
        <v>0.134966</v>
      </c>
    </row>
    <row r="7573" customFormat="false" ht="12.75" hidden="false" customHeight="false" outlineLevel="0" collapsed="false">
      <c r="A7573" s="71" t="n">
        <v>36604.9694328704</v>
      </c>
      <c r="B7573" s="72" t="n">
        <v>36604.9694328704</v>
      </c>
      <c r="C7573" s="73" t="n">
        <v>0.1299306</v>
      </c>
    </row>
    <row r="7574" customFormat="false" ht="12.75" hidden="false" customHeight="false" outlineLevel="0" collapsed="false">
      <c r="A7574" s="71" t="n">
        <v>36604.979849537</v>
      </c>
      <c r="B7574" s="72" t="n">
        <v>36604.979849537</v>
      </c>
      <c r="C7574" s="73" t="n">
        <v>0.134966</v>
      </c>
    </row>
    <row r="7575" customFormat="false" ht="12.75" hidden="false" customHeight="false" outlineLevel="0" collapsed="false">
      <c r="A7575" s="71" t="n">
        <v>36604.9902662037</v>
      </c>
      <c r="B7575" s="72" t="n">
        <v>36604.9902662037</v>
      </c>
      <c r="C7575" s="73" t="n">
        <v>0.1299306</v>
      </c>
    </row>
    <row r="7576" customFormat="false" ht="12.75" hidden="false" customHeight="false" outlineLevel="0" collapsed="false">
      <c r="A7576" s="71" t="n">
        <v>36605.0006828704</v>
      </c>
      <c r="B7576" s="72" t="n">
        <v>36605.0006828704</v>
      </c>
      <c r="C7576" s="73" t="n">
        <v>0.1299306</v>
      </c>
    </row>
    <row r="7577" customFormat="false" ht="12.75" hidden="false" customHeight="false" outlineLevel="0" collapsed="false">
      <c r="A7577" s="71" t="n">
        <v>36605.011099537</v>
      </c>
      <c r="B7577" s="72" t="n">
        <v>36605.011099537</v>
      </c>
      <c r="C7577" s="73" t="n">
        <v>0.1299306</v>
      </c>
    </row>
    <row r="7578" customFormat="false" ht="12.75" hidden="false" customHeight="false" outlineLevel="0" collapsed="false">
      <c r="A7578" s="71" t="n">
        <v>36605.0215162037</v>
      </c>
      <c r="B7578" s="72" t="n">
        <v>36605.0215162037</v>
      </c>
      <c r="C7578" s="73" t="n">
        <v>0.1299306</v>
      </c>
    </row>
    <row r="7579" customFormat="false" ht="12.75" hidden="false" customHeight="false" outlineLevel="0" collapsed="false">
      <c r="A7579" s="71" t="n">
        <v>36605.0319328704</v>
      </c>
      <c r="B7579" s="72" t="n">
        <v>36605.0319328704</v>
      </c>
      <c r="C7579" s="73" t="n">
        <v>0.1299306</v>
      </c>
    </row>
    <row r="7580" customFormat="false" ht="12.75" hidden="false" customHeight="false" outlineLevel="0" collapsed="false">
      <c r="A7580" s="71" t="n">
        <v>36605.042349537</v>
      </c>
      <c r="B7580" s="72" t="n">
        <v>36605.042349537</v>
      </c>
      <c r="C7580" s="73" t="n">
        <v>0.1299306</v>
      </c>
    </row>
    <row r="7581" customFormat="false" ht="12.75" hidden="false" customHeight="false" outlineLevel="0" collapsed="false">
      <c r="A7581" s="71" t="n">
        <v>36605.0527662037</v>
      </c>
      <c r="B7581" s="72" t="n">
        <v>36605.0527662037</v>
      </c>
      <c r="C7581" s="73" t="n">
        <v>0.1299306</v>
      </c>
    </row>
    <row r="7582" customFormat="false" ht="12.75" hidden="false" customHeight="false" outlineLevel="0" collapsed="false">
      <c r="A7582" s="71" t="n">
        <v>36605.0631828704</v>
      </c>
      <c r="B7582" s="72" t="n">
        <v>36605.0631828704</v>
      </c>
      <c r="C7582" s="73" t="n">
        <v>0.1299306</v>
      </c>
    </row>
    <row r="7583" customFormat="false" ht="12.75" hidden="false" customHeight="false" outlineLevel="0" collapsed="false">
      <c r="A7583" s="71" t="n">
        <v>36605.073599537</v>
      </c>
      <c r="B7583" s="72" t="n">
        <v>36605.073599537</v>
      </c>
      <c r="C7583" s="73" t="n">
        <v>0.1299306</v>
      </c>
    </row>
    <row r="7584" customFormat="false" ht="12.75" hidden="false" customHeight="false" outlineLevel="0" collapsed="false">
      <c r="A7584" s="71" t="n">
        <v>36605.0840162037</v>
      </c>
      <c r="B7584" s="72" t="n">
        <v>36605.0840162037</v>
      </c>
      <c r="C7584" s="73" t="n">
        <v>0.1299306</v>
      </c>
    </row>
    <row r="7585" customFormat="false" ht="12.75" hidden="false" customHeight="false" outlineLevel="0" collapsed="false">
      <c r="A7585" s="71" t="n">
        <v>36605.0944328704</v>
      </c>
      <c r="B7585" s="72" t="n">
        <v>36605.0944328704</v>
      </c>
      <c r="C7585" s="73" t="n">
        <v>0.1299306</v>
      </c>
    </row>
    <row r="7586" customFormat="false" ht="12.75" hidden="false" customHeight="false" outlineLevel="0" collapsed="false">
      <c r="A7586" s="71" t="n">
        <v>36605.104849537</v>
      </c>
      <c r="B7586" s="72" t="n">
        <v>36605.104849537</v>
      </c>
      <c r="C7586" s="73" t="n">
        <v>0.1299306</v>
      </c>
    </row>
    <row r="7587" customFormat="false" ht="12.75" hidden="false" customHeight="false" outlineLevel="0" collapsed="false">
      <c r="A7587" s="71" t="n">
        <v>36605.1152662037</v>
      </c>
      <c r="B7587" s="72" t="n">
        <v>36605.1152662037</v>
      </c>
      <c r="C7587" s="73" t="n">
        <v>0.1299306</v>
      </c>
    </row>
    <row r="7588" customFormat="false" ht="12.75" hidden="false" customHeight="false" outlineLevel="0" collapsed="false">
      <c r="A7588" s="71" t="n">
        <v>36605.1256828704</v>
      </c>
      <c r="B7588" s="72" t="n">
        <v>36605.1256828704</v>
      </c>
      <c r="C7588" s="73" t="n">
        <v>0.1299306</v>
      </c>
    </row>
    <row r="7589" customFormat="false" ht="12.75" hidden="false" customHeight="false" outlineLevel="0" collapsed="false">
      <c r="A7589" s="71" t="n">
        <v>36605.136099537</v>
      </c>
      <c r="B7589" s="72" t="n">
        <v>36605.136099537</v>
      </c>
      <c r="C7589" s="73" t="n">
        <v>0.1250477</v>
      </c>
    </row>
    <row r="7590" customFormat="false" ht="12.75" hidden="false" customHeight="false" outlineLevel="0" collapsed="false">
      <c r="A7590" s="71" t="n">
        <v>36605.1465162037</v>
      </c>
      <c r="B7590" s="72" t="n">
        <v>36605.1465162037</v>
      </c>
      <c r="C7590" s="73" t="n">
        <v>0.1299306</v>
      </c>
    </row>
    <row r="7591" customFormat="false" ht="12.75" hidden="false" customHeight="false" outlineLevel="0" collapsed="false">
      <c r="A7591" s="71" t="n">
        <v>36605.1569328704</v>
      </c>
      <c r="B7591" s="72" t="n">
        <v>36605.1569328704</v>
      </c>
      <c r="C7591" s="73" t="n">
        <v>0.1250477</v>
      </c>
    </row>
    <row r="7592" customFormat="false" ht="12.75" hidden="false" customHeight="false" outlineLevel="0" collapsed="false">
      <c r="A7592" s="71" t="n">
        <v>36605.167349537</v>
      </c>
      <c r="B7592" s="72" t="n">
        <v>36605.167349537</v>
      </c>
      <c r="C7592" s="73" t="n">
        <v>0.1250477</v>
      </c>
    </row>
    <row r="7593" customFormat="false" ht="12.75" hidden="false" customHeight="false" outlineLevel="0" collapsed="false">
      <c r="A7593" s="71" t="n">
        <v>36605.1777662037</v>
      </c>
      <c r="B7593" s="72" t="n">
        <v>36605.1777662037</v>
      </c>
      <c r="C7593" s="73" t="n">
        <v>0.1250477</v>
      </c>
    </row>
    <row r="7594" customFormat="false" ht="12.75" hidden="false" customHeight="false" outlineLevel="0" collapsed="false">
      <c r="A7594" s="71" t="n">
        <v>36605.1881828704</v>
      </c>
      <c r="B7594" s="72" t="n">
        <v>36605.1881828704</v>
      </c>
      <c r="C7594" s="73" t="n">
        <v>0.1250477</v>
      </c>
    </row>
    <row r="7595" customFormat="false" ht="12.75" hidden="false" customHeight="false" outlineLevel="0" collapsed="false">
      <c r="A7595" s="71" t="n">
        <v>36605.198599537</v>
      </c>
      <c r="B7595" s="72" t="n">
        <v>36605.198599537</v>
      </c>
      <c r="C7595" s="73" t="n">
        <v>0.1250477</v>
      </c>
    </row>
    <row r="7596" customFormat="false" ht="12.75" hidden="false" customHeight="false" outlineLevel="0" collapsed="false">
      <c r="A7596" s="71" t="n">
        <v>36605.2090162037</v>
      </c>
      <c r="B7596" s="72" t="n">
        <v>36605.2090162037</v>
      </c>
      <c r="C7596" s="73" t="n">
        <v>0.1149767</v>
      </c>
    </row>
    <row r="7597" customFormat="false" ht="12.75" hidden="false" customHeight="false" outlineLevel="0" collapsed="false">
      <c r="A7597" s="71" t="n">
        <v>36605.2194328704</v>
      </c>
      <c r="B7597" s="72" t="n">
        <v>36605.2194328704</v>
      </c>
      <c r="C7597" s="73" t="n">
        <v>0.1149767</v>
      </c>
    </row>
    <row r="7598" customFormat="false" ht="12.75" hidden="false" customHeight="false" outlineLevel="0" collapsed="false">
      <c r="A7598" s="71" t="n">
        <v>36605.229849537</v>
      </c>
      <c r="B7598" s="72" t="n">
        <v>36605.229849537</v>
      </c>
      <c r="C7598" s="73" t="n">
        <v>0.1250477</v>
      </c>
    </row>
    <row r="7599" customFormat="false" ht="12.75" hidden="false" customHeight="false" outlineLevel="0" collapsed="false">
      <c r="A7599" s="71" t="n">
        <v>36605.2402662037</v>
      </c>
      <c r="B7599" s="72" t="n">
        <v>36605.2402662037</v>
      </c>
      <c r="C7599" s="73" t="n">
        <v>0.1250477</v>
      </c>
    </row>
    <row r="7600" customFormat="false" ht="12.75" hidden="false" customHeight="false" outlineLevel="0" collapsed="false">
      <c r="A7600" s="71" t="n">
        <v>36605.2506828704</v>
      </c>
      <c r="B7600" s="72" t="n">
        <v>36605.2506828704</v>
      </c>
      <c r="C7600" s="73" t="n">
        <v>0.1250477</v>
      </c>
    </row>
    <row r="7601" customFormat="false" ht="12.75" hidden="false" customHeight="false" outlineLevel="0" collapsed="false">
      <c r="A7601" s="71" t="n">
        <v>36605.261099537</v>
      </c>
      <c r="B7601" s="72" t="n">
        <v>36605.261099537</v>
      </c>
      <c r="C7601" s="73" t="n">
        <v>0.1250477</v>
      </c>
    </row>
    <row r="7602" customFormat="false" ht="12.75" hidden="false" customHeight="false" outlineLevel="0" collapsed="false">
      <c r="A7602" s="71" t="n">
        <v>36605.2715162037</v>
      </c>
      <c r="B7602" s="72" t="n">
        <v>36605.2715162037</v>
      </c>
      <c r="C7602" s="73" t="n">
        <v>0.1250477</v>
      </c>
    </row>
    <row r="7603" customFormat="false" ht="12.75" hidden="false" customHeight="false" outlineLevel="0" collapsed="false">
      <c r="A7603" s="71" t="n">
        <v>36605.2819328704</v>
      </c>
      <c r="B7603" s="72" t="n">
        <v>36605.2819328704</v>
      </c>
      <c r="C7603" s="73" t="n">
        <v>0.1250477</v>
      </c>
    </row>
    <row r="7604" customFormat="false" ht="12.75" hidden="false" customHeight="false" outlineLevel="0" collapsed="false">
      <c r="A7604" s="71" t="n">
        <v>36605.292349537</v>
      </c>
      <c r="B7604" s="72" t="n">
        <v>36605.292349537</v>
      </c>
      <c r="C7604" s="73" t="n">
        <v>0.1149767</v>
      </c>
    </row>
    <row r="7605" customFormat="false" ht="12.75" hidden="false" customHeight="false" outlineLevel="0" collapsed="false">
      <c r="A7605" s="71" t="n">
        <v>36605.3027662037</v>
      </c>
      <c r="B7605" s="72" t="n">
        <v>36605.3027662037</v>
      </c>
      <c r="C7605" s="73" t="n">
        <v>0.1149767</v>
      </c>
    </row>
    <row r="7606" customFormat="false" ht="12.75" hidden="false" customHeight="false" outlineLevel="0" collapsed="false">
      <c r="A7606" s="71" t="n">
        <v>36605.3131828704</v>
      </c>
      <c r="B7606" s="72" t="n">
        <v>36605.3131828704</v>
      </c>
      <c r="C7606" s="73" t="n">
        <v>0.1200122</v>
      </c>
    </row>
    <row r="7607" customFormat="false" ht="12.75" hidden="false" customHeight="false" outlineLevel="0" collapsed="false">
      <c r="A7607" s="71" t="n">
        <v>36605.323599537</v>
      </c>
      <c r="B7607" s="72" t="n">
        <v>36605.323599537</v>
      </c>
      <c r="C7607" s="73" t="n">
        <v>0.1149767</v>
      </c>
    </row>
    <row r="7608" customFormat="false" ht="12.75" hidden="false" customHeight="false" outlineLevel="0" collapsed="false">
      <c r="A7608" s="71" t="n">
        <v>36605.3340162037</v>
      </c>
      <c r="B7608" s="72" t="n">
        <v>36605.3340162037</v>
      </c>
      <c r="C7608" s="73" t="n">
        <v>0.1250477</v>
      </c>
    </row>
    <row r="7609" customFormat="false" ht="12.75" hidden="false" customHeight="false" outlineLevel="0" collapsed="false">
      <c r="A7609" s="71" t="n">
        <v>36605.3444328704</v>
      </c>
      <c r="B7609" s="72" t="n">
        <v>36605.3444328704</v>
      </c>
      <c r="C7609" s="73" t="n">
        <v>0.1149767</v>
      </c>
    </row>
    <row r="7610" customFormat="false" ht="12.75" hidden="false" customHeight="false" outlineLevel="0" collapsed="false">
      <c r="A7610" s="71" t="n">
        <v>36605.354849537</v>
      </c>
      <c r="B7610" s="72" t="n">
        <v>36605.354849537</v>
      </c>
      <c r="C7610" s="73" t="n">
        <v>0.1149767</v>
      </c>
    </row>
    <row r="7611" customFormat="false" ht="12.75" hidden="false" customHeight="false" outlineLevel="0" collapsed="false">
      <c r="A7611" s="71" t="n">
        <v>36605.3652662037</v>
      </c>
      <c r="B7611" s="72" t="n">
        <v>36605.3652662037</v>
      </c>
      <c r="C7611" s="73" t="n">
        <v>0.1149767</v>
      </c>
    </row>
    <row r="7612" customFormat="false" ht="12.75" hidden="false" customHeight="false" outlineLevel="0" collapsed="false">
      <c r="A7612" s="71" t="n">
        <v>36605.3756828704</v>
      </c>
      <c r="B7612" s="72" t="n">
        <v>36605.3756828704</v>
      </c>
      <c r="C7612" s="73" t="n">
        <v>0.1149767</v>
      </c>
    </row>
    <row r="7613" customFormat="false" ht="12.75" hidden="false" customHeight="false" outlineLevel="0" collapsed="false">
      <c r="A7613" s="71" t="n">
        <v>36605.386099537</v>
      </c>
      <c r="B7613" s="72" t="n">
        <v>36605.386099537</v>
      </c>
      <c r="C7613" s="73" t="n">
        <v>0.1149767</v>
      </c>
    </row>
    <row r="7614" customFormat="false" ht="12.75" hidden="false" customHeight="false" outlineLevel="0" collapsed="false">
      <c r="A7614" s="71" t="n">
        <v>36605.3965162037</v>
      </c>
      <c r="B7614" s="72" t="n">
        <v>36605.3965162037</v>
      </c>
      <c r="C7614" s="73" t="n">
        <v>0.1149767</v>
      </c>
    </row>
    <row r="7615" customFormat="false" ht="12.75" hidden="false" customHeight="false" outlineLevel="0" collapsed="false">
      <c r="A7615" s="71" t="n">
        <v>36605.4069328704</v>
      </c>
      <c r="B7615" s="72" t="n">
        <v>36605.4069328704</v>
      </c>
      <c r="C7615" s="73" t="n">
        <v>0.1250477</v>
      </c>
    </row>
    <row r="7616" customFormat="false" ht="12.75" hidden="false" customHeight="false" outlineLevel="0" collapsed="false">
      <c r="A7616" s="71" t="n">
        <v>36605.417349537</v>
      </c>
      <c r="B7616" s="72" t="n">
        <v>36605.417349537</v>
      </c>
      <c r="C7616" s="73" t="n">
        <v>0.1250477</v>
      </c>
    </row>
    <row r="7617" customFormat="false" ht="12.75" hidden="false" customHeight="false" outlineLevel="0" collapsed="false">
      <c r="A7617" s="71" t="n">
        <v>36605.4277662037</v>
      </c>
      <c r="B7617" s="72" t="n">
        <v>36605.4277662037</v>
      </c>
      <c r="C7617" s="73" t="n">
        <v>0.1250477</v>
      </c>
    </row>
    <row r="7618" customFormat="false" ht="12.75" hidden="false" customHeight="false" outlineLevel="0" collapsed="false">
      <c r="A7618" s="71" t="n">
        <v>36605.4381828704</v>
      </c>
      <c r="B7618" s="72" t="n">
        <v>36605.4381828704</v>
      </c>
      <c r="C7618" s="73" t="n">
        <v>0.1250477</v>
      </c>
    </row>
    <row r="7619" customFormat="false" ht="12.75" hidden="false" customHeight="false" outlineLevel="0" collapsed="false">
      <c r="A7619" s="71" t="n">
        <v>36605.448599537</v>
      </c>
      <c r="B7619" s="72" t="n">
        <v>36605.448599537</v>
      </c>
      <c r="C7619" s="73" t="n">
        <v>0.1250477</v>
      </c>
    </row>
    <row r="7620" customFormat="false" ht="12.75" hidden="false" customHeight="false" outlineLevel="0" collapsed="false">
      <c r="A7620" s="71" t="n">
        <v>36605.4590162037</v>
      </c>
      <c r="B7620" s="72" t="n">
        <v>36605.4590162037</v>
      </c>
      <c r="C7620" s="73" t="n">
        <v>0.1250477</v>
      </c>
    </row>
    <row r="7621" customFormat="false" ht="12.75" hidden="false" customHeight="false" outlineLevel="0" collapsed="false">
      <c r="A7621" s="71" t="n">
        <v>36605.4694328704</v>
      </c>
      <c r="B7621" s="72" t="n">
        <v>36605.4694328704</v>
      </c>
      <c r="C7621" s="73" t="n">
        <v>0.1250477</v>
      </c>
    </row>
    <row r="7622" customFormat="false" ht="12.75" hidden="false" customHeight="false" outlineLevel="0" collapsed="false">
      <c r="A7622" s="71" t="n">
        <v>36605.479849537</v>
      </c>
      <c r="B7622" s="72" t="n">
        <v>36605.479849537</v>
      </c>
      <c r="C7622" s="73" t="n">
        <v>0.1250477</v>
      </c>
    </row>
    <row r="7623" customFormat="false" ht="12.75" hidden="false" customHeight="false" outlineLevel="0" collapsed="false">
      <c r="A7623" s="71" t="n">
        <v>36605.4902662037</v>
      </c>
      <c r="B7623" s="72" t="n">
        <v>36605.4902662037</v>
      </c>
      <c r="C7623" s="73" t="n">
        <v>0.1149767</v>
      </c>
    </row>
    <row r="7624" customFormat="false" ht="12.75" hidden="false" customHeight="false" outlineLevel="0" collapsed="false">
      <c r="A7624" s="71" t="n">
        <v>36605.5006828704</v>
      </c>
      <c r="B7624" s="72" t="n">
        <v>36605.5006828704</v>
      </c>
      <c r="C7624" s="73" t="n">
        <v>0.1250477</v>
      </c>
    </row>
    <row r="7625" customFormat="false" ht="12.75" hidden="false" customHeight="false" outlineLevel="0" collapsed="false">
      <c r="A7625" s="71" t="n">
        <v>36605.511099537</v>
      </c>
      <c r="B7625" s="72" t="n">
        <v>36605.511099537</v>
      </c>
      <c r="C7625" s="73" t="n">
        <v>0.1149767</v>
      </c>
    </row>
    <row r="7626" customFormat="false" ht="12.75" hidden="false" customHeight="false" outlineLevel="0" collapsed="false">
      <c r="A7626" s="71" t="n">
        <v>36605.5215162037</v>
      </c>
      <c r="B7626" s="72" t="n">
        <v>36605.5215162037</v>
      </c>
      <c r="C7626" s="73" t="n">
        <v>0.1250477</v>
      </c>
    </row>
    <row r="7627" customFormat="false" ht="12.75" hidden="false" customHeight="false" outlineLevel="0" collapsed="false">
      <c r="A7627" s="71" t="n">
        <v>36605.5319328704</v>
      </c>
      <c r="B7627" s="72" t="n">
        <v>36605.5319328704</v>
      </c>
      <c r="C7627" s="73" t="n">
        <v>0.1250477</v>
      </c>
    </row>
    <row r="7628" customFormat="false" ht="12.75" hidden="false" customHeight="false" outlineLevel="0" collapsed="false">
      <c r="A7628" s="71" t="n">
        <v>36605.542349537</v>
      </c>
      <c r="B7628" s="72" t="n">
        <v>36605.542349537</v>
      </c>
      <c r="C7628" s="73" t="n">
        <v>0.1250477</v>
      </c>
    </row>
    <row r="7629" customFormat="false" ht="12.75" hidden="false" customHeight="false" outlineLevel="0" collapsed="false">
      <c r="A7629" s="71" t="n">
        <v>36605.5527662037</v>
      </c>
      <c r="B7629" s="72" t="n">
        <v>36605.5527662037</v>
      </c>
      <c r="C7629" s="73" t="n">
        <v>0.1250477</v>
      </c>
    </row>
    <row r="7630" customFormat="false" ht="12.75" hidden="false" customHeight="false" outlineLevel="0" collapsed="false">
      <c r="A7630" s="71" t="n">
        <v>36605.5631828704</v>
      </c>
      <c r="B7630" s="72" t="n">
        <v>36605.5631828704</v>
      </c>
      <c r="C7630" s="73" t="n">
        <v>0.1250477</v>
      </c>
    </row>
    <row r="7631" customFormat="false" ht="12.75" hidden="false" customHeight="false" outlineLevel="0" collapsed="false">
      <c r="A7631" s="71" t="n">
        <v>36605.573599537</v>
      </c>
      <c r="B7631" s="72" t="n">
        <v>36605.573599537</v>
      </c>
      <c r="C7631" s="73" t="n">
        <v>0.1250477</v>
      </c>
    </row>
    <row r="7632" customFormat="false" ht="12.75" hidden="false" customHeight="false" outlineLevel="0" collapsed="false">
      <c r="A7632" s="71" t="n">
        <v>36605.5840162037</v>
      </c>
      <c r="B7632" s="72" t="n">
        <v>36605.5840162037</v>
      </c>
      <c r="C7632" s="73" t="n">
        <v>0.1250477</v>
      </c>
    </row>
    <row r="7633" customFormat="false" ht="12.75" hidden="false" customHeight="false" outlineLevel="0" collapsed="false">
      <c r="A7633" s="71" t="n">
        <v>36605.5944328704</v>
      </c>
      <c r="B7633" s="72" t="n">
        <v>36605.5944328704</v>
      </c>
      <c r="C7633" s="73" t="n">
        <v>0.1250477</v>
      </c>
    </row>
    <row r="7634" customFormat="false" ht="12.75" hidden="false" customHeight="false" outlineLevel="0" collapsed="false">
      <c r="A7634" s="71" t="n">
        <v>36605.604849537</v>
      </c>
      <c r="B7634" s="72" t="n">
        <v>36605.604849537</v>
      </c>
      <c r="C7634" s="73" t="n">
        <v>0.1299306</v>
      </c>
    </row>
    <row r="7635" customFormat="false" ht="12.75" hidden="false" customHeight="false" outlineLevel="0" collapsed="false">
      <c r="A7635" s="71" t="n">
        <v>36605.6152662037</v>
      </c>
      <c r="B7635" s="72" t="n">
        <v>36605.6152662037</v>
      </c>
      <c r="C7635" s="73" t="n">
        <v>0.1299306</v>
      </c>
    </row>
    <row r="7636" customFormat="false" ht="12.75" hidden="false" customHeight="false" outlineLevel="0" collapsed="false">
      <c r="A7636" s="71" t="n">
        <v>36605.6256828704</v>
      </c>
      <c r="B7636" s="72" t="n">
        <v>36605.6256828704</v>
      </c>
      <c r="C7636" s="73" t="n">
        <v>0.1299306</v>
      </c>
    </row>
    <row r="7637" customFormat="false" ht="12.75" hidden="false" customHeight="false" outlineLevel="0" collapsed="false">
      <c r="A7637" s="71" t="n">
        <v>36605.636099537</v>
      </c>
      <c r="B7637" s="72" t="n">
        <v>36605.636099537</v>
      </c>
      <c r="C7637" s="73" t="n">
        <v>0.1299306</v>
      </c>
    </row>
    <row r="7638" customFormat="false" ht="12.75" hidden="false" customHeight="false" outlineLevel="0" collapsed="false">
      <c r="A7638" s="71" t="n">
        <v>36605.6465162037</v>
      </c>
      <c r="B7638" s="72" t="n">
        <v>36605.6465162037</v>
      </c>
      <c r="C7638" s="73" t="n">
        <v>0.1299306</v>
      </c>
    </row>
    <row r="7639" customFormat="false" ht="12.75" hidden="false" customHeight="false" outlineLevel="0" collapsed="false">
      <c r="A7639" s="71" t="n">
        <v>36605.6569328704</v>
      </c>
      <c r="B7639" s="72" t="n">
        <v>36605.6569328704</v>
      </c>
      <c r="C7639" s="73" t="n">
        <v>0.1299306</v>
      </c>
    </row>
    <row r="7640" customFormat="false" ht="12.75" hidden="false" customHeight="false" outlineLevel="0" collapsed="false">
      <c r="A7640" s="71" t="n">
        <v>36605.667349537</v>
      </c>
      <c r="B7640" s="72" t="n">
        <v>36605.667349537</v>
      </c>
      <c r="C7640" s="73" t="n">
        <v>0.1299306</v>
      </c>
    </row>
    <row r="7641" customFormat="false" ht="12.75" hidden="false" customHeight="false" outlineLevel="0" collapsed="false">
      <c r="A7641" s="71" t="n">
        <v>36605.6777662037</v>
      </c>
      <c r="B7641" s="72" t="n">
        <v>36605.6777662037</v>
      </c>
      <c r="C7641" s="73" t="n">
        <v>0.1299306</v>
      </c>
    </row>
    <row r="7642" customFormat="false" ht="12.75" hidden="false" customHeight="false" outlineLevel="0" collapsed="false">
      <c r="A7642" s="71" t="n">
        <v>36605.6881828704</v>
      </c>
      <c r="B7642" s="72" t="n">
        <v>36605.6881828704</v>
      </c>
      <c r="C7642" s="73" t="n">
        <v>0.1250477</v>
      </c>
    </row>
    <row r="7643" customFormat="false" ht="12.75" hidden="false" customHeight="false" outlineLevel="0" collapsed="false">
      <c r="A7643" s="71" t="n">
        <v>36605.698599537</v>
      </c>
      <c r="B7643" s="72" t="n">
        <v>36605.698599537</v>
      </c>
      <c r="C7643" s="73" t="n">
        <v>0.1299306</v>
      </c>
    </row>
    <row r="7644" customFormat="false" ht="12.75" hidden="false" customHeight="false" outlineLevel="0" collapsed="false">
      <c r="A7644" s="71" t="n">
        <v>36605.7090162037</v>
      </c>
      <c r="B7644" s="72" t="n">
        <v>36605.7090162037</v>
      </c>
      <c r="C7644" s="73" t="n">
        <v>0.1299306</v>
      </c>
    </row>
    <row r="7645" customFormat="false" ht="12.75" hidden="false" customHeight="false" outlineLevel="0" collapsed="false">
      <c r="A7645" s="71" t="n">
        <v>36605.7194328704</v>
      </c>
      <c r="B7645" s="72" t="n">
        <v>36605.7194328704</v>
      </c>
      <c r="C7645" s="73" t="n">
        <v>0.1299306</v>
      </c>
    </row>
    <row r="7646" customFormat="false" ht="12.75" hidden="false" customHeight="false" outlineLevel="0" collapsed="false">
      <c r="A7646" s="71" t="n">
        <v>36605.729849537</v>
      </c>
      <c r="B7646" s="72" t="n">
        <v>36605.729849537</v>
      </c>
      <c r="C7646" s="73" t="n">
        <v>0.1250477</v>
      </c>
    </row>
    <row r="7647" customFormat="false" ht="12.75" hidden="false" customHeight="false" outlineLevel="0" collapsed="false">
      <c r="A7647" s="71" t="n">
        <v>36605.7402662037</v>
      </c>
      <c r="B7647" s="72" t="n">
        <v>36605.7402662037</v>
      </c>
      <c r="C7647" s="73" t="n">
        <v>0.1250477</v>
      </c>
    </row>
    <row r="7648" customFormat="false" ht="12.75" hidden="false" customHeight="false" outlineLevel="0" collapsed="false">
      <c r="A7648" s="71" t="n">
        <v>36605.7506828704</v>
      </c>
      <c r="B7648" s="72" t="n">
        <v>36605.7506828704</v>
      </c>
      <c r="C7648" s="73" t="n">
        <v>0.1299306</v>
      </c>
    </row>
    <row r="7649" customFormat="false" ht="12.75" hidden="false" customHeight="false" outlineLevel="0" collapsed="false">
      <c r="A7649" s="71" t="n">
        <v>36605.761099537</v>
      </c>
      <c r="B7649" s="72" t="n">
        <v>36605.761099537</v>
      </c>
      <c r="C7649" s="73" t="n">
        <v>0.1299306</v>
      </c>
    </row>
    <row r="7650" customFormat="false" ht="12.75" hidden="false" customHeight="false" outlineLevel="0" collapsed="false">
      <c r="A7650" s="71" t="n">
        <v>36605.7715162037</v>
      </c>
      <c r="B7650" s="72" t="n">
        <v>36605.7715162037</v>
      </c>
      <c r="C7650" s="73" t="n">
        <v>0.1250477</v>
      </c>
    </row>
    <row r="7651" customFormat="false" ht="12.75" hidden="false" customHeight="false" outlineLevel="0" collapsed="false">
      <c r="A7651" s="71" t="n">
        <v>36605.7819328704</v>
      </c>
      <c r="B7651" s="72" t="n">
        <v>36605.7819328704</v>
      </c>
      <c r="C7651" s="73" t="n">
        <v>0.1250477</v>
      </c>
    </row>
    <row r="7652" customFormat="false" ht="12.75" hidden="false" customHeight="false" outlineLevel="0" collapsed="false">
      <c r="A7652" s="71" t="n">
        <v>36605.792349537</v>
      </c>
      <c r="B7652" s="72" t="n">
        <v>36605.792349537</v>
      </c>
      <c r="C7652" s="73" t="n">
        <v>0.1299306</v>
      </c>
    </row>
    <row r="7653" customFormat="false" ht="12.75" hidden="false" customHeight="false" outlineLevel="0" collapsed="false">
      <c r="A7653" s="71" t="n">
        <v>36605.8027662037</v>
      </c>
      <c r="B7653" s="72" t="n">
        <v>36605.8027662037</v>
      </c>
      <c r="C7653" s="73" t="n">
        <v>0.1250477</v>
      </c>
    </row>
    <row r="7654" customFormat="false" ht="12.75" hidden="false" customHeight="false" outlineLevel="0" collapsed="false">
      <c r="A7654" s="71" t="n">
        <v>36605.8131828704</v>
      </c>
      <c r="B7654" s="72" t="n">
        <v>36605.8131828704</v>
      </c>
      <c r="C7654" s="73" t="n">
        <v>0.1250477</v>
      </c>
    </row>
    <row r="7655" customFormat="false" ht="12.75" hidden="false" customHeight="false" outlineLevel="0" collapsed="false">
      <c r="A7655" s="71" t="n">
        <v>36605.823599537</v>
      </c>
      <c r="B7655" s="72" t="n">
        <v>36605.823599537</v>
      </c>
      <c r="C7655" s="73" t="n">
        <v>0.1250477</v>
      </c>
    </row>
    <row r="7656" customFormat="false" ht="12.75" hidden="false" customHeight="false" outlineLevel="0" collapsed="false">
      <c r="A7656" s="71" t="n">
        <v>36605.8340162037</v>
      </c>
      <c r="B7656" s="72" t="n">
        <v>36605.8340162037</v>
      </c>
      <c r="C7656" s="73" t="n">
        <v>0.1250477</v>
      </c>
    </row>
    <row r="7657" customFormat="false" ht="12.75" hidden="false" customHeight="false" outlineLevel="0" collapsed="false">
      <c r="A7657" s="71" t="n">
        <v>36605.8444328704</v>
      </c>
      <c r="B7657" s="72" t="n">
        <v>36605.8444328704</v>
      </c>
      <c r="C7657" s="73" t="n">
        <v>0.1250477</v>
      </c>
    </row>
    <row r="7658" customFormat="false" ht="12.75" hidden="false" customHeight="false" outlineLevel="0" collapsed="false">
      <c r="A7658" s="71" t="n">
        <v>36605.854849537</v>
      </c>
      <c r="B7658" s="72" t="n">
        <v>36605.854849537</v>
      </c>
      <c r="C7658" s="73" t="n">
        <v>0.1250477</v>
      </c>
    </row>
    <row r="7659" customFormat="false" ht="12.75" hidden="false" customHeight="false" outlineLevel="0" collapsed="false">
      <c r="A7659" s="71" t="n">
        <v>36605.8652662037</v>
      </c>
      <c r="B7659" s="72" t="n">
        <v>36605.8652662037</v>
      </c>
      <c r="C7659" s="73" t="n">
        <v>0.1149767</v>
      </c>
    </row>
    <row r="7660" customFormat="false" ht="12.75" hidden="false" customHeight="false" outlineLevel="0" collapsed="false">
      <c r="A7660" s="71" t="n">
        <v>36605.8756828704</v>
      </c>
      <c r="B7660" s="72" t="n">
        <v>36605.8756828704</v>
      </c>
      <c r="C7660" s="73" t="n">
        <v>0.1149767</v>
      </c>
    </row>
    <row r="7661" customFormat="false" ht="12.75" hidden="false" customHeight="false" outlineLevel="0" collapsed="false">
      <c r="A7661" s="71" t="n">
        <v>36605.886099537</v>
      </c>
      <c r="B7661" s="72" t="n">
        <v>36605.886099537</v>
      </c>
      <c r="C7661" s="73" t="n">
        <v>0.1149767</v>
      </c>
    </row>
    <row r="7662" customFormat="false" ht="12.75" hidden="false" customHeight="false" outlineLevel="0" collapsed="false">
      <c r="A7662" s="71" t="n">
        <v>36605.8965162037</v>
      </c>
      <c r="B7662" s="72" t="n">
        <v>36605.8965162037</v>
      </c>
      <c r="C7662" s="73" t="n">
        <v>0.1149767</v>
      </c>
    </row>
    <row r="7663" customFormat="false" ht="12.75" hidden="false" customHeight="false" outlineLevel="0" collapsed="false">
      <c r="A7663" s="71" t="n">
        <v>36605.9069328704</v>
      </c>
      <c r="B7663" s="72" t="n">
        <v>36605.9069328704</v>
      </c>
      <c r="C7663" s="73" t="n">
        <v>0.1149767</v>
      </c>
    </row>
    <row r="7664" customFormat="false" ht="12.75" hidden="false" customHeight="false" outlineLevel="0" collapsed="false">
      <c r="A7664" s="71" t="n">
        <v>36605.917349537</v>
      </c>
      <c r="B7664" s="72" t="n">
        <v>36605.917349537</v>
      </c>
      <c r="C7664" s="73" t="n">
        <v>0.1149767</v>
      </c>
    </row>
    <row r="7665" customFormat="false" ht="12.75" hidden="false" customHeight="false" outlineLevel="0" collapsed="false">
      <c r="A7665" s="71" t="n">
        <v>36605.9277662037</v>
      </c>
      <c r="B7665" s="72" t="n">
        <v>36605.9277662037</v>
      </c>
      <c r="C7665" s="73" t="n">
        <v>0.1149767</v>
      </c>
    </row>
    <row r="7666" customFormat="false" ht="12.75" hidden="false" customHeight="false" outlineLevel="0" collapsed="false">
      <c r="A7666" s="71" t="n">
        <v>36605.9381828704</v>
      </c>
      <c r="B7666" s="72" t="n">
        <v>36605.9381828704</v>
      </c>
      <c r="C7666" s="73" t="n">
        <v>0.1149767</v>
      </c>
    </row>
    <row r="7667" customFormat="false" ht="12.75" hidden="false" customHeight="false" outlineLevel="0" collapsed="false">
      <c r="A7667" s="71" t="n">
        <v>36605.948599537</v>
      </c>
      <c r="B7667" s="72" t="n">
        <v>36605.948599537</v>
      </c>
      <c r="C7667" s="73" t="n">
        <v>0.1149767</v>
      </c>
    </row>
    <row r="7668" customFormat="false" ht="12.75" hidden="false" customHeight="false" outlineLevel="0" collapsed="false">
      <c r="A7668" s="71" t="n">
        <v>36605.9590162037</v>
      </c>
      <c r="B7668" s="72" t="n">
        <v>36605.9590162037</v>
      </c>
      <c r="C7668" s="73" t="n">
        <v>0.1149767</v>
      </c>
    </row>
    <row r="7669" customFormat="false" ht="12.75" hidden="false" customHeight="false" outlineLevel="0" collapsed="false">
      <c r="A7669" s="71" t="n">
        <v>36605.9694328704</v>
      </c>
      <c r="B7669" s="72" t="n">
        <v>36605.9694328704</v>
      </c>
      <c r="C7669" s="73" t="n">
        <v>0.1149767</v>
      </c>
    </row>
    <row r="7670" customFormat="false" ht="12.75" hidden="false" customHeight="false" outlineLevel="0" collapsed="false">
      <c r="A7670" s="71" t="n">
        <v>36605.979849537</v>
      </c>
      <c r="B7670" s="72" t="n">
        <v>36605.979849537</v>
      </c>
      <c r="C7670" s="73" t="n">
        <v>0.1149767</v>
      </c>
    </row>
    <row r="7671" customFormat="false" ht="12.75" hidden="false" customHeight="false" outlineLevel="0" collapsed="false">
      <c r="A7671" s="71" t="n">
        <v>36605.9902662037</v>
      </c>
      <c r="B7671" s="72" t="n">
        <v>36605.9902662037</v>
      </c>
      <c r="C7671" s="73" t="n">
        <v>0.1149767</v>
      </c>
    </row>
    <row r="7672" customFormat="false" ht="12.75" hidden="false" customHeight="false" outlineLevel="0" collapsed="false">
      <c r="A7672" s="71" t="n">
        <v>36606.0006828704</v>
      </c>
      <c r="B7672" s="72" t="n">
        <v>36606.0006828704</v>
      </c>
      <c r="C7672" s="73" t="n">
        <v>0.1149767</v>
      </c>
    </row>
    <row r="7673" customFormat="false" ht="12.75" hidden="false" customHeight="false" outlineLevel="0" collapsed="false">
      <c r="A7673" s="71" t="n">
        <v>36606.011099537</v>
      </c>
      <c r="B7673" s="72" t="n">
        <v>36606.011099537</v>
      </c>
      <c r="C7673" s="73" t="n">
        <v>0.1099413</v>
      </c>
    </row>
    <row r="7674" customFormat="false" ht="12.75" hidden="false" customHeight="false" outlineLevel="0" collapsed="false">
      <c r="A7674" s="71" t="n">
        <v>36606.0215162037</v>
      </c>
      <c r="B7674" s="72" t="n">
        <v>36606.0215162037</v>
      </c>
      <c r="C7674" s="73" t="n">
        <v>0.1050584</v>
      </c>
    </row>
    <row r="7675" customFormat="false" ht="12.75" hidden="false" customHeight="false" outlineLevel="0" collapsed="false">
      <c r="A7675" s="71" t="n">
        <v>36606.0319328704</v>
      </c>
      <c r="B7675" s="72" t="n">
        <v>36606.0319328704</v>
      </c>
      <c r="C7675" s="73" t="n">
        <v>0.1050584</v>
      </c>
    </row>
    <row r="7676" customFormat="false" ht="12.75" hidden="false" customHeight="false" outlineLevel="0" collapsed="false">
      <c r="A7676" s="71" t="n">
        <v>36606.042349537</v>
      </c>
      <c r="B7676" s="72" t="n">
        <v>36606.042349537</v>
      </c>
      <c r="C7676" s="73" t="n">
        <v>0.1050584</v>
      </c>
    </row>
    <row r="7677" customFormat="false" ht="12.75" hidden="false" customHeight="false" outlineLevel="0" collapsed="false">
      <c r="A7677" s="71" t="n">
        <v>36606.0527662037</v>
      </c>
      <c r="B7677" s="72" t="n">
        <v>36606.0527662037</v>
      </c>
      <c r="C7677" s="73" t="n">
        <v>0.1050584</v>
      </c>
    </row>
    <row r="7678" customFormat="false" ht="12.75" hidden="false" customHeight="false" outlineLevel="0" collapsed="false">
      <c r="A7678" s="71" t="n">
        <v>36606.0631828704</v>
      </c>
      <c r="B7678" s="72" t="n">
        <v>36606.0631828704</v>
      </c>
      <c r="C7678" s="73" t="n">
        <v>0.1050584</v>
      </c>
    </row>
    <row r="7679" customFormat="false" ht="12.75" hidden="false" customHeight="false" outlineLevel="0" collapsed="false">
      <c r="A7679" s="71" t="n">
        <v>36606.073599537</v>
      </c>
      <c r="B7679" s="72" t="n">
        <v>36606.073599537</v>
      </c>
      <c r="C7679" s="73" t="n">
        <v>0.1050584</v>
      </c>
    </row>
    <row r="7680" customFormat="false" ht="12.75" hidden="false" customHeight="false" outlineLevel="0" collapsed="false">
      <c r="A7680" s="71" t="n">
        <v>36606.0840162037</v>
      </c>
      <c r="B7680" s="72" t="n">
        <v>36606.0840162037</v>
      </c>
      <c r="C7680" s="73" t="n">
        <v>0.1149767</v>
      </c>
    </row>
    <row r="7681" customFormat="false" ht="12.75" hidden="false" customHeight="false" outlineLevel="0" collapsed="false">
      <c r="A7681" s="71" t="n">
        <v>36606.0944328704</v>
      </c>
      <c r="B7681" s="72" t="n">
        <v>36606.0944328704</v>
      </c>
      <c r="C7681" s="73" t="n">
        <v>0.1099413</v>
      </c>
    </row>
    <row r="7682" customFormat="false" ht="12.75" hidden="false" customHeight="false" outlineLevel="0" collapsed="false">
      <c r="A7682" s="71" t="n">
        <v>36606.104849537</v>
      </c>
      <c r="B7682" s="72" t="n">
        <v>36606.104849537</v>
      </c>
      <c r="C7682" s="73" t="n">
        <v>0.1050584</v>
      </c>
    </row>
    <row r="7683" customFormat="false" ht="12.75" hidden="false" customHeight="false" outlineLevel="0" collapsed="false">
      <c r="A7683" s="71" t="n">
        <v>36606.1152662037</v>
      </c>
      <c r="B7683" s="72" t="n">
        <v>36606.1152662037</v>
      </c>
      <c r="C7683" s="73" t="n">
        <v>0.1050584</v>
      </c>
    </row>
    <row r="7684" customFormat="false" ht="12.75" hidden="false" customHeight="false" outlineLevel="0" collapsed="false">
      <c r="A7684" s="71" t="n">
        <v>36606.1256828704</v>
      </c>
      <c r="B7684" s="72" t="n">
        <v>36606.1256828704</v>
      </c>
      <c r="C7684" s="73" t="n">
        <v>0.1050584</v>
      </c>
    </row>
    <row r="7685" customFormat="false" ht="12.75" hidden="false" customHeight="false" outlineLevel="0" collapsed="false">
      <c r="A7685" s="71" t="n">
        <v>36606.136099537</v>
      </c>
      <c r="B7685" s="72" t="n">
        <v>36606.136099537</v>
      </c>
      <c r="C7685" s="73" t="n">
        <v>0.1099413</v>
      </c>
    </row>
    <row r="7686" customFormat="false" ht="12.75" hidden="false" customHeight="false" outlineLevel="0" collapsed="false">
      <c r="A7686" s="71" t="n">
        <v>36606.1465162037</v>
      </c>
      <c r="B7686" s="72" t="n">
        <v>36606.1465162037</v>
      </c>
      <c r="C7686" s="73" t="n">
        <v>0.1050584</v>
      </c>
    </row>
    <row r="7687" customFormat="false" ht="12.75" hidden="false" customHeight="false" outlineLevel="0" collapsed="false">
      <c r="A7687" s="71" t="n">
        <v>36606.1569328704</v>
      </c>
      <c r="B7687" s="72" t="n">
        <v>36606.1569328704</v>
      </c>
      <c r="C7687" s="73" t="n">
        <v>0.1050584</v>
      </c>
    </row>
    <row r="7688" customFormat="false" ht="12.75" hidden="false" customHeight="false" outlineLevel="0" collapsed="false">
      <c r="A7688" s="71" t="n">
        <v>36606.167349537</v>
      </c>
      <c r="B7688" s="72" t="n">
        <v>36606.167349537</v>
      </c>
      <c r="C7688" s="73" t="n">
        <v>0.1099413</v>
      </c>
    </row>
    <row r="7689" customFormat="false" ht="12.75" hidden="false" customHeight="false" outlineLevel="0" collapsed="false">
      <c r="A7689" s="71" t="n">
        <v>36606.1777662037</v>
      </c>
      <c r="B7689" s="72" t="n">
        <v>36606.1777662037</v>
      </c>
      <c r="C7689" s="73" t="n">
        <v>0.1050584</v>
      </c>
    </row>
    <row r="7690" customFormat="false" ht="12.75" hidden="false" customHeight="false" outlineLevel="0" collapsed="false">
      <c r="A7690" s="71" t="n">
        <v>36606.1881828704</v>
      </c>
      <c r="B7690" s="72" t="n">
        <v>36606.1881828704</v>
      </c>
      <c r="C7690" s="73" t="n">
        <v>0.1050584</v>
      </c>
    </row>
    <row r="7691" customFormat="false" ht="12.75" hidden="false" customHeight="false" outlineLevel="0" collapsed="false">
      <c r="A7691" s="71" t="n">
        <v>36606.198599537</v>
      </c>
      <c r="B7691" s="72" t="n">
        <v>36606.198599537</v>
      </c>
      <c r="C7691" s="73" t="n">
        <v>0.1050584</v>
      </c>
    </row>
    <row r="7692" customFormat="false" ht="12.75" hidden="false" customHeight="false" outlineLevel="0" collapsed="false">
      <c r="A7692" s="71" t="n">
        <v>36606.2090162037</v>
      </c>
      <c r="B7692" s="72" t="n">
        <v>36606.2090162037</v>
      </c>
      <c r="C7692" s="73" t="n">
        <v>0.1050584</v>
      </c>
    </row>
    <row r="7693" customFormat="false" ht="12.75" hidden="false" customHeight="false" outlineLevel="0" collapsed="false">
      <c r="A7693" s="71" t="n">
        <v>36606.2194328704</v>
      </c>
      <c r="B7693" s="72" t="n">
        <v>36606.2194328704</v>
      </c>
      <c r="C7693" s="73" t="n">
        <v>0.1050584</v>
      </c>
    </row>
    <row r="7694" customFormat="false" ht="12.75" hidden="false" customHeight="false" outlineLevel="0" collapsed="false">
      <c r="A7694" s="71" t="n">
        <v>36606.229849537</v>
      </c>
      <c r="B7694" s="72" t="n">
        <v>36606.229849537</v>
      </c>
      <c r="C7694" s="73" t="n">
        <v>0.1099413</v>
      </c>
    </row>
    <row r="7695" customFormat="false" ht="12.75" hidden="false" customHeight="false" outlineLevel="0" collapsed="false">
      <c r="A7695" s="71" t="n">
        <v>36606.2402662037</v>
      </c>
      <c r="B7695" s="72" t="n">
        <v>36606.2402662037</v>
      </c>
      <c r="C7695" s="73" t="n">
        <v>0.1050584</v>
      </c>
    </row>
    <row r="7696" customFormat="false" ht="12.75" hidden="false" customHeight="false" outlineLevel="0" collapsed="false">
      <c r="A7696" s="71" t="n">
        <v>36606.2506828704</v>
      </c>
      <c r="B7696" s="72" t="n">
        <v>36606.2506828704</v>
      </c>
      <c r="C7696" s="73" t="n">
        <v>0.1050584</v>
      </c>
    </row>
    <row r="7697" customFormat="false" ht="12.75" hidden="false" customHeight="false" outlineLevel="0" collapsed="false">
      <c r="A7697" s="71" t="n">
        <v>36606.261099537</v>
      </c>
      <c r="B7697" s="72" t="n">
        <v>36606.261099537</v>
      </c>
      <c r="C7697" s="73" t="n">
        <v>0.1050584</v>
      </c>
    </row>
    <row r="7698" customFormat="false" ht="12.75" hidden="false" customHeight="false" outlineLevel="0" collapsed="false">
      <c r="A7698" s="71" t="n">
        <v>36606.2715162037</v>
      </c>
      <c r="B7698" s="72" t="n">
        <v>36606.2715162037</v>
      </c>
      <c r="C7698" s="73" t="n">
        <v>0.1149767</v>
      </c>
    </row>
    <row r="7699" customFormat="false" ht="12.75" hidden="false" customHeight="false" outlineLevel="0" collapsed="false">
      <c r="A7699" s="71" t="n">
        <v>36606.2819328704</v>
      </c>
      <c r="B7699" s="72" t="n">
        <v>36606.2819328704</v>
      </c>
      <c r="C7699" s="73" t="n">
        <v>0.1149767</v>
      </c>
    </row>
    <row r="7700" customFormat="false" ht="12.75" hidden="false" customHeight="false" outlineLevel="0" collapsed="false">
      <c r="A7700" s="71" t="n">
        <v>36606.292349537</v>
      </c>
      <c r="B7700" s="72" t="n">
        <v>36606.292349537</v>
      </c>
      <c r="C7700" s="73" t="n">
        <v>0.1549554</v>
      </c>
    </row>
    <row r="7701" customFormat="false" ht="12.75" hidden="false" customHeight="false" outlineLevel="0" collapsed="false">
      <c r="A7701" s="71" t="n">
        <v>36606.3027662037</v>
      </c>
      <c r="B7701" s="72" t="n">
        <v>36606.3027662037</v>
      </c>
      <c r="C7701" s="73" t="n">
        <v>0.1299306</v>
      </c>
    </row>
    <row r="7702" customFormat="false" ht="12.75" hidden="false" customHeight="false" outlineLevel="0" collapsed="false">
      <c r="A7702" s="71" t="n">
        <v>36606.3131828704</v>
      </c>
      <c r="B7702" s="72" t="n">
        <v>36606.3131828704</v>
      </c>
      <c r="C7702" s="73" t="n">
        <v>0.1149767</v>
      </c>
    </row>
    <row r="7703" customFormat="false" ht="12.75" hidden="false" customHeight="false" outlineLevel="0" collapsed="false">
      <c r="A7703" s="71" t="n">
        <v>36606.323599537</v>
      </c>
      <c r="B7703" s="72" t="n">
        <v>36606.323599537</v>
      </c>
      <c r="C7703" s="73" t="n">
        <v>0.1050584</v>
      </c>
    </row>
    <row r="7704" customFormat="false" ht="12.75" hidden="false" customHeight="false" outlineLevel="0" collapsed="false">
      <c r="A7704" s="71" t="n">
        <v>36606.3340162037</v>
      </c>
      <c r="B7704" s="72" t="n">
        <v>36606.3340162037</v>
      </c>
      <c r="C7704" s="73" t="n">
        <v>0.1050584</v>
      </c>
    </row>
    <row r="7705" customFormat="false" ht="12.75" hidden="false" customHeight="false" outlineLevel="0" collapsed="false">
      <c r="A7705" s="71" t="n">
        <v>36606.3444328704</v>
      </c>
      <c r="B7705" s="72" t="n">
        <v>36606.3444328704</v>
      </c>
      <c r="C7705" s="73" t="n">
        <v>0.1099413</v>
      </c>
    </row>
    <row r="7706" customFormat="false" ht="12.75" hidden="false" customHeight="false" outlineLevel="0" collapsed="false">
      <c r="A7706" s="71" t="n">
        <v>36606.354849537</v>
      </c>
      <c r="B7706" s="72" t="n">
        <v>36606.354849537</v>
      </c>
      <c r="C7706" s="73" t="n">
        <v>0.1149767</v>
      </c>
    </row>
    <row r="7707" customFormat="false" ht="12.75" hidden="false" customHeight="false" outlineLevel="0" collapsed="false">
      <c r="A7707" s="71" t="n">
        <v>36606.3652662037</v>
      </c>
      <c r="B7707" s="72" t="n">
        <v>36606.3652662037</v>
      </c>
      <c r="C7707" s="73" t="n">
        <v>0.1099413</v>
      </c>
    </row>
    <row r="7708" customFormat="false" ht="12.75" hidden="false" customHeight="false" outlineLevel="0" collapsed="false">
      <c r="A7708" s="71" t="n">
        <v>36606.3756828704</v>
      </c>
      <c r="B7708" s="72" t="n">
        <v>36606.3756828704</v>
      </c>
      <c r="C7708" s="73" t="n">
        <v>0.1000229</v>
      </c>
    </row>
    <row r="7709" customFormat="false" ht="12.75" hidden="false" customHeight="false" outlineLevel="0" collapsed="false">
      <c r="A7709" s="71" t="n">
        <v>36606.386099537</v>
      </c>
      <c r="B7709" s="72" t="n">
        <v>36606.386099537</v>
      </c>
      <c r="C7709" s="73" t="n">
        <v>0.1000229</v>
      </c>
    </row>
    <row r="7710" customFormat="false" ht="12.75" hidden="false" customHeight="false" outlineLevel="0" collapsed="false">
      <c r="A7710" s="71" t="n">
        <v>36606.3965162037</v>
      </c>
      <c r="B7710" s="72" t="n">
        <v>36606.3965162037</v>
      </c>
      <c r="C7710" s="73" t="n">
        <v>0.1050584</v>
      </c>
    </row>
    <row r="7711" customFormat="false" ht="12.75" hidden="false" customHeight="false" outlineLevel="0" collapsed="false">
      <c r="A7711" s="71" t="n">
        <v>36606.4069328704</v>
      </c>
      <c r="B7711" s="72" t="n">
        <v>36606.4069328704</v>
      </c>
      <c r="C7711" s="73" t="n">
        <v>0.1149767</v>
      </c>
    </row>
    <row r="7712" customFormat="false" ht="12.75" hidden="false" customHeight="false" outlineLevel="0" collapsed="false">
      <c r="A7712" s="71" t="n">
        <v>36606.417349537</v>
      </c>
      <c r="B7712" s="72" t="n">
        <v>36606.417349537</v>
      </c>
      <c r="C7712" s="73" t="n">
        <v>0.1050584</v>
      </c>
    </row>
    <row r="7713" customFormat="false" ht="12.75" hidden="false" customHeight="false" outlineLevel="0" collapsed="false">
      <c r="A7713" s="71" t="n">
        <v>36606.4277662037</v>
      </c>
      <c r="B7713" s="72" t="n">
        <v>36606.4277662037</v>
      </c>
      <c r="C7713" s="73" t="n">
        <v>0.1149767</v>
      </c>
    </row>
    <row r="7714" customFormat="false" ht="12.75" hidden="false" customHeight="false" outlineLevel="0" collapsed="false">
      <c r="A7714" s="71" t="n">
        <v>36606.4381828704</v>
      </c>
      <c r="B7714" s="72" t="n">
        <v>36606.4381828704</v>
      </c>
      <c r="C7714" s="73" t="n">
        <v>0.1099413</v>
      </c>
    </row>
    <row r="7715" customFormat="false" ht="12.75" hidden="false" customHeight="false" outlineLevel="0" collapsed="false">
      <c r="A7715" s="71" t="n">
        <v>36606.448599537</v>
      </c>
      <c r="B7715" s="72" t="n">
        <v>36606.448599537</v>
      </c>
      <c r="C7715" s="73" t="n">
        <v>0.1099413</v>
      </c>
    </row>
    <row r="7716" customFormat="false" ht="12.75" hidden="false" customHeight="false" outlineLevel="0" collapsed="false">
      <c r="A7716" s="71" t="n">
        <v>36606.4590162037</v>
      </c>
      <c r="B7716" s="72" t="n">
        <v>36606.4590162037</v>
      </c>
      <c r="C7716" s="73" t="n">
        <v>0.1250477</v>
      </c>
    </row>
    <row r="7717" customFormat="false" ht="12.75" hidden="false" customHeight="false" outlineLevel="0" collapsed="false">
      <c r="A7717" s="71" t="n">
        <v>36606.4694328704</v>
      </c>
      <c r="B7717" s="72" t="n">
        <v>36606.4694328704</v>
      </c>
      <c r="C7717" s="73" t="n">
        <v>0.1250477</v>
      </c>
    </row>
    <row r="7718" customFormat="false" ht="12.75" hidden="false" customHeight="false" outlineLevel="0" collapsed="false">
      <c r="A7718" s="71" t="n">
        <v>36606.479849537</v>
      </c>
      <c r="B7718" s="72" t="n">
        <v>36606.479849537</v>
      </c>
      <c r="C7718" s="73" t="n">
        <v>0.1050584</v>
      </c>
    </row>
    <row r="7719" customFormat="false" ht="12.75" hidden="false" customHeight="false" outlineLevel="0" collapsed="false">
      <c r="A7719" s="71" t="n">
        <v>36606.4902662037</v>
      </c>
      <c r="B7719" s="72" t="n">
        <v>36606.4902662037</v>
      </c>
      <c r="C7719" s="73" t="n">
        <v>0.1000229</v>
      </c>
    </row>
    <row r="7720" customFormat="false" ht="12.75" hidden="false" customHeight="false" outlineLevel="0" collapsed="false">
      <c r="A7720" s="71" t="n">
        <v>36606.5006828704</v>
      </c>
      <c r="B7720" s="72" t="n">
        <v>36606.5006828704</v>
      </c>
      <c r="C7720" s="73" t="n">
        <v>0.1000229</v>
      </c>
    </row>
    <row r="7721" customFormat="false" ht="12.75" hidden="false" customHeight="false" outlineLevel="0" collapsed="false">
      <c r="A7721" s="71" t="n">
        <v>36606.511099537</v>
      </c>
      <c r="B7721" s="72" t="n">
        <v>36606.511099537</v>
      </c>
      <c r="C7721" s="73" t="n">
        <v>0.1050584</v>
      </c>
    </row>
    <row r="7722" customFormat="false" ht="12.75" hidden="false" customHeight="false" outlineLevel="0" collapsed="false">
      <c r="A7722" s="71" t="n">
        <v>36606.5215162037</v>
      </c>
      <c r="B7722" s="72" t="n">
        <v>36606.5215162037</v>
      </c>
      <c r="C7722" s="73" t="n">
        <v>0.1050584</v>
      </c>
    </row>
    <row r="7723" customFormat="false" ht="12.75" hidden="false" customHeight="false" outlineLevel="0" collapsed="false">
      <c r="A7723" s="71" t="n">
        <v>36606.5319328704</v>
      </c>
      <c r="B7723" s="72" t="n">
        <v>36606.5319328704</v>
      </c>
      <c r="C7723" s="73" t="n">
        <v>0.1299306</v>
      </c>
    </row>
    <row r="7724" customFormat="false" ht="12.75" hidden="false" customHeight="false" outlineLevel="0" collapsed="false">
      <c r="A7724" s="71" t="n">
        <v>36606.542349537</v>
      </c>
      <c r="B7724" s="72" t="n">
        <v>36606.542349537</v>
      </c>
      <c r="C7724" s="73" t="n">
        <v>0.1549554</v>
      </c>
    </row>
    <row r="7725" customFormat="false" ht="12.75" hidden="false" customHeight="false" outlineLevel="0" collapsed="false">
      <c r="A7725" s="71" t="n">
        <v>36606.5527662037</v>
      </c>
      <c r="B7725" s="72" t="n">
        <v>36606.5527662037</v>
      </c>
      <c r="C7725" s="73" t="n">
        <v>0.1299306</v>
      </c>
    </row>
    <row r="7726" customFormat="false" ht="12.75" hidden="false" customHeight="false" outlineLevel="0" collapsed="false">
      <c r="A7726" s="71" t="n">
        <v>36606.5631828704</v>
      </c>
      <c r="B7726" s="72" t="n">
        <v>36606.5631828704</v>
      </c>
      <c r="C7726" s="73" t="n">
        <v>0.1500725</v>
      </c>
    </row>
    <row r="7727" customFormat="false" ht="12.75" hidden="false" customHeight="false" outlineLevel="0" collapsed="false">
      <c r="A7727" s="71" t="n">
        <v>36606.573599537</v>
      </c>
      <c r="B7727" s="72" t="n">
        <v>36606.573599537</v>
      </c>
      <c r="C7727" s="73" t="n">
        <v>0.134966</v>
      </c>
    </row>
    <row r="7728" customFormat="false" ht="12.75" hidden="false" customHeight="false" outlineLevel="0" collapsed="false">
      <c r="A7728" s="71" t="n">
        <v>36606.5840162037</v>
      </c>
      <c r="B7728" s="72" t="n">
        <v>36606.5840162037</v>
      </c>
      <c r="C7728" s="73" t="n">
        <v>0.134966</v>
      </c>
    </row>
    <row r="7729" customFormat="false" ht="12.75" hidden="false" customHeight="false" outlineLevel="0" collapsed="false">
      <c r="A7729" s="71" t="n">
        <v>36606.5944328704</v>
      </c>
      <c r="B7729" s="72" t="n">
        <v>36606.5944328704</v>
      </c>
      <c r="C7729" s="73" t="n">
        <v>0.145037</v>
      </c>
    </row>
    <row r="7730" customFormat="false" ht="12.75" hidden="false" customHeight="false" outlineLevel="0" collapsed="false">
      <c r="A7730" s="71" t="n">
        <v>36606.604849537</v>
      </c>
      <c r="B7730" s="72" t="n">
        <v>36606.604849537</v>
      </c>
      <c r="C7730" s="73" t="n">
        <v>0.145037</v>
      </c>
    </row>
    <row r="7731" customFormat="false" ht="12.75" hidden="false" customHeight="false" outlineLevel="0" collapsed="false">
      <c r="A7731" s="71" t="n">
        <v>36606.6152662037</v>
      </c>
      <c r="B7731" s="72" t="n">
        <v>36606.6152662037</v>
      </c>
      <c r="C7731" s="73" t="n">
        <v>0.145037</v>
      </c>
    </row>
    <row r="7732" customFormat="false" ht="12.75" hidden="false" customHeight="false" outlineLevel="0" collapsed="false">
      <c r="A7732" s="71" t="n">
        <v>36606.6256828704</v>
      </c>
      <c r="B7732" s="72" t="n">
        <v>36606.6256828704</v>
      </c>
      <c r="C7732" s="73" t="n">
        <v>0.145037</v>
      </c>
    </row>
    <row r="7733" customFormat="false" ht="12.75" hidden="false" customHeight="false" outlineLevel="0" collapsed="false">
      <c r="A7733" s="71" t="n">
        <v>36606.636099537</v>
      </c>
      <c r="B7733" s="72" t="n">
        <v>36606.636099537</v>
      </c>
      <c r="C7733" s="73" t="n">
        <v>0.145037</v>
      </c>
    </row>
    <row r="7734" customFormat="false" ht="12.75" hidden="false" customHeight="false" outlineLevel="0" collapsed="false">
      <c r="A7734" s="71" t="n">
        <v>36606.6465162037</v>
      </c>
      <c r="B7734" s="72" t="n">
        <v>36606.6465162037</v>
      </c>
      <c r="C7734" s="73" t="n">
        <v>0.134966</v>
      </c>
    </row>
    <row r="7735" customFormat="false" ht="12.75" hidden="false" customHeight="false" outlineLevel="0" collapsed="false">
      <c r="A7735" s="71" t="n">
        <v>36606.6569328704</v>
      </c>
      <c r="B7735" s="72" t="n">
        <v>36606.6569328704</v>
      </c>
      <c r="C7735" s="73" t="n">
        <v>0.1400015</v>
      </c>
    </row>
    <row r="7736" customFormat="false" ht="12.75" hidden="false" customHeight="false" outlineLevel="0" collapsed="false">
      <c r="A7736" s="71" t="n">
        <v>36606.667349537</v>
      </c>
      <c r="B7736" s="72" t="n">
        <v>36606.667349537</v>
      </c>
      <c r="C7736" s="73" t="n">
        <v>0.1299306</v>
      </c>
    </row>
    <row r="7737" customFormat="false" ht="12.75" hidden="false" customHeight="false" outlineLevel="0" collapsed="false">
      <c r="A7737" s="71" t="n">
        <v>36606.6777662037</v>
      </c>
      <c r="B7737" s="72" t="n">
        <v>36606.6777662037</v>
      </c>
      <c r="C7737" s="73" t="n">
        <v>0.145037</v>
      </c>
    </row>
    <row r="7738" customFormat="false" ht="12.75" hidden="false" customHeight="false" outlineLevel="0" collapsed="false">
      <c r="A7738" s="71" t="n">
        <v>36606.6881828704</v>
      </c>
      <c r="B7738" s="72" t="n">
        <v>36606.6881828704</v>
      </c>
      <c r="C7738" s="73" t="n">
        <v>0.145037</v>
      </c>
    </row>
    <row r="7739" customFormat="false" ht="12.75" hidden="false" customHeight="false" outlineLevel="0" collapsed="false">
      <c r="A7739" s="71" t="n">
        <v>36606.698599537</v>
      </c>
      <c r="B7739" s="72" t="n">
        <v>36606.698599537</v>
      </c>
      <c r="C7739" s="73" t="n">
        <v>0.134966</v>
      </c>
    </row>
    <row r="7740" customFormat="false" ht="12.75" hidden="false" customHeight="false" outlineLevel="0" collapsed="false">
      <c r="A7740" s="71" t="n">
        <v>36606.7090162037</v>
      </c>
      <c r="B7740" s="72" t="n">
        <v>36606.7090162037</v>
      </c>
      <c r="C7740" s="73" t="n">
        <v>0.1250477</v>
      </c>
    </row>
    <row r="7741" customFormat="false" ht="12.75" hidden="false" customHeight="false" outlineLevel="0" collapsed="false">
      <c r="A7741" s="71" t="n">
        <v>36606.7194328704</v>
      </c>
      <c r="B7741" s="72" t="n">
        <v>36606.7194328704</v>
      </c>
      <c r="C7741" s="73" t="n">
        <v>0.1299306</v>
      </c>
    </row>
    <row r="7742" customFormat="false" ht="12.75" hidden="false" customHeight="false" outlineLevel="0" collapsed="false">
      <c r="A7742" s="71" t="n">
        <v>36606.729849537</v>
      </c>
      <c r="B7742" s="72" t="n">
        <v>36606.729849537</v>
      </c>
      <c r="C7742" s="73" t="n">
        <v>0.134966</v>
      </c>
    </row>
    <row r="7743" customFormat="false" ht="12.75" hidden="false" customHeight="false" outlineLevel="0" collapsed="false">
      <c r="A7743" s="71" t="n">
        <v>36606.7402662037</v>
      </c>
      <c r="B7743" s="72" t="n">
        <v>36606.7402662037</v>
      </c>
      <c r="C7743" s="73" t="n">
        <v>0.1299306</v>
      </c>
    </row>
    <row r="7744" customFormat="false" ht="12.75" hidden="false" customHeight="false" outlineLevel="0" collapsed="false">
      <c r="A7744" s="71" t="n">
        <v>36606.7506828704</v>
      </c>
      <c r="B7744" s="72" t="n">
        <v>36606.7506828704</v>
      </c>
      <c r="C7744" s="73" t="n">
        <v>0.1250477</v>
      </c>
    </row>
    <row r="7745" customFormat="false" ht="12.75" hidden="false" customHeight="false" outlineLevel="0" collapsed="false">
      <c r="A7745" s="71" t="n">
        <v>36606.761099537</v>
      </c>
      <c r="B7745" s="72" t="n">
        <v>36606.761099537</v>
      </c>
      <c r="C7745" s="73" t="n">
        <v>0.1149767</v>
      </c>
    </row>
    <row r="7746" customFormat="false" ht="12.75" hidden="false" customHeight="false" outlineLevel="0" collapsed="false">
      <c r="A7746" s="71" t="n">
        <v>36606.7715162037</v>
      </c>
      <c r="B7746" s="72" t="n">
        <v>36606.7715162037</v>
      </c>
      <c r="C7746" s="73" t="n">
        <v>0.1250477</v>
      </c>
    </row>
    <row r="7747" customFormat="false" ht="12.75" hidden="false" customHeight="false" outlineLevel="0" collapsed="false">
      <c r="A7747" s="71" t="n">
        <v>36606.7819328704</v>
      </c>
      <c r="B7747" s="72" t="n">
        <v>36606.7819328704</v>
      </c>
      <c r="C7747" s="73" t="n">
        <v>0.1149767</v>
      </c>
    </row>
    <row r="7748" customFormat="false" ht="12.75" hidden="false" customHeight="false" outlineLevel="0" collapsed="false">
      <c r="A7748" s="71" t="n">
        <v>36606.792349537</v>
      </c>
      <c r="B7748" s="72" t="n">
        <v>36606.792349537</v>
      </c>
      <c r="C7748" s="73" t="n">
        <v>0.1250477</v>
      </c>
    </row>
    <row r="7749" customFormat="false" ht="12.75" hidden="false" customHeight="false" outlineLevel="0" collapsed="false">
      <c r="A7749" s="71" t="n">
        <v>36606.8027662037</v>
      </c>
      <c r="B7749" s="72" t="n">
        <v>36606.8027662037</v>
      </c>
      <c r="C7749" s="73" t="n">
        <v>0.1250477</v>
      </c>
    </row>
    <row r="7750" customFormat="false" ht="12.75" hidden="false" customHeight="false" outlineLevel="0" collapsed="false">
      <c r="A7750" s="71" t="n">
        <v>36606.8131828704</v>
      </c>
      <c r="B7750" s="72" t="n">
        <v>36606.8131828704</v>
      </c>
      <c r="C7750" s="73" t="n">
        <v>0.1250477</v>
      </c>
    </row>
    <row r="7751" customFormat="false" ht="12.75" hidden="false" customHeight="false" outlineLevel="0" collapsed="false">
      <c r="A7751" s="71" t="n">
        <v>36606.823599537</v>
      </c>
      <c r="B7751" s="72" t="n">
        <v>36606.823599537</v>
      </c>
      <c r="C7751" s="73" t="n">
        <v>0.1250477</v>
      </c>
    </row>
    <row r="7752" customFormat="false" ht="12.75" hidden="false" customHeight="false" outlineLevel="0" collapsed="false">
      <c r="A7752" s="71" t="n">
        <v>36606.8340162037</v>
      </c>
      <c r="B7752" s="72" t="n">
        <v>36606.8340162037</v>
      </c>
      <c r="C7752" s="73" t="n">
        <v>0.1250477</v>
      </c>
    </row>
    <row r="7753" customFormat="false" ht="12.75" hidden="false" customHeight="false" outlineLevel="0" collapsed="false">
      <c r="A7753" s="71" t="n">
        <v>36606.8444328704</v>
      </c>
      <c r="B7753" s="72" t="n">
        <v>36606.8444328704</v>
      </c>
      <c r="C7753" s="73" t="n">
        <v>0.1250477</v>
      </c>
    </row>
    <row r="7754" customFormat="false" ht="12.75" hidden="false" customHeight="false" outlineLevel="0" collapsed="false">
      <c r="A7754" s="71" t="n">
        <v>36606.854849537</v>
      </c>
      <c r="B7754" s="72" t="n">
        <v>36606.854849537</v>
      </c>
      <c r="C7754" s="73" t="n">
        <v>0.1250477</v>
      </c>
    </row>
    <row r="7755" customFormat="false" ht="12.75" hidden="false" customHeight="false" outlineLevel="0" collapsed="false">
      <c r="A7755" s="71" t="n">
        <v>36606.8652662037</v>
      </c>
      <c r="B7755" s="72" t="n">
        <v>36606.8652662037</v>
      </c>
      <c r="C7755" s="73" t="n">
        <v>0.1149767</v>
      </c>
    </row>
    <row r="7756" customFormat="false" ht="12.75" hidden="false" customHeight="false" outlineLevel="0" collapsed="false">
      <c r="A7756" s="71" t="n">
        <v>36606.8756828704</v>
      </c>
      <c r="B7756" s="72" t="n">
        <v>36606.8756828704</v>
      </c>
      <c r="C7756" s="73" t="n">
        <v>0.1099413</v>
      </c>
    </row>
    <row r="7757" customFormat="false" ht="12.75" hidden="false" customHeight="false" outlineLevel="0" collapsed="false">
      <c r="A7757" s="71" t="n">
        <v>36606.886099537</v>
      </c>
      <c r="B7757" s="72" t="n">
        <v>36606.886099537</v>
      </c>
      <c r="C7757" s="73" t="n">
        <v>0.1149767</v>
      </c>
    </row>
    <row r="7758" customFormat="false" ht="12.75" hidden="false" customHeight="false" outlineLevel="0" collapsed="false">
      <c r="A7758" s="71" t="n">
        <v>36606.8965162037</v>
      </c>
      <c r="B7758" s="72" t="n">
        <v>36606.8965162037</v>
      </c>
      <c r="C7758" s="73" t="n">
        <v>0.1149767</v>
      </c>
    </row>
    <row r="7759" customFormat="false" ht="12.75" hidden="false" customHeight="false" outlineLevel="0" collapsed="false">
      <c r="A7759" s="71" t="n">
        <v>36606.9069328704</v>
      </c>
      <c r="B7759" s="72" t="n">
        <v>36606.9069328704</v>
      </c>
      <c r="C7759" s="73" t="n">
        <v>0.1149767</v>
      </c>
    </row>
    <row r="7760" customFormat="false" ht="12.75" hidden="false" customHeight="false" outlineLevel="0" collapsed="false">
      <c r="A7760" s="71" t="n">
        <v>36606.917349537</v>
      </c>
      <c r="B7760" s="72" t="n">
        <v>36606.917349537</v>
      </c>
      <c r="C7760" s="73" t="n">
        <v>0.1299306</v>
      </c>
    </row>
    <row r="7761" customFormat="false" ht="12.75" hidden="false" customHeight="false" outlineLevel="0" collapsed="false">
      <c r="A7761" s="71" t="n">
        <v>36606.9277662037</v>
      </c>
      <c r="B7761" s="72" t="n">
        <v>36606.9277662037</v>
      </c>
      <c r="C7761" s="73" t="n">
        <v>0.1149767</v>
      </c>
    </row>
    <row r="7762" customFormat="false" ht="12.75" hidden="false" customHeight="false" outlineLevel="0" collapsed="false">
      <c r="A7762" s="71" t="n">
        <v>36606.9381828704</v>
      </c>
      <c r="B7762" s="72" t="n">
        <v>36606.9381828704</v>
      </c>
      <c r="C7762" s="73" t="n">
        <v>0.1149767</v>
      </c>
    </row>
    <row r="7763" customFormat="false" ht="12.75" hidden="false" customHeight="false" outlineLevel="0" collapsed="false">
      <c r="A7763" s="71" t="n">
        <v>36606.948599537</v>
      </c>
      <c r="B7763" s="72" t="n">
        <v>36606.948599537</v>
      </c>
      <c r="C7763" s="73" t="n">
        <v>0.1149767</v>
      </c>
    </row>
    <row r="7764" customFormat="false" ht="12.75" hidden="false" customHeight="false" outlineLevel="0" collapsed="false">
      <c r="A7764" s="71" t="n">
        <v>36606.9590162037</v>
      </c>
      <c r="B7764" s="72" t="n">
        <v>36606.9590162037</v>
      </c>
      <c r="C7764" s="73" t="n">
        <v>0.1099413</v>
      </c>
    </row>
    <row r="7765" customFormat="false" ht="12.75" hidden="false" customHeight="false" outlineLevel="0" collapsed="false">
      <c r="A7765" s="71" t="n">
        <v>36606.9694328704</v>
      </c>
      <c r="B7765" s="72" t="n">
        <v>36606.9694328704</v>
      </c>
      <c r="C7765" s="73" t="n">
        <v>0.1149767</v>
      </c>
    </row>
    <row r="7766" customFormat="false" ht="12.75" hidden="false" customHeight="false" outlineLevel="0" collapsed="false">
      <c r="A7766" s="71" t="n">
        <v>36606.979849537</v>
      </c>
      <c r="B7766" s="72" t="n">
        <v>36606.979849537</v>
      </c>
      <c r="C7766" s="73" t="n">
        <v>0.1099413</v>
      </c>
    </row>
    <row r="7767" customFormat="false" ht="12.75" hidden="false" customHeight="false" outlineLevel="0" collapsed="false">
      <c r="A7767" s="71" t="n">
        <v>36606.9902662037</v>
      </c>
      <c r="B7767" s="72" t="n">
        <v>36606.9902662037</v>
      </c>
      <c r="C7767" s="73" t="n">
        <v>0.1099413</v>
      </c>
    </row>
    <row r="7768" customFormat="false" ht="12.75" hidden="false" customHeight="false" outlineLevel="0" collapsed="false">
      <c r="A7768" s="71" t="n">
        <v>36607.0006828704</v>
      </c>
      <c r="B7768" s="72" t="n">
        <v>36607.0006828704</v>
      </c>
      <c r="C7768" s="73" t="n">
        <v>0.1149767</v>
      </c>
    </row>
    <row r="7769" customFormat="false" ht="12.75" hidden="false" customHeight="false" outlineLevel="0" collapsed="false">
      <c r="A7769" s="71" t="n">
        <v>36607.011099537</v>
      </c>
      <c r="B7769" s="72" t="n">
        <v>36607.011099537</v>
      </c>
      <c r="C7769" s="73" t="n">
        <v>0.1149767</v>
      </c>
    </row>
    <row r="7770" customFormat="false" ht="12.75" hidden="false" customHeight="false" outlineLevel="0" collapsed="false">
      <c r="A7770" s="71" t="n">
        <v>36607.0215162037</v>
      </c>
      <c r="B7770" s="72" t="n">
        <v>36607.0215162037</v>
      </c>
      <c r="C7770" s="73" t="n">
        <v>0.1149767</v>
      </c>
    </row>
    <row r="7771" customFormat="false" ht="12.75" hidden="false" customHeight="false" outlineLevel="0" collapsed="false">
      <c r="A7771" s="71" t="n">
        <v>36607.0319328704</v>
      </c>
      <c r="B7771" s="72" t="n">
        <v>36607.0319328704</v>
      </c>
      <c r="C7771" s="73" t="n">
        <v>0.1149767</v>
      </c>
    </row>
    <row r="7772" customFormat="false" ht="12.75" hidden="false" customHeight="false" outlineLevel="0" collapsed="false">
      <c r="A7772" s="71" t="n">
        <v>36607.042349537</v>
      </c>
      <c r="B7772" s="72" t="n">
        <v>36607.042349537</v>
      </c>
      <c r="C7772" s="73" t="n">
        <v>0.1149767</v>
      </c>
    </row>
    <row r="7773" customFormat="false" ht="12.75" hidden="false" customHeight="false" outlineLevel="0" collapsed="false">
      <c r="A7773" s="71" t="n">
        <v>36607.0527662037</v>
      </c>
      <c r="B7773" s="72" t="n">
        <v>36607.0527662037</v>
      </c>
      <c r="C7773" s="73" t="n">
        <v>0.1149767</v>
      </c>
    </row>
    <row r="7774" customFormat="false" ht="12.75" hidden="false" customHeight="false" outlineLevel="0" collapsed="false">
      <c r="A7774" s="71" t="n">
        <v>36607.0631828704</v>
      </c>
      <c r="B7774" s="72" t="n">
        <v>36607.0631828704</v>
      </c>
      <c r="C7774" s="73" t="n">
        <v>0.1149767</v>
      </c>
    </row>
    <row r="7775" customFormat="false" ht="12.75" hidden="false" customHeight="false" outlineLevel="0" collapsed="false">
      <c r="A7775" s="71" t="n">
        <v>36607.073599537</v>
      </c>
      <c r="B7775" s="72" t="n">
        <v>36607.073599537</v>
      </c>
      <c r="C7775" s="73" t="n">
        <v>0.145037</v>
      </c>
    </row>
    <row r="7776" customFormat="false" ht="12.75" hidden="false" customHeight="false" outlineLevel="0" collapsed="false">
      <c r="A7776" s="71" t="n">
        <v>36607.0840162037</v>
      </c>
      <c r="B7776" s="72" t="n">
        <v>36607.0840162037</v>
      </c>
      <c r="C7776" s="73" t="n">
        <v>0.1299306</v>
      </c>
    </row>
    <row r="7777" customFormat="false" ht="12.75" hidden="false" customHeight="false" outlineLevel="0" collapsed="false">
      <c r="A7777" s="71" t="n">
        <v>36607.0944328704</v>
      </c>
      <c r="B7777" s="72" t="n">
        <v>36607.0944328704</v>
      </c>
      <c r="C7777" s="73" t="n">
        <v>0.1299306</v>
      </c>
    </row>
    <row r="7778" customFormat="false" ht="12.75" hidden="false" customHeight="false" outlineLevel="0" collapsed="false">
      <c r="A7778" s="71" t="n">
        <v>36607.104849537</v>
      </c>
      <c r="B7778" s="72" t="n">
        <v>36607.104849537</v>
      </c>
      <c r="C7778" s="73" t="n">
        <v>0.1149767</v>
      </c>
    </row>
    <row r="7779" customFormat="false" ht="12.75" hidden="false" customHeight="false" outlineLevel="0" collapsed="false">
      <c r="A7779" s="71" t="n">
        <v>36607.1152662037</v>
      </c>
      <c r="B7779" s="72" t="n">
        <v>36607.1152662037</v>
      </c>
      <c r="C7779" s="73" t="n">
        <v>0.1149767</v>
      </c>
    </row>
    <row r="7780" customFormat="false" ht="12.75" hidden="false" customHeight="false" outlineLevel="0" collapsed="false">
      <c r="A7780" s="71" t="n">
        <v>36607.1256828704</v>
      </c>
      <c r="B7780" s="72" t="n">
        <v>36607.1256828704</v>
      </c>
      <c r="C7780" s="73" t="n">
        <v>0.1149767</v>
      </c>
    </row>
    <row r="7781" customFormat="false" ht="12.75" hidden="false" customHeight="false" outlineLevel="0" collapsed="false">
      <c r="A7781" s="71" t="n">
        <v>36607.136099537</v>
      </c>
      <c r="B7781" s="72" t="n">
        <v>36607.136099537</v>
      </c>
      <c r="C7781" s="73" t="n">
        <v>0.1149767</v>
      </c>
    </row>
    <row r="7782" customFormat="false" ht="12.75" hidden="false" customHeight="false" outlineLevel="0" collapsed="false">
      <c r="A7782" s="71" t="n">
        <v>36607.1465162037</v>
      </c>
      <c r="B7782" s="72" t="n">
        <v>36607.1465162037</v>
      </c>
      <c r="C7782" s="73" t="n">
        <v>0.1149767</v>
      </c>
    </row>
    <row r="7783" customFormat="false" ht="12.75" hidden="false" customHeight="false" outlineLevel="0" collapsed="false">
      <c r="A7783" s="71" t="n">
        <v>36607.1569328704</v>
      </c>
      <c r="B7783" s="72" t="n">
        <v>36607.1569328704</v>
      </c>
      <c r="C7783" s="73" t="n">
        <v>0.1149767</v>
      </c>
    </row>
    <row r="7784" customFormat="false" ht="12.75" hidden="false" customHeight="false" outlineLevel="0" collapsed="false">
      <c r="A7784" s="71" t="n">
        <v>36607.167349537</v>
      </c>
      <c r="B7784" s="72" t="n">
        <v>36607.167349537</v>
      </c>
      <c r="C7784" s="73" t="n">
        <v>0.1149767</v>
      </c>
    </row>
    <row r="7785" customFormat="false" ht="12.75" hidden="false" customHeight="false" outlineLevel="0" collapsed="false">
      <c r="A7785" s="71" t="n">
        <v>36607.1777662037</v>
      </c>
      <c r="B7785" s="72" t="n">
        <v>36607.1777662037</v>
      </c>
      <c r="C7785" s="73" t="n">
        <v>0.1149767</v>
      </c>
    </row>
    <row r="7786" customFormat="false" ht="12.75" hidden="false" customHeight="false" outlineLevel="0" collapsed="false">
      <c r="A7786" s="71" t="n">
        <v>36607.1881828704</v>
      </c>
      <c r="B7786" s="72" t="n">
        <v>36607.1881828704</v>
      </c>
      <c r="C7786" s="73" t="n">
        <v>0.1149767</v>
      </c>
    </row>
    <row r="7787" customFormat="false" ht="12.75" hidden="false" customHeight="false" outlineLevel="0" collapsed="false">
      <c r="A7787" s="71" t="n">
        <v>36607.198599537</v>
      </c>
      <c r="B7787" s="72" t="n">
        <v>36607.198599537</v>
      </c>
      <c r="C7787" s="73" t="n">
        <v>0.1149767</v>
      </c>
    </row>
    <row r="7788" customFormat="false" ht="12.75" hidden="false" customHeight="false" outlineLevel="0" collapsed="false">
      <c r="A7788" s="71" t="n">
        <v>36607.2090162037</v>
      </c>
      <c r="B7788" s="72" t="n">
        <v>36607.2090162037</v>
      </c>
      <c r="C7788" s="73" t="n">
        <v>0.1149767</v>
      </c>
    </row>
    <row r="7789" customFormat="false" ht="12.75" hidden="false" customHeight="false" outlineLevel="0" collapsed="false">
      <c r="A7789" s="71" t="n">
        <v>36607.2194328704</v>
      </c>
      <c r="B7789" s="72" t="n">
        <v>36607.2194328704</v>
      </c>
      <c r="C7789" s="73" t="n">
        <v>0.1099413</v>
      </c>
    </row>
    <row r="7790" customFormat="false" ht="12.75" hidden="false" customHeight="false" outlineLevel="0" collapsed="false">
      <c r="A7790" s="71" t="n">
        <v>36607.229849537</v>
      </c>
      <c r="B7790" s="72" t="n">
        <v>36607.229849537</v>
      </c>
      <c r="C7790" s="73" t="n">
        <v>0.1149767</v>
      </c>
    </row>
    <row r="7791" customFormat="false" ht="12.75" hidden="false" customHeight="false" outlineLevel="0" collapsed="false">
      <c r="A7791" s="71" t="n">
        <v>36607.2402662037</v>
      </c>
      <c r="B7791" s="72" t="n">
        <v>36607.2402662037</v>
      </c>
      <c r="C7791" s="73" t="n">
        <v>0.1149767</v>
      </c>
    </row>
    <row r="7792" customFormat="false" ht="12.75" hidden="false" customHeight="false" outlineLevel="0" collapsed="false">
      <c r="A7792" s="71" t="n">
        <v>36607.2506828704</v>
      </c>
      <c r="B7792" s="72" t="n">
        <v>36607.2506828704</v>
      </c>
      <c r="C7792" s="73" t="n">
        <v>0.1250477</v>
      </c>
    </row>
    <row r="7793" customFormat="false" ht="12.75" hidden="false" customHeight="false" outlineLevel="0" collapsed="false">
      <c r="A7793" s="71" t="n">
        <v>36607.261099537</v>
      </c>
      <c r="B7793" s="72" t="n">
        <v>36607.261099537</v>
      </c>
      <c r="C7793" s="73" t="n">
        <v>0.1250477</v>
      </c>
    </row>
    <row r="7794" customFormat="false" ht="12.75" hidden="false" customHeight="false" outlineLevel="0" collapsed="false">
      <c r="A7794" s="71" t="n">
        <v>36607.2715162037</v>
      </c>
      <c r="B7794" s="72" t="n">
        <v>36607.2715162037</v>
      </c>
      <c r="C7794" s="73" t="n">
        <v>0.1250477</v>
      </c>
    </row>
    <row r="7795" customFormat="false" ht="12.75" hidden="false" customHeight="false" outlineLevel="0" collapsed="false">
      <c r="A7795" s="71" t="n">
        <v>36607.2819328704</v>
      </c>
      <c r="B7795" s="72" t="n">
        <v>36607.2819328704</v>
      </c>
      <c r="C7795" s="73" t="n">
        <v>0.1250477</v>
      </c>
    </row>
    <row r="7796" customFormat="false" ht="12.75" hidden="false" customHeight="false" outlineLevel="0" collapsed="false">
      <c r="A7796" s="71" t="n">
        <v>36607.292349537</v>
      </c>
      <c r="B7796" s="72" t="n">
        <v>36607.292349537</v>
      </c>
      <c r="C7796" s="73" t="n">
        <v>0.1299306</v>
      </c>
    </row>
    <row r="7797" customFormat="false" ht="12.75" hidden="false" customHeight="false" outlineLevel="0" collapsed="false">
      <c r="A7797" s="71" t="n">
        <v>36607.3027662037</v>
      </c>
      <c r="B7797" s="72" t="n">
        <v>36607.3027662037</v>
      </c>
      <c r="C7797" s="73" t="n">
        <v>0.1250477</v>
      </c>
    </row>
    <row r="7798" customFormat="false" ht="12.75" hidden="false" customHeight="false" outlineLevel="0" collapsed="false">
      <c r="A7798" s="71" t="n">
        <v>36607.3131828704</v>
      </c>
      <c r="B7798" s="72" t="n">
        <v>36607.3131828704</v>
      </c>
      <c r="C7798" s="73" t="n">
        <v>0.1250477</v>
      </c>
    </row>
    <row r="7799" customFormat="false" ht="12.75" hidden="false" customHeight="false" outlineLevel="0" collapsed="false">
      <c r="A7799" s="71" t="n">
        <v>36607.323599537</v>
      </c>
      <c r="B7799" s="72" t="n">
        <v>36607.323599537</v>
      </c>
      <c r="C7799" s="73" t="n">
        <v>0.1200122</v>
      </c>
    </row>
    <row r="7800" customFormat="false" ht="12.75" hidden="false" customHeight="false" outlineLevel="0" collapsed="false">
      <c r="A7800" s="71" t="n">
        <v>36607.3340162037</v>
      </c>
      <c r="B7800" s="72" t="n">
        <v>36607.3340162037</v>
      </c>
      <c r="C7800" s="73" t="n">
        <v>0.1250477</v>
      </c>
    </row>
    <row r="7801" customFormat="false" ht="12.75" hidden="false" customHeight="false" outlineLevel="0" collapsed="false">
      <c r="A7801" s="71" t="n">
        <v>36607.3444328704</v>
      </c>
      <c r="B7801" s="72" t="n">
        <v>36607.3444328704</v>
      </c>
      <c r="C7801" s="73" t="n">
        <v>0.1200122</v>
      </c>
    </row>
    <row r="7802" customFormat="false" ht="12.75" hidden="false" customHeight="false" outlineLevel="0" collapsed="false">
      <c r="A7802" s="71" t="n">
        <v>36607.354849537</v>
      </c>
      <c r="B7802" s="72" t="n">
        <v>36607.354849537</v>
      </c>
      <c r="C7802" s="73" t="n">
        <v>0.1250477</v>
      </c>
    </row>
    <row r="7803" customFormat="false" ht="12.75" hidden="false" customHeight="false" outlineLevel="0" collapsed="false">
      <c r="A7803" s="71" t="n">
        <v>36607.3652662037</v>
      </c>
      <c r="B7803" s="72" t="n">
        <v>36607.3652662037</v>
      </c>
      <c r="C7803" s="73" t="n">
        <v>0.1250477</v>
      </c>
    </row>
    <row r="7804" customFormat="false" ht="12.75" hidden="false" customHeight="false" outlineLevel="0" collapsed="false">
      <c r="A7804" s="71" t="n">
        <v>36607.3756828704</v>
      </c>
      <c r="B7804" s="72" t="n">
        <v>36607.3756828704</v>
      </c>
      <c r="C7804" s="73" t="n">
        <v>0.1250477</v>
      </c>
    </row>
    <row r="7805" customFormat="false" ht="12.75" hidden="false" customHeight="false" outlineLevel="0" collapsed="false">
      <c r="A7805" s="71" t="n">
        <v>36607.386099537</v>
      </c>
      <c r="B7805" s="72" t="n">
        <v>36607.386099537</v>
      </c>
      <c r="C7805" s="73" t="n">
        <v>0.1250477</v>
      </c>
    </row>
    <row r="7806" customFormat="false" ht="12.75" hidden="false" customHeight="false" outlineLevel="0" collapsed="false">
      <c r="A7806" s="71" t="n">
        <v>36607.3965162037</v>
      </c>
      <c r="B7806" s="72" t="n">
        <v>36607.3965162037</v>
      </c>
      <c r="C7806" s="73" t="n">
        <v>0.1250477</v>
      </c>
    </row>
    <row r="7807" customFormat="false" ht="12.75" hidden="false" customHeight="false" outlineLevel="0" collapsed="false">
      <c r="A7807" s="71" t="n">
        <v>36607.4069328704</v>
      </c>
      <c r="B7807" s="72" t="n">
        <v>36607.4069328704</v>
      </c>
      <c r="C7807" s="73" t="n">
        <v>0.1250477</v>
      </c>
    </row>
    <row r="7808" customFormat="false" ht="12.75" hidden="false" customHeight="false" outlineLevel="0" collapsed="false">
      <c r="A7808" s="71" t="n">
        <v>36607.417349537</v>
      </c>
      <c r="B7808" s="72" t="n">
        <v>36607.417349537</v>
      </c>
      <c r="C7808" s="73" t="n">
        <v>0.1250477</v>
      </c>
    </row>
    <row r="7809" customFormat="false" ht="12.75" hidden="false" customHeight="false" outlineLevel="0" collapsed="false">
      <c r="A7809" s="71" t="n">
        <v>36607.4277662037</v>
      </c>
      <c r="B7809" s="72" t="n">
        <v>36607.4277662037</v>
      </c>
      <c r="C7809" s="73" t="n">
        <v>0.1299306</v>
      </c>
    </row>
    <row r="7810" customFormat="false" ht="12.75" hidden="false" customHeight="false" outlineLevel="0" collapsed="false">
      <c r="A7810" s="71" t="n">
        <v>36607.4381828704</v>
      </c>
      <c r="B7810" s="72" t="n">
        <v>36607.4381828704</v>
      </c>
      <c r="C7810" s="73" t="n">
        <v>0.1299306</v>
      </c>
    </row>
    <row r="7811" customFormat="false" ht="12.75" hidden="false" customHeight="false" outlineLevel="0" collapsed="false">
      <c r="A7811" s="71" t="n">
        <v>36607.448599537</v>
      </c>
      <c r="B7811" s="72" t="n">
        <v>36607.448599537</v>
      </c>
      <c r="C7811" s="73" t="n">
        <v>0.1299306</v>
      </c>
    </row>
    <row r="7812" customFormat="false" ht="12.75" hidden="false" customHeight="false" outlineLevel="0" collapsed="false">
      <c r="A7812" s="71" t="n">
        <v>36607.4590162037</v>
      </c>
      <c r="B7812" s="72" t="n">
        <v>36607.4590162037</v>
      </c>
      <c r="C7812" s="73" t="n">
        <v>0.1299306</v>
      </c>
    </row>
    <row r="7813" customFormat="false" ht="12.75" hidden="false" customHeight="false" outlineLevel="0" collapsed="false">
      <c r="A7813" s="71" t="n">
        <v>36607.4694328704</v>
      </c>
      <c r="B7813" s="72" t="n">
        <v>36607.4694328704</v>
      </c>
      <c r="C7813" s="73" t="n">
        <v>0.1299306</v>
      </c>
    </row>
    <row r="7814" customFormat="false" ht="12.75" hidden="false" customHeight="false" outlineLevel="0" collapsed="false">
      <c r="A7814" s="71" t="n">
        <v>36607.479849537</v>
      </c>
      <c r="B7814" s="72" t="n">
        <v>36607.479849537</v>
      </c>
      <c r="C7814" s="73" t="n">
        <v>0.134966</v>
      </c>
    </row>
    <row r="7815" customFormat="false" ht="12.75" hidden="false" customHeight="false" outlineLevel="0" collapsed="false">
      <c r="A7815" s="71" t="n">
        <v>36607.4902662037</v>
      </c>
      <c r="B7815" s="72" t="n">
        <v>36607.4902662037</v>
      </c>
      <c r="C7815" s="73" t="n">
        <v>0.134966</v>
      </c>
    </row>
    <row r="7816" customFormat="false" ht="12.75" hidden="false" customHeight="false" outlineLevel="0" collapsed="false">
      <c r="A7816" s="71" t="n">
        <v>36607.5006828704</v>
      </c>
      <c r="B7816" s="72" t="n">
        <v>36607.5006828704</v>
      </c>
      <c r="C7816" s="73" t="n">
        <v>0.1400015</v>
      </c>
    </row>
    <row r="7817" customFormat="false" ht="12.75" hidden="false" customHeight="false" outlineLevel="0" collapsed="false">
      <c r="A7817" s="71" t="n">
        <v>36607.511099537</v>
      </c>
      <c r="B7817" s="72" t="n">
        <v>36607.511099537</v>
      </c>
      <c r="C7817" s="73" t="n">
        <v>0.1299306</v>
      </c>
    </row>
    <row r="7818" customFormat="false" ht="12.75" hidden="false" customHeight="false" outlineLevel="0" collapsed="false">
      <c r="A7818" s="71" t="n">
        <v>36607.5215162037</v>
      </c>
      <c r="B7818" s="72" t="n">
        <v>36607.5215162037</v>
      </c>
      <c r="C7818" s="73" t="n">
        <v>0.134966</v>
      </c>
    </row>
    <row r="7819" customFormat="false" ht="12.75" hidden="false" customHeight="false" outlineLevel="0" collapsed="false">
      <c r="A7819" s="71" t="n">
        <v>36607.5319328704</v>
      </c>
      <c r="B7819" s="72" t="n">
        <v>36607.5319328704</v>
      </c>
      <c r="C7819" s="73" t="n">
        <v>0.145037</v>
      </c>
    </row>
    <row r="7820" customFormat="false" ht="12.75" hidden="false" customHeight="false" outlineLevel="0" collapsed="false">
      <c r="A7820" s="71" t="n">
        <v>36607.542349537</v>
      </c>
      <c r="B7820" s="72" t="n">
        <v>36607.542349537</v>
      </c>
      <c r="C7820" s="73" t="n">
        <v>0.1749447</v>
      </c>
    </row>
    <row r="7821" customFormat="false" ht="12.75" hidden="false" customHeight="false" outlineLevel="0" collapsed="false">
      <c r="A7821" s="71" t="n">
        <v>36607.5527662037</v>
      </c>
      <c r="B7821" s="72" t="n">
        <v>36607.5527662037</v>
      </c>
      <c r="C7821" s="73" t="n">
        <v>0.1549554</v>
      </c>
    </row>
    <row r="7822" customFormat="false" ht="12.75" hidden="false" customHeight="false" outlineLevel="0" collapsed="false">
      <c r="A7822" s="71" t="n">
        <v>36607.5631828704</v>
      </c>
      <c r="B7822" s="72" t="n">
        <v>36607.5631828704</v>
      </c>
      <c r="C7822" s="73" t="n">
        <v>0.1549554</v>
      </c>
    </row>
    <row r="7823" customFormat="false" ht="12.75" hidden="false" customHeight="false" outlineLevel="0" collapsed="false">
      <c r="A7823" s="71" t="n">
        <v>36607.573599537</v>
      </c>
      <c r="B7823" s="72" t="n">
        <v>36607.573599537</v>
      </c>
      <c r="C7823" s="73" t="n">
        <v>0.1500725</v>
      </c>
    </row>
    <row r="7824" customFormat="false" ht="12.75" hidden="false" customHeight="false" outlineLevel="0" collapsed="false">
      <c r="A7824" s="71" t="n">
        <v>36607.5840162037</v>
      </c>
      <c r="B7824" s="72" t="n">
        <v>36607.5840162037</v>
      </c>
      <c r="C7824" s="73" t="n">
        <v>0.1500725</v>
      </c>
    </row>
    <row r="7825" customFormat="false" ht="12.75" hidden="false" customHeight="false" outlineLevel="0" collapsed="false">
      <c r="A7825" s="71" t="n">
        <v>36607.5944328704</v>
      </c>
      <c r="B7825" s="72" t="n">
        <v>36607.5944328704</v>
      </c>
      <c r="C7825" s="73" t="n">
        <v>0.1500725</v>
      </c>
    </row>
    <row r="7826" customFormat="false" ht="12.75" hidden="false" customHeight="false" outlineLevel="0" collapsed="false">
      <c r="A7826" s="71" t="n">
        <v>36607.604849537</v>
      </c>
      <c r="B7826" s="72" t="n">
        <v>36607.604849537</v>
      </c>
      <c r="C7826" s="73" t="n">
        <v>0.1549554</v>
      </c>
    </row>
    <row r="7827" customFormat="false" ht="12.75" hidden="false" customHeight="false" outlineLevel="0" collapsed="false">
      <c r="A7827" s="71" t="n">
        <v>36607.6152662037</v>
      </c>
      <c r="B7827" s="72" t="n">
        <v>36607.6152662037</v>
      </c>
      <c r="C7827" s="73" t="n">
        <v>0.1549554</v>
      </c>
    </row>
    <row r="7828" customFormat="false" ht="12.75" hidden="false" customHeight="false" outlineLevel="0" collapsed="false">
      <c r="A7828" s="71" t="n">
        <v>36607.6256828704</v>
      </c>
      <c r="B7828" s="72" t="n">
        <v>36607.6256828704</v>
      </c>
      <c r="C7828" s="73" t="n">
        <v>0.1549554</v>
      </c>
    </row>
    <row r="7829" customFormat="false" ht="12.75" hidden="false" customHeight="false" outlineLevel="0" collapsed="false">
      <c r="A7829" s="71" t="n">
        <v>36607.636099537</v>
      </c>
      <c r="B7829" s="72" t="n">
        <v>36607.636099537</v>
      </c>
      <c r="C7829" s="73" t="n">
        <v>0.1549554</v>
      </c>
    </row>
    <row r="7830" customFormat="false" ht="12.75" hidden="false" customHeight="false" outlineLevel="0" collapsed="false">
      <c r="A7830" s="71" t="n">
        <v>36607.6465162037</v>
      </c>
      <c r="B7830" s="72" t="n">
        <v>36607.6465162037</v>
      </c>
      <c r="C7830" s="73" t="n">
        <v>0.1599908</v>
      </c>
    </row>
    <row r="7831" customFormat="false" ht="12.75" hidden="false" customHeight="false" outlineLevel="0" collapsed="false">
      <c r="A7831" s="71" t="n">
        <v>36607.6569328704</v>
      </c>
      <c r="B7831" s="72" t="n">
        <v>36607.6569328704</v>
      </c>
      <c r="C7831" s="73" t="n">
        <v>0.1700618</v>
      </c>
    </row>
    <row r="7832" customFormat="false" ht="12.75" hidden="false" customHeight="false" outlineLevel="0" collapsed="false">
      <c r="A7832" s="71" t="n">
        <v>36607.667349537</v>
      </c>
      <c r="B7832" s="72" t="n">
        <v>36607.667349537</v>
      </c>
      <c r="C7832" s="73" t="n">
        <v>0.1700618</v>
      </c>
    </row>
    <row r="7833" customFormat="false" ht="12.75" hidden="false" customHeight="false" outlineLevel="0" collapsed="false">
      <c r="A7833" s="71" t="n">
        <v>36607.6777662037</v>
      </c>
      <c r="B7833" s="72" t="n">
        <v>36607.6777662037</v>
      </c>
      <c r="C7833" s="73" t="n">
        <v>0.1700618</v>
      </c>
    </row>
    <row r="7834" customFormat="false" ht="12.75" hidden="false" customHeight="false" outlineLevel="0" collapsed="false">
      <c r="A7834" s="71" t="n">
        <v>36607.6881828704</v>
      </c>
      <c r="B7834" s="72" t="n">
        <v>36607.6881828704</v>
      </c>
      <c r="C7834" s="73" t="n">
        <v>0.1700618</v>
      </c>
    </row>
    <row r="7835" customFormat="false" ht="12.75" hidden="false" customHeight="false" outlineLevel="0" collapsed="false">
      <c r="A7835" s="71" t="n">
        <v>36607.698599537</v>
      </c>
      <c r="B7835" s="72" t="n">
        <v>36607.698599537</v>
      </c>
      <c r="C7835" s="73" t="n">
        <v>0.1700618</v>
      </c>
    </row>
    <row r="7836" customFormat="false" ht="12.75" hidden="false" customHeight="false" outlineLevel="0" collapsed="false">
      <c r="A7836" s="71" t="n">
        <v>36607.7090162037</v>
      </c>
      <c r="B7836" s="72" t="n">
        <v>36607.7090162037</v>
      </c>
      <c r="C7836" s="73" t="n">
        <v>0.1700618</v>
      </c>
    </row>
    <row r="7837" customFormat="false" ht="12.75" hidden="false" customHeight="false" outlineLevel="0" collapsed="false">
      <c r="A7837" s="71" t="n">
        <v>36607.7194328704</v>
      </c>
      <c r="B7837" s="72" t="n">
        <v>36607.7194328704</v>
      </c>
      <c r="C7837" s="73" t="n">
        <v>0.1700618</v>
      </c>
    </row>
    <row r="7838" customFormat="false" ht="12.75" hidden="false" customHeight="false" outlineLevel="0" collapsed="false">
      <c r="A7838" s="71" t="n">
        <v>36607.729849537</v>
      </c>
      <c r="B7838" s="72" t="n">
        <v>36607.729849537</v>
      </c>
      <c r="C7838" s="73" t="n">
        <v>0.1700618</v>
      </c>
    </row>
    <row r="7839" customFormat="false" ht="12.75" hidden="false" customHeight="false" outlineLevel="0" collapsed="false">
      <c r="A7839" s="71" t="n">
        <v>36607.7402662037</v>
      </c>
      <c r="B7839" s="72" t="n">
        <v>36607.7402662037</v>
      </c>
      <c r="C7839" s="73" t="n">
        <v>0.1700618</v>
      </c>
    </row>
    <row r="7840" customFormat="false" ht="12.75" hidden="false" customHeight="false" outlineLevel="0" collapsed="false">
      <c r="A7840" s="71" t="n">
        <v>36607.7506828704</v>
      </c>
      <c r="B7840" s="72" t="n">
        <v>36607.7506828704</v>
      </c>
      <c r="C7840" s="73" t="n">
        <v>0.1749447</v>
      </c>
    </row>
    <row r="7841" customFormat="false" ht="12.75" hidden="false" customHeight="false" outlineLevel="0" collapsed="false">
      <c r="A7841" s="71" t="n">
        <v>36607.761099537</v>
      </c>
      <c r="B7841" s="72" t="n">
        <v>36607.761099537</v>
      </c>
      <c r="C7841" s="73" t="n">
        <v>0.1749447</v>
      </c>
    </row>
    <row r="7842" customFormat="false" ht="12.75" hidden="false" customHeight="false" outlineLevel="0" collapsed="false">
      <c r="A7842" s="71" t="n">
        <v>36607.7715162037</v>
      </c>
      <c r="B7842" s="72" t="n">
        <v>36607.7715162037</v>
      </c>
      <c r="C7842" s="73" t="n">
        <v>0.1749447</v>
      </c>
    </row>
    <row r="7843" customFormat="false" ht="12.75" hidden="false" customHeight="false" outlineLevel="0" collapsed="false">
      <c r="A7843" s="71" t="n">
        <v>36607.7819328704</v>
      </c>
      <c r="B7843" s="72" t="n">
        <v>36607.7819328704</v>
      </c>
      <c r="C7843" s="73" t="n">
        <v>0.1749447</v>
      </c>
    </row>
    <row r="7844" customFormat="false" ht="12.75" hidden="false" customHeight="false" outlineLevel="0" collapsed="false">
      <c r="A7844" s="71" t="n">
        <v>36607.792349537</v>
      </c>
      <c r="B7844" s="72" t="n">
        <v>36607.792349537</v>
      </c>
      <c r="C7844" s="73" t="n">
        <v>0.1749447</v>
      </c>
    </row>
    <row r="7845" customFormat="false" ht="12.75" hidden="false" customHeight="false" outlineLevel="0" collapsed="false">
      <c r="A7845" s="71" t="n">
        <v>36607.8027662037</v>
      </c>
      <c r="B7845" s="72" t="n">
        <v>36607.8027662037</v>
      </c>
      <c r="C7845" s="73" t="n">
        <v>0.1799802</v>
      </c>
    </row>
    <row r="7846" customFormat="false" ht="12.75" hidden="false" customHeight="false" outlineLevel="0" collapsed="false">
      <c r="A7846" s="71" t="n">
        <v>36607.8131828704</v>
      </c>
      <c r="B7846" s="72" t="n">
        <v>36607.8131828704</v>
      </c>
      <c r="C7846" s="73" t="n">
        <v>0.1799802</v>
      </c>
    </row>
    <row r="7847" customFormat="false" ht="12.75" hidden="false" customHeight="false" outlineLevel="0" collapsed="false">
      <c r="A7847" s="71" t="n">
        <v>36607.823599537</v>
      </c>
      <c r="B7847" s="72" t="n">
        <v>36607.823599537</v>
      </c>
      <c r="C7847" s="73" t="n">
        <v>0.1799802</v>
      </c>
    </row>
    <row r="7848" customFormat="false" ht="12.75" hidden="false" customHeight="false" outlineLevel="0" collapsed="false">
      <c r="A7848" s="71" t="n">
        <v>36607.8340162037</v>
      </c>
      <c r="B7848" s="72" t="n">
        <v>36607.8340162037</v>
      </c>
      <c r="C7848" s="73" t="n">
        <v>0.194934</v>
      </c>
    </row>
    <row r="7849" customFormat="false" ht="12.75" hidden="false" customHeight="false" outlineLevel="0" collapsed="false">
      <c r="A7849" s="71" t="n">
        <v>36607.8444328704</v>
      </c>
      <c r="B7849" s="72" t="n">
        <v>36607.8444328704</v>
      </c>
      <c r="C7849" s="73" t="n">
        <v>0.1900511</v>
      </c>
    </row>
    <row r="7850" customFormat="false" ht="12.75" hidden="false" customHeight="false" outlineLevel="0" collapsed="false">
      <c r="A7850" s="71" t="n">
        <v>36607.854849537</v>
      </c>
      <c r="B7850" s="72" t="n">
        <v>36607.854849537</v>
      </c>
      <c r="C7850" s="73" t="n">
        <v>0.1799802</v>
      </c>
    </row>
    <row r="7851" customFormat="false" ht="12.75" hidden="false" customHeight="false" outlineLevel="0" collapsed="false">
      <c r="A7851" s="71" t="n">
        <v>36607.8652662037</v>
      </c>
      <c r="B7851" s="72" t="n">
        <v>36607.8652662037</v>
      </c>
      <c r="C7851" s="73" t="n">
        <v>0.1799802</v>
      </c>
    </row>
    <row r="7852" customFormat="false" ht="12.75" hidden="false" customHeight="false" outlineLevel="0" collapsed="false">
      <c r="A7852" s="71" t="n">
        <v>36607.8756828704</v>
      </c>
      <c r="B7852" s="72" t="n">
        <v>36607.8756828704</v>
      </c>
      <c r="C7852" s="73" t="n">
        <v>0.1850156</v>
      </c>
    </row>
    <row r="7853" customFormat="false" ht="12.75" hidden="false" customHeight="false" outlineLevel="0" collapsed="false">
      <c r="A7853" s="71" t="n">
        <v>36607.886099537</v>
      </c>
      <c r="B7853" s="72" t="n">
        <v>36607.886099537</v>
      </c>
      <c r="C7853" s="73" t="n">
        <v>0.1799802</v>
      </c>
    </row>
    <row r="7854" customFormat="false" ht="12.75" hidden="false" customHeight="false" outlineLevel="0" collapsed="false">
      <c r="A7854" s="71" t="n">
        <v>36607.8965162037</v>
      </c>
      <c r="B7854" s="72" t="n">
        <v>36607.8965162037</v>
      </c>
      <c r="C7854" s="73" t="n">
        <v>0.1799802</v>
      </c>
    </row>
    <row r="7855" customFormat="false" ht="12.75" hidden="false" customHeight="false" outlineLevel="0" collapsed="false">
      <c r="A7855" s="71" t="n">
        <v>36607.9069328704</v>
      </c>
      <c r="B7855" s="72" t="n">
        <v>36607.9069328704</v>
      </c>
      <c r="C7855" s="73" t="n">
        <v>0.1799802</v>
      </c>
    </row>
    <row r="7856" customFormat="false" ht="12.75" hidden="false" customHeight="false" outlineLevel="0" collapsed="false">
      <c r="A7856" s="71" t="n">
        <v>36607.917349537</v>
      </c>
      <c r="B7856" s="72" t="n">
        <v>36607.917349537</v>
      </c>
      <c r="C7856" s="73" t="n">
        <v>0.1749447</v>
      </c>
    </row>
    <row r="7857" customFormat="false" ht="12.75" hidden="false" customHeight="false" outlineLevel="0" collapsed="false">
      <c r="A7857" s="71" t="n">
        <v>36607.9277662037</v>
      </c>
      <c r="B7857" s="72" t="n">
        <v>36607.9277662037</v>
      </c>
      <c r="C7857" s="73" t="n">
        <v>0.1749447</v>
      </c>
    </row>
    <row r="7858" customFormat="false" ht="12.75" hidden="false" customHeight="false" outlineLevel="0" collapsed="false">
      <c r="A7858" s="71" t="n">
        <v>36607.9381828704</v>
      </c>
      <c r="B7858" s="72" t="n">
        <v>36607.9381828704</v>
      </c>
      <c r="C7858" s="73" t="n">
        <v>0.1749447</v>
      </c>
    </row>
    <row r="7859" customFormat="false" ht="12.75" hidden="false" customHeight="false" outlineLevel="0" collapsed="false">
      <c r="A7859" s="71" t="n">
        <v>36607.948599537</v>
      </c>
      <c r="B7859" s="72" t="n">
        <v>36607.948599537</v>
      </c>
      <c r="C7859" s="73" t="n">
        <v>0.1700618</v>
      </c>
    </row>
    <row r="7860" customFormat="false" ht="12.75" hidden="false" customHeight="false" outlineLevel="0" collapsed="false">
      <c r="A7860" s="71" t="n">
        <v>36607.9590162037</v>
      </c>
      <c r="B7860" s="72" t="n">
        <v>36607.9590162037</v>
      </c>
      <c r="C7860" s="73" t="n">
        <v>0.1700618</v>
      </c>
    </row>
    <row r="7861" customFormat="false" ht="12.75" hidden="false" customHeight="false" outlineLevel="0" collapsed="false">
      <c r="A7861" s="71" t="n">
        <v>36607.9694328704</v>
      </c>
      <c r="B7861" s="72" t="n">
        <v>36607.9694328704</v>
      </c>
      <c r="C7861" s="73" t="n">
        <v>0.1599908</v>
      </c>
    </row>
    <row r="7862" customFormat="false" ht="12.75" hidden="false" customHeight="false" outlineLevel="0" collapsed="false">
      <c r="A7862" s="71" t="n">
        <v>36607.979849537</v>
      </c>
      <c r="B7862" s="72" t="n">
        <v>36607.979849537</v>
      </c>
      <c r="C7862" s="73" t="n">
        <v>0.1599908</v>
      </c>
    </row>
    <row r="7863" customFormat="false" ht="12.75" hidden="false" customHeight="false" outlineLevel="0" collapsed="false">
      <c r="A7863" s="71" t="n">
        <v>36607.9902662037</v>
      </c>
      <c r="B7863" s="72" t="n">
        <v>36607.9902662037</v>
      </c>
      <c r="C7863" s="73" t="n">
        <v>0.1650263</v>
      </c>
    </row>
    <row r="7864" customFormat="false" ht="12.75" hidden="false" customHeight="false" outlineLevel="0" collapsed="false">
      <c r="A7864" s="71" t="n">
        <v>36608.0006828704</v>
      </c>
      <c r="B7864" s="72" t="n">
        <v>36608.0006828704</v>
      </c>
      <c r="C7864" s="73" t="n">
        <v>0.1650263</v>
      </c>
    </row>
    <row r="7865" customFormat="false" ht="12.75" hidden="false" customHeight="false" outlineLevel="0" collapsed="false">
      <c r="A7865" s="71" t="n">
        <v>36608.011099537</v>
      </c>
      <c r="B7865" s="72" t="n">
        <v>36608.011099537</v>
      </c>
      <c r="C7865" s="73" t="n">
        <v>0.1650263</v>
      </c>
    </row>
    <row r="7866" customFormat="false" ht="12.75" hidden="false" customHeight="false" outlineLevel="0" collapsed="false">
      <c r="A7866" s="71" t="n">
        <v>36608.0215162037</v>
      </c>
      <c r="B7866" s="72" t="n">
        <v>36608.0215162037</v>
      </c>
      <c r="C7866" s="73" t="n">
        <v>0.1650263</v>
      </c>
    </row>
    <row r="7867" customFormat="false" ht="12.75" hidden="false" customHeight="false" outlineLevel="0" collapsed="false">
      <c r="A7867" s="71" t="n">
        <v>36608.0319328704</v>
      </c>
      <c r="B7867" s="72" t="n">
        <v>36608.0319328704</v>
      </c>
      <c r="C7867" s="73" t="n">
        <v>0.1549554</v>
      </c>
    </row>
    <row r="7868" customFormat="false" ht="12.75" hidden="false" customHeight="false" outlineLevel="0" collapsed="false">
      <c r="A7868" s="71" t="n">
        <v>36608.042349537</v>
      </c>
      <c r="B7868" s="72" t="n">
        <v>36608.042349537</v>
      </c>
      <c r="C7868" s="73" t="n">
        <v>0.1549554</v>
      </c>
    </row>
    <row r="7869" customFormat="false" ht="12.75" hidden="false" customHeight="false" outlineLevel="0" collapsed="false">
      <c r="A7869" s="71" t="n">
        <v>36608.0527662037</v>
      </c>
      <c r="B7869" s="72" t="n">
        <v>36608.0527662037</v>
      </c>
      <c r="C7869" s="73" t="n">
        <v>0.1500725</v>
      </c>
    </row>
    <row r="7870" customFormat="false" ht="12.75" hidden="false" customHeight="false" outlineLevel="0" collapsed="false">
      <c r="A7870" s="71" t="n">
        <v>36608.0631828704</v>
      </c>
      <c r="B7870" s="72" t="n">
        <v>36608.0631828704</v>
      </c>
      <c r="C7870" s="73" t="n">
        <v>0.1500725</v>
      </c>
    </row>
    <row r="7871" customFormat="false" ht="12.75" hidden="false" customHeight="false" outlineLevel="0" collapsed="false">
      <c r="A7871" s="71" t="n">
        <v>36608.073599537</v>
      </c>
      <c r="B7871" s="72" t="n">
        <v>36608.073599537</v>
      </c>
      <c r="C7871" s="73" t="n">
        <v>0.1500725</v>
      </c>
    </row>
    <row r="7872" customFormat="false" ht="12.75" hidden="false" customHeight="false" outlineLevel="0" collapsed="false">
      <c r="A7872" s="71" t="n">
        <v>36608.0840162037</v>
      </c>
      <c r="B7872" s="72" t="n">
        <v>36608.0840162037</v>
      </c>
      <c r="C7872" s="73" t="n">
        <v>0.1500725</v>
      </c>
    </row>
    <row r="7873" customFormat="false" ht="12.75" hidden="false" customHeight="false" outlineLevel="0" collapsed="false">
      <c r="A7873" s="71" t="n">
        <v>36608.0944328704</v>
      </c>
      <c r="B7873" s="72" t="n">
        <v>36608.0944328704</v>
      </c>
      <c r="C7873" s="73" t="n">
        <v>0.1500725</v>
      </c>
    </row>
    <row r="7874" customFormat="false" ht="12.75" hidden="false" customHeight="false" outlineLevel="0" collapsed="false">
      <c r="A7874" s="71" t="n">
        <v>36608.104849537</v>
      </c>
      <c r="B7874" s="72" t="n">
        <v>36608.104849537</v>
      </c>
      <c r="C7874" s="73" t="n">
        <v>0.145037</v>
      </c>
    </row>
    <row r="7875" customFormat="false" ht="12.75" hidden="false" customHeight="false" outlineLevel="0" collapsed="false">
      <c r="A7875" s="71" t="n">
        <v>36608.1152662037</v>
      </c>
      <c r="B7875" s="72" t="n">
        <v>36608.1152662037</v>
      </c>
      <c r="C7875" s="73" t="n">
        <v>0.1500725</v>
      </c>
    </row>
    <row r="7876" customFormat="false" ht="12.75" hidden="false" customHeight="false" outlineLevel="0" collapsed="false">
      <c r="A7876" s="71" t="n">
        <v>36608.1256828704</v>
      </c>
      <c r="B7876" s="72" t="n">
        <v>36608.1256828704</v>
      </c>
      <c r="C7876" s="73" t="n">
        <v>0.145037</v>
      </c>
    </row>
    <row r="7877" customFormat="false" ht="12.75" hidden="false" customHeight="false" outlineLevel="0" collapsed="false">
      <c r="A7877" s="71" t="n">
        <v>36608.136099537</v>
      </c>
      <c r="B7877" s="72" t="n">
        <v>36608.136099537</v>
      </c>
      <c r="C7877" s="73" t="n">
        <v>0.145037</v>
      </c>
    </row>
    <row r="7878" customFormat="false" ht="12.75" hidden="false" customHeight="false" outlineLevel="0" collapsed="false">
      <c r="A7878" s="71" t="n">
        <v>36608.1465162037</v>
      </c>
      <c r="B7878" s="72" t="n">
        <v>36608.1465162037</v>
      </c>
      <c r="C7878" s="73" t="n">
        <v>0.145037</v>
      </c>
    </row>
    <row r="7879" customFormat="false" ht="12.75" hidden="false" customHeight="false" outlineLevel="0" collapsed="false">
      <c r="A7879" s="71" t="n">
        <v>36608.1569328704</v>
      </c>
      <c r="B7879" s="72" t="n">
        <v>36608.1569328704</v>
      </c>
      <c r="C7879" s="73" t="n">
        <v>0.145037</v>
      </c>
    </row>
    <row r="7880" customFormat="false" ht="12.75" hidden="false" customHeight="false" outlineLevel="0" collapsed="false">
      <c r="A7880" s="71" t="n">
        <v>36608.167349537</v>
      </c>
      <c r="B7880" s="72" t="n">
        <v>36608.167349537</v>
      </c>
      <c r="C7880" s="73" t="n">
        <v>0.145037</v>
      </c>
    </row>
    <row r="7881" customFormat="false" ht="12.75" hidden="false" customHeight="false" outlineLevel="0" collapsed="false">
      <c r="A7881" s="71" t="n">
        <v>36608.1777662037</v>
      </c>
      <c r="B7881" s="72" t="n">
        <v>36608.1777662037</v>
      </c>
      <c r="C7881" s="73" t="n">
        <v>0.1400015</v>
      </c>
    </row>
    <row r="7882" customFormat="false" ht="12.75" hidden="false" customHeight="false" outlineLevel="0" collapsed="false">
      <c r="A7882" s="71" t="n">
        <v>36608.1881828704</v>
      </c>
      <c r="B7882" s="72" t="n">
        <v>36608.1881828704</v>
      </c>
      <c r="C7882" s="73" t="n">
        <v>0.134966</v>
      </c>
    </row>
    <row r="7883" customFormat="false" ht="12.75" hidden="false" customHeight="false" outlineLevel="0" collapsed="false">
      <c r="A7883" s="71" t="n">
        <v>36608.198599537</v>
      </c>
      <c r="B7883" s="72" t="n">
        <v>36608.198599537</v>
      </c>
      <c r="C7883" s="73" t="n">
        <v>0.145037</v>
      </c>
    </row>
    <row r="7884" customFormat="false" ht="12.75" hidden="false" customHeight="false" outlineLevel="0" collapsed="false">
      <c r="A7884" s="71" t="n">
        <v>36608.2090162037</v>
      </c>
      <c r="B7884" s="72" t="n">
        <v>36608.2090162037</v>
      </c>
      <c r="C7884" s="73" t="n">
        <v>0.145037</v>
      </c>
    </row>
    <row r="7885" customFormat="false" ht="12.75" hidden="false" customHeight="false" outlineLevel="0" collapsed="false">
      <c r="A7885" s="71" t="n">
        <v>36608.2194328704</v>
      </c>
      <c r="B7885" s="72" t="n">
        <v>36608.2194328704</v>
      </c>
      <c r="C7885" s="73" t="n">
        <v>0.134966</v>
      </c>
    </row>
    <row r="7886" customFormat="false" ht="12.75" hidden="false" customHeight="false" outlineLevel="0" collapsed="false">
      <c r="A7886" s="71" t="n">
        <v>36608.229849537</v>
      </c>
      <c r="B7886" s="72" t="n">
        <v>36608.229849537</v>
      </c>
      <c r="C7886" s="73" t="n">
        <v>0.134966</v>
      </c>
    </row>
    <row r="7887" customFormat="false" ht="12.75" hidden="false" customHeight="false" outlineLevel="0" collapsed="false">
      <c r="A7887" s="71" t="n">
        <v>36608.2402662037</v>
      </c>
      <c r="B7887" s="72" t="n">
        <v>36608.2402662037</v>
      </c>
      <c r="C7887" s="73" t="n">
        <v>0.1400015</v>
      </c>
    </row>
    <row r="7888" customFormat="false" ht="12.75" hidden="false" customHeight="false" outlineLevel="0" collapsed="false">
      <c r="A7888" s="71" t="n">
        <v>36608.2506828704</v>
      </c>
      <c r="B7888" s="72" t="n">
        <v>36608.2506828704</v>
      </c>
      <c r="C7888" s="73" t="n">
        <v>0.134966</v>
      </c>
    </row>
    <row r="7889" customFormat="false" ht="12.75" hidden="false" customHeight="false" outlineLevel="0" collapsed="false">
      <c r="A7889" s="71" t="n">
        <v>36608.261099537</v>
      </c>
      <c r="B7889" s="72" t="n">
        <v>36608.261099537</v>
      </c>
      <c r="C7889" s="73" t="n">
        <v>0.134966</v>
      </c>
    </row>
    <row r="7890" customFormat="false" ht="12.75" hidden="false" customHeight="false" outlineLevel="0" collapsed="false">
      <c r="A7890" s="71" t="n">
        <v>36608.2715162037</v>
      </c>
      <c r="B7890" s="72" t="n">
        <v>36608.2715162037</v>
      </c>
      <c r="C7890" s="73" t="n">
        <v>0.1400015</v>
      </c>
    </row>
    <row r="7891" customFormat="false" ht="12.75" hidden="false" customHeight="false" outlineLevel="0" collapsed="false">
      <c r="A7891" s="71" t="n">
        <v>36608.2819328704</v>
      </c>
      <c r="B7891" s="72" t="n">
        <v>36608.2819328704</v>
      </c>
      <c r="C7891" s="73" t="n">
        <v>0.1299306</v>
      </c>
    </row>
    <row r="7892" customFormat="false" ht="12.75" hidden="false" customHeight="false" outlineLevel="0" collapsed="false">
      <c r="A7892" s="71" t="n">
        <v>36608.292349537</v>
      </c>
      <c r="B7892" s="72" t="n">
        <v>36608.292349537</v>
      </c>
      <c r="C7892" s="73" t="n">
        <v>0.1299306</v>
      </c>
    </row>
    <row r="7893" customFormat="false" ht="12.75" hidden="false" customHeight="false" outlineLevel="0" collapsed="false">
      <c r="A7893" s="71" t="n">
        <v>36608.3027662037</v>
      </c>
      <c r="B7893" s="72" t="n">
        <v>36608.3027662037</v>
      </c>
      <c r="C7893" s="73" t="n">
        <v>0.1299306</v>
      </c>
    </row>
    <row r="7894" customFormat="false" ht="12.75" hidden="false" customHeight="false" outlineLevel="0" collapsed="false">
      <c r="A7894" s="71" t="n">
        <v>36608.3131828704</v>
      </c>
      <c r="B7894" s="72" t="n">
        <v>36608.3131828704</v>
      </c>
      <c r="C7894" s="73" t="n">
        <v>0.1299306</v>
      </c>
    </row>
    <row r="7895" customFormat="false" ht="12.75" hidden="false" customHeight="false" outlineLevel="0" collapsed="false">
      <c r="A7895" s="71" t="n">
        <v>36608.323599537</v>
      </c>
      <c r="B7895" s="72" t="n">
        <v>36608.323599537</v>
      </c>
      <c r="C7895" s="73" t="n">
        <v>0.1299306</v>
      </c>
    </row>
    <row r="7896" customFormat="false" ht="12.75" hidden="false" customHeight="false" outlineLevel="0" collapsed="false">
      <c r="A7896" s="71" t="n">
        <v>36608.3340162037</v>
      </c>
      <c r="B7896" s="72" t="n">
        <v>36608.3340162037</v>
      </c>
      <c r="C7896" s="73" t="n">
        <v>0.1299306</v>
      </c>
    </row>
    <row r="7897" customFormat="false" ht="12.75" hidden="false" customHeight="false" outlineLevel="0" collapsed="false">
      <c r="A7897" s="71" t="n">
        <v>36608.3444328704</v>
      </c>
      <c r="B7897" s="72" t="n">
        <v>36608.3444328704</v>
      </c>
      <c r="C7897" s="73" t="n">
        <v>0.1299306</v>
      </c>
    </row>
    <row r="7898" customFormat="false" ht="12.75" hidden="false" customHeight="false" outlineLevel="0" collapsed="false">
      <c r="A7898" s="71" t="n">
        <v>36608.354849537</v>
      </c>
      <c r="B7898" s="72" t="n">
        <v>36608.354849537</v>
      </c>
      <c r="C7898" s="73" t="n">
        <v>0.1299306</v>
      </c>
    </row>
    <row r="7899" customFormat="false" ht="12.75" hidden="false" customHeight="false" outlineLevel="0" collapsed="false">
      <c r="A7899" s="71" t="n">
        <v>36608.3652662037</v>
      </c>
      <c r="B7899" s="72" t="n">
        <v>36608.3652662037</v>
      </c>
      <c r="C7899" s="73" t="n">
        <v>0.1299306</v>
      </c>
    </row>
    <row r="7900" customFormat="false" ht="12.75" hidden="false" customHeight="false" outlineLevel="0" collapsed="false">
      <c r="A7900" s="71" t="n">
        <v>36608.3756828704</v>
      </c>
      <c r="B7900" s="72" t="n">
        <v>36608.3756828704</v>
      </c>
      <c r="C7900" s="73" t="n">
        <v>0.1299306</v>
      </c>
    </row>
    <row r="7901" customFormat="false" ht="12.75" hidden="false" customHeight="false" outlineLevel="0" collapsed="false">
      <c r="A7901" s="71" t="n">
        <v>36608.386099537</v>
      </c>
      <c r="B7901" s="72" t="n">
        <v>36608.386099537</v>
      </c>
      <c r="C7901" s="73" t="n">
        <v>0.1299306</v>
      </c>
    </row>
    <row r="7902" customFormat="false" ht="12.75" hidden="false" customHeight="false" outlineLevel="0" collapsed="false">
      <c r="A7902" s="71" t="n">
        <v>36608.3965162037</v>
      </c>
      <c r="B7902" s="72" t="n">
        <v>36608.3965162037</v>
      </c>
      <c r="C7902" s="73" t="n">
        <v>0.1299306</v>
      </c>
    </row>
    <row r="7903" customFormat="false" ht="12.75" hidden="false" customHeight="false" outlineLevel="0" collapsed="false">
      <c r="A7903" s="71" t="n">
        <v>36608.4069328704</v>
      </c>
      <c r="B7903" s="72" t="n">
        <v>36608.4069328704</v>
      </c>
      <c r="C7903" s="73" t="n">
        <v>0.1250477</v>
      </c>
    </row>
    <row r="7904" customFormat="false" ht="12.75" hidden="false" customHeight="false" outlineLevel="0" collapsed="false">
      <c r="A7904" s="71" t="n">
        <v>36608.417349537</v>
      </c>
      <c r="B7904" s="72" t="n">
        <v>36608.417349537</v>
      </c>
      <c r="C7904" s="73" t="n">
        <v>0.1250477</v>
      </c>
    </row>
    <row r="7905" customFormat="false" ht="12.75" hidden="false" customHeight="false" outlineLevel="0" collapsed="false">
      <c r="A7905" s="71" t="n">
        <v>36608.4277662037</v>
      </c>
      <c r="B7905" s="72" t="n">
        <v>36608.4277662037</v>
      </c>
      <c r="C7905" s="73" t="n">
        <v>0.1299306</v>
      </c>
    </row>
    <row r="7906" customFormat="false" ht="12.75" hidden="false" customHeight="false" outlineLevel="0" collapsed="false">
      <c r="A7906" s="71" t="n">
        <v>36608.4381828704</v>
      </c>
      <c r="B7906" s="72" t="n">
        <v>36608.4381828704</v>
      </c>
      <c r="C7906" s="73" t="n">
        <v>0.1250477</v>
      </c>
    </row>
    <row r="7907" customFormat="false" ht="12.75" hidden="false" customHeight="false" outlineLevel="0" collapsed="false">
      <c r="A7907" s="71" t="n">
        <v>36608.448599537</v>
      </c>
      <c r="B7907" s="72" t="n">
        <v>36608.448599537</v>
      </c>
      <c r="C7907" s="73" t="n">
        <v>0.1299306</v>
      </c>
    </row>
    <row r="7908" customFormat="false" ht="12.75" hidden="false" customHeight="false" outlineLevel="0" collapsed="false">
      <c r="A7908" s="71" t="n">
        <v>36608.4590162037</v>
      </c>
      <c r="B7908" s="72" t="n">
        <v>36608.4590162037</v>
      </c>
      <c r="C7908" s="73" t="n">
        <v>0.1250477</v>
      </c>
    </row>
    <row r="7909" customFormat="false" ht="12.75" hidden="false" customHeight="false" outlineLevel="0" collapsed="false">
      <c r="A7909" s="71" t="n">
        <v>36608.4694328704</v>
      </c>
      <c r="B7909" s="72" t="n">
        <v>36608.4694328704</v>
      </c>
      <c r="C7909" s="73" t="n">
        <v>0.1250477</v>
      </c>
    </row>
    <row r="7910" customFormat="false" ht="12.75" hidden="false" customHeight="false" outlineLevel="0" collapsed="false">
      <c r="A7910" s="71" t="n">
        <v>36608.479849537</v>
      </c>
      <c r="B7910" s="72" t="n">
        <v>36608.479849537</v>
      </c>
      <c r="C7910" s="73" t="n">
        <v>0.1299306</v>
      </c>
    </row>
    <row r="7911" customFormat="false" ht="12.75" hidden="false" customHeight="false" outlineLevel="0" collapsed="false">
      <c r="A7911" s="71" t="n">
        <v>36608.4902662037</v>
      </c>
      <c r="B7911" s="72" t="n">
        <v>36608.4902662037</v>
      </c>
      <c r="C7911" s="73" t="n">
        <v>0.1250477</v>
      </c>
    </row>
    <row r="7912" customFormat="false" ht="12.75" hidden="false" customHeight="false" outlineLevel="0" collapsed="false">
      <c r="A7912" s="71" t="n">
        <v>36608.5006828704</v>
      </c>
      <c r="B7912" s="72" t="n">
        <v>36608.5006828704</v>
      </c>
      <c r="C7912" s="73" t="n">
        <v>0.1250477</v>
      </c>
    </row>
    <row r="7913" customFormat="false" ht="12.75" hidden="false" customHeight="false" outlineLevel="0" collapsed="false">
      <c r="A7913" s="71" t="n">
        <v>36608.511099537</v>
      </c>
      <c r="B7913" s="72" t="n">
        <v>36608.511099537</v>
      </c>
      <c r="C7913" s="73" t="n">
        <v>0.1250477</v>
      </c>
    </row>
    <row r="7914" customFormat="false" ht="12.75" hidden="false" customHeight="false" outlineLevel="0" collapsed="false">
      <c r="A7914" s="71" t="n">
        <v>36608.5215162037</v>
      </c>
      <c r="B7914" s="72" t="n">
        <v>36608.5215162037</v>
      </c>
      <c r="C7914" s="73" t="n">
        <v>0.1250477</v>
      </c>
    </row>
    <row r="7915" customFormat="false" ht="12.75" hidden="false" customHeight="false" outlineLevel="0" collapsed="false">
      <c r="A7915" s="71" t="n">
        <v>36608.5319328704</v>
      </c>
      <c r="B7915" s="72" t="n">
        <v>36608.5319328704</v>
      </c>
      <c r="C7915" s="73" t="n">
        <v>0.1299306</v>
      </c>
    </row>
    <row r="7916" customFormat="false" ht="12.75" hidden="false" customHeight="false" outlineLevel="0" collapsed="false">
      <c r="A7916" s="71" t="n">
        <v>36608.542349537</v>
      </c>
      <c r="B7916" s="72" t="n">
        <v>36608.542349537</v>
      </c>
      <c r="C7916" s="73" t="n">
        <v>0.1299306</v>
      </c>
    </row>
    <row r="7917" customFormat="false" ht="12.75" hidden="false" customHeight="false" outlineLevel="0" collapsed="false">
      <c r="A7917" s="71" t="n">
        <v>36608.5527662037</v>
      </c>
      <c r="B7917" s="72" t="n">
        <v>36608.5527662037</v>
      </c>
      <c r="C7917" s="73" t="n">
        <v>0.1299306</v>
      </c>
    </row>
    <row r="7918" customFormat="false" ht="12.75" hidden="false" customHeight="false" outlineLevel="0" collapsed="false">
      <c r="A7918" s="71" t="n">
        <v>36608.5631828704</v>
      </c>
      <c r="B7918" s="72" t="n">
        <v>36608.5631828704</v>
      </c>
      <c r="C7918" s="73" t="n">
        <v>0.1299306</v>
      </c>
    </row>
    <row r="7919" customFormat="false" ht="12.75" hidden="false" customHeight="false" outlineLevel="0" collapsed="false">
      <c r="A7919" s="71" t="n">
        <v>36608.573599537</v>
      </c>
      <c r="B7919" s="72" t="n">
        <v>36608.573599537</v>
      </c>
      <c r="C7919" s="73" t="n">
        <v>0.1299306</v>
      </c>
    </row>
    <row r="7920" customFormat="false" ht="12.75" hidden="false" customHeight="false" outlineLevel="0" collapsed="false">
      <c r="A7920" s="71" t="n">
        <v>36608.5840162037</v>
      </c>
      <c r="B7920" s="72" t="n">
        <v>36608.5840162037</v>
      </c>
      <c r="C7920" s="73" t="n">
        <v>0.1299306</v>
      </c>
    </row>
    <row r="7921" customFormat="false" ht="12.75" hidden="false" customHeight="false" outlineLevel="0" collapsed="false">
      <c r="A7921" s="71" t="n">
        <v>36608.5944328704</v>
      </c>
      <c r="B7921" s="72" t="n">
        <v>36608.5944328704</v>
      </c>
      <c r="C7921" s="73" t="n">
        <v>0.1299306</v>
      </c>
    </row>
    <row r="7922" customFormat="false" ht="12.75" hidden="false" customHeight="false" outlineLevel="0" collapsed="false">
      <c r="A7922" s="71" t="n">
        <v>36608.604849537</v>
      </c>
      <c r="B7922" s="72" t="n">
        <v>36608.604849537</v>
      </c>
      <c r="C7922" s="73" t="n">
        <v>0.1299306</v>
      </c>
    </row>
    <row r="7923" customFormat="false" ht="12.75" hidden="false" customHeight="false" outlineLevel="0" collapsed="false">
      <c r="A7923" s="71" t="n">
        <v>36608.6152662037</v>
      </c>
      <c r="B7923" s="72" t="n">
        <v>36608.6152662037</v>
      </c>
      <c r="C7923" s="73" t="n">
        <v>0.1299306</v>
      </c>
    </row>
    <row r="7924" customFormat="false" ht="12.75" hidden="false" customHeight="false" outlineLevel="0" collapsed="false">
      <c r="A7924" s="71" t="n">
        <v>36608.6256828704</v>
      </c>
      <c r="B7924" s="72" t="n">
        <v>36608.6256828704</v>
      </c>
      <c r="C7924" s="73" t="n">
        <v>0.134966</v>
      </c>
    </row>
    <row r="7925" customFormat="false" ht="12.75" hidden="false" customHeight="false" outlineLevel="0" collapsed="false">
      <c r="A7925" s="71" t="n">
        <v>36608.636099537</v>
      </c>
      <c r="B7925" s="72" t="n">
        <v>36608.636099537</v>
      </c>
      <c r="C7925" s="73" t="n">
        <v>0.1299306</v>
      </c>
    </row>
    <row r="7926" customFormat="false" ht="12.75" hidden="false" customHeight="false" outlineLevel="0" collapsed="false">
      <c r="A7926" s="71" t="n">
        <v>36608.6465162037</v>
      </c>
      <c r="B7926" s="72" t="n">
        <v>36608.6465162037</v>
      </c>
      <c r="C7926" s="73" t="n">
        <v>0.1299306</v>
      </c>
    </row>
    <row r="7927" customFormat="false" ht="12.75" hidden="false" customHeight="false" outlineLevel="0" collapsed="false">
      <c r="A7927" s="71" t="n">
        <v>36608.6569328704</v>
      </c>
      <c r="B7927" s="72" t="n">
        <v>36608.6569328704</v>
      </c>
      <c r="C7927" s="73" t="n">
        <v>0.1400015</v>
      </c>
    </row>
    <row r="7928" customFormat="false" ht="12.75" hidden="false" customHeight="false" outlineLevel="0" collapsed="false">
      <c r="A7928" s="71" t="n">
        <v>36608.667349537</v>
      </c>
      <c r="B7928" s="72" t="n">
        <v>36608.667349537</v>
      </c>
      <c r="C7928" s="73" t="n">
        <v>0.134966</v>
      </c>
    </row>
    <row r="7929" customFormat="false" ht="12.75" hidden="false" customHeight="false" outlineLevel="0" collapsed="false">
      <c r="A7929" s="71" t="n">
        <v>36608.6777662037</v>
      </c>
      <c r="B7929" s="72" t="n">
        <v>36608.6777662037</v>
      </c>
      <c r="C7929" s="73" t="n">
        <v>0.134966</v>
      </c>
    </row>
    <row r="7930" customFormat="false" ht="12.75" hidden="false" customHeight="false" outlineLevel="0" collapsed="false">
      <c r="A7930" s="71" t="n">
        <v>36608.6881828704</v>
      </c>
      <c r="B7930" s="72" t="n">
        <v>36608.6881828704</v>
      </c>
      <c r="C7930" s="73" t="n">
        <v>0.1500725</v>
      </c>
    </row>
    <row r="7931" customFormat="false" ht="12.75" hidden="false" customHeight="false" outlineLevel="0" collapsed="false">
      <c r="A7931" s="71" t="n">
        <v>36608.698599537</v>
      </c>
      <c r="B7931" s="72" t="n">
        <v>36608.698599537</v>
      </c>
      <c r="C7931" s="73" t="n">
        <v>0.1500725</v>
      </c>
    </row>
    <row r="7932" customFormat="false" ht="12.75" hidden="false" customHeight="false" outlineLevel="0" collapsed="false">
      <c r="A7932" s="71" t="n">
        <v>36608.7090162037</v>
      </c>
      <c r="B7932" s="72" t="n">
        <v>36608.7090162037</v>
      </c>
      <c r="C7932" s="73" t="n">
        <v>0.145037</v>
      </c>
    </row>
    <row r="7933" customFormat="false" ht="12.75" hidden="false" customHeight="false" outlineLevel="0" collapsed="false">
      <c r="A7933" s="71" t="n">
        <v>36608.7194328704</v>
      </c>
      <c r="B7933" s="72" t="n">
        <v>36608.7194328704</v>
      </c>
      <c r="C7933" s="73" t="n">
        <v>0.134966</v>
      </c>
    </row>
    <row r="7934" customFormat="false" ht="12.75" hidden="false" customHeight="false" outlineLevel="0" collapsed="false">
      <c r="A7934" s="71" t="n">
        <v>36608.729849537</v>
      </c>
      <c r="B7934" s="72" t="n">
        <v>36608.729849537</v>
      </c>
      <c r="C7934" s="73" t="n">
        <v>0.1400015</v>
      </c>
    </row>
    <row r="7935" customFormat="false" ht="12.75" hidden="false" customHeight="false" outlineLevel="0" collapsed="false">
      <c r="A7935" s="71" t="n">
        <v>36608.7402662037</v>
      </c>
      <c r="B7935" s="72" t="n">
        <v>36608.7402662037</v>
      </c>
      <c r="C7935" s="73" t="n">
        <v>0.1400015</v>
      </c>
    </row>
    <row r="7936" customFormat="false" ht="12.75" hidden="false" customHeight="false" outlineLevel="0" collapsed="false">
      <c r="A7936" s="71" t="n">
        <v>36608.7506828704</v>
      </c>
      <c r="B7936" s="72" t="n">
        <v>36608.7506828704</v>
      </c>
      <c r="C7936" s="73" t="n">
        <v>0.1400015</v>
      </c>
    </row>
    <row r="7937" customFormat="false" ht="12.75" hidden="false" customHeight="false" outlineLevel="0" collapsed="false">
      <c r="A7937" s="71" t="n">
        <v>36608.761099537</v>
      </c>
      <c r="B7937" s="72" t="n">
        <v>36608.761099537</v>
      </c>
      <c r="C7937" s="73" t="n">
        <v>0.134966</v>
      </c>
    </row>
    <row r="7938" customFormat="false" ht="12.75" hidden="false" customHeight="false" outlineLevel="0" collapsed="false">
      <c r="A7938" s="71" t="n">
        <v>36608.7715162037</v>
      </c>
      <c r="B7938" s="72" t="n">
        <v>36608.7715162037</v>
      </c>
      <c r="C7938" s="73" t="n">
        <v>0.1400015</v>
      </c>
    </row>
    <row r="7939" customFormat="false" ht="12.75" hidden="false" customHeight="false" outlineLevel="0" collapsed="false">
      <c r="A7939" s="71" t="n">
        <v>36608.7819328704</v>
      </c>
      <c r="B7939" s="72" t="n">
        <v>36608.7819328704</v>
      </c>
      <c r="C7939" s="73" t="n">
        <v>0.134966</v>
      </c>
    </row>
    <row r="7940" customFormat="false" ht="12.75" hidden="false" customHeight="false" outlineLevel="0" collapsed="false">
      <c r="A7940" s="71" t="n">
        <v>36608.792349537</v>
      </c>
      <c r="B7940" s="72" t="n">
        <v>36608.792349537</v>
      </c>
      <c r="C7940" s="73" t="n">
        <v>0.134966</v>
      </c>
    </row>
    <row r="7941" customFormat="false" ht="12.75" hidden="false" customHeight="false" outlineLevel="0" collapsed="false">
      <c r="A7941" s="71" t="n">
        <v>36608.8027662037</v>
      </c>
      <c r="B7941" s="72" t="n">
        <v>36608.8027662037</v>
      </c>
      <c r="C7941" s="73" t="n">
        <v>0.134966</v>
      </c>
    </row>
    <row r="7942" customFormat="false" ht="12.75" hidden="false" customHeight="false" outlineLevel="0" collapsed="false">
      <c r="A7942" s="71" t="n">
        <v>36608.8131828704</v>
      </c>
      <c r="B7942" s="72" t="n">
        <v>36608.8131828704</v>
      </c>
      <c r="C7942" s="73" t="n">
        <v>0.134966</v>
      </c>
    </row>
    <row r="7943" customFormat="false" ht="12.75" hidden="false" customHeight="false" outlineLevel="0" collapsed="false">
      <c r="A7943" s="71" t="n">
        <v>36608.823599537</v>
      </c>
      <c r="B7943" s="72" t="n">
        <v>36608.823599537</v>
      </c>
      <c r="C7943" s="73" t="n">
        <v>0.134966</v>
      </c>
    </row>
    <row r="7944" customFormat="false" ht="12.75" hidden="false" customHeight="false" outlineLevel="0" collapsed="false">
      <c r="A7944" s="71" t="n">
        <v>36608.8340162037</v>
      </c>
      <c r="B7944" s="72" t="n">
        <v>36608.8340162037</v>
      </c>
      <c r="C7944" s="73" t="n">
        <v>0.1299306</v>
      </c>
    </row>
    <row r="7945" customFormat="false" ht="12.75" hidden="false" customHeight="false" outlineLevel="0" collapsed="false">
      <c r="A7945" s="71" t="n">
        <v>36608.8444328704</v>
      </c>
      <c r="B7945" s="72" t="n">
        <v>36608.8444328704</v>
      </c>
      <c r="C7945" s="73" t="n">
        <v>0.1299306</v>
      </c>
    </row>
    <row r="7946" customFormat="false" ht="12.75" hidden="false" customHeight="false" outlineLevel="0" collapsed="false">
      <c r="A7946" s="71" t="n">
        <v>36608.854849537</v>
      </c>
      <c r="B7946" s="72" t="n">
        <v>36608.854849537</v>
      </c>
      <c r="C7946" s="73" t="n">
        <v>0.1299306</v>
      </c>
    </row>
    <row r="7947" customFormat="false" ht="12.75" hidden="false" customHeight="false" outlineLevel="0" collapsed="false">
      <c r="A7947" s="71" t="n">
        <v>36608.8652662037</v>
      </c>
      <c r="B7947" s="72" t="n">
        <v>36608.8652662037</v>
      </c>
      <c r="C7947" s="73" t="n">
        <v>0.1299306</v>
      </c>
    </row>
    <row r="7948" customFormat="false" ht="12.75" hidden="false" customHeight="false" outlineLevel="0" collapsed="false">
      <c r="A7948" s="71" t="n">
        <v>36608.8756828704</v>
      </c>
      <c r="B7948" s="72" t="n">
        <v>36608.8756828704</v>
      </c>
      <c r="C7948" s="73" t="n">
        <v>0.1299306</v>
      </c>
    </row>
    <row r="7949" customFormat="false" ht="12.75" hidden="false" customHeight="false" outlineLevel="0" collapsed="false">
      <c r="A7949" s="71" t="n">
        <v>36608.886099537</v>
      </c>
      <c r="B7949" s="72" t="n">
        <v>36608.886099537</v>
      </c>
      <c r="C7949" s="73" t="n">
        <v>0.1299306</v>
      </c>
    </row>
    <row r="7950" customFormat="false" ht="12.75" hidden="false" customHeight="false" outlineLevel="0" collapsed="false">
      <c r="A7950" s="71" t="n">
        <v>36608.8965162037</v>
      </c>
      <c r="B7950" s="72" t="n">
        <v>36608.8965162037</v>
      </c>
      <c r="C7950" s="73" t="n">
        <v>0.1250477</v>
      </c>
    </row>
    <row r="7951" customFormat="false" ht="12.75" hidden="false" customHeight="false" outlineLevel="0" collapsed="false">
      <c r="A7951" s="71" t="n">
        <v>36608.9069328704</v>
      </c>
      <c r="B7951" s="72" t="n">
        <v>36608.9069328704</v>
      </c>
      <c r="C7951" s="73" t="n">
        <v>0.1250477</v>
      </c>
    </row>
    <row r="7952" customFormat="false" ht="12.75" hidden="false" customHeight="false" outlineLevel="0" collapsed="false">
      <c r="A7952" s="71" t="n">
        <v>36608.917349537</v>
      </c>
      <c r="B7952" s="72" t="n">
        <v>36608.917349537</v>
      </c>
      <c r="C7952" s="73" t="n">
        <v>0.1250477</v>
      </c>
    </row>
    <row r="7953" customFormat="false" ht="12.75" hidden="false" customHeight="false" outlineLevel="0" collapsed="false">
      <c r="A7953" s="71" t="n">
        <v>36608.9277662037</v>
      </c>
      <c r="B7953" s="72" t="n">
        <v>36608.9277662037</v>
      </c>
      <c r="C7953" s="73" t="n">
        <v>0.1250477</v>
      </c>
    </row>
    <row r="7954" customFormat="false" ht="12.75" hidden="false" customHeight="false" outlineLevel="0" collapsed="false">
      <c r="A7954" s="71" t="n">
        <v>36608.9381828704</v>
      </c>
      <c r="B7954" s="72" t="n">
        <v>36608.9381828704</v>
      </c>
      <c r="C7954" s="73" t="n">
        <v>0.1250477</v>
      </c>
    </row>
    <row r="7955" customFormat="false" ht="12.75" hidden="false" customHeight="false" outlineLevel="0" collapsed="false">
      <c r="A7955" s="71" t="n">
        <v>36608.948599537</v>
      </c>
      <c r="B7955" s="72" t="n">
        <v>36608.948599537</v>
      </c>
      <c r="C7955" s="73" t="n">
        <v>0.1250477</v>
      </c>
    </row>
    <row r="7956" customFormat="false" ht="12.75" hidden="false" customHeight="false" outlineLevel="0" collapsed="false">
      <c r="A7956" s="71" t="n">
        <v>36608.9590162037</v>
      </c>
      <c r="B7956" s="72" t="n">
        <v>36608.9590162037</v>
      </c>
      <c r="C7956" s="73" t="n">
        <v>0.1250477</v>
      </c>
    </row>
    <row r="7957" customFormat="false" ht="12.75" hidden="false" customHeight="false" outlineLevel="0" collapsed="false">
      <c r="A7957" s="71" t="n">
        <v>36608.9694328704</v>
      </c>
      <c r="B7957" s="72" t="n">
        <v>36608.9694328704</v>
      </c>
      <c r="C7957" s="73" t="n">
        <v>0.1149767</v>
      </c>
    </row>
    <row r="7958" customFormat="false" ht="12.75" hidden="false" customHeight="false" outlineLevel="0" collapsed="false">
      <c r="A7958" s="71" t="n">
        <v>36608.979849537</v>
      </c>
      <c r="B7958" s="72" t="n">
        <v>36608.979849537</v>
      </c>
      <c r="C7958" s="73" t="n">
        <v>0.1250477</v>
      </c>
    </row>
    <row r="7959" customFormat="false" ht="12.75" hidden="false" customHeight="false" outlineLevel="0" collapsed="false">
      <c r="A7959" s="71" t="n">
        <v>36608.9902662037</v>
      </c>
      <c r="B7959" s="72" t="n">
        <v>36608.9902662037</v>
      </c>
      <c r="C7959" s="73" t="n">
        <v>0.1250477</v>
      </c>
    </row>
    <row r="7960" customFormat="false" ht="12.75" hidden="false" customHeight="false" outlineLevel="0" collapsed="false">
      <c r="A7960" s="71" t="n">
        <v>36609.0006828704</v>
      </c>
      <c r="B7960" s="72" t="n">
        <v>36609.0006828704</v>
      </c>
      <c r="C7960" s="73" t="n">
        <v>0.1250477</v>
      </c>
    </row>
    <row r="7961" customFormat="false" ht="12.75" hidden="false" customHeight="false" outlineLevel="0" collapsed="false">
      <c r="A7961" s="71" t="n">
        <v>36609.011099537</v>
      </c>
      <c r="B7961" s="72" t="n">
        <v>36609.011099537</v>
      </c>
      <c r="C7961" s="73" t="n">
        <v>0.1149767</v>
      </c>
    </row>
    <row r="7962" customFormat="false" ht="12.75" hidden="false" customHeight="false" outlineLevel="0" collapsed="false">
      <c r="A7962" s="71" t="n">
        <v>36609.0215162037</v>
      </c>
      <c r="B7962" s="72" t="n">
        <v>36609.0215162037</v>
      </c>
      <c r="C7962" s="73" t="n">
        <v>0.1250477</v>
      </c>
    </row>
    <row r="7963" customFormat="false" ht="12.75" hidden="false" customHeight="false" outlineLevel="0" collapsed="false">
      <c r="A7963" s="71" t="n">
        <v>36609.0319328704</v>
      </c>
      <c r="B7963" s="72" t="n">
        <v>36609.0319328704</v>
      </c>
      <c r="C7963" s="73" t="n">
        <v>0.1149767</v>
      </c>
    </row>
    <row r="7964" customFormat="false" ht="12.75" hidden="false" customHeight="false" outlineLevel="0" collapsed="false">
      <c r="A7964" s="71" t="n">
        <v>36609.042349537</v>
      </c>
      <c r="B7964" s="72" t="n">
        <v>36609.042349537</v>
      </c>
      <c r="C7964" s="73" t="n">
        <v>0.1149767</v>
      </c>
    </row>
    <row r="7965" customFormat="false" ht="12.75" hidden="false" customHeight="false" outlineLevel="0" collapsed="false">
      <c r="A7965" s="71" t="n">
        <v>36609.0527662037</v>
      </c>
      <c r="B7965" s="72" t="n">
        <v>36609.0527662037</v>
      </c>
      <c r="C7965" s="73" t="n">
        <v>0.1149767</v>
      </c>
    </row>
    <row r="7966" customFormat="false" ht="12.75" hidden="false" customHeight="false" outlineLevel="0" collapsed="false">
      <c r="A7966" s="71" t="n">
        <v>36609.0631828704</v>
      </c>
      <c r="B7966" s="72" t="n">
        <v>36609.0631828704</v>
      </c>
      <c r="C7966" s="73" t="n">
        <v>0.1250477</v>
      </c>
    </row>
    <row r="7967" customFormat="false" ht="12.75" hidden="false" customHeight="false" outlineLevel="0" collapsed="false">
      <c r="A7967" s="71" t="n">
        <v>36609.073599537</v>
      </c>
      <c r="B7967" s="72" t="n">
        <v>36609.073599537</v>
      </c>
      <c r="C7967" s="73" t="n">
        <v>0.1149767</v>
      </c>
    </row>
    <row r="7968" customFormat="false" ht="12.75" hidden="false" customHeight="false" outlineLevel="0" collapsed="false">
      <c r="A7968" s="71" t="n">
        <v>36609.0840162037</v>
      </c>
      <c r="B7968" s="72" t="n">
        <v>36609.0840162037</v>
      </c>
      <c r="C7968" s="73" t="n">
        <v>0.1149767</v>
      </c>
    </row>
    <row r="7969" customFormat="false" ht="12.75" hidden="false" customHeight="false" outlineLevel="0" collapsed="false">
      <c r="A7969" s="71" t="n">
        <v>36609.0944328704</v>
      </c>
      <c r="B7969" s="72" t="n">
        <v>36609.0944328704</v>
      </c>
      <c r="C7969" s="73" t="n">
        <v>0.1149767</v>
      </c>
    </row>
    <row r="7970" customFormat="false" ht="12.75" hidden="false" customHeight="false" outlineLevel="0" collapsed="false">
      <c r="A7970" s="71" t="n">
        <v>36609.104849537</v>
      </c>
      <c r="B7970" s="72" t="n">
        <v>36609.104849537</v>
      </c>
      <c r="C7970" s="73" t="n">
        <v>0.1099413</v>
      </c>
    </row>
    <row r="7971" customFormat="false" ht="12.75" hidden="false" customHeight="false" outlineLevel="0" collapsed="false">
      <c r="A7971" s="71" t="n">
        <v>36609.1152662037</v>
      </c>
      <c r="B7971" s="72" t="n">
        <v>36609.1152662037</v>
      </c>
      <c r="C7971" s="73" t="n">
        <v>0.1099413</v>
      </c>
    </row>
    <row r="7972" customFormat="false" ht="12.75" hidden="false" customHeight="false" outlineLevel="0" collapsed="false">
      <c r="A7972" s="71" t="n">
        <v>36609.1256828704</v>
      </c>
      <c r="B7972" s="72" t="n">
        <v>36609.1256828704</v>
      </c>
      <c r="C7972" s="73" t="n">
        <v>0.1149767</v>
      </c>
    </row>
    <row r="7973" customFormat="false" ht="12.75" hidden="false" customHeight="false" outlineLevel="0" collapsed="false">
      <c r="A7973" s="71" t="n">
        <v>36609.136099537</v>
      </c>
      <c r="B7973" s="72" t="n">
        <v>36609.136099537</v>
      </c>
      <c r="C7973" s="73" t="n">
        <v>0.1149767</v>
      </c>
    </row>
    <row r="7974" customFormat="false" ht="12.75" hidden="false" customHeight="false" outlineLevel="0" collapsed="false">
      <c r="A7974" s="71" t="n">
        <v>36609.1465162037</v>
      </c>
      <c r="B7974" s="72" t="n">
        <v>36609.1465162037</v>
      </c>
      <c r="C7974" s="73" t="n">
        <v>0.1149767</v>
      </c>
    </row>
    <row r="7975" customFormat="false" ht="12.75" hidden="false" customHeight="false" outlineLevel="0" collapsed="false">
      <c r="A7975" s="71" t="n">
        <v>36609.1569328704</v>
      </c>
      <c r="B7975" s="72" t="n">
        <v>36609.1569328704</v>
      </c>
      <c r="C7975" s="73" t="n">
        <v>0.1149767</v>
      </c>
    </row>
    <row r="7976" customFormat="false" ht="12.75" hidden="false" customHeight="false" outlineLevel="0" collapsed="false">
      <c r="A7976" s="71" t="n">
        <v>36609.167349537</v>
      </c>
      <c r="B7976" s="72" t="n">
        <v>36609.167349537</v>
      </c>
      <c r="C7976" s="73" t="n">
        <v>0.1149767</v>
      </c>
    </row>
    <row r="7977" customFormat="false" ht="12.75" hidden="false" customHeight="false" outlineLevel="0" collapsed="false">
      <c r="A7977" s="71" t="n">
        <v>36609.1777662037</v>
      </c>
      <c r="B7977" s="72" t="n">
        <v>36609.1777662037</v>
      </c>
      <c r="C7977" s="73" t="n">
        <v>0.1149767</v>
      </c>
    </row>
    <row r="7978" customFormat="false" ht="12.75" hidden="false" customHeight="false" outlineLevel="0" collapsed="false">
      <c r="A7978" s="71" t="n">
        <v>36609.1881828704</v>
      </c>
      <c r="B7978" s="72" t="n">
        <v>36609.1881828704</v>
      </c>
      <c r="C7978" s="73" t="n">
        <v>0.1149767</v>
      </c>
    </row>
    <row r="7979" customFormat="false" ht="12.75" hidden="false" customHeight="false" outlineLevel="0" collapsed="false">
      <c r="A7979" s="71" t="n">
        <v>36609.198599537</v>
      </c>
      <c r="B7979" s="72" t="n">
        <v>36609.198599537</v>
      </c>
      <c r="C7979" s="73" t="n">
        <v>0.1149767</v>
      </c>
    </row>
    <row r="7980" customFormat="false" ht="12.75" hidden="false" customHeight="false" outlineLevel="0" collapsed="false">
      <c r="A7980" s="71" t="n">
        <v>36609.2090162037</v>
      </c>
      <c r="B7980" s="72" t="n">
        <v>36609.2090162037</v>
      </c>
      <c r="C7980" s="73" t="n">
        <v>0.1149767</v>
      </c>
    </row>
    <row r="7981" customFormat="false" ht="12.75" hidden="false" customHeight="false" outlineLevel="0" collapsed="false">
      <c r="A7981" s="71" t="n">
        <v>36609.2194328704</v>
      </c>
      <c r="B7981" s="72" t="n">
        <v>36609.2194328704</v>
      </c>
      <c r="C7981" s="73" t="n">
        <v>0.1149767</v>
      </c>
    </row>
    <row r="7982" customFormat="false" ht="12.75" hidden="false" customHeight="false" outlineLevel="0" collapsed="false">
      <c r="A7982" s="71" t="n">
        <v>36609.229849537</v>
      </c>
      <c r="B7982" s="72" t="n">
        <v>36609.229849537</v>
      </c>
      <c r="C7982" s="73" t="n">
        <v>0.1149767</v>
      </c>
    </row>
    <row r="7983" customFormat="false" ht="12.75" hidden="false" customHeight="false" outlineLevel="0" collapsed="false">
      <c r="A7983" s="71" t="n">
        <v>36609.2402662037</v>
      </c>
      <c r="B7983" s="72" t="n">
        <v>36609.2402662037</v>
      </c>
      <c r="C7983" s="73" t="n">
        <v>0.1149767</v>
      </c>
    </row>
    <row r="7984" customFormat="false" ht="12.75" hidden="false" customHeight="false" outlineLevel="0" collapsed="false">
      <c r="A7984" s="71" t="n">
        <v>36609.2506828704</v>
      </c>
      <c r="B7984" s="72" t="n">
        <v>36609.2506828704</v>
      </c>
      <c r="C7984" s="73" t="n">
        <v>0.1149767</v>
      </c>
    </row>
    <row r="7985" customFormat="false" ht="12.75" hidden="false" customHeight="false" outlineLevel="0" collapsed="false">
      <c r="A7985" s="71" t="n">
        <v>36609.261099537</v>
      </c>
      <c r="B7985" s="72" t="n">
        <v>36609.261099537</v>
      </c>
      <c r="C7985" s="73" t="n">
        <v>0.1149767</v>
      </c>
    </row>
    <row r="7986" customFormat="false" ht="12.75" hidden="false" customHeight="false" outlineLevel="0" collapsed="false">
      <c r="A7986" s="71" t="n">
        <v>36609.2715162037</v>
      </c>
      <c r="B7986" s="72" t="n">
        <v>36609.2715162037</v>
      </c>
      <c r="C7986" s="73" t="n">
        <v>0.1149767</v>
      </c>
    </row>
    <row r="7987" customFormat="false" ht="12.75" hidden="false" customHeight="false" outlineLevel="0" collapsed="false">
      <c r="A7987" s="71" t="n">
        <v>36609.2819328704</v>
      </c>
      <c r="B7987" s="72" t="n">
        <v>36609.2819328704</v>
      </c>
      <c r="C7987" s="73" t="n">
        <v>0.3049516</v>
      </c>
    </row>
    <row r="7988" customFormat="false" ht="12.75" hidden="false" customHeight="false" outlineLevel="0" collapsed="false">
      <c r="A7988" s="71" t="n">
        <v>36609.292349537</v>
      </c>
      <c r="B7988" s="72" t="n">
        <v>36609.292349537</v>
      </c>
      <c r="C7988" s="73" t="n">
        <v>0.1149767</v>
      </c>
    </row>
    <row r="7989" customFormat="false" ht="12.75" hidden="false" customHeight="false" outlineLevel="0" collapsed="false">
      <c r="A7989" s="71" t="n">
        <v>36609.3027662037</v>
      </c>
      <c r="B7989" s="72" t="n">
        <v>36609.3027662037</v>
      </c>
      <c r="C7989" s="73" t="n">
        <v>0.1149767</v>
      </c>
    </row>
    <row r="7990" customFormat="false" ht="12.75" hidden="false" customHeight="false" outlineLevel="0" collapsed="false">
      <c r="A7990" s="71" t="n">
        <v>36609.3131828704</v>
      </c>
      <c r="B7990" s="72" t="n">
        <v>36609.3131828704</v>
      </c>
      <c r="C7990" s="73" t="n">
        <v>0.1149767</v>
      </c>
    </row>
    <row r="7991" customFormat="false" ht="12.75" hidden="false" customHeight="false" outlineLevel="0" collapsed="false">
      <c r="A7991" s="71" t="n">
        <v>36609.323599537</v>
      </c>
      <c r="B7991" s="72" t="n">
        <v>36609.323599537</v>
      </c>
      <c r="C7991" s="73" t="n">
        <v>0.1149767</v>
      </c>
    </row>
    <row r="7992" customFormat="false" ht="12.75" hidden="false" customHeight="false" outlineLevel="0" collapsed="false">
      <c r="A7992" s="71" t="n">
        <v>36609.3340162037</v>
      </c>
      <c r="B7992" s="72" t="n">
        <v>36609.3340162037</v>
      </c>
      <c r="C7992" s="73" t="n">
        <v>0.1149767</v>
      </c>
    </row>
    <row r="7993" customFormat="false" ht="12.75" hidden="false" customHeight="false" outlineLevel="0" collapsed="false">
      <c r="A7993" s="71" t="n">
        <v>36609.3444328704</v>
      </c>
      <c r="B7993" s="72" t="n">
        <v>36609.3444328704</v>
      </c>
      <c r="C7993" s="73" t="n">
        <v>0.1149767</v>
      </c>
    </row>
    <row r="7994" customFormat="false" ht="12.75" hidden="false" customHeight="false" outlineLevel="0" collapsed="false">
      <c r="A7994" s="71" t="n">
        <v>36609.354849537</v>
      </c>
      <c r="B7994" s="72" t="n">
        <v>36609.354849537</v>
      </c>
      <c r="C7994" s="73" t="n">
        <v>0.1149767</v>
      </c>
    </row>
    <row r="7995" customFormat="false" ht="12.75" hidden="false" customHeight="false" outlineLevel="0" collapsed="false">
      <c r="A7995" s="71" t="n">
        <v>36609.3652662037</v>
      </c>
      <c r="B7995" s="72" t="n">
        <v>36609.3652662037</v>
      </c>
      <c r="C7995" s="73" t="n">
        <v>0.1149767</v>
      </c>
    </row>
    <row r="7996" customFormat="false" ht="12.75" hidden="false" customHeight="false" outlineLevel="0" collapsed="false">
      <c r="A7996" s="71" t="n">
        <v>36609.3756828704</v>
      </c>
      <c r="B7996" s="72" t="n">
        <v>36609.3756828704</v>
      </c>
      <c r="C7996" s="73" t="n">
        <v>0.1200122</v>
      </c>
    </row>
    <row r="7997" customFormat="false" ht="12.75" hidden="false" customHeight="false" outlineLevel="0" collapsed="false">
      <c r="A7997" s="71" t="n">
        <v>36609.386099537</v>
      </c>
      <c r="B7997" s="72" t="n">
        <v>36609.386099537</v>
      </c>
      <c r="C7997" s="73" t="n">
        <v>0.1149767</v>
      </c>
    </row>
    <row r="7998" customFormat="false" ht="12.75" hidden="false" customHeight="false" outlineLevel="0" collapsed="false">
      <c r="A7998" s="71" t="n">
        <v>36609.3965162037</v>
      </c>
      <c r="B7998" s="72" t="n">
        <v>36609.3965162037</v>
      </c>
      <c r="C7998" s="73" t="n">
        <v>0.1149767</v>
      </c>
    </row>
    <row r="7999" customFormat="false" ht="12.75" hidden="false" customHeight="false" outlineLevel="0" collapsed="false">
      <c r="A7999" s="71" t="n">
        <v>36609.4069328704</v>
      </c>
      <c r="B7999" s="72" t="n">
        <v>36609.4069328704</v>
      </c>
      <c r="C7999" s="73" t="n">
        <v>0.1149767</v>
      </c>
    </row>
    <row r="8000" customFormat="false" ht="12.75" hidden="false" customHeight="false" outlineLevel="0" collapsed="false">
      <c r="A8000" s="71" t="n">
        <v>36609.417349537</v>
      </c>
      <c r="B8000" s="72" t="n">
        <v>36609.417349537</v>
      </c>
      <c r="C8000" s="73" t="n">
        <v>0.1149767</v>
      </c>
    </row>
    <row r="8001" customFormat="false" ht="12.75" hidden="false" customHeight="false" outlineLevel="0" collapsed="false">
      <c r="A8001" s="71" t="n">
        <v>36609.4277662037</v>
      </c>
      <c r="B8001" s="72" t="n">
        <v>36609.4277662037</v>
      </c>
      <c r="C8001" s="73" t="n">
        <v>0.1149767</v>
      </c>
    </row>
    <row r="8002" customFormat="false" ht="12.75" hidden="false" customHeight="false" outlineLevel="0" collapsed="false">
      <c r="A8002" s="71" t="n">
        <v>36609.4381828704</v>
      </c>
      <c r="B8002" s="72" t="n">
        <v>36609.4381828704</v>
      </c>
      <c r="C8002" s="73" t="n">
        <v>0.1149767</v>
      </c>
    </row>
    <row r="8003" customFormat="false" ht="12.75" hidden="false" customHeight="false" outlineLevel="0" collapsed="false">
      <c r="A8003" s="71" t="n">
        <v>36609.448599537</v>
      </c>
      <c r="B8003" s="72" t="n">
        <v>36609.448599537</v>
      </c>
      <c r="C8003" s="73" t="n">
        <v>0.1200122</v>
      </c>
    </row>
    <row r="8004" customFormat="false" ht="12.75" hidden="false" customHeight="false" outlineLevel="0" collapsed="false">
      <c r="A8004" s="71" t="n">
        <v>36609.4590162037</v>
      </c>
      <c r="B8004" s="72" t="n">
        <v>36609.4590162037</v>
      </c>
      <c r="C8004" s="73" t="n">
        <v>0.1149767</v>
      </c>
    </row>
    <row r="8005" customFormat="false" ht="12.75" hidden="false" customHeight="false" outlineLevel="0" collapsed="false">
      <c r="A8005" s="71" t="n">
        <v>36609.4694328704</v>
      </c>
      <c r="B8005" s="72" t="n">
        <v>36609.4694328704</v>
      </c>
      <c r="C8005" s="73" t="n">
        <v>0.1149767</v>
      </c>
    </row>
    <row r="8006" customFormat="false" ht="12.75" hidden="false" customHeight="false" outlineLevel="0" collapsed="false">
      <c r="A8006" s="71" t="n">
        <v>36609.479849537</v>
      </c>
      <c r="B8006" s="72" t="n">
        <v>36609.479849537</v>
      </c>
      <c r="C8006" s="73" t="n">
        <v>0.1250477</v>
      </c>
    </row>
    <row r="8007" customFormat="false" ht="12.75" hidden="false" customHeight="false" outlineLevel="0" collapsed="false">
      <c r="A8007" s="71" t="n">
        <v>36609.4902662037</v>
      </c>
      <c r="B8007" s="72" t="n">
        <v>36609.4902662037</v>
      </c>
      <c r="C8007" s="73" t="n">
        <v>0.1149767</v>
      </c>
    </row>
    <row r="8008" customFormat="false" ht="12.75" hidden="false" customHeight="false" outlineLevel="0" collapsed="false">
      <c r="A8008" s="71" t="n">
        <v>36609.5006828704</v>
      </c>
      <c r="B8008" s="72" t="n">
        <v>36609.5006828704</v>
      </c>
      <c r="C8008" s="73" t="n">
        <v>0.1149767</v>
      </c>
    </row>
    <row r="8009" customFormat="false" ht="12.75" hidden="false" customHeight="false" outlineLevel="0" collapsed="false">
      <c r="A8009" s="71" t="n">
        <v>36609.511099537</v>
      </c>
      <c r="B8009" s="72" t="n">
        <v>36609.511099537</v>
      </c>
      <c r="C8009" s="73" t="n">
        <v>0.1200122</v>
      </c>
    </row>
    <row r="8010" customFormat="false" ht="12.75" hidden="false" customHeight="false" outlineLevel="0" collapsed="false">
      <c r="A8010" s="71" t="n">
        <v>36609.5215162037</v>
      </c>
      <c r="B8010" s="72" t="n">
        <v>36609.5215162037</v>
      </c>
      <c r="C8010" s="73" t="n">
        <v>0.1250477</v>
      </c>
    </row>
    <row r="8011" customFormat="false" ht="12.75" hidden="false" customHeight="false" outlineLevel="0" collapsed="false">
      <c r="A8011" s="71" t="n">
        <v>36609.5319328704</v>
      </c>
      <c r="B8011" s="72" t="n">
        <v>36609.5319328704</v>
      </c>
      <c r="C8011" s="73" t="n">
        <v>0.1149767</v>
      </c>
    </row>
    <row r="8012" customFormat="false" ht="12.75" hidden="false" customHeight="false" outlineLevel="0" collapsed="false">
      <c r="A8012" s="71" t="n">
        <v>36609.542349537</v>
      </c>
      <c r="B8012" s="72" t="n">
        <v>36609.542349537</v>
      </c>
      <c r="C8012" s="73" t="n">
        <v>0.1250477</v>
      </c>
    </row>
    <row r="8013" customFormat="false" ht="12.75" hidden="false" customHeight="false" outlineLevel="0" collapsed="false">
      <c r="A8013" s="71" t="n">
        <v>36609.5527662037</v>
      </c>
      <c r="B8013" s="72" t="n">
        <v>36609.5527662037</v>
      </c>
      <c r="C8013" s="73" t="n">
        <v>0.1250477</v>
      </c>
    </row>
    <row r="8014" customFormat="false" ht="12.75" hidden="false" customHeight="false" outlineLevel="0" collapsed="false">
      <c r="A8014" s="71" t="n">
        <v>36609.5631828704</v>
      </c>
      <c r="B8014" s="72" t="n">
        <v>36609.5631828704</v>
      </c>
      <c r="C8014" s="73" t="n">
        <v>0.1250477</v>
      </c>
    </row>
    <row r="8015" customFormat="false" ht="12.75" hidden="false" customHeight="false" outlineLevel="0" collapsed="false">
      <c r="A8015" s="71" t="n">
        <v>36609.573599537</v>
      </c>
      <c r="B8015" s="72" t="n">
        <v>36609.573599537</v>
      </c>
      <c r="C8015" s="73" t="n">
        <v>0.1250477</v>
      </c>
    </row>
    <row r="8016" customFormat="false" ht="12.75" hidden="false" customHeight="false" outlineLevel="0" collapsed="false">
      <c r="A8016" s="71" t="n">
        <v>36609.5840162037</v>
      </c>
      <c r="B8016" s="72" t="n">
        <v>36609.5840162037</v>
      </c>
      <c r="C8016" s="73" t="n">
        <v>0.1250477</v>
      </c>
    </row>
    <row r="8017" customFormat="false" ht="12.75" hidden="false" customHeight="false" outlineLevel="0" collapsed="false">
      <c r="A8017" s="71" t="n">
        <v>36609.5944328704</v>
      </c>
      <c r="B8017" s="72" t="n">
        <v>36609.5944328704</v>
      </c>
      <c r="C8017" s="73" t="n">
        <v>0.1200122</v>
      </c>
    </row>
    <row r="8018" customFormat="false" ht="12.75" hidden="false" customHeight="false" outlineLevel="0" collapsed="false">
      <c r="A8018" s="71" t="n">
        <v>36609.604849537</v>
      </c>
      <c r="B8018" s="72" t="n">
        <v>36609.604849537</v>
      </c>
      <c r="C8018" s="73" t="n">
        <v>0.1250477</v>
      </c>
    </row>
    <row r="8019" customFormat="false" ht="12.75" hidden="false" customHeight="false" outlineLevel="0" collapsed="false">
      <c r="A8019" s="71" t="n">
        <v>36609.6152662037</v>
      </c>
      <c r="B8019" s="72" t="n">
        <v>36609.6152662037</v>
      </c>
      <c r="C8019" s="73" t="n">
        <v>0.1299306</v>
      </c>
    </row>
    <row r="8020" customFormat="false" ht="12.75" hidden="false" customHeight="false" outlineLevel="0" collapsed="false">
      <c r="A8020" s="71" t="n">
        <v>36609.6256828704</v>
      </c>
      <c r="B8020" s="72" t="n">
        <v>36609.6256828704</v>
      </c>
      <c r="C8020" s="73" t="n">
        <v>0.1299306</v>
      </c>
    </row>
    <row r="8021" customFormat="false" ht="12.75" hidden="false" customHeight="false" outlineLevel="0" collapsed="false">
      <c r="A8021" s="71" t="n">
        <v>36609.636099537</v>
      </c>
      <c r="B8021" s="72" t="n">
        <v>36609.636099537</v>
      </c>
      <c r="C8021" s="73" t="n">
        <v>0.1299306</v>
      </c>
    </row>
    <row r="8022" customFormat="false" ht="12.75" hidden="false" customHeight="false" outlineLevel="0" collapsed="false">
      <c r="A8022" s="71" t="n">
        <v>36609.6465162037</v>
      </c>
      <c r="B8022" s="72" t="n">
        <v>36609.6465162037</v>
      </c>
      <c r="C8022" s="73" t="n">
        <v>0.1299306</v>
      </c>
    </row>
    <row r="8023" customFormat="false" ht="12.75" hidden="false" customHeight="false" outlineLevel="0" collapsed="false">
      <c r="A8023" s="71" t="n">
        <v>36609.6569328704</v>
      </c>
      <c r="B8023" s="72" t="n">
        <v>36609.6569328704</v>
      </c>
      <c r="C8023" s="73" t="n">
        <v>0.1299306</v>
      </c>
    </row>
    <row r="8024" customFormat="false" ht="12.75" hidden="false" customHeight="false" outlineLevel="0" collapsed="false">
      <c r="A8024" s="71" t="n">
        <v>36609.667349537</v>
      </c>
      <c r="B8024" s="72" t="n">
        <v>36609.667349537</v>
      </c>
      <c r="C8024" s="73" t="n">
        <v>0.1299306</v>
      </c>
    </row>
    <row r="8025" customFormat="false" ht="12.75" hidden="false" customHeight="false" outlineLevel="0" collapsed="false">
      <c r="A8025" s="71" t="n">
        <v>36609.6777662037</v>
      </c>
      <c r="B8025" s="72" t="n">
        <v>36609.6777662037</v>
      </c>
      <c r="C8025" s="73" t="n">
        <v>0.1299306</v>
      </c>
    </row>
    <row r="8026" customFormat="false" ht="12.75" hidden="false" customHeight="false" outlineLevel="0" collapsed="false">
      <c r="A8026" s="71" t="n">
        <v>36609.6881828704</v>
      </c>
      <c r="B8026" s="72" t="n">
        <v>36609.6881828704</v>
      </c>
      <c r="C8026" s="73" t="n">
        <v>0.1299306</v>
      </c>
    </row>
    <row r="8027" customFormat="false" ht="12.75" hidden="false" customHeight="false" outlineLevel="0" collapsed="false">
      <c r="A8027" s="71" t="n">
        <v>36609.698599537</v>
      </c>
      <c r="B8027" s="72" t="n">
        <v>36609.698599537</v>
      </c>
      <c r="C8027" s="73" t="n">
        <v>0.1299306</v>
      </c>
    </row>
    <row r="8028" customFormat="false" ht="12.75" hidden="false" customHeight="false" outlineLevel="0" collapsed="false">
      <c r="A8028" s="71" t="n">
        <v>36609.7090162037</v>
      </c>
      <c r="B8028" s="72" t="n">
        <v>36609.7090162037</v>
      </c>
      <c r="C8028" s="73" t="n">
        <v>0.1299306</v>
      </c>
    </row>
    <row r="8029" customFormat="false" ht="12.75" hidden="false" customHeight="false" outlineLevel="0" collapsed="false">
      <c r="A8029" s="71" t="n">
        <v>36609.7194328704</v>
      </c>
      <c r="B8029" s="72" t="n">
        <v>36609.7194328704</v>
      </c>
      <c r="C8029" s="73" t="n">
        <v>0.134966</v>
      </c>
    </row>
    <row r="8030" customFormat="false" ht="12.75" hidden="false" customHeight="false" outlineLevel="0" collapsed="false">
      <c r="A8030" s="71" t="n">
        <v>36609.729849537</v>
      </c>
      <c r="B8030" s="72" t="n">
        <v>36609.729849537</v>
      </c>
      <c r="C8030" s="73" t="n">
        <v>0.1299306</v>
      </c>
    </row>
    <row r="8031" customFormat="false" ht="12.75" hidden="false" customHeight="false" outlineLevel="0" collapsed="false">
      <c r="A8031" s="71" t="n">
        <v>36609.7402662037</v>
      </c>
      <c r="B8031" s="72" t="n">
        <v>36609.7402662037</v>
      </c>
      <c r="C8031" s="73" t="n">
        <v>0.1299306</v>
      </c>
    </row>
    <row r="8032" customFormat="false" ht="12.75" hidden="false" customHeight="false" outlineLevel="0" collapsed="false">
      <c r="A8032" s="71" t="n">
        <v>36609.7506828704</v>
      </c>
      <c r="B8032" s="72" t="n">
        <v>36609.7506828704</v>
      </c>
      <c r="C8032" s="73" t="n">
        <v>0.134966</v>
      </c>
    </row>
    <row r="8033" customFormat="false" ht="12.75" hidden="false" customHeight="false" outlineLevel="0" collapsed="false">
      <c r="A8033" s="71" t="n">
        <v>36609.761099537</v>
      </c>
      <c r="B8033" s="72" t="n">
        <v>36609.761099537</v>
      </c>
      <c r="C8033" s="73" t="n">
        <v>0.134966</v>
      </c>
    </row>
    <row r="8034" customFormat="false" ht="12.75" hidden="false" customHeight="false" outlineLevel="0" collapsed="false">
      <c r="A8034" s="71" t="n">
        <v>36609.7715162037</v>
      </c>
      <c r="B8034" s="72" t="n">
        <v>36609.7715162037</v>
      </c>
      <c r="C8034" s="73" t="n">
        <v>0.1299306</v>
      </c>
    </row>
    <row r="8035" customFormat="false" ht="12.75" hidden="false" customHeight="false" outlineLevel="0" collapsed="false">
      <c r="A8035" s="71" t="n">
        <v>36609.7819328704</v>
      </c>
      <c r="B8035" s="72" t="n">
        <v>36609.7819328704</v>
      </c>
      <c r="C8035" s="73" t="n">
        <v>0.134966</v>
      </c>
    </row>
    <row r="8036" customFormat="false" ht="12.75" hidden="false" customHeight="false" outlineLevel="0" collapsed="false">
      <c r="A8036" s="71" t="n">
        <v>36609.792349537</v>
      </c>
      <c r="B8036" s="72" t="n">
        <v>36609.792349537</v>
      </c>
      <c r="C8036" s="73" t="n">
        <v>0.134966</v>
      </c>
    </row>
    <row r="8037" customFormat="false" ht="12.75" hidden="false" customHeight="false" outlineLevel="0" collapsed="false">
      <c r="A8037" s="71" t="n">
        <v>36609.8027662037</v>
      </c>
      <c r="B8037" s="72" t="n">
        <v>36609.8027662037</v>
      </c>
      <c r="C8037" s="73" t="n">
        <v>0.1299306</v>
      </c>
    </row>
    <row r="8038" customFormat="false" ht="12.75" hidden="false" customHeight="false" outlineLevel="0" collapsed="false">
      <c r="A8038" s="71" t="n">
        <v>36609.8131828704</v>
      </c>
      <c r="B8038" s="72" t="n">
        <v>36609.8131828704</v>
      </c>
      <c r="C8038" s="73" t="n">
        <v>0.1299306</v>
      </c>
    </row>
    <row r="8039" customFormat="false" ht="12.75" hidden="false" customHeight="false" outlineLevel="0" collapsed="false">
      <c r="A8039" s="71" t="n">
        <v>36609.823599537</v>
      </c>
      <c r="B8039" s="72" t="n">
        <v>36609.823599537</v>
      </c>
      <c r="C8039" s="73" t="n">
        <v>0.1299306</v>
      </c>
    </row>
    <row r="8040" customFormat="false" ht="12.75" hidden="false" customHeight="false" outlineLevel="0" collapsed="false">
      <c r="A8040" s="71" t="n">
        <v>36609.8340162037</v>
      </c>
      <c r="B8040" s="72" t="n">
        <v>36609.8340162037</v>
      </c>
      <c r="C8040" s="73" t="n">
        <v>0.1299306</v>
      </c>
    </row>
    <row r="8041" customFormat="false" ht="12.75" hidden="false" customHeight="false" outlineLevel="0" collapsed="false">
      <c r="A8041" s="71" t="n">
        <v>36609.8444328704</v>
      </c>
      <c r="B8041" s="72" t="n">
        <v>36609.8444328704</v>
      </c>
      <c r="C8041" s="73" t="n">
        <v>0.1250477</v>
      </c>
    </row>
    <row r="8042" customFormat="false" ht="12.75" hidden="false" customHeight="false" outlineLevel="0" collapsed="false">
      <c r="A8042" s="71" t="n">
        <v>36609.854849537</v>
      </c>
      <c r="B8042" s="72" t="n">
        <v>36609.854849537</v>
      </c>
      <c r="C8042" s="73" t="n">
        <v>0.1250477</v>
      </c>
    </row>
    <row r="8043" customFormat="false" ht="12.75" hidden="false" customHeight="false" outlineLevel="0" collapsed="false">
      <c r="A8043" s="71" t="n">
        <v>36609.8652662037</v>
      </c>
      <c r="B8043" s="72" t="n">
        <v>36609.8652662037</v>
      </c>
      <c r="C8043" s="73" t="n">
        <v>0.1250477</v>
      </c>
    </row>
    <row r="8044" customFormat="false" ht="12.75" hidden="false" customHeight="false" outlineLevel="0" collapsed="false">
      <c r="A8044" s="71" t="n">
        <v>36609.8756828704</v>
      </c>
      <c r="B8044" s="72" t="n">
        <v>36609.8756828704</v>
      </c>
      <c r="C8044" s="73" t="n">
        <v>0.1250477</v>
      </c>
    </row>
    <row r="8045" customFormat="false" ht="12.75" hidden="false" customHeight="false" outlineLevel="0" collapsed="false">
      <c r="A8045" s="71" t="n">
        <v>36609.886099537</v>
      </c>
      <c r="B8045" s="72" t="n">
        <v>36609.886099537</v>
      </c>
      <c r="C8045" s="73" t="n">
        <v>0.1250477</v>
      </c>
    </row>
    <row r="8046" customFormat="false" ht="12.75" hidden="false" customHeight="false" outlineLevel="0" collapsed="false">
      <c r="A8046" s="71" t="n">
        <v>36609.8965162037</v>
      </c>
      <c r="B8046" s="72" t="n">
        <v>36609.8965162037</v>
      </c>
      <c r="C8046" s="73" t="n">
        <v>0.1250477</v>
      </c>
    </row>
    <row r="8047" customFormat="false" ht="12.75" hidden="false" customHeight="false" outlineLevel="0" collapsed="false">
      <c r="A8047" s="71" t="n">
        <v>36609.9069328704</v>
      </c>
      <c r="B8047" s="72" t="n">
        <v>36609.9069328704</v>
      </c>
      <c r="C8047" s="73" t="n">
        <v>0.1250477</v>
      </c>
    </row>
    <row r="8048" customFormat="false" ht="12.75" hidden="false" customHeight="false" outlineLevel="0" collapsed="false">
      <c r="A8048" s="71" t="n">
        <v>36609.917349537</v>
      </c>
      <c r="B8048" s="72" t="n">
        <v>36609.917349537</v>
      </c>
      <c r="C8048" s="73" t="n">
        <v>0.1250477</v>
      </c>
    </row>
    <row r="8049" customFormat="false" ht="12.75" hidden="false" customHeight="false" outlineLevel="0" collapsed="false">
      <c r="A8049" s="71" t="n">
        <v>36609.9277662037</v>
      </c>
      <c r="B8049" s="72" t="n">
        <v>36609.9277662037</v>
      </c>
      <c r="C8049" s="73" t="n">
        <v>0.1250477</v>
      </c>
    </row>
    <row r="8050" customFormat="false" ht="12.75" hidden="false" customHeight="false" outlineLevel="0" collapsed="false">
      <c r="A8050" s="71" t="n">
        <v>36609.9381828704</v>
      </c>
      <c r="B8050" s="72" t="n">
        <v>36609.9381828704</v>
      </c>
      <c r="C8050" s="73" t="n">
        <v>0.1250477</v>
      </c>
    </row>
    <row r="8051" customFormat="false" ht="12.75" hidden="false" customHeight="false" outlineLevel="0" collapsed="false">
      <c r="A8051" s="71" t="n">
        <v>36609.948599537</v>
      </c>
      <c r="B8051" s="72" t="n">
        <v>36609.948599537</v>
      </c>
      <c r="C8051" s="73" t="n">
        <v>0.1250477</v>
      </c>
    </row>
    <row r="8052" customFormat="false" ht="12.75" hidden="false" customHeight="false" outlineLevel="0" collapsed="false">
      <c r="A8052" s="71" t="n">
        <v>36609.9590162037</v>
      </c>
      <c r="B8052" s="72" t="n">
        <v>36609.9590162037</v>
      </c>
      <c r="C8052" s="73" t="n">
        <v>0.1250477</v>
      </c>
    </row>
    <row r="8053" customFormat="false" ht="12.75" hidden="false" customHeight="false" outlineLevel="0" collapsed="false">
      <c r="A8053" s="71" t="n">
        <v>36609.9694328704</v>
      </c>
      <c r="B8053" s="72" t="n">
        <v>36609.9694328704</v>
      </c>
      <c r="C8053" s="73" t="n">
        <v>0.1149767</v>
      </c>
    </row>
    <row r="8054" customFormat="false" ht="12.75" hidden="false" customHeight="false" outlineLevel="0" collapsed="false">
      <c r="A8054" s="71" t="n">
        <v>36609.979849537</v>
      </c>
      <c r="B8054" s="72" t="n">
        <v>36609.979849537</v>
      </c>
      <c r="C8054" s="73" t="n">
        <v>0.1250477</v>
      </c>
    </row>
    <row r="8055" customFormat="false" ht="12.75" hidden="false" customHeight="false" outlineLevel="0" collapsed="false">
      <c r="A8055" s="71" t="n">
        <v>36609.9902662037</v>
      </c>
      <c r="B8055" s="72" t="n">
        <v>36609.9902662037</v>
      </c>
      <c r="C8055" s="73" t="n">
        <v>0.1250477</v>
      </c>
    </row>
    <row r="8056" customFormat="false" ht="12.75" hidden="false" customHeight="false" outlineLevel="0" collapsed="false">
      <c r="A8056" s="71" t="n">
        <v>36610.0006828704</v>
      </c>
      <c r="B8056" s="72" t="n">
        <v>36610.0006828704</v>
      </c>
      <c r="C8056" s="73" t="n">
        <v>0.1250477</v>
      </c>
    </row>
    <row r="8057" customFormat="false" ht="12.75" hidden="false" customHeight="false" outlineLevel="0" collapsed="false">
      <c r="A8057" s="71" t="n">
        <v>36610.011099537</v>
      </c>
      <c r="B8057" s="72" t="n">
        <v>36610.011099537</v>
      </c>
      <c r="C8057" s="73" t="n">
        <v>0.1250477</v>
      </c>
    </row>
    <row r="8058" customFormat="false" ht="12.75" hidden="false" customHeight="false" outlineLevel="0" collapsed="false">
      <c r="A8058" s="71" t="n">
        <v>36610.0215162037</v>
      </c>
      <c r="B8058" s="72" t="n">
        <v>36610.0215162037</v>
      </c>
      <c r="C8058" s="73" t="n">
        <v>0.1250477</v>
      </c>
    </row>
    <row r="8059" customFormat="false" ht="12.75" hidden="false" customHeight="false" outlineLevel="0" collapsed="false">
      <c r="A8059" s="71" t="n">
        <v>36610.0319328704</v>
      </c>
      <c r="B8059" s="72" t="n">
        <v>36610.0319328704</v>
      </c>
      <c r="C8059" s="73" t="n">
        <v>0.1149767</v>
      </c>
    </row>
    <row r="8060" customFormat="false" ht="12.75" hidden="false" customHeight="false" outlineLevel="0" collapsed="false">
      <c r="A8060" s="71" t="n">
        <v>36610.042349537</v>
      </c>
      <c r="B8060" s="72" t="n">
        <v>36610.042349537</v>
      </c>
      <c r="C8060" s="73" t="n">
        <v>0.1149767</v>
      </c>
    </row>
    <row r="8061" customFormat="false" ht="12.75" hidden="false" customHeight="false" outlineLevel="0" collapsed="false">
      <c r="A8061" s="71" t="n">
        <v>36610.0527662037</v>
      </c>
      <c r="B8061" s="72" t="n">
        <v>36610.0527662037</v>
      </c>
      <c r="C8061" s="73" t="n">
        <v>0.1250477</v>
      </c>
    </row>
    <row r="8062" customFormat="false" ht="12.75" hidden="false" customHeight="false" outlineLevel="0" collapsed="false">
      <c r="A8062" s="71" t="n">
        <v>36610.0631828704</v>
      </c>
      <c r="B8062" s="72" t="n">
        <v>36610.0631828704</v>
      </c>
      <c r="C8062" s="73" t="n">
        <v>0.1149767</v>
      </c>
    </row>
    <row r="8063" customFormat="false" ht="12.75" hidden="false" customHeight="false" outlineLevel="0" collapsed="false">
      <c r="A8063" s="71" t="n">
        <v>36610.073599537</v>
      </c>
      <c r="B8063" s="72" t="n">
        <v>36610.073599537</v>
      </c>
      <c r="C8063" s="73" t="n">
        <v>0.1149767</v>
      </c>
    </row>
    <row r="8064" customFormat="false" ht="12.75" hidden="false" customHeight="false" outlineLevel="0" collapsed="false">
      <c r="A8064" s="71" t="n">
        <v>36610.0840162037</v>
      </c>
      <c r="B8064" s="72" t="n">
        <v>36610.0840162037</v>
      </c>
      <c r="C8064" s="73" t="n">
        <v>0.1149767</v>
      </c>
    </row>
    <row r="8065" customFormat="false" ht="12.75" hidden="false" customHeight="false" outlineLevel="0" collapsed="false">
      <c r="A8065" s="71" t="n">
        <v>36610.0944328704</v>
      </c>
      <c r="B8065" s="72" t="n">
        <v>36610.0944328704</v>
      </c>
      <c r="C8065" s="73" t="n">
        <v>0.1200122</v>
      </c>
    </row>
    <row r="8066" customFormat="false" ht="12.75" hidden="false" customHeight="false" outlineLevel="0" collapsed="false">
      <c r="A8066" s="71" t="n">
        <v>36610.104849537</v>
      </c>
      <c r="B8066" s="72" t="n">
        <v>36610.104849537</v>
      </c>
      <c r="C8066" s="73" t="n">
        <v>0.1149767</v>
      </c>
    </row>
    <row r="8067" customFormat="false" ht="12.75" hidden="false" customHeight="false" outlineLevel="0" collapsed="false">
      <c r="A8067" s="71" t="n">
        <v>36610.1152662037</v>
      </c>
      <c r="B8067" s="72" t="n">
        <v>36610.1152662037</v>
      </c>
      <c r="C8067" s="73" t="n">
        <v>0.1149767</v>
      </c>
    </row>
    <row r="8068" customFormat="false" ht="12.75" hidden="false" customHeight="false" outlineLevel="0" collapsed="false">
      <c r="A8068" s="71" t="n">
        <v>36610.1256828704</v>
      </c>
      <c r="B8068" s="72" t="n">
        <v>36610.1256828704</v>
      </c>
      <c r="C8068" s="73" t="n">
        <v>0.1149767</v>
      </c>
    </row>
    <row r="8069" customFormat="false" ht="12.75" hidden="false" customHeight="false" outlineLevel="0" collapsed="false">
      <c r="A8069" s="71" t="n">
        <v>36610.136099537</v>
      </c>
      <c r="B8069" s="72" t="n">
        <v>36610.136099537</v>
      </c>
      <c r="C8069" s="73" t="n">
        <v>0.1149767</v>
      </c>
    </row>
    <row r="8070" customFormat="false" ht="12.75" hidden="false" customHeight="false" outlineLevel="0" collapsed="false">
      <c r="A8070" s="71" t="n">
        <v>36610.1465162037</v>
      </c>
      <c r="B8070" s="72" t="n">
        <v>36610.1465162037</v>
      </c>
      <c r="C8070" s="73" t="n">
        <v>0.1149767</v>
      </c>
    </row>
    <row r="8071" customFormat="false" ht="12.75" hidden="false" customHeight="false" outlineLevel="0" collapsed="false">
      <c r="A8071" s="71" t="n">
        <v>36610.1569328704</v>
      </c>
      <c r="B8071" s="72" t="n">
        <v>36610.1569328704</v>
      </c>
      <c r="C8071" s="73" t="n">
        <v>0.1149767</v>
      </c>
    </row>
    <row r="8072" customFormat="false" ht="12.75" hidden="false" customHeight="false" outlineLevel="0" collapsed="false">
      <c r="A8072" s="71" t="n">
        <v>36610.167349537</v>
      </c>
      <c r="B8072" s="72" t="n">
        <v>36610.167349537</v>
      </c>
      <c r="C8072" s="73" t="n">
        <v>0.1149767</v>
      </c>
    </row>
    <row r="8073" customFormat="false" ht="12.75" hidden="false" customHeight="false" outlineLevel="0" collapsed="false">
      <c r="A8073" s="71" t="n">
        <v>36610.1777662037</v>
      </c>
      <c r="B8073" s="72" t="n">
        <v>36610.1777662037</v>
      </c>
      <c r="C8073" s="73" t="n">
        <v>0.1200122</v>
      </c>
    </row>
    <row r="8074" customFormat="false" ht="12.75" hidden="false" customHeight="false" outlineLevel="0" collapsed="false">
      <c r="A8074" s="71" t="n">
        <v>36610.1881828704</v>
      </c>
      <c r="B8074" s="72" t="n">
        <v>36610.1881828704</v>
      </c>
      <c r="C8074" s="73" t="n">
        <v>0.1149767</v>
      </c>
    </row>
    <row r="8075" customFormat="false" ht="12.75" hidden="false" customHeight="false" outlineLevel="0" collapsed="false">
      <c r="A8075" s="71" t="n">
        <v>36610.198599537</v>
      </c>
      <c r="B8075" s="72" t="n">
        <v>36610.198599537</v>
      </c>
      <c r="C8075" s="73" t="n">
        <v>0.1149767</v>
      </c>
    </row>
    <row r="8076" customFormat="false" ht="12.75" hidden="false" customHeight="false" outlineLevel="0" collapsed="false">
      <c r="A8076" s="71" t="n">
        <v>36610.2090162037</v>
      </c>
      <c r="B8076" s="72" t="n">
        <v>36610.2090162037</v>
      </c>
      <c r="C8076" s="73" t="n">
        <v>0.1149767</v>
      </c>
    </row>
    <row r="8077" customFormat="false" ht="12.75" hidden="false" customHeight="false" outlineLevel="0" collapsed="false">
      <c r="A8077" s="71" t="n">
        <v>36610.2194328704</v>
      </c>
      <c r="B8077" s="72" t="n">
        <v>36610.2194328704</v>
      </c>
      <c r="C8077" s="73" t="n">
        <v>0.1149767</v>
      </c>
    </row>
    <row r="8078" customFormat="false" ht="12.75" hidden="false" customHeight="false" outlineLevel="0" collapsed="false">
      <c r="A8078" s="71" t="n">
        <v>36610.229849537</v>
      </c>
      <c r="B8078" s="72" t="n">
        <v>36610.229849537</v>
      </c>
      <c r="C8078" s="73" t="n">
        <v>0.1149767</v>
      </c>
    </row>
    <row r="8079" customFormat="false" ht="12.75" hidden="false" customHeight="false" outlineLevel="0" collapsed="false">
      <c r="A8079" s="71" t="n">
        <v>36610.2402662037</v>
      </c>
      <c r="B8079" s="72" t="n">
        <v>36610.2402662037</v>
      </c>
      <c r="C8079" s="73" t="n">
        <v>0.1149767</v>
      </c>
    </row>
    <row r="8080" customFormat="false" ht="12.75" hidden="false" customHeight="false" outlineLevel="0" collapsed="false">
      <c r="A8080" s="71" t="n">
        <v>36610.2506828704</v>
      </c>
      <c r="B8080" s="72" t="n">
        <v>36610.2506828704</v>
      </c>
      <c r="C8080" s="73" t="n">
        <v>0.1200122</v>
      </c>
    </row>
    <row r="8081" customFormat="false" ht="12.75" hidden="false" customHeight="false" outlineLevel="0" collapsed="false">
      <c r="A8081" s="71" t="n">
        <v>36610.261099537</v>
      </c>
      <c r="B8081" s="72" t="n">
        <v>36610.261099537</v>
      </c>
      <c r="C8081" s="73" t="n">
        <v>0.1149767</v>
      </c>
    </row>
    <row r="8082" customFormat="false" ht="12.75" hidden="false" customHeight="false" outlineLevel="0" collapsed="false">
      <c r="A8082" s="71" t="n">
        <v>36610.2715162037</v>
      </c>
      <c r="B8082" s="72" t="n">
        <v>36610.2715162037</v>
      </c>
      <c r="C8082" s="73" t="n">
        <v>0.1250477</v>
      </c>
    </row>
    <row r="8083" customFormat="false" ht="12.75" hidden="false" customHeight="false" outlineLevel="0" collapsed="false">
      <c r="A8083" s="71" t="n">
        <v>36610.2819328704</v>
      </c>
      <c r="B8083" s="72" t="n">
        <v>36610.2819328704</v>
      </c>
      <c r="C8083" s="73" t="n">
        <v>0.1149767</v>
      </c>
    </row>
    <row r="8084" customFormat="false" ht="12.75" hidden="false" customHeight="false" outlineLevel="0" collapsed="false">
      <c r="A8084" s="71" t="n">
        <v>36610.292349537</v>
      </c>
      <c r="B8084" s="72" t="n">
        <v>36610.292349537</v>
      </c>
      <c r="C8084" s="73" t="n">
        <v>0.145037</v>
      </c>
    </row>
    <row r="8085" customFormat="false" ht="12.75" hidden="false" customHeight="false" outlineLevel="0" collapsed="false">
      <c r="A8085" s="71" t="n">
        <v>36610.3027662037</v>
      </c>
      <c r="B8085" s="72" t="n">
        <v>36610.3027662037</v>
      </c>
      <c r="C8085" s="73" t="n">
        <v>0.1149767</v>
      </c>
    </row>
    <row r="8086" customFormat="false" ht="12.75" hidden="false" customHeight="false" outlineLevel="0" collapsed="false">
      <c r="A8086" s="71" t="n">
        <v>36610.3131828704</v>
      </c>
      <c r="B8086" s="72" t="n">
        <v>36610.3131828704</v>
      </c>
      <c r="C8086" s="73" t="n">
        <v>0.1149767</v>
      </c>
    </row>
    <row r="8087" customFormat="false" ht="12.75" hidden="false" customHeight="false" outlineLevel="0" collapsed="false">
      <c r="A8087" s="71" t="n">
        <v>36610.323599537</v>
      </c>
      <c r="B8087" s="72" t="n">
        <v>36610.323599537</v>
      </c>
      <c r="C8087" s="73" t="n">
        <v>0.1149767</v>
      </c>
    </row>
    <row r="8088" customFormat="false" ht="12.75" hidden="false" customHeight="false" outlineLevel="0" collapsed="false">
      <c r="A8088" s="71" t="n">
        <v>36610.3340162037</v>
      </c>
      <c r="B8088" s="72" t="n">
        <v>36610.3340162037</v>
      </c>
      <c r="C8088" s="73" t="n">
        <v>0.1149767</v>
      </c>
    </row>
    <row r="8089" customFormat="false" ht="12.75" hidden="false" customHeight="false" outlineLevel="0" collapsed="false">
      <c r="A8089" s="71" t="n">
        <v>36610.3444328704</v>
      </c>
      <c r="B8089" s="72" t="n">
        <v>36610.3444328704</v>
      </c>
      <c r="C8089" s="73" t="n">
        <v>0.1250477</v>
      </c>
    </row>
    <row r="8090" customFormat="false" ht="12.75" hidden="false" customHeight="false" outlineLevel="0" collapsed="false">
      <c r="A8090" s="71" t="n">
        <v>36610.354849537</v>
      </c>
      <c r="B8090" s="72" t="n">
        <v>36610.354849537</v>
      </c>
      <c r="C8090" s="73" t="n">
        <v>0.1149767</v>
      </c>
    </row>
    <row r="8091" customFormat="false" ht="12.75" hidden="false" customHeight="false" outlineLevel="0" collapsed="false">
      <c r="A8091" s="71" t="n">
        <v>36610.3652662037</v>
      </c>
      <c r="B8091" s="72" t="n">
        <v>36610.3652662037</v>
      </c>
      <c r="C8091" s="73" t="n">
        <v>0.1250477</v>
      </c>
    </row>
    <row r="8092" customFormat="false" ht="12.75" hidden="false" customHeight="false" outlineLevel="0" collapsed="false">
      <c r="A8092" s="71" t="n">
        <v>36610.3756828704</v>
      </c>
      <c r="B8092" s="72" t="n">
        <v>36610.3756828704</v>
      </c>
      <c r="C8092" s="73" t="n">
        <v>0.1149767</v>
      </c>
    </row>
    <row r="8093" customFormat="false" ht="12.75" hidden="false" customHeight="false" outlineLevel="0" collapsed="false">
      <c r="A8093" s="71" t="n">
        <v>36610.386099537</v>
      </c>
      <c r="B8093" s="72" t="n">
        <v>36610.386099537</v>
      </c>
      <c r="C8093" s="73" t="n">
        <v>0.1149767</v>
      </c>
    </row>
    <row r="8094" customFormat="false" ht="12.75" hidden="false" customHeight="false" outlineLevel="0" collapsed="false">
      <c r="A8094" s="71" t="n">
        <v>36610.3965162037</v>
      </c>
      <c r="B8094" s="72" t="n">
        <v>36610.3965162037</v>
      </c>
      <c r="C8094" s="73" t="n">
        <v>0.1149767</v>
      </c>
    </row>
    <row r="8095" customFormat="false" ht="12.75" hidden="false" customHeight="false" outlineLevel="0" collapsed="false">
      <c r="A8095" s="71" t="n">
        <v>36610.4069328704</v>
      </c>
      <c r="B8095" s="72" t="n">
        <v>36610.4069328704</v>
      </c>
      <c r="C8095" s="73" t="n">
        <v>0.1149767</v>
      </c>
    </row>
    <row r="8096" customFormat="false" ht="12.75" hidden="false" customHeight="false" outlineLevel="0" collapsed="false">
      <c r="A8096" s="71" t="n">
        <v>36610.417349537</v>
      </c>
      <c r="B8096" s="72" t="n">
        <v>36610.417349537</v>
      </c>
      <c r="C8096" s="73" t="n">
        <v>0.1149767</v>
      </c>
    </row>
    <row r="8097" customFormat="false" ht="12.75" hidden="false" customHeight="false" outlineLevel="0" collapsed="false">
      <c r="A8097" s="71" t="n">
        <v>36610.4277662037</v>
      </c>
      <c r="B8097" s="72" t="n">
        <v>36610.4277662037</v>
      </c>
      <c r="C8097" s="73" t="n">
        <v>0.1099413</v>
      </c>
    </row>
    <row r="8098" customFormat="false" ht="12.75" hidden="false" customHeight="false" outlineLevel="0" collapsed="false">
      <c r="A8098" s="71" t="n">
        <v>36610.4381828704</v>
      </c>
      <c r="B8098" s="72" t="n">
        <v>36610.4381828704</v>
      </c>
      <c r="C8098" s="73" t="n">
        <v>0.1149767</v>
      </c>
    </row>
    <row r="8099" customFormat="false" ht="12.75" hidden="false" customHeight="false" outlineLevel="0" collapsed="false">
      <c r="A8099" s="71" t="n">
        <v>36610.448599537</v>
      </c>
      <c r="B8099" s="72" t="n">
        <v>36610.448599537</v>
      </c>
      <c r="C8099" s="73" t="n">
        <v>0.1149767</v>
      </c>
    </row>
    <row r="8100" customFormat="false" ht="12.75" hidden="false" customHeight="false" outlineLevel="0" collapsed="false">
      <c r="A8100" s="71" t="n">
        <v>36610.4590162037</v>
      </c>
      <c r="B8100" s="72" t="n">
        <v>36610.4590162037</v>
      </c>
      <c r="C8100" s="73" t="n">
        <v>0.1250477</v>
      </c>
    </row>
    <row r="8101" customFormat="false" ht="12.75" hidden="false" customHeight="false" outlineLevel="0" collapsed="false">
      <c r="A8101" s="71" t="n">
        <v>36610.4694328704</v>
      </c>
      <c r="B8101" s="72" t="n">
        <v>36610.4694328704</v>
      </c>
      <c r="C8101" s="73" t="n">
        <v>0.134966</v>
      </c>
    </row>
    <row r="8102" customFormat="false" ht="12.75" hidden="false" customHeight="false" outlineLevel="0" collapsed="false">
      <c r="A8102" s="71" t="n">
        <v>36610.479849537</v>
      </c>
      <c r="B8102" s="72" t="n">
        <v>36610.479849537</v>
      </c>
      <c r="C8102" s="73" t="n">
        <v>0.134966</v>
      </c>
    </row>
    <row r="8103" customFormat="false" ht="12.75" hidden="false" customHeight="false" outlineLevel="0" collapsed="false">
      <c r="A8103" s="71" t="n">
        <v>36610.4902662037</v>
      </c>
      <c r="B8103" s="72" t="n">
        <v>36610.4902662037</v>
      </c>
      <c r="C8103" s="73" t="n">
        <v>0.1299306</v>
      </c>
    </row>
    <row r="8104" customFormat="false" ht="12.75" hidden="false" customHeight="false" outlineLevel="0" collapsed="false">
      <c r="A8104" s="71" t="n">
        <v>36610.5006828704</v>
      </c>
      <c r="B8104" s="72" t="n">
        <v>36610.5006828704</v>
      </c>
      <c r="C8104" s="73" t="n">
        <v>0.1250477</v>
      </c>
    </row>
    <row r="8105" customFormat="false" ht="12.75" hidden="false" customHeight="false" outlineLevel="0" collapsed="false">
      <c r="A8105" s="71" t="n">
        <v>36610.511099537</v>
      </c>
      <c r="B8105" s="72" t="n">
        <v>36610.511099537</v>
      </c>
      <c r="C8105" s="73" t="n">
        <v>0.1250477</v>
      </c>
    </row>
    <row r="8106" customFormat="false" ht="12.75" hidden="false" customHeight="false" outlineLevel="0" collapsed="false">
      <c r="A8106" s="71" t="n">
        <v>36610.5215162037</v>
      </c>
      <c r="B8106" s="72" t="n">
        <v>36610.5215162037</v>
      </c>
      <c r="C8106" s="73" t="n">
        <v>0.1250477</v>
      </c>
    </row>
    <row r="8107" customFormat="false" ht="12.75" hidden="false" customHeight="false" outlineLevel="0" collapsed="false">
      <c r="A8107" s="71" t="n">
        <v>36610.5319328704</v>
      </c>
      <c r="B8107" s="72" t="n">
        <v>36610.5319328704</v>
      </c>
      <c r="C8107" s="73" t="n">
        <v>0.1250477</v>
      </c>
    </row>
    <row r="8108" customFormat="false" ht="12.75" hidden="false" customHeight="false" outlineLevel="0" collapsed="false">
      <c r="A8108" s="71" t="n">
        <v>36610.542349537</v>
      </c>
      <c r="B8108" s="72" t="n">
        <v>36610.542349537</v>
      </c>
      <c r="C8108" s="73" t="n">
        <v>0.1250477</v>
      </c>
    </row>
    <row r="8109" customFormat="false" ht="12.75" hidden="false" customHeight="false" outlineLevel="0" collapsed="false">
      <c r="A8109" s="71" t="n">
        <v>36610.5527662037</v>
      </c>
      <c r="B8109" s="72" t="n">
        <v>36610.5527662037</v>
      </c>
      <c r="C8109" s="73" t="n">
        <v>0.134966</v>
      </c>
    </row>
    <row r="8110" customFormat="false" ht="12.75" hidden="false" customHeight="false" outlineLevel="0" collapsed="false">
      <c r="A8110" s="71" t="n">
        <v>36610.5631828704</v>
      </c>
      <c r="B8110" s="72" t="n">
        <v>36610.5631828704</v>
      </c>
      <c r="C8110" s="73" t="n">
        <v>0.1299306</v>
      </c>
    </row>
    <row r="8111" customFormat="false" ht="12.75" hidden="false" customHeight="false" outlineLevel="0" collapsed="false">
      <c r="A8111" s="71" t="n">
        <v>36610.573599537</v>
      </c>
      <c r="B8111" s="72" t="n">
        <v>36610.573599537</v>
      </c>
      <c r="C8111" s="73" t="n">
        <v>0.1299306</v>
      </c>
    </row>
    <row r="8112" customFormat="false" ht="12.75" hidden="false" customHeight="false" outlineLevel="0" collapsed="false">
      <c r="A8112" s="71" t="n">
        <v>36610.5840162037</v>
      </c>
      <c r="B8112" s="72" t="n">
        <v>36610.5840162037</v>
      </c>
      <c r="C8112" s="73" t="n">
        <v>0.1400015</v>
      </c>
    </row>
    <row r="8113" customFormat="false" ht="12.75" hidden="false" customHeight="false" outlineLevel="0" collapsed="false">
      <c r="A8113" s="71" t="n">
        <v>36610.5944328704</v>
      </c>
      <c r="B8113" s="72" t="n">
        <v>36610.5944328704</v>
      </c>
      <c r="C8113" s="73" t="n">
        <v>0.1299306</v>
      </c>
    </row>
    <row r="8114" customFormat="false" ht="12.75" hidden="false" customHeight="false" outlineLevel="0" collapsed="false">
      <c r="A8114" s="71" t="n">
        <v>36610.604849537</v>
      </c>
      <c r="B8114" s="72" t="n">
        <v>36610.604849537</v>
      </c>
      <c r="C8114" s="73" t="n">
        <v>0.1299306</v>
      </c>
    </row>
    <row r="8115" customFormat="false" ht="12.75" hidden="false" customHeight="false" outlineLevel="0" collapsed="false">
      <c r="A8115" s="71" t="n">
        <v>36610.6152662037</v>
      </c>
      <c r="B8115" s="72" t="n">
        <v>36610.6152662037</v>
      </c>
      <c r="C8115" s="73" t="n">
        <v>0.1299306</v>
      </c>
    </row>
    <row r="8116" customFormat="false" ht="12.75" hidden="false" customHeight="false" outlineLevel="0" collapsed="false">
      <c r="A8116" s="71" t="n">
        <v>36610.6256828704</v>
      </c>
      <c r="B8116" s="72" t="n">
        <v>36610.6256828704</v>
      </c>
      <c r="C8116" s="73" t="n">
        <v>0.1299306</v>
      </c>
    </row>
    <row r="8117" customFormat="false" ht="12.75" hidden="false" customHeight="false" outlineLevel="0" collapsed="false">
      <c r="A8117" s="71" t="n">
        <v>36610.636099537</v>
      </c>
      <c r="B8117" s="72" t="n">
        <v>36610.636099537</v>
      </c>
      <c r="C8117" s="73" t="n">
        <v>0.1299306</v>
      </c>
    </row>
    <row r="8118" customFormat="false" ht="12.75" hidden="false" customHeight="false" outlineLevel="0" collapsed="false">
      <c r="A8118" s="71" t="n">
        <v>36610.6465162037</v>
      </c>
      <c r="B8118" s="72" t="n">
        <v>36610.6465162037</v>
      </c>
      <c r="C8118" s="73" t="n">
        <v>0.1400015</v>
      </c>
    </row>
    <row r="8119" customFormat="false" ht="12.75" hidden="false" customHeight="false" outlineLevel="0" collapsed="false">
      <c r="A8119" s="71" t="n">
        <v>36610.6569328704</v>
      </c>
      <c r="B8119" s="72" t="n">
        <v>36610.6569328704</v>
      </c>
      <c r="C8119" s="73" t="n">
        <v>0.1299306</v>
      </c>
    </row>
    <row r="8120" customFormat="false" ht="12.75" hidden="false" customHeight="false" outlineLevel="0" collapsed="false">
      <c r="A8120" s="71" t="n">
        <v>36610.667349537</v>
      </c>
      <c r="B8120" s="72" t="n">
        <v>36610.667349537</v>
      </c>
      <c r="C8120" s="73" t="n">
        <v>0.134966</v>
      </c>
    </row>
    <row r="8121" customFormat="false" ht="12.75" hidden="false" customHeight="false" outlineLevel="0" collapsed="false">
      <c r="A8121" s="71" t="n">
        <v>36610.6777662037</v>
      </c>
      <c r="B8121" s="72" t="n">
        <v>36610.6777662037</v>
      </c>
      <c r="C8121" s="73" t="n">
        <v>0.134966</v>
      </c>
    </row>
    <row r="8122" customFormat="false" ht="12.75" hidden="false" customHeight="false" outlineLevel="0" collapsed="false">
      <c r="A8122" s="71" t="n">
        <v>36610.6881828704</v>
      </c>
      <c r="B8122" s="72" t="n">
        <v>36610.6881828704</v>
      </c>
      <c r="C8122" s="73" t="n">
        <v>0.134966</v>
      </c>
    </row>
    <row r="8123" customFormat="false" ht="12.75" hidden="false" customHeight="false" outlineLevel="0" collapsed="false">
      <c r="A8123" s="71" t="n">
        <v>36610.698599537</v>
      </c>
      <c r="B8123" s="72" t="n">
        <v>36610.698599537</v>
      </c>
      <c r="C8123" s="73" t="n">
        <v>0.134966</v>
      </c>
    </row>
    <row r="8124" customFormat="false" ht="12.75" hidden="false" customHeight="false" outlineLevel="0" collapsed="false">
      <c r="A8124" s="71" t="n">
        <v>36610.7090162037</v>
      </c>
      <c r="B8124" s="72" t="n">
        <v>36610.7090162037</v>
      </c>
      <c r="C8124" s="73" t="n">
        <v>0.1400015</v>
      </c>
    </row>
    <row r="8125" customFormat="false" ht="12.75" hidden="false" customHeight="false" outlineLevel="0" collapsed="false">
      <c r="A8125" s="71" t="n">
        <v>36610.7194328704</v>
      </c>
      <c r="B8125" s="72" t="n">
        <v>36610.7194328704</v>
      </c>
      <c r="C8125" s="73" t="n">
        <v>0.145037</v>
      </c>
    </row>
    <row r="8126" customFormat="false" ht="12.75" hidden="false" customHeight="false" outlineLevel="0" collapsed="false">
      <c r="A8126" s="71" t="n">
        <v>36610.729849537</v>
      </c>
      <c r="B8126" s="72" t="n">
        <v>36610.729849537</v>
      </c>
      <c r="C8126" s="73" t="n">
        <v>0.134966</v>
      </c>
    </row>
    <row r="8127" customFormat="false" ht="12.75" hidden="false" customHeight="false" outlineLevel="0" collapsed="false">
      <c r="A8127" s="71" t="n">
        <v>36610.7402662037</v>
      </c>
      <c r="B8127" s="72" t="n">
        <v>36610.7402662037</v>
      </c>
      <c r="C8127" s="73" t="n">
        <v>0.145037</v>
      </c>
    </row>
    <row r="8128" customFormat="false" ht="12.75" hidden="false" customHeight="false" outlineLevel="0" collapsed="false">
      <c r="A8128" s="71" t="n">
        <v>36610.7506828704</v>
      </c>
      <c r="B8128" s="72" t="n">
        <v>36610.7506828704</v>
      </c>
      <c r="C8128" s="73" t="n">
        <v>0.134966</v>
      </c>
    </row>
    <row r="8129" customFormat="false" ht="12.75" hidden="false" customHeight="false" outlineLevel="0" collapsed="false">
      <c r="A8129" s="71" t="n">
        <v>36610.761099537</v>
      </c>
      <c r="B8129" s="72" t="n">
        <v>36610.761099537</v>
      </c>
      <c r="C8129" s="73" t="n">
        <v>0.1400015</v>
      </c>
    </row>
    <row r="8130" customFormat="false" ht="12.75" hidden="false" customHeight="false" outlineLevel="0" collapsed="false">
      <c r="A8130" s="71" t="n">
        <v>36610.7715162037</v>
      </c>
      <c r="B8130" s="72" t="n">
        <v>36610.7715162037</v>
      </c>
      <c r="C8130" s="73" t="n">
        <v>0.134966</v>
      </c>
    </row>
    <row r="8131" customFormat="false" ht="12.75" hidden="false" customHeight="false" outlineLevel="0" collapsed="false">
      <c r="A8131" s="71" t="n">
        <v>36610.7819328704</v>
      </c>
      <c r="B8131" s="72" t="n">
        <v>36610.7819328704</v>
      </c>
      <c r="C8131" s="73" t="n">
        <v>0.134966</v>
      </c>
    </row>
    <row r="8132" customFormat="false" ht="12.75" hidden="false" customHeight="false" outlineLevel="0" collapsed="false">
      <c r="A8132" s="71" t="n">
        <v>36610.792349537</v>
      </c>
      <c r="B8132" s="72" t="n">
        <v>36610.792349537</v>
      </c>
      <c r="C8132" s="73" t="n">
        <v>0.134966</v>
      </c>
    </row>
    <row r="8133" customFormat="false" ht="12.75" hidden="false" customHeight="false" outlineLevel="0" collapsed="false">
      <c r="A8133" s="71" t="n">
        <v>36610.8027662037</v>
      </c>
      <c r="B8133" s="72" t="n">
        <v>36610.8027662037</v>
      </c>
      <c r="C8133" s="73" t="n">
        <v>0.134966</v>
      </c>
    </row>
    <row r="8134" customFormat="false" ht="12.75" hidden="false" customHeight="false" outlineLevel="0" collapsed="false">
      <c r="A8134" s="71" t="n">
        <v>36610.8131828704</v>
      </c>
      <c r="B8134" s="72" t="n">
        <v>36610.8131828704</v>
      </c>
      <c r="C8134" s="73" t="n">
        <v>0.134966</v>
      </c>
    </row>
    <row r="8135" customFormat="false" ht="12.75" hidden="false" customHeight="false" outlineLevel="0" collapsed="false">
      <c r="A8135" s="71" t="n">
        <v>36610.823599537</v>
      </c>
      <c r="B8135" s="72" t="n">
        <v>36610.823599537</v>
      </c>
      <c r="C8135" s="73" t="n">
        <v>0.134966</v>
      </c>
    </row>
    <row r="8136" customFormat="false" ht="12.75" hidden="false" customHeight="false" outlineLevel="0" collapsed="false">
      <c r="A8136" s="71" t="n">
        <v>36610.8340162037</v>
      </c>
      <c r="B8136" s="72" t="n">
        <v>36610.8340162037</v>
      </c>
      <c r="C8136" s="73" t="n">
        <v>0.1299306</v>
      </c>
    </row>
    <row r="8137" customFormat="false" ht="12.75" hidden="false" customHeight="false" outlineLevel="0" collapsed="false">
      <c r="A8137" s="71" t="n">
        <v>36610.8444328704</v>
      </c>
      <c r="B8137" s="72" t="n">
        <v>36610.8444328704</v>
      </c>
      <c r="C8137" s="73" t="n">
        <v>0.1299306</v>
      </c>
    </row>
    <row r="8138" customFormat="false" ht="12.75" hidden="false" customHeight="false" outlineLevel="0" collapsed="false">
      <c r="A8138" s="71" t="n">
        <v>36610.854849537</v>
      </c>
      <c r="B8138" s="72" t="n">
        <v>36610.854849537</v>
      </c>
      <c r="C8138" s="73" t="n">
        <v>0.1299306</v>
      </c>
    </row>
    <row r="8139" customFormat="false" ht="12.75" hidden="false" customHeight="false" outlineLevel="0" collapsed="false">
      <c r="A8139" s="71" t="n">
        <v>36610.8652662037</v>
      </c>
      <c r="B8139" s="72" t="n">
        <v>36610.8652662037</v>
      </c>
      <c r="C8139" s="73" t="n">
        <v>0.1299306</v>
      </c>
    </row>
    <row r="8140" customFormat="false" ht="12.75" hidden="false" customHeight="false" outlineLevel="0" collapsed="false">
      <c r="A8140" s="71" t="n">
        <v>36610.8756828704</v>
      </c>
      <c r="B8140" s="72" t="n">
        <v>36610.8756828704</v>
      </c>
      <c r="C8140" s="73" t="n">
        <v>0.1299306</v>
      </c>
    </row>
    <row r="8141" customFormat="false" ht="12.75" hidden="false" customHeight="false" outlineLevel="0" collapsed="false">
      <c r="A8141" s="71" t="n">
        <v>36610.886099537</v>
      </c>
      <c r="B8141" s="72" t="n">
        <v>36610.886099537</v>
      </c>
      <c r="C8141" s="73" t="n">
        <v>0.1250477</v>
      </c>
    </row>
    <row r="8142" customFormat="false" ht="12.75" hidden="false" customHeight="false" outlineLevel="0" collapsed="false">
      <c r="A8142" s="71" t="n">
        <v>36610.8965162037</v>
      </c>
      <c r="B8142" s="72" t="n">
        <v>36610.8965162037</v>
      </c>
      <c r="C8142" s="73" t="n">
        <v>0.1250477</v>
      </c>
    </row>
    <row r="8143" customFormat="false" ht="12.75" hidden="false" customHeight="false" outlineLevel="0" collapsed="false">
      <c r="A8143" s="71" t="n">
        <v>36610.9069328704</v>
      </c>
      <c r="B8143" s="72" t="n">
        <v>36610.9069328704</v>
      </c>
      <c r="C8143" s="73" t="n">
        <v>0.1250477</v>
      </c>
    </row>
    <row r="8144" customFormat="false" ht="12.75" hidden="false" customHeight="false" outlineLevel="0" collapsed="false">
      <c r="A8144" s="71" t="n">
        <v>36610.917349537</v>
      </c>
      <c r="B8144" s="72" t="n">
        <v>36610.917349537</v>
      </c>
      <c r="C8144" s="73" t="n">
        <v>0.1250477</v>
      </c>
    </row>
    <row r="8145" customFormat="false" ht="12.75" hidden="false" customHeight="false" outlineLevel="0" collapsed="false">
      <c r="A8145" s="71" t="n">
        <v>36610.9277662037</v>
      </c>
      <c r="B8145" s="72" t="n">
        <v>36610.9277662037</v>
      </c>
      <c r="C8145" s="73" t="n">
        <v>0.1250477</v>
      </c>
    </row>
    <row r="8146" customFormat="false" ht="12.75" hidden="false" customHeight="false" outlineLevel="0" collapsed="false">
      <c r="A8146" s="71" t="n">
        <v>36610.9381828704</v>
      </c>
      <c r="B8146" s="72" t="n">
        <v>36610.9381828704</v>
      </c>
      <c r="C8146" s="73" t="n">
        <v>0.1250477</v>
      </c>
    </row>
    <row r="8147" customFormat="false" ht="12.75" hidden="false" customHeight="false" outlineLevel="0" collapsed="false">
      <c r="A8147" s="71" t="n">
        <v>36610.948599537</v>
      </c>
      <c r="B8147" s="72" t="n">
        <v>36610.948599537</v>
      </c>
      <c r="C8147" s="73" t="n">
        <v>0.1250477</v>
      </c>
    </row>
    <row r="8148" customFormat="false" ht="12.75" hidden="false" customHeight="false" outlineLevel="0" collapsed="false">
      <c r="A8148" s="71" t="n">
        <v>36610.9590162037</v>
      </c>
      <c r="B8148" s="72" t="n">
        <v>36610.9590162037</v>
      </c>
      <c r="C8148" s="73" t="n">
        <v>0.1250477</v>
      </c>
    </row>
    <row r="8149" customFormat="false" ht="12.75" hidden="false" customHeight="false" outlineLevel="0" collapsed="false">
      <c r="A8149" s="71" t="n">
        <v>36610.9694328704</v>
      </c>
      <c r="B8149" s="72" t="n">
        <v>36610.9694328704</v>
      </c>
      <c r="C8149" s="73" t="n">
        <v>0.1250477</v>
      </c>
    </row>
    <row r="8150" customFormat="false" ht="12.75" hidden="false" customHeight="false" outlineLevel="0" collapsed="false">
      <c r="A8150" s="71" t="n">
        <v>36610.979849537</v>
      </c>
      <c r="B8150" s="72" t="n">
        <v>36610.979849537</v>
      </c>
      <c r="C8150" s="73" t="n">
        <v>0.1250477</v>
      </c>
    </row>
    <row r="8151" customFormat="false" ht="12.75" hidden="false" customHeight="false" outlineLevel="0" collapsed="false">
      <c r="A8151" s="71" t="n">
        <v>36610.9902662037</v>
      </c>
      <c r="B8151" s="72" t="n">
        <v>36610.9902662037</v>
      </c>
      <c r="C8151" s="73" t="n">
        <v>0.1250477</v>
      </c>
    </row>
    <row r="8152" customFormat="false" ht="12.75" hidden="false" customHeight="false" outlineLevel="0" collapsed="false">
      <c r="A8152" s="71" t="n">
        <v>36611.0006828704</v>
      </c>
      <c r="B8152" s="72" t="n">
        <v>36611.0006828704</v>
      </c>
      <c r="C8152" s="73" t="n">
        <v>0.1250477</v>
      </c>
    </row>
    <row r="8153" customFormat="false" ht="12.75" hidden="false" customHeight="false" outlineLevel="0" collapsed="false">
      <c r="A8153" s="71" t="n">
        <v>36611.011099537</v>
      </c>
      <c r="B8153" s="72" t="n">
        <v>36611.011099537</v>
      </c>
      <c r="C8153" s="73" t="n">
        <v>0.1250477</v>
      </c>
    </row>
    <row r="8154" customFormat="false" ht="12.75" hidden="false" customHeight="false" outlineLevel="0" collapsed="false">
      <c r="A8154" s="71" t="n">
        <v>36611.0215162037</v>
      </c>
      <c r="B8154" s="72" t="n">
        <v>36611.0215162037</v>
      </c>
      <c r="C8154" s="73" t="n">
        <v>0.1250477</v>
      </c>
    </row>
    <row r="8155" customFormat="false" ht="12.75" hidden="false" customHeight="false" outlineLevel="0" collapsed="false">
      <c r="A8155" s="71" t="n">
        <v>36611.0319328704</v>
      </c>
      <c r="B8155" s="72" t="n">
        <v>36611.0319328704</v>
      </c>
      <c r="C8155" s="73" t="n">
        <v>0.1250477</v>
      </c>
    </row>
    <row r="8156" customFormat="false" ht="12.75" hidden="false" customHeight="false" outlineLevel="0" collapsed="false">
      <c r="A8156" s="71" t="n">
        <v>36611.042349537</v>
      </c>
      <c r="B8156" s="72" t="n">
        <v>36611.042349537</v>
      </c>
      <c r="C8156" s="73" t="n">
        <v>0.1250477</v>
      </c>
    </row>
    <row r="8157" customFormat="false" ht="12.75" hidden="false" customHeight="false" outlineLevel="0" collapsed="false">
      <c r="A8157" s="71" t="n">
        <v>36611.0527662037</v>
      </c>
      <c r="B8157" s="72" t="n">
        <v>36611.0527662037</v>
      </c>
      <c r="C8157" s="73" t="n">
        <v>0.1250477</v>
      </c>
    </row>
    <row r="8158" customFormat="false" ht="12.75" hidden="false" customHeight="false" outlineLevel="0" collapsed="false">
      <c r="A8158" s="71" t="n">
        <v>36611.0631828704</v>
      </c>
      <c r="B8158" s="72" t="n">
        <v>36611.0631828704</v>
      </c>
      <c r="C8158" s="73" t="n">
        <v>0.1149767</v>
      </c>
    </row>
    <row r="8159" customFormat="false" ht="12.75" hidden="false" customHeight="false" outlineLevel="0" collapsed="false">
      <c r="A8159" s="71" t="n">
        <v>36611.073599537</v>
      </c>
      <c r="B8159" s="72" t="n">
        <v>36611.073599537</v>
      </c>
      <c r="C8159" s="73" t="n">
        <v>0.1149767</v>
      </c>
    </row>
    <row r="8160" customFormat="false" ht="12.75" hidden="false" customHeight="false" outlineLevel="0" collapsed="false">
      <c r="A8160" s="71" t="n">
        <v>36611.0840162037</v>
      </c>
      <c r="B8160" s="72" t="n">
        <v>36611.0840162037</v>
      </c>
      <c r="C8160" s="73" t="n">
        <v>0.1149767</v>
      </c>
    </row>
    <row r="8161" customFormat="false" ht="12.75" hidden="false" customHeight="false" outlineLevel="0" collapsed="false">
      <c r="A8161" s="71" t="n">
        <v>36611.0944328704</v>
      </c>
      <c r="B8161" s="72" t="n">
        <v>36611.0944328704</v>
      </c>
      <c r="C8161" s="73" t="n">
        <v>0.1149767</v>
      </c>
    </row>
    <row r="8162" customFormat="false" ht="12.75" hidden="false" customHeight="false" outlineLevel="0" collapsed="false">
      <c r="A8162" s="71" t="n">
        <v>36611.104849537</v>
      </c>
      <c r="B8162" s="72" t="n">
        <v>36611.104849537</v>
      </c>
      <c r="C8162" s="73" t="n">
        <v>0.1250477</v>
      </c>
    </row>
    <row r="8163" customFormat="false" ht="12.75" hidden="false" customHeight="false" outlineLevel="0" collapsed="false">
      <c r="A8163" s="71" t="n">
        <v>36611.1152662037</v>
      </c>
      <c r="B8163" s="72" t="n">
        <v>36611.1152662037</v>
      </c>
      <c r="C8163" s="73" t="n">
        <v>0.1149767</v>
      </c>
    </row>
    <row r="8164" customFormat="false" ht="12.75" hidden="false" customHeight="false" outlineLevel="0" collapsed="false">
      <c r="A8164" s="71" t="n">
        <v>36611.1256828704</v>
      </c>
      <c r="B8164" s="72" t="n">
        <v>36611.1256828704</v>
      </c>
      <c r="C8164" s="73" t="n">
        <v>0.1250477</v>
      </c>
    </row>
    <row r="8165" customFormat="false" ht="12.75" hidden="false" customHeight="false" outlineLevel="0" collapsed="false">
      <c r="A8165" s="71" t="n">
        <v>36611.136099537</v>
      </c>
      <c r="B8165" s="72" t="n">
        <v>36611.136099537</v>
      </c>
      <c r="C8165" s="73" t="n">
        <v>0.1149767</v>
      </c>
    </row>
    <row r="8166" customFormat="false" ht="12.75" hidden="false" customHeight="false" outlineLevel="0" collapsed="false">
      <c r="A8166" s="71" t="n">
        <v>36611.1465162037</v>
      </c>
      <c r="B8166" s="72" t="n">
        <v>36611.1465162037</v>
      </c>
      <c r="C8166" s="73" t="n">
        <v>0.1149767</v>
      </c>
    </row>
    <row r="8167" customFormat="false" ht="12.75" hidden="false" customHeight="false" outlineLevel="0" collapsed="false">
      <c r="A8167" s="71" t="n">
        <v>36611.1569328704</v>
      </c>
      <c r="B8167" s="72" t="n">
        <v>36611.1569328704</v>
      </c>
      <c r="C8167" s="73" t="n">
        <v>0.1149767</v>
      </c>
    </row>
    <row r="8168" customFormat="false" ht="12.75" hidden="false" customHeight="false" outlineLevel="0" collapsed="false">
      <c r="A8168" s="71" t="n">
        <v>36611.167349537</v>
      </c>
      <c r="B8168" s="72" t="n">
        <v>36611.167349537</v>
      </c>
      <c r="C8168" s="73" t="n">
        <v>0.1149767</v>
      </c>
    </row>
    <row r="8169" customFormat="false" ht="12.75" hidden="false" customHeight="false" outlineLevel="0" collapsed="false">
      <c r="A8169" s="71" t="n">
        <v>36611.1777662037</v>
      </c>
      <c r="B8169" s="72" t="n">
        <v>36611.1777662037</v>
      </c>
      <c r="C8169" s="73" t="n">
        <v>0.1149767</v>
      </c>
    </row>
    <row r="8170" customFormat="false" ht="12.75" hidden="false" customHeight="false" outlineLevel="0" collapsed="false">
      <c r="A8170" s="71" t="n">
        <v>36611.1881828704</v>
      </c>
      <c r="B8170" s="72" t="n">
        <v>36611.1881828704</v>
      </c>
      <c r="C8170" s="73" t="n">
        <v>0.1200122</v>
      </c>
    </row>
    <row r="8171" customFormat="false" ht="12.75" hidden="false" customHeight="false" outlineLevel="0" collapsed="false">
      <c r="A8171" s="71" t="n">
        <v>36611.198599537</v>
      </c>
      <c r="B8171" s="72" t="n">
        <v>36611.198599537</v>
      </c>
      <c r="C8171" s="73" t="n">
        <v>0.1149767</v>
      </c>
    </row>
    <row r="8172" customFormat="false" ht="12.75" hidden="false" customHeight="false" outlineLevel="0" collapsed="false">
      <c r="A8172" s="71" t="n">
        <v>36611.2090162037</v>
      </c>
      <c r="B8172" s="72" t="n">
        <v>36611.2090162037</v>
      </c>
      <c r="C8172" s="73" t="n">
        <v>0.1099413</v>
      </c>
    </row>
    <row r="8173" customFormat="false" ht="12.75" hidden="false" customHeight="false" outlineLevel="0" collapsed="false">
      <c r="A8173" s="71" t="n">
        <v>36611.2194328704</v>
      </c>
      <c r="B8173" s="72" t="n">
        <v>36611.2194328704</v>
      </c>
      <c r="C8173" s="73" t="n">
        <v>0.1149767</v>
      </c>
    </row>
    <row r="8174" customFormat="false" ht="12.75" hidden="false" customHeight="false" outlineLevel="0" collapsed="false">
      <c r="A8174" s="71" t="n">
        <v>36611.229849537</v>
      </c>
      <c r="B8174" s="72" t="n">
        <v>36611.229849537</v>
      </c>
      <c r="C8174" s="73" t="n">
        <v>0.1099413</v>
      </c>
    </row>
    <row r="8175" customFormat="false" ht="12.75" hidden="false" customHeight="false" outlineLevel="0" collapsed="false">
      <c r="A8175" s="71" t="n">
        <v>36611.2402662037</v>
      </c>
      <c r="B8175" s="72" t="n">
        <v>36611.2402662037</v>
      </c>
      <c r="C8175" s="73" t="n">
        <v>0.1200122</v>
      </c>
    </row>
    <row r="8176" customFormat="false" ht="12.75" hidden="false" customHeight="false" outlineLevel="0" collapsed="false">
      <c r="A8176" s="71" t="n">
        <v>36611.2506828704</v>
      </c>
      <c r="B8176" s="72" t="n">
        <v>36611.2506828704</v>
      </c>
      <c r="C8176" s="73" t="n">
        <v>0.1149767</v>
      </c>
    </row>
    <row r="8177" customFormat="false" ht="12.75" hidden="false" customHeight="false" outlineLevel="0" collapsed="false">
      <c r="A8177" s="71" t="n">
        <v>36611.261099537</v>
      </c>
      <c r="B8177" s="72" t="n">
        <v>36611.261099537</v>
      </c>
      <c r="C8177" s="73" t="n">
        <v>0.1149767</v>
      </c>
    </row>
    <row r="8178" customFormat="false" ht="12.75" hidden="false" customHeight="false" outlineLevel="0" collapsed="false">
      <c r="A8178" s="71" t="n">
        <v>36611.2715046296</v>
      </c>
      <c r="B8178" s="72" t="n">
        <v>36611.2715046296</v>
      </c>
      <c r="C8178" s="73" t="n">
        <v>0.1149767</v>
      </c>
    </row>
    <row r="8179" customFormat="false" ht="12.75" hidden="false" customHeight="false" outlineLevel="0" collapsed="false">
      <c r="A8179" s="71" t="n">
        <v>36611.2819328704</v>
      </c>
      <c r="B8179" s="72" t="n">
        <v>36611.2819328704</v>
      </c>
      <c r="C8179" s="73" t="n">
        <v>0.1149767</v>
      </c>
    </row>
    <row r="8180" customFormat="false" ht="12.75" hidden="false" customHeight="false" outlineLevel="0" collapsed="false">
      <c r="A8180" s="71" t="n">
        <v>36611.292349537</v>
      </c>
      <c r="B8180" s="72" t="n">
        <v>36611.292349537</v>
      </c>
      <c r="C8180" s="73" t="n">
        <v>0.1149767</v>
      </c>
    </row>
    <row r="8181" customFormat="false" ht="12.75" hidden="false" customHeight="false" outlineLevel="0" collapsed="false">
      <c r="A8181" s="71" t="n">
        <v>36611.3027662037</v>
      </c>
      <c r="B8181" s="72" t="n">
        <v>36611.3027662037</v>
      </c>
      <c r="C8181" s="73" t="n">
        <v>0.1149767</v>
      </c>
    </row>
    <row r="8182" customFormat="false" ht="12.75" hidden="false" customHeight="false" outlineLevel="0" collapsed="false">
      <c r="A8182" s="71" t="n">
        <v>36611.3131828704</v>
      </c>
      <c r="B8182" s="72" t="n">
        <v>36611.3131828704</v>
      </c>
      <c r="C8182" s="73" t="n">
        <v>0.1149767</v>
      </c>
    </row>
    <row r="8183" customFormat="false" ht="12.75" hidden="false" customHeight="false" outlineLevel="0" collapsed="false">
      <c r="A8183" s="71" t="n">
        <v>36611.323599537</v>
      </c>
      <c r="B8183" s="72" t="n">
        <v>36611.323599537</v>
      </c>
      <c r="C8183" s="73" t="n">
        <v>0.1099413</v>
      </c>
    </row>
    <row r="8184" customFormat="false" ht="12.75" hidden="false" customHeight="false" outlineLevel="0" collapsed="false">
      <c r="A8184" s="71" t="n">
        <v>36611.3340162037</v>
      </c>
      <c r="B8184" s="72" t="n">
        <v>36611.3340162037</v>
      </c>
      <c r="C8184" s="73" t="n">
        <v>0.1149767</v>
      </c>
    </row>
    <row r="8185" customFormat="false" ht="12.75" hidden="false" customHeight="false" outlineLevel="0" collapsed="false">
      <c r="A8185" s="71" t="n">
        <v>36611.3444328704</v>
      </c>
      <c r="B8185" s="72" t="n">
        <v>36611.3444328704</v>
      </c>
      <c r="C8185" s="73" t="n">
        <v>0.1149767</v>
      </c>
    </row>
    <row r="8186" customFormat="false" ht="12.75" hidden="false" customHeight="false" outlineLevel="0" collapsed="false">
      <c r="A8186" s="71" t="n">
        <v>36611.354849537</v>
      </c>
      <c r="B8186" s="72" t="n">
        <v>36611.354849537</v>
      </c>
      <c r="C8186" s="73" t="n">
        <v>0.1149767</v>
      </c>
    </row>
    <row r="8187" customFormat="false" ht="12.75" hidden="false" customHeight="false" outlineLevel="0" collapsed="false">
      <c r="A8187" s="71" t="n">
        <v>36611.3652662037</v>
      </c>
      <c r="B8187" s="72" t="n">
        <v>36611.3652662037</v>
      </c>
      <c r="C8187" s="73" t="n">
        <v>0.1099413</v>
      </c>
    </row>
    <row r="8188" customFormat="false" ht="12.75" hidden="false" customHeight="false" outlineLevel="0" collapsed="false">
      <c r="A8188" s="71" t="n">
        <v>36611.3756828704</v>
      </c>
      <c r="B8188" s="72" t="n">
        <v>36611.3756828704</v>
      </c>
      <c r="C8188" s="73" t="n">
        <v>0.1149767</v>
      </c>
    </row>
    <row r="8189" customFormat="false" ht="12.75" hidden="false" customHeight="false" outlineLevel="0" collapsed="false">
      <c r="A8189" s="71" t="n">
        <v>36611.386099537</v>
      </c>
      <c r="B8189" s="72" t="n">
        <v>36611.386099537</v>
      </c>
      <c r="C8189" s="73" t="n">
        <v>0.1200122</v>
      </c>
    </row>
    <row r="8190" customFormat="false" ht="12.75" hidden="false" customHeight="false" outlineLevel="0" collapsed="false">
      <c r="A8190" s="71" t="n">
        <v>36611.3965162037</v>
      </c>
      <c r="B8190" s="72" t="n">
        <v>36611.3965162037</v>
      </c>
      <c r="C8190" s="73" t="n">
        <v>0.1149767</v>
      </c>
    </row>
    <row r="8191" customFormat="false" ht="12.75" hidden="false" customHeight="false" outlineLevel="0" collapsed="false">
      <c r="A8191" s="71" t="n">
        <v>36611.4069328704</v>
      </c>
      <c r="B8191" s="72" t="n">
        <v>36611.4069328704</v>
      </c>
      <c r="C8191" s="73" t="n">
        <v>0.1149767</v>
      </c>
    </row>
    <row r="8192" customFormat="false" ht="12.75" hidden="false" customHeight="false" outlineLevel="0" collapsed="false">
      <c r="A8192" s="71" t="n">
        <v>36611.417349537</v>
      </c>
      <c r="B8192" s="72" t="n">
        <v>36611.417349537</v>
      </c>
      <c r="C8192" s="73" t="n">
        <v>0.1099413</v>
      </c>
    </row>
    <row r="8193" customFormat="false" ht="12.75" hidden="false" customHeight="false" outlineLevel="0" collapsed="false">
      <c r="A8193" s="71" t="n">
        <v>36611.4277662037</v>
      </c>
      <c r="B8193" s="72" t="n">
        <v>36611.4277662037</v>
      </c>
      <c r="C8193" s="73" t="n">
        <v>0.1200122</v>
      </c>
    </row>
    <row r="8194" customFormat="false" ht="12.75" hidden="false" customHeight="false" outlineLevel="0" collapsed="false">
      <c r="A8194" s="71" t="n">
        <v>36611.4381828704</v>
      </c>
      <c r="B8194" s="72" t="n">
        <v>36611.4381828704</v>
      </c>
      <c r="C8194" s="73" t="n">
        <v>0.1149767</v>
      </c>
    </row>
    <row r="8195" customFormat="false" ht="12.75" hidden="false" customHeight="false" outlineLevel="0" collapsed="false">
      <c r="A8195" s="71" t="n">
        <v>36611.448587963</v>
      </c>
      <c r="B8195" s="72" t="n">
        <v>36611.448587963</v>
      </c>
      <c r="C8195" s="73" t="n">
        <v>0.1149767</v>
      </c>
    </row>
    <row r="8196" customFormat="false" ht="12.75" hidden="false" customHeight="false" outlineLevel="0" collapsed="false">
      <c r="A8196" s="71" t="n">
        <v>36611.4590162037</v>
      </c>
      <c r="B8196" s="72" t="n">
        <v>36611.4590162037</v>
      </c>
      <c r="C8196" s="73" t="n">
        <v>0.1149767</v>
      </c>
    </row>
    <row r="8197" customFormat="false" ht="12.75" hidden="false" customHeight="false" outlineLevel="0" collapsed="false">
      <c r="A8197" s="71" t="n">
        <v>36611.4694328704</v>
      </c>
      <c r="B8197" s="72" t="n">
        <v>36611.4694328704</v>
      </c>
      <c r="C8197" s="73" t="n">
        <v>0.1149767</v>
      </c>
    </row>
    <row r="8198" customFormat="false" ht="12.75" hidden="false" customHeight="false" outlineLevel="0" collapsed="false">
      <c r="A8198" s="71" t="n">
        <v>36611.479849537</v>
      </c>
      <c r="B8198" s="72" t="n">
        <v>36611.479849537</v>
      </c>
      <c r="C8198" s="73" t="n">
        <v>0.1250477</v>
      </c>
    </row>
    <row r="8199" customFormat="false" ht="12.75" hidden="false" customHeight="false" outlineLevel="0" collapsed="false">
      <c r="A8199" s="71" t="n">
        <v>36611.4902662037</v>
      </c>
      <c r="B8199" s="72" t="n">
        <v>36611.4902662037</v>
      </c>
      <c r="C8199" s="73" t="n">
        <v>0.1250477</v>
      </c>
    </row>
    <row r="8200" customFormat="false" ht="12.75" hidden="false" customHeight="false" outlineLevel="0" collapsed="false">
      <c r="A8200" s="71" t="n">
        <v>36611.5006828704</v>
      </c>
      <c r="B8200" s="72" t="n">
        <v>36611.5006828704</v>
      </c>
      <c r="C8200" s="73" t="n">
        <v>0.1250477</v>
      </c>
    </row>
    <row r="8201" customFormat="false" ht="12.75" hidden="false" customHeight="false" outlineLevel="0" collapsed="false">
      <c r="A8201" s="71" t="n">
        <v>36611.511099537</v>
      </c>
      <c r="B8201" s="72" t="n">
        <v>36611.511099537</v>
      </c>
      <c r="C8201" s="73" t="n">
        <v>0.1250477</v>
      </c>
    </row>
    <row r="8202" customFormat="false" ht="12.75" hidden="false" customHeight="false" outlineLevel="0" collapsed="false">
      <c r="A8202" s="71" t="n">
        <v>36611.5215162037</v>
      </c>
      <c r="B8202" s="72" t="n">
        <v>36611.5215162037</v>
      </c>
      <c r="C8202" s="73" t="n">
        <v>0.1250477</v>
      </c>
    </row>
    <row r="8203" customFormat="false" ht="12.75" hidden="false" customHeight="false" outlineLevel="0" collapsed="false">
      <c r="A8203" s="71" t="n">
        <v>36611.5319328704</v>
      </c>
      <c r="B8203" s="72" t="n">
        <v>36611.5319328704</v>
      </c>
      <c r="C8203" s="73" t="n">
        <v>0.1250477</v>
      </c>
    </row>
    <row r="8204" customFormat="false" ht="12.75" hidden="false" customHeight="false" outlineLevel="0" collapsed="false">
      <c r="A8204" s="71" t="n">
        <v>36611.542349537</v>
      </c>
      <c r="B8204" s="72" t="n">
        <v>36611.542349537</v>
      </c>
      <c r="C8204" s="73" t="n">
        <v>0.1250477</v>
      </c>
    </row>
    <row r="8205" customFormat="false" ht="12.75" hidden="false" customHeight="false" outlineLevel="0" collapsed="false">
      <c r="A8205" s="71" t="n">
        <v>36611.5527662037</v>
      </c>
      <c r="B8205" s="72" t="n">
        <v>36611.5527662037</v>
      </c>
      <c r="C8205" s="73" t="n">
        <v>0.1250477</v>
      </c>
    </row>
    <row r="8206" customFormat="false" ht="12.75" hidden="false" customHeight="false" outlineLevel="0" collapsed="false">
      <c r="A8206" s="71" t="n">
        <v>36611.5631828704</v>
      </c>
      <c r="B8206" s="72" t="n">
        <v>36611.5631828704</v>
      </c>
      <c r="C8206" s="73" t="n">
        <v>0.1250477</v>
      </c>
    </row>
    <row r="8207" customFormat="false" ht="12.75" hidden="false" customHeight="false" outlineLevel="0" collapsed="false">
      <c r="A8207" s="71" t="n">
        <v>36611.573599537</v>
      </c>
      <c r="B8207" s="72" t="n">
        <v>36611.573599537</v>
      </c>
      <c r="C8207" s="73" t="n">
        <v>0.1299306</v>
      </c>
    </row>
    <row r="8208" customFormat="false" ht="12.75" hidden="false" customHeight="false" outlineLevel="0" collapsed="false">
      <c r="A8208" s="71" t="n">
        <v>36611.5840162037</v>
      </c>
      <c r="B8208" s="72" t="n">
        <v>36611.5840162037</v>
      </c>
      <c r="C8208" s="73" t="n">
        <v>0.1250477</v>
      </c>
    </row>
    <row r="8209" customFormat="false" ht="12.75" hidden="false" customHeight="false" outlineLevel="0" collapsed="false">
      <c r="A8209" s="71" t="n">
        <v>36611.5944328704</v>
      </c>
      <c r="B8209" s="72" t="n">
        <v>36611.5944328704</v>
      </c>
      <c r="C8209" s="73" t="n">
        <v>0.134966</v>
      </c>
    </row>
    <row r="8210" customFormat="false" ht="12.75" hidden="false" customHeight="false" outlineLevel="0" collapsed="false">
      <c r="A8210" s="71" t="n">
        <v>36611.604849537</v>
      </c>
      <c r="B8210" s="72" t="n">
        <v>36611.604849537</v>
      </c>
      <c r="C8210" s="73" t="n">
        <v>0.1400015</v>
      </c>
    </row>
    <row r="8211" customFormat="false" ht="12.75" hidden="false" customHeight="false" outlineLevel="0" collapsed="false">
      <c r="A8211" s="71" t="n">
        <v>36611.6152662037</v>
      </c>
      <c r="B8211" s="72" t="n">
        <v>36611.6152662037</v>
      </c>
      <c r="C8211" s="73" t="n">
        <v>0.1299306</v>
      </c>
    </row>
    <row r="8212" customFormat="false" ht="12.75" hidden="false" customHeight="false" outlineLevel="0" collapsed="false">
      <c r="A8212" s="71" t="n">
        <v>36611.6256828704</v>
      </c>
      <c r="B8212" s="72" t="n">
        <v>36611.6256828704</v>
      </c>
      <c r="C8212" s="73" t="n">
        <v>0.1299306</v>
      </c>
    </row>
    <row r="8213" customFormat="false" ht="12.75" hidden="false" customHeight="false" outlineLevel="0" collapsed="false">
      <c r="A8213" s="71" t="n">
        <v>36611.636099537</v>
      </c>
      <c r="B8213" s="72" t="n">
        <v>36611.636099537</v>
      </c>
      <c r="C8213" s="73" t="n">
        <v>0.134966</v>
      </c>
    </row>
    <row r="8214" customFormat="false" ht="12.75" hidden="false" customHeight="false" outlineLevel="0" collapsed="false">
      <c r="A8214" s="71" t="n">
        <v>36611.6465162037</v>
      </c>
      <c r="B8214" s="72" t="n">
        <v>36611.6465162037</v>
      </c>
      <c r="C8214" s="73" t="n">
        <v>0.134966</v>
      </c>
    </row>
    <row r="8215" customFormat="false" ht="12.75" hidden="false" customHeight="false" outlineLevel="0" collapsed="false">
      <c r="A8215" s="71" t="n">
        <v>36611.6569328704</v>
      </c>
      <c r="B8215" s="72" t="n">
        <v>36611.6569328704</v>
      </c>
      <c r="C8215" s="73" t="n">
        <v>0.134966</v>
      </c>
    </row>
    <row r="8216" customFormat="false" ht="12.75" hidden="false" customHeight="false" outlineLevel="0" collapsed="false">
      <c r="A8216" s="71" t="n">
        <v>36611.667349537</v>
      </c>
      <c r="B8216" s="72" t="n">
        <v>36611.667349537</v>
      </c>
      <c r="C8216" s="73" t="n">
        <v>0.145037</v>
      </c>
    </row>
    <row r="8217" customFormat="false" ht="12.75" hidden="false" customHeight="false" outlineLevel="0" collapsed="false">
      <c r="A8217" s="71" t="n">
        <v>36611.6777662037</v>
      </c>
      <c r="B8217" s="72" t="n">
        <v>36611.6777662037</v>
      </c>
      <c r="C8217" s="73" t="n">
        <v>0.145037</v>
      </c>
    </row>
    <row r="8218" customFormat="false" ht="12.75" hidden="false" customHeight="false" outlineLevel="0" collapsed="false">
      <c r="A8218" s="71" t="n">
        <v>36611.6881828704</v>
      </c>
      <c r="B8218" s="72" t="n">
        <v>36611.6881828704</v>
      </c>
      <c r="C8218" s="73" t="n">
        <v>0.145037</v>
      </c>
    </row>
    <row r="8219" customFormat="false" ht="12.75" hidden="false" customHeight="false" outlineLevel="0" collapsed="false">
      <c r="A8219" s="71" t="n">
        <v>36611.698599537</v>
      </c>
      <c r="B8219" s="72" t="n">
        <v>36611.698599537</v>
      </c>
      <c r="C8219" s="73" t="n">
        <v>0.145037</v>
      </c>
    </row>
    <row r="8220" customFormat="false" ht="12.75" hidden="false" customHeight="false" outlineLevel="0" collapsed="false">
      <c r="A8220" s="71" t="n">
        <v>36611.7090162037</v>
      </c>
      <c r="B8220" s="72" t="n">
        <v>36611.7090162037</v>
      </c>
      <c r="C8220" s="73" t="n">
        <v>0.145037</v>
      </c>
    </row>
    <row r="8221" customFormat="false" ht="12.75" hidden="false" customHeight="false" outlineLevel="0" collapsed="false">
      <c r="A8221" s="71" t="n">
        <v>36611.7194328704</v>
      </c>
      <c r="B8221" s="72" t="n">
        <v>36611.7194328704</v>
      </c>
      <c r="C8221" s="73" t="n">
        <v>0.145037</v>
      </c>
    </row>
    <row r="8222" customFormat="false" ht="12.75" hidden="false" customHeight="false" outlineLevel="0" collapsed="false">
      <c r="A8222" s="71" t="n">
        <v>36611.729849537</v>
      </c>
      <c r="B8222" s="72" t="n">
        <v>36611.729849537</v>
      </c>
      <c r="C8222" s="73" t="n">
        <v>0.1500725</v>
      </c>
    </row>
    <row r="8223" customFormat="false" ht="12.75" hidden="false" customHeight="false" outlineLevel="0" collapsed="false">
      <c r="A8223" s="71" t="n">
        <v>36611.7402662037</v>
      </c>
      <c r="B8223" s="72" t="n">
        <v>36611.7402662037</v>
      </c>
      <c r="C8223" s="73" t="n">
        <v>0.1500725</v>
      </c>
    </row>
    <row r="8224" customFormat="false" ht="12.75" hidden="false" customHeight="false" outlineLevel="0" collapsed="false">
      <c r="A8224" s="71" t="n">
        <v>36611.7506828704</v>
      </c>
      <c r="B8224" s="72" t="n">
        <v>36611.7506828704</v>
      </c>
      <c r="C8224" s="73" t="n">
        <v>0.1500725</v>
      </c>
    </row>
    <row r="8225" customFormat="false" ht="12.75" hidden="false" customHeight="false" outlineLevel="0" collapsed="false">
      <c r="A8225" s="71" t="n">
        <v>36611.761099537</v>
      </c>
      <c r="B8225" s="72" t="n">
        <v>36611.761099537</v>
      </c>
      <c r="C8225" s="73" t="n">
        <v>0.1500725</v>
      </c>
    </row>
    <row r="8226" customFormat="false" ht="12.75" hidden="false" customHeight="false" outlineLevel="0" collapsed="false">
      <c r="A8226" s="71" t="n">
        <v>36611.7715162037</v>
      </c>
      <c r="B8226" s="72" t="n">
        <v>36611.7715162037</v>
      </c>
      <c r="C8226" s="73" t="n">
        <v>0.145037</v>
      </c>
    </row>
    <row r="8227" customFormat="false" ht="12.75" hidden="false" customHeight="false" outlineLevel="0" collapsed="false">
      <c r="A8227" s="71" t="n">
        <v>36611.7819328704</v>
      </c>
      <c r="B8227" s="72" t="n">
        <v>36611.7819328704</v>
      </c>
      <c r="C8227" s="73" t="n">
        <v>0.1500725</v>
      </c>
    </row>
    <row r="8228" customFormat="false" ht="12.75" hidden="false" customHeight="false" outlineLevel="0" collapsed="false">
      <c r="A8228" s="71" t="n">
        <v>36611.792349537</v>
      </c>
      <c r="B8228" s="72" t="n">
        <v>36611.792349537</v>
      </c>
      <c r="C8228" s="73" t="n">
        <v>0.145037</v>
      </c>
    </row>
    <row r="8229" customFormat="false" ht="12.75" hidden="false" customHeight="false" outlineLevel="0" collapsed="false">
      <c r="A8229" s="71" t="n">
        <v>36611.8027662037</v>
      </c>
      <c r="B8229" s="72" t="n">
        <v>36611.8027662037</v>
      </c>
      <c r="C8229" s="73" t="n">
        <v>0.1500725</v>
      </c>
    </row>
    <row r="8230" customFormat="false" ht="12.75" hidden="false" customHeight="false" outlineLevel="0" collapsed="false">
      <c r="A8230" s="71" t="n">
        <v>36611.8131828704</v>
      </c>
      <c r="B8230" s="72" t="n">
        <v>36611.8131828704</v>
      </c>
      <c r="C8230" s="73" t="n">
        <v>0.145037</v>
      </c>
    </row>
    <row r="8231" customFormat="false" ht="12.75" hidden="false" customHeight="false" outlineLevel="0" collapsed="false">
      <c r="A8231" s="71" t="n">
        <v>36611.823599537</v>
      </c>
      <c r="B8231" s="72" t="n">
        <v>36611.823599537</v>
      </c>
      <c r="C8231" s="73" t="n">
        <v>0.145037</v>
      </c>
    </row>
    <row r="8232" customFormat="false" ht="12.75" hidden="false" customHeight="false" outlineLevel="0" collapsed="false">
      <c r="A8232" s="71" t="n">
        <v>36611.8340162037</v>
      </c>
      <c r="B8232" s="72" t="n">
        <v>36611.8340162037</v>
      </c>
      <c r="C8232" s="73" t="n">
        <v>0.134966</v>
      </c>
    </row>
    <row r="8233" customFormat="false" ht="12.75" hidden="false" customHeight="false" outlineLevel="0" collapsed="false">
      <c r="A8233" s="71" t="n">
        <v>36611.8444328704</v>
      </c>
      <c r="B8233" s="72" t="n">
        <v>36611.8444328704</v>
      </c>
      <c r="C8233" s="73" t="n">
        <v>0.134966</v>
      </c>
    </row>
    <row r="8234" customFormat="false" ht="12.75" hidden="false" customHeight="false" outlineLevel="0" collapsed="false">
      <c r="A8234" s="71" t="n">
        <v>36611.854849537</v>
      </c>
      <c r="B8234" s="72" t="n">
        <v>36611.854849537</v>
      </c>
      <c r="C8234" s="73" t="n">
        <v>0.134966</v>
      </c>
    </row>
    <row r="8235" customFormat="false" ht="12.75" hidden="false" customHeight="false" outlineLevel="0" collapsed="false">
      <c r="A8235" s="71" t="n">
        <v>36611.8652662037</v>
      </c>
      <c r="B8235" s="72" t="n">
        <v>36611.8652662037</v>
      </c>
      <c r="C8235" s="73" t="n">
        <v>0.145037</v>
      </c>
    </row>
    <row r="8236" customFormat="false" ht="12.75" hidden="false" customHeight="false" outlineLevel="0" collapsed="false">
      <c r="A8236" s="71" t="n">
        <v>36611.8756828704</v>
      </c>
      <c r="B8236" s="72" t="n">
        <v>36611.8756828704</v>
      </c>
      <c r="C8236" s="73" t="n">
        <v>0.134966</v>
      </c>
    </row>
    <row r="8237" customFormat="false" ht="12.75" hidden="false" customHeight="false" outlineLevel="0" collapsed="false">
      <c r="A8237" s="71" t="n">
        <v>36611.886099537</v>
      </c>
      <c r="B8237" s="72" t="n">
        <v>36611.886099537</v>
      </c>
      <c r="C8237" s="73" t="n">
        <v>0.134966</v>
      </c>
    </row>
    <row r="8238" customFormat="false" ht="12.75" hidden="false" customHeight="false" outlineLevel="0" collapsed="false">
      <c r="A8238" s="71" t="n">
        <v>36611.8965162037</v>
      </c>
      <c r="B8238" s="72" t="n">
        <v>36611.8965162037</v>
      </c>
      <c r="C8238" s="73" t="n">
        <v>0.134966</v>
      </c>
    </row>
    <row r="8239" customFormat="false" ht="12.75" hidden="false" customHeight="false" outlineLevel="0" collapsed="false">
      <c r="A8239" s="71" t="n">
        <v>36611.9069328704</v>
      </c>
      <c r="B8239" s="72" t="n">
        <v>36611.9069328704</v>
      </c>
      <c r="C8239" s="73" t="n">
        <v>0.134966</v>
      </c>
    </row>
    <row r="8240" customFormat="false" ht="12.75" hidden="false" customHeight="false" outlineLevel="0" collapsed="false">
      <c r="A8240" s="71" t="n">
        <v>36611.917349537</v>
      </c>
      <c r="B8240" s="72" t="n">
        <v>36611.917349537</v>
      </c>
      <c r="C8240" s="73" t="n">
        <v>0.134966</v>
      </c>
    </row>
    <row r="8241" customFormat="false" ht="12.75" hidden="false" customHeight="false" outlineLevel="0" collapsed="false">
      <c r="A8241" s="71" t="n">
        <v>36611.9277662037</v>
      </c>
      <c r="B8241" s="72" t="n">
        <v>36611.9277662037</v>
      </c>
      <c r="C8241" s="73" t="n">
        <v>0.134966</v>
      </c>
    </row>
    <row r="8242" customFormat="false" ht="12.75" hidden="false" customHeight="false" outlineLevel="0" collapsed="false">
      <c r="A8242" s="71" t="n">
        <v>36611.9381828704</v>
      </c>
      <c r="B8242" s="72" t="n">
        <v>36611.9381828704</v>
      </c>
      <c r="C8242" s="73" t="n">
        <v>0.1400015</v>
      </c>
    </row>
    <row r="8243" customFormat="false" ht="12.75" hidden="false" customHeight="false" outlineLevel="0" collapsed="false">
      <c r="A8243" s="71" t="n">
        <v>36611.948599537</v>
      </c>
      <c r="B8243" s="72" t="n">
        <v>36611.948599537</v>
      </c>
      <c r="C8243" s="73" t="n">
        <v>0.134966</v>
      </c>
    </row>
    <row r="8244" customFormat="false" ht="12.75" hidden="false" customHeight="false" outlineLevel="0" collapsed="false">
      <c r="A8244" s="71" t="n">
        <v>36611.9590162037</v>
      </c>
      <c r="B8244" s="72" t="n">
        <v>36611.9590162037</v>
      </c>
      <c r="C8244" s="73" t="n">
        <v>0.1299306</v>
      </c>
    </row>
    <row r="8245" customFormat="false" ht="12.75" hidden="false" customHeight="false" outlineLevel="0" collapsed="false">
      <c r="A8245" s="71" t="n">
        <v>36611.9694328704</v>
      </c>
      <c r="B8245" s="72" t="n">
        <v>36611.9694328704</v>
      </c>
      <c r="C8245" s="73" t="n">
        <v>0.1299306</v>
      </c>
    </row>
    <row r="8246" customFormat="false" ht="12.75" hidden="false" customHeight="false" outlineLevel="0" collapsed="false">
      <c r="A8246" s="71" t="n">
        <v>36611.979849537</v>
      </c>
      <c r="B8246" s="72" t="n">
        <v>36611.979849537</v>
      </c>
      <c r="C8246" s="73" t="n">
        <v>0.1299306</v>
      </c>
    </row>
    <row r="8247" customFormat="false" ht="12.75" hidden="false" customHeight="false" outlineLevel="0" collapsed="false">
      <c r="A8247" s="71" t="n">
        <v>36611.9902662037</v>
      </c>
      <c r="B8247" s="72" t="n">
        <v>36611.9902662037</v>
      </c>
      <c r="C8247" s="73" t="n">
        <v>0.1299306</v>
      </c>
    </row>
    <row r="8248" customFormat="false" ht="12.75" hidden="false" customHeight="false" outlineLevel="0" collapsed="false">
      <c r="A8248" s="71" t="n">
        <v>36612.0006828704</v>
      </c>
      <c r="B8248" s="72" t="n">
        <v>36612.0006828704</v>
      </c>
      <c r="C8248" s="73" t="n">
        <v>0.1299306</v>
      </c>
    </row>
    <row r="8249" customFormat="false" ht="12.75" hidden="false" customHeight="false" outlineLevel="0" collapsed="false">
      <c r="A8249" s="71" t="n">
        <v>36612.011099537</v>
      </c>
      <c r="B8249" s="72" t="n">
        <v>36612.011099537</v>
      </c>
      <c r="C8249" s="73" t="n">
        <v>0.1299306</v>
      </c>
    </row>
    <row r="8250" customFormat="false" ht="12.75" hidden="false" customHeight="false" outlineLevel="0" collapsed="false">
      <c r="A8250" s="71" t="n">
        <v>36612.0215162037</v>
      </c>
      <c r="B8250" s="72" t="n">
        <v>36612.0215162037</v>
      </c>
      <c r="C8250" s="73" t="n">
        <v>0.1299306</v>
      </c>
    </row>
    <row r="8251" customFormat="false" ht="12.75" hidden="false" customHeight="false" outlineLevel="0" collapsed="false">
      <c r="A8251" s="71" t="n">
        <v>36612.0319328704</v>
      </c>
      <c r="B8251" s="72" t="n">
        <v>36612.0319328704</v>
      </c>
      <c r="C8251" s="73" t="n">
        <v>0.1299306</v>
      </c>
    </row>
    <row r="8252" customFormat="false" ht="12.75" hidden="false" customHeight="false" outlineLevel="0" collapsed="false">
      <c r="A8252" s="71" t="n">
        <v>36612.042349537</v>
      </c>
      <c r="B8252" s="72" t="n">
        <v>36612.042349537</v>
      </c>
      <c r="C8252" s="73" t="n">
        <v>0.1299306</v>
      </c>
    </row>
    <row r="8253" customFormat="false" ht="12.75" hidden="false" customHeight="false" outlineLevel="0" collapsed="false">
      <c r="A8253" s="71" t="n">
        <v>36612.0527662037</v>
      </c>
      <c r="B8253" s="72" t="n">
        <v>36612.0527662037</v>
      </c>
      <c r="C8253" s="73" t="n">
        <v>0.1299306</v>
      </c>
    </row>
    <row r="8254" customFormat="false" ht="12.75" hidden="false" customHeight="false" outlineLevel="0" collapsed="false">
      <c r="A8254" s="71" t="n">
        <v>36612.0631828704</v>
      </c>
      <c r="B8254" s="72" t="n">
        <v>36612.0631828704</v>
      </c>
      <c r="C8254" s="73" t="n">
        <v>0.1299306</v>
      </c>
    </row>
    <row r="8255" customFormat="false" ht="12.75" hidden="false" customHeight="false" outlineLevel="0" collapsed="false">
      <c r="A8255" s="71" t="n">
        <v>36612.073599537</v>
      </c>
      <c r="B8255" s="72" t="n">
        <v>36612.073599537</v>
      </c>
      <c r="C8255" s="73" t="n">
        <v>0.1299306</v>
      </c>
    </row>
    <row r="8256" customFormat="false" ht="12.75" hidden="false" customHeight="false" outlineLevel="0" collapsed="false">
      <c r="A8256" s="71" t="n">
        <v>36612.0840162037</v>
      </c>
      <c r="B8256" s="72" t="n">
        <v>36612.0840162037</v>
      </c>
      <c r="C8256" s="73" t="n">
        <v>0.1299306</v>
      </c>
    </row>
    <row r="8257" customFormat="false" ht="12.75" hidden="false" customHeight="false" outlineLevel="0" collapsed="false">
      <c r="A8257" s="71" t="n">
        <v>36612.0944328704</v>
      </c>
      <c r="B8257" s="72" t="n">
        <v>36612.0944328704</v>
      </c>
      <c r="C8257" s="73" t="n">
        <v>0.1299306</v>
      </c>
    </row>
    <row r="8258" customFormat="false" ht="12.75" hidden="false" customHeight="false" outlineLevel="0" collapsed="false">
      <c r="A8258" s="71" t="n">
        <v>36612.104849537</v>
      </c>
      <c r="B8258" s="72" t="n">
        <v>36612.104849537</v>
      </c>
      <c r="C8258" s="73" t="n">
        <v>0.1299306</v>
      </c>
    </row>
    <row r="8259" customFormat="false" ht="12.75" hidden="false" customHeight="false" outlineLevel="0" collapsed="false">
      <c r="A8259" s="71" t="n">
        <v>36612.1152662037</v>
      </c>
      <c r="B8259" s="72" t="n">
        <v>36612.1152662037</v>
      </c>
      <c r="C8259" s="73" t="n">
        <v>0.1299306</v>
      </c>
    </row>
    <row r="8260" customFormat="false" ht="12.75" hidden="false" customHeight="false" outlineLevel="0" collapsed="false">
      <c r="A8260" s="71" t="n">
        <v>36612.1256828704</v>
      </c>
      <c r="B8260" s="72" t="n">
        <v>36612.1256828704</v>
      </c>
      <c r="C8260" s="73" t="n">
        <v>0.1299306</v>
      </c>
    </row>
    <row r="8261" customFormat="false" ht="12.75" hidden="false" customHeight="false" outlineLevel="0" collapsed="false">
      <c r="A8261" s="71" t="n">
        <v>36612.136099537</v>
      </c>
      <c r="B8261" s="72" t="n">
        <v>36612.136099537</v>
      </c>
      <c r="C8261" s="73" t="n">
        <v>0.1299306</v>
      </c>
    </row>
    <row r="8262" customFormat="false" ht="12.75" hidden="false" customHeight="false" outlineLevel="0" collapsed="false">
      <c r="A8262" s="71" t="n">
        <v>36612.1465162037</v>
      </c>
      <c r="B8262" s="72" t="n">
        <v>36612.1465162037</v>
      </c>
      <c r="C8262" s="73" t="n">
        <v>0.1299306</v>
      </c>
    </row>
    <row r="8263" customFormat="false" ht="12.75" hidden="false" customHeight="false" outlineLevel="0" collapsed="false">
      <c r="A8263" s="71" t="n">
        <v>36612.1569328704</v>
      </c>
      <c r="B8263" s="72" t="n">
        <v>36612.1569328704</v>
      </c>
      <c r="C8263" s="73" t="n">
        <v>0.1299306</v>
      </c>
    </row>
    <row r="8264" customFormat="false" ht="12.75" hidden="false" customHeight="false" outlineLevel="0" collapsed="false">
      <c r="A8264" s="71" t="n">
        <v>36612.167349537</v>
      </c>
      <c r="B8264" s="72" t="n">
        <v>36612.167349537</v>
      </c>
      <c r="C8264" s="73" t="n">
        <v>0.1299306</v>
      </c>
    </row>
    <row r="8265" customFormat="false" ht="12.75" hidden="false" customHeight="false" outlineLevel="0" collapsed="false">
      <c r="A8265" s="71" t="n">
        <v>36612.1777662037</v>
      </c>
      <c r="B8265" s="72" t="n">
        <v>36612.1777662037</v>
      </c>
      <c r="C8265" s="73" t="n">
        <v>0.1149767</v>
      </c>
    </row>
    <row r="8266" customFormat="false" ht="12.75" hidden="false" customHeight="false" outlineLevel="0" collapsed="false">
      <c r="A8266" s="71" t="n">
        <v>36612.1881828704</v>
      </c>
      <c r="B8266" s="72" t="n">
        <v>36612.1881828704</v>
      </c>
      <c r="C8266" s="73" t="n">
        <v>0.1299306</v>
      </c>
    </row>
    <row r="8267" customFormat="false" ht="12.75" hidden="false" customHeight="false" outlineLevel="0" collapsed="false">
      <c r="A8267" s="71" t="n">
        <v>36612.198599537</v>
      </c>
      <c r="B8267" s="72" t="n">
        <v>36612.198599537</v>
      </c>
      <c r="C8267" s="73" t="n">
        <v>0.1299306</v>
      </c>
    </row>
    <row r="8268" customFormat="false" ht="12.75" hidden="false" customHeight="false" outlineLevel="0" collapsed="false">
      <c r="A8268" s="71" t="n">
        <v>36612.2090162037</v>
      </c>
      <c r="B8268" s="72" t="n">
        <v>36612.2090162037</v>
      </c>
      <c r="C8268" s="73" t="n">
        <v>0.1299306</v>
      </c>
    </row>
    <row r="8269" customFormat="false" ht="12.75" hidden="false" customHeight="false" outlineLevel="0" collapsed="false">
      <c r="A8269" s="71" t="n">
        <v>36612.2194328704</v>
      </c>
      <c r="B8269" s="72" t="n">
        <v>36612.2194328704</v>
      </c>
      <c r="C8269" s="73" t="n">
        <v>0.1299306</v>
      </c>
    </row>
    <row r="8270" customFormat="false" ht="12.75" hidden="false" customHeight="false" outlineLevel="0" collapsed="false">
      <c r="A8270" s="71" t="n">
        <v>36612.229849537</v>
      </c>
      <c r="B8270" s="72" t="n">
        <v>36612.229849537</v>
      </c>
      <c r="C8270" s="73" t="n">
        <v>0.1299306</v>
      </c>
    </row>
    <row r="8271" customFormat="false" ht="12.75" hidden="false" customHeight="false" outlineLevel="0" collapsed="false">
      <c r="A8271" s="71" t="n">
        <v>36612.2402662037</v>
      </c>
      <c r="B8271" s="72" t="n">
        <v>36612.2402662037</v>
      </c>
      <c r="C8271" s="73" t="n">
        <v>0.1299306</v>
      </c>
    </row>
    <row r="8272" customFormat="false" ht="12.75" hidden="false" customHeight="false" outlineLevel="0" collapsed="false">
      <c r="A8272" s="71" t="n">
        <v>36612.2506828704</v>
      </c>
      <c r="B8272" s="72" t="n">
        <v>36612.2506828704</v>
      </c>
      <c r="C8272" s="73" t="n">
        <v>0.1299306</v>
      </c>
    </row>
    <row r="8273" customFormat="false" ht="12.75" hidden="false" customHeight="false" outlineLevel="0" collapsed="false">
      <c r="A8273" s="71" t="n">
        <v>36612.261099537</v>
      </c>
      <c r="B8273" s="72" t="n">
        <v>36612.261099537</v>
      </c>
      <c r="C8273" s="73" t="n">
        <v>0.145037</v>
      </c>
    </row>
    <row r="8274" customFormat="false" ht="12.75" hidden="false" customHeight="false" outlineLevel="0" collapsed="false">
      <c r="A8274" s="71" t="n">
        <v>36612.2715162037</v>
      </c>
      <c r="B8274" s="72" t="n">
        <v>36612.2715162037</v>
      </c>
      <c r="C8274" s="73" t="n">
        <v>0.134966</v>
      </c>
    </row>
    <row r="8275" customFormat="false" ht="12.75" hidden="false" customHeight="false" outlineLevel="0" collapsed="false">
      <c r="A8275" s="71" t="n">
        <v>36612.2819328704</v>
      </c>
      <c r="B8275" s="72" t="n">
        <v>36612.2819328704</v>
      </c>
      <c r="C8275" s="73" t="n">
        <v>0.1400015</v>
      </c>
    </row>
    <row r="8276" customFormat="false" ht="12.75" hidden="false" customHeight="false" outlineLevel="0" collapsed="false">
      <c r="A8276" s="71" t="n">
        <v>36612.292349537</v>
      </c>
      <c r="B8276" s="72" t="n">
        <v>36612.292349537</v>
      </c>
      <c r="C8276" s="73" t="n">
        <v>0.1299306</v>
      </c>
    </row>
    <row r="8277" customFormat="false" ht="12.75" hidden="false" customHeight="false" outlineLevel="0" collapsed="false">
      <c r="A8277" s="71" t="n">
        <v>36612.3027662037</v>
      </c>
      <c r="B8277" s="72" t="n">
        <v>36612.3027662037</v>
      </c>
      <c r="C8277" s="73" t="n">
        <v>0.134966</v>
      </c>
    </row>
    <row r="8278" customFormat="false" ht="12.75" hidden="false" customHeight="false" outlineLevel="0" collapsed="false">
      <c r="A8278" s="71" t="n">
        <v>36612.3131828704</v>
      </c>
      <c r="B8278" s="72" t="n">
        <v>36612.3131828704</v>
      </c>
      <c r="C8278" s="73" t="n">
        <v>0.1299306</v>
      </c>
    </row>
    <row r="8279" customFormat="false" ht="12.75" hidden="false" customHeight="false" outlineLevel="0" collapsed="false">
      <c r="A8279" s="71" t="n">
        <v>36612.323599537</v>
      </c>
      <c r="B8279" s="72" t="n">
        <v>36612.323599537</v>
      </c>
      <c r="C8279" s="73" t="n">
        <v>0.1299306</v>
      </c>
    </row>
    <row r="8280" customFormat="false" ht="12.75" hidden="false" customHeight="false" outlineLevel="0" collapsed="false">
      <c r="A8280" s="71" t="n">
        <v>36612.3340162037</v>
      </c>
      <c r="B8280" s="72" t="n">
        <v>36612.3340162037</v>
      </c>
      <c r="C8280" s="73" t="n">
        <v>0.1299306</v>
      </c>
    </row>
    <row r="8281" customFormat="false" ht="12.75" hidden="false" customHeight="false" outlineLevel="0" collapsed="false">
      <c r="A8281" s="71" t="n">
        <v>36612.3444328704</v>
      </c>
      <c r="B8281" s="72" t="n">
        <v>36612.3444328704</v>
      </c>
      <c r="C8281" s="73" t="n">
        <v>0.1299306</v>
      </c>
    </row>
    <row r="8282" customFormat="false" ht="12.75" hidden="false" customHeight="false" outlineLevel="0" collapsed="false">
      <c r="A8282" s="71" t="n">
        <v>36612.354849537</v>
      </c>
      <c r="B8282" s="72" t="n">
        <v>36612.354849537</v>
      </c>
      <c r="C8282" s="73" t="n">
        <v>0.1299306</v>
      </c>
    </row>
    <row r="8283" customFormat="false" ht="12.75" hidden="false" customHeight="false" outlineLevel="0" collapsed="false">
      <c r="A8283" s="71" t="n">
        <v>36612.3652662037</v>
      </c>
      <c r="B8283" s="72" t="n">
        <v>36612.3652662037</v>
      </c>
      <c r="C8283" s="73" t="n">
        <v>0.1299306</v>
      </c>
    </row>
    <row r="8284" customFormat="false" ht="12.75" hidden="false" customHeight="false" outlineLevel="0" collapsed="false">
      <c r="A8284" s="71" t="n">
        <v>36612.3756828704</v>
      </c>
      <c r="B8284" s="72" t="n">
        <v>36612.3756828704</v>
      </c>
      <c r="C8284" s="73" t="n">
        <v>0.1299306</v>
      </c>
    </row>
    <row r="8285" customFormat="false" ht="12.75" hidden="false" customHeight="false" outlineLevel="0" collapsed="false">
      <c r="A8285" s="71" t="n">
        <v>36612.386099537</v>
      </c>
      <c r="B8285" s="72" t="n">
        <v>36612.386099537</v>
      </c>
      <c r="C8285" s="73" t="n">
        <v>0.1149767</v>
      </c>
    </row>
    <row r="8286" customFormat="false" ht="12.75" hidden="false" customHeight="false" outlineLevel="0" collapsed="false">
      <c r="A8286" s="71" t="n">
        <v>36612.3965162037</v>
      </c>
      <c r="B8286" s="72" t="n">
        <v>36612.3965162037</v>
      </c>
      <c r="C8286" s="73" t="n">
        <v>0.1299306</v>
      </c>
    </row>
    <row r="8287" customFormat="false" ht="12.75" hidden="false" customHeight="false" outlineLevel="0" collapsed="false">
      <c r="A8287" s="71" t="n">
        <v>36612.4069328704</v>
      </c>
      <c r="B8287" s="72" t="n">
        <v>36612.4069328704</v>
      </c>
      <c r="C8287" s="73" t="n">
        <v>0.1299306</v>
      </c>
    </row>
    <row r="8288" customFormat="false" ht="12.75" hidden="false" customHeight="false" outlineLevel="0" collapsed="false">
      <c r="A8288" s="71" t="n">
        <v>36612.417349537</v>
      </c>
      <c r="B8288" s="72" t="n">
        <v>36612.417349537</v>
      </c>
      <c r="C8288" s="73" t="n">
        <v>0.1250477</v>
      </c>
    </row>
    <row r="8289" customFormat="false" ht="12.75" hidden="false" customHeight="false" outlineLevel="0" collapsed="false">
      <c r="A8289" s="71" t="n">
        <v>36612.4277662037</v>
      </c>
      <c r="B8289" s="72" t="n">
        <v>36612.4277662037</v>
      </c>
      <c r="C8289" s="73" t="n">
        <v>0.1299306</v>
      </c>
    </row>
    <row r="8290" customFormat="false" ht="12.75" hidden="false" customHeight="false" outlineLevel="0" collapsed="false">
      <c r="A8290" s="71" t="n">
        <v>36612.4381828704</v>
      </c>
      <c r="B8290" s="72" t="n">
        <v>36612.4381828704</v>
      </c>
      <c r="C8290" s="73" t="n">
        <v>0.1299306</v>
      </c>
    </row>
    <row r="8291" customFormat="false" ht="12.75" hidden="false" customHeight="false" outlineLevel="0" collapsed="false">
      <c r="A8291" s="71" t="n">
        <v>36612.448599537</v>
      </c>
      <c r="B8291" s="72" t="n">
        <v>36612.448599537</v>
      </c>
      <c r="C8291" s="73" t="n">
        <v>0.1299306</v>
      </c>
    </row>
    <row r="8292" customFormat="false" ht="12.75" hidden="false" customHeight="false" outlineLevel="0" collapsed="false">
      <c r="A8292" s="71" t="n">
        <v>36612.4590162037</v>
      </c>
      <c r="B8292" s="72" t="n">
        <v>36612.4590162037</v>
      </c>
      <c r="C8292" s="73" t="n">
        <v>0.1299306</v>
      </c>
    </row>
    <row r="8293" customFormat="false" ht="12.75" hidden="false" customHeight="false" outlineLevel="0" collapsed="false">
      <c r="A8293" s="71" t="n">
        <v>36612.4694328704</v>
      </c>
      <c r="B8293" s="72" t="n">
        <v>36612.4694328704</v>
      </c>
      <c r="C8293" s="73" t="n">
        <v>0.1299306</v>
      </c>
    </row>
    <row r="8294" customFormat="false" ht="12.75" hidden="false" customHeight="false" outlineLevel="0" collapsed="false">
      <c r="A8294" s="71" t="n">
        <v>36612.479849537</v>
      </c>
      <c r="B8294" s="72" t="n">
        <v>36612.479849537</v>
      </c>
      <c r="C8294" s="73" t="n">
        <v>0.1299306</v>
      </c>
    </row>
    <row r="8295" customFormat="false" ht="12.75" hidden="false" customHeight="false" outlineLevel="0" collapsed="false">
      <c r="A8295" s="71" t="n">
        <v>36612.4902662037</v>
      </c>
      <c r="B8295" s="72" t="n">
        <v>36612.4902662037</v>
      </c>
      <c r="C8295" s="73" t="n">
        <v>0.1250477</v>
      </c>
    </row>
    <row r="8296" customFormat="false" ht="12.75" hidden="false" customHeight="false" outlineLevel="0" collapsed="false">
      <c r="A8296" s="71" t="n">
        <v>36612.5006828704</v>
      </c>
      <c r="B8296" s="72" t="n">
        <v>36612.5006828704</v>
      </c>
      <c r="C8296" s="73" t="n">
        <v>0.1299306</v>
      </c>
    </row>
    <row r="8297" customFormat="false" ht="12.75" hidden="false" customHeight="false" outlineLevel="0" collapsed="false">
      <c r="A8297" s="71" t="n">
        <v>36612.511099537</v>
      </c>
      <c r="B8297" s="72" t="n">
        <v>36612.511099537</v>
      </c>
      <c r="C8297" s="73" t="n">
        <v>0.1299306</v>
      </c>
    </row>
    <row r="8298" customFormat="false" ht="12.75" hidden="false" customHeight="false" outlineLevel="0" collapsed="false">
      <c r="A8298" s="71" t="n">
        <v>36612.5215162037</v>
      </c>
      <c r="B8298" s="72" t="n">
        <v>36612.5215162037</v>
      </c>
      <c r="C8298" s="73" t="n">
        <v>0.1299306</v>
      </c>
    </row>
    <row r="8299" customFormat="false" ht="12.75" hidden="false" customHeight="false" outlineLevel="0" collapsed="false">
      <c r="A8299" s="71" t="n">
        <v>36612.5319328704</v>
      </c>
      <c r="B8299" s="72" t="n">
        <v>36612.5319328704</v>
      </c>
      <c r="C8299" s="73" t="n">
        <v>0.1299306</v>
      </c>
    </row>
    <row r="8300" customFormat="false" ht="12.75" hidden="false" customHeight="false" outlineLevel="0" collapsed="false">
      <c r="A8300" s="71" t="n">
        <v>36612.542349537</v>
      </c>
      <c r="B8300" s="72" t="n">
        <v>36612.542349537</v>
      </c>
      <c r="C8300" s="73" t="n">
        <v>0.1299306</v>
      </c>
    </row>
    <row r="8301" customFormat="false" ht="12.75" hidden="false" customHeight="false" outlineLevel="0" collapsed="false">
      <c r="A8301" s="71" t="n">
        <v>36612.5527662037</v>
      </c>
      <c r="B8301" s="72" t="n">
        <v>36612.5527662037</v>
      </c>
      <c r="C8301" s="73" t="n">
        <v>0.1299306</v>
      </c>
    </row>
    <row r="8302" customFormat="false" ht="12.75" hidden="false" customHeight="false" outlineLevel="0" collapsed="false">
      <c r="A8302" s="71" t="n">
        <v>36612.5631828704</v>
      </c>
      <c r="B8302" s="72" t="n">
        <v>36612.5631828704</v>
      </c>
      <c r="C8302" s="73" t="n">
        <v>0.1299306</v>
      </c>
    </row>
    <row r="8303" customFormat="false" ht="12.75" hidden="false" customHeight="false" outlineLevel="0" collapsed="false">
      <c r="A8303" s="71" t="n">
        <v>36612.573599537</v>
      </c>
      <c r="B8303" s="72" t="n">
        <v>36612.573599537</v>
      </c>
      <c r="C8303" s="73" t="n">
        <v>0.1299306</v>
      </c>
    </row>
    <row r="8304" customFormat="false" ht="12.75" hidden="false" customHeight="false" outlineLevel="0" collapsed="false">
      <c r="A8304" s="71" t="n">
        <v>36612.5840162037</v>
      </c>
      <c r="B8304" s="72" t="n">
        <v>36612.5840162037</v>
      </c>
      <c r="C8304" s="73" t="n">
        <v>0.1250477</v>
      </c>
    </row>
    <row r="8305" customFormat="false" ht="12.75" hidden="false" customHeight="false" outlineLevel="0" collapsed="false">
      <c r="A8305" s="71" t="n">
        <v>36612.5944328704</v>
      </c>
      <c r="B8305" s="72" t="n">
        <v>36612.5944328704</v>
      </c>
      <c r="C8305" s="73" t="n">
        <v>0.1299306</v>
      </c>
    </row>
    <row r="8306" customFormat="false" ht="12.75" hidden="false" customHeight="false" outlineLevel="0" collapsed="false">
      <c r="A8306" s="71" t="n">
        <v>36612.604849537</v>
      </c>
      <c r="B8306" s="72" t="n">
        <v>36612.604849537</v>
      </c>
      <c r="C8306" s="73" t="n">
        <v>0.134966</v>
      </c>
    </row>
    <row r="8307" customFormat="false" ht="12.75" hidden="false" customHeight="false" outlineLevel="0" collapsed="false">
      <c r="A8307" s="71" t="n">
        <v>36612.6152662037</v>
      </c>
      <c r="B8307" s="72" t="n">
        <v>36612.6152662037</v>
      </c>
      <c r="C8307" s="73" t="n">
        <v>0.1400015</v>
      </c>
    </row>
    <row r="8308" customFormat="false" ht="12.75" hidden="false" customHeight="false" outlineLevel="0" collapsed="false">
      <c r="A8308" s="71" t="n">
        <v>36612.6256828704</v>
      </c>
      <c r="B8308" s="72" t="n">
        <v>36612.6256828704</v>
      </c>
      <c r="C8308" s="73" t="n">
        <v>0.145037</v>
      </c>
    </row>
    <row r="8309" customFormat="false" ht="12.75" hidden="false" customHeight="false" outlineLevel="0" collapsed="false">
      <c r="A8309" s="71" t="n">
        <v>36612.636099537</v>
      </c>
      <c r="B8309" s="72" t="n">
        <v>36612.636099537</v>
      </c>
      <c r="C8309" s="73" t="n">
        <v>0.145037</v>
      </c>
    </row>
    <row r="8310" customFormat="false" ht="12.75" hidden="false" customHeight="false" outlineLevel="0" collapsed="false">
      <c r="A8310" s="71" t="n">
        <v>36612.6465162037</v>
      </c>
      <c r="B8310" s="72" t="n">
        <v>36612.6465162037</v>
      </c>
      <c r="C8310" s="73" t="n">
        <v>0.145037</v>
      </c>
    </row>
    <row r="8311" customFormat="false" ht="12.75" hidden="false" customHeight="false" outlineLevel="0" collapsed="false">
      <c r="A8311" s="71" t="n">
        <v>36612.6569328704</v>
      </c>
      <c r="B8311" s="72" t="n">
        <v>36612.6569328704</v>
      </c>
      <c r="C8311" s="73" t="n">
        <v>0.134966</v>
      </c>
    </row>
    <row r="8312" customFormat="false" ht="12.75" hidden="false" customHeight="false" outlineLevel="0" collapsed="false">
      <c r="A8312" s="71" t="n">
        <v>36612.667349537</v>
      </c>
      <c r="B8312" s="72" t="n">
        <v>36612.667349537</v>
      </c>
      <c r="C8312" s="73" t="n">
        <v>0.134966</v>
      </c>
    </row>
    <row r="8313" customFormat="false" ht="12.75" hidden="false" customHeight="false" outlineLevel="0" collapsed="false">
      <c r="A8313" s="71" t="n">
        <v>36612.6777662037</v>
      </c>
      <c r="B8313" s="72" t="n">
        <v>36612.6777662037</v>
      </c>
      <c r="C8313" s="73" t="n">
        <v>0.134966</v>
      </c>
    </row>
    <row r="8314" customFormat="false" ht="12.75" hidden="false" customHeight="false" outlineLevel="0" collapsed="false">
      <c r="A8314" s="71" t="n">
        <v>36612.6881828704</v>
      </c>
      <c r="B8314" s="72" t="n">
        <v>36612.6881828704</v>
      </c>
      <c r="C8314" s="73" t="n">
        <v>0.134966</v>
      </c>
    </row>
    <row r="8315" customFormat="false" ht="12.75" hidden="false" customHeight="false" outlineLevel="0" collapsed="false">
      <c r="A8315" s="71" t="n">
        <v>36612.698599537</v>
      </c>
      <c r="B8315" s="72" t="n">
        <v>36612.698599537</v>
      </c>
      <c r="C8315" s="73" t="n">
        <v>0.134966</v>
      </c>
    </row>
    <row r="8316" customFormat="false" ht="12.75" hidden="false" customHeight="false" outlineLevel="0" collapsed="false">
      <c r="A8316" s="71" t="n">
        <v>36612.7090162037</v>
      </c>
      <c r="B8316" s="72" t="n">
        <v>36612.7090162037</v>
      </c>
      <c r="C8316" s="73" t="n">
        <v>0.134966</v>
      </c>
    </row>
    <row r="8317" customFormat="false" ht="12.75" hidden="false" customHeight="false" outlineLevel="0" collapsed="false">
      <c r="A8317" s="71" t="n">
        <v>36612.7194328704</v>
      </c>
      <c r="B8317" s="72" t="n">
        <v>36612.7194328704</v>
      </c>
      <c r="C8317" s="73" t="n">
        <v>0.134966</v>
      </c>
    </row>
    <row r="8318" customFormat="false" ht="12.75" hidden="false" customHeight="false" outlineLevel="0" collapsed="false">
      <c r="A8318" s="71" t="n">
        <v>36612.729849537</v>
      </c>
      <c r="B8318" s="72" t="n">
        <v>36612.729849537</v>
      </c>
      <c r="C8318" s="73" t="n">
        <v>0.134966</v>
      </c>
    </row>
    <row r="8319" customFormat="false" ht="12.75" hidden="false" customHeight="false" outlineLevel="0" collapsed="false">
      <c r="A8319" s="71" t="n">
        <v>36612.7402662037</v>
      </c>
      <c r="B8319" s="72" t="n">
        <v>36612.7402662037</v>
      </c>
      <c r="C8319" s="73" t="n">
        <v>0.134966</v>
      </c>
    </row>
    <row r="8320" customFormat="false" ht="12.75" hidden="false" customHeight="false" outlineLevel="0" collapsed="false">
      <c r="A8320" s="71" t="n">
        <v>36612.7506828704</v>
      </c>
      <c r="B8320" s="72" t="n">
        <v>36612.7506828704</v>
      </c>
      <c r="C8320" s="73" t="n">
        <v>0.134966</v>
      </c>
    </row>
    <row r="8321" customFormat="false" ht="12.75" hidden="false" customHeight="false" outlineLevel="0" collapsed="false">
      <c r="A8321" s="71" t="n">
        <v>36612.761099537</v>
      </c>
      <c r="B8321" s="72" t="n">
        <v>36612.761099537</v>
      </c>
      <c r="C8321" s="73" t="n">
        <v>0.134966</v>
      </c>
    </row>
    <row r="8322" customFormat="false" ht="12.75" hidden="false" customHeight="false" outlineLevel="0" collapsed="false">
      <c r="A8322" s="71" t="n">
        <v>36612.7715162037</v>
      </c>
      <c r="B8322" s="72" t="n">
        <v>36612.7715162037</v>
      </c>
      <c r="C8322" s="73" t="n">
        <v>0.134966</v>
      </c>
    </row>
    <row r="8323" customFormat="false" ht="12.75" hidden="false" customHeight="false" outlineLevel="0" collapsed="false">
      <c r="A8323" s="71" t="n">
        <v>36612.7819328704</v>
      </c>
      <c r="B8323" s="72" t="n">
        <v>36612.7819328704</v>
      </c>
      <c r="C8323" s="73" t="n">
        <v>0.1400015</v>
      </c>
    </row>
    <row r="8324" customFormat="false" ht="12.75" hidden="false" customHeight="false" outlineLevel="0" collapsed="false">
      <c r="A8324" s="71" t="n">
        <v>36612.792349537</v>
      </c>
      <c r="B8324" s="72" t="n">
        <v>36612.792349537</v>
      </c>
      <c r="C8324" s="73" t="n">
        <v>0.194934</v>
      </c>
    </row>
    <row r="8325" customFormat="false" ht="12.75" hidden="false" customHeight="false" outlineLevel="0" collapsed="false">
      <c r="A8325" s="71" t="n">
        <v>36612.8027662037</v>
      </c>
      <c r="B8325" s="72" t="n">
        <v>36612.8027662037</v>
      </c>
      <c r="C8325" s="73" t="n">
        <v>0.1400015</v>
      </c>
    </row>
    <row r="8326" customFormat="false" ht="12.75" hidden="false" customHeight="false" outlineLevel="0" collapsed="false">
      <c r="A8326" s="71" t="n">
        <v>36612.8131828704</v>
      </c>
      <c r="B8326" s="72" t="n">
        <v>36612.8131828704</v>
      </c>
      <c r="C8326" s="73" t="n">
        <v>0.134966</v>
      </c>
    </row>
    <row r="8327" customFormat="false" ht="12.75" hidden="false" customHeight="false" outlineLevel="0" collapsed="false">
      <c r="A8327" s="71" t="n">
        <v>36612.823599537</v>
      </c>
      <c r="B8327" s="72" t="n">
        <v>36612.823599537</v>
      </c>
      <c r="C8327" s="73" t="n">
        <v>0.1299306</v>
      </c>
    </row>
    <row r="8328" customFormat="false" ht="12.75" hidden="false" customHeight="false" outlineLevel="0" collapsed="false">
      <c r="A8328" s="71" t="n">
        <v>36612.8340162037</v>
      </c>
      <c r="B8328" s="72" t="n">
        <v>36612.8340162037</v>
      </c>
      <c r="C8328" s="73" t="n">
        <v>0.1299306</v>
      </c>
    </row>
    <row r="8329" customFormat="false" ht="12.75" hidden="false" customHeight="false" outlineLevel="0" collapsed="false">
      <c r="A8329" s="71" t="n">
        <v>36612.8444328704</v>
      </c>
      <c r="B8329" s="72" t="n">
        <v>36612.8444328704</v>
      </c>
      <c r="C8329" s="73" t="n">
        <v>0.1299306</v>
      </c>
    </row>
    <row r="8330" customFormat="false" ht="12.75" hidden="false" customHeight="false" outlineLevel="0" collapsed="false">
      <c r="A8330" s="71" t="n">
        <v>36612.854849537</v>
      </c>
      <c r="B8330" s="72" t="n">
        <v>36612.854849537</v>
      </c>
      <c r="C8330" s="73" t="n">
        <v>0.134966</v>
      </c>
    </row>
    <row r="8331" customFormat="false" ht="12.75" hidden="false" customHeight="false" outlineLevel="0" collapsed="false">
      <c r="A8331" s="71" t="n">
        <v>36612.8652662037</v>
      </c>
      <c r="B8331" s="72" t="n">
        <v>36612.8652662037</v>
      </c>
      <c r="C8331" s="73" t="n">
        <v>0.1299306</v>
      </c>
    </row>
    <row r="8332" customFormat="false" ht="12.75" hidden="false" customHeight="false" outlineLevel="0" collapsed="false">
      <c r="A8332" s="71" t="n">
        <v>36612.8756828704</v>
      </c>
      <c r="B8332" s="72" t="n">
        <v>36612.8756828704</v>
      </c>
      <c r="C8332" s="73" t="n">
        <v>0.1250477</v>
      </c>
    </row>
    <row r="8333" customFormat="false" ht="12.75" hidden="false" customHeight="false" outlineLevel="0" collapsed="false">
      <c r="A8333" s="71" t="n">
        <v>36612.886099537</v>
      </c>
      <c r="B8333" s="72" t="n">
        <v>36612.886099537</v>
      </c>
      <c r="C8333" s="73" t="n">
        <v>0.1299306</v>
      </c>
    </row>
    <row r="8334" customFormat="false" ht="12.75" hidden="false" customHeight="false" outlineLevel="0" collapsed="false">
      <c r="A8334" s="71" t="n">
        <v>36612.8965162037</v>
      </c>
      <c r="B8334" s="72" t="n">
        <v>36612.8965162037</v>
      </c>
      <c r="C8334" s="73" t="n">
        <v>0.1250477</v>
      </c>
    </row>
    <row r="8335" customFormat="false" ht="12.75" hidden="false" customHeight="false" outlineLevel="0" collapsed="false">
      <c r="A8335" s="71" t="n">
        <v>36612.9069328704</v>
      </c>
      <c r="B8335" s="72" t="n">
        <v>36612.9069328704</v>
      </c>
      <c r="C8335" s="73" t="n">
        <v>0.1250477</v>
      </c>
    </row>
    <row r="8336" customFormat="false" ht="12.75" hidden="false" customHeight="false" outlineLevel="0" collapsed="false">
      <c r="A8336" s="71" t="n">
        <v>36612.917349537</v>
      </c>
      <c r="B8336" s="72" t="n">
        <v>36612.917349537</v>
      </c>
      <c r="C8336" s="73" t="n">
        <v>0.1250477</v>
      </c>
    </row>
    <row r="8337" customFormat="false" ht="12.75" hidden="false" customHeight="false" outlineLevel="0" collapsed="false">
      <c r="A8337" s="71" t="n">
        <v>36612.9277662037</v>
      </c>
      <c r="B8337" s="72" t="n">
        <v>36612.9277662037</v>
      </c>
      <c r="C8337" s="73" t="n">
        <v>0.1250477</v>
      </c>
    </row>
    <row r="8338" customFormat="false" ht="12.75" hidden="false" customHeight="false" outlineLevel="0" collapsed="false">
      <c r="A8338" s="71" t="n">
        <v>36612.9381828704</v>
      </c>
      <c r="B8338" s="72" t="n">
        <v>36612.9381828704</v>
      </c>
      <c r="C8338" s="73" t="n">
        <v>0.1250477</v>
      </c>
    </row>
    <row r="8339" customFormat="false" ht="12.75" hidden="false" customHeight="false" outlineLevel="0" collapsed="false">
      <c r="A8339" s="71" t="n">
        <v>36612.948599537</v>
      </c>
      <c r="B8339" s="72" t="n">
        <v>36612.948599537</v>
      </c>
      <c r="C8339" s="73" t="n">
        <v>0.1250477</v>
      </c>
    </row>
    <row r="8340" customFormat="false" ht="12.75" hidden="false" customHeight="false" outlineLevel="0" collapsed="false">
      <c r="A8340" s="71" t="n">
        <v>36612.9590162037</v>
      </c>
      <c r="B8340" s="72" t="n">
        <v>36612.9590162037</v>
      </c>
      <c r="C8340" s="73" t="n">
        <v>0.1250477</v>
      </c>
    </row>
    <row r="8341" customFormat="false" ht="12.75" hidden="false" customHeight="false" outlineLevel="0" collapsed="false">
      <c r="A8341" s="71" t="n">
        <v>36612.9694328704</v>
      </c>
      <c r="B8341" s="72" t="n">
        <v>36612.9694328704</v>
      </c>
      <c r="C8341" s="73" t="n">
        <v>0.1250477</v>
      </c>
    </row>
    <row r="8342" customFormat="false" ht="12.75" hidden="false" customHeight="false" outlineLevel="0" collapsed="false">
      <c r="A8342" s="71" t="n">
        <v>36612.979849537</v>
      </c>
      <c r="B8342" s="72" t="n">
        <v>36612.979849537</v>
      </c>
      <c r="C8342" s="73" t="n">
        <v>0.1250477</v>
      </c>
    </row>
    <row r="8343" customFormat="false" ht="12.75" hidden="false" customHeight="false" outlineLevel="0" collapsed="false">
      <c r="A8343" s="71" t="n">
        <v>36612.9902662037</v>
      </c>
      <c r="B8343" s="72" t="n">
        <v>36612.9902662037</v>
      </c>
      <c r="C8343" s="73" t="n">
        <v>0.1250477</v>
      </c>
    </row>
    <row r="8344" customFormat="false" ht="12.75" hidden="false" customHeight="false" outlineLevel="0" collapsed="false">
      <c r="A8344" s="71" t="n">
        <v>36613.0006828704</v>
      </c>
      <c r="B8344" s="72" t="n">
        <v>36613.0006828704</v>
      </c>
      <c r="C8344" s="73" t="n">
        <v>0.1250477</v>
      </c>
    </row>
    <row r="8345" customFormat="false" ht="12.75" hidden="false" customHeight="false" outlineLevel="0" collapsed="false">
      <c r="A8345" s="71" t="n">
        <v>36613.011099537</v>
      </c>
      <c r="B8345" s="72" t="n">
        <v>36613.011099537</v>
      </c>
      <c r="C8345" s="73" t="n">
        <v>0.1250477</v>
      </c>
    </row>
    <row r="8346" customFormat="false" ht="12.75" hidden="false" customHeight="false" outlineLevel="0" collapsed="false">
      <c r="A8346" s="71" t="n">
        <v>36613.0215162037</v>
      </c>
      <c r="B8346" s="72" t="n">
        <v>36613.0215162037</v>
      </c>
      <c r="C8346" s="73" t="n">
        <v>0.1149767</v>
      </c>
    </row>
    <row r="8347" customFormat="false" ht="12.75" hidden="false" customHeight="false" outlineLevel="0" collapsed="false">
      <c r="A8347" s="71" t="n">
        <v>36613.0319328704</v>
      </c>
      <c r="B8347" s="72" t="n">
        <v>36613.0319328704</v>
      </c>
      <c r="C8347" s="73" t="n">
        <v>0.1149767</v>
      </c>
    </row>
    <row r="8348" customFormat="false" ht="12.75" hidden="false" customHeight="false" outlineLevel="0" collapsed="false">
      <c r="A8348" s="71" t="n">
        <v>36613.042349537</v>
      </c>
      <c r="B8348" s="72" t="n">
        <v>36613.042349537</v>
      </c>
      <c r="C8348" s="73" t="n">
        <v>0.1250477</v>
      </c>
    </row>
    <row r="8349" customFormat="false" ht="12.75" hidden="false" customHeight="false" outlineLevel="0" collapsed="false">
      <c r="A8349" s="71" t="n">
        <v>36613.0527662037</v>
      </c>
      <c r="B8349" s="72" t="n">
        <v>36613.0527662037</v>
      </c>
      <c r="C8349" s="73" t="n">
        <v>0.1250477</v>
      </c>
    </row>
    <row r="8350" customFormat="false" ht="12.75" hidden="false" customHeight="false" outlineLevel="0" collapsed="false">
      <c r="A8350" s="71" t="n">
        <v>36613.0631828704</v>
      </c>
      <c r="B8350" s="72" t="n">
        <v>36613.0631828704</v>
      </c>
      <c r="C8350" s="73" t="n">
        <v>0.1149767</v>
      </c>
    </row>
    <row r="8351" customFormat="false" ht="12.75" hidden="false" customHeight="false" outlineLevel="0" collapsed="false">
      <c r="A8351" s="71" t="n">
        <v>36613.073599537</v>
      </c>
      <c r="B8351" s="72" t="n">
        <v>36613.073599537</v>
      </c>
      <c r="C8351" s="73" t="n">
        <v>0.1149767</v>
      </c>
    </row>
    <row r="8352" customFormat="false" ht="12.75" hidden="false" customHeight="false" outlineLevel="0" collapsed="false">
      <c r="A8352" s="71" t="n">
        <v>36613.0840162037</v>
      </c>
      <c r="B8352" s="72" t="n">
        <v>36613.0840162037</v>
      </c>
      <c r="C8352" s="73" t="n">
        <v>0.1149767</v>
      </c>
    </row>
    <row r="8353" customFormat="false" ht="12.75" hidden="false" customHeight="false" outlineLevel="0" collapsed="false">
      <c r="A8353" s="71" t="n">
        <v>36613.0944328704</v>
      </c>
      <c r="B8353" s="72" t="n">
        <v>36613.0944328704</v>
      </c>
      <c r="C8353" s="73" t="n">
        <v>0.1149767</v>
      </c>
    </row>
    <row r="8354" customFormat="false" ht="12.75" hidden="false" customHeight="false" outlineLevel="0" collapsed="false">
      <c r="A8354" s="71" t="n">
        <v>36613.104849537</v>
      </c>
      <c r="B8354" s="72" t="n">
        <v>36613.104849537</v>
      </c>
      <c r="C8354" s="73" t="n">
        <v>0.1149767</v>
      </c>
    </row>
    <row r="8355" customFormat="false" ht="12.75" hidden="false" customHeight="false" outlineLevel="0" collapsed="false">
      <c r="A8355" s="71" t="n">
        <v>36613.1152662037</v>
      </c>
      <c r="B8355" s="72" t="n">
        <v>36613.1152662037</v>
      </c>
      <c r="C8355" s="73" t="n">
        <v>0.1050584</v>
      </c>
    </row>
    <row r="8356" customFormat="false" ht="12.75" hidden="false" customHeight="false" outlineLevel="0" collapsed="false">
      <c r="A8356" s="71" t="n">
        <v>36613.1256828704</v>
      </c>
      <c r="B8356" s="72" t="n">
        <v>36613.1256828704</v>
      </c>
      <c r="C8356" s="73" t="n">
        <v>0.1050584</v>
      </c>
    </row>
    <row r="8357" customFormat="false" ht="12.75" hidden="false" customHeight="false" outlineLevel="0" collapsed="false">
      <c r="A8357" s="71" t="n">
        <v>36613.136099537</v>
      </c>
      <c r="B8357" s="72" t="n">
        <v>36613.136099537</v>
      </c>
      <c r="C8357" s="73" t="n">
        <v>0.1149767</v>
      </c>
    </row>
    <row r="8358" customFormat="false" ht="12.75" hidden="false" customHeight="false" outlineLevel="0" collapsed="false">
      <c r="A8358" s="71" t="n">
        <v>36613.1465162037</v>
      </c>
      <c r="B8358" s="72" t="n">
        <v>36613.1465162037</v>
      </c>
      <c r="C8358" s="73" t="n">
        <v>0.1149767</v>
      </c>
    </row>
    <row r="8359" customFormat="false" ht="12.75" hidden="false" customHeight="false" outlineLevel="0" collapsed="false">
      <c r="A8359" s="71" t="n">
        <v>36613.1569328704</v>
      </c>
      <c r="B8359" s="72" t="n">
        <v>36613.1569328704</v>
      </c>
      <c r="C8359" s="73" t="n">
        <v>0.1149767</v>
      </c>
    </row>
    <row r="8360" customFormat="false" ht="12.75" hidden="false" customHeight="false" outlineLevel="0" collapsed="false">
      <c r="A8360" s="71" t="n">
        <v>36613.167349537</v>
      </c>
      <c r="B8360" s="72" t="n">
        <v>36613.167349537</v>
      </c>
      <c r="C8360" s="73" t="n">
        <v>0.1149767</v>
      </c>
    </row>
    <row r="8361" customFormat="false" ht="12.75" hidden="false" customHeight="false" outlineLevel="0" collapsed="false">
      <c r="A8361" s="71" t="n">
        <v>36613.1777662037</v>
      </c>
      <c r="B8361" s="72" t="n">
        <v>36613.1777662037</v>
      </c>
      <c r="C8361" s="73" t="n">
        <v>0.1099413</v>
      </c>
    </row>
    <row r="8362" customFormat="false" ht="12.75" hidden="false" customHeight="false" outlineLevel="0" collapsed="false">
      <c r="A8362" s="71" t="n">
        <v>36613.1881828704</v>
      </c>
      <c r="B8362" s="72" t="n">
        <v>36613.1881828704</v>
      </c>
      <c r="C8362" s="73" t="n">
        <v>0.1149767</v>
      </c>
    </row>
    <row r="8363" customFormat="false" ht="12.75" hidden="false" customHeight="false" outlineLevel="0" collapsed="false">
      <c r="A8363" s="71" t="n">
        <v>36613.198599537</v>
      </c>
      <c r="B8363" s="72" t="n">
        <v>36613.198599537</v>
      </c>
      <c r="C8363" s="73" t="n">
        <v>0.1149767</v>
      </c>
    </row>
    <row r="8364" customFormat="false" ht="12.75" hidden="false" customHeight="false" outlineLevel="0" collapsed="false">
      <c r="A8364" s="71" t="n">
        <v>36613.2090162037</v>
      </c>
      <c r="B8364" s="72" t="n">
        <v>36613.2090162037</v>
      </c>
      <c r="C8364" s="73" t="n">
        <v>0.1149767</v>
      </c>
    </row>
    <row r="8365" customFormat="false" ht="12.75" hidden="false" customHeight="false" outlineLevel="0" collapsed="false">
      <c r="A8365" s="71" t="n">
        <v>36613.2194328704</v>
      </c>
      <c r="B8365" s="72" t="n">
        <v>36613.2194328704</v>
      </c>
      <c r="C8365" s="73" t="n">
        <v>0.1149767</v>
      </c>
    </row>
    <row r="8366" customFormat="false" ht="12.75" hidden="false" customHeight="false" outlineLevel="0" collapsed="false">
      <c r="A8366" s="71" t="n">
        <v>36613.229849537</v>
      </c>
      <c r="B8366" s="72" t="n">
        <v>36613.229849537</v>
      </c>
      <c r="C8366" s="73" t="n">
        <v>0.1149767</v>
      </c>
    </row>
    <row r="8367" customFormat="false" ht="12.75" hidden="false" customHeight="false" outlineLevel="0" collapsed="false">
      <c r="A8367" s="71" t="n">
        <v>36613.2402662037</v>
      </c>
      <c r="B8367" s="72" t="n">
        <v>36613.2402662037</v>
      </c>
      <c r="C8367" s="73" t="n">
        <v>0.1149767</v>
      </c>
    </row>
    <row r="8368" customFormat="false" ht="12.75" hidden="false" customHeight="false" outlineLevel="0" collapsed="false">
      <c r="A8368" s="71" t="n">
        <v>36613.2506828704</v>
      </c>
      <c r="B8368" s="72" t="n">
        <v>36613.2506828704</v>
      </c>
      <c r="C8368" s="73" t="n">
        <v>0.1149767</v>
      </c>
    </row>
    <row r="8369" customFormat="false" ht="12.75" hidden="false" customHeight="false" outlineLevel="0" collapsed="false">
      <c r="A8369" s="71" t="n">
        <v>36613.261099537</v>
      </c>
      <c r="B8369" s="72" t="n">
        <v>36613.261099537</v>
      </c>
      <c r="C8369" s="73" t="n">
        <v>0.1149767</v>
      </c>
    </row>
    <row r="8370" customFormat="false" ht="12.75" hidden="false" customHeight="false" outlineLevel="0" collapsed="false">
      <c r="A8370" s="71" t="n">
        <v>36613.2715162037</v>
      </c>
      <c r="B8370" s="72" t="n">
        <v>36613.2715162037</v>
      </c>
      <c r="C8370" s="73" t="n">
        <v>0.1200122</v>
      </c>
    </row>
    <row r="8371" customFormat="false" ht="12.75" hidden="false" customHeight="false" outlineLevel="0" collapsed="false">
      <c r="A8371" s="71" t="n">
        <v>36613.2819328704</v>
      </c>
      <c r="B8371" s="72" t="n">
        <v>36613.2819328704</v>
      </c>
      <c r="C8371" s="73" t="n">
        <v>0.1250477</v>
      </c>
    </row>
    <row r="8372" customFormat="false" ht="12.75" hidden="false" customHeight="false" outlineLevel="0" collapsed="false">
      <c r="A8372" s="71" t="n">
        <v>36613.292349537</v>
      </c>
      <c r="B8372" s="72" t="n">
        <v>36613.292349537</v>
      </c>
      <c r="C8372" s="73" t="n">
        <v>0.1200122</v>
      </c>
    </row>
    <row r="8373" customFormat="false" ht="12.75" hidden="false" customHeight="false" outlineLevel="0" collapsed="false">
      <c r="A8373" s="71" t="n">
        <v>36613.3027662037</v>
      </c>
      <c r="B8373" s="72" t="n">
        <v>36613.3027662037</v>
      </c>
      <c r="C8373" s="73" t="n">
        <v>0.1149767</v>
      </c>
    </row>
    <row r="8374" customFormat="false" ht="12.75" hidden="false" customHeight="false" outlineLevel="0" collapsed="false">
      <c r="A8374" s="71" t="n">
        <v>36613.3131828704</v>
      </c>
      <c r="B8374" s="72" t="n">
        <v>36613.3131828704</v>
      </c>
      <c r="C8374" s="73" t="n">
        <v>0.1149767</v>
      </c>
    </row>
    <row r="8375" customFormat="false" ht="12.75" hidden="false" customHeight="false" outlineLevel="0" collapsed="false">
      <c r="A8375" s="71" t="n">
        <v>36613.323599537</v>
      </c>
      <c r="B8375" s="72" t="n">
        <v>36613.323599537</v>
      </c>
      <c r="C8375" s="73" t="n">
        <v>0.1149767</v>
      </c>
    </row>
    <row r="8376" customFormat="false" ht="12.75" hidden="false" customHeight="false" outlineLevel="0" collapsed="false">
      <c r="A8376" s="71" t="n">
        <v>36613.3340162037</v>
      </c>
      <c r="B8376" s="72" t="n">
        <v>36613.3340162037</v>
      </c>
      <c r="C8376" s="73" t="n">
        <v>0.1149767</v>
      </c>
    </row>
    <row r="8377" customFormat="false" ht="12.75" hidden="false" customHeight="false" outlineLevel="0" collapsed="false">
      <c r="A8377" s="71" t="n">
        <v>36613.3444328704</v>
      </c>
      <c r="B8377" s="72" t="n">
        <v>36613.3444328704</v>
      </c>
      <c r="C8377" s="73" t="n">
        <v>0.1149767</v>
      </c>
    </row>
    <row r="8378" customFormat="false" ht="12.75" hidden="false" customHeight="false" outlineLevel="0" collapsed="false">
      <c r="A8378" s="71" t="n">
        <v>36613.354849537</v>
      </c>
      <c r="B8378" s="72" t="n">
        <v>36613.354849537</v>
      </c>
      <c r="C8378" s="73" t="n">
        <v>0.1149767</v>
      </c>
    </row>
    <row r="8379" customFormat="false" ht="12.75" hidden="false" customHeight="false" outlineLevel="0" collapsed="false">
      <c r="A8379" s="71" t="n">
        <v>36613.3652662037</v>
      </c>
      <c r="B8379" s="72" t="n">
        <v>36613.3652662037</v>
      </c>
      <c r="C8379" s="73" t="n">
        <v>0.1149767</v>
      </c>
    </row>
    <row r="8380" customFormat="false" ht="12.75" hidden="false" customHeight="false" outlineLevel="0" collapsed="false">
      <c r="A8380" s="71" t="n">
        <v>36613.3756828704</v>
      </c>
      <c r="B8380" s="72" t="n">
        <v>36613.3756828704</v>
      </c>
      <c r="C8380" s="73" t="n">
        <v>0.1149767</v>
      </c>
    </row>
    <row r="8381" customFormat="false" ht="12.75" hidden="false" customHeight="false" outlineLevel="0" collapsed="false">
      <c r="A8381" s="71" t="n">
        <v>36613.386099537</v>
      </c>
      <c r="B8381" s="72" t="n">
        <v>36613.386099537</v>
      </c>
      <c r="C8381" s="73" t="n">
        <v>0.1149767</v>
      </c>
    </row>
    <row r="8382" customFormat="false" ht="12.75" hidden="false" customHeight="false" outlineLevel="0" collapsed="false">
      <c r="A8382" s="71" t="n">
        <v>36613.3965162037</v>
      </c>
      <c r="B8382" s="72" t="n">
        <v>36613.3965162037</v>
      </c>
      <c r="C8382" s="73" t="n">
        <v>0.1149767</v>
      </c>
    </row>
    <row r="8383" customFormat="false" ht="12.75" hidden="false" customHeight="false" outlineLevel="0" collapsed="false">
      <c r="A8383" s="71" t="n">
        <v>36613.4069328704</v>
      </c>
      <c r="B8383" s="72" t="n">
        <v>36613.4069328704</v>
      </c>
      <c r="C8383" s="73" t="n">
        <v>0.1250477</v>
      </c>
    </row>
    <row r="8384" customFormat="false" ht="12.75" hidden="false" customHeight="false" outlineLevel="0" collapsed="false">
      <c r="A8384" s="71" t="n">
        <v>36613.417349537</v>
      </c>
      <c r="B8384" s="72" t="n">
        <v>36613.417349537</v>
      </c>
      <c r="C8384" s="73" t="n">
        <v>0.1149767</v>
      </c>
    </row>
    <row r="8385" customFormat="false" ht="12.75" hidden="false" customHeight="false" outlineLevel="0" collapsed="false">
      <c r="A8385" s="71" t="n">
        <v>36613.4277662037</v>
      </c>
      <c r="B8385" s="72" t="n">
        <v>36613.4277662037</v>
      </c>
      <c r="C8385" s="73" t="n">
        <v>0.1149767</v>
      </c>
    </row>
    <row r="8386" customFormat="false" ht="12.75" hidden="false" customHeight="false" outlineLevel="0" collapsed="false">
      <c r="A8386" s="71" t="n">
        <v>36613.4381828704</v>
      </c>
      <c r="B8386" s="72" t="n">
        <v>36613.4381828704</v>
      </c>
      <c r="C8386" s="73" t="n">
        <v>0.1149767</v>
      </c>
    </row>
    <row r="8387" customFormat="false" ht="12.75" hidden="false" customHeight="false" outlineLevel="0" collapsed="false">
      <c r="A8387" s="71" t="n">
        <v>36613.448599537</v>
      </c>
      <c r="B8387" s="72" t="n">
        <v>36613.448599537</v>
      </c>
      <c r="C8387" s="73" t="n">
        <v>0.1149767</v>
      </c>
    </row>
    <row r="8388" customFormat="false" ht="12.75" hidden="false" customHeight="false" outlineLevel="0" collapsed="false">
      <c r="A8388" s="71" t="n">
        <v>36613.4590162037</v>
      </c>
      <c r="B8388" s="72" t="n">
        <v>36613.4590162037</v>
      </c>
      <c r="C8388" s="73" t="n">
        <v>0.1149767</v>
      </c>
    </row>
    <row r="8389" customFormat="false" ht="12.75" hidden="false" customHeight="false" outlineLevel="0" collapsed="false">
      <c r="A8389" s="71" t="n">
        <v>36613.4694328704</v>
      </c>
      <c r="B8389" s="72" t="n">
        <v>36613.4694328704</v>
      </c>
      <c r="C8389" s="73" t="n">
        <v>0.1149767</v>
      </c>
    </row>
    <row r="8390" customFormat="false" ht="12.75" hidden="false" customHeight="false" outlineLevel="0" collapsed="false">
      <c r="A8390" s="71" t="n">
        <v>36613.479849537</v>
      </c>
      <c r="B8390" s="72" t="n">
        <v>36613.479849537</v>
      </c>
      <c r="C8390" s="73" t="n">
        <v>0.1250477</v>
      </c>
    </row>
    <row r="8391" customFormat="false" ht="12.75" hidden="false" customHeight="false" outlineLevel="0" collapsed="false">
      <c r="A8391" s="71" t="n">
        <v>36613.4902662037</v>
      </c>
      <c r="B8391" s="72" t="n">
        <v>36613.4902662037</v>
      </c>
      <c r="C8391" s="73" t="n">
        <v>0.1149767</v>
      </c>
    </row>
    <row r="8392" customFormat="false" ht="12.75" hidden="false" customHeight="false" outlineLevel="0" collapsed="false">
      <c r="A8392" s="71" t="n">
        <v>36613.5006828704</v>
      </c>
      <c r="B8392" s="72" t="n">
        <v>36613.5006828704</v>
      </c>
      <c r="C8392" s="73" t="n">
        <v>0.1149767</v>
      </c>
    </row>
    <row r="8393" customFormat="false" ht="12.75" hidden="false" customHeight="false" outlineLevel="0" collapsed="false">
      <c r="A8393" s="71" t="n">
        <v>36613.511099537</v>
      </c>
      <c r="B8393" s="72" t="n">
        <v>36613.511099537</v>
      </c>
      <c r="C8393" s="73" t="n">
        <v>0.1149767</v>
      </c>
    </row>
    <row r="8394" customFormat="false" ht="12.75" hidden="false" customHeight="false" outlineLevel="0" collapsed="false">
      <c r="A8394" s="71" t="n">
        <v>36613.5215162037</v>
      </c>
      <c r="B8394" s="72" t="n">
        <v>36613.5215162037</v>
      </c>
      <c r="C8394" s="73" t="n">
        <v>0.1149767</v>
      </c>
    </row>
    <row r="8395" customFormat="false" ht="12.75" hidden="false" customHeight="false" outlineLevel="0" collapsed="false">
      <c r="A8395" s="71" t="n">
        <v>36613.5319328704</v>
      </c>
      <c r="B8395" s="72" t="n">
        <v>36613.5319328704</v>
      </c>
      <c r="C8395" s="73" t="n">
        <v>0.1149767</v>
      </c>
    </row>
    <row r="8396" customFormat="false" ht="12.75" hidden="false" customHeight="false" outlineLevel="0" collapsed="false">
      <c r="A8396" s="71" t="n">
        <v>36613.542349537</v>
      </c>
      <c r="B8396" s="72" t="n">
        <v>36613.542349537</v>
      </c>
      <c r="C8396" s="73" t="n">
        <v>0.1149767</v>
      </c>
    </row>
    <row r="8397" customFormat="false" ht="12.75" hidden="false" customHeight="false" outlineLevel="0" collapsed="false">
      <c r="A8397" s="71" t="n">
        <v>36613.5527662037</v>
      </c>
      <c r="B8397" s="72" t="n">
        <v>36613.5527662037</v>
      </c>
      <c r="C8397" s="73" t="n">
        <v>0.1149767</v>
      </c>
    </row>
    <row r="8398" customFormat="false" ht="12.75" hidden="false" customHeight="false" outlineLevel="0" collapsed="false">
      <c r="A8398" s="71" t="n">
        <v>36613.5631828704</v>
      </c>
      <c r="B8398" s="72" t="n">
        <v>36613.5631828704</v>
      </c>
      <c r="C8398" s="73" t="n">
        <v>0.1250477</v>
      </c>
    </row>
    <row r="8399" customFormat="false" ht="12.75" hidden="false" customHeight="false" outlineLevel="0" collapsed="false">
      <c r="A8399" s="71" t="n">
        <v>36613.573599537</v>
      </c>
      <c r="B8399" s="72" t="n">
        <v>36613.573599537</v>
      </c>
      <c r="C8399" s="73" t="n">
        <v>0.1250477</v>
      </c>
    </row>
    <row r="8400" customFormat="false" ht="12.75" hidden="false" customHeight="false" outlineLevel="0" collapsed="false">
      <c r="A8400" s="71" t="n">
        <v>36613.5840162037</v>
      </c>
      <c r="B8400" s="72" t="n">
        <v>36613.5840162037</v>
      </c>
      <c r="C8400" s="73" t="n">
        <v>0.1299306</v>
      </c>
    </row>
    <row r="8401" customFormat="false" ht="12.75" hidden="false" customHeight="false" outlineLevel="0" collapsed="false">
      <c r="A8401" s="71" t="n">
        <v>36613.5944328704</v>
      </c>
      <c r="B8401" s="72" t="n">
        <v>36613.5944328704</v>
      </c>
      <c r="C8401" s="73" t="n">
        <v>0.1250477</v>
      </c>
    </row>
    <row r="8402" customFormat="false" ht="12.75" hidden="false" customHeight="false" outlineLevel="0" collapsed="false">
      <c r="A8402" s="71" t="n">
        <v>36613.604849537</v>
      </c>
      <c r="B8402" s="72" t="n">
        <v>36613.604849537</v>
      </c>
      <c r="C8402" s="73" t="n">
        <v>0.1250477</v>
      </c>
    </row>
    <row r="8403" customFormat="false" ht="12.75" hidden="false" customHeight="false" outlineLevel="0" collapsed="false">
      <c r="A8403" s="71" t="n">
        <v>36613.6152662037</v>
      </c>
      <c r="B8403" s="72" t="n">
        <v>36613.6152662037</v>
      </c>
      <c r="C8403" s="73" t="n">
        <v>0.1250477</v>
      </c>
    </row>
    <row r="8404" customFormat="false" ht="12.75" hidden="false" customHeight="false" outlineLevel="0" collapsed="false">
      <c r="A8404" s="71" t="n">
        <v>36613.6256828704</v>
      </c>
      <c r="B8404" s="72" t="n">
        <v>36613.6256828704</v>
      </c>
      <c r="C8404" s="73" t="n">
        <v>0.1250477</v>
      </c>
    </row>
    <row r="8405" customFormat="false" ht="12.75" hidden="false" customHeight="false" outlineLevel="0" collapsed="false">
      <c r="A8405" s="71" t="n">
        <v>36613.636099537</v>
      </c>
      <c r="B8405" s="72" t="n">
        <v>36613.636099537</v>
      </c>
      <c r="C8405" s="73" t="n">
        <v>0.1250477</v>
      </c>
    </row>
    <row r="8406" customFormat="false" ht="12.75" hidden="false" customHeight="false" outlineLevel="0" collapsed="false">
      <c r="A8406" s="71" t="n">
        <v>36613.6465162037</v>
      </c>
      <c r="B8406" s="72" t="n">
        <v>36613.6465162037</v>
      </c>
      <c r="C8406" s="73" t="n">
        <v>0.1299306</v>
      </c>
    </row>
    <row r="8407" customFormat="false" ht="12.75" hidden="false" customHeight="false" outlineLevel="0" collapsed="false">
      <c r="A8407" s="71" t="n">
        <v>36613.6569328704</v>
      </c>
      <c r="B8407" s="72" t="n">
        <v>36613.6569328704</v>
      </c>
      <c r="C8407" s="73" t="n">
        <v>0.1299306</v>
      </c>
    </row>
    <row r="8408" customFormat="false" ht="12.75" hidden="false" customHeight="false" outlineLevel="0" collapsed="false">
      <c r="A8408" s="71" t="n">
        <v>36613.667349537</v>
      </c>
      <c r="B8408" s="72" t="n">
        <v>36613.667349537</v>
      </c>
      <c r="C8408" s="73" t="n">
        <v>0.1299306</v>
      </c>
    </row>
    <row r="8409" customFormat="false" ht="12.75" hidden="false" customHeight="false" outlineLevel="0" collapsed="false">
      <c r="A8409" s="71" t="n">
        <v>36613.6777662037</v>
      </c>
      <c r="B8409" s="72" t="n">
        <v>36613.6777662037</v>
      </c>
      <c r="C8409" s="73" t="n">
        <v>0.1250477</v>
      </c>
    </row>
    <row r="8410" customFormat="false" ht="12.75" hidden="false" customHeight="false" outlineLevel="0" collapsed="false">
      <c r="A8410" s="71" t="n">
        <v>36613.6881828704</v>
      </c>
      <c r="B8410" s="72" t="n">
        <v>36613.6881828704</v>
      </c>
      <c r="C8410" s="73" t="n">
        <v>0.1299306</v>
      </c>
    </row>
    <row r="8411" customFormat="false" ht="12.75" hidden="false" customHeight="false" outlineLevel="0" collapsed="false">
      <c r="A8411" s="71" t="n">
        <v>36613.698599537</v>
      </c>
      <c r="B8411" s="72" t="n">
        <v>36613.698599537</v>
      </c>
      <c r="C8411" s="73" t="n">
        <v>0.1299306</v>
      </c>
    </row>
    <row r="8412" customFormat="false" ht="12.75" hidden="false" customHeight="false" outlineLevel="0" collapsed="false">
      <c r="A8412" s="71" t="n">
        <v>36613.7090162037</v>
      </c>
      <c r="B8412" s="72" t="n">
        <v>36613.7090162037</v>
      </c>
      <c r="C8412" s="73" t="n">
        <v>0.1299306</v>
      </c>
    </row>
    <row r="8413" customFormat="false" ht="12.75" hidden="false" customHeight="false" outlineLevel="0" collapsed="false">
      <c r="A8413" s="71" t="n">
        <v>36613.7194328704</v>
      </c>
      <c r="B8413" s="72" t="n">
        <v>36613.7194328704</v>
      </c>
      <c r="C8413" s="73" t="n">
        <v>0.1299306</v>
      </c>
    </row>
    <row r="8414" customFormat="false" ht="12.75" hidden="false" customHeight="false" outlineLevel="0" collapsed="false">
      <c r="A8414" s="71" t="n">
        <v>36613.729849537</v>
      </c>
      <c r="B8414" s="72" t="n">
        <v>36613.729849537</v>
      </c>
      <c r="C8414" s="73" t="n">
        <v>0.1299306</v>
      </c>
    </row>
    <row r="8415" customFormat="false" ht="12.75" hidden="false" customHeight="false" outlineLevel="0" collapsed="false">
      <c r="A8415" s="71" t="n">
        <v>36613.7402662037</v>
      </c>
      <c r="B8415" s="72" t="n">
        <v>36613.7402662037</v>
      </c>
      <c r="C8415" s="73" t="n">
        <v>0.1299306</v>
      </c>
    </row>
    <row r="8416" customFormat="false" ht="12.75" hidden="false" customHeight="false" outlineLevel="0" collapsed="false">
      <c r="A8416" s="71" t="n">
        <v>36613.7506828704</v>
      </c>
      <c r="B8416" s="72" t="n">
        <v>36613.7506828704</v>
      </c>
      <c r="C8416" s="73" t="n">
        <v>0.1299306</v>
      </c>
    </row>
    <row r="8417" customFormat="false" ht="12.75" hidden="false" customHeight="false" outlineLevel="0" collapsed="false">
      <c r="A8417" s="71" t="n">
        <v>36613.761099537</v>
      </c>
      <c r="B8417" s="72" t="n">
        <v>36613.761099537</v>
      </c>
      <c r="C8417" s="73" t="n">
        <v>0.1250477</v>
      </c>
    </row>
    <row r="8418" customFormat="false" ht="12.75" hidden="false" customHeight="false" outlineLevel="0" collapsed="false">
      <c r="A8418" s="71" t="n">
        <v>36613.7715162037</v>
      </c>
      <c r="B8418" s="72" t="n">
        <v>36613.7715162037</v>
      </c>
      <c r="C8418" s="73" t="n">
        <v>0.1299306</v>
      </c>
    </row>
    <row r="8419" customFormat="false" ht="12.75" hidden="false" customHeight="false" outlineLevel="0" collapsed="false">
      <c r="A8419" s="71" t="n">
        <v>36613.7819328704</v>
      </c>
      <c r="B8419" s="72" t="n">
        <v>36613.7819328704</v>
      </c>
      <c r="C8419" s="73" t="n">
        <v>0.1299306</v>
      </c>
    </row>
    <row r="8420" customFormat="false" ht="12.75" hidden="false" customHeight="false" outlineLevel="0" collapsed="false">
      <c r="A8420" s="71" t="n">
        <v>36613.792349537</v>
      </c>
      <c r="B8420" s="72" t="n">
        <v>36613.792349537</v>
      </c>
      <c r="C8420" s="73" t="n">
        <v>0.1299306</v>
      </c>
    </row>
    <row r="8421" customFormat="false" ht="12.75" hidden="false" customHeight="false" outlineLevel="0" collapsed="false">
      <c r="A8421" s="71" t="n">
        <v>36613.8027662037</v>
      </c>
      <c r="B8421" s="72" t="n">
        <v>36613.8027662037</v>
      </c>
      <c r="C8421" s="73" t="n">
        <v>0.1299306</v>
      </c>
    </row>
    <row r="8422" customFormat="false" ht="12.75" hidden="false" customHeight="false" outlineLevel="0" collapsed="false">
      <c r="A8422" s="71" t="n">
        <v>36613.8131828704</v>
      </c>
      <c r="B8422" s="72" t="n">
        <v>36613.8131828704</v>
      </c>
      <c r="C8422" s="73" t="n">
        <v>0.1299306</v>
      </c>
    </row>
    <row r="8423" customFormat="false" ht="12.75" hidden="false" customHeight="false" outlineLevel="0" collapsed="false">
      <c r="A8423" s="71" t="n">
        <v>36613.823599537</v>
      </c>
      <c r="B8423" s="72" t="n">
        <v>36613.823599537</v>
      </c>
      <c r="C8423" s="73" t="n">
        <v>0.1250477</v>
      </c>
    </row>
    <row r="8424" customFormat="false" ht="12.75" hidden="false" customHeight="false" outlineLevel="0" collapsed="false">
      <c r="A8424" s="71" t="n">
        <v>36613.8340162037</v>
      </c>
      <c r="B8424" s="72" t="n">
        <v>36613.8340162037</v>
      </c>
      <c r="C8424" s="73" t="n">
        <v>0.1250477</v>
      </c>
    </row>
    <row r="8425" customFormat="false" ht="12.75" hidden="false" customHeight="false" outlineLevel="0" collapsed="false">
      <c r="A8425" s="71" t="n">
        <v>36613.8444328704</v>
      </c>
      <c r="B8425" s="72" t="n">
        <v>36613.8444328704</v>
      </c>
      <c r="C8425" s="73" t="n">
        <v>0.1250477</v>
      </c>
    </row>
    <row r="8426" customFormat="false" ht="12.75" hidden="false" customHeight="false" outlineLevel="0" collapsed="false">
      <c r="A8426" s="71" t="n">
        <v>36613.854849537</v>
      </c>
      <c r="B8426" s="72" t="n">
        <v>36613.854849537</v>
      </c>
      <c r="C8426" s="73" t="n">
        <v>0.1250477</v>
      </c>
    </row>
    <row r="8427" customFormat="false" ht="12.75" hidden="false" customHeight="false" outlineLevel="0" collapsed="false">
      <c r="A8427" s="71" t="n">
        <v>36613.8652662037</v>
      </c>
      <c r="B8427" s="72" t="n">
        <v>36613.8652662037</v>
      </c>
      <c r="C8427" s="73" t="n">
        <v>0.1250477</v>
      </c>
    </row>
    <row r="8428" customFormat="false" ht="12.75" hidden="false" customHeight="false" outlineLevel="0" collapsed="false">
      <c r="A8428" s="71" t="n">
        <v>36613.8756828704</v>
      </c>
      <c r="B8428" s="72" t="n">
        <v>36613.8756828704</v>
      </c>
      <c r="C8428" s="73" t="n">
        <v>0.1149767</v>
      </c>
    </row>
    <row r="8429" customFormat="false" ht="12.75" hidden="false" customHeight="false" outlineLevel="0" collapsed="false">
      <c r="A8429" s="71" t="n">
        <v>36613.886099537</v>
      </c>
      <c r="B8429" s="72" t="n">
        <v>36613.886099537</v>
      </c>
      <c r="C8429" s="73" t="n">
        <v>0.1250477</v>
      </c>
    </row>
    <row r="8430" customFormat="false" ht="12.75" hidden="false" customHeight="false" outlineLevel="0" collapsed="false">
      <c r="A8430" s="71" t="n">
        <v>36613.8965162037</v>
      </c>
      <c r="B8430" s="72" t="n">
        <v>36613.8965162037</v>
      </c>
      <c r="C8430" s="73" t="n">
        <v>0.1149767</v>
      </c>
    </row>
    <row r="8431" customFormat="false" ht="12.75" hidden="false" customHeight="false" outlineLevel="0" collapsed="false">
      <c r="A8431" s="71" t="n">
        <v>36613.9069328704</v>
      </c>
      <c r="B8431" s="72" t="n">
        <v>36613.9069328704</v>
      </c>
      <c r="C8431" s="73" t="n">
        <v>0.1149767</v>
      </c>
    </row>
    <row r="8432" customFormat="false" ht="12.75" hidden="false" customHeight="false" outlineLevel="0" collapsed="false">
      <c r="A8432" s="71" t="n">
        <v>36613.917349537</v>
      </c>
      <c r="B8432" s="72" t="n">
        <v>36613.917349537</v>
      </c>
      <c r="C8432" s="73" t="n">
        <v>0.1149767</v>
      </c>
    </row>
    <row r="8433" customFormat="false" ht="12.75" hidden="false" customHeight="false" outlineLevel="0" collapsed="false">
      <c r="A8433" s="71" t="n">
        <v>36613.9277662037</v>
      </c>
      <c r="B8433" s="72" t="n">
        <v>36613.9277662037</v>
      </c>
      <c r="C8433" s="73" t="n">
        <v>0.1149767</v>
      </c>
    </row>
    <row r="8434" customFormat="false" ht="12.75" hidden="false" customHeight="false" outlineLevel="0" collapsed="false">
      <c r="A8434" s="71" t="n">
        <v>36613.9381828704</v>
      </c>
      <c r="B8434" s="72" t="n">
        <v>36613.9381828704</v>
      </c>
      <c r="C8434" s="73" t="n">
        <v>0.1149767</v>
      </c>
    </row>
    <row r="8435" customFormat="false" ht="12.75" hidden="false" customHeight="false" outlineLevel="0" collapsed="false">
      <c r="A8435" s="71" t="n">
        <v>36613.948599537</v>
      </c>
      <c r="B8435" s="72" t="n">
        <v>36613.948599537</v>
      </c>
      <c r="C8435" s="73" t="n">
        <v>0.1149767</v>
      </c>
    </row>
    <row r="8436" customFormat="false" ht="12.75" hidden="false" customHeight="false" outlineLevel="0" collapsed="false">
      <c r="A8436" s="71" t="n">
        <v>36613.9590162037</v>
      </c>
      <c r="B8436" s="72" t="n">
        <v>36613.9590162037</v>
      </c>
      <c r="C8436" s="73" t="n">
        <v>0.1149767</v>
      </c>
    </row>
    <row r="8437" customFormat="false" ht="12.75" hidden="false" customHeight="false" outlineLevel="0" collapsed="false">
      <c r="A8437" s="71" t="n">
        <v>36613.9694328704</v>
      </c>
      <c r="B8437" s="72" t="n">
        <v>36613.9694328704</v>
      </c>
      <c r="C8437" s="73" t="n">
        <v>0.1149767</v>
      </c>
    </row>
    <row r="8438" customFormat="false" ht="12.75" hidden="false" customHeight="false" outlineLevel="0" collapsed="false">
      <c r="A8438" s="71" t="n">
        <v>36613.979849537</v>
      </c>
      <c r="B8438" s="72" t="n">
        <v>36613.979849537</v>
      </c>
      <c r="C8438" s="73" t="n">
        <v>0.1149767</v>
      </c>
    </row>
    <row r="8439" customFormat="false" ht="12.75" hidden="false" customHeight="false" outlineLevel="0" collapsed="false">
      <c r="A8439" s="71" t="n">
        <v>36613.9902662037</v>
      </c>
      <c r="B8439" s="72" t="n">
        <v>36613.9902662037</v>
      </c>
      <c r="C8439" s="73" t="n">
        <v>0.1149767</v>
      </c>
    </row>
    <row r="8440" customFormat="false" ht="12.75" hidden="false" customHeight="false" outlineLevel="0" collapsed="false">
      <c r="A8440" s="71" t="n">
        <v>36614.0006828704</v>
      </c>
      <c r="B8440" s="72" t="n">
        <v>36614.0006828704</v>
      </c>
      <c r="C8440" s="73" t="n">
        <v>0.1149767</v>
      </c>
    </row>
    <row r="8441" customFormat="false" ht="12.75" hidden="false" customHeight="false" outlineLevel="0" collapsed="false">
      <c r="A8441" s="71" t="n">
        <v>36614.011099537</v>
      </c>
      <c r="B8441" s="72" t="n">
        <v>36614.011099537</v>
      </c>
      <c r="C8441" s="73" t="n">
        <v>0.1149767</v>
      </c>
    </row>
    <row r="8442" customFormat="false" ht="12.75" hidden="false" customHeight="false" outlineLevel="0" collapsed="false">
      <c r="A8442" s="71" t="n">
        <v>36614.0215162037</v>
      </c>
      <c r="B8442" s="72" t="n">
        <v>36614.0215162037</v>
      </c>
      <c r="C8442" s="73" t="n">
        <v>0.1149767</v>
      </c>
    </row>
    <row r="8443" customFormat="false" ht="12.75" hidden="false" customHeight="false" outlineLevel="0" collapsed="false">
      <c r="A8443" s="71" t="n">
        <v>36614.0319328704</v>
      </c>
      <c r="B8443" s="72" t="n">
        <v>36614.0319328704</v>
      </c>
      <c r="C8443" s="73" t="n">
        <v>0.1149767</v>
      </c>
    </row>
    <row r="8444" customFormat="false" ht="12.75" hidden="false" customHeight="false" outlineLevel="0" collapsed="false">
      <c r="A8444" s="71" t="n">
        <v>36614.042349537</v>
      </c>
      <c r="B8444" s="72" t="n">
        <v>36614.042349537</v>
      </c>
      <c r="C8444" s="73" t="n">
        <v>0.1149767</v>
      </c>
    </row>
    <row r="8445" customFormat="false" ht="12.75" hidden="false" customHeight="false" outlineLevel="0" collapsed="false">
      <c r="A8445" s="71" t="n">
        <v>36614.0527662037</v>
      </c>
      <c r="B8445" s="72" t="n">
        <v>36614.0527662037</v>
      </c>
      <c r="C8445" s="73" t="n">
        <v>0.1149767</v>
      </c>
    </row>
    <row r="8446" customFormat="false" ht="12.75" hidden="false" customHeight="false" outlineLevel="0" collapsed="false">
      <c r="A8446" s="71" t="n">
        <v>36614.0631828704</v>
      </c>
      <c r="B8446" s="72" t="n">
        <v>36614.0631828704</v>
      </c>
      <c r="C8446" s="73" t="n">
        <v>0.1149767</v>
      </c>
    </row>
    <row r="8447" customFormat="false" ht="12.75" hidden="false" customHeight="false" outlineLevel="0" collapsed="false">
      <c r="A8447" s="71" t="n">
        <v>36614.073599537</v>
      </c>
      <c r="B8447" s="72" t="n">
        <v>36614.073599537</v>
      </c>
      <c r="C8447" s="73" t="n">
        <v>0.1050584</v>
      </c>
    </row>
    <row r="8448" customFormat="false" ht="12.75" hidden="false" customHeight="false" outlineLevel="0" collapsed="false">
      <c r="A8448" s="71" t="n">
        <v>36614.0840162037</v>
      </c>
      <c r="B8448" s="72" t="n">
        <v>36614.0840162037</v>
      </c>
      <c r="C8448" s="73" t="n">
        <v>0.1099413</v>
      </c>
    </row>
    <row r="8449" customFormat="false" ht="12.75" hidden="false" customHeight="false" outlineLevel="0" collapsed="false">
      <c r="A8449" s="71" t="n">
        <v>36614.0944328704</v>
      </c>
      <c r="B8449" s="72" t="n">
        <v>36614.0944328704</v>
      </c>
      <c r="C8449" s="73" t="n">
        <v>0.1149767</v>
      </c>
    </row>
    <row r="8450" customFormat="false" ht="12.75" hidden="false" customHeight="false" outlineLevel="0" collapsed="false">
      <c r="A8450" s="71" t="n">
        <v>36614.104849537</v>
      </c>
      <c r="B8450" s="72" t="n">
        <v>36614.104849537</v>
      </c>
      <c r="C8450" s="73" t="n">
        <v>0.1149767</v>
      </c>
    </row>
    <row r="8451" customFormat="false" ht="12.75" hidden="false" customHeight="false" outlineLevel="0" collapsed="false">
      <c r="A8451" s="71" t="n">
        <v>36614.1152662037</v>
      </c>
      <c r="B8451" s="72" t="n">
        <v>36614.1152662037</v>
      </c>
      <c r="C8451" s="73" t="n">
        <v>0.1099413</v>
      </c>
    </row>
    <row r="8452" customFormat="false" ht="12.75" hidden="false" customHeight="false" outlineLevel="0" collapsed="false">
      <c r="A8452" s="71" t="n">
        <v>36614.1256828704</v>
      </c>
      <c r="B8452" s="72" t="n">
        <v>36614.1256828704</v>
      </c>
      <c r="C8452" s="73" t="n">
        <v>0.1149767</v>
      </c>
    </row>
    <row r="8453" customFormat="false" ht="12.75" hidden="false" customHeight="false" outlineLevel="0" collapsed="false">
      <c r="A8453" s="71" t="n">
        <v>36614.136099537</v>
      </c>
      <c r="B8453" s="72" t="n">
        <v>36614.136099537</v>
      </c>
      <c r="C8453" s="73" t="n">
        <v>0.1099413</v>
      </c>
    </row>
    <row r="8454" customFormat="false" ht="12.75" hidden="false" customHeight="false" outlineLevel="0" collapsed="false">
      <c r="A8454" s="71" t="n">
        <v>36614.1465162037</v>
      </c>
      <c r="B8454" s="72" t="n">
        <v>36614.1465162037</v>
      </c>
      <c r="C8454" s="73" t="n">
        <v>0.1099413</v>
      </c>
    </row>
    <row r="8455" customFormat="false" ht="12.75" hidden="false" customHeight="false" outlineLevel="0" collapsed="false">
      <c r="A8455" s="71" t="n">
        <v>36614.1569328704</v>
      </c>
      <c r="B8455" s="72" t="n">
        <v>36614.1569328704</v>
      </c>
      <c r="C8455" s="73" t="n">
        <v>0.1050584</v>
      </c>
    </row>
    <row r="8456" customFormat="false" ht="12.75" hidden="false" customHeight="false" outlineLevel="0" collapsed="false">
      <c r="A8456" s="71" t="n">
        <v>36614.167349537</v>
      </c>
      <c r="B8456" s="72" t="n">
        <v>36614.167349537</v>
      </c>
      <c r="C8456" s="73" t="n">
        <v>0.1099413</v>
      </c>
    </row>
    <row r="8457" customFormat="false" ht="12.75" hidden="false" customHeight="false" outlineLevel="0" collapsed="false">
      <c r="A8457" s="71" t="n">
        <v>36614.1777662037</v>
      </c>
      <c r="B8457" s="72" t="n">
        <v>36614.1777662037</v>
      </c>
      <c r="C8457" s="73" t="n">
        <v>0.1099413</v>
      </c>
    </row>
    <row r="8458" customFormat="false" ht="12.75" hidden="false" customHeight="false" outlineLevel="0" collapsed="false">
      <c r="A8458" s="71" t="n">
        <v>36614.1881828704</v>
      </c>
      <c r="B8458" s="72" t="n">
        <v>36614.1881828704</v>
      </c>
      <c r="C8458" s="73" t="n">
        <v>0.1099413</v>
      </c>
    </row>
    <row r="8459" customFormat="false" ht="12.75" hidden="false" customHeight="false" outlineLevel="0" collapsed="false">
      <c r="A8459" s="71" t="n">
        <v>36614.198599537</v>
      </c>
      <c r="B8459" s="72" t="n">
        <v>36614.198599537</v>
      </c>
      <c r="C8459" s="73" t="n">
        <v>0.1099413</v>
      </c>
    </row>
    <row r="8460" customFormat="false" ht="12.75" hidden="false" customHeight="false" outlineLevel="0" collapsed="false">
      <c r="A8460" s="71" t="n">
        <v>36614.2090162037</v>
      </c>
      <c r="B8460" s="72" t="n">
        <v>36614.2090162037</v>
      </c>
      <c r="C8460" s="73" t="n">
        <v>0.1099413</v>
      </c>
    </row>
    <row r="8461" customFormat="false" ht="12.75" hidden="false" customHeight="false" outlineLevel="0" collapsed="false">
      <c r="A8461" s="71" t="n">
        <v>36614.2194328704</v>
      </c>
      <c r="B8461" s="72" t="n">
        <v>36614.2194328704</v>
      </c>
      <c r="C8461" s="73" t="n">
        <v>0.1099413</v>
      </c>
    </row>
    <row r="8462" customFormat="false" ht="12.75" hidden="false" customHeight="false" outlineLevel="0" collapsed="false">
      <c r="A8462" s="71" t="n">
        <v>36614.229849537</v>
      </c>
      <c r="B8462" s="72" t="n">
        <v>36614.229849537</v>
      </c>
      <c r="C8462" s="73" t="n">
        <v>0.1099413</v>
      </c>
    </row>
    <row r="8463" customFormat="false" ht="12.75" hidden="false" customHeight="false" outlineLevel="0" collapsed="false">
      <c r="A8463" s="71" t="n">
        <v>36614.2402662037</v>
      </c>
      <c r="B8463" s="72" t="n">
        <v>36614.2402662037</v>
      </c>
      <c r="C8463" s="73" t="n">
        <v>0.1099413</v>
      </c>
    </row>
    <row r="8464" customFormat="false" ht="12.75" hidden="false" customHeight="false" outlineLevel="0" collapsed="false">
      <c r="A8464" s="71" t="n">
        <v>36614.2506828704</v>
      </c>
      <c r="B8464" s="72" t="n">
        <v>36614.2506828704</v>
      </c>
      <c r="C8464" s="73" t="n">
        <v>0.1099413</v>
      </c>
    </row>
    <row r="8465" customFormat="false" ht="12.75" hidden="false" customHeight="false" outlineLevel="0" collapsed="false">
      <c r="A8465" s="71" t="n">
        <v>36614.261099537</v>
      </c>
      <c r="B8465" s="72" t="n">
        <v>36614.261099537</v>
      </c>
      <c r="C8465" s="73" t="n">
        <v>0.1099413</v>
      </c>
    </row>
    <row r="8466" customFormat="false" ht="12.75" hidden="false" customHeight="false" outlineLevel="0" collapsed="false">
      <c r="A8466" s="71" t="n">
        <v>36614.2715162037</v>
      </c>
      <c r="B8466" s="72" t="n">
        <v>36614.2715162037</v>
      </c>
      <c r="C8466" s="73" t="n">
        <v>0.1099413</v>
      </c>
    </row>
    <row r="8467" customFormat="false" ht="12.75" hidden="false" customHeight="false" outlineLevel="0" collapsed="false">
      <c r="A8467" s="71" t="n">
        <v>36614.2819328704</v>
      </c>
      <c r="B8467" s="72" t="n">
        <v>36614.2819328704</v>
      </c>
      <c r="C8467" s="73" t="n">
        <v>0.1099413</v>
      </c>
    </row>
    <row r="8468" customFormat="false" ht="12.75" hidden="false" customHeight="false" outlineLevel="0" collapsed="false">
      <c r="A8468" s="71" t="n">
        <v>36614.292349537</v>
      </c>
      <c r="B8468" s="72" t="n">
        <v>36614.292349537</v>
      </c>
      <c r="C8468" s="73" t="n">
        <v>0.3249409</v>
      </c>
    </row>
    <row r="8469" customFormat="false" ht="12.75" hidden="false" customHeight="false" outlineLevel="0" collapsed="false">
      <c r="A8469" s="71" t="n">
        <v>36614.3027662037</v>
      </c>
      <c r="B8469" s="72" t="n">
        <v>36614.3027662037</v>
      </c>
      <c r="C8469" s="73" t="n">
        <v>0.1099413</v>
      </c>
    </row>
    <row r="8470" customFormat="false" ht="12.75" hidden="false" customHeight="false" outlineLevel="0" collapsed="false">
      <c r="A8470" s="71" t="n">
        <v>36614.3131828704</v>
      </c>
      <c r="B8470" s="72" t="n">
        <v>36614.3131828704</v>
      </c>
      <c r="C8470" s="73" t="n">
        <v>0.1099413</v>
      </c>
    </row>
    <row r="8471" customFormat="false" ht="12.75" hidden="false" customHeight="false" outlineLevel="0" collapsed="false">
      <c r="A8471" s="71" t="n">
        <v>36614.323599537</v>
      </c>
      <c r="B8471" s="72" t="n">
        <v>36614.323599537</v>
      </c>
      <c r="C8471" s="73" t="n">
        <v>0.1099413</v>
      </c>
    </row>
    <row r="8472" customFormat="false" ht="12.75" hidden="false" customHeight="false" outlineLevel="0" collapsed="false">
      <c r="A8472" s="71" t="n">
        <v>36614.3340162037</v>
      </c>
      <c r="B8472" s="72" t="n">
        <v>36614.3340162037</v>
      </c>
      <c r="C8472" s="73" t="n">
        <v>0.1099413</v>
      </c>
    </row>
    <row r="8473" customFormat="false" ht="12.75" hidden="false" customHeight="false" outlineLevel="0" collapsed="false">
      <c r="A8473" s="71" t="n">
        <v>36614.3444328704</v>
      </c>
      <c r="B8473" s="72" t="n">
        <v>36614.3444328704</v>
      </c>
      <c r="C8473" s="73" t="n">
        <v>0.1099413</v>
      </c>
    </row>
    <row r="8474" customFormat="false" ht="12.75" hidden="false" customHeight="false" outlineLevel="0" collapsed="false">
      <c r="A8474" s="71" t="n">
        <v>36614.354849537</v>
      </c>
      <c r="B8474" s="72" t="n">
        <v>36614.354849537</v>
      </c>
      <c r="C8474" s="73" t="n">
        <v>0.1099413</v>
      </c>
    </row>
    <row r="8475" customFormat="false" ht="12.75" hidden="false" customHeight="false" outlineLevel="0" collapsed="false">
      <c r="A8475" s="71" t="n">
        <v>36614.3652662037</v>
      </c>
      <c r="B8475" s="72" t="n">
        <v>36614.3652662037</v>
      </c>
      <c r="C8475" s="73" t="n">
        <v>0.1099413</v>
      </c>
    </row>
    <row r="8476" customFormat="false" ht="12.75" hidden="false" customHeight="false" outlineLevel="0" collapsed="false">
      <c r="A8476" s="71" t="n">
        <v>36614.3756828704</v>
      </c>
      <c r="B8476" s="72" t="n">
        <v>36614.3756828704</v>
      </c>
      <c r="C8476" s="73" t="n">
        <v>0.1099413</v>
      </c>
    </row>
    <row r="8477" customFormat="false" ht="12.75" hidden="false" customHeight="false" outlineLevel="0" collapsed="false">
      <c r="A8477" s="71" t="n">
        <v>36614.386099537</v>
      </c>
      <c r="B8477" s="72" t="n">
        <v>36614.386099537</v>
      </c>
      <c r="C8477" s="73" t="n">
        <v>0.1099413</v>
      </c>
    </row>
    <row r="8478" customFormat="false" ht="12.75" hidden="false" customHeight="false" outlineLevel="0" collapsed="false">
      <c r="A8478" s="71" t="n">
        <v>36614.3965162037</v>
      </c>
      <c r="B8478" s="72" t="n">
        <v>36614.3965162037</v>
      </c>
      <c r="C8478" s="73" t="n">
        <v>0.1099413</v>
      </c>
    </row>
    <row r="8479" customFormat="false" ht="12.75" hidden="false" customHeight="false" outlineLevel="0" collapsed="false">
      <c r="A8479" s="71" t="n">
        <v>36614.4069328704</v>
      </c>
      <c r="B8479" s="72" t="n">
        <v>36614.4069328704</v>
      </c>
      <c r="C8479" s="73" t="n">
        <v>0.1099413</v>
      </c>
    </row>
    <row r="8480" customFormat="false" ht="12.75" hidden="false" customHeight="false" outlineLevel="0" collapsed="false">
      <c r="A8480" s="71" t="n">
        <v>36614.417349537</v>
      </c>
      <c r="B8480" s="72" t="n">
        <v>36614.417349537</v>
      </c>
      <c r="C8480" s="73" t="n">
        <v>0.1099413</v>
      </c>
    </row>
    <row r="8481" customFormat="false" ht="12.75" hidden="false" customHeight="false" outlineLevel="0" collapsed="false">
      <c r="A8481" s="71" t="n">
        <v>36614.4277662037</v>
      </c>
      <c r="B8481" s="72" t="n">
        <v>36614.4277662037</v>
      </c>
      <c r="C8481" s="73" t="n">
        <v>0.1099413</v>
      </c>
    </row>
    <row r="8482" customFormat="false" ht="12.75" hidden="false" customHeight="false" outlineLevel="0" collapsed="false">
      <c r="A8482" s="71" t="n">
        <v>36614.4381828704</v>
      </c>
      <c r="B8482" s="72" t="n">
        <v>36614.4381828704</v>
      </c>
      <c r="C8482" s="73" t="n">
        <v>0.1099413</v>
      </c>
    </row>
    <row r="8483" customFormat="false" ht="12.75" hidden="false" customHeight="false" outlineLevel="0" collapsed="false">
      <c r="A8483" s="71" t="n">
        <v>36614.448599537</v>
      </c>
      <c r="B8483" s="72" t="n">
        <v>36614.448599537</v>
      </c>
      <c r="C8483" s="73" t="n">
        <v>0.1099413</v>
      </c>
    </row>
    <row r="8484" customFormat="false" ht="12.75" hidden="false" customHeight="false" outlineLevel="0" collapsed="false">
      <c r="A8484" s="71" t="n">
        <v>36614.4590162037</v>
      </c>
      <c r="B8484" s="72" t="n">
        <v>36614.4590162037</v>
      </c>
      <c r="C8484" s="73" t="n">
        <v>0.1050584</v>
      </c>
    </row>
    <row r="8485" customFormat="false" ht="12.75" hidden="false" customHeight="false" outlineLevel="0" collapsed="false">
      <c r="A8485" s="71" t="n">
        <v>36614.4694328704</v>
      </c>
      <c r="B8485" s="72" t="n">
        <v>36614.4694328704</v>
      </c>
      <c r="C8485" s="73" t="n">
        <v>0.1099413</v>
      </c>
    </row>
    <row r="8486" customFormat="false" ht="12.75" hidden="false" customHeight="false" outlineLevel="0" collapsed="false">
      <c r="A8486" s="71" t="n">
        <v>36614.479849537</v>
      </c>
      <c r="B8486" s="72" t="n">
        <v>36614.479849537</v>
      </c>
      <c r="C8486" s="73" t="n">
        <v>0.1050584</v>
      </c>
    </row>
    <row r="8487" customFormat="false" ht="12.75" hidden="false" customHeight="false" outlineLevel="0" collapsed="false">
      <c r="A8487" s="71" t="n">
        <v>36614.4902662037</v>
      </c>
      <c r="B8487" s="72" t="n">
        <v>36614.4902662037</v>
      </c>
      <c r="C8487" s="73" t="n">
        <v>0.1099413</v>
      </c>
    </row>
    <row r="8488" customFormat="false" ht="12.75" hidden="false" customHeight="false" outlineLevel="0" collapsed="false">
      <c r="A8488" s="71" t="n">
        <v>36614.5006828704</v>
      </c>
      <c r="B8488" s="72" t="n">
        <v>36614.5006828704</v>
      </c>
      <c r="C8488" s="73" t="n">
        <v>0.1099413</v>
      </c>
    </row>
    <row r="8489" customFormat="false" ht="12.75" hidden="false" customHeight="false" outlineLevel="0" collapsed="false">
      <c r="A8489" s="71" t="n">
        <v>36614.511099537</v>
      </c>
      <c r="B8489" s="72" t="n">
        <v>36614.511099537</v>
      </c>
      <c r="C8489" s="73" t="n">
        <v>0.1099413</v>
      </c>
    </row>
    <row r="8490" customFormat="false" ht="12.75" hidden="false" customHeight="false" outlineLevel="0" collapsed="false">
      <c r="A8490" s="71" t="n">
        <v>36614.5215162037</v>
      </c>
      <c r="B8490" s="72" t="n">
        <v>36614.5215162037</v>
      </c>
      <c r="C8490" s="73" t="n">
        <v>0.1099413</v>
      </c>
    </row>
    <row r="8491" customFormat="false" ht="12.75" hidden="false" customHeight="false" outlineLevel="0" collapsed="false">
      <c r="A8491" s="71" t="n">
        <v>36614.5319328704</v>
      </c>
      <c r="B8491" s="72" t="n">
        <v>36614.5319328704</v>
      </c>
      <c r="C8491" s="73" t="n">
        <v>0.1099413</v>
      </c>
    </row>
    <row r="8492" customFormat="false" ht="12.75" hidden="false" customHeight="false" outlineLevel="0" collapsed="false">
      <c r="A8492" s="71" t="n">
        <v>36614.542349537</v>
      </c>
      <c r="B8492" s="72" t="n">
        <v>36614.542349537</v>
      </c>
      <c r="C8492" s="73" t="n">
        <v>0.1099413</v>
      </c>
    </row>
    <row r="8493" customFormat="false" ht="12.75" hidden="false" customHeight="false" outlineLevel="0" collapsed="false">
      <c r="A8493" s="71" t="n">
        <v>36614.5527662037</v>
      </c>
      <c r="B8493" s="72" t="n">
        <v>36614.5527662037</v>
      </c>
      <c r="C8493" s="73" t="n">
        <v>0.1099413</v>
      </c>
    </row>
    <row r="8494" customFormat="false" ht="12.75" hidden="false" customHeight="false" outlineLevel="0" collapsed="false">
      <c r="A8494" s="71" t="n">
        <v>36614.5631828704</v>
      </c>
      <c r="B8494" s="72" t="n">
        <v>36614.5631828704</v>
      </c>
      <c r="C8494" s="73" t="n">
        <v>0.1149767</v>
      </c>
    </row>
    <row r="8495" customFormat="false" ht="12.75" hidden="false" customHeight="false" outlineLevel="0" collapsed="false">
      <c r="A8495" s="71" t="n">
        <v>36614.573599537</v>
      </c>
      <c r="B8495" s="72" t="n">
        <v>36614.573599537</v>
      </c>
      <c r="C8495" s="73" t="n">
        <v>0.1149767</v>
      </c>
    </row>
    <row r="8496" customFormat="false" ht="12.75" hidden="false" customHeight="false" outlineLevel="0" collapsed="false">
      <c r="A8496" s="71" t="n">
        <v>36614.5840162037</v>
      </c>
      <c r="B8496" s="72" t="n">
        <v>36614.5840162037</v>
      </c>
      <c r="C8496" s="73" t="n">
        <v>0.1149767</v>
      </c>
    </row>
    <row r="8497" customFormat="false" ht="12.75" hidden="false" customHeight="false" outlineLevel="0" collapsed="false">
      <c r="A8497" s="71" t="n">
        <v>36614.5944328704</v>
      </c>
      <c r="B8497" s="72" t="n">
        <v>36614.5944328704</v>
      </c>
      <c r="C8497" s="73" t="n">
        <v>0.1149767</v>
      </c>
    </row>
    <row r="8498" customFormat="false" ht="12.75" hidden="false" customHeight="false" outlineLevel="0" collapsed="false">
      <c r="A8498" s="71" t="n">
        <v>36614.604849537</v>
      </c>
      <c r="B8498" s="72" t="n">
        <v>36614.604849537</v>
      </c>
      <c r="C8498" s="73" t="n">
        <v>0.1149767</v>
      </c>
    </row>
    <row r="8499" customFormat="false" ht="12.75" hidden="false" customHeight="false" outlineLevel="0" collapsed="false">
      <c r="A8499" s="71" t="n">
        <v>36614.6152662037</v>
      </c>
      <c r="B8499" s="72" t="n">
        <v>36614.6152662037</v>
      </c>
      <c r="C8499" s="73" t="n">
        <v>0.1149767</v>
      </c>
    </row>
    <row r="8500" customFormat="false" ht="12.75" hidden="false" customHeight="false" outlineLevel="0" collapsed="false">
      <c r="A8500" s="71" t="n">
        <v>36614.6256828704</v>
      </c>
      <c r="B8500" s="72" t="n">
        <v>36614.6256828704</v>
      </c>
      <c r="C8500" s="73" t="n">
        <v>0.1200122</v>
      </c>
    </row>
    <row r="8501" customFormat="false" ht="12.75" hidden="false" customHeight="false" outlineLevel="0" collapsed="false">
      <c r="A8501" s="71" t="n">
        <v>36614.636099537</v>
      </c>
      <c r="B8501" s="72" t="n">
        <v>36614.636099537</v>
      </c>
      <c r="C8501" s="73" t="n">
        <v>0.1149767</v>
      </c>
    </row>
    <row r="8502" customFormat="false" ht="12.75" hidden="false" customHeight="false" outlineLevel="0" collapsed="false">
      <c r="A8502" s="71" t="n">
        <v>36614.6465162037</v>
      </c>
      <c r="B8502" s="72" t="n">
        <v>36614.6465162037</v>
      </c>
      <c r="C8502" s="73" t="n">
        <v>0.1149767</v>
      </c>
    </row>
    <row r="8503" customFormat="false" ht="12.75" hidden="false" customHeight="false" outlineLevel="0" collapsed="false">
      <c r="A8503" s="71" t="n">
        <v>36614.6569328704</v>
      </c>
      <c r="B8503" s="72" t="n">
        <v>36614.6569328704</v>
      </c>
      <c r="C8503" s="73" t="n">
        <v>0.1250477</v>
      </c>
    </row>
    <row r="8504" customFormat="false" ht="12.75" hidden="false" customHeight="false" outlineLevel="0" collapsed="false">
      <c r="A8504" s="71" t="n">
        <v>36614.667349537</v>
      </c>
      <c r="B8504" s="72" t="n">
        <v>36614.667349537</v>
      </c>
      <c r="C8504" s="73" t="n">
        <v>0.1250477</v>
      </c>
    </row>
    <row r="8505" customFormat="false" ht="12.75" hidden="false" customHeight="false" outlineLevel="0" collapsed="false">
      <c r="A8505" s="71" t="n">
        <v>36614.6777662037</v>
      </c>
      <c r="B8505" s="72" t="n">
        <v>36614.6777662037</v>
      </c>
      <c r="C8505" s="73" t="n">
        <v>0.1250477</v>
      </c>
    </row>
    <row r="8506" customFormat="false" ht="12.75" hidden="false" customHeight="false" outlineLevel="0" collapsed="false">
      <c r="A8506" s="71" t="n">
        <v>36614.6881828704</v>
      </c>
      <c r="B8506" s="72" t="n">
        <v>36614.6881828704</v>
      </c>
      <c r="C8506" s="73" t="n">
        <v>0.1250477</v>
      </c>
    </row>
    <row r="8507" customFormat="false" ht="12.75" hidden="false" customHeight="false" outlineLevel="0" collapsed="false">
      <c r="A8507" s="71" t="n">
        <v>36614.698599537</v>
      </c>
      <c r="B8507" s="72" t="n">
        <v>36614.698599537</v>
      </c>
      <c r="C8507" s="73" t="n">
        <v>0.1250477</v>
      </c>
    </row>
    <row r="8508" customFormat="false" ht="12.75" hidden="false" customHeight="false" outlineLevel="0" collapsed="false">
      <c r="A8508" s="71" t="n">
        <v>36614.7090162037</v>
      </c>
      <c r="B8508" s="72" t="n">
        <v>36614.7090162037</v>
      </c>
      <c r="C8508" s="73" t="n">
        <v>0.1250477</v>
      </c>
    </row>
    <row r="8509" customFormat="false" ht="12.75" hidden="false" customHeight="false" outlineLevel="0" collapsed="false">
      <c r="A8509" s="71" t="n">
        <v>36614.7194328704</v>
      </c>
      <c r="B8509" s="72" t="n">
        <v>36614.7194328704</v>
      </c>
      <c r="C8509" s="73" t="n">
        <v>0.1250477</v>
      </c>
    </row>
    <row r="8510" customFormat="false" ht="12.75" hidden="false" customHeight="false" outlineLevel="0" collapsed="false">
      <c r="A8510" s="71" t="n">
        <v>36614.729849537</v>
      </c>
      <c r="B8510" s="72" t="n">
        <v>36614.729849537</v>
      </c>
      <c r="C8510" s="73" t="n">
        <v>0.1250477</v>
      </c>
    </row>
    <row r="8511" customFormat="false" ht="12.75" hidden="false" customHeight="false" outlineLevel="0" collapsed="false">
      <c r="A8511" s="71" t="n">
        <v>36614.7402662037</v>
      </c>
      <c r="B8511" s="72" t="n">
        <v>36614.7402662037</v>
      </c>
      <c r="C8511" s="73" t="n">
        <v>0.1250477</v>
      </c>
    </row>
    <row r="8512" customFormat="false" ht="12.75" hidden="false" customHeight="false" outlineLevel="0" collapsed="false">
      <c r="A8512" s="71" t="n">
        <v>36614.7506828704</v>
      </c>
      <c r="B8512" s="72" t="n">
        <v>36614.7506828704</v>
      </c>
      <c r="C8512" s="73" t="n">
        <v>0.1250477</v>
      </c>
    </row>
    <row r="8513" customFormat="false" ht="12.75" hidden="false" customHeight="false" outlineLevel="0" collapsed="false">
      <c r="A8513" s="71" t="n">
        <v>36614.761099537</v>
      </c>
      <c r="B8513" s="72" t="n">
        <v>36614.761099537</v>
      </c>
      <c r="C8513" s="73" t="n">
        <v>0.1250477</v>
      </c>
    </row>
    <row r="8514" customFormat="false" ht="12.75" hidden="false" customHeight="false" outlineLevel="0" collapsed="false">
      <c r="A8514" s="71" t="n">
        <v>36614.7715162037</v>
      </c>
      <c r="B8514" s="72" t="n">
        <v>36614.7715162037</v>
      </c>
      <c r="C8514" s="73" t="n">
        <v>0.1250477</v>
      </c>
    </row>
    <row r="8515" customFormat="false" ht="12.75" hidden="false" customHeight="false" outlineLevel="0" collapsed="false">
      <c r="A8515" s="71" t="n">
        <v>36614.7819328704</v>
      </c>
      <c r="B8515" s="72" t="n">
        <v>36614.7819328704</v>
      </c>
      <c r="C8515" s="73" t="n">
        <v>0.1250477</v>
      </c>
    </row>
    <row r="8516" customFormat="false" ht="12.75" hidden="false" customHeight="false" outlineLevel="0" collapsed="false">
      <c r="A8516" s="71" t="n">
        <v>36614.792349537</v>
      </c>
      <c r="B8516" s="72" t="n">
        <v>36614.792349537</v>
      </c>
      <c r="C8516" s="73" t="n">
        <v>0.1250477</v>
      </c>
    </row>
    <row r="8517" customFormat="false" ht="12.75" hidden="false" customHeight="false" outlineLevel="0" collapsed="false">
      <c r="A8517" s="71" t="n">
        <v>36614.8027662037</v>
      </c>
      <c r="B8517" s="72" t="n">
        <v>36614.8027662037</v>
      </c>
      <c r="C8517" s="73" t="n">
        <v>0.1250477</v>
      </c>
    </row>
    <row r="8518" customFormat="false" ht="12.75" hidden="false" customHeight="false" outlineLevel="0" collapsed="false">
      <c r="A8518" s="71" t="n">
        <v>36614.8131828704</v>
      </c>
      <c r="B8518" s="72" t="n">
        <v>36614.8131828704</v>
      </c>
      <c r="C8518" s="73" t="n">
        <v>0.1250477</v>
      </c>
    </row>
    <row r="8519" customFormat="false" ht="12.75" hidden="false" customHeight="false" outlineLevel="0" collapsed="false">
      <c r="A8519" s="71" t="n">
        <v>36614.823599537</v>
      </c>
      <c r="B8519" s="72" t="n">
        <v>36614.823599537</v>
      </c>
      <c r="C8519" s="73" t="n">
        <v>0.1149767</v>
      </c>
    </row>
    <row r="8520" customFormat="false" ht="12.75" hidden="false" customHeight="false" outlineLevel="0" collapsed="false">
      <c r="A8520" s="71" t="n">
        <v>36614.8340162037</v>
      </c>
      <c r="B8520" s="72" t="n">
        <v>36614.8340162037</v>
      </c>
      <c r="C8520" s="73" t="n">
        <v>0.1149767</v>
      </c>
    </row>
    <row r="8521" customFormat="false" ht="12.75" hidden="false" customHeight="false" outlineLevel="0" collapsed="false">
      <c r="A8521" s="71" t="n">
        <v>36614.8444328704</v>
      </c>
      <c r="B8521" s="72" t="n">
        <v>36614.8444328704</v>
      </c>
      <c r="C8521" s="73" t="n">
        <v>0.1250477</v>
      </c>
    </row>
    <row r="8522" customFormat="false" ht="12.75" hidden="false" customHeight="false" outlineLevel="0" collapsed="false">
      <c r="A8522" s="71" t="n">
        <v>36614.854849537</v>
      </c>
      <c r="B8522" s="72" t="n">
        <v>36614.854849537</v>
      </c>
      <c r="C8522" s="73" t="n">
        <v>0.1149767</v>
      </c>
    </row>
    <row r="8523" customFormat="false" ht="12.75" hidden="false" customHeight="false" outlineLevel="0" collapsed="false">
      <c r="A8523" s="71" t="n">
        <v>36614.8652662037</v>
      </c>
      <c r="B8523" s="72" t="n">
        <v>36614.8652662037</v>
      </c>
      <c r="C8523" s="73" t="n">
        <v>0.1149767</v>
      </c>
    </row>
    <row r="8524" customFormat="false" ht="12.75" hidden="false" customHeight="false" outlineLevel="0" collapsed="false">
      <c r="A8524" s="71" t="n">
        <v>36614.8756828704</v>
      </c>
      <c r="B8524" s="72" t="n">
        <v>36614.8756828704</v>
      </c>
      <c r="C8524" s="73" t="n">
        <v>0.1149767</v>
      </c>
    </row>
    <row r="8525" customFormat="false" ht="12.75" hidden="false" customHeight="false" outlineLevel="0" collapsed="false">
      <c r="A8525" s="71" t="n">
        <v>36614.886099537</v>
      </c>
      <c r="B8525" s="72" t="n">
        <v>36614.886099537</v>
      </c>
      <c r="C8525" s="73" t="n">
        <v>0.1200122</v>
      </c>
    </row>
    <row r="8526" customFormat="false" ht="12.75" hidden="false" customHeight="false" outlineLevel="0" collapsed="false">
      <c r="A8526" s="71" t="n">
        <v>36614.8965162037</v>
      </c>
      <c r="B8526" s="72" t="n">
        <v>36614.8965162037</v>
      </c>
      <c r="C8526" s="73" t="n">
        <v>0.1149767</v>
      </c>
    </row>
    <row r="8527" customFormat="false" ht="12.75" hidden="false" customHeight="false" outlineLevel="0" collapsed="false">
      <c r="A8527" s="71" t="n">
        <v>36614.9069328704</v>
      </c>
      <c r="B8527" s="72" t="n">
        <v>36614.9069328704</v>
      </c>
      <c r="C8527" s="73" t="n">
        <v>0.1099413</v>
      </c>
    </row>
    <row r="8528" customFormat="false" ht="12.75" hidden="false" customHeight="false" outlineLevel="0" collapsed="false">
      <c r="A8528" s="71" t="n">
        <v>36614.917349537</v>
      </c>
      <c r="B8528" s="72" t="n">
        <v>36614.917349537</v>
      </c>
      <c r="C8528" s="73" t="n">
        <v>0.1099413</v>
      </c>
    </row>
    <row r="8529" customFormat="false" ht="12.75" hidden="false" customHeight="false" outlineLevel="0" collapsed="false">
      <c r="A8529" s="71" t="n">
        <v>36614.9277662037</v>
      </c>
      <c r="B8529" s="72" t="n">
        <v>36614.9277662037</v>
      </c>
      <c r="C8529" s="73" t="n">
        <v>0.1149767</v>
      </c>
    </row>
    <row r="8530" customFormat="false" ht="12.75" hidden="false" customHeight="false" outlineLevel="0" collapsed="false">
      <c r="A8530" s="71" t="n">
        <v>36614.9381828704</v>
      </c>
      <c r="B8530" s="72" t="n">
        <v>36614.9381828704</v>
      </c>
      <c r="C8530" s="73" t="n">
        <v>0.1149767</v>
      </c>
    </row>
    <row r="8531" customFormat="false" ht="12.75" hidden="false" customHeight="false" outlineLevel="0" collapsed="false">
      <c r="A8531" s="71" t="n">
        <v>36614.948599537</v>
      </c>
      <c r="B8531" s="72" t="n">
        <v>36614.948599537</v>
      </c>
      <c r="C8531" s="73" t="n">
        <v>0.1099413</v>
      </c>
    </row>
    <row r="8532" customFormat="false" ht="12.75" hidden="false" customHeight="false" outlineLevel="0" collapsed="false">
      <c r="A8532" s="71" t="n">
        <v>36614.9590162037</v>
      </c>
      <c r="B8532" s="72" t="n">
        <v>36614.9590162037</v>
      </c>
      <c r="C8532" s="73" t="n">
        <v>0.1099413</v>
      </c>
    </row>
    <row r="8533" customFormat="false" ht="12.75" hidden="false" customHeight="false" outlineLevel="0" collapsed="false">
      <c r="A8533" s="71" t="n">
        <v>36614.9694328704</v>
      </c>
      <c r="B8533" s="72" t="n">
        <v>36614.9694328704</v>
      </c>
      <c r="C8533" s="73" t="n">
        <v>0.1099413</v>
      </c>
    </row>
    <row r="8534" customFormat="false" ht="12.75" hidden="false" customHeight="false" outlineLevel="0" collapsed="false">
      <c r="A8534" s="71" t="n">
        <v>36614.979849537</v>
      </c>
      <c r="B8534" s="72" t="n">
        <v>36614.979849537</v>
      </c>
      <c r="C8534" s="73" t="n">
        <v>0.1099413</v>
      </c>
    </row>
    <row r="8535" customFormat="false" ht="12.75" hidden="false" customHeight="false" outlineLevel="0" collapsed="false">
      <c r="A8535" s="71" t="n">
        <v>36614.9902662037</v>
      </c>
      <c r="B8535" s="72" t="n">
        <v>36614.9902662037</v>
      </c>
      <c r="C8535" s="73" t="n">
        <v>0.1099413</v>
      </c>
    </row>
    <row r="8536" customFormat="false" ht="12.75" hidden="false" customHeight="false" outlineLevel="0" collapsed="false">
      <c r="A8536" s="71" t="n">
        <v>36615.0006828704</v>
      </c>
      <c r="B8536" s="72" t="n">
        <v>36615.0006828704</v>
      </c>
      <c r="C8536" s="73" t="n">
        <v>0.1099413</v>
      </c>
    </row>
    <row r="8537" customFormat="false" ht="12.75" hidden="false" customHeight="false" outlineLevel="0" collapsed="false">
      <c r="A8537" s="71" t="n">
        <v>36615.011099537</v>
      </c>
      <c r="B8537" s="72" t="n">
        <v>36615.011099537</v>
      </c>
      <c r="C8537" s="73" t="n">
        <v>0.1099413</v>
      </c>
    </row>
    <row r="8538" customFormat="false" ht="12.75" hidden="false" customHeight="false" outlineLevel="0" collapsed="false">
      <c r="A8538" s="71" t="n">
        <v>36615.0215162037</v>
      </c>
      <c r="B8538" s="72" t="n">
        <v>36615.0215162037</v>
      </c>
      <c r="C8538" s="73" t="n">
        <v>0.1099413</v>
      </c>
    </row>
    <row r="8539" customFormat="false" ht="12.75" hidden="false" customHeight="false" outlineLevel="0" collapsed="false">
      <c r="A8539" s="71" t="n">
        <v>36615.0319328704</v>
      </c>
      <c r="B8539" s="72" t="n">
        <v>36615.0319328704</v>
      </c>
      <c r="C8539" s="73" t="n">
        <v>0.1099413</v>
      </c>
    </row>
    <row r="8540" customFormat="false" ht="12.75" hidden="false" customHeight="false" outlineLevel="0" collapsed="false">
      <c r="A8540" s="71" t="n">
        <v>36615.042349537</v>
      </c>
      <c r="B8540" s="72" t="n">
        <v>36615.042349537</v>
      </c>
      <c r="C8540" s="73" t="n">
        <v>0.1099413</v>
      </c>
    </row>
    <row r="8541" customFormat="false" ht="12.75" hidden="false" customHeight="false" outlineLevel="0" collapsed="false">
      <c r="A8541" s="71" t="n">
        <v>36615.0527662037</v>
      </c>
      <c r="B8541" s="72" t="n">
        <v>36615.0527662037</v>
      </c>
      <c r="C8541" s="73" t="n">
        <v>0.1050584</v>
      </c>
    </row>
    <row r="8542" customFormat="false" ht="12.75" hidden="false" customHeight="false" outlineLevel="0" collapsed="false">
      <c r="A8542" s="71" t="n">
        <v>36615.0631828704</v>
      </c>
      <c r="B8542" s="72" t="n">
        <v>36615.0631828704</v>
      </c>
      <c r="C8542" s="73" t="n">
        <v>0.1050584</v>
      </c>
    </row>
    <row r="8543" customFormat="false" ht="12.75" hidden="false" customHeight="false" outlineLevel="0" collapsed="false">
      <c r="A8543" s="71" t="n">
        <v>36615.073599537</v>
      </c>
      <c r="B8543" s="72" t="n">
        <v>36615.073599537</v>
      </c>
      <c r="C8543" s="73" t="n">
        <v>0.1099413</v>
      </c>
    </row>
    <row r="8544" customFormat="false" ht="12.75" hidden="false" customHeight="false" outlineLevel="0" collapsed="false">
      <c r="A8544" s="71" t="n">
        <v>36615.0840162037</v>
      </c>
      <c r="B8544" s="72" t="n">
        <v>36615.0840162037</v>
      </c>
      <c r="C8544" s="73" t="n">
        <v>0.1050584</v>
      </c>
    </row>
    <row r="8545" customFormat="false" ht="12.75" hidden="false" customHeight="false" outlineLevel="0" collapsed="false">
      <c r="A8545" s="71" t="n">
        <v>36615.0944328704</v>
      </c>
      <c r="B8545" s="72" t="n">
        <v>36615.0944328704</v>
      </c>
      <c r="C8545" s="73" t="n">
        <v>0.1149767</v>
      </c>
    </row>
    <row r="8546" customFormat="false" ht="12.75" hidden="false" customHeight="false" outlineLevel="0" collapsed="false">
      <c r="A8546" s="71" t="n">
        <v>36615.104849537</v>
      </c>
      <c r="B8546" s="72" t="n">
        <v>36615.104849537</v>
      </c>
      <c r="C8546" s="73" t="n">
        <v>0.1099413</v>
      </c>
    </row>
    <row r="8547" customFormat="false" ht="12.75" hidden="false" customHeight="false" outlineLevel="0" collapsed="false">
      <c r="A8547" s="71" t="n">
        <v>36615.1152662037</v>
      </c>
      <c r="B8547" s="72" t="n">
        <v>36615.1152662037</v>
      </c>
      <c r="C8547" s="73" t="n">
        <v>0.1099413</v>
      </c>
    </row>
    <row r="8548" customFormat="false" ht="12.75" hidden="false" customHeight="false" outlineLevel="0" collapsed="false">
      <c r="A8548" s="71" t="n">
        <v>36615.1256828704</v>
      </c>
      <c r="B8548" s="72" t="n">
        <v>36615.1256828704</v>
      </c>
      <c r="C8548" s="73" t="n">
        <v>0.1099413</v>
      </c>
    </row>
    <row r="8549" customFormat="false" ht="12.75" hidden="false" customHeight="false" outlineLevel="0" collapsed="false">
      <c r="A8549" s="71" t="n">
        <v>36615.136099537</v>
      </c>
      <c r="B8549" s="72" t="n">
        <v>36615.136099537</v>
      </c>
      <c r="C8549" s="73" t="n">
        <v>0.1099413</v>
      </c>
    </row>
    <row r="8550" customFormat="false" ht="12.75" hidden="false" customHeight="false" outlineLevel="0" collapsed="false">
      <c r="A8550" s="71" t="n">
        <v>36615.1465162037</v>
      </c>
      <c r="B8550" s="72" t="n">
        <v>36615.1465162037</v>
      </c>
      <c r="C8550" s="73" t="n">
        <v>0.1099413</v>
      </c>
    </row>
    <row r="8551" customFormat="false" ht="12.75" hidden="false" customHeight="false" outlineLevel="0" collapsed="false">
      <c r="A8551" s="71" t="n">
        <v>36615.1569328704</v>
      </c>
      <c r="B8551" s="72" t="n">
        <v>36615.1569328704</v>
      </c>
      <c r="C8551" s="73" t="n">
        <v>0.1099413</v>
      </c>
    </row>
    <row r="8552" customFormat="false" ht="12.75" hidden="false" customHeight="false" outlineLevel="0" collapsed="false">
      <c r="A8552" s="71" t="n">
        <v>36615.167349537</v>
      </c>
      <c r="B8552" s="72" t="n">
        <v>36615.167349537</v>
      </c>
      <c r="C8552" s="73" t="n">
        <v>0.1050584</v>
      </c>
    </row>
    <row r="8553" customFormat="false" ht="12.75" hidden="false" customHeight="false" outlineLevel="0" collapsed="false">
      <c r="A8553" s="71" t="n">
        <v>36615.1777662037</v>
      </c>
      <c r="B8553" s="72" t="n">
        <v>36615.1777662037</v>
      </c>
      <c r="C8553" s="73" t="n">
        <v>0.1050584</v>
      </c>
    </row>
    <row r="8554" customFormat="false" ht="12.75" hidden="false" customHeight="false" outlineLevel="0" collapsed="false">
      <c r="A8554" s="71" t="n">
        <v>36615.1881828704</v>
      </c>
      <c r="B8554" s="72" t="n">
        <v>36615.1881828704</v>
      </c>
      <c r="C8554" s="73" t="n">
        <v>0.1050584</v>
      </c>
    </row>
    <row r="8555" customFormat="false" ht="12.75" hidden="false" customHeight="false" outlineLevel="0" collapsed="false">
      <c r="A8555" s="71" t="n">
        <v>36615.198599537</v>
      </c>
      <c r="B8555" s="72" t="n">
        <v>36615.198599537</v>
      </c>
      <c r="C8555" s="73" t="n">
        <v>0.1099413</v>
      </c>
    </row>
    <row r="8556" customFormat="false" ht="12.75" hidden="false" customHeight="false" outlineLevel="0" collapsed="false">
      <c r="A8556" s="71" t="n">
        <v>36615.2090162037</v>
      </c>
      <c r="B8556" s="72" t="n">
        <v>36615.2090162037</v>
      </c>
      <c r="C8556" s="73" t="n">
        <v>0.1099413</v>
      </c>
    </row>
    <row r="8557" customFormat="false" ht="12.75" hidden="false" customHeight="false" outlineLevel="0" collapsed="false">
      <c r="A8557" s="71" t="n">
        <v>36615.2194328704</v>
      </c>
      <c r="B8557" s="72" t="n">
        <v>36615.2194328704</v>
      </c>
      <c r="C8557" s="73" t="n">
        <v>0.1099413</v>
      </c>
    </row>
    <row r="8558" customFormat="false" ht="12.75" hidden="false" customHeight="false" outlineLevel="0" collapsed="false">
      <c r="A8558" s="71" t="n">
        <v>36615.229849537</v>
      </c>
      <c r="B8558" s="72" t="n">
        <v>36615.229849537</v>
      </c>
      <c r="C8558" s="73" t="n">
        <v>0.1050584</v>
      </c>
    </row>
    <row r="8559" customFormat="false" ht="12.75" hidden="false" customHeight="false" outlineLevel="0" collapsed="false">
      <c r="A8559" s="71" t="n">
        <v>36615.2402662037</v>
      </c>
      <c r="B8559" s="72" t="n">
        <v>36615.2402662037</v>
      </c>
      <c r="C8559" s="73" t="n">
        <v>0.1099413</v>
      </c>
    </row>
    <row r="8560" customFormat="false" ht="12.75" hidden="false" customHeight="false" outlineLevel="0" collapsed="false">
      <c r="A8560" s="71" t="n">
        <v>36615.2506828704</v>
      </c>
      <c r="B8560" s="72" t="n">
        <v>36615.2506828704</v>
      </c>
      <c r="C8560" s="73" t="n">
        <v>0.1099413</v>
      </c>
    </row>
    <row r="8561" customFormat="false" ht="12.75" hidden="false" customHeight="false" outlineLevel="0" collapsed="false">
      <c r="A8561" s="71" t="n">
        <v>36615.261099537</v>
      </c>
      <c r="B8561" s="72" t="n">
        <v>36615.261099537</v>
      </c>
      <c r="C8561" s="73" t="n">
        <v>0.1099413</v>
      </c>
    </row>
    <row r="8562" customFormat="false" ht="12.75" hidden="false" customHeight="false" outlineLevel="0" collapsed="false">
      <c r="A8562" s="71" t="n">
        <v>36615.2715162037</v>
      </c>
      <c r="B8562" s="72" t="n">
        <v>36615.2715162037</v>
      </c>
      <c r="C8562" s="73" t="n">
        <v>0.1099413</v>
      </c>
    </row>
    <row r="8563" customFormat="false" ht="12.75" hidden="false" customHeight="false" outlineLevel="0" collapsed="false">
      <c r="A8563" s="71" t="n">
        <v>36615.2819328704</v>
      </c>
      <c r="B8563" s="72" t="n">
        <v>36615.2819328704</v>
      </c>
      <c r="C8563" s="73" t="n">
        <v>0.1099413</v>
      </c>
    </row>
    <row r="8564" customFormat="false" ht="12.75" hidden="false" customHeight="false" outlineLevel="0" collapsed="false">
      <c r="A8564" s="71" t="n">
        <v>36615.292349537</v>
      </c>
      <c r="B8564" s="72" t="n">
        <v>36615.292349537</v>
      </c>
      <c r="C8564" s="73" t="n">
        <v>0.1850156</v>
      </c>
    </row>
    <row r="8565" customFormat="false" ht="12.75" hidden="false" customHeight="false" outlineLevel="0" collapsed="false">
      <c r="A8565" s="71" t="n">
        <v>36615.3027662037</v>
      </c>
      <c r="B8565" s="72" t="n">
        <v>36615.3027662037</v>
      </c>
      <c r="C8565" s="73" t="n">
        <v>0.1099413</v>
      </c>
    </row>
    <row r="8566" customFormat="false" ht="12.75" hidden="false" customHeight="false" outlineLevel="0" collapsed="false">
      <c r="A8566" s="71" t="n">
        <v>36615.3131828704</v>
      </c>
      <c r="B8566" s="72" t="n">
        <v>36615.3131828704</v>
      </c>
      <c r="C8566" s="73" t="n">
        <v>0.1099413</v>
      </c>
    </row>
    <row r="8567" customFormat="false" ht="12.75" hidden="false" customHeight="false" outlineLevel="0" collapsed="false">
      <c r="A8567" s="71" t="n">
        <v>36615.323599537</v>
      </c>
      <c r="B8567" s="72" t="n">
        <v>36615.323599537</v>
      </c>
      <c r="C8567" s="73" t="n">
        <v>0.1050584</v>
      </c>
    </row>
    <row r="8568" customFormat="false" ht="12.75" hidden="false" customHeight="false" outlineLevel="0" collapsed="false">
      <c r="A8568" s="71" t="n">
        <v>36615.3340162037</v>
      </c>
      <c r="B8568" s="72" t="n">
        <v>36615.3340162037</v>
      </c>
      <c r="C8568" s="73" t="n">
        <v>0.1099413</v>
      </c>
    </row>
    <row r="8569" customFormat="false" ht="12.75" hidden="false" customHeight="false" outlineLevel="0" collapsed="false">
      <c r="A8569" s="71" t="n">
        <v>36615.3444328704</v>
      </c>
      <c r="B8569" s="72" t="n">
        <v>36615.3444328704</v>
      </c>
      <c r="C8569" s="73" t="n">
        <v>0.1099413</v>
      </c>
    </row>
    <row r="8570" customFormat="false" ht="12.75" hidden="false" customHeight="false" outlineLevel="0" collapsed="false">
      <c r="A8570" s="71" t="n">
        <v>36615.354849537</v>
      </c>
      <c r="B8570" s="72" t="n">
        <v>36615.354849537</v>
      </c>
      <c r="C8570" s="73" t="n">
        <v>0.1099413</v>
      </c>
    </row>
    <row r="8571" customFormat="false" ht="12.75" hidden="false" customHeight="false" outlineLevel="0" collapsed="false">
      <c r="A8571" s="71" t="n">
        <v>36615.3652662037</v>
      </c>
      <c r="B8571" s="72" t="n">
        <v>36615.3652662037</v>
      </c>
      <c r="C8571" s="73" t="n">
        <v>0.1099413</v>
      </c>
    </row>
    <row r="8572" customFormat="false" ht="12.75" hidden="false" customHeight="false" outlineLevel="0" collapsed="false">
      <c r="A8572" s="71" t="n">
        <v>36615.3756828704</v>
      </c>
      <c r="B8572" s="72" t="n">
        <v>36615.3756828704</v>
      </c>
      <c r="C8572" s="73" t="n">
        <v>0.1099413</v>
      </c>
    </row>
    <row r="8573" customFormat="false" ht="12.75" hidden="false" customHeight="false" outlineLevel="0" collapsed="false">
      <c r="A8573" s="71" t="n">
        <v>36615.386099537</v>
      </c>
      <c r="B8573" s="72" t="n">
        <v>36615.386099537</v>
      </c>
      <c r="C8573" s="73" t="n">
        <v>0.1099413</v>
      </c>
    </row>
    <row r="8574" customFormat="false" ht="12.75" hidden="false" customHeight="false" outlineLevel="0" collapsed="false">
      <c r="A8574" s="71" t="n">
        <v>36615.3965162037</v>
      </c>
      <c r="B8574" s="72" t="n">
        <v>36615.3965162037</v>
      </c>
      <c r="C8574" s="73" t="n">
        <v>0.1099413</v>
      </c>
    </row>
    <row r="8575" customFormat="false" ht="12.75" hidden="false" customHeight="false" outlineLevel="0" collapsed="false">
      <c r="A8575" s="71" t="n">
        <v>36615.4069328704</v>
      </c>
      <c r="B8575" s="72" t="n">
        <v>36615.4069328704</v>
      </c>
      <c r="C8575" s="73" t="n">
        <v>0.1099413</v>
      </c>
    </row>
    <row r="8576" customFormat="false" ht="12.75" hidden="false" customHeight="false" outlineLevel="0" collapsed="false">
      <c r="A8576" s="71" t="n">
        <v>36615.417349537</v>
      </c>
      <c r="B8576" s="72" t="n">
        <v>36615.417349537</v>
      </c>
      <c r="C8576" s="73" t="n">
        <v>0.1099413</v>
      </c>
    </row>
    <row r="8577" customFormat="false" ht="12.75" hidden="false" customHeight="false" outlineLevel="0" collapsed="false">
      <c r="A8577" s="71" t="n">
        <v>36615.4277662037</v>
      </c>
      <c r="B8577" s="72" t="n">
        <v>36615.4277662037</v>
      </c>
      <c r="C8577" s="73" t="n">
        <v>0.1099413</v>
      </c>
    </row>
    <row r="8578" customFormat="false" ht="12.75" hidden="false" customHeight="false" outlineLevel="0" collapsed="false">
      <c r="A8578" s="71" t="n">
        <v>36615.4381828704</v>
      </c>
      <c r="B8578" s="72" t="n">
        <v>36615.4381828704</v>
      </c>
      <c r="C8578" s="73" t="n">
        <v>0.1099413</v>
      </c>
    </row>
    <row r="8579" customFormat="false" ht="12.75" hidden="false" customHeight="false" outlineLevel="0" collapsed="false">
      <c r="A8579" s="71" t="n">
        <v>36615.448599537</v>
      </c>
      <c r="B8579" s="72" t="n">
        <v>36615.448599537</v>
      </c>
      <c r="C8579" s="73" t="n">
        <v>0.1099413</v>
      </c>
    </row>
    <row r="8580" customFormat="false" ht="12.75" hidden="false" customHeight="false" outlineLevel="0" collapsed="false">
      <c r="A8580" s="71" t="n">
        <v>36615.4590162037</v>
      </c>
      <c r="B8580" s="72" t="n">
        <v>36615.4590162037</v>
      </c>
      <c r="C8580" s="73" t="n">
        <v>0.1099413</v>
      </c>
    </row>
    <row r="8581" customFormat="false" ht="12.75" hidden="false" customHeight="false" outlineLevel="0" collapsed="false">
      <c r="A8581" s="71" t="n">
        <v>36615.4694328704</v>
      </c>
      <c r="B8581" s="72" t="n">
        <v>36615.4694328704</v>
      </c>
      <c r="C8581" s="73" t="n">
        <v>0.1099413</v>
      </c>
    </row>
    <row r="8582" customFormat="false" ht="12.75" hidden="false" customHeight="false" outlineLevel="0" collapsed="false">
      <c r="A8582" s="71" t="n">
        <v>36615.479849537</v>
      </c>
      <c r="B8582" s="72" t="n">
        <v>36615.479849537</v>
      </c>
      <c r="C8582" s="73" t="n">
        <v>0.1099413</v>
      </c>
    </row>
    <row r="8583" customFormat="false" ht="12.75" hidden="false" customHeight="false" outlineLevel="0" collapsed="false">
      <c r="A8583" s="71" t="n">
        <v>36615.4902662037</v>
      </c>
      <c r="B8583" s="72" t="n">
        <v>36615.4902662037</v>
      </c>
      <c r="C8583" s="73" t="n">
        <v>0.1099413</v>
      </c>
    </row>
    <row r="8584" customFormat="false" ht="12.75" hidden="false" customHeight="false" outlineLevel="0" collapsed="false">
      <c r="A8584" s="71" t="n">
        <v>36615.5006828704</v>
      </c>
      <c r="B8584" s="72" t="n">
        <v>36615.5006828704</v>
      </c>
      <c r="C8584" s="73" t="n">
        <v>0.1099413</v>
      </c>
    </row>
    <row r="8585" customFormat="false" ht="12.75" hidden="false" customHeight="false" outlineLevel="0" collapsed="false">
      <c r="A8585" s="71" t="n">
        <v>36615.511099537</v>
      </c>
      <c r="B8585" s="72" t="n">
        <v>36615.511099537</v>
      </c>
      <c r="C8585" s="73" t="n">
        <v>0.1099413</v>
      </c>
    </row>
    <row r="8586" customFormat="false" ht="12.75" hidden="false" customHeight="false" outlineLevel="0" collapsed="false">
      <c r="A8586" s="71" t="n">
        <v>36615.5215162037</v>
      </c>
      <c r="B8586" s="72" t="n">
        <v>36615.5215162037</v>
      </c>
      <c r="C8586" s="73" t="n">
        <v>0.1099413</v>
      </c>
    </row>
    <row r="8587" customFormat="false" ht="12.75" hidden="false" customHeight="false" outlineLevel="0" collapsed="false">
      <c r="A8587" s="71" t="n">
        <v>36615.5319328704</v>
      </c>
      <c r="B8587" s="72" t="n">
        <v>36615.5319328704</v>
      </c>
      <c r="C8587" s="73" t="n">
        <v>0.1099413</v>
      </c>
    </row>
    <row r="8588" customFormat="false" ht="12.75" hidden="false" customHeight="false" outlineLevel="0" collapsed="false">
      <c r="A8588" s="71" t="n">
        <v>36615.542349537</v>
      </c>
      <c r="B8588" s="72" t="n">
        <v>36615.542349537</v>
      </c>
      <c r="C8588" s="73" t="n">
        <v>0.1050584</v>
      </c>
    </row>
    <row r="8589" customFormat="false" ht="12.75" hidden="false" customHeight="false" outlineLevel="0" collapsed="false">
      <c r="A8589" s="71" t="n">
        <v>36615.5527662037</v>
      </c>
      <c r="B8589" s="72" t="n">
        <v>36615.5527662037</v>
      </c>
      <c r="C8589" s="73" t="n">
        <v>0.1149767</v>
      </c>
    </row>
    <row r="8590" customFormat="false" ht="12.75" hidden="false" customHeight="false" outlineLevel="0" collapsed="false">
      <c r="A8590" s="71" t="n">
        <v>36615.5631828704</v>
      </c>
      <c r="B8590" s="72" t="n">
        <v>36615.5631828704</v>
      </c>
      <c r="C8590" s="73" t="n">
        <v>0.1099413</v>
      </c>
    </row>
    <row r="8591" customFormat="false" ht="12.75" hidden="false" customHeight="false" outlineLevel="0" collapsed="false">
      <c r="A8591" s="71" t="n">
        <v>36615.573599537</v>
      </c>
      <c r="B8591" s="72" t="n">
        <v>36615.573599537</v>
      </c>
      <c r="C8591" s="73" t="n">
        <v>0.1149767</v>
      </c>
    </row>
    <row r="8592" customFormat="false" ht="12.75" hidden="false" customHeight="false" outlineLevel="0" collapsed="false">
      <c r="A8592" s="71" t="n">
        <v>36615.5840162037</v>
      </c>
      <c r="B8592" s="72" t="n">
        <v>36615.5840162037</v>
      </c>
      <c r="C8592" s="73" t="n">
        <v>0.1149767</v>
      </c>
    </row>
    <row r="8593" customFormat="false" ht="12.75" hidden="false" customHeight="false" outlineLevel="0" collapsed="false">
      <c r="A8593" s="71" t="n">
        <v>36615.5944328704</v>
      </c>
      <c r="B8593" s="72" t="n">
        <v>36615.5944328704</v>
      </c>
      <c r="C8593" s="73" t="n">
        <v>0.1149767</v>
      </c>
    </row>
    <row r="8594" customFormat="false" ht="12.75" hidden="false" customHeight="false" outlineLevel="0" collapsed="false">
      <c r="A8594" s="71" t="n">
        <v>36615.604849537</v>
      </c>
      <c r="B8594" s="72" t="n">
        <v>36615.604849537</v>
      </c>
      <c r="C8594" s="73" t="n">
        <v>0.1149767</v>
      </c>
    </row>
    <row r="8595" customFormat="false" ht="12.75" hidden="false" customHeight="false" outlineLevel="0" collapsed="false">
      <c r="A8595" s="71" t="n">
        <v>36615.6152662037</v>
      </c>
      <c r="B8595" s="72" t="n">
        <v>36615.6152662037</v>
      </c>
      <c r="C8595" s="73" t="n">
        <v>0.1149767</v>
      </c>
    </row>
    <row r="8596" customFormat="false" ht="12.75" hidden="false" customHeight="false" outlineLevel="0" collapsed="false">
      <c r="A8596" s="71" t="n">
        <v>36615.6256828704</v>
      </c>
      <c r="B8596" s="72" t="n">
        <v>36615.6256828704</v>
      </c>
      <c r="C8596" s="73" t="n">
        <v>0.1149767</v>
      </c>
    </row>
    <row r="8597" customFormat="false" ht="12.75" hidden="false" customHeight="false" outlineLevel="0" collapsed="false">
      <c r="A8597" s="71" t="n">
        <v>36615.636099537</v>
      </c>
      <c r="B8597" s="72" t="n">
        <v>36615.636099537</v>
      </c>
      <c r="C8597" s="73" t="n">
        <v>0.1149767</v>
      </c>
    </row>
    <row r="8598" customFormat="false" ht="12.75" hidden="false" customHeight="false" outlineLevel="0" collapsed="false">
      <c r="A8598" s="71" t="n">
        <v>36615.6465162037</v>
      </c>
      <c r="B8598" s="72" t="n">
        <v>36615.6465162037</v>
      </c>
      <c r="C8598" s="73" t="n">
        <v>0.1250477</v>
      </c>
    </row>
    <row r="8599" customFormat="false" ht="12.75" hidden="false" customHeight="false" outlineLevel="0" collapsed="false">
      <c r="A8599" s="71" t="n">
        <v>36615.6569328704</v>
      </c>
      <c r="B8599" s="72" t="n">
        <v>36615.6569328704</v>
      </c>
      <c r="C8599" s="73" t="n">
        <v>0.1250477</v>
      </c>
    </row>
    <row r="8600" customFormat="false" ht="12.75" hidden="false" customHeight="false" outlineLevel="0" collapsed="false">
      <c r="A8600" s="71" t="n">
        <v>36615.667349537</v>
      </c>
      <c r="B8600" s="72" t="n">
        <v>36615.667349537</v>
      </c>
      <c r="C8600" s="73" t="n">
        <v>0.1250477</v>
      </c>
    </row>
    <row r="8601" customFormat="false" ht="12.75" hidden="false" customHeight="false" outlineLevel="0" collapsed="false">
      <c r="A8601" s="71" t="n">
        <v>36615.6777662037</v>
      </c>
      <c r="B8601" s="72" t="n">
        <v>36615.6777662037</v>
      </c>
      <c r="C8601" s="73" t="n">
        <v>0.1250477</v>
      </c>
    </row>
    <row r="8602" customFormat="false" ht="12.75" hidden="false" customHeight="false" outlineLevel="0" collapsed="false">
      <c r="A8602" s="71" t="n">
        <v>36615.6881828704</v>
      </c>
      <c r="B8602" s="72" t="n">
        <v>36615.6881828704</v>
      </c>
      <c r="C8602" s="73" t="n">
        <v>0.1299306</v>
      </c>
    </row>
    <row r="8603" customFormat="false" ht="12.75" hidden="false" customHeight="false" outlineLevel="0" collapsed="false">
      <c r="A8603" s="71" t="n">
        <v>36615.698599537</v>
      </c>
      <c r="B8603" s="72" t="n">
        <v>36615.698599537</v>
      </c>
      <c r="C8603" s="73" t="n">
        <v>0.1250477</v>
      </c>
    </row>
    <row r="8604" customFormat="false" ht="12.75" hidden="false" customHeight="false" outlineLevel="0" collapsed="false">
      <c r="A8604" s="71" t="n">
        <v>36615.7090162037</v>
      </c>
      <c r="B8604" s="72" t="n">
        <v>36615.7090162037</v>
      </c>
      <c r="C8604" s="73" t="n">
        <v>0.1299306</v>
      </c>
    </row>
    <row r="8605" customFormat="false" ht="12.75" hidden="false" customHeight="false" outlineLevel="0" collapsed="false">
      <c r="A8605" s="71" t="n">
        <v>36615.7194328704</v>
      </c>
      <c r="B8605" s="72" t="n">
        <v>36615.7194328704</v>
      </c>
      <c r="C8605" s="73" t="n">
        <v>0.1250477</v>
      </c>
    </row>
    <row r="8606" customFormat="false" ht="12.75" hidden="false" customHeight="false" outlineLevel="0" collapsed="false">
      <c r="A8606" s="71" t="n">
        <v>36615.729849537</v>
      </c>
      <c r="B8606" s="72" t="n">
        <v>36615.729849537</v>
      </c>
      <c r="C8606" s="73" t="n">
        <v>0.1250477</v>
      </c>
    </row>
    <row r="8607" customFormat="false" ht="12.75" hidden="false" customHeight="false" outlineLevel="0" collapsed="false">
      <c r="A8607" s="71" t="n">
        <v>36615.7402662037</v>
      </c>
      <c r="B8607" s="72" t="n">
        <v>36615.7402662037</v>
      </c>
      <c r="C8607" s="73" t="n">
        <v>0.1250477</v>
      </c>
    </row>
    <row r="8608" customFormat="false" ht="12.75" hidden="false" customHeight="false" outlineLevel="0" collapsed="false">
      <c r="A8608" s="71" t="n">
        <v>36615.7506828704</v>
      </c>
      <c r="B8608" s="72" t="n">
        <v>36615.7506828704</v>
      </c>
      <c r="C8608" s="73" t="n">
        <v>0.1299306</v>
      </c>
    </row>
    <row r="8609" customFormat="false" ht="12.75" hidden="false" customHeight="false" outlineLevel="0" collapsed="false">
      <c r="A8609" s="71" t="n">
        <v>36615.761099537</v>
      </c>
      <c r="B8609" s="72" t="n">
        <v>36615.761099537</v>
      </c>
      <c r="C8609" s="73" t="n">
        <v>0.1250477</v>
      </c>
    </row>
    <row r="8610" customFormat="false" ht="12.75" hidden="false" customHeight="false" outlineLevel="0" collapsed="false">
      <c r="A8610" s="71" t="n">
        <v>36615.7715162037</v>
      </c>
      <c r="B8610" s="72" t="n">
        <v>36615.7715162037</v>
      </c>
      <c r="C8610" s="73" t="n">
        <v>0.1250477</v>
      </c>
    </row>
    <row r="8611" customFormat="false" ht="12.75" hidden="false" customHeight="false" outlineLevel="0" collapsed="false">
      <c r="A8611" s="71" t="n">
        <v>36615.7819328704</v>
      </c>
      <c r="B8611" s="72" t="n">
        <v>36615.7819328704</v>
      </c>
      <c r="C8611" s="73" t="n">
        <v>0.1250477</v>
      </c>
    </row>
    <row r="8612" customFormat="false" ht="12.75" hidden="false" customHeight="false" outlineLevel="0" collapsed="false">
      <c r="A8612" s="71" t="n">
        <v>36615.792349537</v>
      </c>
      <c r="B8612" s="72" t="n">
        <v>36615.792349537</v>
      </c>
      <c r="C8612" s="73" t="n">
        <v>0.1250477</v>
      </c>
    </row>
    <row r="8613" customFormat="false" ht="12.75" hidden="false" customHeight="false" outlineLevel="0" collapsed="false">
      <c r="A8613" s="71" t="n">
        <v>36615.8027662037</v>
      </c>
      <c r="B8613" s="72" t="n">
        <v>36615.8027662037</v>
      </c>
      <c r="C8613" s="73" t="n">
        <v>0.1250477</v>
      </c>
    </row>
    <row r="8614" customFormat="false" ht="12.75" hidden="false" customHeight="false" outlineLevel="0" collapsed="false">
      <c r="A8614" s="71" t="n">
        <v>36615.8131828704</v>
      </c>
      <c r="B8614" s="72" t="n">
        <v>36615.8131828704</v>
      </c>
      <c r="C8614" s="73" t="n">
        <v>0.1250477</v>
      </c>
    </row>
    <row r="8615" customFormat="false" ht="12.75" hidden="false" customHeight="false" outlineLevel="0" collapsed="false">
      <c r="A8615" s="71" t="n">
        <v>36615.823599537</v>
      </c>
      <c r="B8615" s="72" t="n">
        <v>36615.823599537</v>
      </c>
      <c r="C8615" s="73" t="n">
        <v>0.1250477</v>
      </c>
    </row>
    <row r="8616" customFormat="false" ht="12.75" hidden="false" customHeight="false" outlineLevel="0" collapsed="false">
      <c r="A8616" s="71" t="n">
        <v>36615.8340162037</v>
      </c>
      <c r="B8616" s="72" t="n">
        <v>36615.8340162037</v>
      </c>
      <c r="C8616" s="73" t="n">
        <v>0.1250477</v>
      </c>
    </row>
    <row r="8617" customFormat="false" ht="12.75" hidden="false" customHeight="false" outlineLevel="0" collapsed="false">
      <c r="A8617" s="71" t="n">
        <v>36615.8444328704</v>
      </c>
      <c r="B8617" s="72" t="n">
        <v>36615.8444328704</v>
      </c>
      <c r="C8617" s="73" t="n">
        <v>0.1250477</v>
      </c>
    </row>
    <row r="8618" customFormat="false" ht="12.75" hidden="false" customHeight="false" outlineLevel="0" collapsed="false">
      <c r="A8618" s="71" t="n">
        <v>36615.854849537</v>
      </c>
      <c r="B8618" s="72" t="n">
        <v>36615.854849537</v>
      </c>
      <c r="C8618" s="73" t="n">
        <v>0.1149767</v>
      </c>
    </row>
    <row r="8619" customFormat="false" ht="12.75" hidden="false" customHeight="false" outlineLevel="0" collapsed="false">
      <c r="A8619" s="71" t="n">
        <v>36615.8652662037</v>
      </c>
      <c r="B8619" s="72" t="n">
        <v>36615.8652662037</v>
      </c>
      <c r="C8619" s="73" t="n">
        <v>0.1250477</v>
      </c>
    </row>
    <row r="8620" customFormat="false" ht="12.75" hidden="false" customHeight="false" outlineLevel="0" collapsed="false">
      <c r="A8620" s="71" t="n">
        <v>36615.8756828704</v>
      </c>
      <c r="B8620" s="72" t="n">
        <v>36615.8756828704</v>
      </c>
      <c r="C8620" s="73" t="n">
        <v>0.1250477</v>
      </c>
    </row>
    <row r="8621" customFormat="false" ht="12.75" hidden="false" customHeight="false" outlineLevel="0" collapsed="false">
      <c r="A8621" s="71" t="n">
        <v>36615.886099537</v>
      </c>
      <c r="B8621" s="72" t="n">
        <v>36615.886099537</v>
      </c>
      <c r="C8621" s="73" t="n">
        <v>0.1149767</v>
      </c>
    </row>
    <row r="8622" customFormat="false" ht="12.75" hidden="false" customHeight="false" outlineLevel="0" collapsed="false">
      <c r="A8622" s="71" t="n">
        <v>36615.8965162037</v>
      </c>
      <c r="B8622" s="72" t="n">
        <v>36615.8965162037</v>
      </c>
      <c r="C8622" s="73" t="n">
        <v>0.1149767</v>
      </c>
    </row>
    <row r="8623" customFormat="false" ht="12.75" hidden="false" customHeight="false" outlineLevel="0" collapsed="false">
      <c r="A8623" s="71" t="n">
        <v>36615.9069328704</v>
      </c>
      <c r="B8623" s="72" t="n">
        <v>36615.9069328704</v>
      </c>
      <c r="C8623" s="73" t="n">
        <v>0.1149767</v>
      </c>
    </row>
    <row r="8624" customFormat="false" ht="12.75" hidden="false" customHeight="false" outlineLevel="0" collapsed="false">
      <c r="A8624" s="71" t="n">
        <v>36615.917349537</v>
      </c>
      <c r="B8624" s="72" t="n">
        <v>36615.917349537</v>
      </c>
      <c r="C8624" s="73" t="n">
        <v>0.1149767</v>
      </c>
    </row>
    <row r="8625" customFormat="false" ht="12.75" hidden="false" customHeight="false" outlineLevel="0" collapsed="false">
      <c r="A8625" s="71" t="n">
        <v>36615.9277662037</v>
      </c>
      <c r="B8625" s="72" t="n">
        <v>36615.9277662037</v>
      </c>
      <c r="C8625" s="73" t="n">
        <v>0.1149767</v>
      </c>
    </row>
    <row r="8626" customFormat="false" ht="12.75" hidden="false" customHeight="false" outlineLevel="0" collapsed="false">
      <c r="A8626" s="71" t="n">
        <v>36615.9381828704</v>
      </c>
      <c r="B8626" s="72" t="n">
        <v>36615.9381828704</v>
      </c>
      <c r="C8626" s="73" t="n">
        <v>0.1149767</v>
      </c>
    </row>
    <row r="8627" customFormat="false" ht="12.75" hidden="false" customHeight="false" outlineLevel="0" collapsed="false">
      <c r="A8627" s="71" t="n">
        <v>36615.948599537</v>
      </c>
      <c r="B8627" s="72" t="n">
        <v>36615.948599537</v>
      </c>
      <c r="C8627" s="73" t="n">
        <v>0.1099413</v>
      </c>
    </row>
    <row r="8628" customFormat="false" ht="12.75" hidden="false" customHeight="false" outlineLevel="0" collapsed="false">
      <c r="A8628" s="71" t="n">
        <v>36615.9590162037</v>
      </c>
      <c r="B8628" s="72" t="n">
        <v>36615.9590162037</v>
      </c>
      <c r="C8628" s="73" t="n">
        <v>0.1149767</v>
      </c>
    </row>
    <row r="8629" customFormat="false" ht="12.75" hidden="false" customHeight="false" outlineLevel="0" collapsed="false">
      <c r="A8629" s="71" t="n">
        <v>36615.9694328704</v>
      </c>
      <c r="B8629" s="72" t="n">
        <v>36615.9694328704</v>
      </c>
      <c r="C8629" s="73" t="n">
        <v>0.1099413</v>
      </c>
    </row>
    <row r="8630" customFormat="false" ht="12.75" hidden="false" customHeight="false" outlineLevel="0" collapsed="false">
      <c r="A8630" s="71" t="n">
        <v>36615.979849537</v>
      </c>
      <c r="B8630" s="72" t="n">
        <v>36615.979849537</v>
      </c>
      <c r="C8630" s="73" t="n">
        <v>0.1149767</v>
      </c>
    </row>
    <row r="8631" customFormat="false" ht="12.75" hidden="false" customHeight="false" outlineLevel="0" collapsed="false">
      <c r="A8631" s="71" t="n">
        <v>36615.9902662037</v>
      </c>
      <c r="B8631" s="72" t="n">
        <v>36615.9902662037</v>
      </c>
      <c r="C8631" s="73" t="n">
        <v>0.1099413</v>
      </c>
    </row>
    <row r="8632" customFormat="false" ht="12.75" hidden="false" customHeight="false" outlineLevel="0" collapsed="false">
      <c r="A8632" s="71" t="n">
        <v>36616.0006828704</v>
      </c>
      <c r="B8632" s="72" t="n">
        <v>36616.0006828704</v>
      </c>
      <c r="C8632" s="73" t="n">
        <v>0.1099413</v>
      </c>
    </row>
    <row r="8633" customFormat="false" ht="12.75" hidden="false" customHeight="false" outlineLevel="0" collapsed="false">
      <c r="A8633" s="71" t="n">
        <v>36616.011099537</v>
      </c>
      <c r="B8633" s="72" t="n">
        <v>36616.011099537</v>
      </c>
      <c r="C8633" s="73" t="n">
        <v>0.1099413</v>
      </c>
    </row>
    <row r="8634" customFormat="false" ht="12.75" hidden="false" customHeight="false" outlineLevel="0" collapsed="false">
      <c r="A8634" s="71" t="n">
        <v>36616.0215162037</v>
      </c>
      <c r="B8634" s="72" t="n">
        <v>36616.0215162037</v>
      </c>
      <c r="C8634" s="73" t="n">
        <v>0.1099413</v>
      </c>
    </row>
    <row r="8635" customFormat="false" ht="12.75" hidden="false" customHeight="false" outlineLevel="0" collapsed="false">
      <c r="A8635" s="71" t="n">
        <v>36616.0319328704</v>
      </c>
      <c r="B8635" s="72" t="n">
        <v>36616.0319328704</v>
      </c>
      <c r="C8635" s="73" t="n">
        <v>0.1099413</v>
      </c>
    </row>
    <row r="8636" customFormat="false" ht="12.75" hidden="false" customHeight="false" outlineLevel="0" collapsed="false">
      <c r="A8636" s="71" t="n">
        <v>36616.042349537</v>
      </c>
      <c r="B8636" s="72" t="n">
        <v>36616.042349537</v>
      </c>
      <c r="C8636" s="73" t="n">
        <v>0.1099413</v>
      </c>
    </row>
    <row r="8637" customFormat="false" ht="12.75" hidden="false" customHeight="false" outlineLevel="0" collapsed="false">
      <c r="A8637" s="71" t="n">
        <v>36616.0527662037</v>
      </c>
      <c r="B8637" s="72" t="n">
        <v>36616.0527662037</v>
      </c>
      <c r="C8637" s="73" t="n">
        <v>0.1099413</v>
      </c>
    </row>
    <row r="8638" customFormat="false" ht="12.75" hidden="false" customHeight="false" outlineLevel="0" collapsed="false">
      <c r="A8638" s="71" t="n">
        <v>36616.0631828704</v>
      </c>
      <c r="B8638" s="72" t="n">
        <v>36616.0631828704</v>
      </c>
      <c r="C8638" s="73" t="n">
        <v>0.1099413</v>
      </c>
    </row>
    <row r="8639" customFormat="false" ht="12.75" hidden="false" customHeight="false" outlineLevel="0" collapsed="false">
      <c r="A8639" s="71" t="n">
        <v>36616.073599537</v>
      </c>
      <c r="B8639" s="72" t="n">
        <v>36616.073599537</v>
      </c>
      <c r="C8639" s="73" t="n">
        <v>0.1099413</v>
      </c>
    </row>
    <row r="8640" customFormat="false" ht="12.75" hidden="false" customHeight="false" outlineLevel="0" collapsed="false">
      <c r="A8640" s="71" t="n">
        <v>36616.0840162037</v>
      </c>
      <c r="B8640" s="72" t="n">
        <v>36616.0840162037</v>
      </c>
      <c r="C8640" s="73" t="n">
        <v>0.1099413</v>
      </c>
    </row>
    <row r="8641" customFormat="false" ht="12.75" hidden="false" customHeight="false" outlineLevel="0" collapsed="false">
      <c r="A8641" s="71" t="n">
        <v>36616.0944328704</v>
      </c>
      <c r="B8641" s="72" t="n">
        <v>36616.0944328704</v>
      </c>
      <c r="C8641" s="73" t="n">
        <v>0.1099413</v>
      </c>
    </row>
    <row r="8642" customFormat="false" ht="12.75" hidden="false" customHeight="false" outlineLevel="0" collapsed="false">
      <c r="A8642" s="71" t="n">
        <v>36616.104849537</v>
      </c>
      <c r="B8642" s="72" t="n">
        <v>36616.104849537</v>
      </c>
      <c r="C8642" s="73" t="n">
        <v>0.1099413</v>
      </c>
    </row>
    <row r="8643" customFormat="false" ht="12.75" hidden="false" customHeight="false" outlineLevel="0" collapsed="false">
      <c r="A8643" s="71" t="n">
        <v>36616.1152662037</v>
      </c>
      <c r="B8643" s="72" t="n">
        <v>36616.1152662037</v>
      </c>
      <c r="C8643" s="73" t="n">
        <v>0.1099413</v>
      </c>
    </row>
    <row r="8644" customFormat="false" ht="12.75" hidden="false" customHeight="false" outlineLevel="0" collapsed="false">
      <c r="A8644" s="71" t="n">
        <v>36616.1256828704</v>
      </c>
      <c r="B8644" s="72" t="n">
        <v>36616.1256828704</v>
      </c>
      <c r="C8644" s="73" t="n">
        <v>0.1099413</v>
      </c>
    </row>
    <row r="8645" customFormat="false" ht="12.75" hidden="false" customHeight="false" outlineLevel="0" collapsed="false">
      <c r="A8645" s="71" t="n">
        <v>36616.136099537</v>
      </c>
      <c r="B8645" s="72" t="n">
        <v>36616.136099537</v>
      </c>
      <c r="C8645" s="73" t="n">
        <v>0.1149767</v>
      </c>
    </row>
    <row r="8646" customFormat="false" ht="12.75" hidden="false" customHeight="false" outlineLevel="0" collapsed="false">
      <c r="A8646" s="71" t="n">
        <v>36616.1465162037</v>
      </c>
      <c r="B8646" s="72" t="n">
        <v>36616.1465162037</v>
      </c>
      <c r="C8646" s="73" t="n">
        <v>0.1099413</v>
      </c>
    </row>
    <row r="8647" customFormat="false" ht="12.75" hidden="false" customHeight="false" outlineLevel="0" collapsed="false">
      <c r="A8647" s="71" t="n">
        <v>36616.1569328704</v>
      </c>
      <c r="B8647" s="72" t="n">
        <v>36616.1569328704</v>
      </c>
      <c r="C8647" s="73" t="n">
        <v>0.1099413</v>
      </c>
    </row>
    <row r="8648" customFormat="false" ht="12.75" hidden="false" customHeight="false" outlineLevel="0" collapsed="false">
      <c r="A8648" s="71" t="n">
        <v>36616.167349537</v>
      </c>
      <c r="B8648" s="72" t="n">
        <v>36616.167349537</v>
      </c>
      <c r="C8648" s="73" t="n">
        <v>0.1099413</v>
      </c>
    </row>
    <row r="8649" customFormat="false" ht="12.75" hidden="false" customHeight="false" outlineLevel="0" collapsed="false">
      <c r="A8649" s="71" t="n">
        <v>36616.1777662037</v>
      </c>
      <c r="B8649" s="72" t="n">
        <v>36616.1777662037</v>
      </c>
      <c r="C8649" s="73" t="n">
        <v>0.1099413</v>
      </c>
    </row>
    <row r="8650" customFormat="false" ht="12.75" hidden="false" customHeight="false" outlineLevel="0" collapsed="false">
      <c r="A8650" s="71" t="n">
        <v>36616.1881828704</v>
      </c>
      <c r="B8650" s="72" t="n">
        <v>36616.1881828704</v>
      </c>
      <c r="C8650" s="73" t="n">
        <v>0.1099413</v>
      </c>
    </row>
    <row r="8651" customFormat="false" ht="12.75" hidden="false" customHeight="false" outlineLevel="0" collapsed="false">
      <c r="A8651" s="71" t="n">
        <v>36616.198599537</v>
      </c>
      <c r="B8651" s="72" t="n">
        <v>36616.198599537</v>
      </c>
      <c r="C8651" s="73" t="n">
        <v>0.1099413</v>
      </c>
    </row>
    <row r="8652" customFormat="false" ht="12.75" hidden="false" customHeight="false" outlineLevel="0" collapsed="false">
      <c r="A8652" s="71" t="n">
        <v>36616.2090162037</v>
      </c>
      <c r="B8652" s="72" t="n">
        <v>36616.2090162037</v>
      </c>
      <c r="C8652" s="73" t="n">
        <v>0.1050584</v>
      </c>
    </row>
    <row r="8653" customFormat="false" ht="12.75" hidden="false" customHeight="false" outlineLevel="0" collapsed="false">
      <c r="A8653" s="71" t="n">
        <v>36616.2194328704</v>
      </c>
      <c r="B8653" s="72" t="n">
        <v>36616.2194328704</v>
      </c>
      <c r="C8653" s="73" t="n">
        <v>0.1099413</v>
      </c>
    </row>
    <row r="8654" customFormat="false" ht="12.75" hidden="false" customHeight="false" outlineLevel="0" collapsed="false">
      <c r="A8654" s="71" t="n">
        <v>36616.229849537</v>
      </c>
      <c r="B8654" s="72" t="n">
        <v>36616.229849537</v>
      </c>
      <c r="C8654" s="73" t="n">
        <v>0.1099413</v>
      </c>
    </row>
    <row r="8655" customFormat="false" ht="12.75" hidden="false" customHeight="false" outlineLevel="0" collapsed="false">
      <c r="A8655" s="71" t="n">
        <v>36616.2402662037</v>
      </c>
      <c r="B8655" s="72" t="n">
        <v>36616.2402662037</v>
      </c>
      <c r="C8655" s="73" t="n">
        <v>0.1099413</v>
      </c>
    </row>
    <row r="8656" customFormat="false" ht="12.75" hidden="false" customHeight="false" outlineLevel="0" collapsed="false">
      <c r="A8656" s="71" t="n">
        <v>36616.2506828704</v>
      </c>
      <c r="B8656" s="72" t="n">
        <v>36616.2506828704</v>
      </c>
      <c r="C8656" s="73" t="n">
        <v>0.1099413</v>
      </c>
    </row>
    <row r="8657" customFormat="false" ht="12.75" hidden="false" customHeight="false" outlineLevel="0" collapsed="false">
      <c r="A8657" s="71" t="n">
        <v>36616.261099537</v>
      </c>
      <c r="B8657" s="72" t="n">
        <v>36616.261099537</v>
      </c>
      <c r="C8657" s="73" t="n">
        <v>0.1050584</v>
      </c>
    </row>
    <row r="8658" customFormat="false" ht="12.75" hidden="false" customHeight="false" outlineLevel="0" collapsed="false">
      <c r="A8658" s="71" t="n">
        <v>36616.2715162037</v>
      </c>
      <c r="B8658" s="72" t="n">
        <v>36616.2715162037</v>
      </c>
      <c r="C8658" s="73" t="n">
        <v>0.1099413</v>
      </c>
    </row>
    <row r="8659" customFormat="false" ht="12.75" hidden="false" customHeight="false" outlineLevel="0" collapsed="false">
      <c r="A8659" s="71" t="n">
        <v>36616.2819328704</v>
      </c>
      <c r="B8659" s="72" t="n">
        <v>36616.2819328704</v>
      </c>
      <c r="C8659" s="73" t="n">
        <v>0.1050584</v>
      </c>
    </row>
    <row r="8660" customFormat="false" ht="12.75" hidden="false" customHeight="false" outlineLevel="0" collapsed="false">
      <c r="A8660" s="71" t="n">
        <v>36616.292349537</v>
      </c>
      <c r="B8660" s="72" t="n">
        <v>36616.292349537</v>
      </c>
      <c r="C8660" s="73" t="n">
        <v>0.1099413</v>
      </c>
    </row>
    <row r="8661" customFormat="false" ht="12.75" hidden="false" customHeight="false" outlineLevel="0" collapsed="false">
      <c r="A8661" s="71" t="n">
        <v>36616.3027662037</v>
      </c>
      <c r="B8661" s="72" t="n">
        <v>36616.3027662037</v>
      </c>
      <c r="C8661" s="73" t="n">
        <v>0.1050584</v>
      </c>
    </row>
    <row r="8662" customFormat="false" ht="12.75" hidden="false" customHeight="false" outlineLevel="0" collapsed="false">
      <c r="A8662" s="71" t="n">
        <v>36616.3131828704</v>
      </c>
      <c r="B8662" s="72" t="n">
        <v>36616.3131828704</v>
      </c>
      <c r="C8662" s="73" t="n">
        <v>0.1099413</v>
      </c>
    </row>
    <row r="8663" customFormat="false" ht="12.75" hidden="false" customHeight="false" outlineLevel="0" collapsed="false">
      <c r="A8663" s="71" t="n">
        <v>36616.323599537</v>
      </c>
      <c r="B8663" s="72" t="n">
        <v>36616.323599537</v>
      </c>
      <c r="C8663" s="73" t="n">
        <v>0.1099413</v>
      </c>
    </row>
    <row r="8664" customFormat="false" ht="12.75" hidden="false" customHeight="false" outlineLevel="0" collapsed="false">
      <c r="A8664" s="71" t="n">
        <v>36616.3340162037</v>
      </c>
      <c r="B8664" s="72" t="n">
        <v>36616.3340162037</v>
      </c>
      <c r="C8664" s="73" t="n">
        <v>0.1099413</v>
      </c>
    </row>
    <row r="8665" customFormat="false" ht="12.75" hidden="false" customHeight="false" outlineLevel="0" collapsed="false">
      <c r="A8665" s="71" t="n">
        <v>36616.3444328704</v>
      </c>
      <c r="B8665" s="72" t="n">
        <v>36616.3444328704</v>
      </c>
      <c r="C8665" s="73" t="n">
        <v>0.1099413</v>
      </c>
    </row>
    <row r="8666" customFormat="false" ht="12.75" hidden="false" customHeight="false" outlineLevel="0" collapsed="false">
      <c r="A8666" s="71" t="n">
        <v>36616.354849537</v>
      </c>
      <c r="B8666" s="72" t="n">
        <v>36616.354849537</v>
      </c>
      <c r="C8666" s="73" t="n">
        <v>0.1099413</v>
      </c>
    </row>
    <row r="8667" customFormat="false" ht="12.75" hidden="false" customHeight="false" outlineLevel="0" collapsed="false">
      <c r="A8667" s="71" t="n">
        <v>36616.3652662037</v>
      </c>
      <c r="B8667" s="72" t="n">
        <v>36616.3652662037</v>
      </c>
      <c r="C8667" s="73" t="n">
        <v>0.1099413</v>
      </c>
    </row>
    <row r="8668" customFormat="false" ht="12.75" hidden="false" customHeight="false" outlineLevel="0" collapsed="false">
      <c r="A8668" s="71" t="n">
        <v>36616.3756828704</v>
      </c>
      <c r="B8668" s="72" t="n">
        <v>36616.3756828704</v>
      </c>
      <c r="C8668" s="73" t="n">
        <v>0.1099413</v>
      </c>
    </row>
    <row r="8669" customFormat="false" ht="12.75" hidden="false" customHeight="false" outlineLevel="0" collapsed="false">
      <c r="A8669" s="71" t="n">
        <v>36616.386099537</v>
      </c>
      <c r="B8669" s="72" t="n">
        <v>36616.386099537</v>
      </c>
      <c r="C8669" s="73" t="n">
        <v>0.1099413</v>
      </c>
    </row>
    <row r="8670" customFormat="false" ht="12.75" hidden="false" customHeight="false" outlineLevel="0" collapsed="false">
      <c r="A8670" s="71" t="n">
        <v>36616.3965162037</v>
      </c>
      <c r="B8670" s="72" t="n">
        <v>36616.3965162037</v>
      </c>
      <c r="C8670" s="73" t="n">
        <v>0.1099413</v>
      </c>
    </row>
    <row r="8671" customFormat="false" ht="12.75" hidden="false" customHeight="false" outlineLevel="0" collapsed="false">
      <c r="A8671" s="71" t="n">
        <v>36616.4069328704</v>
      </c>
      <c r="B8671" s="72" t="n">
        <v>36616.4069328704</v>
      </c>
      <c r="C8671" s="73" t="n">
        <v>0.1149767</v>
      </c>
    </row>
    <row r="8672" customFormat="false" ht="12.75" hidden="false" customHeight="false" outlineLevel="0" collapsed="false">
      <c r="A8672" s="71" t="n">
        <v>36616.417349537</v>
      </c>
      <c r="B8672" s="72" t="n">
        <v>36616.417349537</v>
      </c>
      <c r="C8672" s="73" t="n">
        <v>0.1099413</v>
      </c>
    </row>
    <row r="8673" customFormat="false" ht="12.75" hidden="false" customHeight="false" outlineLevel="0" collapsed="false">
      <c r="A8673" s="71" t="n">
        <v>36616.4277662037</v>
      </c>
      <c r="B8673" s="72" t="n">
        <v>36616.4277662037</v>
      </c>
      <c r="C8673" s="73" t="n">
        <v>0.1149767</v>
      </c>
    </row>
    <row r="8674" customFormat="false" ht="12.75" hidden="false" customHeight="false" outlineLevel="0" collapsed="false">
      <c r="A8674" s="71" t="n">
        <v>36616.4381828704</v>
      </c>
      <c r="B8674" s="72" t="n">
        <v>36616.4381828704</v>
      </c>
      <c r="C8674" s="73" t="n">
        <v>0.1149767</v>
      </c>
    </row>
    <row r="8675" customFormat="false" ht="12.75" hidden="false" customHeight="false" outlineLevel="0" collapsed="false">
      <c r="A8675" s="71" t="n">
        <v>36616.448599537</v>
      </c>
      <c r="B8675" s="72" t="n">
        <v>36616.448599537</v>
      </c>
      <c r="C8675" s="73" t="n">
        <v>0.1099413</v>
      </c>
    </row>
    <row r="8676" customFormat="false" ht="12.75" hidden="false" customHeight="false" outlineLevel="0" collapsed="false">
      <c r="A8676" s="71" t="n">
        <v>36616.4590162037</v>
      </c>
      <c r="B8676" s="72" t="n">
        <v>36616.4590162037</v>
      </c>
      <c r="C8676" s="73" t="n">
        <v>0.1099413</v>
      </c>
    </row>
    <row r="8677" customFormat="false" ht="12.75" hidden="false" customHeight="false" outlineLevel="0" collapsed="false">
      <c r="A8677" s="71" t="n">
        <v>36616.4694328704</v>
      </c>
      <c r="B8677" s="72" t="n">
        <v>36616.4694328704</v>
      </c>
      <c r="C8677" s="73" t="n">
        <v>0.1149767</v>
      </c>
    </row>
    <row r="8678" customFormat="false" ht="12.75" hidden="false" customHeight="false" outlineLevel="0" collapsed="false">
      <c r="A8678" s="71" t="n">
        <v>36616.479849537</v>
      </c>
      <c r="B8678" s="72" t="n">
        <v>36616.479849537</v>
      </c>
      <c r="C8678" s="73" t="n">
        <v>0.1149767</v>
      </c>
    </row>
    <row r="8679" customFormat="false" ht="12.75" hidden="false" customHeight="false" outlineLevel="0" collapsed="false">
      <c r="A8679" s="71" t="n">
        <v>36616.4902662037</v>
      </c>
      <c r="B8679" s="72" t="n">
        <v>36616.4902662037</v>
      </c>
      <c r="C8679" s="73" t="n">
        <v>0.1149767</v>
      </c>
    </row>
    <row r="8680" customFormat="false" ht="12.75" hidden="false" customHeight="false" outlineLevel="0" collapsed="false">
      <c r="A8680" s="71" t="n">
        <v>36616.5006828704</v>
      </c>
      <c r="B8680" s="72" t="n">
        <v>36616.5006828704</v>
      </c>
      <c r="C8680" s="73" t="n">
        <v>0.1149767</v>
      </c>
    </row>
    <row r="8681" customFormat="false" ht="12.75" hidden="false" customHeight="false" outlineLevel="0" collapsed="false">
      <c r="A8681" s="71" t="n">
        <v>36616.511099537</v>
      </c>
      <c r="B8681" s="72" t="n">
        <v>36616.511099537</v>
      </c>
      <c r="C8681" s="73" t="n">
        <v>0.1149767</v>
      </c>
    </row>
    <row r="8682" customFormat="false" ht="12.75" hidden="false" customHeight="false" outlineLevel="0" collapsed="false">
      <c r="A8682" s="71" t="n">
        <v>36616.5215162037</v>
      </c>
      <c r="B8682" s="72" t="n">
        <v>36616.5215162037</v>
      </c>
      <c r="C8682" s="73" t="n">
        <v>0.1149767</v>
      </c>
    </row>
    <row r="8683" customFormat="false" ht="12.75" hidden="false" customHeight="false" outlineLevel="0" collapsed="false">
      <c r="A8683" s="71" t="n">
        <v>36616.5319328704</v>
      </c>
      <c r="B8683" s="72" t="n">
        <v>36616.5319328704</v>
      </c>
      <c r="C8683" s="73" t="n">
        <v>0.1099413</v>
      </c>
    </row>
    <row r="8684" customFormat="false" ht="12.75" hidden="false" customHeight="false" outlineLevel="0" collapsed="false">
      <c r="A8684" s="71" t="n">
        <v>36616.542349537</v>
      </c>
      <c r="B8684" s="72" t="n">
        <v>36616.542349537</v>
      </c>
      <c r="C8684" s="73" t="n">
        <v>0.1149767</v>
      </c>
    </row>
    <row r="8685" customFormat="false" ht="12.75" hidden="false" customHeight="false" outlineLevel="0" collapsed="false">
      <c r="A8685" s="71" t="n">
        <v>36616.5527662037</v>
      </c>
      <c r="B8685" s="72" t="n">
        <v>36616.5527662037</v>
      </c>
      <c r="C8685" s="73" t="n">
        <v>0.1200122</v>
      </c>
    </row>
    <row r="8686" customFormat="false" ht="12.75" hidden="false" customHeight="false" outlineLevel="0" collapsed="false">
      <c r="A8686" s="71" t="n">
        <v>36616.5631828704</v>
      </c>
      <c r="B8686" s="72" t="n">
        <v>36616.5631828704</v>
      </c>
      <c r="C8686" s="73" t="n">
        <v>0.1149767</v>
      </c>
    </row>
    <row r="8687" customFormat="false" ht="12.75" hidden="false" customHeight="false" outlineLevel="0" collapsed="false">
      <c r="A8687" s="71" t="n">
        <v>36616.573599537</v>
      </c>
      <c r="B8687" s="72" t="n">
        <v>36616.573599537</v>
      </c>
      <c r="C8687" s="73" t="n">
        <v>0.1250477</v>
      </c>
    </row>
    <row r="8688" customFormat="false" ht="12.75" hidden="false" customHeight="false" outlineLevel="0" collapsed="false">
      <c r="A8688" s="71" t="n">
        <v>36616.5840162037</v>
      </c>
      <c r="B8688" s="72" t="n">
        <v>36616.5840162037</v>
      </c>
      <c r="C8688" s="73" t="n">
        <v>0.1250477</v>
      </c>
    </row>
    <row r="8689" customFormat="false" ht="12.75" hidden="false" customHeight="false" outlineLevel="0" collapsed="false">
      <c r="A8689" s="71" t="n">
        <v>36616.5944328704</v>
      </c>
      <c r="B8689" s="72" t="n">
        <v>36616.5944328704</v>
      </c>
      <c r="C8689" s="73" t="n">
        <v>0.1250477</v>
      </c>
    </row>
    <row r="8690" customFormat="false" ht="12.75" hidden="false" customHeight="false" outlineLevel="0" collapsed="false">
      <c r="A8690" s="71" t="n">
        <v>36616.604849537</v>
      </c>
      <c r="B8690" s="72" t="n">
        <v>36616.604849537</v>
      </c>
      <c r="C8690" s="73" t="n">
        <v>0.1299306</v>
      </c>
    </row>
    <row r="8691" customFormat="false" ht="12.75" hidden="false" customHeight="false" outlineLevel="0" collapsed="false">
      <c r="A8691" s="71" t="n">
        <v>36616.6152662037</v>
      </c>
      <c r="B8691" s="72" t="n">
        <v>36616.6152662037</v>
      </c>
      <c r="C8691" s="73" t="n">
        <v>0.1250477</v>
      </c>
    </row>
    <row r="8692" customFormat="false" ht="12.75" hidden="false" customHeight="false" outlineLevel="0" collapsed="false">
      <c r="A8692" s="71" t="n">
        <v>36616.6256828704</v>
      </c>
      <c r="B8692" s="72" t="n">
        <v>36616.6256828704</v>
      </c>
      <c r="C8692" s="73" t="n">
        <v>0.1299306</v>
      </c>
    </row>
    <row r="8693" customFormat="false" ht="12.75" hidden="false" customHeight="false" outlineLevel="0" collapsed="false">
      <c r="A8693" s="71" t="n">
        <v>36616.636099537</v>
      </c>
      <c r="B8693" s="72" t="n">
        <v>36616.636099537</v>
      </c>
      <c r="C8693" s="73" t="n">
        <v>0.1299306</v>
      </c>
    </row>
    <row r="8694" customFormat="false" ht="12.75" hidden="false" customHeight="false" outlineLevel="0" collapsed="false">
      <c r="A8694" s="71" t="n">
        <v>36616.6465162037</v>
      </c>
      <c r="B8694" s="72" t="n">
        <v>36616.6465162037</v>
      </c>
      <c r="C8694" s="73" t="n">
        <v>0.1299306</v>
      </c>
    </row>
    <row r="8695" customFormat="false" ht="12.75" hidden="false" customHeight="false" outlineLevel="0" collapsed="false">
      <c r="A8695" s="71" t="n">
        <v>36616.6569328704</v>
      </c>
      <c r="B8695" s="72" t="n">
        <v>36616.6569328704</v>
      </c>
      <c r="C8695" s="73" t="n">
        <v>0.1299306</v>
      </c>
    </row>
    <row r="8696" customFormat="false" ht="12.75" hidden="false" customHeight="false" outlineLevel="0" collapsed="false">
      <c r="A8696" s="71" t="n">
        <v>36616.667349537</v>
      </c>
      <c r="B8696" s="72" t="n">
        <v>36616.667349537</v>
      </c>
      <c r="C8696" s="73" t="n">
        <v>0.1299306</v>
      </c>
    </row>
    <row r="8697" customFormat="false" ht="12.75" hidden="false" customHeight="false" outlineLevel="0" collapsed="false">
      <c r="A8697" s="71" t="n">
        <v>36616.6777662037</v>
      </c>
      <c r="B8697" s="72" t="n">
        <v>36616.6777662037</v>
      </c>
      <c r="C8697" s="73" t="n">
        <v>0.1400015</v>
      </c>
    </row>
    <row r="8698" customFormat="false" ht="12.75" hidden="false" customHeight="false" outlineLevel="0" collapsed="false">
      <c r="A8698" s="71" t="n">
        <v>36616.6881828704</v>
      </c>
      <c r="B8698" s="72" t="n">
        <v>36616.6881828704</v>
      </c>
      <c r="C8698" s="73" t="n">
        <v>0.134966</v>
      </c>
    </row>
    <row r="8699" customFormat="false" ht="12.75" hidden="false" customHeight="false" outlineLevel="0" collapsed="false">
      <c r="A8699" s="71" t="n">
        <v>36616.698599537</v>
      </c>
      <c r="B8699" s="72" t="n">
        <v>36616.698599537</v>
      </c>
      <c r="C8699" s="73" t="n">
        <v>0.134966</v>
      </c>
    </row>
    <row r="8700" customFormat="false" ht="12.75" hidden="false" customHeight="false" outlineLevel="0" collapsed="false">
      <c r="A8700" s="71" t="n">
        <v>36616.7090162037</v>
      </c>
      <c r="B8700" s="72" t="n">
        <v>36616.7090162037</v>
      </c>
      <c r="C8700" s="73" t="n">
        <v>0.134966</v>
      </c>
    </row>
    <row r="8701" customFormat="false" ht="12.75" hidden="false" customHeight="false" outlineLevel="0" collapsed="false">
      <c r="A8701" s="71" t="n">
        <v>36616.7194328704</v>
      </c>
      <c r="B8701" s="72" t="n">
        <v>36616.7194328704</v>
      </c>
      <c r="C8701" s="73" t="n">
        <v>0.134966</v>
      </c>
    </row>
    <row r="8702" customFormat="false" ht="12.75" hidden="false" customHeight="false" outlineLevel="0" collapsed="false">
      <c r="A8702" s="71" t="n">
        <v>36616.729849537</v>
      </c>
      <c r="B8702" s="72" t="n">
        <v>36616.729849537</v>
      </c>
      <c r="C8702" s="73" t="n">
        <v>0.134966</v>
      </c>
    </row>
    <row r="8703" customFormat="false" ht="12.75" hidden="false" customHeight="false" outlineLevel="0" collapsed="false">
      <c r="A8703" s="71" t="n">
        <v>36616.7402662037</v>
      </c>
      <c r="B8703" s="72" t="n">
        <v>36616.7402662037</v>
      </c>
      <c r="C8703" s="73" t="n">
        <v>0.134966</v>
      </c>
    </row>
    <row r="8704" customFormat="false" ht="12.75" hidden="false" customHeight="false" outlineLevel="0" collapsed="false">
      <c r="A8704" s="71" t="n">
        <v>36616.7506828704</v>
      </c>
      <c r="B8704" s="72" t="n">
        <v>36616.7506828704</v>
      </c>
      <c r="C8704" s="73" t="n">
        <v>0.134966</v>
      </c>
    </row>
    <row r="8705" customFormat="false" ht="12.75" hidden="false" customHeight="false" outlineLevel="0" collapsed="false">
      <c r="A8705" s="71" t="n">
        <v>36616.761099537</v>
      </c>
      <c r="B8705" s="72" t="n">
        <v>36616.761099537</v>
      </c>
      <c r="C8705" s="73" t="n">
        <v>0.134966</v>
      </c>
    </row>
    <row r="8706" customFormat="false" ht="12.75" hidden="false" customHeight="false" outlineLevel="0" collapsed="false">
      <c r="A8706" s="71" t="n">
        <v>36616.7715162037</v>
      </c>
      <c r="B8706" s="72" t="n">
        <v>36616.7715162037</v>
      </c>
      <c r="C8706" s="73" t="n">
        <v>0.134966</v>
      </c>
    </row>
    <row r="8707" customFormat="false" ht="12.75" hidden="false" customHeight="false" outlineLevel="0" collapsed="false">
      <c r="A8707" s="71" t="n">
        <v>36616.7819328704</v>
      </c>
      <c r="B8707" s="72" t="n">
        <v>36616.7819328704</v>
      </c>
      <c r="C8707" s="73" t="n">
        <v>0.134966</v>
      </c>
    </row>
    <row r="8708" customFormat="false" ht="12.75" hidden="false" customHeight="false" outlineLevel="0" collapsed="false">
      <c r="A8708" s="71" t="n">
        <v>36616.792349537</v>
      </c>
      <c r="B8708" s="72" t="n">
        <v>36616.792349537</v>
      </c>
      <c r="C8708" s="73" t="n">
        <v>0.134966</v>
      </c>
    </row>
    <row r="8709" customFormat="false" ht="12.75" hidden="false" customHeight="false" outlineLevel="0" collapsed="false">
      <c r="A8709" s="71" t="n">
        <v>36616.8027662037</v>
      </c>
      <c r="B8709" s="72" t="n">
        <v>36616.8027662037</v>
      </c>
      <c r="C8709" s="73" t="n">
        <v>0.134966</v>
      </c>
    </row>
    <row r="8710" customFormat="false" ht="12.75" hidden="false" customHeight="false" outlineLevel="0" collapsed="false">
      <c r="A8710" s="71" t="n">
        <v>36616.8131828704</v>
      </c>
      <c r="B8710" s="72" t="n">
        <v>36616.8131828704</v>
      </c>
      <c r="C8710" s="73" t="n">
        <v>0.134966</v>
      </c>
    </row>
    <row r="8711" customFormat="false" ht="12.75" hidden="false" customHeight="false" outlineLevel="0" collapsed="false">
      <c r="A8711" s="71" t="n">
        <v>36616.823599537</v>
      </c>
      <c r="B8711" s="72" t="n">
        <v>36616.823599537</v>
      </c>
      <c r="C8711" s="73" t="n">
        <v>0.145037</v>
      </c>
    </row>
    <row r="8712" customFormat="false" ht="12.75" hidden="false" customHeight="false" outlineLevel="0" collapsed="false">
      <c r="A8712" s="71" t="n">
        <v>36616.8340162037</v>
      </c>
      <c r="B8712" s="72" t="n">
        <v>36616.8340162037</v>
      </c>
      <c r="C8712" s="73" t="n">
        <v>0.134966</v>
      </c>
    </row>
    <row r="8713" customFormat="false" ht="12.75" hidden="false" customHeight="false" outlineLevel="0" collapsed="false">
      <c r="A8713" s="71" t="n">
        <v>36616.8444328704</v>
      </c>
      <c r="B8713" s="72" t="n">
        <v>36616.8444328704</v>
      </c>
      <c r="C8713" s="73" t="n">
        <v>0.134966</v>
      </c>
    </row>
    <row r="8714" customFormat="false" ht="12.75" hidden="false" customHeight="false" outlineLevel="0" collapsed="false">
      <c r="A8714" s="71" t="n">
        <v>36616.854849537</v>
      </c>
      <c r="B8714" s="72" t="n">
        <v>36616.854849537</v>
      </c>
      <c r="C8714" s="73" t="n">
        <v>0.1299306</v>
      </c>
    </row>
    <row r="8715" customFormat="false" ht="12.75" hidden="false" customHeight="false" outlineLevel="0" collapsed="false">
      <c r="A8715" s="71" t="n">
        <v>36616.8652662037</v>
      </c>
      <c r="B8715" s="72" t="n">
        <v>36616.8652662037</v>
      </c>
      <c r="C8715" s="73" t="n">
        <v>0.1299306</v>
      </c>
    </row>
    <row r="8716" customFormat="false" ht="12.75" hidden="false" customHeight="false" outlineLevel="0" collapsed="false">
      <c r="A8716" s="71" t="n">
        <v>36616.8756828704</v>
      </c>
      <c r="B8716" s="72" t="n">
        <v>36616.8756828704</v>
      </c>
      <c r="C8716" s="73" t="n">
        <v>0.1299306</v>
      </c>
    </row>
    <row r="8717" customFormat="false" ht="12.75" hidden="false" customHeight="false" outlineLevel="0" collapsed="false">
      <c r="A8717" s="71" t="n">
        <v>36616.886099537</v>
      </c>
      <c r="B8717" s="72" t="n">
        <v>36616.886099537</v>
      </c>
      <c r="C8717" s="73" t="n">
        <v>0.1299306</v>
      </c>
    </row>
    <row r="8718" customFormat="false" ht="12.75" hidden="false" customHeight="false" outlineLevel="0" collapsed="false">
      <c r="A8718" s="71" t="n">
        <v>36616.8965162037</v>
      </c>
      <c r="B8718" s="72" t="n">
        <v>36616.8965162037</v>
      </c>
      <c r="C8718" s="73" t="n">
        <v>0.1299306</v>
      </c>
    </row>
    <row r="8719" customFormat="false" ht="12.75" hidden="false" customHeight="false" outlineLevel="0" collapsed="false">
      <c r="A8719" s="71" t="n">
        <v>36616.9069328704</v>
      </c>
      <c r="B8719" s="72" t="n">
        <v>36616.9069328704</v>
      </c>
      <c r="C8719" s="73" t="n">
        <v>0.1299306</v>
      </c>
    </row>
    <row r="8720" customFormat="false" ht="12.75" hidden="false" customHeight="false" outlineLevel="0" collapsed="false">
      <c r="A8720" s="71" t="n">
        <v>36616.917349537</v>
      </c>
      <c r="B8720" s="72" t="n">
        <v>36616.917349537</v>
      </c>
      <c r="C8720" s="73" t="n">
        <v>0.1299306</v>
      </c>
    </row>
    <row r="8721" customFormat="false" ht="12.75" hidden="false" customHeight="false" outlineLevel="0" collapsed="false">
      <c r="A8721" s="71" t="n">
        <v>36616.9277662037</v>
      </c>
      <c r="B8721" s="72" t="n">
        <v>36616.9277662037</v>
      </c>
      <c r="C8721" s="73" t="n">
        <v>0.1250477</v>
      </c>
    </row>
    <row r="8722" customFormat="false" ht="12.75" hidden="false" customHeight="false" outlineLevel="0" collapsed="false">
      <c r="A8722" s="71" t="n">
        <v>36616.9381828704</v>
      </c>
      <c r="B8722" s="72" t="n">
        <v>36616.9381828704</v>
      </c>
      <c r="C8722" s="73" t="n">
        <v>0.1299306</v>
      </c>
    </row>
    <row r="8723" customFormat="false" ht="12.75" hidden="false" customHeight="false" outlineLevel="0" collapsed="false">
      <c r="A8723" s="71" t="n">
        <v>36616.948599537</v>
      </c>
      <c r="B8723" s="72" t="n">
        <v>36616.948599537</v>
      </c>
      <c r="C8723" s="73" t="n">
        <v>0.1250477</v>
      </c>
    </row>
    <row r="8724" customFormat="false" ht="12.75" hidden="false" customHeight="false" outlineLevel="0" collapsed="false">
      <c r="A8724" s="71" t="n">
        <v>36616.9590162037</v>
      </c>
      <c r="B8724" s="72" t="n">
        <v>36616.9590162037</v>
      </c>
      <c r="C8724" s="73" t="n">
        <v>0.1250477</v>
      </c>
    </row>
    <row r="8725" customFormat="false" ht="12.75" hidden="false" customHeight="false" outlineLevel="0" collapsed="false">
      <c r="A8725" s="71" t="n">
        <v>36616.9694328704</v>
      </c>
      <c r="B8725" s="72" t="n">
        <v>36616.9694328704</v>
      </c>
      <c r="C8725" s="73" t="n">
        <v>0.1250477</v>
      </c>
    </row>
    <row r="8726" customFormat="false" ht="12.75" hidden="false" customHeight="false" outlineLevel="0" collapsed="false">
      <c r="A8726" s="71" t="n">
        <v>36616.979849537</v>
      </c>
      <c r="B8726" s="72" t="n">
        <v>36616.979849537</v>
      </c>
      <c r="C8726" s="73" t="n">
        <v>0.1250477</v>
      </c>
    </row>
    <row r="8727" customFormat="false" ht="12.75" hidden="false" customHeight="false" outlineLevel="0" collapsed="false">
      <c r="A8727" s="71" t="n">
        <v>36616.9902662037</v>
      </c>
      <c r="B8727" s="72" t="n">
        <v>36616.9902662037</v>
      </c>
      <c r="C8727" s="73" t="n">
        <v>0.1299306</v>
      </c>
    </row>
    <row r="8728" customFormat="false" ht="12.75" hidden="false" customHeight="false" outlineLevel="0" collapsed="false">
      <c r="A8728" s="71" t="n">
        <v>36617.0006828704</v>
      </c>
      <c r="B8728" s="72" t="n">
        <v>36617.0006828704</v>
      </c>
      <c r="C8728" s="73" t="n">
        <v>0.1250477</v>
      </c>
    </row>
    <row r="8729" customFormat="false" ht="12.75" hidden="false" customHeight="false" outlineLevel="0" collapsed="false">
      <c r="A8729" s="71" t="n">
        <v>36617.011099537</v>
      </c>
      <c r="B8729" s="72" t="n">
        <v>36617.011099537</v>
      </c>
      <c r="C8729" s="73" t="n">
        <v>0.1250477</v>
      </c>
    </row>
    <row r="8730" customFormat="false" ht="12.75" hidden="false" customHeight="false" outlineLevel="0" collapsed="false">
      <c r="A8730" s="71" t="n">
        <v>36617.0215162037</v>
      </c>
      <c r="B8730" s="72" t="n">
        <v>36617.0215162037</v>
      </c>
      <c r="C8730" s="73" t="n">
        <v>0.1250477</v>
      </c>
    </row>
    <row r="8731" customFormat="false" ht="12.75" hidden="false" customHeight="false" outlineLevel="0" collapsed="false">
      <c r="A8731" s="71" t="n">
        <v>36617.0319328704</v>
      </c>
      <c r="B8731" s="72" t="n">
        <v>36617.0319328704</v>
      </c>
      <c r="C8731" s="73" t="n">
        <v>0.1250477</v>
      </c>
    </row>
    <row r="8732" customFormat="false" ht="12.75" hidden="false" customHeight="false" outlineLevel="0" collapsed="false">
      <c r="A8732" s="71" t="n">
        <v>36617.042349537</v>
      </c>
      <c r="B8732" s="72" t="n">
        <v>36617.042349537</v>
      </c>
      <c r="C8732" s="73" t="n">
        <v>0.1250477</v>
      </c>
    </row>
    <row r="8733" customFormat="false" ht="12.75" hidden="false" customHeight="false" outlineLevel="0" collapsed="false">
      <c r="A8733" s="71" t="n">
        <v>36617.0527662037</v>
      </c>
      <c r="B8733" s="72" t="n">
        <v>36617.0527662037</v>
      </c>
      <c r="C8733" s="73" t="n">
        <v>0.1250477</v>
      </c>
    </row>
    <row r="8734" customFormat="false" ht="12.75" hidden="false" customHeight="false" outlineLevel="0" collapsed="false">
      <c r="A8734" s="71" t="n">
        <v>36617.0631828704</v>
      </c>
      <c r="B8734" s="72" t="n">
        <v>36617.0631828704</v>
      </c>
      <c r="C8734" s="73" t="n">
        <v>0.1250477</v>
      </c>
    </row>
    <row r="8735" customFormat="false" ht="12.75" hidden="false" customHeight="false" outlineLevel="0" collapsed="false">
      <c r="A8735" s="71" t="n">
        <v>36617.073599537</v>
      </c>
      <c r="B8735" s="72" t="n">
        <v>36617.073599537</v>
      </c>
      <c r="C8735" s="73" t="n">
        <v>0.1250477</v>
      </c>
    </row>
    <row r="8736" customFormat="false" ht="12.75" hidden="false" customHeight="false" outlineLevel="0" collapsed="false">
      <c r="A8736" s="71" t="n">
        <v>36617.0840162037</v>
      </c>
      <c r="B8736" s="72" t="n">
        <v>36617.0840162037</v>
      </c>
      <c r="C8736" s="73" t="n">
        <v>0.1250477</v>
      </c>
    </row>
    <row r="8737" customFormat="false" ht="12.75" hidden="false" customHeight="false" outlineLevel="0" collapsed="false">
      <c r="A8737" s="71" t="n">
        <v>36617.0944328704</v>
      </c>
      <c r="B8737" s="72" t="n">
        <v>36617.0944328704</v>
      </c>
      <c r="C8737" s="73" t="n">
        <v>0.1250477</v>
      </c>
    </row>
    <row r="8738" customFormat="false" ht="12.75" hidden="false" customHeight="false" outlineLevel="0" collapsed="false">
      <c r="A8738" s="71" t="n">
        <v>36617.104849537</v>
      </c>
      <c r="B8738" s="72" t="n">
        <v>36617.104849537</v>
      </c>
      <c r="C8738" s="73" t="n">
        <v>0.1250477</v>
      </c>
    </row>
    <row r="8739" customFormat="false" ht="12.75" hidden="false" customHeight="false" outlineLevel="0" collapsed="false">
      <c r="A8739" s="71" t="n">
        <v>36617.1152662037</v>
      </c>
      <c r="B8739" s="72" t="n">
        <v>36617.1152662037</v>
      </c>
      <c r="C8739" s="73" t="n">
        <v>0.1250477</v>
      </c>
    </row>
    <row r="8740" customFormat="false" ht="12.75" hidden="false" customHeight="false" outlineLevel="0" collapsed="false">
      <c r="A8740" s="71" t="n">
        <v>36617.1256828704</v>
      </c>
      <c r="B8740" s="72" t="n">
        <v>36617.1256828704</v>
      </c>
      <c r="C8740" s="73" t="n">
        <v>0.1200122</v>
      </c>
    </row>
    <row r="8741" customFormat="false" ht="12.75" hidden="false" customHeight="false" outlineLevel="0" collapsed="false">
      <c r="A8741" s="71" t="n">
        <v>36617.136099537</v>
      </c>
      <c r="B8741" s="72" t="n">
        <v>36617.136099537</v>
      </c>
      <c r="C8741" s="73" t="n">
        <v>0.1250477</v>
      </c>
    </row>
    <row r="8742" customFormat="false" ht="12.75" hidden="false" customHeight="false" outlineLevel="0" collapsed="false">
      <c r="A8742" s="71" t="n">
        <v>36617.1465162037</v>
      </c>
      <c r="B8742" s="72" t="n">
        <v>36617.1465162037</v>
      </c>
      <c r="C8742" s="73" t="n">
        <v>0.1250477</v>
      </c>
    </row>
    <row r="8743" customFormat="false" ht="12.75" hidden="false" customHeight="false" outlineLevel="0" collapsed="false">
      <c r="A8743" s="71" t="n">
        <v>36617.1569328704</v>
      </c>
      <c r="B8743" s="72" t="n">
        <v>36617.1569328704</v>
      </c>
      <c r="C8743" s="73" t="n">
        <v>0.1149767</v>
      </c>
    </row>
    <row r="8744" customFormat="false" ht="12.75" hidden="false" customHeight="false" outlineLevel="0" collapsed="false">
      <c r="A8744" s="71" t="n">
        <v>36617.167349537</v>
      </c>
      <c r="B8744" s="72" t="n">
        <v>36617.167349537</v>
      </c>
      <c r="C8744" s="73" t="n">
        <v>0.1250477</v>
      </c>
    </row>
    <row r="8745" customFormat="false" ht="12.75" hidden="false" customHeight="false" outlineLevel="0" collapsed="false">
      <c r="A8745" s="71" t="n">
        <v>36617.1777662037</v>
      </c>
      <c r="B8745" s="72" t="n">
        <v>36617.1777662037</v>
      </c>
      <c r="C8745" s="73" t="n">
        <v>0.1149767</v>
      </c>
    </row>
    <row r="8746" customFormat="false" ht="12.75" hidden="false" customHeight="false" outlineLevel="0" collapsed="false">
      <c r="A8746" s="71" t="n">
        <v>36617.1881828704</v>
      </c>
      <c r="B8746" s="72" t="n">
        <v>36617.1881828704</v>
      </c>
      <c r="C8746" s="73" t="n">
        <v>0.1250477</v>
      </c>
    </row>
    <row r="8747" customFormat="false" ht="12.75" hidden="false" customHeight="false" outlineLevel="0" collapsed="false">
      <c r="A8747" s="71" t="n">
        <v>36617.198599537</v>
      </c>
      <c r="B8747" s="72" t="n">
        <v>36617.198599537</v>
      </c>
      <c r="C8747" s="73" t="n">
        <v>0.1250477</v>
      </c>
    </row>
    <row r="8748" customFormat="false" ht="12.75" hidden="false" customHeight="false" outlineLevel="0" collapsed="false">
      <c r="A8748" s="71" t="n">
        <v>36617.2090162037</v>
      </c>
      <c r="B8748" s="72" t="n">
        <v>36617.2090162037</v>
      </c>
      <c r="C8748" s="73" t="n">
        <v>0.1250477</v>
      </c>
    </row>
    <row r="8749" customFormat="false" ht="12.75" hidden="false" customHeight="false" outlineLevel="0" collapsed="false">
      <c r="A8749" s="71" t="n">
        <v>36617.2194328704</v>
      </c>
      <c r="B8749" s="72" t="n">
        <v>36617.2194328704</v>
      </c>
      <c r="C8749" s="73" t="n">
        <v>0.1250477</v>
      </c>
    </row>
    <row r="8750" customFormat="false" ht="12.75" hidden="false" customHeight="false" outlineLevel="0" collapsed="false">
      <c r="A8750" s="71" t="n">
        <v>36617.229849537</v>
      </c>
      <c r="B8750" s="72" t="n">
        <v>36617.229849537</v>
      </c>
      <c r="C8750" s="73" t="n">
        <v>0.1250477</v>
      </c>
    </row>
    <row r="8751" customFormat="false" ht="12.75" hidden="false" customHeight="false" outlineLevel="0" collapsed="false">
      <c r="A8751" s="71" t="n">
        <v>36617.2402662037</v>
      </c>
      <c r="B8751" s="72" t="n">
        <v>36617.2402662037</v>
      </c>
      <c r="C8751" s="73" t="n">
        <v>0.1250477</v>
      </c>
    </row>
    <row r="8752" customFormat="false" ht="12.75" hidden="false" customHeight="false" outlineLevel="0" collapsed="false">
      <c r="A8752" s="71" t="n">
        <v>36617.2506828704</v>
      </c>
      <c r="B8752" s="72" t="n">
        <v>36617.2506828704</v>
      </c>
      <c r="C8752" s="73" t="n">
        <v>0.1250477</v>
      </c>
    </row>
    <row r="8753" customFormat="false" ht="12.75" hidden="false" customHeight="false" outlineLevel="0" collapsed="false">
      <c r="A8753" s="71" t="n">
        <v>36617.261099537</v>
      </c>
      <c r="B8753" s="72" t="n">
        <v>36617.261099537</v>
      </c>
      <c r="C8753" s="73" t="n">
        <v>0.1250477</v>
      </c>
    </row>
    <row r="8754" customFormat="false" ht="12.75" hidden="false" customHeight="false" outlineLevel="0" collapsed="false">
      <c r="A8754" s="71" t="n">
        <v>36617.2715162037</v>
      </c>
      <c r="B8754" s="72" t="n">
        <v>36617.2715162037</v>
      </c>
      <c r="C8754" s="73" t="n">
        <v>0.1250477</v>
      </c>
    </row>
    <row r="8755" customFormat="false" ht="12.75" hidden="false" customHeight="false" outlineLevel="0" collapsed="false">
      <c r="A8755" s="71" t="n">
        <v>36617.2819328704</v>
      </c>
      <c r="B8755" s="72" t="n">
        <v>36617.2819328704</v>
      </c>
      <c r="C8755" s="73" t="n">
        <v>0.1250477</v>
      </c>
    </row>
    <row r="8756" customFormat="false" ht="12.75" hidden="false" customHeight="false" outlineLevel="0" collapsed="false">
      <c r="A8756" s="71" t="n">
        <v>36617.292349537</v>
      </c>
      <c r="B8756" s="72" t="n">
        <v>36617.292349537</v>
      </c>
      <c r="C8756" s="73" t="n">
        <v>0.1250477</v>
      </c>
    </row>
    <row r="8757" customFormat="false" ht="12.75" hidden="false" customHeight="false" outlineLevel="0" collapsed="false">
      <c r="A8757" s="71" t="n">
        <v>36617.3027662037</v>
      </c>
      <c r="B8757" s="72" t="n">
        <v>36617.3027662037</v>
      </c>
      <c r="C8757" s="73" t="n">
        <v>0.1149767</v>
      </c>
    </row>
    <row r="8758" customFormat="false" ht="12.75" hidden="false" customHeight="false" outlineLevel="0" collapsed="false">
      <c r="A8758" s="71" t="n">
        <v>36617.3131828704</v>
      </c>
      <c r="B8758" s="72" t="n">
        <v>36617.3131828704</v>
      </c>
      <c r="C8758" s="73" t="n">
        <v>0.1149767</v>
      </c>
    </row>
    <row r="8759" customFormat="false" ht="12.75" hidden="false" customHeight="false" outlineLevel="0" collapsed="false">
      <c r="A8759" s="71" t="n">
        <v>36617.323599537</v>
      </c>
      <c r="B8759" s="72" t="n">
        <v>36617.323599537</v>
      </c>
      <c r="C8759" s="73" t="n">
        <v>0.1149767</v>
      </c>
    </row>
    <row r="8760" customFormat="false" ht="12.75" hidden="false" customHeight="false" outlineLevel="0" collapsed="false">
      <c r="A8760" s="71" t="n">
        <v>36617.3340162037</v>
      </c>
      <c r="B8760" s="72" t="n">
        <v>36617.3340162037</v>
      </c>
      <c r="C8760" s="73" t="n">
        <v>0.1099413</v>
      </c>
    </row>
    <row r="8761" customFormat="false" ht="12.75" hidden="false" customHeight="false" outlineLevel="0" collapsed="false">
      <c r="A8761" s="71" t="n">
        <v>36617.3444328704</v>
      </c>
      <c r="B8761" s="72" t="n">
        <v>36617.3444328704</v>
      </c>
      <c r="C8761" s="73" t="n">
        <v>0.1099413</v>
      </c>
    </row>
    <row r="8762" customFormat="false" ht="12.75" hidden="false" customHeight="false" outlineLevel="0" collapsed="false">
      <c r="A8762" s="71" t="n">
        <v>36617.354849537</v>
      </c>
      <c r="B8762" s="72" t="n">
        <v>36617.354849537</v>
      </c>
      <c r="C8762" s="73" t="n">
        <v>0.1149767</v>
      </c>
    </row>
    <row r="8763" customFormat="false" ht="12.75" hidden="false" customHeight="false" outlineLevel="0" collapsed="false">
      <c r="A8763" s="71" t="n">
        <v>36617.3652662037</v>
      </c>
      <c r="B8763" s="72" t="n">
        <v>36617.3652662037</v>
      </c>
      <c r="C8763" s="73" t="n">
        <v>0.1099413</v>
      </c>
    </row>
    <row r="8764" customFormat="false" ht="12.75" hidden="false" customHeight="false" outlineLevel="0" collapsed="false">
      <c r="A8764" s="71" t="n">
        <v>36617.3756828704</v>
      </c>
      <c r="B8764" s="72" t="n">
        <v>36617.3756828704</v>
      </c>
      <c r="C8764" s="73" t="n">
        <v>0.1149767</v>
      </c>
    </row>
    <row r="8765" customFormat="false" ht="12.75" hidden="false" customHeight="false" outlineLevel="0" collapsed="false">
      <c r="A8765" s="71" t="n">
        <v>36617.386099537</v>
      </c>
      <c r="B8765" s="72" t="n">
        <v>36617.386099537</v>
      </c>
      <c r="C8765" s="73" t="n">
        <v>0.1099413</v>
      </c>
    </row>
    <row r="8766" customFormat="false" ht="12.75" hidden="false" customHeight="false" outlineLevel="0" collapsed="false">
      <c r="A8766" s="71" t="n">
        <v>36617.3965162037</v>
      </c>
      <c r="B8766" s="72" t="n">
        <v>36617.3965162037</v>
      </c>
      <c r="C8766" s="73" t="n">
        <v>0.1149767</v>
      </c>
    </row>
    <row r="8767" customFormat="false" ht="12.75" hidden="false" customHeight="false" outlineLevel="0" collapsed="false">
      <c r="A8767" s="71" t="n">
        <v>36617.4069328704</v>
      </c>
      <c r="B8767" s="72" t="n">
        <v>36617.4069328704</v>
      </c>
      <c r="C8767" s="73" t="n">
        <v>0.1149767</v>
      </c>
    </row>
    <row r="8768" customFormat="false" ht="12.75" hidden="false" customHeight="false" outlineLevel="0" collapsed="false">
      <c r="A8768" s="71" t="n">
        <v>36617.417349537</v>
      </c>
      <c r="B8768" s="72" t="n">
        <v>36617.417349537</v>
      </c>
      <c r="C8768" s="73" t="n">
        <v>0.1149767</v>
      </c>
    </row>
    <row r="8769" customFormat="false" ht="12.75" hidden="false" customHeight="false" outlineLevel="0" collapsed="false">
      <c r="A8769" s="71" t="n">
        <v>36617.4277662037</v>
      </c>
      <c r="B8769" s="72" t="n">
        <v>36617.4277662037</v>
      </c>
      <c r="C8769" s="73" t="n">
        <v>0.1099413</v>
      </c>
    </row>
    <row r="8770" customFormat="false" ht="12.75" hidden="false" customHeight="false" outlineLevel="0" collapsed="false">
      <c r="A8770" s="71" t="n">
        <v>36617.4381828704</v>
      </c>
      <c r="B8770" s="72" t="n">
        <v>36617.4381828704</v>
      </c>
      <c r="C8770" s="73" t="n">
        <v>0.1200122</v>
      </c>
    </row>
    <row r="8771" customFormat="false" ht="12.75" hidden="false" customHeight="false" outlineLevel="0" collapsed="false">
      <c r="A8771" s="71" t="n">
        <v>36617.448599537</v>
      </c>
      <c r="B8771" s="72" t="n">
        <v>36617.448599537</v>
      </c>
      <c r="C8771" s="73" t="n">
        <v>0.1149767</v>
      </c>
    </row>
    <row r="8772" customFormat="false" ht="12.75" hidden="false" customHeight="false" outlineLevel="0" collapsed="false">
      <c r="A8772" s="71" t="n">
        <v>36617.4590162037</v>
      </c>
      <c r="B8772" s="72" t="n">
        <v>36617.4590162037</v>
      </c>
      <c r="C8772" s="73" t="n">
        <v>0.1149767</v>
      </c>
    </row>
    <row r="8773" customFormat="false" ht="12.75" hidden="false" customHeight="false" outlineLevel="0" collapsed="false">
      <c r="A8773" s="71" t="n">
        <v>36617.4694328704</v>
      </c>
      <c r="B8773" s="72" t="n">
        <v>36617.4694328704</v>
      </c>
      <c r="C8773" s="73" t="n">
        <v>0.1149767</v>
      </c>
    </row>
    <row r="8774" customFormat="false" ht="12.75" hidden="false" customHeight="false" outlineLevel="0" collapsed="false">
      <c r="A8774" s="71" t="n">
        <v>36617.479849537</v>
      </c>
      <c r="B8774" s="72" t="n">
        <v>36617.479849537</v>
      </c>
      <c r="C8774" s="73" t="n">
        <v>0.1250477</v>
      </c>
    </row>
    <row r="8775" customFormat="false" ht="12.75" hidden="false" customHeight="false" outlineLevel="0" collapsed="false">
      <c r="A8775" s="71" t="n">
        <v>36617.4902662037</v>
      </c>
      <c r="B8775" s="72" t="n">
        <v>36617.4902662037</v>
      </c>
      <c r="C8775" s="73" t="n">
        <v>0.1250477</v>
      </c>
    </row>
    <row r="8776" customFormat="false" ht="12.75" hidden="false" customHeight="false" outlineLevel="0" collapsed="false">
      <c r="A8776" s="71" t="n">
        <v>36617.5006828704</v>
      </c>
      <c r="B8776" s="72" t="n">
        <v>36617.5006828704</v>
      </c>
      <c r="C8776" s="73" t="n">
        <v>0.1250477</v>
      </c>
    </row>
    <row r="8777" customFormat="false" ht="12.75" hidden="false" customHeight="false" outlineLevel="0" collapsed="false">
      <c r="A8777" s="71" t="n">
        <v>36617.511099537</v>
      </c>
      <c r="B8777" s="72" t="n">
        <v>36617.511099537</v>
      </c>
      <c r="C8777" s="73" t="n">
        <v>0.1250477</v>
      </c>
    </row>
    <row r="8778" customFormat="false" ht="12.75" hidden="false" customHeight="false" outlineLevel="0" collapsed="false">
      <c r="A8778" s="71" t="n">
        <v>36617.5215162037</v>
      </c>
      <c r="B8778" s="72" t="n">
        <v>36617.5215162037</v>
      </c>
      <c r="C8778" s="73" t="n">
        <v>0.1250477</v>
      </c>
    </row>
    <row r="8779" customFormat="false" ht="12.75" hidden="false" customHeight="false" outlineLevel="0" collapsed="false">
      <c r="A8779" s="71" t="n">
        <v>36617.5319328704</v>
      </c>
      <c r="B8779" s="72" t="n">
        <v>36617.5319328704</v>
      </c>
      <c r="C8779" s="73" t="n">
        <v>0.1299306</v>
      </c>
    </row>
    <row r="8780" customFormat="false" ht="12.75" hidden="false" customHeight="false" outlineLevel="0" collapsed="false">
      <c r="A8780" s="71" t="n">
        <v>36617.542349537</v>
      </c>
      <c r="B8780" s="72" t="n">
        <v>36617.542349537</v>
      </c>
      <c r="C8780" s="73" t="n">
        <v>0.1299306</v>
      </c>
    </row>
    <row r="8781" customFormat="false" ht="12.75" hidden="false" customHeight="false" outlineLevel="0" collapsed="false">
      <c r="A8781" s="71" t="n">
        <v>36617.5527662037</v>
      </c>
      <c r="B8781" s="72" t="n">
        <v>36617.5527662037</v>
      </c>
      <c r="C8781" s="73" t="n">
        <v>0.134966</v>
      </c>
    </row>
    <row r="8782" customFormat="false" ht="12.75" hidden="false" customHeight="false" outlineLevel="0" collapsed="false">
      <c r="A8782" s="71" t="n">
        <v>36617.5631828704</v>
      </c>
      <c r="B8782" s="72" t="n">
        <v>36617.5631828704</v>
      </c>
      <c r="C8782" s="73" t="n">
        <v>0.134966</v>
      </c>
    </row>
    <row r="8783" customFormat="false" ht="12.75" hidden="false" customHeight="false" outlineLevel="0" collapsed="false">
      <c r="A8783" s="71" t="n">
        <v>36617.573599537</v>
      </c>
      <c r="B8783" s="72" t="n">
        <v>36617.573599537</v>
      </c>
      <c r="C8783" s="73" t="n">
        <v>0.134966</v>
      </c>
    </row>
    <row r="8784" customFormat="false" ht="12.75" hidden="false" customHeight="false" outlineLevel="0" collapsed="false">
      <c r="A8784" s="71" t="n">
        <v>36617.5840162037</v>
      </c>
      <c r="B8784" s="72" t="n">
        <v>36617.5840162037</v>
      </c>
      <c r="C8784" s="73" t="n">
        <v>0.145037</v>
      </c>
    </row>
    <row r="8785" customFormat="false" ht="12.75" hidden="false" customHeight="false" outlineLevel="0" collapsed="false">
      <c r="A8785" s="71" t="n">
        <v>36617.5944328704</v>
      </c>
      <c r="B8785" s="72" t="n">
        <v>36617.5944328704</v>
      </c>
      <c r="C8785" s="73" t="n">
        <v>0.134966</v>
      </c>
    </row>
    <row r="8786" customFormat="false" ht="12.75" hidden="false" customHeight="false" outlineLevel="0" collapsed="false">
      <c r="A8786" s="71" t="n">
        <v>36617.604849537</v>
      </c>
      <c r="B8786" s="72" t="n">
        <v>36617.604849537</v>
      </c>
      <c r="C8786" s="73" t="n">
        <v>0.145037</v>
      </c>
    </row>
    <row r="8787" customFormat="false" ht="12.75" hidden="false" customHeight="false" outlineLevel="0" collapsed="false">
      <c r="A8787" s="71" t="n">
        <v>36617.6152662037</v>
      </c>
      <c r="B8787" s="72" t="n">
        <v>36617.6152662037</v>
      </c>
      <c r="C8787" s="73" t="n">
        <v>0.1549554</v>
      </c>
    </row>
    <row r="8788" customFormat="false" ht="12.75" hidden="false" customHeight="false" outlineLevel="0" collapsed="false">
      <c r="A8788" s="71" t="n">
        <v>36617.6256828704</v>
      </c>
      <c r="B8788" s="72" t="n">
        <v>36617.6256828704</v>
      </c>
      <c r="C8788" s="73" t="n">
        <v>0.1549554</v>
      </c>
    </row>
    <row r="8789" customFormat="false" ht="12.75" hidden="false" customHeight="false" outlineLevel="0" collapsed="false">
      <c r="A8789" s="71" t="n">
        <v>36617.636099537</v>
      </c>
      <c r="B8789" s="72" t="n">
        <v>36617.636099537</v>
      </c>
      <c r="C8789" s="73" t="n">
        <v>0.1700618</v>
      </c>
    </row>
    <row r="8790" customFormat="false" ht="12.75" hidden="false" customHeight="false" outlineLevel="0" collapsed="false">
      <c r="A8790" s="71" t="n">
        <v>36617.6465162037</v>
      </c>
      <c r="B8790" s="72" t="n">
        <v>36617.6465162037</v>
      </c>
      <c r="C8790" s="73" t="n">
        <v>0.1700618</v>
      </c>
    </row>
    <row r="8791" customFormat="false" ht="12.75" hidden="false" customHeight="false" outlineLevel="0" collapsed="false">
      <c r="A8791" s="71" t="n">
        <v>36617.6569328704</v>
      </c>
      <c r="B8791" s="72" t="n">
        <v>36617.6569328704</v>
      </c>
      <c r="C8791" s="73" t="n">
        <v>0.1700618</v>
      </c>
    </row>
    <row r="8792" customFormat="false" ht="12.75" hidden="false" customHeight="false" outlineLevel="0" collapsed="false">
      <c r="A8792" s="71" t="n">
        <v>36617.667349537</v>
      </c>
      <c r="B8792" s="72" t="n">
        <v>36617.667349537</v>
      </c>
      <c r="C8792" s="73" t="n">
        <v>0.1749447</v>
      </c>
    </row>
    <row r="8793" customFormat="false" ht="12.75" hidden="false" customHeight="false" outlineLevel="0" collapsed="false">
      <c r="A8793" s="71" t="n">
        <v>36617.6777662037</v>
      </c>
      <c r="B8793" s="72" t="n">
        <v>36617.6777662037</v>
      </c>
      <c r="C8793" s="73" t="n">
        <v>0.1799802</v>
      </c>
    </row>
    <row r="8794" customFormat="false" ht="12.75" hidden="false" customHeight="false" outlineLevel="0" collapsed="false">
      <c r="A8794" s="71" t="n">
        <v>36617.6881828704</v>
      </c>
      <c r="B8794" s="72" t="n">
        <v>36617.6881828704</v>
      </c>
      <c r="C8794" s="73" t="n">
        <v>0.1850156</v>
      </c>
    </row>
    <row r="8795" customFormat="false" ht="12.75" hidden="false" customHeight="false" outlineLevel="0" collapsed="false">
      <c r="A8795" s="71" t="n">
        <v>36617.698599537</v>
      </c>
      <c r="B8795" s="72" t="n">
        <v>36617.698599537</v>
      </c>
      <c r="C8795" s="73" t="n">
        <v>0.1900511</v>
      </c>
    </row>
    <row r="8796" customFormat="false" ht="12.75" hidden="false" customHeight="false" outlineLevel="0" collapsed="false">
      <c r="A8796" s="71" t="n">
        <v>36617.7090162037</v>
      </c>
      <c r="B8796" s="72" t="n">
        <v>36617.7090162037</v>
      </c>
      <c r="C8796" s="73" t="n">
        <v>0.194934</v>
      </c>
    </row>
    <row r="8797" customFormat="false" ht="12.75" hidden="false" customHeight="false" outlineLevel="0" collapsed="false">
      <c r="A8797" s="71" t="n">
        <v>36617.7194328704</v>
      </c>
      <c r="B8797" s="72" t="n">
        <v>36617.7194328704</v>
      </c>
      <c r="C8797" s="73" t="n">
        <v>0.1999695</v>
      </c>
    </row>
    <row r="8798" customFormat="false" ht="12.75" hidden="false" customHeight="false" outlineLevel="0" collapsed="false">
      <c r="A8798" s="71" t="n">
        <v>36617.729849537</v>
      </c>
      <c r="B8798" s="72" t="n">
        <v>36617.729849537</v>
      </c>
      <c r="C8798" s="73" t="n">
        <v>0.1999695</v>
      </c>
    </row>
    <row r="8799" customFormat="false" ht="12.75" hidden="false" customHeight="false" outlineLevel="0" collapsed="false">
      <c r="A8799" s="71" t="n">
        <v>36617.7402662037</v>
      </c>
      <c r="B8799" s="72" t="n">
        <v>36617.7402662037</v>
      </c>
      <c r="C8799" s="73" t="n">
        <v>0.194934</v>
      </c>
    </row>
    <row r="8800" customFormat="false" ht="12.75" hidden="false" customHeight="false" outlineLevel="0" collapsed="false">
      <c r="A8800" s="71" t="n">
        <v>36617.7506828704</v>
      </c>
      <c r="B8800" s="72" t="n">
        <v>36617.7506828704</v>
      </c>
      <c r="C8800" s="73" t="n">
        <v>0.205005</v>
      </c>
    </row>
    <row r="8801" customFormat="false" ht="12.75" hidden="false" customHeight="false" outlineLevel="0" collapsed="false">
      <c r="A8801" s="71" t="n">
        <v>36617.761099537</v>
      </c>
      <c r="B8801" s="72" t="n">
        <v>36617.761099537</v>
      </c>
      <c r="C8801" s="73" t="n">
        <v>0.1999695</v>
      </c>
    </row>
    <row r="8802" customFormat="false" ht="12.75" hidden="false" customHeight="false" outlineLevel="0" collapsed="false">
      <c r="A8802" s="71" t="n">
        <v>36617.7715162037</v>
      </c>
      <c r="B8802" s="72" t="n">
        <v>36617.7715162037</v>
      </c>
      <c r="C8802" s="73" t="n">
        <v>0.1999695</v>
      </c>
    </row>
    <row r="8803" customFormat="false" ht="12.75" hidden="false" customHeight="false" outlineLevel="0" collapsed="false">
      <c r="A8803" s="71" t="n">
        <v>36617.7819328704</v>
      </c>
      <c r="B8803" s="72" t="n">
        <v>36617.7819328704</v>
      </c>
      <c r="C8803" s="73" t="n">
        <v>0.205005</v>
      </c>
    </row>
    <row r="8804" customFormat="false" ht="12.75" hidden="false" customHeight="false" outlineLevel="0" collapsed="false">
      <c r="A8804" s="71" t="n">
        <v>36617.792349537</v>
      </c>
      <c r="B8804" s="72" t="n">
        <v>36617.792349537</v>
      </c>
      <c r="C8804" s="73" t="n">
        <v>0.1999695</v>
      </c>
    </row>
    <row r="8805" customFormat="false" ht="12.75" hidden="false" customHeight="false" outlineLevel="0" collapsed="false">
      <c r="A8805" s="71" t="n">
        <v>36617.8027662037</v>
      </c>
      <c r="B8805" s="72" t="n">
        <v>36617.8027662037</v>
      </c>
      <c r="C8805" s="73" t="n">
        <v>0.205005</v>
      </c>
    </row>
    <row r="8806" customFormat="false" ht="12.75" hidden="false" customHeight="false" outlineLevel="0" collapsed="false">
      <c r="A8806" s="71" t="n">
        <v>36617.8131828704</v>
      </c>
      <c r="B8806" s="72" t="n">
        <v>36617.8131828704</v>
      </c>
      <c r="C8806" s="73" t="n">
        <v>0.2300298</v>
      </c>
    </row>
    <row r="8807" customFormat="false" ht="12.75" hidden="false" customHeight="false" outlineLevel="0" collapsed="false">
      <c r="A8807" s="71" t="n">
        <v>36617.823599537</v>
      </c>
      <c r="B8807" s="72" t="n">
        <v>36617.823599537</v>
      </c>
      <c r="C8807" s="73" t="n">
        <v>0.2100404</v>
      </c>
    </row>
    <row r="8808" customFormat="false" ht="12.75" hidden="false" customHeight="false" outlineLevel="0" collapsed="false">
      <c r="A8808" s="71" t="n">
        <v>36617.8340162037</v>
      </c>
      <c r="B8808" s="72" t="n">
        <v>36617.8340162037</v>
      </c>
      <c r="C8808" s="73" t="n">
        <v>0.205005</v>
      </c>
    </row>
    <row r="8809" customFormat="false" ht="12.75" hidden="false" customHeight="false" outlineLevel="0" collapsed="false">
      <c r="A8809" s="71" t="n">
        <v>36617.8444328704</v>
      </c>
      <c r="B8809" s="72" t="n">
        <v>36617.8444328704</v>
      </c>
      <c r="C8809" s="73" t="n">
        <v>0.1999695</v>
      </c>
    </row>
    <row r="8810" customFormat="false" ht="12.75" hidden="false" customHeight="false" outlineLevel="0" collapsed="false">
      <c r="A8810" s="71" t="n">
        <v>36617.854849537</v>
      </c>
      <c r="B8810" s="72" t="n">
        <v>36617.854849537</v>
      </c>
      <c r="C8810" s="73" t="n">
        <v>0.194934</v>
      </c>
    </row>
    <row r="8811" customFormat="false" ht="12.75" hidden="false" customHeight="false" outlineLevel="0" collapsed="false">
      <c r="A8811" s="71" t="n">
        <v>36617.8652662037</v>
      </c>
      <c r="B8811" s="72" t="n">
        <v>36617.8652662037</v>
      </c>
      <c r="C8811" s="73" t="n">
        <v>0.1999695</v>
      </c>
    </row>
    <row r="8812" customFormat="false" ht="12.75" hidden="false" customHeight="false" outlineLevel="0" collapsed="false">
      <c r="A8812" s="71" t="n">
        <v>36617.8756828704</v>
      </c>
      <c r="B8812" s="72" t="n">
        <v>36617.8756828704</v>
      </c>
      <c r="C8812" s="73" t="n">
        <v>0.194934</v>
      </c>
    </row>
    <row r="8813" customFormat="false" ht="12.75" hidden="false" customHeight="false" outlineLevel="0" collapsed="false">
      <c r="A8813" s="71" t="n">
        <v>36617.886099537</v>
      </c>
      <c r="B8813" s="72" t="n">
        <v>36617.886099537</v>
      </c>
      <c r="C8813" s="73" t="n">
        <v>0.194934</v>
      </c>
    </row>
    <row r="8814" customFormat="false" ht="12.75" hidden="false" customHeight="false" outlineLevel="0" collapsed="false">
      <c r="A8814" s="71" t="n">
        <v>36617.8965162037</v>
      </c>
      <c r="B8814" s="72" t="n">
        <v>36617.8965162037</v>
      </c>
      <c r="C8814" s="73" t="n">
        <v>0.1850156</v>
      </c>
    </row>
    <row r="8815" customFormat="false" ht="12.75" hidden="false" customHeight="false" outlineLevel="0" collapsed="false">
      <c r="A8815" s="71" t="n">
        <v>36617.9069328704</v>
      </c>
      <c r="B8815" s="72" t="n">
        <v>36617.9069328704</v>
      </c>
      <c r="C8815" s="73" t="n">
        <v>0.1799802</v>
      </c>
    </row>
    <row r="8816" customFormat="false" ht="12.75" hidden="false" customHeight="false" outlineLevel="0" collapsed="false">
      <c r="A8816" s="71" t="n">
        <v>36617.917349537</v>
      </c>
      <c r="B8816" s="72" t="n">
        <v>36617.917349537</v>
      </c>
      <c r="C8816" s="73" t="n">
        <v>0.1749447</v>
      </c>
    </row>
    <row r="8817" customFormat="false" ht="12.75" hidden="false" customHeight="false" outlineLevel="0" collapsed="false">
      <c r="A8817" s="71" t="n">
        <v>36617.9277662037</v>
      </c>
      <c r="B8817" s="72" t="n">
        <v>36617.9277662037</v>
      </c>
      <c r="C8817" s="73" t="n">
        <v>0.1749447</v>
      </c>
    </row>
    <row r="8818" customFormat="false" ht="12.75" hidden="false" customHeight="false" outlineLevel="0" collapsed="false">
      <c r="A8818" s="71" t="n">
        <v>36617.9381828704</v>
      </c>
      <c r="B8818" s="72" t="n">
        <v>36617.9381828704</v>
      </c>
      <c r="C8818" s="73" t="n">
        <v>0.1749447</v>
      </c>
    </row>
    <row r="8819" customFormat="false" ht="12.75" hidden="false" customHeight="false" outlineLevel="0" collapsed="false">
      <c r="A8819" s="71" t="n">
        <v>36617.948599537</v>
      </c>
      <c r="B8819" s="72" t="n">
        <v>36617.948599537</v>
      </c>
      <c r="C8819" s="73" t="n">
        <v>0.1999695</v>
      </c>
    </row>
    <row r="8820" customFormat="false" ht="12.75" hidden="false" customHeight="false" outlineLevel="0" collapsed="false">
      <c r="A8820" s="71" t="n">
        <v>36617.9590162037</v>
      </c>
      <c r="B8820" s="72" t="n">
        <v>36617.9590162037</v>
      </c>
      <c r="C8820" s="73" t="n">
        <v>0.194934</v>
      </c>
    </row>
    <row r="8821" customFormat="false" ht="12.75" hidden="false" customHeight="false" outlineLevel="0" collapsed="false">
      <c r="A8821" s="71" t="n">
        <v>36617.9694328704</v>
      </c>
      <c r="B8821" s="72" t="n">
        <v>36617.9694328704</v>
      </c>
      <c r="C8821" s="73" t="n">
        <v>0.1799802</v>
      </c>
    </row>
    <row r="8822" customFormat="false" ht="12.75" hidden="false" customHeight="false" outlineLevel="0" collapsed="false">
      <c r="A8822" s="71" t="n">
        <v>36617.979849537</v>
      </c>
      <c r="B8822" s="72" t="n">
        <v>36617.979849537</v>
      </c>
      <c r="C8822" s="73" t="n">
        <v>0.1700618</v>
      </c>
    </row>
    <row r="8823" customFormat="false" ht="12.75" hidden="false" customHeight="false" outlineLevel="0" collapsed="false">
      <c r="A8823" s="71" t="n">
        <v>36617.9902662037</v>
      </c>
      <c r="B8823" s="72" t="n">
        <v>36617.9902662037</v>
      </c>
      <c r="C8823" s="73" t="n">
        <v>0.1700618</v>
      </c>
    </row>
    <row r="8824" customFormat="false" ht="12.75" hidden="false" customHeight="false" outlineLevel="0" collapsed="false">
      <c r="A8824" s="71" t="n">
        <v>36618.0006828704</v>
      </c>
      <c r="B8824" s="72" t="n">
        <v>36618.0006828704</v>
      </c>
      <c r="C8824" s="73" t="n">
        <v>0.1700618</v>
      </c>
    </row>
    <row r="8825" customFormat="false" ht="12.75" hidden="false" customHeight="false" outlineLevel="0" collapsed="false">
      <c r="A8825" s="71" t="n">
        <v>36618.011099537</v>
      </c>
      <c r="B8825" s="72" t="n">
        <v>36618.011099537</v>
      </c>
      <c r="C8825" s="73" t="n">
        <v>0.1650263</v>
      </c>
    </row>
    <row r="8826" customFormat="false" ht="12.75" hidden="false" customHeight="false" outlineLevel="0" collapsed="false">
      <c r="A8826" s="71" t="n">
        <v>36618.0215162037</v>
      </c>
      <c r="B8826" s="72" t="n">
        <v>36618.0215162037</v>
      </c>
      <c r="C8826" s="73" t="n">
        <v>0.1650263</v>
      </c>
    </row>
    <row r="8827" customFormat="false" ht="12.75" hidden="false" customHeight="false" outlineLevel="0" collapsed="false">
      <c r="A8827" s="71" t="n">
        <v>36618.0319328704</v>
      </c>
      <c r="B8827" s="72" t="n">
        <v>36618.0319328704</v>
      </c>
      <c r="C8827" s="73" t="n">
        <v>0.1599908</v>
      </c>
    </row>
    <row r="8828" customFormat="false" ht="12.75" hidden="false" customHeight="false" outlineLevel="0" collapsed="false">
      <c r="A8828" s="71" t="n">
        <v>36618.042349537</v>
      </c>
      <c r="B8828" s="72" t="n">
        <v>36618.042349537</v>
      </c>
      <c r="C8828" s="73" t="n">
        <v>0.1549554</v>
      </c>
    </row>
    <row r="8829" customFormat="false" ht="12.75" hidden="false" customHeight="false" outlineLevel="0" collapsed="false">
      <c r="A8829" s="71" t="n">
        <v>36618.0527662037</v>
      </c>
      <c r="B8829" s="72" t="n">
        <v>36618.0527662037</v>
      </c>
      <c r="C8829" s="73" t="n">
        <v>0.1650263</v>
      </c>
    </row>
    <row r="8830" customFormat="false" ht="12.75" hidden="false" customHeight="false" outlineLevel="0" collapsed="false">
      <c r="A8830" s="71" t="n">
        <v>36618.0631828704</v>
      </c>
      <c r="B8830" s="72" t="n">
        <v>36618.0631828704</v>
      </c>
      <c r="C8830" s="73" t="n">
        <v>0.1549554</v>
      </c>
    </row>
    <row r="8831" customFormat="false" ht="12.75" hidden="false" customHeight="false" outlineLevel="0" collapsed="false">
      <c r="A8831" s="71" t="n">
        <v>36618.073599537</v>
      </c>
      <c r="B8831" s="72" t="n">
        <v>36618.073599537</v>
      </c>
      <c r="C8831" s="73" t="n">
        <v>0.1549554</v>
      </c>
    </row>
    <row r="8832" customFormat="false" ht="12.75" hidden="false" customHeight="false" outlineLevel="0" collapsed="false">
      <c r="A8832" s="71" t="n">
        <v>36618.0840162037</v>
      </c>
      <c r="B8832" s="72" t="n">
        <v>36618.0840162037</v>
      </c>
      <c r="C8832" s="73" t="n">
        <v>0.1549554</v>
      </c>
    </row>
    <row r="8833" customFormat="false" ht="12.75" hidden="false" customHeight="false" outlineLevel="0" collapsed="false">
      <c r="A8833" s="71" t="n">
        <v>36618.0944328704</v>
      </c>
      <c r="B8833" s="72" t="n">
        <v>36618.0944328704</v>
      </c>
      <c r="C8833" s="73" t="n">
        <v>0.1549554</v>
      </c>
    </row>
    <row r="8834" customFormat="false" ht="12.75" hidden="false" customHeight="false" outlineLevel="0" collapsed="false">
      <c r="A8834" s="71" t="n">
        <v>36618.104849537</v>
      </c>
      <c r="B8834" s="72" t="n">
        <v>36618.104849537</v>
      </c>
      <c r="C8834" s="73" t="n">
        <v>0.1549554</v>
      </c>
    </row>
    <row r="8835" customFormat="false" ht="12.75" hidden="false" customHeight="false" outlineLevel="0" collapsed="false">
      <c r="A8835" s="71" t="n">
        <v>36618.1152662037</v>
      </c>
      <c r="B8835" s="72" t="n">
        <v>36618.1152662037</v>
      </c>
      <c r="C8835" s="73" t="n">
        <v>0.1500725</v>
      </c>
    </row>
    <row r="8836" customFormat="false" ht="12.75" hidden="false" customHeight="false" outlineLevel="0" collapsed="false">
      <c r="A8836" s="71" t="n">
        <v>36618.1256828704</v>
      </c>
      <c r="B8836" s="72" t="n">
        <v>36618.1256828704</v>
      </c>
      <c r="C8836" s="73" t="n">
        <v>0.1500725</v>
      </c>
    </row>
    <row r="8837" customFormat="false" ht="12.75" hidden="false" customHeight="false" outlineLevel="0" collapsed="false">
      <c r="A8837" s="71" t="n">
        <v>36618.136099537</v>
      </c>
      <c r="B8837" s="72" t="n">
        <v>36618.136099537</v>
      </c>
      <c r="C8837" s="73" t="n">
        <v>0.1500725</v>
      </c>
    </row>
    <row r="8838" customFormat="false" ht="12.75" hidden="false" customHeight="false" outlineLevel="0" collapsed="false">
      <c r="A8838" s="71" t="n">
        <v>36618.1465162037</v>
      </c>
      <c r="B8838" s="72" t="n">
        <v>36618.1465162037</v>
      </c>
      <c r="C8838" s="73" t="n">
        <v>0.1500725</v>
      </c>
    </row>
    <row r="8839" customFormat="false" ht="12.75" hidden="false" customHeight="false" outlineLevel="0" collapsed="false">
      <c r="A8839" s="71" t="n">
        <v>36618.1569328704</v>
      </c>
      <c r="B8839" s="72" t="n">
        <v>36618.1569328704</v>
      </c>
      <c r="C8839" s="73" t="n">
        <v>0.1500725</v>
      </c>
    </row>
    <row r="8840" customFormat="false" ht="12.75" hidden="false" customHeight="false" outlineLevel="0" collapsed="false">
      <c r="A8840" s="71" t="n">
        <v>36618.167349537</v>
      </c>
      <c r="B8840" s="72" t="n">
        <v>36618.167349537</v>
      </c>
      <c r="C8840" s="73" t="n">
        <v>0.1500725</v>
      </c>
    </row>
    <row r="8841" customFormat="false" ht="12.75" hidden="false" customHeight="false" outlineLevel="0" collapsed="false">
      <c r="A8841" s="71" t="n">
        <v>36618.1777662037</v>
      </c>
      <c r="B8841" s="72" t="n">
        <v>36618.1777662037</v>
      </c>
      <c r="C8841" s="73" t="n">
        <v>0.1500725</v>
      </c>
    </row>
    <row r="8842" customFormat="false" ht="12.75" hidden="false" customHeight="false" outlineLevel="0" collapsed="false">
      <c r="A8842" s="71" t="n">
        <v>36618.1881828704</v>
      </c>
      <c r="B8842" s="72" t="n">
        <v>36618.1881828704</v>
      </c>
      <c r="C8842" s="73" t="n">
        <v>0.1999695</v>
      </c>
    </row>
    <row r="8843" customFormat="false" ht="12.75" hidden="false" customHeight="false" outlineLevel="0" collapsed="false">
      <c r="A8843" s="71" t="n">
        <v>36618.198599537</v>
      </c>
      <c r="B8843" s="72" t="n">
        <v>36618.198599537</v>
      </c>
      <c r="C8843" s="73" t="n">
        <v>0.145037</v>
      </c>
    </row>
    <row r="8844" customFormat="false" ht="12.75" hidden="false" customHeight="false" outlineLevel="0" collapsed="false">
      <c r="A8844" s="71" t="n">
        <v>36618.2090162037</v>
      </c>
      <c r="B8844" s="72" t="n">
        <v>36618.2090162037</v>
      </c>
      <c r="C8844" s="73" t="n">
        <v>0.145037</v>
      </c>
    </row>
    <row r="8845" customFormat="false" ht="12.75" hidden="false" customHeight="false" outlineLevel="0" collapsed="false">
      <c r="A8845" s="71" t="n">
        <v>36618.2194328704</v>
      </c>
      <c r="B8845" s="72" t="n">
        <v>36618.2194328704</v>
      </c>
      <c r="C8845" s="73" t="n">
        <v>0.145037</v>
      </c>
    </row>
    <row r="8846" customFormat="false" ht="12.75" hidden="false" customHeight="false" outlineLevel="0" collapsed="false">
      <c r="A8846" s="71" t="n">
        <v>36618.229849537</v>
      </c>
      <c r="B8846" s="72" t="n">
        <v>36618.229849537</v>
      </c>
      <c r="C8846" s="73" t="n">
        <v>0.145037</v>
      </c>
    </row>
    <row r="8847" customFormat="false" ht="12.75" hidden="false" customHeight="false" outlineLevel="0" collapsed="false">
      <c r="A8847" s="71" t="n">
        <v>36618.2402662037</v>
      </c>
      <c r="B8847" s="72" t="n">
        <v>36618.2402662037</v>
      </c>
      <c r="C8847" s="73" t="n">
        <v>0.145037</v>
      </c>
    </row>
    <row r="8848" customFormat="false" ht="12.75" hidden="false" customHeight="false" outlineLevel="0" collapsed="false">
      <c r="A8848" s="71" t="n">
        <v>36618.2506828704</v>
      </c>
      <c r="B8848" s="72" t="n">
        <v>36618.2506828704</v>
      </c>
      <c r="C8848" s="73" t="n">
        <v>0.1500725</v>
      </c>
    </row>
    <row r="8849" customFormat="false" ht="12.75" hidden="false" customHeight="false" outlineLevel="0" collapsed="false">
      <c r="A8849" s="71" t="n">
        <v>36618.261099537</v>
      </c>
      <c r="B8849" s="72" t="n">
        <v>36618.261099537</v>
      </c>
      <c r="C8849" s="73" t="n">
        <v>0.145037</v>
      </c>
    </row>
    <row r="8850" customFormat="false" ht="12.75" hidden="false" customHeight="false" outlineLevel="0" collapsed="false">
      <c r="A8850" s="71" t="n">
        <v>36618.2715162037</v>
      </c>
      <c r="B8850" s="72" t="n">
        <v>36618.2715162037</v>
      </c>
      <c r="C8850" s="73" t="n">
        <v>0.145037</v>
      </c>
    </row>
    <row r="8851" customFormat="false" ht="12.75" hidden="false" customHeight="false" outlineLevel="0" collapsed="false">
      <c r="A8851" s="71" t="n">
        <v>36618.2819328704</v>
      </c>
      <c r="B8851" s="72" t="n">
        <v>36618.2819328704</v>
      </c>
      <c r="C8851" s="73" t="n">
        <v>0.1500725</v>
      </c>
    </row>
    <row r="8852" customFormat="false" ht="12.75" hidden="false" customHeight="false" outlineLevel="0" collapsed="false">
      <c r="A8852" s="71" t="n">
        <v>36618.292349537</v>
      </c>
      <c r="B8852" s="72" t="n">
        <v>36618.292349537</v>
      </c>
      <c r="C8852" s="73" t="n">
        <v>0.1500725</v>
      </c>
    </row>
    <row r="8853" customFormat="false" ht="12.75" hidden="false" customHeight="false" outlineLevel="0" collapsed="false">
      <c r="A8853" s="71" t="n">
        <v>36618.3027662037</v>
      </c>
      <c r="B8853" s="72" t="n">
        <v>36618.3027662037</v>
      </c>
      <c r="C8853" s="73" t="n">
        <v>0.1650263</v>
      </c>
    </row>
    <row r="8854" customFormat="false" ht="12.75" hidden="false" customHeight="false" outlineLevel="0" collapsed="false">
      <c r="A8854" s="71" t="n">
        <v>36618.3131828704</v>
      </c>
      <c r="B8854" s="72" t="n">
        <v>36618.3131828704</v>
      </c>
      <c r="C8854" s="73" t="n">
        <v>0.145037</v>
      </c>
    </row>
    <row r="8855" customFormat="false" ht="12.75" hidden="false" customHeight="false" outlineLevel="0" collapsed="false">
      <c r="A8855" s="71" t="n">
        <v>36618.323599537</v>
      </c>
      <c r="B8855" s="72" t="n">
        <v>36618.323599537</v>
      </c>
      <c r="C8855" s="73" t="n">
        <v>0.145037</v>
      </c>
    </row>
    <row r="8856" customFormat="false" ht="12.75" hidden="false" customHeight="false" outlineLevel="0" collapsed="false">
      <c r="A8856" s="71" t="n">
        <v>36618.3340162037</v>
      </c>
      <c r="B8856" s="72" t="n">
        <v>36618.3340162037</v>
      </c>
      <c r="C8856" s="73" t="n">
        <v>0.145037</v>
      </c>
    </row>
    <row r="8857" customFormat="false" ht="12.75" hidden="false" customHeight="false" outlineLevel="0" collapsed="false">
      <c r="A8857" s="71" t="n">
        <v>36618.3444328704</v>
      </c>
      <c r="B8857" s="72" t="n">
        <v>36618.3444328704</v>
      </c>
      <c r="C8857" s="73" t="n">
        <v>0.145037</v>
      </c>
    </row>
    <row r="8858" customFormat="false" ht="12.75" hidden="false" customHeight="false" outlineLevel="0" collapsed="false">
      <c r="A8858" s="71" t="n">
        <v>36618.354849537</v>
      </c>
      <c r="B8858" s="72" t="n">
        <v>36618.354849537</v>
      </c>
      <c r="C8858" s="73" t="n">
        <v>0.145037</v>
      </c>
    </row>
    <row r="8859" customFormat="false" ht="12.75" hidden="false" customHeight="false" outlineLevel="0" collapsed="false">
      <c r="A8859" s="71" t="n">
        <v>36618.3652662037</v>
      </c>
      <c r="B8859" s="72" t="n">
        <v>36618.3652662037</v>
      </c>
      <c r="C8859" s="73" t="n">
        <v>0.145037</v>
      </c>
    </row>
    <row r="8860" customFormat="false" ht="12.75" hidden="false" customHeight="false" outlineLevel="0" collapsed="false">
      <c r="A8860" s="71" t="n">
        <v>36618.3756828704</v>
      </c>
      <c r="B8860" s="72" t="n">
        <v>36618.3756828704</v>
      </c>
      <c r="C8860" s="73" t="n">
        <v>0.145037</v>
      </c>
    </row>
    <row r="8861" customFormat="false" ht="12.75" hidden="false" customHeight="false" outlineLevel="0" collapsed="false">
      <c r="A8861" s="71" t="n">
        <v>36618.386099537</v>
      </c>
      <c r="B8861" s="72" t="n">
        <v>36618.386099537</v>
      </c>
      <c r="C8861" s="73" t="n">
        <v>0.145037</v>
      </c>
    </row>
    <row r="8862" customFormat="false" ht="12.75" hidden="false" customHeight="false" outlineLevel="0" collapsed="false">
      <c r="A8862" s="71" t="n">
        <v>36618.3965162037</v>
      </c>
      <c r="B8862" s="72" t="n">
        <v>36618.3965162037</v>
      </c>
      <c r="C8862" s="73" t="n">
        <v>0.145037</v>
      </c>
    </row>
    <row r="8863" customFormat="false" ht="12.75" hidden="false" customHeight="false" outlineLevel="0" collapsed="false">
      <c r="A8863" s="71" t="n">
        <v>36618.4069328704</v>
      </c>
      <c r="B8863" s="72" t="n">
        <v>36618.4069328704</v>
      </c>
      <c r="C8863" s="73" t="n">
        <v>0.145037</v>
      </c>
    </row>
    <row r="8864" customFormat="false" ht="12.75" hidden="false" customHeight="false" outlineLevel="0" collapsed="false">
      <c r="A8864" s="71" t="n">
        <v>36618.417349537</v>
      </c>
      <c r="B8864" s="72" t="n">
        <v>36618.417349537</v>
      </c>
      <c r="C8864" s="73" t="n">
        <v>0.145037</v>
      </c>
    </row>
    <row r="8865" customFormat="false" ht="12.75" hidden="false" customHeight="false" outlineLevel="0" collapsed="false">
      <c r="A8865" s="71" t="n">
        <v>36618.4277662037</v>
      </c>
      <c r="B8865" s="72" t="n">
        <v>36618.4277662037</v>
      </c>
      <c r="C8865" s="73" t="n">
        <v>0.145037</v>
      </c>
    </row>
    <row r="8866" customFormat="false" ht="12.75" hidden="false" customHeight="false" outlineLevel="0" collapsed="false">
      <c r="A8866" s="71" t="n">
        <v>36618.4381828704</v>
      </c>
      <c r="B8866" s="72" t="n">
        <v>36618.4381828704</v>
      </c>
      <c r="C8866" s="73" t="n">
        <v>0.145037</v>
      </c>
    </row>
    <row r="8867" customFormat="false" ht="12.75" hidden="false" customHeight="false" outlineLevel="0" collapsed="false">
      <c r="A8867" s="71" t="n">
        <v>36618.448587963</v>
      </c>
      <c r="B8867" s="72" t="n">
        <v>36618.448587963</v>
      </c>
      <c r="C8867" s="73" t="n">
        <v>0.1500725</v>
      </c>
    </row>
    <row r="8868" customFormat="false" ht="12.75" hidden="false" customHeight="false" outlineLevel="0" collapsed="false">
      <c r="A8868" s="71" t="n">
        <v>36618.4590162037</v>
      </c>
      <c r="B8868" s="72" t="n">
        <v>36618.4590162037</v>
      </c>
      <c r="C8868" s="73" t="n">
        <v>0.145037</v>
      </c>
    </row>
    <row r="8869" customFormat="false" ht="12.75" hidden="false" customHeight="false" outlineLevel="0" collapsed="false">
      <c r="A8869" s="71" t="n">
        <v>36618.4694328704</v>
      </c>
      <c r="B8869" s="72" t="n">
        <v>36618.4694328704</v>
      </c>
      <c r="C8869" s="73" t="n">
        <v>0.145037</v>
      </c>
    </row>
    <row r="8870" customFormat="false" ht="12.75" hidden="false" customHeight="false" outlineLevel="0" collapsed="false">
      <c r="A8870" s="71" t="n">
        <v>36618.479849537</v>
      </c>
      <c r="B8870" s="72" t="n">
        <v>36618.479849537</v>
      </c>
      <c r="C8870" s="73" t="n">
        <v>0.145037</v>
      </c>
    </row>
    <row r="8871" customFormat="false" ht="12.75" hidden="false" customHeight="false" outlineLevel="0" collapsed="false">
      <c r="A8871" s="71" t="n">
        <v>36618.4902662037</v>
      </c>
      <c r="B8871" s="72" t="n">
        <v>36618.4902662037</v>
      </c>
      <c r="C8871" s="73" t="n">
        <v>0.145037</v>
      </c>
    </row>
    <row r="8872" customFormat="false" ht="12.75" hidden="false" customHeight="false" outlineLevel="0" collapsed="false">
      <c r="A8872" s="71" t="n">
        <v>36618.5006828704</v>
      </c>
      <c r="B8872" s="72" t="n">
        <v>36618.5006828704</v>
      </c>
      <c r="C8872" s="73" t="n">
        <v>0.1500725</v>
      </c>
    </row>
    <row r="8873" customFormat="false" ht="12.75" hidden="false" customHeight="false" outlineLevel="0" collapsed="false">
      <c r="A8873" s="71" t="n">
        <v>36618.511099537</v>
      </c>
      <c r="B8873" s="72" t="n">
        <v>36618.511099537</v>
      </c>
      <c r="C8873" s="73" t="n">
        <v>0.1500725</v>
      </c>
    </row>
    <row r="8874" customFormat="false" ht="12.75" hidden="false" customHeight="false" outlineLevel="0" collapsed="false">
      <c r="A8874" s="71" t="n">
        <v>36618.5215162037</v>
      </c>
      <c r="B8874" s="72" t="n">
        <v>36618.5215162037</v>
      </c>
      <c r="C8874" s="73" t="n">
        <v>0.1500725</v>
      </c>
    </row>
    <row r="8875" customFormat="false" ht="12.75" hidden="false" customHeight="false" outlineLevel="0" collapsed="false">
      <c r="A8875" s="71" t="n">
        <v>36618.5319328704</v>
      </c>
      <c r="B8875" s="72" t="n">
        <v>36618.5319328704</v>
      </c>
      <c r="C8875" s="73" t="n">
        <v>0.1500725</v>
      </c>
    </row>
    <row r="8876" customFormat="false" ht="12.75" hidden="false" customHeight="false" outlineLevel="0" collapsed="false">
      <c r="A8876" s="71" t="n">
        <v>36618.542349537</v>
      </c>
      <c r="B8876" s="72" t="n">
        <v>36618.542349537</v>
      </c>
      <c r="C8876" s="73" t="n">
        <v>0.1500725</v>
      </c>
    </row>
    <row r="8877" customFormat="false" ht="12.75" hidden="false" customHeight="false" outlineLevel="0" collapsed="false">
      <c r="A8877" s="71" t="n">
        <v>36618.5527662037</v>
      </c>
      <c r="B8877" s="72" t="n">
        <v>36618.5527662037</v>
      </c>
      <c r="C8877" s="73" t="n">
        <v>0.1549554</v>
      </c>
    </row>
    <row r="8878" customFormat="false" ht="12.75" hidden="false" customHeight="false" outlineLevel="0" collapsed="false">
      <c r="A8878" s="71" t="n">
        <v>36618.5631828704</v>
      </c>
      <c r="B8878" s="72" t="n">
        <v>36618.5631828704</v>
      </c>
      <c r="C8878" s="73" t="n">
        <v>0.1650263</v>
      </c>
    </row>
    <row r="8879" customFormat="false" ht="12.75" hidden="false" customHeight="false" outlineLevel="0" collapsed="false">
      <c r="A8879" s="71" t="n">
        <v>36618.573599537</v>
      </c>
      <c r="B8879" s="72" t="n">
        <v>36618.573599537</v>
      </c>
      <c r="C8879" s="73" t="n">
        <v>0.1700618</v>
      </c>
    </row>
    <row r="8880" customFormat="false" ht="12.75" hidden="false" customHeight="false" outlineLevel="0" collapsed="false">
      <c r="A8880" s="71" t="n">
        <v>36618.5840162037</v>
      </c>
      <c r="B8880" s="72" t="n">
        <v>36618.5840162037</v>
      </c>
      <c r="C8880" s="73" t="n">
        <v>0.1700618</v>
      </c>
    </row>
    <row r="8881" customFormat="false" ht="12.75" hidden="false" customHeight="false" outlineLevel="0" collapsed="false">
      <c r="A8881" s="71" t="n">
        <v>36618.5944328704</v>
      </c>
      <c r="B8881" s="72" t="n">
        <v>36618.5944328704</v>
      </c>
      <c r="C8881" s="73" t="n">
        <v>0.1799802</v>
      </c>
    </row>
    <row r="8882" customFormat="false" ht="12.75" hidden="false" customHeight="false" outlineLevel="0" collapsed="false">
      <c r="A8882" s="71" t="n">
        <v>36618.604849537</v>
      </c>
      <c r="B8882" s="72" t="n">
        <v>36618.604849537</v>
      </c>
      <c r="C8882" s="73" t="n">
        <v>0.1999695</v>
      </c>
    </row>
    <row r="8883" customFormat="false" ht="12.75" hidden="false" customHeight="false" outlineLevel="0" collapsed="false">
      <c r="A8883" s="71" t="n">
        <v>36618.6152662037</v>
      </c>
      <c r="B8883" s="72" t="n">
        <v>36618.6152662037</v>
      </c>
      <c r="C8883" s="73" t="n">
        <v>0.2199588</v>
      </c>
    </row>
    <row r="8884" customFormat="false" ht="12.75" hidden="false" customHeight="false" outlineLevel="0" collapsed="false">
      <c r="A8884" s="71" t="n">
        <v>36618.6256828704</v>
      </c>
      <c r="B8884" s="72" t="n">
        <v>36618.6256828704</v>
      </c>
      <c r="C8884" s="73" t="n">
        <v>0.1999695</v>
      </c>
    </row>
    <row r="8885" customFormat="false" ht="12.75" hidden="false" customHeight="false" outlineLevel="0" collapsed="false">
      <c r="A8885" s="71" t="n">
        <v>36618.636099537</v>
      </c>
      <c r="B8885" s="72" t="n">
        <v>36618.636099537</v>
      </c>
      <c r="C8885" s="73" t="n">
        <v>0.1999695</v>
      </c>
    </row>
    <row r="8886" customFormat="false" ht="12.75" hidden="false" customHeight="false" outlineLevel="0" collapsed="false">
      <c r="A8886" s="71" t="n">
        <v>36618.6465162037</v>
      </c>
      <c r="B8886" s="72" t="n">
        <v>36618.6465162037</v>
      </c>
      <c r="C8886" s="73" t="n">
        <v>0.2149233</v>
      </c>
    </row>
    <row r="8887" customFormat="false" ht="12.75" hidden="false" customHeight="false" outlineLevel="0" collapsed="false">
      <c r="A8887" s="71" t="n">
        <v>36618.6569328704</v>
      </c>
      <c r="B8887" s="72" t="n">
        <v>36618.6569328704</v>
      </c>
      <c r="C8887" s="73" t="n">
        <v>0.2100404</v>
      </c>
    </row>
    <row r="8888" customFormat="false" ht="12.75" hidden="false" customHeight="false" outlineLevel="0" collapsed="false">
      <c r="A8888" s="71" t="n">
        <v>36618.667349537</v>
      </c>
      <c r="B8888" s="72" t="n">
        <v>36618.667349537</v>
      </c>
      <c r="C8888" s="73" t="n">
        <v>0.2100404</v>
      </c>
    </row>
    <row r="8889" customFormat="false" ht="12.75" hidden="false" customHeight="false" outlineLevel="0" collapsed="false">
      <c r="A8889" s="71" t="n">
        <v>36618.6777662037</v>
      </c>
      <c r="B8889" s="72" t="n">
        <v>36618.6777662037</v>
      </c>
      <c r="C8889" s="73" t="n">
        <v>0.2399481</v>
      </c>
    </row>
    <row r="8890" customFormat="false" ht="12.75" hidden="false" customHeight="false" outlineLevel="0" collapsed="false">
      <c r="A8890" s="71" t="n">
        <v>36618.6881828704</v>
      </c>
      <c r="B8890" s="72" t="n">
        <v>36618.6881828704</v>
      </c>
      <c r="C8890" s="73" t="n">
        <v>0.2399481</v>
      </c>
    </row>
    <row r="8891" customFormat="false" ht="12.75" hidden="false" customHeight="false" outlineLevel="0" collapsed="false">
      <c r="A8891" s="71" t="n">
        <v>36618.698599537</v>
      </c>
      <c r="B8891" s="72" t="n">
        <v>36618.698599537</v>
      </c>
      <c r="C8891" s="73" t="n">
        <v>0.2399481</v>
      </c>
    </row>
    <row r="8892" customFormat="false" ht="12.75" hidden="false" customHeight="false" outlineLevel="0" collapsed="false">
      <c r="A8892" s="71" t="n">
        <v>36618.7090162037</v>
      </c>
      <c r="B8892" s="72" t="n">
        <v>36618.7090162037</v>
      </c>
      <c r="C8892" s="73" t="n">
        <v>0.2399481</v>
      </c>
    </row>
    <row r="8893" customFormat="false" ht="12.75" hidden="false" customHeight="false" outlineLevel="0" collapsed="false">
      <c r="A8893" s="71" t="n">
        <v>36618.7194328704</v>
      </c>
      <c r="B8893" s="72" t="n">
        <v>36618.7194328704</v>
      </c>
      <c r="C8893" s="73" t="n">
        <v>0.2599374</v>
      </c>
    </row>
    <row r="8894" customFormat="false" ht="12.75" hidden="false" customHeight="false" outlineLevel="0" collapsed="false">
      <c r="A8894" s="71" t="n">
        <v>36618.729849537</v>
      </c>
      <c r="B8894" s="72" t="n">
        <v>36618.729849537</v>
      </c>
      <c r="C8894" s="73" t="n">
        <v>0.2649729</v>
      </c>
    </row>
    <row r="8895" customFormat="false" ht="12.75" hidden="false" customHeight="false" outlineLevel="0" collapsed="false">
      <c r="A8895" s="71" t="n">
        <v>36618.7402662037</v>
      </c>
      <c r="B8895" s="72" t="n">
        <v>36618.7402662037</v>
      </c>
      <c r="C8895" s="73" t="n">
        <v>0.2649729</v>
      </c>
    </row>
    <row r="8896" customFormat="false" ht="12.75" hidden="false" customHeight="false" outlineLevel="0" collapsed="false">
      <c r="A8896" s="71" t="n">
        <v>36618.7506828704</v>
      </c>
      <c r="B8896" s="72" t="n">
        <v>36618.7506828704</v>
      </c>
      <c r="C8896" s="73" t="n">
        <v>0.2649729</v>
      </c>
    </row>
    <row r="8897" customFormat="false" ht="12.75" hidden="false" customHeight="false" outlineLevel="0" collapsed="false">
      <c r="A8897" s="71" t="n">
        <v>36618.761099537</v>
      </c>
      <c r="B8897" s="72" t="n">
        <v>36618.761099537</v>
      </c>
      <c r="C8897" s="73" t="n">
        <v>0.2750439</v>
      </c>
    </row>
    <row r="8898" customFormat="false" ht="12.75" hidden="false" customHeight="false" outlineLevel="0" collapsed="false">
      <c r="A8898" s="71" t="n">
        <v>36618.7715162037</v>
      </c>
      <c r="B8898" s="72" t="n">
        <v>36618.7715162037</v>
      </c>
      <c r="C8898" s="73" t="n">
        <v>0.2750439</v>
      </c>
    </row>
    <row r="8899" customFormat="false" ht="12.75" hidden="false" customHeight="false" outlineLevel="0" collapsed="false">
      <c r="A8899" s="71" t="n">
        <v>36618.7819328704</v>
      </c>
      <c r="B8899" s="72" t="n">
        <v>36618.7819328704</v>
      </c>
      <c r="C8899" s="73" t="n">
        <v>0.2799268</v>
      </c>
    </row>
    <row r="8900" customFormat="false" ht="12.75" hidden="false" customHeight="false" outlineLevel="0" collapsed="false">
      <c r="A8900" s="71" t="n">
        <v>36618.792349537</v>
      </c>
      <c r="B8900" s="72" t="n">
        <v>36618.792349537</v>
      </c>
      <c r="C8900" s="73" t="n">
        <v>0.2899977</v>
      </c>
    </row>
    <row r="8901" customFormat="false" ht="12.75" hidden="false" customHeight="false" outlineLevel="0" collapsed="false">
      <c r="A8901" s="71" t="n">
        <v>36618.8027662037</v>
      </c>
      <c r="B8901" s="72" t="n">
        <v>36618.8027662037</v>
      </c>
      <c r="C8901" s="73" t="n">
        <v>0.2899977</v>
      </c>
    </row>
    <row r="8902" customFormat="false" ht="12.75" hidden="false" customHeight="false" outlineLevel="0" collapsed="false">
      <c r="A8902" s="71" t="n">
        <v>36618.8131828704</v>
      </c>
      <c r="B8902" s="72" t="n">
        <v>36618.8131828704</v>
      </c>
      <c r="C8902" s="73" t="n">
        <v>0.2899977</v>
      </c>
    </row>
    <row r="8903" customFormat="false" ht="12.75" hidden="false" customHeight="false" outlineLevel="0" collapsed="false">
      <c r="A8903" s="71" t="n">
        <v>36618.823599537</v>
      </c>
      <c r="B8903" s="72" t="n">
        <v>36618.823599537</v>
      </c>
      <c r="C8903" s="73" t="n">
        <v>0.2750439</v>
      </c>
    </row>
    <row r="8904" customFormat="false" ht="12.75" hidden="false" customHeight="false" outlineLevel="0" collapsed="false">
      <c r="A8904" s="71" t="n">
        <v>36618.8340162037</v>
      </c>
      <c r="B8904" s="72" t="n">
        <v>36618.8340162037</v>
      </c>
      <c r="C8904" s="73" t="n">
        <v>0.2750439</v>
      </c>
    </row>
    <row r="8905" customFormat="false" ht="12.75" hidden="false" customHeight="false" outlineLevel="0" collapsed="false">
      <c r="A8905" s="71" t="n">
        <v>36618.8444328704</v>
      </c>
      <c r="B8905" s="72" t="n">
        <v>36618.8444328704</v>
      </c>
      <c r="C8905" s="73" t="n">
        <v>0.2700084</v>
      </c>
    </row>
    <row r="8906" customFormat="false" ht="12.75" hidden="false" customHeight="false" outlineLevel="0" collapsed="false">
      <c r="A8906" s="71" t="n">
        <v>36618.854849537</v>
      </c>
      <c r="B8906" s="72" t="n">
        <v>36618.854849537</v>
      </c>
      <c r="C8906" s="73" t="n">
        <v>0.2649729</v>
      </c>
    </row>
    <row r="8907" customFormat="false" ht="12.75" hidden="false" customHeight="false" outlineLevel="0" collapsed="false">
      <c r="A8907" s="71" t="n">
        <v>36618.8652662037</v>
      </c>
      <c r="B8907" s="72" t="n">
        <v>36618.8652662037</v>
      </c>
      <c r="C8907" s="73" t="n">
        <v>0.2700084</v>
      </c>
    </row>
    <row r="8908" customFormat="false" ht="12.75" hidden="false" customHeight="false" outlineLevel="0" collapsed="false">
      <c r="A8908" s="71" t="n">
        <v>36618.8756828704</v>
      </c>
      <c r="B8908" s="72" t="n">
        <v>36618.8756828704</v>
      </c>
      <c r="C8908" s="73" t="n">
        <v>0.2649729</v>
      </c>
    </row>
    <row r="8909" customFormat="false" ht="12.75" hidden="false" customHeight="false" outlineLevel="0" collapsed="false">
      <c r="A8909" s="71" t="n">
        <v>36618.886099537</v>
      </c>
      <c r="B8909" s="72" t="n">
        <v>36618.886099537</v>
      </c>
      <c r="C8909" s="73" t="n">
        <v>0.2649729</v>
      </c>
    </row>
    <row r="8910" customFormat="false" ht="12.75" hidden="false" customHeight="false" outlineLevel="0" collapsed="false">
      <c r="A8910" s="71" t="n">
        <v>36618.8965162037</v>
      </c>
      <c r="B8910" s="72" t="n">
        <v>36618.8965162037</v>
      </c>
      <c r="C8910" s="73" t="n">
        <v>0.2500191</v>
      </c>
    </row>
    <row r="8911" customFormat="false" ht="12.75" hidden="false" customHeight="false" outlineLevel="0" collapsed="false">
      <c r="A8911" s="71" t="n">
        <v>36618.9069328704</v>
      </c>
      <c r="B8911" s="72" t="n">
        <v>36618.9069328704</v>
      </c>
      <c r="C8911" s="73" t="n">
        <v>0.2500191</v>
      </c>
    </row>
    <row r="8912" customFormat="false" ht="12.75" hidden="false" customHeight="false" outlineLevel="0" collapsed="false">
      <c r="A8912" s="71" t="n">
        <v>36618.917349537</v>
      </c>
      <c r="B8912" s="72" t="n">
        <v>36618.917349537</v>
      </c>
      <c r="C8912" s="73" t="n">
        <v>0.2449836</v>
      </c>
    </row>
    <row r="8913" customFormat="false" ht="12.75" hidden="false" customHeight="false" outlineLevel="0" collapsed="false">
      <c r="A8913" s="71" t="n">
        <v>36618.9277662037</v>
      </c>
      <c r="B8913" s="72" t="n">
        <v>36618.9277662037</v>
      </c>
      <c r="C8913" s="73" t="n">
        <v>0.2399481</v>
      </c>
    </row>
    <row r="8914" customFormat="false" ht="12.75" hidden="false" customHeight="false" outlineLevel="0" collapsed="false">
      <c r="A8914" s="71" t="n">
        <v>36618.9381828704</v>
      </c>
      <c r="B8914" s="72" t="n">
        <v>36618.9381828704</v>
      </c>
      <c r="C8914" s="73" t="n">
        <v>0.2399481</v>
      </c>
    </row>
    <row r="8915" customFormat="false" ht="12.75" hidden="false" customHeight="false" outlineLevel="0" collapsed="false">
      <c r="A8915" s="71" t="n">
        <v>36618.948599537</v>
      </c>
      <c r="B8915" s="72" t="n">
        <v>36618.948599537</v>
      </c>
      <c r="C8915" s="73" t="n">
        <v>0.2300298</v>
      </c>
    </row>
    <row r="8916" customFormat="false" ht="12.75" hidden="false" customHeight="false" outlineLevel="0" collapsed="false">
      <c r="A8916" s="71" t="n">
        <v>36618.9590162037</v>
      </c>
      <c r="B8916" s="72" t="n">
        <v>36618.9590162037</v>
      </c>
      <c r="C8916" s="73" t="n">
        <v>0.2300298</v>
      </c>
    </row>
    <row r="8917" customFormat="false" ht="12.75" hidden="false" customHeight="false" outlineLevel="0" collapsed="false">
      <c r="A8917" s="71" t="n">
        <v>36618.9694328704</v>
      </c>
      <c r="B8917" s="72" t="n">
        <v>36618.9694328704</v>
      </c>
      <c r="C8917" s="73" t="n">
        <v>0.2350652</v>
      </c>
    </row>
    <row r="8918" customFormat="false" ht="12.75" hidden="false" customHeight="false" outlineLevel="0" collapsed="false">
      <c r="A8918" s="71" t="n">
        <v>36618.979849537</v>
      </c>
      <c r="B8918" s="72" t="n">
        <v>36618.979849537</v>
      </c>
      <c r="C8918" s="73" t="n">
        <v>0.2249943</v>
      </c>
    </row>
    <row r="8919" customFormat="false" ht="12.75" hidden="false" customHeight="false" outlineLevel="0" collapsed="false">
      <c r="A8919" s="71" t="n">
        <v>36618.9902662037</v>
      </c>
      <c r="B8919" s="72" t="n">
        <v>36618.9902662037</v>
      </c>
      <c r="C8919" s="73" t="n">
        <v>0.2249943</v>
      </c>
    </row>
    <row r="8920" customFormat="false" ht="12.75" hidden="false" customHeight="false" outlineLevel="0" collapsed="false">
      <c r="A8920" s="71" t="n">
        <v>36619.0006828704</v>
      </c>
      <c r="B8920" s="72" t="n">
        <v>36619.0006828704</v>
      </c>
      <c r="C8920" s="73" t="n">
        <v>0.2199588</v>
      </c>
    </row>
    <row r="8921" customFormat="false" ht="12.75" hidden="false" customHeight="false" outlineLevel="0" collapsed="false">
      <c r="A8921" s="71" t="n">
        <v>36619.011099537</v>
      </c>
      <c r="B8921" s="72" t="n">
        <v>36619.011099537</v>
      </c>
      <c r="C8921" s="73" t="n">
        <v>0.2199588</v>
      </c>
    </row>
    <row r="8922" customFormat="false" ht="12.75" hidden="false" customHeight="false" outlineLevel="0" collapsed="false">
      <c r="A8922" s="71" t="n">
        <v>36619.0215162037</v>
      </c>
      <c r="B8922" s="72" t="n">
        <v>36619.0215162037</v>
      </c>
      <c r="C8922" s="73" t="n">
        <v>0.2199588</v>
      </c>
    </row>
    <row r="8923" customFormat="false" ht="12.75" hidden="false" customHeight="false" outlineLevel="0" collapsed="false">
      <c r="A8923" s="71" t="n">
        <v>36619.0319328704</v>
      </c>
      <c r="B8923" s="72" t="n">
        <v>36619.0319328704</v>
      </c>
      <c r="C8923" s="73" t="n">
        <v>0.2100404</v>
      </c>
    </row>
    <row r="8924" customFormat="false" ht="12.75" hidden="false" customHeight="false" outlineLevel="0" collapsed="false">
      <c r="A8924" s="71" t="n">
        <v>36619.042349537</v>
      </c>
      <c r="B8924" s="72" t="n">
        <v>36619.042349537</v>
      </c>
      <c r="C8924" s="73" t="n">
        <v>0.2100404</v>
      </c>
    </row>
    <row r="8925" customFormat="false" ht="12.75" hidden="false" customHeight="false" outlineLevel="0" collapsed="false">
      <c r="A8925" s="71" t="n">
        <v>36619.0527662037</v>
      </c>
      <c r="B8925" s="72" t="n">
        <v>36619.0527662037</v>
      </c>
      <c r="C8925" s="73" t="n">
        <v>0.205005</v>
      </c>
    </row>
    <row r="8926" customFormat="false" ht="12.75" hidden="false" customHeight="false" outlineLevel="0" collapsed="false">
      <c r="A8926" s="71" t="n">
        <v>36619.0631828704</v>
      </c>
      <c r="B8926" s="72" t="n">
        <v>36619.0631828704</v>
      </c>
      <c r="C8926" s="73" t="n">
        <v>0.205005</v>
      </c>
    </row>
    <row r="8927" customFormat="false" ht="12.75" hidden="false" customHeight="false" outlineLevel="0" collapsed="false">
      <c r="A8927" s="71" t="n">
        <v>36619.073599537</v>
      </c>
      <c r="B8927" s="72" t="n">
        <v>36619.073599537</v>
      </c>
      <c r="C8927" s="73" t="n">
        <v>0.1999695</v>
      </c>
    </row>
    <row r="8928" customFormat="false" ht="12.75" hidden="false" customHeight="false" outlineLevel="0" collapsed="false">
      <c r="A8928" s="71" t="n">
        <v>36619.0840162037</v>
      </c>
      <c r="B8928" s="72" t="n">
        <v>36619.0840162037</v>
      </c>
      <c r="C8928" s="73" t="n">
        <v>0.1999695</v>
      </c>
    </row>
    <row r="8929" customFormat="false" ht="12.75" hidden="false" customHeight="false" outlineLevel="0" collapsed="false">
      <c r="A8929" s="71" t="n">
        <v>36619.0944328704</v>
      </c>
      <c r="B8929" s="72" t="n">
        <v>36619.0944328704</v>
      </c>
      <c r="C8929" s="73" t="n">
        <v>0.1999695</v>
      </c>
    </row>
    <row r="8930" customFormat="false" ht="12.75" hidden="false" customHeight="false" outlineLevel="0" collapsed="false">
      <c r="A8930" s="71" t="n">
        <v>36619.104849537</v>
      </c>
      <c r="B8930" s="72" t="n">
        <v>36619.104849537</v>
      </c>
      <c r="C8930" s="73" t="n">
        <v>0.1999695</v>
      </c>
    </row>
    <row r="8931" customFormat="false" ht="12.75" hidden="false" customHeight="false" outlineLevel="0" collapsed="false">
      <c r="A8931" s="71" t="n">
        <v>36619.1152662037</v>
      </c>
      <c r="B8931" s="72" t="n">
        <v>36619.1152662037</v>
      </c>
      <c r="C8931" s="73" t="n">
        <v>0.1999695</v>
      </c>
    </row>
    <row r="8932" customFormat="false" ht="12.75" hidden="false" customHeight="false" outlineLevel="0" collapsed="false">
      <c r="A8932" s="71" t="n">
        <v>36619.1256828704</v>
      </c>
      <c r="B8932" s="72" t="n">
        <v>36619.1256828704</v>
      </c>
      <c r="C8932" s="73" t="n">
        <v>0.194934</v>
      </c>
    </row>
    <row r="8933" customFormat="false" ht="12.75" hidden="false" customHeight="false" outlineLevel="0" collapsed="false">
      <c r="A8933" s="71" t="n">
        <v>36619.136099537</v>
      </c>
      <c r="B8933" s="72" t="n">
        <v>36619.136099537</v>
      </c>
      <c r="C8933" s="73" t="n">
        <v>0.1900511</v>
      </c>
    </row>
    <row r="8934" customFormat="false" ht="12.75" hidden="false" customHeight="false" outlineLevel="0" collapsed="false">
      <c r="A8934" s="71" t="n">
        <v>36619.1465162037</v>
      </c>
      <c r="B8934" s="72" t="n">
        <v>36619.1465162037</v>
      </c>
      <c r="C8934" s="73" t="n">
        <v>0.1900511</v>
      </c>
    </row>
    <row r="8935" customFormat="false" ht="12.75" hidden="false" customHeight="false" outlineLevel="0" collapsed="false">
      <c r="A8935" s="71" t="n">
        <v>36619.1569328704</v>
      </c>
      <c r="B8935" s="72" t="n">
        <v>36619.1569328704</v>
      </c>
      <c r="C8935" s="73" t="n">
        <v>0.1900511</v>
      </c>
    </row>
    <row r="8936" customFormat="false" ht="12.75" hidden="false" customHeight="false" outlineLevel="0" collapsed="false">
      <c r="A8936" s="71" t="n">
        <v>36619.167349537</v>
      </c>
      <c r="B8936" s="72" t="n">
        <v>36619.167349537</v>
      </c>
      <c r="C8936" s="73" t="n">
        <v>0.1799802</v>
      </c>
    </row>
    <row r="8937" customFormat="false" ht="12.75" hidden="false" customHeight="false" outlineLevel="0" collapsed="false">
      <c r="A8937" s="71" t="n">
        <v>36619.1777662037</v>
      </c>
      <c r="B8937" s="72" t="n">
        <v>36619.1777662037</v>
      </c>
      <c r="C8937" s="73" t="n">
        <v>0.1799802</v>
      </c>
    </row>
    <row r="8938" customFormat="false" ht="12.75" hidden="false" customHeight="false" outlineLevel="0" collapsed="false">
      <c r="A8938" s="71" t="n">
        <v>36619.1881828704</v>
      </c>
      <c r="B8938" s="72" t="n">
        <v>36619.1881828704</v>
      </c>
      <c r="C8938" s="73" t="n">
        <v>0.1799802</v>
      </c>
    </row>
    <row r="8939" customFormat="false" ht="12.75" hidden="false" customHeight="false" outlineLevel="0" collapsed="false">
      <c r="A8939" s="71" t="n">
        <v>36619.198599537</v>
      </c>
      <c r="B8939" s="72" t="n">
        <v>36619.198599537</v>
      </c>
      <c r="C8939" s="73" t="n">
        <v>0.1799802</v>
      </c>
    </row>
    <row r="8940" customFormat="false" ht="12.75" hidden="false" customHeight="false" outlineLevel="0" collapsed="false">
      <c r="A8940" s="71" t="n">
        <v>36619.2090162037</v>
      </c>
      <c r="B8940" s="72" t="n">
        <v>36619.2090162037</v>
      </c>
      <c r="C8940" s="73" t="n">
        <v>0.1799802</v>
      </c>
    </row>
    <row r="8941" customFormat="false" ht="12.75" hidden="false" customHeight="false" outlineLevel="0" collapsed="false">
      <c r="A8941" s="71" t="n">
        <v>36619.2194328704</v>
      </c>
      <c r="B8941" s="72" t="n">
        <v>36619.2194328704</v>
      </c>
      <c r="C8941" s="73" t="n">
        <v>0.1799802</v>
      </c>
    </row>
    <row r="8942" customFormat="false" ht="12.75" hidden="false" customHeight="false" outlineLevel="0" collapsed="false">
      <c r="A8942" s="71" t="n">
        <v>36619.229849537</v>
      </c>
      <c r="B8942" s="72" t="n">
        <v>36619.229849537</v>
      </c>
      <c r="C8942" s="73" t="n">
        <v>0.1799802</v>
      </c>
    </row>
    <row r="8943" customFormat="false" ht="12.75" hidden="false" customHeight="false" outlineLevel="0" collapsed="false">
      <c r="A8943" s="71" t="n">
        <v>36619.2402662037</v>
      </c>
      <c r="B8943" s="72" t="n">
        <v>36619.2402662037</v>
      </c>
      <c r="C8943" s="73" t="n">
        <v>0.1850156</v>
      </c>
    </row>
    <row r="8944" customFormat="false" ht="12.75" hidden="false" customHeight="false" outlineLevel="0" collapsed="false">
      <c r="A8944" s="71" t="n">
        <v>36619.2506828704</v>
      </c>
      <c r="B8944" s="72" t="n">
        <v>36619.2506828704</v>
      </c>
      <c r="C8944" s="73" t="n">
        <v>0.4349584</v>
      </c>
    </row>
    <row r="8945" customFormat="false" ht="12.75" hidden="false" customHeight="false" outlineLevel="0" collapsed="false">
      <c r="A8945" s="71" t="n">
        <v>36619.261099537</v>
      </c>
      <c r="B8945" s="72" t="n">
        <v>36619.261099537</v>
      </c>
      <c r="C8945" s="73" t="n">
        <v>0.1749447</v>
      </c>
    </row>
    <row r="8946" customFormat="false" ht="12.75" hidden="false" customHeight="false" outlineLevel="0" collapsed="false">
      <c r="A8946" s="71" t="n">
        <v>36619.2715162037</v>
      </c>
      <c r="B8946" s="72" t="n">
        <v>36619.2715162037</v>
      </c>
      <c r="C8946" s="73" t="n">
        <v>0.1799802</v>
      </c>
    </row>
    <row r="8947" customFormat="false" ht="12.75" hidden="false" customHeight="false" outlineLevel="0" collapsed="false">
      <c r="A8947" s="71" t="n">
        <v>36619.323599537</v>
      </c>
      <c r="B8947" s="72" t="n">
        <v>36619.323599537</v>
      </c>
      <c r="C8947" s="73" t="n">
        <v>0.1749447</v>
      </c>
    </row>
    <row r="8948" customFormat="false" ht="12.75" hidden="false" customHeight="false" outlineLevel="0" collapsed="false">
      <c r="A8948" s="71" t="n">
        <v>36619.3340162037</v>
      </c>
      <c r="B8948" s="72" t="n">
        <v>36619.3340162037</v>
      </c>
      <c r="C8948" s="73" t="n">
        <v>0.1749447</v>
      </c>
    </row>
    <row r="8949" customFormat="false" ht="12.75" hidden="false" customHeight="false" outlineLevel="0" collapsed="false">
      <c r="A8949" s="71" t="n">
        <v>36619.3444328704</v>
      </c>
      <c r="B8949" s="72" t="n">
        <v>36619.3444328704</v>
      </c>
      <c r="C8949" s="73" t="n">
        <v>0.1749447</v>
      </c>
    </row>
    <row r="8950" customFormat="false" ht="12.75" hidden="false" customHeight="false" outlineLevel="0" collapsed="false">
      <c r="A8950" s="71" t="n">
        <v>36619.354849537</v>
      </c>
      <c r="B8950" s="72" t="n">
        <v>36619.354849537</v>
      </c>
      <c r="C8950" s="73" t="n">
        <v>0.1799802</v>
      </c>
    </row>
    <row r="8951" customFormat="false" ht="12.75" hidden="false" customHeight="false" outlineLevel="0" collapsed="false">
      <c r="A8951" s="71" t="n">
        <v>36619.3652662037</v>
      </c>
      <c r="B8951" s="72" t="n">
        <v>36619.3652662037</v>
      </c>
      <c r="C8951" s="73" t="n">
        <v>0.1749447</v>
      </c>
    </row>
    <row r="8952" customFormat="false" ht="12.75" hidden="false" customHeight="false" outlineLevel="0" collapsed="false">
      <c r="A8952" s="71" t="n">
        <v>36619.3756828704</v>
      </c>
      <c r="B8952" s="72" t="n">
        <v>36619.3756828704</v>
      </c>
      <c r="C8952" s="73" t="n">
        <v>0.1749447</v>
      </c>
    </row>
    <row r="8953" customFormat="false" ht="12.75" hidden="false" customHeight="false" outlineLevel="0" collapsed="false">
      <c r="A8953" s="71" t="n">
        <v>36619.386099537</v>
      </c>
      <c r="B8953" s="72" t="n">
        <v>36619.386099537</v>
      </c>
      <c r="C8953" s="73" t="n">
        <v>0.1749447</v>
      </c>
    </row>
    <row r="8954" customFormat="false" ht="12.75" hidden="false" customHeight="false" outlineLevel="0" collapsed="false">
      <c r="A8954" s="71" t="n">
        <v>36619.3965162037</v>
      </c>
      <c r="B8954" s="72" t="n">
        <v>36619.3965162037</v>
      </c>
      <c r="C8954" s="73" t="n">
        <v>0.1700618</v>
      </c>
    </row>
    <row r="8955" customFormat="false" ht="12.75" hidden="false" customHeight="false" outlineLevel="0" collapsed="false">
      <c r="A8955" s="71" t="n">
        <v>36619.4069328704</v>
      </c>
      <c r="B8955" s="72" t="n">
        <v>36619.4069328704</v>
      </c>
      <c r="C8955" s="73" t="n">
        <v>0.1700618</v>
      </c>
    </row>
    <row r="8956" customFormat="false" ht="12.75" hidden="false" customHeight="false" outlineLevel="0" collapsed="false">
      <c r="A8956" s="71" t="n">
        <v>36619.417349537</v>
      </c>
      <c r="B8956" s="72" t="n">
        <v>36619.417349537</v>
      </c>
      <c r="C8956" s="73" t="n">
        <v>0.1700618</v>
      </c>
    </row>
    <row r="8957" customFormat="false" ht="12.75" hidden="false" customHeight="false" outlineLevel="0" collapsed="false">
      <c r="A8957" s="71" t="n">
        <v>36619.4277662037</v>
      </c>
      <c r="B8957" s="72" t="n">
        <v>36619.4277662037</v>
      </c>
      <c r="C8957" s="73" t="n">
        <v>0.1700618</v>
      </c>
    </row>
    <row r="8958" customFormat="false" ht="12.75" hidden="false" customHeight="false" outlineLevel="0" collapsed="false">
      <c r="A8958" s="71" t="n">
        <v>36619.4381828704</v>
      </c>
      <c r="B8958" s="72" t="n">
        <v>36619.4381828704</v>
      </c>
      <c r="C8958" s="73" t="n">
        <v>0.1700618</v>
      </c>
    </row>
    <row r="8959" customFormat="false" ht="12.75" hidden="false" customHeight="false" outlineLevel="0" collapsed="false">
      <c r="A8959" s="71" t="n">
        <v>36619.448599537</v>
      </c>
      <c r="B8959" s="72" t="n">
        <v>36619.448599537</v>
      </c>
      <c r="C8959" s="73" t="n">
        <v>0.1700618</v>
      </c>
    </row>
    <row r="8960" customFormat="false" ht="12.75" hidden="false" customHeight="false" outlineLevel="0" collapsed="false">
      <c r="A8960" s="71" t="n">
        <v>36619.4590162037</v>
      </c>
      <c r="B8960" s="72" t="n">
        <v>36619.4590162037</v>
      </c>
      <c r="C8960" s="73" t="n">
        <v>0.1749447</v>
      </c>
    </row>
    <row r="8961" customFormat="false" ht="12.75" hidden="false" customHeight="false" outlineLevel="0" collapsed="false">
      <c r="A8961" s="71" t="n">
        <v>36619.4694328704</v>
      </c>
      <c r="B8961" s="72" t="n">
        <v>36619.4694328704</v>
      </c>
      <c r="C8961" s="73" t="n">
        <v>0.1700618</v>
      </c>
    </row>
    <row r="8962" customFormat="false" ht="12.75" hidden="false" customHeight="false" outlineLevel="0" collapsed="false">
      <c r="A8962" s="71" t="n">
        <v>36619.479849537</v>
      </c>
      <c r="B8962" s="72" t="n">
        <v>36619.479849537</v>
      </c>
      <c r="C8962" s="73" t="n">
        <v>0.1700618</v>
      </c>
    </row>
    <row r="8963" customFormat="false" ht="12.75" hidden="false" customHeight="false" outlineLevel="0" collapsed="false">
      <c r="A8963" s="71" t="n">
        <v>36619.4902662037</v>
      </c>
      <c r="B8963" s="72" t="n">
        <v>36619.4902662037</v>
      </c>
      <c r="C8963" s="73" t="n">
        <v>0.1700618</v>
      </c>
    </row>
    <row r="8964" customFormat="false" ht="12.75" hidden="false" customHeight="false" outlineLevel="0" collapsed="false">
      <c r="A8964" s="71" t="n">
        <v>36619.5006828704</v>
      </c>
      <c r="B8964" s="72" t="n">
        <v>36619.5006828704</v>
      </c>
      <c r="C8964" s="73" t="n">
        <v>0.1749447</v>
      </c>
    </row>
    <row r="8965" customFormat="false" ht="12.75" hidden="false" customHeight="false" outlineLevel="0" collapsed="false">
      <c r="A8965" s="71" t="n">
        <v>36619.511099537</v>
      </c>
      <c r="B8965" s="72" t="n">
        <v>36619.511099537</v>
      </c>
      <c r="C8965" s="73" t="n">
        <v>0.1749447</v>
      </c>
    </row>
    <row r="8966" customFormat="false" ht="12.75" hidden="false" customHeight="false" outlineLevel="0" collapsed="false">
      <c r="A8966" s="71" t="n">
        <v>36619.5215162037</v>
      </c>
      <c r="B8966" s="72" t="n">
        <v>36619.5215162037</v>
      </c>
      <c r="C8966" s="73" t="n">
        <v>0.1749447</v>
      </c>
    </row>
    <row r="8967" customFormat="false" ht="12.75" hidden="false" customHeight="false" outlineLevel="0" collapsed="false">
      <c r="A8967" s="71" t="n">
        <v>36619.5319328704</v>
      </c>
      <c r="B8967" s="72" t="n">
        <v>36619.5319328704</v>
      </c>
      <c r="C8967" s="73" t="n">
        <v>0.1799802</v>
      </c>
    </row>
    <row r="8968" customFormat="false" ht="12.75" hidden="false" customHeight="false" outlineLevel="0" collapsed="false">
      <c r="A8968" s="71" t="n">
        <v>36619.542349537</v>
      </c>
      <c r="B8968" s="72" t="n">
        <v>36619.542349537</v>
      </c>
      <c r="C8968" s="73" t="n">
        <v>0.1799802</v>
      </c>
    </row>
    <row r="8969" customFormat="false" ht="12.75" hidden="false" customHeight="false" outlineLevel="0" collapsed="false">
      <c r="A8969" s="71" t="n">
        <v>36619.5527662037</v>
      </c>
      <c r="B8969" s="72" t="n">
        <v>36619.5527662037</v>
      </c>
      <c r="C8969" s="73" t="n">
        <v>0.1799802</v>
      </c>
    </row>
    <row r="8970" customFormat="false" ht="12.75" hidden="false" customHeight="false" outlineLevel="0" collapsed="false">
      <c r="A8970" s="71" t="n">
        <v>36619.5631828704</v>
      </c>
      <c r="B8970" s="72" t="n">
        <v>36619.5631828704</v>
      </c>
      <c r="C8970" s="73" t="n">
        <v>0.1900511</v>
      </c>
    </row>
    <row r="8971" customFormat="false" ht="12.75" hidden="false" customHeight="false" outlineLevel="0" collapsed="false">
      <c r="A8971" s="71" t="n">
        <v>36619.573599537</v>
      </c>
      <c r="B8971" s="72" t="n">
        <v>36619.573599537</v>
      </c>
      <c r="C8971" s="73" t="n">
        <v>0.205005</v>
      </c>
    </row>
    <row r="8972" customFormat="false" ht="12.75" hidden="false" customHeight="false" outlineLevel="0" collapsed="false">
      <c r="A8972" s="71" t="n">
        <v>36619.5840162037</v>
      </c>
      <c r="B8972" s="72" t="n">
        <v>36619.5840162037</v>
      </c>
      <c r="C8972" s="73" t="n">
        <v>0.2149233</v>
      </c>
    </row>
    <row r="8973" customFormat="false" ht="12.75" hidden="false" customHeight="false" outlineLevel="0" collapsed="false">
      <c r="A8973" s="71" t="n">
        <v>36619.5944328704</v>
      </c>
      <c r="B8973" s="72" t="n">
        <v>36619.5944328704</v>
      </c>
      <c r="C8973" s="73" t="n">
        <v>0.2149233</v>
      </c>
    </row>
    <row r="8974" customFormat="false" ht="12.75" hidden="false" customHeight="false" outlineLevel="0" collapsed="false">
      <c r="A8974" s="71" t="n">
        <v>36619.604849537</v>
      </c>
      <c r="B8974" s="72" t="n">
        <v>36619.604849537</v>
      </c>
      <c r="C8974" s="73" t="n">
        <v>0.2199588</v>
      </c>
    </row>
    <row r="8975" customFormat="false" ht="12.75" hidden="false" customHeight="false" outlineLevel="0" collapsed="false">
      <c r="A8975" s="71" t="n">
        <v>36619.6152662037</v>
      </c>
      <c r="B8975" s="72" t="n">
        <v>36619.6152662037</v>
      </c>
      <c r="C8975" s="73" t="n">
        <v>0.2199588</v>
      </c>
    </row>
    <row r="8976" customFormat="false" ht="12.75" hidden="false" customHeight="false" outlineLevel="0" collapsed="false">
      <c r="A8976" s="71" t="n">
        <v>36619.6256828704</v>
      </c>
      <c r="B8976" s="72" t="n">
        <v>36619.6256828704</v>
      </c>
      <c r="C8976" s="73" t="n">
        <v>0.2350652</v>
      </c>
    </row>
    <row r="8977" customFormat="false" ht="12.75" hidden="false" customHeight="false" outlineLevel="0" collapsed="false">
      <c r="A8977" s="71" t="n">
        <v>36619.636099537</v>
      </c>
      <c r="B8977" s="72" t="n">
        <v>36619.636099537</v>
      </c>
      <c r="C8977" s="73" t="n">
        <v>0.2700084</v>
      </c>
    </row>
    <row r="8978" customFormat="false" ht="12.75" hidden="false" customHeight="false" outlineLevel="0" collapsed="false">
      <c r="A8978" s="71" t="n">
        <v>36619.6465162037</v>
      </c>
      <c r="B8978" s="72" t="n">
        <v>36619.6465162037</v>
      </c>
      <c r="C8978" s="73" t="n">
        <v>0.3000687</v>
      </c>
    </row>
    <row r="8979" customFormat="false" ht="12.75" hidden="false" customHeight="false" outlineLevel="0" collapsed="false">
      <c r="A8979" s="71" t="n">
        <v>36619.6569328704</v>
      </c>
      <c r="B8979" s="72" t="n">
        <v>36619.6569328704</v>
      </c>
      <c r="C8979" s="73" t="n">
        <v>0.3000687</v>
      </c>
    </row>
    <row r="8980" customFormat="false" ht="12.75" hidden="false" customHeight="false" outlineLevel="0" collapsed="false">
      <c r="A8980" s="71" t="n">
        <v>36619.667349537</v>
      </c>
      <c r="B8980" s="72" t="n">
        <v>36619.667349537</v>
      </c>
      <c r="C8980" s="73" t="n">
        <v>0.3150225</v>
      </c>
    </row>
    <row r="8981" customFormat="false" ht="12.75" hidden="false" customHeight="false" outlineLevel="0" collapsed="false">
      <c r="A8981" s="71" t="n">
        <v>36619.6777662037</v>
      </c>
      <c r="B8981" s="72" t="n">
        <v>36619.6777662037</v>
      </c>
      <c r="C8981" s="73" t="n">
        <v>0.3400473</v>
      </c>
    </row>
    <row r="8982" customFormat="false" ht="12.75" hidden="false" customHeight="false" outlineLevel="0" collapsed="false">
      <c r="A8982" s="71" t="n">
        <v>36619.6881828704</v>
      </c>
      <c r="B8982" s="72" t="n">
        <v>36619.6881828704</v>
      </c>
      <c r="C8982" s="73" t="n">
        <v>0.3649195</v>
      </c>
    </row>
    <row r="8983" customFormat="false" ht="12.75" hidden="false" customHeight="false" outlineLevel="0" collapsed="false">
      <c r="A8983" s="71" t="n">
        <v>36619.698599537</v>
      </c>
      <c r="B8983" s="72" t="n">
        <v>36619.698599537</v>
      </c>
      <c r="C8983" s="73" t="n">
        <v>0.3949798</v>
      </c>
    </row>
    <row r="8984" customFormat="false" ht="12.75" hidden="false" customHeight="false" outlineLevel="0" collapsed="false">
      <c r="A8984" s="71" t="n">
        <v>36619.7090162037</v>
      </c>
      <c r="B8984" s="72" t="n">
        <v>36619.7090162037</v>
      </c>
      <c r="C8984" s="73" t="n">
        <v>0.4200046</v>
      </c>
    </row>
    <row r="8985" customFormat="false" ht="12.75" hidden="false" customHeight="false" outlineLevel="0" collapsed="false">
      <c r="A8985" s="71" t="n">
        <v>36619.7194328704</v>
      </c>
      <c r="B8985" s="72" t="n">
        <v>36619.7194328704</v>
      </c>
      <c r="C8985" s="73" t="n">
        <v>0.4650187</v>
      </c>
    </row>
    <row r="8986" customFormat="false" ht="12.75" hidden="false" customHeight="false" outlineLevel="0" collapsed="false">
      <c r="A8986" s="71" t="n">
        <v>36619.729849537</v>
      </c>
      <c r="B8986" s="72" t="n">
        <v>36619.729849537</v>
      </c>
      <c r="C8986" s="73" t="n">
        <v>0.4900435</v>
      </c>
    </row>
    <row r="8987" customFormat="false" ht="12.75" hidden="false" customHeight="false" outlineLevel="0" collapsed="false">
      <c r="A8987" s="71" t="n">
        <v>36619.7402662037</v>
      </c>
      <c r="B8987" s="72" t="n">
        <v>36619.7402662037</v>
      </c>
      <c r="C8987" s="73" t="n">
        <v>0.5300221</v>
      </c>
    </row>
    <row r="8988" customFormat="false" ht="12.75" hidden="false" customHeight="false" outlineLevel="0" collapsed="false">
      <c r="A8988" s="71" t="n">
        <v>36619.7506828704</v>
      </c>
      <c r="B8988" s="72" t="n">
        <v>36619.7506828704</v>
      </c>
      <c r="C8988" s="73" t="n">
        <v>0.5649653</v>
      </c>
    </row>
    <row r="8989" customFormat="false" ht="12.75" hidden="false" customHeight="false" outlineLevel="0" collapsed="false">
      <c r="A8989" s="71" t="n">
        <v>36619.761099537</v>
      </c>
      <c r="B8989" s="72" t="n">
        <v>36619.761099537</v>
      </c>
      <c r="C8989" s="73" t="n">
        <v>0.6099794</v>
      </c>
    </row>
    <row r="8990" customFormat="false" ht="12.75" hidden="false" customHeight="false" outlineLevel="0" collapsed="false">
      <c r="A8990" s="71" t="n">
        <v>36619.7715162037</v>
      </c>
      <c r="B8990" s="72" t="n">
        <v>36619.7715162037</v>
      </c>
      <c r="C8990" s="73" t="n">
        <v>0.6549935</v>
      </c>
    </row>
    <row r="8991" customFormat="false" ht="12.75" hidden="false" customHeight="false" outlineLevel="0" collapsed="false">
      <c r="A8991" s="71" t="n">
        <v>36619.7819328704</v>
      </c>
      <c r="B8991" s="72" t="n">
        <v>36619.7819328704</v>
      </c>
      <c r="C8991" s="73" t="n">
        <v>0.6449226</v>
      </c>
    </row>
    <row r="8992" customFormat="false" ht="12.75" hidden="false" customHeight="false" outlineLevel="0" collapsed="false">
      <c r="A8992" s="71" t="n">
        <v>36619.792349537</v>
      </c>
      <c r="B8992" s="72" t="n">
        <v>36619.792349537</v>
      </c>
      <c r="C8992" s="73" t="n">
        <v>0.6449226</v>
      </c>
    </row>
    <row r="8993" customFormat="false" ht="12.75" hidden="false" customHeight="false" outlineLevel="0" collapsed="false">
      <c r="A8993" s="71" t="n">
        <v>36619.8027662037</v>
      </c>
      <c r="B8993" s="72" t="n">
        <v>36619.8027662037</v>
      </c>
      <c r="C8993" s="73" t="n">
        <v>0.6400397</v>
      </c>
    </row>
    <row r="8994" customFormat="false" ht="12.75" hidden="false" customHeight="false" outlineLevel="0" collapsed="false">
      <c r="A8994" s="71" t="n">
        <v>36619.8131828704</v>
      </c>
      <c r="B8994" s="72" t="n">
        <v>36619.8131828704</v>
      </c>
      <c r="C8994" s="73" t="n">
        <v>0.6800183</v>
      </c>
    </row>
    <row r="8995" customFormat="false" ht="12.75" hidden="false" customHeight="false" outlineLevel="0" collapsed="false">
      <c r="A8995" s="71" t="n">
        <v>36619.823599537</v>
      </c>
      <c r="B8995" s="72" t="n">
        <v>36619.823599537</v>
      </c>
      <c r="C8995" s="73" t="n">
        <v>0.6899367</v>
      </c>
    </row>
    <row r="8996" customFormat="false" ht="12.75" hidden="false" customHeight="false" outlineLevel="0" collapsed="false">
      <c r="A8996" s="71" t="n">
        <v>36619.8340162037</v>
      </c>
      <c r="B8996" s="72" t="n">
        <v>36619.8340162037</v>
      </c>
      <c r="C8996" s="73" t="n">
        <v>0.7250324</v>
      </c>
    </row>
    <row r="8997" customFormat="false" ht="12.75" hidden="false" customHeight="false" outlineLevel="0" collapsed="false">
      <c r="A8997" s="71" t="n">
        <v>36619.8444328704</v>
      </c>
      <c r="B8997" s="72" t="n">
        <v>36619.8444328704</v>
      </c>
      <c r="C8997" s="73" t="n">
        <v>0.7199969</v>
      </c>
    </row>
    <row r="8998" customFormat="false" ht="12.75" hidden="false" customHeight="false" outlineLevel="0" collapsed="false">
      <c r="A8998" s="71" t="n">
        <v>36619.854849537</v>
      </c>
      <c r="B8998" s="72" t="n">
        <v>36619.854849537</v>
      </c>
      <c r="C8998" s="73" t="n">
        <v>0.7299153</v>
      </c>
    </row>
    <row r="8999" customFormat="false" ht="12.75" hidden="false" customHeight="false" outlineLevel="0" collapsed="false">
      <c r="A8999" s="71" t="n">
        <v>36619.8652662037</v>
      </c>
      <c r="B8999" s="72" t="n">
        <v>36619.8652662037</v>
      </c>
      <c r="C8999" s="73" t="n">
        <v>0.6699474</v>
      </c>
    </row>
    <row r="9000" customFormat="false" ht="12.75" hidden="false" customHeight="false" outlineLevel="0" collapsed="false">
      <c r="A9000" s="71" t="n">
        <v>36619.8756828704</v>
      </c>
      <c r="B9000" s="72" t="n">
        <v>36619.8756828704</v>
      </c>
      <c r="C9000" s="73" t="n">
        <v>0.6299687</v>
      </c>
    </row>
    <row r="9001" customFormat="false" ht="12.75" hidden="false" customHeight="false" outlineLevel="0" collapsed="false">
      <c r="A9001" s="71" t="n">
        <v>36619.886099537</v>
      </c>
      <c r="B9001" s="72" t="n">
        <v>36619.886099537</v>
      </c>
      <c r="C9001" s="73" t="n">
        <v>0.6049439</v>
      </c>
    </row>
    <row r="9002" customFormat="false" ht="12.75" hidden="false" customHeight="false" outlineLevel="0" collapsed="false">
      <c r="A9002" s="71" t="n">
        <v>36619.8965162037</v>
      </c>
      <c r="B9002" s="72" t="n">
        <v>36619.8965162037</v>
      </c>
      <c r="C9002" s="73" t="n">
        <v>0.6299687</v>
      </c>
    </row>
    <row r="9003" customFormat="false" ht="12.75" hidden="false" customHeight="false" outlineLevel="0" collapsed="false">
      <c r="A9003" s="71" t="n">
        <v>36619.9069328704</v>
      </c>
      <c r="B9003" s="72" t="n">
        <v>36619.9069328704</v>
      </c>
      <c r="C9003" s="73" t="n">
        <v>0.5849546</v>
      </c>
    </row>
    <row r="9004" customFormat="false" ht="12.75" hidden="false" customHeight="false" outlineLevel="0" collapsed="false">
      <c r="A9004" s="71" t="n">
        <v>36619.917349537</v>
      </c>
      <c r="B9004" s="72" t="n">
        <v>36619.917349537</v>
      </c>
      <c r="C9004" s="73" t="n">
        <v>0.5599298</v>
      </c>
    </row>
    <row r="9005" customFormat="false" ht="12.75" hidden="false" customHeight="false" outlineLevel="0" collapsed="false">
      <c r="A9005" s="71" t="n">
        <v>36619.9277662037</v>
      </c>
      <c r="B9005" s="72" t="n">
        <v>36619.9277662037</v>
      </c>
      <c r="C9005" s="73" t="n">
        <v>0.5350576</v>
      </c>
    </row>
    <row r="9006" customFormat="false" ht="12.75" hidden="false" customHeight="false" outlineLevel="0" collapsed="false">
      <c r="A9006" s="71" t="n">
        <v>36619.9381828704</v>
      </c>
      <c r="B9006" s="72" t="n">
        <v>36619.9381828704</v>
      </c>
      <c r="C9006" s="73" t="n">
        <v>0.5199512</v>
      </c>
    </row>
    <row r="9007" customFormat="false" ht="12.75" hidden="false" customHeight="false" outlineLevel="0" collapsed="false">
      <c r="A9007" s="71" t="n">
        <v>36619.948599537</v>
      </c>
      <c r="B9007" s="72" t="n">
        <v>36619.948599537</v>
      </c>
      <c r="C9007" s="73" t="n">
        <v>0.5049973</v>
      </c>
    </row>
    <row r="9008" customFormat="false" ht="12.75" hidden="false" customHeight="false" outlineLevel="0" collapsed="false">
      <c r="A9008" s="71" t="n">
        <v>36619.9590162037</v>
      </c>
      <c r="B9008" s="72" t="n">
        <v>36619.9590162037</v>
      </c>
      <c r="C9008" s="73" t="n">
        <v>0.485008</v>
      </c>
    </row>
    <row r="9009" customFormat="false" ht="12.75" hidden="false" customHeight="false" outlineLevel="0" collapsed="false">
      <c r="A9009" s="71" t="n">
        <v>36619.9694328704</v>
      </c>
      <c r="B9009" s="72" t="n">
        <v>36619.9694328704</v>
      </c>
      <c r="C9009" s="73" t="n">
        <v>0.4799725</v>
      </c>
    </row>
    <row r="9010" customFormat="false" ht="12.75" hidden="false" customHeight="false" outlineLevel="0" collapsed="false">
      <c r="A9010" s="71" t="n">
        <v>36619.979849537</v>
      </c>
      <c r="B9010" s="72" t="n">
        <v>36619.979849537</v>
      </c>
      <c r="C9010" s="73" t="n">
        <v>0.4650187</v>
      </c>
    </row>
    <row r="9011" customFormat="false" ht="12.75" hidden="false" customHeight="false" outlineLevel="0" collapsed="false">
      <c r="A9011" s="71" t="n">
        <v>36619.9902662037</v>
      </c>
      <c r="B9011" s="72" t="n">
        <v>36619.9902662037</v>
      </c>
      <c r="C9011" s="73" t="n">
        <v>0.4549477</v>
      </c>
    </row>
    <row r="9012" customFormat="false" ht="12.75" hidden="false" customHeight="false" outlineLevel="0" collapsed="false">
      <c r="A9012" s="71" t="n">
        <v>36620.0006828704</v>
      </c>
      <c r="B9012" s="72" t="n">
        <v>36620.0006828704</v>
      </c>
      <c r="C9012" s="73" t="n">
        <v>0.4299229</v>
      </c>
    </row>
    <row r="9013" customFormat="false" ht="12.75" hidden="false" customHeight="false" outlineLevel="0" collapsed="false">
      <c r="A9013" s="71" t="n">
        <v>36620.011099537</v>
      </c>
      <c r="B9013" s="72" t="n">
        <v>36620.011099537</v>
      </c>
      <c r="C9013" s="73" t="n">
        <v>0.4250401</v>
      </c>
    </row>
    <row r="9014" customFormat="false" ht="12.75" hidden="false" customHeight="false" outlineLevel="0" collapsed="false">
      <c r="A9014" s="71" t="n">
        <v>36620.0215162037</v>
      </c>
      <c r="B9014" s="72" t="n">
        <v>36620.0215162037</v>
      </c>
      <c r="C9014" s="73" t="n">
        <v>0.4200046</v>
      </c>
    </row>
    <row r="9015" customFormat="false" ht="12.75" hidden="false" customHeight="false" outlineLevel="0" collapsed="false">
      <c r="A9015" s="71" t="n">
        <v>36620.0319328704</v>
      </c>
      <c r="B9015" s="72" t="n">
        <v>36620.0319328704</v>
      </c>
      <c r="C9015" s="73" t="n">
        <v>0.4099336</v>
      </c>
    </row>
    <row r="9016" customFormat="false" ht="12.75" hidden="false" customHeight="false" outlineLevel="0" collapsed="false">
      <c r="A9016" s="71" t="n">
        <v>36620.042349537</v>
      </c>
      <c r="B9016" s="72" t="n">
        <v>36620.042349537</v>
      </c>
      <c r="C9016" s="73" t="n">
        <v>0.3949798</v>
      </c>
    </row>
    <row r="9017" customFormat="false" ht="12.75" hidden="false" customHeight="false" outlineLevel="0" collapsed="false">
      <c r="A9017" s="71" t="n">
        <v>36620.0527662037</v>
      </c>
      <c r="B9017" s="72" t="n">
        <v>36620.0527662037</v>
      </c>
      <c r="C9017" s="73" t="n">
        <v>0.3949798</v>
      </c>
    </row>
    <row r="9018" customFormat="false" ht="12.75" hidden="false" customHeight="false" outlineLevel="0" collapsed="false">
      <c r="A9018" s="71" t="n">
        <v>36620.0631828704</v>
      </c>
      <c r="B9018" s="72" t="n">
        <v>36620.0631828704</v>
      </c>
      <c r="C9018" s="73" t="n">
        <v>0.3899443</v>
      </c>
    </row>
    <row r="9019" customFormat="false" ht="12.75" hidden="false" customHeight="false" outlineLevel="0" collapsed="false">
      <c r="A9019" s="71" t="n">
        <v>36620.073599537</v>
      </c>
      <c r="B9019" s="72" t="n">
        <v>36620.073599537</v>
      </c>
      <c r="C9019" s="73" t="n">
        <v>0.3850614</v>
      </c>
    </row>
    <row r="9020" customFormat="false" ht="12.75" hidden="false" customHeight="false" outlineLevel="0" collapsed="false">
      <c r="A9020" s="71" t="n">
        <v>36620.0840162037</v>
      </c>
      <c r="B9020" s="72" t="n">
        <v>36620.0840162037</v>
      </c>
      <c r="C9020" s="73" t="n">
        <v>0.3850614</v>
      </c>
    </row>
    <row r="9021" customFormat="false" ht="12.75" hidden="false" customHeight="false" outlineLevel="0" collapsed="false">
      <c r="A9021" s="71" t="n">
        <v>36620.0944328704</v>
      </c>
      <c r="B9021" s="72" t="n">
        <v>36620.0944328704</v>
      </c>
      <c r="C9021" s="73" t="n">
        <v>0.369955</v>
      </c>
    </row>
    <row r="9022" customFormat="false" ht="12.75" hidden="false" customHeight="false" outlineLevel="0" collapsed="false">
      <c r="A9022" s="71" t="n">
        <v>36620.104849537</v>
      </c>
      <c r="B9022" s="72" t="n">
        <v>36620.104849537</v>
      </c>
      <c r="C9022" s="73" t="n">
        <v>0.3649195</v>
      </c>
    </row>
    <row r="9023" customFormat="false" ht="12.75" hidden="false" customHeight="false" outlineLevel="0" collapsed="false">
      <c r="A9023" s="71" t="n">
        <v>36620.1152662037</v>
      </c>
      <c r="B9023" s="72" t="n">
        <v>36620.1152662037</v>
      </c>
      <c r="C9023" s="73" t="n">
        <v>0.3550011</v>
      </c>
    </row>
    <row r="9024" customFormat="false" ht="12.75" hidden="false" customHeight="false" outlineLevel="0" collapsed="false">
      <c r="A9024" s="71" t="n">
        <v>36620.1256828704</v>
      </c>
      <c r="B9024" s="72" t="n">
        <v>36620.1256828704</v>
      </c>
      <c r="C9024" s="73" t="n">
        <v>0.3550011</v>
      </c>
    </row>
    <row r="9025" customFormat="false" ht="12.75" hidden="false" customHeight="false" outlineLevel="0" collapsed="false">
      <c r="A9025" s="71" t="n">
        <v>36620.136099537</v>
      </c>
      <c r="B9025" s="72" t="n">
        <v>36620.136099537</v>
      </c>
      <c r="C9025" s="73" t="n">
        <v>0.3449302</v>
      </c>
    </row>
    <row r="9026" customFormat="false" ht="12.75" hidden="false" customHeight="false" outlineLevel="0" collapsed="false">
      <c r="A9026" s="71" t="n">
        <v>36620.1465162037</v>
      </c>
      <c r="B9026" s="72" t="n">
        <v>36620.1465162037</v>
      </c>
      <c r="C9026" s="73" t="n">
        <v>0.3400473</v>
      </c>
    </row>
    <row r="9027" customFormat="false" ht="12.75" hidden="false" customHeight="false" outlineLevel="0" collapsed="false">
      <c r="A9027" s="71" t="n">
        <v>36620.1569328704</v>
      </c>
      <c r="B9027" s="72" t="n">
        <v>36620.1569328704</v>
      </c>
      <c r="C9027" s="73" t="n">
        <v>0.3400473</v>
      </c>
    </row>
    <row r="9028" customFormat="false" ht="12.75" hidden="false" customHeight="false" outlineLevel="0" collapsed="false">
      <c r="A9028" s="71" t="n">
        <v>36620.167349537</v>
      </c>
      <c r="B9028" s="72" t="n">
        <v>36620.167349537</v>
      </c>
      <c r="C9028" s="73" t="n">
        <v>0.3350118</v>
      </c>
    </row>
    <row r="9029" customFormat="false" ht="12.75" hidden="false" customHeight="false" outlineLevel="0" collapsed="false">
      <c r="A9029" s="71" t="n">
        <v>36620.1777662037</v>
      </c>
      <c r="B9029" s="72" t="n">
        <v>36620.1777662037</v>
      </c>
      <c r="C9029" s="73" t="n">
        <v>0.3350118</v>
      </c>
    </row>
    <row r="9030" customFormat="false" ht="12.75" hidden="false" customHeight="false" outlineLevel="0" collapsed="false">
      <c r="A9030" s="71" t="n">
        <v>36620.1881828704</v>
      </c>
      <c r="B9030" s="72" t="n">
        <v>36620.1881828704</v>
      </c>
      <c r="C9030" s="73" t="n">
        <v>0.3249409</v>
      </c>
    </row>
    <row r="9031" customFormat="false" ht="12.75" hidden="false" customHeight="false" outlineLevel="0" collapsed="false">
      <c r="A9031" s="71" t="n">
        <v>36620.198599537</v>
      </c>
      <c r="B9031" s="72" t="n">
        <v>36620.198599537</v>
      </c>
      <c r="C9031" s="73" t="n">
        <v>0.3299763</v>
      </c>
    </row>
    <row r="9032" customFormat="false" ht="12.75" hidden="false" customHeight="false" outlineLevel="0" collapsed="false">
      <c r="A9032" s="71" t="n">
        <v>36620.2090162037</v>
      </c>
      <c r="B9032" s="72" t="n">
        <v>36620.2090162037</v>
      </c>
      <c r="C9032" s="73" t="n">
        <v>0.320058</v>
      </c>
    </row>
    <row r="9033" customFormat="false" ht="12.75" hidden="false" customHeight="false" outlineLevel="0" collapsed="false">
      <c r="A9033" s="71" t="n">
        <v>36620.2194328704</v>
      </c>
      <c r="B9033" s="72" t="n">
        <v>36620.2194328704</v>
      </c>
      <c r="C9033" s="73" t="n">
        <v>0.320058</v>
      </c>
    </row>
    <row r="9034" customFormat="false" ht="12.75" hidden="false" customHeight="false" outlineLevel="0" collapsed="false">
      <c r="A9034" s="71" t="n">
        <v>36620.229849537</v>
      </c>
      <c r="B9034" s="72" t="n">
        <v>36620.229849537</v>
      </c>
      <c r="C9034" s="73" t="n">
        <v>0.320058</v>
      </c>
    </row>
    <row r="9035" customFormat="false" ht="12.75" hidden="false" customHeight="false" outlineLevel="0" collapsed="false">
      <c r="A9035" s="71" t="n">
        <v>36620.2402662037</v>
      </c>
      <c r="B9035" s="72" t="n">
        <v>36620.2402662037</v>
      </c>
      <c r="C9035" s="73" t="n">
        <v>0.320058</v>
      </c>
    </row>
    <row r="9036" customFormat="false" ht="12.75" hidden="false" customHeight="false" outlineLevel="0" collapsed="false">
      <c r="A9036" s="71" t="n">
        <v>36620.2506828704</v>
      </c>
      <c r="B9036" s="72" t="n">
        <v>36620.2506828704</v>
      </c>
      <c r="C9036" s="73" t="n">
        <v>0.3150225</v>
      </c>
    </row>
    <row r="9037" customFormat="false" ht="12.75" hidden="false" customHeight="false" outlineLevel="0" collapsed="false">
      <c r="A9037" s="71" t="n">
        <v>36620.261099537</v>
      </c>
      <c r="B9037" s="72" t="n">
        <v>36620.261099537</v>
      </c>
      <c r="C9037" s="73" t="n">
        <v>0.3049516</v>
      </c>
    </row>
    <row r="9038" customFormat="false" ht="12.75" hidden="false" customHeight="false" outlineLevel="0" collapsed="false">
      <c r="A9038" s="71" t="n">
        <v>36620.2715162037</v>
      </c>
      <c r="B9038" s="72" t="n">
        <v>36620.2715162037</v>
      </c>
      <c r="C9038" s="73" t="n">
        <v>0.3150225</v>
      </c>
    </row>
    <row r="9039" customFormat="false" ht="12.75" hidden="false" customHeight="false" outlineLevel="0" collapsed="false">
      <c r="A9039" s="71" t="n">
        <v>36620.2819328704</v>
      </c>
      <c r="B9039" s="72" t="n">
        <v>36620.2819328704</v>
      </c>
      <c r="C9039" s="73" t="n">
        <v>0.3049516</v>
      </c>
    </row>
    <row r="9040" customFormat="false" ht="12.75" hidden="false" customHeight="false" outlineLevel="0" collapsed="false">
      <c r="A9040" s="71" t="n">
        <v>36620.292349537</v>
      </c>
      <c r="B9040" s="72" t="n">
        <v>36620.292349537</v>
      </c>
      <c r="C9040" s="73" t="n">
        <v>0.3899443</v>
      </c>
    </row>
    <row r="9041" customFormat="false" ht="12.75" hidden="false" customHeight="false" outlineLevel="0" collapsed="false">
      <c r="A9041" s="71" t="n">
        <v>36620.3027662037</v>
      </c>
      <c r="B9041" s="72" t="n">
        <v>36620.3027662037</v>
      </c>
      <c r="C9041" s="73" t="n">
        <v>0.3800259</v>
      </c>
    </row>
    <row r="9042" customFormat="false" ht="12.75" hidden="false" customHeight="false" outlineLevel="0" collapsed="false">
      <c r="A9042" s="71" t="n">
        <v>36620.3131828704</v>
      </c>
      <c r="B9042" s="72" t="n">
        <v>36620.3131828704</v>
      </c>
      <c r="C9042" s="73" t="n">
        <v>0.3850614</v>
      </c>
    </row>
    <row r="9043" customFormat="false" ht="12.75" hidden="false" customHeight="false" outlineLevel="0" collapsed="false">
      <c r="A9043" s="71" t="n">
        <v>36620.323599537</v>
      </c>
      <c r="B9043" s="72" t="n">
        <v>36620.323599537</v>
      </c>
      <c r="C9043" s="73" t="n">
        <v>0.369955</v>
      </c>
    </row>
    <row r="9044" customFormat="false" ht="12.75" hidden="false" customHeight="false" outlineLevel="0" collapsed="false">
      <c r="A9044" s="71" t="n">
        <v>36620.3340162037</v>
      </c>
      <c r="B9044" s="72" t="n">
        <v>36620.3340162037</v>
      </c>
      <c r="C9044" s="73" t="n">
        <v>0.309987</v>
      </c>
    </row>
    <row r="9045" customFormat="false" ht="12.75" hidden="false" customHeight="false" outlineLevel="0" collapsed="false">
      <c r="A9045" s="71" t="n">
        <v>36620.3444328704</v>
      </c>
      <c r="B9045" s="72" t="n">
        <v>36620.3444328704</v>
      </c>
      <c r="C9045" s="73" t="n">
        <v>0.2950332</v>
      </c>
    </row>
    <row r="9046" customFormat="false" ht="12.75" hidden="false" customHeight="false" outlineLevel="0" collapsed="false">
      <c r="A9046" s="71" t="n">
        <v>36620.354849537</v>
      </c>
      <c r="B9046" s="72" t="n">
        <v>36620.354849537</v>
      </c>
      <c r="C9046" s="73" t="n">
        <v>0.2950332</v>
      </c>
    </row>
    <row r="9047" customFormat="false" ht="12.75" hidden="false" customHeight="false" outlineLevel="0" collapsed="false">
      <c r="A9047" s="71" t="n">
        <v>36620.3652662037</v>
      </c>
      <c r="B9047" s="72" t="n">
        <v>36620.3652662037</v>
      </c>
      <c r="C9047" s="73" t="n">
        <v>0.2950332</v>
      </c>
    </row>
    <row r="9048" customFormat="false" ht="12.75" hidden="false" customHeight="false" outlineLevel="0" collapsed="false">
      <c r="A9048" s="71" t="n">
        <v>36620.3756828704</v>
      </c>
      <c r="B9048" s="72" t="n">
        <v>36620.3756828704</v>
      </c>
      <c r="C9048" s="73" t="n">
        <v>0.3049516</v>
      </c>
    </row>
    <row r="9049" customFormat="false" ht="12.75" hidden="false" customHeight="false" outlineLevel="0" collapsed="false">
      <c r="A9049" s="71" t="n">
        <v>36620.386099537</v>
      </c>
      <c r="B9049" s="72" t="n">
        <v>36620.386099537</v>
      </c>
      <c r="C9049" s="73" t="n">
        <v>0.3049516</v>
      </c>
    </row>
    <row r="9050" customFormat="false" ht="12.75" hidden="false" customHeight="false" outlineLevel="0" collapsed="false">
      <c r="A9050" s="71" t="n">
        <v>36620.3965162037</v>
      </c>
      <c r="B9050" s="72" t="n">
        <v>36620.3965162037</v>
      </c>
      <c r="C9050" s="73" t="n">
        <v>0.2950332</v>
      </c>
    </row>
    <row r="9051" customFormat="false" ht="12.75" hidden="false" customHeight="false" outlineLevel="0" collapsed="false">
      <c r="A9051" s="71" t="n">
        <v>36620.4069328704</v>
      </c>
      <c r="B9051" s="72" t="n">
        <v>36620.4069328704</v>
      </c>
      <c r="C9051" s="73" t="n">
        <v>0.2799268</v>
      </c>
    </row>
    <row r="9052" customFormat="false" ht="12.75" hidden="false" customHeight="false" outlineLevel="0" collapsed="false">
      <c r="A9052" s="71" t="n">
        <v>36620.417349537</v>
      </c>
      <c r="B9052" s="72" t="n">
        <v>36620.417349537</v>
      </c>
      <c r="C9052" s="73" t="n">
        <v>0.2799268</v>
      </c>
    </row>
    <row r="9053" customFormat="false" ht="12.75" hidden="false" customHeight="false" outlineLevel="0" collapsed="false">
      <c r="A9053" s="71" t="n">
        <v>36620.4277662037</v>
      </c>
      <c r="B9053" s="72" t="n">
        <v>36620.4277662037</v>
      </c>
      <c r="C9053" s="73" t="n">
        <v>0.2799268</v>
      </c>
    </row>
    <row r="9054" customFormat="false" ht="12.75" hidden="false" customHeight="false" outlineLevel="0" collapsed="false">
      <c r="A9054" s="71" t="n">
        <v>36620.4381828704</v>
      </c>
      <c r="B9054" s="72" t="n">
        <v>36620.4381828704</v>
      </c>
      <c r="C9054" s="73" t="n">
        <v>0.2750439</v>
      </c>
    </row>
    <row r="9055" customFormat="false" ht="12.75" hidden="false" customHeight="false" outlineLevel="0" collapsed="false">
      <c r="A9055" s="71" t="n">
        <v>36620.448599537</v>
      </c>
      <c r="B9055" s="72" t="n">
        <v>36620.448599537</v>
      </c>
      <c r="C9055" s="73" t="n">
        <v>0.2750439</v>
      </c>
    </row>
    <row r="9056" customFormat="false" ht="12.75" hidden="false" customHeight="false" outlineLevel="0" collapsed="false">
      <c r="A9056" s="71" t="n">
        <v>36620.4590162037</v>
      </c>
      <c r="B9056" s="72" t="n">
        <v>36620.4590162037</v>
      </c>
      <c r="C9056" s="73" t="n">
        <v>0.2700084</v>
      </c>
    </row>
    <row r="9057" customFormat="false" ht="12.75" hidden="false" customHeight="false" outlineLevel="0" collapsed="false">
      <c r="A9057" s="71" t="n">
        <v>36620.4694328704</v>
      </c>
      <c r="B9057" s="72" t="n">
        <v>36620.4694328704</v>
      </c>
      <c r="C9057" s="73" t="n">
        <v>0.2649729</v>
      </c>
    </row>
    <row r="9058" customFormat="false" ht="12.75" hidden="false" customHeight="false" outlineLevel="0" collapsed="false">
      <c r="A9058" s="71" t="n">
        <v>36620.479849537</v>
      </c>
      <c r="B9058" s="72" t="n">
        <v>36620.479849537</v>
      </c>
      <c r="C9058" s="73" t="n">
        <v>0.2700084</v>
      </c>
    </row>
    <row r="9059" customFormat="false" ht="12.75" hidden="false" customHeight="false" outlineLevel="0" collapsed="false">
      <c r="A9059" s="71" t="n">
        <v>36620.4902662037</v>
      </c>
      <c r="B9059" s="72" t="n">
        <v>36620.4902662037</v>
      </c>
      <c r="C9059" s="73" t="n">
        <v>0.2750439</v>
      </c>
    </row>
    <row r="9060" customFormat="false" ht="12.75" hidden="false" customHeight="false" outlineLevel="0" collapsed="false">
      <c r="A9060" s="71" t="n">
        <v>36620.5006828704</v>
      </c>
      <c r="B9060" s="72" t="n">
        <v>36620.5006828704</v>
      </c>
      <c r="C9060" s="73" t="n">
        <v>0.3049516</v>
      </c>
    </row>
    <row r="9061" customFormat="false" ht="12.75" hidden="false" customHeight="false" outlineLevel="0" collapsed="false">
      <c r="A9061" s="71" t="n">
        <v>36620.511099537</v>
      </c>
      <c r="B9061" s="72" t="n">
        <v>36620.511099537</v>
      </c>
      <c r="C9061" s="73" t="n">
        <v>0.3049516</v>
      </c>
    </row>
    <row r="9062" customFormat="false" ht="12.75" hidden="false" customHeight="false" outlineLevel="0" collapsed="false">
      <c r="A9062" s="71" t="n">
        <v>36620.5215162037</v>
      </c>
      <c r="B9062" s="72" t="n">
        <v>36620.5215162037</v>
      </c>
      <c r="C9062" s="73" t="n">
        <v>0.4599832</v>
      </c>
    </row>
    <row r="9063" customFormat="false" ht="12.75" hidden="false" customHeight="false" outlineLevel="0" collapsed="false">
      <c r="A9063" s="71" t="n">
        <v>36620.5319328704</v>
      </c>
      <c r="B9063" s="72" t="n">
        <v>36620.5319328704</v>
      </c>
      <c r="C9063" s="73" t="n">
        <v>0.3850614</v>
      </c>
    </row>
    <row r="9064" customFormat="false" ht="12.75" hidden="false" customHeight="false" outlineLevel="0" collapsed="false">
      <c r="A9064" s="71" t="n">
        <v>36620.542349537</v>
      </c>
      <c r="B9064" s="72" t="n">
        <v>36620.542349537</v>
      </c>
      <c r="C9064" s="73" t="n">
        <v>0.3400473</v>
      </c>
    </row>
    <row r="9065" customFormat="false" ht="12.75" hidden="false" customHeight="false" outlineLevel="0" collapsed="false">
      <c r="A9065" s="71" t="n">
        <v>36620.5527662037</v>
      </c>
      <c r="B9065" s="72" t="n">
        <v>36620.5527662037</v>
      </c>
      <c r="C9065" s="73" t="n">
        <v>0.3000687</v>
      </c>
    </row>
    <row r="9066" customFormat="false" ht="12.75" hidden="false" customHeight="false" outlineLevel="0" collapsed="false">
      <c r="A9066" s="71" t="n">
        <v>36620.5631828704</v>
      </c>
      <c r="B9066" s="72" t="n">
        <v>36620.5631828704</v>
      </c>
      <c r="C9066" s="73" t="n">
        <v>0.2649729</v>
      </c>
    </row>
    <row r="9067" customFormat="false" ht="12.75" hidden="false" customHeight="false" outlineLevel="0" collapsed="false">
      <c r="A9067" s="71" t="n">
        <v>36620.573599537</v>
      </c>
      <c r="B9067" s="72" t="n">
        <v>36620.573599537</v>
      </c>
      <c r="C9067" s="73" t="n">
        <v>0.2799268</v>
      </c>
    </row>
    <row r="9068" customFormat="false" ht="12.75" hidden="false" customHeight="false" outlineLevel="0" collapsed="false">
      <c r="A9068" s="71" t="n">
        <v>36620.5840162037</v>
      </c>
      <c r="B9068" s="72" t="n">
        <v>36620.5840162037</v>
      </c>
      <c r="C9068" s="73" t="n">
        <v>0.3299763</v>
      </c>
    </row>
    <row r="9069" customFormat="false" ht="12.75" hidden="false" customHeight="false" outlineLevel="0" collapsed="false">
      <c r="A9069" s="71" t="n">
        <v>36620.5944328704</v>
      </c>
      <c r="B9069" s="72" t="n">
        <v>36620.5944328704</v>
      </c>
      <c r="C9069" s="73" t="n">
        <v>0.320058</v>
      </c>
    </row>
    <row r="9070" customFormat="false" ht="12.75" hidden="false" customHeight="false" outlineLevel="0" collapsed="false">
      <c r="A9070" s="71" t="n">
        <v>36620.604849537</v>
      </c>
      <c r="B9070" s="72" t="n">
        <v>36620.604849537</v>
      </c>
      <c r="C9070" s="73" t="n">
        <v>0.320058</v>
      </c>
    </row>
    <row r="9071" customFormat="false" ht="12.75" hidden="false" customHeight="false" outlineLevel="0" collapsed="false">
      <c r="A9071" s="71" t="n">
        <v>36620.6152662037</v>
      </c>
      <c r="B9071" s="72" t="n">
        <v>36620.6152662037</v>
      </c>
      <c r="C9071" s="73" t="n">
        <v>0.3400473</v>
      </c>
    </row>
    <row r="9072" customFormat="false" ht="12.75" hidden="false" customHeight="false" outlineLevel="0" collapsed="false">
      <c r="A9072" s="71" t="n">
        <v>36620.6256828704</v>
      </c>
      <c r="B9072" s="72" t="n">
        <v>36620.6256828704</v>
      </c>
      <c r="C9072" s="73" t="n">
        <v>0.3600366</v>
      </c>
    </row>
    <row r="9073" customFormat="false" ht="12.75" hidden="false" customHeight="false" outlineLevel="0" collapsed="false">
      <c r="A9073" s="71" t="n">
        <v>36620.636099537</v>
      </c>
      <c r="B9073" s="72" t="n">
        <v>36620.636099537</v>
      </c>
      <c r="C9073" s="73" t="n">
        <v>0.4749371</v>
      </c>
    </row>
    <row r="9074" customFormat="false" ht="12.75" hidden="false" customHeight="false" outlineLevel="0" collapsed="false">
      <c r="A9074" s="71" t="n">
        <v>36620.6465162037</v>
      </c>
      <c r="B9074" s="72" t="n">
        <v>36620.6465162037</v>
      </c>
      <c r="C9074" s="73" t="n">
        <v>0.4399939</v>
      </c>
    </row>
    <row r="9075" customFormat="false" ht="12.75" hidden="false" customHeight="false" outlineLevel="0" collapsed="false">
      <c r="A9075" s="71" t="n">
        <v>36620.6569328704</v>
      </c>
      <c r="B9075" s="72" t="n">
        <v>36620.6569328704</v>
      </c>
      <c r="C9075" s="73" t="n">
        <v>0.4250401</v>
      </c>
    </row>
    <row r="9076" customFormat="false" ht="12.75" hidden="false" customHeight="false" outlineLevel="0" collapsed="false">
      <c r="A9076" s="71" t="n">
        <v>36620.667349537</v>
      </c>
      <c r="B9076" s="72" t="n">
        <v>36620.667349537</v>
      </c>
      <c r="C9076" s="73" t="n">
        <v>0.4450294</v>
      </c>
    </row>
    <row r="9077" customFormat="false" ht="12.75" hidden="false" customHeight="false" outlineLevel="0" collapsed="false">
      <c r="A9077" s="71" t="n">
        <v>36620.6777662037</v>
      </c>
      <c r="B9077" s="72" t="n">
        <v>36620.6777662037</v>
      </c>
      <c r="C9077" s="73" t="n">
        <v>0.4250401</v>
      </c>
    </row>
    <row r="9078" customFormat="false" ht="12.75" hidden="false" customHeight="false" outlineLevel="0" collapsed="false">
      <c r="A9078" s="71" t="n">
        <v>36620.6881828704</v>
      </c>
      <c r="B9078" s="72" t="n">
        <v>36620.6881828704</v>
      </c>
      <c r="C9078" s="73" t="n">
        <v>0.4450294</v>
      </c>
    </row>
    <row r="9079" customFormat="false" ht="12.75" hidden="false" customHeight="false" outlineLevel="0" collapsed="false">
      <c r="A9079" s="71" t="n">
        <v>36620.698599537</v>
      </c>
      <c r="B9079" s="72" t="n">
        <v>36620.698599537</v>
      </c>
      <c r="C9079" s="73" t="n">
        <v>0.5049973</v>
      </c>
    </row>
    <row r="9080" customFormat="false" ht="12.75" hidden="false" customHeight="false" outlineLevel="0" collapsed="false">
      <c r="A9080" s="71" t="n">
        <v>36620.7090162037</v>
      </c>
      <c r="B9080" s="72" t="n">
        <v>36620.7090162037</v>
      </c>
      <c r="C9080" s="73" t="n">
        <v>0.5350576</v>
      </c>
    </row>
    <row r="9081" customFormat="false" ht="12.75" hidden="false" customHeight="false" outlineLevel="0" collapsed="false">
      <c r="A9081" s="71" t="n">
        <v>36620.7194328704</v>
      </c>
      <c r="B9081" s="72" t="n">
        <v>36620.7194328704</v>
      </c>
      <c r="C9081" s="73" t="n">
        <v>0.5100328</v>
      </c>
    </row>
    <row r="9082" customFormat="false" ht="12.75" hidden="false" customHeight="false" outlineLevel="0" collapsed="false">
      <c r="A9082" s="71" t="n">
        <v>36620.729849537</v>
      </c>
      <c r="B9082" s="72" t="n">
        <v>36620.729849537</v>
      </c>
      <c r="C9082" s="73" t="n">
        <v>0.5049973</v>
      </c>
    </row>
    <row r="9083" customFormat="false" ht="12.75" hidden="false" customHeight="false" outlineLevel="0" collapsed="false">
      <c r="A9083" s="71" t="n">
        <v>36620.7402662037</v>
      </c>
      <c r="B9083" s="72" t="n">
        <v>36620.7402662037</v>
      </c>
      <c r="C9083" s="73" t="n">
        <v>0.5049973</v>
      </c>
    </row>
    <row r="9084" customFormat="false" ht="12.75" hidden="false" customHeight="false" outlineLevel="0" collapsed="false">
      <c r="A9084" s="71" t="n">
        <v>36620.7506828704</v>
      </c>
      <c r="B9084" s="72" t="n">
        <v>36620.7506828704</v>
      </c>
      <c r="C9084" s="73" t="n">
        <v>0.5300221</v>
      </c>
    </row>
    <row r="9085" customFormat="false" ht="12.75" hidden="false" customHeight="false" outlineLevel="0" collapsed="false">
      <c r="A9085" s="71" t="n">
        <v>36620.761099537</v>
      </c>
      <c r="B9085" s="72" t="n">
        <v>36620.761099537</v>
      </c>
      <c r="C9085" s="73" t="n">
        <v>0.4900435</v>
      </c>
    </row>
    <row r="9086" customFormat="false" ht="12.75" hidden="false" customHeight="false" outlineLevel="0" collapsed="false">
      <c r="A9086" s="71" t="n">
        <v>36620.7715162037</v>
      </c>
      <c r="B9086" s="72" t="n">
        <v>36620.7715162037</v>
      </c>
      <c r="C9086" s="73" t="n">
        <v>0.4799725</v>
      </c>
    </row>
    <row r="9087" customFormat="false" ht="12.75" hidden="false" customHeight="false" outlineLevel="0" collapsed="false">
      <c r="A9087" s="71" t="n">
        <v>36620.7819328704</v>
      </c>
      <c r="B9087" s="72" t="n">
        <v>36620.7819328704</v>
      </c>
      <c r="C9087" s="73" t="n">
        <v>0.4799725</v>
      </c>
    </row>
    <row r="9088" customFormat="false" ht="12.75" hidden="false" customHeight="false" outlineLevel="0" collapsed="false">
      <c r="A9088" s="71" t="n">
        <v>36620.792349537</v>
      </c>
      <c r="B9088" s="72" t="n">
        <v>36620.792349537</v>
      </c>
      <c r="C9088" s="73" t="n">
        <v>0.4799725</v>
      </c>
    </row>
    <row r="9089" customFormat="false" ht="12.75" hidden="false" customHeight="false" outlineLevel="0" collapsed="false">
      <c r="A9089" s="71" t="n">
        <v>36620.8027662037</v>
      </c>
      <c r="B9089" s="72" t="n">
        <v>36620.8027662037</v>
      </c>
      <c r="C9089" s="73" t="n">
        <v>0.4799725</v>
      </c>
    </row>
    <row r="9090" customFormat="false" ht="12.75" hidden="false" customHeight="false" outlineLevel="0" collapsed="false">
      <c r="A9090" s="71" t="n">
        <v>36620.8131828704</v>
      </c>
      <c r="B9090" s="72" t="n">
        <v>36620.8131828704</v>
      </c>
      <c r="C9090" s="73" t="n">
        <v>0.5550469</v>
      </c>
    </row>
    <row r="9091" customFormat="false" ht="12.75" hidden="false" customHeight="false" outlineLevel="0" collapsed="false">
      <c r="A9091" s="71" t="n">
        <v>36620.823599537</v>
      </c>
      <c r="B9091" s="72" t="n">
        <v>36620.823599537</v>
      </c>
      <c r="C9091" s="73" t="n">
        <v>0.5100328</v>
      </c>
    </row>
    <row r="9092" customFormat="false" ht="12.75" hidden="false" customHeight="false" outlineLevel="0" collapsed="false">
      <c r="A9092" s="71" t="n">
        <v>36620.8340162037</v>
      </c>
      <c r="B9092" s="72" t="n">
        <v>36620.8340162037</v>
      </c>
      <c r="C9092" s="73" t="n">
        <v>0.4450294</v>
      </c>
    </row>
    <row r="9093" customFormat="false" ht="12.75" hidden="false" customHeight="false" outlineLevel="0" collapsed="false">
      <c r="A9093" s="71" t="n">
        <v>36620.8444328704</v>
      </c>
      <c r="B9093" s="72" t="n">
        <v>36620.8444328704</v>
      </c>
      <c r="C9093" s="73" t="n">
        <v>0.4250401</v>
      </c>
    </row>
    <row r="9094" customFormat="false" ht="12.75" hidden="false" customHeight="false" outlineLevel="0" collapsed="false">
      <c r="A9094" s="71" t="n">
        <v>36620.854849537</v>
      </c>
      <c r="B9094" s="72" t="n">
        <v>36620.854849537</v>
      </c>
      <c r="C9094" s="73" t="n">
        <v>0.4099336</v>
      </c>
    </row>
    <row r="9095" customFormat="false" ht="12.75" hidden="false" customHeight="false" outlineLevel="0" collapsed="false">
      <c r="A9095" s="71" t="n">
        <v>36620.8652662037</v>
      </c>
      <c r="B9095" s="72" t="n">
        <v>36620.8652662037</v>
      </c>
      <c r="C9095" s="73" t="n">
        <v>0.4149691</v>
      </c>
    </row>
    <row r="9096" customFormat="false" ht="12.75" hidden="false" customHeight="false" outlineLevel="0" collapsed="false">
      <c r="A9096" s="71" t="n">
        <v>36620.8756828704</v>
      </c>
      <c r="B9096" s="72" t="n">
        <v>36620.8756828704</v>
      </c>
      <c r="C9096" s="73" t="n">
        <v>0.4149691</v>
      </c>
    </row>
    <row r="9097" customFormat="false" ht="12.75" hidden="false" customHeight="false" outlineLevel="0" collapsed="false">
      <c r="A9097" s="71" t="n">
        <v>36620.886099537</v>
      </c>
      <c r="B9097" s="72" t="n">
        <v>36620.886099537</v>
      </c>
      <c r="C9097" s="73" t="n">
        <v>0.4149691</v>
      </c>
    </row>
    <row r="9098" customFormat="false" ht="12.75" hidden="false" customHeight="false" outlineLevel="0" collapsed="false">
      <c r="A9098" s="71" t="n">
        <v>36620.8965162037</v>
      </c>
      <c r="B9098" s="72" t="n">
        <v>36620.8965162037</v>
      </c>
      <c r="C9098" s="73" t="n">
        <v>0.4099336</v>
      </c>
    </row>
    <row r="9099" customFormat="false" ht="12.75" hidden="false" customHeight="false" outlineLevel="0" collapsed="false">
      <c r="A9099" s="71" t="n">
        <v>36620.9069328704</v>
      </c>
      <c r="B9099" s="72" t="n">
        <v>36620.9069328704</v>
      </c>
      <c r="C9099" s="73" t="n">
        <v>0.4050507</v>
      </c>
    </row>
    <row r="9100" customFormat="false" ht="12.75" hidden="false" customHeight="false" outlineLevel="0" collapsed="false">
      <c r="A9100" s="71" t="n">
        <v>36620.917349537</v>
      </c>
      <c r="B9100" s="72" t="n">
        <v>36620.917349537</v>
      </c>
      <c r="C9100" s="73" t="n">
        <v>0.3949798</v>
      </c>
    </row>
    <row r="9101" customFormat="false" ht="12.75" hidden="false" customHeight="false" outlineLevel="0" collapsed="false">
      <c r="A9101" s="71" t="n">
        <v>36620.9277662037</v>
      </c>
      <c r="B9101" s="72" t="n">
        <v>36620.9277662037</v>
      </c>
      <c r="C9101" s="73" t="n">
        <v>0.4099336</v>
      </c>
    </row>
    <row r="9102" customFormat="false" ht="12.75" hidden="false" customHeight="false" outlineLevel="0" collapsed="false">
      <c r="A9102" s="71" t="n">
        <v>36620.9381828704</v>
      </c>
      <c r="B9102" s="72" t="n">
        <v>36620.9381828704</v>
      </c>
      <c r="C9102" s="73" t="n">
        <v>0.3899443</v>
      </c>
    </row>
    <row r="9103" customFormat="false" ht="12.75" hidden="false" customHeight="false" outlineLevel="0" collapsed="false">
      <c r="A9103" s="71" t="n">
        <v>36620.948599537</v>
      </c>
      <c r="B9103" s="72" t="n">
        <v>36620.948599537</v>
      </c>
      <c r="C9103" s="73" t="n">
        <v>0.3850614</v>
      </c>
    </row>
    <row r="9104" customFormat="false" ht="12.75" hidden="false" customHeight="false" outlineLevel="0" collapsed="false">
      <c r="A9104" s="71" t="n">
        <v>36620.9590162037</v>
      </c>
      <c r="B9104" s="72" t="n">
        <v>36620.9590162037</v>
      </c>
      <c r="C9104" s="73" t="n">
        <v>0.3800259</v>
      </c>
    </row>
    <row r="9105" customFormat="false" ht="12.75" hidden="false" customHeight="false" outlineLevel="0" collapsed="false">
      <c r="A9105" s="71" t="n">
        <v>36620.9694328704</v>
      </c>
      <c r="B9105" s="72" t="n">
        <v>36620.9694328704</v>
      </c>
      <c r="C9105" s="73" t="n">
        <v>0.3649195</v>
      </c>
    </row>
    <row r="9106" customFormat="false" ht="12.75" hidden="false" customHeight="false" outlineLevel="0" collapsed="false">
      <c r="A9106" s="71" t="n">
        <v>36620.979849537</v>
      </c>
      <c r="B9106" s="72" t="n">
        <v>36620.979849537</v>
      </c>
      <c r="C9106" s="73" t="n">
        <v>0.3550011</v>
      </c>
    </row>
    <row r="9107" customFormat="false" ht="12.75" hidden="false" customHeight="false" outlineLevel="0" collapsed="false">
      <c r="A9107" s="71" t="n">
        <v>36620.9902662037</v>
      </c>
      <c r="B9107" s="72" t="n">
        <v>36620.9902662037</v>
      </c>
      <c r="C9107" s="73" t="n">
        <v>0.3449302</v>
      </c>
    </row>
    <row r="9108" customFormat="false" ht="12.75" hidden="false" customHeight="false" outlineLevel="0" collapsed="false">
      <c r="A9108" s="71" t="n">
        <v>36621.0006828704</v>
      </c>
      <c r="B9108" s="72" t="n">
        <v>36621.0006828704</v>
      </c>
      <c r="C9108" s="73" t="n">
        <v>0.3400473</v>
      </c>
    </row>
    <row r="9109" customFormat="false" ht="12.75" hidden="false" customHeight="false" outlineLevel="0" collapsed="false">
      <c r="A9109" s="71" t="n">
        <v>36621.011099537</v>
      </c>
      <c r="B9109" s="72" t="n">
        <v>36621.011099537</v>
      </c>
      <c r="C9109" s="73" t="n">
        <v>0.3350118</v>
      </c>
    </row>
    <row r="9110" customFormat="false" ht="12.75" hidden="false" customHeight="false" outlineLevel="0" collapsed="false">
      <c r="A9110" s="71" t="n">
        <v>36621.0215162037</v>
      </c>
      <c r="B9110" s="72" t="n">
        <v>36621.0215162037</v>
      </c>
      <c r="C9110" s="73" t="n">
        <v>0.3249409</v>
      </c>
    </row>
    <row r="9111" customFormat="false" ht="12.75" hidden="false" customHeight="false" outlineLevel="0" collapsed="false">
      <c r="A9111" s="71" t="n">
        <v>36621.0319328704</v>
      </c>
      <c r="B9111" s="72" t="n">
        <v>36621.0319328704</v>
      </c>
      <c r="C9111" s="73" t="n">
        <v>0.3299763</v>
      </c>
    </row>
    <row r="9112" customFormat="false" ht="12.75" hidden="false" customHeight="false" outlineLevel="0" collapsed="false">
      <c r="A9112" s="71" t="n">
        <v>36621.042349537</v>
      </c>
      <c r="B9112" s="72" t="n">
        <v>36621.042349537</v>
      </c>
      <c r="C9112" s="73" t="n">
        <v>0.3299763</v>
      </c>
    </row>
    <row r="9113" customFormat="false" ht="12.75" hidden="false" customHeight="false" outlineLevel="0" collapsed="false">
      <c r="A9113" s="71" t="n">
        <v>36621.0527662037</v>
      </c>
      <c r="B9113" s="72" t="n">
        <v>36621.0527662037</v>
      </c>
      <c r="C9113" s="73" t="n">
        <v>0.320058</v>
      </c>
    </row>
    <row r="9114" customFormat="false" ht="12.75" hidden="false" customHeight="false" outlineLevel="0" collapsed="false">
      <c r="A9114" s="71" t="n">
        <v>36621.0631828704</v>
      </c>
      <c r="B9114" s="72" t="n">
        <v>36621.0631828704</v>
      </c>
      <c r="C9114" s="73" t="n">
        <v>0.3150225</v>
      </c>
    </row>
    <row r="9115" customFormat="false" ht="12.75" hidden="false" customHeight="false" outlineLevel="0" collapsed="false">
      <c r="A9115" s="71" t="n">
        <v>36621.073599537</v>
      </c>
      <c r="B9115" s="72" t="n">
        <v>36621.073599537</v>
      </c>
      <c r="C9115" s="73" t="n">
        <v>0.3150225</v>
      </c>
    </row>
    <row r="9116" customFormat="false" ht="12.75" hidden="false" customHeight="false" outlineLevel="0" collapsed="false">
      <c r="A9116" s="71" t="n">
        <v>36621.0840162037</v>
      </c>
      <c r="B9116" s="72" t="n">
        <v>36621.0840162037</v>
      </c>
      <c r="C9116" s="73" t="n">
        <v>0.3049516</v>
      </c>
    </row>
    <row r="9117" customFormat="false" ht="12.75" hidden="false" customHeight="false" outlineLevel="0" collapsed="false">
      <c r="A9117" s="71" t="n">
        <v>36621.0944328704</v>
      </c>
      <c r="B9117" s="72" t="n">
        <v>36621.0944328704</v>
      </c>
      <c r="C9117" s="73" t="n">
        <v>0.3000687</v>
      </c>
    </row>
    <row r="9118" customFormat="false" ht="12.75" hidden="false" customHeight="false" outlineLevel="0" collapsed="false">
      <c r="A9118" s="71" t="n">
        <v>36621.104849537</v>
      </c>
      <c r="B9118" s="72" t="n">
        <v>36621.104849537</v>
      </c>
      <c r="C9118" s="73" t="n">
        <v>0.3049516</v>
      </c>
    </row>
    <row r="9119" customFormat="false" ht="12.75" hidden="false" customHeight="false" outlineLevel="0" collapsed="false">
      <c r="A9119" s="71" t="n">
        <v>36621.1152662037</v>
      </c>
      <c r="B9119" s="72" t="n">
        <v>36621.1152662037</v>
      </c>
      <c r="C9119" s="73" t="n">
        <v>0.2950332</v>
      </c>
    </row>
    <row r="9120" customFormat="false" ht="12.75" hidden="false" customHeight="false" outlineLevel="0" collapsed="false">
      <c r="A9120" s="71" t="n">
        <v>36621.1256828704</v>
      </c>
      <c r="B9120" s="72" t="n">
        <v>36621.1256828704</v>
      </c>
      <c r="C9120" s="73" t="n">
        <v>0.2950332</v>
      </c>
    </row>
    <row r="9121" customFormat="false" ht="12.75" hidden="false" customHeight="false" outlineLevel="0" collapsed="false">
      <c r="A9121" s="71" t="n">
        <v>36621.136099537</v>
      </c>
      <c r="B9121" s="72" t="n">
        <v>36621.136099537</v>
      </c>
      <c r="C9121" s="73" t="n">
        <v>0.2899977</v>
      </c>
    </row>
    <row r="9122" customFormat="false" ht="12.75" hidden="false" customHeight="false" outlineLevel="0" collapsed="false">
      <c r="A9122" s="71" t="n">
        <v>36621.1465162037</v>
      </c>
      <c r="B9122" s="72" t="n">
        <v>36621.1465162037</v>
      </c>
      <c r="C9122" s="73" t="n">
        <v>0.2899977</v>
      </c>
    </row>
    <row r="9123" customFormat="false" ht="12.75" hidden="false" customHeight="false" outlineLevel="0" collapsed="false">
      <c r="A9123" s="71" t="n">
        <v>36621.1569328704</v>
      </c>
      <c r="B9123" s="72" t="n">
        <v>36621.1569328704</v>
      </c>
      <c r="C9123" s="73" t="n">
        <v>0.2799268</v>
      </c>
    </row>
    <row r="9124" customFormat="false" ht="12.75" hidden="false" customHeight="false" outlineLevel="0" collapsed="false">
      <c r="A9124" s="71" t="n">
        <v>36621.167349537</v>
      </c>
      <c r="B9124" s="72" t="n">
        <v>36621.167349537</v>
      </c>
      <c r="C9124" s="73" t="n">
        <v>0.2750439</v>
      </c>
    </row>
    <row r="9125" customFormat="false" ht="12.75" hidden="false" customHeight="false" outlineLevel="0" collapsed="false">
      <c r="A9125" s="71" t="n">
        <v>36621.1777662037</v>
      </c>
      <c r="B9125" s="72" t="n">
        <v>36621.1777662037</v>
      </c>
      <c r="C9125" s="73" t="n">
        <v>0.2750439</v>
      </c>
    </row>
    <row r="9126" customFormat="false" ht="12.75" hidden="false" customHeight="false" outlineLevel="0" collapsed="false">
      <c r="A9126" s="71" t="n">
        <v>36621.1881828704</v>
      </c>
      <c r="B9126" s="72" t="n">
        <v>36621.1881828704</v>
      </c>
      <c r="C9126" s="73" t="n">
        <v>0.2700084</v>
      </c>
    </row>
    <row r="9127" customFormat="false" ht="12.75" hidden="false" customHeight="false" outlineLevel="0" collapsed="false">
      <c r="A9127" s="71" t="n">
        <v>36621.198599537</v>
      </c>
      <c r="B9127" s="72" t="n">
        <v>36621.198599537</v>
      </c>
      <c r="C9127" s="73" t="n">
        <v>0.2700084</v>
      </c>
    </row>
    <row r="9128" customFormat="false" ht="12.75" hidden="false" customHeight="false" outlineLevel="0" collapsed="false">
      <c r="A9128" s="71" t="n">
        <v>36621.2090162037</v>
      </c>
      <c r="B9128" s="72" t="n">
        <v>36621.2090162037</v>
      </c>
      <c r="C9128" s="73" t="n">
        <v>0.2700084</v>
      </c>
    </row>
    <row r="9129" customFormat="false" ht="12.75" hidden="false" customHeight="false" outlineLevel="0" collapsed="false">
      <c r="A9129" s="71" t="n">
        <v>36621.2194328704</v>
      </c>
      <c r="B9129" s="72" t="n">
        <v>36621.2194328704</v>
      </c>
      <c r="C9129" s="73" t="n">
        <v>0.2649729</v>
      </c>
    </row>
    <row r="9130" customFormat="false" ht="12.75" hidden="false" customHeight="false" outlineLevel="0" collapsed="false">
      <c r="A9130" s="71" t="n">
        <v>36621.229849537</v>
      </c>
      <c r="B9130" s="72" t="n">
        <v>36621.229849537</v>
      </c>
      <c r="C9130" s="73" t="n">
        <v>0.2649729</v>
      </c>
    </row>
    <row r="9131" customFormat="false" ht="12.75" hidden="false" customHeight="false" outlineLevel="0" collapsed="false">
      <c r="A9131" s="71" t="n">
        <v>36621.2402662037</v>
      </c>
      <c r="B9131" s="72" t="n">
        <v>36621.2402662037</v>
      </c>
      <c r="C9131" s="73" t="n">
        <v>0.2649729</v>
      </c>
    </row>
    <row r="9132" customFormat="false" ht="12.75" hidden="false" customHeight="false" outlineLevel="0" collapsed="false">
      <c r="A9132" s="71" t="n">
        <v>36621.2506828704</v>
      </c>
      <c r="B9132" s="72" t="n">
        <v>36621.2506828704</v>
      </c>
      <c r="C9132" s="73" t="n">
        <v>0.2599374</v>
      </c>
    </row>
    <row r="9133" customFormat="false" ht="12.75" hidden="false" customHeight="false" outlineLevel="0" collapsed="false">
      <c r="A9133" s="71" t="n">
        <v>36621.261099537</v>
      </c>
      <c r="B9133" s="72" t="n">
        <v>36621.261099537</v>
      </c>
      <c r="C9133" s="73" t="n">
        <v>0.2500191</v>
      </c>
    </row>
    <row r="9134" customFormat="false" ht="12.75" hidden="false" customHeight="false" outlineLevel="0" collapsed="false">
      <c r="A9134" s="71" t="n">
        <v>36621.2715162037</v>
      </c>
      <c r="B9134" s="72" t="n">
        <v>36621.2715162037</v>
      </c>
      <c r="C9134" s="73" t="n">
        <v>0.2599374</v>
      </c>
    </row>
    <row r="9135" customFormat="false" ht="12.75" hidden="false" customHeight="false" outlineLevel="0" collapsed="false">
      <c r="A9135" s="71" t="n">
        <v>36621.2819328704</v>
      </c>
      <c r="B9135" s="72" t="n">
        <v>36621.2819328704</v>
      </c>
      <c r="C9135" s="73" t="n">
        <v>0.2550546</v>
      </c>
    </row>
    <row r="9136" customFormat="false" ht="12.75" hidden="false" customHeight="false" outlineLevel="0" collapsed="false">
      <c r="A9136" s="71" t="n">
        <v>36621.292349537</v>
      </c>
      <c r="B9136" s="72" t="n">
        <v>36621.292349537</v>
      </c>
      <c r="C9136" s="73" t="n">
        <v>0.369955</v>
      </c>
    </row>
    <row r="9137" customFormat="false" ht="12.75" hidden="false" customHeight="false" outlineLevel="0" collapsed="false">
      <c r="A9137" s="71" t="n">
        <v>36621.3027662037</v>
      </c>
      <c r="B9137" s="72" t="n">
        <v>36621.3027662037</v>
      </c>
      <c r="C9137" s="73" t="n">
        <v>0.2449836</v>
      </c>
    </row>
    <row r="9138" customFormat="false" ht="12.75" hidden="false" customHeight="false" outlineLevel="0" collapsed="false">
      <c r="A9138" s="71" t="n">
        <v>36621.3131828704</v>
      </c>
      <c r="B9138" s="72" t="n">
        <v>36621.3131828704</v>
      </c>
      <c r="C9138" s="73" t="n">
        <v>0.2399481</v>
      </c>
    </row>
    <row r="9139" customFormat="false" ht="12.75" hidden="false" customHeight="false" outlineLevel="0" collapsed="false">
      <c r="A9139" s="71" t="n">
        <v>36621.323599537</v>
      </c>
      <c r="B9139" s="72" t="n">
        <v>36621.323599537</v>
      </c>
      <c r="C9139" s="73" t="n">
        <v>0.2249943</v>
      </c>
    </row>
    <row r="9140" customFormat="false" ht="12.75" hidden="false" customHeight="false" outlineLevel="0" collapsed="false">
      <c r="A9140" s="71" t="n">
        <v>36621.3340162037</v>
      </c>
      <c r="B9140" s="72" t="n">
        <v>36621.3340162037</v>
      </c>
      <c r="C9140" s="73" t="n">
        <v>0.2249943</v>
      </c>
    </row>
    <row r="9141" customFormat="false" ht="12.75" hidden="false" customHeight="false" outlineLevel="0" collapsed="false">
      <c r="A9141" s="71" t="n">
        <v>36621.3444328704</v>
      </c>
      <c r="B9141" s="72" t="n">
        <v>36621.3444328704</v>
      </c>
      <c r="C9141" s="73" t="n">
        <v>0.2300298</v>
      </c>
    </row>
    <row r="9142" customFormat="false" ht="12.75" hidden="false" customHeight="false" outlineLevel="0" collapsed="false">
      <c r="A9142" s="71" t="n">
        <v>36621.354849537</v>
      </c>
      <c r="B9142" s="72" t="n">
        <v>36621.354849537</v>
      </c>
      <c r="C9142" s="73" t="n">
        <v>0.2399481</v>
      </c>
    </row>
    <row r="9143" customFormat="false" ht="12.75" hidden="false" customHeight="false" outlineLevel="0" collapsed="false">
      <c r="A9143" s="71" t="n">
        <v>36621.3652662037</v>
      </c>
      <c r="B9143" s="72" t="n">
        <v>36621.3652662037</v>
      </c>
      <c r="C9143" s="73" t="n">
        <v>0.2350652</v>
      </c>
    </row>
    <row r="9144" customFormat="false" ht="12.75" hidden="false" customHeight="false" outlineLevel="0" collapsed="false">
      <c r="A9144" s="71" t="n">
        <v>36621.3756828704</v>
      </c>
      <c r="B9144" s="72" t="n">
        <v>36621.3756828704</v>
      </c>
      <c r="C9144" s="73" t="n">
        <v>0.2300298</v>
      </c>
    </row>
    <row r="9145" customFormat="false" ht="12.75" hidden="false" customHeight="false" outlineLevel="0" collapsed="false">
      <c r="A9145" s="71" t="n">
        <v>36621.386099537</v>
      </c>
      <c r="B9145" s="72" t="n">
        <v>36621.386099537</v>
      </c>
      <c r="C9145" s="73" t="n">
        <v>0.2249943</v>
      </c>
    </row>
    <row r="9146" customFormat="false" ht="12.75" hidden="false" customHeight="false" outlineLevel="0" collapsed="false">
      <c r="A9146" s="71" t="n">
        <v>36621.3965162037</v>
      </c>
      <c r="B9146" s="72" t="n">
        <v>36621.3965162037</v>
      </c>
      <c r="C9146" s="73" t="n">
        <v>0.2249943</v>
      </c>
    </row>
    <row r="9147" customFormat="false" ht="12.75" hidden="false" customHeight="false" outlineLevel="0" collapsed="false">
      <c r="A9147" s="71" t="n">
        <v>36621.4069328704</v>
      </c>
      <c r="B9147" s="72" t="n">
        <v>36621.4069328704</v>
      </c>
      <c r="C9147" s="73" t="n">
        <v>0.2399481</v>
      </c>
    </row>
    <row r="9148" customFormat="false" ht="12.75" hidden="false" customHeight="false" outlineLevel="0" collapsed="false">
      <c r="A9148" s="71" t="n">
        <v>36621.417349537</v>
      </c>
      <c r="B9148" s="72" t="n">
        <v>36621.417349537</v>
      </c>
      <c r="C9148" s="73" t="n">
        <v>0.2500191</v>
      </c>
    </row>
    <row r="9149" customFormat="false" ht="12.75" hidden="false" customHeight="false" outlineLevel="0" collapsed="false">
      <c r="A9149" s="71" t="n">
        <v>36621.4277662037</v>
      </c>
      <c r="B9149" s="72" t="n">
        <v>36621.4277662037</v>
      </c>
      <c r="C9149" s="73" t="n">
        <v>0.2399481</v>
      </c>
    </row>
    <row r="9150" customFormat="false" ht="12.75" hidden="false" customHeight="false" outlineLevel="0" collapsed="false">
      <c r="A9150" s="71" t="n">
        <v>36621.4381828704</v>
      </c>
      <c r="B9150" s="72" t="n">
        <v>36621.4381828704</v>
      </c>
      <c r="C9150" s="73" t="n">
        <v>0.2249943</v>
      </c>
    </row>
    <row r="9151" customFormat="false" ht="12.75" hidden="false" customHeight="false" outlineLevel="0" collapsed="false">
      <c r="A9151" s="71" t="n">
        <v>36621.448599537</v>
      </c>
      <c r="B9151" s="72" t="n">
        <v>36621.448599537</v>
      </c>
      <c r="C9151" s="73" t="n">
        <v>0.2449836</v>
      </c>
    </row>
    <row r="9152" customFormat="false" ht="12.75" hidden="false" customHeight="false" outlineLevel="0" collapsed="false">
      <c r="A9152" s="71" t="n">
        <v>36621.4590162037</v>
      </c>
      <c r="B9152" s="72" t="n">
        <v>36621.4590162037</v>
      </c>
      <c r="C9152" s="73" t="n">
        <v>0.2500191</v>
      </c>
    </row>
    <row r="9153" customFormat="false" ht="12.75" hidden="false" customHeight="false" outlineLevel="0" collapsed="false">
      <c r="A9153" s="71" t="n">
        <v>36621.4694328704</v>
      </c>
      <c r="B9153" s="72" t="n">
        <v>36621.4694328704</v>
      </c>
      <c r="C9153" s="73" t="n">
        <v>0.2399481</v>
      </c>
    </row>
    <row r="9154" customFormat="false" ht="12.75" hidden="false" customHeight="false" outlineLevel="0" collapsed="false">
      <c r="A9154" s="71" t="n">
        <v>36621.479849537</v>
      </c>
      <c r="B9154" s="72" t="n">
        <v>36621.479849537</v>
      </c>
      <c r="C9154" s="73" t="n">
        <v>0.2249943</v>
      </c>
    </row>
    <row r="9155" customFormat="false" ht="12.75" hidden="false" customHeight="false" outlineLevel="0" collapsed="false">
      <c r="A9155" s="71" t="n">
        <v>36621.4902662037</v>
      </c>
      <c r="B9155" s="72" t="n">
        <v>36621.4902662037</v>
      </c>
      <c r="C9155" s="73" t="n">
        <v>0.2249943</v>
      </c>
    </row>
    <row r="9156" customFormat="false" ht="12.75" hidden="false" customHeight="false" outlineLevel="0" collapsed="false">
      <c r="A9156" s="71" t="n">
        <v>36621.5006828704</v>
      </c>
      <c r="B9156" s="72" t="n">
        <v>36621.5006828704</v>
      </c>
      <c r="C9156" s="73" t="n">
        <v>0.2300298</v>
      </c>
    </row>
    <row r="9157" customFormat="false" ht="12.75" hidden="false" customHeight="false" outlineLevel="0" collapsed="false">
      <c r="A9157" s="71" t="n">
        <v>36621.511099537</v>
      </c>
      <c r="B9157" s="72" t="n">
        <v>36621.511099537</v>
      </c>
      <c r="C9157" s="73" t="n">
        <v>0.2199588</v>
      </c>
    </row>
    <row r="9158" customFormat="false" ht="12.75" hidden="false" customHeight="false" outlineLevel="0" collapsed="false">
      <c r="A9158" s="71" t="n">
        <v>36621.5215162037</v>
      </c>
      <c r="B9158" s="72" t="n">
        <v>36621.5215162037</v>
      </c>
      <c r="C9158" s="73" t="n">
        <v>0.2199588</v>
      </c>
    </row>
    <row r="9159" customFormat="false" ht="12.75" hidden="false" customHeight="false" outlineLevel="0" collapsed="false">
      <c r="A9159" s="71" t="n">
        <v>36621.5319328704</v>
      </c>
      <c r="B9159" s="72" t="n">
        <v>36621.5319328704</v>
      </c>
      <c r="C9159" s="73" t="n">
        <v>0.2449836</v>
      </c>
    </row>
    <row r="9160" customFormat="false" ht="12.75" hidden="false" customHeight="false" outlineLevel="0" collapsed="false">
      <c r="A9160" s="71" t="n">
        <v>36621.542349537</v>
      </c>
      <c r="B9160" s="72" t="n">
        <v>36621.542349537</v>
      </c>
      <c r="C9160" s="73" t="n">
        <v>0.2350652</v>
      </c>
    </row>
    <row r="9161" customFormat="false" ht="12.75" hidden="false" customHeight="false" outlineLevel="0" collapsed="false">
      <c r="A9161" s="71" t="n">
        <v>36621.5527662037</v>
      </c>
      <c r="B9161" s="72" t="n">
        <v>36621.5527662037</v>
      </c>
      <c r="C9161" s="73" t="n">
        <v>0.2249943</v>
      </c>
    </row>
    <row r="9162" customFormat="false" ht="12.75" hidden="false" customHeight="false" outlineLevel="0" collapsed="false">
      <c r="A9162" s="71" t="n">
        <v>36621.5631828704</v>
      </c>
      <c r="B9162" s="72" t="n">
        <v>36621.5631828704</v>
      </c>
      <c r="C9162" s="73" t="n">
        <v>0.2249943</v>
      </c>
    </row>
    <row r="9163" customFormat="false" ht="12.75" hidden="false" customHeight="false" outlineLevel="0" collapsed="false">
      <c r="A9163" s="71" t="n">
        <v>36621.573599537</v>
      </c>
      <c r="B9163" s="72" t="n">
        <v>36621.573599537</v>
      </c>
      <c r="C9163" s="73" t="n">
        <v>0.2249943</v>
      </c>
    </row>
    <row r="9164" customFormat="false" ht="12.75" hidden="false" customHeight="false" outlineLevel="0" collapsed="false">
      <c r="A9164" s="71" t="n">
        <v>36621.5840162037</v>
      </c>
      <c r="B9164" s="72" t="n">
        <v>36621.5840162037</v>
      </c>
      <c r="C9164" s="73" t="n">
        <v>0.2199588</v>
      </c>
    </row>
    <row r="9165" customFormat="false" ht="12.75" hidden="false" customHeight="false" outlineLevel="0" collapsed="false">
      <c r="A9165" s="71" t="n">
        <v>36621.5944328704</v>
      </c>
      <c r="B9165" s="72" t="n">
        <v>36621.5944328704</v>
      </c>
      <c r="C9165" s="73" t="n">
        <v>0.2100404</v>
      </c>
    </row>
    <row r="9166" customFormat="false" ht="12.75" hidden="false" customHeight="false" outlineLevel="0" collapsed="false">
      <c r="A9166" s="71" t="n">
        <v>36621.604849537</v>
      </c>
      <c r="B9166" s="72" t="n">
        <v>36621.604849537</v>
      </c>
      <c r="C9166" s="73" t="n">
        <v>0.2199588</v>
      </c>
    </row>
    <row r="9167" customFormat="false" ht="12.75" hidden="false" customHeight="false" outlineLevel="0" collapsed="false">
      <c r="A9167" s="71" t="n">
        <v>36621.6152662037</v>
      </c>
      <c r="B9167" s="72" t="n">
        <v>36621.6152662037</v>
      </c>
      <c r="C9167" s="73" t="n">
        <v>0.2350652</v>
      </c>
    </row>
    <row r="9168" customFormat="false" ht="12.75" hidden="false" customHeight="false" outlineLevel="0" collapsed="false">
      <c r="A9168" s="71" t="n">
        <v>36621.6256828704</v>
      </c>
      <c r="B9168" s="72" t="n">
        <v>36621.6256828704</v>
      </c>
      <c r="C9168" s="73" t="n">
        <v>0.2249943</v>
      </c>
    </row>
    <row r="9169" customFormat="false" ht="12.75" hidden="false" customHeight="false" outlineLevel="0" collapsed="false">
      <c r="A9169" s="71" t="n">
        <v>36621.636099537</v>
      </c>
      <c r="B9169" s="72" t="n">
        <v>36621.636099537</v>
      </c>
      <c r="C9169" s="73" t="n">
        <v>0.2249943</v>
      </c>
    </row>
    <row r="9170" customFormat="false" ht="12.75" hidden="false" customHeight="false" outlineLevel="0" collapsed="false">
      <c r="A9170" s="71" t="n">
        <v>36621.6465162037</v>
      </c>
      <c r="B9170" s="72" t="n">
        <v>36621.6465162037</v>
      </c>
      <c r="C9170" s="73" t="n">
        <v>0.2249943</v>
      </c>
    </row>
    <row r="9171" customFormat="false" ht="12.75" hidden="false" customHeight="false" outlineLevel="0" collapsed="false">
      <c r="A9171" s="71" t="n">
        <v>36621.6569328704</v>
      </c>
      <c r="B9171" s="72" t="n">
        <v>36621.6569328704</v>
      </c>
      <c r="C9171" s="73" t="n">
        <v>0.2199588</v>
      </c>
    </row>
    <row r="9172" customFormat="false" ht="12.75" hidden="false" customHeight="false" outlineLevel="0" collapsed="false">
      <c r="A9172" s="71" t="n">
        <v>36621.667349537</v>
      </c>
      <c r="B9172" s="72" t="n">
        <v>36621.667349537</v>
      </c>
      <c r="C9172" s="73" t="n">
        <v>0.2249943</v>
      </c>
    </row>
    <row r="9173" customFormat="false" ht="12.75" hidden="false" customHeight="false" outlineLevel="0" collapsed="false">
      <c r="A9173" s="71" t="n">
        <v>36621.6777662037</v>
      </c>
      <c r="B9173" s="72" t="n">
        <v>36621.6777662037</v>
      </c>
      <c r="C9173" s="73" t="n">
        <v>0.2249943</v>
      </c>
    </row>
    <row r="9174" customFormat="false" ht="12.75" hidden="false" customHeight="false" outlineLevel="0" collapsed="false">
      <c r="A9174" s="71" t="n">
        <v>36621.6881828704</v>
      </c>
      <c r="B9174" s="72" t="n">
        <v>36621.6881828704</v>
      </c>
      <c r="C9174" s="73" t="n">
        <v>0.2249943</v>
      </c>
    </row>
    <row r="9175" customFormat="false" ht="12.75" hidden="false" customHeight="false" outlineLevel="0" collapsed="false">
      <c r="A9175" s="71" t="n">
        <v>36621.698599537</v>
      </c>
      <c r="B9175" s="72" t="n">
        <v>36621.698599537</v>
      </c>
      <c r="C9175" s="73" t="n">
        <v>0.2399481</v>
      </c>
    </row>
    <row r="9176" customFormat="false" ht="12.75" hidden="false" customHeight="false" outlineLevel="0" collapsed="false">
      <c r="A9176" s="71" t="n">
        <v>36621.7090162037</v>
      </c>
      <c r="B9176" s="72" t="n">
        <v>36621.7090162037</v>
      </c>
      <c r="C9176" s="73" t="n">
        <v>0.2300298</v>
      </c>
    </row>
    <row r="9177" customFormat="false" ht="12.75" hidden="false" customHeight="false" outlineLevel="0" collapsed="false">
      <c r="A9177" s="71" t="n">
        <v>36621.7194328704</v>
      </c>
      <c r="B9177" s="72" t="n">
        <v>36621.7194328704</v>
      </c>
      <c r="C9177" s="73" t="n">
        <v>0.2399481</v>
      </c>
    </row>
    <row r="9178" customFormat="false" ht="12.75" hidden="false" customHeight="false" outlineLevel="0" collapsed="false">
      <c r="A9178" s="71" t="n">
        <v>36621.729849537</v>
      </c>
      <c r="B9178" s="72" t="n">
        <v>36621.729849537</v>
      </c>
      <c r="C9178" s="73" t="n">
        <v>0.2249943</v>
      </c>
    </row>
    <row r="9179" customFormat="false" ht="12.75" hidden="false" customHeight="false" outlineLevel="0" collapsed="false">
      <c r="A9179" s="71" t="n">
        <v>36621.7402662037</v>
      </c>
      <c r="B9179" s="72" t="n">
        <v>36621.7402662037</v>
      </c>
      <c r="C9179" s="73" t="n">
        <v>0.2350652</v>
      </c>
    </row>
    <row r="9180" customFormat="false" ht="12.75" hidden="false" customHeight="false" outlineLevel="0" collapsed="false">
      <c r="A9180" s="71" t="n">
        <v>36621.7506828704</v>
      </c>
      <c r="B9180" s="72" t="n">
        <v>36621.7506828704</v>
      </c>
      <c r="C9180" s="73" t="n">
        <v>0.2249943</v>
      </c>
    </row>
    <row r="9181" customFormat="false" ht="12.75" hidden="false" customHeight="false" outlineLevel="0" collapsed="false">
      <c r="A9181" s="71" t="n">
        <v>36621.761099537</v>
      </c>
      <c r="B9181" s="72" t="n">
        <v>36621.761099537</v>
      </c>
      <c r="C9181" s="73" t="n">
        <v>0.2249943</v>
      </c>
    </row>
    <row r="9182" customFormat="false" ht="12.75" hidden="false" customHeight="false" outlineLevel="0" collapsed="false">
      <c r="A9182" s="71" t="n">
        <v>36621.7715162037</v>
      </c>
      <c r="B9182" s="72" t="n">
        <v>36621.7715162037</v>
      </c>
      <c r="C9182" s="73" t="n">
        <v>0.2249943</v>
      </c>
    </row>
    <row r="9183" customFormat="false" ht="12.75" hidden="false" customHeight="false" outlineLevel="0" collapsed="false">
      <c r="A9183" s="71" t="n">
        <v>36621.7819328704</v>
      </c>
      <c r="B9183" s="72" t="n">
        <v>36621.7819328704</v>
      </c>
      <c r="C9183" s="73" t="n">
        <v>0.2199588</v>
      </c>
    </row>
    <row r="9184" customFormat="false" ht="12.75" hidden="false" customHeight="false" outlineLevel="0" collapsed="false">
      <c r="A9184" s="71" t="n">
        <v>36621.792349537</v>
      </c>
      <c r="B9184" s="72" t="n">
        <v>36621.792349537</v>
      </c>
      <c r="C9184" s="73" t="n">
        <v>0.2199588</v>
      </c>
    </row>
    <row r="9185" customFormat="false" ht="12.75" hidden="false" customHeight="false" outlineLevel="0" collapsed="false">
      <c r="A9185" s="71" t="n">
        <v>36621.8027662037</v>
      </c>
      <c r="B9185" s="72" t="n">
        <v>36621.8027662037</v>
      </c>
      <c r="C9185" s="73" t="n">
        <v>0.2249943</v>
      </c>
    </row>
    <row r="9186" customFormat="false" ht="12.75" hidden="false" customHeight="false" outlineLevel="0" collapsed="false">
      <c r="A9186" s="71" t="n">
        <v>36621.8131828704</v>
      </c>
      <c r="B9186" s="72" t="n">
        <v>36621.8131828704</v>
      </c>
      <c r="C9186" s="73" t="n">
        <v>0.2199588</v>
      </c>
    </row>
    <row r="9187" customFormat="false" ht="12.75" hidden="false" customHeight="false" outlineLevel="0" collapsed="false">
      <c r="A9187" s="71" t="n">
        <v>36621.823599537</v>
      </c>
      <c r="B9187" s="72" t="n">
        <v>36621.823599537</v>
      </c>
      <c r="C9187" s="73" t="n">
        <v>0.2199588</v>
      </c>
    </row>
    <row r="9188" customFormat="false" ht="12.75" hidden="false" customHeight="false" outlineLevel="0" collapsed="false">
      <c r="A9188" s="71" t="n">
        <v>36621.8340162037</v>
      </c>
      <c r="B9188" s="72" t="n">
        <v>36621.8340162037</v>
      </c>
      <c r="C9188" s="73" t="n">
        <v>0.2199588</v>
      </c>
    </row>
    <row r="9189" customFormat="false" ht="12.75" hidden="false" customHeight="false" outlineLevel="0" collapsed="false">
      <c r="A9189" s="71" t="n">
        <v>36621.8444328704</v>
      </c>
      <c r="B9189" s="72" t="n">
        <v>36621.8444328704</v>
      </c>
      <c r="C9189" s="73" t="n">
        <v>0.2399481</v>
      </c>
    </row>
    <row r="9190" customFormat="false" ht="12.75" hidden="false" customHeight="false" outlineLevel="0" collapsed="false">
      <c r="A9190" s="71" t="n">
        <v>36621.854849537</v>
      </c>
      <c r="B9190" s="72" t="n">
        <v>36621.854849537</v>
      </c>
      <c r="C9190" s="73" t="n">
        <v>0.2199588</v>
      </c>
    </row>
    <row r="9191" customFormat="false" ht="12.75" hidden="false" customHeight="false" outlineLevel="0" collapsed="false">
      <c r="A9191" s="71" t="n">
        <v>36621.8652662037</v>
      </c>
      <c r="B9191" s="72" t="n">
        <v>36621.8652662037</v>
      </c>
      <c r="C9191" s="73" t="n">
        <v>0.2249943</v>
      </c>
    </row>
    <row r="9192" customFormat="false" ht="12.75" hidden="false" customHeight="false" outlineLevel="0" collapsed="false">
      <c r="A9192" s="71" t="n">
        <v>36621.8756828704</v>
      </c>
      <c r="B9192" s="72" t="n">
        <v>36621.8756828704</v>
      </c>
      <c r="C9192" s="73" t="n">
        <v>0.2249943</v>
      </c>
    </row>
    <row r="9193" customFormat="false" ht="12.75" hidden="false" customHeight="false" outlineLevel="0" collapsed="false">
      <c r="A9193" s="71" t="n">
        <v>36621.886099537</v>
      </c>
      <c r="B9193" s="72" t="n">
        <v>36621.886099537</v>
      </c>
      <c r="C9193" s="73" t="n">
        <v>0.2100404</v>
      </c>
    </row>
    <row r="9194" customFormat="false" ht="12.75" hidden="false" customHeight="false" outlineLevel="0" collapsed="false">
      <c r="A9194" s="71" t="n">
        <v>36621.8965162037</v>
      </c>
      <c r="B9194" s="72" t="n">
        <v>36621.8965162037</v>
      </c>
      <c r="C9194" s="73" t="n">
        <v>0.2100404</v>
      </c>
    </row>
    <row r="9195" customFormat="false" ht="12.75" hidden="false" customHeight="false" outlineLevel="0" collapsed="false">
      <c r="A9195" s="71" t="n">
        <v>36621.9069328704</v>
      </c>
      <c r="B9195" s="72" t="n">
        <v>36621.9069328704</v>
      </c>
      <c r="C9195" s="73" t="n">
        <v>0.2100404</v>
      </c>
    </row>
    <row r="9196" customFormat="false" ht="12.75" hidden="false" customHeight="false" outlineLevel="0" collapsed="false">
      <c r="A9196" s="71" t="n">
        <v>36621.917349537</v>
      </c>
      <c r="B9196" s="72" t="n">
        <v>36621.917349537</v>
      </c>
      <c r="C9196" s="73" t="n">
        <v>0.2100404</v>
      </c>
    </row>
    <row r="9197" customFormat="false" ht="12.75" hidden="false" customHeight="false" outlineLevel="0" collapsed="false">
      <c r="A9197" s="71" t="n">
        <v>36621.9277662037</v>
      </c>
      <c r="B9197" s="72" t="n">
        <v>36621.9277662037</v>
      </c>
      <c r="C9197" s="73" t="n">
        <v>0.2100404</v>
      </c>
    </row>
    <row r="9198" customFormat="false" ht="12.75" hidden="false" customHeight="false" outlineLevel="0" collapsed="false">
      <c r="A9198" s="71" t="n">
        <v>36621.9381828704</v>
      </c>
      <c r="B9198" s="72" t="n">
        <v>36621.9381828704</v>
      </c>
      <c r="C9198" s="73" t="n">
        <v>0.2100404</v>
      </c>
    </row>
    <row r="9199" customFormat="false" ht="12.75" hidden="false" customHeight="false" outlineLevel="0" collapsed="false">
      <c r="A9199" s="71" t="n">
        <v>36621.948599537</v>
      </c>
      <c r="B9199" s="72" t="n">
        <v>36621.948599537</v>
      </c>
      <c r="C9199" s="73" t="n">
        <v>0.1999695</v>
      </c>
    </row>
    <row r="9200" customFormat="false" ht="12.75" hidden="false" customHeight="false" outlineLevel="0" collapsed="false">
      <c r="A9200" s="71" t="n">
        <v>36621.9590162037</v>
      </c>
      <c r="B9200" s="72" t="n">
        <v>36621.9590162037</v>
      </c>
      <c r="C9200" s="73" t="n">
        <v>0.205005</v>
      </c>
    </row>
    <row r="9201" customFormat="false" ht="12.75" hidden="false" customHeight="false" outlineLevel="0" collapsed="false">
      <c r="A9201" s="71" t="n">
        <v>36621.9694328704</v>
      </c>
      <c r="B9201" s="72" t="n">
        <v>36621.9694328704</v>
      </c>
      <c r="C9201" s="73" t="n">
        <v>0.205005</v>
      </c>
    </row>
    <row r="9202" customFormat="false" ht="12.75" hidden="false" customHeight="false" outlineLevel="0" collapsed="false">
      <c r="A9202" s="71" t="n">
        <v>36621.979849537</v>
      </c>
      <c r="B9202" s="72" t="n">
        <v>36621.979849537</v>
      </c>
      <c r="C9202" s="73" t="n">
        <v>0.205005</v>
      </c>
    </row>
    <row r="9203" customFormat="false" ht="12.75" hidden="false" customHeight="false" outlineLevel="0" collapsed="false">
      <c r="A9203" s="71" t="n">
        <v>36621.9902662037</v>
      </c>
      <c r="B9203" s="72" t="n">
        <v>36621.9902662037</v>
      </c>
      <c r="C9203" s="73" t="n">
        <v>0.205005</v>
      </c>
    </row>
    <row r="9204" customFormat="false" ht="12.75" hidden="false" customHeight="false" outlineLevel="0" collapsed="false">
      <c r="A9204" s="71" t="n">
        <v>36622.0006828704</v>
      </c>
      <c r="B9204" s="72" t="n">
        <v>36622.0006828704</v>
      </c>
      <c r="C9204" s="73" t="n">
        <v>0.205005</v>
      </c>
    </row>
    <row r="9205" customFormat="false" ht="12.75" hidden="false" customHeight="false" outlineLevel="0" collapsed="false">
      <c r="A9205" s="71" t="n">
        <v>36622.011099537</v>
      </c>
      <c r="B9205" s="72" t="n">
        <v>36622.011099537</v>
      </c>
      <c r="C9205" s="73" t="n">
        <v>0.205005</v>
      </c>
    </row>
    <row r="9206" customFormat="false" ht="12.75" hidden="false" customHeight="false" outlineLevel="0" collapsed="false">
      <c r="A9206" s="71" t="n">
        <v>36622.0215162037</v>
      </c>
      <c r="B9206" s="72" t="n">
        <v>36622.0215162037</v>
      </c>
      <c r="C9206" s="73" t="n">
        <v>0.1999695</v>
      </c>
    </row>
    <row r="9207" customFormat="false" ht="12.75" hidden="false" customHeight="false" outlineLevel="0" collapsed="false">
      <c r="A9207" s="71" t="n">
        <v>36622.0319328704</v>
      </c>
      <c r="B9207" s="72" t="n">
        <v>36622.0319328704</v>
      </c>
      <c r="C9207" s="73" t="n">
        <v>0.1999695</v>
      </c>
    </row>
    <row r="9208" customFormat="false" ht="12.75" hidden="false" customHeight="false" outlineLevel="0" collapsed="false">
      <c r="A9208" s="71" t="n">
        <v>36622.042349537</v>
      </c>
      <c r="B9208" s="72" t="n">
        <v>36622.042349537</v>
      </c>
      <c r="C9208" s="73" t="n">
        <v>0.1900511</v>
      </c>
    </row>
    <row r="9209" customFormat="false" ht="12.75" hidden="false" customHeight="false" outlineLevel="0" collapsed="false">
      <c r="A9209" s="71" t="n">
        <v>36622.0527662037</v>
      </c>
      <c r="B9209" s="72" t="n">
        <v>36622.0527662037</v>
      </c>
      <c r="C9209" s="73" t="n">
        <v>0.194934</v>
      </c>
    </row>
    <row r="9210" customFormat="false" ht="12.75" hidden="false" customHeight="false" outlineLevel="0" collapsed="false">
      <c r="A9210" s="71" t="n">
        <v>36622.0631828704</v>
      </c>
      <c r="B9210" s="72" t="n">
        <v>36622.0631828704</v>
      </c>
      <c r="C9210" s="73" t="n">
        <v>0.1900511</v>
      </c>
    </row>
    <row r="9211" customFormat="false" ht="12.75" hidden="false" customHeight="false" outlineLevel="0" collapsed="false">
      <c r="A9211" s="71" t="n">
        <v>36622.073599537</v>
      </c>
      <c r="B9211" s="72" t="n">
        <v>36622.073599537</v>
      </c>
      <c r="C9211" s="73" t="n">
        <v>0.194934</v>
      </c>
    </row>
    <row r="9212" customFormat="false" ht="12.75" hidden="false" customHeight="false" outlineLevel="0" collapsed="false">
      <c r="A9212" s="71" t="n">
        <v>36622.0840162037</v>
      </c>
      <c r="B9212" s="72" t="n">
        <v>36622.0840162037</v>
      </c>
      <c r="C9212" s="73" t="n">
        <v>0.1900511</v>
      </c>
    </row>
    <row r="9213" customFormat="false" ht="12.75" hidden="false" customHeight="false" outlineLevel="0" collapsed="false">
      <c r="A9213" s="71" t="n">
        <v>36622.0944328704</v>
      </c>
      <c r="B9213" s="72" t="n">
        <v>36622.0944328704</v>
      </c>
      <c r="C9213" s="73" t="n">
        <v>0.194934</v>
      </c>
    </row>
    <row r="9214" customFormat="false" ht="12.75" hidden="false" customHeight="false" outlineLevel="0" collapsed="false">
      <c r="A9214" s="71" t="n">
        <v>36622.104849537</v>
      </c>
      <c r="B9214" s="72" t="n">
        <v>36622.104849537</v>
      </c>
      <c r="C9214" s="73" t="n">
        <v>0.194934</v>
      </c>
    </row>
    <row r="9215" customFormat="false" ht="12.75" hidden="false" customHeight="false" outlineLevel="0" collapsed="false">
      <c r="A9215" s="71" t="n">
        <v>36622.1152662037</v>
      </c>
      <c r="B9215" s="72" t="n">
        <v>36622.1152662037</v>
      </c>
      <c r="C9215" s="73" t="n">
        <v>0.194934</v>
      </c>
    </row>
    <row r="9216" customFormat="false" ht="12.75" hidden="false" customHeight="false" outlineLevel="0" collapsed="false">
      <c r="A9216" s="71" t="n">
        <v>36622.1256828704</v>
      </c>
      <c r="B9216" s="72" t="n">
        <v>36622.1256828704</v>
      </c>
      <c r="C9216" s="73" t="n">
        <v>0.1900511</v>
      </c>
    </row>
    <row r="9217" customFormat="false" ht="12.75" hidden="false" customHeight="false" outlineLevel="0" collapsed="false">
      <c r="A9217" s="71" t="n">
        <v>36622.136099537</v>
      </c>
      <c r="B9217" s="72" t="n">
        <v>36622.136099537</v>
      </c>
      <c r="C9217" s="73" t="n">
        <v>0.1900511</v>
      </c>
    </row>
    <row r="9218" customFormat="false" ht="12.75" hidden="false" customHeight="false" outlineLevel="0" collapsed="false">
      <c r="A9218" s="71" t="n">
        <v>36622.1465162037</v>
      </c>
      <c r="B9218" s="72" t="n">
        <v>36622.1465162037</v>
      </c>
      <c r="C9218" s="73" t="n">
        <v>0.1900511</v>
      </c>
    </row>
    <row r="9219" customFormat="false" ht="12.75" hidden="false" customHeight="false" outlineLevel="0" collapsed="false">
      <c r="A9219" s="71" t="n">
        <v>36622.1569328704</v>
      </c>
      <c r="B9219" s="72" t="n">
        <v>36622.1569328704</v>
      </c>
      <c r="C9219" s="73" t="n">
        <v>0.1900511</v>
      </c>
    </row>
    <row r="9220" customFormat="false" ht="12.75" hidden="false" customHeight="false" outlineLevel="0" collapsed="false">
      <c r="A9220" s="71" t="n">
        <v>36622.167349537</v>
      </c>
      <c r="B9220" s="72" t="n">
        <v>36622.167349537</v>
      </c>
      <c r="C9220" s="73" t="n">
        <v>0.1799802</v>
      </c>
    </row>
    <row r="9221" customFormat="false" ht="12.75" hidden="false" customHeight="false" outlineLevel="0" collapsed="false">
      <c r="A9221" s="71" t="n">
        <v>36622.1777662037</v>
      </c>
      <c r="B9221" s="72" t="n">
        <v>36622.1777662037</v>
      </c>
      <c r="C9221" s="73" t="n">
        <v>0.1850156</v>
      </c>
    </row>
    <row r="9222" customFormat="false" ht="12.75" hidden="false" customHeight="false" outlineLevel="0" collapsed="false">
      <c r="A9222" s="71" t="n">
        <v>36622.1881828704</v>
      </c>
      <c r="B9222" s="72" t="n">
        <v>36622.1881828704</v>
      </c>
      <c r="C9222" s="73" t="n">
        <v>0.1799802</v>
      </c>
    </row>
    <row r="9223" customFormat="false" ht="12.75" hidden="false" customHeight="false" outlineLevel="0" collapsed="false">
      <c r="A9223" s="71" t="n">
        <v>36622.198599537</v>
      </c>
      <c r="B9223" s="72" t="n">
        <v>36622.198599537</v>
      </c>
      <c r="C9223" s="73" t="n">
        <v>0.1900511</v>
      </c>
    </row>
    <row r="9224" customFormat="false" ht="12.75" hidden="false" customHeight="false" outlineLevel="0" collapsed="false">
      <c r="A9224" s="71" t="n">
        <v>36622.2090162037</v>
      </c>
      <c r="B9224" s="72" t="n">
        <v>36622.2090162037</v>
      </c>
      <c r="C9224" s="73" t="n">
        <v>0.1900511</v>
      </c>
    </row>
    <row r="9225" customFormat="false" ht="12.75" hidden="false" customHeight="false" outlineLevel="0" collapsed="false">
      <c r="A9225" s="71" t="n">
        <v>36622.2194328704</v>
      </c>
      <c r="B9225" s="72" t="n">
        <v>36622.2194328704</v>
      </c>
      <c r="C9225" s="73" t="n">
        <v>0.1749447</v>
      </c>
    </row>
    <row r="9226" customFormat="false" ht="12.75" hidden="false" customHeight="false" outlineLevel="0" collapsed="false">
      <c r="A9226" s="71" t="n">
        <v>36622.229849537</v>
      </c>
      <c r="B9226" s="72" t="n">
        <v>36622.229849537</v>
      </c>
      <c r="C9226" s="73" t="n">
        <v>0.1900511</v>
      </c>
    </row>
    <row r="9227" customFormat="false" ht="12.75" hidden="false" customHeight="false" outlineLevel="0" collapsed="false">
      <c r="A9227" s="71" t="n">
        <v>36622.2402662037</v>
      </c>
      <c r="B9227" s="72" t="n">
        <v>36622.2402662037</v>
      </c>
      <c r="C9227" s="73" t="n">
        <v>0.1799802</v>
      </c>
    </row>
    <row r="9228" customFormat="false" ht="12.75" hidden="false" customHeight="false" outlineLevel="0" collapsed="false">
      <c r="A9228" s="71" t="n">
        <v>36622.2506828704</v>
      </c>
      <c r="B9228" s="72" t="n">
        <v>36622.2506828704</v>
      </c>
      <c r="C9228" s="73" t="n">
        <v>0.194934</v>
      </c>
    </row>
    <row r="9229" customFormat="false" ht="12.75" hidden="false" customHeight="false" outlineLevel="0" collapsed="false">
      <c r="A9229" s="71" t="n">
        <v>36622.261099537</v>
      </c>
      <c r="B9229" s="72" t="n">
        <v>36622.261099537</v>
      </c>
      <c r="C9229" s="73" t="n">
        <v>0.1900511</v>
      </c>
    </row>
    <row r="9230" customFormat="false" ht="12.75" hidden="false" customHeight="false" outlineLevel="0" collapsed="false">
      <c r="A9230" s="71" t="n">
        <v>36622.2715162037</v>
      </c>
      <c r="B9230" s="72" t="n">
        <v>36622.2715162037</v>
      </c>
      <c r="C9230" s="73" t="n">
        <v>0.1799802</v>
      </c>
    </row>
    <row r="9231" customFormat="false" ht="12.75" hidden="false" customHeight="false" outlineLevel="0" collapsed="false">
      <c r="A9231" s="71" t="n">
        <v>36622.2819328704</v>
      </c>
      <c r="B9231" s="72" t="n">
        <v>36622.2819328704</v>
      </c>
      <c r="C9231" s="73" t="n">
        <v>5</v>
      </c>
    </row>
    <row r="9232" customFormat="false" ht="12.75" hidden="false" customHeight="false" outlineLevel="0" collapsed="false">
      <c r="A9232" s="71" t="n">
        <v>36622.292349537</v>
      </c>
      <c r="B9232" s="72" t="n">
        <v>36622.292349537</v>
      </c>
      <c r="C9232" s="73" t="n">
        <v>0.1999695</v>
      </c>
    </row>
    <row r="9233" customFormat="false" ht="12.75" hidden="false" customHeight="false" outlineLevel="0" collapsed="false">
      <c r="A9233" s="71" t="n">
        <v>36622.3027662037</v>
      </c>
      <c r="B9233" s="72" t="n">
        <v>36622.3027662037</v>
      </c>
      <c r="C9233" s="73" t="n">
        <v>0.1799802</v>
      </c>
    </row>
    <row r="9234" customFormat="false" ht="12.75" hidden="false" customHeight="false" outlineLevel="0" collapsed="false">
      <c r="A9234" s="71" t="n">
        <v>36622.3131828704</v>
      </c>
      <c r="B9234" s="72" t="n">
        <v>36622.3131828704</v>
      </c>
      <c r="C9234" s="73" t="n">
        <v>0.1799802</v>
      </c>
    </row>
    <row r="9235" customFormat="false" ht="12.75" hidden="false" customHeight="false" outlineLevel="0" collapsed="false">
      <c r="A9235" s="71" t="n">
        <v>36622.323599537</v>
      </c>
      <c r="B9235" s="72" t="n">
        <v>36622.323599537</v>
      </c>
      <c r="C9235" s="73" t="n">
        <v>0.1900511</v>
      </c>
    </row>
    <row r="9236" customFormat="false" ht="12.75" hidden="false" customHeight="false" outlineLevel="0" collapsed="false">
      <c r="A9236" s="71" t="n">
        <v>36622.3340162037</v>
      </c>
      <c r="B9236" s="72" t="n">
        <v>36622.3340162037</v>
      </c>
      <c r="C9236" s="73" t="n">
        <v>0.1799802</v>
      </c>
    </row>
    <row r="9237" customFormat="false" ht="12.75" hidden="false" customHeight="false" outlineLevel="0" collapsed="false">
      <c r="A9237" s="71" t="n">
        <v>36622.3444328704</v>
      </c>
      <c r="B9237" s="72" t="n">
        <v>36622.3444328704</v>
      </c>
      <c r="C9237" s="73" t="n">
        <v>0.1799802</v>
      </c>
    </row>
    <row r="9238" customFormat="false" ht="12.75" hidden="false" customHeight="false" outlineLevel="0" collapsed="false">
      <c r="A9238" s="71" t="n">
        <v>36622.354849537</v>
      </c>
      <c r="B9238" s="72" t="n">
        <v>36622.354849537</v>
      </c>
      <c r="C9238" s="73" t="n">
        <v>0.1900511</v>
      </c>
    </row>
    <row r="9239" customFormat="false" ht="12.75" hidden="false" customHeight="false" outlineLevel="0" collapsed="false">
      <c r="A9239" s="71" t="n">
        <v>36622.3652662037</v>
      </c>
      <c r="B9239" s="72" t="n">
        <v>36622.3652662037</v>
      </c>
      <c r="C9239" s="73" t="n">
        <v>0.1799802</v>
      </c>
    </row>
    <row r="9240" customFormat="false" ht="12.75" hidden="false" customHeight="false" outlineLevel="0" collapsed="false">
      <c r="A9240" s="71" t="n">
        <v>36622.3756828704</v>
      </c>
      <c r="B9240" s="72" t="n">
        <v>36622.3756828704</v>
      </c>
      <c r="C9240" s="73" t="n">
        <v>0.1799802</v>
      </c>
    </row>
    <row r="9241" customFormat="false" ht="12.75" hidden="false" customHeight="false" outlineLevel="0" collapsed="false">
      <c r="A9241" s="71" t="n">
        <v>36622.386099537</v>
      </c>
      <c r="B9241" s="72" t="n">
        <v>36622.386099537</v>
      </c>
      <c r="C9241" s="73" t="n">
        <v>0.1799802</v>
      </c>
    </row>
    <row r="9242" customFormat="false" ht="12.75" hidden="false" customHeight="false" outlineLevel="0" collapsed="false">
      <c r="A9242" s="71" t="n">
        <v>36622.3965162037</v>
      </c>
      <c r="B9242" s="72" t="n">
        <v>36622.3965162037</v>
      </c>
      <c r="C9242" s="73" t="n">
        <v>0.1799802</v>
      </c>
    </row>
    <row r="9243" customFormat="false" ht="12.75" hidden="false" customHeight="false" outlineLevel="0" collapsed="false">
      <c r="A9243" s="71" t="n">
        <v>36622.4069328704</v>
      </c>
      <c r="B9243" s="72" t="n">
        <v>36622.4069328704</v>
      </c>
      <c r="C9243" s="73" t="n">
        <v>0.1799802</v>
      </c>
    </row>
    <row r="9244" customFormat="false" ht="12.75" hidden="false" customHeight="false" outlineLevel="0" collapsed="false">
      <c r="A9244" s="71" t="n">
        <v>36622.417349537</v>
      </c>
      <c r="B9244" s="72" t="n">
        <v>36622.417349537</v>
      </c>
      <c r="C9244" s="73" t="n">
        <v>0.1749447</v>
      </c>
    </row>
    <row r="9245" customFormat="false" ht="12.75" hidden="false" customHeight="false" outlineLevel="0" collapsed="false">
      <c r="A9245" s="71" t="n">
        <v>36622.4277662037</v>
      </c>
      <c r="B9245" s="72" t="n">
        <v>36622.4277662037</v>
      </c>
      <c r="C9245" s="73" t="n">
        <v>0.1850156</v>
      </c>
    </row>
    <row r="9246" customFormat="false" ht="12.75" hidden="false" customHeight="false" outlineLevel="0" collapsed="false">
      <c r="A9246" s="71" t="n">
        <v>36622.4381828704</v>
      </c>
      <c r="B9246" s="72" t="n">
        <v>36622.4381828704</v>
      </c>
      <c r="C9246" s="73" t="n">
        <v>0.1799802</v>
      </c>
    </row>
    <row r="9247" customFormat="false" ht="12.75" hidden="false" customHeight="false" outlineLevel="0" collapsed="false">
      <c r="A9247" s="71" t="n">
        <v>36622.448599537</v>
      </c>
      <c r="B9247" s="72" t="n">
        <v>36622.448599537</v>
      </c>
      <c r="C9247" s="73" t="n">
        <v>0.1799802</v>
      </c>
    </row>
    <row r="9248" customFormat="false" ht="12.75" hidden="false" customHeight="false" outlineLevel="0" collapsed="false">
      <c r="A9248" s="71" t="n">
        <v>36622.4590162037</v>
      </c>
      <c r="B9248" s="72" t="n">
        <v>36622.4590162037</v>
      </c>
      <c r="C9248" s="73" t="n">
        <v>0.1799802</v>
      </c>
    </row>
    <row r="9249" customFormat="false" ht="12.75" hidden="false" customHeight="false" outlineLevel="0" collapsed="false">
      <c r="A9249" s="71" t="n">
        <v>36622.4694328704</v>
      </c>
      <c r="B9249" s="72" t="n">
        <v>36622.4694328704</v>
      </c>
      <c r="C9249" s="73" t="n">
        <v>0.1799802</v>
      </c>
    </row>
    <row r="9250" customFormat="false" ht="12.75" hidden="false" customHeight="false" outlineLevel="0" collapsed="false">
      <c r="A9250" s="71" t="n">
        <v>36622.479849537</v>
      </c>
      <c r="B9250" s="72" t="n">
        <v>36622.479849537</v>
      </c>
      <c r="C9250" s="73" t="n">
        <v>0.1799802</v>
      </c>
    </row>
    <row r="9251" customFormat="false" ht="12.75" hidden="false" customHeight="false" outlineLevel="0" collapsed="false">
      <c r="A9251" s="71" t="n">
        <v>36622.4902662037</v>
      </c>
      <c r="B9251" s="72" t="n">
        <v>36622.4902662037</v>
      </c>
      <c r="C9251" s="73" t="n">
        <v>0.1799802</v>
      </c>
    </row>
    <row r="9252" customFormat="false" ht="12.75" hidden="false" customHeight="false" outlineLevel="0" collapsed="false">
      <c r="A9252" s="71" t="n">
        <v>36622.5006828704</v>
      </c>
      <c r="B9252" s="72" t="n">
        <v>36622.5006828704</v>
      </c>
      <c r="C9252" s="73" t="n">
        <v>0.1749447</v>
      </c>
    </row>
    <row r="9253" customFormat="false" ht="12.75" hidden="false" customHeight="false" outlineLevel="0" collapsed="false">
      <c r="A9253" s="71" t="n">
        <v>36622.511099537</v>
      </c>
      <c r="B9253" s="72" t="n">
        <v>36622.511099537</v>
      </c>
      <c r="C9253" s="73" t="n">
        <v>0.1799802</v>
      </c>
    </row>
    <row r="9254" customFormat="false" ht="12.75" hidden="false" customHeight="false" outlineLevel="0" collapsed="false">
      <c r="A9254" s="71" t="n">
        <v>36622.5215162037</v>
      </c>
      <c r="B9254" s="72" t="n">
        <v>36622.5215162037</v>
      </c>
      <c r="C9254" s="73" t="n">
        <v>0.1799802</v>
      </c>
    </row>
    <row r="9255" customFormat="false" ht="12.75" hidden="false" customHeight="false" outlineLevel="0" collapsed="false">
      <c r="A9255" s="71" t="n">
        <v>36622.5319328704</v>
      </c>
      <c r="B9255" s="72" t="n">
        <v>36622.5319328704</v>
      </c>
      <c r="C9255" s="73" t="n">
        <v>0.194934</v>
      </c>
    </row>
    <row r="9256" customFormat="false" ht="12.75" hidden="false" customHeight="false" outlineLevel="0" collapsed="false">
      <c r="A9256" s="71" t="n">
        <v>36622.542349537</v>
      </c>
      <c r="B9256" s="72" t="n">
        <v>36622.542349537</v>
      </c>
      <c r="C9256" s="73" t="n">
        <v>0.1799802</v>
      </c>
    </row>
    <row r="9257" customFormat="false" ht="12.75" hidden="false" customHeight="false" outlineLevel="0" collapsed="false">
      <c r="A9257" s="71" t="n">
        <v>36622.5527662037</v>
      </c>
      <c r="B9257" s="72" t="n">
        <v>36622.5527662037</v>
      </c>
      <c r="C9257" s="73" t="n">
        <v>0.1900511</v>
      </c>
    </row>
    <row r="9258" customFormat="false" ht="12.75" hidden="false" customHeight="false" outlineLevel="0" collapsed="false">
      <c r="A9258" s="71" t="n">
        <v>36622.5631828704</v>
      </c>
      <c r="B9258" s="72" t="n">
        <v>36622.5631828704</v>
      </c>
      <c r="C9258" s="73" t="n">
        <v>0.194934</v>
      </c>
    </row>
    <row r="9259" customFormat="false" ht="12.75" hidden="false" customHeight="false" outlineLevel="0" collapsed="false">
      <c r="A9259" s="71" t="n">
        <v>36622.573599537</v>
      </c>
      <c r="B9259" s="72" t="n">
        <v>36622.573599537</v>
      </c>
      <c r="C9259" s="73" t="n">
        <v>0.1799802</v>
      </c>
    </row>
    <row r="9260" customFormat="false" ht="12.75" hidden="false" customHeight="false" outlineLevel="0" collapsed="false">
      <c r="A9260" s="71" t="n">
        <v>36622.5840162037</v>
      </c>
      <c r="B9260" s="72" t="n">
        <v>36622.5840162037</v>
      </c>
      <c r="C9260" s="73" t="n">
        <v>0.1900511</v>
      </c>
    </row>
    <row r="9261" customFormat="false" ht="12.75" hidden="false" customHeight="false" outlineLevel="0" collapsed="false">
      <c r="A9261" s="71" t="n">
        <v>36622.5944328704</v>
      </c>
      <c r="B9261" s="72" t="n">
        <v>36622.5944328704</v>
      </c>
      <c r="C9261" s="73" t="n">
        <v>0.1749447</v>
      </c>
    </row>
    <row r="9262" customFormat="false" ht="12.75" hidden="false" customHeight="false" outlineLevel="0" collapsed="false">
      <c r="A9262" s="71" t="n">
        <v>36622.604849537</v>
      </c>
      <c r="B9262" s="72" t="n">
        <v>36622.604849537</v>
      </c>
      <c r="C9262" s="73" t="n">
        <v>0.194934</v>
      </c>
    </row>
    <row r="9263" customFormat="false" ht="12.75" hidden="false" customHeight="false" outlineLevel="0" collapsed="false">
      <c r="A9263" s="71" t="n">
        <v>36622.6152662037</v>
      </c>
      <c r="B9263" s="72" t="n">
        <v>36622.6152662037</v>
      </c>
      <c r="C9263" s="73" t="n">
        <v>0.1799802</v>
      </c>
    </row>
    <row r="9264" customFormat="false" ht="12.75" hidden="false" customHeight="false" outlineLevel="0" collapsed="false">
      <c r="A9264" s="71" t="n">
        <v>36622.6256828704</v>
      </c>
      <c r="B9264" s="72" t="n">
        <v>36622.6256828704</v>
      </c>
      <c r="C9264" s="73" t="n">
        <v>0.1799802</v>
      </c>
    </row>
    <row r="9265" customFormat="false" ht="12.75" hidden="false" customHeight="false" outlineLevel="0" collapsed="false">
      <c r="A9265" s="71" t="n">
        <v>36622.636099537</v>
      </c>
      <c r="B9265" s="72" t="n">
        <v>36622.636099537</v>
      </c>
      <c r="C9265" s="73" t="n">
        <v>0.1799802</v>
      </c>
    </row>
    <row r="9266" customFormat="false" ht="12.75" hidden="false" customHeight="false" outlineLevel="0" collapsed="false">
      <c r="A9266" s="71" t="n">
        <v>36622.6465162037</v>
      </c>
      <c r="B9266" s="72" t="n">
        <v>36622.6465162037</v>
      </c>
      <c r="C9266" s="73" t="n">
        <v>0.1850156</v>
      </c>
    </row>
    <row r="9267" customFormat="false" ht="12.75" hidden="false" customHeight="false" outlineLevel="0" collapsed="false">
      <c r="A9267" s="71" t="n">
        <v>36622.6569328704</v>
      </c>
      <c r="B9267" s="72" t="n">
        <v>36622.6569328704</v>
      </c>
      <c r="C9267" s="73" t="n">
        <v>0.1850156</v>
      </c>
    </row>
    <row r="9268" customFormat="false" ht="12.75" hidden="false" customHeight="false" outlineLevel="0" collapsed="false">
      <c r="A9268" s="71" t="n">
        <v>36622.667349537</v>
      </c>
      <c r="B9268" s="72" t="n">
        <v>36622.667349537</v>
      </c>
      <c r="C9268" s="73" t="n">
        <v>0.194934</v>
      </c>
    </row>
    <row r="9269" customFormat="false" ht="12.75" hidden="false" customHeight="false" outlineLevel="0" collapsed="false">
      <c r="A9269" s="71" t="n">
        <v>36622.6777662037</v>
      </c>
      <c r="B9269" s="72" t="n">
        <v>36622.6777662037</v>
      </c>
      <c r="C9269" s="73" t="n">
        <v>0.194934</v>
      </c>
    </row>
    <row r="9270" customFormat="false" ht="12.75" hidden="false" customHeight="false" outlineLevel="0" collapsed="false">
      <c r="A9270" s="71" t="n">
        <v>36622.6881828704</v>
      </c>
      <c r="B9270" s="72" t="n">
        <v>36622.6881828704</v>
      </c>
      <c r="C9270" s="73" t="n">
        <v>0.1850156</v>
      </c>
    </row>
    <row r="9271" customFormat="false" ht="12.75" hidden="false" customHeight="false" outlineLevel="0" collapsed="false">
      <c r="A9271" s="71" t="n">
        <v>36622.698599537</v>
      </c>
      <c r="B9271" s="72" t="n">
        <v>36622.698599537</v>
      </c>
      <c r="C9271" s="73" t="n">
        <v>0.1850156</v>
      </c>
    </row>
    <row r="9272" customFormat="false" ht="12.75" hidden="false" customHeight="false" outlineLevel="0" collapsed="false">
      <c r="A9272" s="71" t="n">
        <v>36622.7090162037</v>
      </c>
      <c r="B9272" s="72" t="n">
        <v>36622.7090162037</v>
      </c>
      <c r="C9272" s="73" t="n">
        <v>0.194934</v>
      </c>
    </row>
    <row r="9273" customFormat="false" ht="12.75" hidden="false" customHeight="false" outlineLevel="0" collapsed="false">
      <c r="A9273" s="71" t="n">
        <v>36622.7194328704</v>
      </c>
      <c r="B9273" s="72" t="n">
        <v>36622.7194328704</v>
      </c>
      <c r="C9273" s="73" t="n">
        <v>0.194934</v>
      </c>
    </row>
    <row r="9274" customFormat="false" ht="12.75" hidden="false" customHeight="false" outlineLevel="0" collapsed="false">
      <c r="A9274" s="71" t="n">
        <v>36622.729849537</v>
      </c>
      <c r="B9274" s="72" t="n">
        <v>36622.729849537</v>
      </c>
      <c r="C9274" s="73" t="n">
        <v>0.194934</v>
      </c>
    </row>
    <row r="9275" customFormat="false" ht="12.75" hidden="false" customHeight="false" outlineLevel="0" collapsed="false">
      <c r="A9275" s="71" t="n">
        <v>36622.7402662037</v>
      </c>
      <c r="B9275" s="72" t="n">
        <v>36622.7402662037</v>
      </c>
      <c r="C9275" s="73" t="n">
        <v>0.1799802</v>
      </c>
    </row>
    <row r="9276" customFormat="false" ht="12.75" hidden="false" customHeight="false" outlineLevel="0" collapsed="false">
      <c r="A9276" s="71" t="n">
        <v>36622.7506828704</v>
      </c>
      <c r="B9276" s="72" t="n">
        <v>36622.7506828704</v>
      </c>
      <c r="C9276" s="73" t="n">
        <v>0.1749447</v>
      </c>
    </row>
    <row r="9277" customFormat="false" ht="12.75" hidden="false" customHeight="false" outlineLevel="0" collapsed="false">
      <c r="A9277" s="71" t="n">
        <v>36622.761099537</v>
      </c>
      <c r="B9277" s="72" t="n">
        <v>36622.761099537</v>
      </c>
      <c r="C9277" s="73" t="n">
        <v>0.1799802</v>
      </c>
    </row>
    <row r="9278" customFormat="false" ht="12.75" hidden="false" customHeight="false" outlineLevel="0" collapsed="false">
      <c r="A9278" s="71" t="n">
        <v>36622.7715162037</v>
      </c>
      <c r="B9278" s="72" t="n">
        <v>36622.7715162037</v>
      </c>
      <c r="C9278" s="73" t="n">
        <v>0.1900511</v>
      </c>
    </row>
    <row r="9279" customFormat="false" ht="12.75" hidden="false" customHeight="false" outlineLevel="0" collapsed="false">
      <c r="A9279" s="71" t="n">
        <v>36622.7819328704</v>
      </c>
      <c r="B9279" s="72" t="n">
        <v>36622.7819328704</v>
      </c>
      <c r="C9279" s="73" t="n">
        <v>0.1799802</v>
      </c>
    </row>
    <row r="9280" customFormat="false" ht="12.75" hidden="false" customHeight="false" outlineLevel="0" collapsed="false">
      <c r="A9280" s="71" t="n">
        <v>36622.792349537</v>
      </c>
      <c r="B9280" s="72" t="n">
        <v>36622.792349537</v>
      </c>
      <c r="C9280" s="73" t="n">
        <v>0.1850156</v>
      </c>
    </row>
    <row r="9281" customFormat="false" ht="12.75" hidden="false" customHeight="false" outlineLevel="0" collapsed="false">
      <c r="A9281" s="71" t="n">
        <v>36622.8027662037</v>
      </c>
      <c r="B9281" s="72" t="n">
        <v>36622.8027662037</v>
      </c>
      <c r="C9281" s="73" t="n">
        <v>0.194934</v>
      </c>
    </row>
    <row r="9282" customFormat="false" ht="12.75" hidden="false" customHeight="false" outlineLevel="0" collapsed="false">
      <c r="A9282" s="71" t="n">
        <v>36622.8131828704</v>
      </c>
      <c r="B9282" s="72" t="n">
        <v>36622.8131828704</v>
      </c>
      <c r="C9282" s="73" t="n">
        <v>0.1850156</v>
      </c>
    </row>
    <row r="9283" customFormat="false" ht="12.75" hidden="false" customHeight="false" outlineLevel="0" collapsed="false">
      <c r="A9283" s="71" t="n">
        <v>36622.823599537</v>
      </c>
      <c r="B9283" s="72" t="n">
        <v>36622.823599537</v>
      </c>
      <c r="C9283" s="73" t="n">
        <v>0.1799802</v>
      </c>
    </row>
    <row r="9284" customFormat="false" ht="12.75" hidden="false" customHeight="false" outlineLevel="0" collapsed="false">
      <c r="A9284" s="71" t="n">
        <v>36622.8340162037</v>
      </c>
      <c r="B9284" s="72" t="n">
        <v>36622.8340162037</v>
      </c>
      <c r="C9284" s="73" t="n">
        <v>0.1799802</v>
      </c>
    </row>
    <row r="9285" customFormat="false" ht="12.75" hidden="false" customHeight="false" outlineLevel="0" collapsed="false">
      <c r="A9285" s="71" t="n">
        <v>36622.8444328704</v>
      </c>
      <c r="B9285" s="72" t="n">
        <v>36622.8444328704</v>
      </c>
      <c r="C9285" s="73" t="n">
        <v>0.1799802</v>
      </c>
    </row>
    <row r="9286" customFormat="false" ht="12.75" hidden="false" customHeight="false" outlineLevel="0" collapsed="false">
      <c r="A9286" s="71" t="n">
        <v>36622.854849537</v>
      </c>
      <c r="B9286" s="72" t="n">
        <v>36622.854849537</v>
      </c>
      <c r="C9286" s="73" t="n">
        <v>0.1799802</v>
      </c>
    </row>
    <row r="9287" customFormat="false" ht="12.75" hidden="false" customHeight="false" outlineLevel="0" collapsed="false">
      <c r="A9287" s="71" t="n">
        <v>36622.8652662037</v>
      </c>
      <c r="B9287" s="72" t="n">
        <v>36622.8652662037</v>
      </c>
      <c r="C9287" s="73" t="n">
        <v>0.1799802</v>
      </c>
    </row>
    <row r="9288" customFormat="false" ht="12.75" hidden="false" customHeight="false" outlineLevel="0" collapsed="false">
      <c r="A9288" s="71" t="n">
        <v>36622.8756828704</v>
      </c>
      <c r="B9288" s="72" t="n">
        <v>36622.8756828704</v>
      </c>
      <c r="C9288" s="73" t="n">
        <v>0.1799802</v>
      </c>
    </row>
    <row r="9289" customFormat="false" ht="12.75" hidden="false" customHeight="false" outlineLevel="0" collapsed="false">
      <c r="A9289" s="71" t="n">
        <v>36622.886099537</v>
      </c>
      <c r="B9289" s="72" t="n">
        <v>36622.886099537</v>
      </c>
      <c r="C9289" s="73" t="n">
        <v>0.1799802</v>
      </c>
    </row>
    <row r="9290" customFormat="false" ht="12.75" hidden="false" customHeight="false" outlineLevel="0" collapsed="false">
      <c r="A9290" s="71" t="n">
        <v>36622.8965162037</v>
      </c>
      <c r="B9290" s="72" t="n">
        <v>36622.8965162037</v>
      </c>
      <c r="C9290" s="73" t="n">
        <v>0.1749447</v>
      </c>
    </row>
    <row r="9291" customFormat="false" ht="12.75" hidden="false" customHeight="false" outlineLevel="0" collapsed="false">
      <c r="A9291" s="71" t="n">
        <v>36622.9069328704</v>
      </c>
      <c r="B9291" s="72" t="n">
        <v>36622.9069328704</v>
      </c>
      <c r="C9291" s="73" t="n">
        <v>0.1749447</v>
      </c>
    </row>
    <row r="9292" customFormat="false" ht="12.75" hidden="false" customHeight="false" outlineLevel="0" collapsed="false">
      <c r="A9292" s="71" t="n">
        <v>36622.917349537</v>
      </c>
      <c r="B9292" s="72" t="n">
        <v>36622.917349537</v>
      </c>
      <c r="C9292" s="73" t="n">
        <v>0.1749447</v>
      </c>
    </row>
    <row r="9293" customFormat="false" ht="12.75" hidden="false" customHeight="false" outlineLevel="0" collapsed="false">
      <c r="A9293" s="71" t="n">
        <v>36622.9277662037</v>
      </c>
      <c r="B9293" s="72" t="n">
        <v>36622.9277662037</v>
      </c>
      <c r="C9293" s="73" t="n">
        <v>0.1749447</v>
      </c>
    </row>
    <row r="9294" customFormat="false" ht="12.75" hidden="false" customHeight="false" outlineLevel="0" collapsed="false">
      <c r="A9294" s="71" t="n">
        <v>36622.9381828704</v>
      </c>
      <c r="B9294" s="72" t="n">
        <v>36622.9381828704</v>
      </c>
      <c r="C9294" s="73" t="n">
        <v>0.1700618</v>
      </c>
    </row>
    <row r="9295" customFormat="false" ht="12.75" hidden="false" customHeight="false" outlineLevel="0" collapsed="false">
      <c r="A9295" s="71" t="n">
        <v>36622.948599537</v>
      </c>
      <c r="B9295" s="72" t="n">
        <v>36622.948599537</v>
      </c>
      <c r="C9295" s="73" t="n">
        <v>0.1700618</v>
      </c>
    </row>
    <row r="9296" customFormat="false" ht="12.75" hidden="false" customHeight="false" outlineLevel="0" collapsed="false">
      <c r="A9296" s="71" t="n">
        <v>36622.9590162037</v>
      </c>
      <c r="B9296" s="72" t="n">
        <v>36622.9590162037</v>
      </c>
      <c r="C9296" s="73" t="n">
        <v>0.1700618</v>
      </c>
    </row>
    <row r="9297" customFormat="false" ht="12.75" hidden="false" customHeight="false" outlineLevel="0" collapsed="false">
      <c r="A9297" s="71" t="n">
        <v>36622.9694328704</v>
      </c>
      <c r="B9297" s="72" t="n">
        <v>36622.9694328704</v>
      </c>
      <c r="C9297" s="73" t="n">
        <v>0.1700618</v>
      </c>
    </row>
    <row r="9298" customFormat="false" ht="12.75" hidden="false" customHeight="false" outlineLevel="0" collapsed="false">
      <c r="A9298" s="71" t="n">
        <v>36622.979849537</v>
      </c>
      <c r="B9298" s="72" t="n">
        <v>36622.979849537</v>
      </c>
      <c r="C9298" s="73" t="n">
        <v>0.1700618</v>
      </c>
    </row>
    <row r="9299" customFormat="false" ht="12.75" hidden="false" customHeight="false" outlineLevel="0" collapsed="false">
      <c r="A9299" s="71" t="n">
        <v>36622.9902662037</v>
      </c>
      <c r="B9299" s="72" t="n">
        <v>36622.9902662037</v>
      </c>
      <c r="C9299" s="73" t="n">
        <v>0.1599908</v>
      </c>
    </row>
    <row r="9300" customFormat="false" ht="12.75" hidden="false" customHeight="false" outlineLevel="0" collapsed="false">
      <c r="A9300" s="71" t="n">
        <v>36623.0006828704</v>
      </c>
      <c r="B9300" s="72" t="n">
        <v>36623.0006828704</v>
      </c>
      <c r="C9300" s="73" t="n">
        <v>0.1599908</v>
      </c>
    </row>
    <row r="9301" customFormat="false" ht="12.75" hidden="false" customHeight="false" outlineLevel="0" collapsed="false">
      <c r="A9301" s="71" t="n">
        <v>36623.011099537</v>
      </c>
      <c r="B9301" s="72" t="n">
        <v>36623.011099537</v>
      </c>
      <c r="C9301" s="73" t="n">
        <v>0.1700618</v>
      </c>
    </row>
    <row r="9302" customFormat="false" ht="12.75" hidden="false" customHeight="false" outlineLevel="0" collapsed="false">
      <c r="A9302" s="71" t="n">
        <v>36623.0215162037</v>
      </c>
      <c r="B9302" s="72" t="n">
        <v>36623.0215162037</v>
      </c>
      <c r="C9302" s="73" t="n">
        <v>0.1700618</v>
      </c>
    </row>
    <row r="9303" customFormat="false" ht="12.75" hidden="false" customHeight="false" outlineLevel="0" collapsed="false">
      <c r="A9303" s="71" t="n">
        <v>36623.0319328704</v>
      </c>
      <c r="B9303" s="72" t="n">
        <v>36623.0319328704</v>
      </c>
      <c r="C9303" s="73" t="n">
        <v>0.1700618</v>
      </c>
    </row>
    <row r="9304" customFormat="false" ht="12.75" hidden="false" customHeight="false" outlineLevel="0" collapsed="false">
      <c r="A9304" s="71" t="n">
        <v>36623.042349537</v>
      </c>
      <c r="B9304" s="72" t="n">
        <v>36623.042349537</v>
      </c>
      <c r="C9304" s="73" t="n">
        <v>0.1700618</v>
      </c>
    </row>
    <row r="9305" customFormat="false" ht="12.75" hidden="false" customHeight="false" outlineLevel="0" collapsed="false">
      <c r="A9305" s="71" t="n">
        <v>36623.0527662037</v>
      </c>
      <c r="B9305" s="72" t="n">
        <v>36623.0527662037</v>
      </c>
      <c r="C9305" s="73" t="n">
        <v>0.1749447</v>
      </c>
    </row>
    <row r="9306" customFormat="false" ht="12.75" hidden="false" customHeight="false" outlineLevel="0" collapsed="false">
      <c r="A9306" s="71" t="n">
        <v>36623.0631828704</v>
      </c>
      <c r="B9306" s="72" t="n">
        <v>36623.0631828704</v>
      </c>
      <c r="C9306" s="73" t="n">
        <v>0.1650263</v>
      </c>
    </row>
    <row r="9307" customFormat="false" ht="12.75" hidden="false" customHeight="false" outlineLevel="0" collapsed="false">
      <c r="A9307" s="71" t="n">
        <v>36623.073599537</v>
      </c>
      <c r="B9307" s="72" t="n">
        <v>36623.073599537</v>
      </c>
      <c r="C9307" s="73" t="n">
        <v>0.1700618</v>
      </c>
    </row>
    <row r="9308" customFormat="false" ht="12.75" hidden="false" customHeight="false" outlineLevel="0" collapsed="false">
      <c r="A9308" s="71" t="n">
        <v>36623.0840162037</v>
      </c>
      <c r="B9308" s="72" t="n">
        <v>36623.0840162037</v>
      </c>
      <c r="C9308" s="73" t="n">
        <v>0.1650263</v>
      </c>
    </row>
    <row r="9309" customFormat="false" ht="12.75" hidden="false" customHeight="false" outlineLevel="0" collapsed="false">
      <c r="A9309" s="71" t="n">
        <v>36623.0944328704</v>
      </c>
      <c r="B9309" s="72" t="n">
        <v>36623.0944328704</v>
      </c>
      <c r="C9309" s="73" t="n">
        <v>0.1700618</v>
      </c>
    </row>
    <row r="9310" customFormat="false" ht="12.75" hidden="false" customHeight="false" outlineLevel="0" collapsed="false">
      <c r="A9310" s="71" t="n">
        <v>36623.104849537</v>
      </c>
      <c r="B9310" s="72" t="n">
        <v>36623.104849537</v>
      </c>
      <c r="C9310" s="73" t="n">
        <v>0.1700618</v>
      </c>
    </row>
    <row r="9311" customFormat="false" ht="12.75" hidden="false" customHeight="false" outlineLevel="0" collapsed="false">
      <c r="A9311" s="71" t="n">
        <v>36623.1152662037</v>
      </c>
      <c r="B9311" s="72" t="n">
        <v>36623.1152662037</v>
      </c>
      <c r="C9311" s="73" t="n">
        <v>0.1549554</v>
      </c>
    </row>
    <row r="9312" customFormat="false" ht="12.75" hidden="false" customHeight="false" outlineLevel="0" collapsed="false">
      <c r="A9312" s="71" t="n">
        <v>36623.1256828704</v>
      </c>
      <c r="B9312" s="72" t="n">
        <v>36623.1256828704</v>
      </c>
      <c r="C9312" s="73" t="n">
        <v>0.1599908</v>
      </c>
    </row>
    <row r="9313" customFormat="false" ht="12.75" hidden="false" customHeight="false" outlineLevel="0" collapsed="false">
      <c r="A9313" s="71" t="n">
        <v>36623.136099537</v>
      </c>
      <c r="B9313" s="72" t="n">
        <v>36623.136099537</v>
      </c>
      <c r="C9313" s="73" t="n">
        <v>0.1700618</v>
      </c>
    </row>
    <row r="9314" customFormat="false" ht="12.75" hidden="false" customHeight="false" outlineLevel="0" collapsed="false">
      <c r="A9314" s="71" t="n">
        <v>36623.1465162037</v>
      </c>
      <c r="B9314" s="72" t="n">
        <v>36623.1465162037</v>
      </c>
      <c r="C9314" s="73" t="n">
        <v>0.1650263</v>
      </c>
    </row>
    <row r="9315" customFormat="false" ht="12.75" hidden="false" customHeight="false" outlineLevel="0" collapsed="false">
      <c r="A9315" s="71" t="n">
        <v>36623.1569328704</v>
      </c>
      <c r="B9315" s="72" t="n">
        <v>36623.1569328704</v>
      </c>
      <c r="C9315" s="73" t="n">
        <v>0.1599908</v>
      </c>
    </row>
    <row r="9316" customFormat="false" ht="12.75" hidden="false" customHeight="false" outlineLevel="0" collapsed="false">
      <c r="A9316" s="71" t="n">
        <v>36623.167349537</v>
      </c>
      <c r="B9316" s="72" t="n">
        <v>36623.167349537</v>
      </c>
      <c r="C9316" s="73" t="n">
        <v>0.1549554</v>
      </c>
    </row>
    <row r="9317" customFormat="false" ht="12.75" hidden="false" customHeight="false" outlineLevel="0" collapsed="false">
      <c r="A9317" s="71" t="n">
        <v>36623.1777662037</v>
      </c>
      <c r="B9317" s="72" t="n">
        <v>36623.1777662037</v>
      </c>
      <c r="C9317" s="73" t="n">
        <v>0.1650263</v>
      </c>
    </row>
    <row r="9318" customFormat="false" ht="12.75" hidden="false" customHeight="false" outlineLevel="0" collapsed="false">
      <c r="A9318" s="71" t="n">
        <v>36623.1881828704</v>
      </c>
      <c r="B9318" s="72" t="n">
        <v>36623.1881828704</v>
      </c>
      <c r="C9318" s="73" t="n">
        <v>0.1599908</v>
      </c>
    </row>
    <row r="9319" customFormat="false" ht="12.75" hidden="false" customHeight="false" outlineLevel="0" collapsed="false">
      <c r="A9319" s="71" t="n">
        <v>36623.198599537</v>
      </c>
      <c r="B9319" s="72" t="n">
        <v>36623.198599537</v>
      </c>
      <c r="C9319" s="73" t="n">
        <v>0.1549554</v>
      </c>
    </row>
    <row r="9320" customFormat="false" ht="12.75" hidden="false" customHeight="false" outlineLevel="0" collapsed="false">
      <c r="A9320" s="71" t="n">
        <v>36623.2090162037</v>
      </c>
      <c r="B9320" s="72" t="n">
        <v>36623.2090162037</v>
      </c>
      <c r="C9320" s="73" t="n">
        <v>0.1650263</v>
      </c>
    </row>
    <row r="9321" customFormat="false" ht="12.75" hidden="false" customHeight="false" outlineLevel="0" collapsed="false">
      <c r="A9321" s="71" t="n">
        <v>36623.2194328704</v>
      </c>
      <c r="B9321" s="72" t="n">
        <v>36623.2194328704</v>
      </c>
      <c r="C9321" s="73" t="n">
        <v>0.1650263</v>
      </c>
    </row>
    <row r="9322" customFormat="false" ht="12.75" hidden="false" customHeight="false" outlineLevel="0" collapsed="false">
      <c r="A9322" s="71" t="n">
        <v>36623.229849537</v>
      </c>
      <c r="B9322" s="72" t="n">
        <v>36623.229849537</v>
      </c>
      <c r="C9322" s="73" t="n">
        <v>0.1549554</v>
      </c>
    </row>
    <row r="9323" customFormat="false" ht="12.75" hidden="false" customHeight="false" outlineLevel="0" collapsed="false">
      <c r="A9323" s="71" t="n">
        <v>36623.2402662037</v>
      </c>
      <c r="B9323" s="72" t="n">
        <v>36623.2402662037</v>
      </c>
      <c r="C9323" s="73" t="n">
        <v>0.1549554</v>
      </c>
    </row>
    <row r="9324" customFormat="false" ht="12.75" hidden="false" customHeight="false" outlineLevel="0" collapsed="false">
      <c r="A9324" s="71" t="n">
        <v>36623.2506828704</v>
      </c>
      <c r="B9324" s="72" t="n">
        <v>36623.2506828704</v>
      </c>
      <c r="C9324" s="73" t="n">
        <v>0.1599908</v>
      </c>
    </row>
    <row r="9325" customFormat="false" ht="12.75" hidden="false" customHeight="false" outlineLevel="0" collapsed="false">
      <c r="A9325" s="71" t="n">
        <v>36623.261099537</v>
      </c>
      <c r="B9325" s="72" t="n">
        <v>36623.261099537</v>
      </c>
      <c r="C9325" s="73" t="n">
        <v>0.1549554</v>
      </c>
    </row>
    <row r="9326" customFormat="false" ht="12.75" hidden="false" customHeight="false" outlineLevel="0" collapsed="false">
      <c r="A9326" s="71" t="n">
        <v>36623.2715162037</v>
      </c>
      <c r="B9326" s="72" t="n">
        <v>36623.2715162037</v>
      </c>
      <c r="C9326" s="73" t="n">
        <v>0.1650263</v>
      </c>
    </row>
    <row r="9327" customFormat="false" ht="12.75" hidden="false" customHeight="false" outlineLevel="0" collapsed="false">
      <c r="A9327" s="71" t="n">
        <v>36623.2819328704</v>
      </c>
      <c r="B9327" s="72" t="n">
        <v>36623.2819328704</v>
      </c>
      <c r="C9327" s="73" t="n">
        <v>0.1650263</v>
      </c>
    </row>
    <row r="9328" customFormat="false" ht="12.75" hidden="false" customHeight="false" outlineLevel="0" collapsed="false">
      <c r="A9328" s="71" t="n">
        <v>36623.292349537</v>
      </c>
      <c r="B9328" s="72" t="n">
        <v>36623.292349537</v>
      </c>
      <c r="C9328" s="73" t="n">
        <v>0.2899977</v>
      </c>
    </row>
    <row r="9329" customFormat="false" ht="12.75" hidden="false" customHeight="false" outlineLevel="0" collapsed="false">
      <c r="A9329" s="71" t="n">
        <v>36623.3027662037</v>
      </c>
      <c r="B9329" s="72" t="n">
        <v>36623.3027662037</v>
      </c>
      <c r="C9329" s="73" t="n">
        <v>0.2249943</v>
      </c>
    </row>
    <row r="9330" customFormat="false" ht="12.75" hidden="false" customHeight="false" outlineLevel="0" collapsed="false">
      <c r="A9330" s="71" t="n">
        <v>36623.3131828704</v>
      </c>
      <c r="B9330" s="72" t="n">
        <v>36623.3131828704</v>
      </c>
      <c r="C9330" s="73" t="n">
        <v>0.2249943</v>
      </c>
    </row>
    <row r="9331" customFormat="false" ht="12.75" hidden="false" customHeight="false" outlineLevel="0" collapsed="false">
      <c r="A9331" s="71" t="n">
        <v>36623.323599537</v>
      </c>
      <c r="B9331" s="72" t="n">
        <v>36623.323599537</v>
      </c>
      <c r="C9331" s="73" t="n">
        <v>0.2249943</v>
      </c>
    </row>
    <row r="9332" customFormat="false" ht="12.75" hidden="false" customHeight="false" outlineLevel="0" collapsed="false">
      <c r="A9332" s="71" t="n">
        <v>36623.3340162037</v>
      </c>
      <c r="B9332" s="72" t="n">
        <v>36623.3340162037</v>
      </c>
      <c r="C9332" s="73" t="n">
        <v>0.2300298</v>
      </c>
    </row>
    <row r="9333" customFormat="false" ht="12.75" hidden="false" customHeight="false" outlineLevel="0" collapsed="false">
      <c r="A9333" s="71" t="n">
        <v>36623.3444328704</v>
      </c>
      <c r="B9333" s="72" t="n">
        <v>36623.3444328704</v>
      </c>
      <c r="C9333" s="73" t="n">
        <v>0.2249943</v>
      </c>
    </row>
    <row r="9334" customFormat="false" ht="12.75" hidden="false" customHeight="false" outlineLevel="0" collapsed="false">
      <c r="A9334" s="71" t="n">
        <v>36623.354849537</v>
      </c>
      <c r="B9334" s="72" t="n">
        <v>36623.354849537</v>
      </c>
      <c r="C9334" s="73" t="n">
        <v>0.2249943</v>
      </c>
    </row>
    <row r="9335" customFormat="false" ht="12.75" hidden="false" customHeight="false" outlineLevel="0" collapsed="false">
      <c r="A9335" s="71" t="n">
        <v>36623.3652662037</v>
      </c>
      <c r="B9335" s="72" t="n">
        <v>36623.3652662037</v>
      </c>
      <c r="C9335" s="73" t="n">
        <v>0.2249943</v>
      </c>
    </row>
    <row r="9336" customFormat="false" ht="12.75" hidden="false" customHeight="false" outlineLevel="0" collapsed="false">
      <c r="A9336" s="71" t="n">
        <v>36623.3756828704</v>
      </c>
      <c r="B9336" s="72" t="n">
        <v>36623.3756828704</v>
      </c>
      <c r="C9336" s="73" t="n">
        <v>0.2249943</v>
      </c>
    </row>
    <row r="9337" customFormat="false" ht="12.75" hidden="false" customHeight="false" outlineLevel="0" collapsed="false">
      <c r="A9337" s="71" t="n">
        <v>36623.386099537</v>
      </c>
      <c r="B9337" s="72" t="n">
        <v>36623.386099537</v>
      </c>
      <c r="C9337" s="73" t="n">
        <v>0.2249943</v>
      </c>
    </row>
    <row r="9338" customFormat="false" ht="12.75" hidden="false" customHeight="false" outlineLevel="0" collapsed="false">
      <c r="A9338" s="71" t="n">
        <v>36623.3965162037</v>
      </c>
      <c r="B9338" s="72" t="n">
        <v>36623.3965162037</v>
      </c>
      <c r="C9338" s="73" t="n">
        <v>0.2249943</v>
      </c>
    </row>
    <row r="9339" customFormat="false" ht="12.75" hidden="false" customHeight="false" outlineLevel="0" collapsed="false">
      <c r="A9339" s="71" t="n">
        <v>36623.4069328704</v>
      </c>
      <c r="B9339" s="72" t="n">
        <v>36623.4069328704</v>
      </c>
      <c r="C9339" s="73" t="n">
        <v>0.2199588</v>
      </c>
    </row>
    <row r="9340" customFormat="false" ht="12.75" hidden="false" customHeight="false" outlineLevel="0" collapsed="false">
      <c r="A9340" s="71" t="n">
        <v>36623.417349537</v>
      </c>
      <c r="B9340" s="72" t="n">
        <v>36623.417349537</v>
      </c>
      <c r="C9340" s="73" t="n">
        <v>0.2249943</v>
      </c>
    </row>
    <row r="9341" customFormat="false" ht="12.75" hidden="false" customHeight="false" outlineLevel="0" collapsed="false">
      <c r="A9341" s="71" t="n">
        <v>36623.4277662037</v>
      </c>
      <c r="B9341" s="72" t="n">
        <v>36623.4277662037</v>
      </c>
      <c r="C9341" s="73" t="n">
        <v>0.2249943</v>
      </c>
    </row>
    <row r="9342" customFormat="false" ht="12.75" hidden="false" customHeight="false" outlineLevel="0" collapsed="false">
      <c r="A9342" s="71" t="n">
        <v>36623.4381828704</v>
      </c>
      <c r="B9342" s="72" t="n">
        <v>36623.4381828704</v>
      </c>
      <c r="C9342" s="73" t="n">
        <v>0.2249943</v>
      </c>
    </row>
    <row r="9343" customFormat="false" ht="12.75" hidden="false" customHeight="false" outlineLevel="0" collapsed="false">
      <c r="A9343" s="71" t="n">
        <v>36623.448599537</v>
      </c>
      <c r="B9343" s="72" t="n">
        <v>36623.448599537</v>
      </c>
      <c r="C9343" s="73" t="n">
        <v>0.2249943</v>
      </c>
    </row>
    <row r="9344" customFormat="false" ht="12.75" hidden="false" customHeight="false" outlineLevel="0" collapsed="false">
      <c r="A9344" s="71" t="n">
        <v>36623.4590162037</v>
      </c>
      <c r="B9344" s="72" t="n">
        <v>36623.4590162037</v>
      </c>
      <c r="C9344" s="73" t="n">
        <v>0.2249943</v>
      </c>
    </row>
    <row r="9345" customFormat="false" ht="12.75" hidden="false" customHeight="false" outlineLevel="0" collapsed="false">
      <c r="A9345" s="71" t="n">
        <v>36623.4694328704</v>
      </c>
      <c r="B9345" s="72" t="n">
        <v>36623.4694328704</v>
      </c>
      <c r="C9345" s="73" t="n">
        <v>0.2249943</v>
      </c>
    </row>
    <row r="9346" customFormat="false" ht="12.75" hidden="false" customHeight="false" outlineLevel="0" collapsed="false">
      <c r="A9346" s="71" t="n">
        <v>36623.479849537</v>
      </c>
      <c r="B9346" s="72" t="n">
        <v>36623.479849537</v>
      </c>
      <c r="C9346" s="73" t="n">
        <v>0.2249943</v>
      </c>
    </row>
    <row r="9347" customFormat="false" ht="12.75" hidden="false" customHeight="false" outlineLevel="0" collapsed="false">
      <c r="A9347" s="71" t="n">
        <v>36623.4902662037</v>
      </c>
      <c r="B9347" s="72" t="n">
        <v>36623.4902662037</v>
      </c>
      <c r="C9347" s="73" t="n">
        <v>0.2249943</v>
      </c>
    </row>
    <row r="9348" customFormat="false" ht="12.75" hidden="false" customHeight="false" outlineLevel="0" collapsed="false">
      <c r="A9348" s="71" t="n">
        <v>36623.5006828704</v>
      </c>
      <c r="B9348" s="72" t="n">
        <v>36623.5006828704</v>
      </c>
      <c r="C9348" s="73" t="n">
        <v>0.2249943</v>
      </c>
    </row>
    <row r="9349" customFormat="false" ht="12.75" hidden="false" customHeight="false" outlineLevel="0" collapsed="false">
      <c r="A9349" s="71" t="n">
        <v>36623.511099537</v>
      </c>
      <c r="B9349" s="72" t="n">
        <v>36623.511099537</v>
      </c>
      <c r="C9349" s="73" t="n">
        <v>0.2249943</v>
      </c>
    </row>
    <row r="9350" customFormat="false" ht="12.75" hidden="false" customHeight="false" outlineLevel="0" collapsed="false">
      <c r="A9350" s="71" t="n">
        <v>36623.5215162037</v>
      </c>
      <c r="B9350" s="72" t="n">
        <v>36623.5215162037</v>
      </c>
      <c r="C9350" s="73" t="n">
        <v>0.2300298</v>
      </c>
    </row>
    <row r="9351" customFormat="false" ht="12.75" hidden="false" customHeight="false" outlineLevel="0" collapsed="false">
      <c r="A9351" s="71" t="n">
        <v>36623.5319328704</v>
      </c>
      <c r="B9351" s="72" t="n">
        <v>36623.5319328704</v>
      </c>
      <c r="C9351" s="73" t="n">
        <v>0.2300298</v>
      </c>
    </row>
    <row r="9352" customFormat="false" ht="12.75" hidden="false" customHeight="false" outlineLevel="0" collapsed="false">
      <c r="A9352" s="71" t="n">
        <v>36623.542349537</v>
      </c>
      <c r="B9352" s="72" t="n">
        <v>36623.542349537</v>
      </c>
      <c r="C9352" s="73" t="n">
        <v>0.2249943</v>
      </c>
    </row>
    <row r="9353" customFormat="false" ht="12.75" hidden="false" customHeight="false" outlineLevel="0" collapsed="false">
      <c r="A9353" s="71" t="n">
        <v>36623.5527662037</v>
      </c>
      <c r="B9353" s="72" t="n">
        <v>36623.5527662037</v>
      </c>
      <c r="C9353" s="73" t="n">
        <v>0.2249943</v>
      </c>
    </row>
    <row r="9354" customFormat="false" ht="12.75" hidden="false" customHeight="false" outlineLevel="0" collapsed="false">
      <c r="A9354" s="71" t="n">
        <v>36623.5631828704</v>
      </c>
      <c r="B9354" s="72" t="n">
        <v>36623.5631828704</v>
      </c>
      <c r="C9354" s="73" t="n">
        <v>0.2350652</v>
      </c>
    </row>
    <row r="9355" customFormat="false" ht="12.75" hidden="false" customHeight="false" outlineLevel="0" collapsed="false">
      <c r="A9355" s="71" t="n">
        <v>36623.573599537</v>
      </c>
      <c r="B9355" s="72" t="n">
        <v>36623.573599537</v>
      </c>
      <c r="C9355" s="73" t="n">
        <v>0.2300298</v>
      </c>
    </row>
    <row r="9356" customFormat="false" ht="12.75" hidden="false" customHeight="false" outlineLevel="0" collapsed="false">
      <c r="A9356" s="71" t="n">
        <v>36623.5840162037</v>
      </c>
      <c r="B9356" s="72" t="n">
        <v>36623.5840162037</v>
      </c>
      <c r="C9356" s="73" t="n">
        <v>0.2300298</v>
      </c>
    </row>
    <row r="9357" customFormat="false" ht="12.75" hidden="false" customHeight="false" outlineLevel="0" collapsed="false">
      <c r="A9357" s="71" t="n">
        <v>36623.5944328704</v>
      </c>
      <c r="B9357" s="72" t="n">
        <v>36623.5944328704</v>
      </c>
      <c r="C9357" s="73" t="n">
        <v>0.2300298</v>
      </c>
    </row>
    <row r="9358" customFormat="false" ht="12.75" hidden="false" customHeight="false" outlineLevel="0" collapsed="false">
      <c r="A9358" s="71" t="n">
        <v>36623.604849537</v>
      </c>
      <c r="B9358" s="72" t="n">
        <v>36623.604849537</v>
      </c>
      <c r="C9358" s="73" t="n">
        <v>0.2399481</v>
      </c>
    </row>
    <row r="9359" customFormat="false" ht="12.75" hidden="false" customHeight="false" outlineLevel="0" collapsed="false">
      <c r="A9359" s="71" t="n">
        <v>36623.6152662037</v>
      </c>
      <c r="B9359" s="72" t="n">
        <v>36623.6152662037</v>
      </c>
      <c r="C9359" s="73" t="n">
        <v>0.2399481</v>
      </c>
    </row>
    <row r="9360" customFormat="false" ht="12.75" hidden="false" customHeight="false" outlineLevel="0" collapsed="false">
      <c r="A9360" s="71" t="n">
        <v>36623.6256828704</v>
      </c>
      <c r="B9360" s="72" t="n">
        <v>36623.6256828704</v>
      </c>
      <c r="C9360" s="73" t="n">
        <v>0.2449836</v>
      </c>
    </row>
    <row r="9361" customFormat="false" ht="12.75" hidden="false" customHeight="false" outlineLevel="0" collapsed="false">
      <c r="A9361" s="71" t="n">
        <v>36623.636099537</v>
      </c>
      <c r="B9361" s="72" t="n">
        <v>36623.636099537</v>
      </c>
      <c r="C9361" s="73" t="n">
        <v>0.2399481</v>
      </c>
    </row>
    <row r="9362" customFormat="false" ht="12.75" hidden="false" customHeight="false" outlineLevel="0" collapsed="false">
      <c r="A9362" s="71" t="n">
        <v>36623.6465162037</v>
      </c>
      <c r="B9362" s="72" t="n">
        <v>36623.6465162037</v>
      </c>
      <c r="C9362" s="73" t="n">
        <v>0.2449836</v>
      </c>
    </row>
    <row r="9363" customFormat="false" ht="12.75" hidden="false" customHeight="false" outlineLevel="0" collapsed="false">
      <c r="A9363" s="71" t="n">
        <v>36623.6569328704</v>
      </c>
      <c r="B9363" s="72" t="n">
        <v>36623.6569328704</v>
      </c>
      <c r="C9363" s="73" t="n">
        <v>0.2449836</v>
      </c>
    </row>
    <row r="9364" customFormat="false" ht="12.75" hidden="false" customHeight="false" outlineLevel="0" collapsed="false">
      <c r="A9364" s="71" t="n">
        <v>36623.667349537</v>
      </c>
      <c r="B9364" s="72" t="n">
        <v>36623.667349537</v>
      </c>
      <c r="C9364" s="73" t="n">
        <v>0.2500191</v>
      </c>
    </row>
    <row r="9365" customFormat="false" ht="12.75" hidden="false" customHeight="false" outlineLevel="0" collapsed="false">
      <c r="A9365" s="71" t="n">
        <v>36623.6777662037</v>
      </c>
      <c r="B9365" s="72" t="n">
        <v>36623.6777662037</v>
      </c>
      <c r="C9365" s="73" t="n">
        <v>0.2100404</v>
      </c>
    </row>
    <row r="9366" customFormat="false" ht="12.75" hidden="false" customHeight="false" outlineLevel="0" collapsed="false">
      <c r="A9366" s="71" t="n">
        <v>36623.6881828704</v>
      </c>
      <c r="B9366" s="72" t="n">
        <v>36623.6881828704</v>
      </c>
      <c r="C9366" s="73" t="n">
        <v>0.205005</v>
      </c>
    </row>
    <row r="9367" customFormat="false" ht="12.75" hidden="false" customHeight="false" outlineLevel="0" collapsed="false">
      <c r="A9367" s="71" t="n">
        <v>36623.698599537</v>
      </c>
      <c r="B9367" s="72" t="n">
        <v>36623.698599537</v>
      </c>
      <c r="C9367" s="73" t="n">
        <v>0.2199588</v>
      </c>
    </row>
    <row r="9368" customFormat="false" ht="12.75" hidden="false" customHeight="false" outlineLevel="0" collapsed="false">
      <c r="A9368" s="71" t="n">
        <v>36623.7090162037</v>
      </c>
      <c r="B9368" s="72" t="n">
        <v>36623.7090162037</v>
      </c>
      <c r="C9368" s="73" t="n">
        <v>0.2199588</v>
      </c>
    </row>
    <row r="9369" customFormat="false" ht="12.75" hidden="false" customHeight="false" outlineLevel="0" collapsed="false">
      <c r="A9369" s="71" t="n">
        <v>36623.7194328704</v>
      </c>
      <c r="B9369" s="72" t="n">
        <v>36623.7194328704</v>
      </c>
      <c r="C9369" s="73" t="n">
        <v>0.2249943</v>
      </c>
    </row>
    <row r="9370" customFormat="false" ht="12.75" hidden="false" customHeight="false" outlineLevel="0" collapsed="false">
      <c r="A9370" s="71" t="n">
        <v>36623.729849537</v>
      </c>
      <c r="B9370" s="72" t="n">
        <v>36623.729849537</v>
      </c>
      <c r="C9370" s="73" t="n">
        <v>0.2149233</v>
      </c>
    </row>
    <row r="9371" customFormat="false" ht="12.75" hidden="false" customHeight="false" outlineLevel="0" collapsed="false">
      <c r="A9371" s="71" t="n">
        <v>36623.7402662037</v>
      </c>
      <c r="B9371" s="72" t="n">
        <v>36623.7402662037</v>
      </c>
      <c r="C9371" s="73" t="n">
        <v>0.2149233</v>
      </c>
    </row>
    <row r="9372" customFormat="false" ht="12.75" hidden="false" customHeight="false" outlineLevel="0" collapsed="false">
      <c r="A9372" s="71" t="n">
        <v>36623.7506828704</v>
      </c>
      <c r="B9372" s="72" t="n">
        <v>36623.7506828704</v>
      </c>
      <c r="C9372" s="73" t="n">
        <v>0.2149233</v>
      </c>
    </row>
    <row r="9373" customFormat="false" ht="12.75" hidden="false" customHeight="false" outlineLevel="0" collapsed="false">
      <c r="A9373" s="71" t="n">
        <v>36623.761099537</v>
      </c>
      <c r="B9373" s="72" t="n">
        <v>36623.761099537</v>
      </c>
      <c r="C9373" s="73" t="n">
        <v>0.2199588</v>
      </c>
    </row>
    <row r="9374" customFormat="false" ht="12.75" hidden="false" customHeight="false" outlineLevel="0" collapsed="false">
      <c r="A9374" s="71" t="n">
        <v>36623.7715162037</v>
      </c>
      <c r="B9374" s="72" t="n">
        <v>36623.7715162037</v>
      </c>
      <c r="C9374" s="73" t="n">
        <v>0.205005</v>
      </c>
    </row>
    <row r="9375" customFormat="false" ht="12.75" hidden="false" customHeight="false" outlineLevel="0" collapsed="false">
      <c r="A9375" s="71" t="n">
        <v>36623.7819328704</v>
      </c>
      <c r="B9375" s="72" t="n">
        <v>36623.7819328704</v>
      </c>
      <c r="C9375" s="73" t="n">
        <v>0.205005</v>
      </c>
    </row>
    <row r="9376" customFormat="false" ht="12.75" hidden="false" customHeight="false" outlineLevel="0" collapsed="false">
      <c r="A9376" s="71" t="n">
        <v>36623.792349537</v>
      </c>
      <c r="B9376" s="72" t="n">
        <v>36623.792349537</v>
      </c>
      <c r="C9376" s="73" t="n">
        <v>0.194934</v>
      </c>
    </row>
    <row r="9377" customFormat="false" ht="12.75" hidden="false" customHeight="false" outlineLevel="0" collapsed="false">
      <c r="A9377" s="71" t="n">
        <v>36623.8027662037</v>
      </c>
      <c r="B9377" s="72" t="n">
        <v>36623.8027662037</v>
      </c>
      <c r="C9377" s="73" t="n">
        <v>0.205005</v>
      </c>
    </row>
    <row r="9378" customFormat="false" ht="12.75" hidden="false" customHeight="false" outlineLevel="0" collapsed="false">
      <c r="A9378" s="71" t="n">
        <v>36623.8131828704</v>
      </c>
      <c r="B9378" s="72" t="n">
        <v>36623.8131828704</v>
      </c>
      <c r="C9378" s="73" t="n">
        <v>0.2199588</v>
      </c>
    </row>
    <row r="9379" customFormat="false" ht="12.75" hidden="false" customHeight="false" outlineLevel="0" collapsed="false">
      <c r="A9379" s="71" t="n">
        <v>36623.823599537</v>
      </c>
      <c r="B9379" s="72" t="n">
        <v>36623.823599537</v>
      </c>
      <c r="C9379" s="73" t="n">
        <v>0.1749447</v>
      </c>
    </row>
    <row r="9380" customFormat="false" ht="12.75" hidden="false" customHeight="false" outlineLevel="0" collapsed="false">
      <c r="A9380" s="71" t="n">
        <v>36623.8340162037</v>
      </c>
      <c r="B9380" s="72" t="n">
        <v>36623.8340162037</v>
      </c>
      <c r="C9380" s="73" t="n">
        <v>0.1749447</v>
      </c>
    </row>
    <row r="9381" customFormat="false" ht="12.75" hidden="false" customHeight="false" outlineLevel="0" collapsed="false">
      <c r="A9381" s="71" t="n">
        <v>36623.8444328704</v>
      </c>
      <c r="B9381" s="72" t="n">
        <v>36623.8444328704</v>
      </c>
      <c r="C9381" s="73" t="n">
        <v>0.194934</v>
      </c>
    </row>
    <row r="9382" customFormat="false" ht="12.75" hidden="false" customHeight="false" outlineLevel="0" collapsed="false">
      <c r="A9382" s="71" t="n">
        <v>36623.854849537</v>
      </c>
      <c r="B9382" s="72" t="n">
        <v>36623.854849537</v>
      </c>
      <c r="C9382" s="73" t="n">
        <v>0.1900511</v>
      </c>
    </row>
    <row r="9383" customFormat="false" ht="12.75" hidden="false" customHeight="false" outlineLevel="0" collapsed="false">
      <c r="A9383" s="71" t="n">
        <v>36623.8652662037</v>
      </c>
      <c r="B9383" s="72" t="n">
        <v>36623.8652662037</v>
      </c>
      <c r="C9383" s="73" t="n">
        <v>0.194934</v>
      </c>
    </row>
    <row r="9384" customFormat="false" ht="12.75" hidden="false" customHeight="false" outlineLevel="0" collapsed="false">
      <c r="A9384" s="71" t="n">
        <v>36623.8756828704</v>
      </c>
      <c r="B9384" s="72" t="n">
        <v>36623.8756828704</v>
      </c>
      <c r="C9384" s="73" t="n">
        <v>0.1850156</v>
      </c>
    </row>
    <row r="9385" customFormat="false" ht="12.75" hidden="false" customHeight="false" outlineLevel="0" collapsed="false">
      <c r="A9385" s="71" t="n">
        <v>36623.886099537</v>
      </c>
      <c r="B9385" s="72" t="n">
        <v>36623.886099537</v>
      </c>
      <c r="C9385" s="73" t="n">
        <v>0.194934</v>
      </c>
    </row>
    <row r="9386" customFormat="false" ht="12.75" hidden="false" customHeight="false" outlineLevel="0" collapsed="false">
      <c r="A9386" s="71" t="n">
        <v>36623.8965162037</v>
      </c>
      <c r="B9386" s="72" t="n">
        <v>36623.8965162037</v>
      </c>
      <c r="C9386" s="73" t="n">
        <v>0.1799802</v>
      </c>
    </row>
    <row r="9387" customFormat="false" ht="12.75" hidden="false" customHeight="false" outlineLevel="0" collapsed="false">
      <c r="A9387" s="71" t="n">
        <v>36623.9069328704</v>
      </c>
      <c r="B9387" s="72" t="n">
        <v>36623.9069328704</v>
      </c>
      <c r="C9387" s="73" t="n">
        <v>0.1799802</v>
      </c>
    </row>
    <row r="9388" customFormat="false" ht="12.75" hidden="false" customHeight="false" outlineLevel="0" collapsed="false">
      <c r="A9388" s="71" t="n">
        <v>36623.917349537</v>
      </c>
      <c r="B9388" s="72" t="n">
        <v>36623.917349537</v>
      </c>
      <c r="C9388" s="73" t="n">
        <v>0.1799802</v>
      </c>
    </row>
    <row r="9389" customFormat="false" ht="12.75" hidden="false" customHeight="false" outlineLevel="0" collapsed="false">
      <c r="A9389" s="71" t="n">
        <v>36623.9277662037</v>
      </c>
      <c r="B9389" s="72" t="n">
        <v>36623.9277662037</v>
      </c>
      <c r="C9389" s="73" t="n">
        <v>0.2199588</v>
      </c>
    </row>
    <row r="9390" customFormat="false" ht="12.75" hidden="false" customHeight="false" outlineLevel="0" collapsed="false">
      <c r="A9390" s="71" t="n">
        <v>36623.9381828704</v>
      </c>
      <c r="B9390" s="72" t="n">
        <v>36623.9381828704</v>
      </c>
      <c r="C9390" s="73" t="n">
        <v>0.1700618</v>
      </c>
    </row>
    <row r="9391" customFormat="false" ht="12.75" hidden="false" customHeight="false" outlineLevel="0" collapsed="false">
      <c r="A9391" s="71" t="n">
        <v>36623.948599537</v>
      </c>
      <c r="B9391" s="72" t="n">
        <v>36623.948599537</v>
      </c>
      <c r="C9391" s="73" t="n">
        <v>0.1700618</v>
      </c>
    </row>
    <row r="9392" customFormat="false" ht="12.75" hidden="false" customHeight="false" outlineLevel="0" collapsed="false">
      <c r="A9392" s="71" t="n">
        <v>36623.9590162037</v>
      </c>
      <c r="B9392" s="72" t="n">
        <v>36623.9590162037</v>
      </c>
      <c r="C9392" s="73" t="n">
        <v>0.1700618</v>
      </c>
    </row>
    <row r="9393" customFormat="false" ht="12.75" hidden="false" customHeight="false" outlineLevel="0" collapsed="false">
      <c r="A9393" s="71" t="n">
        <v>36623.9694328704</v>
      </c>
      <c r="B9393" s="72" t="n">
        <v>36623.9694328704</v>
      </c>
      <c r="C9393" s="73" t="n">
        <v>0.1700618</v>
      </c>
    </row>
    <row r="9394" customFormat="false" ht="12.75" hidden="false" customHeight="false" outlineLevel="0" collapsed="false">
      <c r="A9394" s="71" t="n">
        <v>36623.979849537</v>
      </c>
      <c r="B9394" s="72" t="n">
        <v>36623.979849537</v>
      </c>
      <c r="C9394" s="73" t="n">
        <v>0.1700618</v>
      </c>
    </row>
    <row r="9395" customFormat="false" ht="12.75" hidden="false" customHeight="false" outlineLevel="0" collapsed="false">
      <c r="A9395" s="71" t="n">
        <v>36623.9902662037</v>
      </c>
      <c r="B9395" s="72" t="n">
        <v>36623.9902662037</v>
      </c>
      <c r="C9395" s="73" t="n">
        <v>0.1650263</v>
      </c>
    </row>
    <row r="9396" customFormat="false" ht="12.75" hidden="false" customHeight="false" outlineLevel="0" collapsed="false">
      <c r="A9396" s="71" t="n">
        <v>36624.0006828704</v>
      </c>
      <c r="B9396" s="72" t="n">
        <v>36624.0006828704</v>
      </c>
      <c r="C9396" s="73" t="n">
        <v>0.1700618</v>
      </c>
    </row>
    <row r="9397" customFormat="false" ht="12.75" hidden="false" customHeight="false" outlineLevel="0" collapsed="false">
      <c r="A9397" s="71" t="n">
        <v>36624.011099537</v>
      </c>
      <c r="B9397" s="72" t="n">
        <v>36624.011099537</v>
      </c>
      <c r="C9397" s="73" t="n">
        <v>0.1650263</v>
      </c>
    </row>
    <row r="9398" customFormat="false" ht="12.75" hidden="false" customHeight="false" outlineLevel="0" collapsed="false">
      <c r="A9398" s="71" t="n">
        <v>36624.0215162037</v>
      </c>
      <c r="B9398" s="72" t="n">
        <v>36624.0215162037</v>
      </c>
      <c r="C9398" s="73" t="n">
        <v>0.1700618</v>
      </c>
    </row>
    <row r="9399" customFormat="false" ht="12.75" hidden="false" customHeight="false" outlineLevel="0" collapsed="false">
      <c r="A9399" s="71" t="n">
        <v>36624.0319328704</v>
      </c>
      <c r="B9399" s="72" t="n">
        <v>36624.0319328704</v>
      </c>
      <c r="C9399" s="73" t="n">
        <v>0.1650263</v>
      </c>
    </row>
    <row r="9400" customFormat="false" ht="12.75" hidden="false" customHeight="false" outlineLevel="0" collapsed="false">
      <c r="A9400" s="71" t="n">
        <v>36624.042349537</v>
      </c>
      <c r="B9400" s="72" t="n">
        <v>36624.042349537</v>
      </c>
      <c r="C9400" s="73" t="n">
        <v>0.1650263</v>
      </c>
    </row>
    <row r="9401" customFormat="false" ht="12.75" hidden="false" customHeight="false" outlineLevel="0" collapsed="false">
      <c r="A9401" s="71" t="n">
        <v>36624.0527662037</v>
      </c>
      <c r="B9401" s="72" t="n">
        <v>36624.0527662037</v>
      </c>
      <c r="C9401" s="73" t="n">
        <v>0.1650263</v>
      </c>
    </row>
    <row r="9402" customFormat="false" ht="12.75" hidden="false" customHeight="false" outlineLevel="0" collapsed="false">
      <c r="A9402" s="71" t="n">
        <v>36624.0631828704</v>
      </c>
      <c r="B9402" s="72" t="n">
        <v>36624.0631828704</v>
      </c>
      <c r="C9402" s="73" t="n">
        <v>0.1700618</v>
      </c>
    </row>
    <row r="9403" customFormat="false" ht="12.75" hidden="false" customHeight="false" outlineLevel="0" collapsed="false">
      <c r="A9403" s="71" t="n">
        <v>36624.073599537</v>
      </c>
      <c r="B9403" s="72" t="n">
        <v>36624.073599537</v>
      </c>
      <c r="C9403" s="73" t="n">
        <v>0.1900511</v>
      </c>
    </row>
    <row r="9404" customFormat="false" ht="12.75" hidden="false" customHeight="false" outlineLevel="0" collapsed="false">
      <c r="A9404" s="71" t="n">
        <v>36624.0840162037</v>
      </c>
      <c r="B9404" s="72" t="n">
        <v>36624.0840162037</v>
      </c>
      <c r="C9404" s="73" t="n">
        <v>0.1650263</v>
      </c>
    </row>
    <row r="9405" customFormat="false" ht="12.75" hidden="false" customHeight="false" outlineLevel="0" collapsed="false">
      <c r="A9405" s="71" t="n">
        <v>36624.0944328704</v>
      </c>
      <c r="B9405" s="72" t="n">
        <v>36624.0944328704</v>
      </c>
      <c r="C9405" s="73" t="n">
        <v>0.1650263</v>
      </c>
    </row>
    <row r="9406" customFormat="false" ht="12.75" hidden="false" customHeight="false" outlineLevel="0" collapsed="false">
      <c r="A9406" s="71" t="n">
        <v>36624.104849537</v>
      </c>
      <c r="B9406" s="72" t="n">
        <v>36624.104849537</v>
      </c>
      <c r="C9406" s="73" t="n">
        <v>0.1650263</v>
      </c>
    </row>
    <row r="9407" customFormat="false" ht="12.75" hidden="false" customHeight="false" outlineLevel="0" collapsed="false">
      <c r="A9407" s="71" t="n">
        <v>36624.1152662037</v>
      </c>
      <c r="B9407" s="72" t="n">
        <v>36624.1152662037</v>
      </c>
      <c r="C9407" s="73" t="n">
        <v>0.1650263</v>
      </c>
    </row>
    <row r="9408" customFormat="false" ht="12.75" hidden="false" customHeight="false" outlineLevel="0" collapsed="false">
      <c r="A9408" s="71" t="n">
        <v>36624.1256828704</v>
      </c>
      <c r="B9408" s="72" t="n">
        <v>36624.1256828704</v>
      </c>
      <c r="C9408" s="73" t="n">
        <v>0.1650263</v>
      </c>
    </row>
    <row r="9409" customFormat="false" ht="12.75" hidden="false" customHeight="false" outlineLevel="0" collapsed="false">
      <c r="A9409" s="71" t="n">
        <v>36624.136099537</v>
      </c>
      <c r="B9409" s="72" t="n">
        <v>36624.136099537</v>
      </c>
      <c r="C9409" s="73" t="n">
        <v>0.1549554</v>
      </c>
    </row>
    <row r="9410" customFormat="false" ht="12.75" hidden="false" customHeight="false" outlineLevel="0" collapsed="false">
      <c r="A9410" s="71" t="n">
        <v>36624.1465162037</v>
      </c>
      <c r="B9410" s="72" t="n">
        <v>36624.1465162037</v>
      </c>
      <c r="C9410" s="73" t="n">
        <v>0.1700618</v>
      </c>
    </row>
    <row r="9411" customFormat="false" ht="12.75" hidden="false" customHeight="false" outlineLevel="0" collapsed="false">
      <c r="A9411" s="71" t="n">
        <v>36624.1569328704</v>
      </c>
      <c r="B9411" s="72" t="n">
        <v>36624.1569328704</v>
      </c>
      <c r="C9411" s="73" t="n">
        <v>0.1650263</v>
      </c>
    </row>
    <row r="9412" customFormat="false" ht="12.75" hidden="false" customHeight="false" outlineLevel="0" collapsed="false">
      <c r="A9412" s="71" t="n">
        <v>36624.167349537</v>
      </c>
      <c r="B9412" s="72" t="n">
        <v>36624.167349537</v>
      </c>
      <c r="C9412" s="73" t="n">
        <v>0.1599908</v>
      </c>
    </row>
    <row r="9413" customFormat="false" ht="12.75" hidden="false" customHeight="false" outlineLevel="0" collapsed="false">
      <c r="A9413" s="71" t="n">
        <v>36624.1777662037</v>
      </c>
      <c r="B9413" s="72" t="n">
        <v>36624.1777662037</v>
      </c>
      <c r="C9413" s="73" t="n">
        <v>0.1650263</v>
      </c>
    </row>
    <row r="9414" customFormat="false" ht="12.75" hidden="false" customHeight="false" outlineLevel="0" collapsed="false">
      <c r="A9414" s="71" t="n">
        <v>36624.1881828704</v>
      </c>
      <c r="B9414" s="72" t="n">
        <v>36624.1881828704</v>
      </c>
      <c r="C9414" s="73" t="n">
        <v>0.1549554</v>
      </c>
    </row>
    <row r="9415" customFormat="false" ht="12.75" hidden="false" customHeight="false" outlineLevel="0" collapsed="false">
      <c r="A9415" s="71" t="n">
        <v>36624.198599537</v>
      </c>
      <c r="B9415" s="72" t="n">
        <v>36624.198599537</v>
      </c>
      <c r="C9415" s="73" t="n">
        <v>0.1549554</v>
      </c>
    </row>
    <row r="9416" customFormat="false" ht="12.75" hidden="false" customHeight="false" outlineLevel="0" collapsed="false">
      <c r="A9416" s="71" t="n">
        <v>36624.2090162037</v>
      </c>
      <c r="B9416" s="72" t="n">
        <v>36624.2090162037</v>
      </c>
      <c r="C9416" s="73" t="n">
        <v>0.1549554</v>
      </c>
    </row>
    <row r="9417" customFormat="false" ht="12.75" hidden="false" customHeight="false" outlineLevel="0" collapsed="false">
      <c r="A9417" s="71" t="n">
        <v>36624.2194328704</v>
      </c>
      <c r="B9417" s="72" t="n">
        <v>36624.2194328704</v>
      </c>
      <c r="C9417" s="73" t="n">
        <v>0.1599908</v>
      </c>
    </row>
    <row r="9418" customFormat="false" ht="12.75" hidden="false" customHeight="false" outlineLevel="0" collapsed="false">
      <c r="A9418" s="71" t="n">
        <v>36624.229849537</v>
      </c>
      <c r="B9418" s="72" t="n">
        <v>36624.229849537</v>
      </c>
      <c r="C9418" s="73" t="n">
        <v>0.1549554</v>
      </c>
    </row>
    <row r="9419" customFormat="false" ht="12.75" hidden="false" customHeight="false" outlineLevel="0" collapsed="false">
      <c r="A9419" s="71" t="n">
        <v>36624.2402662037</v>
      </c>
      <c r="B9419" s="72" t="n">
        <v>36624.2402662037</v>
      </c>
      <c r="C9419" s="73" t="n">
        <v>0.1549554</v>
      </c>
    </row>
    <row r="9420" customFormat="false" ht="12.75" hidden="false" customHeight="false" outlineLevel="0" collapsed="false">
      <c r="A9420" s="71" t="n">
        <v>36624.2506828704</v>
      </c>
      <c r="B9420" s="72" t="n">
        <v>36624.2506828704</v>
      </c>
      <c r="C9420" s="73" t="n">
        <v>0.1700618</v>
      </c>
    </row>
    <row r="9421" customFormat="false" ht="12.75" hidden="false" customHeight="false" outlineLevel="0" collapsed="false">
      <c r="A9421" s="71" t="n">
        <v>36624.261099537</v>
      </c>
      <c r="B9421" s="72" t="n">
        <v>36624.261099537</v>
      </c>
      <c r="C9421" s="73" t="n">
        <v>0.1549554</v>
      </c>
    </row>
    <row r="9422" customFormat="false" ht="12.75" hidden="false" customHeight="false" outlineLevel="0" collapsed="false">
      <c r="A9422" s="71" t="n">
        <v>36624.2715162037</v>
      </c>
      <c r="B9422" s="72" t="n">
        <v>36624.2715162037</v>
      </c>
      <c r="C9422" s="73" t="n">
        <v>0.1700618</v>
      </c>
    </row>
    <row r="9423" customFormat="false" ht="12.75" hidden="false" customHeight="false" outlineLevel="0" collapsed="false">
      <c r="A9423" s="71" t="n">
        <v>36624.2819328704</v>
      </c>
      <c r="B9423" s="72" t="n">
        <v>36624.2819328704</v>
      </c>
      <c r="C9423" s="73" t="n">
        <v>0.1650263</v>
      </c>
    </row>
    <row r="9424" customFormat="false" ht="12.75" hidden="false" customHeight="false" outlineLevel="0" collapsed="false">
      <c r="A9424" s="71" t="n">
        <v>36624.292349537</v>
      </c>
      <c r="B9424" s="72" t="n">
        <v>36624.292349537</v>
      </c>
      <c r="C9424" s="73" t="n">
        <v>0.1599908</v>
      </c>
    </row>
    <row r="9425" customFormat="false" ht="12.75" hidden="false" customHeight="false" outlineLevel="0" collapsed="false">
      <c r="A9425" s="71" t="n">
        <v>36624.3027662037</v>
      </c>
      <c r="B9425" s="72" t="n">
        <v>36624.3027662037</v>
      </c>
      <c r="C9425" s="73" t="n">
        <v>0.1549554</v>
      </c>
    </row>
    <row r="9426" customFormat="false" ht="12.75" hidden="false" customHeight="false" outlineLevel="0" collapsed="false">
      <c r="A9426" s="71" t="n">
        <v>36624.3131828704</v>
      </c>
      <c r="B9426" s="72" t="n">
        <v>36624.3131828704</v>
      </c>
      <c r="C9426" s="73" t="n">
        <v>0.1500725</v>
      </c>
    </row>
    <row r="9427" customFormat="false" ht="12.75" hidden="false" customHeight="false" outlineLevel="0" collapsed="false">
      <c r="A9427" s="71" t="n">
        <v>36624.323599537</v>
      </c>
      <c r="B9427" s="72" t="n">
        <v>36624.323599537</v>
      </c>
      <c r="C9427" s="73" t="n">
        <v>0.1549554</v>
      </c>
    </row>
    <row r="9428" customFormat="false" ht="12.75" hidden="false" customHeight="false" outlineLevel="0" collapsed="false">
      <c r="A9428" s="71" t="n">
        <v>36624.3340162037</v>
      </c>
      <c r="B9428" s="72" t="n">
        <v>36624.3340162037</v>
      </c>
      <c r="C9428" s="73" t="n">
        <v>0.1500725</v>
      </c>
    </row>
    <row r="9429" customFormat="false" ht="12.75" hidden="false" customHeight="false" outlineLevel="0" collapsed="false">
      <c r="A9429" s="71" t="n">
        <v>36624.3444328704</v>
      </c>
      <c r="B9429" s="72" t="n">
        <v>36624.3444328704</v>
      </c>
      <c r="C9429" s="73" t="n">
        <v>0.1549554</v>
      </c>
    </row>
    <row r="9430" customFormat="false" ht="12.75" hidden="false" customHeight="false" outlineLevel="0" collapsed="false">
      <c r="A9430" s="71" t="n">
        <v>36624.354849537</v>
      </c>
      <c r="B9430" s="72" t="n">
        <v>36624.354849537</v>
      </c>
      <c r="C9430" s="73" t="n">
        <v>0.145037</v>
      </c>
    </row>
    <row r="9431" customFormat="false" ht="12.75" hidden="false" customHeight="false" outlineLevel="0" collapsed="false">
      <c r="A9431" s="71" t="n">
        <v>36624.3652662037</v>
      </c>
      <c r="B9431" s="72" t="n">
        <v>36624.3652662037</v>
      </c>
      <c r="C9431" s="73" t="n">
        <v>0.1500725</v>
      </c>
    </row>
    <row r="9432" customFormat="false" ht="12.75" hidden="false" customHeight="false" outlineLevel="0" collapsed="false">
      <c r="A9432" s="71" t="n">
        <v>36624.3756828704</v>
      </c>
      <c r="B9432" s="72" t="n">
        <v>36624.3756828704</v>
      </c>
      <c r="C9432" s="73" t="n">
        <v>0.1549554</v>
      </c>
    </row>
    <row r="9433" customFormat="false" ht="12.75" hidden="false" customHeight="false" outlineLevel="0" collapsed="false">
      <c r="A9433" s="71" t="n">
        <v>36624.386099537</v>
      </c>
      <c r="B9433" s="72" t="n">
        <v>36624.386099537</v>
      </c>
      <c r="C9433" s="73" t="n">
        <v>0.1500725</v>
      </c>
    </row>
    <row r="9434" customFormat="false" ht="12.75" hidden="false" customHeight="false" outlineLevel="0" collapsed="false">
      <c r="A9434" s="71" t="n">
        <v>36624.3965162037</v>
      </c>
      <c r="B9434" s="72" t="n">
        <v>36624.3965162037</v>
      </c>
      <c r="C9434" s="73" t="n">
        <v>0.1500725</v>
      </c>
    </row>
    <row r="9435" customFormat="false" ht="12.75" hidden="false" customHeight="false" outlineLevel="0" collapsed="false">
      <c r="A9435" s="71" t="n">
        <v>36624.4069328704</v>
      </c>
      <c r="B9435" s="72" t="n">
        <v>36624.4069328704</v>
      </c>
      <c r="C9435" s="73" t="n">
        <v>0.1500725</v>
      </c>
    </row>
    <row r="9436" customFormat="false" ht="12.75" hidden="false" customHeight="false" outlineLevel="0" collapsed="false">
      <c r="A9436" s="71" t="n">
        <v>36624.417349537</v>
      </c>
      <c r="B9436" s="72" t="n">
        <v>36624.417349537</v>
      </c>
      <c r="C9436" s="73" t="n">
        <v>0.1500725</v>
      </c>
    </row>
    <row r="9437" customFormat="false" ht="12.75" hidden="false" customHeight="false" outlineLevel="0" collapsed="false">
      <c r="A9437" s="71" t="n">
        <v>36624.4277662037</v>
      </c>
      <c r="B9437" s="72" t="n">
        <v>36624.4277662037</v>
      </c>
      <c r="C9437" s="73" t="n">
        <v>0.1549554</v>
      </c>
    </row>
    <row r="9438" customFormat="false" ht="12.75" hidden="false" customHeight="false" outlineLevel="0" collapsed="false">
      <c r="A9438" s="71" t="n">
        <v>36624.4381828704</v>
      </c>
      <c r="B9438" s="72" t="n">
        <v>36624.4381828704</v>
      </c>
      <c r="C9438" s="73" t="n">
        <v>0.1500725</v>
      </c>
    </row>
    <row r="9439" customFormat="false" ht="12.75" hidden="false" customHeight="false" outlineLevel="0" collapsed="false">
      <c r="A9439" s="71" t="n">
        <v>36624.448599537</v>
      </c>
      <c r="B9439" s="72" t="n">
        <v>36624.448599537</v>
      </c>
      <c r="C9439" s="73" t="n">
        <v>0.1549554</v>
      </c>
    </row>
    <row r="9440" customFormat="false" ht="12.75" hidden="false" customHeight="false" outlineLevel="0" collapsed="false">
      <c r="A9440" s="71" t="n">
        <v>36624.4590162037</v>
      </c>
      <c r="B9440" s="72" t="n">
        <v>36624.4590162037</v>
      </c>
      <c r="C9440" s="73" t="n">
        <v>0.1500725</v>
      </c>
    </row>
    <row r="9441" customFormat="false" ht="12.75" hidden="false" customHeight="false" outlineLevel="0" collapsed="false">
      <c r="A9441" s="71" t="n">
        <v>36624.4694328704</v>
      </c>
      <c r="B9441" s="72" t="n">
        <v>36624.4694328704</v>
      </c>
      <c r="C9441" s="73" t="n">
        <v>0.1500725</v>
      </c>
    </row>
    <row r="9442" customFormat="false" ht="12.75" hidden="false" customHeight="false" outlineLevel="0" collapsed="false">
      <c r="A9442" s="71" t="n">
        <v>36624.479849537</v>
      </c>
      <c r="B9442" s="72" t="n">
        <v>36624.479849537</v>
      </c>
      <c r="C9442" s="73" t="n">
        <v>0.1500725</v>
      </c>
    </row>
    <row r="9443" customFormat="false" ht="12.75" hidden="false" customHeight="false" outlineLevel="0" collapsed="false">
      <c r="A9443" s="71" t="n">
        <v>36624.4902662037</v>
      </c>
      <c r="B9443" s="72" t="n">
        <v>36624.4902662037</v>
      </c>
      <c r="C9443" s="73" t="n">
        <v>0.1500725</v>
      </c>
    </row>
    <row r="9444" customFormat="false" ht="12.75" hidden="false" customHeight="false" outlineLevel="0" collapsed="false">
      <c r="A9444" s="71" t="n">
        <v>36624.5006828704</v>
      </c>
      <c r="B9444" s="72" t="n">
        <v>36624.5006828704</v>
      </c>
      <c r="C9444" s="73" t="n">
        <v>0.1500725</v>
      </c>
    </row>
    <row r="9445" customFormat="false" ht="12.75" hidden="false" customHeight="false" outlineLevel="0" collapsed="false">
      <c r="A9445" s="71" t="n">
        <v>36624.511099537</v>
      </c>
      <c r="B9445" s="72" t="n">
        <v>36624.511099537</v>
      </c>
      <c r="C9445" s="73" t="n">
        <v>0.145037</v>
      </c>
    </row>
    <row r="9446" customFormat="false" ht="12.75" hidden="false" customHeight="false" outlineLevel="0" collapsed="false">
      <c r="A9446" s="71" t="n">
        <v>36624.5215162037</v>
      </c>
      <c r="B9446" s="72" t="n">
        <v>36624.5215162037</v>
      </c>
      <c r="C9446" s="73" t="n">
        <v>0.1500725</v>
      </c>
    </row>
    <row r="9447" customFormat="false" ht="12.75" hidden="false" customHeight="false" outlineLevel="0" collapsed="false">
      <c r="A9447" s="71" t="n">
        <v>36624.5319328704</v>
      </c>
      <c r="B9447" s="72" t="n">
        <v>36624.5319328704</v>
      </c>
      <c r="C9447" s="73" t="n">
        <v>0.145037</v>
      </c>
    </row>
    <row r="9448" customFormat="false" ht="12.75" hidden="false" customHeight="false" outlineLevel="0" collapsed="false">
      <c r="A9448" s="71" t="n">
        <v>36624.542349537</v>
      </c>
      <c r="B9448" s="72" t="n">
        <v>36624.542349537</v>
      </c>
      <c r="C9448" s="73" t="n">
        <v>0.1500725</v>
      </c>
    </row>
    <row r="9449" customFormat="false" ht="12.75" hidden="false" customHeight="false" outlineLevel="0" collapsed="false">
      <c r="A9449" s="71" t="n">
        <v>36624.5527662037</v>
      </c>
      <c r="B9449" s="72" t="n">
        <v>36624.5527662037</v>
      </c>
      <c r="C9449" s="73" t="n">
        <v>0.1549554</v>
      </c>
    </row>
    <row r="9450" customFormat="false" ht="12.75" hidden="false" customHeight="false" outlineLevel="0" collapsed="false">
      <c r="A9450" s="71" t="n">
        <v>36624.5631828704</v>
      </c>
      <c r="B9450" s="72" t="n">
        <v>36624.5631828704</v>
      </c>
      <c r="C9450" s="73" t="n">
        <v>0.1549554</v>
      </c>
    </row>
    <row r="9451" customFormat="false" ht="12.75" hidden="false" customHeight="false" outlineLevel="0" collapsed="false">
      <c r="A9451" s="71" t="n">
        <v>36624.573599537</v>
      </c>
      <c r="B9451" s="72" t="n">
        <v>36624.573599537</v>
      </c>
      <c r="C9451" s="73" t="n">
        <v>0.1549554</v>
      </c>
    </row>
    <row r="9452" customFormat="false" ht="12.75" hidden="false" customHeight="false" outlineLevel="0" collapsed="false">
      <c r="A9452" s="71" t="n">
        <v>36624.5840162037</v>
      </c>
      <c r="B9452" s="72" t="n">
        <v>36624.5840162037</v>
      </c>
      <c r="C9452" s="73" t="n">
        <v>0.1549554</v>
      </c>
    </row>
    <row r="9453" customFormat="false" ht="12.75" hidden="false" customHeight="false" outlineLevel="0" collapsed="false">
      <c r="A9453" s="71" t="n">
        <v>36624.5944328704</v>
      </c>
      <c r="B9453" s="72" t="n">
        <v>36624.5944328704</v>
      </c>
      <c r="C9453" s="73" t="n">
        <v>0.1549554</v>
      </c>
    </row>
    <row r="9454" customFormat="false" ht="12.75" hidden="false" customHeight="false" outlineLevel="0" collapsed="false">
      <c r="A9454" s="71" t="n">
        <v>36624.604849537</v>
      </c>
      <c r="B9454" s="72" t="n">
        <v>36624.604849537</v>
      </c>
      <c r="C9454" s="73" t="n">
        <v>0.1549554</v>
      </c>
    </row>
    <row r="9455" customFormat="false" ht="12.75" hidden="false" customHeight="false" outlineLevel="0" collapsed="false">
      <c r="A9455" s="71" t="n">
        <v>36624.6152662037</v>
      </c>
      <c r="B9455" s="72" t="n">
        <v>36624.6152662037</v>
      </c>
      <c r="C9455" s="73" t="n">
        <v>0.1549554</v>
      </c>
    </row>
    <row r="9456" customFormat="false" ht="12.75" hidden="false" customHeight="false" outlineLevel="0" collapsed="false">
      <c r="A9456" s="71" t="n">
        <v>36624.6256828704</v>
      </c>
      <c r="B9456" s="72" t="n">
        <v>36624.6256828704</v>
      </c>
      <c r="C9456" s="73" t="n">
        <v>0.1549554</v>
      </c>
    </row>
    <row r="9457" customFormat="false" ht="12.75" hidden="false" customHeight="false" outlineLevel="0" collapsed="false">
      <c r="A9457" s="71" t="n">
        <v>36624.636099537</v>
      </c>
      <c r="B9457" s="72" t="n">
        <v>36624.636099537</v>
      </c>
      <c r="C9457" s="73" t="n">
        <v>0.1549554</v>
      </c>
    </row>
    <row r="9458" customFormat="false" ht="12.75" hidden="false" customHeight="false" outlineLevel="0" collapsed="false">
      <c r="A9458" s="71" t="n">
        <v>36624.6465162037</v>
      </c>
      <c r="B9458" s="72" t="n">
        <v>36624.6465162037</v>
      </c>
      <c r="C9458" s="73" t="n">
        <v>0.1549554</v>
      </c>
    </row>
    <row r="9459" customFormat="false" ht="12.75" hidden="false" customHeight="false" outlineLevel="0" collapsed="false">
      <c r="A9459" s="71" t="n">
        <v>36624.6569328704</v>
      </c>
      <c r="B9459" s="72" t="n">
        <v>36624.6569328704</v>
      </c>
      <c r="C9459" s="73" t="n">
        <v>0.1599908</v>
      </c>
    </row>
    <row r="9460" customFormat="false" ht="12.75" hidden="false" customHeight="false" outlineLevel="0" collapsed="false">
      <c r="A9460" s="71" t="n">
        <v>36624.667349537</v>
      </c>
      <c r="B9460" s="72" t="n">
        <v>36624.667349537</v>
      </c>
      <c r="C9460" s="73" t="n">
        <v>0.1549554</v>
      </c>
    </row>
    <row r="9461" customFormat="false" ht="12.75" hidden="false" customHeight="false" outlineLevel="0" collapsed="false">
      <c r="A9461" s="71" t="n">
        <v>36624.6777662037</v>
      </c>
      <c r="B9461" s="72" t="n">
        <v>36624.6777662037</v>
      </c>
      <c r="C9461" s="73" t="n">
        <v>0.1599908</v>
      </c>
    </row>
    <row r="9462" customFormat="false" ht="12.75" hidden="false" customHeight="false" outlineLevel="0" collapsed="false">
      <c r="A9462" s="71" t="n">
        <v>36624.6881828704</v>
      </c>
      <c r="B9462" s="72" t="n">
        <v>36624.6881828704</v>
      </c>
      <c r="C9462" s="73" t="n">
        <v>0.1650263</v>
      </c>
    </row>
    <row r="9463" customFormat="false" ht="12.75" hidden="false" customHeight="false" outlineLevel="0" collapsed="false">
      <c r="A9463" s="71" t="n">
        <v>36624.698599537</v>
      </c>
      <c r="B9463" s="72" t="n">
        <v>36624.698599537</v>
      </c>
      <c r="C9463" s="73" t="n">
        <v>0.1650263</v>
      </c>
    </row>
    <row r="9464" customFormat="false" ht="12.75" hidden="false" customHeight="false" outlineLevel="0" collapsed="false">
      <c r="A9464" s="71" t="n">
        <v>36624.7090162037</v>
      </c>
      <c r="B9464" s="72" t="n">
        <v>36624.7090162037</v>
      </c>
      <c r="C9464" s="73" t="n">
        <v>0.1650263</v>
      </c>
    </row>
    <row r="9465" customFormat="false" ht="12.75" hidden="false" customHeight="false" outlineLevel="0" collapsed="false">
      <c r="A9465" s="71" t="n">
        <v>36624.7194328704</v>
      </c>
      <c r="B9465" s="72" t="n">
        <v>36624.7194328704</v>
      </c>
      <c r="C9465" s="73" t="n">
        <v>0.1650263</v>
      </c>
    </row>
    <row r="9466" customFormat="false" ht="12.75" hidden="false" customHeight="false" outlineLevel="0" collapsed="false">
      <c r="A9466" s="71" t="n">
        <v>36624.729849537</v>
      </c>
      <c r="B9466" s="72" t="n">
        <v>36624.729849537</v>
      </c>
      <c r="C9466" s="73" t="n">
        <v>0.1549554</v>
      </c>
    </row>
    <row r="9467" customFormat="false" ht="12.75" hidden="false" customHeight="false" outlineLevel="0" collapsed="false">
      <c r="A9467" s="71" t="n">
        <v>36624.7402662037</v>
      </c>
      <c r="B9467" s="72" t="n">
        <v>36624.7402662037</v>
      </c>
      <c r="C9467" s="73" t="n">
        <v>0.1599908</v>
      </c>
    </row>
    <row r="9468" customFormat="false" ht="12.75" hidden="false" customHeight="false" outlineLevel="0" collapsed="false">
      <c r="A9468" s="71" t="n">
        <v>36624.7506828704</v>
      </c>
      <c r="B9468" s="72" t="n">
        <v>36624.7506828704</v>
      </c>
      <c r="C9468" s="73" t="n">
        <v>0.1650263</v>
      </c>
    </row>
    <row r="9469" customFormat="false" ht="12.75" hidden="false" customHeight="false" outlineLevel="0" collapsed="false">
      <c r="A9469" s="71" t="n">
        <v>36624.761099537</v>
      </c>
      <c r="B9469" s="72" t="n">
        <v>36624.761099537</v>
      </c>
      <c r="C9469" s="73" t="n">
        <v>0.1700618</v>
      </c>
    </row>
    <row r="9470" customFormat="false" ht="12.75" hidden="false" customHeight="false" outlineLevel="0" collapsed="false">
      <c r="A9470" s="71" t="n">
        <v>36624.7715162037</v>
      </c>
      <c r="B9470" s="72" t="n">
        <v>36624.7715162037</v>
      </c>
      <c r="C9470" s="73" t="n">
        <v>0.1700618</v>
      </c>
    </row>
    <row r="9471" customFormat="false" ht="12.75" hidden="false" customHeight="false" outlineLevel="0" collapsed="false">
      <c r="A9471" s="71" t="n">
        <v>36624.7819328704</v>
      </c>
      <c r="B9471" s="72" t="n">
        <v>36624.7819328704</v>
      </c>
      <c r="C9471" s="73" t="n">
        <v>0.1599908</v>
      </c>
    </row>
    <row r="9472" customFormat="false" ht="12.75" hidden="false" customHeight="false" outlineLevel="0" collapsed="false">
      <c r="A9472" s="71" t="n">
        <v>36624.792349537</v>
      </c>
      <c r="B9472" s="72" t="n">
        <v>36624.792349537</v>
      </c>
      <c r="C9472" s="73" t="n">
        <v>0.1700618</v>
      </c>
    </row>
    <row r="9473" customFormat="false" ht="12.75" hidden="false" customHeight="false" outlineLevel="0" collapsed="false">
      <c r="A9473" s="71" t="n">
        <v>36624.8027662037</v>
      </c>
      <c r="B9473" s="72" t="n">
        <v>36624.8027662037</v>
      </c>
      <c r="C9473" s="73" t="n">
        <v>0.1700618</v>
      </c>
    </row>
    <row r="9474" customFormat="false" ht="12.75" hidden="false" customHeight="false" outlineLevel="0" collapsed="false">
      <c r="A9474" s="71" t="n">
        <v>36624.8131828704</v>
      </c>
      <c r="B9474" s="72" t="n">
        <v>36624.8131828704</v>
      </c>
      <c r="C9474" s="73" t="n">
        <v>0.1650263</v>
      </c>
    </row>
    <row r="9475" customFormat="false" ht="12.75" hidden="false" customHeight="false" outlineLevel="0" collapsed="false">
      <c r="A9475" s="71" t="n">
        <v>36624.823599537</v>
      </c>
      <c r="B9475" s="72" t="n">
        <v>36624.823599537</v>
      </c>
      <c r="C9475" s="73" t="n">
        <v>0.1700618</v>
      </c>
    </row>
    <row r="9476" customFormat="false" ht="12.75" hidden="false" customHeight="false" outlineLevel="0" collapsed="false">
      <c r="A9476" s="71" t="n">
        <v>36624.8340162037</v>
      </c>
      <c r="B9476" s="72" t="n">
        <v>36624.8340162037</v>
      </c>
      <c r="C9476" s="73" t="n">
        <v>0.1650263</v>
      </c>
    </row>
    <row r="9477" customFormat="false" ht="12.75" hidden="false" customHeight="false" outlineLevel="0" collapsed="false">
      <c r="A9477" s="71" t="n">
        <v>36624.8444328704</v>
      </c>
      <c r="B9477" s="72" t="n">
        <v>36624.8444328704</v>
      </c>
      <c r="C9477" s="73" t="n">
        <v>0.1650263</v>
      </c>
    </row>
    <row r="9478" customFormat="false" ht="12.75" hidden="false" customHeight="false" outlineLevel="0" collapsed="false">
      <c r="A9478" s="71" t="n">
        <v>36624.854849537</v>
      </c>
      <c r="B9478" s="72" t="n">
        <v>36624.854849537</v>
      </c>
      <c r="C9478" s="73" t="n">
        <v>0.1700618</v>
      </c>
    </row>
    <row r="9479" customFormat="false" ht="12.75" hidden="false" customHeight="false" outlineLevel="0" collapsed="false">
      <c r="A9479" s="71" t="n">
        <v>36624.8652662037</v>
      </c>
      <c r="B9479" s="72" t="n">
        <v>36624.8652662037</v>
      </c>
      <c r="C9479" s="73" t="n">
        <v>0.1700618</v>
      </c>
    </row>
    <row r="9480" customFormat="false" ht="12.75" hidden="false" customHeight="false" outlineLevel="0" collapsed="false">
      <c r="A9480" s="71" t="n">
        <v>36624.8756828704</v>
      </c>
      <c r="B9480" s="72" t="n">
        <v>36624.8756828704</v>
      </c>
      <c r="C9480" s="73" t="n">
        <v>0.1749447</v>
      </c>
    </row>
    <row r="9481" customFormat="false" ht="12.75" hidden="false" customHeight="false" outlineLevel="0" collapsed="false">
      <c r="A9481" s="71" t="n">
        <v>36624.886099537</v>
      </c>
      <c r="B9481" s="72" t="n">
        <v>36624.886099537</v>
      </c>
      <c r="C9481" s="73" t="n">
        <v>0.1700618</v>
      </c>
    </row>
    <row r="9482" customFormat="false" ht="12.75" hidden="false" customHeight="false" outlineLevel="0" collapsed="false">
      <c r="A9482" s="71" t="n">
        <v>36624.8965162037</v>
      </c>
      <c r="B9482" s="72" t="n">
        <v>36624.8965162037</v>
      </c>
      <c r="C9482" s="73" t="n">
        <v>0.1700618</v>
      </c>
    </row>
    <row r="9483" customFormat="false" ht="12.75" hidden="false" customHeight="false" outlineLevel="0" collapsed="false">
      <c r="A9483" s="71" t="n">
        <v>36624.9069328704</v>
      </c>
      <c r="B9483" s="72" t="n">
        <v>36624.9069328704</v>
      </c>
      <c r="C9483" s="73" t="n">
        <v>0.1700618</v>
      </c>
    </row>
    <row r="9484" customFormat="false" ht="12.75" hidden="false" customHeight="false" outlineLevel="0" collapsed="false">
      <c r="A9484" s="71" t="n">
        <v>36624.917349537</v>
      </c>
      <c r="B9484" s="72" t="n">
        <v>36624.917349537</v>
      </c>
      <c r="C9484" s="73" t="n">
        <v>0.1650263</v>
      </c>
    </row>
    <row r="9485" customFormat="false" ht="12.75" hidden="false" customHeight="false" outlineLevel="0" collapsed="false">
      <c r="A9485" s="71" t="n">
        <v>36624.9277662037</v>
      </c>
      <c r="B9485" s="72" t="n">
        <v>36624.9277662037</v>
      </c>
      <c r="C9485" s="73" t="n">
        <v>0.1650263</v>
      </c>
    </row>
    <row r="9486" customFormat="false" ht="12.75" hidden="false" customHeight="false" outlineLevel="0" collapsed="false">
      <c r="A9486" s="71" t="n">
        <v>36624.9381828704</v>
      </c>
      <c r="B9486" s="72" t="n">
        <v>36624.9381828704</v>
      </c>
      <c r="C9486" s="73" t="n">
        <v>0.1650263</v>
      </c>
    </row>
    <row r="9487" customFormat="false" ht="12.75" hidden="false" customHeight="false" outlineLevel="0" collapsed="false">
      <c r="A9487" s="71" t="n">
        <v>36624.948599537</v>
      </c>
      <c r="B9487" s="72" t="n">
        <v>36624.948599537</v>
      </c>
      <c r="C9487" s="73" t="n">
        <v>0.1599908</v>
      </c>
    </row>
    <row r="9488" customFormat="false" ht="12.75" hidden="false" customHeight="false" outlineLevel="0" collapsed="false">
      <c r="A9488" s="71" t="n">
        <v>36624.9590162037</v>
      </c>
      <c r="B9488" s="72" t="n">
        <v>36624.9590162037</v>
      </c>
      <c r="C9488" s="73" t="n">
        <v>0.1650263</v>
      </c>
    </row>
    <row r="9489" customFormat="false" ht="12.75" hidden="false" customHeight="false" outlineLevel="0" collapsed="false">
      <c r="A9489" s="71" t="n">
        <v>36624.9694328704</v>
      </c>
      <c r="B9489" s="72" t="n">
        <v>36624.9694328704</v>
      </c>
      <c r="C9489" s="73" t="n">
        <v>0.1650263</v>
      </c>
    </row>
    <row r="9490" customFormat="false" ht="12.75" hidden="false" customHeight="false" outlineLevel="0" collapsed="false">
      <c r="A9490" s="71" t="n">
        <v>36624.979849537</v>
      </c>
      <c r="B9490" s="72" t="n">
        <v>36624.979849537</v>
      </c>
      <c r="C9490" s="73" t="n">
        <v>0.1650263</v>
      </c>
    </row>
    <row r="9491" customFormat="false" ht="12.75" hidden="false" customHeight="false" outlineLevel="0" collapsed="false">
      <c r="A9491" s="71" t="n">
        <v>36624.9902662037</v>
      </c>
      <c r="B9491" s="72" t="n">
        <v>36624.9902662037</v>
      </c>
      <c r="C9491" s="73" t="n">
        <v>0.1599908</v>
      </c>
    </row>
    <row r="9492" customFormat="false" ht="12.75" hidden="false" customHeight="false" outlineLevel="0" collapsed="false">
      <c r="A9492" s="71" t="n">
        <v>36625.0006828704</v>
      </c>
      <c r="B9492" s="72" t="n">
        <v>36625.0006828704</v>
      </c>
      <c r="C9492" s="73" t="n">
        <v>0.1599908</v>
      </c>
    </row>
    <row r="9493" customFormat="false" ht="12.75" hidden="false" customHeight="false" outlineLevel="0" collapsed="false">
      <c r="A9493" s="71" t="n">
        <v>36625.011099537</v>
      </c>
      <c r="B9493" s="72" t="n">
        <v>36625.011099537</v>
      </c>
      <c r="C9493" s="73" t="n">
        <v>0.1650263</v>
      </c>
    </row>
    <row r="9494" customFormat="false" ht="12.75" hidden="false" customHeight="false" outlineLevel="0" collapsed="false">
      <c r="A9494" s="71" t="n">
        <v>36625.0215162037</v>
      </c>
      <c r="B9494" s="72" t="n">
        <v>36625.0215162037</v>
      </c>
      <c r="C9494" s="73" t="n">
        <v>0.1549554</v>
      </c>
    </row>
    <row r="9495" customFormat="false" ht="12.75" hidden="false" customHeight="false" outlineLevel="0" collapsed="false">
      <c r="A9495" s="71" t="n">
        <v>36625.0319328704</v>
      </c>
      <c r="B9495" s="72" t="n">
        <v>36625.0319328704</v>
      </c>
      <c r="C9495" s="73" t="n">
        <v>0.1599908</v>
      </c>
    </row>
    <row r="9496" customFormat="false" ht="12.75" hidden="false" customHeight="false" outlineLevel="0" collapsed="false">
      <c r="A9496" s="71" t="n">
        <v>36625.042349537</v>
      </c>
      <c r="B9496" s="72" t="n">
        <v>36625.042349537</v>
      </c>
      <c r="C9496" s="73" t="n">
        <v>0.1650263</v>
      </c>
    </row>
    <row r="9497" customFormat="false" ht="12.75" hidden="false" customHeight="false" outlineLevel="0" collapsed="false">
      <c r="A9497" s="71" t="n">
        <v>36625.0527662037</v>
      </c>
      <c r="B9497" s="72" t="n">
        <v>36625.0527662037</v>
      </c>
      <c r="C9497" s="73" t="n">
        <v>0.1599908</v>
      </c>
    </row>
    <row r="9498" customFormat="false" ht="12.75" hidden="false" customHeight="false" outlineLevel="0" collapsed="false">
      <c r="A9498" s="71" t="n">
        <v>36625.0631828704</v>
      </c>
      <c r="B9498" s="72" t="n">
        <v>36625.0631828704</v>
      </c>
      <c r="C9498" s="73" t="n">
        <v>0.1650263</v>
      </c>
    </row>
    <row r="9499" customFormat="false" ht="12.75" hidden="false" customHeight="false" outlineLevel="0" collapsed="false">
      <c r="A9499" s="71" t="n">
        <v>36625.073599537</v>
      </c>
      <c r="B9499" s="72" t="n">
        <v>36625.073599537</v>
      </c>
      <c r="C9499" s="73" t="n">
        <v>0.1599908</v>
      </c>
    </row>
    <row r="9500" customFormat="false" ht="12.75" hidden="false" customHeight="false" outlineLevel="0" collapsed="false">
      <c r="A9500" s="71" t="n">
        <v>36625.0840162037</v>
      </c>
      <c r="B9500" s="72" t="n">
        <v>36625.0840162037</v>
      </c>
      <c r="C9500" s="73" t="n">
        <v>0.1650263</v>
      </c>
    </row>
    <row r="9501" customFormat="false" ht="12.75" hidden="false" customHeight="false" outlineLevel="0" collapsed="false">
      <c r="A9501" s="71" t="n">
        <v>36625.0944328704</v>
      </c>
      <c r="B9501" s="72" t="n">
        <v>36625.0944328704</v>
      </c>
      <c r="C9501" s="73" t="n">
        <v>0.1700618</v>
      </c>
    </row>
    <row r="9502" customFormat="false" ht="12.75" hidden="false" customHeight="false" outlineLevel="0" collapsed="false">
      <c r="A9502" s="71" t="n">
        <v>36625.104849537</v>
      </c>
      <c r="B9502" s="72" t="n">
        <v>36625.104849537</v>
      </c>
      <c r="C9502" s="73" t="n">
        <v>0.1650263</v>
      </c>
    </row>
    <row r="9503" customFormat="false" ht="12.75" hidden="false" customHeight="false" outlineLevel="0" collapsed="false">
      <c r="A9503" s="71" t="n">
        <v>36625.1152662037</v>
      </c>
      <c r="B9503" s="72" t="n">
        <v>36625.1152662037</v>
      </c>
      <c r="C9503" s="73" t="n">
        <v>0.1650263</v>
      </c>
    </row>
    <row r="9504" customFormat="false" ht="12.75" hidden="false" customHeight="false" outlineLevel="0" collapsed="false">
      <c r="A9504" s="71" t="n">
        <v>36625.1256828704</v>
      </c>
      <c r="B9504" s="72" t="n">
        <v>36625.1256828704</v>
      </c>
      <c r="C9504" s="73" t="n">
        <v>0.1599908</v>
      </c>
    </row>
    <row r="9505" customFormat="false" ht="12.75" hidden="false" customHeight="false" outlineLevel="0" collapsed="false">
      <c r="A9505" s="71" t="n">
        <v>36625.136099537</v>
      </c>
      <c r="B9505" s="72" t="n">
        <v>36625.136099537</v>
      </c>
      <c r="C9505" s="73" t="n">
        <v>0.1650263</v>
      </c>
    </row>
    <row r="9506" customFormat="false" ht="12.75" hidden="false" customHeight="false" outlineLevel="0" collapsed="false">
      <c r="A9506" s="71" t="n">
        <v>36625.1465162037</v>
      </c>
      <c r="B9506" s="72" t="n">
        <v>36625.1465162037</v>
      </c>
      <c r="C9506" s="73" t="n">
        <v>0.1599908</v>
      </c>
    </row>
    <row r="9507" customFormat="false" ht="12.75" hidden="false" customHeight="false" outlineLevel="0" collapsed="false">
      <c r="A9507" s="71" t="n">
        <v>36625.1569328704</v>
      </c>
      <c r="B9507" s="72" t="n">
        <v>36625.1569328704</v>
      </c>
      <c r="C9507" s="73" t="n">
        <v>0.1650263</v>
      </c>
    </row>
    <row r="9508" customFormat="false" ht="12.75" hidden="false" customHeight="false" outlineLevel="0" collapsed="false">
      <c r="A9508" s="71" t="n">
        <v>36625.167349537</v>
      </c>
      <c r="B9508" s="72" t="n">
        <v>36625.167349537</v>
      </c>
      <c r="C9508" s="73" t="n">
        <v>0.1549554</v>
      </c>
    </row>
    <row r="9509" customFormat="false" ht="12.75" hidden="false" customHeight="false" outlineLevel="0" collapsed="false">
      <c r="A9509" s="71" t="n">
        <v>36625.1777662037</v>
      </c>
      <c r="B9509" s="72" t="n">
        <v>36625.1777662037</v>
      </c>
      <c r="C9509" s="73" t="n">
        <v>0.1599908</v>
      </c>
    </row>
    <row r="9510" customFormat="false" ht="12.75" hidden="false" customHeight="false" outlineLevel="0" collapsed="false">
      <c r="A9510" s="71" t="n">
        <v>36625.1881828704</v>
      </c>
      <c r="B9510" s="72" t="n">
        <v>36625.1881828704</v>
      </c>
      <c r="C9510" s="73" t="n">
        <v>0.1650263</v>
      </c>
    </row>
    <row r="9511" customFormat="false" ht="12.75" hidden="false" customHeight="false" outlineLevel="0" collapsed="false">
      <c r="A9511" s="71" t="n">
        <v>36625.198599537</v>
      </c>
      <c r="B9511" s="72" t="n">
        <v>36625.198599537</v>
      </c>
      <c r="C9511" s="73" t="n">
        <v>0.1650263</v>
      </c>
    </row>
    <row r="9512" customFormat="false" ht="12.75" hidden="false" customHeight="false" outlineLevel="0" collapsed="false">
      <c r="A9512" s="71" t="n">
        <v>36625.2090162037</v>
      </c>
      <c r="B9512" s="72" t="n">
        <v>36625.2090162037</v>
      </c>
      <c r="C9512" s="73" t="n">
        <v>0.1650263</v>
      </c>
    </row>
    <row r="9513" customFormat="false" ht="12.75" hidden="false" customHeight="false" outlineLevel="0" collapsed="false">
      <c r="A9513" s="71" t="n">
        <v>36625.2194328704</v>
      </c>
      <c r="B9513" s="72" t="n">
        <v>36625.2194328704</v>
      </c>
      <c r="C9513" s="73" t="n">
        <v>0.1749447</v>
      </c>
    </row>
    <row r="9514" customFormat="false" ht="12.75" hidden="false" customHeight="false" outlineLevel="0" collapsed="false">
      <c r="A9514" s="71" t="n">
        <v>36625.229849537</v>
      </c>
      <c r="B9514" s="72" t="n">
        <v>36625.229849537</v>
      </c>
      <c r="C9514" s="73" t="n">
        <v>0.1799802</v>
      </c>
    </row>
    <row r="9515" customFormat="false" ht="12.75" hidden="false" customHeight="false" outlineLevel="0" collapsed="false">
      <c r="A9515" s="71" t="n">
        <v>36625.2402662037</v>
      </c>
      <c r="B9515" s="72" t="n">
        <v>36625.2402662037</v>
      </c>
      <c r="C9515" s="73" t="n">
        <v>0.1700618</v>
      </c>
    </row>
    <row r="9516" customFormat="false" ht="12.75" hidden="false" customHeight="false" outlineLevel="0" collapsed="false">
      <c r="A9516" s="71" t="n">
        <v>36625.2506828704</v>
      </c>
      <c r="B9516" s="72" t="n">
        <v>36625.2506828704</v>
      </c>
      <c r="C9516" s="73" t="n">
        <v>0.1799802</v>
      </c>
    </row>
    <row r="9517" customFormat="false" ht="12.75" hidden="false" customHeight="false" outlineLevel="0" collapsed="false">
      <c r="A9517" s="71" t="n">
        <v>36625.261099537</v>
      </c>
      <c r="B9517" s="72" t="n">
        <v>36625.261099537</v>
      </c>
      <c r="C9517" s="73" t="n">
        <v>0.1799802</v>
      </c>
    </row>
    <row r="9518" customFormat="false" ht="12.75" hidden="false" customHeight="false" outlineLevel="0" collapsed="false">
      <c r="A9518" s="71" t="n">
        <v>36625.2715162037</v>
      </c>
      <c r="B9518" s="72" t="n">
        <v>36625.2715162037</v>
      </c>
      <c r="C9518" s="73" t="n">
        <v>0.1799802</v>
      </c>
    </row>
    <row r="9519" customFormat="false" ht="12.75" hidden="false" customHeight="false" outlineLevel="0" collapsed="false">
      <c r="A9519" s="71" t="n">
        <v>36625.2819328704</v>
      </c>
      <c r="B9519" s="72" t="n">
        <v>36625.2819328704</v>
      </c>
      <c r="C9519" s="73" t="n">
        <v>0.1749447</v>
      </c>
    </row>
    <row r="9520" customFormat="false" ht="12.75" hidden="false" customHeight="false" outlineLevel="0" collapsed="false">
      <c r="A9520" s="71" t="n">
        <v>36625.292349537</v>
      </c>
      <c r="B9520" s="72" t="n">
        <v>36625.292349537</v>
      </c>
      <c r="C9520" s="73" t="n">
        <v>0.1650263</v>
      </c>
    </row>
    <row r="9521" customFormat="false" ht="12.75" hidden="false" customHeight="false" outlineLevel="0" collapsed="false">
      <c r="A9521" s="71" t="n">
        <v>36625.3027662037</v>
      </c>
      <c r="B9521" s="72" t="n">
        <v>36625.3027662037</v>
      </c>
      <c r="C9521" s="73" t="n">
        <v>0.1599908</v>
      </c>
    </row>
    <row r="9522" customFormat="false" ht="12.75" hidden="false" customHeight="false" outlineLevel="0" collapsed="false">
      <c r="A9522" s="71" t="n">
        <v>36625.3131828704</v>
      </c>
      <c r="B9522" s="72" t="n">
        <v>36625.3131828704</v>
      </c>
      <c r="C9522" s="73" t="n">
        <v>0.1599908</v>
      </c>
    </row>
    <row r="9523" customFormat="false" ht="12.75" hidden="false" customHeight="false" outlineLevel="0" collapsed="false">
      <c r="A9523" s="71" t="n">
        <v>36625.323599537</v>
      </c>
      <c r="B9523" s="72" t="n">
        <v>36625.323599537</v>
      </c>
      <c r="C9523" s="73" t="n">
        <v>0.1500725</v>
      </c>
    </row>
    <row r="9524" customFormat="false" ht="12.75" hidden="false" customHeight="false" outlineLevel="0" collapsed="false">
      <c r="A9524" s="71" t="n">
        <v>36625.3340162037</v>
      </c>
      <c r="B9524" s="72" t="n">
        <v>36625.3340162037</v>
      </c>
      <c r="C9524" s="73" t="n">
        <v>0.1500725</v>
      </c>
    </row>
    <row r="9525" customFormat="false" ht="12.75" hidden="false" customHeight="false" outlineLevel="0" collapsed="false">
      <c r="A9525" s="71" t="n">
        <v>36625.3444328704</v>
      </c>
      <c r="B9525" s="72" t="n">
        <v>36625.3444328704</v>
      </c>
      <c r="C9525" s="73" t="n">
        <v>0.145037</v>
      </c>
    </row>
    <row r="9526" customFormat="false" ht="12.75" hidden="false" customHeight="false" outlineLevel="0" collapsed="false">
      <c r="A9526" s="71" t="n">
        <v>36625.354849537</v>
      </c>
      <c r="B9526" s="72" t="n">
        <v>36625.354849537</v>
      </c>
      <c r="C9526" s="73" t="n">
        <v>0.1749447</v>
      </c>
    </row>
    <row r="9527" customFormat="false" ht="12.75" hidden="false" customHeight="false" outlineLevel="0" collapsed="false">
      <c r="A9527" s="71" t="n">
        <v>36625.3652662037</v>
      </c>
      <c r="B9527" s="72" t="n">
        <v>36625.3652662037</v>
      </c>
      <c r="C9527" s="73" t="n">
        <v>0.1799802</v>
      </c>
    </row>
    <row r="9528" customFormat="false" ht="12.75" hidden="false" customHeight="false" outlineLevel="0" collapsed="false">
      <c r="A9528" s="71" t="n">
        <v>36625.3756828704</v>
      </c>
      <c r="B9528" s="72" t="n">
        <v>36625.3756828704</v>
      </c>
      <c r="C9528" s="73" t="n">
        <v>0.1749447</v>
      </c>
    </row>
    <row r="9529" customFormat="false" ht="12.75" hidden="false" customHeight="false" outlineLevel="0" collapsed="false">
      <c r="A9529" s="71" t="n">
        <v>36625.386099537</v>
      </c>
      <c r="B9529" s="72" t="n">
        <v>36625.386099537</v>
      </c>
      <c r="C9529" s="73" t="n">
        <v>0.1749447</v>
      </c>
    </row>
    <row r="9530" customFormat="false" ht="12.75" hidden="false" customHeight="false" outlineLevel="0" collapsed="false">
      <c r="A9530" s="71" t="n">
        <v>36625.3965162037</v>
      </c>
      <c r="B9530" s="72" t="n">
        <v>36625.3965162037</v>
      </c>
      <c r="C9530" s="73" t="n">
        <v>0.1700618</v>
      </c>
    </row>
    <row r="9531" customFormat="false" ht="12.75" hidden="false" customHeight="false" outlineLevel="0" collapsed="false">
      <c r="A9531" s="71" t="n">
        <v>36625.4069328704</v>
      </c>
      <c r="B9531" s="72" t="n">
        <v>36625.4069328704</v>
      </c>
      <c r="C9531" s="73" t="n">
        <v>0.1749447</v>
      </c>
    </row>
    <row r="9532" customFormat="false" ht="12.75" hidden="false" customHeight="false" outlineLevel="0" collapsed="false">
      <c r="A9532" s="71" t="n">
        <v>36625.417349537</v>
      </c>
      <c r="B9532" s="72" t="n">
        <v>36625.417349537</v>
      </c>
      <c r="C9532" s="73" t="n">
        <v>0.1700618</v>
      </c>
    </row>
    <row r="9533" customFormat="false" ht="12.75" hidden="false" customHeight="false" outlineLevel="0" collapsed="false">
      <c r="A9533" s="71" t="n">
        <v>36625.4277662037</v>
      </c>
      <c r="B9533" s="72" t="n">
        <v>36625.4277662037</v>
      </c>
      <c r="C9533" s="73" t="n">
        <v>0.1650263</v>
      </c>
    </row>
    <row r="9534" customFormat="false" ht="12.75" hidden="false" customHeight="false" outlineLevel="0" collapsed="false">
      <c r="A9534" s="71" t="n">
        <v>36625.4381828704</v>
      </c>
      <c r="B9534" s="72" t="n">
        <v>36625.4381828704</v>
      </c>
      <c r="C9534" s="73" t="n">
        <v>0.1650263</v>
      </c>
    </row>
    <row r="9535" customFormat="false" ht="12.75" hidden="false" customHeight="false" outlineLevel="0" collapsed="false">
      <c r="A9535" s="71" t="n">
        <v>36625.448599537</v>
      </c>
      <c r="B9535" s="72" t="n">
        <v>36625.448599537</v>
      </c>
      <c r="C9535" s="73" t="n">
        <v>0.1650263</v>
      </c>
    </row>
    <row r="9536" customFormat="false" ht="12.75" hidden="false" customHeight="false" outlineLevel="0" collapsed="false">
      <c r="A9536" s="71" t="n">
        <v>36625.4590162037</v>
      </c>
      <c r="B9536" s="72" t="n">
        <v>36625.4590162037</v>
      </c>
      <c r="C9536" s="73" t="n">
        <v>0.1700618</v>
      </c>
    </row>
    <row r="9537" customFormat="false" ht="12.75" hidden="false" customHeight="false" outlineLevel="0" collapsed="false">
      <c r="A9537" s="71" t="n">
        <v>36625.4694328704</v>
      </c>
      <c r="B9537" s="72" t="n">
        <v>36625.4694328704</v>
      </c>
      <c r="C9537" s="73" t="n">
        <v>0.1650263</v>
      </c>
    </row>
    <row r="9538" customFormat="false" ht="12.75" hidden="false" customHeight="false" outlineLevel="0" collapsed="false">
      <c r="A9538" s="71" t="n">
        <v>36625.479849537</v>
      </c>
      <c r="B9538" s="72" t="n">
        <v>36625.479849537</v>
      </c>
      <c r="C9538" s="73" t="n">
        <v>0.205005</v>
      </c>
    </row>
    <row r="9539" customFormat="false" ht="12.75" hidden="false" customHeight="false" outlineLevel="0" collapsed="false">
      <c r="A9539" s="71" t="n">
        <v>36625.4902662037</v>
      </c>
      <c r="B9539" s="72" t="n">
        <v>36625.4902662037</v>
      </c>
      <c r="C9539" s="73" t="n">
        <v>0.1999695</v>
      </c>
    </row>
    <row r="9540" customFormat="false" ht="12.75" hidden="false" customHeight="false" outlineLevel="0" collapsed="false">
      <c r="A9540" s="71" t="n">
        <v>36625.5006828704</v>
      </c>
      <c r="B9540" s="72" t="n">
        <v>36625.5006828704</v>
      </c>
      <c r="C9540" s="73" t="n">
        <v>0.1799802</v>
      </c>
    </row>
    <row r="9541" customFormat="false" ht="12.75" hidden="false" customHeight="false" outlineLevel="0" collapsed="false">
      <c r="A9541" s="71" t="n">
        <v>36625.511099537</v>
      </c>
      <c r="B9541" s="72" t="n">
        <v>36625.511099537</v>
      </c>
      <c r="C9541" s="73" t="n">
        <v>0.1799802</v>
      </c>
    </row>
    <row r="9542" customFormat="false" ht="12.75" hidden="false" customHeight="false" outlineLevel="0" collapsed="false">
      <c r="A9542" s="71" t="n">
        <v>36625.5215162037</v>
      </c>
      <c r="B9542" s="72" t="n">
        <v>36625.5215162037</v>
      </c>
      <c r="C9542" s="73" t="n">
        <v>0.1799802</v>
      </c>
    </row>
    <row r="9543" customFormat="false" ht="12.75" hidden="false" customHeight="false" outlineLevel="0" collapsed="false">
      <c r="A9543" s="71" t="n">
        <v>36625.5319328704</v>
      </c>
      <c r="B9543" s="72" t="n">
        <v>36625.5319328704</v>
      </c>
      <c r="C9543" s="73" t="n">
        <v>0.1799802</v>
      </c>
    </row>
    <row r="9544" customFormat="false" ht="12.75" hidden="false" customHeight="false" outlineLevel="0" collapsed="false">
      <c r="A9544" s="71" t="n">
        <v>36625.542349537</v>
      </c>
      <c r="B9544" s="72" t="n">
        <v>36625.542349537</v>
      </c>
      <c r="C9544" s="73" t="n">
        <v>0.1749447</v>
      </c>
    </row>
    <row r="9545" customFormat="false" ht="12.75" hidden="false" customHeight="false" outlineLevel="0" collapsed="false">
      <c r="A9545" s="71" t="n">
        <v>36625.5527662037</v>
      </c>
      <c r="B9545" s="72" t="n">
        <v>36625.5527662037</v>
      </c>
      <c r="C9545" s="73" t="n">
        <v>0.1999695</v>
      </c>
    </row>
    <row r="9546" customFormat="false" ht="12.75" hidden="false" customHeight="false" outlineLevel="0" collapsed="false">
      <c r="A9546" s="71" t="n">
        <v>36625.5631828704</v>
      </c>
      <c r="B9546" s="72" t="n">
        <v>36625.5631828704</v>
      </c>
      <c r="C9546" s="73" t="n">
        <v>0.1900511</v>
      </c>
    </row>
    <row r="9547" customFormat="false" ht="12.75" hidden="false" customHeight="false" outlineLevel="0" collapsed="false">
      <c r="A9547" s="71" t="n">
        <v>36625.573599537</v>
      </c>
      <c r="B9547" s="72" t="n">
        <v>36625.573599537</v>
      </c>
      <c r="C9547" s="73" t="n">
        <v>0.194934</v>
      </c>
    </row>
    <row r="9548" customFormat="false" ht="12.75" hidden="false" customHeight="false" outlineLevel="0" collapsed="false">
      <c r="A9548" s="71" t="n">
        <v>36625.5840162037</v>
      </c>
      <c r="B9548" s="72" t="n">
        <v>36625.5840162037</v>
      </c>
      <c r="C9548" s="73" t="n">
        <v>0.205005</v>
      </c>
    </row>
    <row r="9549" customFormat="false" ht="12.75" hidden="false" customHeight="false" outlineLevel="0" collapsed="false">
      <c r="A9549" s="71" t="n">
        <v>36625.5944328704</v>
      </c>
      <c r="B9549" s="72" t="n">
        <v>36625.5944328704</v>
      </c>
      <c r="C9549" s="73" t="n">
        <v>0.1999695</v>
      </c>
    </row>
    <row r="9550" customFormat="false" ht="12.75" hidden="false" customHeight="false" outlineLevel="0" collapsed="false">
      <c r="A9550" s="71" t="n">
        <v>36625.604849537</v>
      </c>
      <c r="B9550" s="72" t="n">
        <v>36625.604849537</v>
      </c>
      <c r="C9550" s="73" t="n">
        <v>0.1999695</v>
      </c>
    </row>
    <row r="9551" customFormat="false" ht="12.75" hidden="false" customHeight="false" outlineLevel="0" collapsed="false">
      <c r="A9551" s="71" t="n">
        <v>36625.6152662037</v>
      </c>
      <c r="B9551" s="72" t="n">
        <v>36625.6152662037</v>
      </c>
      <c r="C9551" s="73" t="n">
        <v>0.1799802</v>
      </c>
    </row>
    <row r="9552" customFormat="false" ht="12.75" hidden="false" customHeight="false" outlineLevel="0" collapsed="false">
      <c r="A9552" s="71" t="n">
        <v>36625.6256828704</v>
      </c>
      <c r="B9552" s="72" t="n">
        <v>36625.6256828704</v>
      </c>
      <c r="C9552" s="73" t="n">
        <v>0.1999695</v>
      </c>
    </row>
    <row r="9553" customFormat="false" ht="12.75" hidden="false" customHeight="false" outlineLevel="0" collapsed="false">
      <c r="A9553" s="71" t="n">
        <v>36625.636099537</v>
      </c>
      <c r="B9553" s="72" t="n">
        <v>36625.636099537</v>
      </c>
      <c r="C9553" s="73" t="n">
        <v>0.2500191</v>
      </c>
    </row>
    <row r="9554" customFormat="false" ht="12.75" hidden="false" customHeight="false" outlineLevel="0" collapsed="false">
      <c r="A9554" s="71" t="n">
        <v>36625.6465162037</v>
      </c>
      <c r="B9554" s="72" t="n">
        <v>36625.6465162037</v>
      </c>
      <c r="C9554" s="73" t="n">
        <v>0.2300298</v>
      </c>
    </row>
    <row r="9555" customFormat="false" ht="12.75" hidden="false" customHeight="false" outlineLevel="0" collapsed="false">
      <c r="A9555" s="71" t="n">
        <v>36625.6569328704</v>
      </c>
      <c r="B9555" s="72" t="n">
        <v>36625.6569328704</v>
      </c>
      <c r="C9555" s="73" t="n">
        <v>0.2249943</v>
      </c>
    </row>
    <row r="9556" customFormat="false" ht="12.75" hidden="false" customHeight="false" outlineLevel="0" collapsed="false">
      <c r="A9556" s="71" t="n">
        <v>36625.667349537</v>
      </c>
      <c r="B9556" s="72" t="n">
        <v>36625.667349537</v>
      </c>
      <c r="C9556" s="73" t="n">
        <v>0.2249943</v>
      </c>
    </row>
    <row r="9557" customFormat="false" ht="12.75" hidden="false" customHeight="false" outlineLevel="0" collapsed="false">
      <c r="A9557" s="71" t="n">
        <v>36625.6777662037</v>
      </c>
      <c r="B9557" s="72" t="n">
        <v>36625.6777662037</v>
      </c>
      <c r="C9557" s="73" t="n">
        <v>0.2249943</v>
      </c>
    </row>
    <row r="9558" customFormat="false" ht="12.75" hidden="false" customHeight="false" outlineLevel="0" collapsed="false">
      <c r="A9558" s="71" t="n">
        <v>36625.6881828704</v>
      </c>
      <c r="B9558" s="72" t="n">
        <v>36625.6881828704</v>
      </c>
      <c r="C9558" s="73" t="n">
        <v>0.2249943</v>
      </c>
    </row>
    <row r="9559" customFormat="false" ht="12.75" hidden="false" customHeight="false" outlineLevel="0" collapsed="false">
      <c r="A9559" s="71" t="n">
        <v>36625.698599537</v>
      </c>
      <c r="B9559" s="72" t="n">
        <v>36625.698599537</v>
      </c>
      <c r="C9559" s="73" t="n">
        <v>0.2199588</v>
      </c>
    </row>
    <row r="9560" customFormat="false" ht="12.75" hidden="false" customHeight="false" outlineLevel="0" collapsed="false">
      <c r="A9560" s="71" t="n">
        <v>36625.7090162037</v>
      </c>
      <c r="B9560" s="72" t="n">
        <v>36625.7090162037</v>
      </c>
      <c r="C9560" s="73" t="n">
        <v>0.2199588</v>
      </c>
    </row>
    <row r="9561" customFormat="false" ht="12.75" hidden="false" customHeight="false" outlineLevel="0" collapsed="false">
      <c r="A9561" s="71" t="n">
        <v>36625.7194328704</v>
      </c>
      <c r="B9561" s="72" t="n">
        <v>36625.7194328704</v>
      </c>
      <c r="C9561" s="73" t="n">
        <v>0.2100404</v>
      </c>
    </row>
    <row r="9562" customFormat="false" ht="12.75" hidden="false" customHeight="false" outlineLevel="0" collapsed="false">
      <c r="A9562" s="71" t="n">
        <v>36625.729849537</v>
      </c>
      <c r="B9562" s="72" t="n">
        <v>36625.729849537</v>
      </c>
      <c r="C9562" s="73" t="n">
        <v>0.2149233</v>
      </c>
    </row>
    <row r="9563" customFormat="false" ht="12.75" hidden="false" customHeight="false" outlineLevel="0" collapsed="false">
      <c r="A9563" s="71" t="n">
        <v>36625.7402662037</v>
      </c>
      <c r="B9563" s="72" t="n">
        <v>36625.7402662037</v>
      </c>
      <c r="C9563" s="73" t="n">
        <v>0.2100404</v>
      </c>
    </row>
    <row r="9564" customFormat="false" ht="12.75" hidden="false" customHeight="false" outlineLevel="0" collapsed="false">
      <c r="A9564" s="71" t="n">
        <v>36625.7506828704</v>
      </c>
      <c r="B9564" s="72" t="n">
        <v>36625.7506828704</v>
      </c>
      <c r="C9564" s="73" t="n">
        <v>0.205005</v>
      </c>
    </row>
    <row r="9565" customFormat="false" ht="12.75" hidden="false" customHeight="false" outlineLevel="0" collapsed="false">
      <c r="A9565" s="71" t="n">
        <v>36625.761099537</v>
      </c>
      <c r="B9565" s="72" t="n">
        <v>36625.761099537</v>
      </c>
      <c r="C9565" s="73" t="n">
        <v>0.205005</v>
      </c>
    </row>
    <row r="9566" customFormat="false" ht="12.75" hidden="false" customHeight="false" outlineLevel="0" collapsed="false">
      <c r="A9566" s="71" t="n">
        <v>36625.7715162037</v>
      </c>
      <c r="B9566" s="72" t="n">
        <v>36625.7715162037</v>
      </c>
      <c r="C9566" s="73" t="n">
        <v>0.1999695</v>
      </c>
    </row>
    <row r="9567" customFormat="false" ht="12.75" hidden="false" customHeight="false" outlineLevel="0" collapsed="false">
      <c r="A9567" s="71" t="n">
        <v>36625.7819328704</v>
      </c>
      <c r="B9567" s="72" t="n">
        <v>36625.7819328704</v>
      </c>
      <c r="C9567" s="73" t="n">
        <v>0.205005</v>
      </c>
    </row>
    <row r="9568" customFormat="false" ht="12.75" hidden="false" customHeight="false" outlineLevel="0" collapsed="false">
      <c r="A9568" s="71" t="n">
        <v>36625.792349537</v>
      </c>
      <c r="B9568" s="72" t="n">
        <v>36625.792349537</v>
      </c>
      <c r="C9568" s="73" t="n">
        <v>0.1999695</v>
      </c>
    </row>
    <row r="9569" customFormat="false" ht="12.75" hidden="false" customHeight="false" outlineLevel="0" collapsed="false">
      <c r="A9569" s="71" t="n">
        <v>36625.8027662037</v>
      </c>
      <c r="B9569" s="72" t="n">
        <v>36625.8027662037</v>
      </c>
      <c r="C9569" s="73" t="n">
        <v>0.1850156</v>
      </c>
    </row>
    <row r="9570" customFormat="false" ht="12.75" hidden="false" customHeight="false" outlineLevel="0" collapsed="false">
      <c r="A9570" s="71" t="n">
        <v>36625.8131828704</v>
      </c>
      <c r="B9570" s="72" t="n">
        <v>36625.8131828704</v>
      </c>
      <c r="C9570" s="73" t="n">
        <v>0.194934</v>
      </c>
    </row>
    <row r="9571" customFormat="false" ht="12.75" hidden="false" customHeight="false" outlineLevel="0" collapsed="false">
      <c r="A9571" s="71" t="n">
        <v>36625.823599537</v>
      </c>
      <c r="B9571" s="72" t="n">
        <v>36625.823599537</v>
      </c>
      <c r="C9571" s="73" t="n">
        <v>0.1850156</v>
      </c>
    </row>
    <row r="9572" customFormat="false" ht="12.75" hidden="false" customHeight="false" outlineLevel="0" collapsed="false">
      <c r="A9572" s="71" t="n">
        <v>36625.8340162037</v>
      </c>
      <c r="B9572" s="72" t="n">
        <v>36625.8340162037</v>
      </c>
      <c r="C9572" s="73" t="n">
        <v>0.194934</v>
      </c>
    </row>
    <row r="9573" customFormat="false" ht="12.75" hidden="false" customHeight="false" outlineLevel="0" collapsed="false">
      <c r="A9573" s="71" t="n">
        <v>36625.8444328704</v>
      </c>
      <c r="B9573" s="72" t="n">
        <v>36625.8444328704</v>
      </c>
      <c r="C9573" s="73" t="n">
        <v>0.205005</v>
      </c>
    </row>
    <row r="9574" customFormat="false" ht="12.75" hidden="false" customHeight="false" outlineLevel="0" collapsed="false">
      <c r="A9574" s="71" t="n">
        <v>36625.854849537</v>
      </c>
      <c r="B9574" s="72" t="n">
        <v>36625.854849537</v>
      </c>
      <c r="C9574" s="73" t="n">
        <v>0.205005</v>
      </c>
    </row>
    <row r="9575" customFormat="false" ht="12.75" hidden="false" customHeight="false" outlineLevel="0" collapsed="false">
      <c r="A9575" s="71" t="n">
        <v>36625.8652662037</v>
      </c>
      <c r="B9575" s="72" t="n">
        <v>36625.8652662037</v>
      </c>
      <c r="C9575" s="73" t="n">
        <v>0.2599374</v>
      </c>
    </row>
    <row r="9576" customFormat="false" ht="12.75" hidden="false" customHeight="false" outlineLevel="0" collapsed="false">
      <c r="A9576" s="71" t="n">
        <v>36625.8756828704</v>
      </c>
      <c r="B9576" s="72" t="n">
        <v>36625.8756828704</v>
      </c>
      <c r="C9576" s="73" t="n">
        <v>0.2449836</v>
      </c>
    </row>
    <row r="9577" customFormat="false" ht="12.75" hidden="false" customHeight="false" outlineLevel="0" collapsed="false">
      <c r="A9577" s="71" t="n">
        <v>36625.886099537</v>
      </c>
      <c r="B9577" s="72" t="n">
        <v>36625.886099537</v>
      </c>
      <c r="C9577" s="73" t="n">
        <v>0.2249943</v>
      </c>
    </row>
    <row r="9578" customFormat="false" ht="12.75" hidden="false" customHeight="false" outlineLevel="0" collapsed="false">
      <c r="A9578" s="71" t="n">
        <v>36625.8965162037</v>
      </c>
      <c r="B9578" s="72" t="n">
        <v>36625.8965162037</v>
      </c>
      <c r="C9578" s="73" t="n">
        <v>0.205005</v>
      </c>
    </row>
    <row r="9579" customFormat="false" ht="12.75" hidden="false" customHeight="false" outlineLevel="0" collapsed="false">
      <c r="A9579" s="71" t="n">
        <v>36625.9069328704</v>
      </c>
      <c r="B9579" s="72" t="n">
        <v>36625.9069328704</v>
      </c>
      <c r="C9579" s="73" t="n">
        <v>0.2399481</v>
      </c>
    </row>
    <row r="9580" customFormat="false" ht="12.75" hidden="false" customHeight="false" outlineLevel="0" collapsed="false">
      <c r="A9580" s="71" t="n">
        <v>36625.917349537</v>
      </c>
      <c r="B9580" s="72" t="n">
        <v>36625.917349537</v>
      </c>
      <c r="C9580" s="73" t="n">
        <v>0.2500191</v>
      </c>
    </row>
    <row r="9581" customFormat="false" ht="12.75" hidden="false" customHeight="false" outlineLevel="0" collapsed="false">
      <c r="A9581" s="71" t="n">
        <v>36625.9277662037</v>
      </c>
      <c r="B9581" s="72" t="n">
        <v>36625.9277662037</v>
      </c>
      <c r="C9581" s="73" t="n">
        <v>0.2399481</v>
      </c>
    </row>
    <row r="9582" customFormat="false" ht="12.75" hidden="false" customHeight="false" outlineLevel="0" collapsed="false">
      <c r="A9582" s="71" t="n">
        <v>36625.9381828704</v>
      </c>
      <c r="B9582" s="72" t="n">
        <v>36625.9381828704</v>
      </c>
      <c r="C9582" s="73" t="n">
        <v>0.2249943</v>
      </c>
    </row>
    <row r="9583" customFormat="false" ht="12.75" hidden="false" customHeight="false" outlineLevel="0" collapsed="false">
      <c r="A9583" s="71" t="n">
        <v>36625.948599537</v>
      </c>
      <c r="B9583" s="72" t="n">
        <v>36625.948599537</v>
      </c>
      <c r="C9583" s="73" t="n">
        <v>0.2199588</v>
      </c>
    </row>
    <row r="9584" customFormat="false" ht="12.75" hidden="false" customHeight="false" outlineLevel="0" collapsed="false">
      <c r="A9584" s="71" t="n">
        <v>36625.9590162037</v>
      </c>
      <c r="B9584" s="72" t="n">
        <v>36625.9590162037</v>
      </c>
      <c r="C9584" s="73" t="n">
        <v>0.2199588</v>
      </c>
    </row>
    <row r="9585" customFormat="false" ht="12.75" hidden="false" customHeight="false" outlineLevel="0" collapsed="false">
      <c r="A9585" s="71" t="n">
        <v>36625.9694328704</v>
      </c>
      <c r="B9585" s="72" t="n">
        <v>36625.9694328704</v>
      </c>
      <c r="C9585" s="73" t="n">
        <v>0.1850156</v>
      </c>
    </row>
    <row r="9586" customFormat="false" ht="12.75" hidden="false" customHeight="false" outlineLevel="0" collapsed="false">
      <c r="A9586" s="71" t="n">
        <v>36625.979849537</v>
      </c>
      <c r="B9586" s="72" t="n">
        <v>36625.979849537</v>
      </c>
      <c r="C9586" s="73" t="n">
        <v>0.1999695</v>
      </c>
    </row>
    <row r="9587" customFormat="false" ht="12.75" hidden="false" customHeight="false" outlineLevel="0" collapsed="false">
      <c r="A9587" s="71" t="n">
        <v>36625.9902662037</v>
      </c>
      <c r="B9587" s="72" t="n">
        <v>36625.9902662037</v>
      </c>
      <c r="C9587" s="73" t="n">
        <v>0.2199588</v>
      </c>
    </row>
    <row r="9588" customFormat="false" ht="12.75" hidden="false" customHeight="false" outlineLevel="0" collapsed="false">
      <c r="A9588" s="71" t="n">
        <v>36626.0006828704</v>
      </c>
      <c r="B9588" s="72" t="n">
        <v>36626.0006828704</v>
      </c>
      <c r="C9588" s="73" t="n">
        <v>0.194934</v>
      </c>
    </row>
    <row r="9589" customFormat="false" ht="12.75" hidden="false" customHeight="false" outlineLevel="0" collapsed="false">
      <c r="A9589" s="71" t="n">
        <v>36626.011099537</v>
      </c>
      <c r="B9589" s="72" t="n">
        <v>36626.011099537</v>
      </c>
      <c r="C9589" s="73" t="n">
        <v>0.2249943</v>
      </c>
    </row>
    <row r="9590" customFormat="false" ht="12.75" hidden="false" customHeight="false" outlineLevel="0" collapsed="false">
      <c r="A9590" s="71" t="n">
        <v>36626.0215162037</v>
      </c>
      <c r="B9590" s="72" t="n">
        <v>36626.0215162037</v>
      </c>
      <c r="C9590" s="73" t="n">
        <v>0.2100404</v>
      </c>
    </row>
    <row r="9591" customFormat="false" ht="12.75" hidden="false" customHeight="false" outlineLevel="0" collapsed="false">
      <c r="A9591" s="71" t="n">
        <v>36626.0319328704</v>
      </c>
      <c r="B9591" s="72" t="n">
        <v>36626.0319328704</v>
      </c>
      <c r="C9591" s="73" t="n">
        <v>0.1900511</v>
      </c>
    </row>
    <row r="9592" customFormat="false" ht="12.75" hidden="false" customHeight="false" outlineLevel="0" collapsed="false">
      <c r="A9592" s="71" t="n">
        <v>36626.042349537</v>
      </c>
      <c r="B9592" s="72" t="n">
        <v>36626.042349537</v>
      </c>
      <c r="C9592" s="73" t="n">
        <v>0.1900511</v>
      </c>
    </row>
    <row r="9593" customFormat="false" ht="12.75" hidden="false" customHeight="false" outlineLevel="0" collapsed="false">
      <c r="A9593" s="71" t="n">
        <v>36626.0527662037</v>
      </c>
      <c r="B9593" s="72" t="n">
        <v>36626.0527662037</v>
      </c>
      <c r="C9593" s="73" t="n">
        <v>0.1900511</v>
      </c>
    </row>
    <row r="9594" customFormat="false" ht="12.75" hidden="false" customHeight="false" outlineLevel="0" collapsed="false">
      <c r="A9594" s="71" t="n">
        <v>36626.0631828704</v>
      </c>
      <c r="B9594" s="72" t="n">
        <v>36626.0631828704</v>
      </c>
      <c r="C9594" s="73" t="n">
        <v>0.2100404</v>
      </c>
    </row>
    <row r="9595" customFormat="false" ht="12.75" hidden="false" customHeight="false" outlineLevel="0" collapsed="false">
      <c r="A9595" s="71" t="n">
        <v>36626.073599537</v>
      </c>
      <c r="B9595" s="72" t="n">
        <v>36626.073599537</v>
      </c>
      <c r="C9595" s="73" t="n">
        <v>0.205005</v>
      </c>
    </row>
    <row r="9596" customFormat="false" ht="12.75" hidden="false" customHeight="false" outlineLevel="0" collapsed="false">
      <c r="A9596" s="71" t="n">
        <v>36626.0840162037</v>
      </c>
      <c r="B9596" s="72" t="n">
        <v>36626.0840162037</v>
      </c>
      <c r="C9596" s="73" t="n">
        <v>0.194934</v>
      </c>
    </row>
    <row r="9597" customFormat="false" ht="12.75" hidden="false" customHeight="false" outlineLevel="0" collapsed="false">
      <c r="A9597" s="71" t="n">
        <v>36626.0944328704</v>
      </c>
      <c r="B9597" s="72" t="n">
        <v>36626.0944328704</v>
      </c>
      <c r="C9597" s="73" t="n">
        <v>0.1900511</v>
      </c>
    </row>
    <row r="9598" customFormat="false" ht="12.75" hidden="false" customHeight="false" outlineLevel="0" collapsed="false">
      <c r="A9598" s="71" t="n">
        <v>36626.104849537</v>
      </c>
      <c r="B9598" s="72" t="n">
        <v>36626.104849537</v>
      </c>
      <c r="C9598" s="73" t="n">
        <v>0.1799802</v>
      </c>
    </row>
    <row r="9599" customFormat="false" ht="12.75" hidden="false" customHeight="false" outlineLevel="0" collapsed="false">
      <c r="A9599" s="71" t="n">
        <v>36626.1152662037</v>
      </c>
      <c r="B9599" s="72" t="n">
        <v>36626.1152662037</v>
      </c>
      <c r="C9599" s="73" t="n">
        <v>0.1749447</v>
      </c>
    </row>
    <row r="9600" customFormat="false" ht="12.75" hidden="false" customHeight="false" outlineLevel="0" collapsed="false">
      <c r="A9600" s="71" t="n">
        <v>36626.1256828704</v>
      </c>
      <c r="B9600" s="72" t="n">
        <v>36626.1256828704</v>
      </c>
      <c r="C9600" s="73" t="n">
        <v>0.1700618</v>
      </c>
    </row>
    <row r="9601" customFormat="false" ht="12.75" hidden="false" customHeight="false" outlineLevel="0" collapsed="false">
      <c r="A9601" s="71" t="n">
        <v>36626.136099537</v>
      </c>
      <c r="B9601" s="72" t="n">
        <v>36626.136099537</v>
      </c>
      <c r="C9601" s="73" t="n">
        <v>0.1700618</v>
      </c>
    </row>
    <row r="9602" customFormat="false" ht="12.75" hidden="false" customHeight="false" outlineLevel="0" collapsed="false">
      <c r="A9602" s="71" t="n">
        <v>36626.1465162037</v>
      </c>
      <c r="B9602" s="72" t="n">
        <v>36626.1465162037</v>
      </c>
      <c r="C9602" s="73" t="n">
        <v>0.1749447</v>
      </c>
    </row>
    <row r="9603" customFormat="false" ht="12.75" hidden="false" customHeight="false" outlineLevel="0" collapsed="false">
      <c r="A9603" s="71" t="n">
        <v>36626.1569328704</v>
      </c>
      <c r="B9603" s="72" t="n">
        <v>36626.1569328704</v>
      </c>
      <c r="C9603" s="73" t="n">
        <v>0.1700618</v>
      </c>
    </row>
    <row r="9604" customFormat="false" ht="12.75" hidden="false" customHeight="false" outlineLevel="0" collapsed="false">
      <c r="A9604" s="71" t="n">
        <v>36626.167349537</v>
      </c>
      <c r="B9604" s="72" t="n">
        <v>36626.167349537</v>
      </c>
      <c r="C9604" s="73" t="n">
        <v>0.1700618</v>
      </c>
    </row>
    <row r="9605" customFormat="false" ht="12.75" hidden="false" customHeight="false" outlineLevel="0" collapsed="false">
      <c r="A9605" s="71" t="n">
        <v>36626.1777662037</v>
      </c>
      <c r="B9605" s="72" t="n">
        <v>36626.1777662037</v>
      </c>
      <c r="C9605" s="73" t="n">
        <v>0.1599908</v>
      </c>
    </row>
    <row r="9606" customFormat="false" ht="12.75" hidden="false" customHeight="false" outlineLevel="0" collapsed="false">
      <c r="A9606" s="71" t="n">
        <v>36626.1881828704</v>
      </c>
      <c r="B9606" s="72" t="n">
        <v>36626.1881828704</v>
      </c>
      <c r="C9606" s="73" t="n">
        <v>0.1549554</v>
      </c>
    </row>
    <row r="9607" customFormat="false" ht="12.75" hidden="false" customHeight="false" outlineLevel="0" collapsed="false">
      <c r="A9607" s="71" t="n">
        <v>36626.198599537</v>
      </c>
      <c r="B9607" s="72" t="n">
        <v>36626.198599537</v>
      </c>
      <c r="C9607" s="73" t="n">
        <v>0.1549554</v>
      </c>
    </row>
    <row r="9608" customFormat="false" ht="12.75" hidden="false" customHeight="false" outlineLevel="0" collapsed="false">
      <c r="A9608" s="71" t="n">
        <v>36626.2090162037</v>
      </c>
      <c r="B9608" s="72" t="n">
        <v>36626.2090162037</v>
      </c>
      <c r="C9608" s="73" t="n">
        <v>0.1549554</v>
      </c>
    </row>
    <row r="9609" customFormat="false" ht="12.75" hidden="false" customHeight="false" outlineLevel="0" collapsed="false">
      <c r="A9609" s="71" t="n">
        <v>36626.2194328704</v>
      </c>
      <c r="B9609" s="72" t="n">
        <v>36626.2194328704</v>
      </c>
      <c r="C9609" s="73" t="n">
        <v>0.1599908</v>
      </c>
    </row>
    <row r="9610" customFormat="false" ht="12.75" hidden="false" customHeight="false" outlineLevel="0" collapsed="false">
      <c r="A9610" s="71" t="n">
        <v>36626.229849537</v>
      </c>
      <c r="B9610" s="72" t="n">
        <v>36626.229849537</v>
      </c>
      <c r="C9610" s="73" t="n">
        <v>0.1650263</v>
      </c>
    </row>
    <row r="9611" customFormat="false" ht="12.75" hidden="false" customHeight="false" outlineLevel="0" collapsed="false">
      <c r="A9611" s="71" t="n">
        <v>36626.2402662037</v>
      </c>
      <c r="B9611" s="72" t="n">
        <v>36626.2402662037</v>
      </c>
      <c r="C9611" s="73" t="n">
        <v>0.1599908</v>
      </c>
    </row>
    <row r="9612" customFormat="false" ht="12.75" hidden="false" customHeight="false" outlineLevel="0" collapsed="false">
      <c r="A9612" s="71" t="n">
        <v>36626.2506828704</v>
      </c>
      <c r="B9612" s="72" t="n">
        <v>36626.2506828704</v>
      </c>
      <c r="C9612" s="73" t="n">
        <v>0.1650263</v>
      </c>
    </row>
    <row r="9613" customFormat="false" ht="12.75" hidden="false" customHeight="false" outlineLevel="0" collapsed="false">
      <c r="A9613" s="71" t="n">
        <v>36626.261099537</v>
      </c>
      <c r="B9613" s="72" t="n">
        <v>36626.261099537</v>
      </c>
      <c r="C9613" s="73" t="n">
        <v>0.1650263</v>
      </c>
    </row>
    <row r="9614" customFormat="false" ht="12.75" hidden="false" customHeight="false" outlineLevel="0" collapsed="false">
      <c r="A9614" s="71" t="n">
        <v>36626.2715162037</v>
      </c>
      <c r="B9614" s="72" t="n">
        <v>36626.2715162037</v>
      </c>
      <c r="C9614" s="73" t="n">
        <v>0.1650263</v>
      </c>
    </row>
    <row r="9615" customFormat="false" ht="12.75" hidden="false" customHeight="false" outlineLevel="0" collapsed="false">
      <c r="A9615" s="71" t="n">
        <v>36626.2819328704</v>
      </c>
      <c r="B9615" s="72" t="n">
        <v>36626.2819328704</v>
      </c>
      <c r="C9615" s="73" t="n">
        <v>5</v>
      </c>
    </row>
    <row r="9616" customFormat="false" ht="12.75" hidden="false" customHeight="false" outlineLevel="0" collapsed="false">
      <c r="A9616" s="71" t="n">
        <v>36626.292349537</v>
      </c>
      <c r="B9616" s="72" t="n">
        <v>36626.292349537</v>
      </c>
      <c r="C9616" s="73" t="n">
        <v>0.1999695</v>
      </c>
    </row>
    <row r="9617" customFormat="false" ht="12.75" hidden="false" customHeight="false" outlineLevel="0" collapsed="false">
      <c r="A9617" s="71" t="n">
        <v>36626.3027662037</v>
      </c>
      <c r="B9617" s="72" t="n">
        <v>36626.3027662037</v>
      </c>
      <c r="C9617" s="73" t="n">
        <v>0.1700618</v>
      </c>
    </row>
    <row r="9618" customFormat="false" ht="12.75" hidden="false" customHeight="false" outlineLevel="0" collapsed="false">
      <c r="A9618" s="71" t="n">
        <v>36626.3131828704</v>
      </c>
      <c r="B9618" s="72" t="n">
        <v>36626.3131828704</v>
      </c>
      <c r="C9618" s="73" t="n">
        <v>0.1549554</v>
      </c>
    </row>
    <row r="9619" customFormat="false" ht="12.75" hidden="false" customHeight="false" outlineLevel="0" collapsed="false">
      <c r="A9619" s="71" t="n">
        <v>36626.323599537</v>
      </c>
      <c r="B9619" s="72" t="n">
        <v>36626.323599537</v>
      </c>
      <c r="C9619" s="73" t="n">
        <v>0.1549554</v>
      </c>
    </row>
    <row r="9620" customFormat="false" ht="12.75" hidden="false" customHeight="false" outlineLevel="0" collapsed="false">
      <c r="A9620" s="71" t="n">
        <v>36626.3340162037</v>
      </c>
      <c r="B9620" s="72" t="n">
        <v>36626.3340162037</v>
      </c>
      <c r="C9620" s="73" t="n">
        <v>0.1549554</v>
      </c>
    </row>
    <row r="9621" customFormat="false" ht="12.75" hidden="false" customHeight="false" outlineLevel="0" collapsed="false">
      <c r="A9621" s="71" t="n">
        <v>36626.3444328704</v>
      </c>
      <c r="B9621" s="72" t="n">
        <v>36626.3444328704</v>
      </c>
      <c r="C9621" s="73" t="n">
        <v>0.1549554</v>
      </c>
    </row>
    <row r="9622" customFormat="false" ht="12.75" hidden="false" customHeight="false" outlineLevel="0" collapsed="false">
      <c r="A9622" s="71" t="n">
        <v>36626.354849537</v>
      </c>
      <c r="B9622" s="72" t="n">
        <v>36626.354849537</v>
      </c>
      <c r="C9622" s="73" t="n">
        <v>0.1549554</v>
      </c>
    </row>
    <row r="9623" customFormat="false" ht="12.75" hidden="false" customHeight="false" outlineLevel="0" collapsed="false">
      <c r="A9623" s="71" t="n">
        <v>36626.3652662037</v>
      </c>
      <c r="B9623" s="72" t="n">
        <v>36626.3652662037</v>
      </c>
      <c r="C9623" s="73" t="n">
        <v>0.1549554</v>
      </c>
    </row>
    <row r="9624" customFormat="false" ht="12.75" hidden="false" customHeight="false" outlineLevel="0" collapsed="false">
      <c r="A9624" s="71" t="n">
        <v>36626.3756828704</v>
      </c>
      <c r="B9624" s="72" t="n">
        <v>36626.3756828704</v>
      </c>
      <c r="C9624" s="73" t="n">
        <v>0.1549554</v>
      </c>
    </row>
    <row r="9625" customFormat="false" ht="12.75" hidden="false" customHeight="false" outlineLevel="0" collapsed="false">
      <c r="A9625" s="71" t="n">
        <v>36626.386099537</v>
      </c>
      <c r="B9625" s="72" t="n">
        <v>36626.386099537</v>
      </c>
      <c r="C9625" s="73" t="n">
        <v>0.1700618</v>
      </c>
    </row>
    <row r="9626" customFormat="false" ht="12.75" hidden="false" customHeight="false" outlineLevel="0" collapsed="false">
      <c r="A9626" s="71" t="n">
        <v>36626.3965162037</v>
      </c>
      <c r="B9626" s="72" t="n">
        <v>36626.3965162037</v>
      </c>
      <c r="C9626" s="73" t="n">
        <v>0.1549554</v>
      </c>
    </row>
    <row r="9627" customFormat="false" ht="12.75" hidden="false" customHeight="false" outlineLevel="0" collapsed="false">
      <c r="A9627" s="71" t="n">
        <v>36626.4069328704</v>
      </c>
      <c r="B9627" s="72" t="n">
        <v>36626.4069328704</v>
      </c>
      <c r="C9627" s="73" t="n">
        <v>0.1549554</v>
      </c>
    </row>
    <row r="9628" customFormat="false" ht="12.75" hidden="false" customHeight="false" outlineLevel="0" collapsed="false">
      <c r="A9628" s="71" t="n">
        <v>36626.417349537</v>
      </c>
      <c r="B9628" s="72" t="n">
        <v>36626.417349537</v>
      </c>
      <c r="C9628" s="73" t="n">
        <v>0.1549554</v>
      </c>
    </row>
    <row r="9629" customFormat="false" ht="12.75" hidden="false" customHeight="false" outlineLevel="0" collapsed="false">
      <c r="A9629" s="71" t="n">
        <v>36626.4277662037</v>
      </c>
      <c r="B9629" s="72" t="n">
        <v>36626.4277662037</v>
      </c>
      <c r="C9629" s="73" t="n">
        <v>0.1549554</v>
      </c>
    </row>
    <row r="9630" customFormat="false" ht="12.75" hidden="false" customHeight="false" outlineLevel="0" collapsed="false">
      <c r="A9630" s="71" t="n">
        <v>36626.4381828704</v>
      </c>
      <c r="B9630" s="72" t="n">
        <v>36626.4381828704</v>
      </c>
      <c r="C9630" s="73" t="n">
        <v>0.1549554</v>
      </c>
    </row>
    <row r="9631" customFormat="false" ht="12.75" hidden="false" customHeight="false" outlineLevel="0" collapsed="false">
      <c r="A9631" s="71" t="n">
        <v>36626.448599537</v>
      </c>
      <c r="B9631" s="72" t="n">
        <v>36626.448599537</v>
      </c>
      <c r="C9631" s="73" t="n">
        <v>0.1549554</v>
      </c>
    </row>
    <row r="9632" customFormat="false" ht="12.75" hidden="false" customHeight="false" outlineLevel="0" collapsed="false">
      <c r="A9632" s="71" t="n">
        <v>36626.4590162037</v>
      </c>
      <c r="B9632" s="72" t="n">
        <v>36626.4590162037</v>
      </c>
      <c r="C9632" s="73" t="n">
        <v>0.1549554</v>
      </c>
    </row>
    <row r="9633" customFormat="false" ht="12.75" hidden="false" customHeight="false" outlineLevel="0" collapsed="false">
      <c r="A9633" s="71" t="n">
        <v>36626.4694328704</v>
      </c>
      <c r="B9633" s="72" t="n">
        <v>36626.4694328704</v>
      </c>
      <c r="C9633" s="73" t="n">
        <v>0.1549554</v>
      </c>
    </row>
    <row r="9634" customFormat="false" ht="12.75" hidden="false" customHeight="false" outlineLevel="0" collapsed="false">
      <c r="A9634" s="71" t="n">
        <v>36626.479849537</v>
      </c>
      <c r="B9634" s="72" t="n">
        <v>36626.479849537</v>
      </c>
      <c r="C9634" s="73" t="n">
        <v>0.1650263</v>
      </c>
    </row>
    <row r="9635" customFormat="false" ht="12.75" hidden="false" customHeight="false" outlineLevel="0" collapsed="false">
      <c r="A9635" s="71" t="n">
        <v>36626.4902662037</v>
      </c>
      <c r="B9635" s="72" t="n">
        <v>36626.4902662037</v>
      </c>
      <c r="C9635" s="73" t="n">
        <v>0.1650263</v>
      </c>
    </row>
    <row r="9636" customFormat="false" ht="12.75" hidden="false" customHeight="false" outlineLevel="0" collapsed="false">
      <c r="A9636" s="71" t="n">
        <v>36626.5006828704</v>
      </c>
      <c r="B9636" s="72" t="n">
        <v>36626.5006828704</v>
      </c>
      <c r="C9636" s="73" t="n">
        <v>0.1549554</v>
      </c>
    </row>
    <row r="9637" customFormat="false" ht="12.75" hidden="false" customHeight="false" outlineLevel="0" collapsed="false">
      <c r="A9637" s="71" t="n">
        <v>36626.511099537</v>
      </c>
      <c r="B9637" s="72" t="n">
        <v>36626.511099537</v>
      </c>
      <c r="C9637" s="73" t="n">
        <v>0.1549554</v>
      </c>
    </row>
    <row r="9638" customFormat="false" ht="12.75" hidden="false" customHeight="false" outlineLevel="0" collapsed="false">
      <c r="A9638" s="71" t="n">
        <v>36626.5215162037</v>
      </c>
      <c r="B9638" s="72" t="n">
        <v>36626.5215162037</v>
      </c>
      <c r="C9638" s="73" t="n">
        <v>0.1549554</v>
      </c>
    </row>
    <row r="9639" customFormat="false" ht="12.75" hidden="false" customHeight="false" outlineLevel="0" collapsed="false">
      <c r="A9639" s="71" t="n">
        <v>36626.5319328704</v>
      </c>
      <c r="B9639" s="72" t="n">
        <v>36626.5319328704</v>
      </c>
      <c r="C9639" s="73" t="n">
        <v>0.1549554</v>
      </c>
    </row>
    <row r="9640" customFormat="false" ht="12.75" hidden="false" customHeight="false" outlineLevel="0" collapsed="false">
      <c r="A9640" s="71" t="n">
        <v>36626.542349537</v>
      </c>
      <c r="B9640" s="72" t="n">
        <v>36626.542349537</v>
      </c>
      <c r="C9640" s="73" t="n">
        <v>0.1599908</v>
      </c>
    </row>
    <row r="9641" customFormat="false" ht="12.75" hidden="false" customHeight="false" outlineLevel="0" collapsed="false">
      <c r="A9641" s="71" t="n">
        <v>36626.5527546296</v>
      </c>
      <c r="B9641" s="72" t="n">
        <v>36626.5527546296</v>
      </c>
      <c r="C9641" s="73" t="n">
        <v>0.1549554</v>
      </c>
    </row>
    <row r="9642" customFormat="false" ht="12.75" hidden="false" customHeight="false" outlineLevel="0" collapsed="false">
      <c r="A9642" s="71" t="n">
        <v>36626.5631828704</v>
      </c>
      <c r="B9642" s="72" t="n">
        <v>36626.5631828704</v>
      </c>
      <c r="C9642" s="73" t="n">
        <v>0.1650263</v>
      </c>
    </row>
    <row r="9643" customFormat="false" ht="12.75" hidden="false" customHeight="false" outlineLevel="0" collapsed="false">
      <c r="A9643" s="71" t="n">
        <v>36626.573599537</v>
      </c>
      <c r="B9643" s="72" t="n">
        <v>36626.573599537</v>
      </c>
      <c r="C9643" s="73" t="n">
        <v>0.1650263</v>
      </c>
    </row>
    <row r="9644" customFormat="false" ht="12.75" hidden="false" customHeight="false" outlineLevel="0" collapsed="false">
      <c r="A9644" s="71" t="n">
        <v>36626.5840162037</v>
      </c>
      <c r="B9644" s="72" t="n">
        <v>36626.5840162037</v>
      </c>
      <c r="C9644" s="73" t="n">
        <v>0.1650263</v>
      </c>
    </row>
    <row r="9645" customFormat="false" ht="12.75" hidden="false" customHeight="false" outlineLevel="0" collapsed="false">
      <c r="A9645" s="71" t="n">
        <v>36626.5944328704</v>
      </c>
      <c r="B9645" s="72" t="n">
        <v>36626.5944328704</v>
      </c>
      <c r="C9645" s="73" t="n">
        <v>0.1650263</v>
      </c>
    </row>
    <row r="9646" customFormat="false" ht="12.75" hidden="false" customHeight="false" outlineLevel="0" collapsed="false">
      <c r="A9646" s="71" t="n">
        <v>36626.604849537</v>
      </c>
      <c r="B9646" s="72" t="n">
        <v>36626.604849537</v>
      </c>
      <c r="C9646" s="73" t="n">
        <v>0.1700618</v>
      </c>
    </row>
    <row r="9647" customFormat="false" ht="12.75" hidden="false" customHeight="false" outlineLevel="0" collapsed="false">
      <c r="A9647" s="71" t="n">
        <v>36626.6152662037</v>
      </c>
      <c r="B9647" s="72" t="n">
        <v>36626.6152662037</v>
      </c>
      <c r="C9647" s="73" t="n">
        <v>0.1749447</v>
      </c>
    </row>
    <row r="9648" customFormat="false" ht="12.75" hidden="false" customHeight="false" outlineLevel="0" collapsed="false">
      <c r="A9648" s="71" t="n">
        <v>36626.6256828704</v>
      </c>
      <c r="B9648" s="72" t="n">
        <v>36626.6256828704</v>
      </c>
      <c r="C9648" s="73" t="n">
        <v>0.1700618</v>
      </c>
    </row>
    <row r="9649" customFormat="false" ht="12.75" hidden="false" customHeight="false" outlineLevel="0" collapsed="false">
      <c r="A9649" s="71" t="n">
        <v>36626.636099537</v>
      </c>
      <c r="B9649" s="72" t="n">
        <v>36626.636099537</v>
      </c>
      <c r="C9649" s="73" t="n">
        <v>0.1749447</v>
      </c>
    </row>
    <row r="9650" customFormat="false" ht="12.75" hidden="false" customHeight="false" outlineLevel="0" collapsed="false">
      <c r="A9650" s="71" t="n">
        <v>36626.6465162037</v>
      </c>
      <c r="B9650" s="72" t="n">
        <v>36626.6465162037</v>
      </c>
      <c r="C9650" s="73" t="n">
        <v>0.1749447</v>
      </c>
    </row>
    <row r="9651" customFormat="false" ht="12.75" hidden="false" customHeight="false" outlineLevel="0" collapsed="false">
      <c r="A9651" s="71" t="n">
        <v>36626.6569328704</v>
      </c>
      <c r="B9651" s="72" t="n">
        <v>36626.6569328704</v>
      </c>
      <c r="C9651" s="73" t="n">
        <v>0.1749447</v>
      </c>
    </row>
    <row r="9652" customFormat="false" ht="12.75" hidden="false" customHeight="false" outlineLevel="0" collapsed="false">
      <c r="A9652" s="71" t="n">
        <v>36626.667349537</v>
      </c>
      <c r="B9652" s="72" t="n">
        <v>36626.667349537</v>
      </c>
      <c r="C9652" s="73" t="n">
        <v>0.1799802</v>
      </c>
    </row>
    <row r="9653" customFormat="false" ht="12.75" hidden="false" customHeight="false" outlineLevel="0" collapsed="false">
      <c r="A9653" s="71" t="n">
        <v>36626.6777662037</v>
      </c>
      <c r="B9653" s="72" t="n">
        <v>36626.6777662037</v>
      </c>
      <c r="C9653" s="73" t="n">
        <v>0.194934</v>
      </c>
    </row>
    <row r="9654" customFormat="false" ht="12.75" hidden="false" customHeight="false" outlineLevel="0" collapsed="false">
      <c r="A9654" s="71" t="n">
        <v>36626.6881828704</v>
      </c>
      <c r="B9654" s="72" t="n">
        <v>36626.6881828704</v>
      </c>
      <c r="C9654" s="73" t="n">
        <v>0.1999695</v>
      </c>
    </row>
    <row r="9655" customFormat="false" ht="12.75" hidden="false" customHeight="false" outlineLevel="0" collapsed="false">
      <c r="A9655" s="71" t="n">
        <v>36626.698599537</v>
      </c>
      <c r="B9655" s="72" t="n">
        <v>36626.698599537</v>
      </c>
      <c r="C9655" s="73" t="n">
        <v>0.1999695</v>
      </c>
    </row>
    <row r="9656" customFormat="false" ht="12.75" hidden="false" customHeight="false" outlineLevel="0" collapsed="false">
      <c r="A9656" s="71" t="n">
        <v>36626.7090162037</v>
      </c>
      <c r="B9656" s="72" t="n">
        <v>36626.7090162037</v>
      </c>
      <c r="C9656" s="73" t="n">
        <v>0.205005</v>
      </c>
    </row>
    <row r="9657" customFormat="false" ht="12.75" hidden="false" customHeight="false" outlineLevel="0" collapsed="false">
      <c r="A9657" s="71" t="n">
        <v>36626.7194328704</v>
      </c>
      <c r="B9657" s="72" t="n">
        <v>36626.7194328704</v>
      </c>
      <c r="C9657" s="73" t="n">
        <v>0.205005</v>
      </c>
    </row>
    <row r="9658" customFormat="false" ht="12.75" hidden="false" customHeight="false" outlineLevel="0" collapsed="false">
      <c r="A9658" s="71" t="n">
        <v>36626.729849537</v>
      </c>
      <c r="B9658" s="72" t="n">
        <v>36626.729849537</v>
      </c>
      <c r="C9658" s="73" t="n">
        <v>0.2199588</v>
      </c>
    </row>
    <row r="9659" customFormat="false" ht="12.75" hidden="false" customHeight="false" outlineLevel="0" collapsed="false">
      <c r="A9659" s="71" t="n">
        <v>36626.7402662037</v>
      </c>
      <c r="B9659" s="72" t="n">
        <v>36626.7402662037</v>
      </c>
      <c r="C9659" s="73" t="n">
        <v>0.2399481</v>
      </c>
    </row>
    <row r="9660" customFormat="false" ht="12.75" hidden="false" customHeight="false" outlineLevel="0" collapsed="false">
      <c r="A9660" s="71" t="n">
        <v>36626.7506828704</v>
      </c>
      <c r="B9660" s="72" t="n">
        <v>36626.7506828704</v>
      </c>
      <c r="C9660" s="73" t="n">
        <v>0.2350652</v>
      </c>
    </row>
    <row r="9661" customFormat="false" ht="12.75" hidden="false" customHeight="false" outlineLevel="0" collapsed="false">
      <c r="A9661" s="71" t="n">
        <v>36626.761099537</v>
      </c>
      <c r="B9661" s="72" t="n">
        <v>36626.761099537</v>
      </c>
      <c r="C9661" s="73" t="n">
        <v>0.2599374</v>
      </c>
    </row>
    <row r="9662" customFormat="false" ht="12.75" hidden="false" customHeight="false" outlineLevel="0" collapsed="false">
      <c r="A9662" s="71" t="n">
        <v>36626.7715162037</v>
      </c>
      <c r="B9662" s="72" t="n">
        <v>36626.7715162037</v>
      </c>
      <c r="C9662" s="73" t="n">
        <v>0.2500191</v>
      </c>
    </row>
    <row r="9663" customFormat="false" ht="12.75" hidden="false" customHeight="false" outlineLevel="0" collapsed="false">
      <c r="A9663" s="71" t="n">
        <v>36626.7819328704</v>
      </c>
      <c r="B9663" s="72" t="n">
        <v>36626.7819328704</v>
      </c>
      <c r="C9663" s="73" t="n">
        <v>0.2500191</v>
      </c>
    </row>
    <row r="9664" customFormat="false" ht="12.75" hidden="false" customHeight="false" outlineLevel="0" collapsed="false">
      <c r="A9664" s="71" t="n">
        <v>36626.792349537</v>
      </c>
      <c r="B9664" s="72" t="n">
        <v>36626.792349537</v>
      </c>
      <c r="C9664" s="73" t="n">
        <v>0.2500191</v>
      </c>
    </row>
    <row r="9665" customFormat="false" ht="12.75" hidden="false" customHeight="false" outlineLevel="0" collapsed="false">
      <c r="A9665" s="71" t="n">
        <v>36626.8027662037</v>
      </c>
      <c r="B9665" s="72" t="n">
        <v>36626.8027662037</v>
      </c>
      <c r="C9665" s="73" t="n">
        <v>0.2700084</v>
      </c>
    </row>
    <row r="9666" customFormat="false" ht="12.75" hidden="false" customHeight="false" outlineLevel="0" collapsed="false">
      <c r="A9666" s="71" t="n">
        <v>36626.8131828704</v>
      </c>
      <c r="B9666" s="72" t="n">
        <v>36626.8131828704</v>
      </c>
      <c r="C9666" s="73" t="n">
        <v>0.2599374</v>
      </c>
    </row>
    <row r="9667" customFormat="false" ht="12.75" hidden="false" customHeight="false" outlineLevel="0" collapsed="false">
      <c r="A9667" s="71" t="n">
        <v>36626.823599537</v>
      </c>
      <c r="B9667" s="72" t="n">
        <v>36626.823599537</v>
      </c>
      <c r="C9667" s="73" t="n">
        <v>0.2599374</v>
      </c>
    </row>
    <row r="9668" customFormat="false" ht="12.75" hidden="false" customHeight="false" outlineLevel="0" collapsed="false">
      <c r="A9668" s="71" t="n">
        <v>36626.8340162037</v>
      </c>
      <c r="B9668" s="72" t="n">
        <v>36626.8340162037</v>
      </c>
      <c r="C9668" s="73" t="n">
        <v>0.2599374</v>
      </c>
    </row>
    <row r="9669" customFormat="false" ht="12.75" hidden="false" customHeight="false" outlineLevel="0" collapsed="false">
      <c r="A9669" s="71" t="n">
        <v>36626.8444328704</v>
      </c>
      <c r="B9669" s="72" t="n">
        <v>36626.8444328704</v>
      </c>
      <c r="C9669" s="73" t="n">
        <v>0.2599374</v>
      </c>
    </row>
    <row r="9670" customFormat="false" ht="12.75" hidden="false" customHeight="false" outlineLevel="0" collapsed="false">
      <c r="A9670" s="71" t="n">
        <v>36626.854849537</v>
      </c>
      <c r="B9670" s="72" t="n">
        <v>36626.854849537</v>
      </c>
      <c r="C9670" s="73" t="n">
        <v>0.2700084</v>
      </c>
    </row>
    <row r="9671" customFormat="false" ht="12.75" hidden="false" customHeight="false" outlineLevel="0" collapsed="false">
      <c r="A9671" s="71" t="n">
        <v>36626.8652662037</v>
      </c>
      <c r="B9671" s="72" t="n">
        <v>36626.8652662037</v>
      </c>
      <c r="C9671" s="73" t="n">
        <v>0.2649729</v>
      </c>
    </row>
    <row r="9672" customFormat="false" ht="12.75" hidden="false" customHeight="false" outlineLevel="0" collapsed="false">
      <c r="A9672" s="71" t="n">
        <v>36626.8756828704</v>
      </c>
      <c r="B9672" s="72" t="n">
        <v>36626.8756828704</v>
      </c>
      <c r="C9672" s="73" t="n">
        <v>0.2550546</v>
      </c>
    </row>
    <row r="9673" customFormat="false" ht="12.75" hidden="false" customHeight="false" outlineLevel="0" collapsed="false">
      <c r="A9673" s="71" t="n">
        <v>36626.886099537</v>
      </c>
      <c r="B9673" s="72" t="n">
        <v>36626.886099537</v>
      </c>
      <c r="C9673" s="73" t="n">
        <v>0.2599374</v>
      </c>
    </row>
    <row r="9674" customFormat="false" ht="12.75" hidden="false" customHeight="false" outlineLevel="0" collapsed="false">
      <c r="A9674" s="71" t="n">
        <v>36626.8965162037</v>
      </c>
      <c r="B9674" s="72" t="n">
        <v>36626.8965162037</v>
      </c>
      <c r="C9674" s="73" t="n">
        <v>0.2550546</v>
      </c>
    </row>
    <row r="9675" customFormat="false" ht="12.75" hidden="false" customHeight="false" outlineLevel="0" collapsed="false">
      <c r="A9675" s="71" t="n">
        <v>36626.9069328704</v>
      </c>
      <c r="B9675" s="72" t="n">
        <v>36626.9069328704</v>
      </c>
      <c r="C9675" s="73" t="n">
        <v>0.2500191</v>
      </c>
    </row>
    <row r="9676" customFormat="false" ht="12.75" hidden="false" customHeight="false" outlineLevel="0" collapsed="false">
      <c r="A9676" s="71" t="n">
        <v>36626.917349537</v>
      </c>
      <c r="B9676" s="72" t="n">
        <v>36626.917349537</v>
      </c>
      <c r="C9676" s="73" t="n">
        <v>0.2449836</v>
      </c>
    </row>
    <row r="9677" customFormat="false" ht="12.75" hidden="false" customHeight="false" outlineLevel="0" collapsed="false">
      <c r="A9677" s="71" t="n">
        <v>36626.9277662037</v>
      </c>
      <c r="B9677" s="72" t="n">
        <v>36626.9277662037</v>
      </c>
      <c r="C9677" s="73" t="n">
        <v>0.2399481</v>
      </c>
    </row>
    <row r="9678" customFormat="false" ht="12.75" hidden="false" customHeight="false" outlineLevel="0" collapsed="false">
      <c r="A9678" s="71" t="n">
        <v>36626.9381828704</v>
      </c>
      <c r="B9678" s="72" t="n">
        <v>36626.9381828704</v>
      </c>
      <c r="C9678" s="73" t="n">
        <v>0.2300298</v>
      </c>
    </row>
    <row r="9679" customFormat="false" ht="12.75" hidden="false" customHeight="false" outlineLevel="0" collapsed="false">
      <c r="A9679" s="71" t="n">
        <v>36626.948599537</v>
      </c>
      <c r="B9679" s="72" t="n">
        <v>36626.948599537</v>
      </c>
      <c r="C9679" s="73" t="n">
        <v>0.2300298</v>
      </c>
    </row>
    <row r="9680" customFormat="false" ht="12.75" hidden="false" customHeight="false" outlineLevel="0" collapsed="false">
      <c r="A9680" s="71" t="n">
        <v>36626.9590162037</v>
      </c>
      <c r="B9680" s="72" t="n">
        <v>36626.9590162037</v>
      </c>
      <c r="C9680" s="73" t="n">
        <v>0.2300298</v>
      </c>
    </row>
    <row r="9681" customFormat="false" ht="12.75" hidden="false" customHeight="false" outlineLevel="0" collapsed="false">
      <c r="A9681" s="71" t="n">
        <v>36626.9694328704</v>
      </c>
      <c r="B9681" s="72" t="n">
        <v>36626.9694328704</v>
      </c>
      <c r="C9681" s="73" t="n">
        <v>0.2249943</v>
      </c>
    </row>
    <row r="9682" customFormat="false" ht="12.75" hidden="false" customHeight="false" outlineLevel="0" collapsed="false">
      <c r="A9682" s="71" t="n">
        <v>36626.979849537</v>
      </c>
      <c r="B9682" s="72" t="n">
        <v>36626.979849537</v>
      </c>
      <c r="C9682" s="73" t="n">
        <v>0.2249943</v>
      </c>
    </row>
    <row r="9683" customFormat="false" ht="12.75" hidden="false" customHeight="false" outlineLevel="0" collapsed="false">
      <c r="A9683" s="71" t="n">
        <v>36626.9902662037</v>
      </c>
      <c r="B9683" s="72" t="n">
        <v>36626.9902662037</v>
      </c>
      <c r="C9683" s="73" t="n">
        <v>0.2199588</v>
      </c>
    </row>
    <row r="9684" customFormat="false" ht="12.75" hidden="false" customHeight="false" outlineLevel="0" collapsed="false">
      <c r="A9684" s="71" t="n">
        <v>36627.0006828704</v>
      </c>
      <c r="B9684" s="72" t="n">
        <v>36627.0006828704</v>
      </c>
      <c r="C9684" s="73" t="n">
        <v>0.2199588</v>
      </c>
    </row>
    <row r="9685" customFormat="false" ht="12.75" hidden="false" customHeight="false" outlineLevel="0" collapsed="false">
      <c r="A9685" s="71" t="n">
        <v>36627.011099537</v>
      </c>
      <c r="B9685" s="72" t="n">
        <v>36627.011099537</v>
      </c>
      <c r="C9685" s="73" t="n">
        <v>0.2199588</v>
      </c>
    </row>
    <row r="9686" customFormat="false" ht="12.75" hidden="false" customHeight="false" outlineLevel="0" collapsed="false">
      <c r="A9686" s="71" t="n">
        <v>36627.0215162037</v>
      </c>
      <c r="B9686" s="72" t="n">
        <v>36627.0215162037</v>
      </c>
      <c r="C9686" s="73" t="n">
        <v>0.2199588</v>
      </c>
    </row>
    <row r="9687" customFormat="false" ht="12.75" hidden="false" customHeight="false" outlineLevel="0" collapsed="false">
      <c r="A9687" s="71" t="n">
        <v>36627.0319328704</v>
      </c>
      <c r="B9687" s="72" t="n">
        <v>36627.0319328704</v>
      </c>
      <c r="C9687" s="73" t="n">
        <v>0.2100404</v>
      </c>
    </row>
    <row r="9688" customFormat="false" ht="12.75" hidden="false" customHeight="false" outlineLevel="0" collapsed="false">
      <c r="A9688" s="71" t="n">
        <v>36627.042349537</v>
      </c>
      <c r="B9688" s="72" t="n">
        <v>36627.042349537</v>
      </c>
      <c r="C9688" s="73" t="n">
        <v>0.2100404</v>
      </c>
    </row>
    <row r="9689" customFormat="false" ht="12.75" hidden="false" customHeight="false" outlineLevel="0" collapsed="false">
      <c r="A9689" s="71" t="n">
        <v>36627.0527662037</v>
      </c>
      <c r="B9689" s="72" t="n">
        <v>36627.0527662037</v>
      </c>
      <c r="C9689" s="73" t="n">
        <v>0.2100404</v>
      </c>
    </row>
    <row r="9690" customFormat="false" ht="12.75" hidden="false" customHeight="false" outlineLevel="0" collapsed="false">
      <c r="A9690" s="71" t="n">
        <v>36627.0631828704</v>
      </c>
      <c r="B9690" s="72" t="n">
        <v>36627.0631828704</v>
      </c>
      <c r="C9690" s="73" t="n">
        <v>0.2100404</v>
      </c>
    </row>
    <row r="9691" customFormat="false" ht="12.75" hidden="false" customHeight="false" outlineLevel="0" collapsed="false">
      <c r="A9691" s="71" t="n">
        <v>36627.073599537</v>
      </c>
      <c r="B9691" s="72" t="n">
        <v>36627.073599537</v>
      </c>
      <c r="C9691" s="73" t="n">
        <v>0.205005</v>
      </c>
    </row>
    <row r="9692" customFormat="false" ht="12.75" hidden="false" customHeight="false" outlineLevel="0" collapsed="false">
      <c r="A9692" s="71" t="n">
        <v>36627.0840162037</v>
      </c>
      <c r="B9692" s="72" t="n">
        <v>36627.0840162037</v>
      </c>
      <c r="C9692" s="73" t="n">
        <v>0.205005</v>
      </c>
    </row>
    <row r="9693" customFormat="false" ht="12.75" hidden="false" customHeight="false" outlineLevel="0" collapsed="false">
      <c r="A9693" s="71" t="n">
        <v>36627.0944328704</v>
      </c>
      <c r="B9693" s="72" t="n">
        <v>36627.0944328704</v>
      </c>
      <c r="C9693" s="73" t="n">
        <v>0.205005</v>
      </c>
    </row>
    <row r="9694" customFormat="false" ht="12.75" hidden="false" customHeight="false" outlineLevel="0" collapsed="false">
      <c r="A9694" s="71" t="n">
        <v>36627.104849537</v>
      </c>
      <c r="B9694" s="72" t="n">
        <v>36627.104849537</v>
      </c>
      <c r="C9694" s="73" t="n">
        <v>0.205005</v>
      </c>
    </row>
    <row r="9695" customFormat="false" ht="12.75" hidden="false" customHeight="false" outlineLevel="0" collapsed="false">
      <c r="A9695" s="71" t="n">
        <v>36627.1152662037</v>
      </c>
      <c r="B9695" s="72" t="n">
        <v>36627.1152662037</v>
      </c>
      <c r="C9695" s="73" t="n">
        <v>0.205005</v>
      </c>
    </row>
    <row r="9696" customFormat="false" ht="12.75" hidden="false" customHeight="false" outlineLevel="0" collapsed="false">
      <c r="A9696" s="71" t="n">
        <v>36627.1256828704</v>
      </c>
      <c r="B9696" s="72" t="n">
        <v>36627.1256828704</v>
      </c>
      <c r="C9696" s="73" t="n">
        <v>0.205005</v>
      </c>
    </row>
    <row r="9697" customFormat="false" ht="12.75" hidden="false" customHeight="false" outlineLevel="0" collapsed="false">
      <c r="A9697" s="71" t="n">
        <v>36627.136099537</v>
      </c>
      <c r="B9697" s="72" t="n">
        <v>36627.136099537</v>
      </c>
      <c r="C9697" s="73" t="n">
        <v>0.205005</v>
      </c>
    </row>
    <row r="9698" customFormat="false" ht="12.75" hidden="false" customHeight="false" outlineLevel="0" collapsed="false">
      <c r="A9698" s="71" t="n">
        <v>36627.1465162037</v>
      </c>
      <c r="B9698" s="72" t="n">
        <v>36627.1465162037</v>
      </c>
      <c r="C9698" s="73" t="n">
        <v>0.194934</v>
      </c>
    </row>
    <row r="9699" customFormat="false" ht="12.75" hidden="false" customHeight="false" outlineLevel="0" collapsed="false">
      <c r="A9699" s="71" t="n">
        <v>36627.1569328704</v>
      </c>
      <c r="B9699" s="72" t="n">
        <v>36627.1569328704</v>
      </c>
      <c r="C9699" s="73" t="n">
        <v>0.1999695</v>
      </c>
    </row>
    <row r="9700" customFormat="false" ht="12.75" hidden="false" customHeight="false" outlineLevel="0" collapsed="false">
      <c r="A9700" s="71" t="n">
        <v>36627.167349537</v>
      </c>
      <c r="B9700" s="72" t="n">
        <v>36627.167349537</v>
      </c>
      <c r="C9700" s="73" t="n">
        <v>0.194934</v>
      </c>
    </row>
    <row r="9701" customFormat="false" ht="12.75" hidden="false" customHeight="false" outlineLevel="0" collapsed="false">
      <c r="A9701" s="71" t="n">
        <v>36627.2194328704</v>
      </c>
      <c r="B9701" s="72" t="n">
        <v>36627.2194328704</v>
      </c>
      <c r="C9701" s="73" t="n">
        <v>0.1900511</v>
      </c>
    </row>
    <row r="9702" customFormat="false" ht="12.75" hidden="false" customHeight="false" outlineLevel="0" collapsed="false">
      <c r="A9702" s="71" t="n">
        <v>36627.229849537</v>
      </c>
      <c r="B9702" s="72" t="n">
        <v>36627.229849537</v>
      </c>
      <c r="C9702" s="73" t="n">
        <v>0.1900511</v>
      </c>
    </row>
    <row r="9703" customFormat="false" ht="12.75" hidden="false" customHeight="false" outlineLevel="0" collapsed="false">
      <c r="A9703" s="71" t="n">
        <v>36627.2402662037</v>
      </c>
      <c r="B9703" s="72" t="n">
        <v>36627.2402662037</v>
      </c>
      <c r="C9703" s="73" t="n">
        <v>0.1799802</v>
      </c>
    </row>
    <row r="9704" customFormat="false" ht="12.75" hidden="false" customHeight="false" outlineLevel="0" collapsed="false">
      <c r="A9704" s="71" t="n">
        <v>36627.2506828704</v>
      </c>
      <c r="B9704" s="72" t="n">
        <v>36627.2506828704</v>
      </c>
      <c r="C9704" s="73" t="n">
        <v>0.1799802</v>
      </c>
    </row>
    <row r="9705" customFormat="false" ht="12.75" hidden="false" customHeight="false" outlineLevel="0" collapsed="false">
      <c r="A9705" s="71" t="n">
        <v>36627.261099537</v>
      </c>
      <c r="B9705" s="72" t="n">
        <v>36627.261099537</v>
      </c>
      <c r="C9705" s="73" t="n">
        <v>0.1799802</v>
      </c>
    </row>
    <row r="9706" customFormat="false" ht="12.75" hidden="false" customHeight="false" outlineLevel="0" collapsed="false">
      <c r="A9706" s="71" t="n">
        <v>36627.2715162037</v>
      </c>
      <c r="B9706" s="72" t="n">
        <v>36627.2715162037</v>
      </c>
      <c r="C9706" s="73" t="n">
        <v>0.1799802</v>
      </c>
    </row>
    <row r="9707" customFormat="false" ht="12.75" hidden="false" customHeight="false" outlineLevel="0" collapsed="false">
      <c r="A9707" s="71" t="n">
        <v>36627.2819328704</v>
      </c>
      <c r="B9707" s="72" t="n">
        <v>36627.2819328704</v>
      </c>
      <c r="C9707" s="73" t="n">
        <v>0.1799802</v>
      </c>
    </row>
    <row r="9708" customFormat="false" ht="12.75" hidden="false" customHeight="false" outlineLevel="0" collapsed="false">
      <c r="A9708" s="71" t="n">
        <v>36627.292349537</v>
      </c>
      <c r="B9708" s="72" t="n">
        <v>36627.292349537</v>
      </c>
      <c r="C9708" s="73" t="n">
        <v>0.1799802</v>
      </c>
    </row>
    <row r="9709" customFormat="false" ht="12.75" hidden="false" customHeight="false" outlineLevel="0" collapsed="false">
      <c r="A9709" s="71" t="n">
        <v>36627.3027662037</v>
      </c>
      <c r="B9709" s="72" t="n">
        <v>36627.3027662037</v>
      </c>
      <c r="C9709" s="73" t="n">
        <v>0.2249943</v>
      </c>
    </row>
    <row r="9710" customFormat="false" ht="12.75" hidden="false" customHeight="false" outlineLevel="0" collapsed="false">
      <c r="A9710" s="71" t="n">
        <v>36627.3131828704</v>
      </c>
      <c r="B9710" s="72" t="n">
        <v>36627.3131828704</v>
      </c>
      <c r="C9710" s="73" t="n">
        <v>0.2100404</v>
      </c>
    </row>
    <row r="9711" customFormat="false" ht="12.75" hidden="false" customHeight="false" outlineLevel="0" collapsed="false">
      <c r="A9711" s="71" t="n">
        <v>36627.323599537</v>
      </c>
      <c r="B9711" s="72" t="n">
        <v>36627.323599537</v>
      </c>
      <c r="C9711" s="73" t="n">
        <v>0.205005</v>
      </c>
    </row>
    <row r="9712" customFormat="false" ht="12.75" hidden="false" customHeight="false" outlineLevel="0" collapsed="false">
      <c r="A9712" s="71" t="n">
        <v>36627.3340162037</v>
      </c>
      <c r="B9712" s="72" t="n">
        <v>36627.3340162037</v>
      </c>
      <c r="C9712" s="73" t="n">
        <v>0.194934</v>
      </c>
    </row>
    <row r="9713" customFormat="false" ht="12.75" hidden="false" customHeight="false" outlineLevel="0" collapsed="false">
      <c r="A9713" s="71" t="n">
        <v>36627.3444328704</v>
      </c>
      <c r="B9713" s="72" t="n">
        <v>36627.3444328704</v>
      </c>
      <c r="C9713" s="73" t="n">
        <v>0.1799802</v>
      </c>
    </row>
    <row r="9714" customFormat="false" ht="12.75" hidden="false" customHeight="false" outlineLevel="0" collapsed="false">
      <c r="A9714" s="71" t="n">
        <v>36627.354849537</v>
      </c>
      <c r="B9714" s="72" t="n">
        <v>36627.354849537</v>
      </c>
      <c r="C9714" s="73" t="n">
        <v>0.1799802</v>
      </c>
    </row>
    <row r="9715" customFormat="false" ht="12.75" hidden="false" customHeight="false" outlineLevel="0" collapsed="false">
      <c r="A9715" s="71" t="n">
        <v>36627.3652662037</v>
      </c>
      <c r="B9715" s="72" t="n">
        <v>36627.3652662037</v>
      </c>
      <c r="C9715" s="73" t="n">
        <v>0.1900511</v>
      </c>
    </row>
    <row r="9716" customFormat="false" ht="12.75" hidden="false" customHeight="false" outlineLevel="0" collapsed="false">
      <c r="A9716" s="71" t="n">
        <v>36627.3756828704</v>
      </c>
      <c r="B9716" s="72" t="n">
        <v>36627.3756828704</v>
      </c>
      <c r="C9716" s="73" t="n">
        <v>0.1799802</v>
      </c>
    </row>
    <row r="9717" customFormat="false" ht="12.75" hidden="false" customHeight="false" outlineLevel="0" collapsed="false">
      <c r="A9717" s="71" t="n">
        <v>36627.386099537</v>
      </c>
      <c r="B9717" s="72" t="n">
        <v>36627.386099537</v>
      </c>
      <c r="C9717" s="73" t="n">
        <v>0.1749447</v>
      </c>
    </row>
    <row r="9718" customFormat="false" ht="12.75" hidden="false" customHeight="false" outlineLevel="0" collapsed="false">
      <c r="A9718" s="71" t="n">
        <v>36627.3965162037</v>
      </c>
      <c r="B9718" s="72" t="n">
        <v>36627.3965162037</v>
      </c>
      <c r="C9718" s="73" t="n">
        <v>0.1799802</v>
      </c>
    </row>
    <row r="9719" customFormat="false" ht="12.75" hidden="false" customHeight="false" outlineLevel="0" collapsed="false">
      <c r="A9719" s="71" t="n">
        <v>36627.4069328704</v>
      </c>
      <c r="B9719" s="72" t="n">
        <v>36627.4069328704</v>
      </c>
      <c r="C9719" s="73" t="n">
        <v>0.1749447</v>
      </c>
    </row>
    <row r="9720" customFormat="false" ht="12.75" hidden="false" customHeight="false" outlineLevel="0" collapsed="false">
      <c r="A9720" s="71" t="n">
        <v>36627.417349537</v>
      </c>
      <c r="B9720" s="72" t="n">
        <v>36627.417349537</v>
      </c>
      <c r="C9720" s="73" t="n">
        <v>0.7949187</v>
      </c>
    </row>
    <row r="9721" customFormat="false" ht="12.75" hidden="false" customHeight="false" outlineLevel="0" collapsed="false">
      <c r="A9721" s="71" t="n">
        <v>36627.4277662037</v>
      </c>
      <c r="B9721" s="72" t="n">
        <v>36627.4277662037</v>
      </c>
      <c r="C9721" s="73" t="n">
        <v>0.5849546</v>
      </c>
    </row>
    <row r="9722" customFormat="false" ht="12.75" hidden="false" customHeight="false" outlineLevel="0" collapsed="false">
      <c r="A9722" s="71" t="n">
        <v>36627.4381828704</v>
      </c>
      <c r="B9722" s="72" t="n">
        <v>36627.4381828704</v>
      </c>
      <c r="C9722" s="73" t="n">
        <v>0.3000687</v>
      </c>
    </row>
    <row r="9723" customFormat="false" ht="12.75" hidden="false" customHeight="false" outlineLevel="0" collapsed="false">
      <c r="A9723" s="71" t="n">
        <v>36627.448599537</v>
      </c>
      <c r="B9723" s="72" t="n">
        <v>36627.448599537</v>
      </c>
      <c r="C9723" s="73" t="n">
        <v>0.2350652</v>
      </c>
    </row>
    <row r="9724" customFormat="false" ht="12.75" hidden="false" customHeight="false" outlineLevel="0" collapsed="false">
      <c r="A9724" s="71" t="n">
        <v>36627.4590162037</v>
      </c>
      <c r="B9724" s="72" t="n">
        <v>36627.4590162037</v>
      </c>
      <c r="C9724" s="73" t="n">
        <v>0.2199588</v>
      </c>
    </row>
    <row r="9725" customFormat="false" ht="12.75" hidden="false" customHeight="false" outlineLevel="0" collapsed="false">
      <c r="A9725" s="71" t="n">
        <v>36627.4694328704</v>
      </c>
      <c r="B9725" s="72" t="n">
        <v>36627.4694328704</v>
      </c>
      <c r="C9725" s="73" t="n">
        <v>0.2199588</v>
      </c>
    </row>
    <row r="9726" customFormat="false" ht="12.75" hidden="false" customHeight="false" outlineLevel="0" collapsed="false">
      <c r="A9726" s="71" t="n">
        <v>36627.479849537</v>
      </c>
      <c r="B9726" s="72" t="n">
        <v>36627.479849537</v>
      </c>
      <c r="C9726" s="73" t="n">
        <v>0.2149233</v>
      </c>
    </row>
    <row r="9727" customFormat="false" ht="12.75" hidden="false" customHeight="false" outlineLevel="0" collapsed="false">
      <c r="A9727" s="71" t="n">
        <v>36627.4902662037</v>
      </c>
      <c r="B9727" s="72" t="n">
        <v>36627.4902662037</v>
      </c>
      <c r="C9727" s="73" t="n">
        <v>0.205005</v>
      </c>
    </row>
    <row r="9728" customFormat="false" ht="12.75" hidden="false" customHeight="false" outlineLevel="0" collapsed="false">
      <c r="A9728" s="71" t="n">
        <v>36627.5006828704</v>
      </c>
      <c r="B9728" s="72" t="n">
        <v>36627.5006828704</v>
      </c>
      <c r="C9728" s="73" t="n">
        <v>0.1999695</v>
      </c>
    </row>
    <row r="9729" customFormat="false" ht="12.75" hidden="false" customHeight="false" outlineLevel="0" collapsed="false">
      <c r="A9729" s="71" t="n">
        <v>36627.511099537</v>
      </c>
      <c r="B9729" s="72" t="n">
        <v>36627.511099537</v>
      </c>
      <c r="C9729" s="73" t="n">
        <v>0.1999695</v>
      </c>
    </row>
    <row r="9730" customFormat="false" ht="12.75" hidden="false" customHeight="false" outlineLevel="0" collapsed="false">
      <c r="A9730" s="71" t="n">
        <v>36627.5215162037</v>
      </c>
      <c r="B9730" s="72" t="n">
        <v>36627.5215162037</v>
      </c>
      <c r="C9730" s="73" t="n">
        <v>0.1900511</v>
      </c>
    </row>
    <row r="9731" customFormat="false" ht="12.75" hidden="false" customHeight="false" outlineLevel="0" collapsed="false">
      <c r="A9731" s="71" t="n">
        <v>36627.5319328704</v>
      </c>
      <c r="B9731" s="72" t="n">
        <v>36627.5319328704</v>
      </c>
      <c r="C9731" s="73" t="n">
        <v>0.1999695</v>
      </c>
    </row>
    <row r="9732" customFormat="false" ht="12.75" hidden="false" customHeight="false" outlineLevel="0" collapsed="false">
      <c r="A9732" s="71" t="n">
        <v>36627.542349537</v>
      </c>
      <c r="B9732" s="72" t="n">
        <v>36627.542349537</v>
      </c>
      <c r="C9732" s="73" t="n">
        <v>0.194934</v>
      </c>
    </row>
    <row r="9733" customFormat="false" ht="12.75" hidden="false" customHeight="false" outlineLevel="0" collapsed="false">
      <c r="A9733" s="71" t="n">
        <v>36627.5527662037</v>
      </c>
      <c r="B9733" s="72" t="n">
        <v>36627.5527662037</v>
      </c>
      <c r="C9733" s="73" t="n">
        <v>0.194934</v>
      </c>
    </row>
    <row r="9734" customFormat="false" ht="12.75" hidden="false" customHeight="false" outlineLevel="0" collapsed="false">
      <c r="A9734" s="71" t="n">
        <v>36627.5631828704</v>
      </c>
      <c r="B9734" s="72" t="n">
        <v>36627.5631828704</v>
      </c>
      <c r="C9734" s="73" t="n">
        <v>0.205005</v>
      </c>
    </row>
    <row r="9735" customFormat="false" ht="12.75" hidden="false" customHeight="false" outlineLevel="0" collapsed="false">
      <c r="A9735" s="71" t="n">
        <v>36627.573599537</v>
      </c>
      <c r="B9735" s="72" t="n">
        <v>36627.573599537</v>
      </c>
      <c r="C9735" s="73" t="n">
        <v>0.2100404</v>
      </c>
    </row>
    <row r="9736" customFormat="false" ht="12.75" hidden="false" customHeight="false" outlineLevel="0" collapsed="false">
      <c r="A9736" s="71" t="n">
        <v>36627.5840162037</v>
      </c>
      <c r="B9736" s="72" t="n">
        <v>36627.5840162037</v>
      </c>
      <c r="C9736" s="73" t="n">
        <v>0.205005</v>
      </c>
    </row>
    <row r="9737" customFormat="false" ht="12.75" hidden="false" customHeight="false" outlineLevel="0" collapsed="false">
      <c r="A9737" s="71" t="n">
        <v>36627.5944328704</v>
      </c>
      <c r="B9737" s="72" t="n">
        <v>36627.5944328704</v>
      </c>
      <c r="C9737" s="73" t="n">
        <v>0.205005</v>
      </c>
    </row>
    <row r="9738" customFormat="false" ht="12.75" hidden="false" customHeight="false" outlineLevel="0" collapsed="false">
      <c r="A9738" s="71" t="n">
        <v>36627.604849537</v>
      </c>
      <c r="B9738" s="72" t="n">
        <v>36627.604849537</v>
      </c>
      <c r="C9738" s="73" t="n">
        <v>0.2199588</v>
      </c>
    </row>
    <row r="9739" customFormat="false" ht="12.75" hidden="false" customHeight="false" outlineLevel="0" collapsed="false">
      <c r="A9739" s="71" t="n">
        <v>36627.6152662037</v>
      </c>
      <c r="B9739" s="72" t="n">
        <v>36627.6152662037</v>
      </c>
      <c r="C9739" s="73" t="n">
        <v>0.2249943</v>
      </c>
    </row>
    <row r="9740" customFormat="false" ht="12.75" hidden="false" customHeight="false" outlineLevel="0" collapsed="false">
      <c r="A9740" s="71" t="n">
        <v>36627.6256828704</v>
      </c>
      <c r="B9740" s="72" t="n">
        <v>36627.6256828704</v>
      </c>
      <c r="C9740" s="73" t="n">
        <v>0.2249943</v>
      </c>
    </row>
    <row r="9741" customFormat="false" ht="12.75" hidden="false" customHeight="false" outlineLevel="0" collapsed="false">
      <c r="A9741" s="71" t="n">
        <v>36627.636099537</v>
      </c>
      <c r="B9741" s="72" t="n">
        <v>36627.636099537</v>
      </c>
      <c r="C9741" s="73" t="n">
        <v>0.2300298</v>
      </c>
    </row>
    <row r="9742" customFormat="false" ht="12.75" hidden="false" customHeight="false" outlineLevel="0" collapsed="false">
      <c r="A9742" s="71" t="n">
        <v>36627.6465162037</v>
      </c>
      <c r="B9742" s="72" t="n">
        <v>36627.6465162037</v>
      </c>
      <c r="C9742" s="73" t="n">
        <v>0.2649729</v>
      </c>
    </row>
    <row r="9743" customFormat="false" ht="12.75" hidden="false" customHeight="false" outlineLevel="0" collapsed="false">
      <c r="A9743" s="71" t="n">
        <v>36627.6569328704</v>
      </c>
      <c r="B9743" s="72" t="n">
        <v>36627.6569328704</v>
      </c>
      <c r="C9743" s="73" t="n">
        <v>0.2599374</v>
      </c>
    </row>
    <row r="9744" customFormat="false" ht="12.75" hidden="false" customHeight="false" outlineLevel="0" collapsed="false">
      <c r="A9744" s="71" t="n">
        <v>36627.667349537</v>
      </c>
      <c r="B9744" s="72" t="n">
        <v>36627.667349537</v>
      </c>
      <c r="C9744" s="73" t="n">
        <v>0.2700084</v>
      </c>
    </row>
    <row r="9745" customFormat="false" ht="12.75" hidden="false" customHeight="false" outlineLevel="0" collapsed="false">
      <c r="A9745" s="71" t="n">
        <v>36627.6777662037</v>
      </c>
      <c r="B9745" s="72" t="n">
        <v>36627.6777662037</v>
      </c>
      <c r="C9745" s="73" t="n">
        <v>0.2899977</v>
      </c>
    </row>
    <row r="9746" customFormat="false" ht="12.75" hidden="false" customHeight="false" outlineLevel="0" collapsed="false">
      <c r="A9746" s="71" t="n">
        <v>36627.6881828704</v>
      </c>
      <c r="B9746" s="72" t="n">
        <v>36627.6881828704</v>
      </c>
      <c r="C9746" s="73" t="n">
        <v>0.2950332</v>
      </c>
    </row>
    <row r="9747" customFormat="false" ht="12.75" hidden="false" customHeight="false" outlineLevel="0" collapsed="false">
      <c r="A9747" s="71" t="n">
        <v>36627.698599537</v>
      </c>
      <c r="B9747" s="72" t="n">
        <v>36627.698599537</v>
      </c>
      <c r="C9747" s="73" t="n">
        <v>0.3299763</v>
      </c>
    </row>
    <row r="9748" customFormat="false" ht="12.75" hidden="false" customHeight="false" outlineLevel="0" collapsed="false">
      <c r="A9748" s="71" t="n">
        <v>36627.7090162037</v>
      </c>
      <c r="B9748" s="72" t="n">
        <v>36627.7090162037</v>
      </c>
      <c r="C9748" s="73" t="n">
        <v>0.3400473</v>
      </c>
    </row>
    <row r="9749" customFormat="false" ht="12.75" hidden="false" customHeight="false" outlineLevel="0" collapsed="false">
      <c r="A9749" s="71" t="n">
        <v>36627.7194328704</v>
      </c>
      <c r="B9749" s="72" t="n">
        <v>36627.7194328704</v>
      </c>
      <c r="C9749" s="73" t="n">
        <v>0.3649195</v>
      </c>
    </row>
    <row r="9750" customFormat="false" ht="12.75" hidden="false" customHeight="false" outlineLevel="0" collapsed="false">
      <c r="A9750" s="71" t="n">
        <v>36627.729849537</v>
      </c>
      <c r="B9750" s="72" t="n">
        <v>36627.729849537</v>
      </c>
      <c r="C9750" s="73" t="n">
        <v>0.3949798</v>
      </c>
    </row>
    <row r="9751" customFormat="false" ht="12.75" hidden="false" customHeight="false" outlineLevel="0" collapsed="false">
      <c r="A9751" s="71" t="n">
        <v>36627.7402662037</v>
      </c>
      <c r="B9751" s="72" t="n">
        <v>36627.7402662037</v>
      </c>
      <c r="C9751" s="73" t="n">
        <v>0.4149691</v>
      </c>
    </row>
    <row r="9752" customFormat="false" ht="12.75" hidden="false" customHeight="false" outlineLevel="0" collapsed="false">
      <c r="A9752" s="71" t="n">
        <v>36627.7506828704</v>
      </c>
      <c r="B9752" s="72" t="n">
        <v>36627.7506828704</v>
      </c>
      <c r="C9752" s="73" t="n">
        <v>0.4549477</v>
      </c>
    </row>
    <row r="9753" customFormat="false" ht="12.75" hidden="false" customHeight="false" outlineLevel="0" collapsed="false">
      <c r="A9753" s="71" t="n">
        <v>36627.761099537</v>
      </c>
      <c r="B9753" s="72" t="n">
        <v>36627.761099537</v>
      </c>
      <c r="C9753" s="73" t="n">
        <v>0.4599832</v>
      </c>
    </row>
    <row r="9754" customFormat="false" ht="12.75" hidden="false" customHeight="false" outlineLevel="0" collapsed="false">
      <c r="A9754" s="71" t="n">
        <v>36627.7715162037</v>
      </c>
      <c r="B9754" s="72" t="n">
        <v>36627.7715162037</v>
      </c>
      <c r="C9754" s="73" t="n">
        <v>0.485008</v>
      </c>
    </row>
    <row r="9755" customFormat="false" ht="12.75" hidden="false" customHeight="false" outlineLevel="0" collapsed="false">
      <c r="A9755" s="71" t="n">
        <v>36627.7819328704</v>
      </c>
      <c r="B9755" s="72" t="n">
        <v>36627.7819328704</v>
      </c>
      <c r="C9755" s="73" t="n">
        <v>0.485008</v>
      </c>
    </row>
    <row r="9756" customFormat="false" ht="12.75" hidden="false" customHeight="false" outlineLevel="0" collapsed="false">
      <c r="A9756" s="71" t="n">
        <v>36627.792349537</v>
      </c>
      <c r="B9756" s="72" t="n">
        <v>36627.792349537</v>
      </c>
      <c r="C9756" s="73" t="n">
        <v>0.5150683</v>
      </c>
    </row>
    <row r="9757" customFormat="false" ht="12.75" hidden="false" customHeight="false" outlineLevel="0" collapsed="false">
      <c r="A9757" s="71" t="n">
        <v>36627.8027662037</v>
      </c>
      <c r="B9757" s="72" t="n">
        <v>36627.8027662037</v>
      </c>
      <c r="C9757" s="73" t="n">
        <v>0.5100328</v>
      </c>
    </row>
    <row r="9758" customFormat="false" ht="12.75" hidden="false" customHeight="false" outlineLevel="0" collapsed="false">
      <c r="A9758" s="71" t="n">
        <v>36627.8131828704</v>
      </c>
      <c r="B9758" s="72" t="n">
        <v>36627.8131828704</v>
      </c>
      <c r="C9758" s="73" t="n">
        <v>0.5100328</v>
      </c>
    </row>
    <row r="9759" customFormat="false" ht="12.75" hidden="false" customHeight="false" outlineLevel="0" collapsed="false">
      <c r="A9759" s="71" t="n">
        <v>36627.823599537</v>
      </c>
      <c r="B9759" s="72" t="n">
        <v>36627.823599537</v>
      </c>
      <c r="C9759" s="73" t="n">
        <v>0.5350576</v>
      </c>
    </row>
    <row r="9760" customFormat="false" ht="12.75" hidden="false" customHeight="false" outlineLevel="0" collapsed="false">
      <c r="A9760" s="71" t="n">
        <v>36627.8340162037</v>
      </c>
      <c r="B9760" s="72" t="n">
        <v>36627.8340162037</v>
      </c>
      <c r="C9760" s="73" t="n">
        <v>0.544976</v>
      </c>
    </row>
    <row r="9761" customFormat="false" ht="12.75" hidden="false" customHeight="false" outlineLevel="0" collapsed="false">
      <c r="A9761" s="71" t="n">
        <v>36627.8444328704</v>
      </c>
      <c r="B9761" s="72" t="n">
        <v>36627.8444328704</v>
      </c>
      <c r="C9761" s="73" t="n">
        <v>0.5399405</v>
      </c>
    </row>
    <row r="9762" customFormat="false" ht="12.75" hidden="false" customHeight="false" outlineLevel="0" collapsed="false">
      <c r="A9762" s="71" t="n">
        <v>36627.854849537</v>
      </c>
      <c r="B9762" s="72" t="n">
        <v>36627.854849537</v>
      </c>
      <c r="C9762" s="73" t="n">
        <v>0.5399405</v>
      </c>
    </row>
    <row r="9763" customFormat="false" ht="12.75" hidden="false" customHeight="false" outlineLevel="0" collapsed="false">
      <c r="A9763" s="71" t="n">
        <v>36627.8652662037</v>
      </c>
      <c r="B9763" s="72" t="n">
        <v>36627.8652662037</v>
      </c>
      <c r="C9763" s="73" t="n">
        <v>0.5300221</v>
      </c>
    </row>
    <row r="9764" customFormat="false" ht="12.75" hidden="false" customHeight="false" outlineLevel="0" collapsed="false">
      <c r="A9764" s="71" t="n">
        <v>36627.8756828704</v>
      </c>
      <c r="B9764" s="72" t="n">
        <v>36627.8756828704</v>
      </c>
      <c r="C9764" s="73" t="n">
        <v>0.5199512</v>
      </c>
    </row>
    <row r="9765" customFormat="false" ht="12.75" hidden="false" customHeight="false" outlineLevel="0" collapsed="false">
      <c r="A9765" s="71" t="n">
        <v>36627.886099537</v>
      </c>
      <c r="B9765" s="72" t="n">
        <v>36627.886099537</v>
      </c>
      <c r="C9765" s="73" t="n">
        <v>0.5249866</v>
      </c>
    </row>
    <row r="9766" customFormat="false" ht="12.75" hidden="false" customHeight="false" outlineLevel="0" collapsed="false">
      <c r="A9766" s="71" t="n">
        <v>36627.8965162037</v>
      </c>
      <c r="B9766" s="72" t="n">
        <v>36627.8965162037</v>
      </c>
      <c r="C9766" s="73" t="n">
        <v>0.5199512</v>
      </c>
    </row>
    <row r="9767" customFormat="false" ht="12.75" hidden="false" customHeight="false" outlineLevel="0" collapsed="false">
      <c r="A9767" s="71" t="n">
        <v>36627.9069328704</v>
      </c>
      <c r="B9767" s="72" t="n">
        <v>36627.9069328704</v>
      </c>
      <c r="C9767" s="73" t="n">
        <v>0.5100328</v>
      </c>
    </row>
    <row r="9768" customFormat="false" ht="12.75" hidden="false" customHeight="false" outlineLevel="0" collapsed="false">
      <c r="A9768" s="71" t="n">
        <v>36627.917349537</v>
      </c>
      <c r="B9768" s="72" t="n">
        <v>36627.917349537</v>
      </c>
      <c r="C9768" s="73" t="n">
        <v>0.5049973</v>
      </c>
    </row>
    <row r="9769" customFormat="false" ht="12.75" hidden="false" customHeight="false" outlineLevel="0" collapsed="false">
      <c r="A9769" s="71" t="n">
        <v>36627.9277662037</v>
      </c>
      <c r="B9769" s="72" t="n">
        <v>36627.9277662037</v>
      </c>
      <c r="C9769" s="73" t="n">
        <v>0.4999619</v>
      </c>
    </row>
    <row r="9770" customFormat="false" ht="12.75" hidden="false" customHeight="false" outlineLevel="0" collapsed="false">
      <c r="A9770" s="71" t="n">
        <v>36627.9381828704</v>
      </c>
      <c r="B9770" s="72" t="n">
        <v>36627.9381828704</v>
      </c>
      <c r="C9770" s="73" t="n">
        <v>0.4999619</v>
      </c>
    </row>
    <row r="9771" customFormat="false" ht="12.75" hidden="false" customHeight="false" outlineLevel="0" collapsed="false">
      <c r="A9771" s="71" t="n">
        <v>36627.948599537</v>
      </c>
      <c r="B9771" s="72" t="n">
        <v>36627.948599537</v>
      </c>
      <c r="C9771" s="73" t="n">
        <v>0.4749371</v>
      </c>
    </row>
    <row r="9772" customFormat="false" ht="12.75" hidden="false" customHeight="false" outlineLevel="0" collapsed="false">
      <c r="A9772" s="71" t="n">
        <v>36627.9590162037</v>
      </c>
      <c r="B9772" s="72" t="n">
        <v>36627.9590162037</v>
      </c>
      <c r="C9772" s="73" t="n">
        <v>0.4650187</v>
      </c>
    </row>
    <row r="9773" customFormat="false" ht="12.75" hidden="false" customHeight="false" outlineLevel="0" collapsed="false">
      <c r="A9773" s="71" t="n">
        <v>36627.9694328704</v>
      </c>
      <c r="B9773" s="72" t="n">
        <v>36627.9694328704</v>
      </c>
      <c r="C9773" s="73" t="n">
        <v>0.4599832</v>
      </c>
    </row>
    <row r="9774" customFormat="false" ht="12.75" hidden="false" customHeight="false" outlineLevel="0" collapsed="false">
      <c r="A9774" s="71" t="n">
        <v>36627.979849537</v>
      </c>
      <c r="B9774" s="72" t="n">
        <v>36627.979849537</v>
      </c>
      <c r="C9774" s="73" t="n">
        <v>0.4450294</v>
      </c>
    </row>
    <row r="9775" customFormat="false" ht="12.75" hidden="false" customHeight="false" outlineLevel="0" collapsed="false">
      <c r="A9775" s="71" t="n">
        <v>36627.9902662037</v>
      </c>
      <c r="B9775" s="72" t="n">
        <v>36627.9902662037</v>
      </c>
      <c r="C9775" s="73" t="n">
        <v>0.4399939</v>
      </c>
    </row>
    <row r="9776" customFormat="false" ht="12.75" hidden="false" customHeight="false" outlineLevel="0" collapsed="false">
      <c r="A9776" s="71" t="n">
        <v>36628.0006828704</v>
      </c>
      <c r="B9776" s="72" t="n">
        <v>36628.0006828704</v>
      </c>
      <c r="C9776" s="73" t="n">
        <v>0.4149691</v>
      </c>
    </row>
    <row r="9777" customFormat="false" ht="12.75" hidden="false" customHeight="false" outlineLevel="0" collapsed="false">
      <c r="A9777" s="71" t="n">
        <v>36628.011099537</v>
      </c>
      <c r="B9777" s="72" t="n">
        <v>36628.011099537</v>
      </c>
      <c r="C9777" s="73" t="n">
        <v>0.4250401</v>
      </c>
    </row>
    <row r="9778" customFormat="false" ht="12.75" hidden="false" customHeight="false" outlineLevel="0" collapsed="false">
      <c r="A9778" s="71" t="n">
        <v>36628.0215162037</v>
      </c>
      <c r="B9778" s="72" t="n">
        <v>36628.0215162037</v>
      </c>
      <c r="C9778" s="73" t="n">
        <v>0.4099336</v>
      </c>
    </row>
    <row r="9779" customFormat="false" ht="12.75" hidden="false" customHeight="false" outlineLevel="0" collapsed="false">
      <c r="A9779" s="71" t="n">
        <v>36628.0319328704</v>
      </c>
      <c r="B9779" s="72" t="n">
        <v>36628.0319328704</v>
      </c>
      <c r="C9779" s="73" t="n">
        <v>0.3949798</v>
      </c>
    </row>
    <row r="9780" customFormat="false" ht="12.75" hidden="false" customHeight="false" outlineLevel="0" collapsed="false">
      <c r="A9780" s="71" t="n">
        <v>36628.042349537</v>
      </c>
      <c r="B9780" s="72" t="n">
        <v>36628.042349537</v>
      </c>
      <c r="C9780" s="73" t="n">
        <v>0.3949798</v>
      </c>
    </row>
    <row r="9781" customFormat="false" ht="12.75" hidden="false" customHeight="false" outlineLevel="0" collapsed="false">
      <c r="A9781" s="71" t="n">
        <v>36628.0527662037</v>
      </c>
      <c r="B9781" s="72" t="n">
        <v>36628.0527662037</v>
      </c>
      <c r="C9781" s="73" t="n">
        <v>0.3899443</v>
      </c>
    </row>
    <row r="9782" customFormat="false" ht="12.75" hidden="false" customHeight="false" outlineLevel="0" collapsed="false">
      <c r="A9782" s="71" t="n">
        <v>36628.0631828704</v>
      </c>
      <c r="B9782" s="72" t="n">
        <v>36628.0631828704</v>
      </c>
      <c r="C9782" s="73" t="n">
        <v>0.3749905</v>
      </c>
    </row>
    <row r="9783" customFormat="false" ht="12.75" hidden="false" customHeight="false" outlineLevel="0" collapsed="false">
      <c r="A9783" s="71" t="n">
        <v>36628.073599537</v>
      </c>
      <c r="B9783" s="72" t="n">
        <v>36628.073599537</v>
      </c>
      <c r="C9783" s="73" t="n">
        <v>0.3749905</v>
      </c>
    </row>
    <row r="9784" customFormat="false" ht="12.75" hidden="false" customHeight="false" outlineLevel="0" collapsed="false">
      <c r="A9784" s="71" t="n">
        <v>36628.0840162037</v>
      </c>
      <c r="B9784" s="72" t="n">
        <v>36628.0840162037</v>
      </c>
      <c r="C9784" s="73" t="n">
        <v>0.369955</v>
      </c>
    </row>
    <row r="9785" customFormat="false" ht="12.75" hidden="false" customHeight="false" outlineLevel="0" collapsed="false">
      <c r="A9785" s="71" t="n">
        <v>36628.0944328704</v>
      </c>
      <c r="B9785" s="72" t="n">
        <v>36628.0944328704</v>
      </c>
      <c r="C9785" s="73" t="n">
        <v>0.3600366</v>
      </c>
    </row>
    <row r="9786" customFormat="false" ht="12.75" hidden="false" customHeight="false" outlineLevel="0" collapsed="false">
      <c r="A9786" s="71" t="n">
        <v>36628.104849537</v>
      </c>
      <c r="B9786" s="72" t="n">
        <v>36628.104849537</v>
      </c>
      <c r="C9786" s="73" t="n">
        <v>0.3449302</v>
      </c>
    </row>
    <row r="9787" customFormat="false" ht="12.75" hidden="false" customHeight="false" outlineLevel="0" collapsed="false">
      <c r="A9787" s="71" t="n">
        <v>36628.1152662037</v>
      </c>
      <c r="B9787" s="72" t="n">
        <v>36628.1152662037</v>
      </c>
      <c r="C9787" s="73" t="n">
        <v>0.3499657</v>
      </c>
    </row>
    <row r="9788" customFormat="false" ht="12.75" hidden="false" customHeight="false" outlineLevel="0" collapsed="false">
      <c r="A9788" s="71" t="n">
        <v>36628.1256828704</v>
      </c>
      <c r="B9788" s="72" t="n">
        <v>36628.1256828704</v>
      </c>
      <c r="C9788" s="73" t="n">
        <v>0.3400473</v>
      </c>
    </row>
    <row r="9789" customFormat="false" ht="12.75" hidden="false" customHeight="false" outlineLevel="0" collapsed="false">
      <c r="A9789" s="71" t="n">
        <v>36628.136099537</v>
      </c>
      <c r="B9789" s="72" t="n">
        <v>36628.136099537</v>
      </c>
      <c r="C9789" s="73" t="n">
        <v>0.3550011</v>
      </c>
    </row>
    <row r="9790" customFormat="false" ht="12.75" hidden="false" customHeight="false" outlineLevel="0" collapsed="false">
      <c r="A9790" s="71" t="n">
        <v>36628.1465162037</v>
      </c>
      <c r="B9790" s="72" t="n">
        <v>36628.1465162037</v>
      </c>
      <c r="C9790" s="73" t="n">
        <v>0.3449302</v>
      </c>
    </row>
    <row r="9791" customFormat="false" ht="12.75" hidden="false" customHeight="false" outlineLevel="0" collapsed="false">
      <c r="A9791" s="71" t="n">
        <v>36628.1569328704</v>
      </c>
      <c r="B9791" s="72" t="n">
        <v>36628.1569328704</v>
      </c>
      <c r="C9791" s="73" t="n">
        <v>0.3350118</v>
      </c>
    </row>
    <row r="9792" customFormat="false" ht="12.75" hidden="false" customHeight="false" outlineLevel="0" collapsed="false">
      <c r="A9792" s="71" t="n">
        <v>36628.167349537</v>
      </c>
      <c r="B9792" s="72" t="n">
        <v>36628.167349537</v>
      </c>
      <c r="C9792" s="73" t="n">
        <v>0.3299763</v>
      </c>
    </row>
    <row r="9793" customFormat="false" ht="12.75" hidden="false" customHeight="false" outlineLevel="0" collapsed="false">
      <c r="A9793" s="71" t="n">
        <v>36628.1777662037</v>
      </c>
      <c r="B9793" s="72" t="n">
        <v>36628.1777662037</v>
      </c>
      <c r="C9793" s="73" t="n">
        <v>0.3249409</v>
      </c>
    </row>
    <row r="9794" customFormat="false" ht="12.75" hidden="false" customHeight="false" outlineLevel="0" collapsed="false">
      <c r="A9794" s="71" t="n">
        <v>36628.1881828704</v>
      </c>
      <c r="B9794" s="72" t="n">
        <v>36628.1881828704</v>
      </c>
      <c r="C9794" s="73" t="n">
        <v>0.3299763</v>
      </c>
    </row>
    <row r="9795" customFormat="false" ht="12.75" hidden="false" customHeight="false" outlineLevel="0" collapsed="false">
      <c r="A9795" s="71" t="n">
        <v>36628.198599537</v>
      </c>
      <c r="B9795" s="72" t="n">
        <v>36628.198599537</v>
      </c>
      <c r="C9795" s="73" t="n">
        <v>0.3150225</v>
      </c>
    </row>
    <row r="9796" customFormat="false" ht="12.75" hidden="false" customHeight="false" outlineLevel="0" collapsed="false">
      <c r="A9796" s="71" t="n">
        <v>36628.2090162037</v>
      </c>
      <c r="B9796" s="72" t="n">
        <v>36628.2090162037</v>
      </c>
      <c r="C9796" s="73" t="n">
        <v>0.320058</v>
      </c>
    </row>
    <row r="9797" customFormat="false" ht="12.75" hidden="false" customHeight="false" outlineLevel="0" collapsed="false">
      <c r="A9797" s="71" t="n">
        <v>36628.2194328704</v>
      </c>
      <c r="B9797" s="72" t="n">
        <v>36628.2194328704</v>
      </c>
      <c r="C9797" s="73" t="n">
        <v>0.3150225</v>
      </c>
    </row>
    <row r="9798" customFormat="false" ht="12.75" hidden="false" customHeight="false" outlineLevel="0" collapsed="false">
      <c r="A9798" s="71" t="n">
        <v>36628.229849537</v>
      </c>
      <c r="B9798" s="72" t="n">
        <v>36628.229849537</v>
      </c>
      <c r="C9798" s="73" t="n">
        <v>0.3150225</v>
      </c>
    </row>
    <row r="9799" customFormat="false" ht="12.75" hidden="false" customHeight="false" outlineLevel="0" collapsed="false">
      <c r="A9799" s="71" t="n">
        <v>36628.2402662037</v>
      </c>
      <c r="B9799" s="72" t="n">
        <v>36628.2402662037</v>
      </c>
      <c r="C9799" s="73" t="n">
        <v>0.3049516</v>
      </c>
    </row>
    <row r="9800" customFormat="false" ht="12.75" hidden="false" customHeight="false" outlineLevel="0" collapsed="false">
      <c r="A9800" s="71" t="n">
        <v>36628.2506828704</v>
      </c>
      <c r="B9800" s="72" t="n">
        <v>36628.2506828704</v>
      </c>
      <c r="C9800" s="73" t="n">
        <v>0.3150225</v>
      </c>
    </row>
    <row r="9801" customFormat="false" ht="12.75" hidden="false" customHeight="false" outlineLevel="0" collapsed="false">
      <c r="A9801" s="71" t="n">
        <v>36628.2715162037</v>
      </c>
      <c r="B9801" s="72" t="n">
        <v>36628.2715162037</v>
      </c>
      <c r="C9801" s="73" t="n">
        <v>0.3049516</v>
      </c>
    </row>
    <row r="9802" customFormat="false" ht="12.75" hidden="false" customHeight="false" outlineLevel="0" collapsed="false">
      <c r="A9802" s="71" t="n">
        <v>36628.2819328704</v>
      </c>
      <c r="B9802" s="72" t="n">
        <v>36628.2819328704</v>
      </c>
      <c r="C9802" s="73" t="n">
        <v>0.3000687</v>
      </c>
    </row>
    <row r="9803" customFormat="false" ht="12.75" hidden="false" customHeight="false" outlineLevel="0" collapsed="false">
      <c r="A9803" s="71" t="n">
        <v>36628.292349537</v>
      </c>
      <c r="B9803" s="72" t="n">
        <v>36628.292349537</v>
      </c>
      <c r="C9803" s="73" t="n">
        <v>0.4149691</v>
      </c>
    </row>
    <row r="9804" customFormat="false" ht="12.75" hidden="false" customHeight="false" outlineLevel="0" collapsed="false">
      <c r="A9804" s="71" t="n">
        <v>36628.3027662037</v>
      </c>
      <c r="B9804" s="72" t="n">
        <v>36628.3027662037</v>
      </c>
      <c r="C9804" s="73" t="n">
        <v>0.369955</v>
      </c>
    </row>
    <row r="9805" customFormat="false" ht="12.75" hidden="false" customHeight="false" outlineLevel="0" collapsed="false">
      <c r="A9805" s="71" t="n">
        <v>36628.3131828704</v>
      </c>
      <c r="B9805" s="72" t="n">
        <v>36628.3131828704</v>
      </c>
      <c r="C9805" s="73" t="n">
        <v>0.3150225</v>
      </c>
    </row>
    <row r="9806" customFormat="false" ht="12.75" hidden="false" customHeight="false" outlineLevel="0" collapsed="false">
      <c r="A9806" s="71" t="n">
        <v>36628.323599537</v>
      </c>
      <c r="B9806" s="72" t="n">
        <v>36628.323599537</v>
      </c>
      <c r="C9806" s="73" t="n">
        <v>0.2700084</v>
      </c>
    </row>
    <row r="9807" customFormat="false" ht="12.75" hidden="false" customHeight="false" outlineLevel="0" collapsed="false">
      <c r="A9807" s="71" t="n">
        <v>36628.3340162037</v>
      </c>
      <c r="B9807" s="72" t="n">
        <v>36628.3340162037</v>
      </c>
      <c r="C9807" s="73" t="n">
        <v>0.2950332</v>
      </c>
    </row>
    <row r="9808" customFormat="false" ht="12.75" hidden="false" customHeight="false" outlineLevel="0" collapsed="false">
      <c r="A9808" s="71" t="n">
        <v>36628.3444328704</v>
      </c>
      <c r="B9808" s="72" t="n">
        <v>36628.3444328704</v>
      </c>
      <c r="C9808" s="73" t="n">
        <v>0.2750439</v>
      </c>
    </row>
    <row r="9809" customFormat="false" ht="12.75" hidden="false" customHeight="false" outlineLevel="0" collapsed="false">
      <c r="A9809" s="71" t="n">
        <v>36628.354849537</v>
      </c>
      <c r="B9809" s="72" t="n">
        <v>36628.354849537</v>
      </c>
      <c r="C9809" s="73" t="n">
        <v>0.2750439</v>
      </c>
    </row>
    <row r="9810" customFormat="false" ht="12.75" hidden="false" customHeight="false" outlineLevel="0" collapsed="false">
      <c r="A9810" s="71" t="n">
        <v>36628.3652662037</v>
      </c>
      <c r="B9810" s="72" t="n">
        <v>36628.3652662037</v>
      </c>
      <c r="C9810" s="73" t="n">
        <v>0.2649729</v>
      </c>
    </row>
    <row r="9811" customFormat="false" ht="12.75" hidden="false" customHeight="false" outlineLevel="0" collapsed="false">
      <c r="A9811" s="71" t="n">
        <v>36628.3756828704</v>
      </c>
      <c r="B9811" s="72" t="n">
        <v>36628.3756828704</v>
      </c>
      <c r="C9811" s="73" t="n">
        <v>0.2649729</v>
      </c>
    </row>
    <row r="9812" customFormat="false" ht="12.75" hidden="false" customHeight="false" outlineLevel="0" collapsed="false">
      <c r="A9812" s="71" t="n">
        <v>36628.386099537</v>
      </c>
      <c r="B9812" s="72" t="n">
        <v>36628.386099537</v>
      </c>
      <c r="C9812" s="73" t="n">
        <v>0.2649729</v>
      </c>
    </row>
    <row r="9813" customFormat="false" ht="12.75" hidden="false" customHeight="false" outlineLevel="0" collapsed="false">
      <c r="A9813" s="71" t="n">
        <v>36628.3965162037</v>
      </c>
      <c r="B9813" s="72" t="n">
        <v>36628.3965162037</v>
      </c>
      <c r="C9813" s="73" t="n">
        <v>0.2649729</v>
      </c>
    </row>
    <row r="9814" customFormat="false" ht="12.75" hidden="false" customHeight="false" outlineLevel="0" collapsed="false">
      <c r="A9814" s="71" t="n">
        <v>36628.4069328704</v>
      </c>
      <c r="B9814" s="72" t="n">
        <v>36628.4069328704</v>
      </c>
      <c r="C9814" s="73" t="n">
        <v>0.2599374</v>
      </c>
    </row>
    <row r="9815" customFormat="false" ht="12.75" hidden="false" customHeight="false" outlineLevel="0" collapsed="false">
      <c r="A9815" s="71" t="n">
        <v>36628.417349537</v>
      </c>
      <c r="B9815" s="72" t="n">
        <v>36628.417349537</v>
      </c>
      <c r="C9815" s="73" t="n">
        <v>0.2599374</v>
      </c>
    </row>
    <row r="9816" customFormat="false" ht="12.75" hidden="false" customHeight="false" outlineLevel="0" collapsed="false">
      <c r="A9816" s="71" t="n">
        <v>36628.4277662037</v>
      </c>
      <c r="B9816" s="72" t="n">
        <v>36628.4277662037</v>
      </c>
      <c r="C9816" s="73" t="n">
        <v>0.2599374</v>
      </c>
    </row>
    <row r="9817" customFormat="false" ht="12.75" hidden="false" customHeight="false" outlineLevel="0" collapsed="false">
      <c r="A9817" s="71" t="n">
        <v>36628.4381828704</v>
      </c>
      <c r="B9817" s="72" t="n">
        <v>36628.4381828704</v>
      </c>
      <c r="C9817" s="73" t="n">
        <v>0.2500191</v>
      </c>
    </row>
    <row r="9818" customFormat="false" ht="12.75" hidden="false" customHeight="false" outlineLevel="0" collapsed="false">
      <c r="A9818" s="71" t="n">
        <v>36628.448599537</v>
      </c>
      <c r="B9818" s="72" t="n">
        <v>36628.448599537</v>
      </c>
      <c r="C9818" s="73" t="n">
        <v>0.2599374</v>
      </c>
    </row>
    <row r="9819" customFormat="false" ht="12.75" hidden="false" customHeight="false" outlineLevel="0" collapsed="false">
      <c r="A9819" s="71" t="n">
        <v>36628.4590162037</v>
      </c>
      <c r="B9819" s="72" t="n">
        <v>36628.4590162037</v>
      </c>
      <c r="C9819" s="73" t="n">
        <v>0.2500191</v>
      </c>
    </row>
    <row r="9820" customFormat="false" ht="12.75" hidden="false" customHeight="false" outlineLevel="0" collapsed="false">
      <c r="A9820" s="71" t="n">
        <v>36628.4694328704</v>
      </c>
      <c r="B9820" s="72" t="n">
        <v>36628.4694328704</v>
      </c>
      <c r="C9820" s="73" t="n">
        <v>0.2500191</v>
      </c>
    </row>
    <row r="9821" customFormat="false" ht="12.75" hidden="false" customHeight="false" outlineLevel="0" collapsed="false">
      <c r="A9821" s="71" t="n">
        <v>36628.479849537</v>
      </c>
      <c r="B9821" s="72" t="n">
        <v>36628.479849537</v>
      </c>
      <c r="C9821" s="73" t="n">
        <v>0.2500191</v>
      </c>
    </row>
    <row r="9822" customFormat="false" ht="12.75" hidden="false" customHeight="false" outlineLevel="0" collapsed="false">
      <c r="A9822" s="71" t="n">
        <v>36628.4902662037</v>
      </c>
      <c r="B9822" s="72" t="n">
        <v>36628.4902662037</v>
      </c>
      <c r="C9822" s="73" t="n">
        <v>0.2500191</v>
      </c>
    </row>
    <row r="9823" customFormat="false" ht="12.75" hidden="false" customHeight="false" outlineLevel="0" collapsed="false">
      <c r="A9823" s="71" t="n">
        <v>36628.5006828704</v>
      </c>
      <c r="B9823" s="72" t="n">
        <v>36628.5006828704</v>
      </c>
      <c r="C9823" s="73" t="n">
        <v>0.2750439</v>
      </c>
    </row>
    <row r="9824" customFormat="false" ht="12.75" hidden="false" customHeight="false" outlineLevel="0" collapsed="false">
      <c r="A9824" s="71" t="n">
        <v>36628.511099537</v>
      </c>
      <c r="B9824" s="72" t="n">
        <v>36628.511099537</v>
      </c>
      <c r="C9824" s="73" t="n">
        <v>0.3049516</v>
      </c>
    </row>
    <row r="9825" customFormat="false" ht="12.75" hidden="false" customHeight="false" outlineLevel="0" collapsed="false">
      <c r="A9825" s="71" t="n">
        <v>36628.5215162037</v>
      </c>
      <c r="B9825" s="72" t="n">
        <v>36628.5215162037</v>
      </c>
      <c r="C9825" s="73" t="n">
        <v>0.2799268</v>
      </c>
    </row>
    <row r="9826" customFormat="false" ht="12.75" hidden="false" customHeight="false" outlineLevel="0" collapsed="false">
      <c r="A9826" s="71" t="n">
        <v>36628.5319328704</v>
      </c>
      <c r="B9826" s="72" t="n">
        <v>36628.5319328704</v>
      </c>
      <c r="C9826" s="73" t="n">
        <v>0.2700084</v>
      </c>
    </row>
    <row r="9827" customFormat="false" ht="12.75" hidden="false" customHeight="false" outlineLevel="0" collapsed="false">
      <c r="A9827" s="71" t="n">
        <v>36628.542349537</v>
      </c>
      <c r="B9827" s="72" t="n">
        <v>36628.542349537</v>
      </c>
      <c r="C9827" s="73" t="n">
        <v>0.2700084</v>
      </c>
    </row>
    <row r="9828" customFormat="false" ht="12.75" hidden="false" customHeight="false" outlineLevel="0" collapsed="false">
      <c r="A9828" s="71" t="n">
        <v>36628.5527662037</v>
      </c>
      <c r="B9828" s="72" t="n">
        <v>36628.5527662037</v>
      </c>
      <c r="C9828" s="73" t="n">
        <v>0.2799268</v>
      </c>
    </row>
    <row r="9829" customFormat="false" ht="12.75" hidden="false" customHeight="false" outlineLevel="0" collapsed="false">
      <c r="A9829" s="71" t="n">
        <v>36628.5631828704</v>
      </c>
      <c r="B9829" s="72" t="n">
        <v>36628.5631828704</v>
      </c>
      <c r="C9829" s="73" t="n">
        <v>0.2700084</v>
      </c>
    </row>
    <row r="9830" customFormat="false" ht="12.75" hidden="false" customHeight="false" outlineLevel="0" collapsed="false">
      <c r="A9830" s="71" t="n">
        <v>36628.573599537</v>
      </c>
      <c r="B9830" s="72" t="n">
        <v>36628.573599537</v>
      </c>
      <c r="C9830" s="73" t="n">
        <v>0.2750439</v>
      </c>
    </row>
    <row r="9831" customFormat="false" ht="12.75" hidden="false" customHeight="false" outlineLevel="0" collapsed="false">
      <c r="A9831" s="71" t="n">
        <v>36628.5840162037</v>
      </c>
      <c r="B9831" s="72" t="n">
        <v>36628.5840162037</v>
      </c>
      <c r="C9831" s="73" t="n">
        <v>0.3049516</v>
      </c>
    </row>
    <row r="9832" customFormat="false" ht="12.75" hidden="false" customHeight="false" outlineLevel="0" collapsed="false">
      <c r="A9832" s="71" t="n">
        <v>36628.5944328704</v>
      </c>
      <c r="B9832" s="72" t="n">
        <v>36628.5944328704</v>
      </c>
      <c r="C9832" s="73" t="n">
        <v>0.3000687</v>
      </c>
    </row>
    <row r="9833" customFormat="false" ht="12.75" hidden="false" customHeight="false" outlineLevel="0" collapsed="false">
      <c r="A9833" s="71" t="n">
        <v>36628.604849537</v>
      </c>
      <c r="B9833" s="72" t="n">
        <v>36628.604849537</v>
      </c>
      <c r="C9833" s="73" t="n">
        <v>0.2950332</v>
      </c>
    </row>
    <row r="9834" customFormat="false" ht="12.75" hidden="false" customHeight="false" outlineLevel="0" collapsed="false">
      <c r="A9834" s="71" t="n">
        <v>36628.6152662037</v>
      </c>
      <c r="B9834" s="72" t="n">
        <v>36628.6152662037</v>
      </c>
      <c r="C9834" s="73" t="n">
        <v>0.2950332</v>
      </c>
    </row>
    <row r="9835" customFormat="false" ht="12.75" hidden="false" customHeight="false" outlineLevel="0" collapsed="false">
      <c r="A9835" s="71" t="n">
        <v>36628.6256828704</v>
      </c>
      <c r="B9835" s="72" t="n">
        <v>36628.6256828704</v>
      </c>
      <c r="C9835" s="73" t="n">
        <v>0.3000687</v>
      </c>
    </row>
    <row r="9836" customFormat="false" ht="12.75" hidden="false" customHeight="false" outlineLevel="0" collapsed="false">
      <c r="A9836" s="71" t="n">
        <v>36628.636099537</v>
      </c>
      <c r="B9836" s="72" t="n">
        <v>36628.636099537</v>
      </c>
      <c r="C9836" s="73" t="n">
        <v>0.309987</v>
      </c>
    </row>
    <row r="9837" customFormat="false" ht="12.75" hidden="false" customHeight="false" outlineLevel="0" collapsed="false">
      <c r="A9837" s="71" t="n">
        <v>36628.6465162037</v>
      </c>
      <c r="B9837" s="72" t="n">
        <v>36628.6465162037</v>
      </c>
      <c r="C9837" s="73" t="n">
        <v>0.3150225</v>
      </c>
    </row>
    <row r="9838" customFormat="false" ht="12.75" hidden="false" customHeight="false" outlineLevel="0" collapsed="false">
      <c r="A9838" s="71" t="n">
        <v>36628.6569328704</v>
      </c>
      <c r="B9838" s="72" t="n">
        <v>36628.6569328704</v>
      </c>
      <c r="C9838" s="73" t="n">
        <v>0.3299763</v>
      </c>
    </row>
    <row r="9839" customFormat="false" ht="12.75" hidden="false" customHeight="false" outlineLevel="0" collapsed="false">
      <c r="A9839" s="71" t="n">
        <v>36628.667349537</v>
      </c>
      <c r="B9839" s="72" t="n">
        <v>36628.667349537</v>
      </c>
      <c r="C9839" s="73" t="n">
        <v>0.3449302</v>
      </c>
    </row>
    <row r="9840" customFormat="false" ht="12.75" hidden="false" customHeight="false" outlineLevel="0" collapsed="false">
      <c r="A9840" s="71" t="n">
        <v>36628.6777662037</v>
      </c>
      <c r="B9840" s="72" t="n">
        <v>36628.6777662037</v>
      </c>
      <c r="C9840" s="73" t="n">
        <v>0.3749905</v>
      </c>
    </row>
    <row r="9841" customFormat="false" ht="12.75" hidden="false" customHeight="false" outlineLevel="0" collapsed="false">
      <c r="A9841" s="71" t="n">
        <v>36628.6881828704</v>
      </c>
      <c r="B9841" s="72" t="n">
        <v>36628.6881828704</v>
      </c>
      <c r="C9841" s="73" t="n">
        <v>0.4000153</v>
      </c>
    </row>
    <row r="9842" customFormat="false" ht="12.75" hidden="false" customHeight="false" outlineLevel="0" collapsed="false">
      <c r="A9842" s="71" t="n">
        <v>36628.698599537</v>
      </c>
      <c r="B9842" s="72" t="n">
        <v>36628.698599537</v>
      </c>
      <c r="C9842" s="73" t="n">
        <v>0.4399939</v>
      </c>
    </row>
    <row r="9843" customFormat="false" ht="12.75" hidden="false" customHeight="false" outlineLevel="0" collapsed="false">
      <c r="A9843" s="71" t="n">
        <v>36628.7090162037</v>
      </c>
      <c r="B9843" s="72" t="n">
        <v>36628.7090162037</v>
      </c>
      <c r="C9843" s="73" t="n">
        <v>0.485008</v>
      </c>
    </row>
    <row r="9844" customFormat="false" ht="12.75" hidden="false" customHeight="false" outlineLevel="0" collapsed="false">
      <c r="A9844" s="71" t="n">
        <v>36628.7194328704</v>
      </c>
      <c r="B9844" s="72" t="n">
        <v>36628.7194328704</v>
      </c>
      <c r="C9844" s="73" t="n">
        <v>0.5550469</v>
      </c>
    </row>
    <row r="9845" customFormat="false" ht="12.75" hidden="false" customHeight="false" outlineLevel="0" collapsed="false">
      <c r="A9845" s="71" t="n">
        <v>36628.729849537</v>
      </c>
      <c r="B9845" s="72" t="n">
        <v>36628.729849537</v>
      </c>
      <c r="C9845" s="73" t="n">
        <v>0.5849546</v>
      </c>
    </row>
    <row r="9846" customFormat="false" ht="12.75" hidden="false" customHeight="false" outlineLevel="0" collapsed="false">
      <c r="A9846" s="71" t="n">
        <v>36628.7402662037</v>
      </c>
      <c r="B9846" s="72" t="n">
        <v>36628.7402662037</v>
      </c>
      <c r="C9846" s="73" t="n">
        <v>0.6099794</v>
      </c>
    </row>
    <row r="9847" customFormat="false" ht="12.75" hidden="false" customHeight="false" outlineLevel="0" collapsed="false">
      <c r="A9847" s="71" t="n">
        <v>36628.7506828704</v>
      </c>
      <c r="B9847" s="72" t="n">
        <v>36628.7506828704</v>
      </c>
      <c r="C9847" s="73" t="n">
        <v>0.6449226</v>
      </c>
    </row>
    <row r="9848" customFormat="false" ht="12.75" hidden="false" customHeight="false" outlineLevel="0" collapsed="false">
      <c r="A9848" s="71" t="n">
        <v>36628.761099537</v>
      </c>
      <c r="B9848" s="72" t="n">
        <v>36628.761099537</v>
      </c>
      <c r="C9848" s="73" t="n">
        <v>0.6949722</v>
      </c>
    </row>
    <row r="9849" customFormat="false" ht="12.75" hidden="false" customHeight="false" outlineLevel="0" collapsed="false">
      <c r="A9849" s="71" t="n">
        <v>36628.7715162037</v>
      </c>
      <c r="B9849" s="72" t="n">
        <v>36628.7715162037</v>
      </c>
      <c r="C9849" s="73" t="n">
        <v>0.7149615</v>
      </c>
    </row>
    <row r="9850" customFormat="false" ht="12.75" hidden="false" customHeight="false" outlineLevel="0" collapsed="false">
      <c r="A9850" s="71" t="n">
        <v>36628.7819328704</v>
      </c>
      <c r="B9850" s="72" t="n">
        <v>36628.7819328704</v>
      </c>
      <c r="C9850" s="73" t="n">
        <v>0.7199969</v>
      </c>
    </row>
    <row r="9851" customFormat="false" ht="12.75" hidden="false" customHeight="false" outlineLevel="0" collapsed="false">
      <c r="A9851" s="71" t="n">
        <v>36628.792349537</v>
      </c>
      <c r="B9851" s="72" t="n">
        <v>36628.792349537</v>
      </c>
      <c r="C9851" s="73" t="n">
        <v>0.7450217</v>
      </c>
    </row>
    <row r="9852" customFormat="false" ht="12.75" hidden="false" customHeight="false" outlineLevel="0" collapsed="false">
      <c r="A9852" s="71" t="n">
        <v>36628.8027662037</v>
      </c>
      <c r="B9852" s="72" t="n">
        <v>36628.8027662037</v>
      </c>
      <c r="C9852" s="73" t="n">
        <v>0.7250324</v>
      </c>
    </row>
    <row r="9853" customFormat="false" ht="12.75" hidden="false" customHeight="false" outlineLevel="0" collapsed="false">
      <c r="A9853" s="71" t="n">
        <v>36628.8131828704</v>
      </c>
      <c r="B9853" s="72" t="n">
        <v>36628.8131828704</v>
      </c>
      <c r="C9853" s="73" t="n">
        <v>0.7450217</v>
      </c>
    </row>
    <row r="9854" customFormat="false" ht="12.75" hidden="false" customHeight="false" outlineLevel="0" collapsed="false">
      <c r="A9854" s="71" t="n">
        <v>36628.823599537</v>
      </c>
      <c r="B9854" s="72" t="n">
        <v>36628.823599537</v>
      </c>
      <c r="C9854" s="73" t="n">
        <v>0.7399863</v>
      </c>
    </row>
    <row r="9855" customFormat="false" ht="12.75" hidden="false" customHeight="false" outlineLevel="0" collapsed="false">
      <c r="A9855" s="71" t="n">
        <v>36628.8340162037</v>
      </c>
      <c r="B9855" s="72" t="n">
        <v>36628.8340162037</v>
      </c>
      <c r="C9855" s="73" t="n">
        <v>0.7250324</v>
      </c>
    </row>
    <row r="9856" customFormat="false" ht="12.75" hidden="false" customHeight="false" outlineLevel="0" collapsed="false">
      <c r="A9856" s="71" t="n">
        <v>36628.8444328704</v>
      </c>
      <c r="B9856" s="72" t="n">
        <v>36628.8444328704</v>
      </c>
      <c r="C9856" s="73" t="n">
        <v>0.7250324</v>
      </c>
    </row>
    <row r="9857" customFormat="false" ht="12.75" hidden="false" customHeight="false" outlineLevel="0" collapsed="false">
      <c r="A9857" s="71" t="n">
        <v>36628.854849537</v>
      </c>
      <c r="B9857" s="72" t="n">
        <v>36628.854849537</v>
      </c>
      <c r="C9857" s="73" t="n">
        <v>0.7450217</v>
      </c>
    </row>
    <row r="9858" customFormat="false" ht="12.75" hidden="false" customHeight="false" outlineLevel="0" collapsed="false">
      <c r="A9858" s="71" t="n">
        <v>36628.8652662037</v>
      </c>
      <c r="B9858" s="72" t="n">
        <v>36628.8652662037</v>
      </c>
      <c r="C9858" s="73" t="n">
        <v>0.8699931</v>
      </c>
    </row>
    <row r="9859" customFormat="false" ht="12.75" hidden="false" customHeight="false" outlineLevel="0" collapsed="false">
      <c r="A9859" s="71" t="n">
        <v>36628.8756828704</v>
      </c>
      <c r="B9859" s="72" t="n">
        <v>36628.8756828704</v>
      </c>
      <c r="C9859" s="73" t="n">
        <v>0.8699931</v>
      </c>
    </row>
    <row r="9860" customFormat="false" ht="12.75" hidden="false" customHeight="false" outlineLevel="0" collapsed="false">
      <c r="A9860" s="71" t="n">
        <v>36628.886099537</v>
      </c>
      <c r="B9860" s="72" t="n">
        <v>36628.886099537</v>
      </c>
      <c r="C9860" s="73" t="n">
        <v>0.7900359</v>
      </c>
    </row>
    <row r="9861" customFormat="false" ht="12.75" hidden="false" customHeight="false" outlineLevel="0" collapsed="false">
      <c r="A9861" s="71" t="n">
        <v>36628.8965162037</v>
      </c>
      <c r="B9861" s="72" t="n">
        <v>36628.8965162037</v>
      </c>
      <c r="C9861" s="73" t="n">
        <v>0.7450217</v>
      </c>
    </row>
    <row r="9862" customFormat="false" ht="12.75" hidden="false" customHeight="false" outlineLevel="0" collapsed="false">
      <c r="A9862" s="71" t="n">
        <v>36628.9069328704</v>
      </c>
      <c r="B9862" s="72" t="n">
        <v>36628.9069328704</v>
      </c>
      <c r="C9862" s="73" t="n">
        <v>0.7149615</v>
      </c>
    </row>
    <row r="9863" customFormat="false" ht="12.75" hidden="false" customHeight="false" outlineLevel="0" collapsed="false">
      <c r="A9863" s="71" t="n">
        <v>36628.917349537</v>
      </c>
      <c r="B9863" s="72" t="n">
        <v>36628.917349537</v>
      </c>
      <c r="C9863" s="73" t="n">
        <v>0.6749828</v>
      </c>
    </row>
    <row r="9864" customFormat="false" ht="12.75" hidden="false" customHeight="false" outlineLevel="0" collapsed="false">
      <c r="A9864" s="71" t="n">
        <v>36628.9277662037</v>
      </c>
      <c r="B9864" s="72" t="n">
        <v>36628.9277662037</v>
      </c>
      <c r="C9864" s="73" t="n">
        <v>0.6549935</v>
      </c>
    </row>
    <row r="9865" customFormat="false" ht="12.75" hidden="false" customHeight="false" outlineLevel="0" collapsed="false">
      <c r="A9865" s="71" t="n">
        <v>36628.9381828704</v>
      </c>
      <c r="B9865" s="72" t="n">
        <v>36628.9381828704</v>
      </c>
      <c r="C9865" s="73" t="n">
        <v>0.6699474</v>
      </c>
    </row>
    <row r="9866" customFormat="false" ht="12.75" hidden="false" customHeight="false" outlineLevel="0" collapsed="false">
      <c r="A9866" s="71" t="n">
        <v>36628.948599537</v>
      </c>
      <c r="B9866" s="72" t="n">
        <v>36628.948599537</v>
      </c>
      <c r="C9866" s="73" t="n">
        <v>0.660029</v>
      </c>
    </row>
    <row r="9867" customFormat="false" ht="12.75" hidden="false" customHeight="false" outlineLevel="0" collapsed="false">
      <c r="A9867" s="71" t="n">
        <v>36628.9590162037</v>
      </c>
      <c r="B9867" s="72" t="n">
        <v>36628.9590162037</v>
      </c>
      <c r="C9867" s="73" t="n">
        <v>0.6350042</v>
      </c>
    </row>
    <row r="9868" customFormat="false" ht="12.75" hidden="false" customHeight="false" outlineLevel="0" collapsed="false">
      <c r="A9868" s="71" t="n">
        <v>36628.9694328704</v>
      </c>
      <c r="B9868" s="72" t="n">
        <v>36628.9694328704</v>
      </c>
      <c r="C9868" s="73" t="n">
        <v>0.6299687</v>
      </c>
    </row>
    <row r="9869" customFormat="false" ht="12.75" hidden="false" customHeight="false" outlineLevel="0" collapsed="false">
      <c r="A9869" s="71" t="n">
        <v>36628.979849537</v>
      </c>
      <c r="B9869" s="72" t="n">
        <v>36628.979849537</v>
      </c>
      <c r="C9869" s="73" t="n">
        <v>0.6099794</v>
      </c>
    </row>
    <row r="9870" customFormat="false" ht="12.75" hidden="false" customHeight="false" outlineLevel="0" collapsed="false">
      <c r="A9870" s="71" t="n">
        <v>36628.9902662037</v>
      </c>
      <c r="B9870" s="72" t="n">
        <v>36628.9902662037</v>
      </c>
      <c r="C9870" s="73" t="n">
        <v>0.6049439</v>
      </c>
    </row>
    <row r="9871" customFormat="false" ht="12.75" hidden="false" customHeight="false" outlineLevel="0" collapsed="false">
      <c r="A9871" s="71" t="n">
        <v>36629.0006828704</v>
      </c>
      <c r="B9871" s="72" t="n">
        <v>36629.0006828704</v>
      </c>
      <c r="C9871" s="73" t="n">
        <v>0.6049439</v>
      </c>
    </row>
    <row r="9872" customFormat="false" ht="12.75" hidden="false" customHeight="false" outlineLevel="0" collapsed="false">
      <c r="A9872" s="71" t="n">
        <v>36629.011099537</v>
      </c>
      <c r="B9872" s="72" t="n">
        <v>36629.011099537</v>
      </c>
      <c r="C9872" s="73" t="n">
        <v>0.5849546</v>
      </c>
    </row>
    <row r="9873" customFormat="false" ht="12.75" hidden="false" customHeight="false" outlineLevel="0" collapsed="false">
      <c r="A9873" s="71" t="n">
        <v>36629.0215162037</v>
      </c>
      <c r="B9873" s="72" t="n">
        <v>36629.0215162037</v>
      </c>
      <c r="C9873" s="73" t="n">
        <v>0.5849546</v>
      </c>
    </row>
    <row r="9874" customFormat="false" ht="12.75" hidden="false" customHeight="false" outlineLevel="0" collapsed="false">
      <c r="A9874" s="71" t="n">
        <v>36629.0319328704</v>
      </c>
      <c r="B9874" s="72" t="n">
        <v>36629.0319328704</v>
      </c>
      <c r="C9874" s="73" t="n">
        <v>0.5750362</v>
      </c>
    </row>
    <row r="9875" customFormat="false" ht="12.75" hidden="false" customHeight="false" outlineLevel="0" collapsed="false">
      <c r="A9875" s="71" t="n">
        <v>36629.042349537</v>
      </c>
      <c r="B9875" s="72" t="n">
        <v>36629.042349537</v>
      </c>
      <c r="C9875" s="73" t="n">
        <v>0.5750362</v>
      </c>
    </row>
    <row r="9876" customFormat="false" ht="12.75" hidden="false" customHeight="false" outlineLevel="0" collapsed="false">
      <c r="A9876" s="71" t="n">
        <v>36629.0527662037</v>
      </c>
      <c r="B9876" s="72" t="n">
        <v>36629.0527662037</v>
      </c>
      <c r="C9876" s="73" t="n">
        <v>0.5799191</v>
      </c>
    </row>
    <row r="9877" customFormat="false" ht="12.75" hidden="false" customHeight="false" outlineLevel="0" collapsed="false">
      <c r="A9877" s="71" t="n">
        <v>36629.0631828704</v>
      </c>
      <c r="B9877" s="72" t="n">
        <v>36629.0631828704</v>
      </c>
      <c r="C9877" s="73" t="n">
        <v>0.5799191</v>
      </c>
    </row>
    <row r="9878" customFormat="false" ht="12.75" hidden="false" customHeight="false" outlineLevel="0" collapsed="false">
      <c r="A9878" s="71" t="n">
        <v>36629.073599537</v>
      </c>
      <c r="B9878" s="72" t="n">
        <v>36629.073599537</v>
      </c>
      <c r="C9878" s="73" t="n">
        <v>0.5750362</v>
      </c>
    </row>
    <row r="9879" customFormat="false" ht="12.75" hidden="false" customHeight="false" outlineLevel="0" collapsed="false">
      <c r="A9879" s="71" t="n">
        <v>36629.0840162037</v>
      </c>
      <c r="B9879" s="72" t="n">
        <v>36629.0840162037</v>
      </c>
      <c r="C9879" s="73" t="n">
        <v>0.5799191</v>
      </c>
    </row>
    <row r="9880" customFormat="false" ht="12.75" hidden="false" customHeight="false" outlineLevel="0" collapsed="false">
      <c r="A9880" s="71" t="n">
        <v>36629.0944328704</v>
      </c>
      <c r="B9880" s="72" t="n">
        <v>36629.0944328704</v>
      </c>
      <c r="C9880" s="73" t="n">
        <v>0.5950256</v>
      </c>
    </row>
    <row r="9881" customFormat="false" ht="12.75" hidden="false" customHeight="false" outlineLevel="0" collapsed="false">
      <c r="A9881" s="71" t="n">
        <v>36629.104849537</v>
      </c>
      <c r="B9881" s="72" t="n">
        <v>36629.104849537</v>
      </c>
      <c r="C9881" s="73" t="n">
        <v>0.6099794</v>
      </c>
    </row>
    <row r="9882" customFormat="false" ht="12.75" hidden="false" customHeight="false" outlineLevel="0" collapsed="false">
      <c r="A9882" s="71" t="n">
        <v>36629.1152662037</v>
      </c>
      <c r="B9882" s="72" t="n">
        <v>36629.1152662037</v>
      </c>
      <c r="C9882" s="73" t="n">
        <v>0.6249332</v>
      </c>
    </row>
    <row r="9883" customFormat="false" ht="12.75" hidden="false" customHeight="false" outlineLevel="0" collapsed="false">
      <c r="A9883" s="71" t="n">
        <v>36629.1256828704</v>
      </c>
      <c r="B9883" s="72" t="n">
        <v>36629.1256828704</v>
      </c>
      <c r="C9883" s="73" t="n">
        <v>0.6350042</v>
      </c>
    </row>
    <row r="9884" customFormat="false" ht="12.75" hidden="false" customHeight="false" outlineLevel="0" collapsed="false">
      <c r="A9884" s="71" t="n">
        <v>36629.136099537</v>
      </c>
      <c r="B9884" s="72" t="n">
        <v>36629.136099537</v>
      </c>
      <c r="C9884" s="73" t="n">
        <v>0.6449226</v>
      </c>
    </row>
    <row r="9885" customFormat="false" ht="12.75" hidden="false" customHeight="false" outlineLevel="0" collapsed="false">
      <c r="A9885" s="71" t="n">
        <v>36629.1465162037</v>
      </c>
      <c r="B9885" s="72" t="n">
        <v>36629.1465162037</v>
      </c>
      <c r="C9885" s="73" t="n">
        <v>0.6449226</v>
      </c>
    </row>
    <row r="9886" customFormat="false" ht="12.75" hidden="false" customHeight="false" outlineLevel="0" collapsed="false">
      <c r="A9886" s="71" t="n">
        <v>36629.1569328704</v>
      </c>
      <c r="B9886" s="72" t="n">
        <v>36629.1569328704</v>
      </c>
      <c r="C9886" s="73" t="n">
        <v>0.6449226</v>
      </c>
    </row>
    <row r="9887" customFormat="false" ht="12.75" hidden="false" customHeight="false" outlineLevel="0" collapsed="false">
      <c r="A9887" s="71" t="n">
        <v>36629.167349537</v>
      </c>
      <c r="B9887" s="72" t="n">
        <v>36629.167349537</v>
      </c>
      <c r="C9887" s="73" t="n">
        <v>0.6299687</v>
      </c>
    </row>
    <row r="9888" customFormat="false" ht="12.75" hidden="false" customHeight="false" outlineLevel="0" collapsed="false">
      <c r="A9888" s="71" t="n">
        <v>36629.1777662037</v>
      </c>
      <c r="B9888" s="72" t="n">
        <v>36629.1777662037</v>
      </c>
      <c r="C9888" s="73" t="n">
        <v>0.6249332</v>
      </c>
    </row>
    <row r="9889" customFormat="false" ht="12.75" hidden="false" customHeight="false" outlineLevel="0" collapsed="false">
      <c r="A9889" s="71" t="n">
        <v>36629.1881828704</v>
      </c>
      <c r="B9889" s="72" t="n">
        <v>36629.1881828704</v>
      </c>
      <c r="C9889" s="73" t="n">
        <v>0.6049439</v>
      </c>
    </row>
    <row r="9890" customFormat="false" ht="12.75" hidden="false" customHeight="false" outlineLevel="0" collapsed="false">
      <c r="A9890" s="71" t="n">
        <v>36629.198599537</v>
      </c>
      <c r="B9890" s="72" t="n">
        <v>36629.198599537</v>
      </c>
      <c r="C9890" s="73" t="n">
        <v>0.5950256</v>
      </c>
    </row>
    <row r="9891" customFormat="false" ht="12.75" hidden="false" customHeight="false" outlineLevel="0" collapsed="false">
      <c r="A9891" s="71" t="n">
        <v>36629.2090162037</v>
      </c>
      <c r="B9891" s="72" t="n">
        <v>36629.2090162037</v>
      </c>
      <c r="C9891" s="73" t="n">
        <v>0.5799191</v>
      </c>
    </row>
    <row r="9892" customFormat="false" ht="12.75" hidden="false" customHeight="false" outlineLevel="0" collapsed="false">
      <c r="A9892" s="71" t="n">
        <v>36629.2194328704</v>
      </c>
      <c r="B9892" s="72" t="n">
        <v>36629.2194328704</v>
      </c>
      <c r="C9892" s="73" t="n">
        <v>0.5750362</v>
      </c>
    </row>
    <row r="9893" customFormat="false" ht="12.75" hidden="false" customHeight="false" outlineLevel="0" collapsed="false">
      <c r="A9893" s="71" t="n">
        <v>36629.229849537</v>
      </c>
      <c r="B9893" s="72" t="n">
        <v>36629.229849537</v>
      </c>
      <c r="C9893" s="73" t="n">
        <v>0.5500114</v>
      </c>
    </row>
    <row r="9894" customFormat="false" ht="12.75" hidden="false" customHeight="false" outlineLevel="0" collapsed="false">
      <c r="A9894" s="71" t="n">
        <v>36629.2402662037</v>
      </c>
      <c r="B9894" s="72" t="n">
        <v>36629.2402662037</v>
      </c>
      <c r="C9894" s="73" t="n">
        <v>0.5350576</v>
      </c>
    </row>
    <row r="9895" customFormat="false" ht="12.75" hidden="false" customHeight="false" outlineLevel="0" collapsed="false">
      <c r="A9895" s="71" t="n">
        <v>36629.2506828704</v>
      </c>
      <c r="B9895" s="72" t="n">
        <v>36629.2506828704</v>
      </c>
      <c r="C9895" s="73" t="n">
        <v>0.5300221</v>
      </c>
    </row>
    <row r="9896" customFormat="false" ht="12.75" hidden="false" customHeight="false" outlineLevel="0" collapsed="false">
      <c r="A9896" s="71" t="n">
        <v>36629.261099537</v>
      </c>
      <c r="B9896" s="72" t="n">
        <v>36629.261099537</v>
      </c>
      <c r="C9896" s="73" t="n">
        <v>0.5199512</v>
      </c>
    </row>
    <row r="9897" customFormat="false" ht="12.75" hidden="false" customHeight="false" outlineLevel="0" collapsed="false">
      <c r="A9897" s="71" t="n">
        <v>36629.2715162037</v>
      </c>
      <c r="B9897" s="72" t="n">
        <v>36629.2715162037</v>
      </c>
      <c r="C9897" s="73" t="n">
        <v>0.5100328</v>
      </c>
    </row>
    <row r="9898" customFormat="false" ht="12.75" hidden="false" customHeight="false" outlineLevel="0" collapsed="false">
      <c r="A9898" s="71" t="n">
        <v>36629.2819328704</v>
      </c>
      <c r="B9898" s="72" t="n">
        <v>36629.2819328704</v>
      </c>
      <c r="C9898" s="73" t="n">
        <v>5</v>
      </c>
    </row>
    <row r="9899" customFormat="false" ht="12.75" hidden="false" customHeight="false" outlineLevel="0" collapsed="false">
      <c r="A9899" s="71" t="n">
        <v>36629.292349537</v>
      </c>
      <c r="B9899" s="72" t="n">
        <v>36629.292349537</v>
      </c>
      <c r="C9899" s="73" t="n">
        <v>0.4900435</v>
      </c>
    </row>
    <row r="9900" customFormat="false" ht="12.75" hidden="false" customHeight="false" outlineLevel="0" collapsed="false">
      <c r="A9900" s="71" t="n">
        <v>36629.3027662037</v>
      </c>
      <c r="B9900" s="72" t="n">
        <v>36629.3027662037</v>
      </c>
      <c r="C9900" s="73" t="n">
        <v>0.485008</v>
      </c>
    </row>
    <row r="9901" customFormat="false" ht="12.75" hidden="false" customHeight="false" outlineLevel="0" collapsed="false">
      <c r="A9901" s="71" t="n">
        <v>36629.3131828704</v>
      </c>
      <c r="B9901" s="72" t="n">
        <v>36629.3131828704</v>
      </c>
      <c r="C9901" s="73" t="n">
        <v>0.4749371</v>
      </c>
    </row>
    <row r="9902" customFormat="false" ht="12.75" hidden="false" customHeight="false" outlineLevel="0" collapsed="false">
      <c r="A9902" s="71" t="n">
        <v>36629.323599537</v>
      </c>
      <c r="B9902" s="72" t="n">
        <v>36629.323599537</v>
      </c>
      <c r="C9902" s="73" t="n">
        <v>0.4749371</v>
      </c>
    </row>
    <row r="9903" customFormat="false" ht="12.75" hidden="false" customHeight="false" outlineLevel="0" collapsed="false">
      <c r="A9903" s="71" t="n">
        <v>36629.3340162037</v>
      </c>
      <c r="B9903" s="72" t="n">
        <v>36629.3340162037</v>
      </c>
      <c r="C9903" s="73" t="n">
        <v>0.4599832</v>
      </c>
    </row>
    <row r="9904" customFormat="false" ht="12.75" hidden="false" customHeight="false" outlineLevel="0" collapsed="false">
      <c r="A9904" s="71" t="n">
        <v>36629.3444328704</v>
      </c>
      <c r="B9904" s="72" t="n">
        <v>36629.3444328704</v>
      </c>
      <c r="C9904" s="73" t="n">
        <v>0.4599832</v>
      </c>
    </row>
    <row r="9905" customFormat="false" ht="12.75" hidden="false" customHeight="false" outlineLevel="0" collapsed="false">
      <c r="A9905" s="71" t="n">
        <v>36629.354849537</v>
      </c>
      <c r="B9905" s="72" t="n">
        <v>36629.354849537</v>
      </c>
      <c r="C9905" s="73" t="n">
        <v>0.4799725</v>
      </c>
    </row>
    <row r="9906" customFormat="false" ht="12.75" hidden="false" customHeight="false" outlineLevel="0" collapsed="false">
      <c r="A9906" s="71" t="n">
        <v>36629.3652662037</v>
      </c>
      <c r="B9906" s="72" t="n">
        <v>36629.3652662037</v>
      </c>
      <c r="C9906" s="73" t="n">
        <v>0.4599832</v>
      </c>
    </row>
    <row r="9907" customFormat="false" ht="12.75" hidden="false" customHeight="false" outlineLevel="0" collapsed="false">
      <c r="A9907" s="71" t="n">
        <v>36629.3756828704</v>
      </c>
      <c r="B9907" s="72" t="n">
        <v>36629.3756828704</v>
      </c>
      <c r="C9907" s="73" t="n">
        <v>0.4549477</v>
      </c>
    </row>
    <row r="9908" customFormat="false" ht="12.75" hidden="false" customHeight="false" outlineLevel="0" collapsed="false">
      <c r="A9908" s="71" t="n">
        <v>36629.386099537</v>
      </c>
      <c r="B9908" s="72" t="n">
        <v>36629.386099537</v>
      </c>
      <c r="C9908" s="73" t="n">
        <v>0.4399939</v>
      </c>
    </row>
    <row r="9909" customFormat="false" ht="12.75" hidden="false" customHeight="false" outlineLevel="0" collapsed="false">
      <c r="A9909" s="71" t="n">
        <v>36629.3965162037</v>
      </c>
      <c r="B9909" s="72" t="n">
        <v>36629.3965162037</v>
      </c>
      <c r="C9909" s="73" t="n">
        <v>0.4299229</v>
      </c>
    </row>
    <row r="9910" customFormat="false" ht="12.75" hidden="false" customHeight="false" outlineLevel="0" collapsed="false">
      <c r="A9910" s="71" t="n">
        <v>36629.4069328704</v>
      </c>
      <c r="B9910" s="72" t="n">
        <v>36629.4069328704</v>
      </c>
      <c r="C9910" s="73" t="n">
        <v>0.4349584</v>
      </c>
    </row>
    <row r="9911" customFormat="false" ht="12.75" hidden="false" customHeight="false" outlineLevel="0" collapsed="false">
      <c r="A9911" s="71" t="n">
        <v>36629.417349537</v>
      </c>
      <c r="B9911" s="72" t="n">
        <v>36629.417349537</v>
      </c>
      <c r="C9911" s="73" t="n">
        <v>0.4399939</v>
      </c>
    </row>
    <row r="9912" customFormat="false" ht="12.75" hidden="false" customHeight="false" outlineLevel="0" collapsed="false">
      <c r="A9912" s="71" t="n">
        <v>36629.4277662037</v>
      </c>
      <c r="B9912" s="72" t="n">
        <v>36629.4277662037</v>
      </c>
      <c r="C9912" s="73" t="n">
        <v>0.4399939</v>
      </c>
    </row>
    <row r="9913" customFormat="false" ht="12.75" hidden="false" customHeight="false" outlineLevel="0" collapsed="false">
      <c r="A9913" s="71" t="n">
        <v>36629.4381828704</v>
      </c>
      <c r="B9913" s="72" t="n">
        <v>36629.4381828704</v>
      </c>
      <c r="C9913" s="73" t="n">
        <v>0.4399939</v>
      </c>
    </row>
    <row r="9914" customFormat="false" ht="12.75" hidden="false" customHeight="false" outlineLevel="0" collapsed="false">
      <c r="A9914" s="71" t="n">
        <v>36629.448599537</v>
      </c>
      <c r="B9914" s="72" t="n">
        <v>36629.448599537</v>
      </c>
      <c r="C9914" s="73" t="n">
        <v>0.4549477</v>
      </c>
    </row>
    <row r="9915" customFormat="false" ht="12.75" hidden="false" customHeight="false" outlineLevel="0" collapsed="false">
      <c r="A9915" s="71" t="n">
        <v>36629.4590162037</v>
      </c>
      <c r="B9915" s="72" t="n">
        <v>36629.4590162037</v>
      </c>
      <c r="C9915" s="73" t="n">
        <v>0.4500649</v>
      </c>
    </row>
    <row r="9916" customFormat="false" ht="12.75" hidden="false" customHeight="false" outlineLevel="0" collapsed="false">
      <c r="A9916" s="71" t="n">
        <v>36629.4694328704</v>
      </c>
      <c r="B9916" s="72" t="n">
        <v>36629.4694328704</v>
      </c>
      <c r="C9916" s="73" t="n">
        <v>0.4549477</v>
      </c>
    </row>
    <row r="9917" customFormat="false" ht="12.75" hidden="false" customHeight="false" outlineLevel="0" collapsed="false">
      <c r="A9917" s="71" t="n">
        <v>36629.479849537</v>
      </c>
      <c r="B9917" s="72" t="n">
        <v>36629.479849537</v>
      </c>
      <c r="C9917" s="73" t="n">
        <v>0.4650187</v>
      </c>
    </row>
    <row r="9918" customFormat="false" ht="12.75" hidden="false" customHeight="false" outlineLevel="0" collapsed="false">
      <c r="A9918" s="71" t="n">
        <v>36629.4902662037</v>
      </c>
      <c r="B9918" s="72" t="n">
        <v>36629.4902662037</v>
      </c>
      <c r="C9918" s="73" t="n">
        <v>0.4799725</v>
      </c>
    </row>
    <row r="9919" customFormat="false" ht="12.75" hidden="false" customHeight="false" outlineLevel="0" collapsed="false">
      <c r="A9919" s="71" t="n">
        <v>36629.5006828704</v>
      </c>
      <c r="B9919" s="72" t="n">
        <v>36629.5006828704</v>
      </c>
      <c r="C9919" s="73" t="n">
        <v>0.4900435</v>
      </c>
    </row>
    <row r="9920" customFormat="false" ht="12.75" hidden="false" customHeight="false" outlineLevel="0" collapsed="false">
      <c r="A9920" s="71" t="n">
        <v>36629.511099537</v>
      </c>
      <c r="B9920" s="72" t="n">
        <v>36629.511099537</v>
      </c>
      <c r="C9920" s="73" t="n">
        <v>0.4999619</v>
      </c>
    </row>
    <row r="9921" customFormat="false" ht="12.75" hidden="false" customHeight="false" outlineLevel="0" collapsed="false">
      <c r="A9921" s="71" t="n">
        <v>36629.5215162037</v>
      </c>
      <c r="B9921" s="72" t="n">
        <v>36629.5215162037</v>
      </c>
      <c r="C9921" s="73" t="n">
        <v>0.5199512</v>
      </c>
    </row>
    <row r="9922" customFormat="false" ht="12.75" hidden="false" customHeight="false" outlineLevel="0" collapsed="false">
      <c r="A9922" s="71" t="n">
        <v>36629.5319328704</v>
      </c>
      <c r="B9922" s="72" t="n">
        <v>36629.5319328704</v>
      </c>
      <c r="C9922" s="73" t="n">
        <v>0.5300221</v>
      </c>
    </row>
    <row r="9923" customFormat="false" ht="12.75" hidden="false" customHeight="false" outlineLevel="0" collapsed="false">
      <c r="A9923" s="71" t="n">
        <v>36629.542349537</v>
      </c>
      <c r="B9923" s="72" t="n">
        <v>36629.542349537</v>
      </c>
      <c r="C9923" s="73" t="n">
        <v>0.5300221</v>
      </c>
    </row>
    <row r="9924" customFormat="false" ht="12.75" hidden="false" customHeight="false" outlineLevel="0" collapsed="false">
      <c r="A9924" s="71" t="n">
        <v>36629.5527662037</v>
      </c>
      <c r="B9924" s="72" t="n">
        <v>36629.5527662037</v>
      </c>
      <c r="C9924" s="73" t="n">
        <v>0.5350576</v>
      </c>
    </row>
    <row r="9925" customFormat="false" ht="12.75" hidden="false" customHeight="false" outlineLevel="0" collapsed="false">
      <c r="A9925" s="71" t="n">
        <v>36629.5631828704</v>
      </c>
      <c r="B9925" s="72" t="n">
        <v>36629.5631828704</v>
      </c>
      <c r="C9925" s="73" t="n">
        <v>0.5550469</v>
      </c>
    </row>
    <row r="9926" customFormat="false" ht="12.75" hidden="false" customHeight="false" outlineLevel="0" collapsed="false">
      <c r="A9926" s="71" t="n">
        <v>36629.573599537</v>
      </c>
      <c r="B9926" s="72" t="n">
        <v>36629.573599537</v>
      </c>
      <c r="C9926" s="73" t="n">
        <v>0.5700008</v>
      </c>
    </row>
    <row r="9927" customFormat="false" ht="12.75" hidden="false" customHeight="false" outlineLevel="0" collapsed="false">
      <c r="A9927" s="71" t="n">
        <v>36629.5840162037</v>
      </c>
      <c r="B9927" s="72" t="n">
        <v>36629.5840162037</v>
      </c>
      <c r="C9927" s="73" t="n">
        <v>0.6049439</v>
      </c>
    </row>
    <row r="9928" customFormat="false" ht="12.75" hidden="false" customHeight="false" outlineLevel="0" collapsed="false">
      <c r="A9928" s="71" t="n">
        <v>36629.5944328704</v>
      </c>
      <c r="B9928" s="72" t="n">
        <v>36629.5944328704</v>
      </c>
      <c r="C9928" s="73" t="n">
        <v>0.6099794</v>
      </c>
    </row>
    <row r="9929" customFormat="false" ht="12.75" hidden="false" customHeight="false" outlineLevel="0" collapsed="false">
      <c r="A9929" s="71" t="n">
        <v>36629.604849537</v>
      </c>
      <c r="B9929" s="72" t="n">
        <v>36629.604849537</v>
      </c>
      <c r="C9929" s="73" t="n">
        <v>0.6249332</v>
      </c>
    </row>
    <row r="9930" customFormat="false" ht="12.75" hidden="false" customHeight="false" outlineLevel="0" collapsed="false">
      <c r="A9930" s="71" t="n">
        <v>36629.6152662037</v>
      </c>
      <c r="B9930" s="72" t="n">
        <v>36629.6152662037</v>
      </c>
      <c r="C9930" s="73" t="n">
        <v>0.6449226</v>
      </c>
    </row>
    <row r="9931" customFormat="false" ht="12.75" hidden="false" customHeight="false" outlineLevel="0" collapsed="false">
      <c r="A9931" s="71" t="n">
        <v>36629.6256828704</v>
      </c>
      <c r="B9931" s="72" t="n">
        <v>36629.6256828704</v>
      </c>
      <c r="C9931" s="73" t="n">
        <v>0.649958</v>
      </c>
    </row>
    <row r="9932" customFormat="false" ht="12.75" hidden="false" customHeight="false" outlineLevel="0" collapsed="false">
      <c r="A9932" s="71" t="n">
        <v>36629.636099537</v>
      </c>
      <c r="B9932" s="72" t="n">
        <v>36629.636099537</v>
      </c>
      <c r="C9932" s="73" t="n">
        <v>0.6549935</v>
      </c>
    </row>
    <row r="9933" customFormat="false" ht="12.75" hidden="false" customHeight="false" outlineLevel="0" collapsed="false">
      <c r="A9933" s="71" t="n">
        <v>36629.6465162037</v>
      </c>
      <c r="B9933" s="72" t="n">
        <v>36629.6465162037</v>
      </c>
      <c r="C9933" s="73" t="n">
        <v>0.660029</v>
      </c>
    </row>
    <row r="9934" customFormat="false" ht="12.75" hidden="false" customHeight="false" outlineLevel="0" collapsed="false">
      <c r="A9934" s="71" t="n">
        <v>36629.6569328704</v>
      </c>
      <c r="B9934" s="72" t="n">
        <v>36629.6569328704</v>
      </c>
      <c r="C9934" s="73" t="n">
        <v>0.7050431</v>
      </c>
    </row>
    <row r="9935" customFormat="false" ht="12.75" hidden="false" customHeight="false" outlineLevel="0" collapsed="false">
      <c r="A9935" s="71" t="n">
        <v>36629.667349537</v>
      </c>
      <c r="B9935" s="72" t="n">
        <v>36629.667349537</v>
      </c>
      <c r="C9935" s="73" t="n">
        <v>0.7250324</v>
      </c>
    </row>
    <row r="9936" customFormat="false" ht="12.75" hidden="false" customHeight="false" outlineLevel="0" collapsed="false">
      <c r="A9936" s="71" t="n">
        <v>36629.6777662037</v>
      </c>
      <c r="B9936" s="72" t="n">
        <v>36629.6777662037</v>
      </c>
      <c r="C9936" s="73" t="n">
        <v>0.7500572</v>
      </c>
    </row>
    <row r="9937" customFormat="false" ht="12.75" hidden="false" customHeight="false" outlineLevel="0" collapsed="false">
      <c r="A9937" s="71" t="n">
        <v>36629.6881828704</v>
      </c>
      <c r="B9937" s="72" t="n">
        <v>36629.6881828704</v>
      </c>
      <c r="C9937" s="73" t="n">
        <v>0.7549401</v>
      </c>
    </row>
    <row r="9938" customFormat="false" ht="12.75" hidden="false" customHeight="false" outlineLevel="0" collapsed="false">
      <c r="A9938" s="71" t="n">
        <v>36629.698599537</v>
      </c>
      <c r="B9938" s="72" t="n">
        <v>36629.698599537</v>
      </c>
      <c r="C9938" s="73" t="n">
        <v>0.7700465</v>
      </c>
    </row>
    <row r="9939" customFormat="false" ht="12.75" hidden="false" customHeight="false" outlineLevel="0" collapsed="false">
      <c r="A9939" s="71" t="n">
        <v>36629.7090162037</v>
      </c>
      <c r="B9939" s="72" t="n">
        <v>36629.7090162037</v>
      </c>
      <c r="C9939" s="73" t="n">
        <v>0.7749294</v>
      </c>
    </row>
    <row r="9940" customFormat="false" ht="12.75" hidden="false" customHeight="false" outlineLevel="0" collapsed="false">
      <c r="A9940" s="71" t="n">
        <v>36629.7194328704</v>
      </c>
      <c r="B9940" s="72" t="n">
        <v>36629.7194328704</v>
      </c>
      <c r="C9940" s="73" t="n">
        <v>0.7850004</v>
      </c>
    </row>
    <row r="9941" customFormat="false" ht="12.75" hidden="false" customHeight="false" outlineLevel="0" collapsed="false">
      <c r="A9941" s="71" t="n">
        <v>36629.729849537</v>
      </c>
      <c r="B9941" s="72" t="n">
        <v>36629.729849537</v>
      </c>
      <c r="C9941" s="73" t="n">
        <v>0.7749294</v>
      </c>
    </row>
    <row r="9942" customFormat="false" ht="12.75" hidden="false" customHeight="false" outlineLevel="0" collapsed="false">
      <c r="A9942" s="71" t="n">
        <v>36629.7402662037</v>
      </c>
      <c r="B9942" s="72" t="n">
        <v>36629.7402662037</v>
      </c>
      <c r="C9942" s="73" t="n">
        <v>0.7799649</v>
      </c>
    </row>
    <row r="9943" customFormat="false" ht="12.75" hidden="false" customHeight="false" outlineLevel="0" collapsed="false">
      <c r="A9943" s="71" t="n">
        <v>36629.7506828704</v>
      </c>
      <c r="B9943" s="72" t="n">
        <v>36629.7506828704</v>
      </c>
      <c r="C9943" s="73" t="n">
        <v>0.7850004</v>
      </c>
    </row>
    <row r="9944" customFormat="false" ht="12.75" hidden="false" customHeight="false" outlineLevel="0" collapsed="false">
      <c r="A9944" s="71" t="n">
        <v>36629.761099537</v>
      </c>
      <c r="B9944" s="72" t="n">
        <v>36629.761099537</v>
      </c>
      <c r="C9944" s="73" t="n">
        <v>0.7900359</v>
      </c>
    </row>
    <row r="9945" customFormat="false" ht="12.75" hidden="false" customHeight="false" outlineLevel="0" collapsed="false">
      <c r="A9945" s="71" t="n">
        <v>36629.7715162037</v>
      </c>
      <c r="B9945" s="72" t="n">
        <v>36629.7715162037</v>
      </c>
      <c r="C9945" s="73" t="n">
        <v>0.7650111</v>
      </c>
    </row>
    <row r="9946" customFormat="false" ht="12.75" hidden="false" customHeight="false" outlineLevel="0" collapsed="false">
      <c r="A9946" s="71" t="n">
        <v>36629.7819328704</v>
      </c>
      <c r="B9946" s="72" t="n">
        <v>36629.7819328704</v>
      </c>
      <c r="C9946" s="73" t="n">
        <v>0.7650111</v>
      </c>
    </row>
    <row r="9947" customFormat="false" ht="12.75" hidden="false" customHeight="false" outlineLevel="0" collapsed="false">
      <c r="A9947" s="71" t="n">
        <v>36629.792349537</v>
      </c>
      <c r="B9947" s="72" t="n">
        <v>36629.792349537</v>
      </c>
      <c r="C9947" s="73" t="n">
        <v>0.7599756</v>
      </c>
    </row>
    <row r="9948" customFormat="false" ht="12.75" hidden="false" customHeight="false" outlineLevel="0" collapsed="false">
      <c r="A9948" s="71" t="n">
        <v>36629.8027662037</v>
      </c>
      <c r="B9948" s="72" t="n">
        <v>36629.8027662037</v>
      </c>
      <c r="C9948" s="73" t="n">
        <v>0.7450217</v>
      </c>
    </row>
    <row r="9949" customFormat="false" ht="12.75" hidden="false" customHeight="false" outlineLevel="0" collapsed="false">
      <c r="A9949" s="71" t="n">
        <v>36629.8131828704</v>
      </c>
      <c r="B9949" s="72" t="n">
        <v>36629.8131828704</v>
      </c>
      <c r="C9949" s="73" t="n">
        <v>0.7450217</v>
      </c>
    </row>
    <row r="9950" customFormat="false" ht="12.75" hidden="false" customHeight="false" outlineLevel="0" collapsed="false">
      <c r="A9950" s="71" t="n">
        <v>36629.823599537</v>
      </c>
      <c r="B9950" s="72" t="n">
        <v>36629.823599537</v>
      </c>
      <c r="C9950" s="73" t="n">
        <v>0.7250324</v>
      </c>
    </row>
    <row r="9951" customFormat="false" ht="12.75" hidden="false" customHeight="false" outlineLevel="0" collapsed="false">
      <c r="A9951" s="71" t="n">
        <v>36629.8340162037</v>
      </c>
      <c r="B9951" s="72" t="n">
        <v>36629.8340162037</v>
      </c>
      <c r="C9951" s="73" t="n">
        <v>0.6949722</v>
      </c>
    </row>
    <row r="9952" customFormat="false" ht="12.75" hidden="false" customHeight="false" outlineLevel="0" collapsed="false">
      <c r="A9952" s="71" t="n">
        <v>36629.8444328704</v>
      </c>
      <c r="B9952" s="72" t="n">
        <v>36629.8444328704</v>
      </c>
      <c r="C9952" s="73" t="n">
        <v>0.6899367</v>
      </c>
    </row>
    <row r="9953" customFormat="false" ht="12.75" hidden="false" customHeight="false" outlineLevel="0" collapsed="false">
      <c r="A9953" s="71" t="n">
        <v>36629.854849537</v>
      </c>
      <c r="B9953" s="72" t="n">
        <v>36629.854849537</v>
      </c>
      <c r="C9953" s="73" t="n">
        <v>0.6749828</v>
      </c>
    </row>
    <row r="9954" customFormat="false" ht="12.75" hidden="false" customHeight="false" outlineLevel="0" collapsed="false">
      <c r="A9954" s="71" t="n">
        <v>36629.8652662037</v>
      </c>
      <c r="B9954" s="72" t="n">
        <v>36629.8652662037</v>
      </c>
      <c r="C9954" s="73" t="n">
        <v>0.6749828</v>
      </c>
    </row>
    <row r="9955" customFormat="false" ht="12.75" hidden="false" customHeight="false" outlineLevel="0" collapsed="false">
      <c r="A9955" s="71" t="n">
        <v>36629.8756828704</v>
      </c>
      <c r="B9955" s="72" t="n">
        <v>36629.8756828704</v>
      </c>
      <c r="C9955" s="73" t="n">
        <v>0.649958</v>
      </c>
    </row>
    <row r="9956" customFormat="false" ht="12.75" hidden="false" customHeight="false" outlineLevel="0" collapsed="false">
      <c r="A9956" s="71" t="n">
        <v>36629.886099537</v>
      </c>
      <c r="B9956" s="72" t="n">
        <v>36629.886099537</v>
      </c>
      <c r="C9956" s="73" t="n">
        <v>0.6200504</v>
      </c>
    </row>
    <row r="9957" customFormat="false" ht="12.75" hidden="false" customHeight="false" outlineLevel="0" collapsed="false">
      <c r="A9957" s="71" t="n">
        <v>36629.8965162037</v>
      </c>
      <c r="B9957" s="72" t="n">
        <v>36629.8965162037</v>
      </c>
      <c r="C9957" s="73" t="n">
        <v>0.6099794</v>
      </c>
    </row>
    <row r="9958" customFormat="false" ht="12.75" hidden="false" customHeight="false" outlineLevel="0" collapsed="false">
      <c r="A9958" s="71" t="n">
        <v>36629.9069328704</v>
      </c>
      <c r="B9958" s="72" t="n">
        <v>36629.9069328704</v>
      </c>
      <c r="C9958" s="73" t="n">
        <v>0.6150149</v>
      </c>
    </row>
    <row r="9959" customFormat="false" ht="12.75" hidden="false" customHeight="false" outlineLevel="0" collapsed="false">
      <c r="A9959" s="71" t="n">
        <v>36629.917349537</v>
      </c>
      <c r="B9959" s="72" t="n">
        <v>36629.917349537</v>
      </c>
      <c r="C9959" s="73" t="n">
        <v>0.5849546</v>
      </c>
    </row>
    <row r="9960" customFormat="false" ht="12.75" hidden="false" customHeight="false" outlineLevel="0" collapsed="false">
      <c r="A9960" s="71" t="n">
        <v>36629.9277662037</v>
      </c>
      <c r="B9960" s="72" t="n">
        <v>36629.9277662037</v>
      </c>
      <c r="C9960" s="73" t="n">
        <v>0.5649653</v>
      </c>
    </row>
    <row r="9961" customFormat="false" ht="12.75" hidden="false" customHeight="false" outlineLevel="0" collapsed="false">
      <c r="A9961" s="71" t="n">
        <v>36629.9381828704</v>
      </c>
      <c r="B9961" s="72" t="n">
        <v>36629.9381828704</v>
      </c>
      <c r="C9961" s="73" t="n">
        <v>0.5599298</v>
      </c>
    </row>
    <row r="9962" customFormat="false" ht="12.75" hidden="false" customHeight="false" outlineLevel="0" collapsed="false">
      <c r="A9962" s="71" t="n">
        <v>36629.948599537</v>
      </c>
      <c r="B9962" s="72" t="n">
        <v>36629.948599537</v>
      </c>
      <c r="C9962" s="73" t="n">
        <v>0.5500114</v>
      </c>
    </row>
    <row r="9963" customFormat="false" ht="12.75" hidden="false" customHeight="false" outlineLevel="0" collapsed="false">
      <c r="A9963" s="71" t="n">
        <v>36629.9590162037</v>
      </c>
      <c r="B9963" s="72" t="n">
        <v>36629.9590162037</v>
      </c>
      <c r="C9963" s="73" t="n">
        <v>0.5399405</v>
      </c>
    </row>
    <row r="9964" customFormat="false" ht="12.75" hidden="false" customHeight="false" outlineLevel="0" collapsed="false">
      <c r="A9964" s="71" t="n">
        <v>36629.9694328704</v>
      </c>
      <c r="B9964" s="72" t="n">
        <v>36629.9694328704</v>
      </c>
      <c r="C9964" s="73" t="n">
        <v>0.5350576</v>
      </c>
    </row>
    <row r="9965" customFormat="false" ht="12.75" hidden="false" customHeight="false" outlineLevel="0" collapsed="false">
      <c r="A9965" s="71" t="n">
        <v>36629.979849537</v>
      </c>
      <c r="B9965" s="72" t="n">
        <v>36629.979849537</v>
      </c>
      <c r="C9965" s="73" t="n">
        <v>0.5249866</v>
      </c>
    </row>
    <row r="9966" customFormat="false" ht="12.75" hidden="false" customHeight="false" outlineLevel="0" collapsed="false">
      <c r="A9966" s="71" t="n">
        <v>36629.9902662037</v>
      </c>
      <c r="B9966" s="72" t="n">
        <v>36629.9902662037</v>
      </c>
      <c r="C9966" s="73" t="n">
        <v>0.5100328</v>
      </c>
    </row>
    <row r="9967" customFormat="false" ht="12.75" hidden="false" customHeight="false" outlineLevel="0" collapsed="false">
      <c r="A9967" s="71" t="n">
        <v>36630.0006828704</v>
      </c>
      <c r="B9967" s="72" t="n">
        <v>36630.0006828704</v>
      </c>
      <c r="C9967" s="73" t="n">
        <v>0.4999619</v>
      </c>
    </row>
    <row r="9968" customFormat="false" ht="12.75" hidden="false" customHeight="false" outlineLevel="0" collapsed="false">
      <c r="A9968" s="71" t="n">
        <v>36630.011099537</v>
      </c>
      <c r="B9968" s="72" t="n">
        <v>36630.011099537</v>
      </c>
      <c r="C9968" s="73" t="n">
        <v>0.4900435</v>
      </c>
    </row>
    <row r="9969" customFormat="false" ht="12.75" hidden="false" customHeight="false" outlineLevel="0" collapsed="false">
      <c r="A9969" s="71" t="n">
        <v>36630.0215162037</v>
      </c>
      <c r="B9969" s="72" t="n">
        <v>36630.0215162037</v>
      </c>
      <c r="C9969" s="73" t="n">
        <v>0.485008</v>
      </c>
    </row>
    <row r="9970" customFormat="false" ht="12.75" hidden="false" customHeight="false" outlineLevel="0" collapsed="false">
      <c r="A9970" s="71" t="n">
        <v>36630.0319328704</v>
      </c>
      <c r="B9970" s="72" t="n">
        <v>36630.0319328704</v>
      </c>
      <c r="C9970" s="73" t="n">
        <v>0.4700542</v>
      </c>
    </row>
    <row r="9971" customFormat="false" ht="12.75" hidden="false" customHeight="false" outlineLevel="0" collapsed="false">
      <c r="A9971" s="71" t="n">
        <v>36630.042349537</v>
      </c>
      <c r="B9971" s="72" t="n">
        <v>36630.042349537</v>
      </c>
      <c r="C9971" s="73" t="n">
        <v>0.4799725</v>
      </c>
    </row>
    <row r="9972" customFormat="false" ht="12.75" hidden="false" customHeight="false" outlineLevel="0" collapsed="false">
      <c r="A9972" s="71" t="n">
        <v>36630.0527662037</v>
      </c>
      <c r="B9972" s="72" t="n">
        <v>36630.0527662037</v>
      </c>
      <c r="C9972" s="73" t="n">
        <v>0.4650187</v>
      </c>
    </row>
    <row r="9973" customFormat="false" ht="12.75" hidden="false" customHeight="false" outlineLevel="0" collapsed="false">
      <c r="A9973" s="71" t="n">
        <v>36630.0631828704</v>
      </c>
      <c r="B9973" s="72" t="n">
        <v>36630.0631828704</v>
      </c>
      <c r="C9973" s="73" t="n">
        <v>0.4549477</v>
      </c>
    </row>
    <row r="9974" customFormat="false" ht="12.75" hidden="false" customHeight="false" outlineLevel="0" collapsed="false">
      <c r="A9974" s="71" t="n">
        <v>36630.073599537</v>
      </c>
      <c r="B9974" s="72" t="n">
        <v>36630.073599537</v>
      </c>
      <c r="C9974" s="73" t="n">
        <v>0.4500649</v>
      </c>
    </row>
    <row r="9975" customFormat="false" ht="12.75" hidden="false" customHeight="false" outlineLevel="0" collapsed="false">
      <c r="A9975" s="71" t="n">
        <v>36630.0840162037</v>
      </c>
      <c r="B9975" s="72" t="n">
        <v>36630.0840162037</v>
      </c>
      <c r="C9975" s="73" t="n">
        <v>0.4349584</v>
      </c>
    </row>
    <row r="9976" customFormat="false" ht="12.75" hidden="false" customHeight="false" outlineLevel="0" collapsed="false">
      <c r="A9976" s="71" t="n">
        <v>36630.0944328704</v>
      </c>
      <c r="B9976" s="72" t="n">
        <v>36630.0944328704</v>
      </c>
      <c r="C9976" s="73" t="n">
        <v>0.4299229</v>
      </c>
    </row>
    <row r="9977" customFormat="false" ht="12.75" hidden="false" customHeight="false" outlineLevel="0" collapsed="false">
      <c r="A9977" s="71" t="n">
        <v>36630.104849537</v>
      </c>
      <c r="B9977" s="72" t="n">
        <v>36630.104849537</v>
      </c>
      <c r="C9977" s="73" t="n">
        <v>0.4399939</v>
      </c>
    </row>
    <row r="9978" customFormat="false" ht="12.75" hidden="false" customHeight="false" outlineLevel="0" collapsed="false">
      <c r="A9978" s="71" t="n">
        <v>36630.1152662037</v>
      </c>
      <c r="B9978" s="72" t="n">
        <v>36630.1152662037</v>
      </c>
      <c r="C9978" s="73" t="n">
        <v>0.4299229</v>
      </c>
    </row>
    <row r="9979" customFormat="false" ht="12.75" hidden="false" customHeight="false" outlineLevel="0" collapsed="false">
      <c r="A9979" s="71" t="n">
        <v>36630.1256828704</v>
      </c>
      <c r="B9979" s="72" t="n">
        <v>36630.1256828704</v>
      </c>
      <c r="C9979" s="73" t="n">
        <v>0.4149691</v>
      </c>
    </row>
    <row r="9980" customFormat="false" ht="12.75" hidden="false" customHeight="false" outlineLevel="0" collapsed="false">
      <c r="A9980" s="71" t="n">
        <v>36630.136099537</v>
      </c>
      <c r="B9980" s="72" t="n">
        <v>36630.136099537</v>
      </c>
      <c r="C9980" s="73" t="n">
        <v>0.4099336</v>
      </c>
    </row>
    <row r="9981" customFormat="false" ht="12.75" hidden="false" customHeight="false" outlineLevel="0" collapsed="false">
      <c r="A9981" s="71" t="n">
        <v>36630.1465162037</v>
      </c>
      <c r="B9981" s="72" t="n">
        <v>36630.1465162037</v>
      </c>
      <c r="C9981" s="73" t="n">
        <v>0.4050507</v>
      </c>
    </row>
    <row r="9982" customFormat="false" ht="12.75" hidden="false" customHeight="false" outlineLevel="0" collapsed="false">
      <c r="A9982" s="71" t="n">
        <v>36630.1569328704</v>
      </c>
      <c r="B9982" s="72" t="n">
        <v>36630.1569328704</v>
      </c>
      <c r="C9982" s="73" t="n">
        <v>0.3949798</v>
      </c>
    </row>
    <row r="9983" customFormat="false" ht="12.75" hidden="false" customHeight="false" outlineLevel="0" collapsed="false">
      <c r="A9983" s="71" t="n">
        <v>36630.167349537</v>
      </c>
      <c r="B9983" s="72" t="n">
        <v>36630.167349537</v>
      </c>
      <c r="C9983" s="73" t="n">
        <v>0.3949798</v>
      </c>
    </row>
    <row r="9984" customFormat="false" ht="12.75" hidden="false" customHeight="false" outlineLevel="0" collapsed="false">
      <c r="A9984" s="71" t="n">
        <v>36630.1777662037</v>
      </c>
      <c r="B9984" s="72" t="n">
        <v>36630.1777662037</v>
      </c>
      <c r="C9984" s="73" t="n">
        <v>0.3899443</v>
      </c>
    </row>
    <row r="9985" customFormat="false" ht="12.75" hidden="false" customHeight="false" outlineLevel="0" collapsed="false">
      <c r="A9985" s="71" t="n">
        <v>36630.1881828704</v>
      </c>
      <c r="B9985" s="72" t="n">
        <v>36630.1881828704</v>
      </c>
      <c r="C9985" s="73" t="n">
        <v>0.4749371</v>
      </c>
    </row>
    <row r="9986" customFormat="false" ht="12.75" hidden="false" customHeight="false" outlineLevel="0" collapsed="false">
      <c r="A9986" s="71" t="n">
        <v>36630.198599537</v>
      </c>
      <c r="B9986" s="72" t="n">
        <v>36630.198599537</v>
      </c>
      <c r="C9986" s="73" t="n">
        <v>0.4599832</v>
      </c>
    </row>
    <row r="9987" customFormat="false" ht="12.75" hidden="false" customHeight="false" outlineLevel="0" collapsed="false">
      <c r="A9987" s="71" t="n">
        <v>36630.2090162037</v>
      </c>
      <c r="B9987" s="72" t="n">
        <v>36630.2090162037</v>
      </c>
      <c r="C9987" s="73" t="n">
        <v>0.4599832</v>
      </c>
    </row>
    <row r="9988" customFormat="false" ht="12.75" hidden="false" customHeight="false" outlineLevel="0" collapsed="false">
      <c r="A9988" s="71" t="n">
        <v>36630.2194328704</v>
      </c>
      <c r="B9988" s="72" t="n">
        <v>36630.2194328704</v>
      </c>
      <c r="C9988" s="73" t="n">
        <v>0.4349584</v>
      </c>
    </row>
    <row r="9989" customFormat="false" ht="12.75" hidden="false" customHeight="false" outlineLevel="0" collapsed="false">
      <c r="A9989" s="71" t="n">
        <v>36630.229849537</v>
      </c>
      <c r="B9989" s="72" t="n">
        <v>36630.229849537</v>
      </c>
      <c r="C9989" s="73" t="n">
        <v>0.4099336</v>
      </c>
    </row>
    <row r="9990" customFormat="false" ht="12.75" hidden="false" customHeight="false" outlineLevel="0" collapsed="false">
      <c r="A9990" s="71" t="n">
        <v>36630.2402662037</v>
      </c>
      <c r="B9990" s="72" t="n">
        <v>36630.2402662037</v>
      </c>
      <c r="C9990" s="73" t="n">
        <v>0.3749905</v>
      </c>
    </row>
    <row r="9991" customFormat="false" ht="12.75" hidden="false" customHeight="false" outlineLevel="0" collapsed="false">
      <c r="A9991" s="71" t="n">
        <v>36630.2506828704</v>
      </c>
      <c r="B9991" s="72" t="n">
        <v>36630.2506828704</v>
      </c>
      <c r="C9991" s="73" t="n">
        <v>0.3749905</v>
      </c>
    </row>
    <row r="9992" customFormat="false" ht="12.75" hidden="false" customHeight="false" outlineLevel="0" collapsed="false">
      <c r="A9992" s="71" t="n">
        <v>36630.261099537</v>
      </c>
      <c r="B9992" s="72" t="n">
        <v>36630.261099537</v>
      </c>
      <c r="C9992" s="73" t="n">
        <v>0.3749905</v>
      </c>
    </row>
    <row r="9993" customFormat="false" ht="12.75" hidden="false" customHeight="false" outlineLevel="0" collapsed="false">
      <c r="A9993" s="71" t="n">
        <v>36630.2715162037</v>
      </c>
      <c r="B9993" s="72" t="n">
        <v>36630.2715162037</v>
      </c>
      <c r="C9993" s="73" t="n">
        <v>0.369955</v>
      </c>
    </row>
    <row r="9994" customFormat="false" ht="12.75" hidden="false" customHeight="false" outlineLevel="0" collapsed="false">
      <c r="A9994" s="71" t="n">
        <v>36630.2819328704</v>
      </c>
      <c r="B9994" s="72" t="n">
        <v>36630.2819328704</v>
      </c>
      <c r="C9994" s="73" t="n">
        <v>0.3649195</v>
      </c>
    </row>
    <row r="9995" customFormat="false" ht="12.75" hidden="false" customHeight="false" outlineLevel="0" collapsed="false">
      <c r="A9995" s="71" t="n">
        <v>36630.292349537</v>
      </c>
      <c r="B9995" s="72" t="n">
        <v>36630.292349537</v>
      </c>
      <c r="C9995" s="73" t="n">
        <v>0.3449302</v>
      </c>
    </row>
    <row r="9996" customFormat="false" ht="12.75" hidden="false" customHeight="false" outlineLevel="0" collapsed="false">
      <c r="A9996" s="71" t="n">
        <v>36630.3027662037</v>
      </c>
      <c r="B9996" s="72" t="n">
        <v>36630.3027662037</v>
      </c>
      <c r="C9996" s="73" t="n">
        <v>0.3449302</v>
      </c>
    </row>
    <row r="9997" customFormat="false" ht="12.75" hidden="false" customHeight="false" outlineLevel="0" collapsed="false">
      <c r="A9997" s="71" t="n">
        <v>36630.3131828704</v>
      </c>
      <c r="B9997" s="72" t="n">
        <v>36630.3131828704</v>
      </c>
      <c r="C9997" s="73" t="n">
        <v>0.3400473</v>
      </c>
    </row>
    <row r="9998" customFormat="false" ht="12.75" hidden="false" customHeight="false" outlineLevel="0" collapsed="false">
      <c r="A9998" s="71" t="n">
        <v>36630.323599537</v>
      </c>
      <c r="B9998" s="72" t="n">
        <v>36630.323599537</v>
      </c>
      <c r="C9998" s="73" t="n">
        <v>0.3449302</v>
      </c>
    </row>
    <row r="9999" customFormat="false" ht="12.75" hidden="false" customHeight="false" outlineLevel="0" collapsed="false">
      <c r="A9999" s="71" t="n">
        <v>36630.3340162037</v>
      </c>
      <c r="B9999" s="72" t="n">
        <v>36630.3340162037</v>
      </c>
      <c r="C9999" s="73" t="n">
        <v>0.3400473</v>
      </c>
    </row>
    <row r="10000" customFormat="false" ht="12.75" hidden="false" customHeight="false" outlineLevel="0" collapsed="false">
      <c r="A10000" s="71" t="n">
        <v>36630.3444328704</v>
      </c>
      <c r="B10000" s="72" t="n">
        <v>36630.3444328704</v>
      </c>
      <c r="C10000" s="73" t="n">
        <v>0.3350118</v>
      </c>
    </row>
    <row r="10001" customFormat="false" ht="12.75" hidden="false" customHeight="false" outlineLevel="0" collapsed="false">
      <c r="A10001" s="71" t="n">
        <v>36630.354849537</v>
      </c>
      <c r="B10001" s="72" t="n">
        <v>36630.354849537</v>
      </c>
      <c r="C10001" s="73" t="n">
        <v>0.3350118</v>
      </c>
    </row>
    <row r="10002" customFormat="false" ht="12.75" hidden="false" customHeight="false" outlineLevel="0" collapsed="false">
      <c r="A10002" s="71" t="n">
        <v>36630.3652662037</v>
      </c>
      <c r="B10002" s="72" t="n">
        <v>36630.3652662037</v>
      </c>
      <c r="C10002" s="73" t="n">
        <v>0.3299763</v>
      </c>
    </row>
    <row r="10003" customFormat="false" ht="12.75" hidden="false" customHeight="false" outlineLevel="0" collapsed="false">
      <c r="A10003" s="71" t="n">
        <v>36630.3756828704</v>
      </c>
      <c r="B10003" s="72" t="n">
        <v>36630.3756828704</v>
      </c>
      <c r="C10003" s="73" t="n">
        <v>0.3299763</v>
      </c>
    </row>
    <row r="10004" customFormat="false" ht="12.75" hidden="false" customHeight="false" outlineLevel="0" collapsed="false">
      <c r="A10004" s="71" t="n">
        <v>36630.386099537</v>
      </c>
      <c r="B10004" s="72" t="n">
        <v>36630.386099537</v>
      </c>
      <c r="C10004" s="73" t="n">
        <v>0.3299763</v>
      </c>
    </row>
    <row r="10005" customFormat="false" ht="12.75" hidden="false" customHeight="false" outlineLevel="0" collapsed="false">
      <c r="A10005" s="71" t="n">
        <v>36630.3965162037</v>
      </c>
      <c r="B10005" s="72" t="n">
        <v>36630.3965162037</v>
      </c>
      <c r="C10005" s="73" t="n">
        <v>0.320058</v>
      </c>
    </row>
    <row r="10006" customFormat="false" ht="12.75" hidden="false" customHeight="false" outlineLevel="0" collapsed="false">
      <c r="A10006" s="71" t="n">
        <v>36630.4069328704</v>
      </c>
      <c r="B10006" s="72" t="n">
        <v>36630.4069328704</v>
      </c>
      <c r="C10006" s="73" t="n">
        <v>0.3299763</v>
      </c>
    </row>
    <row r="10007" customFormat="false" ht="12.75" hidden="false" customHeight="false" outlineLevel="0" collapsed="false">
      <c r="A10007" s="71" t="n">
        <v>36630.417349537</v>
      </c>
      <c r="B10007" s="72" t="n">
        <v>36630.417349537</v>
      </c>
      <c r="C10007" s="73" t="n">
        <v>0.3150225</v>
      </c>
    </row>
    <row r="10008" customFormat="false" ht="12.75" hidden="false" customHeight="false" outlineLevel="0" collapsed="false">
      <c r="A10008" s="71" t="n">
        <v>36630.4277662037</v>
      </c>
      <c r="B10008" s="72" t="n">
        <v>36630.4277662037</v>
      </c>
      <c r="C10008" s="73" t="n">
        <v>0.3150225</v>
      </c>
    </row>
    <row r="10009" customFormat="false" ht="12.75" hidden="false" customHeight="false" outlineLevel="0" collapsed="false">
      <c r="A10009" s="71" t="n">
        <v>36630.4381828704</v>
      </c>
      <c r="B10009" s="72" t="n">
        <v>36630.4381828704</v>
      </c>
      <c r="C10009" s="73" t="n">
        <v>0.320058</v>
      </c>
    </row>
    <row r="10010" customFormat="false" ht="12.75" hidden="false" customHeight="false" outlineLevel="0" collapsed="false">
      <c r="A10010" s="71" t="n">
        <v>36630.448599537</v>
      </c>
      <c r="B10010" s="72" t="n">
        <v>36630.448599537</v>
      </c>
      <c r="C10010" s="73" t="n">
        <v>0.3150225</v>
      </c>
    </row>
    <row r="10011" customFormat="false" ht="12.75" hidden="false" customHeight="false" outlineLevel="0" collapsed="false">
      <c r="A10011" s="71" t="n">
        <v>36630.4590162037</v>
      </c>
      <c r="B10011" s="72" t="n">
        <v>36630.4590162037</v>
      </c>
      <c r="C10011" s="73" t="n">
        <v>0.3150225</v>
      </c>
    </row>
    <row r="10012" customFormat="false" ht="12.75" hidden="false" customHeight="false" outlineLevel="0" collapsed="false">
      <c r="A10012" s="71" t="n">
        <v>36630.4694328704</v>
      </c>
      <c r="B10012" s="72" t="n">
        <v>36630.4694328704</v>
      </c>
      <c r="C10012" s="73" t="n">
        <v>0.3049516</v>
      </c>
    </row>
    <row r="10013" customFormat="false" ht="12.75" hidden="false" customHeight="false" outlineLevel="0" collapsed="false">
      <c r="A10013" s="71" t="n">
        <v>36630.479849537</v>
      </c>
      <c r="B10013" s="72" t="n">
        <v>36630.479849537</v>
      </c>
      <c r="C10013" s="73" t="n">
        <v>0.3049516</v>
      </c>
    </row>
    <row r="10014" customFormat="false" ht="12.75" hidden="false" customHeight="false" outlineLevel="0" collapsed="false">
      <c r="A10014" s="71" t="n">
        <v>36630.4902662037</v>
      </c>
      <c r="B10014" s="72" t="n">
        <v>36630.4902662037</v>
      </c>
      <c r="C10014" s="73" t="n">
        <v>0.3150225</v>
      </c>
    </row>
    <row r="10015" customFormat="false" ht="12.75" hidden="false" customHeight="false" outlineLevel="0" collapsed="false">
      <c r="A10015" s="71" t="n">
        <v>36630.5006828704</v>
      </c>
      <c r="B10015" s="72" t="n">
        <v>36630.5006828704</v>
      </c>
      <c r="C10015" s="73" t="n">
        <v>0.309987</v>
      </c>
    </row>
    <row r="10016" customFormat="false" ht="12.75" hidden="false" customHeight="false" outlineLevel="0" collapsed="false">
      <c r="A10016" s="71" t="n">
        <v>36630.511099537</v>
      </c>
      <c r="B10016" s="72" t="n">
        <v>36630.511099537</v>
      </c>
      <c r="C10016" s="73" t="n">
        <v>0.3049516</v>
      </c>
    </row>
    <row r="10017" customFormat="false" ht="12.75" hidden="false" customHeight="false" outlineLevel="0" collapsed="false">
      <c r="A10017" s="71" t="n">
        <v>36630.5215162037</v>
      </c>
      <c r="B10017" s="72" t="n">
        <v>36630.5215162037</v>
      </c>
      <c r="C10017" s="73" t="n">
        <v>0.3000687</v>
      </c>
    </row>
    <row r="10018" customFormat="false" ht="12.75" hidden="false" customHeight="false" outlineLevel="0" collapsed="false">
      <c r="A10018" s="71" t="n">
        <v>36630.5319328704</v>
      </c>
      <c r="B10018" s="72" t="n">
        <v>36630.5319328704</v>
      </c>
      <c r="C10018" s="73" t="n">
        <v>0.3049516</v>
      </c>
    </row>
    <row r="10019" customFormat="false" ht="12.75" hidden="false" customHeight="false" outlineLevel="0" collapsed="false">
      <c r="A10019" s="71" t="n">
        <v>36630.542349537</v>
      </c>
      <c r="B10019" s="72" t="n">
        <v>36630.542349537</v>
      </c>
      <c r="C10019" s="73" t="n">
        <v>0.3049516</v>
      </c>
    </row>
    <row r="10020" customFormat="false" ht="12.75" hidden="false" customHeight="false" outlineLevel="0" collapsed="false">
      <c r="A10020" s="71" t="n">
        <v>36630.5527662037</v>
      </c>
      <c r="B10020" s="72" t="n">
        <v>36630.5527662037</v>
      </c>
      <c r="C10020" s="73" t="n">
        <v>0.3000687</v>
      </c>
    </row>
    <row r="10021" customFormat="false" ht="12.75" hidden="false" customHeight="false" outlineLevel="0" collapsed="false">
      <c r="A10021" s="71" t="n">
        <v>36630.5631828704</v>
      </c>
      <c r="B10021" s="72" t="n">
        <v>36630.5631828704</v>
      </c>
      <c r="C10021" s="73" t="n">
        <v>0.3000687</v>
      </c>
    </row>
    <row r="10022" customFormat="false" ht="12.75" hidden="false" customHeight="false" outlineLevel="0" collapsed="false">
      <c r="A10022" s="71" t="n">
        <v>36630.573599537</v>
      </c>
      <c r="B10022" s="72" t="n">
        <v>36630.573599537</v>
      </c>
      <c r="C10022" s="73" t="n">
        <v>0.3000687</v>
      </c>
    </row>
    <row r="10023" customFormat="false" ht="12.75" hidden="false" customHeight="false" outlineLevel="0" collapsed="false">
      <c r="A10023" s="71" t="n">
        <v>36630.5840162037</v>
      </c>
      <c r="B10023" s="72" t="n">
        <v>36630.5840162037</v>
      </c>
      <c r="C10023" s="73" t="n">
        <v>0.3000687</v>
      </c>
    </row>
    <row r="10024" customFormat="false" ht="12.75" hidden="false" customHeight="false" outlineLevel="0" collapsed="false">
      <c r="A10024" s="71" t="n">
        <v>36630.5944328704</v>
      </c>
      <c r="B10024" s="72" t="n">
        <v>36630.5944328704</v>
      </c>
      <c r="C10024" s="73" t="n">
        <v>0.3000687</v>
      </c>
    </row>
    <row r="10025" customFormat="false" ht="12.75" hidden="false" customHeight="false" outlineLevel="0" collapsed="false">
      <c r="A10025" s="71" t="n">
        <v>36630.604849537</v>
      </c>
      <c r="B10025" s="72" t="n">
        <v>36630.604849537</v>
      </c>
      <c r="C10025" s="73" t="n">
        <v>0.309987</v>
      </c>
    </row>
    <row r="10026" customFormat="false" ht="12.75" hidden="false" customHeight="false" outlineLevel="0" collapsed="false">
      <c r="A10026" s="71" t="n">
        <v>36630.6152662037</v>
      </c>
      <c r="B10026" s="72" t="n">
        <v>36630.6152662037</v>
      </c>
      <c r="C10026" s="73" t="n">
        <v>0.3000687</v>
      </c>
    </row>
    <row r="10027" customFormat="false" ht="12.75" hidden="false" customHeight="false" outlineLevel="0" collapsed="false">
      <c r="A10027" s="71" t="n">
        <v>36630.6256828704</v>
      </c>
      <c r="B10027" s="72" t="n">
        <v>36630.6256828704</v>
      </c>
      <c r="C10027" s="73" t="n">
        <v>0.2950332</v>
      </c>
    </row>
    <row r="10028" customFormat="false" ht="12.75" hidden="false" customHeight="false" outlineLevel="0" collapsed="false">
      <c r="A10028" s="71" t="n">
        <v>36630.636099537</v>
      </c>
      <c r="B10028" s="72" t="n">
        <v>36630.636099537</v>
      </c>
      <c r="C10028" s="73" t="n">
        <v>0.3000687</v>
      </c>
    </row>
    <row r="10029" customFormat="false" ht="12.75" hidden="false" customHeight="false" outlineLevel="0" collapsed="false">
      <c r="A10029" s="71" t="n">
        <v>36630.6465162037</v>
      </c>
      <c r="B10029" s="72" t="n">
        <v>36630.6465162037</v>
      </c>
      <c r="C10029" s="73" t="n">
        <v>0.3000687</v>
      </c>
    </row>
    <row r="10030" customFormat="false" ht="12.75" hidden="false" customHeight="false" outlineLevel="0" collapsed="false">
      <c r="A10030" s="71" t="n">
        <v>36630.6569328704</v>
      </c>
      <c r="B10030" s="72" t="n">
        <v>36630.6569328704</v>
      </c>
      <c r="C10030" s="73" t="n">
        <v>0.3000687</v>
      </c>
    </row>
    <row r="10031" customFormat="false" ht="12.75" hidden="false" customHeight="false" outlineLevel="0" collapsed="false">
      <c r="A10031" s="71" t="n">
        <v>36630.667349537</v>
      </c>
      <c r="B10031" s="72" t="n">
        <v>36630.667349537</v>
      </c>
      <c r="C10031" s="73" t="n">
        <v>0.3000687</v>
      </c>
    </row>
    <row r="10032" customFormat="false" ht="12.75" hidden="false" customHeight="false" outlineLevel="0" collapsed="false">
      <c r="A10032" s="71" t="n">
        <v>36630.6777662037</v>
      </c>
      <c r="B10032" s="72" t="n">
        <v>36630.6777662037</v>
      </c>
      <c r="C10032" s="73" t="n">
        <v>0.3049516</v>
      </c>
    </row>
    <row r="10033" customFormat="false" ht="12.75" hidden="false" customHeight="false" outlineLevel="0" collapsed="false">
      <c r="A10033" s="71" t="n">
        <v>36630.6881828704</v>
      </c>
      <c r="B10033" s="72" t="n">
        <v>36630.6881828704</v>
      </c>
      <c r="C10033" s="73" t="n">
        <v>0.3049516</v>
      </c>
    </row>
    <row r="10034" customFormat="false" ht="12.75" hidden="false" customHeight="false" outlineLevel="0" collapsed="false">
      <c r="A10034" s="71" t="n">
        <v>36630.698599537</v>
      </c>
      <c r="B10034" s="72" t="n">
        <v>36630.698599537</v>
      </c>
      <c r="C10034" s="73" t="n">
        <v>0.3000687</v>
      </c>
    </row>
    <row r="10035" customFormat="false" ht="12.75" hidden="false" customHeight="false" outlineLevel="0" collapsed="false">
      <c r="A10035" s="71" t="n">
        <v>36630.7090162037</v>
      </c>
      <c r="B10035" s="72" t="n">
        <v>36630.7090162037</v>
      </c>
      <c r="C10035" s="73" t="n">
        <v>0.309987</v>
      </c>
    </row>
    <row r="10036" customFormat="false" ht="12.75" hidden="false" customHeight="false" outlineLevel="0" collapsed="false">
      <c r="A10036" s="71" t="n">
        <v>36630.7194328704</v>
      </c>
      <c r="B10036" s="72" t="n">
        <v>36630.7194328704</v>
      </c>
      <c r="C10036" s="73" t="n">
        <v>0.3049516</v>
      </c>
    </row>
    <row r="10037" customFormat="false" ht="12.75" hidden="false" customHeight="false" outlineLevel="0" collapsed="false">
      <c r="A10037" s="71" t="n">
        <v>36630.729849537</v>
      </c>
      <c r="B10037" s="72" t="n">
        <v>36630.729849537</v>
      </c>
      <c r="C10037" s="73" t="n">
        <v>0.3049516</v>
      </c>
    </row>
    <row r="10038" customFormat="false" ht="12.75" hidden="false" customHeight="false" outlineLevel="0" collapsed="false">
      <c r="A10038" s="71" t="n">
        <v>36630.7402662037</v>
      </c>
      <c r="B10038" s="72" t="n">
        <v>36630.7402662037</v>
      </c>
      <c r="C10038" s="73" t="n">
        <v>0.309987</v>
      </c>
    </row>
    <row r="10039" customFormat="false" ht="12.75" hidden="false" customHeight="false" outlineLevel="0" collapsed="false">
      <c r="A10039" s="71" t="n">
        <v>36630.7506828704</v>
      </c>
      <c r="B10039" s="72" t="n">
        <v>36630.7506828704</v>
      </c>
      <c r="C10039" s="73" t="n">
        <v>0.3000687</v>
      </c>
    </row>
    <row r="10040" customFormat="false" ht="12.75" hidden="false" customHeight="false" outlineLevel="0" collapsed="false">
      <c r="A10040" s="71" t="n">
        <v>36630.761099537</v>
      </c>
      <c r="B10040" s="72" t="n">
        <v>36630.761099537</v>
      </c>
      <c r="C10040" s="73" t="n">
        <v>0.309987</v>
      </c>
    </row>
    <row r="10041" customFormat="false" ht="12.75" hidden="false" customHeight="false" outlineLevel="0" collapsed="false">
      <c r="A10041" s="71" t="n">
        <v>36630.7715162037</v>
      </c>
      <c r="B10041" s="72" t="n">
        <v>36630.7715162037</v>
      </c>
      <c r="C10041" s="73" t="n">
        <v>0.3000687</v>
      </c>
    </row>
    <row r="10042" customFormat="false" ht="12.75" hidden="false" customHeight="false" outlineLevel="0" collapsed="false">
      <c r="A10042" s="71" t="n">
        <v>36630.7819328704</v>
      </c>
      <c r="B10042" s="72" t="n">
        <v>36630.7819328704</v>
      </c>
      <c r="C10042" s="73" t="n">
        <v>0.309987</v>
      </c>
    </row>
    <row r="10043" customFormat="false" ht="12.75" hidden="false" customHeight="false" outlineLevel="0" collapsed="false">
      <c r="A10043" s="71" t="n">
        <v>36630.792349537</v>
      </c>
      <c r="B10043" s="72" t="n">
        <v>36630.792349537</v>
      </c>
      <c r="C10043" s="73" t="n">
        <v>0.309987</v>
      </c>
    </row>
    <row r="10044" customFormat="false" ht="12.75" hidden="false" customHeight="false" outlineLevel="0" collapsed="false">
      <c r="A10044" s="71" t="n">
        <v>36630.8027662037</v>
      </c>
      <c r="B10044" s="72" t="n">
        <v>36630.8027662037</v>
      </c>
      <c r="C10044" s="73" t="n">
        <v>0.309987</v>
      </c>
    </row>
    <row r="10045" customFormat="false" ht="12.75" hidden="false" customHeight="false" outlineLevel="0" collapsed="false">
      <c r="A10045" s="71" t="n">
        <v>36630.8131828704</v>
      </c>
      <c r="B10045" s="72" t="n">
        <v>36630.8131828704</v>
      </c>
      <c r="C10045" s="73" t="n">
        <v>0.309987</v>
      </c>
    </row>
    <row r="10046" customFormat="false" ht="12.75" hidden="false" customHeight="false" outlineLevel="0" collapsed="false">
      <c r="A10046" s="71" t="n">
        <v>36630.823599537</v>
      </c>
      <c r="B10046" s="72" t="n">
        <v>36630.823599537</v>
      </c>
      <c r="C10046" s="73" t="n">
        <v>0.3049516</v>
      </c>
    </row>
    <row r="10047" customFormat="false" ht="12.75" hidden="false" customHeight="false" outlineLevel="0" collapsed="false">
      <c r="A10047" s="71" t="n">
        <v>36630.8340162037</v>
      </c>
      <c r="B10047" s="72" t="n">
        <v>36630.8340162037</v>
      </c>
      <c r="C10047" s="73" t="n">
        <v>0.3049516</v>
      </c>
    </row>
    <row r="10048" customFormat="false" ht="12.75" hidden="false" customHeight="false" outlineLevel="0" collapsed="false">
      <c r="A10048" s="71" t="n">
        <v>36630.8444328704</v>
      </c>
      <c r="B10048" s="72" t="n">
        <v>36630.8444328704</v>
      </c>
      <c r="C10048" s="73" t="n">
        <v>0.3000687</v>
      </c>
    </row>
    <row r="10049" customFormat="false" ht="12.75" hidden="false" customHeight="false" outlineLevel="0" collapsed="false">
      <c r="A10049" s="71" t="n">
        <v>36630.854849537</v>
      </c>
      <c r="B10049" s="72" t="n">
        <v>36630.854849537</v>
      </c>
      <c r="C10049" s="73" t="n">
        <v>0.3000687</v>
      </c>
    </row>
    <row r="10050" customFormat="false" ht="12.75" hidden="false" customHeight="false" outlineLevel="0" collapsed="false">
      <c r="A10050" s="71" t="n">
        <v>36630.8652662037</v>
      </c>
      <c r="B10050" s="72" t="n">
        <v>36630.8652662037</v>
      </c>
      <c r="C10050" s="73" t="n">
        <v>0.309987</v>
      </c>
    </row>
    <row r="10051" customFormat="false" ht="12.75" hidden="false" customHeight="false" outlineLevel="0" collapsed="false">
      <c r="A10051" s="71" t="n">
        <v>36630.8756828704</v>
      </c>
      <c r="B10051" s="72" t="n">
        <v>36630.8756828704</v>
      </c>
      <c r="C10051" s="73" t="n">
        <v>0.309987</v>
      </c>
    </row>
    <row r="10052" customFormat="false" ht="12.75" hidden="false" customHeight="false" outlineLevel="0" collapsed="false">
      <c r="A10052" s="71" t="n">
        <v>36630.886099537</v>
      </c>
      <c r="B10052" s="72" t="n">
        <v>36630.886099537</v>
      </c>
      <c r="C10052" s="73" t="n">
        <v>0.3000687</v>
      </c>
    </row>
    <row r="10053" customFormat="false" ht="12.75" hidden="false" customHeight="false" outlineLevel="0" collapsed="false">
      <c r="A10053" s="71" t="n">
        <v>36630.8965162037</v>
      </c>
      <c r="B10053" s="72" t="n">
        <v>36630.8965162037</v>
      </c>
      <c r="C10053" s="73" t="n">
        <v>0.3000687</v>
      </c>
    </row>
    <row r="10054" customFormat="false" ht="12.75" hidden="false" customHeight="false" outlineLevel="0" collapsed="false">
      <c r="A10054" s="71" t="n">
        <v>36630.9069328704</v>
      </c>
      <c r="B10054" s="72" t="n">
        <v>36630.9069328704</v>
      </c>
      <c r="C10054" s="73" t="n">
        <v>0.2950332</v>
      </c>
    </row>
    <row r="10055" customFormat="false" ht="12.75" hidden="false" customHeight="false" outlineLevel="0" collapsed="false">
      <c r="A10055" s="71" t="n">
        <v>36630.917349537</v>
      </c>
      <c r="B10055" s="72" t="n">
        <v>36630.917349537</v>
      </c>
      <c r="C10055" s="73" t="n">
        <v>0.2899977</v>
      </c>
    </row>
    <row r="10056" customFormat="false" ht="12.75" hidden="false" customHeight="false" outlineLevel="0" collapsed="false">
      <c r="A10056" s="71" t="n">
        <v>36630.9277662037</v>
      </c>
      <c r="B10056" s="72" t="n">
        <v>36630.9277662037</v>
      </c>
      <c r="C10056" s="73" t="n">
        <v>0.2899977</v>
      </c>
    </row>
    <row r="10057" customFormat="false" ht="12.75" hidden="false" customHeight="false" outlineLevel="0" collapsed="false">
      <c r="A10057" s="71" t="n">
        <v>36630.9381828704</v>
      </c>
      <c r="B10057" s="72" t="n">
        <v>36630.9381828704</v>
      </c>
      <c r="C10057" s="73" t="n">
        <v>0.2950332</v>
      </c>
    </row>
    <row r="10058" customFormat="false" ht="12.75" hidden="false" customHeight="false" outlineLevel="0" collapsed="false">
      <c r="A10058" s="71" t="n">
        <v>36630.948599537</v>
      </c>
      <c r="B10058" s="72" t="n">
        <v>36630.948599537</v>
      </c>
      <c r="C10058" s="73" t="n">
        <v>0.2950332</v>
      </c>
    </row>
    <row r="10059" customFormat="false" ht="12.75" hidden="false" customHeight="false" outlineLevel="0" collapsed="false">
      <c r="A10059" s="71" t="n">
        <v>36630.9590162037</v>
      </c>
      <c r="B10059" s="72" t="n">
        <v>36630.9590162037</v>
      </c>
      <c r="C10059" s="73" t="n">
        <v>0.2899977</v>
      </c>
    </row>
    <row r="10060" customFormat="false" ht="12.75" hidden="false" customHeight="false" outlineLevel="0" collapsed="false">
      <c r="A10060" s="71" t="n">
        <v>36630.9694328704</v>
      </c>
      <c r="B10060" s="72" t="n">
        <v>36630.9694328704</v>
      </c>
      <c r="C10060" s="73" t="n">
        <v>0.2799268</v>
      </c>
    </row>
    <row r="10061" customFormat="false" ht="12.75" hidden="false" customHeight="false" outlineLevel="0" collapsed="false">
      <c r="A10061" s="71" t="n">
        <v>36630.979849537</v>
      </c>
      <c r="B10061" s="72" t="n">
        <v>36630.979849537</v>
      </c>
      <c r="C10061" s="73" t="n">
        <v>0.2799268</v>
      </c>
    </row>
    <row r="10062" customFormat="false" ht="12.75" hidden="false" customHeight="false" outlineLevel="0" collapsed="false">
      <c r="A10062" s="71" t="n">
        <v>36630.9902662037</v>
      </c>
      <c r="B10062" s="72" t="n">
        <v>36630.9902662037</v>
      </c>
      <c r="C10062" s="73" t="n">
        <v>0.2799268</v>
      </c>
    </row>
    <row r="10063" customFormat="false" ht="12.75" hidden="false" customHeight="false" outlineLevel="0" collapsed="false">
      <c r="A10063" s="71" t="n">
        <v>36631.0006828704</v>
      </c>
      <c r="B10063" s="72" t="n">
        <v>36631.0006828704</v>
      </c>
      <c r="C10063" s="73" t="n">
        <v>0.2799268</v>
      </c>
    </row>
    <row r="10064" customFormat="false" ht="12.75" hidden="false" customHeight="false" outlineLevel="0" collapsed="false">
      <c r="A10064" s="71" t="n">
        <v>36631.011099537</v>
      </c>
      <c r="B10064" s="72" t="n">
        <v>36631.011099537</v>
      </c>
      <c r="C10064" s="73" t="n">
        <v>0.2750439</v>
      </c>
    </row>
    <row r="10065" customFormat="false" ht="12.75" hidden="false" customHeight="false" outlineLevel="0" collapsed="false">
      <c r="A10065" s="71" t="n">
        <v>36631.0215162037</v>
      </c>
      <c r="B10065" s="72" t="n">
        <v>36631.0215162037</v>
      </c>
      <c r="C10065" s="73" t="n">
        <v>0.2799268</v>
      </c>
    </row>
    <row r="10066" customFormat="false" ht="12.75" hidden="false" customHeight="false" outlineLevel="0" collapsed="false">
      <c r="A10066" s="71" t="n">
        <v>36631.0319328704</v>
      </c>
      <c r="B10066" s="72" t="n">
        <v>36631.0319328704</v>
      </c>
      <c r="C10066" s="73" t="n">
        <v>0.2750439</v>
      </c>
    </row>
    <row r="10067" customFormat="false" ht="12.75" hidden="false" customHeight="false" outlineLevel="0" collapsed="false">
      <c r="A10067" s="71" t="n">
        <v>36631.042349537</v>
      </c>
      <c r="B10067" s="72" t="n">
        <v>36631.042349537</v>
      </c>
      <c r="C10067" s="73" t="n">
        <v>0.2750439</v>
      </c>
    </row>
    <row r="10068" customFormat="false" ht="12.75" hidden="false" customHeight="false" outlineLevel="0" collapsed="false">
      <c r="A10068" s="71" t="n">
        <v>36631.0527662037</v>
      </c>
      <c r="B10068" s="72" t="n">
        <v>36631.0527662037</v>
      </c>
      <c r="C10068" s="73" t="n">
        <v>0.2700084</v>
      </c>
    </row>
    <row r="10069" customFormat="false" ht="12.75" hidden="false" customHeight="false" outlineLevel="0" collapsed="false">
      <c r="A10069" s="71" t="n">
        <v>36631.0631828704</v>
      </c>
      <c r="B10069" s="72" t="n">
        <v>36631.0631828704</v>
      </c>
      <c r="C10069" s="73" t="n">
        <v>0.2799268</v>
      </c>
    </row>
    <row r="10070" customFormat="false" ht="12.75" hidden="false" customHeight="false" outlineLevel="0" collapsed="false">
      <c r="A10070" s="71" t="n">
        <v>36631.073599537</v>
      </c>
      <c r="B10070" s="72" t="n">
        <v>36631.073599537</v>
      </c>
      <c r="C10070" s="73" t="n">
        <v>0.2750439</v>
      </c>
    </row>
    <row r="10071" customFormat="false" ht="12.75" hidden="false" customHeight="false" outlineLevel="0" collapsed="false">
      <c r="A10071" s="71" t="n">
        <v>36631.0840162037</v>
      </c>
      <c r="B10071" s="72" t="n">
        <v>36631.0840162037</v>
      </c>
      <c r="C10071" s="73" t="n">
        <v>0.2599374</v>
      </c>
    </row>
    <row r="10072" customFormat="false" ht="12.75" hidden="false" customHeight="false" outlineLevel="0" collapsed="false">
      <c r="A10072" s="71" t="n">
        <v>36631.0944328704</v>
      </c>
      <c r="B10072" s="72" t="n">
        <v>36631.0944328704</v>
      </c>
      <c r="C10072" s="73" t="n">
        <v>0.2649729</v>
      </c>
    </row>
    <row r="10073" customFormat="false" ht="12.75" hidden="false" customHeight="false" outlineLevel="0" collapsed="false">
      <c r="A10073" s="71" t="n">
        <v>36631.104849537</v>
      </c>
      <c r="B10073" s="72" t="n">
        <v>36631.104849537</v>
      </c>
      <c r="C10073" s="73" t="n">
        <v>0.2599374</v>
      </c>
    </row>
    <row r="10074" customFormat="false" ht="12.75" hidden="false" customHeight="false" outlineLevel="0" collapsed="false">
      <c r="A10074" s="71" t="n">
        <v>36631.1152662037</v>
      </c>
      <c r="B10074" s="72" t="n">
        <v>36631.1152662037</v>
      </c>
      <c r="C10074" s="73" t="n">
        <v>0.2649729</v>
      </c>
    </row>
    <row r="10075" customFormat="false" ht="12.75" hidden="false" customHeight="false" outlineLevel="0" collapsed="false">
      <c r="A10075" s="71" t="n">
        <v>36631.1256828704</v>
      </c>
      <c r="B10075" s="72" t="n">
        <v>36631.1256828704</v>
      </c>
      <c r="C10075" s="73" t="n">
        <v>0.2599374</v>
      </c>
    </row>
    <row r="10076" customFormat="false" ht="12.75" hidden="false" customHeight="false" outlineLevel="0" collapsed="false">
      <c r="A10076" s="71" t="n">
        <v>36631.136099537</v>
      </c>
      <c r="B10076" s="72" t="n">
        <v>36631.136099537</v>
      </c>
      <c r="C10076" s="73" t="n">
        <v>0.2649729</v>
      </c>
    </row>
    <row r="10077" customFormat="false" ht="12.75" hidden="false" customHeight="false" outlineLevel="0" collapsed="false">
      <c r="A10077" s="71" t="n">
        <v>36631.1465162037</v>
      </c>
      <c r="B10077" s="72" t="n">
        <v>36631.1465162037</v>
      </c>
      <c r="C10077" s="73" t="n">
        <v>0.2550546</v>
      </c>
    </row>
    <row r="10078" customFormat="false" ht="12.75" hidden="false" customHeight="false" outlineLevel="0" collapsed="false">
      <c r="A10078" s="71" t="n">
        <v>36631.1569328704</v>
      </c>
      <c r="B10078" s="72" t="n">
        <v>36631.1569328704</v>
      </c>
      <c r="C10078" s="73" t="n">
        <v>0.2599374</v>
      </c>
    </row>
    <row r="10079" customFormat="false" ht="12.75" hidden="false" customHeight="false" outlineLevel="0" collapsed="false">
      <c r="A10079" s="71" t="n">
        <v>36631.167349537</v>
      </c>
      <c r="B10079" s="72" t="n">
        <v>36631.167349537</v>
      </c>
      <c r="C10079" s="73" t="n">
        <v>0.2599374</v>
      </c>
    </row>
    <row r="10080" customFormat="false" ht="12.75" hidden="false" customHeight="false" outlineLevel="0" collapsed="false">
      <c r="A10080" s="71" t="n">
        <v>36631.1777662037</v>
      </c>
      <c r="B10080" s="72" t="n">
        <v>36631.1777662037</v>
      </c>
      <c r="C10080" s="73" t="n">
        <v>0.2700084</v>
      </c>
    </row>
    <row r="10081" customFormat="false" ht="12.75" hidden="false" customHeight="false" outlineLevel="0" collapsed="false">
      <c r="A10081" s="71" t="n">
        <v>36631.1881828704</v>
      </c>
      <c r="B10081" s="72" t="n">
        <v>36631.1881828704</v>
      </c>
      <c r="C10081" s="73" t="n">
        <v>0.2599374</v>
      </c>
    </row>
    <row r="10082" customFormat="false" ht="12.75" hidden="false" customHeight="false" outlineLevel="0" collapsed="false">
      <c r="A10082" s="71" t="n">
        <v>36631.198599537</v>
      </c>
      <c r="B10082" s="72" t="n">
        <v>36631.198599537</v>
      </c>
      <c r="C10082" s="73" t="n">
        <v>0.2599374</v>
      </c>
    </row>
    <row r="10083" customFormat="false" ht="12.75" hidden="false" customHeight="false" outlineLevel="0" collapsed="false">
      <c r="A10083" s="71" t="n">
        <v>36631.2090162037</v>
      </c>
      <c r="B10083" s="72" t="n">
        <v>36631.2090162037</v>
      </c>
      <c r="C10083" s="73" t="n">
        <v>0.2599374</v>
      </c>
    </row>
    <row r="10084" customFormat="false" ht="12.75" hidden="false" customHeight="false" outlineLevel="0" collapsed="false">
      <c r="A10084" s="71" t="n">
        <v>36631.2194328704</v>
      </c>
      <c r="B10084" s="72" t="n">
        <v>36631.2194328704</v>
      </c>
      <c r="C10084" s="73" t="n">
        <v>0.2700084</v>
      </c>
    </row>
    <row r="10085" customFormat="false" ht="12.75" hidden="false" customHeight="false" outlineLevel="0" collapsed="false">
      <c r="A10085" s="71" t="n">
        <v>36631.229849537</v>
      </c>
      <c r="B10085" s="72" t="n">
        <v>36631.229849537</v>
      </c>
      <c r="C10085" s="73" t="n">
        <v>0.2599374</v>
      </c>
    </row>
    <row r="10086" customFormat="false" ht="12.75" hidden="false" customHeight="false" outlineLevel="0" collapsed="false">
      <c r="A10086" s="71" t="n">
        <v>36631.2402662037</v>
      </c>
      <c r="B10086" s="72" t="n">
        <v>36631.2402662037</v>
      </c>
      <c r="C10086" s="73" t="n">
        <v>0.2599374</v>
      </c>
    </row>
    <row r="10087" customFormat="false" ht="12.75" hidden="false" customHeight="false" outlineLevel="0" collapsed="false">
      <c r="A10087" s="71" t="n">
        <v>36631.2506828704</v>
      </c>
      <c r="B10087" s="72" t="n">
        <v>36631.2506828704</v>
      </c>
      <c r="C10087" s="73" t="n">
        <v>0.2500191</v>
      </c>
    </row>
    <row r="10088" customFormat="false" ht="12.75" hidden="false" customHeight="false" outlineLevel="0" collapsed="false">
      <c r="A10088" s="71" t="n">
        <v>36631.261099537</v>
      </c>
      <c r="B10088" s="72" t="n">
        <v>36631.261099537</v>
      </c>
      <c r="C10088" s="73" t="n">
        <v>0.2500191</v>
      </c>
    </row>
    <row r="10089" customFormat="false" ht="12.75" hidden="false" customHeight="false" outlineLevel="0" collapsed="false">
      <c r="A10089" s="71" t="n">
        <v>36631.2715162037</v>
      </c>
      <c r="B10089" s="72" t="n">
        <v>36631.2715162037</v>
      </c>
      <c r="C10089" s="73" t="n">
        <v>0.2599374</v>
      </c>
    </row>
    <row r="10090" customFormat="false" ht="12.75" hidden="false" customHeight="false" outlineLevel="0" collapsed="false">
      <c r="A10090" s="71" t="n">
        <v>36631.2819328704</v>
      </c>
      <c r="B10090" s="72" t="n">
        <v>36631.2819328704</v>
      </c>
      <c r="C10090" s="73" t="n">
        <v>0.2599374</v>
      </c>
    </row>
    <row r="10091" customFormat="false" ht="12.75" hidden="false" customHeight="false" outlineLevel="0" collapsed="false">
      <c r="A10091" s="71" t="n">
        <v>36631.292349537</v>
      </c>
      <c r="B10091" s="72" t="n">
        <v>36631.292349537</v>
      </c>
      <c r="C10091" s="73" t="n">
        <v>0.3649195</v>
      </c>
    </row>
    <row r="10092" customFormat="false" ht="12.75" hidden="false" customHeight="false" outlineLevel="0" collapsed="false">
      <c r="A10092" s="71" t="n">
        <v>36631.3027662037</v>
      </c>
      <c r="B10092" s="72" t="n">
        <v>36631.3027662037</v>
      </c>
      <c r="C10092" s="73" t="n">
        <v>0.309987</v>
      </c>
    </row>
    <row r="10093" customFormat="false" ht="12.75" hidden="false" customHeight="false" outlineLevel="0" collapsed="false">
      <c r="A10093" s="71" t="n">
        <v>36631.3131828704</v>
      </c>
      <c r="B10093" s="72" t="n">
        <v>36631.3131828704</v>
      </c>
      <c r="C10093" s="73" t="n">
        <v>0.320058</v>
      </c>
    </row>
    <row r="10094" customFormat="false" ht="12.75" hidden="false" customHeight="false" outlineLevel="0" collapsed="false">
      <c r="A10094" s="71" t="n">
        <v>36631.323599537</v>
      </c>
      <c r="B10094" s="72" t="n">
        <v>36631.323599537</v>
      </c>
      <c r="C10094" s="73" t="n">
        <v>0.3000687</v>
      </c>
    </row>
    <row r="10095" customFormat="false" ht="12.75" hidden="false" customHeight="false" outlineLevel="0" collapsed="false">
      <c r="A10095" s="71" t="n">
        <v>36631.3340162037</v>
      </c>
      <c r="B10095" s="72" t="n">
        <v>36631.3340162037</v>
      </c>
      <c r="C10095" s="73" t="n">
        <v>0.2799268</v>
      </c>
    </row>
    <row r="10096" customFormat="false" ht="12.75" hidden="false" customHeight="false" outlineLevel="0" collapsed="false">
      <c r="A10096" s="71" t="n">
        <v>36631.3444328704</v>
      </c>
      <c r="B10096" s="72" t="n">
        <v>36631.3444328704</v>
      </c>
      <c r="C10096" s="73" t="n">
        <v>0.2649729</v>
      </c>
    </row>
    <row r="10097" customFormat="false" ht="12.75" hidden="false" customHeight="false" outlineLevel="0" collapsed="false">
      <c r="A10097" s="71" t="n">
        <v>36631.354849537</v>
      </c>
      <c r="B10097" s="72" t="n">
        <v>36631.354849537</v>
      </c>
      <c r="C10097" s="73" t="n">
        <v>0.2649729</v>
      </c>
    </row>
    <row r="10098" customFormat="false" ht="12.75" hidden="false" customHeight="false" outlineLevel="0" collapsed="false">
      <c r="A10098" s="71" t="n">
        <v>36631.3652662037</v>
      </c>
      <c r="B10098" s="72" t="n">
        <v>36631.3652662037</v>
      </c>
      <c r="C10098" s="73" t="n">
        <v>0.2500191</v>
      </c>
    </row>
    <row r="10099" customFormat="false" ht="12.75" hidden="false" customHeight="false" outlineLevel="0" collapsed="false">
      <c r="A10099" s="71" t="n">
        <v>36631.3756828704</v>
      </c>
      <c r="B10099" s="72" t="n">
        <v>36631.3756828704</v>
      </c>
      <c r="C10099" s="73" t="n">
        <v>0.2899977</v>
      </c>
    </row>
    <row r="10100" customFormat="false" ht="12.75" hidden="false" customHeight="false" outlineLevel="0" collapsed="false">
      <c r="A10100" s="71" t="n">
        <v>36631.386099537</v>
      </c>
      <c r="B10100" s="72" t="n">
        <v>36631.386099537</v>
      </c>
      <c r="C10100" s="73" t="n">
        <v>0.2500191</v>
      </c>
    </row>
    <row r="10101" customFormat="false" ht="12.75" hidden="false" customHeight="false" outlineLevel="0" collapsed="false">
      <c r="A10101" s="71" t="n">
        <v>36631.3965162037</v>
      </c>
      <c r="B10101" s="72" t="n">
        <v>36631.3965162037</v>
      </c>
      <c r="C10101" s="73" t="n">
        <v>0.2449836</v>
      </c>
    </row>
    <row r="10102" customFormat="false" ht="12.75" hidden="false" customHeight="false" outlineLevel="0" collapsed="false">
      <c r="A10102" s="71" t="n">
        <v>36631.4069328704</v>
      </c>
      <c r="B10102" s="72" t="n">
        <v>36631.4069328704</v>
      </c>
      <c r="C10102" s="73" t="n">
        <v>0.2649729</v>
      </c>
    </row>
    <row r="10103" customFormat="false" ht="12.75" hidden="false" customHeight="false" outlineLevel="0" collapsed="false">
      <c r="A10103" s="71" t="n">
        <v>36631.417349537</v>
      </c>
      <c r="B10103" s="72" t="n">
        <v>36631.417349537</v>
      </c>
      <c r="C10103" s="73" t="n">
        <v>0.2500191</v>
      </c>
    </row>
    <row r="10104" customFormat="false" ht="12.75" hidden="false" customHeight="false" outlineLevel="0" collapsed="false">
      <c r="A10104" s="71" t="n">
        <v>36631.4277662037</v>
      </c>
      <c r="B10104" s="72" t="n">
        <v>36631.4277662037</v>
      </c>
      <c r="C10104" s="73" t="n">
        <v>0.2449836</v>
      </c>
    </row>
    <row r="10105" customFormat="false" ht="12.75" hidden="false" customHeight="false" outlineLevel="0" collapsed="false">
      <c r="A10105" s="71" t="n">
        <v>36631.4381828704</v>
      </c>
      <c r="B10105" s="72" t="n">
        <v>36631.4381828704</v>
      </c>
      <c r="C10105" s="73" t="n">
        <v>0.2449836</v>
      </c>
    </row>
    <row r="10106" customFormat="false" ht="12.75" hidden="false" customHeight="false" outlineLevel="0" collapsed="false">
      <c r="A10106" s="71" t="n">
        <v>36631.448599537</v>
      </c>
      <c r="B10106" s="72" t="n">
        <v>36631.448599537</v>
      </c>
      <c r="C10106" s="73" t="n">
        <v>0.2449836</v>
      </c>
    </row>
    <row r="10107" customFormat="false" ht="12.75" hidden="false" customHeight="false" outlineLevel="0" collapsed="false">
      <c r="A10107" s="71" t="n">
        <v>36631.4590162037</v>
      </c>
      <c r="B10107" s="72" t="n">
        <v>36631.4590162037</v>
      </c>
      <c r="C10107" s="73" t="n">
        <v>0.2399481</v>
      </c>
    </row>
    <row r="10108" customFormat="false" ht="12.75" hidden="false" customHeight="false" outlineLevel="0" collapsed="false">
      <c r="A10108" s="71" t="n">
        <v>36631.4694328704</v>
      </c>
      <c r="B10108" s="72" t="n">
        <v>36631.4694328704</v>
      </c>
      <c r="C10108" s="73" t="n">
        <v>0.2449836</v>
      </c>
    </row>
    <row r="10109" customFormat="false" ht="12.75" hidden="false" customHeight="false" outlineLevel="0" collapsed="false">
      <c r="A10109" s="71" t="n">
        <v>36631.479849537</v>
      </c>
      <c r="B10109" s="72" t="n">
        <v>36631.479849537</v>
      </c>
      <c r="C10109" s="73" t="n">
        <v>0.2399481</v>
      </c>
    </row>
    <row r="10110" customFormat="false" ht="12.75" hidden="false" customHeight="false" outlineLevel="0" collapsed="false">
      <c r="A10110" s="71" t="n">
        <v>36631.4902662037</v>
      </c>
      <c r="B10110" s="72" t="n">
        <v>36631.4902662037</v>
      </c>
      <c r="C10110" s="73" t="n">
        <v>0.2449836</v>
      </c>
    </row>
    <row r="10111" customFormat="false" ht="12.75" hidden="false" customHeight="false" outlineLevel="0" collapsed="false">
      <c r="A10111" s="71" t="n">
        <v>36631.5006828704</v>
      </c>
      <c r="B10111" s="72" t="n">
        <v>36631.5006828704</v>
      </c>
      <c r="C10111" s="73" t="n">
        <v>0.2449836</v>
      </c>
    </row>
    <row r="10112" customFormat="false" ht="12.75" hidden="false" customHeight="false" outlineLevel="0" collapsed="false">
      <c r="A10112" s="71" t="n">
        <v>36631.511099537</v>
      </c>
      <c r="B10112" s="72" t="n">
        <v>36631.511099537</v>
      </c>
      <c r="C10112" s="73" t="n">
        <v>0.3150225</v>
      </c>
    </row>
    <row r="10113" customFormat="false" ht="12.75" hidden="false" customHeight="false" outlineLevel="0" collapsed="false">
      <c r="A10113" s="71" t="n">
        <v>36631.5215162037</v>
      </c>
      <c r="B10113" s="72" t="n">
        <v>36631.5215162037</v>
      </c>
      <c r="C10113" s="73" t="n">
        <v>0.320058</v>
      </c>
    </row>
    <row r="10114" customFormat="false" ht="12.75" hidden="false" customHeight="false" outlineLevel="0" collapsed="false">
      <c r="A10114" s="71" t="n">
        <v>36631.5319328704</v>
      </c>
      <c r="B10114" s="72" t="n">
        <v>36631.5319328704</v>
      </c>
      <c r="C10114" s="73" t="n">
        <v>0.309987</v>
      </c>
    </row>
    <row r="10115" customFormat="false" ht="12.75" hidden="false" customHeight="false" outlineLevel="0" collapsed="false">
      <c r="A10115" s="71" t="n">
        <v>36631.542349537</v>
      </c>
      <c r="B10115" s="72" t="n">
        <v>36631.542349537</v>
      </c>
      <c r="C10115" s="73" t="n">
        <v>0.2750439</v>
      </c>
    </row>
    <row r="10116" customFormat="false" ht="12.75" hidden="false" customHeight="false" outlineLevel="0" collapsed="false">
      <c r="A10116" s="71" t="n">
        <v>36631.5527662037</v>
      </c>
      <c r="B10116" s="72" t="n">
        <v>36631.5527662037</v>
      </c>
      <c r="C10116" s="73" t="n">
        <v>0.2899977</v>
      </c>
    </row>
    <row r="10117" customFormat="false" ht="12.75" hidden="false" customHeight="false" outlineLevel="0" collapsed="false">
      <c r="A10117" s="71" t="n">
        <v>36631.5631828704</v>
      </c>
      <c r="B10117" s="72" t="n">
        <v>36631.5631828704</v>
      </c>
      <c r="C10117" s="73" t="n">
        <v>0.2750439</v>
      </c>
    </row>
    <row r="10118" customFormat="false" ht="12.75" hidden="false" customHeight="false" outlineLevel="0" collapsed="false">
      <c r="A10118" s="71" t="n">
        <v>36631.573599537</v>
      </c>
      <c r="B10118" s="72" t="n">
        <v>36631.573599537</v>
      </c>
      <c r="C10118" s="73" t="n">
        <v>0.2500191</v>
      </c>
    </row>
    <row r="10119" customFormat="false" ht="12.75" hidden="false" customHeight="false" outlineLevel="0" collapsed="false">
      <c r="A10119" s="71" t="n">
        <v>36631.5840162037</v>
      </c>
      <c r="B10119" s="72" t="n">
        <v>36631.5840162037</v>
      </c>
      <c r="C10119" s="73" t="n">
        <v>0.2449836</v>
      </c>
    </row>
    <row r="10120" customFormat="false" ht="12.75" hidden="false" customHeight="false" outlineLevel="0" collapsed="false">
      <c r="A10120" s="71" t="n">
        <v>36631.5944328704</v>
      </c>
      <c r="B10120" s="72" t="n">
        <v>36631.5944328704</v>
      </c>
      <c r="C10120" s="73" t="n">
        <v>0.2449836</v>
      </c>
    </row>
    <row r="10121" customFormat="false" ht="12.75" hidden="false" customHeight="false" outlineLevel="0" collapsed="false">
      <c r="A10121" s="71" t="n">
        <v>36631.604849537</v>
      </c>
      <c r="B10121" s="72" t="n">
        <v>36631.604849537</v>
      </c>
      <c r="C10121" s="73" t="n">
        <v>0.2500191</v>
      </c>
    </row>
    <row r="10122" customFormat="false" ht="12.75" hidden="false" customHeight="false" outlineLevel="0" collapsed="false">
      <c r="A10122" s="71" t="n">
        <v>36631.6152662037</v>
      </c>
      <c r="B10122" s="72" t="n">
        <v>36631.6152662037</v>
      </c>
      <c r="C10122" s="73" t="n">
        <v>0.2449836</v>
      </c>
    </row>
    <row r="10123" customFormat="false" ht="12.75" hidden="false" customHeight="false" outlineLevel="0" collapsed="false">
      <c r="A10123" s="71" t="n">
        <v>36631.6256828704</v>
      </c>
      <c r="B10123" s="72" t="n">
        <v>36631.6256828704</v>
      </c>
      <c r="C10123" s="73" t="n">
        <v>0.2399481</v>
      </c>
    </row>
    <row r="10124" customFormat="false" ht="12.75" hidden="false" customHeight="false" outlineLevel="0" collapsed="false">
      <c r="A10124" s="71" t="n">
        <v>36631.636099537</v>
      </c>
      <c r="B10124" s="72" t="n">
        <v>36631.636099537</v>
      </c>
      <c r="C10124" s="73" t="n">
        <v>0.2599374</v>
      </c>
    </row>
    <row r="10125" customFormat="false" ht="12.75" hidden="false" customHeight="false" outlineLevel="0" collapsed="false">
      <c r="A10125" s="71" t="n">
        <v>36631.6465162037</v>
      </c>
      <c r="B10125" s="72" t="n">
        <v>36631.6465162037</v>
      </c>
      <c r="C10125" s="73" t="n">
        <v>0.2500191</v>
      </c>
    </row>
    <row r="10126" customFormat="false" ht="12.75" hidden="false" customHeight="false" outlineLevel="0" collapsed="false">
      <c r="A10126" s="71" t="n">
        <v>36631.6569328704</v>
      </c>
      <c r="B10126" s="72" t="n">
        <v>36631.6569328704</v>
      </c>
      <c r="C10126" s="73" t="n">
        <v>0.2500191</v>
      </c>
    </row>
    <row r="10127" customFormat="false" ht="12.75" hidden="false" customHeight="false" outlineLevel="0" collapsed="false">
      <c r="A10127" s="71" t="n">
        <v>36631.667349537</v>
      </c>
      <c r="B10127" s="72" t="n">
        <v>36631.667349537</v>
      </c>
      <c r="C10127" s="73" t="n">
        <v>0.2500191</v>
      </c>
    </row>
    <row r="10128" customFormat="false" ht="12.75" hidden="false" customHeight="false" outlineLevel="0" collapsed="false">
      <c r="A10128" s="71" t="n">
        <v>36631.6777662037</v>
      </c>
      <c r="B10128" s="72" t="n">
        <v>36631.6777662037</v>
      </c>
      <c r="C10128" s="73" t="n">
        <v>0.2449836</v>
      </c>
    </row>
    <row r="10129" customFormat="false" ht="12.75" hidden="false" customHeight="false" outlineLevel="0" collapsed="false">
      <c r="A10129" s="71" t="n">
        <v>36631.6881828704</v>
      </c>
      <c r="B10129" s="72" t="n">
        <v>36631.6881828704</v>
      </c>
      <c r="C10129" s="73" t="n">
        <v>0.2500191</v>
      </c>
    </row>
    <row r="10130" customFormat="false" ht="12.75" hidden="false" customHeight="false" outlineLevel="0" collapsed="false">
      <c r="A10130" s="71" t="n">
        <v>36631.698599537</v>
      </c>
      <c r="B10130" s="72" t="n">
        <v>36631.698599537</v>
      </c>
      <c r="C10130" s="73" t="n">
        <v>0.2500191</v>
      </c>
    </row>
    <row r="10131" customFormat="false" ht="12.75" hidden="false" customHeight="false" outlineLevel="0" collapsed="false">
      <c r="A10131" s="71" t="n">
        <v>36631.7090162037</v>
      </c>
      <c r="B10131" s="72" t="n">
        <v>36631.7090162037</v>
      </c>
      <c r="C10131" s="73" t="n">
        <v>0.2449836</v>
      </c>
    </row>
    <row r="10132" customFormat="false" ht="12.75" hidden="false" customHeight="false" outlineLevel="0" collapsed="false">
      <c r="A10132" s="71" t="n">
        <v>36631.7194328704</v>
      </c>
      <c r="B10132" s="72" t="n">
        <v>36631.7194328704</v>
      </c>
      <c r="C10132" s="73" t="n">
        <v>0.2449836</v>
      </c>
    </row>
    <row r="10133" customFormat="false" ht="12.75" hidden="false" customHeight="false" outlineLevel="0" collapsed="false">
      <c r="A10133" s="71" t="n">
        <v>36631.729849537</v>
      </c>
      <c r="B10133" s="72" t="n">
        <v>36631.729849537</v>
      </c>
      <c r="C10133" s="73" t="n">
        <v>0.2449836</v>
      </c>
    </row>
    <row r="10134" customFormat="false" ht="12.75" hidden="false" customHeight="false" outlineLevel="0" collapsed="false">
      <c r="A10134" s="71" t="n">
        <v>36631.7402662037</v>
      </c>
      <c r="B10134" s="72" t="n">
        <v>36631.7402662037</v>
      </c>
      <c r="C10134" s="73" t="n">
        <v>0.2449836</v>
      </c>
    </row>
    <row r="10135" customFormat="false" ht="12.75" hidden="false" customHeight="false" outlineLevel="0" collapsed="false">
      <c r="A10135" s="71" t="n">
        <v>36631.7506828704</v>
      </c>
      <c r="B10135" s="72" t="n">
        <v>36631.7506828704</v>
      </c>
      <c r="C10135" s="73" t="n">
        <v>0.2449836</v>
      </c>
    </row>
    <row r="10136" customFormat="false" ht="12.75" hidden="false" customHeight="false" outlineLevel="0" collapsed="false">
      <c r="A10136" s="71" t="n">
        <v>36631.761099537</v>
      </c>
      <c r="B10136" s="72" t="n">
        <v>36631.761099537</v>
      </c>
      <c r="C10136" s="73" t="n">
        <v>0.2449836</v>
      </c>
    </row>
    <row r="10137" customFormat="false" ht="12.75" hidden="false" customHeight="false" outlineLevel="0" collapsed="false">
      <c r="A10137" s="71" t="n">
        <v>36631.7715162037</v>
      </c>
      <c r="B10137" s="72" t="n">
        <v>36631.7715162037</v>
      </c>
      <c r="C10137" s="73" t="n">
        <v>0.2449836</v>
      </c>
    </row>
    <row r="10138" customFormat="false" ht="12.75" hidden="false" customHeight="false" outlineLevel="0" collapsed="false">
      <c r="A10138" s="71" t="n">
        <v>36631.7819328704</v>
      </c>
      <c r="B10138" s="72" t="n">
        <v>36631.7819328704</v>
      </c>
      <c r="C10138" s="73" t="n">
        <v>0.2449836</v>
      </c>
    </row>
    <row r="10139" customFormat="false" ht="12.75" hidden="false" customHeight="false" outlineLevel="0" collapsed="false">
      <c r="A10139" s="71" t="n">
        <v>36631.792349537</v>
      </c>
      <c r="B10139" s="72" t="n">
        <v>36631.792349537</v>
      </c>
      <c r="C10139" s="73" t="n">
        <v>0.2449836</v>
      </c>
    </row>
    <row r="10140" customFormat="false" ht="12.75" hidden="false" customHeight="false" outlineLevel="0" collapsed="false">
      <c r="A10140" s="71" t="n">
        <v>36631.8027662037</v>
      </c>
      <c r="B10140" s="72" t="n">
        <v>36631.8027662037</v>
      </c>
      <c r="C10140" s="73" t="n">
        <v>0.2599374</v>
      </c>
    </row>
    <row r="10141" customFormat="false" ht="12.75" hidden="false" customHeight="false" outlineLevel="0" collapsed="false">
      <c r="A10141" s="71" t="n">
        <v>36631.8131828704</v>
      </c>
      <c r="B10141" s="72" t="n">
        <v>36631.8131828704</v>
      </c>
      <c r="C10141" s="73" t="n">
        <v>0.2500191</v>
      </c>
    </row>
    <row r="10142" customFormat="false" ht="12.75" hidden="false" customHeight="false" outlineLevel="0" collapsed="false">
      <c r="A10142" s="71" t="n">
        <v>36631.823599537</v>
      </c>
      <c r="B10142" s="72" t="n">
        <v>36631.823599537</v>
      </c>
      <c r="C10142" s="73" t="n">
        <v>0.2449836</v>
      </c>
    </row>
    <row r="10143" customFormat="false" ht="12.75" hidden="false" customHeight="false" outlineLevel="0" collapsed="false">
      <c r="A10143" s="71" t="n">
        <v>36631.8340162037</v>
      </c>
      <c r="B10143" s="72" t="n">
        <v>36631.8340162037</v>
      </c>
      <c r="C10143" s="73" t="n">
        <v>0.2449836</v>
      </c>
    </row>
    <row r="10144" customFormat="false" ht="12.75" hidden="false" customHeight="false" outlineLevel="0" collapsed="false">
      <c r="A10144" s="71" t="n">
        <v>36631.8444328704</v>
      </c>
      <c r="B10144" s="72" t="n">
        <v>36631.8444328704</v>
      </c>
      <c r="C10144" s="73" t="n">
        <v>0.2449836</v>
      </c>
    </row>
    <row r="10145" customFormat="false" ht="12.75" hidden="false" customHeight="false" outlineLevel="0" collapsed="false">
      <c r="A10145" s="71" t="n">
        <v>36631.854849537</v>
      </c>
      <c r="B10145" s="72" t="n">
        <v>36631.854849537</v>
      </c>
      <c r="C10145" s="73" t="n">
        <v>0.2449836</v>
      </c>
    </row>
    <row r="10146" customFormat="false" ht="12.75" hidden="false" customHeight="false" outlineLevel="0" collapsed="false">
      <c r="A10146" s="71" t="n">
        <v>36631.8652662037</v>
      </c>
      <c r="B10146" s="72" t="n">
        <v>36631.8652662037</v>
      </c>
      <c r="C10146" s="73" t="n">
        <v>0.2449836</v>
      </c>
    </row>
    <row r="10147" customFormat="false" ht="12.75" hidden="false" customHeight="false" outlineLevel="0" collapsed="false">
      <c r="A10147" s="71" t="n">
        <v>36631.8756828704</v>
      </c>
      <c r="B10147" s="72" t="n">
        <v>36631.8756828704</v>
      </c>
      <c r="C10147" s="73" t="n">
        <v>0.2449836</v>
      </c>
    </row>
    <row r="10148" customFormat="false" ht="12.75" hidden="false" customHeight="false" outlineLevel="0" collapsed="false">
      <c r="A10148" s="71" t="n">
        <v>36631.886099537</v>
      </c>
      <c r="B10148" s="72" t="n">
        <v>36631.886099537</v>
      </c>
      <c r="C10148" s="73" t="n">
        <v>0.2399481</v>
      </c>
    </row>
    <row r="10149" customFormat="false" ht="12.75" hidden="false" customHeight="false" outlineLevel="0" collapsed="false">
      <c r="A10149" s="71" t="n">
        <v>36631.8965162037</v>
      </c>
      <c r="B10149" s="72" t="n">
        <v>36631.8965162037</v>
      </c>
      <c r="C10149" s="73" t="n">
        <v>0.2399481</v>
      </c>
    </row>
    <row r="10150" customFormat="false" ht="12.75" hidden="false" customHeight="false" outlineLevel="0" collapsed="false">
      <c r="A10150" s="71" t="n">
        <v>36631.9069328704</v>
      </c>
      <c r="B10150" s="72" t="n">
        <v>36631.9069328704</v>
      </c>
      <c r="C10150" s="73" t="n">
        <v>0.2399481</v>
      </c>
    </row>
    <row r="10151" customFormat="false" ht="12.75" hidden="false" customHeight="false" outlineLevel="0" collapsed="false">
      <c r="A10151" s="71" t="n">
        <v>36631.917349537</v>
      </c>
      <c r="B10151" s="72" t="n">
        <v>36631.917349537</v>
      </c>
      <c r="C10151" s="73" t="n">
        <v>0.2399481</v>
      </c>
    </row>
    <row r="10152" customFormat="false" ht="12.75" hidden="false" customHeight="false" outlineLevel="0" collapsed="false">
      <c r="A10152" s="71" t="n">
        <v>36631.9277662037</v>
      </c>
      <c r="B10152" s="72" t="n">
        <v>36631.9277662037</v>
      </c>
      <c r="C10152" s="73" t="n">
        <v>0.2300298</v>
      </c>
    </row>
    <row r="10153" customFormat="false" ht="12.75" hidden="false" customHeight="false" outlineLevel="0" collapsed="false">
      <c r="A10153" s="71" t="n">
        <v>36631.9381828704</v>
      </c>
      <c r="B10153" s="72" t="n">
        <v>36631.9381828704</v>
      </c>
      <c r="C10153" s="73" t="n">
        <v>0.2399481</v>
      </c>
    </row>
    <row r="10154" customFormat="false" ht="12.75" hidden="false" customHeight="false" outlineLevel="0" collapsed="false">
      <c r="A10154" s="71" t="n">
        <v>36631.948599537</v>
      </c>
      <c r="B10154" s="72" t="n">
        <v>36631.948599537</v>
      </c>
      <c r="C10154" s="73" t="n">
        <v>0.2300298</v>
      </c>
    </row>
    <row r="10155" customFormat="false" ht="12.75" hidden="false" customHeight="false" outlineLevel="0" collapsed="false">
      <c r="A10155" s="71" t="n">
        <v>36631.9590162037</v>
      </c>
      <c r="B10155" s="72" t="n">
        <v>36631.9590162037</v>
      </c>
      <c r="C10155" s="73" t="n">
        <v>0.2350652</v>
      </c>
    </row>
    <row r="10156" customFormat="false" ht="12.75" hidden="false" customHeight="false" outlineLevel="0" collapsed="false">
      <c r="A10156" s="71" t="n">
        <v>36631.9694328704</v>
      </c>
      <c r="B10156" s="72" t="n">
        <v>36631.9694328704</v>
      </c>
      <c r="C10156" s="73" t="n">
        <v>0.2350652</v>
      </c>
    </row>
    <row r="10157" customFormat="false" ht="12.75" hidden="false" customHeight="false" outlineLevel="0" collapsed="false">
      <c r="A10157" s="71" t="n">
        <v>36631.979849537</v>
      </c>
      <c r="B10157" s="72" t="n">
        <v>36631.979849537</v>
      </c>
      <c r="C10157" s="73" t="n">
        <v>0.2399481</v>
      </c>
    </row>
    <row r="10158" customFormat="false" ht="12.75" hidden="false" customHeight="false" outlineLevel="0" collapsed="false">
      <c r="A10158" s="71" t="n">
        <v>36631.9902662037</v>
      </c>
      <c r="B10158" s="72" t="n">
        <v>36631.9902662037</v>
      </c>
      <c r="C10158" s="73" t="n">
        <v>0.2399481</v>
      </c>
    </row>
    <row r="10159" customFormat="false" ht="12.75" hidden="false" customHeight="false" outlineLevel="0" collapsed="false">
      <c r="A10159" s="71" t="n">
        <v>36632.0006828704</v>
      </c>
      <c r="B10159" s="72" t="n">
        <v>36632.0006828704</v>
      </c>
      <c r="C10159" s="73" t="n">
        <v>0.2350652</v>
      </c>
    </row>
    <row r="10160" customFormat="false" ht="12.75" hidden="false" customHeight="false" outlineLevel="0" collapsed="false">
      <c r="A10160" s="71" t="n">
        <v>36632.011099537</v>
      </c>
      <c r="B10160" s="72" t="n">
        <v>36632.011099537</v>
      </c>
      <c r="C10160" s="73" t="n">
        <v>0.2350652</v>
      </c>
    </row>
    <row r="10161" customFormat="false" ht="12.75" hidden="false" customHeight="false" outlineLevel="0" collapsed="false">
      <c r="A10161" s="71" t="n">
        <v>36632.0215162037</v>
      </c>
      <c r="B10161" s="72" t="n">
        <v>36632.0215162037</v>
      </c>
      <c r="C10161" s="73" t="n">
        <v>0.2350652</v>
      </c>
    </row>
    <row r="10162" customFormat="false" ht="12.75" hidden="false" customHeight="false" outlineLevel="0" collapsed="false">
      <c r="A10162" s="71" t="n">
        <v>36632.0319328704</v>
      </c>
      <c r="B10162" s="72" t="n">
        <v>36632.0319328704</v>
      </c>
      <c r="C10162" s="73" t="n">
        <v>0.2249943</v>
      </c>
    </row>
    <row r="10163" customFormat="false" ht="12.75" hidden="false" customHeight="false" outlineLevel="0" collapsed="false">
      <c r="A10163" s="71" t="n">
        <v>36632.042349537</v>
      </c>
      <c r="B10163" s="72" t="n">
        <v>36632.042349537</v>
      </c>
      <c r="C10163" s="73" t="n">
        <v>0.2249943</v>
      </c>
    </row>
    <row r="10164" customFormat="false" ht="12.75" hidden="false" customHeight="false" outlineLevel="0" collapsed="false">
      <c r="A10164" s="71" t="n">
        <v>36632.0527662037</v>
      </c>
      <c r="B10164" s="72" t="n">
        <v>36632.0527662037</v>
      </c>
      <c r="C10164" s="73" t="n">
        <v>0.2199588</v>
      </c>
    </row>
    <row r="10165" customFormat="false" ht="12.75" hidden="false" customHeight="false" outlineLevel="0" collapsed="false">
      <c r="A10165" s="71" t="n">
        <v>36632.0631828704</v>
      </c>
      <c r="B10165" s="72" t="n">
        <v>36632.0631828704</v>
      </c>
      <c r="C10165" s="73" t="n">
        <v>0.2249943</v>
      </c>
    </row>
    <row r="10166" customFormat="false" ht="12.75" hidden="false" customHeight="false" outlineLevel="0" collapsed="false">
      <c r="A10166" s="71" t="n">
        <v>36632.073599537</v>
      </c>
      <c r="B10166" s="72" t="n">
        <v>36632.073599537</v>
      </c>
      <c r="C10166" s="73" t="n">
        <v>0.2199588</v>
      </c>
    </row>
    <row r="10167" customFormat="false" ht="12.75" hidden="false" customHeight="false" outlineLevel="0" collapsed="false">
      <c r="A10167" s="71" t="n">
        <v>36632.0840162037</v>
      </c>
      <c r="B10167" s="72" t="n">
        <v>36632.0840162037</v>
      </c>
      <c r="C10167" s="73" t="n">
        <v>0.2199588</v>
      </c>
    </row>
    <row r="10168" customFormat="false" ht="12.75" hidden="false" customHeight="false" outlineLevel="0" collapsed="false">
      <c r="A10168" s="71" t="n">
        <v>36632.0944328704</v>
      </c>
      <c r="B10168" s="72" t="n">
        <v>36632.0944328704</v>
      </c>
      <c r="C10168" s="73" t="n">
        <v>0.2199588</v>
      </c>
    </row>
    <row r="10169" customFormat="false" ht="12.75" hidden="false" customHeight="false" outlineLevel="0" collapsed="false">
      <c r="A10169" s="71" t="n">
        <v>36632.104849537</v>
      </c>
      <c r="B10169" s="72" t="n">
        <v>36632.104849537</v>
      </c>
      <c r="C10169" s="73" t="n">
        <v>0.2249943</v>
      </c>
    </row>
    <row r="10170" customFormat="false" ht="12.75" hidden="false" customHeight="false" outlineLevel="0" collapsed="false">
      <c r="A10170" s="71" t="n">
        <v>36632.1152662037</v>
      </c>
      <c r="B10170" s="72" t="n">
        <v>36632.1152662037</v>
      </c>
      <c r="C10170" s="73" t="n">
        <v>0.2199588</v>
      </c>
    </row>
    <row r="10171" customFormat="false" ht="12.75" hidden="false" customHeight="false" outlineLevel="0" collapsed="false">
      <c r="A10171" s="71" t="n">
        <v>36632.1256828704</v>
      </c>
      <c r="B10171" s="72" t="n">
        <v>36632.1256828704</v>
      </c>
      <c r="C10171" s="73" t="n">
        <v>0.2199588</v>
      </c>
    </row>
    <row r="10172" customFormat="false" ht="12.75" hidden="false" customHeight="false" outlineLevel="0" collapsed="false">
      <c r="A10172" s="71" t="n">
        <v>36632.136099537</v>
      </c>
      <c r="B10172" s="72" t="n">
        <v>36632.136099537</v>
      </c>
      <c r="C10172" s="73" t="n">
        <v>0.2199588</v>
      </c>
    </row>
    <row r="10173" customFormat="false" ht="12.75" hidden="false" customHeight="false" outlineLevel="0" collapsed="false">
      <c r="A10173" s="71" t="n">
        <v>36632.1465046296</v>
      </c>
      <c r="B10173" s="72" t="n">
        <v>36632.1465046296</v>
      </c>
      <c r="C10173" s="73" t="n">
        <v>0.2199588</v>
      </c>
    </row>
    <row r="10174" customFormat="false" ht="12.75" hidden="false" customHeight="false" outlineLevel="0" collapsed="false">
      <c r="A10174" s="71" t="n">
        <v>36632.1569328704</v>
      </c>
      <c r="B10174" s="72" t="n">
        <v>36632.1569328704</v>
      </c>
      <c r="C10174" s="73" t="n">
        <v>0.2199588</v>
      </c>
    </row>
    <row r="10175" customFormat="false" ht="12.75" hidden="false" customHeight="false" outlineLevel="0" collapsed="false">
      <c r="A10175" s="71" t="n">
        <v>36632.167349537</v>
      </c>
      <c r="B10175" s="72" t="n">
        <v>36632.167349537</v>
      </c>
      <c r="C10175" s="73" t="n">
        <v>0.2199588</v>
      </c>
    </row>
    <row r="10176" customFormat="false" ht="12.75" hidden="false" customHeight="false" outlineLevel="0" collapsed="false">
      <c r="A10176" s="71" t="n">
        <v>36632.1777662037</v>
      </c>
      <c r="B10176" s="72" t="n">
        <v>36632.1777662037</v>
      </c>
      <c r="C10176" s="73" t="n">
        <v>0.2199588</v>
      </c>
    </row>
    <row r="10177" customFormat="false" ht="12.75" hidden="false" customHeight="false" outlineLevel="0" collapsed="false">
      <c r="A10177" s="71" t="n">
        <v>36632.1881828704</v>
      </c>
      <c r="B10177" s="72" t="n">
        <v>36632.1881828704</v>
      </c>
      <c r="C10177" s="73" t="n">
        <v>0.2199588</v>
      </c>
    </row>
    <row r="10178" customFormat="false" ht="12.75" hidden="false" customHeight="false" outlineLevel="0" collapsed="false">
      <c r="A10178" s="71" t="n">
        <v>36632.198599537</v>
      </c>
      <c r="B10178" s="72" t="n">
        <v>36632.198599537</v>
      </c>
      <c r="C10178" s="73" t="n">
        <v>0.2199588</v>
      </c>
    </row>
    <row r="10179" customFormat="false" ht="12.75" hidden="false" customHeight="false" outlineLevel="0" collapsed="false">
      <c r="A10179" s="71" t="n">
        <v>36632.2090162037</v>
      </c>
      <c r="B10179" s="72" t="n">
        <v>36632.2090162037</v>
      </c>
      <c r="C10179" s="73" t="n">
        <v>0.2199588</v>
      </c>
    </row>
    <row r="10180" customFormat="false" ht="12.75" hidden="false" customHeight="false" outlineLevel="0" collapsed="false">
      <c r="A10180" s="71" t="n">
        <v>36632.2194328704</v>
      </c>
      <c r="B10180" s="72" t="n">
        <v>36632.2194328704</v>
      </c>
      <c r="C10180" s="73" t="n">
        <v>0.2199588</v>
      </c>
    </row>
    <row r="10181" customFormat="false" ht="12.75" hidden="false" customHeight="false" outlineLevel="0" collapsed="false">
      <c r="A10181" s="71" t="n">
        <v>36632.229849537</v>
      </c>
      <c r="B10181" s="72" t="n">
        <v>36632.229849537</v>
      </c>
      <c r="C10181" s="73" t="n">
        <v>0.2149233</v>
      </c>
    </row>
    <row r="10182" customFormat="false" ht="12.75" hidden="false" customHeight="false" outlineLevel="0" collapsed="false">
      <c r="A10182" s="71" t="n">
        <v>36632.2402662037</v>
      </c>
      <c r="B10182" s="72" t="n">
        <v>36632.2402662037</v>
      </c>
      <c r="C10182" s="73" t="n">
        <v>0.2199588</v>
      </c>
    </row>
    <row r="10183" customFormat="false" ht="12.75" hidden="false" customHeight="false" outlineLevel="0" collapsed="false">
      <c r="A10183" s="71" t="n">
        <v>36632.2506828704</v>
      </c>
      <c r="B10183" s="72" t="n">
        <v>36632.2506828704</v>
      </c>
      <c r="C10183" s="73" t="n">
        <v>0.2449836</v>
      </c>
    </row>
    <row r="10184" customFormat="false" ht="12.75" hidden="false" customHeight="false" outlineLevel="0" collapsed="false">
      <c r="A10184" s="71" t="n">
        <v>36632.261099537</v>
      </c>
      <c r="B10184" s="72" t="n">
        <v>36632.261099537</v>
      </c>
      <c r="C10184" s="73" t="n">
        <v>0.2199588</v>
      </c>
    </row>
    <row r="10185" customFormat="false" ht="12.75" hidden="false" customHeight="false" outlineLevel="0" collapsed="false">
      <c r="A10185" s="71" t="n">
        <v>36632.2715162037</v>
      </c>
      <c r="B10185" s="72" t="n">
        <v>36632.2715162037</v>
      </c>
      <c r="C10185" s="73" t="n">
        <v>0.2199588</v>
      </c>
    </row>
    <row r="10186" customFormat="false" ht="12.75" hidden="false" customHeight="false" outlineLevel="0" collapsed="false">
      <c r="A10186" s="71" t="n">
        <v>36632.2819328704</v>
      </c>
      <c r="B10186" s="72" t="n">
        <v>36632.2819328704</v>
      </c>
      <c r="C10186" s="73" t="n">
        <v>0.2249943</v>
      </c>
    </row>
    <row r="10187" customFormat="false" ht="12.75" hidden="false" customHeight="false" outlineLevel="0" collapsed="false">
      <c r="A10187" s="71" t="n">
        <v>36632.292349537</v>
      </c>
      <c r="B10187" s="72" t="n">
        <v>36632.292349537</v>
      </c>
      <c r="C10187" s="73" t="n">
        <v>0.4799725</v>
      </c>
    </row>
    <row r="10188" customFormat="false" ht="12.75" hidden="false" customHeight="false" outlineLevel="0" collapsed="false">
      <c r="A10188" s="71" t="n">
        <v>36632.3027662037</v>
      </c>
      <c r="B10188" s="72" t="n">
        <v>36632.3027662037</v>
      </c>
      <c r="C10188" s="73" t="n">
        <v>0.2249943</v>
      </c>
    </row>
    <row r="10189" customFormat="false" ht="12.75" hidden="false" customHeight="false" outlineLevel="0" collapsed="false">
      <c r="A10189" s="71" t="n">
        <v>36632.3131828704</v>
      </c>
      <c r="B10189" s="72" t="n">
        <v>36632.3131828704</v>
      </c>
      <c r="C10189" s="73" t="n">
        <v>0.2249943</v>
      </c>
    </row>
    <row r="10190" customFormat="false" ht="12.75" hidden="false" customHeight="false" outlineLevel="0" collapsed="false">
      <c r="A10190" s="71" t="n">
        <v>36632.323599537</v>
      </c>
      <c r="B10190" s="72" t="n">
        <v>36632.323599537</v>
      </c>
      <c r="C10190" s="73" t="n">
        <v>0.2249943</v>
      </c>
    </row>
    <row r="10191" customFormat="false" ht="12.75" hidden="false" customHeight="false" outlineLevel="0" collapsed="false">
      <c r="A10191" s="71" t="n">
        <v>36632.3340162037</v>
      </c>
      <c r="B10191" s="72" t="n">
        <v>36632.3340162037</v>
      </c>
      <c r="C10191" s="73" t="n">
        <v>0.2249943</v>
      </c>
    </row>
    <row r="10192" customFormat="false" ht="12.75" hidden="false" customHeight="false" outlineLevel="0" collapsed="false">
      <c r="A10192" s="71" t="n">
        <v>36632.3444328704</v>
      </c>
      <c r="B10192" s="72" t="n">
        <v>36632.3444328704</v>
      </c>
      <c r="C10192" s="73" t="n">
        <v>0.2249943</v>
      </c>
    </row>
    <row r="10193" customFormat="false" ht="12.75" hidden="false" customHeight="false" outlineLevel="0" collapsed="false">
      <c r="A10193" s="71" t="n">
        <v>36632.354849537</v>
      </c>
      <c r="B10193" s="72" t="n">
        <v>36632.354849537</v>
      </c>
      <c r="C10193" s="73" t="n">
        <v>0.2249943</v>
      </c>
    </row>
    <row r="10194" customFormat="false" ht="12.75" hidden="false" customHeight="false" outlineLevel="0" collapsed="false">
      <c r="A10194" s="71" t="n">
        <v>36632.3652662037</v>
      </c>
      <c r="B10194" s="72" t="n">
        <v>36632.3652662037</v>
      </c>
      <c r="C10194" s="73" t="n">
        <v>0.2249943</v>
      </c>
    </row>
    <row r="10195" customFormat="false" ht="12.75" hidden="false" customHeight="false" outlineLevel="0" collapsed="false">
      <c r="A10195" s="71" t="n">
        <v>36632.3756828704</v>
      </c>
      <c r="B10195" s="72" t="n">
        <v>36632.3756828704</v>
      </c>
      <c r="C10195" s="73" t="n">
        <v>0.2350652</v>
      </c>
    </row>
    <row r="10196" customFormat="false" ht="12.75" hidden="false" customHeight="false" outlineLevel="0" collapsed="false">
      <c r="A10196" s="71" t="n">
        <v>36632.386099537</v>
      </c>
      <c r="B10196" s="72" t="n">
        <v>36632.386099537</v>
      </c>
      <c r="C10196" s="73" t="n">
        <v>0.2249943</v>
      </c>
    </row>
    <row r="10197" customFormat="false" ht="12.75" hidden="false" customHeight="false" outlineLevel="0" collapsed="false">
      <c r="A10197" s="71" t="n">
        <v>36632.3965162037</v>
      </c>
      <c r="B10197" s="72" t="n">
        <v>36632.3965162037</v>
      </c>
      <c r="C10197" s="73" t="n">
        <v>0.2350652</v>
      </c>
    </row>
    <row r="10198" customFormat="false" ht="12.75" hidden="false" customHeight="false" outlineLevel="0" collapsed="false">
      <c r="A10198" s="71" t="n">
        <v>36632.4069328704</v>
      </c>
      <c r="B10198" s="72" t="n">
        <v>36632.4069328704</v>
      </c>
      <c r="C10198" s="73" t="n">
        <v>0.2249943</v>
      </c>
    </row>
    <row r="10199" customFormat="false" ht="12.75" hidden="false" customHeight="false" outlineLevel="0" collapsed="false">
      <c r="A10199" s="71" t="n">
        <v>36632.417349537</v>
      </c>
      <c r="B10199" s="72" t="n">
        <v>36632.417349537</v>
      </c>
      <c r="C10199" s="73" t="n">
        <v>0.2249943</v>
      </c>
    </row>
    <row r="10200" customFormat="false" ht="12.75" hidden="false" customHeight="false" outlineLevel="0" collapsed="false">
      <c r="A10200" s="71" t="n">
        <v>36632.4277662037</v>
      </c>
      <c r="B10200" s="72" t="n">
        <v>36632.4277662037</v>
      </c>
      <c r="C10200" s="73" t="n">
        <v>0.2199588</v>
      </c>
    </row>
    <row r="10201" customFormat="false" ht="12.75" hidden="false" customHeight="false" outlineLevel="0" collapsed="false">
      <c r="A10201" s="71" t="n">
        <v>36632.4381828704</v>
      </c>
      <c r="B10201" s="72" t="n">
        <v>36632.4381828704</v>
      </c>
      <c r="C10201" s="73" t="n">
        <v>0.2199588</v>
      </c>
    </row>
    <row r="10202" customFormat="false" ht="12.75" hidden="false" customHeight="false" outlineLevel="0" collapsed="false">
      <c r="A10202" s="71" t="n">
        <v>36632.448599537</v>
      </c>
      <c r="B10202" s="72" t="n">
        <v>36632.448599537</v>
      </c>
      <c r="C10202" s="73" t="n">
        <v>0.2199588</v>
      </c>
    </row>
    <row r="10203" customFormat="false" ht="12.75" hidden="false" customHeight="false" outlineLevel="0" collapsed="false">
      <c r="A10203" s="71" t="n">
        <v>36632.4590162037</v>
      </c>
      <c r="B10203" s="72" t="n">
        <v>36632.4590162037</v>
      </c>
      <c r="C10203" s="73" t="n">
        <v>0.2249943</v>
      </c>
    </row>
    <row r="10204" customFormat="false" ht="12.75" hidden="false" customHeight="false" outlineLevel="0" collapsed="false">
      <c r="A10204" s="71" t="n">
        <v>36632.4694328704</v>
      </c>
      <c r="B10204" s="72" t="n">
        <v>36632.4694328704</v>
      </c>
      <c r="C10204" s="73" t="n">
        <v>0.2249943</v>
      </c>
    </row>
    <row r="10205" customFormat="false" ht="12.75" hidden="false" customHeight="false" outlineLevel="0" collapsed="false">
      <c r="A10205" s="71" t="n">
        <v>36632.479849537</v>
      </c>
      <c r="B10205" s="72" t="n">
        <v>36632.479849537</v>
      </c>
      <c r="C10205" s="73" t="n">
        <v>0.2249943</v>
      </c>
    </row>
    <row r="10206" customFormat="false" ht="12.75" hidden="false" customHeight="false" outlineLevel="0" collapsed="false">
      <c r="A10206" s="71" t="n">
        <v>36632.4902662037</v>
      </c>
      <c r="B10206" s="72" t="n">
        <v>36632.4902662037</v>
      </c>
      <c r="C10206" s="73" t="n">
        <v>0.2199588</v>
      </c>
    </row>
    <row r="10207" customFormat="false" ht="12.75" hidden="false" customHeight="false" outlineLevel="0" collapsed="false">
      <c r="A10207" s="71" t="n">
        <v>36632.5006828704</v>
      </c>
      <c r="B10207" s="72" t="n">
        <v>36632.5006828704</v>
      </c>
      <c r="C10207" s="73" t="n">
        <v>0.2249943</v>
      </c>
    </row>
    <row r="10208" customFormat="false" ht="12.75" hidden="false" customHeight="false" outlineLevel="0" collapsed="false">
      <c r="A10208" s="71" t="n">
        <v>36632.511099537</v>
      </c>
      <c r="B10208" s="72" t="n">
        <v>36632.511099537</v>
      </c>
      <c r="C10208" s="73" t="n">
        <v>0.2199588</v>
      </c>
    </row>
    <row r="10209" customFormat="false" ht="12.75" hidden="false" customHeight="false" outlineLevel="0" collapsed="false">
      <c r="A10209" s="71" t="n">
        <v>36632.5215162037</v>
      </c>
      <c r="B10209" s="72" t="n">
        <v>36632.5215162037</v>
      </c>
      <c r="C10209" s="73" t="n">
        <v>0.2199588</v>
      </c>
    </row>
    <row r="10210" customFormat="false" ht="12.75" hidden="false" customHeight="false" outlineLevel="0" collapsed="false">
      <c r="A10210" s="71" t="n">
        <v>36632.5319328704</v>
      </c>
      <c r="B10210" s="72" t="n">
        <v>36632.5319328704</v>
      </c>
      <c r="C10210" s="73" t="n">
        <v>0.2199588</v>
      </c>
    </row>
    <row r="10211" customFormat="false" ht="12.75" hidden="false" customHeight="false" outlineLevel="0" collapsed="false">
      <c r="A10211" s="71" t="n">
        <v>36632.542349537</v>
      </c>
      <c r="B10211" s="72" t="n">
        <v>36632.542349537</v>
      </c>
      <c r="C10211" s="73" t="n">
        <v>0.2199588</v>
      </c>
    </row>
    <row r="10212" customFormat="false" ht="12.75" hidden="false" customHeight="false" outlineLevel="0" collapsed="false">
      <c r="A10212" s="71" t="n">
        <v>36632.5527662037</v>
      </c>
      <c r="B10212" s="72" t="n">
        <v>36632.5527662037</v>
      </c>
      <c r="C10212" s="73" t="n">
        <v>0.2249943</v>
      </c>
    </row>
    <row r="10213" customFormat="false" ht="12.75" hidden="false" customHeight="false" outlineLevel="0" collapsed="false">
      <c r="A10213" s="71" t="n">
        <v>36632.5631828704</v>
      </c>
      <c r="B10213" s="72" t="n">
        <v>36632.5631828704</v>
      </c>
      <c r="C10213" s="73" t="n">
        <v>0.2249943</v>
      </c>
    </row>
    <row r="10214" customFormat="false" ht="12.75" hidden="false" customHeight="false" outlineLevel="0" collapsed="false">
      <c r="A10214" s="71" t="n">
        <v>36632.573599537</v>
      </c>
      <c r="B10214" s="72" t="n">
        <v>36632.573599537</v>
      </c>
      <c r="C10214" s="73" t="n">
        <v>0.2199588</v>
      </c>
    </row>
    <row r="10215" customFormat="false" ht="12.75" hidden="false" customHeight="false" outlineLevel="0" collapsed="false">
      <c r="A10215" s="71" t="n">
        <v>36632.5840162037</v>
      </c>
      <c r="B10215" s="72" t="n">
        <v>36632.5840162037</v>
      </c>
      <c r="C10215" s="73" t="n">
        <v>0.2199588</v>
      </c>
    </row>
    <row r="10216" customFormat="false" ht="12.75" hidden="false" customHeight="false" outlineLevel="0" collapsed="false">
      <c r="A10216" s="71" t="n">
        <v>36632.5944328704</v>
      </c>
      <c r="B10216" s="72" t="n">
        <v>36632.5944328704</v>
      </c>
      <c r="C10216" s="73" t="n">
        <v>0.2249943</v>
      </c>
    </row>
    <row r="10217" customFormat="false" ht="12.75" hidden="false" customHeight="false" outlineLevel="0" collapsed="false">
      <c r="A10217" s="71" t="n">
        <v>36632.604849537</v>
      </c>
      <c r="B10217" s="72" t="n">
        <v>36632.604849537</v>
      </c>
      <c r="C10217" s="73" t="n">
        <v>0.2199588</v>
      </c>
    </row>
    <row r="10218" customFormat="false" ht="12.75" hidden="false" customHeight="false" outlineLevel="0" collapsed="false">
      <c r="A10218" s="71" t="n">
        <v>36632.6152662037</v>
      </c>
      <c r="B10218" s="72" t="n">
        <v>36632.6152662037</v>
      </c>
      <c r="C10218" s="73" t="n">
        <v>0.2249943</v>
      </c>
    </row>
    <row r="10219" customFormat="false" ht="12.75" hidden="false" customHeight="false" outlineLevel="0" collapsed="false">
      <c r="A10219" s="71" t="n">
        <v>36632.6256828704</v>
      </c>
      <c r="B10219" s="72" t="n">
        <v>36632.6256828704</v>
      </c>
      <c r="C10219" s="73" t="n">
        <v>0.2300298</v>
      </c>
    </row>
    <row r="10220" customFormat="false" ht="12.75" hidden="false" customHeight="false" outlineLevel="0" collapsed="false">
      <c r="A10220" s="71" t="n">
        <v>36632.636099537</v>
      </c>
      <c r="B10220" s="72" t="n">
        <v>36632.636099537</v>
      </c>
      <c r="C10220" s="73" t="n">
        <v>0.2249943</v>
      </c>
    </row>
    <row r="10221" customFormat="false" ht="12.75" hidden="false" customHeight="false" outlineLevel="0" collapsed="false">
      <c r="A10221" s="71" t="n">
        <v>36632.6465162037</v>
      </c>
      <c r="B10221" s="72" t="n">
        <v>36632.6465162037</v>
      </c>
      <c r="C10221" s="73" t="n">
        <v>0.2249943</v>
      </c>
    </row>
    <row r="10222" customFormat="false" ht="12.75" hidden="false" customHeight="false" outlineLevel="0" collapsed="false">
      <c r="A10222" s="71" t="n">
        <v>36632.6569328704</v>
      </c>
      <c r="B10222" s="72" t="n">
        <v>36632.6569328704</v>
      </c>
      <c r="C10222" s="73" t="n">
        <v>0.2199588</v>
      </c>
    </row>
    <row r="10223" customFormat="false" ht="12.75" hidden="false" customHeight="false" outlineLevel="0" collapsed="false">
      <c r="A10223" s="71" t="n">
        <v>36632.667349537</v>
      </c>
      <c r="B10223" s="72" t="n">
        <v>36632.667349537</v>
      </c>
      <c r="C10223" s="73" t="n">
        <v>0.2249943</v>
      </c>
    </row>
    <row r="10224" customFormat="false" ht="12.75" hidden="false" customHeight="false" outlineLevel="0" collapsed="false">
      <c r="A10224" s="71" t="n">
        <v>36632.6777662037</v>
      </c>
      <c r="B10224" s="72" t="n">
        <v>36632.6777662037</v>
      </c>
      <c r="C10224" s="73" t="n">
        <v>0.2199588</v>
      </c>
    </row>
    <row r="10225" customFormat="false" ht="12.75" hidden="false" customHeight="false" outlineLevel="0" collapsed="false">
      <c r="A10225" s="71" t="n">
        <v>36632.6881828704</v>
      </c>
      <c r="B10225" s="72" t="n">
        <v>36632.6881828704</v>
      </c>
      <c r="C10225" s="73" t="n">
        <v>0.2300298</v>
      </c>
    </row>
    <row r="10226" customFormat="false" ht="12.75" hidden="false" customHeight="false" outlineLevel="0" collapsed="false">
      <c r="A10226" s="71" t="n">
        <v>36632.698599537</v>
      </c>
      <c r="B10226" s="72" t="n">
        <v>36632.698599537</v>
      </c>
      <c r="C10226" s="73" t="n">
        <v>0.2300298</v>
      </c>
    </row>
    <row r="10227" customFormat="false" ht="12.75" hidden="false" customHeight="false" outlineLevel="0" collapsed="false">
      <c r="A10227" s="71" t="n">
        <v>36632.7090162037</v>
      </c>
      <c r="B10227" s="72" t="n">
        <v>36632.7090162037</v>
      </c>
      <c r="C10227" s="73" t="n">
        <v>0.2249943</v>
      </c>
    </row>
    <row r="10228" customFormat="false" ht="12.75" hidden="false" customHeight="false" outlineLevel="0" collapsed="false">
      <c r="A10228" s="71" t="n">
        <v>36632.7194328704</v>
      </c>
      <c r="B10228" s="72" t="n">
        <v>36632.7194328704</v>
      </c>
      <c r="C10228" s="73" t="n">
        <v>0.2249943</v>
      </c>
    </row>
    <row r="10229" customFormat="false" ht="12.75" hidden="false" customHeight="false" outlineLevel="0" collapsed="false">
      <c r="A10229" s="71" t="n">
        <v>36632.729849537</v>
      </c>
      <c r="B10229" s="72" t="n">
        <v>36632.729849537</v>
      </c>
      <c r="C10229" s="73" t="n">
        <v>0.2350652</v>
      </c>
    </row>
    <row r="10230" customFormat="false" ht="12.75" hidden="false" customHeight="false" outlineLevel="0" collapsed="false">
      <c r="A10230" s="71" t="n">
        <v>36632.7402662037</v>
      </c>
      <c r="B10230" s="72" t="n">
        <v>36632.7402662037</v>
      </c>
      <c r="C10230" s="73" t="n">
        <v>0.2350652</v>
      </c>
    </row>
    <row r="10231" customFormat="false" ht="12.75" hidden="false" customHeight="false" outlineLevel="0" collapsed="false">
      <c r="A10231" s="71" t="n">
        <v>36632.7506828704</v>
      </c>
      <c r="B10231" s="72" t="n">
        <v>36632.7506828704</v>
      </c>
      <c r="C10231" s="73" t="n">
        <v>0.2300298</v>
      </c>
    </row>
    <row r="10232" customFormat="false" ht="12.75" hidden="false" customHeight="false" outlineLevel="0" collapsed="false">
      <c r="A10232" s="71" t="n">
        <v>36632.761099537</v>
      </c>
      <c r="B10232" s="72" t="n">
        <v>36632.761099537</v>
      </c>
      <c r="C10232" s="73" t="n">
        <v>0.2350652</v>
      </c>
    </row>
    <row r="10233" customFormat="false" ht="12.75" hidden="false" customHeight="false" outlineLevel="0" collapsed="false">
      <c r="A10233" s="71" t="n">
        <v>36632.7715162037</v>
      </c>
      <c r="B10233" s="72" t="n">
        <v>36632.7715162037</v>
      </c>
      <c r="C10233" s="73" t="n">
        <v>0.2350652</v>
      </c>
    </row>
    <row r="10234" customFormat="false" ht="12.75" hidden="false" customHeight="false" outlineLevel="0" collapsed="false">
      <c r="A10234" s="71" t="n">
        <v>36632.7819328704</v>
      </c>
      <c r="B10234" s="72" t="n">
        <v>36632.7819328704</v>
      </c>
      <c r="C10234" s="73" t="n">
        <v>0.2350652</v>
      </c>
    </row>
    <row r="10235" customFormat="false" ht="12.75" hidden="false" customHeight="false" outlineLevel="0" collapsed="false">
      <c r="A10235" s="71" t="n">
        <v>36632.792349537</v>
      </c>
      <c r="B10235" s="72" t="n">
        <v>36632.792349537</v>
      </c>
      <c r="C10235" s="73" t="n">
        <v>0.2350652</v>
      </c>
    </row>
    <row r="10236" customFormat="false" ht="12.75" hidden="false" customHeight="false" outlineLevel="0" collapsed="false">
      <c r="A10236" s="71" t="n">
        <v>36632.8027662037</v>
      </c>
      <c r="B10236" s="72" t="n">
        <v>36632.8027662037</v>
      </c>
      <c r="C10236" s="73" t="n">
        <v>0.2300298</v>
      </c>
    </row>
    <row r="10237" customFormat="false" ht="12.75" hidden="false" customHeight="false" outlineLevel="0" collapsed="false">
      <c r="A10237" s="71" t="n">
        <v>36632.8131828704</v>
      </c>
      <c r="B10237" s="72" t="n">
        <v>36632.8131828704</v>
      </c>
      <c r="C10237" s="73" t="n">
        <v>0.2300298</v>
      </c>
    </row>
    <row r="10238" customFormat="false" ht="12.75" hidden="false" customHeight="false" outlineLevel="0" collapsed="false">
      <c r="A10238" s="71" t="n">
        <v>36632.823599537</v>
      </c>
      <c r="B10238" s="72" t="n">
        <v>36632.823599537</v>
      </c>
      <c r="C10238" s="73" t="n">
        <v>0.2350652</v>
      </c>
    </row>
    <row r="10239" customFormat="false" ht="12.75" hidden="false" customHeight="false" outlineLevel="0" collapsed="false">
      <c r="A10239" s="71" t="n">
        <v>36632.8340162037</v>
      </c>
      <c r="B10239" s="72" t="n">
        <v>36632.8340162037</v>
      </c>
      <c r="C10239" s="73" t="n">
        <v>0.2249943</v>
      </c>
    </row>
    <row r="10240" customFormat="false" ht="12.75" hidden="false" customHeight="false" outlineLevel="0" collapsed="false">
      <c r="A10240" s="71" t="n">
        <v>36632.8444328704</v>
      </c>
      <c r="B10240" s="72" t="n">
        <v>36632.8444328704</v>
      </c>
      <c r="C10240" s="73" t="n">
        <v>0.2249943</v>
      </c>
    </row>
    <row r="10241" customFormat="false" ht="12.75" hidden="false" customHeight="false" outlineLevel="0" collapsed="false">
      <c r="A10241" s="71" t="n">
        <v>36632.854849537</v>
      </c>
      <c r="B10241" s="72" t="n">
        <v>36632.854849537</v>
      </c>
      <c r="C10241" s="73" t="n">
        <v>0.2249943</v>
      </c>
    </row>
    <row r="10242" customFormat="false" ht="12.75" hidden="false" customHeight="false" outlineLevel="0" collapsed="false">
      <c r="A10242" s="71" t="n">
        <v>36632.8652662037</v>
      </c>
      <c r="B10242" s="72" t="n">
        <v>36632.8652662037</v>
      </c>
      <c r="C10242" s="73" t="n">
        <v>0.2249943</v>
      </c>
    </row>
    <row r="10243" customFormat="false" ht="12.75" hidden="false" customHeight="false" outlineLevel="0" collapsed="false">
      <c r="A10243" s="71" t="n">
        <v>36632.8756828704</v>
      </c>
      <c r="B10243" s="72" t="n">
        <v>36632.8756828704</v>
      </c>
      <c r="C10243" s="73" t="n">
        <v>0.2249943</v>
      </c>
    </row>
    <row r="10244" customFormat="false" ht="12.75" hidden="false" customHeight="false" outlineLevel="0" collapsed="false">
      <c r="A10244" s="71" t="n">
        <v>36632.886099537</v>
      </c>
      <c r="B10244" s="72" t="n">
        <v>36632.886099537</v>
      </c>
      <c r="C10244" s="73" t="n">
        <v>0.2249943</v>
      </c>
    </row>
    <row r="10245" customFormat="false" ht="12.75" hidden="false" customHeight="false" outlineLevel="0" collapsed="false">
      <c r="A10245" s="71" t="n">
        <v>36632.8965162037</v>
      </c>
      <c r="B10245" s="72" t="n">
        <v>36632.8965162037</v>
      </c>
      <c r="C10245" s="73" t="n">
        <v>0.2199588</v>
      </c>
    </row>
    <row r="10246" customFormat="false" ht="12.75" hidden="false" customHeight="false" outlineLevel="0" collapsed="false">
      <c r="A10246" s="71" t="n">
        <v>36632.9069328704</v>
      </c>
      <c r="B10246" s="72" t="n">
        <v>36632.9069328704</v>
      </c>
      <c r="C10246" s="73" t="n">
        <v>0.2249943</v>
      </c>
    </row>
    <row r="10247" customFormat="false" ht="12.75" hidden="false" customHeight="false" outlineLevel="0" collapsed="false">
      <c r="A10247" s="71" t="n">
        <v>36632.917349537</v>
      </c>
      <c r="B10247" s="72" t="n">
        <v>36632.917349537</v>
      </c>
      <c r="C10247" s="73" t="n">
        <v>0.2199588</v>
      </c>
    </row>
    <row r="10248" customFormat="false" ht="12.75" hidden="false" customHeight="false" outlineLevel="0" collapsed="false">
      <c r="A10248" s="71" t="n">
        <v>36632.9277662037</v>
      </c>
      <c r="B10248" s="72" t="n">
        <v>36632.9277662037</v>
      </c>
      <c r="C10248" s="73" t="n">
        <v>0.2199588</v>
      </c>
    </row>
    <row r="10249" customFormat="false" ht="12.75" hidden="false" customHeight="false" outlineLevel="0" collapsed="false">
      <c r="A10249" s="71" t="n">
        <v>36632.9381828704</v>
      </c>
      <c r="B10249" s="72" t="n">
        <v>36632.9381828704</v>
      </c>
      <c r="C10249" s="73" t="n">
        <v>0.2199588</v>
      </c>
    </row>
    <row r="10250" customFormat="false" ht="12.75" hidden="false" customHeight="false" outlineLevel="0" collapsed="false">
      <c r="A10250" s="71" t="n">
        <v>36632.948599537</v>
      </c>
      <c r="B10250" s="72" t="n">
        <v>36632.948599537</v>
      </c>
      <c r="C10250" s="73" t="n">
        <v>0.2199588</v>
      </c>
    </row>
    <row r="10251" customFormat="false" ht="12.75" hidden="false" customHeight="false" outlineLevel="0" collapsed="false">
      <c r="A10251" s="71" t="n">
        <v>36632.9590162037</v>
      </c>
      <c r="B10251" s="72" t="n">
        <v>36632.9590162037</v>
      </c>
      <c r="C10251" s="73" t="n">
        <v>0.2199588</v>
      </c>
    </row>
    <row r="10252" customFormat="false" ht="12.75" hidden="false" customHeight="false" outlineLevel="0" collapsed="false">
      <c r="A10252" s="71" t="n">
        <v>36632.9694328704</v>
      </c>
      <c r="B10252" s="72" t="n">
        <v>36632.9694328704</v>
      </c>
      <c r="C10252" s="73" t="n">
        <v>0.2249943</v>
      </c>
    </row>
    <row r="10253" customFormat="false" ht="12.75" hidden="false" customHeight="false" outlineLevel="0" collapsed="false">
      <c r="A10253" s="71" t="n">
        <v>36632.979849537</v>
      </c>
      <c r="B10253" s="72" t="n">
        <v>36632.979849537</v>
      </c>
      <c r="C10253" s="73" t="n">
        <v>0.2199588</v>
      </c>
    </row>
    <row r="10254" customFormat="false" ht="12.75" hidden="false" customHeight="false" outlineLevel="0" collapsed="false">
      <c r="A10254" s="71" t="n">
        <v>36632.9902662037</v>
      </c>
      <c r="B10254" s="72" t="n">
        <v>36632.9902662037</v>
      </c>
      <c r="C10254" s="73" t="n">
        <v>0.2199588</v>
      </c>
    </row>
    <row r="10255" customFormat="false" ht="12.75" hidden="false" customHeight="false" outlineLevel="0" collapsed="false">
      <c r="A10255" s="71" t="n">
        <v>36633.0006828704</v>
      </c>
      <c r="B10255" s="72" t="n">
        <v>36633.0006828704</v>
      </c>
      <c r="C10255" s="73" t="n">
        <v>0.2199588</v>
      </c>
    </row>
    <row r="10256" customFormat="false" ht="12.75" hidden="false" customHeight="false" outlineLevel="0" collapsed="false">
      <c r="A10256" s="71" t="n">
        <v>36633.011099537</v>
      </c>
      <c r="B10256" s="72" t="n">
        <v>36633.011099537</v>
      </c>
      <c r="C10256" s="73" t="n">
        <v>0.2199588</v>
      </c>
    </row>
    <row r="10257" customFormat="false" ht="12.75" hidden="false" customHeight="false" outlineLevel="0" collapsed="false">
      <c r="A10257" s="71" t="n">
        <v>36633.0215162037</v>
      </c>
      <c r="B10257" s="72" t="n">
        <v>36633.0215162037</v>
      </c>
      <c r="C10257" s="73" t="n">
        <v>0.2199588</v>
      </c>
    </row>
    <row r="10258" customFormat="false" ht="12.75" hidden="false" customHeight="false" outlineLevel="0" collapsed="false">
      <c r="A10258" s="71" t="n">
        <v>36633.0319328704</v>
      </c>
      <c r="B10258" s="72" t="n">
        <v>36633.0319328704</v>
      </c>
      <c r="C10258" s="73" t="n">
        <v>0.2300298</v>
      </c>
    </row>
    <row r="10259" customFormat="false" ht="12.75" hidden="false" customHeight="false" outlineLevel="0" collapsed="false">
      <c r="A10259" s="71" t="n">
        <v>36633.042349537</v>
      </c>
      <c r="B10259" s="72" t="n">
        <v>36633.042349537</v>
      </c>
      <c r="C10259" s="73" t="n">
        <v>0.2249943</v>
      </c>
    </row>
    <row r="10260" customFormat="false" ht="12.75" hidden="false" customHeight="false" outlineLevel="0" collapsed="false">
      <c r="A10260" s="71" t="n">
        <v>36633.0527662037</v>
      </c>
      <c r="B10260" s="72" t="n">
        <v>36633.0527662037</v>
      </c>
      <c r="C10260" s="73" t="n">
        <v>0.2249943</v>
      </c>
    </row>
    <row r="10261" customFormat="false" ht="12.75" hidden="false" customHeight="false" outlineLevel="0" collapsed="false">
      <c r="A10261" s="71" t="n">
        <v>36633.0631828704</v>
      </c>
      <c r="B10261" s="72" t="n">
        <v>36633.0631828704</v>
      </c>
      <c r="C10261" s="73" t="n">
        <v>0.2249943</v>
      </c>
    </row>
    <row r="10262" customFormat="false" ht="12.75" hidden="false" customHeight="false" outlineLevel="0" collapsed="false">
      <c r="A10262" s="71" t="n">
        <v>36633.073599537</v>
      </c>
      <c r="B10262" s="72" t="n">
        <v>36633.073599537</v>
      </c>
      <c r="C10262" s="73" t="n">
        <v>0.2199588</v>
      </c>
    </row>
    <row r="10263" customFormat="false" ht="12.75" hidden="false" customHeight="false" outlineLevel="0" collapsed="false">
      <c r="A10263" s="71" t="n">
        <v>36633.0840162037</v>
      </c>
      <c r="B10263" s="72" t="n">
        <v>36633.0840162037</v>
      </c>
      <c r="C10263" s="73" t="n">
        <v>0.2249943</v>
      </c>
    </row>
    <row r="10264" customFormat="false" ht="12.75" hidden="false" customHeight="false" outlineLevel="0" collapsed="false">
      <c r="A10264" s="71" t="n">
        <v>36633.0944328704</v>
      </c>
      <c r="B10264" s="72" t="n">
        <v>36633.0944328704</v>
      </c>
      <c r="C10264" s="73" t="n">
        <v>0.2199588</v>
      </c>
    </row>
    <row r="10265" customFormat="false" ht="12.75" hidden="false" customHeight="false" outlineLevel="0" collapsed="false">
      <c r="A10265" s="71" t="n">
        <v>36633.104849537</v>
      </c>
      <c r="B10265" s="72" t="n">
        <v>36633.104849537</v>
      </c>
      <c r="C10265" s="73" t="n">
        <v>0.2199588</v>
      </c>
    </row>
    <row r="10266" customFormat="false" ht="12.75" hidden="false" customHeight="false" outlineLevel="0" collapsed="false">
      <c r="A10266" s="71" t="n">
        <v>36633.1152662037</v>
      </c>
      <c r="B10266" s="72" t="n">
        <v>36633.1152662037</v>
      </c>
      <c r="C10266" s="73" t="n">
        <v>0.2249943</v>
      </c>
    </row>
    <row r="10267" customFormat="false" ht="12.75" hidden="false" customHeight="false" outlineLevel="0" collapsed="false">
      <c r="A10267" s="71" t="n">
        <v>36633.1256828704</v>
      </c>
      <c r="B10267" s="72" t="n">
        <v>36633.1256828704</v>
      </c>
      <c r="C10267" s="73" t="n">
        <v>0.2199588</v>
      </c>
    </row>
    <row r="10268" customFormat="false" ht="12.75" hidden="false" customHeight="false" outlineLevel="0" collapsed="false">
      <c r="A10268" s="71" t="n">
        <v>36633.136099537</v>
      </c>
      <c r="B10268" s="72" t="n">
        <v>36633.136099537</v>
      </c>
      <c r="C10268" s="73" t="n">
        <v>0.2199588</v>
      </c>
    </row>
    <row r="10269" customFormat="false" ht="12.75" hidden="false" customHeight="false" outlineLevel="0" collapsed="false">
      <c r="A10269" s="71" t="n">
        <v>36633.1465162037</v>
      </c>
      <c r="B10269" s="72" t="n">
        <v>36633.1465162037</v>
      </c>
      <c r="C10269" s="73" t="n">
        <v>0.2199588</v>
      </c>
    </row>
    <row r="10270" customFormat="false" ht="12.75" hidden="false" customHeight="false" outlineLevel="0" collapsed="false">
      <c r="A10270" s="71" t="n">
        <v>36633.1569328704</v>
      </c>
      <c r="B10270" s="72" t="n">
        <v>36633.1569328704</v>
      </c>
      <c r="C10270" s="73" t="n">
        <v>0.2249943</v>
      </c>
    </row>
    <row r="10271" customFormat="false" ht="12.75" hidden="false" customHeight="false" outlineLevel="0" collapsed="false">
      <c r="A10271" s="71" t="n">
        <v>36633.167349537</v>
      </c>
      <c r="B10271" s="72" t="n">
        <v>36633.167349537</v>
      </c>
      <c r="C10271" s="73" t="n">
        <v>0.2199588</v>
      </c>
    </row>
    <row r="10272" customFormat="false" ht="12.75" hidden="false" customHeight="false" outlineLevel="0" collapsed="false">
      <c r="A10272" s="71" t="n">
        <v>36633.1777662037</v>
      </c>
      <c r="B10272" s="72" t="n">
        <v>36633.1777662037</v>
      </c>
      <c r="C10272" s="73" t="n">
        <v>0.2199588</v>
      </c>
    </row>
    <row r="10273" customFormat="false" ht="12.75" hidden="false" customHeight="false" outlineLevel="0" collapsed="false">
      <c r="A10273" s="71" t="n">
        <v>36633.1881828704</v>
      </c>
      <c r="B10273" s="72" t="n">
        <v>36633.1881828704</v>
      </c>
      <c r="C10273" s="73" t="n">
        <v>0.2199588</v>
      </c>
    </row>
    <row r="10274" customFormat="false" ht="12.75" hidden="false" customHeight="false" outlineLevel="0" collapsed="false">
      <c r="A10274" s="71" t="n">
        <v>36633.198599537</v>
      </c>
      <c r="B10274" s="72" t="n">
        <v>36633.198599537</v>
      </c>
      <c r="C10274" s="73" t="n">
        <v>0.2199588</v>
      </c>
    </row>
    <row r="10275" customFormat="false" ht="12.75" hidden="false" customHeight="false" outlineLevel="0" collapsed="false">
      <c r="A10275" s="71" t="n">
        <v>36633.2090162037</v>
      </c>
      <c r="B10275" s="72" t="n">
        <v>36633.2090162037</v>
      </c>
      <c r="C10275" s="73" t="n">
        <v>0.2100404</v>
      </c>
    </row>
    <row r="10276" customFormat="false" ht="12.75" hidden="false" customHeight="false" outlineLevel="0" collapsed="false">
      <c r="A10276" s="71" t="n">
        <v>36633.2194328704</v>
      </c>
      <c r="B10276" s="72" t="n">
        <v>36633.2194328704</v>
      </c>
      <c r="C10276" s="73" t="n">
        <v>0.2199588</v>
      </c>
    </row>
    <row r="10277" customFormat="false" ht="12.75" hidden="false" customHeight="false" outlineLevel="0" collapsed="false">
      <c r="A10277" s="71" t="n">
        <v>36633.229849537</v>
      </c>
      <c r="B10277" s="72" t="n">
        <v>36633.229849537</v>
      </c>
      <c r="C10277" s="73" t="n">
        <v>0.2100404</v>
      </c>
    </row>
    <row r="10278" customFormat="false" ht="12.75" hidden="false" customHeight="false" outlineLevel="0" collapsed="false">
      <c r="A10278" s="71" t="n">
        <v>36633.2402662037</v>
      </c>
      <c r="B10278" s="72" t="n">
        <v>36633.2402662037</v>
      </c>
      <c r="C10278" s="73" t="n">
        <v>0.2199588</v>
      </c>
    </row>
    <row r="10279" customFormat="false" ht="12.75" hidden="false" customHeight="false" outlineLevel="0" collapsed="false">
      <c r="A10279" s="71" t="n">
        <v>36633.2506828704</v>
      </c>
      <c r="B10279" s="72" t="n">
        <v>36633.2506828704</v>
      </c>
      <c r="C10279" s="73" t="n">
        <v>0.2199588</v>
      </c>
    </row>
    <row r="10280" customFormat="false" ht="12.75" hidden="false" customHeight="false" outlineLevel="0" collapsed="false">
      <c r="A10280" s="71" t="n">
        <v>36633.261099537</v>
      </c>
      <c r="B10280" s="72" t="n">
        <v>36633.261099537</v>
      </c>
      <c r="C10280" s="73" t="n">
        <v>0.2199588</v>
      </c>
    </row>
    <row r="10281" customFormat="false" ht="12.75" hidden="false" customHeight="false" outlineLevel="0" collapsed="false">
      <c r="A10281" s="71" t="n">
        <v>36633.2715162037</v>
      </c>
      <c r="B10281" s="72" t="n">
        <v>36633.2715162037</v>
      </c>
      <c r="C10281" s="73" t="n">
        <v>0.2100404</v>
      </c>
    </row>
    <row r="10282" customFormat="false" ht="12.75" hidden="false" customHeight="false" outlineLevel="0" collapsed="false">
      <c r="A10282" s="71" t="n">
        <v>36633.2819328704</v>
      </c>
      <c r="B10282" s="72" t="n">
        <v>36633.2819328704</v>
      </c>
      <c r="C10282" s="73" t="n">
        <v>0.4549477</v>
      </c>
    </row>
    <row r="10283" customFormat="false" ht="12.75" hidden="false" customHeight="false" outlineLevel="0" collapsed="false">
      <c r="A10283" s="71" t="n">
        <v>36633.292349537</v>
      </c>
      <c r="B10283" s="72" t="n">
        <v>36633.292349537</v>
      </c>
      <c r="C10283" s="73" t="n">
        <v>0.2100404</v>
      </c>
    </row>
    <row r="10284" customFormat="false" ht="12.75" hidden="false" customHeight="false" outlineLevel="0" collapsed="false">
      <c r="A10284" s="71" t="n">
        <v>36633.3027662037</v>
      </c>
      <c r="B10284" s="72" t="n">
        <v>36633.3027662037</v>
      </c>
      <c r="C10284" s="73" t="n">
        <v>0.205005</v>
      </c>
    </row>
    <row r="10285" customFormat="false" ht="12.75" hidden="false" customHeight="false" outlineLevel="0" collapsed="false">
      <c r="A10285" s="71" t="n">
        <v>36633.3131828704</v>
      </c>
      <c r="B10285" s="72" t="n">
        <v>36633.3131828704</v>
      </c>
      <c r="C10285" s="73" t="n">
        <v>0.205005</v>
      </c>
    </row>
    <row r="10286" customFormat="false" ht="12.75" hidden="false" customHeight="false" outlineLevel="0" collapsed="false">
      <c r="A10286" s="71" t="n">
        <v>36633.323599537</v>
      </c>
      <c r="B10286" s="72" t="n">
        <v>36633.323599537</v>
      </c>
      <c r="C10286" s="73" t="n">
        <v>0.205005</v>
      </c>
    </row>
    <row r="10287" customFormat="false" ht="12.75" hidden="false" customHeight="false" outlineLevel="0" collapsed="false">
      <c r="A10287" s="71" t="n">
        <v>36633.3340162037</v>
      </c>
      <c r="B10287" s="72" t="n">
        <v>36633.3340162037</v>
      </c>
      <c r="C10287" s="73" t="n">
        <v>0.2100404</v>
      </c>
    </row>
    <row r="10288" customFormat="false" ht="12.75" hidden="false" customHeight="false" outlineLevel="0" collapsed="false">
      <c r="A10288" s="71" t="n">
        <v>36633.3444328704</v>
      </c>
      <c r="B10288" s="72" t="n">
        <v>36633.3444328704</v>
      </c>
      <c r="C10288" s="73" t="n">
        <v>0.205005</v>
      </c>
    </row>
    <row r="10289" customFormat="false" ht="12.75" hidden="false" customHeight="false" outlineLevel="0" collapsed="false">
      <c r="A10289" s="71" t="n">
        <v>36633.354849537</v>
      </c>
      <c r="B10289" s="72" t="n">
        <v>36633.354849537</v>
      </c>
      <c r="C10289" s="73" t="n">
        <v>0.205005</v>
      </c>
    </row>
    <row r="10290" customFormat="false" ht="12.75" hidden="false" customHeight="false" outlineLevel="0" collapsed="false">
      <c r="A10290" s="71" t="n">
        <v>36633.3652662037</v>
      </c>
      <c r="B10290" s="72" t="n">
        <v>36633.3652662037</v>
      </c>
      <c r="C10290" s="73" t="n">
        <v>0.205005</v>
      </c>
    </row>
    <row r="10291" customFormat="false" ht="12.75" hidden="false" customHeight="false" outlineLevel="0" collapsed="false">
      <c r="A10291" s="71" t="n">
        <v>36633.3756828704</v>
      </c>
      <c r="B10291" s="72" t="n">
        <v>36633.3756828704</v>
      </c>
      <c r="C10291" s="73" t="n">
        <v>0.205005</v>
      </c>
    </row>
    <row r="10292" customFormat="false" ht="12.75" hidden="false" customHeight="false" outlineLevel="0" collapsed="false">
      <c r="A10292" s="71" t="n">
        <v>36633.386099537</v>
      </c>
      <c r="B10292" s="72" t="n">
        <v>36633.386099537</v>
      </c>
      <c r="C10292" s="73" t="n">
        <v>0.2950332</v>
      </c>
    </row>
    <row r="10293" customFormat="false" ht="12.75" hidden="false" customHeight="false" outlineLevel="0" collapsed="false">
      <c r="A10293" s="71" t="n">
        <v>36633.3965162037</v>
      </c>
      <c r="B10293" s="72" t="n">
        <v>36633.3965162037</v>
      </c>
      <c r="C10293" s="73" t="n">
        <v>0.3000687</v>
      </c>
    </row>
    <row r="10294" customFormat="false" ht="12.75" hidden="false" customHeight="false" outlineLevel="0" collapsed="false">
      <c r="A10294" s="71" t="n">
        <v>36633.4069328704</v>
      </c>
      <c r="B10294" s="72" t="n">
        <v>36633.4069328704</v>
      </c>
      <c r="C10294" s="73" t="n">
        <v>0.4599832</v>
      </c>
    </row>
    <row r="10295" customFormat="false" ht="12.75" hidden="false" customHeight="false" outlineLevel="0" collapsed="false">
      <c r="A10295" s="71" t="n">
        <v>36633.417349537</v>
      </c>
      <c r="B10295" s="72" t="n">
        <v>36633.417349537</v>
      </c>
      <c r="C10295" s="73" t="n">
        <v>0.2599374</v>
      </c>
    </row>
    <row r="10296" customFormat="false" ht="12.75" hidden="false" customHeight="false" outlineLevel="0" collapsed="false">
      <c r="A10296" s="71" t="n">
        <v>36633.4277662037</v>
      </c>
      <c r="B10296" s="72" t="n">
        <v>36633.4277662037</v>
      </c>
      <c r="C10296" s="73" t="n">
        <v>0.2500191</v>
      </c>
    </row>
    <row r="10297" customFormat="false" ht="12.75" hidden="false" customHeight="false" outlineLevel="0" collapsed="false">
      <c r="A10297" s="71" t="n">
        <v>36633.4381828704</v>
      </c>
      <c r="B10297" s="72" t="n">
        <v>36633.4381828704</v>
      </c>
      <c r="C10297" s="73" t="n">
        <v>0.3850614</v>
      </c>
    </row>
    <row r="10298" customFormat="false" ht="12.75" hidden="false" customHeight="false" outlineLevel="0" collapsed="false">
      <c r="A10298" s="71" t="n">
        <v>36633.448599537</v>
      </c>
      <c r="B10298" s="72" t="n">
        <v>36633.448599537</v>
      </c>
      <c r="C10298" s="73" t="n">
        <v>0.4299229</v>
      </c>
    </row>
    <row r="10299" customFormat="false" ht="12.75" hidden="false" customHeight="false" outlineLevel="0" collapsed="false">
      <c r="A10299" s="71" t="n">
        <v>36633.4590162037</v>
      </c>
      <c r="B10299" s="72" t="n">
        <v>36633.4590162037</v>
      </c>
      <c r="C10299" s="73" t="n">
        <v>0.369955</v>
      </c>
    </row>
    <row r="10300" customFormat="false" ht="12.75" hidden="false" customHeight="false" outlineLevel="0" collapsed="false">
      <c r="A10300" s="71" t="n">
        <v>36633.4694328704</v>
      </c>
      <c r="B10300" s="72" t="n">
        <v>36633.4694328704</v>
      </c>
      <c r="C10300" s="73" t="n">
        <v>0.4099336</v>
      </c>
    </row>
    <row r="10301" customFormat="false" ht="12.75" hidden="false" customHeight="false" outlineLevel="0" collapsed="false">
      <c r="A10301" s="71" t="n">
        <v>36633.479849537</v>
      </c>
      <c r="B10301" s="72" t="n">
        <v>36633.479849537</v>
      </c>
      <c r="C10301" s="73" t="n">
        <v>0.3749905</v>
      </c>
    </row>
    <row r="10302" customFormat="false" ht="12.75" hidden="false" customHeight="false" outlineLevel="0" collapsed="false">
      <c r="A10302" s="71" t="n">
        <v>36633.4902662037</v>
      </c>
      <c r="B10302" s="72" t="n">
        <v>36633.4902662037</v>
      </c>
      <c r="C10302" s="73" t="n">
        <v>0.3550011</v>
      </c>
    </row>
    <row r="10303" customFormat="false" ht="12.75" hidden="false" customHeight="false" outlineLevel="0" collapsed="false">
      <c r="A10303" s="71" t="n">
        <v>36633.5006828704</v>
      </c>
      <c r="B10303" s="72" t="n">
        <v>36633.5006828704</v>
      </c>
      <c r="C10303" s="73" t="n">
        <v>0.309987</v>
      </c>
    </row>
    <row r="10304" customFormat="false" ht="12.75" hidden="false" customHeight="false" outlineLevel="0" collapsed="false">
      <c r="A10304" s="71" t="n">
        <v>36633.511099537</v>
      </c>
      <c r="B10304" s="72" t="n">
        <v>36633.511099537</v>
      </c>
      <c r="C10304" s="73" t="n">
        <v>0.2950332</v>
      </c>
    </row>
    <row r="10305" customFormat="false" ht="12.75" hidden="false" customHeight="false" outlineLevel="0" collapsed="false">
      <c r="A10305" s="71" t="n">
        <v>36633.5215162037</v>
      </c>
      <c r="B10305" s="72" t="n">
        <v>36633.5215162037</v>
      </c>
      <c r="C10305" s="73" t="n">
        <v>0.2399481</v>
      </c>
    </row>
    <row r="10306" customFormat="false" ht="12.75" hidden="false" customHeight="false" outlineLevel="0" collapsed="false">
      <c r="A10306" s="71" t="n">
        <v>36633.5319328704</v>
      </c>
      <c r="B10306" s="72" t="n">
        <v>36633.5319328704</v>
      </c>
      <c r="C10306" s="73" t="n">
        <v>0.2350652</v>
      </c>
    </row>
    <row r="10307" customFormat="false" ht="12.75" hidden="false" customHeight="false" outlineLevel="0" collapsed="false">
      <c r="A10307" s="71" t="n">
        <v>36633.542349537</v>
      </c>
      <c r="B10307" s="72" t="n">
        <v>36633.542349537</v>
      </c>
      <c r="C10307" s="73" t="n">
        <v>0.2249943</v>
      </c>
    </row>
    <row r="10308" customFormat="false" ht="12.75" hidden="false" customHeight="false" outlineLevel="0" collapsed="false">
      <c r="A10308" s="71" t="n">
        <v>36633.5527662037</v>
      </c>
      <c r="B10308" s="72" t="n">
        <v>36633.5527662037</v>
      </c>
      <c r="C10308" s="73" t="n">
        <v>0.2300298</v>
      </c>
    </row>
    <row r="10309" customFormat="false" ht="12.75" hidden="false" customHeight="false" outlineLevel="0" collapsed="false">
      <c r="A10309" s="71" t="n">
        <v>36633.5631828704</v>
      </c>
      <c r="B10309" s="72" t="n">
        <v>36633.5631828704</v>
      </c>
      <c r="C10309" s="73" t="n">
        <v>0.2249943</v>
      </c>
    </row>
    <row r="10310" customFormat="false" ht="12.75" hidden="false" customHeight="false" outlineLevel="0" collapsed="false">
      <c r="A10310" s="71" t="n">
        <v>36633.573599537</v>
      </c>
      <c r="B10310" s="72" t="n">
        <v>36633.573599537</v>
      </c>
      <c r="C10310" s="73" t="n">
        <v>0.2100404</v>
      </c>
    </row>
    <row r="10311" customFormat="false" ht="12.75" hidden="false" customHeight="false" outlineLevel="0" collapsed="false">
      <c r="A10311" s="71" t="n">
        <v>36633.5840162037</v>
      </c>
      <c r="B10311" s="72" t="n">
        <v>36633.5840162037</v>
      </c>
      <c r="C10311" s="73" t="n">
        <v>0.2199588</v>
      </c>
    </row>
    <row r="10312" customFormat="false" ht="12.75" hidden="false" customHeight="false" outlineLevel="0" collapsed="false">
      <c r="A10312" s="71" t="n">
        <v>36633.5944328704</v>
      </c>
      <c r="B10312" s="72" t="n">
        <v>36633.5944328704</v>
      </c>
      <c r="C10312" s="73" t="n">
        <v>0.2149233</v>
      </c>
    </row>
    <row r="10313" customFormat="false" ht="12.75" hidden="false" customHeight="false" outlineLevel="0" collapsed="false">
      <c r="A10313" s="71" t="n">
        <v>36633.604849537</v>
      </c>
      <c r="B10313" s="72" t="n">
        <v>36633.604849537</v>
      </c>
      <c r="C10313" s="73" t="n">
        <v>0.2100404</v>
      </c>
    </row>
    <row r="10314" customFormat="false" ht="12.75" hidden="false" customHeight="false" outlineLevel="0" collapsed="false">
      <c r="A10314" s="71" t="n">
        <v>36633.6152662037</v>
      </c>
      <c r="B10314" s="72" t="n">
        <v>36633.6152662037</v>
      </c>
      <c r="C10314" s="73" t="n">
        <v>0.2199588</v>
      </c>
    </row>
    <row r="10315" customFormat="false" ht="12.75" hidden="false" customHeight="false" outlineLevel="0" collapsed="false">
      <c r="A10315" s="71" t="n">
        <v>36633.6256828704</v>
      </c>
      <c r="B10315" s="72" t="n">
        <v>36633.6256828704</v>
      </c>
      <c r="C10315" s="73" t="n">
        <v>0.2199588</v>
      </c>
    </row>
    <row r="10316" customFormat="false" ht="12.75" hidden="false" customHeight="false" outlineLevel="0" collapsed="false">
      <c r="A10316" s="71" t="n">
        <v>36633.636099537</v>
      </c>
      <c r="B10316" s="72" t="n">
        <v>36633.636099537</v>
      </c>
      <c r="C10316" s="73" t="n">
        <v>0.2199588</v>
      </c>
    </row>
    <row r="10317" customFormat="false" ht="12.75" hidden="false" customHeight="false" outlineLevel="0" collapsed="false">
      <c r="A10317" s="71" t="n">
        <v>36633.6465162037</v>
      </c>
      <c r="B10317" s="72" t="n">
        <v>36633.6465162037</v>
      </c>
      <c r="C10317" s="73" t="n">
        <v>0.2249943</v>
      </c>
    </row>
    <row r="10318" customFormat="false" ht="12.75" hidden="false" customHeight="false" outlineLevel="0" collapsed="false">
      <c r="A10318" s="71" t="n">
        <v>36633.6569328704</v>
      </c>
      <c r="B10318" s="72" t="n">
        <v>36633.6569328704</v>
      </c>
      <c r="C10318" s="73" t="n">
        <v>0.2300298</v>
      </c>
    </row>
    <row r="10319" customFormat="false" ht="12.75" hidden="false" customHeight="false" outlineLevel="0" collapsed="false">
      <c r="A10319" s="71" t="n">
        <v>36633.667349537</v>
      </c>
      <c r="B10319" s="72" t="n">
        <v>36633.667349537</v>
      </c>
      <c r="C10319" s="73" t="n">
        <v>0.2300298</v>
      </c>
    </row>
    <row r="10320" customFormat="false" ht="12.75" hidden="false" customHeight="false" outlineLevel="0" collapsed="false">
      <c r="A10320" s="71" t="n">
        <v>36633.6777662037</v>
      </c>
      <c r="B10320" s="72" t="n">
        <v>36633.6777662037</v>
      </c>
      <c r="C10320" s="73" t="n">
        <v>0.2399481</v>
      </c>
    </row>
    <row r="10321" customFormat="false" ht="12.75" hidden="false" customHeight="false" outlineLevel="0" collapsed="false">
      <c r="A10321" s="71" t="n">
        <v>36633.6881828704</v>
      </c>
      <c r="B10321" s="72" t="n">
        <v>36633.6881828704</v>
      </c>
      <c r="C10321" s="73" t="n">
        <v>0.2449836</v>
      </c>
    </row>
    <row r="10322" customFormat="false" ht="12.75" hidden="false" customHeight="false" outlineLevel="0" collapsed="false">
      <c r="A10322" s="71" t="n">
        <v>36633.698599537</v>
      </c>
      <c r="B10322" s="72" t="n">
        <v>36633.698599537</v>
      </c>
      <c r="C10322" s="73" t="n">
        <v>0.2399481</v>
      </c>
    </row>
    <row r="10323" customFormat="false" ht="12.75" hidden="false" customHeight="false" outlineLevel="0" collapsed="false">
      <c r="A10323" s="71" t="n">
        <v>36633.7090162037</v>
      </c>
      <c r="B10323" s="72" t="n">
        <v>36633.7090162037</v>
      </c>
      <c r="C10323" s="73" t="n">
        <v>0.2449836</v>
      </c>
    </row>
    <row r="10324" customFormat="false" ht="12.75" hidden="false" customHeight="false" outlineLevel="0" collapsed="false">
      <c r="A10324" s="71" t="n">
        <v>36633.7194328704</v>
      </c>
      <c r="B10324" s="72" t="n">
        <v>36633.7194328704</v>
      </c>
      <c r="C10324" s="73" t="n">
        <v>0.2449836</v>
      </c>
    </row>
    <row r="10325" customFormat="false" ht="12.75" hidden="false" customHeight="false" outlineLevel="0" collapsed="false">
      <c r="A10325" s="71" t="n">
        <v>36633.729849537</v>
      </c>
      <c r="B10325" s="72" t="n">
        <v>36633.729849537</v>
      </c>
      <c r="C10325" s="73" t="n">
        <v>0.2449836</v>
      </c>
    </row>
    <row r="10326" customFormat="false" ht="12.75" hidden="false" customHeight="false" outlineLevel="0" collapsed="false">
      <c r="A10326" s="71" t="n">
        <v>36633.7402662037</v>
      </c>
      <c r="B10326" s="72" t="n">
        <v>36633.7402662037</v>
      </c>
      <c r="C10326" s="73" t="n">
        <v>0.2500191</v>
      </c>
    </row>
    <row r="10327" customFormat="false" ht="12.75" hidden="false" customHeight="false" outlineLevel="0" collapsed="false">
      <c r="A10327" s="71" t="n">
        <v>36633.7506828704</v>
      </c>
      <c r="B10327" s="72" t="n">
        <v>36633.7506828704</v>
      </c>
      <c r="C10327" s="73" t="n">
        <v>0.2599374</v>
      </c>
    </row>
    <row r="10328" customFormat="false" ht="12.75" hidden="false" customHeight="false" outlineLevel="0" collapsed="false">
      <c r="A10328" s="71" t="n">
        <v>36633.761099537</v>
      </c>
      <c r="B10328" s="72" t="n">
        <v>36633.761099537</v>
      </c>
      <c r="C10328" s="73" t="n">
        <v>0.2599374</v>
      </c>
    </row>
    <row r="10329" customFormat="false" ht="12.75" hidden="false" customHeight="false" outlineLevel="0" collapsed="false">
      <c r="A10329" s="71" t="n">
        <v>36633.7715162037</v>
      </c>
      <c r="B10329" s="72" t="n">
        <v>36633.7715162037</v>
      </c>
      <c r="C10329" s="73" t="n">
        <v>0.2649729</v>
      </c>
    </row>
    <row r="10330" customFormat="false" ht="12.75" hidden="false" customHeight="false" outlineLevel="0" collapsed="false">
      <c r="A10330" s="71" t="n">
        <v>36633.7819328704</v>
      </c>
      <c r="B10330" s="72" t="n">
        <v>36633.7819328704</v>
      </c>
      <c r="C10330" s="73" t="n">
        <v>0.2700084</v>
      </c>
    </row>
    <row r="10331" customFormat="false" ht="12.75" hidden="false" customHeight="false" outlineLevel="0" collapsed="false">
      <c r="A10331" s="71" t="n">
        <v>36633.792349537</v>
      </c>
      <c r="B10331" s="72" t="n">
        <v>36633.792349537</v>
      </c>
      <c r="C10331" s="73" t="n">
        <v>0.2799268</v>
      </c>
    </row>
    <row r="10332" customFormat="false" ht="12.75" hidden="false" customHeight="false" outlineLevel="0" collapsed="false">
      <c r="A10332" s="71" t="n">
        <v>36633.8027662037</v>
      </c>
      <c r="B10332" s="72" t="n">
        <v>36633.8027662037</v>
      </c>
      <c r="C10332" s="73" t="n">
        <v>0.2799268</v>
      </c>
    </row>
    <row r="10333" customFormat="false" ht="12.75" hidden="false" customHeight="false" outlineLevel="0" collapsed="false">
      <c r="A10333" s="71" t="n">
        <v>36633.8131828704</v>
      </c>
      <c r="B10333" s="72" t="n">
        <v>36633.8131828704</v>
      </c>
      <c r="C10333" s="73" t="n">
        <v>0.2799268</v>
      </c>
    </row>
    <row r="10334" customFormat="false" ht="12.75" hidden="false" customHeight="false" outlineLevel="0" collapsed="false">
      <c r="A10334" s="71" t="n">
        <v>36633.823599537</v>
      </c>
      <c r="B10334" s="72" t="n">
        <v>36633.823599537</v>
      </c>
      <c r="C10334" s="73" t="n">
        <v>0.2899977</v>
      </c>
    </row>
    <row r="10335" customFormat="false" ht="12.75" hidden="false" customHeight="false" outlineLevel="0" collapsed="false">
      <c r="A10335" s="71" t="n">
        <v>36633.8340162037</v>
      </c>
      <c r="B10335" s="72" t="n">
        <v>36633.8340162037</v>
      </c>
      <c r="C10335" s="73" t="n">
        <v>0.2899977</v>
      </c>
    </row>
    <row r="10336" customFormat="false" ht="12.75" hidden="false" customHeight="false" outlineLevel="0" collapsed="false">
      <c r="A10336" s="71" t="n">
        <v>36633.8444328704</v>
      </c>
      <c r="B10336" s="72" t="n">
        <v>36633.8444328704</v>
      </c>
      <c r="C10336" s="73" t="n">
        <v>0.2950332</v>
      </c>
    </row>
    <row r="10337" customFormat="false" ht="12.75" hidden="false" customHeight="false" outlineLevel="0" collapsed="false">
      <c r="A10337" s="71" t="n">
        <v>36633.854849537</v>
      </c>
      <c r="B10337" s="72" t="n">
        <v>36633.854849537</v>
      </c>
      <c r="C10337" s="73" t="n">
        <v>0.2899977</v>
      </c>
    </row>
    <row r="10338" customFormat="false" ht="12.75" hidden="false" customHeight="false" outlineLevel="0" collapsed="false">
      <c r="A10338" s="71" t="n">
        <v>36633.8652662037</v>
      </c>
      <c r="B10338" s="72" t="n">
        <v>36633.8652662037</v>
      </c>
      <c r="C10338" s="73" t="n">
        <v>0.2899977</v>
      </c>
    </row>
    <row r="10339" customFormat="false" ht="12.75" hidden="false" customHeight="false" outlineLevel="0" collapsed="false">
      <c r="A10339" s="71" t="n">
        <v>36633.8756828704</v>
      </c>
      <c r="B10339" s="72" t="n">
        <v>36633.8756828704</v>
      </c>
      <c r="C10339" s="73" t="n">
        <v>0.2950332</v>
      </c>
    </row>
    <row r="10340" customFormat="false" ht="12.75" hidden="false" customHeight="false" outlineLevel="0" collapsed="false">
      <c r="A10340" s="71" t="n">
        <v>36633.886099537</v>
      </c>
      <c r="B10340" s="72" t="n">
        <v>36633.886099537</v>
      </c>
      <c r="C10340" s="73" t="n">
        <v>0.3150225</v>
      </c>
    </row>
    <row r="10341" customFormat="false" ht="12.75" hidden="false" customHeight="false" outlineLevel="0" collapsed="false">
      <c r="A10341" s="71" t="n">
        <v>36633.8965162037</v>
      </c>
      <c r="B10341" s="72" t="n">
        <v>36633.8965162037</v>
      </c>
      <c r="C10341" s="73" t="n">
        <v>0.3000687</v>
      </c>
    </row>
    <row r="10342" customFormat="false" ht="12.75" hidden="false" customHeight="false" outlineLevel="0" collapsed="false">
      <c r="A10342" s="71" t="n">
        <v>36633.9069328704</v>
      </c>
      <c r="B10342" s="72" t="n">
        <v>36633.9069328704</v>
      </c>
      <c r="C10342" s="73" t="n">
        <v>0.2950332</v>
      </c>
    </row>
    <row r="10343" customFormat="false" ht="12.75" hidden="false" customHeight="false" outlineLevel="0" collapsed="false">
      <c r="A10343" s="71" t="n">
        <v>36633.917349537</v>
      </c>
      <c r="B10343" s="72" t="n">
        <v>36633.917349537</v>
      </c>
      <c r="C10343" s="73" t="n">
        <v>0.2899977</v>
      </c>
    </row>
    <row r="10344" customFormat="false" ht="12.75" hidden="false" customHeight="false" outlineLevel="0" collapsed="false">
      <c r="A10344" s="71" t="n">
        <v>36633.9277662037</v>
      </c>
      <c r="B10344" s="72" t="n">
        <v>36633.9277662037</v>
      </c>
      <c r="C10344" s="73" t="n">
        <v>0.2899977</v>
      </c>
    </row>
    <row r="10345" customFormat="false" ht="12.75" hidden="false" customHeight="false" outlineLevel="0" collapsed="false">
      <c r="A10345" s="71" t="n">
        <v>36633.9381828704</v>
      </c>
      <c r="B10345" s="72" t="n">
        <v>36633.9381828704</v>
      </c>
      <c r="C10345" s="73" t="n">
        <v>0.2950332</v>
      </c>
    </row>
    <row r="10346" customFormat="false" ht="12.75" hidden="false" customHeight="false" outlineLevel="0" collapsed="false">
      <c r="A10346" s="71" t="n">
        <v>36633.948599537</v>
      </c>
      <c r="B10346" s="72" t="n">
        <v>36633.948599537</v>
      </c>
      <c r="C10346" s="73" t="n">
        <v>0.2950332</v>
      </c>
    </row>
    <row r="10347" customFormat="false" ht="12.75" hidden="false" customHeight="false" outlineLevel="0" collapsed="false">
      <c r="A10347" s="71" t="n">
        <v>36633.9590162037</v>
      </c>
      <c r="B10347" s="72" t="n">
        <v>36633.9590162037</v>
      </c>
      <c r="C10347" s="73" t="n">
        <v>0.3150225</v>
      </c>
    </row>
    <row r="10348" customFormat="false" ht="12.75" hidden="false" customHeight="false" outlineLevel="0" collapsed="false">
      <c r="A10348" s="71" t="n">
        <v>36633.9694328704</v>
      </c>
      <c r="B10348" s="72" t="n">
        <v>36633.9694328704</v>
      </c>
      <c r="C10348" s="73" t="n">
        <v>0.2899977</v>
      </c>
    </row>
    <row r="10349" customFormat="false" ht="12.75" hidden="false" customHeight="false" outlineLevel="0" collapsed="false">
      <c r="A10349" s="71" t="n">
        <v>36633.979849537</v>
      </c>
      <c r="B10349" s="72" t="n">
        <v>36633.979849537</v>
      </c>
      <c r="C10349" s="73" t="n">
        <v>0.2799268</v>
      </c>
    </row>
    <row r="10350" customFormat="false" ht="12.75" hidden="false" customHeight="false" outlineLevel="0" collapsed="false">
      <c r="A10350" s="71" t="n">
        <v>36633.9902662037</v>
      </c>
      <c r="B10350" s="72" t="n">
        <v>36633.9902662037</v>
      </c>
      <c r="C10350" s="73" t="n">
        <v>0.2799268</v>
      </c>
    </row>
    <row r="10351" customFormat="false" ht="12.75" hidden="false" customHeight="false" outlineLevel="0" collapsed="false">
      <c r="A10351" s="71" t="n">
        <v>36634.0006828704</v>
      </c>
      <c r="B10351" s="72" t="n">
        <v>36634.0006828704</v>
      </c>
      <c r="C10351" s="73" t="n">
        <v>0.2799268</v>
      </c>
    </row>
    <row r="10352" customFormat="false" ht="12.75" hidden="false" customHeight="false" outlineLevel="0" collapsed="false">
      <c r="A10352" s="71" t="n">
        <v>36634.011099537</v>
      </c>
      <c r="B10352" s="72" t="n">
        <v>36634.011099537</v>
      </c>
      <c r="C10352" s="73" t="n">
        <v>0.2799268</v>
      </c>
    </row>
    <row r="10353" customFormat="false" ht="12.75" hidden="false" customHeight="false" outlineLevel="0" collapsed="false">
      <c r="A10353" s="71" t="n">
        <v>36634.0215162037</v>
      </c>
      <c r="B10353" s="72" t="n">
        <v>36634.0215162037</v>
      </c>
      <c r="C10353" s="73" t="n">
        <v>0.2799268</v>
      </c>
    </row>
    <row r="10354" customFormat="false" ht="12.75" hidden="false" customHeight="false" outlineLevel="0" collapsed="false">
      <c r="A10354" s="71" t="n">
        <v>36634.0319328704</v>
      </c>
      <c r="B10354" s="72" t="n">
        <v>36634.0319328704</v>
      </c>
      <c r="C10354" s="73" t="n">
        <v>0.2750439</v>
      </c>
    </row>
    <row r="10355" customFormat="false" ht="12.75" hidden="false" customHeight="false" outlineLevel="0" collapsed="false">
      <c r="A10355" s="71" t="n">
        <v>36634.042349537</v>
      </c>
      <c r="B10355" s="72" t="n">
        <v>36634.042349537</v>
      </c>
      <c r="C10355" s="73" t="n">
        <v>0.2849622</v>
      </c>
    </row>
    <row r="10356" customFormat="false" ht="12.75" hidden="false" customHeight="false" outlineLevel="0" collapsed="false">
      <c r="A10356" s="71" t="n">
        <v>36634.0527662037</v>
      </c>
      <c r="B10356" s="72" t="n">
        <v>36634.0527662037</v>
      </c>
      <c r="C10356" s="73" t="n">
        <v>0.2799268</v>
      </c>
    </row>
    <row r="10357" customFormat="false" ht="12.75" hidden="false" customHeight="false" outlineLevel="0" collapsed="false">
      <c r="A10357" s="71" t="n">
        <v>36634.0631828704</v>
      </c>
      <c r="B10357" s="72" t="n">
        <v>36634.0631828704</v>
      </c>
      <c r="C10357" s="73" t="n">
        <v>0.2899977</v>
      </c>
    </row>
    <row r="10358" customFormat="false" ht="12.75" hidden="false" customHeight="false" outlineLevel="0" collapsed="false">
      <c r="A10358" s="71" t="n">
        <v>36634.073599537</v>
      </c>
      <c r="B10358" s="72" t="n">
        <v>36634.073599537</v>
      </c>
      <c r="C10358" s="73" t="n">
        <v>0.2899977</v>
      </c>
    </row>
    <row r="10359" customFormat="false" ht="12.75" hidden="false" customHeight="false" outlineLevel="0" collapsed="false">
      <c r="A10359" s="71" t="n">
        <v>36634.0840162037</v>
      </c>
      <c r="B10359" s="72" t="n">
        <v>36634.0840162037</v>
      </c>
      <c r="C10359" s="73" t="n">
        <v>0.3000687</v>
      </c>
    </row>
    <row r="10360" customFormat="false" ht="12.75" hidden="false" customHeight="false" outlineLevel="0" collapsed="false">
      <c r="A10360" s="71" t="n">
        <v>36634.0944328704</v>
      </c>
      <c r="B10360" s="72" t="n">
        <v>36634.0944328704</v>
      </c>
      <c r="C10360" s="73" t="n">
        <v>0.3000687</v>
      </c>
    </row>
    <row r="10361" customFormat="false" ht="12.75" hidden="false" customHeight="false" outlineLevel="0" collapsed="false">
      <c r="A10361" s="71" t="n">
        <v>36634.104849537</v>
      </c>
      <c r="B10361" s="72" t="n">
        <v>36634.104849537</v>
      </c>
      <c r="C10361" s="73" t="n">
        <v>0.309987</v>
      </c>
    </row>
    <row r="10362" customFormat="false" ht="12.75" hidden="false" customHeight="false" outlineLevel="0" collapsed="false">
      <c r="A10362" s="71" t="n">
        <v>36634.1152662037</v>
      </c>
      <c r="B10362" s="72" t="n">
        <v>36634.1152662037</v>
      </c>
      <c r="C10362" s="73" t="n">
        <v>0.3150225</v>
      </c>
    </row>
    <row r="10363" customFormat="false" ht="12.75" hidden="false" customHeight="false" outlineLevel="0" collapsed="false">
      <c r="A10363" s="71" t="n">
        <v>36634.1256828704</v>
      </c>
      <c r="B10363" s="72" t="n">
        <v>36634.1256828704</v>
      </c>
      <c r="C10363" s="73" t="n">
        <v>0.3400473</v>
      </c>
    </row>
    <row r="10364" customFormat="false" ht="12.75" hidden="false" customHeight="false" outlineLevel="0" collapsed="false">
      <c r="A10364" s="71" t="n">
        <v>36634.136099537</v>
      </c>
      <c r="B10364" s="72" t="n">
        <v>36634.136099537</v>
      </c>
      <c r="C10364" s="73" t="n">
        <v>0.3249409</v>
      </c>
    </row>
    <row r="10365" customFormat="false" ht="12.75" hidden="false" customHeight="false" outlineLevel="0" collapsed="false">
      <c r="A10365" s="71" t="n">
        <v>36634.1465162037</v>
      </c>
      <c r="B10365" s="72" t="n">
        <v>36634.1465162037</v>
      </c>
      <c r="C10365" s="73" t="n">
        <v>0.3150225</v>
      </c>
    </row>
    <row r="10366" customFormat="false" ht="12.75" hidden="false" customHeight="false" outlineLevel="0" collapsed="false">
      <c r="A10366" s="71" t="n">
        <v>36634.1569328704</v>
      </c>
      <c r="B10366" s="72" t="n">
        <v>36634.1569328704</v>
      </c>
      <c r="C10366" s="73" t="n">
        <v>0.320058</v>
      </c>
    </row>
    <row r="10367" customFormat="false" ht="12.75" hidden="false" customHeight="false" outlineLevel="0" collapsed="false">
      <c r="A10367" s="71" t="n">
        <v>36634.167349537</v>
      </c>
      <c r="B10367" s="72" t="n">
        <v>36634.167349537</v>
      </c>
      <c r="C10367" s="73" t="n">
        <v>0.3150225</v>
      </c>
    </row>
    <row r="10368" customFormat="false" ht="12.75" hidden="false" customHeight="false" outlineLevel="0" collapsed="false">
      <c r="A10368" s="71" t="n">
        <v>36634.1777662037</v>
      </c>
      <c r="B10368" s="72" t="n">
        <v>36634.1777662037</v>
      </c>
      <c r="C10368" s="73" t="n">
        <v>0.3299763</v>
      </c>
    </row>
    <row r="10369" customFormat="false" ht="12.75" hidden="false" customHeight="false" outlineLevel="0" collapsed="false">
      <c r="A10369" s="71" t="n">
        <v>36634.1881828704</v>
      </c>
      <c r="B10369" s="72" t="n">
        <v>36634.1881828704</v>
      </c>
      <c r="C10369" s="73" t="n">
        <v>0.3350118</v>
      </c>
    </row>
    <row r="10370" customFormat="false" ht="12.75" hidden="false" customHeight="false" outlineLevel="0" collapsed="false">
      <c r="A10370" s="71" t="n">
        <v>36634.198599537</v>
      </c>
      <c r="B10370" s="72" t="n">
        <v>36634.198599537</v>
      </c>
      <c r="C10370" s="73" t="n">
        <v>0.3249409</v>
      </c>
    </row>
    <row r="10371" customFormat="false" ht="12.75" hidden="false" customHeight="false" outlineLevel="0" collapsed="false">
      <c r="A10371" s="71" t="n">
        <v>36634.2090162037</v>
      </c>
      <c r="B10371" s="72" t="n">
        <v>36634.2090162037</v>
      </c>
      <c r="C10371" s="73" t="n">
        <v>0.3449302</v>
      </c>
    </row>
    <row r="10372" customFormat="false" ht="12.75" hidden="false" customHeight="false" outlineLevel="0" collapsed="false">
      <c r="A10372" s="71" t="n">
        <v>36634.2194328704</v>
      </c>
      <c r="B10372" s="72" t="n">
        <v>36634.2194328704</v>
      </c>
      <c r="C10372" s="73" t="n">
        <v>0.3600366</v>
      </c>
    </row>
    <row r="10373" customFormat="false" ht="12.75" hidden="false" customHeight="false" outlineLevel="0" collapsed="false">
      <c r="A10373" s="71" t="n">
        <v>36634.229849537</v>
      </c>
      <c r="B10373" s="72" t="n">
        <v>36634.229849537</v>
      </c>
      <c r="C10373" s="73" t="n">
        <v>0.3600366</v>
      </c>
    </row>
    <row r="10374" customFormat="false" ht="12.75" hidden="false" customHeight="false" outlineLevel="0" collapsed="false">
      <c r="A10374" s="71" t="n">
        <v>36634.2402662037</v>
      </c>
      <c r="B10374" s="72" t="n">
        <v>36634.2402662037</v>
      </c>
      <c r="C10374" s="73" t="n">
        <v>0.3749905</v>
      </c>
    </row>
    <row r="10375" customFormat="false" ht="12.75" hidden="false" customHeight="false" outlineLevel="0" collapsed="false">
      <c r="A10375" s="71" t="n">
        <v>36634.2506828704</v>
      </c>
      <c r="B10375" s="72" t="n">
        <v>36634.2506828704</v>
      </c>
      <c r="C10375" s="73" t="n">
        <v>0.4299229</v>
      </c>
    </row>
    <row r="10376" customFormat="false" ht="12.75" hidden="false" customHeight="false" outlineLevel="0" collapsed="false">
      <c r="A10376" s="71" t="n">
        <v>36634.261099537</v>
      </c>
      <c r="B10376" s="72" t="n">
        <v>36634.261099537</v>
      </c>
      <c r="C10376" s="73" t="n">
        <v>0.4399939</v>
      </c>
    </row>
    <row r="10377" customFormat="false" ht="12.75" hidden="false" customHeight="false" outlineLevel="0" collapsed="false">
      <c r="A10377" s="71" t="n">
        <v>36634.2715162037</v>
      </c>
      <c r="B10377" s="72" t="n">
        <v>36634.2715162037</v>
      </c>
      <c r="C10377" s="73" t="n">
        <v>0.4549477</v>
      </c>
    </row>
    <row r="10378" customFormat="false" ht="12.75" hidden="false" customHeight="false" outlineLevel="0" collapsed="false">
      <c r="A10378" s="71" t="n">
        <v>36634.2819328704</v>
      </c>
      <c r="B10378" s="72" t="n">
        <v>36634.2819328704</v>
      </c>
      <c r="C10378" s="73" t="n">
        <v>0.4999619</v>
      </c>
    </row>
    <row r="10379" customFormat="false" ht="12.75" hidden="false" customHeight="false" outlineLevel="0" collapsed="false">
      <c r="A10379" s="71" t="n">
        <v>36634.292349537</v>
      </c>
      <c r="B10379" s="72" t="n">
        <v>36634.292349537</v>
      </c>
      <c r="C10379" s="73" t="n">
        <v>0.6049439</v>
      </c>
    </row>
    <row r="10380" customFormat="false" ht="12.75" hidden="false" customHeight="false" outlineLevel="0" collapsed="false">
      <c r="A10380" s="71" t="n">
        <v>36634.3027662037</v>
      </c>
      <c r="B10380" s="72" t="n">
        <v>36634.3027662037</v>
      </c>
      <c r="C10380" s="73" t="n">
        <v>0.5300221</v>
      </c>
    </row>
    <row r="10381" customFormat="false" ht="12.75" hidden="false" customHeight="false" outlineLevel="0" collapsed="false">
      <c r="A10381" s="71" t="n">
        <v>36634.3131828704</v>
      </c>
      <c r="B10381" s="72" t="n">
        <v>36634.3131828704</v>
      </c>
      <c r="C10381" s="73" t="n">
        <v>0.5849546</v>
      </c>
    </row>
    <row r="10382" customFormat="false" ht="12.75" hidden="false" customHeight="false" outlineLevel="0" collapsed="false">
      <c r="A10382" s="71" t="n">
        <v>36634.323599537</v>
      </c>
      <c r="B10382" s="72" t="n">
        <v>36634.323599537</v>
      </c>
      <c r="C10382" s="73" t="n">
        <v>0.6400397</v>
      </c>
    </row>
    <row r="10383" customFormat="false" ht="12.75" hidden="false" customHeight="false" outlineLevel="0" collapsed="false">
      <c r="A10383" s="71" t="n">
        <v>36634.3340162037</v>
      </c>
      <c r="B10383" s="72" t="n">
        <v>36634.3340162037</v>
      </c>
      <c r="C10383" s="73" t="n">
        <v>0.7199969</v>
      </c>
    </row>
    <row r="10384" customFormat="false" ht="12.75" hidden="false" customHeight="false" outlineLevel="0" collapsed="false">
      <c r="A10384" s="71" t="n">
        <v>36634.3444328704</v>
      </c>
      <c r="B10384" s="72" t="n">
        <v>36634.3444328704</v>
      </c>
      <c r="C10384" s="73" t="n">
        <v>0.8100252</v>
      </c>
    </row>
    <row r="10385" customFormat="false" ht="12.75" hidden="false" customHeight="false" outlineLevel="0" collapsed="false">
      <c r="A10385" s="71" t="n">
        <v>36634.354849537</v>
      </c>
      <c r="B10385" s="72" t="n">
        <v>36634.354849537</v>
      </c>
      <c r="C10385" s="73" t="n">
        <v>0.9200427</v>
      </c>
    </row>
    <row r="10386" customFormat="false" ht="12.75" hidden="false" customHeight="false" outlineLevel="0" collapsed="false">
      <c r="A10386" s="71" t="n">
        <v>36634.3652662037</v>
      </c>
      <c r="B10386" s="72" t="n">
        <v>36634.3652662037</v>
      </c>
      <c r="C10386" s="73" t="n">
        <v>0.9800107</v>
      </c>
    </row>
    <row r="10387" customFormat="false" ht="12.75" hidden="false" customHeight="false" outlineLevel="0" collapsed="false">
      <c r="A10387" s="71" t="n">
        <v>36634.3756828704</v>
      </c>
      <c r="B10387" s="72" t="n">
        <v>36634.3756828704</v>
      </c>
      <c r="C10387" s="73" t="n">
        <v>1.084993</v>
      </c>
    </row>
    <row r="10388" customFormat="false" ht="12.75" hidden="false" customHeight="false" outlineLevel="0" collapsed="false">
      <c r="A10388" s="71" t="n">
        <v>36634.386099537</v>
      </c>
      <c r="B10388" s="72" t="n">
        <v>36634.386099537</v>
      </c>
      <c r="C10388" s="73" t="n">
        <v>1.200046</v>
      </c>
    </row>
    <row r="10389" customFormat="false" ht="12.75" hidden="false" customHeight="false" outlineLevel="0" collapsed="false">
      <c r="A10389" s="71" t="n">
        <v>36634.3965162037</v>
      </c>
      <c r="B10389" s="72" t="n">
        <v>36634.3965162037</v>
      </c>
      <c r="C10389" s="73" t="n">
        <v>1.265049</v>
      </c>
    </row>
    <row r="10390" customFormat="false" ht="12.75" hidden="false" customHeight="false" outlineLevel="0" collapsed="false">
      <c r="A10390" s="71" t="n">
        <v>36634.4069328704</v>
      </c>
      <c r="B10390" s="72" t="n">
        <v>36634.4069328704</v>
      </c>
      <c r="C10390" s="73" t="n">
        <v>1.305028</v>
      </c>
    </row>
    <row r="10391" customFormat="false" ht="12.75" hidden="false" customHeight="false" outlineLevel="0" collapsed="false">
      <c r="A10391" s="71" t="n">
        <v>36634.417349537</v>
      </c>
      <c r="B10391" s="72" t="n">
        <v>36634.417349537</v>
      </c>
      <c r="C10391" s="73" t="n">
        <v>1.314946</v>
      </c>
    </row>
    <row r="10392" customFormat="false" ht="12.75" hidden="false" customHeight="false" outlineLevel="0" collapsed="false">
      <c r="A10392" s="71" t="n">
        <v>36634.4277662037</v>
      </c>
      <c r="B10392" s="72" t="n">
        <v>36634.4277662037</v>
      </c>
      <c r="C10392" s="73" t="n">
        <v>1.319982</v>
      </c>
    </row>
    <row r="10393" customFormat="false" ht="12.75" hidden="false" customHeight="false" outlineLevel="0" collapsed="false">
      <c r="A10393" s="71" t="n">
        <v>36634.4381828704</v>
      </c>
      <c r="B10393" s="72" t="n">
        <v>36634.4381828704</v>
      </c>
      <c r="C10393" s="73" t="n">
        <v>1.309911</v>
      </c>
    </row>
    <row r="10394" customFormat="false" ht="12.75" hidden="false" customHeight="false" outlineLevel="0" collapsed="false">
      <c r="A10394" s="71" t="n">
        <v>36634.448599537</v>
      </c>
      <c r="B10394" s="72" t="n">
        <v>36634.448599537</v>
      </c>
      <c r="C10394" s="73" t="n">
        <v>1.289921</v>
      </c>
    </row>
    <row r="10395" customFormat="false" ht="12.75" hidden="false" customHeight="false" outlineLevel="0" collapsed="false">
      <c r="A10395" s="71" t="n">
        <v>36634.4590162037</v>
      </c>
      <c r="B10395" s="72" t="n">
        <v>36634.4590162037</v>
      </c>
      <c r="C10395" s="73" t="n">
        <v>1.260014</v>
      </c>
    </row>
    <row r="10396" customFormat="false" ht="12.75" hidden="false" customHeight="false" outlineLevel="0" collapsed="false">
      <c r="A10396" s="71" t="n">
        <v>36634.4694328704</v>
      </c>
      <c r="B10396" s="72" t="n">
        <v>36634.4694328704</v>
      </c>
      <c r="C10396" s="73" t="n">
        <v>1.244907</v>
      </c>
    </row>
    <row r="10397" customFormat="false" ht="12.75" hidden="false" customHeight="false" outlineLevel="0" collapsed="false">
      <c r="A10397" s="71" t="n">
        <v>36634.479849537</v>
      </c>
      <c r="B10397" s="72" t="n">
        <v>36634.479849537</v>
      </c>
      <c r="C10397" s="73" t="n">
        <v>1.229954</v>
      </c>
    </row>
    <row r="10398" customFormat="false" ht="12.75" hidden="false" customHeight="false" outlineLevel="0" collapsed="false">
      <c r="A10398" s="71" t="n">
        <v>36634.4902662037</v>
      </c>
      <c r="B10398" s="72" t="n">
        <v>36634.4902662037</v>
      </c>
      <c r="C10398" s="73" t="n">
        <v>1.180056</v>
      </c>
    </row>
    <row r="10399" customFormat="false" ht="12.75" hidden="false" customHeight="false" outlineLevel="0" collapsed="false">
      <c r="A10399" s="71" t="n">
        <v>36634.5006828704</v>
      </c>
      <c r="B10399" s="72" t="n">
        <v>36634.5006828704</v>
      </c>
      <c r="C10399" s="73" t="n">
        <v>1.139925</v>
      </c>
    </row>
    <row r="10400" customFormat="false" ht="12.75" hidden="false" customHeight="false" outlineLevel="0" collapsed="false">
      <c r="A10400" s="71" t="n">
        <v>36634.511099537</v>
      </c>
      <c r="B10400" s="72" t="n">
        <v>36634.511099537</v>
      </c>
      <c r="C10400" s="73" t="n">
        <v>1.110018</v>
      </c>
    </row>
    <row r="10401" customFormat="false" ht="12.75" hidden="false" customHeight="false" outlineLevel="0" collapsed="false">
      <c r="A10401" s="71" t="n">
        <v>36634.5215162037</v>
      </c>
      <c r="B10401" s="72" t="n">
        <v>36634.5215162037</v>
      </c>
      <c r="C10401" s="73" t="n">
        <v>1.054932</v>
      </c>
    </row>
    <row r="10402" customFormat="false" ht="12.75" hidden="false" customHeight="false" outlineLevel="0" collapsed="false">
      <c r="A10402" s="71" t="n">
        <v>36634.5319328704</v>
      </c>
      <c r="B10402" s="72" t="n">
        <v>36634.5319328704</v>
      </c>
      <c r="C10402" s="73" t="n">
        <v>0.9650568</v>
      </c>
    </row>
    <row r="10403" customFormat="false" ht="12.75" hidden="false" customHeight="false" outlineLevel="0" collapsed="false">
      <c r="A10403" s="71" t="n">
        <v>36634.542349537</v>
      </c>
      <c r="B10403" s="72" t="n">
        <v>36634.542349537</v>
      </c>
      <c r="C10403" s="73" t="n">
        <v>0.9099718</v>
      </c>
    </row>
    <row r="10404" customFormat="false" ht="12.75" hidden="false" customHeight="false" outlineLevel="0" collapsed="false">
      <c r="A10404" s="71" t="n">
        <v>36634.5527662037</v>
      </c>
      <c r="B10404" s="72" t="n">
        <v>36634.5527662037</v>
      </c>
      <c r="C10404" s="73" t="n">
        <v>0.8599222</v>
      </c>
    </row>
    <row r="10405" customFormat="false" ht="12.75" hidden="false" customHeight="false" outlineLevel="0" collapsed="false">
      <c r="A10405" s="71" t="n">
        <v>36634.5631828704</v>
      </c>
      <c r="B10405" s="72" t="n">
        <v>36634.5631828704</v>
      </c>
      <c r="C10405" s="73" t="n">
        <v>0.83505</v>
      </c>
    </row>
    <row r="10406" customFormat="false" ht="12.75" hidden="false" customHeight="false" outlineLevel="0" collapsed="false">
      <c r="A10406" s="71" t="n">
        <v>36634.573599537</v>
      </c>
      <c r="B10406" s="72" t="n">
        <v>36634.573599537</v>
      </c>
      <c r="C10406" s="73" t="n">
        <v>0.7900359</v>
      </c>
    </row>
    <row r="10407" customFormat="false" ht="12.75" hidden="false" customHeight="false" outlineLevel="0" collapsed="false">
      <c r="A10407" s="71" t="n">
        <v>36634.5840162037</v>
      </c>
      <c r="B10407" s="72" t="n">
        <v>36634.5840162037</v>
      </c>
      <c r="C10407" s="73" t="n">
        <v>0.7500572</v>
      </c>
    </row>
    <row r="10408" customFormat="false" ht="12.75" hidden="false" customHeight="false" outlineLevel="0" collapsed="false">
      <c r="A10408" s="71" t="n">
        <v>36634.5944328704</v>
      </c>
      <c r="B10408" s="72" t="n">
        <v>36634.5944328704</v>
      </c>
      <c r="C10408" s="73" t="n">
        <v>0.7250324</v>
      </c>
    </row>
    <row r="10409" customFormat="false" ht="12.75" hidden="false" customHeight="false" outlineLevel="0" collapsed="false">
      <c r="A10409" s="71" t="n">
        <v>36634.604849537</v>
      </c>
      <c r="B10409" s="72" t="n">
        <v>36634.604849537</v>
      </c>
      <c r="C10409" s="73" t="n">
        <v>0.7250324</v>
      </c>
    </row>
    <row r="10410" customFormat="false" ht="12.75" hidden="false" customHeight="false" outlineLevel="0" collapsed="false">
      <c r="A10410" s="71" t="n">
        <v>36634.6152662037</v>
      </c>
      <c r="B10410" s="72" t="n">
        <v>36634.6152662037</v>
      </c>
      <c r="C10410" s="73" t="n">
        <v>0.6800183</v>
      </c>
    </row>
    <row r="10411" customFormat="false" ht="12.75" hidden="false" customHeight="false" outlineLevel="0" collapsed="false">
      <c r="A10411" s="71" t="n">
        <v>36634.6256828704</v>
      </c>
      <c r="B10411" s="72" t="n">
        <v>36634.6256828704</v>
      </c>
      <c r="C10411" s="73" t="n">
        <v>0.6650645</v>
      </c>
    </row>
    <row r="10412" customFormat="false" ht="12.75" hidden="false" customHeight="false" outlineLevel="0" collapsed="false">
      <c r="A10412" s="71" t="n">
        <v>36634.636099537</v>
      </c>
      <c r="B10412" s="72" t="n">
        <v>36634.636099537</v>
      </c>
      <c r="C10412" s="73" t="n">
        <v>0.6449226</v>
      </c>
    </row>
    <row r="10413" customFormat="false" ht="12.75" hidden="false" customHeight="false" outlineLevel="0" collapsed="false">
      <c r="A10413" s="71" t="n">
        <v>36634.6465162037</v>
      </c>
      <c r="B10413" s="72" t="n">
        <v>36634.6465162037</v>
      </c>
      <c r="C10413" s="73" t="n">
        <v>0.6299687</v>
      </c>
    </row>
    <row r="10414" customFormat="false" ht="12.75" hidden="false" customHeight="false" outlineLevel="0" collapsed="false">
      <c r="A10414" s="71" t="n">
        <v>36634.6569328704</v>
      </c>
      <c r="B10414" s="72" t="n">
        <v>36634.6569328704</v>
      </c>
      <c r="C10414" s="73" t="n">
        <v>0.6249332</v>
      </c>
    </row>
    <row r="10415" customFormat="false" ht="12.75" hidden="false" customHeight="false" outlineLevel="0" collapsed="false">
      <c r="A10415" s="71" t="n">
        <v>36634.667349537</v>
      </c>
      <c r="B10415" s="72" t="n">
        <v>36634.667349537</v>
      </c>
      <c r="C10415" s="73" t="n">
        <v>0.600061</v>
      </c>
    </row>
    <row r="10416" customFormat="false" ht="12.75" hidden="false" customHeight="false" outlineLevel="0" collapsed="false">
      <c r="A10416" s="71" t="n">
        <v>36634.6777662037</v>
      </c>
      <c r="B10416" s="72" t="n">
        <v>36634.6777662037</v>
      </c>
      <c r="C10416" s="73" t="n">
        <v>0.5950256</v>
      </c>
    </row>
    <row r="10417" customFormat="false" ht="12.75" hidden="false" customHeight="false" outlineLevel="0" collapsed="false">
      <c r="A10417" s="71" t="n">
        <v>36634.6881828704</v>
      </c>
      <c r="B10417" s="72" t="n">
        <v>36634.6881828704</v>
      </c>
      <c r="C10417" s="73" t="n">
        <v>0.5799191</v>
      </c>
    </row>
    <row r="10418" customFormat="false" ht="12.75" hidden="false" customHeight="false" outlineLevel="0" collapsed="false">
      <c r="A10418" s="71" t="n">
        <v>36634.698599537</v>
      </c>
      <c r="B10418" s="72" t="n">
        <v>36634.698599537</v>
      </c>
      <c r="C10418" s="73" t="n">
        <v>0.5750362</v>
      </c>
    </row>
    <row r="10419" customFormat="false" ht="12.75" hidden="false" customHeight="false" outlineLevel="0" collapsed="false">
      <c r="A10419" s="71" t="n">
        <v>36634.7090162037</v>
      </c>
      <c r="B10419" s="72" t="n">
        <v>36634.7090162037</v>
      </c>
      <c r="C10419" s="73" t="n">
        <v>0.5700008</v>
      </c>
    </row>
    <row r="10420" customFormat="false" ht="12.75" hidden="false" customHeight="false" outlineLevel="0" collapsed="false">
      <c r="A10420" s="71" t="n">
        <v>36634.7194328704</v>
      </c>
      <c r="B10420" s="72" t="n">
        <v>36634.7194328704</v>
      </c>
      <c r="C10420" s="73" t="n">
        <v>0.5599298</v>
      </c>
    </row>
    <row r="10421" customFormat="false" ht="12.75" hidden="false" customHeight="false" outlineLevel="0" collapsed="false">
      <c r="A10421" s="71" t="n">
        <v>36634.729849537</v>
      </c>
      <c r="B10421" s="72" t="n">
        <v>36634.729849537</v>
      </c>
      <c r="C10421" s="73" t="n">
        <v>0.5550469</v>
      </c>
    </row>
    <row r="10422" customFormat="false" ht="12.75" hidden="false" customHeight="false" outlineLevel="0" collapsed="false">
      <c r="A10422" s="71" t="n">
        <v>36634.7402662037</v>
      </c>
      <c r="B10422" s="72" t="n">
        <v>36634.7402662037</v>
      </c>
      <c r="C10422" s="73" t="n">
        <v>0.5550469</v>
      </c>
    </row>
    <row r="10423" customFormat="false" ht="12.75" hidden="false" customHeight="false" outlineLevel="0" collapsed="false">
      <c r="A10423" s="71" t="n">
        <v>36634.7506828704</v>
      </c>
      <c r="B10423" s="72" t="n">
        <v>36634.7506828704</v>
      </c>
      <c r="C10423" s="73" t="n">
        <v>0.5550469</v>
      </c>
    </row>
    <row r="10424" customFormat="false" ht="12.75" hidden="false" customHeight="false" outlineLevel="0" collapsed="false">
      <c r="A10424" s="71" t="n">
        <v>36634.761099537</v>
      </c>
      <c r="B10424" s="72" t="n">
        <v>36634.761099537</v>
      </c>
      <c r="C10424" s="73" t="n">
        <v>0.5599298</v>
      </c>
    </row>
    <row r="10425" customFormat="false" ht="12.75" hidden="false" customHeight="false" outlineLevel="0" collapsed="false">
      <c r="A10425" s="71" t="n">
        <v>36634.7715162037</v>
      </c>
      <c r="B10425" s="72" t="n">
        <v>36634.7715162037</v>
      </c>
      <c r="C10425" s="73" t="n">
        <v>0.5599298</v>
      </c>
    </row>
    <row r="10426" customFormat="false" ht="12.75" hidden="false" customHeight="false" outlineLevel="0" collapsed="false">
      <c r="A10426" s="71" t="n">
        <v>36634.7819328704</v>
      </c>
      <c r="B10426" s="72" t="n">
        <v>36634.7819328704</v>
      </c>
      <c r="C10426" s="73" t="n">
        <v>0.5599298</v>
      </c>
    </row>
    <row r="10427" customFormat="false" ht="12.75" hidden="false" customHeight="false" outlineLevel="0" collapsed="false">
      <c r="A10427" s="71" t="n">
        <v>36634.792349537</v>
      </c>
      <c r="B10427" s="72" t="n">
        <v>36634.792349537</v>
      </c>
      <c r="C10427" s="73" t="n">
        <v>0.5399405</v>
      </c>
    </row>
    <row r="10428" customFormat="false" ht="12.75" hidden="false" customHeight="false" outlineLevel="0" collapsed="false">
      <c r="A10428" s="71" t="n">
        <v>36634.8027662037</v>
      </c>
      <c r="B10428" s="72" t="n">
        <v>36634.8027662037</v>
      </c>
      <c r="C10428" s="73" t="n">
        <v>0.544976</v>
      </c>
    </row>
    <row r="10429" customFormat="false" ht="12.75" hidden="false" customHeight="false" outlineLevel="0" collapsed="false">
      <c r="A10429" s="71" t="n">
        <v>36634.8131828704</v>
      </c>
      <c r="B10429" s="72" t="n">
        <v>36634.8131828704</v>
      </c>
      <c r="C10429" s="73" t="n">
        <v>0.5500114</v>
      </c>
    </row>
    <row r="10430" customFormat="false" ht="12.75" hidden="false" customHeight="false" outlineLevel="0" collapsed="false">
      <c r="A10430" s="71" t="n">
        <v>36634.823599537</v>
      </c>
      <c r="B10430" s="72" t="n">
        <v>36634.823599537</v>
      </c>
      <c r="C10430" s="73" t="n">
        <v>0.5399405</v>
      </c>
    </row>
    <row r="10431" customFormat="false" ht="12.75" hidden="false" customHeight="false" outlineLevel="0" collapsed="false">
      <c r="A10431" s="71" t="n">
        <v>36634.8340162037</v>
      </c>
      <c r="B10431" s="72" t="n">
        <v>36634.8340162037</v>
      </c>
      <c r="C10431" s="73" t="n">
        <v>0.5350576</v>
      </c>
    </row>
    <row r="10432" customFormat="false" ht="12.75" hidden="false" customHeight="false" outlineLevel="0" collapsed="false">
      <c r="A10432" s="71" t="n">
        <v>36634.8444328704</v>
      </c>
      <c r="B10432" s="72" t="n">
        <v>36634.8444328704</v>
      </c>
      <c r="C10432" s="73" t="n">
        <v>0.5199512</v>
      </c>
    </row>
    <row r="10433" customFormat="false" ht="12.75" hidden="false" customHeight="false" outlineLevel="0" collapsed="false">
      <c r="A10433" s="71" t="n">
        <v>36634.854849537</v>
      </c>
      <c r="B10433" s="72" t="n">
        <v>36634.854849537</v>
      </c>
      <c r="C10433" s="73" t="n">
        <v>0.5249866</v>
      </c>
    </row>
    <row r="10434" customFormat="false" ht="12.75" hidden="false" customHeight="false" outlineLevel="0" collapsed="false">
      <c r="A10434" s="71" t="n">
        <v>36634.8652662037</v>
      </c>
      <c r="B10434" s="72" t="n">
        <v>36634.8652662037</v>
      </c>
      <c r="C10434" s="73" t="n">
        <v>0.5249866</v>
      </c>
    </row>
    <row r="10435" customFormat="false" ht="12.75" hidden="false" customHeight="false" outlineLevel="0" collapsed="false">
      <c r="A10435" s="71" t="n">
        <v>36634.8756828704</v>
      </c>
      <c r="B10435" s="72" t="n">
        <v>36634.8756828704</v>
      </c>
      <c r="C10435" s="73" t="n">
        <v>0.5100328</v>
      </c>
    </row>
    <row r="10436" customFormat="false" ht="12.75" hidden="false" customHeight="false" outlineLevel="0" collapsed="false">
      <c r="A10436" s="71" t="n">
        <v>36634.886099537</v>
      </c>
      <c r="B10436" s="72" t="n">
        <v>36634.886099537</v>
      </c>
      <c r="C10436" s="73" t="n">
        <v>0.5100328</v>
      </c>
    </row>
    <row r="10437" customFormat="false" ht="12.75" hidden="false" customHeight="false" outlineLevel="0" collapsed="false">
      <c r="A10437" s="71" t="n">
        <v>36634.8965162037</v>
      </c>
      <c r="B10437" s="72" t="n">
        <v>36634.8965162037</v>
      </c>
      <c r="C10437" s="73" t="n">
        <v>0.5100328</v>
      </c>
    </row>
    <row r="10438" customFormat="false" ht="12.75" hidden="false" customHeight="false" outlineLevel="0" collapsed="false">
      <c r="A10438" s="71" t="n">
        <v>36634.9069328704</v>
      </c>
      <c r="B10438" s="72" t="n">
        <v>36634.9069328704</v>
      </c>
      <c r="C10438" s="73" t="n">
        <v>0.4900435</v>
      </c>
    </row>
    <row r="10439" customFormat="false" ht="12.75" hidden="false" customHeight="false" outlineLevel="0" collapsed="false">
      <c r="A10439" s="71" t="n">
        <v>36634.917349537</v>
      </c>
      <c r="B10439" s="72" t="n">
        <v>36634.917349537</v>
      </c>
      <c r="C10439" s="73" t="n">
        <v>0.4949264</v>
      </c>
    </row>
    <row r="10440" customFormat="false" ht="12.75" hidden="false" customHeight="false" outlineLevel="0" collapsed="false">
      <c r="A10440" s="71" t="n">
        <v>36634.9277662037</v>
      </c>
      <c r="B10440" s="72" t="n">
        <v>36634.9277662037</v>
      </c>
      <c r="C10440" s="73" t="n">
        <v>0.4799725</v>
      </c>
    </row>
    <row r="10441" customFormat="false" ht="12.75" hidden="false" customHeight="false" outlineLevel="0" collapsed="false">
      <c r="A10441" s="71" t="n">
        <v>36634.9381828704</v>
      </c>
      <c r="B10441" s="72" t="n">
        <v>36634.9381828704</v>
      </c>
      <c r="C10441" s="73" t="n">
        <v>0.4650187</v>
      </c>
    </row>
    <row r="10442" customFormat="false" ht="12.75" hidden="false" customHeight="false" outlineLevel="0" collapsed="false">
      <c r="A10442" s="71" t="n">
        <v>36634.948599537</v>
      </c>
      <c r="B10442" s="72" t="n">
        <v>36634.948599537</v>
      </c>
      <c r="C10442" s="73" t="n">
        <v>0.4700542</v>
      </c>
    </row>
    <row r="10443" customFormat="false" ht="12.75" hidden="false" customHeight="false" outlineLevel="0" collapsed="false">
      <c r="A10443" s="71" t="n">
        <v>36634.9590162037</v>
      </c>
      <c r="B10443" s="72" t="n">
        <v>36634.9590162037</v>
      </c>
      <c r="C10443" s="73" t="n">
        <v>0.4599832</v>
      </c>
    </row>
    <row r="10444" customFormat="false" ht="12.75" hidden="false" customHeight="false" outlineLevel="0" collapsed="false">
      <c r="A10444" s="71" t="n">
        <v>36634.9694328704</v>
      </c>
      <c r="B10444" s="72" t="n">
        <v>36634.9694328704</v>
      </c>
      <c r="C10444" s="73" t="n">
        <v>0.4599832</v>
      </c>
    </row>
    <row r="10445" customFormat="false" ht="12.75" hidden="false" customHeight="false" outlineLevel="0" collapsed="false">
      <c r="A10445" s="71" t="n">
        <v>36634.979849537</v>
      </c>
      <c r="B10445" s="72" t="n">
        <v>36634.979849537</v>
      </c>
      <c r="C10445" s="73" t="n">
        <v>0.4450294</v>
      </c>
    </row>
    <row r="10446" customFormat="false" ht="12.75" hidden="false" customHeight="false" outlineLevel="0" collapsed="false">
      <c r="A10446" s="71" t="n">
        <v>36634.9902662037</v>
      </c>
      <c r="B10446" s="72" t="n">
        <v>36634.9902662037</v>
      </c>
      <c r="C10446" s="73" t="n">
        <v>0.4349584</v>
      </c>
    </row>
    <row r="10447" customFormat="false" ht="12.75" hidden="false" customHeight="false" outlineLevel="0" collapsed="false">
      <c r="A10447" s="71" t="n">
        <v>36635.0006828704</v>
      </c>
      <c r="B10447" s="72" t="n">
        <v>36635.0006828704</v>
      </c>
      <c r="C10447" s="73" t="n">
        <v>0.4299229</v>
      </c>
    </row>
    <row r="10448" customFormat="false" ht="12.75" hidden="false" customHeight="false" outlineLevel="0" collapsed="false">
      <c r="A10448" s="71" t="n">
        <v>36635.011099537</v>
      </c>
      <c r="B10448" s="72" t="n">
        <v>36635.011099537</v>
      </c>
      <c r="C10448" s="73" t="n">
        <v>0.4250401</v>
      </c>
    </row>
    <row r="10449" customFormat="false" ht="12.75" hidden="false" customHeight="false" outlineLevel="0" collapsed="false">
      <c r="A10449" s="71" t="n">
        <v>36635.0215162037</v>
      </c>
      <c r="B10449" s="72" t="n">
        <v>36635.0215162037</v>
      </c>
      <c r="C10449" s="73" t="n">
        <v>0.4250401</v>
      </c>
    </row>
    <row r="10450" customFormat="false" ht="12.75" hidden="false" customHeight="false" outlineLevel="0" collapsed="false">
      <c r="A10450" s="71" t="n">
        <v>36635.0319328704</v>
      </c>
      <c r="B10450" s="72" t="n">
        <v>36635.0319328704</v>
      </c>
      <c r="C10450" s="73" t="n">
        <v>0.4200046</v>
      </c>
    </row>
    <row r="10451" customFormat="false" ht="12.75" hidden="false" customHeight="false" outlineLevel="0" collapsed="false">
      <c r="A10451" s="71" t="n">
        <v>36635.042349537</v>
      </c>
      <c r="B10451" s="72" t="n">
        <v>36635.042349537</v>
      </c>
      <c r="C10451" s="73" t="n">
        <v>0.4149691</v>
      </c>
    </row>
    <row r="10452" customFormat="false" ht="12.75" hidden="false" customHeight="false" outlineLevel="0" collapsed="false">
      <c r="A10452" s="71" t="n">
        <v>36635.0527662037</v>
      </c>
      <c r="B10452" s="72" t="n">
        <v>36635.0527662037</v>
      </c>
      <c r="C10452" s="73" t="n">
        <v>0.4099336</v>
      </c>
    </row>
    <row r="10453" customFormat="false" ht="12.75" hidden="false" customHeight="false" outlineLevel="0" collapsed="false">
      <c r="A10453" s="71" t="n">
        <v>36635.0631828704</v>
      </c>
      <c r="B10453" s="72" t="n">
        <v>36635.0631828704</v>
      </c>
      <c r="C10453" s="73" t="n">
        <v>0.3949798</v>
      </c>
    </row>
    <row r="10454" customFormat="false" ht="12.75" hidden="false" customHeight="false" outlineLevel="0" collapsed="false">
      <c r="A10454" s="71" t="n">
        <v>36635.073599537</v>
      </c>
      <c r="B10454" s="72" t="n">
        <v>36635.073599537</v>
      </c>
      <c r="C10454" s="73" t="n">
        <v>0.3949798</v>
      </c>
    </row>
    <row r="10455" customFormat="false" ht="12.75" hidden="false" customHeight="false" outlineLevel="0" collapsed="false">
      <c r="A10455" s="71" t="n">
        <v>36635.0840162037</v>
      </c>
      <c r="B10455" s="72" t="n">
        <v>36635.0840162037</v>
      </c>
      <c r="C10455" s="73" t="n">
        <v>0.3899443</v>
      </c>
    </row>
    <row r="10456" customFormat="false" ht="12.75" hidden="false" customHeight="false" outlineLevel="0" collapsed="false">
      <c r="A10456" s="71" t="n">
        <v>36635.0944328704</v>
      </c>
      <c r="B10456" s="72" t="n">
        <v>36635.0944328704</v>
      </c>
      <c r="C10456" s="73" t="n">
        <v>0.3899443</v>
      </c>
    </row>
    <row r="10457" customFormat="false" ht="12.75" hidden="false" customHeight="false" outlineLevel="0" collapsed="false">
      <c r="A10457" s="71" t="n">
        <v>36635.104849537</v>
      </c>
      <c r="B10457" s="72" t="n">
        <v>36635.104849537</v>
      </c>
      <c r="C10457" s="73" t="n">
        <v>0.3949798</v>
      </c>
    </row>
    <row r="10458" customFormat="false" ht="12.75" hidden="false" customHeight="false" outlineLevel="0" collapsed="false">
      <c r="A10458" s="71" t="n">
        <v>36635.1152662037</v>
      </c>
      <c r="B10458" s="72" t="n">
        <v>36635.1152662037</v>
      </c>
      <c r="C10458" s="73" t="n">
        <v>0.3899443</v>
      </c>
    </row>
    <row r="10459" customFormat="false" ht="12.75" hidden="false" customHeight="false" outlineLevel="0" collapsed="false">
      <c r="A10459" s="71" t="n">
        <v>36635.1256828704</v>
      </c>
      <c r="B10459" s="72" t="n">
        <v>36635.1256828704</v>
      </c>
      <c r="C10459" s="73" t="n">
        <v>0.3899443</v>
      </c>
    </row>
    <row r="10460" customFormat="false" ht="12.75" hidden="false" customHeight="false" outlineLevel="0" collapsed="false">
      <c r="A10460" s="71" t="n">
        <v>36635.136099537</v>
      </c>
      <c r="B10460" s="72" t="n">
        <v>36635.136099537</v>
      </c>
      <c r="C10460" s="73" t="n">
        <v>0.3850614</v>
      </c>
    </row>
    <row r="10461" customFormat="false" ht="12.75" hidden="false" customHeight="false" outlineLevel="0" collapsed="false">
      <c r="A10461" s="71" t="n">
        <v>36635.1465162037</v>
      </c>
      <c r="B10461" s="72" t="n">
        <v>36635.1465162037</v>
      </c>
      <c r="C10461" s="73" t="n">
        <v>0.3649195</v>
      </c>
    </row>
    <row r="10462" customFormat="false" ht="12.75" hidden="false" customHeight="false" outlineLevel="0" collapsed="false">
      <c r="A10462" s="71" t="n">
        <v>36635.1569328704</v>
      </c>
      <c r="B10462" s="72" t="n">
        <v>36635.1569328704</v>
      </c>
      <c r="C10462" s="73" t="n">
        <v>0.369955</v>
      </c>
    </row>
    <row r="10463" customFormat="false" ht="12.75" hidden="false" customHeight="false" outlineLevel="0" collapsed="false">
      <c r="A10463" s="71" t="n">
        <v>36635.167349537</v>
      </c>
      <c r="B10463" s="72" t="n">
        <v>36635.167349537</v>
      </c>
      <c r="C10463" s="73" t="n">
        <v>0.369955</v>
      </c>
    </row>
    <row r="10464" customFormat="false" ht="12.75" hidden="false" customHeight="false" outlineLevel="0" collapsed="false">
      <c r="A10464" s="71" t="n">
        <v>36635.1777662037</v>
      </c>
      <c r="B10464" s="72" t="n">
        <v>36635.1777662037</v>
      </c>
      <c r="C10464" s="73" t="n">
        <v>0.3600366</v>
      </c>
    </row>
    <row r="10465" customFormat="false" ht="12.75" hidden="false" customHeight="false" outlineLevel="0" collapsed="false">
      <c r="A10465" s="71" t="n">
        <v>36635.1881828704</v>
      </c>
      <c r="B10465" s="72" t="n">
        <v>36635.1881828704</v>
      </c>
      <c r="C10465" s="73" t="n">
        <v>0.3600366</v>
      </c>
    </row>
    <row r="10466" customFormat="false" ht="12.75" hidden="false" customHeight="false" outlineLevel="0" collapsed="false">
      <c r="A10466" s="71" t="n">
        <v>36635.198599537</v>
      </c>
      <c r="B10466" s="72" t="n">
        <v>36635.198599537</v>
      </c>
      <c r="C10466" s="73" t="n">
        <v>0.3600366</v>
      </c>
    </row>
    <row r="10467" customFormat="false" ht="12.75" hidden="false" customHeight="false" outlineLevel="0" collapsed="false">
      <c r="A10467" s="71" t="n">
        <v>36635.2090162037</v>
      </c>
      <c r="B10467" s="72" t="n">
        <v>36635.2090162037</v>
      </c>
      <c r="C10467" s="73" t="n">
        <v>0.3550011</v>
      </c>
    </row>
    <row r="10468" customFormat="false" ht="12.75" hidden="false" customHeight="false" outlineLevel="0" collapsed="false">
      <c r="A10468" s="71" t="n">
        <v>36635.2194328704</v>
      </c>
      <c r="B10468" s="72" t="n">
        <v>36635.2194328704</v>
      </c>
      <c r="C10468" s="73" t="n">
        <v>0.3550011</v>
      </c>
    </row>
    <row r="10469" customFormat="false" ht="12.75" hidden="false" customHeight="false" outlineLevel="0" collapsed="false">
      <c r="A10469" s="71" t="n">
        <v>36635.229849537</v>
      </c>
      <c r="B10469" s="72" t="n">
        <v>36635.229849537</v>
      </c>
      <c r="C10469" s="73" t="n">
        <v>0.3449302</v>
      </c>
    </row>
    <row r="10470" customFormat="false" ht="12.75" hidden="false" customHeight="false" outlineLevel="0" collapsed="false">
      <c r="A10470" s="71" t="n">
        <v>36635.2402662037</v>
      </c>
      <c r="B10470" s="72" t="n">
        <v>36635.2402662037</v>
      </c>
      <c r="C10470" s="73" t="n">
        <v>0.3449302</v>
      </c>
    </row>
    <row r="10471" customFormat="false" ht="12.75" hidden="false" customHeight="false" outlineLevel="0" collapsed="false">
      <c r="A10471" s="71" t="n">
        <v>36635.2506828704</v>
      </c>
      <c r="B10471" s="72" t="n">
        <v>36635.2506828704</v>
      </c>
      <c r="C10471" s="73" t="n">
        <v>0.3449302</v>
      </c>
    </row>
    <row r="10472" customFormat="false" ht="12.75" hidden="false" customHeight="false" outlineLevel="0" collapsed="false">
      <c r="A10472" s="71" t="n">
        <v>36635.261099537</v>
      </c>
      <c r="B10472" s="72" t="n">
        <v>36635.261099537</v>
      </c>
      <c r="C10472" s="73" t="n">
        <v>0.3400473</v>
      </c>
    </row>
    <row r="10473" customFormat="false" ht="12.75" hidden="false" customHeight="false" outlineLevel="0" collapsed="false">
      <c r="A10473" s="71" t="n">
        <v>36635.2715162037</v>
      </c>
      <c r="B10473" s="72" t="n">
        <v>36635.2715162037</v>
      </c>
      <c r="C10473" s="73" t="n">
        <v>0.3400473</v>
      </c>
    </row>
    <row r="10474" customFormat="false" ht="12.75" hidden="false" customHeight="false" outlineLevel="0" collapsed="false">
      <c r="A10474" s="71" t="n">
        <v>36635.2819328704</v>
      </c>
      <c r="B10474" s="72" t="n">
        <v>36635.2819328704</v>
      </c>
      <c r="C10474" s="73" t="n">
        <v>0.3400473</v>
      </c>
    </row>
    <row r="10475" customFormat="false" ht="12.75" hidden="false" customHeight="false" outlineLevel="0" collapsed="false">
      <c r="A10475" s="71" t="n">
        <v>36635.292349537</v>
      </c>
      <c r="B10475" s="72" t="n">
        <v>36635.292349537</v>
      </c>
      <c r="C10475" s="73" t="n">
        <v>1.104982</v>
      </c>
    </row>
    <row r="10476" customFormat="false" ht="12.75" hidden="false" customHeight="false" outlineLevel="0" collapsed="false">
      <c r="A10476" s="71" t="n">
        <v>36635.3027662037</v>
      </c>
      <c r="B10476" s="72" t="n">
        <v>36635.3027662037</v>
      </c>
      <c r="C10476" s="73" t="n">
        <v>0.3350118</v>
      </c>
    </row>
    <row r="10477" customFormat="false" ht="12.75" hidden="false" customHeight="false" outlineLevel="0" collapsed="false">
      <c r="A10477" s="71" t="n">
        <v>36635.3131828704</v>
      </c>
      <c r="B10477" s="72" t="n">
        <v>36635.3131828704</v>
      </c>
      <c r="C10477" s="73" t="n">
        <v>0.3249409</v>
      </c>
    </row>
    <row r="10478" customFormat="false" ht="12.75" hidden="false" customHeight="false" outlineLevel="0" collapsed="false">
      <c r="A10478" s="71" t="n">
        <v>36635.323599537</v>
      </c>
      <c r="B10478" s="72" t="n">
        <v>36635.323599537</v>
      </c>
      <c r="C10478" s="73" t="n">
        <v>0.320058</v>
      </c>
    </row>
    <row r="10479" customFormat="false" ht="12.75" hidden="false" customHeight="false" outlineLevel="0" collapsed="false">
      <c r="A10479" s="71" t="n">
        <v>36635.3340162037</v>
      </c>
      <c r="B10479" s="72" t="n">
        <v>36635.3340162037</v>
      </c>
      <c r="C10479" s="73" t="n">
        <v>0.320058</v>
      </c>
    </row>
    <row r="10480" customFormat="false" ht="12.75" hidden="false" customHeight="false" outlineLevel="0" collapsed="false">
      <c r="A10480" s="71" t="n">
        <v>36635.3444328704</v>
      </c>
      <c r="B10480" s="72" t="n">
        <v>36635.3444328704</v>
      </c>
      <c r="C10480" s="73" t="n">
        <v>0.320058</v>
      </c>
    </row>
    <row r="10481" customFormat="false" ht="12.75" hidden="false" customHeight="false" outlineLevel="0" collapsed="false">
      <c r="A10481" s="71" t="n">
        <v>36635.354849537</v>
      </c>
      <c r="B10481" s="72" t="n">
        <v>36635.354849537</v>
      </c>
      <c r="C10481" s="73" t="n">
        <v>0.3150225</v>
      </c>
    </row>
    <row r="10482" customFormat="false" ht="12.75" hidden="false" customHeight="false" outlineLevel="0" collapsed="false">
      <c r="A10482" s="71" t="n">
        <v>36635.3652662037</v>
      </c>
      <c r="B10482" s="72" t="n">
        <v>36635.3652662037</v>
      </c>
      <c r="C10482" s="73" t="n">
        <v>0.3299763</v>
      </c>
    </row>
    <row r="10483" customFormat="false" ht="12.75" hidden="false" customHeight="false" outlineLevel="0" collapsed="false">
      <c r="A10483" s="71" t="n">
        <v>36635.3756828704</v>
      </c>
      <c r="B10483" s="72" t="n">
        <v>36635.3756828704</v>
      </c>
      <c r="C10483" s="73" t="n">
        <v>0.3150225</v>
      </c>
    </row>
    <row r="10484" customFormat="false" ht="12.75" hidden="false" customHeight="false" outlineLevel="0" collapsed="false">
      <c r="A10484" s="71" t="n">
        <v>36635.386099537</v>
      </c>
      <c r="B10484" s="72" t="n">
        <v>36635.386099537</v>
      </c>
      <c r="C10484" s="73" t="n">
        <v>0.3150225</v>
      </c>
    </row>
    <row r="10485" customFormat="false" ht="12.75" hidden="false" customHeight="false" outlineLevel="0" collapsed="false">
      <c r="A10485" s="71" t="n">
        <v>36635.3965162037</v>
      </c>
      <c r="B10485" s="72" t="n">
        <v>36635.3965162037</v>
      </c>
      <c r="C10485" s="73" t="n">
        <v>0.309987</v>
      </c>
    </row>
    <row r="10486" customFormat="false" ht="12.75" hidden="false" customHeight="false" outlineLevel="0" collapsed="false">
      <c r="A10486" s="71" t="n">
        <v>36635.4069328704</v>
      </c>
      <c r="B10486" s="72" t="n">
        <v>36635.4069328704</v>
      </c>
      <c r="C10486" s="73" t="n">
        <v>0.309987</v>
      </c>
    </row>
    <row r="10487" customFormat="false" ht="12.75" hidden="false" customHeight="false" outlineLevel="0" collapsed="false">
      <c r="A10487" s="71" t="n">
        <v>36635.417349537</v>
      </c>
      <c r="B10487" s="72" t="n">
        <v>36635.417349537</v>
      </c>
      <c r="C10487" s="73" t="n">
        <v>0.3049516</v>
      </c>
    </row>
    <row r="10488" customFormat="false" ht="12.75" hidden="false" customHeight="false" outlineLevel="0" collapsed="false">
      <c r="A10488" s="71" t="n">
        <v>36635.4277662037</v>
      </c>
      <c r="B10488" s="72" t="n">
        <v>36635.4277662037</v>
      </c>
      <c r="C10488" s="73" t="n">
        <v>0.3000687</v>
      </c>
    </row>
    <row r="10489" customFormat="false" ht="12.75" hidden="false" customHeight="false" outlineLevel="0" collapsed="false">
      <c r="A10489" s="71" t="n">
        <v>36635.4381828704</v>
      </c>
      <c r="B10489" s="72" t="n">
        <v>36635.4381828704</v>
      </c>
      <c r="C10489" s="73" t="n">
        <v>0.3049516</v>
      </c>
    </row>
    <row r="10490" customFormat="false" ht="12.75" hidden="false" customHeight="false" outlineLevel="0" collapsed="false">
      <c r="A10490" s="71" t="n">
        <v>36635.448599537</v>
      </c>
      <c r="B10490" s="72" t="n">
        <v>36635.448599537</v>
      </c>
      <c r="C10490" s="73" t="n">
        <v>0.3000687</v>
      </c>
    </row>
    <row r="10491" customFormat="false" ht="12.75" hidden="false" customHeight="false" outlineLevel="0" collapsed="false">
      <c r="A10491" s="71" t="n">
        <v>36635.4590162037</v>
      </c>
      <c r="B10491" s="72" t="n">
        <v>36635.4590162037</v>
      </c>
      <c r="C10491" s="73" t="n">
        <v>0.3000687</v>
      </c>
    </row>
    <row r="10492" customFormat="false" ht="12.75" hidden="false" customHeight="false" outlineLevel="0" collapsed="false">
      <c r="A10492" s="71" t="n">
        <v>36635.4694328704</v>
      </c>
      <c r="B10492" s="72" t="n">
        <v>36635.4694328704</v>
      </c>
      <c r="C10492" s="73" t="n">
        <v>0.3000687</v>
      </c>
    </row>
    <row r="10493" customFormat="false" ht="12.75" hidden="false" customHeight="false" outlineLevel="0" collapsed="false">
      <c r="A10493" s="71" t="n">
        <v>36635.479849537</v>
      </c>
      <c r="B10493" s="72" t="n">
        <v>36635.479849537</v>
      </c>
      <c r="C10493" s="73" t="n">
        <v>0.3000687</v>
      </c>
    </row>
    <row r="10494" customFormat="false" ht="12.75" hidden="false" customHeight="false" outlineLevel="0" collapsed="false">
      <c r="A10494" s="71" t="n">
        <v>36635.4902662037</v>
      </c>
      <c r="B10494" s="72" t="n">
        <v>36635.4902662037</v>
      </c>
      <c r="C10494" s="73" t="n">
        <v>0.3000687</v>
      </c>
    </row>
    <row r="10495" customFormat="false" ht="12.75" hidden="false" customHeight="false" outlineLevel="0" collapsed="false">
      <c r="A10495" s="71" t="n">
        <v>36635.5006828704</v>
      </c>
      <c r="B10495" s="72" t="n">
        <v>36635.5006828704</v>
      </c>
      <c r="C10495" s="73" t="n">
        <v>0.3000687</v>
      </c>
    </row>
    <row r="10496" customFormat="false" ht="12.75" hidden="false" customHeight="false" outlineLevel="0" collapsed="false">
      <c r="A10496" s="71" t="n">
        <v>36635.511099537</v>
      </c>
      <c r="B10496" s="72" t="n">
        <v>36635.511099537</v>
      </c>
      <c r="C10496" s="73" t="n">
        <v>0.3000687</v>
      </c>
    </row>
    <row r="10497" customFormat="false" ht="12.75" hidden="false" customHeight="false" outlineLevel="0" collapsed="false">
      <c r="A10497" s="71" t="n">
        <v>36635.5215162037</v>
      </c>
      <c r="B10497" s="72" t="n">
        <v>36635.5215162037</v>
      </c>
      <c r="C10497" s="73" t="n">
        <v>0.3000687</v>
      </c>
    </row>
    <row r="10498" customFormat="false" ht="12.75" hidden="false" customHeight="false" outlineLevel="0" collapsed="false">
      <c r="A10498" s="71" t="n">
        <v>36635.5319328704</v>
      </c>
      <c r="B10498" s="72" t="n">
        <v>36635.5319328704</v>
      </c>
      <c r="C10498" s="73" t="n">
        <v>0.2950332</v>
      </c>
    </row>
    <row r="10499" customFormat="false" ht="12.75" hidden="false" customHeight="false" outlineLevel="0" collapsed="false">
      <c r="A10499" s="71" t="n">
        <v>36635.542349537</v>
      </c>
      <c r="B10499" s="72" t="n">
        <v>36635.542349537</v>
      </c>
      <c r="C10499" s="73" t="n">
        <v>0.2950332</v>
      </c>
    </row>
    <row r="10500" customFormat="false" ht="12.75" hidden="false" customHeight="false" outlineLevel="0" collapsed="false">
      <c r="A10500" s="71" t="n">
        <v>36635.5527662037</v>
      </c>
      <c r="B10500" s="72" t="n">
        <v>36635.5527662037</v>
      </c>
      <c r="C10500" s="73" t="n">
        <v>0.2950332</v>
      </c>
    </row>
    <row r="10501" customFormat="false" ht="12.75" hidden="false" customHeight="false" outlineLevel="0" collapsed="false">
      <c r="A10501" s="71" t="n">
        <v>36635.5631828704</v>
      </c>
      <c r="B10501" s="72" t="n">
        <v>36635.5631828704</v>
      </c>
      <c r="C10501" s="73" t="n">
        <v>0.2950332</v>
      </c>
    </row>
    <row r="10502" customFormat="false" ht="12.75" hidden="false" customHeight="false" outlineLevel="0" collapsed="false">
      <c r="A10502" s="71" t="n">
        <v>36635.573599537</v>
      </c>
      <c r="B10502" s="72" t="n">
        <v>36635.573599537</v>
      </c>
      <c r="C10502" s="73" t="n">
        <v>0.2950332</v>
      </c>
    </row>
    <row r="10503" customFormat="false" ht="12.75" hidden="false" customHeight="false" outlineLevel="0" collapsed="false">
      <c r="A10503" s="71" t="n">
        <v>36635.5840162037</v>
      </c>
      <c r="B10503" s="72" t="n">
        <v>36635.5840162037</v>
      </c>
      <c r="C10503" s="73" t="n">
        <v>0.2950332</v>
      </c>
    </row>
    <row r="10504" customFormat="false" ht="12.75" hidden="false" customHeight="false" outlineLevel="0" collapsed="false">
      <c r="A10504" s="71" t="n">
        <v>36635.5944328704</v>
      </c>
      <c r="B10504" s="72" t="n">
        <v>36635.5944328704</v>
      </c>
      <c r="C10504" s="73" t="n">
        <v>0.3000687</v>
      </c>
    </row>
    <row r="10505" customFormat="false" ht="12.75" hidden="false" customHeight="false" outlineLevel="0" collapsed="false">
      <c r="A10505" s="71" t="n">
        <v>36635.604849537</v>
      </c>
      <c r="B10505" s="72" t="n">
        <v>36635.604849537</v>
      </c>
      <c r="C10505" s="73" t="n">
        <v>0.3000687</v>
      </c>
    </row>
    <row r="10506" customFormat="false" ht="12.75" hidden="false" customHeight="false" outlineLevel="0" collapsed="false">
      <c r="A10506" s="71" t="n">
        <v>36635.6152662037</v>
      </c>
      <c r="B10506" s="72" t="n">
        <v>36635.6152662037</v>
      </c>
      <c r="C10506" s="73" t="n">
        <v>0.2950332</v>
      </c>
    </row>
    <row r="10507" customFormat="false" ht="12.75" hidden="false" customHeight="false" outlineLevel="0" collapsed="false">
      <c r="A10507" s="71" t="n">
        <v>36635.6256828704</v>
      </c>
      <c r="B10507" s="72" t="n">
        <v>36635.6256828704</v>
      </c>
      <c r="C10507" s="73" t="n">
        <v>0.3000687</v>
      </c>
    </row>
    <row r="10508" customFormat="false" ht="12.75" hidden="false" customHeight="false" outlineLevel="0" collapsed="false">
      <c r="A10508" s="71" t="n">
        <v>36635.636099537</v>
      </c>
      <c r="B10508" s="72" t="n">
        <v>36635.636099537</v>
      </c>
      <c r="C10508" s="73" t="n">
        <v>0.3000687</v>
      </c>
    </row>
    <row r="10509" customFormat="false" ht="12.75" hidden="false" customHeight="false" outlineLevel="0" collapsed="false">
      <c r="A10509" s="71" t="n">
        <v>36635.6465162037</v>
      </c>
      <c r="B10509" s="72" t="n">
        <v>36635.6465162037</v>
      </c>
      <c r="C10509" s="73" t="n">
        <v>0.2950332</v>
      </c>
    </row>
    <row r="10510" customFormat="false" ht="12.75" hidden="false" customHeight="false" outlineLevel="0" collapsed="false">
      <c r="A10510" s="71" t="n">
        <v>36635.6569328704</v>
      </c>
      <c r="B10510" s="72" t="n">
        <v>36635.6569328704</v>
      </c>
      <c r="C10510" s="73" t="n">
        <v>0.2950332</v>
      </c>
    </row>
    <row r="10511" customFormat="false" ht="12.75" hidden="false" customHeight="false" outlineLevel="0" collapsed="false">
      <c r="A10511" s="71" t="n">
        <v>36635.667349537</v>
      </c>
      <c r="B10511" s="72" t="n">
        <v>36635.667349537</v>
      </c>
      <c r="C10511" s="73" t="n">
        <v>0.3000687</v>
      </c>
    </row>
    <row r="10512" customFormat="false" ht="12.75" hidden="false" customHeight="false" outlineLevel="0" collapsed="false">
      <c r="A10512" s="71" t="n">
        <v>36635.6777662037</v>
      </c>
      <c r="B10512" s="72" t="n">
        <v>36635.6777662037</v>
      </c>
      <c r="C10512" s="73" t="n">
        <v>0.3000687</v>
      </c>
    </row>
    <row r="10513" customFormat="false" ht="12.75" hidden="false" customHeight="false" outlineLevel="0" collapsed="false">
      <c r="A10513" s="71" t="n">
        <v>36635.6881828704</v>
      </c>
      <c r="B10513" s="72" t="n">
        <v>36635.6881828704</v>
      </c>
      <c r="C10513" s="73" t="n">
        <v>0.3000687</v>
      </c>
    </row>
    <row r="10514" customFormat="false" ht="12.75" hidden="false" customHeight="false" outlineLevel="0" collapsed="false">
      <c r="A10514" s="71" t="n">
        <v>36635.698599537</v>
      </c>
      <c r="B10514" s="72" t="n">
        <v>36635.698599537</v>
      </c>
      <c r="C10514" s="73" t="n">
        <v>0.309987</v>
      </c>
    </row>
    <row r="10515" customFormat="false" ht="12.75" hidden="false" customHeight="false" outlineLevel="0" collapsed="false">
      <c r="A10515" s="71" t="n">
        <v>36635.7090162037</v>
      </c>
      <c r="B10515" s="72" t="n">
        <v>36635.7090162037</v>
      </c>
      <c r="C10515" s="73" t="n">
        <v>0.3150225</v>
      </c>
    </row>
    <row r="10516" customFormat="false" ht="12.75" hidden="false" customHeight="false" outlineLevel="0" collapsed="false">
      <c r="A10516" s="71" t="n">
        <v>36635.7194328704</v>
      </c>
      <c r="B10516" s="72" t="n">
        <v>36635.7194328704</v>
      </c>
      <c r="C10516" s="73" t="n">
        <v>0.3049516</v>
      </c>
    </row>
    <row r="10517" customFormat="false" ht="12.75" hidden="false" customHeight="false" outlineLevel="0" collapsed="false">
      <c r="A10517" s="71" t="n">
        <v>36635.729849537</v>
      </c>
      <c r="B10517" s="72" t="n">
        <v>36635.729849537</v>
      </c>
      <c r="C10517" s="73" t="n">
        <v>0.3150225</v>
      </c>
    </row>
    <row r="10518" customFormat="false" ht="12.75" hidden="false" customHeight="false" outlineLevel="0" collapsed="false">
      <c r="A10518" s="71" t="n">
        <v>36635.7402662037</v>
      </c>
      <c r="B10518" s="72" t="n">
        <v>36635.7402662037</v>
      </c>
      <c r="C10518" s="73" t="n">
        <v>0.3049516</v>
      </c>
    </row>
    <row r="10519" customFormat="false" ht="12.75" hidden="false" customHeight="false" outlineLevel="0" collapsed="false">
      <c r="A10519" s="71" t="n">
        <v>36635.7506828704</v>
      </c>
      <c r="B10519" s="72" t="n">
        <v>36635.7506828704</v>
      </c>
      <c r="C10519" s="73" t="n">
        <v>0.320058</v>
      </c>
    </row>
    <row r="10520" customFormat="false" ht="12.75" hidden="false" customHeight="false" outlineLevel="0" collapsed="false">
      <c r="A10520" s="71" t="n">
        <v>36635.761099537</v>
      </c>
      <c r="B10520" s="72" t="n">
        <v>36635.761099537</v>
      </c>
      <c r="C10520" s="73" t="n">
        <v>0.3150225</v>
      </c>
    </row>
    <row r="10521" customFormat="false" ht="12.75" hidden="false" customHeight="false" outlineLevel="0" collapsed="false">
      <c r="A10521" s="71" t="n">
        <v>36635.7715162037</v>
      </c>
      <c r="B10521" s="72" t="n">
        <v>36635.7715162037</v>
      </c>
      <c r="C10521" s="73" t="n">
        <v>0.3049516</v>
      </c>
    </row>
    <row r="10522" customFormat="false" ht="12.75" hidden="false" customHeight="false" outlineLevel="0" collapsed="false">
      <c r="A10522" s="71" t="n">
        <v>36635.7819328704</v>
      </c>
      <c r="B10522" s="72" t="n">
        <v>36635.7819328704</v>
      </c>
      <c r="C10522" s="73" t="n">
        <v>0.3049516</v>
      </c>
    </row>
    <row r="10523" customFormat="false" ht="12.75" hidden="false" customHeight="false" outlineLevel="0" collapsed="false">
      <c r="A10523" s="71" t="n">
        <v>36635.792349537</v>
      </c>
      <c r="B10523" s="72" t="n">
        <v>36635.792349537</v>
      </c>
      <c r="C10523" s="73" t="n">
        <v>0.3150225</v>
      </c>
    </row>
    <row r="10524" customFormat="false" ht="12.75" hidden="false" customHeight="false" outlineLevel="0" collapsed="false">
      <c r="A10524" s="71" t="n">
        <v>36635.8027662037</v>
      </c>
      <c r="B10524" s="72" t="n">
        <v>36635.8027662037</v>
      </c>
      <c r="C10524" s="73" t="n">
        <v>0.3150225</v>
      </c>
    </row>
    <row r="10525" customFormat="false" ht="12.75" hidden="false" customHeight="false" outlineLevel="0" collapsed="false">
      <c r="A10525" s="71" t="n">
        <v>36635.8131828704</v>
      </c>
      <c r="B10525" s="72" t="n">
        <v>36635.8131828704</v>
      </c>
      <c r="C10525" s="73" t="n">
        <v>0.309987</v>
      </c>
    </row>
    <row r="10526" customFormat="false" ht="12.75" hidden="false" customHeight="false" outlineLevel="0" collapsed="false">
      <c r="A10526" s="71" t="n">
        <v>36635.823599537</v>
      </c>
      <c r="B10526" s="72" t="n">
        <v>36635.823599537</v>
      </c>
      <c r="C10526" s="73" t="n">
        <v>0.3150225</v>
      </c>
    </row>
    <row r="10527" customFormat="false" ht="12.75" hidden="false" customHeight="false" outlineLevel="0" collapsed="false">
      <c r="A10527" s="71" t="n">
        <v>36635.8340162037</v>
      </c>
      <c r="B10527" s="72" t="n">
        <v>36635.8340162037</v>
      </c>
      <c r="C10527" s="73" t="n">
        <v>0.3049516</v>
      </c>
    </row>
    <row r="10528" customFormat="false" ht="12.75" hidden="false" customHeight="false" outlineLevel="0" collapsed="false">
      <c r="A10528" s="71" t="n">
        <v>36635.8444328704</v>
      </c>
      <c r="B10528" s="72" t="n">
        <v>36635.8444328704</v>
      </c>
      <c r="C10528" s="73" t="n">
        <v>0.3049516</v>
      </c>
    </row>
    <row r="10529" customFormat="false" ht="12.75" hidden="false" customHeight="false" outlineLevel="0" collapsed="false">
      <c r="A10529" s="71" t="n">
        <v>36635.854849537</v>
      </c>
      <c r="B10529" s="72" t="n">
        <v>36635.854849537</v>
      </c>
      <c r="C10529" s="73" t="n">
        <v>0.3049516</v>
      </c>
    </row>
    <row r="10530" customFormat="false" ht="12.75" hidden="false" customHeight="false" outlineLevel="0" collapsed="false">
      <c r="A10530" s="71" t="n">
        <v>36635.8652662037</v>
      </c>
      <c r="B10530" s="72" t="n">
        <v>36635.8652662037</v>
      </c>
      <c r="C10530" s="73" t="n">
        <v>0.3000687</v>
      </c>
    </row>
    <row r="10531" customFormat="false" ht="12.75" hidden="false" customHeight="false" outlineLevel="0" collapsed="false">
      <c r="A10531" s="71" t="n">
        <v>36635.8756828704</v>
      </c>
      <c r="B10531" s="72" t="n">
        <v>36635.8756828704</v>
      </c>
      <c r="C10531" s="73" t="n">
        <v>0.3000687</v>
      </c>
    </row>
    <row r="10532" customFormat="false" ht="12.75" hidden="false" customHeight="false" outlineLevel="0" collapsed="false">
      <c r="A10532" s="71" t="n">
        <v>36635.886099537</v>
      </c>
      <c r="B10532" s="72" t="n">
        <v>36635.886099537</v>
      </c>
      <c r="C10532" s="73" t="n">
        <v>0.4000153</v>
      </c>
    </row>
    <row r="10533" customFormat="false" ht="12.75" hidden="false" customHeight="false" outlineLevel="0" collapsed="false">
      <c r="A10533" s="71" t="n">
        <v>36635.8965162037</v>
      </c>
      <c r="B10533" s="72" t="n">
        <v>36635.8965162037</v>
      </c>
      <c r="C10533" s="73" t="n">
        <v>0.3899443</v>
      </c>
    </row>
    <row r="10534" customFormat="false" ht="12.75" hidden="false" customHeight="false" outlineLevel="0" collapsed="false">
      <c r="A10534" s="71" t="n">
        <v>36635.9069328704</v>
      </c>
      <c r="B10534" s="72" t="n">
        <v>36635.9069328704</v>
      </c>
      <c r="C10534" s="73" t="n">
        <v>0.3000687</v>
      </c>
    </row>
    <row r="10535" customFormat="false" ht="12.75" hidden="false" customHeight="false" outlineLevel="0" collapsed="false">
      <c r="A10535" s="71" t="n">
        <v>36635.917349537</v>
      </c>
      <c r="B10535" s="72" t="n">
        <v>36635.917349537</v>
      </c>
      <c r="C10535" s="73" t="n">
        <v>0.309987</v>
      </c>
    </row>
    <row r="10536" customFormat="false" ht="12.75" hidden="false" customHeight="false" outlineLevel="0" collapsed="false">
      <c r="A10536" s="71" t="n">
        <v>36635.9277662037</v>
      </c>
      <c r="B10536" s="72" t="n">
        <v>36635.9277662037</v>
      </c>
      <c r="C10536" s="73" t="n">
        <v>0.2899977</v>
      </c>
    </row>
    <row r="10537" customFormat="false" ht="12.75" hidden="false" customHeight="false" outlineLevel="0" collapsed="false">
      <c r="A10537" s="71" t="n">
        <v>36635.9381828704</v>
      </c>
      <c r="B10537" s="72" t="n">
        <v>36635.9381828704</v>
      </c>
      <c r="C10537" s="73" t="n">
        <v>0.2899977</v>
      </c>
    </row>
    <row r="10538" customFormat="false" ht="12.75" hidden="false" customHeight="false" outlineLevel="0" collapsed="false">
      <c r="A10538" s="71" t="n">
        <v>36635.948599537</v>
      </c>
      <c r="B10538" s="72" t="n">
        <v>36635.948599537</v>
      </c>
      <c r="C10538" s="73" t="n">
        <v>0.2899977</v>
      </c>
    </row>
    <row r="10539" customFormat="false" ht="12.75" hidden="false" customHeight="false" outlineLevel="0" collapsed="false">
      <c r="A10539" s="71" t="n">
        <v>36635.9590162037</v>
      </c>
      <c r="B10539" s="72" t="n">
        <v>36635.9590162037</v>
      </c>
      <c r="C10539" s="73" t="n">
        <v>0.2799268</v>
      </c>
    </row>
    <row r="10540" customFormat="false" ht="12.75" hidden="false" customHeight="false" outlineLevel="0" collapsed="false">
      <c r="A10540" s="71" t="n">
        <v>36635.9694328704</v>
      </c>
      <c r="B10540" s="72" t="n">
        <v>36635.9694328704</v>
      </c>
      <c r="C10540" s="73" t="n">
        <v>0.2899977</v>
      </c>
    </row>
    <row r="10541" customFormat="false" ht="12.75" hidden="false" customHeight="false" outlineLevel="0" collapsed="false">
      <c r="A10541" s="71" t="n">
        <v>36635.979849537</v>
      </c>
      <c r="B10541" s="72" t="n">
        <v>36635.979849537</v>
      </c>
      <c r="C10541" s="73" t="n">
        <v>0.2899977</v>
      </c>
    </row>
    <row r="10542" customFormat="false" ht="12.75" hidden="false" customHeight="false" outlineLevel="0" collapsed="false">
      <c r="A10542" s="71" t="n">
        <v>36635.9902662037</v>
      </c>
      <c r="B10542" s="72" t="n">
        <v>36635.9902662037</v>
      </c>
      <c r="C10542" s="73" t="n">
        <v>0.2799268</v>
      </c>
    </row>
    <row r="10543" customFormat="false" ht="12.75" hidden="false" customHeight="false" outlineLevel="0" collapsed="false">
      <c r="A10543" s="71" t="n">
        <v>36636.0006828704</v>
      </c>
      <c r="B10543" s="72" t="n">
        <v>36636.0006828704</v>
      </c>
      <c r="C10543" s="73" t="n">
        <v>0.2799268</v>
      </c>
    </row>
    <row r="10544" customFormat="false" ht="12.75" hidden="false" customHeight="false" outlineLevel="0" collapsed="false">
      <c r="A10544" s="71" t="n">
        <v>36636.011099537</v>
      </c>
      <c r="B10544" s="72" t="n">
        <v>36636.011099537</v>
      </c>
      <c r="C10544" s="73" t="n">
        <v>0.2750439</v>
      </c>
    </row>
    <row r="10545" customFormat="false" ht="12.75" hidden="false" customHeight="false" outlineLevel="0" collapsed="false">
      <c r="A10545" s="71" t="n">
        <v>36636.0215162037</v>
      </c>
      <c r="B10545" s="72" t="n">
        <v>36636.0215162037</v>
      </c>
      <c r="C10545" s="73" t="n">
        <v>0.2799268</v>
      </c>
    </row>
    <row r="10546" customFormat="false" ht="12.75" hidden="false" customHeight="false" outlineLevel="0" collapsed="false">
      <c r="A10546" s="71" t="n">
        <v>36636.0319328704</v>
      </c>
      <c r="B10546" s="72" t="n">
        <v>36636.0319328704</v>
      </c>
      <c r="C10546" s="73" t="n">
        <v>0.2799268</v>
      </c>
    </row>
    <row r="10547" customFormat="false" ht="12.75" hidden="false" customHeight="false" outlineLevel="0" collapsed="false">
      <c r="A10547" s="71" t="n">
        <v>36636.042349537</v>
      </c>
      <c r="B10547" s="72" t="n">
        <v>36636.042349537</v>
      </c>
      <c r="C10547" s="73" t="n">
        <v>0.2700084</v>
      </c>
    </row>
    <row r="10548" customFormat="false" ht="12.75" hidden="false" customHeight="false" outlineLevel="0" collapsed="false">
      <c r="A10548" s="71" t="n">
        <v>36636.0527662037</v>
      </c>
      <c r="B10548" s="72" t="n">
        <v>36636.0527662037</v>
      </c>
      <c r="C10548" s="73" t="n">
        <v>0.2799268</v>
      </c>
    </row>
    <row r="10549" customFormat="false" ht="12.75" hidden="false" customHeight="false" outlineLevel="0" collapsed="false">
      <c r="A10549" s="71" t="n">
        <v>36636.0631828704</v>
      </c>
      <c r="B10549" s="72" t="n">
        <v>36636.0631828704</v>
      </c>
      <c r="C10549" s="73" t="n">
        <v>0.2700084</v>
      </c>
    </row>
    <row r="10550" customFormat="false" ht="12.75" hidden="false" customHeight="false" outlineLevel="0" collapsed="false">
      <c r="A10550" s="71" t="n">
        <v>36636.073599537</v>
      </c>
      <c r="B10550" s="72" t="n">
        <v>36636.073599537</v>
      </c>
      <c r="C10550" s="73" t="n">
        <v>0.2700084</v>
      </c>
    </row>
    <row r="10551" customFormat="false" ht="12.75" hidden="false" customHeight="false" outlineLevel="0" collapsed="false">
      <c r="A10551" s="71" t="n">
        <v>36636.0840162037</v>
      </c>
      <c r="B10551" s="72" t="n">
        <v>36636.0840162037</v>
      </c>
      <c r="C10551" s="73" t="n">
        <v>0.2700084</v>
      </c>
    </row>
    <row r="10552" customFormat="false" ht="12.75" hidden="false" customHeight="false" outlineLevel="0" collapsed="false">
      <c r="A10552" s="71" t="n">
        <v>36636.0944328704</v>
      </c>
      <c r="B10552" s="72" t="n">
        <v>36636.0944328704</v>
      </c>
      <c r="C10552" s="73" t="n">
        <v>0.2700084</v>
      </c>
    </row>
    <row r="10553" customFormat="false" ht="12.75" hidden="false" customHeight="false" outlineLevel="0" collapsed="false">
      <c r="A10553" s="71" t="n">
        <v>36636.104849537</v>
      </c>
      <c r="B10553" s="72" t="n">
        <v>36636.104849537</v>
      </c>
      <c r="C10553" s="73" t="n">
        <v>0.2649729</v>
      </c>
    </row>
    <row r="10554" customFormat="false" ht="12.75" hidden="false" customHeight="false" outlineLevel="0" collapsed="false">
      <c r="A10554" s="71" t="n">
        <v>36636.1152662037</v>
      </c>
      <c r="B10554" s="72" t="n">
        <v>36636.1152662037</v>
      </c>
      <c r="C10554" s="73" t="n">
        <v>0.2649729</v>
      </c>
    </row>
    <row r="10555" customFormat="false" ht="12.75" hidden="false" customHeight="false" outlineLevel="0" collapsed="false">
      <c r="A10555" s="71" t="n">
        <v>36636.1256828704</v>
      </c>
      <c r="B10555" s="72" t="n">
        <v>36636.1256828704</v>
      </c>
      <c r="C10555" s="73" t="n">
        <v>0.2649729</v>
      </c>
    </row>
    <row r="10556" customFormat="false" ht="12.75" hidden="false" customHeight="false" outlineLevel="0" collapsed="false">
      <c r="A10556" s="71" t="n">
        <v>36636.136099537</v>
      </c>
      <c r="B10556" s="72" t="n">
        <v>36636.136099537</v>
      </c>
      <c r="C10556" s="73" t="n">
        <v>0.2599374</v>
      </c>
    </row>
    <row r="10557" customFormat="false" ht="12.75" hidden="false" customHeight="false" outlineLevel="0" collapsed="false">
      <c r="A10557" s="71" t="n">
        <v>36636.1465162037</v>
      </c>
      <c r="B10557" s="72" t="n">
        <v>36636.1465162037</v>
      </c>
      <c r="C10557" s="73" t="n">
        <v>0.2599374</v>
      </c>
    </row>
    <row r="10558" customFormat="false" ht="12.75" hidden="false" customHeight="false" outlineLevel="0" collapsed="false">
      <c r="A10558" s="71" t="n">
        <v>36636.1569328704</v>
      </c>
      <c r="B10558" s="72" t="n">
        <v>36636.1569328704</v>
      </c>
      <c r="C10558" s="73" t="n">
        <v>0.2599374</v>
      </c>
    </row>
    <row r="10559" customFormat="false" ht="12.75" hidden="false" customHeight="false" outlineLevel="0" collapsed="false">
      <c r="A10559" s="71" t="n">
        <v>36636.167349537</v>
      </c>
      <c r="B10559" s="72" t="n">
        <v>36636.167349537</v>
      </c>
      <c r="C10559" s="73" t="n">
        <v>0.2599374</v>
      </c>
    </row>
    <row r="10560" customFormat="false" ht="12.75" hidden="false" customHeight="false" outlineLevel="0" collapsed="false">
      <c r="A10560" s="71" t="n">
        <v>36636.1777662037</v>
      </c>
      <c r="B10560" s="72" t="n">
        <v>36636.1777662037</v>
      </c>
      <c r="C10560" s="73" t="n">
        <v>0.2599374</v>
      </c>
    </row>
    <row r="10561" customFormat="false" ht="12.75" hidden="false" customHeight="false" outlineLevel="0" collapsed="false">
      <c r="A10561" s="71" t="n">
        <v>36636.1881828704</v>
      </c>
      <c r="B10561" s="72" t="n">
        <v>36636.1881828704</v>
      </c>
      <c r="C10561" s="73" t="n">
        <v>0.2599374</v>
      </c>
    </row>
    <row r="10562" customFormat="false" ht="12.75" hidden="false" customHeight="false" outlineLevel="0" collapsed="false">
      <c r="A10562" s="71" t="n">
        <v>36636.198599537</v>
      </c>
      <c r="B10562" s="72" t="n">
        <v>36636.198599537</v>
      </c>
      <c r="C10562" s="73" t="n">
        <v>0.2649729</v>
      </c>
    </row>
    <row r="10563" customFormat="false" ht="12.75" hidden="false" customHeight="false" outlineLevel="0" collapsed="false">
      <c r="A10563" s="71" t="n">
        <v>36636.2090162037</v>
      </c>
      <c r="B10563" s="72" t="n">
        <v>36636.2090162037</v>
      </c>
      <c r="C10563" s="73" t="n">
        <v>0.2649729</v>
      </c>
    </row>
    <row r="10564" customFormat="false" ht="12.75" hidden="false" customHeight="false" outlineLevel="0" collapsed="false">
      <c r="A10564" s="71" t="n">
        <v>36636.2194328704</v>
      </c>
      <c r="B10564" s="72" t="n">
        <v>36636.2194328704</v>
      </c>
      <c r="C10564" s="73" t="n">
        <v>0.2599374</v>
      </c>
    </row>
    <row r="10565" customFormat="false" ht="12.75" hidden="false" customHeight="false" outlineLevel="0" collapsed="false">
      <c r="A10565" s="71" t="n">
        <v>36636.229849537</v>
      </c>
      <c r="B10565" s="72" t="n">
        <v>36636.229849537</v>
      </c>
      <c r="C10565" s="73" t="n">
        <v>0.2599374</v>
      </c>
    </row>
    <row r="10566" customFormat="false" ht="12.75" hidden="false" customHeight="false" outlineLevel="0" collapsed="false">
      <c r="A10566" s="71" t="n">
        <v>36636.2402662037</v>
      </c>
      <c r="B10566" s="72" t="n">
        <v>36636.2402662037</v>
      </c>
      <c r="C10566" s="73" t="n">
        <v>0.2500191</v>
      </c>
    </row>
    <row r="10567" customFormat="false" ht="12.75" hidden="false" customHeight="false" outlineLevel="0" collapsed="false">
      <c r="A10567" s="71" t="n">
        <v>36636.2506828704</v>
      </c>
      <c r="B10567" s="72" t="n">
        <v>36636.2506828704</v>
      </c>
      <c r="C10567" s="73" t="n">
        <v>0.2599374</v>
      </c>
    </row>
    <row r="10568" customFormat="false" ht="12.75" hidden="false" customHeight="false" outlineLevel="0" collapsed="false">
      <c r="A10568" s="71" t="n">
        <v>36636.261099537</v>
      </c>
      <c r="B10568" s="72" t="n">
        <v>36636.261099537</v>
      </c>
      <c r="C10568" s="73" t="n">
        <v>0.2599374</v>
      </c>
    </row>
    <row r="10569" customFormat="false" ht="12.75" hidden="false" customHeight="false" outlineLevel="0" collapsed="false">
      <c r="A10569" s="71" t="n">
        <v>36636.2715162037</v>
      </c>
      <c r="B10569" s="72" t="n">
        <v>36636.2715162037</v>
      </c>
      <c r="C10569" s="73" t="n">
        <v>0.2599374</v>
      </c>
    </row>
    <row r="10570" customFormat="false" ht="12.75" hidden="false" customHeight="false" outlineLevel="0" collapsed="false">
      <c r="A10570" s="71" t="n">
        <v>36636.2819328704</v>
      </c>
      <c r="B10570" s="72" t="n">
        <v>36636.2819328704</v>
      </c>
      <c r="C10570" s="73" t="n">
        <v>0.2599374</v>
      </c>
    </row>
    <row r="10571" customFormat="false" ht="12.75" hidden="false" customHeight="false" outlineLevel="0" collapsed="false">
      <c r="A10571" s="71" t="n">
        <v>36636.292349537</v>
      </c>
      <c r="B10571" s="72" t="n">
        <v>36636.292349537</v>
      </c>
      <c r="C10571" s="73" t="n">
        <v>0.3649195</v>
      </c>
    </row>
    <row r="10572" customFormat="false" ht="12.75" hidden="false" customHeight="false" outlineLevel="0" collapsed="false">
      <c r="A10572" s="71" t="n">
        <v>36636.3027662037</v>
      </c>
      <c r="B10572" s="72" t="n">
        <v>36636.3027662037</v>
      </c>
      <c r="C10572" s="73" t="n">
        <v>0.2599374</v>
      </c>
    </row>
    <row r="10573" customFormat="false" ht="12.75" hidden="false" customHeight="false" outlineLevel="0" collapsed="false">
      <c r="A10573" s="71" t="n">
        <v>36636.3131828704</v>
      </c>
      <c r="B10573" s="72" t="n">
        <v>36636.3131828704</v>
      </c>
      <c r="C10573" s="73" t="n">
        <v>0.2649729</v>
      </c>
    </row>
    <row r="10574" customFormat="false" ht="12.75" hidden="false" customHeight="false" outlineLevel="0" collapsed="false">
      <c r="A10574" s="71" t="n">
        <v>36636.323599537</v>
      </c>
      <c r="B10574" s="72" t="n">
        <v>36636.323599537</v>
      </c>
      <c r="C10574" s="73" t="n">
        <v>0.2550546</v>
      </c>
    </row>
    <row r="10575" customFormat="false" ht="12.75" hidden="false" customHeight="false" outlineLevel="0" collapsed="false">
      <c r="A10575" s="71" t="n">
        <v>36636.3340162037</v>
      </c>
      <c r="B10575" s="72" t="n">
        <v>36636.3340162037</v>
      </c>
      <c r="C10575" s="73" t="n">
        <v>0.2500191</v>
      </c>
    </row>
    <row r="10576" customFormat="false" ht="12.75" hidden="false" customHeight="false" outlineLevel="0" collapsed="false">
      <c r="A10576" s="71" t="n">
        <v>36636.3444328704</v>
      </c>
      <c r="B10576" s="72" t="n">
        <v>36636.3444328704</v>
      </c>
      <c r="C10576" s="73" t="n">
        <v>0.2449836</v>
      </c>
    </row>
    <row r="10577" customFormat="false" ht="12.75" hidden="false" customHeight="false" outlineLevel="0" collapsed="false">
      <c r="A10577" s="71" t="n">
        <v>36636.354849537</v>
      </c>
      <c r="B10577" s="72" t="n">
        <v>36636.354849537</v>
      </c>
      <c r="C10577" s="73" t="n">
        <v>0.2449836</v>
      </c>
    </row>
    <row r="10578" customFormat="false" ht="12.75" hidden="false" customHeight="false" outlineLevel="0" collapsed="false">
      <c r="A10578" s="71" t="n">
        <v>36636.3652662037</v>
      </c>
      <c r="B10578" s="72" t="n">
        <v>36636.3652662037</v>
      </c>
      <c r="C10578" s="73" t="n">
        <v>0.2449836</v>
      </c>
    </row>
    <row r="10579" customFormat="false" ht="12.75" hidden="false" customHeight="false" outlineLevel="0" collapsed="false">
      <c r="A10579" s="71" t="n">
        <v>36636.3756828704</v>
      </c>
      <c r="B10579" s="72" t="n">
        <v>36636.3756828704</v>
      </c>
      <c r="C10579" s="73" t="n">
        <v>0.2449836</v>
      </c>
    </row>
    <row r="10580" customFormat="false" ht="12.75" hidden="false" customHeight="false" outlineLevel="0" collapsed="false">
      <c r="A10580" s="71" t="n">
        <v>36636.386099537</v>
      </c>
      <c r="B10580" s="72" t="n">
        <v>36636.386099537</v>
      </c>
      <c r="C10580" s="73" t="n">
        <v>0.2449836</v>
      </c>
    </row>
    <row r="10581" customFormat="false" ht="12.75" hidden="false" customHeight="false" outlineLevel="0" collapsed="false">
      <c r="A10581" s="71" t="n">
        <v>36636.3965162037</v>
      </c>
      <c r="B10581" s="72" t="n">
        <v>36636.3965162037</v>
      </c>
      <c r="C10581" s="73" t="n">
        <v>0.2500191</v>
      </c>
    </row>
    <row r="10582" customFormat="false" ht="12.75" hidden="false" customHeight="false" outlineLevel="0" collapsed="false">
      <c r="A10582" s="71" t="n">
        <v>36636.4069328704</v>
      </c>
      <c r="B10582" s="72" t="n">
        <v>36636.4069328704</v>
      </c>
      <c r="C10582" s="73" t="n">
        <v>0.2500191</v>
      </c>
    </row>
    <row r="10583" customFormat="false" ht="12.75" hidden="false" customHeight="false" outlineLevel="0" collapsed="false">
      <c r="A10583" s="71" t="n">
        <v>36636.417349537</v>
      </c>
      <c r="B10583" s="72" t="n">
        <v>36636.417349537</v>
      </c>
      <c r="C10583" s="73" t="n">
        <v>0.2449836</v>
      </c>
    </row>
    <row r="10584" customFormat="false" ht="12.75" hidden="false" customHeight="false" outlineLevel="0" collapsed="false">
      <c r="A10584" s="71" t="n">
        <v>36636.4277662037</v>
      </c>
      <c r="B10584" s="72" t="n">
        <v>36636.4277662037</v>
      </c>
      <c r="C10584" s="73" t="n">
        <v>0.2500191</v>
      </c>
    </row>
    <row r="10585" customFormat="false" ht="12.75" hidden="false" customHeight="false" outlineLevel="0" collapsed="false">
      <c r="A10585" s="71" t="n">
        <v>36636.4381828704</v>
      </c>
      <c r="B10585" s="72" t="n">
        <v>36636.4381828704</v>
      </c>
      <c r="C10585" s="73" t="n">
        <v>0.2500191</v>
      </c>
    </row>
    <row r="10586" customFormat="false" ht="12.75" hidden="false" customHeight="false" outlineLevel="0" collapsed="false">
      <c r="A10586" s="71" t="n">
        <v>36636.448599537</v>
      </c>
      <c r="B10586" s="72" t="n">
        <v>36636.448599537</v>
      </c>
      <c r="C10586" s="73" t="n">
        <v>0.2500191</v>
      </c>
    </row>
    <row r="10587" customFormat="false" ht="12.75" hidden="false" customHeight="false" outlineLevel="0" collapsed="false">
      <c r="A10587" s="71" t="n">
        <v>36636.4590162037</v>
      </c>
      <c r="B10587" s="72" t="n">
        <v>36636.4590162037</v>
      </c>
      <c r="C10587" s="73" t="n">
        <v>0.2449836</v>
      </c>
    </row>
    <row r="10588" customFormat="false" ht="12.75" hidden="false" customHeight="false" outlineLevel="0" collapsed="false">
      <c r="A10588" s="71" t="n">
        <v>36636.4694328704</v>
      </c>
      <c r="B10588" s="72" t="n">
        <v>36636.4694328704</v>
      </c>
      <c r="C10588" s="73" t="n">
        <v>0.2449836</v>
      </c>
    </row>
    <row r="10589" customFormat="false" ht="12.75" hidden="false" customHeight="false" outlineLevel="0" collapsed="false">
      <c r="A10589" s="71" t="n">
        <v>36636.479849537</v>
      </c>
      <c r="B10589" s="72" t="n">
        <v>36636.479849537</v>
      </c>
      <c r="C10589" s="73" t="n">
        <v>0.2449836</v>
      </c>
    </row>
    <row r="10590" customFormat="false" ht="12.75" hidden="false" customHeight="false" outlineLevel="0" collapsed="false">
      <c r="A10590" s="71" t="n">
        <v>36636.4902662037</v>
      </c>
      <c r="B10590" s="72" t="n">
        <v>36636.4902662037</v>
      </c>
      <c r="C10590" s="73" t="n">
        <v>0.2449836</v>
      </c>
    </row>
    <row r="10591" customFormat="false" ht="12.75" hidden="false" customHeight="false" outlineLevel="0" collapsed="false">
      <c r="A10591" s="71" t="n">
        <v>36636.5006828704</v>
      </c>
      <c r="B10591" s="72" t="n">
        <v>36636.5006828704</v>
      </c>
      <c r="C10591" s="73" t="n">
        <v>0.2449836</v>
      </c>
    </row>
    <row r="10592" customFormat="false" ht="12.75" hidden="false" customHeight="false" outlineLevel="0" collapsed="false">
      <c r="A10592" s="71" t="n">
        <v>36636.511099537</v>
      </c>
      <c r="B10592" s="72" t="n">
        <v>36636.511099537</v>
      </c>
      <c r="C10592" s="73" t="n">
        <v>0.2449836</v>
      </c>
    </row>
    <row r="10593" customFormat="false" ht="12.75" hidden="false" customHeight="false" outlineLevel="0" collapsed="false">
      <c r="A10593" s="71" t="n">
        <v>36636.5215162037</v>
      </c>
      <c r="B10593" s="72" t="n">
        <v>36636.5215162037</v>
      </c>
      <c r="C10593" s="73" t="n">
        <v>0.2449836</v>
      </c>
    </row>
    <row r="10594" customFormat="false" ht="12.75" hidden="false" customHeight="false" outlineLevel="0" collapsed="false">
      <c r="A10594" s="71" t="n">
        <v>36636.5319328704</v>
      </c>
      <c r="B10594" s="72" t="n">
        <v>36636.5319328704</v>
      </c>
      <c r="C10594" s="73" t="n">
        <v>0.2449836</v>
      </c>
    </row>
    <row r="10595" customFormat="false" ht="12.75" hidden="false" customHeight="false" outlineLevel="0" collapsed="false">
      <c r="A10595" s="71" t="n">
        <v>36636.542349537</v>
      </c>
      <c r="B10595" s="72" t="n">
        <v>36636.542349537</v>
      </c>
      <c r="C10595" s="73" t="n">
        <v>0.2449836</v>
      </c>
    </row>
    <row r="10596" customFormat="false" ht="12.75" hidden="false" customHeight="false" outlineLevel="0" collapsed="false">
      <c r="A10596" s="71" t="n">
        <v>36636.5527662037</v>
      </c>
      <c r="B10596" s="72" t="n">
        <v>36636.5527662037</v>
      </c>
      <c r="C10596" s="73" t="n">
        <v>0.2500191</v>
      </c>
    </row>
    <row r="10597" customFormat="false" ht="12.75" hidden="false" customHeight="false" outlineLevel="0" collapsed="false">
      <c r="A10597" s="71" t="n">
        <v>36636.5631828704</v>
      </c>
      <c r="B10597" s="72" t="n">
        <v>36636.5631828704</v>
      </c>
      <c r="C10597" s="73" t="n">
        <v>0.2500191</v>
      </c>
    </row>
    <row r="10598" customFormat="false" ht="12.75" hidden="false" customHeight="false" outlineLevel="0" collapsed="false">
      <c r="A10598" s="71" t="n">
        <v>36636.573599537</v>
      </c>
      <c r="B10598" s="72" t="n">
        <v>36636.573599537</v>
      </c>
      <c r="C10598" s="73" t="n">
        <v>0.2500191</v>
      </c>
    </row>
    <row r="10599" customFormat="false" ht="12.75" hidden="false" customHeight="false" outlineLevel="0" collapsed="false">
      <c r="A10599" s="71" t="n">
        <v>36636.5840162037</v>
      </c>
      <c r="B10599" s="72" t="n">
        <v>36636.5840162037</v>
      </c>
      <c r="C10599" s="73" t="n">
        <v>0.2500191</v>
      </c>
    </row>
    <row r="10600" customFormat="false" ht="12.75" hidden="false" customHeight="false" outlineLevel="0" collapsed="false">
      <c r="A10600" s="71" t="n">
        <v>36636.5944328704</v>
      </c>
      <c r="B10600" s="72" t="n">
        <v>36636.5944328704</v>
      </c>
      <c r="C10600" s="73" t="n">
        <v>0.2500191</v>
      </c>
    </row>
    <row r="10601" customFormat="false" ht="12.75" hidden="false" customHeight="false" outlineLevel="0" collapsed="false">
      <c r="A10601" s="71" t="n">
        <v>36636.604849537</v>
      </c>
      <c r="B10601" s="72" t="n">
        <v>36636.604849537</v>
      </c>
      <c r="C10601" s="73" t="n">
        <v>0.2500191</v>
      </c>
    </row>
    <row r="10602" customFormat="false" ht="12.75" hidden="false" customHeight="false" outlineLevel="0" collapsed="false">
      <c r="A10602" s="71" t="n">
        <v>36636.6152662037</v>
      </c>
      <c r="B10602" s="72" t="n">
        <v>36636.6152662037</v>
      </c>
      <c r="C10602" s="73" t="n">
        <v>0.2500191</v>
      </c>
    </row>
    <row r="10603" customFormat="false" ht="12.75" hidden="false" customHeight="false" outlineLevel="0" collapsed="false">
      <c r="A10603" s="71" t="n">
        <v>36636.6256828704</v>
      </c>
      <c r="B10603" s="72" t="n">
        <v>36636.6256828704</v>
      </c>
      <c r="C10603" s="73" t="n">
        <v>0.2500191</v>
      </c>
    </row>
    <row r="10604" customFormat="false" ht="12.75" hidden="false" customHeight="false" outlineLevel="0" collapsed="false">
      <c r="A10604" s="71" t="n">
        <v>36636.636099537</v>
      </c>
      <c r="B10604" s="72" t="n">
        <v>36636.636099537</v>
      </c>
      <c r="C10604" s="73" t="n">
        <v>0.2500191</v>
      </c>
    </row>
    <row r="10605" customFormat="false" ht="12.75" hidden="false" customHeight="false" outlineLevel="0" collapsed="false">
      <c r="A10605" s="71" t="n">
        <v>36636.6465162037</v>
      </c>
      <c r="B10605" s="72" t="n">
        <v>36636.6465162037</v>
      </c>
      <c r="C10605" s="73" t="n">
        <v>0.2500191</v>
      </c>
    </row>
    <row r="10606" customFormat="false" ht="12.75" hidden="false" customHeight="false" outlineLevel="0" collapsed="false">
      <c r="A10606" s="71" t="n">
        <v>36636.6569328704</v>
      </c>
      <c r="B10606" s="72" t="n">
        <v>36636.6569328704</v>
      </c>
      <c r="C10606" s="73" t="n">
        <v>0.2550546</v>
      </c>
    </row>
    <row r="10607" customFormat="false" ht="12.75" hidden="false" customHeight="false" outlineLevel="0" collapsed="false">
      <c r="A10607" s="71" t="n">
        <v>36636.667349537</v>
      </c>
      <c r="B10607" s="72" t="n">
        <v>36636.667349537</v>
      </c>
      <c r="C10607" s="73" t="n">
        <v>0.2500191</v>
      </c>
    </row>
    <row r="10608" customFormat="false" ht="12.75" hidden="false" customHeight="false" outlineLevel="0" collapsed="false">
      <c r="A10608" s="71" t="n">
        <v>36636.6777662037</v>
      </c>
      <c r="B10608" s="72" t="n">
        <v>36636.6777662037</v>
      </c>
      <c r="C10608" s="73" t="n">
        <v>0.2500191</v>
      </c>
    </row>
    <row r="10609" customFormat="false" ht="12.75" hidden="false" customHeight="false" outlineLevel="0" collapsed="false">
      <c r="A10609" s="71" t="n">
        <v>36636.6881828704</v>
      </c>
      <c r="B10609" s="72" t="n">
        <v>36636.6881828704</v>
      </c>
      <c r="C10609" s="73" t="n">
        <v>0.2599374</v>
      </c>
    </row>
    <row r="10610" customFormat="false" ht="12.75" hidden="false" customHeight="false" outlineLevel="0" collapsed="false">
      <c r="A10610" s="71" t="n">
        <v>36636.698599537</v>
      </c>
      <c r="B10610" s="72" t="n">
        <v>36636.698599537</v>
      </c>
      <c r="C10610" s="73" t="n">
        <v>0.2649729</v>
      </c>
    </row>
    <row r="10611" customFormat="false" ht="12.75" hidden="false" customHeight="false" outlineLevel="0" collapsed="false">
      <c r="A10611" s="71" t="n">
        <v>36636.7090162037</v>
      </c>
      <c r="B10611" s="72" t="n">
        <v>36636.7090162037</v>
      </c>
      <c r="C10611" s="73" t="n">
        <v>0.2649729</v>
      </c>
    </row>
    <row r="10612" customFormat="false" ht="12.75" hidden="false" customHeight="false" outlineLevel="0" collapsed="false">
      <c r="A10612" s="71" t="n">
        <v>36636.7194328704</v>
      </c>
      <c r="B10612" s="72" t="n">
        <v>36636.7194328704</v>
      </c>
      <c r="C10612" s="73" t="n">
        <v>0.2700084</v>
      </c>
    </row>
    <row r="10613" customFormat="false" ht="12.75" hidden="false" customHeight="false" outlineLevel="0" collapsed="false">
      <c r="A10613" s="71" t="n">
        <v>36636.729849537</v>
      </c>
      <c r="B10613" s="72" t="n">
        <v>36636.729849537</v>
      </c>
      <c r="C10613" s="73" t="n">
        <v>0.3150225</v>
      </c>
    </row>
    <row r="10614" customFormat="false" ht="12.75" hidden="false" customHeight="false" outlineLevel="0" collapsed="false">
      <c r="A10614" s="71" t="n">
        <v>36636.7402662037</v>
      </c>
      <c r="B10614" s="72" t="n">
        <v>36636.7402662037</v>
      </c>
      <c r="C10614" s="73" t="n">
        <v>0.320058</v>
      </c>
    </row>
    <row r="10615" customFormat="false" ht="12.75" hidden="false" customHeight="false" outlineLevel="0" collapsed="false">
      <c r="A10615" s="71" t="n">
        <v>36636.7506828704</v>
      </c>
      <c r="B10615" s="72" t="n">
        <v>36636.7506828704</v>
      </c>
      <c r="C10615" s="73" t="n">
        <v>0.2750439</v>
      </c>
    </row>
    <row r="10616" customFormat="false" ht="12.75" hidden="false" customHeight="false" outlineLevel="0" collapsed="false">
      <c r="A10616" s="71" t="n">
        <v>36636.761099537</v>
      </c>
      <c r="B10616" s="72" t="n">
        <v>36636.761099537</v>
      </c>
      <c r="C10616" s="73" t="n">
        <v>0.2799268</v>
      </c>
    </row>
    <row r="10617" customFormat="false" ht="12.75" hidden="false" customHeight="false" outlineLevel="0" collapsed="false">
      <c r="A10617" s="71" t="n">
        <v>36636.7715162037</v>
      </c>
      <c r="B10617" s="72" t="n">
        <v>36636.7715162037</v>
      </c>
      <c r="C10617" s="73" t="n">
        <v>0.2899977</v>
      </c>
    </row>
    <row r="10618" customFormat="false" ht="12.75" hidden="false" customHeight="false" outlineLevel="0" collapsed="false">
      <c r="A10618" s="71" t="n">
        <v>36636.7819328704</v>
      </c>
      <c r="B10618" s="72" t="n">
        <v>36636.7819328704</v>
      </c>
      <c r="C10618" s="73" t="n">
        <v>0.2750439</v>
      </c>
    </row>
    <row r="10619" customFormat="false" ht="12.75" hidden="false" customHeight="false" outlineLevel="0" collapsed="false">
      <c r="A10619" s="71" t="n">
        <v>36636.792349537</v>
      </c>
      <c r="B10619" s="72" t="n">
        <v>36636.792349537</v>
      </c>
      <c r="C10619" s="73" t="n">
        <v>0.2750439</v>
      </c>
    </row>
    <row r="10620" customFormat="false" ht="12.75" hidden="false" customHeight="false" outlineLevel="0" collapsed="false">
      <c r="A10620" s="71" t="n">
        <v>36636.8027662037</v>
      </c>
      <c r="B10620" s="72" t="n">
        <v>36636.8027662037</v>
      </c>
      <c r="C10620" s="73" t="n">
        <v>0.2750439</v>
      </c>
    </row>
    <row r="10621" customFormat="false" ht="12.75" hidden="false" customHeight="false" outlineLevel="0" collapsed="false">
      <c r="A10621" s="71" t="n">
        <v>36636.8131828704</v>
      </c>
      <c r="B10621" s="72" t="n">
        <v>36636.8131828704</v>
      </c>
      <c r="C10621" s="73" t="n">
        <v>0.2799268</v>
      </c>
    </row>
    <row r="10622" customFormat="false" ht="12.75" hidden="false" customHeight="false" outlineLevel="0" collapsed="false">
      <c r="A10622" s="71" t="n">
        <v>36636.823599537</v>
      </c>
      <c r="B10622" s="72" t="n">
        <v>36636.823599537</v>
      </c>
      <c r="C10622" s="73" t="n">
        <v>0.2750439</v>
      </c>
    </row>
    <row r="10623" customFormat="false" ht="12.75" hidden="false" customHeight="false" outlineLevel="0" collapsed="false">
      <c r="A10623" s="71" t="n">
        <v>36636.8340162037</v>
      </c>
      <c r="B10623" s="72" t="n">
        <v>36636.8340162037</v>
      </c>
      <c r="C10623" s="73" t="n">
        <v>0.2750439</v>
      </c>
    </row>
    <row r="10624" customFormat="false" ht="12.75" hidden="false" customHeight="false" outlineLevel="0" collapsed="false">
      <c r="A10624" s="71" t="n">
        <v>36636.8444328704</v>
      </c>
      <c r="B10624" s="72" t="n">
        <v>36636.8444328704</v>
      </c>
      <c r="C10624" s="73" t="n">
        <v>0.2799268</v>
      </c>
    </row>
    <row r="10625" customFormat="false" ht="12.75" hidden="false" customHeight="false" outlineLevel="0" collapsed="false">
      <c r="A10625" s="71" t="n">
        <v>36636.854849537</v>
      </c>
      <c r="B10625" s="72" t="n">
        <v>36636.854849537</v>
      </c>
      <c r="C10625" s="73" t="n">
        <v>0.2799268</v>
      </c>
    </row>
    <row r="10626" customFormat="false" ht="12.75" hidden="false" customHeight="false" outlineLevel="0" collapsed="false">
      <c r="A10626" s="71" t="n">
        <v>36636.8652662037</v>
      </c>
      <c r="B10626" s="72" t="n">
        <v>36636.8652662037</v>
      </c>
      <c r="C10626" s="73" t="n">
        <v>0.2799268</v>
      </c>
    </row>
    <row r="10627" customFormat="false" ht="12.75" hidden="false" customHeight="false" outlineLevel="0" collapsed="false">
      <c r="A10627" s="71" t="n">
        <v>36636.8756828704</v>
      </c>
      <c r="B10627" s="72" t="n">
        <v>36636.8756828704</v>
      </c>
      <c r="C10627" s="73" t="n">
        <v>0.2849622</v>
      </c>
    </row>
    <row r="10628" customFormat="false" ht="12.75" hidden="false" customHeight="false" outlineLevel="0" collapsed="false">
      <c r="A10628" s="71" t="n">
        <v>36636.886099537</v>
      </c>
      <c r="B10628" s="72" t="n">
        <v>36636.886099537</v>
      </c>
      <c r="C10628" s="73" t="n">
        <v>0.2899977</v>
      </c>
    </row>
    <row r="10629" customFormat="false" ht="12.75" hidden="false" customHeight="false" outlineLevel="0" collapsed="false">
      <c r="A10629" s="71" t="n">
        <v>36636.8965162037</v>
      </c>
      <c r="B10629" s="72" t="n">
        <v>36636.8965162037</v>
      </c>
      <c r="C10629" s="73" t="n">
        <v>0.2799268</v>
      </c>
    </row>
    <row r="10630" customFormat="false" ht="12.75" hidden="false" customHeight="false" outlineLevel="0" collapsed="false">
      <c r="A10630" s="71" t="n">
        <v>36636.9069328704</v>
      </c>
      <c r="B10630" s="72" t="n">
        <v>36636.9069328704</v>
      </c>
      <c r="C10630" s="73" t="n">
        <v>0.2899977</v>
      </c>
    </row>
    <row r="10631" customFormat="false" ht="12.75" hidden="false" customHeight="false" outlineLevel="0" collapsed="false">
      <c r="A10631" s="71" t="n">
        <v>36636.917349537</v>
      </c>
      <c r="B10631" s="72" t="n">
        <v>36636.917349537</v>
      </c>
      <c r="C10631" s="73" t="n">
        <v>0.2899977</v>
      </c>
    </row>
    <row r="10632" customFormat="false" ht="12.75" hidden="false" customHeight="false" outlineLevel="0" collapsed="false">
      <c r="A10632" s="71" t="n">
        <v>36636.9277662037</v>
      </c>
      <c r="B10632" s="72" t="n">
        <v>36636.9277662037</v>
      </c>
      <c r="C10632" s="73" t="n">
        <v>0.2799268</v>
      </c>
    </row>
    <row r="10633" customFormat="false" ht="12.75" hidden="false" customHeight="false" outlineLevel="0" collapsed="false">
      <c r="A10633" s="71" t="n">
        <v>36636.9381828704</v>
      </c>
      <c r="B10633" s="72" t="n">
        <v>36636.9381828704</v>
      </c>
      <c r="C10633" s="73" t="n">
        <v>0.2799268</v>
      </c>
    </row>
    <row r="10634" customFormat="false" ht="12.75" hidden="false" customHeight="false" outlineLevel="0" collapsed="false">
      <c r="A10634" s="71" t="n">
        <v>36636.948599537</v>
      </c>
      <c r="B10634" s="72" t="n">
        <v>36636.948599537</v>
      </c>
      <c r="C10634" s="73" t="n">
        <v>0.2799268</v>
      </c>
    </row>
    <row r="10635" customFormat="false" ht="12.75" hidden="false" customHeight="false" outlineLevel="0" collapsed="false">
      <c r="A10635" s="71" t="n">
        <v>36636.9590162037</v>
      </c>
      <c r="B10635" s="72" t="n">
        <v>36636.9590162037</v>
      </c>
      <c r="C10635" s="73" t="n">
        <v>0.2750439</v>
      </c>
    </row>
    <row r="10636" customFormat="false" ht="12.75" hidden="false" customHeight="false" outlineLevel="0" collapsed="false">
      <c r="A10636" s="71" t="n">
        <v>36636.9694328704</v>
      </c>
      <c r="B10636" s="72" t="n">
        <v>36636.9694328704</v>
      </c>
      <c r="C10636" s="73" t="n">
        <v>0.2700084</v>
      </c>
    </row>
    <row r="10637" customFormat="false" ht="12.75" hidden="false" customHeight="false" outlineLevel="0" collapsed="false">
      <c r="A10637" s="71" t="n">
        <v>36636.979849537</v>
      </c>
      <c r="B10637" s="72" t="n">
        <v>36636.979849537</v>
      </c>
      <c r="C10637" s="73" t="n">
        <v>0.2700084</v>
      </c>
    </row>
    <row r="10638" customFormat="false" ht="12.75" hidden="false" customHeight="false" outlineLevel="0" collapsed="false">
      <c r="A10638" s="71" t="n">
        <v>36636.9902662037</v>
      </c>
      <c r="B10638" s="72" t="n">
        <v>36636.9902662037</v>
      </c>
      <c r="C10638" s="73" t="n">
        <v>0.2750439</v>
      </c>
    </row>
    <row r="10639" customFormat="false" ht="12.75" hidden="false" customHeight="false" outlineLevel="0" collapsed="false">
      <c r="A10639" s="71" t="n">
        <v>36637.0006828704</v>
      </c>
      <c r="B10639" s="72" t="n">
        <v>36637.0006828704</v>
      </c>
      <c r="C10639" s="73" t="n">
        <v>0.2649729</v>
      </c>
    </row>
    <row r="10640" customFormat="false" ht="12.75" hidden="false" customHeight="false" outlineLevel="0" collapsed="false">
      <c r="A10640" s="71" t="n">
        <v>36637.011099537</v>
      </c>
      <c r="B10640" s="72" t="n">
        <v>36637.011099537</v>
      </c>
      <c r="C10640" s="73" t="n">
        <v>0.2649729</v>
      </c>
    </row>
    <row r="10641" customFormat="false" ht="12.75" hidden="false" customHeight="false" outlineLevel="0" collapsed="false">
      <c r="A10641" s="71" t="n">
        <v>36637.0215162037</v>
      </c>
      <c r="B10641" s="72" t="n">
        <v>36637.0215162037</v>
      </c>
      <c r="C10641" s="73" t="n">
        <v>0.2649729</v>
      </c>
    </row>
    <row r="10642" customFormat="false" ht="12.75" hidden="false" customHeight="false" outlineLevel="0" collapsed="false">
      <c r="A10642" s="71" t="n">
        <v>36637.0319328704</v>
      </c>
      <c r="B10642" s="72" t="n">
        <v>36637.0319328704</v>
      </c>
      <c r="C10642" s="73" t="n">
        <v>0.2649729</v>
      </c>
    </row>
    <row r="10643" customFormat="false" ht="12.75" hidden="false" customHeight="false" outlineLevel="0" collapsed="false">
      <c r="A10643" s="71" t="n">
        <v>36637.042349537</v>
      </c>
      <c r="B10643" s="72" t="n">
        <v>36637.042349537</v>
      </c>
      <c r="C10643" s="73" t="n">
        <v>0.2649729</v>
      </c>
    </row>
    <row r="10644" customFormat="false" ht="12.75" hidden="false" customHeight="false" outlineLevel="0" collapsed="false">
      <c r="A10644" s="71" t="n">
        <v>36637.0527662037</v>
      </c>
      <c r="B10644" s="72" t="n">
        <v>36637.0527662037</v>
      </c>
      <c r="C10644" s="73" t="n">
        <v>0.2649729</v>
      </c>
    </row>
    <row r="10645" customFormat="false" ht="12.75" hidden="false" customHeight="false" outlineLevel="0" collapsed="false">
      <c r="A10645" s="71" t="n">
        <v>36637.0631828704</v>
      </c>
      <c r="B10645" s="72" t="n">
        <v>36637.0631828704</v>
      </c>
      <c r="C10645" s="73" t="n">
        <v>0.2599374</v>
      </c>
    </row>
    <row r="10646" customFormat="false" ht="12.75" hidden="false" customHeight="false" outlineLevel="0" collapsed="false">
      <c r="A10646" s="71" t="n">
        <v>36637.073599537</v>
      </c>
      <c r="B10646" s="72" t="n">
        <v>36637.073599537</v>
      </c>
      <c r="C10646" s="73" t="n">
        <v>0.2599374</v>
      </c>
    </row>
    <row r="10647" customFormat="false" ht="12.75" hidden="false" customHeight="false" outlineLevel="0" collapsed="false">
      <c r="A10647" s="71" t="n">
        <v>36637.0840162037</v>
      </c>
      <c r="B10647" s="72" t="n">
        <v>36637.0840162037</v>
      </c>
      <c r="C10647" s="73" t="n">
        <v>0.2550546</v>
      </c>
    </row>
    <row r="10648" customFormat="false" ht="12.75" hidden="false" customHeight="false" outlineLevel="0" collapsed="false">
      <c r="A10648" s="71" t="n">
        <v>36637.0944328704</v>
      </c>
      <c r="B10648" s="72" t="n">
        <v>36637.0944328704</v>
      </c>
      <c r="C10648" s="73" t="n">
        <v>0.2500191</v>
      </c>
    </row>
    <row r="10649" customFormat="false" ht="12.75" hidden="false" customHeight="false" outlineLevel="0" collapsed="false">
      <c r="A10649" s="71" t="n">
        <v>36637.104849537</v>
      </c>
      <c r="B10649" s="72" t="n">
        <v>36637.104849537</v>
      </c>
      <c r="C10649" s="73" t="n">
        <v>0.2500191</v>
      </c>
    </row>
    <row r="10650" customFormat="false" ht="12.75" hidden="false" customHeight="false" outlineLevel="0" collapsed="false">
      <c r="A10650" s="71" t="n">
        <v>36637.1152662037</v>
      </c>
      <c r="B10650" s="72" t="n">
        <v>36637.1152662037</v>
      </c>
      <c r="C10650" s="73" t="n">
        <v>0.2500191</v>
      </c>
    </row>
    <row r="10651" customFormat="false" ht="12.75" hidden="false" customHeight="false" outlineLevel="0" collapsed="false">
      <c r="A10651" s="71" t="n">
        <v>36637.1256828704</v>
      </c>
      <c r="B10651" s="72" t="n">
        <v>36637.1256828704</v>
      </c>
      <c r="C10651" s="73" t="n">
        <v>0.2449836</v>
      </c>
    </row>
    <row r="10652" customFormat="false" ht="12.75" hidden="false" customHeight="false" outlineLevel="0" collapsed="false">
      <c r="A10652" s="71" t="n">
        <v>36637.136099537</v>
      </c>
      <c r="B10652" s="72" t="n">
        <v>36637.136099537</v>
      </c>
      <c r="C10652" s="73" t="n">
        <v>0.2449836</v>
      </c>
    </row>
    <row r="10653" customFormat="false" ht="12.75" hidden="false" customHeight="false" outlineLevel="0" collapsed="false">
      <c r="A10653" s="71" t="n">
        <v>36637.1465162037</v>
      </c>
      <c r="B10653" s="72" t="n">
        <v>36637.1465162037</v>
      </c>
      <c r="C10653" s="73" t="n">
        <v>0.2500191</v>
      </c>
    </row>
    <row r="10654" customFormat="false" ht="12.75" hidden="false" customHeight="false" outlineLevel="0" collapsed="false">
      <c r="A10654" s="71" t="n">
        <v>36637.1569328704</v>
      </c>
      <c r="B10654" s="72" t="n">
        <v>36637.1569328704</v>
      </c>
      <c r="C10654" s="73" t="n">
        <v>0.2500191</v>
      </c>
    </row>
    <row r="10655" customFormat="false" ht="12.75" hidden="false" customHeight="false" outlineLevel="0" collapsed="false">
      <c r="A10655" s="71" t="n">
        <v>36637.167349537</v>
      </c>
      <c r="B10655" s="72" t="n">
        <v>36637.167349537</v>
      </c>
      <c r="C10655" s="73" t="n">
        <v>0.2449836</v>
      </c>
    </row>
    <row r="10656" customFormat="false" ht="12.75" hidden="false" customHeight="false" outlineLevel="0" collapsed="false">
      <c r="A10656" s="71" t="n">
        <v>36637.1777662037</v>
      </c>
      <c r="B10656" s="72" t="n">
        <v>36637.1777662037</v>
      </c>
      <c r="C10656" s="73" t="n">
        <v>0.2500191</v>
      </c>
    </row>
    <row r="10657" customFormat="false" ht="12.75" hidden="false" customHeight="false" outlineLevel="0" collapsed="false">
      <c r="A10657" s="71" t="n">
        <v>36637.1881828704</v>
      </c>
      <c r="B10657" s="72" t="n">
        <v>36637.1881828704</v>
      </c>
      <c r="C10657" s="73" t="n">
        <v>0.2500191</v>
      </c>
    </row>
    <row r="10658" customFormat="false" ht="12.75" hidden="false" customHeight="false" outlineLevel="0" collapsed="false">
      <c r="A10658" s="71" t="n">
        <v>36637.198599537</v>
      </c>
      <c r="B10658" s="72" t="n">
        <v>36637.198599537</v>
      </c>
      <c r="C10658" s="73" t="n">
        <v>0.2449836</v>
      </c>
    </row>
    <row r="10659" customFormat="false" ht="12.75" hidden="false" customHeight="false" outlineLevel="0" collapsed="false">
      <c r="A10659" s="71" t="n">
        <v>36637.2090162037</v>
      </c>
      <c r="B10659" s="72" t="n">
        <v>36637.2090162037</v>
      </c>
      <c r="C10659" s="73" t="n">
        <v>0.2449836</v>
      </c>
    </row>
    <row r="10660" customFormat="false" ht="12.75" hidden="false" customHeight="false" outlineLevel="0" collapsed="false">
      <c r="A10660" s="71" t="n">
        <v>36637.2194328704</v>
      </c>
      <c r="B10660" s="72" t="n">
        <v>36637.2194328704</v>
      </c>
      <c r="C10660" s="73" t="n">
        <v>0.2449836</v>
      </c>
    </row>
    <row r="10661" customFormat="false" ht="12.75" hidden="false" customHeight="false" outlineLevel="0" collapsed="false">
      <c r="A10661" s="71" t="n">
        <v>36637.229849537</v>
      </c>
      <c r="B10661" s="72" t="n">
        <v>36637.229849537</v>
      </c>
      <c r="C10661" s="73" t="n">
        <v>0.2399481</v>
      </c>
    </row>
    <row r="10662" customFormat="false" ht="12.75" hidden="false" customHeight="false" outlineLevel="0" collapsed="false">
      <c r="A10662" s="71" t="n">
        <v>36637.2402662037</v>
      </c>
      <c r="B10662" s="72" t="n">
        <v>36637.2402662037</v>
      </c>
      <c r="C10662" s="73" t="n">
        <v>0.2399481</v>
      </c>
    </row>
    <row r="10663" customFormat="false" ht="12.75" hidden="false" customHeight="false" outlineLevel="0" collapsed="false">
      <c r="A10663" s="71" t="n">
        <v>36637.2506828704</v>
      </c>
      <c r="B10663" s="72" t="n">
        <v>36637.2506828704</v>
      </c>
      <c r="C10663" s="73" t="n">
        <v>0.2449836</v>
      </c>
    </row>
    <row r="10664" customFormat="false" ht="12.75" hidden="false" customHeight="false" outlineLevel="0" collapsed="false">
      <c r="A10664" s="71" t="n">
        <v>36637.261099537</v>
      </c>
      <c r="B10664" s="72" t="n">
        <v>36637.261099537</v>
      </c>
      <c r="C10664" s="73" t="n">
        <v>0.2449836</v>
      </c>
    </row>
    <row r="10665" customFormat="false" ht="12.75" hidden="false" customHeight="false" outlineLevel="0" collapsed="false">
      <c r="A10665" s="71" t="n">
        <v>36637.2715162037</v>
      </c>
      <c r="B10665" s="72" t="n">
        <v>36637.2715162037</v>
      </c>
      <c r="C10665" s="73" t="n">
        <v>0.2399481</v>
      </c>
    </row>
    <row r="10666" customFormat="false" ht="12.75" hidden="false" customHeight="false" outlineLevel="0" collapsed="false">
      <c r="A10666" s="71" t="n">
        <v>36637.2819328704</v>
      </c>
      <c r="B10666" s="72" t="n">
        <v>36637.2819328704</v>
      </c>
      <c r="C10666" s="73" t="n">
        <v>0.2399481</v>
      </c>
    </row>
    <row r="10667" customFormat="false" ht="12.75" hidden="false" customHeight="false" outlineLevel="0" collapsed="false">
      <c r="A10667" s="71" t="n">
        <v>36637.292349537</v>
      </c>
      <c r="B10667" s="72" t="n">
        <v>36637.292349537</v>
      </c>
      <c r="C10667" s="73" t="n">
        <v>0.5350576</v>
      </c>
    </row>
    <row r="10668" customFormat="false" ht="12.75" hidden="false" customHeight="false" outlineLevel="0" collapsed="false">
      <c r="A10668" s="71" t="n">
        <v>36637.3027662037</v>
      </c>
      <c r="B10668" s="72" t="n">
        <v>36637.3027662037</v>
      </c>
      <c r="C10668" s="73" t="n">
        <v>0.2300298</v>
      </c>
    </row>
    <row r="10669" customFormat="false" ht="12.75" hidden="false" customHeight="false" outlineLevel="0" collapsed="false">
      <c r="A10669" s="71" t="n">
        <v>36637.3131828704</v>
      </c>
      <c r="B10669" s="72" t="n">
        <v>36637.3131828704</v>
      </c>
      <c r="C10669" s="73" t="n">
        <v>0.2300298</v>
      </c>
    </row>
    <row r="10670" customFormat="false" ht="12.75" hidden="false" customHeight="false" outlineLevel="0" collapsed="false">
      <c r="A10670" s="71" t="n">
        <v>36637.323599537</v>
      </c>
      <c r="B10670" s="72" t="n">
        <v>36637.323599537</v>
      </c>
      <c r="C10670" s="73" t="n">
        <v>0.2399481</v>
      </c>
    </row>
    <row r="10671" customFormat="false" ht="12.75" hidden="false" customHeight="false" outlineLevel="0" collapsed="false">
      <c r="A10671" s="71" t="n">
        <v>36637.3340162037</v>
      </c>
      <c r="B10671" s="72" t="n">
        <v>36637.3340162037</v>
      </c>
      <c r="C10671" s="73" t="n">
        <v>0.2350652</v>
      </c>
    </row>
    <row r="10672" customFormat="false" ht="12.75" hidden="false" customHeight="false" outlineLevel="0" collapsed="false">
      <c r="A10672" s="71" t="n">
        <v>36637.3444328704</v>
      </c>
      <c r="B10672" s="72" t="n">
        <v>36637.3444328704</v>
      </c>
      <c r="C10672" s="73" t="n">
        <v>0.2399481</v>
      </c>
    </row>
    <row r="10673" customFormat="false" ht="12.75" hidden="false" customHeight="false" outlineLevel="0" collapsed="false">
      <c r="A10673" s="71" t="n">
        <v>36637.354849537</v>
      </c>
      <c r="B10673" s="72" t="n">
        <v>36637.354849537</v>
      </c>
      <c r="C10673" s="73" t="n">
        <v>0.2399481</v>
      </c>
    </row>
    <row r="10674" customFormat="false" ht="12.75" hidden="false" customHeight="false" outlineLevel="0" collapsed="false">
      <c r="A10674" s="71" t="n">
        <v>36637.3652662037</v>
      </c>
      <c r="B10674" s="72" t="n">
        <v>36637.3652662037</v>
      </c>
      <c r="C10674" s="73" t="n">
        <v>0.2399481</v>
      </c>
    </row>
    <row r="10675" customFormat="false" ht="12.75" hidden="false" customHeight="false" outlineLevel="0" collapsed="false">
      <c r="A10675" s="71" t="n">
        <v>36637.3756828704</v>
      </c>
      <c r="B10675" s="72" t="n">
        <v>36637.3756828704</v>
      </c>
      <c r="C10675" s="73" t="n">
        <v>0.2399481</v>
      </c>
    </row>
    <row r="10676" customFormat="false" ht="12.75" hidden="false" customHeight="false" outlineLevel="0" collapsed="false">
      <c r="A10676" s="71" t="n">
        <v>36637.386099537</v>
      </c>
      <c r="B10676" s="72" t="n">
        <v>36637.386099537</v>
      </c>
      <c r="C10676" s="73" t="n">
        <v>0.2350652</v>
      </c>
    </row>
    <row r="10677" customFormat="false" ht="12.75" hidden="false" customHeight="false" outlineLevel="0" collapsed="false">
      <c r="A10677" s="71" t="n">
        <v>36637.3965162037</v>
      </c>
      <c r="B10677" s="72" t="n">
        <v>36637.3965162037</v>
      </c>
      <c r="C10677" s="73" t="n">
        <v>0.2350652</v>
      </c>
    </row>
    <row r="10678" customFormat="false" ht="12.75" hidden="false" customHeight="false" outlineLevel="0" collapsed="false">
      <c r="A10678" s="71" t="n">
        <v>36637.4069328704</v>
      </c>
      <c r="B10678" s="72" t="n">
        <v>36637.4069328704</v>
      </c>
      <c r="C10678" s="73" t="n">
        <v>0.2399481</v>
      </c>
    </row>
    <row r="10679" customFormat="false" ht="12.75" hidden="false" customHeight="false" outlineLevel="0" collapsed="false">
      <c r="A10679" s="71" t="n">
        <v>36637.417349537</v>
      </c>
      <c r="B10679" s="72" t="n">
        <v>36637.417349537</v>
      </c>
      <c r="C10679" s="73" t="n">
        <v>0.2300298</v>
      </c>
    </row>
    <row r="10680" customFormat="false" ht="12.75" hidden="false" customHeight="false" outlineLevel="0" collapsed="false">
      <c r="A10680" s="71" t="n">
        <v>36637.4277662037</v>
      </c>
      <c r="B10680" s="72" t="n">
        <v>36637.4277662037</v>
      </c>
      <c r="C10680" s="73" t="n">
        <v>0.2399481</v>
      </c>
    </row>
    <row r="10681" customFormat="false" ht="12.75" hidden="false" customHeight="false" outlineLevel="0" collapsed="false">
      <c r="A10681" s="71" t="n">
        <v>36637.4381828704</v>
      </c>
      <c r="B10681" s="72" t="n">
        <v>36637.4381828704</v>
      </c>
      <c r="C10681" s="73" t="n">
        <v>0.2300298</v>
      </c>
    </row>
    <row r="10682" customFormat="false" ht="12.75" hidden="false" customHeight="false" outlineLevel="0" collapsed="false">
      <c r="A10682" s="71" t="n">
        <v>36637.448599537</v>
      </c>
      <c r="B10682" s="72" t="n">
        <v>36637.448599537</v>
      </c>
      <c r="C10682" s="73" t="n">
        <v>0.2399481</v>
      </c>
    </row>
    <row r="10683" customFormat="false" ht="12.75" hidden="false" customHeight="false" outlineLevel="0" collapsed="false">
      <c r="A10683" s="71" t="n">
        <v>36637.4590162037</v>
      </c>
      <c r="B10683" s="72" t="n">
        <v>36637.4590162037</v>
      </c>
      <c r="C10683" s="73" t="n">
        <v>0.2300298</v>
      </c>
    </row>
    <row r="10684" customFormat="false" ht="12.75" hidden="false" customHeight="false" outlineLevel="0" collapsed="false">
      <c r="A10684" s="71" t="n">
        <v>36637.4694328704</v>
      </c>
      <c r="B10684" s="72" t="n">
        <v>36637.4694328704</v>
      </c>
      <c r="C10684" s="73" t="n">
        <v>0.2350652</v>
      </c>
    </row>
    <row r="10685" customFormat="false" ht="12.75" hidden="false" customHeight="false" outlineLevel="0" collapsed="false">
      <c r="A10685" s="71" t="n">
        <v>36637.479849537</v>
      </c>
      <c r="B10685" s="72" t="n">
        <v>36637.479849537</v>
      </c>
      <c r="C10685" s="73" t="n">
        <v>0.2399481</v>
      </c>
    </row>
    <row r="10686" customFormat="false" ht="12.75" hidden="false" customHeight="false" outlineLevel="0" collapsed="false">
      <c r="A10686" s="71" t="n">
        <v>36637.4902662037</v>
      </c>
      <c r="B10686" s="72" t="n">
        <v>36637.4902662037</v>
      </c>
      <c r="C10686" s="73" t="n">
        <v>0.2399481</v>
      </c>
    </row>
    <row r="10687" customFormat="false" ht="12.75" hidden="false" customHeight="false" outlineLevel="0" collapsed="false">
      <c r="A10687" s="71" t="n">
        <v>36637.5006828704</v>
      </c>
      <c r="B10687" s="72" t="n">
        <v>36637.5006828704</v>
      </c>
      <c r="C10687" s="73" t="n">
        <v>0.2399481</v>
      </c>
    </row>
    <row r="10688" customFormat="false" ht="12.75" hidden="false" customHeight="false" outlineLevel="0" collapsed="false">
      <c r="A10688" s="71" t="n">
        <v>36637.511099537</v>
      </c>
      <c r="B10688" s="72" t="n">
        <v>36637.511099537</v>
      </c>
      <c r="C10688" s="73" t="n">
        <v>0.2399481</v>
      </c>
    </row>
    <row r="10689" customFormat="false" ht="12.75" hidden="false" customHeight="false" outlineLevel="0" collapsed="false">
      <c r="A10689" s="71" t="n">
        <v>36637.5215162037</v>
      </c>
      <c r="B10689" s="72" t="n">
        <v>36637.5215162037</v>
      </c>
      <c r="C10689" s="73" t="n">
        <v>0.2350652</v>
      </c>
    </row>
    <row r="10690" customFormat="false" ht="12.75" hidden="false" customHeight="false" outlineLevel="0" collapsed="false">
      <c r="A10690" s="71" t="n">
        <v>36637.5319328704</v>
      </c>
      <c r="B10690" s="72" t="n">
        <v>36637.5319328704</v>
      </c>
      <c r="C10690" s="73" t="n">
        <v>0.2300298</v>
      </c>
    </row>
    <row r="10691" customFormat="false" ht="12.75" hidden="false" customHeight="false" outlineLevel="0" collapsed="false">
      <c r="A10691" s="71" t="n">
        <v>36637.542349537</v>
      </c>
      <c r="B10691" s="72" t="n">
        <v>36637.542349537</v>
      </c>
      <c r="C10691" s="73" t="n">
        <v>0.2399481</v>
      </c>
    </row>
    <row r="10692" customFormat="false" ht="12.75" hidden="false" customHeight="false" outlineLevel="0" collapsed="false">
      <c r="A10692" s="71" t="n">
        <v>36637.5527662037</v>
      </c>
      <c r="B10692" s="72" t="n">
        <v>36637.5527662037</v>
      </c>
      <c r="C10692" s="73" t="n">
        <v>0.2449836</v>
      </c>
    </row>
    <row r="10693" customFormat="false" ht="12.75" hidden="false" customHeight="false" outlineLevel="0" collapsed="false">
      <c r="A10693" s="71" t="n">
        <v>36637.5631828704</v>
      </c>
      <c r="B10693" s="72" t="n">
        <v>36637.5631828704</v>
      </c>
      <c r="C10693" s="73" t="n">
        <v>0.2449836</v>
      </c>
    </row>
    <row r="10694" customFormat="false" ht="12.75" hidden="false" customHeight="false" outlineLevel="0" collapsed="false">
      <c r="A10694" s="71" t="n">
        <v>36637.573599537</v>
      </c>
      <c r="B10694" s="72" t="n">
        <v>36637.573599537</v>
      </c>
      <c r="C10694" s="73" t="n">
        <v>0.2500191</v>
      </c>
    </row>
    <row r="10695" customFormat="false" ht="12.75" hidden="false" customHeight="false" outlineLevel="0" collapsed="false">
      <c r="A10695" s="71" t="n">
        <v>36637.5840162037</v>
      </c>
      <c r="B10695" s="72" t="n">
        <v>36637.5840162037</v>
      </c>
      <c r="C10695" s="73" t="n">
        <v>0.2500191</v>
      </c>
    </row>
    <row r="10696" customFormat="false" ht="12.75" hidden="false" customHeight="false" outlineLevel="0" collapsed="false">
      <c r="A10696" s="71" t="n">
        <v>36637.5944328704</v>
      </c>
      <c r="B10696" s="72" t="n">
        <v>36637.5944328704</v>
      </c>
      <c r="C10696" s="73" t="n">
        <v>0.2599374</v>
      </c>
    </row>
    <row r="10697" customFormat="false" ht="12.75" hidden="false" customHeight="false" outlineLevel="0" collapsed="false">
      <c r="A10697" s="71" t="n">
        <v>36637.604849537</v>
      </c>
      <c r="B10697" s="72" t="n">
        <v>36637.604849537</v>
      </c>
      <c r="C10697" s="73" t="n">
        <v>0.2599374</v>
      </c>
    </row>
    <row r="10698" customFormat="false" ht="12.75" hidden="false" customHeight="false" outlineLevel="0" collapsed="false">
      <c r="A10698" s="71" t="n">
        <v>36637.6152662037</v>
      </c>
      <c r="B10698" s="72" t="n">
        <v>36637.6152662037</v>
      </c>
      <c r="C10698" s="73" t="n">
        <v>0.2649729</v>
      </c>
    </row>
    <row r="10699" customFormat="false" ht="12.75" hidden="false" customHeight="false" outlineLevel="0" collapsed="false">
      <c r="A10699" s="71" t="n">
        <v>36637.6256828704</v>
      </c>
      <c r="B10699" s="72" t="n">
        <v>36637.6256828704</v>
      </c>
      <c r="C10699" s="73" t="n">
        <v>0.2700084</v>
      </c>
    </row>
    <row r="10700" customFormat="false" ht="12.75" hidden="false" customHeight="false" outlineLevel="0" collapsed="false">
      <c r="A10700" s="71" t="n">
        <v>36637.636099537</v>
      </c>
      <c r="B10700" s="72" t="n">
        <v>36637.636099537</v>
      </c>
      <c r="C10700" s="73" t="n">
        <v>0.2799268</v>
      </c>
    </row>
    <row r="10701" customFormat="false" ht="12.75" hidden="false" customHeight="false" outlineLevel="0" collapsed="false">
      <c r="A10701" s="71" t="n">
        <v>36637.6465162037</v>
      </c>
      <c r="B10701" s="72" t="n">
        <v>36637.6465162037</v>
      </c>
      <c r="C10701" s="73" t="n">
        <v>0.2799268</v>
      </c>
    </row>
    <row r="10702" customFormat="false" ht="12.75" hidden="false" customHeight="false" outlineLevel="0" collapsed="false">
      <c r="A10702" s="71" t="n">
        <v>36637.6569328704</v>
      </c>
      <c r="B10702" s="72" t="n">
        <v>36637.6569328704</v>
      </c>
      <c r="C10702" s="73" t="n">
        <v>0.2950332</v>
      </c>
    </row>
    <row r="10703" customFormat="false" ht="12.75" hidden="false" customHeight="false" outlineLevel="0" collapsed="false">
      <c r="A10703" s="71" t="n">
        <v>36637.667349537</v>
      </c>
      <c r="B10703" s="72" t="n">
        <v>36637.667349537</v>
      </c>
      <c r="C10703" s="73" t="n">
        <v>0.3049516</v>
      </c>
    </row>
    <row r="10704" customFormat="false" ht="12.75" hidden="false" customHeight="false" outlineLevel="0" collapsed="false">
      <c r="A10704" s="71" t="n">
        <v>36637.6777662037</v>
      </c>
      <c r="B10704" s="72" t="n">
        <v>36637.6777662037</v>
      </c>
      <c r="C10704" s="73" t="n">
        <v>0.320058</v>
      </c>
    </row>
    <row r="10705" customFormat="false" ht="12.75" hidden="false" customHeight="false" outlineLevel="0" collapsed="false">
      <c r="A10705" s="71" t="n">
        <v>36637.6881828704</v>
      </c>
      <c r="B10705" s="72" t="n">
        <v>36637.6881828704</v>
      </c>
      <c r="C10705" s="73" t="n">
        <v>0.3350118</v>
      </c>
    </row>
    <row r="10706" customFormat="false" ht="12.75" hidden="false" customHeight="false" outlineLevel="0" collapsed="false">
      <c r="A10706" s="71" t="n">
        <v>36637.698599537</v>
      </c>
      <c r="B10706" s="72" t="n">
        <v>36637.698599537</v>
      </c>
      <c r="C10706" s="73" t="n">
        <v>0.3400473</v>
      </c>
    </row>
    <row r="10707" customFormat="false" ht="12.75" hidden="false" customHeight="false" outlineLevel="0" collapsed="false">
      <c r="A10707" s="71" t="n">
        <v>36637.7090162037</v>
      </c>
      <c r="B10707" s="72" t="n">
        <v>36637.7090162037</v>
      </c>
      <c r="C10707" s="73" t="n">
        <v>0.3550011</v>
      </c>
    </row>
    <row r="10708" customFormat="false" ht="12.75" hidden="false" customHeight="false" outlineLevel="0" collapsed="false">
      <c r="A10708" s="71" t="n">
        <v>36637.7194328704</v>
      </c>
      <c r="B10708" s="72" t="n">
        <v>36637.7194328704</v>
      </c>
      <c r="C10708" s="73" t="n">
        <v>0.3649195</v>
      </c>
    </row>
    <row r="10709" customFormat="false" ht="12.75" hidden="false" customHeight="false" outlineLevel="0" collapsed="false">
      <c r="A10709" s="71" t="n">
        <v>36637.729849537</v>
      </c>
      <c r="B10709" s="72" t="n">
        <v>36637.729849537</v>
      </c>
      <c r="C10709" s="73" t="n">
        <v>0.3800259</v>
      </c>
    </row>
    <row r="10710" customFormat="false" ht="12.75" hidden="false" customHeight="false" outlineLevel="0" collapsed="false">
      <c r="A10710" s="71" t="n">
        <v>36637.7402662037</v>
      </c>
      <c r="B10710" s="72" t="n">
        <v>36637.7402662037</v>
      </c>
      <c r="C10710" s="73" t="n">
        <v>0.3899443</v>
      </c>
    </row>
    <row r="10711" customFormat="false" ht="12.75" hidden="false" customHeight="false" outlineLevel="0" collapsed="false">
      <c r="A10711" s="71" t="n">
        <v>36637.7506828704</v>
      </c>
      <c r="B10711" s="72" t="n">
        <v>36637.7506828704</v>
      </c>
      <c r="C10711" s="73" t="n">
        <v>0.4000153</v>
      </c>
    </row>
    <row r="10712" customFormat="false" ht="12.75" hidden="false" customHeight="false" outlineLevel="0" collapsed="false">
      <c r="A10712" s="71" t="n">
        <v>36637.761099537</v>
      </c>
      <c r="B10712" s="72" t="n">
        <v>36637.761099537</v>
      </c>
      <c r="C10712" s="73" t="n">
        <v>0.4099336</v>
      </c>
    </row>
    <row r="10713" customFormat="false" ht="12.75" hidden="false" customHeight="false" outlineLevel="0" collapsed="false">
      <c r="A10713" s="71" t="n">
        <v>36637.7715162037</v>
      </c>
      <c r="B10713" s="72" t="n">
        <v>36637.7715162037</v>
      </c>
      <c r="C10713" s="73" t="n">
        <v>0.4250401</v>
      </c>
    </row>
    <row r="10714" customFormat="false" ht="12.75" hidden="false" customHeight="false" outlineLevel="0" collapsed="false">
      <c r="A10714" s="71" t="n">
        <v>36637.7819328704</v>
      </c>
      <c r="B10714" s="72" t="n">
        <v>36637.7819328704</v>
      </c>
      <c r="C10714" s="73" t="n">
        <v>0.4299229</v>
      </c>
    </row>
    <row r="10715" customFormat="false" ht="12.75" hidden="false" customHeight="false" outlineLevel="0" collapsed="false">
      <c r="A10715" s="71" t="n">
        <v>36637.792349537</v>
      </c>
      <c r="B10715" s="72" t="n">
        <v>36637.792349537</v>
      </c>
      <c r="C10715" s="73" t="n">
        <v>0.4349584</v>
      </c>
    </row>
    <row r="10716" customFormat="false" ht="12.75" hidden="false" customHeight="false" outlineLevel="0" collapsed="false">
      <c r="A10716" s="71" t="n">
        <v>36637.8027662037</v>
      </c>
      <c r="B10716" s="72" t="n">
        <v>36637.8027662037</v>
      </c>
      <c r="C10716" s="73" t="n">
        <v>0.4349584</v>
      </c>
    </row>
    <row r="10717" customFormat="false" ht="12.75" hidden="false" customHeight="false" outlineLevel="0" collapsed="false">
      <c r="A10717" s="71" t="n">
        <v>36637.8131828704</v>
      </c>
      <c r="B10717" s="72" t="n">
        <v>36637.8131828704</v>
      </c>
      <c r="C10717" s="73" t="n">
        <v>0.4450294</v>
      </c>
    </row>
    <row r="10718" customFormat="false" ht="12.75" hidden="false" customHeight="false" outlineLevel="0" collapsed="false">
      <c r="A10718" s="71" t="n">
        <v>36637.823599537</v>
      </c>
      <c r="B10718" s="72" t="n">
        <v>36637.823599537</v>
      </c>
      <c r="C10718" s="73" t="n">
        <v>0.4549477</v>
      </c>
    </row>
    <row r="10719" customFormat="false" ht="12.75" hidden="false" customHeight="false" outlineLevel="0" collapsed="false">
      <c r="A10719" s="71" t="n">
        <v>36637.8340162037</v>
      </c>
      <c r="B10719" s="72" t="n">
        <v>36637.8340162037</v>
      </c>
      <c r="C10719" s="73" t="n">
        <v>0.4599832</v>
      </c>
    </row>
    <row r="10720" customFormat="false" ht="12.75" hidden="false" customHeight="false" outlineLevel="0" collapsed="false">
      <c r="A10720" s="71" t="n">
        <v>36637.8444328704</v>
      </c>
      <c r="B10720" s="72" t="n">
        <v>36637.8444328704</v>
      </c>
      <c r="C10720" s="73" t="n">
        <v>0.4700542</v>
      </c>
    </row>
    <row r="10721" customFormat="false" ht="12.75" hidden="false" customHeight="false" outlineLevel="0" collapsed="false">
      <c r="A10721" s="71" t="n">
        <v>36637.854849537</v>
      </c>
      <c r="B10721" s="72" t="n">
        <v>36637.854849537</v>
      </c>
      <c r="C10721" s="73" t="n">
        <v>0.4749371</v>
      </c>
    </row>
    <row r="10722" customFormat="false" ht="12.75" hidden="false" customHeight="false" outlineLevel="0" collapsed="false">
      <c r="A10722" s="71" t="n">
        <v>36637.8652662037</v>
      </c>
      <c r="B10722" s="72" t="n">
        <v>36637.8652662037</v>
      </c>
      <c r="C10722" s="73" t="n">
        <v>0.4650187</v>
      </c>
    </row>
    <row r="10723" customFormat="false" ht="12.75" hidden="false" customHeight="false" outlineLevel="0" collapsed="false">
      <c r="A10723" s="71" t="n">
        <v>36637.8756828704</v>
      </c>
      <c r="B10723" s="72" t="n">
        <v>36637.8756828704</v>
      </c>
      <c r="C10723" s="73" t="n">
        <v>0.4650187</v>
      </c>
    </row>
    <row r="10724" customFormat="false" ht="12.75" hidden="false" customHeight="false" outlineLevel="0" collapsed="false">
      <c r="A10724" s="71" t="n">
        <v>36637.886099537</v>
      </c>
      <c r="B10724" s="72" t="n">
        <v>36637.886099537</v>
      </c>
      <c r="C10724" s="73" t="n">
        <v>0.4650187</v>
      </c>
    </row>
    <row r="10725" customFormat="false" ht="12.75" hidden="false" customHeight="false" outlineLevel="0" collapsed="false">
      <c r="A10725" s="71" t="n">
        <v>36637.8965162037</v>
      </c>
      <c r="B10725" s="72" t="n">
        <v>36637.8965162037</v>
      </c>
      <c r="C10725" s="73" t="n">
        <v>0.4549477</v>
      </c>
    </row>
    <row r="10726" customFormat="false" ht="12.75" hidden="false" customHeight="false" outlineLevel="0" collapsed="false">
      <c r="A10726" s="71" t="n">
        <v>36637.9069328704</v>
      </c>
      <c r="B10726" s="72" t="n">
        <v>36637.9069328704</v>
      </c>
      <c r="C10726" s="73" t="n">
        <v>0.4599832</v>
      </c>
    </row>
    <row r="10727" customFormat="false" ht="12.75" hidden="false" customHeight="false" outlineLevel="0" collapsed="false">
      <c r="A10727" s="71" t="n">
        <v>36637.917349537</v>
      </c>
      <c r="B10727" s="72" t="n">
        <v>36637.917349537</v>
      </c>
      <c r="C10727" s="73" t="n">
        <v>0.4599832</v>
      </c>
    </row>
    <row r="10728" customFormat="false" ht="12.75" hidden="false" customHeight="false" outlineLevel="0" collapsed="false">
      <c r="A10728" s="71" t="n">
        <v>36637.9277662037</v>
      </c>
      <c r="B10728" s="72" t="n">
        <v>36637.9277662037</v>
      </c>
      <c r="C10728" s="73" t="n">
        <v>0.4450294</v>
      </c>
    </row>
    <row r="10729" customFormat="false" ht="12.75" hidden="false" customHeight="false" outlineLevel="0" collapsed="false">
      <c r="A10729" s="71" t="n">
        <v>36637.9381828704</v>
      </c>
      <c r="B10729" s="72" t="n">
        <v>36637.9381828704</v>
      </c>
      <c r="C10729" s="73" t="n">
        <v>0.4349584</v>
      </c>
    </row>
    <row r="10730" customFormat="false" ht="12.75" hidden="false" customHeight="false" outlineLevel="0" collapsed="false">
      <c r="A10730" s="71" t="n">
        <v>36637.948599537</v>
      </c>
      <c r="B10730" s="72" t="n">
        <v>36637.948599537</v>
      </c>
      <c r="C10730" s="73" t="n">
        <v>0.4349584</v>
      </c>
    </row>
    <row r="10731" customFormat="false" ht="12.75" hidden="false" customHeight="false" outlineLevel="0" collapsed="false">
      <c r="A10731" s="71" t="n">
        <v>36637.9590162037</v>
      </c>
      <c r="B10731" s="72" t="n">
        <v>36637.9590162037</v>
      </c>
      <c r="C10731" s="73" t="n">
        <v>0.5049973</v>
      </c>
    </row>
    <row r="10732" customFormat="false" ht="12.75" hidden="false" customHeight="false" outlineLevel="0" collapsed="false">
      <c r="A10732" s="71" t="n">
        <v>36637.9694328704</v>
      </c>
      <c r="B10732" s="72" t="n">
        <v>36637.9694328704</v>
      </c>
      <c r="C10732" s="73" t="n">
        <v>0.5100328</v>
      </c>
    </row>
    <row r="10733" customFormat="false" ht="12.75" hidden="false" customHeight="false" outlineLevel="0" collapsed="false">
      <c r="A10733" s="71" t="n">
        <v>36637.979849537</v>
      </c>
      <c r="B10733" s="72" t="n">
        <v>36637.979849537</v>
      </c>
      <c r="C10733" s="73" t="n">
        <v>0.4599832</v>
      </c>
    </row>
    <row r="10734" customFormat="false" ht="12.75" hidden="false" customHeight="false" outlineLevel="0" collapsed="false">
      <c r="A10734" s="71" t="n">
        <v>36637.9902662037</v>
      </c>
      <c r="B10734" s="72" t="n">
        <v>36637.9902662037</v>
      </c>
      <c r="C10734" s="73" t="n">
        <v>0.4349584</v>
      </c>
    </row>
    <row r="10735" customFormat="false" ht="12.75" hidden="false" customHeight="false" outlineLevel="0" collapsed="false">
      <c r="A10735" s="71" t="n">
        <v>36638.0006828704</v>
      </c>
      <c r="B10735" s="72" t="n">
        <v>36638.0006828704</v>
      </c>
      <c r="C10735" s="73" t="n">
        <v>0.4149691</v>
      </c>
    </row>
    <row r="10736" customFormat="false" ht="12.75" hidden="false" customHeight="false" outlineLevel="0" collapsed="false">
      <c r="A10736" s="71" t="n">
        <v>36638.011099537</v>
      </c>
      <c r="B10736" s="72" t="n">
        <v>36638.011099537</v>
      </c>
      <c r="C10736" s="73" t="n">
        <v>0.4099336</v>
      </c>
    </row>
    <row r="10737" customFormat="false" ht="12.75" hidden="false" customHeight="false" outlineLevel="0" collapsed="false">
      <c r="A10737" s="71" t="n">
        <v>36638.0215162037</v>
      </c>
      <c r="B10737" s="72" t="n">
        <v>36638.0215162037</v>
      </c>
      <c r="C10737" s="73" t="n">
        <v>0.4099336</v>
      </c>
    </row>
    <row r="10738" customFormat="false" ht="12.75" hidden="false" customHeight="false" outlineLevel="0" collapsed="false">
      <c r="A10738" s="71" t="n">
        <v>36638.0319328704</v>
      </c>
      <c r="B10738" s="72" t="n">
        <v>36638.0319328704</v>
      </c>
      <c r="C10738" s="73" t="n">
        <v>0.3949798</v>
      </c>
    </row>
    <row r="10739" customFormat="false" ht="12.75" hidden="false" customHeight="false" outlineLevel="0" collapsed="false">
      <c r="A10739" s="71" t="n">
        <v>36638.042349537</v>
      </c>
      <c r="B10739" s="72" t="n">
        <v>36638.042349537</v>
      </c>
      <c r="C10739" s="73" t="n">
        <v>0.3949798</v>
      </c>
    </row>
    <row r="10740" customFormat="false" ht="12.75" hidden="false" customHeight="false" outlineLevel="0" collapsed="false">
      <c r="A10740" s="71" t="n">
        <v>36638.0527662037</v>
      </c>
      <c r="B10740" s="72" t="n">
        <v>36638.0527662037</v>
      </c>
      <c r="C10740" s="73" t="n">
        <v>0.4050507</v>
      </c>
    </row>
    <row r="10741" customFormat="false" ht="12.75" hidden="false" customHeight="false" outlineLevel="0" collapsed="false">
      <c r="A10741" s="71" t="n">
        <v>36638.0631828704</v>
      </c>
      <c r="B10741" s="72" t="n">
        <v>36638.0631828704</v>
      </c>
      <c r="C10741" s="73" t="n">
        <v>0.3949798</v>
      </c>
    </row>
    <row r="10742" customFormat="false" ht="12.75" hidden="false" customHeight="false" outlineLevel="0" collapsed="false">
      <c r="A10742" s="71" t="n">
        <v>36638.073599537</v>
      </c>
      <c r="B10742" s="72" t="n">
        <v>36638.073599537</v>
      </c>
      <c r="C10742" s="73" t="n">
        <v>0.3850614</v>
      </c>
    </row>
    <row r="10743" customFormat="false" ht="12.75" hidden="false" customHeight="false" outlineLevel="0" collapsed="false">
      <c r="A10743" s="71" t="n">
        <v>36638.0840162037</v>
      </c>
      <c r="B10743" s="72" t="n">
        <v>36638.0840162037</v>
      </c>
      <c r="C10743" s="73" t="n">
        <v>0.3850614</v>
      </c>
    </row>
    <row r="10744" customFormat="false" ht="12.75" hidden="false" customHeight="false" outlineLevel="0" collapsed="false">
      <c r="A10744" s="71" t="n">
        <v>36638.0944328704</v>
      </c>
      <c r="B10744" s="72" t="n">
        <v>36638.0944328704</v>
      </c>
      <c r="C10744" s="73" t="n">
        <v>0.4099336</v>
      </c>
    </row>
    <row r="10745" customFormat="false" ht="12.75" hidden="false" customHeight="false" outlineLevel="0" collapsed="false">
      <c r="A10745" s="71" t="n">
        <v>36638.104849537</v>
      </c>
      <c r="B10745" s="72" t="n">
        <v>36638.104849537</v>
      </c>
      <c r="C10745" s="73" t="n">
        <v>0.3949798</v>
      </c>
    </row>
    <row r="10746" customFormat="false" ht="12.75" hidden="false" customHeight="false" outlineLevel="0" collapsed="false">
      <c r="A10746" s="71" t="n">
        <v>36638.1152662037</v>
      </c>
      <c r="B10746" s="72" t="n">
        <v>36638.1152662037</v>
      </c>
      <c r="C10746" s="73" t="n">
        <v>0.3600366</v>
      </c>
    </row>
    <row r="10747" customFormat="false" ht="12.75" hidden="false" customHeight="false" outlineLevel="0" collapsed="false">
      <c r="A10747" s="71" t="n">
        <v>36638.1256828704</v>
      </c>
      <c r="B10747" s="72" t="n">
        <v>36638.1256828704</v>
      </c>
      <c r="C10747" s="73" t="n">
        <v>0.3550011</v>
      </c>
    </row>
    <row r="10748" customFormat="false" ht="12.75" hidden="false" customHeight="false" outlineLevel="0" collapsed="false">
      <c r="A10748" s="71" t="n">
        <v>36638.136099537</v>
      </c>
      <c r="B10748" s="72" t="n">
        <v>36638.136099537</v>
      </c>
      <c r="C10748" s="73" t="n">
        <v>0.3400473</v>
      </c>
    </row>
    <row r="10749" customFormat="false" ht="12.75" hidden="false" customHeight="false" outlineLevel="0" collapsed="false">
      <c r="A10749" s="71" t="n">
        <v>36638.1465162037</v>
      </c>
      <c r="B10749" s="72" t="n">
        <v>36638.1465162037</v>
      </c>
      <c r="C10749" s="73" t="n">
        <v>0.3350118</v>
      </c>
    </row>
    <row r="10750" customFormat="false" ht="12.75" hidden="false" customHeight="false" outlineLevel="0" collapsed="false">
      <c r="A10750" s="71" t="n">
        <v>36638.1569328704</v>
      </c>
      <c r="B10750" s="72" t="n">
        <v>36638.1569328704</v>
      </c>
      <c r="C10750" s="73" t="n">
        <v>0.3350118</v>
      </c>
    </row>
    <row r="10751" customFormat="false" ht="12.75" hidden="false" customHeight="false" outlineLevel="0" collapsed="false">
      <c r="A10751" s="71" t="n">
        <v>36638.167349537</v>
      </c>
      <c r="B10751" s="72" t="n">
        <v>36638.167349537</v>
      </c>
      <c r="C10751" s="73" t="n">
        <v>0.3350118</v>
      </c>
    </row>
    <row r="10752" customFormat="false" ht="12.75" hidden="false" customHeight="false" outlineLevel="0" collapsed="false">
      <c r="A10752" s="71" t="n">
        <v>36638.1777662037</v>
      </c>
      <c r="B10752" s="72" t="n">
        <v>36638.1777662037</v>
      </c>
      <c r="C10752" s="73" t="n">
        <v>0.3449302</v>
      </c>
    </row>
    <row r="10753" customFormat="false" ht="12.75" hidden="false" customHeight="false" outlineLevel="0" collapsed="false">
      <c r="A10753" s="71" t="n">
        <v>36638.1881828704</v>
      </c>
      <c r="B10753" s="72" t="n">
        <v>36638.1881828704</v>
      </c>
      <c r="C10753" s="73" t="n">
        <v>0.3400473</v>
      </c>
    </row>
    <row r="10754" customFormat="false" ht="12.75" hidden="false" customHeight="false" outlineLevel="0" collapsed="false">
      <c r="A10754" s="71" t="n">
        <v>36638.198599537</v>
      </c>
      <c r="B10754" s="72" t="n">
        <v>36638.198599537</v>
      </c>
      <c r="C10754" s="73" t="n">
        <v>0.3350118</v>
      </c>
    </row>
    <row r="10755" customFormat="false" ht="12.75" hidden="false" customHeight="false" outlineLevel="0" collapsed="false">
      <c r="A10755" s="71" t="n">
        <v>36638.2090162037</v>
      </c>
      <c r="B10755" s="72" t="n">
        <v>36638.2090162037</v>
      </c>
      <c r="C10755" s="73" t="n">
        <v>0.3350118</v>
      </c>
    </row>
    <row r="10756" customFormat="false" ht="12.75" hidden="false" customHeight="false" outlineLevel="0" collapsed="false">
      <c r="A10756" s="71" t="n">
        <v>36638.2194328704</v>
      </c>
      <c r="B10756" s="72" t="n">
        <v>36638.2194328704</v>
      </c>
      <c r="C10756" s="73" t="n">
        <v>0.3299763</v>
      </c>
    </row>
    <row r="10757" customFormat="false" ht="12.75" hidden="false" customHeight="false" outlineLevel="0" collapsed="false">
      <c r="A10757" s="71" t="n">
        <v>36638.229849537</v>
      </c>
      <c r="B10757" s="72" t="n">
        <v>36638.229849537</v>
      </c>
      <c r="C10757" s="73" t="n">
        <v>0.320058</v>
      </c>
    </row>
    <row r="10758" customFormat="false" ht="12.75" hidden="false" customHeight="false" outlineLevel="0" collapsed="false">
      <c r="A10758" s="71" t="n">
        <v>36638.2402662037</v>
      </c>
      <c r="B10758" s="72" t="n">
        <v>36638.2402662037</v>
      </c>
      <c r="C10758" s="73" t="n">
        <v>0.320058</v>
      </c>
    </row>
    <row r="10759" customFormat="false" ht="12.75" hidden="false" customHeight="false" outlineLevel="0" collapsed="false">
      <c r="A10759" s="71" t="n">
        <v>36638.2506828704</v>
      </c>
      <c r="B10759" s="72" t="n">
        <v>36638.2506828704</v>
      </c>
      <c r="C10759" s="73" t="n">
        <v>0.3150225</v>
      </c>
    </row>
    <row r="10760" customFormat="false" ht="12.75" hidden="false" customHeight="false" outlineLevel="0" collapsed="false">
      <c r="A10760" s="71" t="n">
        <v>36638.261099537</v>
      </c>
      <c r="B10760" s="72" t="n">
        <v>36638.261099537</v>
      </c>
      <c r="C10760" s="73" t="n">
        <v>0.3150225</v>
      </c>
    </row>
    <row r="10761" customFormat="false" ht="12.75" hidden="false" customHeight="false" outlineLevel="0" collapsed="false">
      <c r="A10761" s="71" t="n">
        <v>36638.2715162037</v>
      </c>
      <c r="B10761" s="72" t="n">
        <v>36638.2715162037</v>
      </c>
      <c r="C10761" s="73" t="n">
        <v>0.3150225</v>
      </c>
    </row>
    <row r="10762" customFormat="false" ht="12.75" hidden="false" customHeight="false" outlineLevel="0" collapsed="false">
      <c r="A10762" s="71" t="n">
        <v>36638.2819328704</v>
      </c>
      <c r="B10762" s="72" t="n">
        <v>36638.2819328704</v>
      </c>
      <c r="C10762" s="73" t="n">
        <v>0.3150225</v>
      </c>
    </row>
    <row r="10763" customFormat="false" ht="12.75" hidden="false" customHeight="false" outlineLevel="0" collapsed="false">
      <c r="A10763" s="71" t="n">
        <v>36638.292349537</v>
      </c>
      <c r="B10763" s="72" t="n">
        <v>36638.292349537</v>
      </c>
      <c r="C10763" s="73" t="n">
        <v>0.3000687</v>
      </c>
    </row>
    <row r="10764" customFormat="false" ht="12.75" hidden="false" customHeight="false" outlineLevel="0" collapsed="false">
      <c r="A10764" s="71" t="n">
        <v>36638.3027662037</v>
      </c>
      <c r="B10764" s="72" t="n">
        <v>36638.3027662037</v>
      </c>
      <c r="C10764" s="73" t="n">
        <v>0.3899443</v>
      </c>
    </row>
    <row r="10765" customFormat="false" ht="12.75" hidden="false" customHeight="false" outlineLevel="0" collapsed="false">
      <c r="A10765" s="71" t="n">
        <v>36638.3131828704</v>
      </c>
      <c r="B10765" s="72" t="n">
        <v>36638.3131828704</v>
      </c>
      <c r="C10765" s="73" t="n">
        <v>0.3499657</v>
      </c>
    </row>
    <row r="10766" customFormat="false" ht="12.75" hidden="false" customHeight="false" outlineLevel="0" collapsed="false">
      <c r="A10766" s="71" t="n">
        <v>36638.323599537</v>
      </c>
      <c r="B10766" s="72" t="n">
        <v>36638.323599537</v>
      </c>
      <c r="C10766" s="73" t="n">
        <v>0.3749905</v>
      </c>
    </row>
    <row r="10767" customFormat="false" ht="12.75" hidden="false" customHeight="false" outlineLevel="0" collapsed="false">
      <c r="A10767" s="71" t="n">
        <v>36638.3340162037</v>
      </c>
      <c r="B10767" s="72" t="n">
        <v>36638.3340162037</v>
      </c>
      <c r="C10767" s="73" t="n">
        <v>0.3600366</v>
      </c>
    </row>
    <row r="10768" customFormat="false" ht="12.75" hidden="false" customHeight="false" outlineLevel="0" collapsed="false">
      <c r="A10768" s="71" t="n">
        <v>36638.3444328704</v>
      </c>
      <c r="B10768" s="72" t="n">
        <v>36638.3444328704</v>
      </c>
      <c r="C10768" s="73" t="n">
        <v>0.3299763</v>
      </c>
    </row>
    <row r="10769" customFormat="false" ht="12.75" hidden="false" customHeight="false" outlineLevel="0" collapsed="false">
      <c r="A10769" s="71" t="n">
        <v>36638.354849537</v>
      </c>
      <c r="B10769" s="72" t="n">
        <v>36638.354849537</v>
      </c>
      <c r="C10769" s="73" t="n">
        <v>0.320058</v>
      </c>
    </row>
    <row r="10770" customFormat="false" ht="12.75" hidden="false" customHeight="false" outlineLevel="0" collapsed="false">
      <c r="A10770" s="71" t="n">
        <v>36638.3652662037</v>
      </c>
      <c r="B10770" s="72" t="n">
        <v>36638.3652662037</v>
      </c>
      <c r="C10770" s="73" t="n">
        <v>0.320058</v>
      </c>
    </row>
    <row r="10771" customFormat="false" ht="12.75" hidden="false" customHeight="false" outlineLevel="0" collapsed="false">
      <c r="A10771" s="71" t="n">
        <v>36638.3756828704</v>
      </c>
      <c r="B10771" s="72" t="n">
        <v>36638.3756828704</v>
      </c>
      <c r="C10771" s="73" t="n">
        <v>0.320058</v>
      </c>
    </row>
    <row r="10772" customFormat="false" ht="12.75" hidden="false" customHeight="false" outlineLevel="0" collapsed="false">
      <c r="A10772" s="71" t="n">
        <v>36638.386099537</v>
      </c>
      <c r="B10772" s="72" t="n">
        <v>36638.386099537</v>
      </c>
      <c r="C10772" s="73" t="n">
        <v>0.320058</v>
      </c>
    </row>
    <row r="10773" customFormat="false" ht="12.75" hidden="false" customHeight="false" outlineLevel="0" collapsed="false">
      <c r="A10773" s="71" t="n">
        <v>36638.3965162037</v>
      </c>
      <c r="B10773" s="72" t="n">
        <v>36638.3965162037</v>
      </c>
      <c r="C10773" s="73" t="n">
        <v>0.320058</v>
      </c>
    </row>
    <row r="10774" customFormat="false" ht="12.75" hidden="false" customHeight="false" outlineLevel="0" collapsed="false">
      <c r="A10774" s="71" t="n">
        <v>36638.4069328704</v>
      </c>
      <c r="B10774" s="72" t="n">
        <v>36638.4069328704</v>
      </c>
      <c r="C10774" s="73" t="n">
        <v>0.320058</v>
      </c>
    </row>
    <row r="10775" customFormat="false" ht="12.75" hidden="false" customHeight="false" outlineLevel="0" collapsed="false">
      <c r="A10775" s="71" t="n">
        <v>36638.417349537</v>
      </c>
      <c r="B10775" s="72" t="n">
        <v>36638.417349537</v>
      </c>
      <c r="C10775" s="73" t="n">
        <v>0.3150225</v>
      </c>
    </row>
    <row r="10776" customFormat="false" ht="12.75" hidden="false" customHeight="false" outlineLevel="0" collapsed="false">
      <c r="A10776" s="71" t="n">
        <v>36638.4277662037</v>
      </c>
      <c r="B10776" s="72" t="n">
        <v>36638.4277662037</v>
      </c>
      <c r="C10776" s="73" t="n">
        <v>0.309987</v>
      </c>
    </row>
    <row r="10777" customFormat="false" ht="12.75" hidden="false" customHeight="false" outlineLevel="0" collapsed="false">
      <c r="A10777" s="71" t="n">
        <v>36638.4381828704</v>
      </c>
      <c r="B10777" s="72" t="n">
        <v>36638.4381828704</v>
      </c>
      <c r="C10777" s="73" t="n">
        <v>0.3049516</v>
      </c>
    </row>
    <row r="10778" customFormat="false" ht="12.75" hidden="false" customHeight="false" outlineLevel="0" collapsed="false">
      <c r="A10778" s="71" t="n">
        <v>36638.448599537</v>
      </c>
      <c r="B10778" s="72" t="n">
        <v>36638.448599537</v>
      </c>
      <c r="C10778" s="73" t="n">
        <v>0.3049516</v>
      </c>
    </row>
    <row r="10779" customFormat="false" ht="12.75" hidden="false" customHeight="false" outlineLevel="0" collapsed="false">
      <c r="A10779" s="71" t="n">
        <v>36638.4590162037</v>
      </c>
      <c r="B10779" s="72" t="n">
        <v>36638.4590162037</v>
      </c>
      <c r="C10779" s="73" t="n">
        <v>0.3000687</v>
      </c>
    </row>
    <row r="10780" customFormat="false" ht="12.75" hidden="false" customHeight="false" outlineLevel="0" collapsed="false">
      <c r="A10780" s="71" t="n">
        <v>36638.4694328704</v>
      </c>
      <c r="B10780" s="72" t="n">
        <v>36638.4694328704</v>
      </c>
      <c r="C10780" s="73" t="n">
        <v>0.3000687</v>
      </c>
    </row>
    <row r="10781" customFormat="false" ht="12.75" hidden="false" customHeight="false" outlineLevel="0" collapsed="false">
      <c r="A10781" s="71" t="n">
        <v>36638.479849537</v>
      </c>
      <c r="B10781" s="72" t="n">
        <v>36638.479849537</v>
      </c>
      <c r="C10781" s="73" t="n">
        <v>0.3000687</v>
      </c>
    </row>
    <row r="10782" customFormat="false" ht="12.75" hidden="false" customHeight="false" outlineLevel="0" collapsed="false">
      <c r="A10782" s="71" t="n">
        <v>36638.4902662037</v>
      </c>
      <c r="B10782" s="72" t="n">
        <v>36638.4902662037</v>
      </c>
      <c r="C10782" s="73" t="n">
        <v>0.3000687</v>
      </c>
    </row>
    <row r="10783" customFormat="false" ht="12.75" hidden="false" customHeight="false" outlineLevel="0" collapsed="false">
      <c r="A10783" s="71" t="n">
        <v>36638.5006828704</v>
      </c>
      <c r="B10783" s="72" t="n">
        <v>36638.5006828704</v>
      </c>
      <c r="C10783" s="73" t="n">
        <v>0.2950332</v>
      </c>
    </row>
    <row r="10784" customFormat="false" ht="12.75" hidden="false" customHeight="false" outlineLevel="0" collapsed="false">
      <c r="A10784" s="71" t="n">
        <v>36638.511099537</v>
      </c>
      <c r="B10784" s="72" t="n">
        <v>36638.511099537</v>
      </c>
      <c r="C10784" s="73" t="n">
        <v>0.2950332</v>
      </c>
    </row>
    <row r="10785" customFormat="false" ht="12.75" hidden="false" customHeight="false" outlineLevel="0" collapsed="false">
      <c r="A10785" s="71" t="n">
        <v>36638.5215162037</v>
      </c>
      <c r="B10785" s="72" t="n">
        <v>36638.5215162037</v>
      </c>
      <c r="C10785" s="73" t="n">
        <v>0.2950332</v>
      </c>
    </row>
    <row r="10786" customFormat="false" ht="12.75" hidden="false" customHeight="false" outlineLevel="0" collapsed="false">
      <c r="A10786" s="71" t="n">
        <v>36638.5319328704</v>
      </c>
      <c r="B10786" s="72" t="n">
        <v>36638.5319328704</v>
      </c>
      <c r="C10786" s="73" t="n">
        <v>0.2950332</v>
      </c>
    </row>
    <row r="10787" customFormat="false" ht="12.75" hidden="false" customHeight="false" outlineLevel="0" collapsed="false">
      <c r="A10787" s="71" t="n">
        <v>36638.542349537</v>
      </c>
      <c r="B10787" s="72" t="n">
        <v>36638.542349537</v>
      </c>
      <c r="C10787" s="73" t="n">
        <v>0.2950332</v>
      </c>
    </row>
    <row r="10788" customFormat="false" ht="12.75" hidden="false" customHeight="false" outlineLevel="0" collapsed="false">
      <c r="A10788" s="71" t="n">
        <v>36638.5527662037</v>
      </c>
      <c r="B10788" s="72" t="n">
        <v>36638.5527662037</v>
      </c>
      <c r="C10788" s="73" t="n">
        <v>0.2950332</v>
      </c>
    </row>
    <row r="10789" customFormat="false" ht="12.75" hidden="false" customHeight="false" outlineLevel="0" collapsed="false">
      <c r="A10789" s="71" t="n">
        <v>36638.5631828704</v>
      </c>
      <c r="B10789" s="72" t="n">
        <v>36638.5631828704</v>
      </c>
      <c r="C10789" s="73" t="n">
        <v>0.2799268</v>
      </c>
    </row>
    <row r="10790" customFormat="false" ht="12.75" hidden="false" customHeight="false" outlineLevel="0" collapsed="false">
      <c r="A10790" s="71" t="n">
        <v>36638.573599537</v>
      </c>
      <c r="B10790" s="72" t="n">
        <v>36638.573599537</v>
      </c>
      <c r="C10790" s="73" t="n">
        <v>0.2899977</v>
      </c>
    </row>
    <row r="10791" customFormat="false" ht="12.75" hidden="false" customHeight="false" outlineLevel="0" collapsed="false">
      <c r="A10791" s="71" t="n">
        <v>36638.5840162037</v>
      </c>
      <c r="B10791" s="72" t="n">
        <v>36638.5840162037</v>
      </c>
      <c r="C10791" s="73" t="n">
        <v>0.2899977</v>
      </c>
    </row>
    <row r="10792" customFormat="false" ht="12.75" hidden="false" customHeight="false" outlineLevel="0" collapsed="false">
      <c r="A10792" s="71" t="n">
        <v>36638.5944328704</v>
      </c>
      <c r="B10792" s="72" t="n">
        <v>36638.5944328704</v>
      </c>
      <c r="C10792" s="73" t="n">
        <v>0.2950332</v>
      </c>
    </row>
    <row r="10793" customFormat="false" ht="12.75" hidden="false" customHeight="false" outlineLevel="0" collapsed="false">
      <c r="A10793" s="71" t="n">
        <v>36638.604849537</v>
      </c>
      <c r="B10793" s="72" t="n">
        <v>36638.604849537</v>
      </c>
      <c r="C10793" s="73" t="n">
        <v>0.2899977</v>
      </c>
    </row>
    <row r="10794" customFormat="false" ht="12.75" hidden="false" customHeight="false" outlineLevel="0" collapsed="false">
      <c r="A10794" s="71" t="n">
        <v>36638.6152662037</v>
      </c>
      <c r="B10794" s="72" t="n">
        <v>36638.6152662037</v>
      </c>
      <c r="C10794" s="73" t="n">
        <v>0.2899977</v>
      </c>
    </row>
    <row r="10795" customFormat="false" ht="12.75" hidden="false" customHeight="false" outlineLevel="0" collapsed="false">
      <c r="A10795" s="71" t="n">
        <v>36638.6256828704</v>
      </c>
      <c r="B10795" s="72" t="n">
        <v>36638.6256828704</v>
      </c>
      <c r="C10795" s="73" t="n">
        <v>0.2899977</v>
      </c>
    </row>
    <row r="10796" customFormat="false" ht="12.75" hidden="false" customHeight="false" outlineLevel="0" collapsed="false">
      <c r="A10796" s="71" t="n">
        <v>36638.636099537</v>
      </c>
      <c r="B10796" s="72" t="n">
        <v>36638.636099537</v>
      </c>
      <c r="C10796" s="73" t="n">
        <v>0.2899977</v>
      </c>
    </row>
    <row r="10797" customFormat="false" ht="12.75" hidden="false" customHeight="false" outlineLevel="0" collapsed="false">
      <c r="A10797" s="71" t="n">
        <v>36638.6465162037</v>
      </c>
      <c r="B10797" s="72" t="n">
        <v>36638.6465162037</v>
      </c>
      <c r="C10797" s="73" t="n">
        <v>0.2799268</v>
      </c>
    </row>
    <row r="10798" customFormat="false" ht="12.75" hidden="false" customHeight="false" outlineLevel="0" collapsed="false">
      <c r="A10798" s="71" t="n">
        <v>36638.6569328704</v>
      </c>
      <c r="B10798" s="72" t="n">
        <v>36638.6569328704</v>
      </c>
      <c r="C10798" s="73" t="n">
        <v>0.2750439</v>
      </c>
    </row>
    <row r="10799" customFormat="false" ht="12.75" hidden="false" customHeight="false" outlineLevel="0" collapsed="false">
      <c r="A10799" s="71" t="n">
        <v>36638.667349537</v>
      </c>
      <c r="B10799" s="72" t="n">
        <v>36638.667349537</v>
      </c>
      <c r="C10799" s="73" t="n">
        <v>0.2849622</v>
      </c>
    </row>
    <row r="10800" customFormat="false" ht="12.75" hidden="false" customHeight="false" outlineLevel="0" collapsed="false">
      <c r="A10800" s="71" t="n">
        <v>36638.6777662037</v>
      </c>
      <c r="B10800" s="72" t="n">
        <v>36638.6777662037</v>
      </c>
      <c r="C10800" s="73" t="n">
        <v>0.2899977</v>
      </c>
    </row>
    <row r="10801" customFormat="false" ht="12.75" hidden="false" customHeight="false" outlineLevel="0" collapsed="false">
      <c r="A10801" s="71" t="n">
        <v>36638.6881828704</v>
      </c>
      <c r="B10801" s="72" t="n">
        <v>36638.6881828704</v>
      </c>
      <c r="C10801" s="73" t="n">
        <v>0.2799268</v>
      </c>
    </row>
    <row r="10802" customFormat="false" ht="12.75" hidden="false" customHeight="false" outlineLevel="0" collapsed="false">
      <c r="A10802" s="71" t="n">
        <v>36638.698599537</v>
      </c>
      <c r="B10802" s="72" t="n">
        <v>36638.698599537</v>
      </c>
      <c r="C10802" s="73" t="n">
        <v>0.2799268</v>
      </c>
    </row>
    <row r="10803" customFormat="false" ht="12.75" hidden="false" customHeight="false" outlineLevel="0" collapsed="false">
      <c r="A10803" s="71" t="n">
        <v>36638.7090162037</v>
      </c>
      <c r="B10803" s="72" t="n">
        <v>36638.7090162037</v>
      </c>
      <c r="C10803" s="73" t="n">
        <v>0.2750439</v>
      </c>
    </row>
    <row r="10804" customFormat="false" ht="12.75" hidden="false" customHeight="false" outlineLevel="0" collapsed="false">
      <c r="A10804" s="71" t="n">
        <v>36638.7194328704</v>
      </c>
      <c r="B10804" s="72" t="n">
        <v>36638.7194328704</v>
      </c>
      <c r="C10804" s="73" t="n">
        <v>0.2799268</v>
      </c>
    </row>
    <row r="10805" customFormat="false" ht="12.75" hidden="false" customHeight="false" outlineLevel="0" collapsed="false">
      <c r="A10805" s="71" t="n">
        <v>36638.729849537</v>
      </c>
      <c r="B10805" s="72" t="n">
        <v>36638.729849537</v>
      </c>
      <c r="C10805" s="73" t="n">
        <v>0.2799268</v>
      </c>
    </row>
    <row r="10806" customFormat="false" ht="12.75" hidden="false" customHeight="false" outlineLevel="0" collapsed="false">
      <c r="A10806" s="71" t="n">
        <v>36638.7402662037</v>
      </c>
      <c r="B10806" s="72" t="n">
        <v>36638.7402662037</v>
      </c>
      <c r="C10806" s="73" t="n">
        <v>0.2799268</v>
      </c>
    </row>
    <row r="10807" customFormat="false" ht="12.75" hidden="false" customHeight="false" outlineLevel="0" collapsed="false">
      <c r="A10807" s="71" t="n">
        <v>36638.7506828704</v>
      </c>
      <c r="B10807" s="72" t="n">
        <v>36638.7506828704</v>
      </c>
      <c r="C10807" s="73" t="n">
        <v>0.2799268</v>
      </c>
    </row>
    <row r="10808" customFormat="false" ht="12.75" hidden="false" customHeight="false" outlineLevel="0" collapsed="false">
      <c r="A10808" s="71" t="n">
        <v>36638.761099537</v>
      </c>
      <c r="B10808" s="72" t="n">
        <v>36638.761099537</v>
      </c>
      <c r="C10808" s="73" t="n">
        <v>0.2750439</v>
      </c>
    </row>
    <row r="10809" customFormat="false" ht="12.75" hidden="false" customHeight="false" outlineLevel="0" collapsed="false">
      <c r="A10809" s="71" t="n">
        <v>36638.7715162037</v>
      </c>
      <c r="B10809" s="72" t="n">
        <v>36638.7715162037</v>
      </c>
      <c r="C10809" s="73" t="n">
        <v>0.2799268</v>
      </c>
    </row>
    <row r="10810" customFormat="false" ht="12.75" hidden="false" customHeight="false" outlineLevel="0" collapsed="false">
      <c r="A10810" s="71" t="n">
        <v>36638.7819328704</v>
      </c>
      <c r="B10810" s="72" t="n">
        <v>36638.7819328704</v>
      </c>
      <c r="C10810" s="73" t="n">
        <v>0.2700084</v>
      </c>
    </row>
    <row r="10811" customFormat="false" ht="12.75" hidden="false" customHeight="false" outlineLevel="0" collapsed="false">
      <c r="A10811" s="71" t="n">
        <v>36638.792349537</v>
      </c>
      <c r="B10811" s="72" t="n">
        <v>36638.792349537</v>
      </c>
      <c r="C10811" s="73" t="n">
        <v>0.2649729</v>
      </c>
    </row>
    <row r="10812" customFormat="false" ht="12.75" hidden="false" customHeight="false" outlineLevel="0" collapsed="false">
      <c r="A10812" s="71" t="n">
        <v>36638.8027662037</v>
      </c>
      <c r="B10812" s="72" t="n">
        <v>36638.8027662037</v>
      </c>
      <c r="C10812" s="73" t="n">
        <v>0.2649729</v>
      </c>
    </row>
    <row r="10813" customFormat="false" ht="12.75" hidden="false" customHeight="false" outlineLevel="0" collapsed="false">
      <c r="A10813" s="71" t="n">
        <v>36638.8131828704</v>
      </c>
      <c r="B10813" s="72" t="n">
        <v>36638.8131828704</v>
      </c>
      <c r="C10813" s="73" t="n">
        <v>0.2750439</v>
      </c>
    </row>
    <row r="10814" customFormat="false" ht="12.75" hidden="false" customHeight="false" outlineLevel="0" collapsed="false">
      <c r="A10814" s="71" t="n">
        <v>36638.823599537</v>
      </c>
      <c r="B10814" s="72" t="n">
        <v>36638.823599537</v>
      </c>
      <c r="C10814" s="73" t="n">
        <v>0.2750439</v>
      </c>
    </row>
    <row r="10815" customFormat="false" ht="12.75" hidden="false" customHeight="false" outlineLevel="0" collapsed="false">
      <c r="A10815" s="71" t="n">
        <v>36638.8340162037</v>
      </c>
      <c r="B10815" s="72" t="n">
        <v>36638.8340162037</v>
      </c>
      <c r="C10815" s="73" t="n">
        <v>0.2750439</v>
      </c>
    </row>
    <row r="10816" customFormat="false" ht="12.75" hidden="false" customHeight="false" outlineLevel="0" collapsed="false">
      <c r="A10816" s="71" t="n">
        <v>36638.8444328704</v>
      </c>
      <c r="B10816" s="72" t="n">
        <v>36638.8444328704</v>
      </c>
      <c r="C10816" s="73" t="n">
        <v>0.2750439</v>
      </c>
    </row>
    <row r="10817" customFormat="false" ht="12.75" hidden="false" customHeight="false" outlineLevel="0" collapsed="false">
      <c r="A10817" s="71" t="n">
        <v>36638.854849537</v>
      </c>
      <c r="B10817" s="72" t="n">
        <v>36638.854849537</v>
      </c>
      <c r="C10817" s="73" t="n">
        <v>0.2799268</v>
      </c>
    </row>
    <row r="10818" customFormat="false" ht="12.75" hidden="false" customHeight="false" outlineLevel="0" collapsed="false">
      <c r="A10818" s="71" t="n">
        <v>36638.8652662037</v>
      </c>
      <c r="B10818" s="72" t="n">
        <v>36638.8652662037</v>
      </c>
      <c r="C10818" s="73" t="n">
        <v>0.2750439</v>
      </c>
    </row>
    <row r="10819" customFormat="false" ht="12.75" hidden="false" customHeight="false" outlineLevel="0" collapsed="false">
      <c r="A10819" s="71" t="n">
        <v>36638.8756828704</v>
      </c>
      <c r="B10819" s="72" t="n">
        <v>36638.8756828704</v>
      </c>
      <c r="C10819" s="73" t="n">
        <v>0.2700084</v>
      </c>
    </row>
    <row r="10820" customFormat="false" ht="12.75" hidden="false" customHeight="false" outlineLevel="0" collapsed="false">
      <c r="A10820" s="71" t="n">
        <v>36638.886099537</v>
      </c>
      <c r="B10820" s="72" t="n">
        <v>36638.886099537</v>
      </c>
      <c r="C10820" s="73" t="n">
        <v>0.2950332</v>
      </c>
    </row>
    <row r="10821" customFormat="false" ht="12.75" hidden="false" customHeight="false" outlineLevel="0" collapsed="false">
      <c r="A10821" s="71" t="n">
        <v>36638.8965162037</v>
      </c>
      <c r="B10821" s="72" t="n">
        <v>36638.8965162037</v>
      </c>
      <c r="C10821" s="73" t="n">
        <v>0.2700084</v>
      </c>
    </row>
    <row r="10822" customFormat="false" ht="12.75" hidden="false" customHeight="false" outlineLevel="0" collapsed="false">
      <c r="A10822" s="71" t="n">
        <v>36638.9069328704</v>
      </c>
      <c r="B10822" s="72" t="n">
        <v>36638.9069328704</v>
      </c>
      <c r="C10822" s="73" t="n">
        <v>0.2700084</v>
      </c>
    </row>
    <row r="10823" customFormat="false" ht="12.75" hidden="false" customHeight="false" outlineLevel="0" collapsed="false">
      <c r="A10823" s="71" t="n">
        <v>36638.917349537</v>
      </c>
      <c r="B10823" s="72" t="n">
        <v>36638.917349537</v>
      </c>
      <c r="C10823" s="73" t="n">
        <v>0.2700084</v>
      </c>
    </row>
    <row r="10824" customFormat="false" ht="12.75" hidden="false" customHeight="false" outlineLevel="0" collapsed="false">
      <c r="A10824" s="71" t="n">
        <v>36638.9277662037</v>
      </c>
      <c r="B10824" s="72" t="n">
        <v>36638.9277662037</v>
      </c>
      <c r="C10824" s="73" t="n">
        <v>0.2649729</v>
      </c>
    </row>
    <row r="10825" customFormat="false" ht="12.75" hidden="false" customHeight="false" outlineLevel="0" collapsed="false">
      <c r="A10825" s="71" t="n">
        <v>36638.9381828704</v>
      </c>
      <c r="B10825" s="72" t="n">
        <v>36638.9381828704</v>
      </c>
      <c r="C10825" s="73" t="n">
        <v>0.2649729</v>
      </c>
    </row>
    <row r="10826" customFormat="false" ht="12.75" hidden="false" customHeight="false" outlineLevel="0" collapsed="false">
      <c r="A10826" s="71" t="n">
        <v>36638.948599537</v>
      </c>
      <c r="B10826" s="72" t="n">
        <v>36638.948599537</v>
      </c>
      <c r="C10826" s="73" t="n">
        <v>0.2599374</v>
      </c>
    </row>
    <row r="10827" customFormat="false" ht="12.75" hidden="false" customHeight="false" outlineLevel="0" collapsed="false">
      <c r="A10827" s="71" t="n">
        <v>36638.9590162037</v>
      </c>
      <c r="B10827" s="72" t="n">
        <v>36638.9590162037</v>
      </c>
      <c r="C10827" s="73" t="n">
        <v>0.2649729</v>
      </c>
    </row>
    <row r="10828" customFormat="false" ht="12.75" hidden="false" customHeight="false" outlineLevel="0" collapsed="false">
      <c r="A10828" s="71" t="n">
        <v>36638.9694328704</v>
      </c>
      <c r="B10828" s="72" t="n">
        <v>36638.9694328704</v>
      </c>
      <c r="C10828" s="73" t="n">
        <v>0.2599374</v>
      </c>
    </row>
    <row r="10829" customFormat="false" ht="12.75" hidden="false" customHeight="false" outlineLevel="0" collapsed="false">
      <c r="A10829" s="71" t="n">
        <v>36638.979849537</v>
      </c>
      <c r="B10829" s="72" t="n">
        <v>36638.979849537</v>
      </c>
      <c r="C10829" s="73" t="n">
        <v>0.2599374</v>
      </c>
    </row>
    <row r="10830" customFormat="false" ht="12.75" hidden="false" customHeight="false" outlineLevel="0" collapsed="false">
      <c r="A10830" s="71" t="n">
        <v>36638.9902662037</v>
      </c>
      <c r="B10830" s="72" t="n">
        <v>36638.9902662037</v>
      </c>
      <c r="C10830" s="73" t="n">
        <v>0.2500191</v>
      </c>
    </row>
    <row r="10831" customFormat="false" ht="12.75" hidden="false" customHeight="false" outlineLevel="0" collapsed="false">
      <c r="A10831" s="71" t="n">
        <v>36639.0006828704</v>
      </c>
      <c r="B10831" s="72" t="n">
        <v>36639.0006828704</v>
      </c>
      <c r="C10831" s="73" t="n">
        <v>0.2550546</v>
      </c>
    </row>
    <row r="10832" customFormat="false" ht="12.75" hidden="false" customHeight="false" outlineLevel="0" collapsed="false">
      <c r="A10832" s="71" t="n">
        <v>36639.011099537</v>
      </c>
      <c r="B10832" s="72" t="n">
        <v>36639.011099537</v>
      </c>
      <c r="C10832" s="73" t="n">
        <v>0.2500191</v>
      </c>
    </row>
    <row r="10833" customFormat="false" ht="12.75" hidden="false" customHeight="false" outlineLevel="0" collapsed="false">
      <c r="A10833" s="71" t="n">
        <v>36639.0215162037</v>
      </c>
      <c r="B10833" s="72" t="n">
        <v>36639.0215162037</v>
      </c>
      <c r="C10833" s="73" t="n">
        <v>0.2449836</v>
      </c>
    </row>
    <row r="10834" customFormat="false" ht="12.75" hidden="false" customHeight="false" outlineLevel="0" collapsed="false">
      <c r="A10834" s="71" t="n">
        <v>36639.0319328704</v>
      </c>
      <c r="B10834" s="72" t="n">
        <v>36639.0319328704</v>
      </c>
      <c r="C10834" s="73" t="n">
        <v>0.2500191</v>
      </c>
    </row>
    <row r="10835" customFormat="false" ht="12.75" hidden="false" customHeight="false" outlineLevel="0" collapsed="false">
      <c r="A10835" s="71" t="n">
        <v>36639.042349537</v>
      </c>
      <c r="B10835" s="72" t="n">
        <v>36639.042349537</v>
      </c>
      <c r="C10835" s="73" t="n">
        <v>0.2449836</v>
      </c>
    </row>
    <row r="10836" customFormat="false" ht="12.75" hidden="false" customHeight="false" outlineLevel="0" collapsed="false">
      <c r="A10836" s="71" t="n">
        <v>36639.0527662037</v>
      </c>
      <c r="B10836" s="72" t="n">
        <v>36639.0527662037</v>
      </c>
      <c r="C10836" s="73" t="n">
        <v>0.2500191</v>
      </c>
    </row>
    <row r="10837" customFormat="false" ht="12.75" hidden="false" customHeight="false" outlineLevel="0" collapsed="false">
      <c r="A10837" s="71" t="n">
        <v>36639.0631828704</v>
      </c>
      <c r="B10837" s="72" t="n">
        <v>36639.0631828704</v>
      </c>
      <c r="C10837" s="73" t="n">
        <v>0.2449836</v>
      </c>
    </row>
    <row r="10838" customFormat="false" ht="12.75" hidden="false" customHeight="false" outlineLevel="0" collapsed="false">
      <c r="A10838" s="71" t="n">
        <v>36639.073599537</v>
      </c>
      <c r="B10838" s="72" t="n">
        <v>36639.073599537</v>
      </c>
      <c r="C10838" s="73" t="n">
        <v>0.2449836</v>
      </c>
    </row>
    <row r="10839" customFormat="false" ht="12.75" hidden="false" customHeight="false" outlineLevel="0" collapsed="false">
      <c r="A10839" s="71" t="n">
        <v>36639.0840162037</v>
      </c>
      <c r="B10839" s="72" t="n">
        <v>36639.0840162037</v>
      </c>
      <c r="C10839" s="73" t="n">
        <v>0.2500191</v>
      </c>
    </row>
    <row r="10840" customFormat="false" ht="12.75" hidden="false" customHeight="false" outlineLevel="0" collapsed="false">
      <c r="A10840" s="71" t="n">
        <v>36639.0944328704</v>
      </c>
      <c r="B10840" s="72" t="n">
        <v>36639.0944328704</v>
      </c>
      <c r="C10840" s="73" t="n">
        <v>0.2599374</v>
      </c>
    </row>
    <row r="10841" customFormat="false" ht="12.75" hidden="false" customHeight="false" outlineLevel="0" collapsed="false">
      <c r="A10841" s="71" t="n">
        <v>36639.104849537</v>
      </c>
      <c r="B10841" s="72" t="n">
        <v>36639.104849537</v>
      </c>
      <c r="C10841" s="73" t="n">
        <v>0.2449836</v>
      </c>
    </row>
    <row r="10842" customFormat="false" ht="12.75" hidden="false" customHeight="false" outlineLevel="0" collapsed="false">
      <c r="A10842" s="71" t="n">
        <v>36639.1152662037</v>
      </c>
      <c r="B10842" s="72" t="n">
        <v>36639.1152662037</v>
      </c>
      <c r="C10842" s="73" t="n">
        <v>0.2449836</v>
      </c>
    </row>
    <row r="10843" customFormat="false" ht="12.75" hidden="false" customHeight="false" outlineLevel="0" collapsed="false">
      <c r="A10843" s="71" t="n">
        <v>36639.1256828704</v>
      </c>
      <c r="B10843" s="72" t="n">
        <v>36639.1256828704</v>
      </c>
      <c r="C10843" s="73" t="n">
        <v>0.2399481</v>
      </c>
    </row>
    <row r="10844" customFormat="false" ht="12.75" hidden="false" customHeight="false" outlineLevel="0" collapsed="false">
      <c r="A10844" s="71" t="n">
        <v>36639.136099537</v>
      </c>
      <c r="B10844" s="72" t="n">
        <v>36639.136099537</v>
      </c>
      <c r="C10844" s="73" t="n">
        <v>0.2399481</v>
      </c>
    </row>
    <row r="10845" customFormat="false" ht="12.75" hidden="false" customHeight="false" outlineLevel="0" collapsed="false">
      <c r="A10845" s="71" t="n">
        <v>36639.1465162037</v>
      </c>
      <c r="B10845" s="72" t="n">
        <v>36639.1465162037</v>
      </c>
      <c r="C10845" s="73" t="n">
        <v>0.2449836</v>
      </c>
    </row>
    <row r="10846" customFormat="false" ht="12.75" hidden="false" customHeight="false" outlineLevel="0" collapsed="false">
      <c r="A10846" s="71" t="n">
        <v>36639.1569328704</v>
      </c>
      <c r="B10846" s="72" t="n">
        <v>36639.1569328704</v>
      </c>
      <c r="C10846" s="73" t="n">
        <v>0.2399481</v>
      </c>
    </row>
    <row r="10847" customFormat="false" ht="12.75" hidden="false" customHeight="false" outlineLevel="0" collapsed="false">
      <c r="A10847" s="71" t="n">
        <v>36639.167349537</v>
      </c>
      <c r="B10847" s="72" t="n">
        <v>36639.167349537</v>
      </c>
      <c r="C10847" s="73" t="n">
        <v>0.2399481</v>
      </c>
    </row>
    <row r="10848" customFormat="false" ht="12.75" hidden="false" customHeight="false" outlineLevel="0" collapsed="false">
      <c r="A10848" s="71" t="n">
        <v>36639.1777662037</v>
      </c>
      <c r="B10848" s="72" t="n">
        <v>36639.1777662037</v>
      </c>
      <c r="C10848" s="73" t="n">
        <v>0.2399481</v>
      </c>
    </row>
    <row r="10849" customFormat="false" ht="12.75" hidden="false" customHeight="false" outlineLevel="0" collapsed="false">
      <c r="A10849" s="71" t="n">
        <v>36639.1881828704</v>
      </c>
      <c r="B10849" s="72" t="n">
        <v>36639.1881828704</v>
      </c>
      <c r="C10849" s="73" t="n">
        <v>0.2399481</v>
      </c>
    </row>
    <row r="10850" customFormat="false" ht="12.75" hidden="false" customHeight="false" outlineLevel="0" collapsed="false">
      <c r="A10850" s="71" t="n">
        <v>36639.198599537</v>
      </c>
      <c r="B10850" s="72" t="n">
        <v>36639.198599537</v>
      </c>
      <c r="C10850" s="73" t="n">
        <v>0.2399481</v>
      </c>
    </row>
    <row r="10851" customFormat="false" ht="12.75" hidden="false" customHeight="false" outlineLevel="0" collapsed="false">
      <c r="A10851" s="71" t="n">
        <v>36639.2090162037</v>
      </c>
      <c r="B10851" s="72" t="n">
        <v>36639.2090162037</v>
      </c>
      <c r="C10851" s="73" t="n">
        <v>0.2399481</v>
      </c>
    </row>
    <row r="10852" customFormat="false" ht="12.75" hidden="false" customHeight="false" outlineLevel="0" collapsed="false">
      <c r="A10852" s="71" t="n">
        <v>36639.2194328704</v>
      </c>
      <c r="B10852" s="72" t="n">
        <v>36639.2194328704</v>
      </c>
      <c r="C10852" s="73" t="n">
        <v>0.2399481</v>
      </c>
    </row>
    <row r="10853" customFormat="false" ht="12.75" hidden="false" customHeight="false" outlineLevel="0" collapsed="false">
      <c r="A10853" s="71" t="n">
        <v>36639.229849537</v>
      </c>
      <c r="B10853" s="72" t="n">
        <v>36639.229849537</v>
      </c>
      <c r="C10853" s="73" t="n">
        <v>0.2399481</v>
      </c>
    </row>
    <row r="10854" customFormat="false" ht="12.75" hidden="false" customHeight="false" outlineLevel="0" collapsed="false">
      <c r="A10854" s="71" t="n">
        <v>36639.2402662037</v>
      </c>
      <c r="B10854" s="72" t="n">
        <v>36639.2402662037</v>
      </c>
      <c r="C10854" s="73" t="n">
        <v>0.2399481</v>
      </c>
    </row>
    <row r="10855" customFormat="false" ht="12.75" hidden="false" customHeight="false" outlineLevel="0" collapsed="false">
      <c r="A10855" s="71" t="n">
        <v>36639.2506828704</v>
      </c>
      <c r="B10855" s="72" t="n">
        <v>36639.2506828704</v>
      </c>
      <c r="C10855" s="73" t="n">
        <v>0.2399481</v>
      </c>
    </row>
    <row r="10856" customFormat="false" ht="12.75" hidden="false" customHeight="false" outlineLevel="0" collapsed="false">
      <c r="A10856" s="71" t="n">
        <v>36639.261099537</v>
      </c>
      <c r="B10856" s="72" t="n">
        <v>36639.261099537</v>
      </c>
      <c r="C10856" s="73" t="n">
        <v>0.2399481</v>
      </c>
    </row>
    <row r="10857" customFormat="false" ht="12.75" hidden="false" customHeight="false" outlineLevel="0" collapsed="false">
      <c r="A10857" s="71" t="n">
        <v>36639.2715162037</v>
      </c>
      <c r="B10857" s="72" t="n">
        <v>36639.2715162037</v>
      </c>
      <c r="C10857" s="73" t="n">
        <v>0.2399481</v>
      </c>
    </row>
    <row r="10858" customFormat="false" ht="12.75" hidden="false" customHeight="false" outlineLevel="0" collapsed="false">
      <c r="A10858" s="71" t="n">
        <v>36639.2819328704</v>
      </c>
      <c r="B10858" s="72" t="n">
        <v>36639.2819328704</v>
      </c>
      <c r="C10858" s="73" t="n">
        <v>0.2399481</v>
      </c>
    </row>
    <row r="10859" customFormat="false" ht="12.75" hidden="false" customHeight="false" outlineLevel="0" collapsed="false">
      <c r="A10859" s="71" t="n">
        <v>36639.292349537</v>
      </c>
      <c r="B10859" s="72" t="n">
        <v>36639.292349537</v>
      </c>
      <c r="C10859" s="73" t="n">
        <v>0.2399481</v>
      </c>
    </row>
    <row r="10860" customFormat="false" ht="12.75" hidden="false" customHeight="false" outlineLevel="0" collapsed="false">
      <c r="A10860" s="71" t="n">
        <v>36639.3027662037</v>
      </c>
      <c r="B10860" s="72" t="n">
        <v>36639.3027662037</v>
      </c>
      <c r="C10860" s="73" t="n">
        <v>0.2399481</v>
      </c>
    </row>
    <row r="10861" customFormat="false" ht="12.75" hidden="false" customHeight="false" outlineLevel="0" collapsed="false">
      <c r="A10861" s="71" t="n">
        <v>36639.3131828704</v>
      </c>
      <c r="B10861" s="72" t="n">
        <v>36639.3131828704</v>
      </c>
      <c r="C10861" s="73" t="n">
        <v>0.2399481</v>
      </c>
    </row>
    <row r="10862" customFormat="false" ht="12.75" hidden="false" customHeight="false" outlineLevel="0" collapsed="false">
      <c r="A10862" s="71" t="n">
        <v>36639.323599537</v>
      </c>
      <c r="B10862" s="72" t="n">
        <v>36639.323599537</v>
      </c>
      <c r="C10862" s="73" t="n">
        <v>0.2399481</v>
      </c>
    </row>
    <row r="10863" customFormat="false" ht="12.75" hidden="false" customHeight="false" outlineLevel="0" collapsed="false">
      <c r="A10863" s="71" t="n">
        <v>36639.3340162037</v>
      </c>
      <c r="B10863" s="72" t="n">
        <v>36639.3340162037</v>
      </c>
      <c r="C10863" s="73" t="n">
        <v>0.2399481</v>
      </c>
    </row>
    <row r="10864" customFormat="false" ht="12.75" hidden="false" customHeight="false" outlineLevel="0" collapsed="false">
      <c r="A10864" s="71" t="n">
        <v>36639.3444328704</v>
      </c>
      <c r="B10864" s="72" t="n">
        <v>36639.3444328704</v>
      </c>
      <c r="C10864" s="73" t="n">
        <v>0.2399481</v>
      </c>
    </row>
    <row r="10865" customFormat="false" ht="12.75" hidden="false" customHeight="false" outlineLevel="0" collapsed="false">
      <c r="A10865" s="71" t="n">
        <v>36639.354849537</v>
      </c>
      <c r="B10865" s="72" t="n">
        <v>36639.354849537</v>
      </c>
      <c r="C10865" s="73" t="n">
        <v>0.2300298</v>
      </c>
    </row>
    <row r="10866" customFormat="false" ht="12.75" hidden="false" customHeight="false" outlineLevel="0" collapsed="false">
      <c r="A10866" s="71" t="n">
        <v>36639.3652662037</v>
      </c>
      <c r="B10866" s="72" t="n">
        <v>36639.3652662037</v>
      </c>
      <c r="C10866" s="73" t="n">
        <v>0.2300298</v>
      </c>
    </row>
    <row r="10867" customFormat="false" ht="12.75" hidden="false" customHeight="false" outlineLevel="0" collapsed="false">
      <c r="A10867" s="71" t="n">
        <v>36639.3756828704</v>
      </c>
      <c r="B10867" s="72" t="n">
        <v>36639.3756828704</v>
      </c>
      <c r="C10867" s="73" t="n">
        <v>0.2350652</v>
      </c>
    </row>
    <row r="10868" customFormat="false" ht="12.75" hidden="false" customHeight="false" outlineLevel="0" collapsed="false">
      <c r="A10868" s="71" t="n">
        <v>36639.386099537</v>
      </c>
      <c r="B10868" s="72" t="n">
        <v>36639.386099537</v>
      </c>
      <c r="C10868" s="73" t="n">
        <v>0.2300298</v>
      </c>
    </row>
    <row r="10869" customFormat="false" ht="12.75" hidden="false" customHeight="false" outlineLevel="0" collapsed="false">
      <c r="A10869" s="71" t="n">
        <v>36639.3965162037</v>
      </c>
      <c r="B10869" s="72" t="n">
        <v>36639.3965162037</v>
      </c>
      <c r="C10869" s="73" t="n">
        <v>0.2300298</v>
      </c>
    </row>
    <row r="10870" customFormat="false" ht="12.75" hidden="false" customHeight="false" outlineLevel="0" collapsed="false">
      <c r="A10870" s="71" t="n">
        <v>36639.4069328704</v>
      </c>
      <c r="B10870" s="72" t="n">
        <v>36639.4069328704</v>
      </c>
      <c r="C10870" s="73" t="n">
        <v>0.2350652</v>
      </c>
    </row>
    <row r="10871" customFormat="false" ht="12.75" hidden="false" customHeight="false" outlineLevel="0" collapsed="false">
      <c r="A10871" s="71" t="n">
        <v>36639.417349537</v>
      </c>
      <c r="B10871" s="72" t="n">
        <v>36639.417349537</v>
      </c>
      <c r="C10871" s="73" t="n">
        <v>0.2350652</v>
      </c>
    </row>
    <row r="10872" customFormat="false" ht="12.75" hidden="false" customHeight="false" outlineLevel="0" collapsed="false">
      <c r="A10872" s="71" t="n">
        <v>36639.4277662037</v>
      </c>
      <c r="B10872" s="72" t="n">
        <v>36639.4277662037</v>
      </c>
      <c r="C10872" s="73" t="n">
        <v>0.2350652</v>
      </c>
    </row>
    <row r="10873" customFormat="false" ht="12.75" hidden="false" customHeight="false" outlineLevel="0" collapsed="false">
      <c r="A10873" s="71" t="n">
        <v>36639.4381828704</v>
      </c>
      <c r="B10873" s="72" t="n">
        <v>36639.4381828704</v>
      </c>
      <c r="C10873" s="73" t="n">
        <v>0.2300298</v>
      </c>
    </row>
    <row r="10874" customFormat="false" ht="12.75" hidden="false" customHeight="false" outlineLevel="0" collapsed="false">
      <c r="A10874" s="71" t="n">
        <v>36639.448599537</v>
      </c>
      <c r="B10874" s="72" t="n">
        <v>36639.448599537</v>
      </c>
      <c r="C10874" s="73" t="n">
        <v>0.2449836</v>
      </c>
    </row>
    <row r="10875" customFormat="false" ht="12.75" hidden="false" customHeight="false" outlineLevel="0" collapsed="false">
      <c r="A10875" s="71" t="n">
        <v>36639.4590162037</v>
      </c>
      <c r="B10875" s="72" t="n">
        <v>36639.4590162037</v>
      </c>
      <c r="C10875" s="73" t="n">
        <v>0.2300298</v>
      </c>
    </row>
    <row r="10876" customFormat="false" ht="12.75" hidden="false" customHeight="false" outlineLevel="0" collapsed="false">
      <c r="A10876" s="71" t="n">
        <v>36639.4694328704</v>
      </c>
      <c r="B10876" s="72" t="n">
        <v>36639.4694328704</v>
      </c>
      <c r="C10876" s="73" t="n">
        <v>0.2300298</v>
      </c>
    </row>
    <row r="10877" customFormat="false" ht="12.75" hidden="false" customHeight="false" outlineLevel="0" collapsed="false">
      <c r="A10877" s="71" t="n">
        <v>36639.479849537</v>
      </c>
      <c r="B10877" s="72" t="n">
        <v>36639.479849537</v>
      </c>
      <c r="C10877" s="73" t="n">
        <v>0.2399481</v>
      </c>
    </row>
    <row r="10878" customFormat="false" ht="12.75" hidden="false" customHeight="false" outlineLevel="0" collapsed="false">
      <c r="A10878" s="71" t="n">
        <v>36639.4902662037</v>
      </c>
      <c r="B10878" s="72" t="n">
        <v>36639.4902662037</v>
      </c>
      <c r="C10878" s="73" t="n">
        <v>0.2300298</v>
      </c>
    </row>
    <row r="10879" customFormat="false" ht="12.75" hidden="false" customHeight="false" outlineLevel="0" collapsed="false">
      <c r="A10879" s="71" t="n">
        <v>36639.5006828704</v>
      </c>
      <c r="B10879" s="72" t="n">
        <v>36639.5006828704</v>
      </c>
      <c r="C10879" s="73" t="n">
        <v>0.2399481</v>
      </c>
    </row>
    <row r="10880" customFormat="false" ht="12.75" hidden="false" customHeight="false" outlineLevel="0" collapsed="false">
      <c r="A10880" s="71" t="n">
        <v>36639.511099537</v>
      </c>
      <c r="B10880" s="72" t="n">
        <v>36639.511099537</v>
      </c>
      <c r="C10880" s="73" t="n">
        <v>0.2300298</v>
      </c>
    </row>
    <row r="10881" customFormat="false" ht="12.75" hidden="false" customHeight="false" outlineLevel="0" collapsed="false">
      <c r="A10881" s="71" t="n">
        <v>36639.5215162037</v>
      </c>
      <c r="B10881" s="72" t="n">
        <v>36639.5215162037</v>
      </c>
      <c r="C10881" s="73" t="n">
        <v>0.2300298</v>
      </c>
    </row>
    <row r="10882" customFormat="false" ht="12.75" hidden="false" customHeight="false" outlineLevel="0" collapsed="false">
      <c r="A10882" s="71" t="n">
        <v>36639.5319328704</v>
      </c>
      <c r="B10882" s="72" t="n">
        <v>36639.5319328704</v>
      </c>
      <c r="C10882" s="73" t="n">
        <v>0.2399481</v>
      </c>
    </row>
    <row r="10883" customFormat="false" ht="12.75" hidden="false" customHeight="false" outlineLevel="0" collapsed="false">
      <c r="A10883" s="71" t="n">
        <v>36639.542349537</v>
      </c>
      <c r="B10883" s="72" t="n">
        <v>36639.542349537</v>
      </c>
      <c r="C10883" s="73" t="n">
        <v>0.2399481</v>
      </c>
    </row>
    <row r="10884" customFormat="false" ht="12.75" hidden="false" customHeight="false" outlineLevel="0" collapsed="false">
      <c r="A10884" s="71" t="n">
        <v>36639.5527662037</v>
      </c>
      <c r="B10884" s="72" t="n">
        <v>36639.5527662037</v>
      </c>
      <c r="C10884" s="73" t="n">
        <v>0.2350652</v>
      </c>
    </row>
    <row r="10885" customFormat="false" ht="12.75" hidden="false" customHeight="false" outlineLevel="0" collapsed="false">
      <c r="A10885" s="71" t="n">
        <v>36639.5631828704</v>
      </c>
      <c r="B10885" s="72" t="n">
        <v>36639.5631828704</v>
      </c>
      <c r="C10885" s="73" t="n">
        <v>0.2249943</v>
      </c>
    </row>
    <row r="10886" customFormat="false" ht="12.75" hidden="false" customHeight="false" outlineLevel="0" collapsed="false">
      <c r="A10886" s="71" t="n">
        <v>36639.573599537</v>
      </c>
      <c r="B10886" s="72" t="n">
        <v>36639.573599537</v>
      </c>
      <c r="C10886" s="73" t="n">
        <v>0.2350652</v>
      </c>
    </row>
    <row r="10887" customFormat="false" ht="12.75" hidden="false" customHeight="false" outlineLevel="0" collapsed="false">
      <c r="A10887" s="71" t="n">
        <v>36639.5840162037</v>
      </c>
      <c r="B10887" s="72" t="n">
        <v>36639.5840162037</v>
      </c>
      <c r="C10887" s="73" t="n">
        <v>0.2249943</v>
      </c>
    </row>
    <row r="10888" customFormat="false" ht="12.75" hidden="false" customHeight="false" outlineLevel="0" collapsed="false">
      <c r="A10888" s="71" t="n">
        <v>36639.5944328704</v>
      </c>
      <c r="B10888" s="72" t="n">
        <v>36639.5944328704</v>
      </c>
      <c r="C10888" s="73" t="n">
        <v>0.2350652</v>
      </c>
    </row>
    <row r="10889" customFormat="false" ht="12.75" hidden="false" customHeight="false" outlineLevel="0" collapsed="false">
      <c r="A10889" s="71" t="n">
        <v>36639.604849537</v>
      </c>
      <c r="B10889" s="72" t="n">
        <v>36639.604849537</v>
      </c>
      <c r="C10889" s="73" t="n">
        <v>0.2350652</v>
      </c>
    </row>
    <row r="10890" customFormat="false" ht="12.75" hidden="false" customHeight="false" outlineLevel="0" collapsed="false">
      <c r="A10890" s="71" t="n">
        <v>36639.6152662037</v>
      </c>
      <c r="B10890" s="72" t="n">
        <v>36639.6152662037</v>
      </c>
      <c r="C10890" s="73" t="n">
        <v>0.2300298</v>
      </c>
    </row>
    <row r="10891" customFormat="false" ht="12.75" hidden="false" customHeight="false" outlineLevel="0" collapsed="false">
      <c r="A10891" s="71" t="n">
        <v>36639.6256828704</v>
      </c>
      <c r="B10891" s="72" t="n">
        <v>36639.6256828704</v>
      </c>
      <c r="C10891" s="73" t="n">
        <v>0.2300298</v>
      </c>
    </row>
    <row r="10892" customFormat="false" ht="12.75" hidden="false" customHeight="false" outlineLevel="0" collapsed="false">
      <c r="A10892" s="71" t="n">
        <v>36639.636099537</v>
      </c>
      <c r="B10892" s="72" t="n">
        <v>36639.636099537</v>
      </c>
      <c r="C10892" s="73" t="n">
        <v>0.2300298</v>
      </c>
    </row>
    <row r="10893" customFormat="false" ht="12.75" hidden="false" customHeight="false" outlineLevel="0" collapsed="false">
      <c r="A10893" s="71" t="n">
        <v>36639.6465162037</v>
      </c>
      <c r="B10893" s="72" t="n">
        <v>36639.6465162037</v>
      </c>
      <c r="C10893" s="73" t="n">
        <v>0.2350652</v>
      </c>
    </row>
    <row r="10894" customFormat="false" ht="12.75" hidden="false" customHeight="false" outlineLevel="0" collapsed="false">
      <c r="A10894" s="71" t="n">
        <v>36639.6569328704</v>
      </c>
      <c r="B10894" s="72" t="n">
        <v>36639.6569328704</v>
      </c>
      <c r="C10894" s="73" t="n">
        <v>0.2300298</v>
      </c>
    </row>
    <row r="10895" customFormat="false" ht="12.75" hidden="false" customHeight="false" outlineLevel="0" collapsed="false">
      <c r="A10895" s="71" t="n">
        <v>36639.667349537</v>
      </c>
      <c r="B10895" s="72" t="n">
        <v>36639.667349537</v>
      </c>
      <c r="C10895" s="73" t="n">
        <v>0.2350652</v>
      </c>
    </row>
    <row r="10896" customFormat="false" ht="12.75" hidden="false" customHeight="false" outlineLevel="0" collapsed="false">
      <c r="A10896" s="71" t="n">
        <v>36639.6777662037</v>
      </c>
      <c r="B10896" s="72" t="n">
        <v>36639.6777662037</v>
      </c>
      <c r="C10896" s="73" t="n">
        <v>0.2300298</v>
      </c>
    </row>
    <row r="10897" customFormat="false" ht="12.75" hidden="false" customHeight="false" outlineLevel="0" collapsed="false">
      <c r="A10897" s="71" t="n">
        <v>36639.6881828704</v>
      </c>
      <c r="B10897" s="72" t="n">
        <v>36639.6881828704</v>
      </c>
      <c r="C10897" s="73" t="n">
        <v>0.2350652</v>
      </c>
    </row>
    <row r="10898" customFormat="false" ht="12.75" hidden="false" customHeight="false" outlineLevel="0" collapsed="false">
      <c r="A10898" s="71" t="n">
        <v>36639.698599537</v>
      </c>
      <c r="B10898" s="72" t="n">
        <v>36639.698599537</v>
      </c>
      <c r="C10898" s="73" t="n">
        <v>0.2300298</v>
      </c>
    </row>
    <row r="10899" customFormat="false" ht="12.75" hidden="false" customHeight="false" outlineLevel="0" collapsed="false">
      <c r="A10899" s="71" t="n">
        <v>36639.7090162037</v>
      </c>
      <c r="B10899" s="72" t="n">
        <v>36639.7090162037</v>
      </c>
      <c r="C10899" s="73" t="n">
        <v>0.2300298</v>
      </c>
    </row>
    <row r="10900" customFormat="false" ht="12.75" hidden="false" customHeight="false" outlineLevel="0" collapsed="false">
      <c r="A10900" s="71" t="n">
        <v>36639.7194328704</v>
      </c>
      <c r="B10900" s="72" t="n">
        <v>36639.7194328704</v>
      </c>
      <c r="C10900" s="73" t="n">
        <v>0.2300298</v>
      </c>
    </row>
    <row r="10901" customFormat="false" ht="12.75" hidden="false" customHeight="false" outlineLevel="0" collapsed="false">
      <c r="A10901" s="71" t="n">
        <v>36639.729849537</v>
      </c>
      <c r="B10901" s="72" t="n">
        <v>36639.729849537</v>
      </c>
      <c r="C10901" s="73" t="n">
        <v>0.2350652</v>
      </c>
    </row>
    <row r="10902" customFormat="false" ht="12.75" hidden="false" customHeight="false" outlineLevel="0" collapsed="false">
      <c r="A10902" s="71" t="n">
        <v>36639.7402662037</v>
      </c>
      <c r="B10902" s="72" t="n">
        <v>36639.7402662037</v>
      </c>
      <c r="C10902" s="73" t="n">
        <v>0.2300298</v>
      </c>
    </row>
    <row r="10903" customFormat="false" ht="12.75" hidden="false" customHeight="false" outlineLevel="0" collapsed="false">
      <c r="A10903" s="71" t="n">
        <v>36639.7506828704</v>
      </c>
      <c r="B10903" s="72" t="n">
        <v>36639.7506828704</v>
      </c>
      <c r="C10903" s="73" t="n">
        <v>0.2249943</v>
      </c>
    </row>
    <row r="10904" customFormat="false" ht="12.75" hidden="false" customHeight="false" outlineLevel="0" collapsed="false">
      <c r="A10904" s="71" t="n">
        <v>36639.761099537</v>
      </c>
      <c r="B10904" s="72" t="n">
        <v>36639.761099537</v>
      </c>
      <c r="C10904" s="73" t="n">
        <v>0.2249943</v>
      </c>
    </row>
    <row r="10905" customFormat="false" ht="12.75" hidden="false" customHeight="false" outlineLevel="0" collapsed="false">
      <c r="A10905" s="71" t="n">
        <v>36639.7715162037</v>
      </c>
      <c r="B10905" s="72" t="n">
        <v>36639.7715162037</v>
      </c>
      <c r="C10905" s="73" t="n">
        <v>0.2399481</v>
      </c>
    </row>
    <row r="10906" customFormat="false" ht="12.75" hidden="false" customHeight="false" outlineLevel="0" collapsed="false">
      <c r="A10906" s="71" t="n">
        <v>36639.7819328704</v>
      </c>
      <c r="B10906" s="72" t="n">
        <v>36639.7819328704</v>
      </c>
      <c r="C10906" s="73" t="n">
        <v>0.2350652</v>
      </c>
    </row>
    <row r="10907" customFormat="false" ht="12.75" hidden="false" customHeight="false" outlineLevel="0" collapsed="false">
      <c r="A10907" s="71" t="n">
        <v>36639.792349537</v>
      </c>
      <c r="B10907" s="72" t="n">
        <v>36639.792349537</v>
      </c>
      <c r="C10907" s="73" t="n">
        <v>0.2399481</v>
      </c>
    </row>
    <row r="10908" customFormat="false" ht="12.75" hidden="false" customHeight="false" outlineLevel="0" collapsed="false">
      <c r="A10908" s="71" t="n">
        <v>36639.8027662037</v>
      </c>
      <c r="B10908" s="72" t="n">
        <v>36639.8027662037</v>
      </c>
      <c r="C10908" s="73" t="n">
        <v>0.2449836</v>
      </c>
    </row>
    <row r="10909" customFormat="false" ht="12.75" hidden="false" customHeight="false" outlineLevel="0" collapsed="false">
      <c r="A10909" s="71" t="n">
        <v>36639.8131828704</v>
      </c>
      <c r="B10909" s="72" t="n">
        <v>36639.8131828704</v>
      </c>
      <c r="C10909" s="73" t="n">
        <v>0.2399481</v>
      </c>
    </row>
    <row r="10910" customFormat="false" ht="12.75" hidden="false" customHeight="false" outlineLevel="0" collapsed="false">
      <c r="A10910" s="71" t="n">
        <v>36639.823599537</v>
      </c>
      <c r="B10910" s="72" t="n">
        <v>36639.823599537</v>
      </c>
      <c r="C10910" s="73" t="n">
        <v>0.2350652</v>
      </c>
    </row>
    <row r="10911" customFormat="false" ht="12.75" hidden="false" customHeight="false" outlineLevel="0" collapsed="false">
      <c r="A10911" s="71" t="n">
        <v>36639.8340162037</v>
      </c>
      <c r="B10911" s="72" t="n">
        <v>36639.8340162037</v>
      </c>
      <c r="C10911" s="73" t="n">
        <v>0.2300298</v>
      </c>
    </row>
    <row r="10912" customFormat="false" ht="12.75" hidden="false" customHeight="false" outlineLevel="0" collapsed="false">
      <c r="A10912" s="71" t="n">
        <v>36639.8444328704</v>
      </c>
      <c r="B10912" s="72" t="n">
        <v>36639.8444328704</v>
      </c>
      <c r="C10912" s="73" t="n">
        <v>0.2300298</v>
      </c>
    </row>
    <row r="10913" customFormat="false" ht="12.75" hidden="false" customHeight="false" outlineLevel="0" collapsed="false">
      <c r="A10913" s="71" t="n">
        <v>36639.854849537</v>
      </c>
      <c r="B10913" s="72" t="n">
        <v>36639.854849537</v>
      </c>
      <c r="C10913" s="73" t="n">
        <v>0.2399481</v>
      </c>
    </row>
    <row r="10914" customFormat="false" ht="12.75" hidden="false" customHeight="false" outlineLevel="0" collapsed="false">
      <c r="A10914" s="71" t="n">
        <v>36639.8652662037</v>
      </c>
      <c r="B10914" s="72" t="n">
        <v>36639.8652662037</v>
      </c>
      <c r="C10914" s="73" t="n">
        <v>0.2350652</v>
      </c>
    </row>
    <row r="10915" customFormat="false" ht="12.75" hidden="false" customHeight="false" outlineLevel="0" collapsed="false">
      <c r="A10915" s="71" t="n">
        <v>36639.8756828704</v>
      </c>
      <c r="B10915" s="72" t="n">
        <v>36639.8756828704</v>
      </c>
      <c r="C10915" s="73" t="n">
        <v>0.2300298</v>
      </c>
    </row>
    <row r="10916" customFormat="false" ht="12.75" hidden="false" customHeight="false" outlineLevel="0" collapsed="false">
      <c r="A10916" s="71" t="n">
        <v>36639.886099537</v>
      </c>
      <c r="B10916" s="72" t="n">
        <v>36639.886099537</v>
      </c>
      <c r="C10916" s="73" t="n">
        <v>0.2350652</v>
      </c>
    </row>
    <row r="10917" customFormat="false" ht="12.75" hidden="false" customHeight="false" outlineLevel="0" collapsed="false">
      <c r="A10917" s="71" t="n">
        <v>36639.8965162037</v>
      </c>
      <c r="B10917" s="72" t="n">
        <v>36639.8965162037</v>
      </c>
      <c r="C10917" s="73" t="n">
        <v>0.2249943</v>
      </c>
    </row>
    <row r="10918" customFormat="false" ht="12.75" hidden="false" customHeight="false" outlineLevel="0" collapsed="false">
      <c r="A10918" s="71" t="n">
        <v>36639.9069328704</v>
      </c>
      <c r="B10918" s="72" t="n">
        <v>36639.9069328704</v>
      </c>
      <c r="C10918" s="73" t="n">
        <v>0.2300298</v>
      </c>
    </row>
    <row r="10919" customFormat="false" ht="12.75" hidden="false" customHeight="false" outlineLevel="0" collapsed="false">
      <c r="A10919" s="71" t="n">
        <v>36639.917349537</v>
      </c>
      <c r="B10919" s="72" t="n">
        <v>36639.917349537</v>
      </c>
      <c r="C10919" s="73" t="n">
        <v>0.2249943</v>
      </c>
    </row>
    <row r="10920" customFormat="false" ht="12.75" hidden="false" customHeight="false" outlineLevel="0" collapsed="false">
      <c r="A10920" s="71" t="n">
        <v>36639.9277662037</v>
      </c>
      <c r="B10920" s="72" t="n">
        <v>36639.9277662037</v>
      </c>
      <c r="C10920" s="73" t="n">
        <v>0.2249943</v>
      </c>
    </row>
    <row r="10921" customFormat="false" ht="12.75" hidden="false" customHeight="false" outlineLevel="0" collapsed="false">
      <c r="A10921" s="71" t="n">
        <v>36639.9381828704</v>
      </c>
      <c r="B10921" s="72" t="n">
        <v>36639.9381828704</v>
      </c>
      <c r="C10921" s="73" t="n">
        <v>0.2350652</v>
      </c>
    </row>
    <row r="10922" customFormat="false" ht="12.75" hidden="false" customHeight="false" outlineLevel="0" collapsed="false">
      <c r="A10922" s="71" t="n">
        <v>36639.948599537</v>
      </c>
      <c r="B10922" s="72" t="n">
        <v>36639.948599537</v>
      </c>
      <c r="C10922" s="73" t="n">
        <v>0.2249943</v>
      </c>
    </row>
    <row r="10923" customFormat="false" ht="12.75" hidden="false" customHeight="false" outlineLevel="0" collapsed="false">
      <c r="A10923" s="71" t="n">
        <v>36639.9590162037</v>
      </c>
      <c r="B10923" s="72" t="n">
        <v>36639.9590162037</v>
      </c>
      <c r="C10923" s="73" t="n">
        <v>0.2249943</v>
      </c>
    </row>
    <row r="10924" customFormat="false" ht="12.75" hidden="false" customHeight="false" outlineLevel="0" collapsed="false">
      <c r="A10924" s="71" t="n">
        <v>36639.9694328704</v>
      </c>
      <c r="B10924" s="72" t="n">
        <v>36639.9694328704</v>
      </c>
      <c r="C10924" s="73" t="n">
        <v>0.2249943</v>
      </c>
    </row>
    <row r="10925" customFormat="false" ht="12.75" hidden="false" customHeight="false" outlineLevel="0" collapsed="false">
      <c r="A10925" s="71" t="n">
        <v>36639.979837963</v>
      </c>
      <c r="B10925" s="72" t="n">
        <v>36639.979837963</v>
      </c>
      <c r="C10925" s="73" t="n">
        <v>0.2249943</v>
      </c>
    </row>
    <row r="10926" customFormat="false" ht="12.75" hidden="false" customHeight="false" outlineLevel="0" collapsed="false">
      <c r="A10926" s="71" t="n">
        <v>36639.9902662037</v>
      </c>
      <c r="B10926" s="72" t="n">
        <v>36639.9902662037</v>
      </c>
      <c r="C10926" s="73" t="n">
        <v>0.2249943</v>
      </c>
    </row>
    <row r="10927" customFormat="false" ht="12.75" hidden="false" customHeight="false" outlineLevel="0" collapsed="false">
      <c r="A10927" s="71" t="n">
        <v>36640.0006828704</v>
      </c>
      <c r="B10927" s="72" t="n">
        <v>36640.0006828704</v>
      </c>
      <c r="C10927" s="73" t="n">
        <v>0.2199588</v>
      </c>
    </row>
    <row r="10928" customFormat="false" ht="12.75" hidden="false" customHeight="false" outlineLevel="0" collapsed="false">
      <c r="A10928" s="71" t="n">
        <v>36640.011099537</v>
      </c>
      <c r="B10928" s="72" t="n">
        <v>36640.011099537</v>
      </c>
      <c r="C10928" s="73" t="n">
        <v>0.2199588</v>
      </c>
    </row>
    <row r="10929" customFormat="false" ht="12.75" hidden="false" customHeight="false" outlineLevel="0" collapsed="false">
      <c r="A10929" s="71" t="n">
        <v>36640.0215162037</v>
      </c>
      <c r="B10929" s="72" t="n">
        <v>36640.0215162037</v>
      </c>
      <c r="C10929" s="73" t="n">
        <v>0.2199588</v>
      </c>
    </row>
    <row r="10930" customFormat="false" ht="12.75" hidden="false" customHeight="false" outlineLevel="0" collapsed="false">
      <c r="A10930" s="71" t="n">
        <v>36640.0319328704</v>
      </c>
      <c r="B10930" s="72" t="n">
        <v>36640.0319328704</v>
      </c>
      <c r="C10930" s="73" t="n">
        <v>0.2199588</v>
      </c>
    </row>
    <row r="10931" customFormat="false" ht="12.75" hidden="false" customHeight="false" outlineLevel="0" collapsed="false">
      <c r="A10931" s="71" t="n">
        <v>36640.042349537</v>
      </c>
      <c r="B10931" s="72" t="n">
        <v>36640.042349537</v>
      </c>
      <c r="C10931" s="73" t="n">
        <v>0.2100404</v>
      </c>
    </row>
    <row r="10932" customFormat="false" ht="12.75" hidden="false" customHeight="false" outlineLevel="0" collapsed="false">
      <c r="A10932" s="71" t="n">
        <v>36640.0527662037</v>
      </c>
      <c r="B10932" s="72" t="n">
        <v>36640.0527662037</v>
      </c>
      <c r="C10932" s="73" t="n">
        <v>0.2100404</v>
      </c>
    </row>
    <row r="10933" customFormat="false" ht="12.75" hidden="false" customHeight="false" outlineLevel="0" collapsed="false">
      <c r="A10933" s="71" t="n">
        <v>36640.0631828704</v>
      </c>
      <c r="B10933" s="72" t="n">
        <v>36640.0631828704</v>
      </c>
      <c r="C10933" s="73" t="n">
        <v>0.2100404</v>
      </c>
    </row>
    <row r="10934" customFormat="false" ht="12.75" hidden="false" customHeight="false" outlineLevel="0" collapsed="false">
      <c r="A10934" s="71" t="n">
        <v>36640.073599537</v>
      </c>
      <c r="B10934" s="72" t="n">
        <v>36640.073599537</v>
      </c>
      <c r="C10934" s="73" t="n">
        <v>0.2100404</v>
      </c>
    </row>
    <row r="10935" customFormat="false" ht="12.75" hidden="false" customHeight="false" outlineLevel="0" collapsed="false">
      <c r="A10935" s="71" t="n">
        <v>36640.0840162037</v>
      </c>
      <c r="B10935" s="72" t="n">
        <v>36640.0840162037</v>
      </c>
      <c r="C10935" s="73" t="n">
        <v>0.2100404</v>
      </c>
    </row>
    <row r="10936" customFormat="false" ht="12.75" hidden="false" customHeight="false" outlineLevel="0" collapsed="false">
      <c r="A10936" s="71" t="n">
        <v>36640.0944328704</v>
      </c>
      <c r="B10936" s="72" t="n">
        <v>36640.0944328704</v>
      </c>
      <c r="C10936" s="73" t="n">
        <v>0.2100404</v>
      </c>
    </row>
    <row r="10937" customFormat="false" ht="12.75" hidden="false" customHeight="false" outlineLevel="0" collapsed="false">
      <c r="A10937" s="71" t="n">
        <v>36640.104849537</v>
      </c>
      <c r="B10937" s="72" t="n">
        <v>36640.104849537</v>
      </c>
      <c r="C10937" s="73" t="n">
        <v>0.2149233</v>
      </c>
    </row>
    <row r="10938" customFormat="false" ht="12.75" hidden="false" customHeight="false" outlineLevel="0" collapsed="false">
      <c r="A10938" s="71" t="n">
        <v>36640.1152662037</v>
      </c>
      <c r="B10938" s="72" t="n">
        <v>36640.1152662037</v>
      </c>
      <c r="C10938" s="73" t="n">
        <v>0.2100404</v>
      </c>
    </row>
    <row r="10939" customFormat="false" ht="12.75" hidden="false" customHeight="false" outlineLevel="0" collapsed="false">
      <c r="A10939" s="71" t="n">
        <v>36640.1256828704</v>
      </c>
      <c r="B10939" s="72" t="n">
        <v>36640.1256828704</v>
      </c>
      <c r="C10939" s="73" t="n">
        <v>0.205005</v>
      </c>
    </row>
    <row r="10940" customFormat="false" ht="12.75" hidden="false" customHeight="false" outlineLevel="0" collapsed="false">
      <c r="A10940" s="71" t="n">
        <v>36640.136099537</v>
      </c>
      <c r="B10940" s="72" t="n">
        <v>36640.136099537</v>
      </c>
      <c r="C10940" s="73" t="n">
        <v>0.2100404</v>
      </c>
    </row>
    <row r="10941" customFormat="false" ht="12.75" hidden="false" customHeight="false" outlineLevel="0" collapsed="false">
      <c r="A10941" s="71" t="n">
        <v>36640.1465162037</v>
      </c>
      <c r="B10941" s="72" t="n">
        <v>36640.1465162037</v>
      </c>
      <c r="C10941" s="73" t="n">
        <v>0.205005</v>
      </c>
    </row>
    <row r="10942" customFormat="false" ht="12.75" hidden="false" customHeight="false" outlineLevel="0" collapsed="false">
      <c r="A10942" s="71" t="n">
        <v>36640.1569328704</v>
      </c>
      <c r="B10942" s="72" t="n">
        <v>36640.1569328704</v>
      </c>
      <c r="C10942" s="73" t="n">
        <v>0.205005</v>
      </c>
    </row>
    <row r="10943" customFormat="false" ht="12.75" hidden="false" customHeight="false" outlineLevel="0" collapsed="false">
      <c r="A10943" s="71" t="n">
        <v>36640.167349537</v>
      </c>
      <c r="B10943" s="72" t="n">
        <v>36640.167349537</v>
      </c>
      <c r="C10943" s="73" t="n">
        <v>0.205005</v>
      </c>
    </row>
    <row r="10944" customFormat="false" ht="12.75" hidden="false" customHeight="false" outlineLevel="0" collapsed="false">
      <c r="A10944" s="71" t="n">
        <v>36640.1777662037</v>
      </c>
      <c r="B10944" s="72" t="n">
        <v>36640.1777662037</v>
      </c>
      <c r="C10944" s="73" t="n">
        <v>0.205005</v>
      </c>
    </row>
    <row r="10945" customFormat="false" ht="12.75" hidden="false" customHeight="false" outlineLevel="0" collapsed="false">
      <c r="A10945" s="71" t="n">
        <v>36640.1881828704</v>
      </c>
      <c r="B10945" s="72" t="n">
        <v>36640.1881828704</v>
      </c>
      <c r="C10945" s="73" t="n">
        <v>0.205005</v>
      </c>
    </row>
    <row r="10946" customFormat="false" ht="12.75" hidden="false" customHeight="false" outlineLevel="0" collapsed="false">
      <c r="A10946" s="71" t="n">
        <v>36640.198599537</v>
      </c>
      <c r="B10946" s="72" t="n">
        <v>36640.198599537</v>
      </c>
      <c r="C10946" s="73" t="n">
        <v>0.205005</v>
      </c>
    </row>
    <row r="10947" customFormat="false" ht="12.75" hidden="false" customHeight="false" outlineLevel="0" collapsed="false">
      <c r="A10947" s="71" t="n">
        <v>36640.2090162037</v>
      </c>
      <c r="B10947" s="72" t="n">
        <v>36640.2090162037</v>
      </c>
      <c r="C10947" s="73" t="n">
        <v>0.205005</v>
      </c>
    </row>
    <row r="10948" customFormat="false" ht="12.75" hidden="false" customHeight="false" outlineLevel="0" collapsed="false">
      <c r="A10948" s="71" t="n">
        <v>36640.2194328704</v>
      </c>
      <c r="B10948" s="72" t="n">
        <v>36640.2194328704</v>
      </c>
      <c r="C10948" s="73" t="n">
        <v>0.205005</v>
      </c>
    </row>
    <row r="10949" customFormat="false" ht="12.75" hidden="false" customHeight="false" outlineLevel="0" collapsed="false">
      <c r="A10949" s="71" t="n">
        <v>36640.229849537</v>
      </c>
      <c r="B10949" s="72" t="n">
        <v>36640.229849537</v>
      </c>
      <c r="C10949" s="73" t="n">
        <v>0.205005</v>
      </c>
    </row>
    <row r="10950" customFormat="false" ht="12.75" hidden="false" customHeight="false" outlineLevel="0" collapsed="false">
      <c r="A10950" s="71" t="n">
        <v>36640.2402662037</v>
      </c>
      <c r="B10950" s="72" t="n">
        <v>36640.2402662037</v>
      </c>
      <c r="C10950" s="73" t="n">
        <v>0.205005</v>
      </c>
    </row>
    <row r="10951" customFormat="false" ht="12.75" hidden="false" customHeight="false" outlineLevel="0" collapsed="false">
      <c r="A10951" s="71" t="n">
        <v>36640.2506828704</v>
      </c>
      <c r="B10951" s="72" t="n">
        <v>36640.2506828704</v>
      </c>
      <c r="C10951" s="73" t="n">
        <v>0.1999695</v>
      </c>
    </row>
    <row r="10952" customFormat="false" ht="12.75" hidden="false" customHeight="false" outlineLevel="0" collapsed="false">
      <c r="A10952" s="71" t="n">
        <v>36640.261099537</v>
      </c>
      <c r="B10952" s="72" t="n">
        <v>36640.261099537</v>
      </c>
      <c r="C10952" s="73" t="n">
        <v>0.205005</v>
      </c>
    </row>
    <row r="10953" customFormat="false" ht="12.75" hidden="false" customHeight="false" outlineLevel="0" collapsed="false">
      <c r="A10953" s="71" t="n">
        <v>36640.2715162037</v>
      </c>
      <c r="B10953" s="72" t="n">
        <v>36640.2715162037</v>
      </c>
      <c r="C10953" s="73" t="n">
        <v>0.205005</v>
      </c>
    </row>
    <row r="10954" customFormat="false" ht="12.75" hidden="false" customHeight="false" outlineLevel="0" collapsed="false">
      <c r="A10954" s="71" t="n">
        <v>36640.2819328704</v>
      </c>
      <c r="B10954" s="72" t="n">
        <v>36640.2819328704</v>
      </c>
      <c r="C10954" s="73" t="n">
        <v>0.205005</v>
      </c>
    </row>
    <row r="10955" customFormat="false" ht="12.75" hidden="false" customHeight="false" outlineLevel="0" collapsed="false">
      <c r="A10955" s="71" t="n">
        <v>36640.292349537</v>
      </c>
      <c r="B10955" s="72" t="n">
        <v>36640.292349537</v>
      </c>
      <c r="C10955" s="73" t="n">
        <v>0.2149233</v>
      </c>
    </row>
    <row r="10956" customFormat="false" ht="12.75" hidden="false" customHeight="false" outlineLevel="0" collapsed="false">
      <c r="A10956" s="71" t="n">
        <v>36640.3027662037</v>
      </c>
      <c r="B10956" s="72" t="n">
        <v>36640.3027662037</v>
      </c>
      <c r="C10956" s="73" t="n">
        <v>0.205005</v>
      </c>
    </row>
    <row r="10957" customFormat="false" ht="12.75" hidden="false" customHeight="false" outlineLevel="0" collapsed="false">
      <c r="A10957" s="71" t="n">
        <v>36640.3131828704</v>
      </c>
      <c r="B10957" s="72" t="n">
        <v>36640.3131828704</v>
      </c>
      <c r="C10957" s="73" t="n">
        <v>0.1999695</v>
      </c>
    </row>
    <row r="10958" customFormat="false" ht="12.75" hidden="false" customHeight="false" outlineLevel="0" collapsed="false">
      <c r="A10958" s="71" t="n">
        <v>36640.323599537</v>
      </c>
      <c r="B10958" s="72" t="n">
        <v>36640.323599537</v>
      </c>
      <c r="C10958" s="73" t="n">
        <v>0.1999695</v>
      </c>
    </row>
    <row r="10959" customFormat="false" ht="12.75" hidden="false" customHeight="false" outlineLevel="0" collapsed="false">
      <c r="A10959" s="71" t="n">
        <v>36640.3340162037</v>
      </c>
      <c r="B10959" s="72" t="n">
        <v>36640.3340162037</v>
      </c>
      <c r="C10959" s="73" t="n">
        <v>0.1999695</v>
      </c>
    </row>
    <row r="10960" customFormat="false" ht="12.75" hidden="false" customHeight="false" outlineLevel="0" collapsed="false">
      <c r="A10960" s="71" t="n">
        <v>36640.3444328704</v>
      </c>
      <c r="B10960" s="72" t="n">
        <v>36640.3444328704</v>
      </c>
      <c r="C10960" s="73" t="n">
        <v>0.1999695</v>
      </c>
    </row>
    <row r="10961" customFormat="false" ht="12.75" hidden="false" customHeight="false" outlineLevel="0" collapsed="false">
      <c r="A10961" s="71" t="n">
        <v>36640.354849537</v>
      </c>
      <c r="B10961" s="72" t="n">
        <v>36640.354849537</v>
      </c>
      <c r="C10961" s="73" t="n">
        <v>0.1999695</v>
      </c>
    </row>
    <row r="10962" customFormat="false" ht="12.75" hidden="false" customHeight="false" outlineLevel="0" collapsed="false">
      <c r="A10962" s="71" t="n">
        <v>36640.3652662037</v>
      </c>
      <c r="B10962" s="72" t="n">
        <v>36640.3652662037</v>
      </c>
      <c r="C10962" s="73" t="n">
        <v>0.1999695</v>
      </c>
    </row>
    <row r="10963" customFormat="false" ht="12.75" hidden="false" customHeight="false" outlineLevel="0" collapsed="false">
      <c r="A10963" s="71" t="n">
        <v>36640.3756828704</v>
      </c>
      <c r="B10963" s="72" t="n">
        <v>36640.3756828704</v>
      </c>
      <c r="C10963" s="73" t="n">
        <v>0.1999695</v>
      </c>
    </row>
    <row r="10964" customFormat="false" ht="12.75" hidden="false" customHeight="false" outlineLevel="0" collapsed="false">
      <c r="A10964" s="71" t="n">
        <v>36640.386099537</v>
      </c>
      <c r="B10964" s="72" t="n">
        <v>36640.386099537</v>
      </c>
      <c r="C10964" s="73" t="n">
        <v>0.1999695</v>
      </c>
    </row>
    <row r="10965" customFormat="false" ht="12.75" hidden="false" customHeight="false" outlineLevel="0" collapsed="false">
      <c r="A10965" s="71" t="n">
        <v>36640.3965162037</v>
      </c>
      <c r="B10965" s="72" t="n">
        <v>36640.3965162037</v>
      </c>
      <c r="C10965" s="73" t="n">
        <v>0.1999695</v>
      </c>
    </row>
    <row r="10966" customFormat="false" ht="12.75" hidden="false" customHeight="false" outlineLevel="0" collapsed="false">
      <c r="A10966" s="71" t="n">
        <v>36640.4069328704</v>
      </c>
      <c r="B10966" s="72" t="n">
        <v>36640.4069328704</v>
      </c>
      <c r="C10966" s="73" t="n">
        <v>0.1999695</v>
      </c>
    </row>
    <row r="10967" customFormat="false" ht="12.75" hidden="false" customHeight="false" outlineLevel="0" collapsed="false">
      <c r="A10967" s="71" t="n">
        <v>36640.417349537</v>
      </c>
      <c r="B10967" s="72" t="n">
        <v>36640.417349537</v>
      </c>
      <c r="C10967" s="73" t="n">
        <v>0.205005</v>
      </c>
    </row>
    <row r="10968" customFormat="false" ht="12.75" hidden="false" customHeight="false" outlineLevel="0" collapsed="false">
      <c r="A10968" s="71" t="n">
        <v>36640.4277662037</v>
      </c>
      <c r="B10968" s="72" t="n">
        <v>36640.4277662037</v>
      </c>
      <c r="C10968" s="73" t="n">
        <v>0.205005</v>
      </c>
    </row>
    <row r="10969" customFormat="false" ht="12.75" hidden="false" customHeight="false" outlineLevel="0" collapsed="false">
      <c r="A10969" s="71" t="n">
        <v>36640.4381828704</v>
      </c>
      <c r="B10969" s="72" t="n">
        <v>36640.4381828704</v>
      </c>
      <c r="C10969" s="73" t="n">
        <v>0.1999695</v>
      </c>
    </row>
    <row r="10970" customFormat="false" ht="12.75" hidden="false" customHeight="false" outlineLevel="0" collapsed="false">
      <c r="A10970" s="71" t="n">
        <v>36640.448599537</v>
      </c>
      <c r="B10970" s="72" t="n">
        <v>36640.448599537</v>
      </c>
      <c r="C10970" s="73" t="n">
        <v>0.194934</v>
      </c>
    </row>
    <row r="10971" customFormat="false" ht="12.75" hidden="false" customHeight="false" outlineLevel="0" collapsed="false">
      <c r="A10971" s="71" t="n">
        <v>36640.4590162037</v>
      </c>
      <c r="B10971" s="72" t="n">
        <v>36640.4590162037</v>
      </c>
      <c r="C10971" s="73" t="n">
        <v>0.205005</v>
      </c>
    </row>
    <row r="10972" customFormat="false" ht="12.75" hidden="false" customHeight="false" outlineLevel="0" collapsed="false">
      <c r="A10972" s="71" t="n">
        <v>36640.4694328704</v>
      </c>
      <c r="B10972" s="72" t="n">
        <v>36640.4694328704</v>
      </c>
      <c r="C10972" s="73" t="n">
        <v>0.205005</v>
      </c>
    </row>
    <row r="10973" customFormat="false" ht="12.75" hidden="false" customHeight="false" outlineLevel="0" collapsed="false">
      <c r="A10973" s="71" t="n">
        <v>36640.479849537</v>
      </c>
      <c r="B10973" s="72" t="n">
        <v>36640.479849537</v>
      </c>
      <c r="C10973" s="73" t="n">
        <v>0.1999695</v>
      </c>
    </row>
    <row r="10974" customFormat="false" ht="12.75" hidden="false" customHeight="false" outlineLevel="0" collapsed="false">
      <c r="A10974" s="71" t="n">
        <v>36640.4902662037</v>
      </c>
      <c r="B10974" s="72" t="n">
        <v>36640.4902662037</v>
      </c>
      <c r="C10974" s="73" t="n">
        <v>0.205005</v>
      </c>
    </row>
    <row r="10975" customFormat="false" ht="12.75" hidden="false" customHeight="false" outlineLevel="0" collapsed="false">
      <c r="A10975" s="71" t="n">
        <v>36640.5006828704</v>
      </c>
      <c r="B10975" s="72" t="n">
        <v>36640.5006828704</v>
      </c>
      <c r="C10975" s="73" t="n">
        <v>0.205005</v>
      </c>
    </row>
    <row r="10976" customFormat="false" ht="12.75" hidden="false" customHeight="false" outlineLevel="0" collapsed="false">
      <c r="A10976" s="71" t="n">
        <v>36640.511099537</v>
      </c>
      <c r="B10976" s="72" t="n">
        <v>36640.511099537</v>
      </c>
      <c r="C10976" s="73" t="n">
        <v>0.205005</v>
      </c>
    </row>
    <row r="10977" customFormat="false" ht="12.75" hidden="false" customHeight="false" outlineLevel="0" collapsed="false">
      <c r="A10977" s="71" t="n">
        <v>36640.5215162037</v>
      </c>
      <c r="B10977" s="72" t="n">
        <v>36640.5215162037</v>
      </c>
      <c r="C10977" s="73" t="n">
        <v>0.2100404</v>
      </c>
    </row>
    <row r="10978" customFormat="false" ht="12.75" hidden="false" customHeight="false" outlineLevel="0" collapsed="false">
      <c r="A10978" s="71" t="n">
        <v>36640.5319328704</v>
      </c>
      <c r="B10978" s="72" t="n">
        <v>36640.5319328704</v>
      </c>
      <c r="C10978" s="73" t="n">
        <v>0.205005</v>
      </c>
    </row>
    <row r="10979" customFormat="false" ht="12.75" hidden="false" customHeight="false" outlineLevel="0" collapsed="false">
      <c r="A10979" s="71" t="n">
        <v>36640.542349537</v>
      </c>
      <c r="B10979" s="72" t="n">
        <v>36640.542349537</v>
      </c>
      <c r="C10979" s="73" t="n">
        <v>0.2100404</v>
      </c>
    </row>
    <row r="10980" customFormat="false" ht="12.75" hidden="false" customHeight="false" outlineLevel="0" collapsed="false">
      <c r="A10980" s="71" t="n">
        <v>36640.5527662037</v>
      </c>
      <c r="B10980" s="72" t="n">
        <v>36640.5527662037</v>
      </c>
      <c r="C10980" s="73" t="n">
        <v>0.2149233</v>
      </c>
    </row>
    <row r="10981" customFormat="false" ht="12.75" hidden="false" customHeight="false" outlineLevel="0" collapsed="false">
      <c r="A10981" s="71" t="n">
        <v>36640.5631828704</v>
      </c>
      <c r="B10981" s="72" t="n">
        <v>36640.5631828704</v>
      </c>
      <c r="C10981" s="73" t="n">
        <v>0.2100404</v>
      </c>
    </row>
    <row r="10982" customFormat="false" ht="12.75" hidden="false" customHeight="false" outlineLevel="0" collapsed="false">
      <c r="A10982" s="71" t="n">
        <v>36640.573599537</v>
      </c>
      <c r="B10982" s="72" t="n">
        <v>36640.573599537</v>
      </c>
      <c r="C10982" s="73" t="n">
        <v>0.2100404</v>
      </c>
    </row>
    <row r="10983" customFormat="false" ht="12.75" hidden="false" customHeight="false" outlineLevel="0" collapsed="false">
      <c r="A10983" s="71" t="n">
        <v>36640.5840162037</v>
      </c>
      <c r="B10983" s="72" t="n">
        <v>36640.5840162037</v>
      </c>
      <c r="C10983" s="73" t="n">
        <v>0.2100404</v>
      </c>
    </row>
    <row r="10984" customFormat="false" ht="12.75" hidden="false" customHeight="false" outlineLevel="0" collapsed="false">
      <c r="A10984" s="71" t="n">
        <v>36640.5944328704</v>
      </c>
      <c r="B10984" s="72" t="n">
        <v>36640.5944328704</v>
      </c>
      <c r="C10984" s="73" t="n">
        <v>0.2149233</v>
      </c>
    </row>
    <row r="10985" customFormat="false" ht="12.75" hidden="false" customHeight="false" outlineLevel="0" collapsed="false">
      <c r="A10985" s="71" t="n">
        <v>36640.604849537</v>
      </c>
      <c r="B10985" s="72" t="n">
        <v>36640.604849537</v>
      </c>
      <c r="C10985" s="73" t="n">
        <v>0.2100404</v>
      </c>
    </row>
    <row r="10986" customFormat="false" ht="12.75" hidden="false" customHeight="false" outlineLevel="0" collapsed="false">
      <c r="A10986" s="71" t="n">
        <v>36640.6152662037</v>
      </c>
      <c r="B10986" s="72" t="n">
        <v>36640.6152662037</v>
      </c>
      <c r="C10986" s="73" t="n">
        <v>0.2100404</v>
      </c>
    </row>
    <row r="10987" customFormat="false" ht="12.75" hidden="false" customHeight="false" outlineLevel="0" collapsed="false">
      <c r="A10987" s="71" t="n">
        <v>36640.6256828704</v>
      </c>
      <c r="B10987" s="72" t="n">
        <v>36640.6256828704</v>
      </c>
      <c r="C10987" s="73" t="n">
        <v>0.2100404</v>
      </c>
    </row>
    <row r="10988" customFormat="false" ht="12.75" hidden="false" customHeight="false" outlineLevel="0" collapsed="false">
      <c r="A10988" s="71" t="n">
        <v>36640.636099537</v>
      </c>
      <c r="B10988" s="72" t="n">
        <v>36640.636099537</v>
      </c>
      <c r="C10988" s="73" t="n">
        <v>0.2199588</v>
      </c>
    </row>
    <row r="10989" customFormat="false" ht="12.75" hidden="false" customHeight="false" outlineLevel="0" collapsed="false">
      <c r="A10989" s="71" t="n">
        <v>36640.6465162037</v>
      </c>
      <c r="B10989" s="72" t="n">
        <v>36640.6465162037</v>
      </c>
      <c r="C10989" s="73" t="n">
        <v>0.2199588</v>
      </c>
    </row>
    <row r="10990" customFormat="false" ht="12.75" hidden="false" customHeight="false" outlineLevel="0" collapsed="false">
      <c r="A10990" s="71" t="n">
        <v>36640.6569328704</v>
      </c>
      <c r="B10990" s="72" t="n">
        <v>36640.6569328704</v>
      </c>
      <c r="C10990" s="73" t="n">
        <v>0.2199588</v>
      </c>
    </row>
    <row r="10991" customFormat="false" ht="12.75" hidden="false" customHeight="false" outlineLevel="0" collapsed="false">
      <c r="A10991" s="71" t="n">
        <v>36640.667349537</v>
      </c>
      <c r="B10991" s="72" t="n">
        <v>36640.667349537</v>
      </c>
      <c r="C10991" s="73" t="n">
        <v>0.2100404</v>
      </c>
    </row>
    <row r="10992" customFormat="false" ht="12.75" hidden="false" customHeight="false" outlineLevel="0" collapsed="false">
      <c r="A10992" s="71" t="n">
        <v>36640.6777662037</v>
      </c>
      <c r="B10992" s="72" t="n">
        <v>36640.6777662037</v>
      </c>
      <c r="C10992" s="73" t="n">
        <v>0.2199588</v>
      </c>
    </row>
    <row r="10993" customFormat="false" ht="12.75" hidden="false" customHeight="false" outlineLevel="0" collapsed="false">
      <c r="A10993" s="71" t="n">
        <v>36640.6881828704</v>
      </c>
      <c r="B10993" s="72" t="n">
        <v>36640.6881828704</v>
      </c>
      <c r="C10993" s="73" t="n">
        <v>0.2149233</v>
      </c>
    </row>
    <row r="10994" customFormat="false" ht="12.75" hidden="false" customHeight="false" outlineLevel="0" collapsed="false">
      <c r="A10994" s="71" t="n">
        <v>36640.698599537</v>
      </c>
      <c r="B10994" s="72" t="n">
        <v>36640.698599537</v>
      </c>
      <c r="C10994" s="73" t="n">
        <v>0.2100404</v>
      </c>
    </row>
    <row r="10995" customFormat="false" ht="12.75" hidden="false" customHeight="false" outlineLevel="0" collapsed="false">
      <c r="A10995" s="71" t="n">
        <v>36640.7090162037</v>
      </c>
      <c r="B10995" s="72" t="n">
        <v>36640.7090162037</v>
      </c>
      <c r="C10995" s="73" t="n">
        <v>0.2100404</v>
      </c>
    </row>
    <row r="10996" customFormat="false" ht="12.75" hidden="false" customHeight="false" outlineLevel="0" collapsed="false">
      <c r="A10996" s="71" t="n">
        <v>36640.7194328704</v>
      </c>
      <c r="B10996" s="72" t="n">
        <v>36640.7194328704</v>
      </c>
      <c r="C10996" s="73" t="n">
        <v>0.2199588</v>
      </c>
    </row>
    <row r="10997" customFormat="false" ht="12.75" hidden="false" customHeight="false" outlineLevel="0" collapsed="false">
      <c r="A10997" s="71" t="n">
        <v>36640.729849537</v>
      </c>
      <c r="B10997" s="72" t="n">
        <v>36640.729849537</v>
      </c>
      <c r="C10997" s="73" t="n">
        <v>0.2199588</v>
      </c>
    </row>
    <row r="10998" customFormat="false" ht="12.75" hidden="false" customHeight="false" outlineLevel="0" collapsed="false">
      <c r="A10998" s="71" t="n">
        <v>36640.7402662037</v>
      </c>
      <c r="B10998" s="72" t="n">
        <v>36640.7402662037</v>
      </c>
      <c r="C10998" s="73" t="n">
        <v>0.205005</v>
      </c>
    </row>
    <row r="10999" customFormat="false" ht="12.75" hidden="false" customHeight="false" outlineLevel="0" collapsed="false">
      <c r="A10999" s="71" t="n">
        <v>36640.7506828704</v>
      </c>
      <c r="B10999" s="72" t="n">
        <v>36640.7506828704</v>
      </c>
      <c r="C10999" s="73" t="n">
        <v>0.205005</v>
      </c>
    </row>
    <row r="11000" customFormat="false" ht="12.75" hidden="false" customHeight="false" outlineLevel="0" collapsed="false">
      <c r="A11000" s="71" t="n">
        <v>36640.761099537</v>
      </c>
      <c r="B11000" s="72" t="n">
        <v>36640.761099537</v>
      </c>
      <c r="C11000" s="73" t="n">
        <v>0.205005</v>
      </c>
    </row>
    <row r="11001" customFormat="false" ht="12.75" hidden="false" customHeight="false" outlineLevel="0" collapsed="false">
      <c r="A11001" s="71" t="n">
        <v>36640.7715162037</v>
      </c>
      <c r="B11001" s="72" t="n">
        <v>36640.7715162037</v>
      </c>
      <c r="C11001" s="73" t="n">
        <v>0.205005</v>
      </c>
    </row>
    <row r="11002" customFormat="false" ht="12.75" hidden="false" customHeight="false" outlineLevel="0" collapsed="false">
      <c r="A11002" s="71" t="n">
        <v>36640.7819328704</v>
      </c>
      <c r="B11002" s="72" t="n">
        <v>36640.7819328704</v>
      </c>
      <c r="C11002" s="73" t="n">
        <v>0.205005</v>
      </c>
    </row>
    <row r="11003" customFormat="false" ht="12.75" hidden="false" customHeight="false" outlineLevel="0" collapsed="false">
      <c r="A11003" s="71" t="n">
        <v>36640.792349537</v>
      </c>
      <c r="B11003" s="72" t="n">
        <v>36640.792349537</v>
      </c>
      <c r="C11003" s="73" t="n">
        <v>0.205005</v>
      </c>
    </row>
    <row r="11004" customFormat="false" ht="12.75" hidden="false" customHeight="false" outlineLevel="0" collapsed="false">
      <c r="A11004" s="71" t="n">
        <v>36640.8027662037</v>
      </c>
      <c r="B11004" s="72" t="n">
        <v>36640.8027662037</v>
      </c>
      <c r="C11004" s="73" t="n">
        <v>0.205005</v>
      </c>
    </row>
    <row r="11005" customFormat="false" ht="12.75" hidden="false" customHeight="false" outlineLevel="0" collapsed="false">
      <c r="A11005" s="71" t="n">
        <v>36640.8131828704</v>
      </c>
      <c r="B11005" s="72" t="n">
        <v>36640.8131828704</v>
      </c>
      <c r="C11005" s="73" t="n">
        <v>0.1999695</v>
      </c>
    </row>
    <row r="11006" customFormat="false" ht="12.75" hidden="false" customHeight="false" outlineLevel="0" collapsed="false">
      <c r="A11006" s="71" t="n">
        <v>36640.823599537</v>
      </c>
      <c r="B11006" s="72" t="n">
        <v>36640.823599537</v>
      </c>
      <c r="C11006" s="73" t="n">
        <v>0.1999695</v>
      </c>
    </row>
    <row r="11007" customFormat="false" ht="12.75" hidden="false" customHeight="false" outlineLevel="0" collapsed="false">
      <c r="A11007" s="71" t="n">
        <v>36640.8340162037</v>
      </c>
      <c r="B11007" s="72" t="n">
        <v>36640.8340162037</v>
      </c>
      <c r="C11007" s="73" t="n">
        <v>0.205005</v>
      </c>
    </row>
    <row r="11008" customFormat="false" ht="12.75" hidden="false" customHeight="false" outlineLevel="0" collapsed="false">
      <c r="A11008" s="71" t="n">
        <v>36640.8444328704</v>
      </c>
      <c r="B11008" s="72" t="n">
        <v>36640.8444328704</v>
      </c>
      <c r="C11008" s="73" t="n">
        <v>0.1999695</v>
      </c>
    </row>
    <row r="11009" customFormat="false" ht="12.75" hidden="false" customHeight="false" outlineLevel="0" collapsed="false">
      <c r="A11009" s="71" t="n">
        <v>36640.854849537</v>
      </c>
      <c r="B11009" s="72" t="n">
        <v>36640.854849537</v>
      </c>
      <c r="C11009" s="73" t="n">
        <v>0.205005</v>
      </c>
    </row>
    <row r="11010" customFormat="false" ht="12.75" hidden="false" customHeight="false" outlineLevel="0" collapsed="false">
      <c r="A11010" s="71" t="n">
        <v>36640.8652662037</v>
      </c>
      <c r="B11010" s="72" t="n">
        <v>36640.8652662037</v>
      </c>
      <c r="C11010" s="73" t="n">
        <v>0.1999695</v>
      </c>
    </row>
    <row r="11011" customFormat="false" ht="12.75" hidden="false" customHeight="false" outlineLevel="0" collapsed="false">
      <c r="A11011" s="71" t="n">
        <v>36640.8756828704</v>
      </c>
      <c r="B11011" s="72" t="n">
        <v>36640.8756828704</v>
      </c>
      <c r="C11011" s="73" t="n">
        <v>0.1999695</v>
      </c>
    </row>
    <row r="11012" customFormat="false" ht="12.75" hidden="false" customHeight="false" outlineLevel="0" collapsed="false">
      <c r="A11012" s="71" t="n">
        <v>36640.886099537</v>
      </c>
      <c r="B11012" s="72" t="n">
        <v>36640.886099537</v>
      </c>
      <c r="C11012" s="73" t="n">
        <v>0.1999695</v>
      </c>
    </row>
    <row r="11013" customFormat="false" ht="12.75" hidden="false" customHeight="false" outlineLevel="0" collapsed="false">
      <c r="A11013" s="71" t="n">
        <v>36640.8965162037</v>
      </c>
      <c r="B11013" s="72" t="n">
        <v>36640.8965162037</v>
      </c>
      <c r="C11013" s="73" t="n">
        <v>0.1999695</v>
      </c>
    </row>
    <row r="11014" customFormat="false" ht="12.75" hidden="false" customHeight="false" outlineLevel="0" collapsed="false">
      <c r="A11014" s="71" t="n">
        <v>36640.9069328704</v>
      </c>
      <c r="B11014" s="72" t="n">
        <v>36640.9069328704</v>
      </c>
      <c r="C11014" s="73" t="n">
        <v>0.1999695</v>
      </c>
    </row>
    <row r="11015" customFormat="false" ht="12.75" hidden="false" customHeight="false" outlineLevel="0" collapsed="false">
      <c r="A11015" s="71" t="n">
        <v>36640.917349537</v>
      </c>
      <c r="B11015" s="72" t="n">
        <v>36640.917349537</v>
      </c>
      <c r="C11015" s="73" t="n">
        <v>0.194934</v>
      </c>
    </row>
    <row r="11016" customFormat="false" ht="12.75" hidden="false" customHeight="false" outlineLevel="0" collapsed="false">
      <c r="A11016" s="71" t="n">
        <v>36640.9277662037</v>
      </c>
      <c r="B11016" s="72" t="n">
        <v>36640.9277662037</v>
      </c>
      <c r="C11016" s="73" t="n">
        <v>0.194934</v>
      </c>
    </row>
    <row r="11017" customFormat="false" ht="12.75" hidden="false" customHeight="false" outlineLevel="0" collapsed="false">
      <c r="A11017" s="71" t="n">
        <v>36640.9381828704</v>
      </c>
      <c r="B11017" s="72" t="n">
        <v>36640.9381828704</v>
      </c>
      <c r="C11017" s="73" t="n">
        <v>0.194934</v>
      </c>
    </row>
    <row r="11018" customFormat="false" ht="12.75" hidden="false" customHeight="false" outlineLevel="0" collapsed="false">
      <c r="A11018" s="71" t="n">
        <v>36640.948599537</v>
      </c>
      <c r="B11018" s="72" t="n">
        <v>36640.948599537</v>
      </c>
      <c r="C11018" s="73" t="n">
        <v>0.1999695</v>
      </c>
    </row>
    <row r="11019" customFormat="false" ht="12.75" hidden="false" customHeight="false" outlineLevel="0" collapsed="false">
      <c r="A11019" s="71" t="n">
        <v>36640.9590162037</v>
      </c>
      <c r="B11019" s="72" t="n">
        <v>36640.9590162037</v>
      </c>
      <c r="C11019" s="73" t="n">
        <v>0.1999695</v>
      </c>
    </row>
    <row r="11020" customFormat="false" ht="12.75" hidden="false" customHeight="false" outlineLevel="0" collapsed="false">
      <c r="A11020" s="71" t="n">
        <v>36640.9694328704</v>
      </c>
      <c r="B11020" s="72" t="n">
        <v>36640.9694328704</v>
      </c>
      <c r="C11020" s="73" t="n">
        <v>0.1999695</v>
      </c>
    </row>
    <row r="11021" customFormat="false" ht="12.75" hidden="false" customHeight="false" outlineLevel="0" collapsed="false">
      <c r="A11021" s="71" t="n">
        <v>36640.979849537</v>
      </c>
      <c r="B11021" s="72" t="n">
        <v>36640.979849537</v>
      </c>
      <c r="C11021" s="73" t="n">
        <v>0.1999695</v>
      </c>
    </row>
    <row r="11022" customFormat="false" ht="12.75" hidden="false" customHeight="false" outlineLevel="0" collapsed="false">
      <c r="A11022" s="71" t="n">
        <v>36640.9902662037</v>
      </c>
      <c r="B11022" s="72" t="n">
        <v>36640.9902662037</v>
      </c>
      <c r="C11022" s="73" t="n">
        <v>0.1999695</v>
      </c>
    </row>
    <row r="11023" customFormat="false" ht="12.75" hidden="false" customHeight="false" outlineLevel="0" collapsed="false">
      <c r="A11023" s="71" t="n">
        <v>36641.0006828704</v>
      </c>
      <c r="B11023" s="72" t="n">
        <v>36641.0006828704</v>
      </c>
      <c r="C11023" s="73" t="n">
        <v>0.1999695</v>
      </c>
    </row>
    <row r="11024" customFormat="false" ht="12.75" hidden="false" customHeight="false" outlineLevel="0" collapsed="false">
      <c r="A11024" s="71" t="n">
        <v>36641.011099537</v>
      </c>
      <c r="B11024" s="72" t="n">
        <v>36641.011099537</v>
      </c>
      <c r="C11024" s="73" t="n">
        <v>0.1999695</v>
      </c>
    </row>
    <row r="11025" customFormat="false" ht="12.75" hidden="false" customHeight="false" outlineLevel="0" collapsed="false">
      <c r="A11025" s="71" t="n">
        <v>36641.0215162037</v>
      </c>
      <c r="B11025" s="72" t="n">
        <v>36641.0215162037</v>
      </c>
      <c r="C11025" s="73" t="n">
        <v>0.1999695</v>
      </c>
    </row>
    <row r="11026" customFormat="false" ht="12.75" hidden="false" customHeight="false" outlineLevel="0" collapsed="false">
      <c r="A11026" s="71" t="n">
        <v>36641.0319328704</v>
      </c>
      <c r="B11026" s="72" t="n">
        <v>36641.0319328704</v>
      </c>
      <c r="C11026" s="73" t="n">
        <v>0.1999695</v>
      </c>
    </row>
    <row r="11027" customFormat="false" ht="12.75" hidden="false" customHeight="false" outlineLevel="0" collapsed="false">
      <c r="A11027" s="71" t="n">
        <v>36641.042349537</v>
      </c>
      <c r="B11027" s="72" t="n">
        <v>36641.042349537</v>
      </c>
      <c r="C11027" s="73" t="n">
        <v>0.1999695</v>
      </c>
    </row>
    <row r="11028" customFormat="false" ht="12.75" hidden="false" customHeight="false" outlineLevel="0" collapsed="false">
      <c r="A11028" s="71" t="n">
        <v>36641.0527662037</v>
      </c>
      <c r="B11028" s="72" t="n">
        <v>36641.0527662037</v>
      </c>
      <c r="C11028" s="73" t="n">
        <v>0.1999695</v>
      </c>
    </row>
    <row r="11029" customFormat="false" ht="12.75" hidden="false" customHeight="false" outlineLevel="0" collapsed="false">
      <c r="A11029" s="71" t="n">
        <v>36641.0631828704</v>
      </c>
      <c r="B11029" s="72" t="n">
        <v>36641.0631828704</v>
      </c>
      <c r="C11029" s="73" t="n">
        <v>0.1999695</v>
      </c>
    </row>
    <row r="11030" customFormat="false" ht="12.75" hidden="false" customHeight="false" outlineLevel="0" collapsed="false">
      <c r="A11030" s="71" t="n">
        <v>36641.073599537</v>
      </c>
      <c r="B11030" s="72" t="n">
        <v>36641.073599537</v>
      </c>
      <c r="C11030" s="73" t="n">
        <v>0.1999695</v>
      </c>
    </row>
    <row r="11031" customFormat="false" ht="12.75" hidden="false" customHeight="false" outlineLevel="0" collapsed="false">
      <c r="A11031" s="71" t="n">
        <v>36641.0840162037</v>
      </c>
      <c r="B11031" s="72" t="n">
        <v>36641.0840162037</v>
      </c>
      <c r="C11031" s="73" t="n">
        <v>0.194934</v>
      </c>
    </row>
    <row r="11032" customFormat="false" ht="12.75" hidden="false" customHeight="false" outlineLevel="0" collapsed="false">
      <c r="A11032" s="71" t="n">
        <v>36641.0944328704</v>
      </c>
      <c r="B11032" s="72" t="n">
        <v>36641.0944328704</v>
      </c>
      <c r="C11032" s="73" t="n">
        <v>0.1999695</v>
      </c>
    </row>
    <row r="11033" customFormat="false" ht="12.75" hidden="false" customHeight="false" outlineLevel="0" collapsed="false">
      <c r="A11033" s="71" t="n">
        <v>36641.104849537</v>
      </c>
      <c r="B11033" s="72" t="n">
        <v>36641.104849537</v>
      </c>
      <c r="C11033" s="73" t="n">
        <v>0.1999695</v>
      </c>
    </row>
    <row r="11034" customFormat="false" ht="12.75" hidden="false" customHeight="false" outlineLevel="0" collapsed="false">
      <c r="A11034" s="71" t="n">
        <v>36641.1152662037</v>
      </c>
      <c r="B11034" s="72" t="n">
        <v>36641.1152662037</v>
      </c>
      <c r="C11034" s="73" t="n">
        <v>0.1999695</v>
      </c>
    </row>
    <row r="11035" customFormat="false" ht="12.75" hidden="false" customHeight="false" outlineLevel="0" collapsed="false">
      <c r="A11035" s="71" t="n">
        <v>36641.1256828704</v>
      </c>
      <c r="B11035" s="72" t="n">
        <v>36641.1256828704</v>
      </c>
      <c r="C11035" s="73" t="n">
        <v>0.1999695</v>
      </c>
    </row>
    <row r="11036" customFormat="false" ht="12.75" hidden="false" customHeight="false" outlineLevel="0" collapsed="false">
      <c r="A11036" s="71" t="n">
        <v>36641.136099537</v>
      </c>
      <c r="B11036" s="72" t="n">
        <v>36641.136099537</v>
      </c>
      <c r="C11036" s="73" t="n">
        <v>0.194934</v>
      </c>
    </row>
    <row r="11037" customFormat="false" ht="12.75" hidden="false" customHeight="false" outlineLevel="0" collapsed="false">
      <c r="A11037" s="71" t="n">
        <v>36641.1465162037</v>
      </c>
      <c r="B11037" s="72" t="n">
        <v>36641.1465162037</v>
      </c>
      <c r="C11037" s="73" t="n">
        <v>0.194934</v>
      </c>
    </row>
    <row r="11038" customFormat="false" ht="12.75" hidden="false" customHeight="false" outlineLevel="0" collapsed="false">
      <c r="A11038" s="71" t="n">
        <v>36641.1569328704</v>
      </c>
      <c r="B11038" s="72" t="n">
        <v>36641.1569328704</v>
      </c>
      <c r="C11038" s="73" t="n">
        <v>0.194934</v>
      </c>
    </row>
    <row r="11039" customFormat="false" ht="12.75" hidden="false" customHeight="false" outlineLevel="0" collapsed="false">
      <c r="A11039" s="71" t="n">
        <v>36641.167349537</v>
      </c>
      <c r="B11039" s="72" t="n">
        <v>36641.167349537</v>
      </c>
      <c r="C11039" s="73" t="n">
        <v>0.1999695</v>
      </c>
    </row>
    <row r="11040" customFormat="false" ht="12.75" hidden="false" customHeight="false" outlineLevel="0" collapsed="false">
      <c r="A11040" s="71" t="n">
        <v>36641.1777662037</v>
      </c>
      <c r="B11040" s="72" t="n">
        <v>36641.1777662037</v>
      </c>
      <c r="C11040" s="73" t="n">
        <v>0.205005</v>
      </c>
    </row>
    <row r="11041" customFormat="false" ht="12.75" hidden="false" customHeight="false" outlineLevel="0" collapsed="false">
      <c r="A11041" s="71" t="n">
        <v>36641.1881828704</v>
      </c>
      <c r="B11041" s="72" t="n">
        <v>36641.1881828704</v>
      </c>
      <c r="C11041" s="73" t="n">
        <v>0.205005</v>
      </c>
    </row>
    <row r="11042" customFormat="false" ht="12.75" hidden="false" customHeight="false" outlineLevel="0" collapsed="false">
      <c r="A11042" s="71" t="n">
        <v>36641.198599537</v>
      </c>
      <c r="B11042" s="72" t="n">
        <v>36641.198599537</v>
      </c>
      <c r="C11042" s="73" t="n">
        <v>0.1999695</v>
      </c>
    </row>
    <row r="11043" customFormat="false" ht="12.75" hidden="false" customHeight="false" outlineLevel="0" collapsed="false">
      <c r="A11043" s="71" t="n">
        <v>36641.2090162037</v>
      </c>
      <c r="B11043" s="72" t="n">
        <v>36641.2090162037</v>
      </c>
      <c r="C11043" s="73" t="n">
        <v>0.1999695</v>
      </c>
    </row>
    <row r="11044" customFormat="false" ht="12.75" hidden="false" customHeight="false" outlineLevel="0" collapsed="false">
      <c r="A11044" s="71" t="n">
        <v>36641.2194328704</v>
      </c>
      <c r="B11044" s="72" t="n">
        <v>36641.2194328704</v>
      </c>
      <c r="C11044" s="73" t="n">
        <v>0.1999695</v>
      </c>
    </row>
    <row r="11045" customFormat="false" ht="12.75" hidden="false" customHeight="false" outlineLevel="0" collapsed="false">
      <c r="A11045" s="71" t="n">
        <v>36641.229849537</v>
      </c>
      <c r="B11045" s="72" t="n">
        <v>36641.229849537</v>
      </c>
      <c r="C11045" s="73" t="n">
        <v>0.1999695</v>
      </c>
    </row>
    <row r="11046" customFormat="false" ht="12.75" hidden="false" customHeight="false" outlineLevel="0" collapsed="false">
      <c r="A11046" s="71" t="n">
        <v>36641.2402662037</v>
      </c>
      <c r="B11046" s="72" t="n">
        <v>36641.2402662037</v>
      </c>
      <c r="C11046" s="73" t="n">
        <v>0.194934</v>
      </c>
    </row>
    <row r="11047" customFormat="false" ht="12.75" hidden="false" customHeight="false" outlineLevel="0" collapsed="false">
      <c r="A11047" s="71" t="n">
        <v>36641.2506828704</v>
      </c>
      <c r="B11047" s="72" t="n">
        <v>36641.2506828704</v>
      </c>
      <c r="C11047" s="73" t="n">
        <v>0.2199588</v>
      </c>
    </row>
    <row r="11048" customFormat="false" ht="12.75" hidden="false" customHeight="false" outlineLevel="0" collapsed="false">
      <c r="A11048" s="71" t="n">
        <v>36641.261099537</v>
      </c>
      <c r="B11048" s="72" t="n">
        <v>36641.261099537</v>
      </c>
      <c r="C11048" s="73" t="n">
        <v>0.2199588</v>
      </c>
    </row>
    <row r="11049" customFormat="false" ht="12.75" hidden="false" customHeight="false" outlineLevel="0" collapsed="false">
      <c r="A11049" s="71" t="n">
        <v>36641.2715162037</v>
      </c>
      <c r="B11049" s="72" t="n">
        <v>36641.2715162037</v>
      </c>
      <c r="C11049" s="73" t="n">
        <v>0.2449836</v>
      </c>
    </row>
    <row r="11050" customFormat="false" ht="12.75" hidden="false" customHeight="false" outlineLevel="0" collapsed="false">
      <c r="A11050" s="71" t="n">
        <v>36641.2819328704</v>
      </c>
      <c r="B11050" s="72" t="n">
        <v>36641.2819328704</v>
      </c>
      <c r="C11050" s="73" t="n">
        <v>0.2300298</v>
      </c>
    </row>
    <row r="11051" customFormat="false" ht="12.75" hidden="false" customHeight="false" outlineLevel="0" collapsed="false">
      <c r="A11051" s="71" t="n">
        <v>36641.292349537</v>
      </c>
      <c r="B11051" s="72" t="n">
        <v>36641.292349537</v>
      </c>
      <c r="C11051" s="73" t="n">
        <v>0.3449302</v>
      </c>
    </row>
    <row r="11052" customFormat="false" ht="12.75" hidden="false" customHeight="false" outlineLevel="0" collapsed="false">
      <c r="A11052" s="71" t="n">
        <v>36641.3027662037</v>
      </c>
      <c r="B11052" s="72" t="n">
        <v>36641.3027662037</v>
      </c>
      <c r="C11052" s="73" t="n">
        <v>0.1999695</v>
      </c>
    </row>
    <row r="11053" customFormat="false" ht="12.75" hidden="false" customHeight="false" outlineLevel="0" collapsed="false">
      <c r="A11053" s="71" t="n">
        <v>36641.3131828704</v>
      </c>
      <c r="B11053" s="72" t="n">
        <v>36641.3131828704</v>
      </c>
      <c r="C11053" s="73" t="n">
        <v>0.1999695</v>
      </c>
    </row>
    <row r="11054" customFormat="false" ht="12.75" hidden="false" customHeight="false" outlineLevel="0" collapsed="false">
      <c r="A11054" s="71" t="n">
        <v>36641.323599537</v>
      </c>
      <c r="B11054" s="72" t="n">
        <v>36641.323599537</v>
      </c>
      <c r="C11054" s="73" t="n">
        <v>0.1999695</v>
      </c>
    </row>
    <row r="11055" customFormat="false" ht="12.75" hidden="false" customHeight="false" outlineLevel="0" collapsed="false">
      <c r="A11055" s="71" t="n">
        <v>36641.3340162037</v>
      </c>
      <c r="B11055" s="72" t="n">
        <v>36641.3340162037</v>
      </c>
      <c r="C11055" s="73" t="n">
        <v>0.205005</v>
      </c>
    </row>
    <row r="11056" customFormat="false" ht="12.75" hidden="false" customHeight="false" outlineLevel="0" collapsed="false">
      <c r="A11056" s="71" t="n">
        <v>36641.3444328704</v>
      </c>
      <c r="B11056" s="72" t="n">
        <v>36641.3444328704</v>
      </c>
      <c r="C11056" s="73" t="n">
        <v>0.1999695</v>
      </c>
    </row>
    <row r="11057" customFormat="false" ht="12.75" hidden="false" customHeight="false" outlineLevel="0" collapsed="false">
      <c r="A11057" s="71" t="n">
        <v>36641.354849537</v>
      </c>
      <c r="B11057" s="72" t="n">
        <v>36641.354849537</v>
      </c>
      <c r="C11057" s="73" t="n">
        <v>0.320058</v>
      </c>
    </row>
    <row r="11058" customFormat="false" ht="12.75" hidden="false" customHeight="false" outlineLevel="0" collapsed="false">
      <c r="A11058" s="71" t="n">
        <v>36641.3652662037</v>
      </c>
      <c r="B11058" s="72" t="n">
        <v>36641.3652662037</v>
      </c>
      <c r="C11058" s="73" t="n">
        <v>0.3299763</v>
      </c>
    </row>
    <row r="11059" customFormat="false" ht="12.75" hidden="false" customHeight="false" outlineLevel="0" collapsed="false">
      <c r="A11059" s="71" t="n">
        <v>36641.3756828704</v>
      </c>
      <c r="B11059" s="72" t="n">
        <v>36641.3756828704</v>
      </c>
      <c r="C11059" s="73" t="n">
        <v>0.2500191</v>
      </c>
    </row>
    <row r="11060" customFormat="false" ht="12.75" hidden="false" customHeight="false" outlineLevel="0" collapsed="false">
      <c r="A11060" s="71" t="n">
        <v>36641.386099537</v>
      </c>
      <c r="B11060" s="72" t="n">
        <v>36641.386099537</v>
      </c>
      <c r="C11060" s="73" t="n">
        <v>0.2849622</v>
      </c>
    </row>
    <row r="11061" customFormat="false" ht="12.75" hidden="false" customHeight="false" outlineLevel="0" collapsed="false">
      <c r="A11061" s="71" t="n">
        <v>36641.3965162037</v>
      </c>
      <c r="B11061" s="72" t="n">
        <v>36641.3965162037</v>
      </c>
      <c r="C11061" s="73" t="n">
        <v>0.3550011</v>
      </c>
    </row>
    <row r="11062" customFormat="false" ht="12.75" hidden="false" customHeight="false" outlineLevel="0" collapsed="false">
      <c r="A11062" s="71" t="n">
        <v>36641.4069328704</v>
      </c>
      <c r="B11062" s="72" t="n">
        <v>36641.4069328704</v>
      </c>
      <c r="C11062" s="73" t="n">
        <v>0.3449302</v>
      </c>
    </row>
    <row r="11063" customFormat="false" ht="12.75" hidden="false" customHeight="false" outlineLevel="0" collapsed="false">
      <c r="A11063" s="71" t="n">
        <v>36641.417349537</v>
      </c>
      <c r="B11063" s="72" t="n">
        <v>36641.417349537</v>
      </c>
      <c r="C11063" s="73" t="n">
        <v>0.5300221</v>
      </c>
    </row>
    <row r="11064" customFormat="false" ht="12.75" hidden="false" customHeight="false" outlineLevel="0" collapsed="false">
      <c r="A11064" s="71" t="n">
        <v>36641.4277662037</v>
      </c>
      <c r="B11064" s="72" t="n">
        <v>36641.4277662037</v>
      </c>
      <c r="C11064" s="73" t="n">
        <v>0.3350118</v>
      </c>
    </row>
    <row r="11065" customFormat="false" ht="12.75" hidden="false" customHeight="false" outlineLevel="0" collapsed="false">
      <c r="A11065" s="71" t="n">
        <v>36641.4381828704</v>
      </c>
      <c r="B11065" s="72" t="n">
        <v>36641.4381828704</v>
      </c>
      <c r="C11065" s="73" t="n">
        <v>0.3150225</v>
      </c>
    </row>
    <row r="11066" customFormat="false" ht="12.75" hidden="false" customHeight="false" outlineLevel="0" collapsed="false">
      <c r="A11066" s="71" t="n">
        <v>36641.448599537</v>
      </c>
      <c r="B11066" s="72" t="n">
        <v>36641.448599537</v>
      </c>
      <c r="C11066" s="73" t="n">
        <v>0.2950332</v>
      </c>
    </row>
    <row r="11067" customFormat="false" ht="12.75" hidden="false" customHeight="false" outlineLevel="0" collapsed="false">
      <c r="A11067" s="71" t="n">
        <v>36641.4590162037</v>
      </c>
      <c r="B11067" s="72" t="n">
        <v>36641.4590162037</v>
      </c>
      <c r="C11067" s="73" t="n">
        <v>0.2449836</v>
      </c>
    </row>
    <row r="11068" customFormat="false" ht="12.75" hidden="false" customHeight="false" outlineLevel="0" collapsed="false">
      <c r="A11068" s="71" t="n">
        <v>36641.4694328704</v>
      </c>
      <c r="B11068" s="72" t="n">
        <v>36641.4694328704</v>
      </c>
      <c r="C11068" s="73" t="n">
        <v>0.205005</v>
      </c>
    </row>
    <row r="11069" customFormat="false" ht="12.75" hidden="false" customHeight="false" outlineLevel="0" collapsed="false">
      <c r="A11069" s="71" t="n">
        <v>36641.479849537</v>
      </c>
      <c r="B11069" s="72" t="n">
        <v>36641.479849537</v>
      </c>
      <c r="C11069" s="73" t="n">
        <v>0.1999695</v>
      </c>
    </row>
    <row r="11070" customFormat="false" ht="12.75" hidden="false" customHeight="false" outlineLevel="0" collapsed="false">
      <c r="A11070" s="71" t="n">
        <v>36641.4902662037</v>
      </c>
      <c r="B11070" s="72" t="n">
        <v>36641.4902662037</v>
      </c>
      <c r="C11070" s="73" t="n">
        <v>0.1999695</v>
      </c>
    </row>
    <row r="11071" customFormat="false" ht="12.75" hidden="false" customHeight="false" outlineLevel="0" collapsed="false">
      <c r="A11071" s="71" t="n">
        <v>36641.5006828704</v>
      </c>
      <c r="B11071" s="72" t="n">
        <v>36641.5006828704</v>
      </c>
      <c r="C11071" s="73" t="n">
        <v>0.1999695</v>
      </c>
    </row>
    <row r="11072" customFormat="false" ht="12.75" hidden="false" customHeight="false" outlineLevel="0" collapsed="false">
      <c r="A11072" s="71" t="n">
        <v>36641.511099537</v>
      </c>
      <c r="B11072" s="72" t="n">
        <v>36641.511099537</v>
      </c>
      <c r="C11072" s="73" t="n">
        <v>0.194934</v>
      </c>
    </row>
    <row r="11073" customFormat="false" ht="12.75" hidden="false" customHeight="false" outlineLevel="0" collapsed="false">
      <c r="A11073" s="71" t="n">
        <v>36641.5215162037</v>
      </c>
      <c r="B11073" s="72" t="n">
        <v>36641.5215162037</v>
      </c>
      <c r="C11073" s="73" t="n">
        <v>0.194934</v>
      </c>
    </row>
    <row r="11074" customFormat="false" ht="12.75" hidden="false" customHeight="false" outlineLevel="0" collapsed="false">
      <c r="A11074" s="71" t="n">
        <v>36641.5319328704</v>
      </c>
      <c r="B11074" s="72" t="n">
        <v>36641.5319328704</v>
      </c>
      <c r="C11074" s="73" t="n">
        <v>0.1999695</v>
      </c>
    </row>
    <row r="11075" customFormat="false" ht="12.75" hidden="false" customHeight="false" outlineLevel="0" collapsed="false">
      <c r="A11075" s="71" t="n">
        <v>36641.542349537</v>
      </c>
      <c r="B11075" s="72" t="n">
        <v>36641.542349537</v>
      </c>
      <c r="C11075" s="73" t="n">
        <v>0.194934</v>
      </c>
    </row>
    <row r="11076" customFormat="false" ht="12.75" hidden="false" customHeight="false" outlineLevel="0" collapsed="false">
      <c r="A11076" s="71" t="n">
        <v>36641.5527662037</v>
      </c>
      <c r="B11076" s="72" t="n">
        <v>36641.5527662037</v>
      </c>
      <c r="C11076" s="73" t="n">
        <v>0.194934</v>
      </c>
    </row>
    <row r="11077" customFormat="false" ht="12.75" hidden="false" customHeight="false" outlineLevel="0" collapsed="false">
      <c r="A11077" s="71" t="n">
        <v>36641.5631828704</v>
      </c>
      <c r="B11077" s="72" t="n">
        <v>36641.5631828704</v>
      </c>
      <c r="C11077" s="73" t="n">
        <v>0.194934</v>
      </c>
    </row>
    <row r="11078" customFormat="false" ht="12.75" hidden="false" customHeight="false" outlineLevel="0" collapsed="false">
      <c r="A11078" s="71" t="n">
        <v>36641.573599537</v>
      </c>
      <c r="B11078" s="72" t="n">
        <v>36641.573599537</v>
      </c>
      <c r="C11078" s="73" t="n">
        <v>0.1999695</v>
      </c>
    </row>
    <row r="11079" customFormat="false" ht="12.75" hidden="false" customHeight="false" outlineLevel="0" collapsed="false">
      <c r="A11079" s="71" t="n">
        <v>36641.5840162037</v>
      </c>
      <c r="B11079" s="72" t="n">
        <v>36641.5840162037</v>
      </c>
      <c r="C11079" s="73" t="n">
        <v>0.1999695</v>
      </c>
    </row>
    <row r="11080" customFormat="false" ht="12.75" hidden="false" customHeight="false" outlineLevel="0" collapsed="false">
      <c r="A11080" s="71" t="n">
        <v>36641.5944328704</v>
      </c>
      <c r="B11080" s="72" t="n">
        <v>36641.5944328704</v>
      </c>
      <c r="C11080" s="73" t="n">
        <v>0.205005</v>
      </c>
    </row>
    <row r="11081" customFormat="false" ht="12.75" hidden="false" customHeight="false" outlineLevel="0" collapsed="false">
      <c r="A11081" s="71" t="n">
        <v>36641.604849537</v>
      </c>
      <c r="B11081" s="72" t="n">
        <v>36641.604849537</v>
      </c>
      <c r="C11081" s="73" t="n">
        <v>0.194934</v>
      </c>
    </row>
    <row r="11082" customFormat="false" ht="12.75" hidden="false" customHeight="false" outlineLevel="0" collapsed="false">
      <c r="A11082" s="71" t="n">
        <v>36641.6152662037</v>
      </c>
      <c r="B11082" s="72" t="n">
        <v>36641.6152662037</v>
      </c>
      <c r="C11082" s="73" t="n">
        <v>0.205005</v>
      </c>
    </row>
    <row r="11083" customFormat="false" ht="12.75" hidden="false" customHeight="false" outlineLevel="0" collapsed="false">
      <c r="A11083" s="71" t="n">
        <v>36641.6256828704</v>
      </c>
      <c r="B11083" s="72" t="n">
        <v>36641.6256828704</v>
      </c>
      <c r="C11083" s="73" t="n">
        <v>0.1999695</v>
      </c>
    </row>
    <row r="11084" customFormat="false" ht="12.75" hidden="false" customHeight="false" outlineLevel="0" collapsed="false">
      <c r="A11084" s="71" t="n">
        <v>36641.636099537</v>
      </c>
      <c r="B11084" s="72" t="n">
        <v>36641.636099537</v>
      </c>
      <c r="C11084" s="73" t="n">
        <v>0.1999695</v>
      </c>
    </row>
    <row r="11085" customFormat="false" ht="12.75" hidden="false" customHeight="false" outlineLevel="0" collapsed="false">
      <c r="A11085" s="71" t="n">
        <v>36641.6465162037</v>
      </c>
      <c r="B11085" s="72" t="n">
        <v>36641.6465162037</v>
      </c>
      <c r="C11085" s="73" t="n">
        <v>0.205005</v>
      </c>
    </row>
    <row r="11086" customFormat="false" ht="12.75" hidden="false" customHeight="false" outlineLevel="0" collapsed="false">
      <c r="A11086" s="71" t="n">
        <v>36641.6569328704</v>
      </c>
      <c r="B11086" s="72" t="n">
        <v>36641.6569328704</v>
      </c>
      <c r="C11086" s="73" t="n">
        <v>0.205005</v>
      </c>
    </row>
    <row r="11087" customFormat="false" ht="12.75" hidden="false" customHeight="false" outlineLevel="0" collapsed="false">
      <c r="A11087" s="71" t="n">
        <v>36641.667349537</v>
      </c>
      <c r="B11087" s="72" t="n">
        <v>36641.667349537</v>
      </c>
      <c r="C11087" s="73" t="n">
        <v>0.205005</v>
      </c>
    </row>
    <row r="11088" customFormat="false" ht="12.75" hidden="false" customHeight="false" outlineLevel="0" collapsed="false">
      <c r="A11088" s="71" t="n">
        <v>36641.6777662037</v>
      </c>
      <c r="B11088" s="72" t="n">
        <v>36641.6777662037</v>
      </c>
      <c r="C11088" s="73" t="n">
        <v>0.205005</v>
      </c>
    </row>
    <row r="11089" customFormat="false" ht="12.75" hidden="false" customHeight="false" outlineLevel="0" collapsed="false">
      <c r="A11089" s="71" t="n">
        <v>36641.6881828704</v>
      </c>
      <c r="B11089" s="72" t="n">
        <v>36641.6881828704</v>
      </c>
      <c r="C11089" s="73" t="n">
        <v>0.205005</v>
      </c>
    </row>
    <row r="11090" customFormat="false" ht="12.75" hidden="false" customHeight="false" outlineLevel="0" collapsed="false">
      <c r="A11090" s="71" t="n">
        <v>36641.698599537</v>
      </c>
      <c r="B11090" s="72" t="n">
        <v>36641.698599537</v>
      </c>
      <c r="C11090" s="73" t="n">
        <v>0.205005</v>
      </c>
    </row>
    <row r="11091" customFormat="false" ht="12.75" hidden="false" customHeight="false" outlineLevel="0" collapsed="false">
      <c r="A11091" s="71" t="n">
        <v>36641.7090162037</v>
      </c>
      <c r="B11091" s="72" t="n">
        <v>36641.7090162037</v>
      </c>
      <c r="C11091" s="73" t="n">
        <v>0.205005</v>
      </c>
    </row>
    <row r="11092" customFormat="false" ht="12.75" hidden="false" customHeight="false" outlineLevel="0" collapsed="false">
      <c r="A11092" s="71" t="n">
        <v>36641.7194328704</v>
      </c>
      <c r="B11092" s="72" t="n">
        <v>36641.7194328704</v>
      </c>
      <c r="C11092" s="73" t="n">
        <v>0.2100404</v>
      </c>
    </row>
    <row r="11093" customFormat="false" ht="12.75" hidden="false" customHeight="false" outlineLevel="0" collapsed="false">
      <c r="A11093" s="71" t="n">
        <v>36641.729849537</v>
      </c>
      <c r="B11093" s="72" t="n">
        <v>36641.729849537</v>
      </c>
      <c r="C11093" s="73" t="n">
        <v>0.2149233</v>
      </c>
    </row>
    <row r="11094" customFormat="false" ht="12.75" hidden="false" customHeight="false" outlineLevel="0" collapsed="false">
      <c r="A11094" s="71" t="n">
        <v>36641.7402662037</v>
      </c>
      <c r="B11094" s="72" t="n">
        <v>36641.7402662037</v>
      </c>
      <c r="C11094" s="73" t="n">
        <v>0.205005</v>
      </c>
    </row>
    <row r="11095" customFormat="false" ht="12.75" hidden="false" customHeight="false" outlineLevel="0" collapsed="false">
      <c r="A11095" s="71" t="n">
        <v>36641.7506828704</v>
      </c>
      <c r="B11095" s="72" t="n">
        <v>36641.7506828704</v>
      </c>
      <c r="C11095" s="73" t="n">
        <v>0.2100404</v>
      </c>
    </row>
    <row r="11096" customFormat="false" ht="12.75" hidden="false" customHeight="false" outlineLevel="0" collapsed="false">
      <c r="A11096" s="71" t="n">
        <v>36641.761099537</v>
      </c>
      <c r="B11096" s="72" t="n">
        <v>36641.761099537</v>
      </c>
      <c r="C11096" s="73" t="n">
        <v>0.205005</v>
      </c>
    </row>
    <row r="11097" customFormat="false" ht="12.75" hidden="false" customHeight="false" outlineLevel="0" collapsed="false">
      <c r="A11097" s="71" t="n">
        <v>36641.7715162037</v>
      </c>
      <c r="B11097" s="72" t="n">
        <v>36641.7715162037</v>
      </c>
      <c r="C11097" s="73" t="n">
        <v>0.205005</v>
      </c>
    </row>
    <row r="11098" customFormat="false" ht="12.75" hidden="false" customHeight="false" outlineLevel="0" collapsed="false">
      <c r="A11098" s="71" t="n">
        <v>36641.7819328704</v>
      </c>
      <c r="B11098" s="72" t="n">
        <v>36641.7819328704</v>
      </c>
      <c r="C11098" s="73" t="n">
        <v>0.2100404</v>
      </c>
    </row>
    <row r="11099" customFormat="false" ht="12.75" hidden="false" customHeight="false" outlineLevel="0" collapsed="false">
      <c r="A11099" s="71" t="n">
        <v>36641.792349537</v>
      </c>
      <c r="B11099" s="72" t="n">
        <v>36641.792349537</v>
      </c>
      <c r="C11099" s="73" t="n">
        <v>0.205005</v>
      </c>
    </row>
    <row r="11100" customFormat="false" ht="12.75" hidden="false" customHeight="false" outlineLevel="0" collapsed="false">
      <c r="A11100" s="71" t="n">
        <v>36641.8027662037</v>
      </c>
      <c r="B11100" s="72" t="n">
        <v>36641.8027662037</v>
      </c>
      <c r="C11100" s="73" t="n">
        <v>0.205005</v>
      </c>
    </row>
    <row r="11101" customFormat="false" ht="12.75" hidden="false" customHeight="false" outlineLevel="0" collapsed="false">
      <c r="A11101" s="71" t="n">
        <v>36641.8131828704</v>
      </c>
      <c r="B11101" s="72" t="n">
        <v>36641.8131828704</v>
      </c>
      <c r="C11101" s="73" t="n">
        <v>0.205005</v>
      </c>
    </row>
    <row r="11102" customFormat="false" ht="12.75" hidden="false" customHeight="false" outlineLevel="0" collapsed="false">
      <c r="A11102" s="71" t="n">
        <v>36641.823599537</v>
      </c>
      <c r="B11102" s="72" t="n">
        <v>36641.823599537</v>
      </c>
      <c r="C11102" s="73" t="n">
        <v>0.1999695</v>
      </c>
    </row>
    <row r="11103" customFormat="false" ht="12.75" hidden="false" customHeight="false" outlineLevel="0" collapsed="false">
      <c r="A11103" s="71" t="n">
        <v>36641.8340162037</v>
      </c>
      <c r="B11103" s="72" t="n">
        <v>36641.8340162037</v>
      </c>
      <c r="C11103" s="73" t="n">
        <v>0.1999695</v>
      </c>
    </row>
    <row r="11104" customFormat="false" ht="12.75" hidden="false" customHeight="false" outlineLevel="0" collapsed="false">
      <c r="A11104" s="71" t="n">
        <v>36641.8444328704</v>
      </c>
      <c r="B11104" s="72" t="n">
        <v>36641.8444328704</v>
      </c>
      <c r="C11104" s="73" t="n">
        <v>0.1999695</v>
      </c>
    </row>
    <row r="11105" customFormat="false" ht="12.75" hidden="false" customHeight="false" outlineLevel="0" collapsed="false">
      <c r="A11105" s="71" t="n">
        <v>36641.854849537</v>
      </c>
      <c r="B11105" s="72" t="n">
        <v>36641.854849537</v>
      </c>
      <c r="C11105" s="73" t="n">
        <v>0.1999695</v>
      </c>
    </row>
    <row r="11106" customFormat="false" ht="12.75" hidden="false" customHeight="false" outlineLevel="0" collapsed="false">
      <c r="A11106" s="71" t="n">
        <v>36641.8652662037</v>
      </c>
      <c r="B11106" s="72" t="n">
        <v>36641.8652662037</v>
      </c>
      <c r="C11106" s="73" t="n">
        <v>0.194934</v>
      </c>
    </row>
    <row r="11107" customFormat="false" ht="12.75" hidden="false" customHeight="false" outlineLevel="0" collapsed="false">
      <c r="A11107" s="71" t="n">
        <v>36641.8756828704</v>
      </c>
      <c r="B11107" s="72" t="n">
        <v>36641.8756828704</v>
      </c>
      <c r="C11107" s="73" t="n">
        <v>0.194934</v>
      </c>
    </row>
    <row r="11108" customFormat="false" ht="12.75" hidden="false" customHeight="false" outlineLevel="0" collapsed="false">
      <c r="A11108" s="71" t="n">
        <v>36641.886099537</v>
      </c>
      <c r="B11108" s="72" t="n">
        <v>36641.886099537</v>
      </c>
      <c r="C11108" s="73" t="n">
        <v>0.194934</v>
      </c>
    </row>
    <row r="11109" customFormat="false" ht="12.75" hidden="false" customHeight="false" outlineLevel="0" collapsed="false">
      <c r="A11109" s="71" t="n">
        <v>36641.8965162037</v>
      </c>
      <c r="B11109" s="72" t="n">
        <v>36641.8965162037</v>
      </c>
      <c r="C11109" s="73" t="n">
        <v>0.194934</v>
      </c>
    </row>
    <row r="11110" customFormat="false" ht="12.75" hidden="false" customHeight="false" outlineLevel="0" collapsed="false">
      <c r="A11110" s="71" t="n">
        <v>36641.9069328704</v>
      </c>
      <c r="B11110" s="72" t="n">
        <v>36641.9069328704</v>
      </c>
      <c r="C11110" s="73" t="n">
        <v>0.1999695</v>
      </c>
    </row>
    <row r="11111" customFormat="false" ht="12.75" hidden="false" customHeight="false" outlineLevel="0" collapsed="false">
      <c r="A11111" s="71" t="n">
        <v>36641.917349537</v>
      </c>
      <c r="B11111" s="72" t="n">
        <v>36641.917349537</v>
      </c>
      <c r="C11111" s="73" t="n">
        <v>0.194934</v>
      </c>
    </row>
    <row r="11112" customFormat="false" ht="12.75" hidden="false" customHeight="false" outlineLevel="0" collapsed="false">
      <c r="A11112" s="71" t="n">
        <v>36641.9277662037</v>
      </c>
      <c r="B11112" s="72" t="n">
        <v>36641.9277662037</v>
      </c>
      <c r="C11112" s="73" t="n">
        <v>0.1900511</v>
      </c>
    </row>
    <row r="11113" customFormat="false" ht="12.75" hidden="false" customHeight="false" outlineLevel="0" collapsed="false">
      <c r="A11113" s="71" t="n">
        <v>36641.9381828704</v>
      </c>
      <c r="B11113" s="72" t="n">
        <v>36641.9381828704</v>
      </c>
      <c r="C11113" s="73" t="n">
        <v>0.194934</v>
      </c>
    </row>
    <row r="11114" customFormat="false" ht="12.75" hidden="false" customHeight="false" outlineLevel="0" collapsed="false">
      <c r="A11114" s="71" t="n">
        <v>36641.948599537</v>
      </c>
      <c r="B11114" s="72" t="n">
        <v>36641.948599537</v>
      </c>
      <c r="C11114" s="73" t="n">
        <v>0.1799802</v>
      </c>
    </row>
    <row r="11115" customFormat="false" ht="12.75" hidden="false" customHeight="false" outlineLevel="0" collapsed="false">
      <c r="A11115" s="71" t="n">
        <v>36641.9590162037</v>
      </c>
      <c r="B11115" s="72" t="n">
        <v>36641.9590162037</v>
      </c>
      <c r="C11115" s="73" t="n">
        <v>0.1850156</v>
      </c>
    </row>
    <row r="11116" customFormat="false" ht="12.75" hidden="false" customHeight="false" outlineLevel="0" collapsed="false">
      <c r="A11116" s="71" t="n">
        <v>36641.9694328704</v>
      </c>
      <c r="B11116" s="72" t="n">
        <v>36641.9694328704</v>
      </c>
      <c r="C11116" s="73" t="n">
        <v>0.1799802</v>
      </c>
    </row>
    <row r="11117" customFormat="false" ht="12.75" hidden="false" customHeight="false" outlineLevel="0" collapsed="false">
      <c r="A11117" s="71" t="n">
        <v>36641.979849537</v>
      </c>
      <c r="B11117" s="72" t="n">
        <v>36641.979849537</v>
      </c>
      <c r="C11117" s="73" t="n">
        <v>0.1799802</v>
      </c>
    </row>
    <row r="11118" customFormat="false" ht="12.75" hidden="false" customHeight="false" outlineLevel="0" collapsed="false">
      <c r="A11118" s="71" t="n">
        <v>36641.9902662037</v>
      </c>
      <c r="B11118" s="72" t="n">
        <v>36641.9902662037</v>
      </c>
      <c r="C11118" s="73" t="n">
        <v>0.1799802</v>
      </c>
    </row>
    <row r="11119" customFormat="false" ht="12.75" hidden="false" customHeight="false" outlineLevel="0" collapsed="false">
      <c r="A11119" s="71" t="n">
        <v>36642.0006828704</v>
      </c>
      <c r="B11119" s="72" t="n">
        <v>36642.0006828704</v>
      </c>
      <c r="C11119" s="73" t="n">
        <v>0.1799802</v>
      </c>
    </row>
    <row r="11120" customFormat="false" ht="12.75" hidden="false" customHeight="false" outlineLevel="0" collapsed="false">
      <c r="A11120" s="71" t="n">
        <v>36642.011099537</v>
      </c>
      <c r="B11120" s="72" t="n">
        <v>36642.011099537</v>
      </c>
      <c r="C11120" s="73" t="n">
        <v>0.1799802</v>
      </c>
    </row>
    <row r="11121" customFormat="false" ht="12.75" hidden="false" customHeight="false" outlineLevel="0" collapsed="false">
      <c r="A11121" s="71" t="n">
        <v>36642.0215162037</v>
      </c>
      <c r="B11121" s="72" t="n">
        <v>36642.0215162037</v>
      </c>
      <c r="C11121" s="73" t="n">
        <v>0.1799802</v>
      </c>
    </row>
    <row r="11122" customFormat="false" ht="12.75" hidden="false" customHeight="false" outlineLevel="0" collapsed="false">
      <c r="A11122" s="71" t="n">
        <v>36642.0319328704</v>
      </c>
      <c r="B11122" s="72" t="n">
        <v>36642.0319328704</v>
      </c>
      <c r="C11122" s="73" t="n">
        <v>0.1850156</v>
      </c>
    </row>
    <row r="11123" customFormat="false" ht="12.75" hidden="false" customHeight="false" outlineLevel="0" collapsed="false">
      <c r="A11123" s="71" t="n">
        <v>36642.042349537</v>
      </c>
      <c r="B11123" s="72" t="n">
        <v>36642.042349537</v>
      </c>
      <c r="C11123" s="73" t="n">
        <v>0.1850156</v>
      </c>
    </row>
    <row r="11124" customFormat="false" ht="12.75" hidden="false" customHeight="false" outlineLevel="0" collapsed="false">
      <c r="A11124" s="71" t="n">
        <v>36642.0527662037</v>
      </c>
      <c r="B11124" s="72" t="n">
        <v>36642.0527662037</v>
      </c>
      <c r="C11124" s="73" t="n">
        <v>0.1799802</v>
      </c>
    </row>
    <row r="11125" customFormat="false" ht="12.75" hidden="false" customHeight="false" outlineLevel="0" collapsed="false">
      <c r="A11125" s="71" t="n">
        <v>36642.0631828704</v>
      </c>
      <c r="B11125" s="72" t="n">
        <v>36642.0631828704</v>
      </c>
      <c r="C11125" s="73" t="n">
        <v>0.1799802</v>
      </c>
    </row>
    <row r="11126" customFormat="false" ht="12.75" hidden="false" customHeight="false" outlineLevel="0" collapsed="false">
      <c r="A11126" s="71" t="n">
        <v>36642.073599537</v>
      </c>
      <c r="B11126" s="72" t="n">
        <v>36642.073599537</v>
      </c>
      <c r="C11126" s="73" t="n">
        <v>0.1749447</v>
      </c>
    </row>
    <row r="11127" customFormat="false" ht="12.75" hidden="false" customHeight="false" outlineLevel="0" collapsed="false">
      <c r="A11127" s="71" t="n">
        <v>36642.0840162037</v>
      </c>
      <c r="B11127" s="72" t="n">
        <v>36642.0840162037</v>
      </c>
      <c r="C11127" s="73" t="n">
        <v>0.1799802</v>
      </c>
    </row>
    <row r="11128" customFormat="false" ht="12.75" hidden="false" customHeight="false" outlineLevel="0" collapsed="false">
      <c r="A11128" s="71" t="n">
        <v>36642.0944328704</v>
      </c>
      <c r="B11128" s="72" t="n">
        <v>36642.0944328704</v>
      </c>
      <c r="C11128" s="73" t="n">
        <v>0.1799802</v>
      </c>
    </row>
    <row r="11129" customFormat="false" ht="12.75" hidden="false" customHeight="false" outlineLevel="0" collapsed="false">
      <c r="A11129" s="71" t="n">
        <v>36642.104849537</v>
      </c>
      <c r="B11129" s="72" t="n">
        <v>36642.104849537</v>
      </c>
      <c r="C11129" s="73" t="n">
        <v>0.1850156</v>
      </c>
    </row>
    <row r="11130" customFormat="false" ht="12.75" hidden="false" customHeight="false" outlineLevel="0" collapsed="false">
      <c r="A11130" s="71" t="n">
        <v>36642.1152662037</v>
      </c>
      <c r="B11130" s="72" t="n">
        <v>36642.1152662037</v>
      </c>
      <c r="C11130" s="73" t="n">
        <v>0.1799802</v>
      </c>
    </row>
    <row r="11131" customFormat="false" ht="12.75" hidden="false" customHeight="false" outlineLevel="0" collapsed="false">
      <c r="A11131" s="71" t="n">
        <v>36642.1256828704</v>
      </c>
      <c r="B11131" s="72" t="n">
        <v>36642.1256828704</v>
      </c>
      <c r="C11131" s="73" t="n">
        <v>0.1799802</v>
      </c>
    </row>
    <row r="11132" customFormat="false" ht="12.75" hidden="false" customHeight="false" outlineLevel="0" collapsed="false">
      <c r="A11132" s="71" t="n">
        <v>36642.136099537</v>
      </c>
      <c r="B11132" s="72" t="n">
        <v>36642.136099537</v>
      </c>
      <c r="C11132" s="73" t="n">
        <v>0.1749447</v>
      </c>
    </row>
    <row r="11133" customFormat="false" ht="12.75" hidden="false" customHeight="false" outlineLevel="0" collapsed="false">
      <c r="A11133" s="71" t="n">
        <v>36642.1465162037</v>
      </c>
      <c r="B11133" s="72" t="n">
        <v>36642.1465162037</v>
      </c>
      <c r="C11133" s="73" t="n">
        <v>0.1799802</v>
      </c>
    </row>
    <row r="11134" customFormat="false" ht="12.75" hidden="false" customHeight="false" outlineLevel="0" collapsed="false">
      <c r="A11134" s="71" t="n">
        <v>36642.1569328704</v>
      </c>
      <c r="B11134" s="72" t="n">
        <v>36642.1569328704</v>
      </c>
      <c r="C11134" s="73" t="n">
        <v>0.1799802</v>
      </c>
    </row>
    <row r="11135" customFormat="false" ht="12.75" hidden="false" customHeight="false" outlineLevel="0" collapsed="false">
      <c r="A11135" s="71" t="n">
        <v>36642.167349537</v>
      </c>
      <c r="B11135" s="72" t="n">
        <v>36642.167349537</v>
      </c>
      <c r="C11135" s="73" t="n">
        <v>0.1749447</v>
      </c>
    </row>
    <row r="11136" customFormat="false" ht="12.75" hidden="false" customHeight="false" outlineLevel="0" collapsed="false">
      <c r="A11136" s="71" t="n">
        <v>36642.1777662037</v>
      </c>
      <c r="B11136" s="72" t="n">
        <v>36642.1777662037</v>
      </c>
      <c r="C11136" s="73" t="n">
        <v>0.1749447</v>
      </c>
    </row>
    <row r="11137" customFormat="false" ht="12.75" hidden="false" customHeight="false" outlineLevel="0" collapsed="false">
      <c r="A11137" s="71" t="n">
        <v>36642.1881828704</v>
      </c>
      <c r="B11137" s="72" t="n">
        <v>36642.1881828704</v>
      </c>
      <c r="C11137" s="73" t="n">
        <v>0.1749447</v>
      </c>
    </row>
    <row r="11138" customFormat="false" ht="12.75" hidden="false" customHeight="false" outlineLevel="0" collapsed="false">
      <c r="A11138" s="71" t="n">
        <v>36642.198599537</v>
      </c>
      <c r="B11138" s="72" t="n">
        <v>36642.198599537</v>
      </c>
      <c r="C11138" s="73" t="n">
        <v>0.1749447</v>
      </c>
    </row>
    <row r="11139" customFormat="false" ht="12.75" hidden="false" customHeight="false" outlineLevel="0" collapsed="false">
      <c r="A11139" s="71" t="n">
        <v>36642.2090162037</v>
      </c>
      <c r="B11139" s="72" t="n">
        <v>36642.2090162037</v>
      </c>
      <c r="C11139" s="73" t="n">
        <v>0.1799802</v>
      </c>
    </row>
    <row r="11140" customFormat="false" ht="12.75" hidden="false" customHeight="false" outlineLevel="0" collapsed="false">
      <c r="A11140" s="71" t="n">
        <v>36642.2194328704</v>
      </c>
      <c r="B11140" s="72" t="n">
        <v>36642.2194328704</v>
      </c>
      <c r="C11140" s="73" t="n">
        <v>0.1749447</v>
      </c>
    </row>
    <row r="11141" customFormat="false" ht="12.75" hidden="false" customHeight="false" outlineLevel="0" collapsed="false">
      <c r="A11141" s="71" t="n">
        <v>36642.229849537</v>
      </c>
      <c r="B11141" s="72" t="n">
        <v>36642.229849537</v>
      </c>
      <c r="C11141" s="73" t="n">
        <v>0.1799802</v>
      </c>
    </row>
    <row r="11142" customFormat="false" ht="12.75" hidden="false" customHeight="false" outlineLevel="0" collapsed="false">
      <c r="A11142" s="71" t="n">
        <v>36642.2402662037</v>
      </c>
      <c r="B11142" s="72" t="n">
        <v>36642.2402662037</v>
      </c>
      <c r="C11142" s="73" t="n">
        <v>0.1799802</v>
      </c>
    </row>
    <row r="11143" customFormat="false" ht="12.75" hidden="false" customHeight="false" outlineLevel="0" collapsed="false">
      <c r="A11143" s="71" t="n">
        <v>36642.2506828704</v>
      </c>
      <c r="B11143" s="72" t="n">
        <v>36642.2506828704</v>
      </c>
      <c r="C11143" s="73" t="n">
        <v>0.1799802</v>
      </c>
    </row>
    <row r="11144" customFormat="false" ht="12.75" hidden="false" customHeight="false" outlineLevel="0" collapsed="false">
      <c r="A11144" s="71" t="n">
        <v>36642.261099537</v>
      </c>
      <c r="B11144" s="72" t="n">
        <v>36642.261099537</v>
      </c>
      <c r="C11144" s="73" t="n">
        <v>0.1749447</v>
      </c>
    </row>
    <row r="11145" customFormat="false" ht="12.75" hidden="false" customHeight="false" outlineLevel="0" collapsed="false">
      <c r="A11145" s="71" t="n">
        <v>36642.2715162037</v>
      </c>
      <c r="B11145" s="72" t="n">
        <v>36642.2715162037</v>
      </c>
      <c r="C11145" s="73" t="n">
        <v>0.1799802</v>
      </c>
    </row>
    <row r="11146" customFormat="false" ht="12.75" hidden="false" customHeight="false" outlineLevel="0" collapsed="false">
      <c r="A11146" s="71" t="n">
        <v>36642.2819328704</v>
      </c>
      <c r="B11146" s="72" t="n">
        <v>36642.2819328704</v>
      </c>
      <c r="C11146" s="73" t="n">
        <v>0.1799802</v>
      </c>
    </row>
    <row r="11147" customFormat="false" ht="12.75" hidden="false" customHeight="false" outlineLevel="0" collapsed="false">
      <c r="A11147" s="71" t="n">
        <v>36642.292349537</v>
      </c>
      <c r="B11147" s="72" t="n">
        <v>36642.292349537</v>
      </c>
      <c r="C11147" s="73" t="n">
        <v>0.3600366</v>
      </c>
    </row>
    <row r="11148" customFormat="false" ht="12.75" hidden="false" customHeight="false" outlineLevel="0" collapsed="false">
      <c r="A11148" s="71" t="n">
        <v>36642.3027662037</v>
      </c>
      <c r="B11148" s="72" t="n">
        <v>36642.3027662037</v>
      </c>
      <c r="C11148" s="73" t="n">
        <v>0.2649729</v>
      </c>
    </row>
    <row r="11149" customFormat="false" ht="12.75" hidden="false" customHeight="false" outlineLevel="0" collapsed="false">
      <c r="A11149" s="71" t="n">
        <v>36642.3131828704</v>
      </c>
      <c r="B11149" s="72" t="n">
        <v>36642.3131828704</v>
      </c>
      <c r="C11149" s="73" t="n">
        <v>0.2599374</v>
      </c>
    </row>
    <row r="11150" customFormat="false" ht="12.75" hidden="false" customHeight="false" outlineLevel="0" collapsed="false">
      <c r="A11150" s="71" t="n">
        <v>36642.323599537</v>
      </c>
      <c r="B11150" s="72" t="n">
        <v>36642.323599537</v>
      </c>
      <c r="C11150" s="73" t="n">
        <v>0.2649729</v>
      </c>
    </row>
    <row r="11151" customFormat="false" ht="12.75" hidden="false" customHeight="false" outlineLevel="0" collapsed="false">
      <c r="A11151" s="71" t="n">
        <v>36642.3340162037</v>
      </c>
      <c r="B11151" s="72" t="n">
        <v>36642.3340162037</v>
      </c>
      <c r="C11151" s="73" t="n">
        <v>0.2649729</v>
      </c>
    </row>
    <row r="11152" customFormat="false" ht="12.75" hidden="false" customHeight="false" outlineLevel="0" collapsed="false">
      <c r="A11152" s="71" t="n">
        <v>36642.3444328704</v>
      </c>
      <c r="B11152" s="72" t="n">
        <v>36642.3444328704</v>
      </c>
      <c r="C11152" s="73" t="n">
        <v>0.2649729</v>
      </c>
    </row>
    <row r="11153" customFormat="false" ht="12.75" hidden="false" customHeight="false" outlineLevel="0" collapsed="false">
      <c r="A11153" s="71" t="n">
        <v>36642.354849537</v>
      </c>
      <c r="B11153" s="72" t="n">
        <v>36642.354849537</v>
      </c>
      <c r="C11153" s="73" t="n">
        <v>0.2649729</v>
      </c>
    </row>
    <row r="11154" customFormat="false" ht="12.75" hidden="false" customHeight="false" outlineLevel="0" collapsed="false">
      <c r="A11154" s="71" t="n">
        <v>36642.3652662037</v>
      </c>
      <c r="B11154" s="72" t="n">
        <v>36642.3652662037</v>
      </c>
      <c r="C11154" s="73" t="n">
        <v>0.2649729</v>
      </c>
    </row>
    <row r="11155" customFormat="false" ht="12.75" hidden="false" customHeight="false" outlineLevel="0" collapsed="false">
      <c r="A11155" s="71" t="n">
        <v>36642.3756828704</v>
      </c>
      <c r="B11155" s="72" t="n">
        <v>36642.3756828704</v>
      </c>
      <c r="C11155" s="73" t="n">
        <v>0.2599374</v>
      </c>
    </row>
    <row r="11156" customFormat="false" ht="12.75" hidden="false" customHeight="false" outlineLevel="0" collapsed="false">
      <c r="A11156" s="71" t="n">
        <v>36642.386099537</v>
      </c>
      <c r="B11156" s="72" t="n">
        <v>36642.386099537</v>
      </c>
      <c r="C11156" s="73" t="n">
        <v>0.2649729</v>
      </c>
    </row>
    <row r="11157" customFormat="false" ht="12.75" hidden="false" customHeight="false" outlineLevel="0" collapsed="false">
      <c r="A11157" s="71" t="n">
        <v>36642.3965162037</v>
      </c>
      <c r="B11157" s="72" t="n">
        <v>36642.3965162037</v>
      </c>
      <c r="C11157" s="73" t="n">
        <v>0.2649729</v>
      </c>
    </row>
    <row r="11158" customFormat="false" ht="12.75" hidden="false" customHeight="false" outlineLevel="0" collapsed="false">
      <c r="A11158" s="71" t="n">
        <v>36642.4069328704</v>
      </c>
      <c r="B11158" s="72" t="n">
        <v>36642.4069328704</v>
      </c>
      <c r="C11158" s="73" t="n">
        <v>0.2649729</v>
      </c>
    </row>
    <row r="11159" customFormat="false" ht="12.75" hidden="false" customHeight="false" outlineLevel="0" collapsed="false">
      <c r="A11159" s="71" t="n">
        <v>36642.417349537</v>
      </c>
      <c r="B11159" s="72" t="n">
        <v>36642.417349537</v>
      </c>
      <c r="C11159" s="73" t="n">
        <v>0.2750439</v>
      </c>
    </row>
    <row r="11160" customFormat="false" ht="12.75" hidden="false" customHeight="false" outlineLevel="0" collapsed="false">
      <c r="A11160" s="71" t="n">
        <v>36642.4277662037</v>
      </c>
      <c r="B11160" s="72" t="n">
        <v>36642.4277662037</v>
      </c>
      <c r="C11160" s="73" t="n">
        <v>0.2700084</v>
      </c>
    </row>
    <row r="11161" customFormat="false" ht="12.75" hidden="false" customHeight="false" outlineLevel="0" collapsed="false">
      <c r="A11161" s="71" t="n">
        <v>36642.4381828704</v>
      </c>
      <c r="B11161" s="72" t="n">
        <v>36642.4381828704</v>
      </c>
      <c r="C11161" s="73" t="n">
        <v>0.2700084</v>
      </c>
    </row>
    <row r="11162" customFormat="false" ht="12.75" hidden="false" customHeight="false" outlineLevel="0" collapsed="false">
      <c r="A11162" s="71" t="n">
        <v>36642.448599537</v>
      </c>
      <c r="B11162" s="72" t="n">
        <v>36642.448599537</v>
      </c>
      <c r="C11162" s="73" t="n">
        <v>0.2649729</v>
      </c>
    </row>
    <row r="11163" customFormat="false" ht="12.75" hidden="false" customHeight="false" outlineLevel="0" collapsed="false">
      <c r="A11163" s="71" t="n">
        <v>36642.4590162037</v>
      </c>
      <c r="B11163" s="72" t="n">
        <v>36642.4590162037</v>
      </c>
      <c r="C11163" s="73" t="n">
        <v>0.2649729</v>
      </c>
    </row>
    <row r="11164" customFormat="false" ht="12.75" hidden="false" customHeight="false" outlineLevel="0" collapsed="false">
      <c r="A11164" s="71" t="n">
        <v>36642.4694328704</v>
      </c>
      <c r="B11164" s="72" t="n">
        <v>36642.4694328704</v>
      </c>
      <c r="C11164" s="73" t="n">
        <v>0.2700084</v>
      </c>
    </row>
    <row r="11165" customFormat="false" ht="12.75" hidden="false" customHeight="false" outlineLevel="0" collapsed="false">
      <c r="A11165" s="71" t="n">
        <v>36642.479849537</v>
      </c>
      <c r="B11165" s="72" t="n">
        <v>36642.479849537</v>
      </c>
      <c r="C11165" s="73" t="n">
        <v>0.2700084</v>
      </c>
    </row>
    <row r="11166" customFormat="false" ht="12.75" hidden="false" customHeight="false" outlineLevel="0" collapsed="false">
      <c r="A11166" s="71" t="n">
        <v>36642.4902662037</v>
      </c>
      <c r="B11166" s="72" t="n">
        <v>36642.4902662037</v>
      </c>
      <c r="C11166" s="73" t="n">
        <v>0.2700084</v>
      </c>
    </row>
    <row r="11167" customFormat="false" ht="12.75" hidden="false" customHeight="false" outlineLevel="0" collapsed="false">
      <c r="A11167" s="71" t="n">
        <v>36642.5006828704</v>
      </c>
      <c r="B11167" s="72" t="n">
        <v>36642.5006828704</v>
      </c>
      <c r="C11167" s="73" t="n">
        <v>0.2700084</v>
      </c>
    </row>
    <row r="11168" customFormat="false" ht="12.75" hidden="false" customHeight="false" outlineLevel="0" collapsed="false">
      <c r="A11168" s="71" t="n">
        <v>36642.511099537</v>
      </c>
      <c r="B11168" s="72" t="n">
        <v>36642.511099537</v>
      </c>
      <c r="C11168" s="73" t="n">
        <v>0.2799268</v>
      </c>
    </row>
    <row r="11169" customFormat="false" ht="12.75" hidden="false" customHeight="false" outlineLevel="0" collapsed="false">
      <c r="A11169" s="71" t="n">
        <v>36642.5215162037</v>
      </c>
      <c r="B11169" s="72" t="n">
        <v>36642.5215162037</v>
      </c>
      <c r="C11169" s="73" t="n">
        <v>0.2750439</v>
      </c>
    </row>
    <row r="11170" customFormat="false" ht="12.75" hidden="false" customHeight="false" outlineLevel="0" collapsed="false">
      <c r="A11170" s="71" t="n">
        <v>36642.5319328704</v>
      </c>
      <c r="B11170" s="72" t="n">
        <v>36642.5319328704</v>
      </c>
      <c r="C11170" s="73" t="n">
        <v>0.2700084</v>
      </c>
    </row>
    <row r="11171" customFormat="false" ht="12.75" hidden="false" customHeight="false" outlineLevel="0" collapsed="false">
      <c r="A11171" s="71" t="n">
        <v>36642.542349537</v>
      </c>
      <c r="B11171" s="72" t="n">
        <v>36642.542349537</v>
      </c>
      <c r="C11171" s="73" t="n">
        <v>0.2700084</v>
      </c>
    </row>
    <row r="11172" customFormat="false" ht="12.75" hidden="false" customHeight="false" outlineLevel="0" collapsed="false">
      <c r="A11172" s="71" t="n">
        <v>36642.5527662037</v>
      </c>
      <c r="B11172" s="72" t="n">
        <v>36642.5527662037</v>
      </c>
      <c r="C11172" s="73" t="n">
        <v>0.2700084</v>
      </c>
    </row>
    <row r="11173" customFormat="false" ht="12.75" hidden="false" customHeight="false" outlineLevel="0" collapsed="false">
      <c r="A11173" s="71" t="n">
        <v>36642.5631828704</v>
      </c>
      <c r="B11173" s="72" t="n">
        <v>36642.5631828704</v>
      </c>
      <c r="C11173" s="73" t="n">
        <v>0.2700084</v>
      </c>
    </row>
    <row r="11174" customFormat="false" ht="12.75" hidden="false" customHeight="false" outlineLevel="0" collapsed="false">
      <c r="A11174" s="71" t="n">
        <v>36642.573599537</v>
      </c>
      <c r="B11174" s="72" t="n">
        <v>36642.573599537</v>
      </c>
      <c r="C11174" s="73" t="n">
        <v>0.2750439</v>
      </c>
    </row>
    <row r="11175" customFormat="false" ht="12.75" hidden="false" customHeight="false" outlineLevel="0" collapsed="false">
      <c r="A11175" s="71" t="n">
        <v>36642.5840162037</v>
      </c>
      <c r="B11175" s="72" t="n">
        <v>36642.5840162037</v>
      </c>
      <c r="C11175" s="73" t="n">
        <v>0.2750439</v>
      </c>
    </row>
    <row r="11176" customFormat="false" ht="12.75" hidden="false" customHeight="false" outlineLevel="0" collapsed="false">
      <c r="A11176" s="71" t="n">
        <v>36642.5944328704</v>
      </c>
      <c r="B11176" s="72" t="n">
        <v>36642.5944328704</v>
      </c>
      <c r="C11176" s="73" t="n">
        <v>0.2750439</v>
      </c>
    </row>
    <row r="11177" customFormat="false" ht="12.75" hidden="false" customHeight="false" outlineLevel="0" collapsed="false">
      <c r="A11177" s="71" t="n">
        <v>36642.604849537</v>
      </c>
      <c r="B11177" s="72" t="n">
        <v>36642.604849537</v>
      </c>
      <c r="C11177" s="73" t="n">
        <v>0.2799268</v>
      </c>
    </row>
    <row r="11178" customFormat="false" ht="12.75" hidden="false" customHeight="false" outlineLevel="0" collapsed="false">
      <c r="A11178" s="71" t="n">
        <v>36642.6152662037</v>
      </c>
      <c r="B11178" s="72" t="n">
        <v>36642.6152662037</v>
      </c>
      <c r="C11178" s="73" t="n">
        <v>0.2899977</v>
      </c>
    </row>
    <row r="11179" customFormat="false" ht="12.75" hidden="false" customHeight="false" outlineLevel="0" collapsed="false">
      <c r="A11179" s="71" t="n">
        <v>36642.6256828704</v>
      </c>
      <c r="B11179" s="72" t="n">
        <v>36642.6256828704</v>
      </c>
      <c r="C11179" s="73" t="n">
        <v>0.2799268</v>
      </c>
    </row>
    <row r="11180" customFormat="false" ht="12.75" hidden="false" customHeight="false" outlineLevel="0" collapsed="false">
      <c r="A11180" s="71" t="n">
        <v>36642.636099537</v>
      </c>
      <c r="B11180" s="72" t="n">
        <v>36642.636099537</v>
      </c>
      <c r="C11180" s="73" t="n">
        <v>0.2950332</v>
      </c>
    </row>
    <row r="11181" customFormat="false" ht="12.75" hidden="false" customHeight="false" outlineLevel="0" collapsed="false">
      <c r="A11181" s="71" t="n">
        <v>36642.6465162037</v>
      </c>
      <c r="B11181" s="72" t="n">
        <v>36642.6465162037</v>
      </c>
      <c r="C11181" s="73" t="n">
        <v>0.2899977</v>
      </c>
    </row>
    <row r="11182" customFormat="false" ht="12.75" hidden="false" customHeight="false" outlineLevel="0" collapsed="false">
      <c r="A11182" s="71" t="n">
        <v>36642.6569328704</v>
      </c>
      <c r="B11182" s="72" t="n">
        <v>36642.6569328704</v>
      </c>
      <c r="C11182" s="73" t="n">
        <v>0.2950332</v>
      </c>
    </row>
    <row r="11183" customFormat="false" ht="12.75" hidden="false" customHeight="false" outlineLevel="0" collapsed="false">
      <c r="A11183" s="71" t="n">
        <v>36642.667349537</v>
      </c>
      <c r="B11183" s="72" t="n">
        <v>36642.667349537</v>
      </c>
      <c r="C11183" s="73" t="n">
        <v>0.3000687</v>
      </c>
    </row>
    <row r="11184" customFormat="false" ht="12.75" hidden="false" customHeight="false" outlineLevel="0" collapsed="false">
      <c r="A11184" s="71" t="n">
        <v>36642.6777662037</v>
      </c>
      <c r="B11184" s="72" t="n">
        <v>36642.6777662037</v>
      </c>
      <c r="C11184" s="73" t="n">
        <v>0.3000687</v>
      </c>
    </row>
    <row r="11185" customFormat="false" ht="12.75" hidden="false" customHeight="false" outlineLevel="0" collapsed="false">
      <c r="A11185" s="71" t="n">
        <v>36642.6881828704</v>
      </c>
      <c r="B11185" s="72" t="n">
        <v>36642.6881828704</v>
      </c>
      <c r="C11185" s="73" t="n">
        <v>0.3000687</v>
      </c>
    </row>
    <row r="11186" customFormat="false" ht="12.75" hidden="false" customHeight="false" outlineLevel="0" collapsed="false">
      <c r="A11186" s="71" t="n">
        <v>36642.698599537</v>
      </c>
      <c r="B11186" s="72" t="n">
        <v>36642.698599537</v>
      </c>
      <c r="C11186" s="73" t="n">
        <v>0.3049516</v>
      </c>
    </row>
    <row r="11187" customFormat="false" ht="12.75" hidden="false" customHeight="false" outlineLevel="0" collapsed="false">
      <c r="A11187" s="71" t="n">
        <v>36642.7090162037</v>
      </c>
      <c r="B11187" s="72" t="n">
        <v>36642.7090162037</v>
      </c>
      <c r="C11187" s="73" t="n">
        <v>0.3150225</v>
      </c>
    </row>
    <row r="11188" customFormat="false" ht="12.75" hidden="false" customHeight="false" outlineLevel="0" collapsed="false">
      <c r="A11188" s="71" t="n">
        <v>36642.7194328704</v>
      </c>
      <c r="B11188" s="72" t="n">
        <v>36642.7194328704</v>
      </c>
      <c r="C11188" s="73" t="n">
        <v>0.3049516</v>
      </c>
    </row>
    <row r="11189" customFormat="false" ht="12.75" hidden="false" customHeight="false" outlineLevel="0" collapsed="false">
      <c r="A11189" s="71" t="n">
        <v>36642.729849537</v>
      </c>
      <c r="B11189" s="72" t="n">
        <v>36642.729849537</v>
      </c>
      <c r="C11189" s="73" t="n">
        <v>0.3150225</v>
      </c>
    </row>
    <row r="11190" customFormat="false" ht="12.75" hidden="false" customHeight="false" outlineLevel="0" collapsed="false">
      <c r="A11190" s="71" t="n">
        <v>36642.7402662037</v>
      </c>
      <c r="B11190" s="72" t="n">
        <v>36642.7402662037</v>
      </c>
      <c r="C11190" s="73" t="n">
        <v>0.3150225</v>
      </c>
    </row>
    <row r="11191" customFormat="false" ht="12.75" hidden="false" customHeight="false" outlineLevel="0" collapsed="false">
      <c r="A11191" s="71" t="n">
        <v>36642.7506828704</v>
      </c>
      <c r="B11191" s="72" t="n">
        <v>36642.7506828704</v>
      </c>
      <c r="C11191" s="73" t="n">
        <v>0.320058</v>
      </c>
    </row>
    <row r="11192" customFormat="false" ht="12.75" hidden="false" customHeight="false" outlineLevel="0" collapsed="false">
      <c r="A11192" s="71" t="n">
        <v>36642.761099537</v>
      </c>
      <c r="B11192" s="72" t="n">
        <v>36642.761099537</v>
      </c>
      <c r="C11192" s="73" t="n">
        <v>0.320058</v>
      </c>
    </row>
    <row r="11193" customFormat="false" ht="12.75" hidden="false" customHeight="false" outlineLevel="0" collapsed="false">
      <c r="A11193" s="71" t="n">
        <v>36642.7715162037</v>
      </c>
      <c r="B11193" s="72" t="n">
        <v>36642.7715162037</v>
      </c>
      <c r="C11193" s="73" t="n">
        <v>0.320058</v>
      </c>
    </row>
    <row r="11194" customFormat="false" ht="12.75" hidden="false" customHeight="false" outlineLevel="0" collapsed="false">
      <c r="A11194" s="71" t="n">
        <v>36642.7819328704</v>
      </c>
      <c r="B11194" s="72" t="n">
        <v>36642.7819328704</v>
      </c>
      <c r="C11194" s="73" t="n">
        <v>0.3249409</v>
      </c>
    </row>
    <row r="11195" customFormat="false" ht="12.75" hidden="false" customHeight="false" outlineLevel="0" collapsed="false">
      <c r="A11195" s="71" t="n">
        <v>36642.792349537</v>
      </c>
      <c r="B11195" s="72" t="n">
        <v>36642.792349537</v>
      </c>
      <c r="C11195" s="73" t="n">
        <v>0.3249409</v>
      </c>
    </row>
    <row r="11196" customFormat="false" ht="12.75" hidden="false" customHeight="false" outlineLevel="0" collapsed="false">
      <c r="A11196" s="71" t="n">
        <v>36642.8027662037</v>
      </c>
      <c r="B11196" s="72" t="n">
        <v>36642.8027662037</v>
      </c>
      <c r="C11196" s="73" t="n">
        <v>0.3299763</v>
      </c>
    </row>
    <row r="11197" customFormat="false" ht="12.75" hidden="false" customHeight="false" outlineLevel="0" collapsed="false">
      <c r="A11197" s="71" t="n">
        <v>36642.8131828704</v>
      </c>
      <c r="B11197" s="72" t="n">
        <v>36642.8131828704</v>
      </c>
      <c r="C11197" s="73" t="n">
        <v>0.3299763</v>
      </c>
    </row>
    <row r="11198" customFormat="false" ht="12.75" hidden="false" customHeight="false" outlineLevel="0" collapsed="false">
      <c r="A11198" s="71" t="n">
        <v>36642.823599537</v>
      </c>
      <c r="B11198" s="72" t="n">
        <v>36642.823599537</v>
      </c>
      <c r="C11198" s="73" t="n">
        <v>0.320058</v>
      </c>
    </row>
    <row r="11199" customFormat="false" ht="12.75" hidden="false" customHeight="false" outlineLevel="0" collapsed="false">
      <c r="A11199" s="71" t="n">
        <v>36642.8340162037</v>
      </c>
      <c r="B11199" s="72" t="n">
        <v>36642.8340162037</v>
      </c>
      <c r="C11199" s="73" t="n">
        <v>0.3249409</v>
      </c>
    </row>
    <row r="11200" customFormat="false" ht="12.75" hidden="false" customHeight="false" outlineLevel="0" collapsed="false">
      <c r="A11200" s="71" t="n">
        <v>36642.8444328704</v>
      </c>
      <c r="B11200" s="72" t="n">
        <v>36642.8444328704</v>
      </c>
      <c r="C11200" s="73" t="n">
        <v>0.320058</v>
      </c>
    </row>
    <row r="11201" customFormat="false" ht="12.75" hidden="false" customHeight="false" outlineLevel="0" collapsed="false">
      <c r="A11201" s="71" t="n">
        <v>36642.854849537</v>
      </c>
      <c r="B11201" s="72" t="n">
        <v>36642.854849537</v>
      </c>
      <c r="C11201" s="73" t="n">
        <v>0.320058</v>
      </c>
    </row>
    <row r="11202" customFormat="false" ht="12.75" hidden="false" customHeight="false" outlineLevel="0" collapsed="false">
      <c r="A11202" s="71" t="n">
        <v>36642.8652662037</v>
      </c>
      <c r="B11202" s="72" t="n">
        <v>36642.8652662037</v>
      </c>
      <c r="C11202" s="73" t="n">
        <v>0.320058</v>
      </c>
    </row>
    <row r="11203" customFormat="false" ht="12.75" hidden="false" customHeight="false" outlineLevel="0" collapsed="false">
      <c r="A11203" s="71" t="n">
        <v>36642.8756828704</v>
      </c>
      <c r="B11203" s="72" t="n">
        <v>36642.8756828704</v>
      </c>
      <c r="C11203" s="73" t="n">
        <v>0.3299763</v>
      </c>
    </row>
    <row r="11204" customFormat="false" ht="12.75" hidden="false" customHeight="false" outlineLevel="0" collapsed="false">
      <c r="A11204" s="71" t="n">
        <v>36642.886099537</v>
      </c>
      <c r="B11204" s="72" t="n">
        <v>36642.886099537</v>
      </c>
      <c r="C11204" s="73" t="n">
        <v>0.320058</v>
      </c>
    </row>
    <row r="11205" customFormat="false" ht="12.75" hidden="false" customHeight="false" outlineLevel="0" collapsed="false">
      <c r="A11205" s="71" t="n">
        <v>36642.8965162037</v>
      </c>
      <c r="B11205" s="72" t="n">
        <v>36642.8965162037</v>
      </c>
      <c r="C11205" s="73" t="n">
        <v>0.309987</v>
      </c>
    </row>
    <row r="11206" customFormat="false" ht="12.75" hidden="false" customHeight="false" outlineLevel="0" collapsed="false">
      <c r="A11206" s="71" t="n">
        <v>36642.9069328704</v>
      </c>
      <c r="B11206" s="72" t="n">
        <v>36642.9069328704</v>
      </c>
      <c r="C11206" s="73" t="n">
        <v>0.3150225</v>
      </c>
    </row>
    <row r="11207" customFormat="false" ht="12.75" hidden="false" customHeight="false" outlineLevel="0" collapsed="false">
      <c r="A11207" s="71" t="n">
        <v>36642.917349537</v>
      </c>
      <c r="B11207" s="72" t="n">
        <v>36642.917349537</v>
      </c>
      <c r="C11207" s="73" t="n">
        <v>0.309987</v>
      </c>
    </row>
    <row r="11208" customFormat="false" ht="12.75" hidden="false" customHeight="false" outlineLevel="0" collapsed="false">
      <c r="A11208" s="71" t="n">
        <v>36642.9277662037</v>
      </c>
      <c r="B11208" s="72" t="n">
        <v>36642.9277662037</v>
      </c>
      <c r="C11208" s="73" t="n">
        <v>0.3000687</v>
      </c>
    </row>
    <row r="11209" customFormat="false" ht="12.75" hidden="false" customHeight="false" outlineLevel="0" collapsed="false">
      <c r="A11209" s="71" t="n">
        <v>36642.9381828704</v>
      </c>
      <c r="B11209" s="72" t="n">
        <v>36642.9381828704</v>
      </c>
      <c r="C11209" s="73" t="n">
        <v>0.3000687</v>
      </c>
    </row>
    <row r="11210" customFormat="false" ht="12.75" hidden="false" customHeight="false" outlineLevel="0" collapsed="false">
      <c r="A11210" s="71" t="n">
        <v>36642.948599537</v>
      </c>
      <c r="B11210" s="72" t="n">
        <v>36642.948599537</v>
      </c>
      <c r="C11210" s="73" t="n">
        <v>0.3000687</v>
      </c>
    </row>
    <row r="11211" customFormat="false" ht="12.75" hidden="false" customHeight="false" outlineLevel="0" collapsed="false">
      <c r="A11211" s="71" t="n">
        <v>36642.9590162037</v>
      </c>
      <c r="B11211" s="72" t="n">
        <v>36642.9590162037</v>
      </c>
      <c r="C11211" s="73" t="n">
        <v>0.2899977</v>
      </c>
    </row>
    <row r="11212" customFormat="false" ht="12.75" hidden="false" customHeight="false" outlineLevel="0" collapsed="false">
      <c r="A11212" s="71" t="n">
        <v>36642.9694328704</v>
      </c>
      <c r="B11212" s="72" t="n">
        <v>36642.9694328704</v>
      </c>
      <c r="C11212" s="73" t="n">
        <v>0.2950332</v>
      </c>
    </row>
    <row r="11213" customFormat="false" ht="12.75" hidden="false" customHeight="false" outlineLevel="0" collapsed="false">
      <c r="A11213" s="71" t="n">
        <v>36642.979849537</v>
      </c>
      <c r="B11213" s="72" t="n">
        <v>36642.979849537</v>
      </c>
      <c r="C11213" s="73" t="n">
        <v>0.2899977</v>
      </c>
    </row>
    <row r="11214" customFormat="false" ht="12.75" hidden="false" customHeight="false" outlineLevel="0" collapsed="false">
      <c r="A11214" s="71" t="n">
        <v>36642.9902662037</v>
      </c>
      <c r="B11214" s="72" t="n">
        <v>36642.9902662037</v>
      </c>
      <c r="C11214" s="73" t="n">
        <v>0.2899977</v>
      </c>
    </row>
    <row r="11215" customFormat="false" ht="12.75" hidden="false" customHeight="false" outlineLevel="0" collapsed="false">
      <c r="A11215" s="71" t="n">
        <v>36643.0006828704</v>
      </c>
      <c r="B11215" s="72" t="n">
        <v>36643.0006828704</v>
      </c>
      <c r="C11215" s="73" t="n">
        <v>0.2899977</v>
      </c>
    </row>
    <row r="11216" customFormat="false" ht="12.75" hidden="false" customHeight="false" outlineLevel="0" collapsed="false">
      <c r="A11216" s="71" t="n">
        <v>36643.011099537</v>
      </c>
      <c r="B11216" s="72" t="n">
        <v>36643.011099537</v>
      </c>
      <c r="C11216" s="73" t="n">
        <v>0.2899977</v>
      </c>
    </row>
    <row r="11217" customFormat="false" ht="12.75" hidden="false" customHeight="false" outlineLevel="0" collapsed="false">
      <c r="A11217" s="71" t="n">
        <v>36643.0215162037</v>
      </c>
      <c r="B11217" s="72" t="n">
        <v>36643.0215162037</v>
      </c>
      <c r="C11217" s="73" t="n">
        <v>0.2799268</v>
      </c>
    </row>
    <row r="11218" customFormat="false" ht="12.75" hidden="false" customHeight="false" outlineLevel="0" collapsed="false">
      <c r="A11218" s="71" t="n">
        <v>36643.0319328704</v>
      </c>
      <c r="B11218" s="72" t="n">
        <v>36643.0319328704</v>
      </c>
      <c r="C11218" s="73" t="n">
        <v>0.2799268</v>
      </c>
    </row>
    <row r="11219" customFormat="false" ht="12.75" hidden="false" customHeight="false" outlineLevel="0" collapsed="false">
      <c r="A11219" s="71" t="n">
        <v>36643.042349537</v>
      </c>
      <c r="B11219" s="72" t="n">
        <v>36643.042349537</v>
      </c>
      <c r="C11219" s="73" t="n">
        <v>0.2750439</v>
      </c>
    </row>
    <row r="11220" customFormat="false" ht="12.75" hidden="false" customHeight="false" outlineLevel="0" collapsed="false">
      <c r="A11220" s="71" t="n">
        <v>36643.0527662037</v>
      </c>
      <c r="B11220" s="72" t="n">
        <v>36643.0527662037</v>
      </c>
      <c r="C11220" s="73" t="n">
        <v>0.2799268</v>
      </c>
    </row>
    <row r="11221" customFormat="false" ht="12.75" hidden="false" customHeight="false" outlineLevel="0" collapsed="false">
      <c r="A11221" s="71" t="n">
        <v>36643.0631828704</v>
      </c>
      <c r="B11221" s="72" t="n">
        <v>36643.0631828704</v>
      </c>
      <c r="C11221" s="73" t="n">
        <v>0.2750439</v>
      </c>
    </row>
    <row r="11222" customFormat="false" ht="12.75" hidden="false" customHeight="false" outlineLevel="0" collapsed="false">
      <c r="A11222" s="71" t="n">
        <v>36643.073599537</v>
      </c>
      <c r="B11222" s="72" t="n">
        <v>36643.073599537</v>
      </c>
      <c r="C11222" s="73" t="n">
        <v>0.2750439</v>
      </c>
    </row>
    <row r="11223" customFormat="false" ht="12.75" hidden="false" customHeight="false" outlineLevel="0" collapsed="false">
      <c r="A11223" s="71" t="n">
        <v>36643.0840162037</v>
      </c>
      <c r="B11223" s="72" t="n">
        <v>36643.0840162037</v>
      </c>
      <c r="C11223" s="73" t="n">
        <v>0.2799268</v>
      </c>
    </row>
    <row r="11224" customFormat="false" ht="12.75" hidden="false" customHeight="false" outlineLevel="0" collapsed="false">
      <c r="A11224" s="71" t="n">
        <v>36643.0944328704</v>
      </c>
      <c r="B11224" s="72" t="n">
        <v>36643.0944328704</v>
      </c>
      <c r="C11224" s="73" t="n">
        <v>0.2750439</v>
      </c>
    </row>
    <row r="11225" customFormat="false" ht="12.75" hidden="false" customHeight="false" outlineLevel="0" collapsed="false">
      <c r="A11225" s="71" t="n">
        <v>36643.104849537</v>
      </c>
      <c r="B11225" s="72" t="n">
        <v>36643.104849537</v>
      </c>
      <c r="C11225" s="73" t="n">
        <v>0.2750439</v>
      </c>
    </row>
    <row r="11226" customFormat="false" ht="12.75" hidden="false" customHeight="false" outlineLevel="0" collapsed="false">
      <c r="A11226" s="71" t="n">
        <v>36643.1152662037</v>
      </c>
      <c r="B11226" s="72" t="n">
        <v>36643.1152662037</v>
      </c>
      <c r="C11226" s="73" t="n">
        <v>0.2849622</v>
      </c>
    </row>
    <row r="11227" customFormat="false" ht="12.75" hidden="false" customHeight="false" outlineLevel="0" collapsed="false">
      <c r="A11227" s="71" t="n">
        <v>36643.1256828704</v>
      </c>
      <c r="B11227" s="72" t="n">
        <v>36643.1256828704</v>
      </c>
      <c r="C11227" s="73" t="n">
        <v>0.2750439</v>
      </c>
    </row>
    <row r="11228" customFormat="false" ht="12.75" hidden="false" customHeight="false" outlineLevel="0" collapsed="false">
      <c r="A11228" s="71" t="n">
        <v>36643.136099537</v>
      </c>
      <c r="B11228" s="72" t="n">
        <v>36643.136099537</v>
      </c>
      <c r="C11228" s="73" t="n">
        <v>0.2750439</v>
      </c>
    </row>
    <row r="11229" customFormat="false" ht="12.75" hidden="false" customHeight="false" outlineLevel="0" collapsed="false">
      <c r="A11229" s="71" t="n">
        <v>36643.1465162037</v>
      </c>
      <c r="B11229" s="72" t="n">
        <v>36643.1465162037</v>
      </c>
      <c r="C11229" s="73" t="n">
        <v>0.2750439</v>
      </c>
    </row>
    <row r="11230" customFormat="false" ht="12.75" hidden="false" customHeight="false" outlineLevel="0" collapsed="false">
      <c r="A11230" s="71" t="n">
        <v>36643.1569328704</v>
      </c>
      <c r="B11230" s="72" t="n">
        <v>36643.1569328704</v>
      </c>
      <c r="C11230" s="73" t="n">
        <v>0.2700084</v>
      </c>
    </row>
    <row r="11231" customFormat="false" ht="12.75" hidden="false" customHeight="false" outlineLevel="0" collapsed="false">
      <c r="A11231" s="71" t="n">
        <v>36643.167349537</v>
      </c>
      <c r="B11231" s="72" t="n">
        <v>36643.167349537</v>
      </c>
      <c r="C11231" s="73" t="n">
        <v>0.2700084</v>
      </c>
    </row>
    <row r="11232" customFormat="false" ht="12.75" hidden="false" customHeight="false" outlineLevel="0" collapsed="false">
      <c r="A11232" s="71" t="n">
        <v>36643.1777662037</v>
      </c>
      <c r="B11232" s="72" t="n">
        <v>36643.1777662037</v>
      </c>
      <c r="C11232" s="73" t="n">
        <v>0.2750439</v>
      </c>
    </row>
    <row r="11233" customFormat="false" ht="12.75" hidden="false" customHeight="false" outlineLevel="0" collapsed="false">
      <c r="A11233" s="71" t="n">
        <v>36643.1881828704</v>
      </c>
      <c r="B11233" s="72" t="n">
        <v>36643.1881828704</v>
      </c>
      <c r="C11233" s="73" t="n">
        <v>0.2649729</v>
      </c>
    </row>
    <row r="11234" customFormat="false" ht="12.75" hidden="false" customHeight="false" outlineLevel="0" collapsed="false">
      <c r="A11234" s="71" t="n">
        <v>36643.198599537</v>
      </c>
      <c r="B11234" s="72" t="n">
        <v>36643.198599537</v>
      </c>
      <c r="C11234" s="73" t="n">
        <v>0.2700084</v>
      </c>
    </row>
    <row r="11235" customFormat="false" ht="12.75" hidden="false" customHeight="false" outlineLevel="0" collapsed="false">
      <c r="A11235" s="71" t="n">
        <v>36643.2090162037</v>
      </c>
      <c r="B11235" s="72" t="n">
        <v>36643.2090162037</v>
      </c>
      <c r="C11235" s="73" t="n">
        <v>0.2649729</v>
      </c>
    </row>
    <row r="11236" customFormat="false" ht="12.75" hidden="false" customHeight="false" outlineLevel="0" collapsed="false">
      <c r="A11236" s="71" t="n">
        <v>36643.2194328704</v>
      </c>
      <c r="B11236" s="72" t="n">
        <v>36643.2194328704</v>
      </c>
      <c r="C11236" s="73" t="n">
        <v>0.2649729</v>
      </c>
    </row>
    <row r="11237" customFormat="false" ht="12.75" hidden="false" customHeight="false" outlineLevel="0" collapsed="false">
      <c r="A11237" s="71" t="n">
        <v>36643.229849537</v>
      </c>
      <c r="B11237" s="72" t="n">
        <v>36643.229849537</v>
      </c>
      <c r="C11237" s="73" t="n">
        <v>0.2700084</v>
      </c>
    </row>
    <row r="11238" customFormat="false" ht="12.75" hidden="false" customHeight="false" outlineLevel="0" collapsed="false">
      <c r="A11238" s="71" t="n">
        <v>36643.2402662037</v>
      </c>
      <c r="B11238" s="72" t="n">
        <v>36643.2402662037</v>
      </c>
      <c r="C11238" s="73" t="n">
        <v>0.2649729</v>
      </c>
    </row>
    <row r="11239" customFormat="false" ht="12.75" hidden="false" customHeight="false" outlineLevel="0" collapsed="false">
      <c r="A11239" s="71" t="n">
        <v>36643.2506828704</v>
      </c>
      <c r="B11239" s="72" t="n">
        <v>36643.2506828704</v>
      </c>
      <c r="C11239" s="73" t="n">
        <v>0.2700084</v>
      </c>
    </row>
    <row r="11240" customFormat="false" ht="12.75" hidden="false" customHeight="false" outlineLevel="0" collapsed="false">
      <c r="A11240" s="71" t="n">
        <v>36643.261099537</v>
      </c>
      <c r="B11240" s="72" t="n">
        <v>36643.261099537</v>
      </c>
      <c r="C11240" s="73" t="n">
        <v>0.2700084</v>
      </c>
    </row>
    <row r="11241" customFormat="false" ht="12.75" hidden="false" customHeight="false" outlineLevel="0" collapsed="false">
      <c r="A11241" s="71" t="n">
        <v>36643.2715162037</v>
      </c>
      <c r="B11241" s="72" t="n">
        <v>36643.2715162037</v>
      </c>
      <c r="C11241" s="73" t="n">
        <v>0.2750439</v>
      </c>
    </row>
    <row r="11242" customFormat="false" ht="12.75" hidden="false" customHeight="false" outlineLevel="0" collapsed="false">
      <c r="A11242" s="71" t="n">
        <v>36643.2819328704</v>
      </c>
      <c r="B11242" s="72" t="n">
        <v>36643.2819328704</v>
      </c>
      <c r="C11242" s="73" t="n">
        <v>0.2700084</v>
      </c>
    </row>
    <row r="11243" customFormat="false" ht="12.75" hidden="false" customHeight="false" outlineLevel="0" collapsed="false">
      <c r="A11243" s="71" t="n">
        <v>36643.292349537</v>
      </c>
      <c r="B11243" s="72" t="n">
        <v>36643.292349537</v>
      </c>
      <c r="C11243" s="73" t="n">
        <v>0.5150683</v>
      </c>
    </row>
    <row r="11244" customFormat="false" ht="12.75" hidden="false" customHeight="false" outlineLevel="0" collapsed="false">
      <c r="A11244" s="71" t="n">
        <v>36643.3027662037</v>
      </c>
      <c r="B11244" s="72" t="n">
        <v>36643.3027662037</v>
      </c>
      <c r="C11244" s="73" t="n">
        <v>0.2649729</v>
      </c>
    </row>
    <row r="11245" customFormat="false" ht="12.75" hidden="false" customHeight="false" outlineLevel="0" collapsed="false">
      <c r="A11245" s="71" t="n">
        <v>36643.3131828704</v>
      </c>
      <c r="B11245" s="72" t="n">
        <v>36643.3131828704</v>
      </c>
      <c r="C11245" s="73" t="n">
        <v>0.2700084</v>
      </c>
    </row>
    <row r="11246" customFormat="false" ht="12.75" hidden="false" customHeight="false" outlineLevel="0" collapsed="false">
      <c r="A11246" s="71" t="n">
        <v>36643.323599537</v>
      </c>
      <c r="B11246" s="72" t="n">
        <v>36643.323599537</v>
      </c>
      <c r="C11246" s="73" t="n">
        <v>0.2750439</v>
      </c>
    </row>
    <row r="11247" customFormat="false" ht="12.75" hidden="false" customHeight="false" outlineLevel="0" collapsed="false">
      <c r="A11247" s="71" t="n">
        <v>36643.3340162037</v>
      </c>
      <c r="B11247" s="72" t="n">
        <v>36643.3340162037</v>
      </c>
      <c r="C11247" s="73" t="n">
        <v>0.2649729</v>
      </c>
    </row>
    <row r="11248" customFormat="false" ht="12.75" hidden="false" customHeight="false" outlineLevel="0" collapsed="false">
      <c r="A11248" s="71" t="n">
        <v>36643.3444328704</v>
      </c>
      <c r="B11248" s="72" t="n">
        <v>36643.3444328704</v>
      </c>
      <c r="C11248" s="73" t="n">
        <v>0.2649729</v>
      </c>
    </row>
    <row r="11249" customFormat="false" ht="12.75" hidden="false" customHeight="false" outlineLevel="0" collapsed="false">
      <c r="A11249" s="71" t="n">
        <v>36643.354849537</v>
      </c>
      <c r="B11249" s="72" t="n">
        <v>36643.354849537</v>
      </c>
      <c r="C11249" s="73" t="n">
        <v>0.2649729</v>
      </c>
    </row>
    <row r="11250" customFormat="false" ht="12.75" hidden="false" customHeight="false" outlineLevel="0" collapsed="false">
      <c r="A11250" s="71" t="n">
        <v>36643.3652662037</v>
      </c>
      <c r="B11250" s="72" t="n">
        <v>36643.3652662037</v>
      </c>
      <c r="C11250" s="73" t="n">
        <v>0.2700084</v>
      </c>
    </row>
    <row r="11251" customFormat="false" ht="12.75" hidden="false" customHeight="false" outlineLevel="0" collapsed="false">
      <c r="A11251" s="71" t="n">
        <v>36643.3756828704</v>
      </c>
      <c r="B11251" s="72" t="n">
        <v>36643.3756828704</v>
      </c>
      <c r="C11251" s="73" t="n">
        <v>0.2700084</v>
      </c>
    </row>
    <row r="11252" customFormat="false" ht="12.75" hidden="false" customHeight="false" outlineLevel="0" collapsed="false">
      <c r="A11252" s="71" t="n">
        <v>36643.386099537</v>
      </c>
      <c r="B11252" s="72" t="n">
        <v>36643.386099537</v>
      </c>
      <c r="C11252" s="73" t="n">
        <v>0.2649729</v>
      </c>
    </row>
    <row r="11253" customFormat="false" ht="12.75" hidden="false" customHeight="false" outlineLevel="0" collapsed="false">
      <c r="A11253" s="71" t="n">
        <v>36643.3965162037</v>
      </c>
      <c r="B11253" s="72" t="n">
        <v>36643.3965162037</v>
      </c>
      <c r="C11253" s="73" t="n">
        <v>0.2649729</v>
      </c>
    </row>
    <row r="11254" customFormat="false" ht="12.75" hidden="false" customHeight="false" outlineLevel="0" collapsed="false">
      <c r="A11254" s="71" t="n">
        <v>36643.4069328704</v>
      </c>
      <c r="B11254" s="72" t="n">
        <v>36643.4069328704</v>
      </c>
      <c r="C11254" s="73" t="n">
        <v>0.2649729</v>
      </c>
    </row>
    <row r="11255" customFormat="false" ht="12.75" hidden="false" customHeight="false" outlineLevel="0" collapsed="false">
      <c r="A11255" s="71" t="n">
        <v>36643.417349537</v>
      </c>
      <c r="B11255" s="72" t="n">
        <v>36643.417349537</v>
      </c>
      <c r="C11255" s="73" t="n">
        <v>0.2700084</v>
      </c>
    </row>
    <row r="11256" customFormat="false" ht="12.75" hidden="false" customHeight="false" outlineLevel="0" collapsed="false">
      <c r="A11256" s="71" t="n">
        <v>36643.4277662037</v>
      </c>
      <c r="B11256" s="72" t="n">
        <v>36643.4277662037</v>
      </c>
      <c r="C11256" s="73" t="n">
        <v>0.2700084</v>
      </c>
    </row>
    <row r="11257" customFormat="false" ht="12.75" hidden="false" customHeight="false" outlineLevel="0" collapsed="false">
      <c r="A11257" s="71" t="n">
        <v>36643.4381828704</v>
      </c>
      <c r="B11257" s="72" t="n">
        <v>36643.4381828704</v>
      </c>
      <c r="C11257" s="73" t="n">
        <v>0.2700084</v>
      </c>
    </row>
    <row r="11258" customFormat="false" ht="12.75" hidden="false" customHeight="false" outlineLevel="0" collapsed="false">
      <c r="A11258" s="71" t="n">
        <v>36643.448599537</v>
      </c>
      <c r="B11258" s="72" t="n">
        <v>36643.448599537</v>
      </c>
      <c r="C11258" s="73" t="n">
        <v>0.2649729</v>
      </c>
    </row>
    <row r="11259" customFormat="false" ht="12.75" hidden="false" customHeight="false" outlineLevel="0" collapsed="false">
      <c r="A11259" s="71" t="n">
        <v>36643.4590162037</v>
      </c>
      <c r="B11259" s="72" t="n">
        <v>36643.4590162037</v>
      </c>
      <c r="C11259" s="73" t="n">
        <v>0.2750439</v>
      </c>
    </row>
    <row r="11260" customFormat="false" ht="12.75" hidden="false" customHeight="false" outlineLevel="0" collapsed="false">
      <c r="A11260" s="71" t="n">
        <v>36643.4694328704</v>
      </c>
      <c r="B11260" s="72" t="n">
        <v>36643.4694328704</v>
      </c>
      <c r="C11260" s="73" t="n">
        <v>0.2899977</v>
      </c>
    </row>
    <row r="11261" customFormat="false" ht="12.75" hidden="false" customHeight="false" outlineLevel="0" collapsed="false">
      <c r="A11261" s="71" t="n">
        <v>36643.479849537</v>
      </c>
      <c r="B11261" s="72" t="n">
        <v>36643.479849537</v>
      </c>
      <c r="C11261" s="73" t="n">
        <v>0.2700084</v>
      </c>
    </row>
    <row r="11262" customFormat="false" ht="12.75" hidden="false" customHeight="false" outlineLevel="0" collapsed="false">
      <c r="A11262" s="71" t="n">
        <v>36643.4902662037</v>
      </c>
      <c r="B11262" s="72" t="n">
        <v>36643.4902662037</v>
      </c>
      <c r="C11262" s="73" t="n">
        <v>0.2700084</v>
      </c>
    </row>
    <row r="11263" customFormat="false" ht="12.75" hidden="false" customHeight="false" outlineLevel="0" collapsed="false">
      <c r="A11263" s="71" t="n">
        <v>36643.5006828704</v>
      </c>
      <c r="B11263" s="72" t="n">
        <v>36643.5006828704</v>
      </c>
      <c r="C11263" s="73" t="n">
        <v>0.2799268</v>
      </c>
    </row>
    <row r="11264" customFormat="false" ht="12.75" hidden="false" customHeight="false" outlineLevel="0" collapsed="false">
      <c r="A11264" s="71" t="n">
        <v>36643.511099537</v>
      </c>
      <c r="B11264" s="72" t="n">
        <v>36643.511099537</v>
      </c>
      <c r="C11264" s="73" t="n">
        <v>0.2700084</v>
      </c>
    </row>
    <row r="11265" customFormat="false" ht="12.75" hidden="false" customHeight="false" outlineLevel="0" collapsed="false">
      <c r="A11265" s="71" t="n">
        <v>36643.5215162037</v>
      </c>
      <c r="B11265" s="72" t="n">
        <v>36643.5215162037</v>
      </c>
      <c r="C11265" s="73" t="n">
        <v>0.3000687</v>
      </c>
    </row>
    <row r="11266" customFormat="false" ht="12.75" hidden="false" customHeight="false" outlineLevel="0" collapsed="false">
      <c r="A11266" s="71" t="n">
        <v>36643.5319328704</v>
      </c>
      <c r="B11266" s="72" t="n">
        <v>36643.5319328704</v>
      </c>
      <c r="C11266" s="73" t="n">
        <v>0.2799268</v>
      </c>
    </row>
    <row r="11267" customFormat="false" ht="12.75" hidden="false" customHeight="false" outlineLevel="0" collapsed="false">
      <c r="A11267" s="71" t="n">
        <v>36643.542349537</v>
      </c>
      <c r="B11267" s="72" t="n">
        <v>36643.542349537</v>
      </c>
      <c r="C11267" s="73" t="n">
        <v>0.2700084</v>
      </c>
    </row>
    <row r="11268" customFormat="false" ht="12.75" hidden="false" customHeight="false" outlineLevel="0" collapsed="false">
      <c r="A11268" s="71" t="n">
        <v>36643.5527662037</v>
      </c>
      <c r="B11268" s="72" t="n">
        <v>36643.5527662037</v>
      </c>
      <c r="C11268" s="73" t="n">
        <v>0.2700084</v>
      </c>
    </row>
    <row r="11269" customFormat="false" ht="12.75" hidden="false" customHeight="false" outlineLevel="0" collapsed="false">
      <c r="A11269" s="71" t="n">
        <v>36643.5631828704</v>
      </c>
      <c r="B11269" s="72" t="n">
        <v>36643.5631828704</v>
      </c>
      <c r="C11269" s="73" t="n">
        <v>0.2799268</v>
      </c>
    </row>
    <row r="11270" customFormat="false" ht="12.75" hidden="false" customHeight="false" outlineLevel="0" collapsed="false">
      <c r="A11270" s="71" t="n">
        <v>36643.573599537</v>
      </c>
      <c r="B11270" s="72" t="n">
        <v>36643.573599537</v>
      </c>
      <c r="C11270" s="73" t="n">
        <v>0.2799268</v>
      </c>
    </row>
    <row r="11271" customFormat="false" ht="12.75" hidden="false" customHeight="false" outlineLevel="0" collapsed="false">
      <c r="A11271" s="71" t="n">
        <v>36643.5840162037</v>
      </c>
      <c r="B11271" s="72" t="n">
        <v>36643.5840162037</v>
      </c>
      <c r="C11271" s="73" t="n">
        <v>0.2750439</v>
      </c>
    </row>
    <row r="11272" customFormat="false" ht="12.75" hidden="false" customHeight="false" outlineLevel="0" collapsed="false">
      <c r="A11272" s="71" t="n">
        <v>36643.5944328704</v>
      </c>
      <c r="B11272" s="72" t="n">
        <v>36643.5944328704</v>
      </c>
      <c r="C11272" s="73" t="n">
        <v>0.2799268</v>
      </c>
    </row>
    <row r="11273" customFormat="false" ht="12.75" hidden="false" customHeight="false" outlineLevel="0" collapsed="false">
      <c r="A11273" s="71" t="n">
        <v>36643.604849537</v>
      </c>
      <c r="B11273" s="72" t="n">
        <v>36643.604849537</v>
      </c>
      <c r="C11273" s="73" t="n">
        <v>0.2899977</v>
      </c>
    </row>
    <row r="11274" customFormat="false" ht="12.75" hidden="false" customHeight="false" outlineLevel="0" collapsed="false">
      <c r="A11274" s="71" t="n">
        <v>36643.6152662037</v>
      </c>
      <c r="B11274" s="72" t="n">
        <v>36643.6152662037</v>
      </c>
      <c r="C11274" s="73" t="n">
        <v>0.2899977</v>
      </c>
    </row>
    <row r="11275" customFormat="false" ht="12.75" hidden="false" customHeight="false" outlineLevel="0" collapsed="false">
      <c r="A11275" s="71" t="n">
        <v>36643.6256828704</v>
      </c>
      <c r="B11275" s="72" t="n">
        <v>36643.6256828704</v>
      </c>
      <c r="C11275" s="73" t="n">
        <v>0.2899977</v>
      </c>
    </row>
    <row r="11276" customFormat="false" ht="12.75" hidden="false" customHeight="false" outlineLevel="0" collapsed="false">
      <c r="A11276" s="71" t="n">
        <v>36643.636099537</v>
      </c>
      <c r="B11276" s="72" t="n">
        <v>36643.636099537</v>
      </c>
      <c r="C11276" s="73" t="n">
        <v>0.3000687</v>
      </c>
    </row>
    <row r="11277" customFormat="false" ht="12.75" hidden="false" customHeight="false" outlineLevel="0" collapsed="false">
      <c r="A11277" s="71" t="n">
        <v>36643.6465162037</v>
      </c>
      <c r="B11277" s="72" t="n">
        <v>36643.6465162037</v>
      </c>
      <c r="C11277" s="73" t="n">
        <v>0.3000687</v>
      </c>
    </row>
    <row r="11278" customFormat="false" ht="12.75" hidden="false" customHeight="false" outlineLevel="0" collapsed="false">
      <c r="A11278" s="71" t="n">
        <v>36643.6569328704</v>
      </c>
      <c r="B11278" s="72" t="n">
        <v>36643.6569328704</v>
      </c>
      <c r="C11278" s="73" t="n">
        <v>0.3049516</v>
      </c>
    </row>
    <row r="11279" customFormat="false" ht="12.75" hidden="false" customHeight="false" outlineLevel="0" collapsed="false">
      <c r="A11279" s="71" t="n">
        <v>36643.667349537</v>
      </c>
      <c r="B11279" s="72" t="n">
        <v>36643.667349537</v>
      </c>
      <c r="C11279" s="73" t="n">
        <v>0.3150225</v>
      </c>
    </row>
    <row r="11280" customFormat="false" ht="12.75" hidden="false" customHeight="false" outlineLevel="0" collapsed="false">
      <c r="A11280" s="71" t="n">
        <v>36643.6777662037</v>
      </c>
      <c r="B11280" s="72" t="n">
        <v>36643.6777662037</v>
      </c>
      <c r="C11280" s="73" t="n">
        <v>0.3249409</v>
      </c>
    </row>
    <row r="11281" customFormat="false" ht="12.75" hidden="false" customHeight="false" outlineLevel="0" collapsed="false">
      <c r="A11281" s="71" t="n">
        <v>36643.6881828704</v>
      </c>
      <c r="B11281" s="72" t="n">
        <v>36643.6881828704</v>
      </c>
      <c r="C11281" s="73" t="n">
        <v>0.3350118</v>
      </c>
    </row>
    <row r="11282" customFormat="false" ht="12.75" hidden="false" customHeight="false" outlineLevel="0" collapsed="false">
      <c r="A11282" s="71" t="n">
        <v>36643.698599537</v>
      </c>
      <c r="B11282" s="72" t="n">
        <v>36643.698599537</v>
      </c>
      <c r="C11282" s="73" t="n">
        <v>0.3449302</v>
      </c>
    </row>
    <row r="11283" customFormat="false" ht="12.75" hidden="false" customHeight="false" outlineLevel="0" collapsed="false">
      <c r="A11283" s="71" t="n">
        <v>36643.7090162037</v>
      </c>
      <c r="B11283" s="72" t="n">
        <v>36643.7090162037</v>
      </c>
      <c r="C11283" s="73" t="n">
        <v>0.3550011</v>
      </c>
    </row>
    <row r="11284" customFormat="false" ht="12.75" hidden="false" customHeight="false" outlineLevel="0" collapsed="false">
      <c r="A11284" s="71" t="n">
        <v>36643.7194328704</v>
      </c>
      <c r="B11284" s="72" t="n">
        <v>36643.7194328704</v>
      </c>
      <c r="C11284" s="73" t="n">
        <v>0.369955</v>
      </c>
    </row>
    <row r="11285" customFormat="false" ht="12.75" hidden="false" customHeight="false" outlineLevel="0" collapsed="false">
      <c r="A11285" s="71" t="n">
        <v>36643.729849537</v>
      </c>
      <c r="B11285" s="72" t="n">
        <v>36643.729849537</v>
      </c>
      <c r="C11285" s="73" t="n">
        <v>0.3850614</v>
      </c>
    </row>
    <row r="11286" customFormat="false" ht="12.75" hidden="false" customHeight="false" outlineLevel="0" collapsed="false">
      <c r="A11286" s="71" t="n">
        <v>36643.7402662037</v>
      </c>
      <c r="B11286" s="72" t="n">
        <v>36643.7402662037</v>
      </c>
      <c r="C11286" s="73" t="n">
        <v>0.3949798</v>
      </c>
    </row>
    <row r="11287" customFormat="false" ht="12.75" hidden="false" customHeight="false" outlineLevel="0" collapsed="false">
      <c r="A11287" s="71" t="n">
        <v>36643.7506828704</v>
      </c>
      <c r="B11287" s="72" t="n">
        <v>36643.7506828704</v>
      </c>
      <c r="C11287" s="73" t="n">
        <v>0.4149691</v>
      </c>
    </row>
    <row r="11288" customFormat="false" ht="12.75" hidden="false" customHeight="false" outlineLevel="0" collapsed="false">
      <c r="A11288" s="71" t="n">
        <v>36643.761099537</v>
      </c>
      <c r="B11288" s="72" t="n">
        <v>36643.761099537</v>
      </c>
      <c r="C11288" s="73" t="n">
        <v>0.4149691</v>
      </c>
    </row>
    <row r="11289" customFormat="false" ht="12.75" hidden="false" customHeight="false" outlineLevel="0" collapsed="false">
      <c r="A11289" s="71" t="n">
        <v>36643.7715162037</v>
      </c>
      <c r="B11289" s="72" t="n">
        <v>36643.7715162037</v>
      </c>
      <c r="C11289" s="73" t="n">
        <v>0.4250401</v>
      </c>
    </row>
    <row r="11290" customFormat="false" ht="12.75" hidden="false" customHeight="false" outlineLevel="0" collapsed="false">
      <c r="A11290" s="71" t="n">
        <v>36643.7819328704</v>
      </c>
      <c r="B11290" s="72" t="n">
        <v>36643.7819328704</v>
      </c>
      <c r="C11290" s="73" t="n">
        <v>0.4250401</v>
      </c>
    </row>
    <row r="11291" customFormat="false" ht="12.75" hidden="false" customHeight="false" outlineLevel="0" collapsed="false">
      <c r="A11291" s="71" t="n">
        <v>36643.792349537</v>
      </c>
      <c r="B11291" s="72" t="n">
        <v>36643.792349537</v>
      </c>
      <c r="C11291" s="73" t="n">
        <v>0.4299229</v>
      </c>
    </row>
    <row r="11292" customFormat="false" ht="12.75" hidden="false" customHeight="false" outlineLevel="0" collapsed="false">
      <c r="A11292" s="71" t="n">
        <v>36643.8027662037</v>
      </c>
      <c r="B11292" s="72" t="n">
        <v>36643.8027662037</v>
      </c>
      <c r="C11292" s="73" t="n">
        <v>0.4349584</v>
      </c>
    </row>
    <row r="11293" customFormat="false" ht="12.75" hidden="false" customHeight="false" outlineLevel="0" collapsed="false">
      <c r="A11293" s="71" t="n">
        <v>36643.8131828704</v>
      </c>
      <c r="B11293" s="72" t="n">
        <v>36643.8131828704</v>
      </c>
      <c r="C11293" s="73" t="n">
        <v>0.4299229</v>
      </c>
    </row>
    <row r="11294" customFormat="false" ht="12.75" hidden="false" customHeight="false" outlineLevel="0" collapsed="false">
      <c r="A11294" s="71" t="n">
        <v>36643.823599537</v>
      </c>
      <c r="B11294" s="72" t="n">
        <v>36643.823599537</v>
      </c>
      <c r="C11294" s="73" t="n">
        <v>0.4299229</v>
      </c>
    </row>
    <row r="11295" customFormat="false" ht="12.75" hidden="false" customHeight="false" outlineLevel="0" collapsed="false">
      <c r="A11295" s="71" t="n">
        <v>36643.8340162037</v>
      </c>
      <c r="B11295" s="72" t="n">
        <v>36643.8340162037</v>
      </c>
      <c r="C11295" s="73" t="n">
        <v>0.4299229</v>
      </c>
    </row>
    <row r="11296" customFormat="false" ht="12.75" hidden="false" customHeight="false" outlineLevel="0" collapsed="false">
      <c r="A11296" s="71" t="n">
        <v>36643.8444328704</v>
      </c>
      <c r="B11296" s="72" t="n">
        <v>36643.8444328704</v>
      </c>
      <c r="C11296" s="73" t="n">
        <v>0.4250401</v>
      </c>
    </row>
    <row r="11297" customFormat="false" ht="12.75" hidden="false" customHeight="false" outlineLevel="0" collapsed="false">
      <c r="A11297" s="71" t="n">
        <v>36643.854849537</v>
      </c>
      <c r="B11297" s="72" t="n">
        <v>36643.854849537</v>
      </c>
      <c r="C11297" s="73" t="n">
        <v>0.4099336</v>
      </c>
    </row>
    <row r="11298" customFormat="false" ht="12.75" hidden="false" customHeight="false" outlineLevel="0" collapsed="false">
      <c r="A11298" s="71" t="n">
        <v>36643.8652662037</v>
      </c>
      <c r="B11298" s="72" t="n">
        <v>36643.8652662037</v>
      </c>
      <c r="C11298" s="73" t="n">
        <v>0.4099336</v>
      </c>
    </row>
    <row r="11299" customFormat="false" ht="12.75" hidden="false" customHeight="false" outlineLevel="0" collapsed="false">
      <c r="A11299" s="71" t="n">
        <v>36643.8756828704</v>
      </c>
      <c r="B11299" s="72" t="n">
        <v>36643.8756828704</v>
      </c>
      <c r="C11299" s="73" t="n">
        <v>0.4000153</v>
      </c>
    </row>
    <row r="11300" customFormat="false" ht="12.75" hidden="false" customHeight="false" outlineLevel="0" collapsed="false">
      <c r="A11300" s="71" t="n">
        <v>36643.886099537</v>
      </c>
      <c r="B11300" s="72" t="n">
        <v>36643.886099537</v>
      </c>
      <c r="C11300" s="73" t="n">
        <v>0.3899443</v>
      </c>
    </row>
    <row r="11301" customFormat="false" ht="12.75" hidden="false" customHeight="false" outlineLevel="0" collapsed="false">
      <c r="A11301" s="71" t="n">
        <v>36643.8965162037</v>
      </c>
      <c r="B11301" s="72" t="n">
        <v>36643.8965162037</v>
      </c>
      <c r="C11301" s="73" t="n">
        <v>0.3850614</v>
      </c>
    </row>
    <row r="11302" customFormat="false" ht="12.75" hidden="false" customHeight="false" outlineLevel="0" collapsed="false">
      <c r="A11302" s="71" t="n">
        <v>36643.9069328704</v>
      </c>
      <c r="B11302" s="72" t="n">
        <v>36643.9069328704</v>
      </c>
      <c r="C11302" s="73" t="n">
        <v>0.3850614</v>
      </c>
    </row>
    <row r="11303" customFormat="false" ht="12.75" hidden="false" customHeight="false" outlineLevel="0" collapsed="false">
      <c r="A11303" s="71" t="n">
        <v>36643.917349537</v>
      </c>
      <c r="B11303" s="72" t="n">
        <v>36643.917349537</v>
      </c>
      <c r="C11303" s="73" t="n">
        <v>0.369955</v>
      </c>
    </row>
    <row r="11304" customFormat="false" ht="12.75" hidden="false" customHeight="false" outlineLevel="0" collapsed="false">
      <c r="A11304" s="71" t="n">
        <v>36643.9277662037</v>
      </c>
      <c r="B11304" s="72" t="n">
        <v>36643.9277662037</v>
      </c>
      <c r="C11304" s="73" t="n">
        <v>0.369955</v>
      </c>
    </row>
    <row r="11305" customFormat="false" ht="12.75" hidden="false" customHeight="false" outlineLevel="0" collapsed="false">
      <c r="A11305" s="71" t="n">
        <v>36643.9381828704</v>
      </c>
      <c r="B11305" s="72" t="n">
        <v>36643.9381828704</v>
      </c>
      <c r="C11305" s="73" t="n">
        <v>0.369955</v>
      </c>
    </row>
    <row r="11306" customFormat="false" ht="12.75" hidden="false" customHeight="false" outlineLevel="0" collapsed="false">
      <c r="A11306" s="71" t="n">
        <v>36643.948599537</v>
      </c>
      <c r="B11306" s="72" t="n">
        <v>36643.948599537</v>
      </c>
      <c r="C11306" s="73" t="n">
        <v>0.3600366</v>
      </c>
    </row>
    <row r="11307" customFormat="false" ht="12.75" hidden="false" customHeight="false" outlineLevel="0" collapsed="false">
      <c r="A11307" s="71" t="n">
        <v>36643.9590162037</v>
      </c>
      <c r="B11307" s="72" t="n">
        <v>36643.9590162037</v>
      </c>
      <c r="C11307" s="73" t="n">
        <v>0.3449302</v>
      </c>
    </row>
    <row r="11308" customFormat="false" ht="12.75" hidden="false" customHeight="false" outlineLevel="0" collapsed="false">
      <c r="A11308" s="71" t="n">
        <v>36643.9694328704</v>
      </c>
      <c r="B11308" s="72" t="n">
        <v>36643.9694328704</v>
      </c>
      <c r="C11308" s="73" t="n">
        <v>0.3550011</v>
      </c>
    </row>
    <row r="11309" customFormat="false" ht="12.75" hidden="false" customHeight="false" outlineLevel="0" collapsed="false">
      <c r="A11309" s="71" t="n">
        <v>36643.979849537</v>
      </c>
      <c r="B11309" s="72" t="n">
        <v>36643.979849537</v>
      </c>
      <c r="C11309" s="73" t="n">
        <v>0.3600366</v>
      </c>
    </row>
    <row r="11310" customFormat="false" ht="12.75" hidden="false" customHeight="false" outlineLevel="0" collapsed="false">
      <c r="A11310" s="71" t="n">
        <v>36643.9902662037</v>
      </c>
      <c r="B11310" s="72" t="n">
        <v>36643.9902662037</v>
      </c>
      <c r="C11310" s="73" t="n">
        <v>0.3449302</v>
      </c>
    </row>
    <row r="11311" customFormat="false" ht="12.75" hidden="false" customHeight="false" outlineLevel="0" collapsed="false">
      <c r="A11311" s="71" t="n">
        <v>36644.0006828704</v>
      </c>
      <c r="B11311" s="72" t="n">
        <v>36644.0006828704</v>
      </c>
      <c r="C11311" s="73" t="n">
        <v>0.3449302</v>
      </c>
    </row>
    <row r="11312" customFormat="false" ht="12.75" hidden="false" customHeight="false" outlineLevel="0" collapsed="false">
      <c r="A11312" s="71" t="n">
        <v>36644.011099537</v>
      </c>
      <c r="B11312" s="72" t="n">
        <v>36644.011099537</v>
      </c>
      <c r="C11312" s="73" t="n">
        <v>0.3350118</v>
      </c>
    </row>
    <row r="11313" customFormat="false" ht="12.75" hidden="false" customHeight="false" outlineLevel="0" collapsed="false">
      <c r="A11313" s="71" t="n">
        <v>36644.0215162037</v>
      </c>
      <c r="B11313" s="72" t="n">
        <v>36644.0215162037</v>
      </c>
      <c r="C11313" s="73" t="n">
        <v>0.3350118</v>
      </c>
    </row>
    <row r="11314" customFormat="false" ht="12.75" hidden="false" customHeight="false" outlineLevel="0" collapsed="false">
      <c r="A11314" s="71" t="n">
        <v>36644.0319328704</v>
      </c>
      <c r="B11314" s="72" t="n">
        <v>36644.0319328704</v>
      </c>
      <c r="C11314" s="73" t="n">
        <v>0.320058</v>
      </c>
    </row>
    <row r="11315" customFormat="false" ht="12.75" hidden="false" customHeight="false" outlineLevel="0" collapsed="false">
      <c r="A11315" s="71" t="n">
        <v>36644.042349537</v>
      </c>
      <c r="B11315" s="72" t="n">
        <v>36644.042349537</v>
      </c>
      <c r="C11315" s="73" t="n">
        <v>0.320058</v>
      </c>
    </row>
    <row r="11316" customFormat="false" ht="12.75" hidden="false" customHeight="false" outlineLevel="0" collapsed="false">
      <c r="A11316" s="71" t="n">
        <v>36644.0527662037</v>
      </c>
      <c r="B11316" s="72" t="n">
        <v>36644.0527662037</v>
      </c>
      <c r="C11316" s="73" t="n">
        <v>0.320058</v>
      </c>
    </row>
    <row r="11317" customFormat="false" ht="12.75" hidden="false" customHeight="false" outlineLevel="0" collapsed="false">
      <c r="A11317" s="71" t="n">
        <v>36644.0631828704</v>
      </c>
      <c r="B11317" s="72" t="n">
        <v>36644.0631828704</v>
      </c>
      <c r="C11317" s="73" t="n">
        <v>0.3049516</v>
      </c>
    </row>
    <row r="11318" customFormat="false" ht="12.75" hidden="false" customHeight="false" outlineLevel="0" collapsed="false">
      <c r="A11318" s="71" t="n">
        <v>36644.073599537</v>
      </c>
      <c r="B11318" s="72" t="n">
        <v>36644.073599537</v>
      </c>
      <c r="C11318" s="73" t="n">
        <v>0.3049516</v>
      </c>
    </row>
    <row r="11319" customFormat="false" ht="12.75" hidden="false" customHeight="false" outlineLevel="0" collapsed="false">
      <c r="A11319" s="71" t="n">
        <v>36644.0840162037</v>
      </c>
      <c r="B11319" s="72" t="n">
        <v>36644.0840162037</v>
      </c>
      <c r="C11319" s="73" t="n">
        <v>0.3000687</v>
      </c>
    </row>
    <row r="11320" customFormat="false" ht="12.75" hidden="false" customHeight="false" outlineLevel="0" collapsed="false">
      <c r="A11320" s="71" t="n">
        <v>36644.0944328704</v>
      </c>
      <c r="B11320" s="72" t="n">
        <v>36644.0944328704</v>
      </c>
      <c r="C11320" s="73" t="n">
        <v>0.3000687</v>
      </c>
    </row>
    <row r="11321" customFormat="false" ht="12.75" hidden="false" customHeight="false" outlineLevel="0" collapsed="false">
      <c r="A11321" s="71" t="n">
        <v>36644.104849537</v>
      </c>
      <c r="B11321" s="72" t="n">
        <v>36644.104849537</v>
      </c>
      <c r="C11321" s="73" t="n">
        <v>0.2950332</v>
      </c>
    </row>
    <row r="11322" customFormat="false" ht="12.75" hidden="false" customHeight="false" outlineLevel="0" collapsed="false">
      <c r="A11322" s="71" t="n">
        <v>36644.1152662037</v>
      </c>
      <c r="B11322" s="72" t="n">
        <v>36644.1152662037</v>
      </c>
      <c r="C11322" s="73" t="n">
        <v>0.2950332</v>
      </c>
    </row>
    <row r="11323" customFormat="false" ht="12.75" hidden="false" customHeight="false" outlineLevel="0" collapsed="false">
      <c r="A11323" s="71" t="n">
        <v>36644.1256828704</v>
      </c>
      <c r="B11323" s="72" t="n">
        <v>36644.1256828704</v>
      </c>
      <c r="C11323" s="73" t="n">
        <v>0.2899977</v>
      </c>
    </row>
    <row r="11324" customFormat="false" ht="12.75" hidden="false" customHeight="false" outlineLevel="0" collapsed="false">
      <c r="A11324" s="71" t="n">
        <v>36644.136099537</v>
      </c>
      <c r="B11324" s="72" t="n">
        <v>36644.136099537</v>
      </c>
      <c r="C11324" s="73" t="n">
        <v>0.2899977</v>
      </c>
    </row>
    <row r="11325" customFormat="false" ht="12.75" hidden="false" customHeight="false" outlineLevel="0" collapsed="false">
      <c r="A11325" s="71" t="n">
        <v>36644.1465162037</v>
      </c>
      <c r="B11325" s="72" t="n">
        <v>36644.1465162037</v>
      </c>
      <c r="C11325" s="73" t="n">
        <v>0.2799268</v>
      </c>
    </row>
    <row r="11326" customFormat="false" ht="12.75" hidden="false" customHeight="false" outlineLevel="0" collapsed="false">
      <c r="A11326" s="71" t="n">
        <v>36644.1569328704</v>
      </c>
      <c r="B11326" s="72" t="n">
        <v>36644.1569328704</v>
      </c>
      <c r="C11326" s="73" t="n">
        <v>0.2799268</v>
      </c>
    </row>
    <row r="11327" customFormat="false" ht="12.75" hidden="false" customHeight="false" outlineLevel="0" collapsed="false">
      <c r="A11327" s="71" t="n">
        <v>36644.167349537</v>
      </c>
      <c r="B11327" s="72" t="n">
        <v>36644.167349537</v>
      </c>
      <c r="C11327" s="73" t="n">
        <v>0.2750439</v>
      </c>
    </row>
    <row r="11328" customFormat="false" ht="12.75" hidden="false" customHeight="false" outlineLevel="0" collapsed="false">
      <c r="A11328" s="71" t="n">
        <v>36644.1777662037</v>
      </c>
      <c r="B11328" s="72" t="n">
        <v>36644.1777662037</v>
      </c>
      <c r="C11328" s="73" t="n">
        <v>0.2799268</v>
      </c>
    </row>
    <row r="11329" customFormat="false" ht="12.75" hidden="false" customHeight="false" outlineLevel="0" collapsed="false">
      <c r="A11329" s="71" t="n">
        <v>36644.1881828704</v>
      </c>
      <c r="B11329" s="72" t="n">
        <v>36644.1881828704</v>
      </c>
      <c r="C11329" s="73" t="n">
        <v>0.2799268</v>
      </c>
    </row>
    <row r="11330" customFormat="false" ht="12.75" hidden="false" customHeight="false" outlineLevel="0" collapsed="false">
      <c r="A11330" s="71" t="n">
        <v>36644.198599537</v>
      </c>
      <c r="B11330" s="72" t="n">
        <v>36644.198599537</v>
      </c>
      <c r="C11330" s="73" t="n">
        <v>0.2799268</v>
      </c>
    </row>
    <row r="11331" customFormat="false" ht="12.75" hidden="false" customHeight="false" outlineLevel="0" collapsed="false">
      <c r="A11331" s="71" t="n">
        <v>36644.2090162037</v>
      </c>
      <c r="B11331" s="72" t="n">
        <v>36644.2090162037</v>
      </c>
      <c r="C11331" s="73" t="n">
        <v>0.2750439</v>
      </c>
    </row>
    <row r="11332" customFormat="false" ht="12.75" hidden="false" customHeight="false" outlineLevel="0" collapsed="false">
      <c r="A11332" s="71" t="n">
        <v>36644.2194328704</v>
      </c>
      <c r="B11332" s="72" t="n">
        <v>36644.2194328704</v>
      </c>
      <c r="C11332" s="73" t="n">
        <v>0.2750439</v>
      </c>
    </row>
    <row r="11333" customFormat="false" ht="12.75" hidden="false" customHeight="false" outlineLevel="0" collapsed="false">
      <c r="A11333" s="71" t="n">
        <v>36644.229849537</v>
      </c>
      <c r="B11333" s="72" t="n">
        <v>36644.229849537</v>
      </c>
      <c r="C11333" s="73" t="n">
        <v>0.2700084</v>
      </c>
    </row>
    <row r="11334" customFormat="false" ht="12.75" hidden="false" customHeight="false" outlineLevel="0" collapsed="false">
      <c r="A11334" s="71" t="n">
        <v>36644.2402662037</v>
      </c>
      <c r="B11334" s="72" t="n">
        <v>36644.2402662037</v>
      </c>
      <c r="C11334" s="73" t="n">
        <v>0.2799268</v>
      </c>
    </row>
    <row r="11335" customFormat="false" ht="12.75" hidden="false" customHeight="false" outlineLevel="0" collapsed="false">
      <c r="A11335" s="71" t="n">
        <v>36644.2506828704</v>
      </c>
      <c r="B11335" s="72" t="n">
        <v>36644.2506828704</v>
      </c>
      <c r="C11335" s="73" t="n">
        <v>0.2750439</v>
      </c>
    </row>
    <row r="11336" customFormat="false" ht="12.75" hidden="false" customHeight="false" outlineLevel="0" collapsed="false">
      <c r="A11336" s="71" t="n">
        <v>36644.261099537</v>
      </c>
      <c r="B11336" s="72" t="n">
        <v>36644.261099537</v>
      </c>
      <c r="C11336" s="73" t="n">
        <v>0.2750439</v>
      </c>
    </row>
    <row r="11337" customFormat="false" ht="12.75" hidden="false" customHeight="false" outlineLevel="0" collapsed="false">
      <c r="A11337" s="71" t="n">
        <v>36644.2715162037</v>
      </c>
      <c r="B11337" s="72" t="n">
        <v>36644.2715162037</v>
      </c>
      <c r="C11337" s="73" t="n">
        <v>0.2700084</v>
      </c>
    </row>
    <row r="11338" customFormat="false" ht="12.75" hidden="false" customHeight="false" outlineLevel="0" collapsed="false">
      <c r="A11338" s="71" t="n">
        <v>36644.2819328704</v>
      </c>
      <c r="B11338" s="72" t="n">
        <v>36644.2819328704</v>
      </c>
      <c r="C11338" s="73" t="n">
        <v>0.2799268</v>
      </c>
    </row>
    <row r="11339" customFormat="false" ht="12.75" hidden="false" customHeight="false" outlineLevel="0" collapsed="false">
      <c r="A11339" s="71" t="n">
        <v>36644.292349537</v>
      </c>
      <c r="B11339" s="72" t="n">
        <v>36644.292349537</v>
      </c>
      <c r="C11339" s="73" t="n">
        <v>0.5249866</v>
      </c>
    </row>
    <row r="11340" customFormat="false" ht="12.75" hidden="false" customHeight="false" outlineLevel="0" collapsed="false">
      <c r="A11340" s="71" t="n">
        <v>36644.3027662037</v>
      </c>
      <c r="B11340" s="72" t="n">
        <v>36644.3027662037</v>
      </c>
      <c r="C11340" s="73" t="n">
        <v>0.2649729</v>
      </c>
    </row>
    <row r="11341" customFormat="false" ht="12.75" hidden="false" customHeight="false" outlineLevel="0" collapsed="false">
      <c r="A11341" s="71" t="n">
        <v>36644.3131828704</v>
      </c>
      <c r="B11341" s="72" t="n">
        <v>36644.3131828704</v>
      </c>
      <c r="C11341" s="73" t="n">
        <v>0.2649729</v>
      </c>
    </row>
    <row r="11342" customFormat="false" ht="12.75" hidden="false" customHeight="false" outlineLevel="0" collapsed="false">
      <c r="A11342" s="71" t="n">
        <v>36644.323599537</v>
      </c>
      <c r="B11342" s="72" t="n">
        <v>36644.323599537</v>
      </c>
      <c r="C11342" s="73" t="n">
        <v>0.2599374</v>
      </c>
    </row>
    <row r="11343" customFormat="false" ht="12.75" hidden="false" customHeight="false" outlineLevel="0" collapsed="false">
      <c r="A11343" s="71" t="n">
        <v>36644.3340162037</v>
      </c>
      <c r="B11343" s="72" t="n">
        <v>36644.3340162037</v>
      </c>
      <c r="C11343" s="73" t="n">
        <v>0.2599374</v>
      </c>
    </row>
    <row r="11344" customFormat="false" ht="12.75" hidden="false" customHeight="false" outlineLevel="0" collapsed="false">
      <c r="A11344" s="71" t="n">
        <v>36644.3444328704</v>
      </c>
      <c r="B11344" s="72" t="n">
        <v>36644.3444328704</v>
      </c>
      <c r="C11344" s="73" t="n">
        <v>0.2550546</v>
      </c>
    </row>
    <row r="11345" customFormat="false" ht="12.75" hidden="false" customHeight="false" outlineLevel="0" collapsed="false">
      <c r="A11345" s="71" t="n">
        <v>36644.354849537</v>
      </c>
      <c r="B11345" s="72" t="n">
        <v>36644.354849537</v>
      </c>
      <c r="C11345" s="73" t="n">
        <v>0.2649729</v>
      </c>
    </row>
    <row r="11346" customFormat="false" ht="12.75" hidden="false" customHeight="false" outlineLevel="0" collapsed="false">
      <c r="A11346" s="71" t="n">
        <v>36644.3652662037</v>
      </c>
      <c r="B11346" s="72" t="n">
        <v>36644.3652662037</v>
      </c>
      <c r="C11346" s="73" t="n">
        <v>0.2599374</v>
      </c>
    </row>
    <row r="11347" customFormat="false" ht="12.75" hidden="false" customHeight="false" outlineLevel="0" collapsed="false">
      <c r="A11347" s="71" t="n">
        <v>36644.3756828704</v>
      </c>
      <c r="B11347" s="72" t="n">
        <v>36644.3756828704</v>
      </c>
      <c r="C11347" s="73" t="n">
        <v>0.2599374</v>
      </c>
    </row>
    <row r="11348" customFormat="false" ht="12.75" hidden="false" customHeight="false" outlineLevel="0" collapsed="false">
      <c r="A11348" s="71" t="n">
        <v>36644.386099537</v>
      </c>
      <c r="B11348" s="72" t="n">
        <v>36644.386099537</v>
      </c>
      <c r="C11348" s="73" t="n">
        <v>0.2649729</v>
      </c>
    </row>
    <row r="11349" customFormat="false" ht="12.75" hidden="false" customHeight="false" outlineLevel="0" collapsed="false">
      <c r="A11349" s="71" t="n">
        <v>36644.3965162037</v>
      </c>
      <c r="B11349" s="72" t="n">
        <v>36644.3965162037</v>
      </c>
      <c r="C11349" s="73" t="n">
        <v>0.2550546</v>
      </c>
    </row>
    <row r="11350" customFormat="false" ht="12.75" hidden="false" customHeight="false" outlineLevel="0" collapsed="false">
      <c r="A11350" s="71" t="n">
        <v>36644.4069328704</v>
      </c>
      <c r="B11350" s="72" t="n">
        <v>36644.4069328704</v>
      </c>
      <c r="C11350" s="73" t="n">
        <v>0.2550546</v>
      </c>
    </row>
    <row r="11351" customFormat="false" ht="12.75" hidden="false" customHeight="false" outlineLevel="0" collapsed="false">
      <c r="A11351" s="71" t="n">
        <v>36644.417349537</v>
      </c>
      <c r="B11351" s="72" t="n">
        <v>36644.417349537</v>
      </c>
      <c r="C11351" s="73" t="n">
        <v>0.2599374</v>
      </c>
    </row>
    <row r="11352" customFormat="false" ht="12.75" hidden="false" customHeight="false" outlineLevel="0" collapsed="false">
      <c r="A11352" s="71" t="n">
        <v>36644.4277662037</v>
      </c>
      <c r="B11352" s="72" t="n">
        <v>36644.4277662037</v>
      </c>
      <c r="C11352" s="73" t="n">
        <v>0.2599374</v>
      </c>
    </row>
    <row r="11353" customFormat="false" ht="12.75" hidden="false" customHeight="false" outlineLevel="0" collapsed="false">
      <c r="A11353" s="71" t="n">
        <v>36644.4381828704</v>
      </c>
      <c r="B11353" s="72" t="n">
        <v>36644.4381828704</v>
      </c>
      <c r="C11353" s="73" t="n">
        <v>0.2550546</v>
      </c>
    </row>
    <row r="11354" customFormat="false" ht="12.75" hidden="false" customHeight="false" outlineLevel="0" collapsed="false">
      <c r="A11354" s="71" t="n">
        <v>36644.448599537</v>
      </c>
      <c r="B11354" s="72" t="n">
        <v>36644.448599537</v>
      </c>
      <c r="C11354" s="73" t="n">
        <v>0.2599374</v>
      </c>
    </row>
    <row r="11355" customFormat="false" ht="12.75" hidden="false" customHeight="false" outlineLevel="0" collapsed="false">
      <c r="A11355" s="71" t="n">
        <v>36644.4590162037</v>
      </c>
      <c r="B11355" s="72" t="n">
        <v>36644.4590162037</v>
      </c>
      <c r="C11355" s="73" t="n">
        <v>0.2599374</v>
      </c>
    </row>
    <row r="11356" customFormat="false" ht="12.75" hidden="false" customHeight="false" outlineLevel="0" collapsed="false">
      <c r="A11356" s="71" t="n">
        <v>36644.4694328704</v>
      </c>
      <c r="B11356" s="72" t="n">
        <v>36644.4694328704</v>
      </c>
      <c r="C11356" s="73" t="n">
        <v>0.2500191</v>
      </c>
    </row>
    <row r="11357" customFormat="false" ht="12.75" hidden="false" customHeight="false" outlineLevel="0" collapsed="false">
      <c r="A11357" s="71" t="n">
        <v>36644.479849537</v>
      </c>
      <c r="B11357" s="72" t="n">
        <v>36644.479849537</v>
      </c>
      <c r="C11357" s="73" t="n">
        <v>0.2599374</v>
      </c>
    </row>
    <row r="11358" customFormat="false" ht="12.75" hidden="false" customHeight="false" outlineLevel="0" collapsed="false">
      <c r="A11358" s="71" t="n">
        <v>36644.4902662037</v>
      </c>
      <c r="B11358" s="72" t="n">
        <v>36644.4902662037</v>
      </c>
      <c r="C11358" s="73" t="n">
        <v>0.2599374</v>
      </c>
    </row>
    <row r="11359" customFormat="false" ht="12.75" hidden="false" customHeight="false" outlineLevel="0" collapsed="false">
      <c r="A11359" s="71" t="n">
        <v>36644.5006828704</v>
      </c>
      <c r="B11359" s="72" t="n">
        <v>36644.5006828704</v>
      </c>
      <c r="C11359" s="73" t="n">
        <v>0.2599374</v>
      </c>
    </row>
    <row r="11360" customFormat="false" ht="12.75" hidden="false" customHeight="false" outlineLevel="0" collapsed="false">
      <c r="A11360" s="71" t="n">
        <v>36644.511099537</v>
      </c>
      <c r="B11360" s="72" t="n">
        <v>36644.511099537</v>
      </c>
      <c r="C11360" s="73" t="n">
        <v>0.2599374</v>
      </c>
    </row>
    <row r="11361" customFormat="false" ht="12.75" hidden="false" customHeight="false" outlineLevel="0" collapsed="false">
      <c r="A11361" s="71" t="n">
        <v>36644.5215162037</v>
      </c>
      <c r="B11361" s="72" t="n">
        <v>36644.5215162037</v>
      </c>
      <c r="C11361" s="73" t="n">
        <v>0.2599374</v>
      </c>
    </row>
    <row r="11362" customFormat="false" ht="12.75" hidden="false" customHeight="false" outlineLevel="0" collapsed="false">
      <c r="A11362" s="71" t="n">
        <v>36644.5319328704</v>
      </c>
      <c r="B11362" s="72" t="n">
        <v>36644.5319328704</v>
      </c>
      <c r="C11362" s="73" t="n">
        <v>0.2649729</v>
      </c>
    </row>
    <row r="11363" customFormat="false" ht="12.75" hidden="false" customHeight="false" outlineLevel="0" collapsed="false">
      <c r="A11363" s="71" t="n">
        <v>36644.542349537</v>
      </c>
      <c r="B11363" s="72" t="n">
        <v>36644.542349537</v>
      </c>
      <c r="C11363" s="73" t="n">
        <v>0.2700084</v>
      </c>
    </row>
    <row r="11364" customFormat="false" ht="12.75" hidden="false" customHeight="false" outlineLevel="0" collapsed="false">
      <c r="A11364" s="71" t="n">
        <v>36644.5527662037</v>
      </c>
      <c r="B11364" s="72" t="n">
        <v>36644.5527662037</v>
      </c>
      <c r="C11364" s="73" t="n">
        <v>0.2649729</v>
      </c>
    </row>
    <row r="11365" customFormat="false" ht="12.75" hidden="false" customHeight="false" outlineLevel="0" collapsed="false">
      <c r="A11365" s="71" t="n">
        <v>36644.5631828704</v>
      </c>
      <c r="B11365" s="72" t="n">
        <v>36644.5631828704</v>
      </c>
      <c r="C11365" s="73" t="n">
        <v>0.2700084</v>
      </c>
    </row>
    <row r="11366" customFormat="false" ht="12.75" hidden="false" customHeight="false" outlineLevel="0" collapsed="false">
      <c r="A11366" s="71" t="n">
        <v>36644.573599537</v>
      </c>
      <c r="B11366" s="72" t="n">
        <v>36644.573599537</v>
      </c>
      <c r="C11366" s="73" t="n">
        <v>0.2700084</v>
      </c>
    </row>
    <row r="11367" customFormat="false" ht="12.75" hidden="false" customHeight="false" outlineLevel="0" collapsed="false">
      <c r="A11367" s="71" t="n">
        <v>36644.5840162037</v>
      </c>
      <c r="B11367" s="72" t="n">
        <v>36644.5840162037</v>
      </c>
      <c r="C11367" s="73" t="n">
        <v>0.2700084</v>
      </c>
    </row>
    <row r="11368" customFormat="false" ht="12.75" hidden="false" customHeight="false" outlineLevel="0" collapsed="false">
      <c r="A11368" s="71" t="n">
        <v>36644.5944328704</v>
      </c>
      <c r="B11368" s="72" t="n">
        <v>36644.5944328704</v>
      </c>
      <c r="C11368" s="73" t="n">
        <v>0.2700084</v>
      </c>
    </row>
    <row r="11369" customFormat="false" ht="12.75" hidden="false" customHeight="false" outlineLevel="0" collapsed="false">
      <c r="A11369" s="71" t="n">
        <v>36644.604849537</v>
      </c>
      <c r="B11369" s="72" t="n">
        <v>36644.604849537</v>
      </c>
      <c r="C11369" s="73" t="n">
        <v>0.2799268</v>
      </c>
    </row>
    <row r="11370" customFormat="false" ht="12.75" hidden="false" customHeight="false" outlineLevel="0" collapsed="false">
      <c r="A11370" s="71" t="n">
        <v>36644.6152662037</v>
      </c>
      <c r="B11370" s="72" t="n">
        <v>36644.6152662037</v>
      </c>
      <c r="C11370" s="73" t="n">
        <v>0.2750439</v>
      </c>
    </row>
    <row r="11371" customFormat="false" ht="12.75" hidden="false" customHeight="false" outlineLevel="0" collapsed="false">
      <c r="A11371" s="71" t="n">
        <v>36644.6256828704</v>
      </c>
      <c r="B11371" s="72" t="n">
        <v>36644.6256828704</v>
      </c>
      <c r="C11371" s="73" t="n">
        <v>0.2750439</v>
      </c>
    </row>
    <row r="11372" customFormat="false" ht="12.75" hidden="false" customHeight="false" outlineLevel="0" collapsed="false">
      <c r="A11372" s="71" t="n">
        <v>36644.636099537</v>
      </c>
      <c r="B11372" s="72" t="n">
        <v>36644.636099537</v>
      </c>
      <c r="C11372" s="73" t="n">
        <v>0.2700084</v>
      </c>
    </row>
    <row r="11373" customFormat="false" ht="12.75" hidden="false" customHeight="false" outlineLevel="0" collapsed="false">
      <c r="A11373" s="71" t="n">
        <v>36644.6465162037</v>
      </c>
      <c r="B11373" s="72" t="n">
        <v>36644.6465162037</v>
      </c>
      <c r="C11373" s="73" t="n">
        <v>0.2700084</v>
      </c>
    </row>
    <row r="11374" customFormat="false" ht="12.75" hidden="false" customHeight="false" outlineLevel="0" collapsed="false">
      <c r="A11374" s="71" t="n">
        <v>36644.6569328704</v>
      </c>
      <c r="B11374" s="72" t="n">
        <v>36644.6569328704</v>
      </c>
      <c r="C11374" s="73" t="n">
        <v>0.2750439</v>
      </c>
    </row>
    <row r="11375" customFormat="false" ht="12.75" hidden="false" customHeight="false" outlineLevel="0" collapsed="false">
      <c r="A11375" s="71" t="n">
        <v>36644.667349537</v>
      </c>
      <c r="B11375" s="72" t="n">
        <v>36644.667349537</v>
      </c>
      <c r="C11375" s="73" t="n">
        <v>0.2700084</v>
      </c>
    </row>
    <row r="11376" customFormat="false" ht="12.75" hidden="false" customHeight="false" outlineLevel="0" collapsed="false">
      <c r="A11376" s="71" t="n">
        <v>36644.6777662037</v>
      </c>
      <c r="B11376" s="72" t="n">
        <v>36644.6777662037</v>
      </c>
      <c r="C11376" s="73" t="n">
        <v>0.2750439</v>
      </c>
    </row>
    <row r="11377" customFormat="false" ht="12.75" hidden="false" customHeight="false" outlineLevel="0" collapsed="false">
      <c r="A11377" s="71" t="n">
        <v>36644.6881828704</v>
      </c>
      <c r="B11377" s="72" t="n">
        <v>36644.6881828704</v>
      </c>
      <c r="C11377" s="73" t="n">
        <v>0.2700084</v>
      </c>
    </row>
    <row r="11378" customFormat="false" ht="12.75" hidden="false" customHeight="false" outlineLevel="0" collapsed="false">
      <c r="A11378" s="71" t="n">
        <v>36644.698599537</v>
      </c>
      <c r="B11378" s="72" t="n">
        <v>36644.698599537</v>
      </c>
      <c r="C11378" s="73" t="n">
        <v>0.2700084</v>
      </c>
    </row>
    <row r="11379" customFormat="false" ht="12.75" hidden="false" customHeight="false" outlineLevel="0" collapsed="false">
      <c r="A11379" s="71" t="n">
        <v>36644.7090162037</v>
      </c>
      <c r="B11379" s="72" t="n">
        <v>36644.7090162037</v>
      </c>
      <c r="C11379" s="73" t="n">
        <v>0.2750439</v>
      </c>
    </row>
    <row r="11380" customFormat="false" ht="12.75" hidden="false" customHeight="false" outlineLevel="0" collapsed="false">
      <c r="A11380" s="71" t="n">
        <v>36644.7194328704</v>
      </c>
      <c r="B11380" s="72" t="n">
        <v>36644.7194328704</v>
      </c>
      <c r="C11380" s="73" t="n">
        <v>0.2750439</v>
      </c>
    </row>
    <row r="11381" customFormat="false" ht="12.75" hidden="false" customHeight="false" outlineLevel="0" collapsed="false">
      <c r="A11381" s="71" t="n">
        <v>36644.729849537</v>
      </c>
      <c r="B11381" s="72" t="n">
        <v>36644.729849537</v>
      </c>
      <c r="C11381" s="73" t="n">
        <v>0.2700084</v>
      </c>
    </row>
    <row r="11382" customFormat="false" ht="12.75" hidden="false" customHeight="false" outlineLevel="0" collapsed="false">
      <c r="A11382" s="71" t="n">
        <v>36644.7402662037</v>
      </c>
      <c r="B11382" s="72" t="n">
        <v>36644.7402662037</v>
      </c>
      <c r="C11382" s="73" t="n">
        <v>0.2700084</v>
      </c>
    </row>
    <row r="11383" customFormat="false" ht="12.75" hidden="false" customHeight="false" outlineLevel="0" collapsed="false">
      <c r="A11383" s="71" t="n">
        <v>36644.7506828704</v>
      </c>
      <c r="B11383" s="72" t="n">
        <v>36644.7506828704</v>
      </c>
      <c r="C11383" s="73" t="n">
        <v>0.2750439</v>
      </c>
    </row>
    <row r="11384" customFormat="false" ht="12.75" hidden="false" customHeight="false" outlineLevel="0" collapsed="false">
      <c r="A11384" s="71" t="n">
        <v>36644.761099537</v>
      </c>
      <c r="B11384" s="72" t="n">
        <v>36644.761099537</v>
      </c>
      <c r="C11384" s="73" t="n">
        <v>0.2750439</v>
      </c>
    </row>
    <row r="11385" customFormat="false" ht="12.75" hidden="false" customHeight="false" outlineLevel="0" collapsed="false">
      <c r="A11385" s="71" t="n">
        <v>36644.7715162037</v>
      </c>
      <c r="B11385" s="72" t="n">
        <v>36644.7715162037</v>
      </c>
      <c r="C11385" s="73" t="n">
        <v>0.2750439</v>
      </c>
    </row>
    <row r="11386" customFormat="false" ht="12.75" hidden="false" customHeight="false" outlineLevel="0" collapsed="false">
      <c r="A11386" s="71" t="n">
        <v>36644.7819328704</v>
      </c>
      <c r="B11386" s="72" t="n">
        <v>36644.7819328704</v>
      </c>
      <c r="C11386" s="73" t="n">
        <v>0.2750439</v>
      </c>
    </row>
    <row r="11387" customFormat="false" ht="12.75" hidden="false" customHeight="false" outlineLevel="0" collapsed="false">
      <c r="A11387" s="71" t="n">
        <v>36644.792349537</v>
      </c>
      <c r="B11387" s="72" t="n">
        <v>36644.792349537</v>
      </c>
      <c r="C11387" s="73" t="n">
        <v>0.2649729</v>
      </c>
    </row>
    <row r="11388" customFormat="false" ht="12.75" hidden="false" customHeight="false" outlineLevel="0" collapsed="false">
      <c r="A11388" s="71" t="n">
        <v>36644.8027662037</v>
      </c>
      <c r="B11388" s="72" t="n">
        <v>36644.8027662037</v>
      </c>
      <c r="C11388" s="73" t="n">
        <v>0.2649729</v>
      </c>
    </row>
    <row r="11389" customFormat="false" ht="12.75" hidden="false" customHeight="false" outlineLevel="0" collapsed="false">
      <c r="A11389" s="71" t="n">
        <v>36644.8131828704</v>
      </c>
      <c r="B11389" s="72" t="n">
        <v>36644.8131828704</v>
      </c>
      <c r="C11389" s="73" t="n">
        <v>0.2649729</v>
      </c>
    </row>
    <row r="11390" customFormat="false" ht="12.75" hidden="false" customHeight="false" outlineLevel="0" collapsed="false">
      <c r="A11390" s="71" t="n">
        <v>36644.823599537</v>
      </c>
      <c r="B11390" s="72" t="n">
        <v>36644.823599537</v>
      </c>
      <c r="C11390" s="73" t="n">
        <v>0.2750439</v>
      </c>
    </row>
    <row r="11391" customFormat="false" ht="12.75" hidden="false" customHeight="false" outlineLevel="0" collapsed="false">
      <c r="A11391" s="71" t="n">
        <v>36644.8340162037</v>
      </c>
      <c r="B11391" s="72" t="n">
        <v>36644.8340162037</v>
      </c>
      <c r="C11391" s="73" t="n">
        <v>0.2649729</v>
      </c>
    </row>
    <row r="11392" customFormat="false" ht="12.75" hidden="false" customHeight="false" outlineLevel="0" collapsed="false">
      <c r="A11392" s="71" t="n">
        <v>36644.8444328704</v>
      </c>
      <c r="B11392" s="72" t="n">
        <v>36644.8444328704</v>
      </c>
      <c r="C11392" s="73" t="n">
        <v>0.2700084</v>
      </c>
    </row>
    <row r="11393" customFormat="false" ht="12.75" hidden="false" customHeight="false" outlineLevel="0" collapsed="false">
      <c r="A11393" s="71" t="n">
        <v>36644.854849537</v>
      </c>
      <c r="B11393" s="72" t="n">
        <v>36644.854849537</v>
      </c>
      <c r="C11393" s="73" t="n">
        <v>0.2649729</v>
      </c>
    </row>
    <row r="11394" customFormat="false" ht="12.75" hidden="false" customHeight="false" outlineLevel="0" collapsed="false">
      <c r="A11394" s="71" t="n">
        <v>36644.8652662037</v>
      </c>
      <c r="B11394" s="72" t="n">
        <v>36644.8652662037</v>
      </c>
      <c r="C11394" s="73" t="n">
        <v>0.2649729</v>
      </c>
    </row>
    <row r="11395" customFormat="false" ht="12.75" hidden="false" customHeight="false" outlineLevel="0" collapsed="false">
      <c r="A11395" s="71" t="n">
        <v>36644.8756828704</v>
      </c>
      <c r="B11395" s="72" t="n">
        <v>36644.8756828704</v>
      </c>
      <c r="C11395" s="73" t="n">
        <v>0.2599374</v>
      </c>
    </row>
    <row r="11396" customFormat="false" ht="12.75" hidden="false" customHeight="false" outlineLevel="0" collapsed="false">
      <c r="A11396" s="71" t="n">
        <v>36644.886099537</v>
      </c>
      <c r="B11396" s="72" t="n">
        <v>36644.886099537</v>
      </c>
      <c r="C11396" s="73" t="n">
        <v>0.2599374</v>
      </c>
    </row>
    <row r="11397" customFormat="false" ht="12.75" hidden="false" customHeight="false" outlineLevel="0" collapsed="false">
      <c r="A11397" s="71" t="n">
        <v>36644.8965162037</v>
      </c>
      <c r="B11397" s="72" t="n">
        <v>36644.8965162037</v>
      </c>
      <c r="C11397" s="73" t="n">
        <v>0.2599374</v>
      </c>
    </row>
    <row r="11398" customFormat="false" ht="12.75" hidden="false" customHeight="false" outlineLevel="0" collapsed="false">
      <c r="A11398" s="71" t="n">
        <v>36644.9069328704</v>
      </c>
      <c r="B11398" s="72" t="n">
        <v>36644.9069328704</v>
      </c>
      <c r="C11398" s="73" t="n">
        <v>0.2500191</v>
      </c>
    </row>
    <row r="11399" customFormat="false" ht="12.75" hidden="false" customHeight="false" outlineLevel="0" collapsed="false">
      <c r="A11399" s="71" t="n">
        <v>36644.917349537</v>
      </c>
      <c r="B11399" s="72" t="n">
        <v>36644.917349537</v>
      </c>
      <c r="C11399" s="73" t="n">
        <v>0.2500191</v>
      </c>
    </row>
    <row r="11400" customFormat="false" ht="12.75" hidden="false" customHeight="false" outlineLevel="0" collapsed="false">
      <c r="A11400" s="71" t="n">
        <v>36644.9277662037</v>
      </c>
      <c r="B11400" s="72" t="n">
        <v>36644.9277662037</v>
      </c>
      <c r="C11400" s="73" t="n">
        <v>0.2500191</v>
      </c>
    </row>
    <row r="11401" customFormat="false" ht="12.75" hidden="false" customHeight="false" outlineLevel="0" collapsed="false">
      <c r="A11401" s="71" t="n">
        <v>36644.9381828704</v>
      </c>
      <c r="B11401" s="72" t="n">
        <v>36644.9381828704</v>
      </c>
      <c r="C11401" s="73" t="n">
        <v>0.2500191</v>
      </c>
    </row>
    <row r="11402" customFormat="false" ht="12.75" hidden="false" customHeight="false" outlineLevel="0" collapsed="false">
      <c r="A11402" s="71" t="n">
        <v>36644.948599537</v>
      </c>
      <c r="B11402" s="72" t="n">
        <v>36644.948599537</v>
      </c>
      <c r="C11402" s="73" t="n">
        <v>0.2449836</v>
      </c>
    </row>
    <row r="11403" customFormat="false" ht="12.75" hidden="false" customHeight="false" outlineLevel="0" collapsed="false">
      <c r="A11403" s="71" t="n">
        <v>36644.9590162037</v>
      </c>
      <c r="B11403" s="72" t="n">
        <v>36644.9590162037</v>
      </c>
      <c r="C11403" s="73" t="n">
        <v>0.2449836</v>
      </c>
    </row>
    <row r="11404" customFormat="false" ht="12.75" hidden="false" customHeight="false" outlineLevel="0" collapsed="false">
      <c r="A11404" s="71" t="n">
        <v>36644.9694328704</v>
      </c>
      <c r="B11404" s="72" t="n">
        <v>36644.9694328704</v>
      </c>
      <c r="C11404" s="73" t="n">
        <v>0.2449836</v>
      </c>
    </row>
    <row r="11405" customFormat="false" ht="12.75" hidden="false" customHeight="false" outlineLevel="0" collapsed="false">
      <c r="A11405" s="71" t="n">
        <v>36644.979849537</v>
      </c>
      <c r="B11405" s="72" t="n">
        <v>36644.979849537</v>
      </c>
      <c r="C11405" s="73" t="n">
        <v>0.2449836</v>
      </c>
    </row>
    <row r="11406" customFormat="false" ht="12.75" hidden="false" customHeight="false" outlineLevel="0" collapsed="false">
      <c r="A11406" s="71" t="n">
        <v>36644.9902662037</v>
      </c>
      <c r="B11406" s="72" t="n">
        <v>36644.9902662037</v>
      </c>
      <c r="C11406" s="73" t="n">
        <v>0.2449836</v>
      </c>
    </row>
    <row r="11407" customFormat="false" ht="12.75" hidden="false" customHeight="false" outlineLevel="0" collapsed="false">
      <c r="A11407" s="71" t="n">
        <v>36645.0006828704</v>
      </c>
      <c r="B11407" s="72" t="n">
        <v>36645.0006828704</v>
      </c>
      <c r="C11407" s="73" t="n">
        <v>0.2449836</v>
      </c>
    </row>
    <row r="11408" customFormat="false" ht="12.75" hidden="false" customHeight="false" outlineLevel="0" collapsed="false">
      <c r="A11408" s="71" t="n">
        <v>36645.011099537</v>
      </c>
      <c r="B11408" s="72" t="n">
        <v>36645.011099537</v>
      </c>
      <c r="C11408" s="73" t="n">
        <v>0.2599374</v>
      </c>
    </row>
    <row r="11409" customFormat="false" ht="12.75" hidden="false" customHeight="false" outlineLevel="0" collapsed="false">
      <c r="A11409" s="71" t="n">
        <v>36645.0215162037</v>
      </c>
      <c r="B11409" s="72" t="n">
        <v>36645.0215162037</v>
      </c>
      <c r="C11409" s="73" t="n">
        <v>0.2449836</v>
      </c>
    </row>
    <row r="11410" customFormat="false" ht="12.75" hidden="false" customHeight="false" outlineLevel="0" collapsed="false">
      <c r="A11410" s="71" t="n">
        <v>36645.0319328704</v>
      </c>
      <c r="B11410" s="72" t="n">
        <v>36645.0319328704</v>
      </c>
      <c r="C11410" s="73" t="n">
        <v>0.2449836</v>
      </c>
    </row>
    <row r="11411" customFormat="false" ht="12.75" hidden="false" customHeight="false" outlineLevel="0" collapsed="false">
      <c r="A11411" s="71" t="n">
        <v>36645.042349537</v>
      </c>
      <c r="B11411" s="72" t="n">
        <v>36645.042349537</v>
      </c>
      <c r="C11411" s="73" t="n">
        <v>0.2399481</v>
      </c>
    </row>
    <row r="11412" customFormat="false" ht="12.75" hidden="false" customHeight="false" outlineLevel="0" collapsed="false">
      <c r="A11412" s="71" t="n">
        <v>36645.0527662037</v>
      </c>
      <c r="B11412" s="72" t="n">
        <v>36645.0527662037</v>
      </c>
      <c r="C11412" s="73" t="n">
        <v>0.2399481</v>
      </c>
    </row>
    <row r="11413" customFormat="false" ht="12.75" hidden="false" customHeight="false" outlineLevel="0" collapsed="false">
      <c r="A11413" s="71" t="n">
        <v>36645.0631828704</v>
      </c>
      <c r="B11413" s="72" t="n">
        <v>36645.0631828704</v>
      </c>
      <c r="C11413" s="73" t="n">
        <v>0.2399481</v>
      </c>
    </row>
    <row r="11414" customFormat="false" ht="12.75" hidden="false" customHeight="false" outlineLevel="0" collapsed="false">
      <c r="A11414" s="71" t="n">
        <v>36645.073599537</v>
      </c>
      <c r="B11414" s="72" t="n">
        <v>36645.073599537</v>
      </c>
      <c r="C11414" s="73" t="n">
        <v>0.2300298</v>
      </c>
    </row>
    <row r="11415" customFormat="false" ht="12.75" hidden="false" customHeight="false" outlineLevel="0" collapsed="false">
      <c r="A11415" s="71" t="n">
        <v>36645.0840162037</v>
      </c>
      <c r="B11415" s="72" t="n">
        <v>36645.0840162037</v>
      </c>
      <c r="C11415" s="73" t="n">
        <v>0.2300298</v>
      </c>
    </row>
    <row r="11416" customFormat="false" ht="12.75" hidden="false" customHeight="false" outlineLevel="0" collapsed="false">
      <c r="A11416" s="71" t="n">
        <v>36645.0944328704</v>
      </c>
      <c r="B11416" s="72" t="n">
        <v>36645.0944328704</v>
      </c>
      <c r="C11416" s="73" t="n">
        <v>0.2399481</v>
      </c>
    </row>
    <row r="11417" customFormat="false" ht="12.75" hidden="false" customHeight="false" outlineLevel="0" collapsed="false">
      <c r="A11417" s="71" t="n">
        <v>36645.104849537</v>
      </c>
      <c r="B11417" s="72" t="n">
        <v>36645.104849537</v>
      </c>
      <c r="C11417" s="73" t="n">
        <v>0.2300298</v>
      </c>
    </row>
    <row r="11418" customFormat="false" ht="12.75" hidden="false" customHeight="false" outlineLevel="0" collapsed="false">
      <c r="A11418" s="71" t="n">
        <v>36645.1152662037</v>
      </c>
      <c r="B11418" s="72" t="n">
        <v>36645.1152662037</v>
      </c>
      <c r="C11418" s="73" t="n">
        <v>0.2350652</v>
      </c>
    </row>
    <row r="11419" customFormat="false" ht="12.75" hidden="false" customHeight="false" outlineLevel="0" collapsed="false">
      <c r="A11419" s="71" t="n">
        <v>36645.1256828704</v>
      </c>
      <c r="B11419" s="72" t="n">
        <v>36645.1256828704</v>
      </c>
      <c r="C11419" s="73" t="n">
        <v>0.2249943</v>
      </c>
    </row>
    <row r="11420" customFormat="false" ht="12.75" hidden="false" customHeight="false" outlineLevel="0" collapsed="false">
      <c r="A11420" s="71" t="n">
        <v>36645.136099537</v>
      </c>
      <c r="B11420" s="72" t="n">
        <v>36645.136099537</v>
      </c>
      <c r="C11420" s="73" t="n">
        <v>0.2399481</v>
      </c>
    </row>
    <row r="11421" customFormat="false" ht="12.75" hidden="false" customHeight="false" outlineLevel="0" collapsed="false">
      <c r="A11421" s="71" t="n">
        <v>36645.1465162037</v>
      </c>
      <c r="B11421" s="72" t="n">
        <v>36645.1465162037</v>
      </c>
      <c r="C11421" s="73" t="n">
        <v>0.1900511</v>
      </c>
    </row>
    <row r="11422" customFormat="false" ht="12.75" hidden="false" customHeight="false" outlineLevel="0" collapsed="false">
      <c r="A11422" s="71" t="n">
        <v>36645.1569328704</v>
      </c>
      <c r="B11422" s="72" t="n">
        <v>36645.1569328704</v>
      </c>
      <c r="C11422" s="73" t="n">
        <v>0.1999695</v>
      </c>
    </row>
    <row r="11423" customFormat="false" ht="12.75" hidden="false" customHeight="false" outlineLevel="0" collapsed="false">
      <c r="A11423" s="71" t="n">
        <v>36645.167349537</v>
      </c>
      <c r="B11423" s="72" t="n">
        <v>36645.167349537</v>
      </c>
      <c r="C11423" s="73" t="n">
        <v>0.1900511</v>
      </c>
    </row>
    <row r="11424" customFormat="false" ht="12.75" hidden="false" customHeight="false" outlineLevel="0" collapsed="false">
      <c r="A11424" s="71" t="n">
        <v>36645.1777662037</v>
      </c>
      <c r="B11424" s="72" t="n">
        <v>36645.1777662037</v>
      </c>
      <c r="C11424" s="73" t="n">
        <v>0.1650263</v>
      </c>
    </row>
    <row r="11425" customFormat="false" ht="12.75" hidden="false" customHeight="false" outlineLevel="0" collapsed="false">
      <c r="A11425" s="71" t="n">
        <v>36645.1881828704</v>
      </c>
      <c r="B11425" s="72" t="n">
        <v>36645.1881828704</v>
      </c>
      <c r="C11425" s="73" t="n">
        <v>0.1700618</v>
      </c>
    </row>
    <row r="11426" customFormat="false" ht="12.75" hidden="false" customHeight="false" outlineLevel="0" collapsed="false">
      <c r="A11426" s="71" t="n">
        <v>36645.198599537</v>
      </c>
      <c r="B11426" s="72" t="n">
        <v>36645.198599537</v>
      </c>
      <c r="C11426" s="73" t="n">
        <v>0.1700618</v>
      </c>
    </row>
    <row r="11427" customFormat="false" ht="12.75" hidden="false" customHeight="false" outlineLevel="0" collapsed="false">
      <c r="A11427" s="71" t="n">
        <v>36645.2090162037</v>
      </c>
      <c r="B11427" s="72" t="n">
        <v>36645.2090162037</v>
      </c>
      <c r="C11427" s="73" t="n">
        <v>0.1700618</v>
      </c>
    </row>
    <row r="11428" customFormat="false" ht="12.75" hidden="false" customHeight="false" outlineLevel="0" collapsed="false">
      <c r="A11428" s="71" t="n">
        <v>36645.2194328704</v>
      </c>
      <c r="B11428" s="72" t="n">
        <v>36645.2194328704</v>
      </c>
      <c r="C11428" s="73" t="n">
        <v>0.1700618</v>
      </c>
    </row>
    <row r="11429" customFormat="false" ht="12.75" hidden="false" customHeight="false" outlineLevel="0" collapsed="false">
      <c r="A11429" s="71" t="n">
        <v>36645.229849537</v>
      </c>
      <c r="B11429" s="72" t="n">
        <v>36645.229849537</v>
      </c>
      <c r="C11429" s="73" t="n">
        <v>0.1700618</v>
      </c>
    </row>
    <row r="11430" customFormat="false" ht="12.75" hidden="false" customHeight="false" outlineLevel="0" collapsed="false">
      <c r="A11430" s="71" t="n">
        <v>36645.2402662037</v>
      </c>
      <c r="B11430" s="72" t="n">
        <v>36645.2402662037</v>
      </c>
      <c r="C11430" s="73" t="n">
        <v>0.1700618</v>
      </c>
    </row>
    <row r="11431" customFormat="false" ht="12.75" hidden="false" customHeight="false" outlineLevel="0" collapsed="false">
      <c r="A11431" s="71" t="n">
        <v>36645.2506828704</v>
      </c>
      <c r="B11431" s="72" t="n">
        <v>36645.2506828704</v>
      </c>
      <c r="C11431" s="73" t="n">
        <v>0.1700618</v>
      </c>
    </row>
    <row r="11432" customFormat="false" ht="12.75" hidden="false" customHeight="false" outlineLevel="0" collapsed="false">
      <c r="A11432" s="71" t="n">
        <v>36645.261099537</v>
      </c>
      <c r="B11432" s="72" t="n">
        <v>36645.261099537</v>
      </c>
      <c r="C11432" s="73" t="n">
        <v>0.1650263</v>
      </c>
    </row>
    <row r="11433" customFormat="false" ht="12.75" hidden="false" customHeight="false" outlineLevel="0" collapsed="false">
      <c r="A11433" s="71" t="n">
        <v>36645.2715162037</v>
      </c>
      <c r="B11433" s="72" t="n">
        <v>36645.2715162037</v>
      </c>
      <c r="C11433" s="73" t="n">
        <v>0.1700618</v>
      </c>
    </row>
    <row r="11434" customFormat="false" ht="12.75" hidden="false" customHeight="false" outlineLevel="0" collapsed="false">
      <c r="A11434" s="71" t="n">
        <v>36645.2819328704</v>
      </c>
      <c r="B11434" s="72" t="n">
        <v>36645.2819328704</v>
      </c>
      <c r="C11434" s="73" t="n">
        <v>0.1700618</v>
      </c>
    </row>
    <row r="11435" customFormat="false" ht="12.75" hidden="false" customHeight="false" outlineLevel="0" collapsed="false">
      <c r="A11435" s="71" t="n">
        <v>36645.292349537</v>
      </c>
      <c r="B11435" s="72" t="n">
        <v>36645.292349537</v>
      </c>
      <c r="C11435" s="73" t="n">
        <v>5</v>
      </c>
    </row>
    <row r="11436" customFormat="false" ht="12.75" hidden="false" customHeight="false" outlineLevel="0" collapsed="false">
      <c r="A11436" s="71" t="n">
        <v>36645.3027662037</v>
      </c>
      <c r="B11436" s="72" t="n">
        <v>36645.3027662037</v>
      </c>
      <c r="C11436" s="73" t="n">
        <v>0.1700618</v>
      </c>
    </row>
    <row r="11437" customFormat="false" ht="12.75" hidden="false" customHeight="false" outlineLevel="0" collapsed="false">
      <c r="A11437" s="71" t="n">
        <v>36645.3131828704</v>
      </c>
      <c r="B11437" s="72" t="n">
        <v>36645.3131828704</v>
      </c>
      <c r="C11437" s="73" t="n">
        <v>0.1700618</v>
      </c>
    </row>
    <row r="11438" customFormat="false" ht="12.75" hidden="false" customHeight="false" outlineLevel="0" collapsed="false">
      <c r="A11438" s="71" t="n">
        <v>36645.323599537</v>
      </c>
      <c r="B11438" s="72" t="n">
        <v>36645.323599537</v>
      </c>
      <c r="C11438" s="73" t="n">
        <v>0.1700618</v>
      </c>
    </row>
    <row r="11439" customFormat="false" ht="12.75" hidden="false" customHeight="false" outlineLevel="0" collapsed="false">
      <c r="A11439" s="71" t="n">
        <v>36645.3340162037</v>
      </c>
      <c r="B11439" s="72" t="n">
        <v>36645.3340162037</v>
      </c>
      <c r="C11439" s="73" t="n">
        <v>0.1599908</v>
      </c>
    </row>
    <row r="11440" customFormat="false" ht="12.75" hidden="false" customHeight="false" outlineLevel="0" collapsed="false">
      <c r="A11440" s="71" t="n">
        <v>36645.3444328704</v>
      </c>
      <c r="B11440" s="72" t="n">
        <v>36645.3444328704</v>
      </c>
      <c r="C11440" s="73" t="n">
        <v>0.1749447</v>
      </c>
    </row>
    <row r="11441" customFormat="false" ht="12.75" hidden="false" customHeight="false" outlineLevel="0" collapsed="false">
      <c r="A11441" s="71" t="n">
        <v>36645.354849537</v>
      </c>
      <c r="B11441" s="72" t="n">
        <v>36645.354849537</v>
      </c>
      <c r="C11441" s="73" t="n">
        <v>0.1700618</v>
      </c>
    </row>
    <row r="11442" customFormat="false" ht="12.75" hidden="false" customHeight="false" outlineLevel="0" collapsed="false">
      <c r="A11442" s="71" t="n">
        <v>36645.3652662037</v>
      </c>
      <c r="B11442" s="72" t="n">
        <v>36645.3652662037</v>
      </c>
      <c r="C11442" s="73" t="n">
        <v>0.1700618</v>
      </c>
    </row>
    <row r="11443" customFormat="false" ht="12.75" hidden="false" customHeight="false" outlineLevel="0" collapsed="false">
      <c r="A11443" s="71" t="n">
        <v>36645.3756828704</v>
      </c>
      <c r="B11443" s="72" t="n">
        <v>36645.3756828704</v>
      </c>
      <c r="C11443" s="73" t="n">
        <v>0.1700618</v>
      </c>
    </row>
    <row r="11444" customFormat="false" ht="12.75" hidden="false" customHeight="false" outlineLevel="0" collapsed="false">
      <c r="A11444" s="71" t="n">
        <v>36645.386099537</v>
      </c>
      <c r="B11444" s="72" t="n">
        <v>36645.386099537</v>
      </c>
      <c r="C11444" s="73" t="n">
        <v>0.1700618</v>
      </c>
    </row>
    <row r="11445" customFormat="false" ht="12.75" hidden="false" customHeight="false" outlineLevel="0" collapsed="false">
      <c r="A11445" s="71" t="n">
        <v>36645.3965162037</v>
      </c>
      <c r="B11445" s="72" t="n">
        <v>36645.3965162037</v>
      </c>
      <c r="C11445" s="73" t="n">
        <v>0.1700618</v>
      </c>
    </row>
    <row r="11446" customFormat="false" ht="12.75" hidden="false" customHeight="false" outlineLevel="0" collapsed="false">
      <c r="A11446" s="71" t="n">
        <v>36645.4069328704</v>
      </c>
      <c r="B11446" s="72" t="n">
        <v>36645.4069328704</v>
      </c>
      <c r="C11446" s="73" t="n">
        <v>0.1700618</v>
      </c>
    </row>
    <row r="11447" customFormat="false" ht="12.75" hidden="false" customHeight="false" outlineLevel="0" collapsed="false">
      <c r="A11447" s="71" t="n">
        <v>36645.417349537</v>
      </c>
      <c r="B11447" s="72" t="n">
        <v>36645.417349537</v>
      </c>
      <c r="C11447" s="73" t="n">
        <v>0.1749447</v>
      </c>
    </row>
    <row r="11448" customFormat="false" ht="12.75" hidden="false" customHeight="false" outlineLevel="0" collapsed="false">
      <c r="A11448" s="71" t="n">
        <v>36645.4277662037</v>
      </c>
      <c r="B11448" s="72" t="n">
        <v>36645.4277662037</v>
      </c>
      <c r="C11448" s="73" t="n">
        <v>0.1749447</v>
      </c>
    </row>
    <row r="11449" customFormat="false" ht="12.75" hidden="false" customHeight="false" outlineLevel="0" collapsed="false">
      <c r="A11449" s="71" t="n">
        <v>36645.4381828704</v>
      </c>
      <c r="B11449" s="72" t="n">
        <v>36645.4381828704</v>
      </c>
      <c r="C11449" s="73" t="n">
        <v>0.1700618</v>
      </c>
    </row>
    <row r="11450" customFormat="false" ht="12.75" hidden="false" customHeight="false" outlineLevel="0" collapsed="false">
      <c r="A11450" s="71" t="n">
        <v>36645.448599537</v>
      </c>
      <c r="B11450" s="72" t="n">
        <v>36645.448599537</v>
      </c>
      <c r="C11450" s="73" t="n">
        <v>0.1749447</v>
      </c>
    </row>
    <row r="11451" customFormat="false" ht="12.75" hidden="false" customHeight="false" outlineLevel="0" collapsed="false">
      <c r="A11451" s="71" t="n">
        <v>36645.4590162037</v>
      </c>
      <c r="B11451" s="72" t="n">
        <v>36645.4590162037</v>
      </c>
      <c r="C11451" s="73" t="n">
        <v>0.1749447</v>
      </c>
    </row>
    <row r="11452" customFormat="false" ht="12.75" hidden="false" customHeight="false" outlineLevel="0" collapsed="false">
      <c r="A11452" s="71" t="n">
        <v>36645.4694328704</v>
      </c>
      <c r="B11452" s="72" t="n">
        <v>36645.4694328704</v>
      </c>
      <c r="C11452" s="73" t="n">
        <v>0.1749447</v>
      </c>
    </row>
    <row r="11453" customFormat="false" ht="12.75" hidden="false" customHeight="false" outlineLevel="0" collapsed="false">
      <c r="A11453" s="71" t="n">
        <v>36645.479849537</v>
      </c>
      <c r="B11453" s="72" t="n">
        <v>36645.479849537</v>
      </c>
      <c r="C11453" s="73" t="n">
        <v>0.1749447</v>
      </c>
    </row>
    <row r="11454" customFormat="false" ht="12.75" hidden="false" customHeight="false" outlineLevel="0" collapsed="false">
      <c r="A11454" s="71" t="n">
        <v>36645.4902662037</v>
      </c>
      <c r="B11454" s="72" t="n">
        <v>36645.4902662037</v>
      </c>
      <c r="C11454" s="73" t="n">
        <v>0.1749447</v>
      </c>
    </row>
    <row r="11455" customFormat="false" ht="12.75" hidden="false" customHeight="false" outlineLevel="0" collapsed="false">
      <c r="A11455" s="71" t="n">
        <v>36645.5006828704</v>
      </c>
      <c r="B11455" s="72" t="n">
        <v>36645.5006828704</v>
      </c>
      <c r="C11455" s="73" t="n">
        <v>0.1749447</v>
      </c>
    </row>
    <row r="11456" customFormat="false" ht="12.75" hidden="false" customHeight="false" outlineLevel="0" collapsed="false">
      <c r="A11456" s="71" t="n">
        <v>36645.511099537</v>
      </c>
      <c r="B11456" s="72" t="n">
        <v>36645.511099537</v>
      </c>
      <c r="C11456" s="73" t="n">
        <v>0.1799802</v>
      </c>
    </row>
    <row r="11457" customFormat="false" ht="12.75" hidden="false" customHeight="false" outlineLevel="0" collapsed="false">
      <c r="A11457" s="71" t="n">
        <v>36645.5215162037</v>
      </c>
      <c r="B11457" s="72" t="n">
        <v>36645.5215162037</v>
      </c>
      <c r="C11457" s="73" t="n">
        <v>0.1749447</v>
      </c>
    </row>
    <row r="11458" customFormat="false" ht="12.75" hidden="false" customHeight="false" outlineLevel="0" collapsed="false">
      <c r="A11458" s="71" t="n">
        <v>36645.5319328704</v>
      </c>
      <c r="B11458" s="72" t="n">
        <v>36645.5319328704</v>
      </c>
      <c r="C11458" s="73" t="n">
        <v>0.1749447</v>
      </c>
    </row>
    <row r="11459" customFormat="false" ht="12.75" hidden="false" customHeight="false" outlineLevel="0" collapsed="false">
      <c r="A11459" s="71" t="n">
        <v>36645.542349537</v>
      </c>
      <c r="B11459" s="72" t="n">
        <v>36645.542349537</v>
      </c>
      <c r="C11459" s="73" t="n">
        <v>0.1799802</v>
      </c>
    </row>
    <row r="11460" customFormat="false" ht="12.75" hidden="false" customHeight="false" outlineLevel="0" collapsed="false">
      <c r="A11460" s="71" t="n">
        <v>36645.5527662037</v>
      </c>
      <c r="B11460" s="72" t="n">
        <v>36645.5527662037</v>
      </c>
      <c r="C11460" s="73" t="n">
        <v>0.1799802</v>
      </c>
    </row>
    <row r="11461" customFormat="false" ht="12.75" hidden="false" customHeight="false" outlineLevel="0" collapsed="false">
      <c r="A11461" s="71" t="n">
        <v>36645.5631828704</v>
      </c>
      <c r="B11461" s="72" t="n">
        <v>36645.5631828704</v>
      </c>
      <c r="C11461" s="73" t="n">
        <v>0.1799802</v>
      </c>
    </row>
    <row r="11462" customFormat="false" ht="12.75" hidden="false" customHeight="false" outlineLevel="0" collapsed="false">
      <c r="A11462" s="71" t="n">
        <v>36645.573599537</v>
      </c>
      <c r="B11462" s="72" t="n">
        <v>36645.573599537</v>
      </c>
      <c r="C11462" s="73" t="n">
        <v>0.194934</v>
      </c>
    </row>
    <row r="11463" customFormat="false" ht="12.75" hidden="false" customHeight="false" outlineLevel="0" collapsed="false">
      <c r="A11463" s="71" t="n">
        <v>36645.5840162037</v>
      </c>
      <c r="B11463" s="72" t="n">
        <v>36645.5840162037</v>
      </c>
      <c r="C11463" s="73" t="n">
        <v>0.194934</v>
      </c>
    </row>
    <row r="11464" customFormat="false" ht="12.75" hidden="false" customHeight="false" outlineLevel="0" collapsed="false">
      <c r="A11464" s="71" t="n">
        <v>36645.5944328704</v>
      </c>
      <c r="B11464" s="72" t="n">
        <v>36645.5944328704</v>
      </c>
      <c r="C11464" s="73" t="n">
        <v>0.1900511</v>
      </c>
    </row>
    <row r="11465" customFormat="false" ht="12.75" hidden="false" customHeight="false" outlineLevel="0" collapsed="false">
      <c r="A11465" s="71" t="n">
        <v>36645.604849537</v>
      </c>
      <c r="B11465" s="72" t="n">
        <v>36645.604849537</v>
      </c>
      <c r="C11465" s="73" t="n">
        <v>0.1900511</v>
      </c>
    </row>
    <row r="11466" customFormat="false" ht="12.75" hidden="false" customHeight="false" outlineLevel="0" collapsed="false">
      <c r="A11466" s="71" t="n">
        <v>36645.6152662037</v>
      </c>
      <c r="B11466" s="72" t="n">
        <v>36645.6152662037</v>
      </c>
      <c r="C11466" s="73" t="n">
        <v>0.1999695</v>
      </c>
    </row>
    <row r="11467" customFormat="false" ht="12.75" hidden="false" customHeight="false" outlineLevel="0" collapsed="false">
      <c r="A11467" s="71" t="n">
        <v>36645.6256828704</v>
      </c>
      <c r="B11467" s="72" t="n">
        <v>36645.6256828704</v>
      </c>
      <c r="C11467" s="73" t="n">
        <v>0.1999695</v>
      </c>
    </row>
    <row r="11468" customFormat="false" ht="12.75" hidden="false" customHeight="false" outlineLevel="0" collapsed="false">
      <c r="A11468" s="71" t="n">
        <v>36645.636099537</v>
      </c>
      <c r="B11468" s="72" t="n">
        <v>36645.636099537</v>
      </c>
      <c r="C11468" s="73" t="n">
        <v>0.1999695</v>
      </c>
    </row>
    <row r="11469" customFormat="false" ht="12.75" hidden="false" customHeight="false" outlineLevel="0" collapsed="false">
      <c r="A11469" s="71" t="n">
        <v>36645.6465162037</v>
      </c>
      <c r="B11469" s="72" t="n">
        <v>36645.6465162037</v>
      </c>
      <c r="C11469" s="73" t="n">
        <v>0.1999695</v>
      </c>
    </row>
    <row r="11470" customFormat="false" ht="12.75" hidden="false" customHeight="false" outlineLevel="0" collapsed="false">
      <c r="A11470" s="71" t="n">
        <v>36645.6569328704</v>
      </c>
      <c r="B11470" s="72" t="n">
        <v>36645.6569328704</v>
      </c>
      <c r="C11470" s="73" t="n">
        <v>0.1999695</v>
      </c>
    </row>
    <row r="11471" customFormat="false" ht="12.75" hidden="false" customHeight="false" outlineLevel="0" collapsed="false">
      <c r="A11471" s="71" t="n">
        <v>36645.667349537</v>
      </c>
      <c r="B11471" s="72" t="n">
        <v>36645.667349537</v>
      </c>
      <c r="C11471" s="73" t="n">
        <v>0.1999695</v>
      </c>
    </row>
    <row r="11472" customFormat="false" ht="12.75" hidden="false" customHeight="false" outlineLevel="0" collapsed="false">
      <c r="A11472" s="71" t="n">
        <v>36645.6777662037</v>
      </c>
      <c r="B11472" s="72" t="n">
        <v>36645.6777662037</v>
      </c>
      <c r="C11472" s="73" t="n">
        <v>0.205005</v>
      </c>
    </row>
    <row r="11473" customFormat="false" ht="12.75" hidden="false" customHeight="false" outlineLevel="0" collapsed="false">
      <c r="A11473" s="71" t="n">
        <v>36645.6881828704</v>
      </c>
      <c r="B11473" s="72" t="n">
        <v>36645.6881828704</v>
      </c>
      <c r="C11473" s="73" t="n">
        <v>0.205005</v>
      </c>
    </row>
    <row r="11474" customFormat="false" ht="12.75" hidden="false" customHeight="false" outlineLevel="0" collapsed="false">
      <c r="A11474" s="71" t="n">
        <v>36645.698599537</v>
      </c>
      <c r="B11474" s="72" t="n">
        <v>36645.698599537</v>
      </c>
      <c r="C11474" s="73" t="n">
        <v>0.205005</v>
      </c>
    </row>
    <row r="11475" customFormat="false" ht="12.75" hidden="false" customHeight="false" outlineLevel="0" collapsed="false">
      <c r="A11475" s="71" t="n">
        <v>36645.7090162037</v>
      </c>
      <c r="B11475" s="72" t="n">
        <v>36645.7090162037</v>
      </c>
      <c r="C11475" s="73" t="n">
        <v>0.1999695</v>
      </c>
    </row>
    <row r="11476" customFormat="false" ht="12.75" hidden="false" customHeight="false" outlineLevel="0" collapsed="false">
      <c r="A11476" s="71" t="n">
        <v>36645.7194328704</v>
      </c>
      <c r="B11476" s="72" t="n">
        <v>36645.7194328704</v>
      </c>
      <c r="C11476" s="73" t="n">
        <v>0.205005</v>
      </c>
    </row>
    <row r="11477" customFormat="false" ht="12.75" hidden="false" customHeight="false" outlineLevel="0" collapsed="false">
      <c r="A11477" s="71" t="n">
        <v>36645.729849537</v>
      </c>
      <c r="B11477" s="72" t="n">
        <v>36645.729849537</v>
      </c>
      <c r="C11477" s="73" t="n">
        <v>0.1999695</v>
      </c>
    </row>
    <row r="11478" customFormat="false" ht="12.75" hidden="false" customHeight="false" outlineLevel="0" collapsed="false">
      <c r="A11478" s="71" t="n">
        <v>36645.7402662037</v>
      </c>
      <c r="B11478" s="72" t="n">
        <v>36645.7402662037</v>
      </c>
      <c r="C11478" s="73" t="n">
        <v>0.205005</v>
      </c>
    </row>
    <row r="11479" customFormat="false" ht="12.75" hidden="false" customHeight="false" outlineLevel="0" collapsed="false">
      <c r="A11479" s="71" t="n">
        <v>36645.7506828704</v>
      </c>
      <c r="B11479" s="72" t="n">
        <v>36645.7506828704</v>
      </c>
      <c r="C11479" s="73" t="n">
        <v>0.2100404</v>
      </c>
    </row>
    <row r="11480" customFormat="false" ht="12.75" hidden="false" customHeight="false" outlineLevel="0" collapsed="false">
      <c r="A11480" s="71" t="n">
        <v>36645.761099537</v>
      </c>
      <c r="B11480" s="72" t="n">
        <v>36645.761099537</v>
      </c>
      <c r="C11480" s="73" t="n">
        <v>0.2100404</v>
      </c>
    </row>
    <row r="11481" customFormat="false" ht="12.75" hidden="false" customHeight="false" outlineLevel="0" collapsed="false">
      <c r="A11481" s="71" t="n">
        <v>36645.7715162037</v>
      </c>
      <c r="B11481" s="72" t="n">
        <v>36645.7715162037</v>
      </c>
      <c r="C11481" s="73" t="n">
        <v>0.2100404</v>
      </c>
    </row>
    <row r="11482" customFormat="false" ht="12.75" hidden="false" customHeight="false" outlineLevel="0" collapsed="false">
      <c r="A11482" s="71" t="n">
        <v>36645.7819328704</v>
      </c>
      <c r="B11482" s="72" t="n">
        <v>36645.7819328704</v>
      </c>
      <c r="C11482" s="73" t="n">
        <v>0.205005</v>
      </c>
    </row>
    <row r="11483" customFormat="false" ht="12.75" hidden="false" customHeight="false" outlineLevel="0" collapsed="false">
      <c r="A11483" s="71" t="n">
        <v>36645.792349537</v>
      </c>
      <c r="B11483" s="72" t="n">
        <v>36645.792349537</v>
      </c>
      <c r="C11483" s="73" t="n">
        <v>0.205005</v>
      </c>
    </row>
    <row r="11484" customFormat="false" ht="12.75" hidden="false" customHeight="false" outlineLevel="0" collapsed="false">
      <c r="A11484" s="71" t="n">
        <v>36645.8027662037</v>
      </c>
      <c r="B11484" s="72" t="n">
        <v>36645.8027662037</v>
      </c>
      <c r="C11484" s="73" t="n">
        <v>0.205005</v>
      </c>
    </row>
    <row r="11485" customFormat="false" ht="12.75" hidden="false" customHeight="false" outlineLevel="0" collapsed="false">
      <c r="A11485" s="71" t="n">
        <v>36645.8131828704</v>
      </c>
      <c r="B11485" s="72" t="n">
        <v>36645.8131828704</v>
      </c>
      <c r="C11485" s="73" t="n">
        <v>0.205005</v>
      </c>
    </row>
    <row r="11486" customFormat="false" ht="12.75" hidden="false" customHeight="false" outlineLevel="0" collapsed="false">
      <c r="A11486" s="71" t="n">
        <v>36645.823599537</v>
      </c>
      <c r="B11486" s="72" t="n">
        <v>36645.823599537</v>
      </c>
      <c r="C11486" s="73" t="n">
        <v>0.205005</v>
      </c>
    </row>
    <row r="11487" customFormat="false" ht="12.75" hidden="false" customHeight="false" outlineLevel="0" collapsed="false">
      <c r="A11487" s="71" t="n">
        <v>36645.8340162037</v>
      </c>
      <c r="B11487" s="72" t="n">
        <v>36645.8340162037</v>
      </c>
      <c r="C11487" s="73" t="n">
        <v>0.205005</v>
      </c>
    </row>
    <row r="11488" customFormat="false" ht="12.75" hidden="false" customHeight="false" outlineLevel="0" collapsed="false">
      <c r="A11488" s="71" t="n">
        <v>36645.8444328704</v>
      </c>
      <c r="B11488" s="72" t="n">
        <v>36645.8444328704</v>
      </c>
      <c r="C11488" s="73" t="n">
        <v>0.1999695</v>
      </c>
    </row>
    <row r="11489" customFormat="false" ht="12.75" hidden="false" customHeight="false" outlineLevel="0" collapsed="false">
      <c r="A11489" s="71" t="n">
        <v>36645.854849537</v>
      </c>
      <c r="B11489" s="72" t="n">
        <v>36645.854849537</v>
      </c>
      <c r="C11489" s="73" t="n">
        <v>0.1999695</v>
      </c>
    </row>
    <row r="11490" customFormat="false" ht="12.75" hidden="false" customHeight="false" outlineLevel="0" collapsed="false">
      <c r="A11490" s="71" t="n">
        <v>36645.8652662037</v>
      </c>
      <c r="B11490" s="72" t="n">
        <v>36645.8652662037</v>
      </c>
      <c r="C11490" s="73" t="n">
        <v>0.1999695</v>
      </c>
    </row>
    <row r="11491" customFormat="false" ht="12.75" hidden="false" customHeight="false" outlineLevel="0" collapsed="false">
      <c r="A11491" s="71" t="n">
        <v>36645.8756828704</v>
      </c>
      <c r="B11491" s="72" t="n">
        <v>36645.8756828704</v>
      </c>
      <c r="C11491" s="73" t="n">
        <v>0.1999695</v>
      </c>
    </row>
    <row r="11492" customFormat="false" ht="12.75" hidden="false" customHeight="false" outlineLevel="0" collapsed="false">
      <c r="A11492" s="71" t="n">
        <v>36645.886099537</v>
      </c>
      <c r="B11492" s="72" t="n">
        <v>36645.886099537</v>
      </c>
      <c r="C11492" s="73" t="n">
        <v>0.1999695</v>
      </c>
    </row>
    <row r="11493" customFormat="false" ht="12.75" hidden="false" customHeight="false" outlineLevel="0" collapsed="false">
      <c r="A11493" s="71" t="n">
        <v>36645.8965162037</v>
      </c>
      <c r="B11493" s="72" t="n">
        <v>36645.8965162037</v>
      </c>
      <c r="C11493" s="73" t="n">
        <v>0.194934</v>
      </c>
    </row>
    <row r="11494" customFormat="false" ht="12.75" hidden="false" customHeight="false" outlineLevel="0" collapsed="false">
      <c r="A11494" s="71" t="n">
        <v>36645.9069328704</v>
      </c>
      <c r="B11494" s="72" t="n">
        <v>36645.9069328704</v>
      </c>
      <c r="C11494" s="73" t="n">
        <v>0.194934</v>
      </c>
    </row>
    <row r="11495" customFormat="false" ht="12.75" hidden="false" customHeight="false" outlineLevel="0" collapsed="false">
      <c r="A11495" s="71" t="n">
        <v>36645.917349537</v>
      </c>
      <c r="B11495" s="72" t="n">
        <v>36645.917349537</v>
      </c>
      <c r="C11495" s="73" t="n">
        <v>0.1900511</v>
      </c>
    </row>
    <row r="11496" customFormat="false" ht="12.75" hidden="false" customHeight="false" outlineLevel="0" collapsed="false">
      <c r="A11496" s="71" t="n">
        <v>36645.9277662037</v>
      </c>
      <c r="B11496" s="72" t="n">
        <v>36645.9277662037</v>
      </c>
      <c r="C11496" s="73" t="n">
        <v>0.194934</v>
      </c>
    </row>
    <row r="11497" customFormat="false" ht="12.75" hidden="false" customHeight="false" outlineLevel="0" collapsed="false">
      <c r="A11497" s="71" t="n">
        <v>36645.9381828704</v>
      </c>
      <c r="B11497" s="72" t="n">
        <v>36645.9381828704</v>
      </c>
      <c r="C11497" s="73" t="n">
        <v>0.194934</v>
      </c>
    </row>
    <row r="11498" customFormat="false" ht="12.75" hidden="false" customHeight="false" outlineLevel="0" collapsed="false">
      <c r="A11498" s="71" t="n">
        <v>36645.948599537</v>
      </c>
      <c r="B11498" s="72" t="n">
        <v>36645.948599537</v>
      </c>
      <c r="C11498" s="73" t="n">
        <v>0.1749447</v>
      </c>
    </row>
    <row r="11499" customFormat="false" ht="12.75" hidden="false" customHeight="false" outlineLevel="0" collapsed="false">
      <c r="A11499" s="71" t="n">
        <v>36645.9590162037</v>
      </c>
      <c r="B11499" s="72" t="n">
        <v>36645.9590162037</v>
      </c>
      <c r="C11499" s="73" t="n">
        <v>0.1749447</v>
      </c>
    </row>
    <row r="11500" customFormat="false" ht="12.75" hidden="false" customHeight="false" outlineLevel="0" collapsed="false">
      <c r="A11500" s="71" t="n">
        <v>36645.9694328704</v>
      </c>
      <c r="B11500" s="72" t="n">
        <v>36645.9694328704</v>
      </c>
      <c r="C11500" s="73" t="n">
        <v>0.1700618</v>
      </c>
    </row>
    <row r="11501" customFormat="false" ht="12.75" hidden="false" customHeight="false" outlineLevel="0" collapsed="false">
      <c r="A11501" s="71" t="n">
        <v>36645.979849537</v>
      </c>
      <c r="B11501" s="72" t="n">
        <v>36645.979849537</v>
      </c>
      <c r="C11501" s="73" t="n">
        <v>0.1700618</v>
      </c>
    </row>
    <row r="11502" customFormat="false" ht="12.75" hidden="false" customHeight="false" outlineLevel="0" collapsed="false">
      <c r="A11502" s="71" t="n">
        <v>36645.9902662037</v>
      </c>
      <c r="B11502" s="72" t="n">
        <v>36645.9902662037</v>
      </c>
      <c r="C11502" s="73" t="n">
        <v>0.1700618</v>
      </c>
    </row>
    <row r="11503" customFormat="false" ht="12.75" hidden="false" customHeight="false" outlineLevel="0" collapsed="false">
      <c r="A11503" s="71" t="n">
        <v>36646.0006828704</v>
      </c>
      <c r="B11503" s="72" t="n">
        <v>36646.0006828704</v>
      </c>
      <c r="C11503" s="73" t="n">
        <v>0.1700618</v>
      </c>
    </row>
    <row r="11504" customFormat="false" ht="12.75" hidden="false" customHeight="false" outlineLevel="0" collapsed="false">
      <c r="A11504" s="71" t="n">
        <v>36646.011099537</v>
      </c>
      <c r="B11504" s="72" t="n">
        <v>36646.011099537</v>
      </c>
      <c r="C11504" s="73" t="n">
        <v>0.1700618</v>
      </c>
    </row>
    <row r="11505" customFormat="false" ht="12.75" hidden="false" customHeight="false" outlineLevel="0" collapsed="false">
      <c r="A11505" s="71" t="n">
        <v>36646.0215162037</v>
      </c>
      <c r="B11505" s="72" t="n">
        <v>36646.0215162037</v>
      </c>
      <c r="C11505" s="73" t="n">
        <v>0.1650263</v>
      </c>
    </row>
    <row r="11506" customFormat="false" ht="12.75" hidden="false" customHeight="false" outlineLevel="0" collapsed="false">
      <c r="A11506" s="71" t="n">
        <v>36646.0319328704</v>
      </c>
      <c r="B11506" s="72" t="n">
        <v>36646.0319328704</v>
      </c>
      <c r="C11506" s="73" t="n">
        <v>0.1599908</v>
      </c>
    </row>
    <row r="11507" customFormat="false" ht="12.75" hidden="false" customHeight="false" outlineLevel="0" collapsed="false">
      <c r="A11507" s="71" t="n">
        <v>36646.042349537</v>
      </c>
      <c r="B11507" s="72" t="n">
        <v>36646.042349537</v>
      </c>
      <c r="C11507" s="73" t="n">
        <v>0.1650263</v>
      </c>
    </row>
    <row r="11508" customFormat="false" ht="12.75" hidden="false" customHeight="false" outlineLevel="0" collapsed="false">
      <c r="A11508" s="71" t="n">
        <v>36646.0527662037</v>
      </c>
      <c r="B11508" s="72" t="n">
        <v>36646.0527662037</v>
      </c>
      <c r="C11508" s="73" t="n">
        <v>0.1700618</v>
      </c>
    </row>
    <row r="11509" customFormat="false" ht="12.75" hidden="false" customHeight="false" outlineLevel="0" collapsed="false">
      <c r="A11509" s="71" t="n">
        <v>36646.0631828704</v>
      </c>
      <c r="B11509" s="72" t="n">
        <v>36646.0631828704</v>
      </c>
      <c r="C11509" s="73" t="n">
        <v>0.1650263</v>
      </c>
    </row>
    <row r="11510" customFormat="false" ht="12.75" hidden="false" customHeight="false" outlineLevel="0" collapsed="false">
      <c r="A11510" s="71" t="n">
        <v>36646.073599537</v>
      </c>
      <c r="B11510" s="72" t="n">
        <v>36646.073599537</v>
      </c>
      <c r="C11510" s="73" t="n">
        <v>0.1650263</v>
      </c>
    </row>
    <row r="11511" customFormat="false" ht="12.75" hidden="false" customHeight="false" outlineLevel="0" collapsed="false">
      <c r="A11511" s="71" t="n">
        <v>36646.0840162037</v>
      </c>
      <c r="B11511" s="72" t="n">
        <v>36646.0840162037</v>
      </c>
      <c r="C11511" s="73" t="n">
        <v>0.1650263</v>
      </c>
    </row>
    <row r="11512" customFormat="false" ht="12.75" hidden="false" customHeight="false" outlineLevel="0" collapsed="false">
      <c r="A11512" s="71" t="n">
        <v>36646.0944328704</v>
      </c>
      <c r="B11512" s="72" t="n">
        <v>36646.0944328704</v>
      </c>
      <c r="C11512" s="73" t="n">
        <v>0.1650263</v>
      </c>
    </row>
    <row r="11513" customFormat="false" ht="12.75" hidden="false" customHeight="false" outlineLevel="0" collapsed="false">
      <c r="A11513" s="71" t="n">
        <v>36646.104849537</v>
      </c>
      <c r="B11513" s="72" t="n">
        <v>36646.104849537</v>
      </c>
      <c r="C11513" s="73" t="n">
        <v>0.1650263</v>
      </c>
    </row>
    <row r="11514" customFormat="false" ht="12.75" hidden="false" customHeight="false" outlineLevel="0" collapsed="false">
      <c r="A11514" s="71" t="n">
        <v>36646.1152662037</v>
      </c>
      <c r="B11514" s="72" t="n">
        <v>36646.1152662037</v>
      </c>
      <c r="C11514" s="73" t="n">
        <v>0.1599908</v>
      </c>
    </row>
    <row r="11515" customFormat="false" ht="12.75" hidden="false" customHeight="false" outlineLevel="0" collapsed="false">
      <c r="A11515" s="71" t="n">
        <v>36646.1256828704</v>
      </c>
      <c r="B11515" s="72" t="n">
        <v>36646.1256828704</v>
      </c>
      <c r="C11515" s="73" t="n">
        <v>0.1650263</v>
      </c>
    </row>
    <row r="11516" customFormat="false" ht="12.75" hidden="false" customHeight="false" outlineLevel="0" collapsed="false">
      <c r="A11516" s="71" t="n">
        <v>36646.136099537</v>
      </c>
      <c r="B11516" s="72" t="n">
        <v>36646.136099537</v>
      </c>
      <c r="C11516" s="73" t="n">
        <v>0.1549554</v>
      </c>
    </row>
    <row r="11517" customFormat="false" ht="12.75" hidden="false" customHeight="false" outlineLevel="0" collapsed="false">
      <c r="A11517" s="71" t="n">
        <v>36646.1465162037</v>
      </c>
      <c r="B11517" s="72" t="n">
        <v>36646.1465162037</v>
      </c>
      <c r="C11517" s="73" t="n">
        <v>0.1549554</v>
      </c>
    </row>
    <row r="11518" customFormat="false" ht="12.75" hidden="false" customHeight="false" outlineLevel="0" collapsed="false">
      <c r="A11518" s="71" t="n">
        <v>36646.1569328704</v>
      </c>
      <c r="B11518" s="72" t="n">
        <v>36646.1569328704</v>
      </c>
      <c r="C11518" s="73" t="n">
        <v>0.1549554</v>
      </c>
    </row>
    <row r="11519" customFormat="false" ht="12.75" hidden="false" customHeight="false" outlineLevel="0" collapsed="false">
      <c r="A11519" s="71" t="n">
        <v>36646.167349537</v>
      </c>
      <c r="B11519" s="72" t="n">
        <v>36646.167349537</v>
      </c>
      <c r="C11519" s="73" t="n">
        <v>0.1650263</v>
      </c>
    </row>
    <row r="11520" customFormat="false" ht="12.75" hidden="false" customHeight="false" outlineLevel="0" collapsed="false">
      <c r="A11520" s="71" t="n">
        <v>36646.1777662037</v>
      </c>
      <c r="B11520" s="72" t="n">
        <v>36646.1777662037</v>
      </c>
      <c r="C11520" s="73" t="n">
        <v>0.1549554</v>
      </c>
    </row>
    <row r="11521" customFormat="false" ht="12.75" hidden="false" customHeight="false" outlineLevel="0" collapsed="false">
      <c r="A11521" s="71" t="n">
        <v>36646.1881828704</v>
      </c>
      <c r="B11521" s="72" t="n">
        <v>36646.1881828704</v>
      </c>
      <c r="C11521" s="73" t="n">
        <v>0.1549554</v>
      </c>
    </row>
    <row r="11522" customFormat="false" ht="12.75" hidden="false" customHeight="false" outlineLevel="0" collapsed="false">
      <c r="A11522" s="71" t="n">
        <v>36646.198599537</v>
      </c>
      <c r="B11522" s="72" t="n">
        <v>36646.198599537</v>
      </c>
      <c r="C11522" s="73" t="n">
        <v>0.1650263</v>
      </c>
    </row>
    <row r="11523" customFormat="false" ht="12.75" hidden="false" customHeight="false" outlineLevel="0" collapsed="false">
      <c r="A11523" s="71" t="n">
        <v>36646.2090162037</v>
      </c>
      <c r="B11523" s="72" t="n">
        <v>36646.2090162037</v>
      </c>
      <c r="C11523" s="73" t="n">
        <v>0.1549554</v>
      </c>
    </row>
    <row r="11524" customFormat="false" ht="12.75" hidden="false" customHeight="false" outlineLevel="0" collapsed="false">
      <c r="A11524" s="71" t="n">
        <v>36646.2194328704</v>
      </c>
      <c r="B11524" s="72" t="n">
        <v>36646.2194328704</v>
      </c>
      <c r="C11524" s="73" t="n">
        <v>0.1549554</v>
      </c>
    </row>
    <row r="11525" customFormat="false" ht="12.75" hidden="false" customHeight="false" outlineLevel="0" collapsed="false">
      <c r="A11525" s="71" t="n">
        <v>36646.229849537</v>
      </c>
      <c r="B11525" s="72" t="n">
        <v>36646.229849537</v>
      </c>
      <c r="C11525" s="73" t="n">
        <v>0.1549554</v>
      </c>
    </row>
    <row r="11526" customFormat="false" ht="12.75" hidden="false" customHeight="false" outlineLevel="0" collapsed="false">
      <c r="A11526" s="71" t="n">
        <v>36646.2402662037</v>
      </c>
      <c r="B11526" s="72" t="n">
        <v>36646.2402662037</v>
      </c>
      <c r="C11526" s="73" t="n">
        <v>0.1549554</v>
      </c>
    </row>
    <row r="11527" customFormat="false" ht="12.75" hidden="false" customHeight="false" outlineLevel="0" collapsed="false">
      <c r="A11527" s="71" t="n">
        <v>36646.2506828704</v>
      </c>
      <c r="B11527" s="72" t="n">
        <v>36646.2506828704</v>
      </c>
      <c r="C11527" s="73" t="n">
        <v>0.1599908</v>
      </c>
    </row>
    <row r="11528" customFormat="false" ht="12.75" hidden="false" customHeight="false" outlineLevel="0" collapsed="false">
      <c r="A11528" s="71" t="n">
        <v>36646.261099537</v>
      </c>
      <c r="B11528" s="72" t="n">
        <v>36646.261099537</v>
      </c>
      <c r="C11528" s="73" t="n">
        <v>0.1650263</v>
      </c>
    </row>
    <row r="11529" customFormat="false" ht="12.75" hidden="false" customHeight="false" outlineLevel="0" collapsed="false">
      <c r="A11529" s="71" t="n">
        <v>36646.2715162037</v>
      </c>
      <c r="B11529" s="72" t="n">
        <v>36646.2715162037</v>
      </c>
      <c r="C11529" s="73" t="n">
        <v>0.1650263</v>
      </c>
    </row>
    <row r="11530" customFormat="false" ht="12.75" hidden="false" customHeight="false" outlineLevel="0" collapsed="false">
      <c r="A11530" s="71" t="n">
        <v>36646.2819328704</v>
      </c>
      <c r="B11530" s="72" t="n">
        <v>36646.2819328704</v>
      </c>
      <c r="C11530" s="73" t="n">
        <v>0.1599908</v>
      </c>
    </row>
    <row r="11531" customFormat="false" ht="12.75" hidden="false" customHeight="false" outlineLevel="0" collapsed="false">
      <c r="A11531" s="71" t="n">
        <v>36646.292349537</v>
      </c>
      <c r="B11531" s="72" t="n">
        <v>36646.292349537</v>
      </c>
      <c r="C11531" s="73" t="n">
        <v>0.1599908</v>
      </c>
    </row>
    <row r="11532" customFormat="false" ht="12.75" hidden="false" customHeight="false" outlineLevel="0" collapsed="false">
      <c r="A11532" s="71" t="n">
        <v>36646.3027662037</v>
      </c>
      <c r="B11532" s="72" t="n">
        <v>36646.3027662037</v>
      </c>
      <c r="C11532" s="73" t="n">
        <v>0.1650263</v>
      </c>
    </row>
    <row r="11533" customFormat="false" ht="12.75" hidden="false" customHeight="false" outlineLevel="0" collapsed="false">
      <c r="A11533" s="71" t="n">
        <v>36646.3131828704</v>
      </c>
      <c r="B11533" s="72" t="n">
        <v>36646.3131828704</v>
      </c>
      <c r="C11533" s="73" t="n">
        <v>0.1549554</v>
      </c>
    </row>
    <row r="11534" customFormat="false" ht="12.75" hidden="false" customHeight="false" outlineLevel="0" collapsed="false">
      <c r="A11534" s="71" t="n">
        <v>36646.323599537</v>
      </c>
      <c r="B11534" s="72" t="n">
        <v>36646.323599537</v>
      </c>
      <c r="C11534" s="73" t="n">
        <v>0.1549554</v>
      </c>
    </row>
    <row r="11535" customFormat="false" ht="12.75" hidden="false" customHeight="false" outlineLevel="0" collapsed="false">
      <c r="A11535" s="71" t="n">
        <v>36646.3340162037</v>
      </c>
      <c r="B11535" s="72" t="n">
        <v>36646.3340162037</v>
      </c>
      <c r="C11535" s="73" t="n">
        <v>0.1549554</v>
      </c>
    </row>
    <row r="11536" customFormat="false" ht="12.75" hidden="false" customHeight="false" outlineLevel="0" collapsed="false">
      <c r="A11536" s="71" t="n">
        <v>36646.3444328704</v>
      </c>
      <c r="B11536" s="72" t="n">
        <v>36646.3444328704</v>
      </c>
      <c r="C11536" s="73" t="n">
        <v>0.1549554</v>
      </c>
    </row>
    <row r="11537" customFormat="false" ht="12.75" hidden="false" customHeight="false" outlineLevel="0" collapsed="false">
      <c r="A11537" s="71" t="n">
        <v>36646.354849537</v>
      </c>
      <c r="B11537" s="72" t="n">
        <v>36646.354849537</v>
      </c>
      <c r="C11537" s="73" t="n">
        <v>0.1549554</v>
      </c>
    </row>
    <row r="11538" customFormat="false" ht="12.75" hidden="false" customHeight="false" outlineLevel="0" collapsed="false">
      <c r="A11538" s="71" t="n">
        <v>36646.3652662037</v>
      </c>
      <c r="B11538" s="72" t="n">
        <v>36646.3652662037</v>
      </c>
      <c r="C11538" s="73" t="n">
        <v>0.1549554</v>
      </c>
    </row>
    <row r="11539" customFormat="false" ht="12.75" hidden="false" customHeight="false" outlineLevel="0" collapsed="false">
      <c r="A11539" s="71" t="n">
        <v>36646.3756828704</v>
      </c>
      <c r="B11539" s="72" t="n">
        <v>36646.3756828704</v>
      </c>
      <c r="C11539" s="73" t="n">
        <v>0.1549554</v>
      </c>
    </row>
    <row r="11540" customFormat="false" ht="12.75" hidden="false" customHeight="false" outlineLevel="0" collapsed="false">
      <c r="A11540" s="71" t="n">
        <v>36646.386099537</v>
      </c>
      <c r="B11540" s="72" t="n">
        <v>36646.386099537</v>
      </c>
      <c r="C11540" s="73" t="n">
        <v>0.1549554</v>
      </c>
    </row>
    <row r="11541" customFormat="false" ht="12.75" hidden="false" customHeight="false" outlineLevel="0" collapsed="false">
      <c r="A11541" s="71" t="n">
        <v>36646.3965162037</v>
      </c>
      <c r="B11541" s="72" t="n">
        <v>36646.3965162037</v>
      </c>
      <c r="C11541" s="73" t="n">
        <v>0.1549554</v>
      </c>
    </row>
    <row r="11542" customFormat="false" ht="12.75" hidden="false" customHeight="false" outlineLevel="0" collapsed="false">
      <c r="A11542" s="71" t="n">
        <v>36646.4069328704</v>
      </c>
      <c r="B11542" s="72" t="n">
        <v>36646.4069328704</v>
      </c>
      <c r="C11542" s="73" t="n">
        <v>0.1549554</v>
      </c>
    </row>
    <row r="11543" customFormat="false" ht="12.75" hidden="false" customHeight="false" outlineLevel="0" collapsed="false">
      <c r="A11543" s="71" t="n">
        <v>36646.417349537</v>
      </c>
      <c r="B11543" s="72" t="n">
        <v>36646.417349537</v>
      </c>
      <c r="C11543" s="73" t="n">
        <v>0.1650263</v>
      </c>
    </row>
    <row r="11544" customFormat="false" ht="12.75" hidden="false" customHeight="false" outlineLevel="0" collapsed="false">
      <c r="A11544" s="71" t="n">
        <v>36646.4277662037</v>
      </c>
      <c r="B11544" s="72" t="n">
        <v>36646.4277662037</v>
      </c>
      <c r="C11544" s="73" t="n">
        <v>0.1599908</v>
      </c>
    </row>
    <row r="11545" customFormat="false" ht="12.75" hidden="false" customHeight="false" outlineLevel="0" collapsed="false">
      <c r="A11545" s="71" t="n">
        <v>36646.4381828704</v>
      </c>
      <c r="B11545" s="72" t="n">
        <v>36646.4381828704</v>
      </c>
      <c r="C11545" s="73" t="n">
        <v>0.1650263</v>
      </c>
    </row>
    <row r="11546" customFormat="false" ht="12.75" hidden="false" customHeight="false" outlineLevel="0" collapsed="false">
      <c r="A11546" s="71" t="n">
        <v>36646.448599537</v>
      </c>
      <c r="B11546" s="72" t="n">
        <v>36646.448599537</v>
      </c>
      <c r="C11546" s="73" t="n">
        <v>0.1599908</v>
      </c>
    </row>
    <row r="11547" customFormat="false" ht="12.75" hidden="false" customHeight="false" outlineLevel="0" collapsed="false">
      <c r="A11547" s="71" t="n">
        <v>36646.4590162037</v>
      </c>
      <c r="B11547" s="72" t="n">
        <v>36646.4590162037</v>
      </c>
      <c r="C11547" s="73" t="n">
        <v>0.1650263</v>
      </c>
    </row>
    <row r="11548" customFormat="false" ht="12.75" hidden="false" customHeight="false" outlineLevel="0" collapsed="false">
      <c r="A11548" s="71" t="n">
        <v>36646.4694328704</v>
      </c>
      <c r="B11548" s="72" t="n">
        <v>36646.4694328704</v>
      </c>
      <c r="C11548" s="73" t="n">
        <v>0.1749447</v>
      </c>
    </row>
    <row r="11549" customFormat="false" ht="12.75" hidden="false" customHeight="false" outlineLevel="0" collapsed="false">
      <c r="A11549" s="71" t="n">
        <v>36646.479849537</v>
      </c>
      <c r="B11549" s="72" t="n">
        <v>36646.479849537</v>
      </c>
      <c r="C11549" s="73" t="n">
        <v>0.1700618</v>
      </c>
    </row>
    <row r="11550" customFormat="false" ht="12.75" hidden="false" customHeight="false" outlineLevel="0" collapsed="false">
      <c r="A11550" s="71" t="n">
        <v>36646.4902662037</v>
      </c>
      <c r="B11550" s="72" t="n">
        <v>36646.4902662037</v>
      </c>
      <c r="C11550" s="73" t="n">
        <v>0.1700618</v>
      </c>
    </row>
    <row r="11551" customFormat="false" ht="12.75" hidden="false" customHeight="false" outlineLevel="0" collapsed="false">
      <c r="A11551" s="71" t="n">
        <v>36646.5006828704</v>
      </c>
      <c r="B11551" s="72" t="n">
        <v>36646.5006828704</v>
      </c>
      <c r="C11551" s="73" t="n">
        <v>0.1599908</v>
      </c>
    </row>
    <row r="11552" customFormat="false" ht="12.75" hidden="false" customHeight="false" outlineLevel="0" collapsed="false">
      <c r="A11552" s="71" t="n">
        <v>36646.511099537</v>
      </c>
      <c r="B11552" s="72" t="n">
        <v>36646.511099537</v>
      </c>
      <c r="C11552" s="73" t="n">
        <v>0.1700618</v>
      </c>
    </row>
    <row r="11553" customFormat="false" ht="12.75" hidden="false" customHeight="false" outlineLevel="0" collapsed="false">
      <c r="A11553" s="71" t="n">
        <v>36646.5215162037</v>
      </c>
      <c r="B11553" s="72" t="n">
        <v>36646.5215162037</v>
      </c>
      <c r="C11553" s="73" t="n">
        <v>0.1700618</v>
      </c>
    </row>
    <row r="11554" customFormat="false" ht="12.75" hidden="false" customHeight="false" outlineLevel="0" collapsed="false">
      <c r="A11554" s="71" t="n">
        <v>36646.5319328704</v>
      </c>
      <c r="B11554" s="72" t="n">
        <v>36646.5319328704</v>
      </c>
      <c r="C11554" s="73" t="n">
        <v>0.1700618</v>
      </c>
    </row>
    <row r="11555" customFormat="false" ht="12.75" hidden="false" customHeight="false" outlineLevel="0" collapsed="false">
      <c r="A11555" s="71" t="n">
        <v>36646.542349537</v>
      </c>
      <c r="B11555" s="72" t="n">
        <v>36646.542349537</v>
      </c>
      <c r="C11555" s="73" t="n">
        <v>0.1700618</v>
      </c>
    </row>
    <row r="11556" customFormat="false" ht="12.75" hidden="false" customHeight="false" outlineLevel="0" collapsed="false">
      <c r="A11556" s="71" t="n">
        <v>36646.5527662037</v>
      </c>
      <c r="B11556" s="72" t="n">
        <v>36646.5527662037</v>
      </c>
      <c r="C11556" s="73" t="n">
        <v>0.1700618</v>
      </c>
    </row>
    <row r="11557" customFormat="false" ht="12.75" hidden="false" customHeight="false" outlineLevel="0" collapsed="false">
      <c r="A11557" s="71" t="n">
        <v>36646.5631828704</v>
      </c>
      <c r="B11557" s="72" t="n">
        <v>36646.5631828704</v>
      </c>
      <c r="C11557" s="73" t="n">
        <v>0.1799802</v>
      </c>
    </row>
    <row r="11558" customFormat="false" ht="12.75" hidden="false" customHeight="false" outlineLevel="0" collapsed="false">
      <c r="A11558" s="71" t="n">
        <v>36646.573599537</v>
      </c>
      <c r="B11558" s="72" t="n">
        <v>36646.573599537</v>
      </c>
      <c r="C11558" s="73" t="n">
        <v>0.1700618</v>
      </c>
    </row>
    <row r="11559" customFormat="false" ht="12.75" hidden="false" customHeight="false" outlineLevel="0" collapsed="false">
      <c r="A11559" s="71" t="n">
        <v>36646.5840162037</v>
      </c>
      <c r="B11559" s="72" t="n">
        <v>36646.5840162037</v>
      </c>
      <c r="C11559" s="73" t="n">
        <v>0.1700618</v>
      </c>
    </row>
    <row r="11560" customFormat="false" ht="12.75" hidden="false" customHeight="false" outlineLevel="0" collapsed="false">
      <c r="A11560" s="71" t="n">
        <v>36646.5944328704</v>
      </c>
      <c r="B11560" s="72" t="n">
        <v>36646.5944328704</v>
      </c>
      <c r="C11560" s="73" t="n">
        <v>0.1749447</v>
      </c>
    </row>
    <row r="11561" customFormat="false" ht="12.75" hidden="false" customHeight="false" outlineLevel="0" collapsed="false">
      <c r="A11561" s="71" t="n">
        <v>36646.604849537</v>
      </c>
      <c r="B11561" s="72" t="n">
        <v>36646.604849537</v>
      </c>
      <c r="C11561" s="73" t="n">
        <v>0.1749447</v>
      </c>
    </row>
    <row r="11562" customFormat="false" ht="12.75" hidden="false" customHeight="false" outlineLevel="0" collapsed="false">
      <c r="A11562" s="71" t="n">
        <v>36646.6152662037</v>
      </c>
      <c r="B11562" s="72" t="n">
        <v>36646.6152662037</v>
      </c>
      <c r="C11562" s="73" t="n">
        <v>0.1799802</v>
      </c>
    </row>
    <row r="11563" customFormat="false" ht="12.75" hidden="false" customHeight="false" outlineLevel="0" collapsed="false">
      <c r="A11563" s="71" t="n">
        <v>36646.6256828704</v>
      </c>
      <c r="B11563" s="72" t="n">
        <v>36646.6256828704</v>
      </c>
      <c r="C11563" s="73" t="n">
        <v>0.1900511</v>
      </c>
    </row>
    <row r="11564" customFormat="false" ht="12.75" hidden="false" customHeight="false" outlineLevel="0" collapsed="false">
      <c r="A11564" s="71" t="n">
        <v>36646.636099537</v>
      </c>
      <c r="B11564" s="72" t="n">
        <v>36646.636099537</v>
      </c>
      <c r="C11564" s="73" t="n">
        <v>0.205005</v>
      </c>
    </row>
    <row r="11565" customFormat="false" ht="12.75" hidden="false" customHeight="false" outlineLevel="0" collapsed="false">
      <c r="A11565" s="71" t="n">
        <v>36646.6465162037</v>
      </c>
      <c r="B11565" s="72" t="n">
        <v>36646.6465162037</v>
      </c>
      <c r="C11565" s="73" t="n">
        <v>0.205005</v>
      </c>
    </row>
    <row r="11566" customFormat="false" ht="12.75" hidden="false" customHeight="false" outlineLevel="0" collapsed="false">
      <c r="A11566" s="71" t="n">
        <v>36646.6569328704</v>
      </c>
      <c r="B11566" s="72" t="n">
        <v>36646.6569328704</v>
      </c>
      <c r="C11566" s="73" t="n">
        <v>0.2199588</v>
      </c>
    </row>
    <row r="11567" customFormat="false" ht="12.75" hidden="false" customHeight="false" outlineLevel="0" collapsed="false">
      <c r="A11567" s="71" t="n">
        <v>36646.667349537</v>
      </c>
      <c r="B11567" s="72" t="n">
        <v>36646.667349537</v>
      </c>
      <c r="C11567" s="73" t="n">
        <v>0.2249943</v>
      </c>
    </row>
    <row r="11568" customFormat="false" ht="12.75" hidden="false" customHeight="false" outlineLevel="0" collapsed="false">
      <c r="A11568" s="71" t="n">
        <v>36646.6777662037</v>
      </c>
      <c r="B11568" s="72" t="n">
        <v>36646.6777662037</v>
      </c>
      <c r="C11568" s="73" t="n">
        <v>0.2649729</v>
      </c>
    </row>
    <row r="11569" customFormat="false" ht="12.75" hidden="false" customHeight="false" outlineLevel="0" collapsed="false">
      <c r="A11569" s="71" t="n">
        <v>36646.6881828704</v>
      </c>
      <c r="B11569" s="72" t="n">
        <v>36646.6881828704</v>
      </c>
      <c r="C11569" s="73" t="n">
        <v>0.2649729</v>
      </c>
    </row>
    <row r="11570" customFormat="false" ht="12.75" hidden="false" customHeight="false" outlineLevel="0" collapsed="false">
      <c r="A11570" s="71" t="n">
        <v>36646.698599537</v>
      </c>
      <c r="B11570" s="72" t="n">
        <v>36646.698599537</v>
      </c>
      <c r="C11570" s="73" t="n">
        <v>0.2899977</v>
      </c>
    </row>
    <row r="11571" customFormat="false" ht="12.75" hidden="false" customHeight="false" outlineLevel="0" collapsed="false">
      <c r="A11571" s="71" t="n">
        <v>36646.7090162037</v>
      </c>
      <c r="B11571" s="72" t="n">
        <v>36646.7090162037</v>
      </c>
      <c r="C11571" s="73" t="n">
        <v>0.2950332</v>
      </c>
    </row>
    <row r="11572" customFormat="false" ht="12.75" hidden="false" customHeight="false" outlineLevel="0" collapsed="false">
      <c r="A11572" s="71" t="n">
        <v>36646.7194328704</v>
      </c>
      <c r="B11572" s="72" t="n">
        <v>36646.7194328704</v>
      </c>
      <c r="C11572" s="73" t="n">
        <v>0.3150225</v>
      </c>
    </row>
    <row r="11573" customFormat="false" ht="12.75" hidden="false" customHeight="false" outlineLevel="0" collapsed="false">
      <c r="A11573" s="71" t="n">
        <v>36646.729849537</v>
      </c>
      <c r="B11573" s="72" t="n">
        <v>36646.729849537</v>
      </c>
      <c r="C11573" s="73" t="n">
        <v>0.3150225</v>
      </c>
    </row>
    <row r="11574" customFormat="false" ht="12.75" hidden="false" customHeight="false" outlineLevel="0" collapsed="false">
      <c r="A11574" s="71" t="n">
        <v>36646.7402662037</v>
      </c>
      <c r="B11574" s="72" t="n">
        <v>36646.7402662037</v>
      </c>
      <c r="C11574" s="73" t="n">
        <v>0.320058</v>
      </c>
    </row>
    <row r="11575" customFormat="false" ht="12.75" hidden="false" customHeight="false" outlineLevel="0" collapsed="false">
      <c r="A11575" s="71" t="n">
        <v>36646.7506828704</v>
      </c>
      <c r="B11575" s="72" t="n">
        <v>36646.7506828704</v>
      </c>
      <c r="C11575" s="73" t="n">
        <v>0.3350118</v>
      </c>
    </row>
    <row r="11576" customFormat="false" ht="12.75" hidden="false" customHeight="false" outlineLevel="0" collapsed="false">
      <c r="A11576" s="71" t="n">
        <v>36646.761099537</v>
      </c>
      <c r="B11576" s="72" t="n">
        <v>36646.761099537</v>
      </c>
      <c r="C11576" s="73" t="n">
        <v>0.3400473</v>
      </c>
    </row>
    <row r="11577" customFormat="false" ht="12.75" hidden="false" customHeight="false" outlineLevel="0" collapsed="false">
      <c r="A11577" s="71" t="n">
        <v>36646.7715162037</v>
      </c>
      <c r="B11577" s="72" t="n">
        <v>36646.7715162037</v>
      </c>
      <c r="C11577" s="73" t="n">
        <v>0.3400473</v>
      </c>
    </row>
    <row r="11578" customFormat="false" ht="12.75" hidden="false" customHeight="false" outlineLevel="0" collapsed="false">
      <c r="A11578" s="71" t="n">
        <v>36646.7819328704</v>
      </c>
      <c r="B11578" s="72" t="n">
        <v>36646.7819328704</v>
      </c>
      <c r="C11578" s="73" t="n">
        <v>0.3400473</v>
      </c>
    </row>
    <row r="11579" customFormat="false" ht="12.75" hidden="false" customHeight="false" outlineLevel="0" collapsed="false">
      <c r="A11579" s="71" t="n">
        <v>36646.792349537</v>
      </c>
      <c r="B11579" s="72" t="n">
        <v>36646.792349537</v>
      </c>
      <c r="C11579" s="73" t="n">
        <v>0.3550011</v>
      </c>
    </row>
    <row r="11580" customFormat="false" ht="12.75" hidden="false" customHeight="false" outlineLevel="0" collapsed="false">
      <c r="A11580" s="71" t="n">
        <v>36646.8027662037</v>
      </c>
      <c r="B11580" s="72" t="n">
        <v>36646.8027662037</v>
      </c>
      <c r="C11580" s="73" t="n">
        <v>0.3600366</v>
      </c>
    </row>
    <row r="11581" customFormat="false" ht="12.75" hidden="false" customHeight="false" outlineLevel="0" collapsed="false">
      <c r="A11581" s="71" t="n">
        <v>36646.8131828704</v>
      </c>
      <c r="B11581" s="72" t="n">
        <v>36646.8131828704</v>
      </c>
      <c r="C11581" s="73" t="n">
        <v>0.3449302</v>
      </c>
    </row>
    <row r="11582" customFormat="false" ht="12.75" hidden="false" customHeight="false" outlineLevel="0" collapsed="false">
      <c r="A11582" s="71" t="n">
        <v>36646.823599537</v>
      </c>
      <c r="B11582" s="72" t="n">
        <v>36646.823599537</v>
      </c>
      <c r="C11582" s="73" t="n">
        <v>0.3350118</v>
      </c>
    </row>
    <row r="11583" customFormat="false" ht="12.75" hidden="false" customHeight="false" outlineLevel="0" collapsed="false">
      <c r="A11583" s="71" t="n">
        <v>36646.8340162037</v>
      </c>
      <c r="B11583" s="72" t="n">
        <v>36646.8340162037</v>
      </c>
      <c r="C11583" s="73" t="n">
        <v>0.3350118</v>
      </c>
    </row>
    <row r="11584" customFormat="false" ht="12.75" hidden="false" customHeight="false" outlineLevel="0" collapsed="false">
      <c r="A11584" s="71" t="n">
        <v>36646.8444328704</v>
      </c>
      <c r="B11584" s="72" t="n">
        <v>36646.8444328704</v>
      </c>
      <c r="C11584" s="73" t="n">
        <v>0.3350118</v>
      </c>
    </row>
    <row r="11585" customFormat="false" ht="12.75" hidden="false" customHeight="false" outlineLevel="0" collapsed="false">
      <c r="A11585" s="71" t="n">
        <v>36646.854849537</v>
      </c>
      <c r="B11585" s="72" t="n">
        <v>36646.854849537</v>
      </c>
      <c r="C11585" s="73" t="n">
        <v>0.3249409</v>
      </c>
    </row>
    <row r="11586" customFormat="false" ht="12.75" hidden="false" customHeight="false" outlineLevel="0" collapsed="false">
      <c r="A11586" s="71" t="n">
        <v>36646.8652662037</v>
      </c>
      <c r="B11586" s="72" t="n">
        <v>36646.8652662037</v>
      </c>
      <c r="C11586" s="73" t="n">
        <v>0.320058</v>
      </c>
    </row>
    <row r="11587" customFormat="false" ht="12.75" hidden="false" customHeight="false" outlineLevel="0" collapsed="false">
      <c r="A11587" s="71" t="n">
        <v>36646.8756828704</v>
      </c>
      <c r="B11587" s="72" t="n">
        <v>36646.8756828704</v>
      </c>
      <c r="C11587" s="73" t="n">
        <v>0.3049516</v>
      </c>
    </row>
    <row r="11588" customFormat="false" ht="12.75" hidden="false" customHeight="false" outlineLevel="0" collapsed="false">
      <c r="A11588" s="71" t="n">
        <v>36646.886099537</v>
      </c>
      <c r="B11588" s="72" t="n">
        <v>36646.886099537</v>
      </c>
      <c r="C11588" s="73" t="n">
        <v>0.3049516</v>
      </c>
    </row>
    <row r="11589" customFormat="false" ht="12.75" hidden="false" customHeight="false" outlineLevel="0" collapsed="false">
      <c r="A11589" s="71" t="n">
        <v>36646.8965162037</v>
      </c>
      <c r="B11589" s="72" t="n">
        <v>36646.8965162037</v>
      </c>
      <c r="C11589" s="73" t="n">
        <v>0.3000687</v>
      </c>
    </row>
    <row r="11590" customFormat="false" ht="12.75" hidden="false" customHeight="false" outlineLevel="0" collapsed="false">
      <c r="A11590" s="71" t="n">
        <v>36646.9069328704</v>
      </c>
      <c r="B11590" s="72" t="n">
        <v>36646.9069328704</v>
      </c>
      <c r="C11590" s="73" t="n">
        <v>0.3000687</v>
      </c>
    </row>
    <row r="11591" customFormat="false" ht="12.75" hidden="false" customHeight="false" outlineLevel="0" collapsed="false">
      <c r="A11591" s="71" t="n">
        <v>36646.917349537</v>
      </c>
      <c r="B11591" s="72" t="n">
        <v>36646.917349537</v>
      </c>
      <c r="C11591" s="73" t="n">
        <v>0.2899977</v>
      </c>
    </row>
    <row r="11592" customFormat="false" ht="12.75" hidden="false" customHeight="false" outlineLevel="0" collapsed="false">
      <c r="A11592" s="71" t="n">
        <v>36646.9277662037</v>
      </c>
      <c r="B11592" s="72" t="n">
        <v>36646.9277662037</v>
      </c>
      <c r="C11592" s="73" t="n">
        <v>0.2799268</v>
      </c>
    </row>
    <row r="11593" customFormat="false" ht="12.75" hidden="false" customHeight="false" outlineLevel="0" collapsed="false">
      <c r="A11593" s="71" t="n">
        <v>36646.9381828704</v>
      </c>
      <c r="B11593" s="72" t="n">
        <v>36646.9381828704</v>
      </c>
      <c r="C11593" s="73" t="n">
        <v>0.2700084</v>
      </c>
    </row>
    <row r="11594" customFormat="false" ht="12.75" hidden="false" customHeight="false" outlineLevel="0" collapsed="false">
      <c r="A11594" s="71" t="n">
        <v>36646.948599537</v>
      </c>
      <c r="B11594" s="72" t="n">
        <v>36646.948599537</v>
      </c>
      <c r="C11594" s="73" t="n">
        <v>0.2799268</v>
      </c>
    </row>
    <row r="11595" customFormat="false" ht="12.75" hidden="false" customHeight="false" outlineLevel="0" collapsed="false">
      <c r="A11595" s="71" t="n">
        <v>36646.9590162037</v>
      </c>
      <c r="B11595" s="72" t="n">
        <v>36646.9590162037</v>
      </c>
      <c r="C11595" s="73" t="n">
        <v>0.2700084</v>
      </c>
    </row>
    <row r="11596" customFormat="false" ht="12.75" hidden="false" customHeight="false" outlineLevel="0" collapsed="false">
      <c r="A11596" s="71" t="n">
        <v>36646.9694328704</v>
      </c>
      <c r="B11596" s="72" t="n">
        <v>36646.9694328704</v>
      </c>
      <c r="C11596" s="73" t="n">
        <v>0.2649729</v>
      </c>
    </row>
    <row r="11597" customFormat="false" ht="12.75" hidden="false" customHeight="false" outlineLevel="0" collapsed="false">
      <c r="A11597" s="71" t="n">
        <v>36646.979849537</v>
      </c>
      <c r="B11597" s="72" t="n">
        <v>36646.979849537</v>
      </c>
      <c r="C11597" s="73" t="n">
        <v>0.2649729</v>
      </c>
    </row>
    <row r="11598" customFormat="false" ht="12.75" hidden="false" customHeight="false" outlineLevel="0" collapsed="false">
      <c r="A11598" s="71" t="n">
        <v>36646.9902662037</v>
      </c>
      <c r="B11598" s="72" t="n">
        <v>36646.9902662037</v>
      </c>
      <c r="C11598" s="73" t="n">
        <v>0.2599374</v>
      </c>
    </row>
    <row r="11599" customFormat="false" ht="12.75" hidden="false" customHeight="false" outlineLevel="0" collapsed="false">
      <c r="A11599" s="71" t="n">
        <v>36647.0006828704</v>
      </c>
      <c r="B11599" s="72" t="n">
        <v>36647.0006828704</v>
      </c>
      <c r="C11599" s="73" t="n">
        <v>0.2500191</v>
      </c>
    </row>
    <row r="11600" customFormat="false" ht="12.75" hidden="false" customHeight="false" outlineLevel="0" collapsed="false">
      <c r="A11600" s="71" t="n">
        <v>36647.011099537</v>
      </c>
      <c r="B11600" s="72" t="n">
        <v>36647.011099537</v>
      </c>
      <c r="C11600" s="73" t="n">
        <v>0.2449836</v>
      </c>
    </row>
    <row r="11601" customFormat="false" ht="12.75" hidden="false" customHeight="false" outlineLevel="0" collapsed="false">
      <c r="A11601" s="71" t="n">
        <v>36647.0215162037</v>
      </c>
      <c r="B11601" s="72" t="n">
        <v>36647.0215162037</v>
      </c>
      <c r="C11601" s="73" t="n">
        <v>0.2449836</v>
      </c>
    </row>
    <row r="11602" customFormat="false" ht="12.75" hidden="false" customHeight="false" outlineLevel="0" collapsed="false">
      <c r="A11602" s="71" t="n">
        <v>36647.0319328704</v>
      </c>
      <c r="B11602" s="72" t="n">
        <v>36647.0319328704</v>
      </c>
      <c r="C11602" s="73" t="n">
        <v>0.2449836</v>
      </c>
    </row>
    <row r="11603" customFormat="false" ht="12.75" hidden="false" customHeight="false" outlineLevel="0" collapsed="false">
      <c r="A11603" s="71" t="n">
        <v>36647.042349537</v>
      </c>
      <c r="B11603" s="72" t="n">
        <v>36647.042349537</v>
      </c>
      <c r="C11603" s="73" t="n">
        <v>0.2449836</v>
      </c>
    </row>
    <row r="11604" customFormat="false" ht="12.75" hidden="false" customHeight="false" outlineLevel="0" collapsed="false">
      <c r="A11604" s="71" t="n">
        <v>36647.0527662037</v>
      </c>
      <c r="B11604" s="72" t="n">
        <v>36647.0527662037</v>
      </c>
      <c r="C11604" s="73" t="n">
        <v>0.2399481</v>
      </c>
    </row>
    <row r="11605" customFormat="false" ht="12.75" hidden="false" customHeight="false" outlineLevel="0" collapsed="false">
      <c r="A11605" s="71" t="n">
        <v>36647.0631828704</v>
      </c>
      <c r="B11605" s="72" t="n">
        <v>36647.0631828704</v>
      </c>
      <c r="C11605" s="73" t="n">
        <v>0.2399481</v>
      </c>
    </row>
    <row r="11606" customFormat="false" ht="12.75" hidden="false" customHeight="false" outlineLevel="0" collapsed="false">
      <c r="A11606" s="71" t="n">
        <v>36647.073599537</v>
      </c>
      <c r="B11606" s="72" t="n">
        <v>36647.073599537</v>
      </c>
      <c r="C11606" s="73" t="n">
        <v>0.2399481</v>
      </c>
    </row>
    <row r="11607" customFormat="false" ht="12.75" hidden="false" customHeight="false" outlineLevel="0" collapsed="false">
      <c r="A11607" s="71" t="n">
        <v>36647.0840162037</v>
      </c>
      <c r="B11607" s="72" t="n">
        <v>36647.0840162037</v>
      </c>
      <c r="C11607" s="73" t="n">
        <v>0.2399481</v>
      </c>
    </row>
    <row r="11608" customFormat="false" ht="12.75" hidden="false" customHeight="false" outlineLevel="0" collapsed="false">
      <c r="A11608" s="71" t="n">
        <v>36647.0944328704</v>
      </c>
      <c r="B11608" s="72" t="n">
        <v>36647.0944328704</v>
      </c>
      <c r="C11608" s="73" t="n">
        <v>0.2399481</v>
      </c>
    </row>
    <row r="11609" customFormat="false" ht="12.75" hidden="false" customHeight="false" outlineLevel="0" collapsed="false">
      <c r="A11609" s="71" t="n">
        <v>36647.104849537</v>
      </c>
      <c r="B11609" s="72" t="n">
        <v>36647.104849537</v>
      </c>
      <c r="C11609" s="73" t="n">
        <v>0.2249943</v>
      </c>
    </row>
    <row r="11610" customFormat="false" ht="12.75" hidden="false" customHeight="false" outlineLevel="0" collapsed="false">
      <c r="A11610" s="71" t="n">
        <v>36647.1152662037</v>
      </c>
      <c r="B11610" s="72" t="n">
        <v>36647.1152662037</v>
      </c>
      <c r="C11610" s="73" t="n">
        <v>0.2300298</v>
      </c>
    </row>
    <row r="11611" customFormat="false" ht="12.75" hidden="false" customHeight="false" outlineLevel="0" collapsed="false">
      <c r="A11611" s="71" t="n">
        <v>36647.1256828704</v>
      </c>
      <c r="B11611" s="72" t="n">
        <v>36647.1256828704</v>
      </c>
      <c r="C11611" s="73" t="n">
        <v>0.2249943</v>
      </c>
    </row>
    <row r="11612" customFormat="false" ht="12.75" hidden="false" customHeight="false" outlineLevel="0" collapsed="false">
      <c r="A11612" s="71" t="n">
        <v>36647.136099537</v>
      </c>
      <c r="B11612" s="72" t="n">
        <v>36647.136099537</v>
      </c>
      <c r="C11612" s="73" t="n">
        <v>0.2249943</v>
      </c>
    </row>
    <row r="11613" customFormat="false" ht="12.75" hidden="false" customHeight="false" outlineLevel="0" collapsed="false">
      <c r="A11613" s="71" t="n">
        <v>36647.1465162037</v>
      </c>
      <c r="B11613" s="72" t="n">
        <v>36647.1465162037</v>
      </c>
      <c r="C11613" s="73" t="n">
        <v>0.2249943</v>
      </c>
    </row>
    <row r="11614" customFormat="false" ht="12.75" hidden="false" customHeight="false" outlineLevel="0" collapsed="false">
      <c r="A11614" s="71" t="n">
        <v>36647.1569328704</v>
      </c>
      <c r="B11614" s="72" t="n">
        <v>36647.1569328704</v>
      </c>
      <c r="C11614" s="73" t="n">
        <v>0.2249943</v>
      </c>
    </row>
    <row r="11615" customFormat="false" ht="12.75" hidden="false" customHeight="false" outlineLevel="0" collapsed="false">
      <c r="A11615" s="71" t="n">
        <v>36647.167349537</v>
      </c>
      <c r="B11615" s="72" t="n">
        <v>36647.167349537</v>
      </c>
      <c r="C11615" s="73" t="n">
        <v>0.2249943</v>
      </c>
    </row>
    <row r="11616" customFormat="false" ht="12.75" hidden="false" customHeight="false" outlineLevel="0" collapsed="false">
      <c r="A11616" s="71" t="n">
        <v>36647.1777662037</v>
      </c>
      <c r="B11616" s="72" t="n">
        <v>36647.1777662037</v>
      </c>
      <c r="C11616" s="73" t="n">
        <v>0.2199588</v>
      </c>
    </row>
    <row r="11617" customFormat="false" ht="12.75" hidden="false" customHeight="false" outlineLevel="0" collapsed="false">
      <c r="A11617" s="71" t="n">
        <v>36647.1881828704</v>
      </c>
      <c r="B11617" s="72" t="n">
        <v>36647.1881828704</v>
      </c>
      <c r="C11617" s="73" t="n">
        <v>0.2199588</v>
      </c>
    </row>
    <row r="11618" customFormat="false" ht="12.75" hidden="false" customHeight="false" outlineLevel="0" collapsed="false">
      <c r="A11618" s="71" t="n">
        <v>36647.198599537</v>
      </c>
      <c r="B11618" s="72" t="n">
        <v>36647.198599537</v>
      </c>
      <c r="C11618" s="73" t="n">
        <v>0.2100404</v>
      </c>
    </row>
    <row r="11619" customFormat="false" ht="12.75" hidden="false" customHeight="false" outlineLevel="0" collapsed="false">
      <c r="A11619" s="71" t="n">
        <v>36647.2090162037</v>
      </c>
      <c r="B11619" s="72" t="n">
        <v>36647.2090162037</v>
      </c>
      <c r="C11619" s="73" t="n">
        <v>0.2249943</v>
      </c>
    </row>
    <row r="11620" customFormat="false" ht="12.75" hidden="false" customHeight="false" outlineLevel="0" collapsed="false">
      <c r="A11620" s="71" t="n">
        <v>36647.2194328704</v>
      </c>
      <c r="B11620" s="72" t="n">
        <v>36647.2194328704</v>
      </c>
      <c r="C11620" s="73" t="n">
        <v>0.2199588</v>
      </c>
    </row>
    <row r="11621" customFormat="false" ht="12.75" hidden="false" customHeight="false" outlineLevel="0" collapsed="false">
      <c r="A11621" s="71" t="n">
        <v>36647.229849537</v>
      </c>
      <c r="B11621" s="72" t="n">
        <v>36647.229849537</v>
      </c>
      <c r="C11621" s="73" t="n">
        <v>0.2100404</v>
      </c>
    </row>
    <row r="11622" customFormat="false" ht="12.75" hidden="false" customHeight="false" outlineLevel="0" collapsed="false">
      <c r="A11622" s="71" t="n">
        <v>36647.2402662037</v>
      </c>
      <c r="B11622" s="72" t="n">
        <v>36647.2402662037</v>
      </c>
      <c r="C11622" s="73" t="n">
        <v>0.2199588</v>
      </c>
    </row>
    <row r="11623" customFormat="false" ht="12.75" hidden="false" customHeight="false" outlineLevel="0" collapsed="false">
      <c r="A11623" s="71" t="n">
        <v>36647.2506828704</v>
      </c>
      <c r="B11623" s="72" t="n">
        <v>36647.2506828704</v>
      </c>
      <c r="C11623" s="73" t="n">
        <v>0.2199588</v>
      </c>
    </row>
    <row r="11624" customFormat="false" ht="12.75" hidden="false" customHeight="false" outlineLevel="0" collapsed="false">
      <c r="A11624" s="71" t="n">
        <v>36647.261099537</v>
      </c>
      <c r="B11624" s="72" t="n">
        <v>36647.261099537</v>
      </c>
      <c r="C11624" s="73" t="n">
        <v>0.2100404</v>
      </c>
    </row>
    <row r="11625" customFormat="false" ht="12.75" hidden="false" customHeight="false" outlineLevel="0" collapsed="false">
      <c r="A11625" s="71" t="n">
        <v>36647.2715162037</v>
      </c>
      <c r="B11625" s="72" t="n">
        <v>36647.2715162037</v>
      </c>
      <c r="C11625" s="73" t="n">
        <v>0.205005</v>
      </c>
    </row>
    <row r="11626" customFormat="false" ht="12.75" hidden="false" customHeight="false" outlineLevel="0" collapsed="false">
      <c r="A11626" s="71" t="n">
        <v>36647.2819328704</v>
      </c>
      <c r="B11626" s="72" t="n">
        <v>36647.2819328704</v>
      </c>
      <c r="C11626" s="73" t="n">
        <v>0.2149233</v>
      </c>
    </row>
    <row r="11627" customFormat="false" ht="12.75" hidden="false" customHeight="false" outlineLevel="0" collapsed="false">
      <c r="A11627" s="71" t="n">
        <v>36647.292349537</v>
      </c>
      <c r="B11627" s="72" t="n">
        <v>36647.292349537</v>
      </c>
      <c r="C11627" s="73" t="n">
        <v>0.2649729</v>
      </c>
    </row>
    <row r="11628" customFormat="false" ht="12.75" hidden="false" customHeight="false" outlineLevel="0" collapsed="false">
      <c r="A11628" s="71" t="n">
        <v>36647.3027662037</v>
      </c>
      <c r="B11628" s="72" t="n">
        <v>36647.3027662037</v>
      </c>
      <c r="C11628" s="73" t="n">
        <v>0.2350652</v>
      </c>
    </row>
    <row r="11629" customFormat="false" ht="12.75" hidden="false" customHeight="false" outlineLevel="0" collapsed="false">
      <c r="A11629" s="71" t="n">
        <v>36647.3131828704</v>
      </c>
      <c r="B11629" s="72" t="n">
        <v>36647.3131828704</v>
      </c>
      <c r="C11629" s="73" t="n">
        <v>0.2249943</v>
      </c>
    </row>
    <row r="11630" customFormat="false" ht="12.75" hidden="false" customHeight="false" outlineLevel="0" collapsed="false">
      <c r="A11630" s="71" t="n">
        <v>36647.323599537</v>
      </c>
      <c r="B11630" s="72" t="n">
        <v>36647.323599537</v>
      </c>
      <c r="C11630" s="73" t="n">
        <v>0.2249943</v>
      </c>
    </row>
    <row r="11631" customFormat="false" ht="12.75" hidden="false" customHeight="false" outlineLevel="0" collapsed="false">
      <c r="A11631" s="71" t="n">
        <v>36647.3340162037</v>
      </c>
      <c r="B11631" s="72" t="n">
        <v>36647.3340162037</v>
      </c>
      <c r="C11631" s="73" t="n">
        <v>0.2249943</v>
      </c>
    </row>
    <row r="11632" customFormat="false" ht="12.75" hidden="false" customHeight="false" outlineLevel="0" collapsed="false">
      <c r="A11632" s="71" t="n">
        <v>36647.3444328704</v>
      </c>
      <c r="B11632" s="72" t="n">
        <v>36647.3444328704</v>
      </c>
      <c r="C11632" s="73" t="n">
        <v>0.2199588</v>
      </c>
    </row>
    <row r="11633" customFormat="false" ht="12.75" hidden="false" customHeight="false" outlineLevel="0" collapsed="false">
      <c r="A11633" s="71" t="n">
        <v>36647.354849537</v>
      </c>
      <c r="B11633" s="72" t="n">
        <v>36647.354849537</v>
      </c>
      <c r="C11633" s="73" t="n">
        <v>0.2199588</v>
      </c>
    </row>
    <row r="11634" customFormat="false" ht="12.75" hidden="false" customHeight="false" outlineLevel="0" collapsed="false">
      <c r="A11634" s="71" t="n">
        <v>36647.3652662037</v>
      </c>
      <c r="B11634" s="72" t="n">
        <v>36647.3652662037</v>
      </c>
      <c r="C11634" s="73" t="n">
        <v>0.2199588</v>
      </c>
    </row>
    <row r="11635" customFormat="false" ht="12.75" hidden="false" customHeight="false" outlineLevel="0" collapsed="false">
      <c r="A11635" s="71" t="n">
        <v>36647.3756828704</v>
      </c>
      <c r="B11635" s="72" t="n">
        <v>36647.3756828704</v>
      </c>
      <c r="C11635" s="73" t="n">
        <v>0.2199588</v>
      </c>
    </row>
    <row r="11636" customFormat="false" ht="12.75" hidden="false" customHeight="false" outlineLevel="0" collapsed="false">
      <c r="A11636" s="71" t="n">
        <v>36647.386099537</v>
      </c>
      <c r="B11636" s="72" t="n">
        <v>36647.386099537</v>
      </c>
      <c r="C11636" s="73" t="n">
        <v>0.2199588</v>
      </c>
    </row>
    <row r="11637" customFormat="false" ht="12.75" hidden="false" customHeight="false" outlineLevel="0" collapsed="false">
      <c r="A11637" s="71" t="n">
        <v>36647.3965162037</v>
      </c>
      <c r="B11637" s="72" t="n">
        <v>36647.3965162037</v>
      </c>
      <c r="C11637" s="73" t="n">
        <v>0.2199588</v>
      </c>
    </row>
    <row r="11638" customFormat="false" ht="12.75" hidden="false" customHeight="false" outlineLevel="0" collapsed="false">
      <c r="A11638" s="71" t="n">
        <v>36647.4069328704</v>
      </c>
      <c r="B11638" s="72" t="n">
        <v>36647.4069328704</v>
      </c>
      <c r="C11638" s="73" t="n">
        <v>0.2199588</v>
      </c>
    </row>
    <row r="11639" customFormat="false" ht="12.75" hidden="false" customHeight="false" outlineLevel="0" collapsed="false">
      <c r="A11639" s="71" t="n">
        <v>36647.417349537</v>
      </c>
      <c r="B11639" s="72" t="n">
        <v>36647.417349537</v>
      </c>
      <c r="C11639" s="73" t="n">
        <v>0.2100404</v>
      </c>
    </row>
    <row r="11640" customFormat="false" ht="12.75" hidden="false" customHeight="false" outlineLevel="0" collapsed="false">
      <c r="A11640" s="71" t="n">
        <v>36647.4277662037</v>
      </c>
      <c r="B11640" s="72" t="n">
        <v>36647.4277662037</v>
      </c>
      <c r="C11640" s="73" t="n">
        <v>0.2100404</v>
      </c>
    </row>
    <row r="11641" customFormat="false" ht="12.75" hidden="false" customHeight="false" outlineLevel="0" collapsed="false">
      <c r="A11641" s="71" t="n">
        <v>36647.4381828704</v>
      </c>
      <c r="B11641" s="72" t="n">
        <v>36647.4381828704</v>
      </c>
      <c r="C11641" s="73" t="n">
        <v>0.2100404</v>
      </c>
    </row>
    <row r="11642" customFormat="false" ht="12.75" hidden="false" customHeight="false" outlineLevel="0" collapsed="false">
      <c r="A11642" s="71" t="n">
        <v>36647.448599537</v>
      </c>
      <c r="B11642" s="72" t="n">
        <v>36647.448599537</v>
      </c>
      <c r="C11642" s="73" t="n">
        <v>0.2100404</v>
      </c>
    </row>
    <row r="11643" customFormat="false" ht="12.75" hidden="false" customHeight="false" outlineLevel="0" collapsed="false">
      <c r="A11643" s="71" t="n">
        <v>36647.4590162037</v>
      </c>
      <c r="B11643" s="72" t="n">
        <v>36647.4590162037</v>
      </c>
      <c r="C11643" s="73" t="n">
        <v>0.2100404</v>
      </c>
    </row>
    <row r="11644" customFormat="false" ht="12.75" hidden="false" customHeight="false" outlineLevel="0" collapsed="false">
      <c r="A11644" s="71" t="n">
        <v>36647.4694328704</v>
      </c>
      <c r="B11644" s="72" t="n">
        <v>36647.4694328704</v>
      </c>
      <c r="C11644" s="73" t="n">
        <v>0.2100404</v>
      </c>
    </row>
    <row r="11645" customFormat="false" ht="12.75" hidden="false" customHeight="false" outlineLevel="0" collapsed="false">
      <c r="A11645" s="71" t="n">
        <v>36647.479849537</v>
      </c>
      <c r="B11645" s="72" t="n">
        <v>36647.479849537</v>
      </c>
      <c r="C11645" s="73" t="n">
        <v>0.2100404</v>
      </c>
    </row>
    <row r="11646" customFormat="false" ht="12.75" hidden="false" customHeight="false" outlineLevel="0" collapsed="false">
      <c r="A11646" s="71" t="n">
        <v>36647.4902662037</v>
      </c>
      <c r="B11646" s="72" t="n">
        <v>36647.4902662037</v>
      </c>
      <c r="C11646" s="73" t="n">
        <v>0.2100404</v>
      </c>
    </row>
    <row r="11647" customFormat="false" ht="12.75" hidden="false" customHeight="false" outlineLevel="0" collapsed="false">
      <c r="A11647" s="71" t="n">
        <v>36647.5006828704</v>
      </c>
      <c r="B11647" s="72" t="n">
        <v>36647.5006828704</v>
      </c>
      <c r="C11647" s="73" t="n">
        <v>0.2100404</v>
      </c>
    </row>
    <row r="11648" customFormat="false" ht="12.75" hidden="false" customHeight="false" outlineLevel="0" collapsed="false">
      <c r="A11648" s="71" t="n">
        <v>36647.511099537</v>
      </c>
      <c r="B11648" s="72" t="n">
        <v>36647.511099537</v>
      </c>
      <c r="C11648" s="73" t="n">
        <v>0.2100404</v>
      </c>
    </row>
    <row r="11649" customFormat="false" ht="12.75" hidden="false" customHeight="false" outlineLevel="0" collapsed="false">
      <c r="A11649" s="71" t="n">
        <v>36647.5215162037</v>
      </c>
      <c r="B11649" s="72" t="n">
        <v>36647.5215162037</v>
      </c>
      <c r="C11649" s="73" t="n">
        <v>0.2100404</v>
      </c>
    </row>
    <row r="11650" customFormat="false" ht="12.75" hidden="false" customHeight="false" outlineLevel="0" collapsed="false">
      <c r="A11650" s="71" t="n">
        <v>36647.5319328704</v>
      </c>
      <c r="B11650" s="72" t="n">
        <v>36647.5319328704</v>
      </c>
      <c r="C11650" s="73" t="n">
        <v>0.2100404</v>
      </c>
    </row>
    <row r="11651" customFormat="false" ht="12.75" hidden="false" customHeight="false" outlineLevel="0" collapsed="false">
      <c r="A11651" s="71" t="n">
        <v>36647.542349537</v>
      </c>
      <c r="B11651" s="72" t="n">
        <v>36647.542349537</v>
      </c>
      <c r="C11651" s="73" t="n">
        <v>0.2100404</v>
      </c>
    </row>
    <row r="11652" customFormat="false" ht="12.75" hidden="false" customHeight="false" outlineLevel="0" collapsed="false">
      <c r="A11652" s="71" t="n">
        <v>36647.5527662037</v>
      </c>
      <c r="B11652" s="72" t="n">
        <v>36647.5527662037</v>
      </c>
      <c r="C11652" s="73" t="n">
        <v>0.2100404</v>
      </c>
    </row>
    <row r="11653" customFormat="false" ht="12.75" hidden="false" customHeight="false" outlineLevel="0" collapsed="false">
      <c r="A11653" s="71" t="n">
        <v>36647.5631828704</v>
      </c>
      <c r="B11653" s="72" t="n">
        <v>36647.5631828704</v>
      </c>
      <c r="C11653" s="73" t="n">
        <v>0.2199588</v>
      </c>
    </row>
    <row r="11654" customFormat="false" ht="12.75" hidden="false" customHeight="false" outlineLevel="0" collapsed="false">
      <c r="A11654" s="71" t="n">
        <v>36647.573599537</v>
      </c>
      <c r="B11654" s="72" t="n">
        <v>36647.573599537</v>
      </c>
      <c r="C11654" s="73" t="n">
        <v>0.2249943</v>
      </c>
    </row>
    <row r="11655" customFormat="false" ht="12.75" hidden="false" customHeight="false" outlineLevel="0" collapsed="false">
      <c r="A11655" s="71" t="n">
        <v>36647.5840162037</v>
      </c>
      <c r="B11655" s="72" t="n">
        <v>36647.5840162037</v>
      </c>
      <c r="C11655" s="73" t="n">
        <v>0.2249943</v>
      </c>
    </row>
    <row r="11656" customFormat="false" ht="12.75" hidden="false" customHeight="false" outlineLevel="0" collapsed="false">
      <c r="A11656" s="71" t="n">
        <v>36647.5944328704</v>
      </c>
      <c r="B11656" s="72" t="n">
        <v>36647.5944328704</v>
      </c>
      <c r="C11656" s="73" t="n">
        <v>0.2199588</v>
      </c>
    </row>
    <row r="11657" customFormat="false" ht="12.75" hidden="false" customHeight="false" outlineLevel="0" collapsed="false">
      <c r="A11657" s="71" t="n">
        <v>36647.604849537</v>
      </c>
      <c r="B11657" s="72" t="n">
        <v>36647.604849537</v>
      </c>
      <c r="C11657" s="73" t="n">
        <v>0.2249943</v>
      </c>
    </row>
    <row r="11658" customFormat="false" ht="12.75" hidden="false" customHeight="false" outlineLevel="0" collapsed="false">
      <c r="A11658" s="71" t="n">
        <v>36647.6152662037</v>
      </c>
      <c r="B11658" s="72" t="n">
        <v>36647.6152662037</v>
      </c>
      <c r="C11658" s="73" t="n">
        <v>0.2199588</v>
      </c>
    </row>
    <row r="11659" customFormat="false" ht="12.75" hidden="false" customHeight="false" outlineLevel="0" collapsed="false">
      <c r="A11659" s="71" t="n">
        <v>36647.6256828704</v>
      </c>
      <c r="B11659" s="72" t="n">
        <v>36647.6256828704</v>
      </c>
      <c r="C11659" s="73" t="n">
        <v>0.2249943</v>
      </c>
    </row>
    <row r="11660" customFormat="false" ht="12.75" hidden="false" customHeight="false" outlineLevel="0" collapsed="false">
      <c r="A11660" s="71" t="n">
        <v>36647.636099537</v>
      </c>
      <c r="B11660" s="72" t="n">
        <v>36647.636099537</v>
      </c>
      <c r="C11660" s="73" t="n">
        <v>0.2249943</v>
      </c>
    </row>
    <row r="11661" customFormat="false" ht="12.75" hidden="false" customHeight="false" outlineLevel="0" collapsed="false">
      <c r="A11661" s="71" t="n">
        <v>36647.6465162037</v>
      </c>
      <c r="B11661" s="72" t="n">
        <v>36647.6465162037</v>
      </c>
      <c r="C11661" s="73" t="n">
        <v>0.2249943</v>
      </c>
    </row>
    <row r="11662" customFormat="false" ht="12.75" hidden="false" customHeight="false" outlineLevel="0" collapsed="false">
      <c r="A11662" s="71" t="n">
        <v>36647.6569328704</v>
      </c>
      <c r="B11662" s="72" t="n">
        <v>36647.6569328704</v>
      </c>
      <c r="C11662" s="73" t="n">
        <v>0.2350652</v>
      </c>
    </row>
    <row r="11663" customFormat="false" ht="12.75" hidden="false" customHeight="false" outlineLevel="0" collapsed="false">
      <c r="A11663" s="71" t="n">
        <v>36647.667349537</v>
      </c>
      <c r="B11663" s="72" t="n">
        <v>36647.667349537</v>
      </c>
      <c r="C11663" s="73" t="n">
        <v>0.2449836</v>
      </c>
    </row>
    <row r="11664" customFormat="false" ht="12.75" hidden="false" customHeight="false" outlineLevel="0" collapsed="false">
      <c r="A11664" s="71" t="n">
        <v>36647.6777662037</v>
      </c>
      <c r="B11664" s="72" t="n">
        <v>36647.6777662037</v>
      </c>
      <c r="C11664" s="73" t="n">
        <v>0.2449836</v>
      </c>
    </row>
    <row r="11665" customFormat="false" ht="12.75" hidden="false" customHeight="false" outlineLevel="0" collapsed="false">
      <c r="A11665" s="71" t="n">
        <v>36647.6881828704</v>
      </c>
      <c r="B11665" s="72" t="n">
        <v>36647.6881828704</v>
      </c>
      <c r="C11665" s="73" t="n">
        <v>0.2599374</v>
      </c>
    </row>
    <row r="11666" customFormat="false" ht="12.75" hidden="false" customHeight="false" outlineLevel="0" collapsed="false">
      <c r="A11666" s="71" t="n">
        <v>36647.698599537</v>
      </c>
      <c r="B11666" s="72" t="n">
        <v>36647.698599537</v>
      </c>
      <c r="C11666" s="73" t="n">
        <v>0.2550546</v>
      </c>
    </row>
    <row r="11667" customFormat="false" ht="12.75" hidden="false" customHeight="false" outlineLevel="0" collapsed="false">
      <c r="A11667" s="71" t="n">
        <v>36647.7090162037</v>
      </c>
      <c r="B11667" s="72" t="n">
        <v>36647.7090162037</v>
      </c>
      <c r="C11667" s="73" t="n">
        <v>0.2599374</v>
      </c>
    </row>
    <row r="11668" customFormat="false" ht="12.75" hidden="false" customHeight="false" outlineLevel="0" collapsed="false">
      <c r="A11668" s="71" t="n">
        <v>36647.7194328704</v>
      </c>
      <c r="B11668" s="72" t="n">
        <v>36647.7194328704</v>
      </c>
      <c r="C11668" s="73" t="n">
        <v>0.2700084</v>
      </c>
    </row>
    <row r="11669" customFormat="false" ht="12.75" hidden="false" customHeight="false" outlineLevel="0" collapsed="false">
      <c r="A11669" s="71" t="n">
        <v>36647.729849537</v>
      </c>
      <c r="B11669" s="72" t="n">
        <v>36647.729849537</v>
      </c>
      <c r="C11669" s="73" t="n">
        <v>0.2799268</v>
      </c>
    </row>
    <row r="11670" customFormat="false" ht="12.75" hidden="false" customHeight="false" outlineLevel="0" collapsed="false">
      <c r="A11670" s="71" t="n">
        <v>36647.7402662037</v>
      </c>
      <c r="B11670" s="72" t="n">
        <v>36647.7402662037</v>
      </c>
      <c r="C11670" s="73" t="n">
        <v>0.2799268</v>
      </c>
    </row>
    <row r="11671" customFormat="false" ht="12.75" hidden="false" customHeight="false" outlineLevel="0" collapsed="false">
      <c r="A11671" s="71" t="n">
        <v>36647.7506828704</v>
      </c>
      <c r="B11671" s="72" t="n">
        <v>36647.7506828704</v>
      </c>
      <c r="C11671" s="73" t="n">
        <v>0.2899977</v>
      </c>
    </row>
    <row r="11672" customFormat="false" ht="12.75" hidden="false" customHeight="false" outlineLevel="0" collapsed="false">
      <c r="A11672" s="71" t="n">
        <v>36647.761099537</v>
      </c>
      <c r="B11672" s="72" t="n">
        <v>36647.761099537</v>
      </c>
      <c r="C11672" s="73" t="n">
        <v>0.2950332</v>
      </c>
    </row>
    <row r="11673" customFormat="false" ht="12.75" hidden="false" customHeight="false" outlineLevel="0" collapsed="false">
      <c r="A11673" s="71" t="n">
        <v>36647.7715162037</v>
      </c>
      <c r="B11673" s="72" t="n">
        <v>36647.7715162037</v>
      </c>
      <c r="C11673" s="73" t="n">
        <v>0.2950332</v>
      </c>
    </row>
    <row r="11674" customFormat="false" ht="12.75" hidden="false" customHeight="false" outlineLevel="0" collapsed="false">
      <c r="A11674" s="71" t="n">
        <v>36647.7819328704</v>
      </c>
      <c r="B11674" s="72" t="n">
        <v>36647.7819328704</v>
      </c>
      <c r="C11674" s="73" t="n">
        <v>0.3000687</v>
      </c>
    </row>
    <row r="11675" customFormat="false" ht="12.75" hidden="false" customHeight="false" outlineLevel="0" collapsed="false">
      <c r="A11675" s="71" t="n">
        <v>36647.792349537</v>
      </c>
      <c r="B11675" s="72" t="n">
        <v>36647.792349537</v>
      </c>
      <c r="C11675" s="73" t="n">
        <v>0.3000687</v>
      </c>
    </row>
    <row r="11676" customFormat="false" ht="12.75" hidden="false" customHeight="false" outlineLevel="0" collapsed="false">
      <c r="A11676" s="71" t="n">
        <v>36647.8027662037</v>
      </c>
      <c r="B11676" s="72" t="n">
        <v>36647.8027662037</v>
      </c>
      <c r="C11676" s="73" t="n">
        <v>0.3049516</v>
      </c>
    </row>
    <row r="11677" customFormat="false" ht="12.75" hidden="false" customHeight="false" outlineLevel="0" collapsed="false">
      <c r="A11677" s="71" t="n">
        <v>36647.8131828704</v>
      </c>
      <c r="B11677" s="72" t="n">
        <v>36647.8131828704</v>
      </c>
      <c r="C11677" s="73" t="n">
        <v>0.3150225</v>
      </c>
    </row>
    <row r="11678" customFormat="false" ht="12.75" hidden="false" customHeight="false" outlineLevel="0" collapsed="false">
      <c r="A11678" s="71" t="n">
        <v>36647.823599537</v>
      </c>
      <c r="B11678" s="72" t="n">
        <v>36647.823599537</v>
      </c>
      <c r="C11678" s="73" t="n">
        <v>0.320058</v>
      </c>
    </row>
    <row r="11679" customFormat="false" ht="12.75" hidden="false" customHeight="false" outlineLevel="0" collapsed="false">
      <c r="A11679" s="71" t="n">
        <v>36647.8340162037</v>
      </c>
      <c r="B11679" s="72" t="n">
        <v>36647.8340162037</v>
      </c>
      <c r="C11679" s="73" t="n">
        <v>0.3150225</v>
      </c>
    </row>
    <row r="11680" customFormat="false" ht="12.75" hidden="false" customHeight="false" outlineLevel="0" collapsed="false">
      <c r="A11680" s="71" t="n">
        <v>36647.8444328704</v>
      </c>
      <c r="B11680" s="72" t="n">
        <v>36647.8444328704</v>
      </c>
      <c r="C11680" s="73" t="n">
        <v>0.320058</v>
      </c>
    </row>
    <row r="11681" customFormat="false" ht="12.75" hidden="false" customHeight="false" outlineLevel="0" collapsed="false">
      <c r="A11681" s="71" t="n">
        <v>36647.854849537</v>
      </c>
      <c r="B11681" s="72" t="n">
        <v>36647.854849537</v>
      </c>
      <c r="C11681" s="73" t="n">
        <v>0.3249409</v>
      </c>
    </row>
    <row r="11682" customFormat="false" ht="12.75" hidden="false" customHeight="false" outlineLevel="0" collapsed="false">
      <c r="A11682" s="71" t="n">
        <v>36647.8652662037</v>
      </c>
      <c r="B11682" s="72" t="n">
        <v>36647.8652662037</v>
      </c>
      <c r="C11682" s="73" t="n">
        <v>0.3299763</v>
      </c>
    </row>
    <row r="11683" customFormat="false" ht="12.75" hidden="false" customHeight="false" outlineLevel="0" collapsed="false">
      <c r="A11683" s="71" t="n">
        <v>36647.8756828704</v>
      </c>
      <c r="B11683" s="72" t="n">
        <v>36647.8756828704</v>
      </c>
      <c r="C11683" s="73" t="n">
        <v>0.3350118</v>
      </c>
    </row>
    <row r="11684" customFormat="false" ht="12.75" hidden="false" customHeight="false" outlineLevel="0" collapsed="false">
      <c r="A11684" s="71" t="n">
        <v>36647.886099537</v>
      </c>
      <c r="B11684" s="72" t="n">
        <v>36647.886099537</v>
      </c>
      <c r="C11684" s="73" t="n">
        <v>0.3400473</v>
      </c>
    </row>
    <row r="11685" customFormat="false" ht="12.75" hidden="false" customHeight="false" outlineLevel="0" collapsed="false">
      <c r="A11685" s="71" t="n">
        <v>36647.8965162037</v>
      </c>
      <c r="B11685" s="72" t="n">
        <v>36647.8965162037</v>
      </c>
      <c r="C11685" s="73" t="n">
        <v>0.3350118</v>
      </c>
    </row>
    <row r="11686" customFormat="false" ht="12.75" hidden="false" customHeight="false" outlineLevel="0" collapsed="false">
      <c r="A11686" s="71" t="n">
        <v>36647.9069328704</v>
      </c>
      <c r="B11686" s="72" t="n">
        <v>36647.9069328704</v>
      </c>
      <c r="C11686" s="73" t="n">
        <v>0.3400473</v>
      </c>
    </row>
    <row r="11687" customFormat="false" ht="12.75" hidden="false" customHeight="false" outlineLevel="0" collapsed="false">
      <c r="A11687" s="71" t="n">
        <v>36647.917349537</v>
      </c>
      <c r="B11687" s="72" t="n">
        <v>36647.917349537</v>
      </c>
      <c r="C11687" s="73" t="n">
        <v>0.3550011</v>
      </c>
    </row>
    <row r="11688" customFormat="false" ht="12.75" hidden="false" customHeight="false" outlineLevel="0" collapsed="false">
      <c r="A11688" s="71" t="n">
        <v>36647.9277662037</v>
      </c>
      <c r="B11688" s="72" t="n">
        <v>36647.9277662037</v>
      </c>
      <c r="C11688" s="73" t="n">
        <v>0.3550011</v>
      </c>
    </row>
    <row r="11689" customFormat="false" ht="12.75" hidden="false" customHeight="false" outlineLevel="0" collapsed="false">
      <c r="A11689" s="71" t="n">
        <v>36647.9381828704</v>
      </c>
      <c r="B11689" s="72" t="n">
        <v>36647.9381828704</v>
      </c>
      <c r="C11689" s="73" t="n">
        <v>0.3600366</v>
      </c>
    </row>
    <row r="11690" customFormat="false" ht="12.75" hidden="false" customHeight="false" outlineLevel="0" collapsed="false">
      <c r="A11690" s="71" t="n">
        <v>36647.948599537</v>
      </c>
      <c r="B11690" s="72" t="n">
        <v>36647.948599537</v>
      </c>
      <c r="C11690" s="73" t="n">
        <v>0.3600366</v>
      </c>
    </row>
    <row r="11691" customFormat="false" ht="12.75" hidden="false" customHeight="false" outlineLevel="0" collapsed="false">
      <c r="A11691" s="71" t="n">
        <v>36647.9590162037</v>
      </c>
      <c r="B11691" s="72" t="n">
        <v>36647.9590162037</v>
      </c>
      <c r="C11691" s="73" t="n">
        <v>0.3649195</v>
      </c>
    </row>
    <row r="11692" customFormat="false" ht="12.75" hidden="false" customHeight="false" outlineLevel="0" collapsed="false">
      <c r="A11692" s="71" t="n">
        <v>36647.9694328704</v>
      </c>
      <c r="B11692" s="72" t="n">
        <v>36647.9694328704</v>
      </c>
      <c r="C11692" s="73" t="n">
        <v>0.3649195</v>
      </c>
    </row>
    <row r="11693" customFormat="false" ht="12.75" hidden="false" customHeight="false" outlineLevel="0" collapsed="false">
      <c r="A11693" s="71" t="n">
        <v>36647.979849537</v>
      </c>
      <c r="B11693" s="72" t="n">
        <v>36647.979849537</v>
      </c>
      <c r="C11693" s="73" t="n">
        <v>0.3749905</v>
      </c>
    </row>
    <row r="11694" customFormat="false" ht="12.75" hidden="false" customHeight="false" outlineLevel="0" collapsed="false">
      <c r="A11694" s="71" t="n">
        <v>36647.9902662037</v>
      </c>
      <c r="B11694" s="72" t="n">
        <v>36647.9902662037</v>
      </c>
      <c r="C11694" s="73" t="n">
        <v>0.3899443</v>
      </c>
    </row>
    <row r="11695" customFormat="false" ht="12.75" hidden="false" customHeight="false" outlineLevel="0" collapsed="false">
      <c r="A11695" s="71" t="n">
        <v>36648.0006828704</v>
      </c>
      <c r="B11695" s="72" t="n">
        <v>36648.0006828704</v>
      </c>
      <c r="C11695" s="73" t="n">
        <v>0.3949798</v>
      </c>
    </row>
    <row r="11696" customFormat="false" ht="12.75" hidden="false" customHeight="false" outlineLevel="0" collapsed="false">
      <c r="A11696" s="71" t="n">
        <v>36648.011099537</v>
      </c>
      <c r="B11696" s="72" t="n">
        <v>36648.011099537</v>
      </c>
      <c r="C11696" s="73" t="n">
        <v>0.4000153</v>
      </c>
    </row>
    <row r="11697" customFormat="false" ht="12.75" hidden="false" customHeight="false" outlineLevel="0" collapsed="false">
      <c r="A11697" s="71" t="n">
        <v>36648.0215162037</v>
      </c>
      <c r="B11697" s="72" t="n">
        <v>36648.0215162037</v>
      </c>
      <c r="C11697" s="73" t="n">
        <v>0.4099336</v>
      </c>
    </row>
    <row r="11698" customFormat="false" ht="12.75" hidden="false" customHeight="false" outlineLevel="0" collapsed="false">
      <c r="A11698" s="71" t="n">
        <v>36648.0319328704</v>
      </c>
      <c r="B11698" s="72" t="n">
        <v>36648.0319328704</v>
      </c>
      <c r="C11698" s="73" t="n">
        <v>0.4149691</v>
      </c>
    </row>
    <row r="11699" customFormat="false" ht="12.75" hidden="false" customHeight="false" outlineLevel="0" collapsed="false">
      <c r="A11699" s="71" t="n">
        <v>36648.042349537</v>
      </c>
      <c r="B11699" s="72" t="n">
        <v>36648.042349537</v>
      </c>
      <c r="C11699" s="73" t="n">
        <v>0.4349584</v>
      </c>
    </row>
    <row r="11700" customFormat="false" ht="12.75" hidden="false" customHeight="false" outlineLevel="0" collapsed="false">
      <c r="A11700" s="71" t="n">
        <v>36648.0527662037</v>
      </c>
      <c r="B11700" s="72" t="n">
        <v>36648.0527662037</v>
      </c>
      <c r="C11700" s="73" t="n">
        <v>0.4349584</v>
      </c>
    </row>
    <row r="11701" customFormat="false" ht="12.75" hidden="false" customHeight="false" outlineLevel="0" collapsed="false">
      <c r="A11701" s="71" t="n">
        <v>36648.0631828704</v>
      </c>
      <c r="B11701" s="72" t="n">
        <v>36648.0631828704</v>
      </c>
      <c r="C11701" s="73" t="n">
        <v>0.4349584</v>
      </c>
    </row>
    <row r="11702" customFormat="false" ht="12.75" hidden="false" customHeight="false" outlineLevel="0" collapsed="false">
      <c r="A11702" s="71" t="n">
        <v>36648.073599537</v>
      </c>
      <c r="B11702" s="72" t="n">
        <v>36648.073599537</v>
      </c>
      <c r="C11702" s="73" t="n">
        <v>0.4399939</v>
      </c>
    </row>
    <row r="11703" customFormat="false" ht="12.75" hidden="false" customHeight="false" outlineLevel="0" collapsed="false">
      <c r="A11703" s="71" t="n">
        <v>36648.0840162037</v>
      </c>
      <c r="B11703" s="72" t="n">
        <v>36648.0840162037</v>
      </c>
      <c r="C11703" s="73" t="n">
        <v>0.4149691</v>
      </c>
    </row>
    <row r="11704" customFormat="false" ht="12.75" hidden="false" customHeight="false" outlineLevel="0" collapsed="false">
      <c r="A11704" s="71" t="n">
        <v>36648.0944328704</v>
      </c>
      <c r="B11704" s="72" t="n">
        <v>36648.0944328704</v>
      </c>
      <c r="C11704" s="73" t="n">
        <v>0.4250401</v>
      </c>
    </row>
    <row r="11705" customFormat="false" ht="12.75" hidden="false" customHeight="false" outlineLevel="0" collapsed="false">
      <c r="A11705" s="71" t="n">
        <v>36648.104849537</v>
      </c>
      <c r="B11705" s="72" t="n">
        <v>36648.104849537</v>
      </c>
      <c r="C11705" s="73" t="n">
        <v>0.4050507</v>
      </c>
    </row>
    <row r="11706" customFormat="false" ht="12.75" hidden="false" customHeight="false" outlineLevel="0" collapsed="false">
      <c r="A11706" s="71" t="n">
        <v>36648.1152662037</v>
      </c>
      <c r="B11706" s="72" t="n">
        <v>36648.1152662037</v>
      </c>
      <c r="C11706" s="73" t="n">
        <v>0.4000153</v>
      </c>
    </row>
    <row r="11707" customFormat="false" ht="12.75" hidden="false" customHeight="false" outlineLevel="0" collapsed="false">
      <c r="A11707" s="71" t="n">
        <v>36648.1256828704</v>
      </c>
      <c r="B11707" s="72" t="n">
        <v>36648.1256828704</v>
      </c>
      <c r="C11707" s="73" t="n">
        <v>0.3899443</v>
      </c>
    </row>
    <row r="11708" customFormat="false" ht="12.75" hidden="false" customHeight="false" outlineLevel="0" collapsed="false">
      <c r="A11708" s="71" t="n">
        <v>36648.136099537</v>
      </c>
      <c r="B11708" s="72" t="n">
        <v>36648.136099537</v>
      </c>
      <c r="C11708" s="73" t="n">
        <v>0.3749905</v>
      </c>
    </row>
    <row r="11709" customFormat="false" ht="12.75" hidden="false" customHeight="false" outlineLevel="0" collapsed="false">
      <c r="A11709" s="71" t="n">
        <v>36648.1465162037</v>
      </c>
      <c r="B11709" s="72" t="n">
        <v>36648.1465162037</v>
      </c>
      <c r="C11709" s="73" t="n">
        <v>0.3749905</v>
      </c>
    </row>
    <row r="11710" customFormat="false" ht="12.75" hidden="false" customHeight="false" outlineLevel="0" collapsed="false">
      <c r="A11710" s="71" t="n">
        <v>36648.1569328704</v>
      </c>
      <c r="B11710" s="72" t="n">
        <v>36648.1569328704</v>
      </c>
      <c r="C11710" s="73" t="n">
        <v>0.3649195</v>
      </c>
    </row>
    <row r="11711" customFormat="false" ht="12.75" hidden="false" customHeight="false" outlineLevel="0" collapsed="false">
      <c r="A11711" s="71" t="n">
        <v>36648.167349537</v>
      </c>
      <c r="B11711" s="72" t="n">
        <v>36648.167349537</v>
      </c>
      <c r="C11711" s="73" t="n">
        <v>0.3600366</v>
      </c>
    </row>
    <row r="11712" customFormat="false" ht="12.75" hidden="false" customHeight="false" outlineLevel="0" collapsed="false">
      <c r="A11712" s="71" t="n">
        <v>36648.1777662037</v>
      </c>
      <c r="B11712" s="72" t="n">
        <v>36648.1777662037</v>
      </c>
      <c r="C11712" s="73" t="n">
        <v>0.3600366</v>
      </c>
    </row>
    <row r="11713" customFormat="false" ht="12.75" hidden="false" customHeight="false" outlineLevel="0" collapsed="false">
      <c r="A11713" s="71" t="n">
        <v>36648.1881828704</v>
      </c>
      <c r="B11713" s="72" t="n">
        <v>36648.1881828704</v>
      </c>
      <c r="C11713" s="73" t="n">
        <v>0.3649195</v>
      </c>
    </row>
    <row r="11714" customFormat="false" ht="12.75" hidden="false" customHeight="false" outlineLevel="0" collapsed="false">
      <c r="A11714" s="71" t="n">
        <v>36648.198599537</v>
      </c>
      <c r="B11714" s="72" t="n">
        <v>36648.198599537</v>
      </c>
      <c r="C11714" s="73" t="n">
        <v>0.3400473</v>
      </c>
    </row>
    <row r="11715" customFormat="false" ht="12.75" hidden="false" customHeight="false" outlineLevel="0" collapsed="false">
      <c r="A11715" s="71" t="n">
        <v>36648.2090162037</v>
      </c>
      <c r="B11715" s="72" t="n">
        <v>36648.2090162037</v>
      </c>
      <c r="C11715" s="73" t="n">
        <v>0.3350118</v>
      </c>
    </row>
    <row r="11716" customFormat="false" ht="12.75" hidden="false" customHeight="false" outlineLevel="0" collapsed="false">
      <c r="A11716" s="71" t="n">
        <v>36648.2194328704</v>
      </c>
      <c r="B11716" s="72" t="n">
        <v>36648.2194328704</v>
      </c>
      <c r="C11716" s="73" t="n">
        <v>0.3299763</v>
      </c>
    </row>
    <row r="11717" customFormat="false" ht="12.75" hidden="false" customHeight="false" outlineLevel="0" collapsed="false">
      <c r="A11717" s="71" t="n">
        <v>36648.229849537</v>
      </c>
      <c r="B11717" s="72" t="n">
        <v>36648.229849537</v>
      </c>
      <c r="C11717" s="73" t="n">
        <v>0.3299763</v>
      </c>
    </row>
    <row r="11718" customFormat="false" ht="12.75" hidden="false" customHeight="false" outlineLevel="0" collapsed="false">
      <c r="A11718" s="71" t="n">
        <v>36648.2402662037</v>
      </c>
      <c r="B11718" s="72" t="n">
        <v>36648.2402662037</v>
      </c>
      <c r="C11718" s="73" t="n">
        <v>0.320058</v>
      </c>
    </row>
    <row r="11719" customFormat="false" ht="12.75" hidden="false" customHeight="false" outlineLevel="0" collapsed="false">
      <c r="A11719" s="71" t="n">
        <v>36648.2506828704</v>
      </c>
      <c r="B11719" s="72" t="n">
        <v>36648.2506828704</v>
      </c>
      <c r="C11719" s="73" t="n">
        <v>0.3150225</v>
      </c>
    </row>
    <row r="11720" customFormat="false" ht="12.75" hidden="false" customHeight="false" outlineLevel="0" collapsed="false">
      <c r="A11720" s="71" t="n">
        <v>36648.261099537</v>
      </c>
      <c r="B11720" s="72" t="n">
        <v>36648.261099537</v>
      </c>
      <c r="C11720" s="73" t="n">
        <v>0.3299763</v>
      </c>
    </row>
    <row r="11721" customFormat="false" ht="12.75" hidden="false" customHeight="false" outlineLevel="0" collapsed="false">
      <c r="A11721" s="71" t="n">
        <v>36648.2715162037</v>
      </c>
      <c r="B11721" s="72" t="n">
        <v>36648.2715162037</v>
      </c>
      <c r="C11721" s="73" t="n">
        <v>0.320058</v>
      </c>
    </row>
    <row r="11722" customFormat="false" ht="12.75" hidden="false" customHeight="false" outlineLevel="0" collapsed="false">
      <c r="A11722" s="71" t="n">
        <v>36648.2819328704</v>
      </c>
      <c r="B11722" s="72" t="n">
        <v>36648.2819328704</v>
      </c>
      <c r="C11722" s="73" t="n">
        <v>0.5150683</v>
      </c>
    </row>
    <row r="11723" customFormat="false" ht="12.75" hidden="false" customHeight="false" outlineLevel="0" collapsed="false">
      <c r="A11723" s="71" t="n">
        <v>36648.292349537</v>
      </c>
      <c r="B11723" s="72" t="n">
        <v>36648.292349537</v>
      </c>
      <c r="C11723" s="73" t="n">
        <v>0.2950332</v>
      </c>
    </row>
    <row r="11724" customFormat="false" ht="12.75" hidden="false" customHeight="false" outlineLevel="0" collapsed="false">
      <c r="A11724" s="71" t="n">
        <v>36648.3027662037</v>
      </c>
      <c r="B11724" s="72" t="n">
        <v>36648.3027662037</v>
      </c>
      <c r="C11724" s="73" t="n">
        <v>0.2950332</v>
      </c>
    </row>
    <row r="11725" customFormat="false" ht="12.75" hidden="false" customHeight="false" outlineLevel="0" collapsed="false">
      <c r="A11725" s="71" t="n">
        <v>36648.3131828704</v>
      </c>
      <c r="B11725" s="72" t="n">
        <v>36648.3131828704</v>
      </c>
      <c r="C11725" s="73" t="n">
        <v>0.2950332</v>
      </c>
    </row>
    <row r="11726" customFormat="false" ht="12.75" hidden="false" customHeight="false" outlineLevel="0" collapsed="false">
      <c r="A11726" s="71" t="n">
        <v>36648.323599537</v>
      </c>
      <c r="B11726" s="72" t="n">
        <v>36648.323599537</v>
      </c>
      <c r="C11726" s="73" t="n">
        <v>0.2899977</v>
      </c>
    </row>
    <row r="11727" customFormat="false" ht="12.75" hidden="false" customHeight="false" outlineLevel="0" collapsed="false">
      <c r="A11727" s="71" t="n">
        <v>36648.3340162037</v>
      </c>
      <c r="B11727" s="72" t="n">
        <v>36648.3340162037</v>
      </c>
      <c r="C11727" s="73" t="n">
        <v>0.2799268</v>
      </c>
    </row>
    <row r="11728" customFormat="false" ht="12.75" hidden="false" customHeight="false" outlineLevel="0" collapsed="false">
      <c r="A11728" s="71" t="n">
        <v>36648.3444328704</v>
      </c>
      <c r="B11728" s="72" t="n">
        <v>36648.3444328704</v>
      </c>
      <c r="C11728" s="73" t="n">
        <v>0.2899977</v>
      </c>
    </row>
    <row r="11729" customFormat="false" ht="12.75" hidden="false" customHeight="false" outlineLevel="0" collapsed="false">
      <c r="A11729" s="71" t="n">
        <v>36648.354849537</v>
      </c>
      <c r="B11729" s="72" t="n">
        <v>36648.354849537</v>
      </c>
      <c r="C11729" s="73" t="n">
        <v>0.2799268</v>
      </c>
    </row>
    <row r="11730" customFormat="false" ht="12.75" hidden="false" customHeight="false" outlineLevel="0" collapsed="false">
      <c r="A11730" s="71" t="n">
        <v>36648.3652662037</v>
      </c>
      <c r="B11730" s="72" t="n">
        <v>36648.3652662037</v>
      </c>
      <c r="C11730" s="73" t="n">
        <v>0.2750439</v>
      </c>
    </row>
    <row r="11731" customFormat="false" ht="12.75" hidden="false" customHeight="false" outlineLevel="0" collapsed="false">
      <c r="A11731" s="71" t="n">
        <v>36648.3756828704</v>
      </c>
      <c r="B11731" s="72" t="n">
        <v>36648.3756828704</v>
      </c>
      <c r="C11731" s="73" t="n">
        <v>0.2750439</v>
      </c>
    </row>
    <row r="11732" customFormat="false" ht="12.75" hidden="false" customHeight="false" outlineLevel="0" collapsed="false">
      <c r="A11732" s="71" t="n">
        <v>36648.386099537</v>
      </c>
      <c r="B11732" s="72" t="n">
        <v>36648.386099537</v>
      </c>
      <c r="C11732" s="73" t="n">
        <v>0.2799268</v>
      </c>
    </row>
    <row r="11733" customFormat="false" ht="12.75" hidden="false" customHeight="false" outlineLevel="0" collapsed="false">
      <c r="A11733" s="71" t="n">
        <v>36648.3965162037</v>
      </c>
      <c r="B11733" s="72" t="n">
        <v>36648.3965162037</v>
      </c>
      <c r="C11733" s="73" t="n">
        <v>0.2700084</v>
      </c>
    </row>
    <row r="11734" customFormat="false" ht="12.75" hidden="false" customHeight="false" outlineLevel="0" collapsed="false">
      <c r="A11734" s="71" t="n">
        <v>36648.4069328704</v>
      </c>
      <c r="B11734" s="72" t="n">
        <v>36648.4069328704</v>
      </c>
      <c r="C11734" s="73" t="n">
        <v>0.2750439</v>
      </c>
    </row>
    <row r="11735" customFormat="false" ht="12.75" hidden="false" customHeight="false" outlineLevel="0" collapsed="false">
      <c r="A11735" s="71" t="n">
        <v>36648.417349537</v>
      </c>
      <c r="B11735" s="72" t="n">
        <v>36648.417349537</v>
      </c>
      <c r="C11735" s="73" t="n">
        <v>0.2700084</v>
      </c>
    </row>
    <row r="11736" customFormat="false" ht="12.75" hidden="false" customHeight="false" outlineLevel="0" collapsed="false">
      <c r="A11736" s="71" t="n">
        <v>36648.4277662037</v>
      </c>
      <c r="B11736" s="72" t="n">
        <v>36648.4277662037</v>
      </c>
      <c r="C11736" s="73" t="n">
        <v>0.2700084</v>
      </c>
    </row>
    <row r="11737" customFormat="false" ht="12.75" hidden="false" customHeight="false" outlineLevel="0" collapsed="false">
      <c r="A11737" s="71" t="n">
        <v>36648.4381828704</v>
      </c>
      <c r="B11737" s="72" t="n">
        <v>36648.4381828704</v>
      </c>
      <c r="C11737" s="73" t="n">
        <v>0.2649729</v>
      </c>
    </row>
    <row r="11738" customFormat="false" ht="12.75" hidden="false" customHeight="false" outlineLevel="0" collapsed="false">
      <c r="A11738" s="71" t="n">
        <v>36648.448599537</v>
      </c>
      <c r="B11738" s="72" t="n">
        <v>36648.448599537</v>
      </c>
      <c r="C11738" s="73" t="n">
        <v>0.2649729</v>
      </c>
    </row>
    <row r="11739" customFormat="false" ht="12.75" hidden="false" customHeight="false" outlineLevel="0" collapsed="false">
      <c r="A11739" s="71" t="n">
        <v>36648.4590162037</v>
      </c>
      <c r="B11739" s="72" t="n">
        <v>36648.4590162037</v>
      </c>
      <c r="C11739" s="73" t="n">
        <v>0.2649729</v>
      </c>
    </row>
    <row r="11740" customFormat="false" ht="12.75" hidden="false" customHeight="false" outlineLevel="0" collapsed="false">
      <c r="A11740" s="71" t="n">
        <v>36648.4694328704</v>
      </c>
      <c r="B11740" s="72" t="n">
        <v>36648.4694328704</v>
      </c>
      <c r="C11740" s="73" t="n">
        <v>0.2649729</v>
      </c>
    </row>
    <row r="11741" customFormat="false" ht="12.75" hidden="false" customHeight="false" outlineLevel="0" collapsed="false">
      <c r="A11741" s="71" t="n">
        <v>36648.479849537</v>
      </c>
      <c r="B11741" s="72" t="n">
        <v>36648.479849537</v>
      </c>
      <c r="C11741" s="73" t="n">
        <v>0.2599374</v>
      </c>
    </row>
    <row r="11742" customFormat="false" ht="12.75" hidden="false" customHeight="false" outlineLevel="0" collapsed="false">
      <c r="A11742" s="71" t="n">
        <v>36648.4902662037</v>
      </c>
      <c r="B11742" s="72" t="n">
        <v>36648.4902662037</v>
      </c>
      <c r="C11742" s="73" t="n">
        <v>0.2750439</v>
      </c>
    </row>
    <row r="11743" customFormat="false" ht="12.75" hidden="false" customHeight="false" outlineLevel="0" collapsed="false">
      <c r="A11743" s="71" t="n">
        <v>36648.5006828704</v>
      </c>
      <c r="B11743" s="72" t="n">
        <v>36648.5006828704</v>
      </c>
      <c r="C11743" s="73" t="n">
        <v>0.2649729</v>
      </c>
    </row>
    <row r="11744" customFormat="false" ht="12.75" hidden="false" customHeight="false" outlineLevel="0" collapsed="false">
      <c r="A11744" s="71" t="n">
        <v>36648.511099537</v>
      </c>
      <c r="B11744" s="72" t="n">
        <v>36648.511099537</v>
      </c>
      <c r="C11744" s="73" t="n">
        <v>0.2649729</v>
      </c>
    </row>
    <row r="11745" customFormat="false" ht="12.75" hidden="false" customHeight="false" outlineLevel="0" collapsed="false">
      <c r="A11745" s="71" t="n">
        <v>36648.5215162037</v>
      </c>
      <c r="B11745" s="72" t="n">
        <v>36648.5215162037</v>
      </c>
      <c r="C11745" s="73" t="n">
        <v>0.2599374</v>
      </c>
    </row>
    <row r="11746" customFormat="false" ht="12.75" hidden="false" customHeight="false" outlineLevel="0" collapsed="false">
      <c r="A11746" s="71" t="n">
        <v>36648.5319328704</v>
      </c>
      <c r="B11746" s="72" t="n">
        <v>36648.5319328704</v>
      </c>
      <c r="C11746" s="73" t="n">
        <v>0.2649729</v>
      </c>
    </row>
    <row r="11747" customFormat="false" ht="12.75" hidden="false" customHeight="false" outlineLevel="0" collapsed="false">
      <c r="A11747" s="71" t="n">
        <v>36648.542349537</v>
      </c>
      <c r="B11747" s="72" t="n">
        <v>36648.542349537</v>
      </c>
      <c r="C11747" s="73" t="n">
        <v>0.2649729</v>
      </c>
    </row>
    <row r="11748" customFormat="false" ht="12.75" hidden="false" customHeight="false" outlineLevel="0" collapsed="false">
      <c r="A11748" s="71" t="n">
        <v>36648.5527662037</v>
      </c>
      <c r="B11748" s="72" t="n">
        <v>36648.5527662037</v>
      </c>
      <c r="C11748" s="73" t="n">
        <v>0.2799268</v>
      </c>
    </row>
    <row r="11749" customFormat="false" ht="12.75" hidden="false" customHeight="false" outlineLevel="0" collapsed="false">
      <c r="A11749" s="71" t="n">
        <v>36648.5631828704</v>
      </c>
      <c r="B11749" s="72" t="n">
        <v>36648.5631828704</v>
      </c>
      <c r="C11749" s="73" t="n">
        <v>0.2700084</v>
      </c>
    </row>
    <row r="11750" customFormat="false" ht="12.75" hidden="false" customHeight="false" outlineLevel="0" collapsed="false">
      <c r="A11750" s="71" t="n">
        <v>36648.573599537</v>
      </c>
      <c r="B11750" s="72" t="n">
        <v>36648.573599537</v>
      </c>
      <c r="C11750" s="73" t="n">
        <v>0.2799268</v>
      </c>
    </row>
    <row r="11751" customFormat="false" ht="12.75" hidden="false" customHeight="false" outlineLevel="0" collapsed="false">
      <c r="A11751" s="71" t="n">
        <v>36648.5840162037</v>
      </c>
      <c r="B11751" s="72" t="n">
        <v>36648.5840162037</v>
      </c>
      <c r="C11751" s="73" t="n">
        <v>0.2799268</v>
      </c>
    </row>
    <row r="11752" customFormat="false" ht="12.75" hidden="false" customHeight="false" outlineLevel="0" collapsed="false">
      <c r="A11752" s="71" t="n">
        <v>36648.5944328704</v>
      </c>
      <c r="B11752" s="72" t="n">
        <v>36648.5944328704</v>
      </c>
      <c r="C11752" s="73" t="n">
        <v>0.2799268</v>
      </c>
    </row>
    <row r="11753" customFormat="false" ht="12.75" hidden="false" customHeight="false" outlineLevel="0" collapsed="false">
      <c r="A11753" s="71" t="n">
        <v>36648.604849537</v>
      </c>
      <c r="B11753" s="72" t="n">
        <v>36648.604849537</v>
      </c>
      <c r="C11753" s="73" t="n">
        <v>0.2899977</v>
      </c>
    </row>
    <row r="11754" customFormat="false" ht="12.75" hidden="false" customHeight="false" outlineLevel="0" collapsed="false">
      <c r="A11754" s="71" t="n">
        <v>36648.6152662037</v>
      </c>
      <c r="B11754" s="72" t="n">
        <v>36648.6152662037</v>
      </c>
      <c r="C11754" s="73" t="n">
        <v>0.2899977</v>
      </c>
    </row>
    <row r="11755" customFormat="false" ht="12.75" hidden="false" customHeight="false" outlineLevel="0" collapsed="false">
      <c r="A11755" s="71" t="n">
        <v>36648.6256828704</v>
      </c>
      <c r="B11755" s="72" t="n">
        <v>36648.6256828704</v>
      </c>
      <c r="C11755" s="73" t="n">
        <v>0.3000687</v>
      </c>
    </row>
    <row r="11756" customFormat="false" ht="12.75" hidden="false" customHeight="false" outlineLevel="0" collapsed="false">
      <c r="A11756" s="71" t="n">
        <v>36648.636099537</v>
      </c>
      <c r="B11756" s="72" t="n">
        <v>36648.636099537</v>
      </c>
      <c r="C11756" s="73" t="n">
        <v>0.309987</v>
      </c>
    </row>
    <row r="11757" customFormat="false" ht="12.75" hidden="false" customHeight="false" outlineLevel="0" collapsed="false">
      <c r="A11757" s="71" t="n">
        <v>36648.6465162037</v>
      </c>
      <c r="B11757" s="72" t="n">
        <v>36648.6465162037</v>
      </c>
      <c r="C11757" s="73" t="n">
        <v>0.320058</v>
      </c>
    </row>
    <row r="11758" customFormat="false" ht="12.75" hidden="false" customHeight="false" outlineLevel="0" collapsed="false">
      <c r="A11758" s="71" t="n">
        <v>36648.6569328704</v>
      </c>
      <c r="B11758" s="72" t="n">
        <v>36648.6569328704</v>
      </c>
      <c r="C11758" s="73" t="n">
        <v>0.3350118</v>
      </c>
    </row>
    <row r="11759" customFormat="false" ht="12.75" hidden="false" customHeight="false" outlineLevel="0" collapsed="false">
      <c r="A11759" s="71" t="n">
        <v>36648.667349537</v>
      </c>
      <c r="B11759" s="72" t="n">
        <v>36648.667349537</v>
      </c>
      <c r="C11759" s="73" t="n">
        <v>0.3550011</v>
      </c>
    </row>
    <row r="11760" customFormat="false" ht="12.75" hidden="false" customHeight="false" outlineLevel="0" collapsed="false">
      <c r="A11760" s="71" t="n">
        <v>36648.6777662037</v>
      </c>
      <c r="B11760" s="72" t="n">
        <v>36648.6777662037</v>
      </c>
      <c r="C11760" s="73" t="n">
        <v>0.369955</v>
      </c>
    </row>
    <row r="11761" customFormat="false" ht="12.75" hidden="false" customHeight="false" outlineLevel="0" collapsed="false">
      <c r="A11761" s="71" t="n">
        <v>36648.6881828704</v>
      </c>
      <c r="B11761" s="72" t="n">
        <v>36648.6881828704</v>
      </c>
      <c r="C11761" s="73" t="n">
        <v>0.3949798</v>
      </c>
    </row>
    <row r="11762" customFormat="false" ht="12.75" hidden="false" customHeight="false" outlineLevel="0" collapsed="false">
      <c r="A11762" s="71" t="n">
        <v>36648.698599537</v>
      </c>
      <c r="B11762" s="72" t="n">
        <v>36648.698599537</v>
      </c>
      <c r="C11762" s="73" t="n">
        <v>0.4149691</v>
      </c>
    </row>
    <row r="11763" customFormat="false" ht="12.75" hidden="false" customHeight="false" outlineLevel="0" collapsed="false">
      <c r="A11763" s="71" t="n">
        <v>36648.7090162037</v>
      </c>
      <c r="B11763" s="72" t="n">
        <v>36648.7090162037</v>
      </c>
      <c r="C11763" s="73" t="n">
        <v>0.4399939</v>
      </c>
    </row>
    <row r="11764" customFormat="false" ht="12.75" hidden="false" customHeight="false" outlineLevel="0" collapsed="false">
      <c r="A11764" s="71" t="n">
        <v>36648.7194328704</v>
      </c>
      <c r="B11764" s="72" t="n">
        <v>36648.7194328704</v>
      </c>
      <c r="C11764" s="73" t="n">
        <v>0.4650187</v>
      </c>
    </row>
    <row r="11765" customFormat="false" ht="12.75" hidden="false" customHeight="false" outlineLevel="0" collapsed="false">
      <c r="A11765" s="71" t="n">
        <v>36648.729849537</v>
      </c>
      <c r="B11765" s="72" t="n">
        <v>36648.729849537</v>
      </c>
      <c r="C11765" s="73" t="n">
        <v>0.4900435</v>
      </c>
    </row>
    <row r="11766" customFormat="false" ht="12.75" hidden="false" customHeight="false" outlineLevel="0" collapsed="false">
      <c r="A11766" s="71" t="n">
        <v>36648.7402662037</v>
      </c>
      <c r="B11766" s="72" t="n">
        <v>36648.7402662037</v>
      </c>
      <c r="C11766" s="73" t="n">
        <v>0.5049973</v>
      </c>
    </row>
    <row r="11767" customFormat="false" ht="12.75" hidden="false" customHeight="false" outlineLevel="0" collapsed="false">
      <c r="A11767" s="71" t="n">
        <v>36648.7506828704</v>
      </c>
      <c r="B11767" s="72" t="n">
        <v>36648.7506828704</v>
      </c>
      <c r="C11767" s="73" t="n">
        <v>0.5300221</v>
      </c>
    </row>
    <row r="11768" customFormat="false" ht="12.75" hidden="false" customHeight="false" outlineLevel="0" collapsed="false">
      <c r="A11768" s="71" t="n">
        <v>36648.761099537</v>
      </c>
      <c r="B11768" s="72" t="n">
        <v>36648.761099537</v>
      </c>
      <c r="C11768" s="73" t="n">
        <v>0.5399405</v>
      </c>
    </row>
    <row r="11769" customFormat="false" ht="12.75" hidden="false" customHeight="false" outlineLevel="0" collapsed="false">
      <c r="A11769" s="71" t="n">
        <v>36648.7715162037</v>
      </c>
      <c r="B11769" s="72" t="n">
        <v>36648.7715162037</v>
      </c>
      <c r="C11769" s="73" t="n">
        <v>0.5500114</v>
      </c>
    </row>
    <row r="11770" customFormat="false" ht="12.75" hidden="false" customHeight="false" outlineLevel="0" collapsed="false">
      <c r="A11770" s="71" t="n">
        <v>36648.7819328704</v>
      </c>
      <c r="B11770" s="72" t="n">
        <v>36648.7819328704</v>
      </c>
      <c r="C11770" s="73" t="n">
        <v>0.5399405</v>
      </c>
    </row>
    <row r="11771" customFormat="false" ht="12.75" hidden="false" customHeight="false" outlineLevel="0" collapsed="false">
      <c r="A11771" s="71" t="n">
        <v>36648.792349537</v>
      </c>
      <c r="B11771" s="72" t="n">
        <v>36648.792349537</v>
      </c>
      <c r="C11771" s="73" t="n">
        <v>0.5500114</v>
      </c>
    </row>
    <row r="11772" customFormat="false" ht="12.75" hidden="false" customHeight="false" outlineLevel="0" collapsed="false">
      <c r="A11772" s="71" t="n">
        <v>36648.8027662037</v>
      </c>
      <c r="B11772" s="72" t="n">
        <v>36648.8027662037</v>
      </c>
      <c r="C11772" s="73" t="n">
        <v>0.5500114</v>
      </c>
    </row>
    <row r="11773" customFormat="false" ht="12.75" hidden="false" customHeight="false" outlineLevel="0" collapsed="false">
      <c r="A11773" s="71" t="n">
        <v>36648.8131828704</v>
      </c>
      <c r="B11773" s="72" t="n">
        <v>36648.8131828704</v>
      </c>
      <c r="C11773" s="73" t="n">
        <v>0.5399405</v>
      </c>
    </row>
    <row r="11774" customFormat="false" ht="12.75" hidden="false" customHeight="false" outlineLevel="0" collapsed="false">
      <c r="A11774" s="71" t="n">
        <v>36648.823599537</v>
      </c>
      <c r="B11774" s="72" t="n">
        <v>36648.823599537</v>
      </c>
      <c r="C11774" s="73" t="n">
        <v>0.5500114</v>
      </c>
    </row>
    <row r="11775" customFormat="false" ht="12.75" hidden="false" customHeight="false" outlineLevel="0" collapsed="false">
      <c r="A11775" s="71" t="n">
        <v>36648.8340162037</v>
      </c>
      <c r="B11775" s="72" t="n">
        <v>36648.8340162037</v>
      </c>
      <c r="C11775" s="73" t="n">
        <v>0.5249866</v>
      </c>
    </row>
    <row r="11776" customFormat="false" ht="12.75" hidden="false" customHeight="false" outlineLevel="0" collapsed="false">
      <c r="A11776" s="71" t="n">
        <v>36648.8444328704</v>
      </c>
      <c r="B11776" s="72" t="n">
        <v>36648.8444328704</v>
      </c>
      <c r="C11776" s="73" t="n">
        <v>0.5100328</v>
      </c>
    </row>
    <row r="11777" customFormat="false" ht="12.75" hidden="false" customHeight="false" outlineLevel="0" collapsed="false">
      <c r="A11777" s="71" t="n">
        <v>36648.854849537</v>
      </c>
      <c r="B11777" s="72" t="n">
        <v>36648.854849537</v>
      </c>
      <c r="C11777" s="73" t="n">
        <v>0.4900435</v>
      </c>
    </row>
    <row r="11778" customFormat="false" ht="12.75" hidden="false" customHeight="false" outlineLevel="0" collapsed="false">
      <c r="A11778" s="71" t="n">
        <v>36648.8652662037</v>
      </c>
      <c r="B11778" s="72" t="n">
        <v>36648.8652662037</v>
      </c>
      <c r="C11778" s="73" t="n">
        <v>0.485008</v>
      </c>
    </row>
    <row r="11779" customFormat="false" ht="12.75" hidden="false" customHeight="false" outlineLevel="0" collapsed="false">
      <c r="A11779" s="71" t="n">
        <v>36648.8756828704</v>
      </c>
      <c r="B11779" s="72" t="n">
        <v>36648.8756828704</v>
      </c>
      <c r="C11779" s="73" t="n">
        <v>0.4799725</v>
      </c>
    </row>
    <row r="11780" customFormat="false" ht="12.75" hidden="false" customHeight="false" outlineLevel="0" collapsed="false">
      <c r="A11780" s="71" t="n">
        <v>36648.886099537</v>
      </c>
      <c r="B11780" s="72" t="n">
        <v>36648.886099537</v>
      </c>
      <c r="C11780" s="73" t="n">
        <v>0.4599832</v>
      </c>
    </row>
    <row r="11781" customFormat="false" ht="12.75" hidden="false" customHeight="false" outlineLevel="0" collapsed="false">
      <c r="A11781" s="71" t="n">
        <v>36648.8965162037</v>
      </c>
      <c r="B11781" s="72" t="n">
        <v>36648.8965162037</v>
      </c>
      <c r="C11781" s="73" t="n">
        <v>0.4549477</v>
      </c>
    </row>
    <row r="11782" customFormat="false" ht="12.75" hidden="false" customHeight="false" outlineLevel="0" collapsed="false">
      <c r="A11782" s="71" t="n">
        <v>36648.9069328704</v>
      </c>
      <c r="B11782" s="72" t="n">
        <v>36648.9069328704</v>
      </c>
      <c r="C11782" s="73" t="n">
        <v>0.4349584</v>
      </c>
    </row>
    <row r="11783" customFormat="false" ht="12.75" hidden="false" customHeight="false" outlineLevel="0" collapsed="false">
      <c r="A11783" s="71" t="n">
        <v>36648.917349537</v>
      </c>
      <c r="B11783" s="72" t="n">
        <v>36648.917349537</v>
      </c>
      <c r="C11783" s="73" t="n">
        <v>0.4250401</v>
      </c>
    </row>
    <row r="11784" customFormat="false" ht="12.75" hidden="false" customHeight="false" outlineLevel="0" collapsed="false">
      <c r="A11784" s="71" t="n">
        <v>36648.9277662037</v>
      </c>
      <c r="B11784" s="72" t="n">
        <v>36648.9277662037</v>
      </c>
      <c r="C11784" s="73" t="n">
        <v>0.4149691</v>
      </c>
    </row>
    <row r="11785" customFormat="false" ht="12.75" hidden="false" customHeight="false" outlineLevel="0" collapsed="false">
      <c r="A11785" s="71" t="n">
        <v>36648.9381828704</v>
      </c>
      <c r="B11785" s="72" t="n">
        <v>36648.9381828704</v>
      </c>
      <c r="C11785" s="73" t="n">
        <v>0.4099336</v>
      </c>
    </row>
    <row r="11786" customFormat="false" ht="12.75" hidden="false" customHeight="false" outlineLevel="0" collapsed="false">
      <c r="A11786" s="71" t="n">
        <v>36648.948599537</v>
      </c>
      <c r="B11786" s="72" t="n">
        <v>36648.948599537</v>
      </c>
      <c r="C11786" s="73" t="n">
        <v>0.4099336</v>
      </c>
    </row>
    <row r="11787" customFormat="false" ht="12.75" hidden="false" customHeight="false" outlineLevel="0" collapsed="false">
      <c r="A11787" s="71" t="n">
        <v>36648.9590162037</v>
      </c>
      <c r="B11787" s="72" t="n">
        <v>36648.9590162037</v>
      </c>
      <c r="C11787" s="73" t="n">
        <v>0.3949798</v>
      </c>
    </row>
    <row r="11788" customFormat="false" ht="12.75" hidden="false" customHeight="false" outlineLevel="0" collapsed="false">
      <c r="A11788" s="71" t="n">
        <v>36648.9694328704</v>
      </c>
      <c r="B11788" s="72" t="n">
        <v>36648.9694328704</v>
      </c>
      <c r="C11788" s="73" t="n">
        <v>0.3899443</v>
      </c>
    </row>
    <row r="11789" customFormat="false" ht="12.75" hidden="false" customHeight="false" outlineLevel="0" collapsed="false">
      <c r="A11789" s="71" t="n">
        <v>36648.979849537</v>
      </c>
      <c r="B11789" s="72" t="n">
        <v>36648.979849537</v>
      </c>
      <c r="C11789" s="73" t="n">
        <v>0.3749905</v>
      </c>
    </row>
    <row r="11790" customFormat="false" ht="12.75" hidden="false" customHeight="false" outlineLevel="0" collapsed="false">
      <c r="A11790" s="71" t="n">
        <v>36648.9902662037</v>
      </c>
      <c r="B11790" s="72" t="n">
        <v>36648.9902662037</v>
      </c>
      <c r="C11790" s="73" t="n">
        <v>0.3749905</v>
      </c>
    </row>
    <row r="11791" customFormat="false" ht="12.75" hidden="false" customHeight="false" outlineLevel="0" collapsed="false">
      <c r="A11791" s="71" t="n">
        <v>36649.0006828704</v>
      </c>
      <c r="B11791" s="72" t="n">
        <v>36649.0006828704</v>
      </c>
      <c r="C11791" s="73" t="n">
        <v>0.3600366</v>
      </c>
    </row>
    <row r="11792" customFormat="false" ht="12.75" hidden="false" customHeight="false" outlineLevel="0" collapsed="false">
      <c r="A11792" s="71" t="n">
        <v>36649.011099537</v>
      </c>
      <c r="B11792" s="72" t="n">
        <v>36649.011099537</v>
      </c>
      <c r="C11792" s="73" t="n">
        <v>0.3550011</v>
      </c>
    </row>
    <row r="11793" customFormat="false" ht="12.75" hidden="false" customHeight="false" outlineLevel="0" collapsed="false">
      <c r="A11793" s="71" t="n">
        <v>36649.0215162037</v>
      </c>
      <c r="B11793" s="72" t="n">
        <v>36649.0215162037</v>
      </c>
      <c r="C11793" s="73" t="n">
        <v>0.3649195</v>
      </c>
    </row>
    <row r="11794" customFormat="false" ht="12.75" hidden="false" customHeight="false" outlineLevel="0" collapsed="false">
      <c r="A11794" s="71" t="n">
        <v>36649.0319328704</v>
      </c>
      <c r="B11794" s="72" t="n">
        <v>36649.0319328704</v>
      </c>
      <c r="C11794" s="73" t="n">
        <v>0.3550011</v>
      </c>
    </row>
    <row r="11795" customFormat="false" ht="12.75" hidden="false" customHeight="false" outlineLevel="0" collapsed="false">
      <c r="A11795" s="71" t="n">
        <v>36649.042349537</v>
      </c>
      <c r="B11795" s="72" t="n">
        <v>36649.042349537</v>
      </c>
      <c r="C11795" s="73" t="n">
        <v>0.3449302</v>
      </c>
    </row>
    <row r="11796" customFormat="false" ht="12.75" hidden="false" customHeight="false" outlineLevel="0" collapsed="false">
      <c r="A11796" s="71" t="n">
        <v>36649.0527662037</v>
      </c>
      <c r="B11796" s="72" t="n">
        <v>36649.0527662037</v>
      </c>
      <c r="C11796" s="73" t="n">
        <v>0.3400473</v>
      </c>
    </row>
    <row r="11797" customFormat="false" ht="12.75" hidden="false" customHeight="false" outlineLevel="0" collapsed="false">
      <c r="A11797" s="71" t="n">
        <v>36649.0631828704</v>
      </c>
      <c r="B11797" s="72" t="n">
        <v>36649.0631828704</v>
      </c>
      <c r="C11797" s="73" t="n">
        <v>0.3350118</v>
      </c>
    </row>
    <row r="11798" customFormat="false" ht="12.75" hidden="false" customHeight="false" outlineLevel="0" collapsed="false">
      <c r="A11798" s="71" t="n">
        <v>36649.073599537</v>
      </c>
      <c r="B11798" s="72" t="n">
        <v>36649.073599537</v>
      </c>
      <c r="C11798" s="73" t="n">
        <v>0.3350118</v>
      </c>
    </row>
    <row r="11799" customFormat="false" ht="12.75" hidden="false" customHeight="false" outlineLevel="0" collapsed="false">
      <c r="A11799" s="71" t="n">
        <v>36649.0840162037</v>
      </c>
      <c r="B11799" s="72" t="n">
        <v>36649.0840162037</v>
      </c>
      <c r="C11799" s="73" t="n">
        <v>0.3299763</v>
      </c>
    </row>
    <row r="11800" customFormat="false" ht="12.75" hidden="false" customHeight="false" outlineLevel="0" collapsed="false">
      <c r="A11800" s="71" t="n">
        <v>36649.0944328704</v>
      </c>
      <c r="B11800" s="72" t="n">
        <v>36649.0944328704</v>
      </c>
      <c r="C11800" s="73" t="n">
        <v>0.3249409</v>
      </c>
    </row>
    <row r="11801" customFormat="false" ht="12.75" hidden="false" customHeight="false" outlineLevel="0" collapsed="false">
      <c r="A11801" s="71" t="n">
        <v>36649.104849537</v>
      </c>
      <c r="B11801" s="72" t="n">
        <v>36649.104849537</v>
      </c>
      <c r="C11801" s="73" t="n">
        <v>0.320058</v>
      </c>
    </row>
    <row r="11802" customFormat="false" ht="12.75" hidden="false" customHeight="false" outlineLevel="0" collapsed="false">
      <c r="A11802" s="71" t="n">
        <v>36649.1152662037</v>
      </c>
      <c r="B11802" s="72" t="n">
        <v>36649.1152662037</v>
      </c>
      <c r="C11802" s="73" t="n">
        <v>0.320058</v>
      </c>
    </row>
    <row r="11803" customFormat="false" ht="12.75" hidden="false" customHeight="false" outlineLevel="0" collapsed="false">
      <c r="A11803" s="71" t="n">
        <v>36649.1256828704</v>
      </c>
      <c r="B11803" s="72" t="n">
        <v>36649.1256828704</v>
      </c>
      <c r="C11803" s="73" t="n">
        <v>0.3150225</v>
      </c>
    </row>
    <row r="11804" customFormat="false" ht="12.75" hidden="false" customHeight="false" outlineLevel="0" collapsed="false">
      <c r="A11804" s="71" t="n">
        <v>36649.136099537</v>
      </c>
      <c r="B11804" s="72" t="n">
        <v>36649.136099537</v>
      </c>
      <c r="C11804" s="73" t="n">
        <v>0.3049516</v>
      </c>
    </row>
    <row r="11805" customFormat="false" ht="12.75" hidden="false" customHeight="false" outlineLevel="0" collapsed="false">
      <c r="A11805" s="71" t="n">
        <v>36649.1465162037</v>
      </c>
      <c r="B11805" s="72" t="n">
        <v>36649.1465162037</v>
      </c>
      <c r="C11805" s="73" t="n">
        <v>0.3150225</v>
      </c>
    </row>
    <row r="11806" customFormat="false" ht="12.75" hidden="false" customHeight="false" outlineLevel="0" collapsed="false">
      <c r="A11806" s="71" t="n">
        <v>36649.1569328704</v>
      </c>
      <c r="B11806" s="72" t="n">
        <v>36649.1569328704</v>
      </c>
      <c r="C11806" s="73" t="n">
        <v>0.3049516</v>
      </c>
    </row>
    <row r="11807" customFormat="false" ht="12.75" hidden="false" customHeight="false" outlineLevel="0" collapsed="false">
      <c r="A11807" s="71" t="n">
        <v>36649.167349537</v>
      </c>
      <c r="B11807" s="72" t="n">
        <v>36649.167349537</v>
      </c>
      <c r="C11807" s="73" t="n">
        <v>0.2950332</v>
      </c>
    </row>
    <row r="11808" customFormat="false" ht="12.75" hidden="false" customHeight="false" outlineLevel="0" collapsed="false">
      <c r="A11808" s="71" t="n">
        <v>36649.1777662037</v>
      </c>
      <c r="B11808" s="72" t="n">
        <v>36649.1777662037</v>
      </c>
      <c r="C11808" s="73" t="n">
        <v>0.3000687</v>
      </c>
    </row>
    <row r="11809" customFormat="false" ht="12.75" hidden="false" customHeight="false" outlineLevel="0" collapsed="false">
      <c r="A11809" s="71" t="n">
        <v>36649.1881828704</v>
      </c>
      <c r="B11809" s="72" t="n">
        <v>36649.1881828704</v>
      </c>
      <c r="C11809" s="73" t="n">
        <v>0.3000687</v>
      </c>
    </row>
    <row r="11810" customFormat="false" ht="12.75" hidden="false" customHeight="false" outlineLevel="0" collapsed="false">
      <c r="A11810" s="71" t="n">
        <v>36649.198599537</v>
      </c>
      <c r="B11810" s="72" t="n">
        <v>36649.198599537</v>
      </c>
      <c r="C11810" s="73" t="n">
        <v>0.3000687</v>
      </c>
    </row>
    <row r="11811" customFormat="false" ht="12.75" hidden="false" customHeight="false" outlineLevel="0" collapsed="false">
      <c r="A11811" s="71" t="n">
        <v>36649.2090162037</v>
      </c>
      <c r="B11811" s="72" t="n">
        <v>36649.2090162037</v>
      </c>
      <c r="C11811" s="73" t="n">
        <v>0.3000687</v>
      </c>
    </row>
    <row r="11812" customFormat="false" ht="12.75" hidden="false" customHeight="false" outlineLevel="0" collapsed="false">
      <c r="A11812" s="71" t="n">
        <v>36649.2194328704</v>
      </c>
      <c r="B11812" s="72" t="n">
        <v>36649.2194328704</v>
      </c>
      <c r="C11812" s="73" t="n">
        <v>0.3000687</v>
      </c>
    </row>
    <row r="11813" customFormat="false" ht="12.75" hidden="false" customHeight="false" outlineLevel="0" collapsed="false">
      <c r="A11813" s="71" t="n">
        <v>36649.229849537</v>
      </c>
      <c r="B11813" s="72" t="n">
        <v>36649.229849537</v>
      </c>
      <c r="C11813" s="73" t="n">
        <v>0.2950332</v>
      </c>
    </row>
    <row r="11814" customFormat="false" ht="12.75" hidden="false" customHeight="false" outlineLevel="0" collapsed="false">
      <c r="A11814" s="71" t="n">
        <v>36649.2402662037</v>
      </c>
      <c r="B11814" s="72" t="n">
        <v>36649.2402662037</v>
      </c>
      <c r="C11814" s="73" t="n">
        <v>0.2950332</v>
      </c>
    </row>
    <row r="11815" customFormat="false" ht="12.75" hidden="false" customHeight="false" outlineLevel="0" collapsed="false">
      <c r="A11815" s="71" t="n">
        <v>36649.2506828704</v>
      </c>
      <c r="B11815" s="72" t="n">
        <v>36649.2506828704</v>
      </c>
      <c r="C11815" s="73" t="n">
        <v>0.2950332</v>
      </c>
    </row>
    <row r="11816" customFormat="false" ht="12.75" hidden="false" customHeight="false" outlineLevel="0" collapsed="false">
      <c r="A11816" s="71" t="n">
        <v>36649.261099537</v>
      </c>
      <c r="B11816" s="72" t="n">
        <v>36649.261099537</v>
      </c>
      <c r="C11816" s="73" t="n">
        <v>0.2950332</v>
      </c>
    </row>
    <row r="11817" customFormat="false" ht="12.75" hidden="false" customHeight="false" outlineLevel="0" collapsed="false">
      <c r="A11817" s="71" t="n">
        <v>36649.2715162037</v>
      </c>
      <c r="B11817" s="72" t="n">
        <v>36649.2715162037</v>
      </c>
      <c r="C11817" s="73" t="n">
        <v>0.2950332</v>
      </c>
    </row>
    <row r="11818" customFormat="false" ht="12.75" hidden="false" customHeight="false" outlineLevel="0" collapsed="false">
      <c r="A11818" s="71" t="n">
        <v>36649.2819328704</v>
      </c>
      <c r="B11818" s="72" t="n">
        <v>36649.2819328704</v>
      </c>
      <c r="C11818" s="73" t="n">
        <v>0.2899977</v>
      </c>
    </row>
    <row r="11819" customFormat="false" ht="12.75" hidden="false" customHeight="false" outlineLevel="0" collapsed="false">
      <c r="A11819" s="71" t="n">
        <v>36649.292349537</v>
      </c>
      <c r="B11819" s="72" t="n">
        <v>36649.292349537</v>
      </c>
      <c r="C11819" s="73" t="n">
        <v>0.3249409</v>
      </c>
    </row>
    <row r="11820" customFormat="false" ht="12.75" hidden="false" customHeight="false" outlineLevel="0" collapsed="false">
      <c r="A11820" s="71" t="n">
        <v>36649.3027662037</v>
      </c>
      <c r="B11820" s="72" t="n">
        <v>36649.3027662037</v>
      </c>
      <c r="C11820" s="73" t="n">
        <v>0.2899977</v>
      </c>
    </row>
    <row r="11821" customFormat="false" ht="12.75" hidden="false" customHeight="false" outlineLevel="0" collapsed="false">
      <c r="A11821" s="71" t="n">
        <v>36649.3131828704</v>
      </c>
      <c r="B11821" s="72" t="n">
        <v>36649.3131828704</v>
      </c>
      <c r="C11821" s="73" t="n">
        <v>0.2849622</v>
      </c>
    </row>
    <row r="11822" customFormat="false" ht="12.75" hidden="false" customHeight="false" outlineLevel="0" collapsed="false">
      <c r="A11822" s="71" t="n">
        <v>36649.323599537</v>
      </c>
      <c r="B11822" s="72" t="n">
        <v>36649.323599537</v>
      </c>
      <c r="C11822" s="73" t="n">
        <v>0.2899977</v>
      </c>
    </row>
    <row r="11823" customFormat="false" ht="12.75" hidden="false" customHeight="false" outlineLevel="0" collapsed="false">
      <c r="A11823" s="71" t="n">
        <v>36649.3340162037</v>
      </c>
      <c r="B11823" s="72" t="n">
        <v>36649.3340162037</v>
      </c>
      <c r="C11823" s="73" t="n">
        <v>0.2799268</v>
      </c>
    </row>
    <row r="11824" customFormat="false" ht="12.75" hidden="false" customHeight="false" outlineLevel="0" collapsed="false">
      <c r="A11824" s="71" t="n">
        <v>36649.3444328704</v>
      </c>
      <c r="B11824" s="72" t="n">
        <v>36649.3444328704</v>
      </c>
      <c r="C11824" s="73" t="n">
        <v>0.2799268</v>
      </c>
    </row>
    <row r="11825" customFormat="false" ht="12.75" hidden="false" customHeight="false" outlineLevel="0" collapsed="false">
      <c r="A11825" s="71" t="n">
        <v>36649.354849537</v>
      </c>
      <c r="B11825" s="72" t="n">
        <v>36649.354849537</v>
      </c>
      <c r="C11825" s="73" t="n">
        <v>0.2750439</v>
      </c>
    </row>
    <row r="11826" customFormat="false" ht="12.75" hidden="false" customHeight="false" outlineLevel="0" collapsed="false">
      <c r="A11826" s="71" t="n">
        <v>36649.3652662037</v>
      </c>
      <c r="B11826" s="72" t="n">
        <v>36649.3652662037</v>
      </c>
      <c r="C11826" s="73" t="n">
        <v>0.2899977</v>
      </c>
    </row>
    <row r="11827" customFormat="false" ht="12.75" hidden="false" customHeight="false" outlineLevel="0" collapsed="false">
      <c r="A11827" s="71" t="n">
        <v>36649.3756828704</v>
      </c>
      <c r="B11827" s="72" t="n">
        <v>36649.3756828704</v>
      </c>
      <c r="C11827" s="73" t="n">
        <v>0.2950332</v>
      </c>
    </row>
    <row r="11828" customFormat="false" ht="12.75" hidden="false" customHeight="false" outlineLevel="0" collapsed="false">
      <c r="A11828" s="71" t="n">
        <v>36649.386099537</v>
      </c>
      <c r="B11828" s="72" t="n">
        <v>36649.386099537</v>
      </c>
      <c r="C11828" s="73" t="n">
        <v>0.2799268</v>
      </c>
    </row>
    <row r="11829" customFormat="false" ht="12.75" hidden="false" customHeight="false" outlineLevel="0" collapsed="false">
      <c r="A11829" s="71" t="n">
        <v>36649.3965162037</v>
      </c>
      <c r="B11829" s="72" t="n">
        <v>36649.3965162037</v>
      </c>
      <c r="C11829" s="73" t="n">
        <v>0.2799268</v>
      </c>
    </row>
    <row r="11830" customFormat="false" ht="12.75" hidden="false" customHeight="false" outlineLevel="0" collapsed="false">
      <c r="A11830" s="71" t="n">
        <v>36649.4069328704</v>
      </c>
      <c r="B11830" s="72" t="n">
        <v>36649.4069328704</v>
      </c>
      <c r="C11830" s="73" t="n">
        <v>0.2750439</v>
      </c>
    </row>
    <row r="11831" customFormat="false" ht="12.75" hidden="false" customHeight="false" outlineLevel="0" collapsed="false">
      <c r="A11831" s="71" t="n">
        <v>36649.417349537</v>
      </c>
      <c r="B11831" s="72" t="n">
        <v>36649.417349537</v>
      </c>
      <c r="C11831" s="73" t="n">
        <v>0.2750439</v>
      </c>
    </row>
    <row r="11832" customFormat="false" ht="12.75" hidden="false" customHeight="false" outlineLevel="0" collapsed="false">
      <c r="A11832" s="71" t="n">
        <v>36649.4277662037</v>
      </c>
      <c r="B11832" s="72" t="n">
        <v>36649.4277662037</v>
      </c>
      <c r="C11832" s="73" t="n">
        <v>0.2799268</v>
      </c>
    </row>
    <row r="11833" customFormat="false" ht="12.75" hidden="false" customHeight="false" outlineLevel="0" collapsed="false">
      <c r="A11833" s="71" t="n">
        <v>36649.4381828704</v>
      </c>
      <c r="B11833" s="72" t="n">
        <v>36649.4381828704</v>
      </c>
      <c r="C11833" s="73" t="n">
        <v>0.2750439</v>
      </c>
    </row>
    <row r="11834" customFormat="false" ht="12.75" hidden="false" customHeight="false" outlineLevel="0" collapsed="false">
      <c r="A11834" s="71" t="n">
        <v>36649.448599537</v>
      </c>
      <c r="B11834" s="72" t="n">
        <v>36649.448599537</v>
      </c>
      <c r="C11834" s="73" t="n">
        <v>0.2750439</v>
      </c>
    </row>
    <row r="11835" customFormat="false" ht="12.75" hidden="false" customHeight="false" outlineLevel="0" collapsed="false">
      <c r="A11835" s="71" t="n">
        <v>36649.4590162037</v>
      </c>
      <c r="B11835" s="72" t="n">
        <v>36649.4590162037</v>
      </c>
      <c r="C11835" s="73" t="n">
        <v>0.2700084</v>
      </c>
    </row>
    <row r="11836" customFormat="false" ht="12.75" hidden="false" customHeight="false" outlineLevel="0" collapsed="false">
      <c r="A11836" s="71" t="n">
        <v>36649.4694328704</v>
      </c>
      <c r="B11836" s="72" t="n">
        <v>36649.4694328704</v>
      </c>
      <c r="C11836" s="73" t="n">
        <v>0.2750439</v>
      </c>
    </row>
    <row r="11837" customFormat="false" ht="12.75" hidden="false" customHeight="false" outlineLevel="0" collapsed="false">
      <c r="A11837" s="71" t="n">
        <v>36649.479849537</v>
      </c>
      <c r="B11837" s="72" t="n">
        <v>36649.479849537</v>
      </c>
      <c r="C11837" s="73" t="n">
        <v>0.2750439</v>
      </c>
    </row>
    <row r="11838" customFormat="false" ht="12.75" hidden="false" customHeight="false" outlineLevel="0" collapsed="false">
      <c r="A11838" s="71" t="n">
        <v>36649.4902662037</v>
      </c>
      <c r="B11838" s="72" t="n">
        <v>36649.4902662037</v>
      </c>
      <c r="C11838" s="73" t="n">
        <v>0.2700084</v>
      </c>
    </row>
    <row r="11839" customFormat="false" ht="12.75" hidden="false" customHeight="false" outlineLevel="0" collapsed="false">
      <c r="A11839" s="71" t="n">
        <v>36649.5006828704</v>
      </c>
      <c r="B11839" s="72" t="n">
        <v>36649.5006828704</v>
      </c>
      <c r="C11839" s="73" t="n">
        <v>0.2750439</v>
      </c>
    </row>
    <row r="11840" customFormat="false" ht="12.75" hidden="false" customHeight="false" outlineLevel="0" collapsed="false">
      <c r="A11840" s="71" t="n">
        <v>36649.511099537</v>
      </c>
      <c r="B11840" s="72" t="n">
        <v>36649.511099537</v>
      </c>
      <c r="C11840" s="73" t="n">
        <v>0.2799268</v>
      </c>
    </row>
    <row r="11841" customFormat="false" ht="12.75" hidden="false" customHeight="false" outlineLevel="0" collapsed="false">
      <c r="A11841" s="71" t="n">
        <v>36649.5215162037</v>
      </c>
      <c r="B11841" s="72" t="n">
        <v>36649.5215162037</v>
      </c>
      <c r="C11841" s="73" t="n">
        <v>0.2799268</v>
      </c>
    </row>
    <row r="11842" customFormat="false" ht="12.75" hidden="false" customHeight="false" outlineLevel="0" collapsed="false">
      <c r="A11842" s="71" t="n">
        <v>36649.5319328704</v>
      </c>
      <c r="B11842" s="72" t="n">
        <v>36649.5319328704</v>
      </c>
      <c r="C11842" s="73" t="n">
        <v>0.2899977</v>
      </c>
    </row>
    <row r="11843" customFormat="false" ht="12.75" hidden="false" customHeight="false" outlineLevel="0" collapsed="false">
      <c r="A11843" s="71" t="n">
        <v>36649.542349537</v>
      </c>
      <c r="B11843" s="72" t="n">
        <v>36649.542349537</v>
      </c>
      <c r="C11843" s="73" t="n">
        <v>0.3000687</v>
      </c>
    </row>
    <row r="11844" customFormat="false" ht="12.75" hidden="false" customHeight="false" outlineLevel="0" collapsed="false">
      <c r="A11844" s="71" t="n">
        <v>36649.5527662037</v>
      </c>
      <c r="B11844" s="72" t="n">
        <v>36649.5527662037</v>
      </c>
      <c r="C11844" s="73" t="n">
        <v>0.3049516</v>
      </c>
    </row>
    <row r="11845" customFormat="false" ht="12.75" hidden="false" customHeight="false" outlineLevel="0" collapsed="false">
      <c r="A11845" s="71" t="n">
        <v>36649.5631828704</v>
      </c>
      <c r="B11845" s="72" t="n">
        <v>36649.5631828704</v>
      </c>
      <c r="C11845" s="73" t="n">
        <v>0.3150225</v>
      </c>
    </row>
    <row r="11846" customFormat="false" ht="12.75" hidden="false" customHeight="false" outlineLevel="0" collapsed="false">
      <c r="A11846" s="71" t="n">
        <v>36649.573599537</v>
      </c>
      <c r="B11846" s="72" t="n">
        <v>36649.573599537</v>
      </c>
      <c r="C11846" s="73" t="n">
        <v>0.3249409</v>
      </c>
    </row>
    <row r="11847" customFormat="false" ht="12.75" hidden="false" customHeight="false" outlineLevel="0" collapsed="false">
      <c r="A11847" s="71" t="n">
        <v>36649.5840162037</v>
      </c>
      <c r="B11847" s="72" t="n">
        <v>36649.5840162037</v>
      </c>
      <c r="C11847" s="73" t="n">
        <v>0.3400473</v>
      </c>
    </row>
    <row r="11848" customFormat="false" ht="12.75" hidden="false" customHeight="false" outlineLevel="0" collapsed="false">
      <c r="A11848" s="71" t="n">
        <v>36649.5944328704</v>
      </c>
      <c r="B11848" s="72" t="n">
        <v>36649.5944328704</v>
      </c>
      <c r="C11848" s="73" t="n">
        <v>0.3449302</v>
      </c>
    </row>
    <row r="11849" customFormat="false" ht="12.75" hidden="false" customHeight="false" outlineLevel="0" collapsed="false">
      <c r="A11849" s="71" t="n">
        <v>36649.604849537</v>
      </c>
      <c r="B11849" s="72" t="n">
        <v>36649.604849537</v>
      </c>
      <c r="C11849" s="73" t="n">
        <v>0.3850614</v>
      </c>
    </row>
    <row r="11850" customFormat="false" ht="12.75" hidden="false" customHeight="false" outlineLevel="0" collapsed="false">
      <c r="A11850" s="71" t="n">
        <v>36649.6152662037</v>
      </c>
      <c r="B11850" s="72" t="n">
        <v>36649.6152662037</v>
      </c>
      <c r="C11850" s="73" t="n">
        <v>0.4099336</v>
      </c>
    </row>
    <row r="11851" customFormat="false" ht="12.75" hidden="false" customHeight="false" outlineLevel="0" collapsed="false">
      <c r="A11851" s="71" t="n">
        <v>36649.6256828704</v>
      </c>
      <c r="B11851" s="72" t="n">
        <v>36649.6256828704</v>
      </c>
      <c r="C11851" s="73" t="n">
        <v>0.4299229</v>
      </c>
    </row>
    <row r="11852" customFormat="false" ht="12.75" hidden="false" customHeight="false" outlineLevel="0" collapsed="false">
      <c r="A11852" s="71" t="n">
        <v>36649.636099537</v>
      </c>
      <c r="B11852" s="72" t="n">
        <v>36649.636099537</v>
      </c>
      <c r="C11852" s="73" t="n">
        <v>0.4700542</v>
      </c>
    </row>
    <row r="11853" customFormat="false" ht="12.75" hidden="false" customHeight="false" outlineLevel="0" collapsed="false">
      <c r="A11853" s="71" t="n">
        <v>36649.6465162037</v>
      </c>
      <c r="B11853" s="72" t="n">
        <v>36649.6465162037</v>
      </c>
      <c r="C11853" s="73" t="n">
        <v>0.4949264</v>
      </c>
    </row>
    <row r="11854" customFormat="false" ht="12.75" hidden="false" customHeight="false" outlineLevel="0" collapsed="false">
      <c r="A11854" s="71" t="n">
        <v>36649.6569328704</v>
      </c>
      <c r="B11854" s="72" t="n">
        <v>36649.6569328704</v>
      </c>
      <c r="C11854" s="73" t="n">
        <v>0.5500114</v>
      </c>
    </row>
    <row r="11855" customFormat="false" ht="12.75" hidden="false" customHeight="false" outlineLevel="0" collapsed="false">
      <c r="A11855" s="71" t="n">
        <v>36649.667349537</v>
      </c>
      <c r="B11855" s="72" t="n">
        <v>36649.667349537</v>
      </c>
      <c r="C11855" s="73" t="n">
        <v>0.5849546</v>
      </c>
    </row>
    <row r="11856" customFormat="false" ht="12.75" hidden="false" customHeight="false" outlineLevel="0" collapsed="false">
      <c r="A11856" s="71" t="n">
        <v>36649.6777662037</v>
      </c>
      <c r="B11856" s="72" t="n">
        <v>36649.6777662037</v>
      </c>
      <c r="C11856" s="73" t="n">
        <v>0.6099794</v>
      </c>
    </row>
    <row r="11857" customFormat="false" ht="12.75" hidden="false" customHeight="false" outlineLevel="0" collapsed="false">
      <c r="A11857" s="71" t="n">
        <v>36649.6881828704</v>
      </c>
      <c r="B11857" s="72" t="n">
        <v>36649.6881828704</v>
      </c>
      <c r="C11857" s="73" t="n">
        <v>0.6549935</v>
      </c>
    </row>
    <row r="11858" customFormat="false" ht="12.75" hidden="false" customHeight="false" outlineLevel="0" collapsed="false">
      <c r="A11858" s="71" t="n">
        <v>36649.698599537</v>
      </c>
      <c r="B11858" s="72" t="n">
        <v>36649.698599537</v>
      </c>
      <c r="C11858" s="73" t="n">
        <v>0.7149615</v>
      </c>
    </row>
    <row r="11859" customFormat="false" ht="12.75" hidden="false" customHeight="false" outlineLevel="0" collapsed="false">
      <c r="A11859" s="71" t="n">
        <v>36649.7090162037</v>
      </c>
      <c r="B11859" s="72" t="n">
        <v>36649.7090162037</v>
      </c>
      <c r="C11859" s="73" t="n">
        <v>0.7000076</v>
      </c>
    </row>
    <row r="11860" customFormat="false" ht="12.75" hidden="false" customHeight="false" outlineLevel="0" collapsed="false">
      <c r="A11860" s="71" t="n">
        <v>36649.7194328704</v>
      </c>
      <c r="B11860" s="72" t="n">
        <v>36649.7194328704</v>
      </c>
      <c r="C11860" s="73" t="n">
        <v>0.7000076</v>
      </c>
    </row>
    <row r="11861" customFormat="false" ht="12.75" hidden="false" customHeight="false" outlineLevel="0" collapsed="false">
      <c r="A11861" s="71" t="n">
        <v>36649.729849537</v>
      </c>
      <c r="B11861" s="72" t="n">
        <v>36649.729849537</v>
      </c>
      <c r="C11861" s="73" t="n">
        <v>0.7000076</v>
      </c>
    </row>
    <row r="11862" customFormat="false" ht="12.75" hidden="false" customHeight="false" outlineLevel="0" collapsed="false">
      <c r="A11862" s="71" t="n">
        <v>36649.7402662037</v>
      </c>
      <c r="B11862" s="72" t="n">
        <v>36649.7402662037</v>
      </c>
      <c r="C11862" s="73" t="n">
        <v>0.6899367</v>
      </c>
    </row>
    <row r="11863" customFormat="false" ht="12.75" hidden="false" customHeight="false" outlineLevel="0" collapsed="false">
      <c r="A11863" s="71" t="n">
        <v>36649.7506828704</v>
      </c>
      <c r="B11863" s="72" t="n">
        <v>36649.7506828704</v>
      </c>
      <c r="C11863" s="73" t="n">
        <v>0.6800183</v>
      </c>
    </row>
    <row r="11864" customFormat="false" ht="12.75" hidden="false" customHeight="false" outlineLevel="0" collapsed="false">
      <c r="A11864" s="71" t="n">
        <v>36649.761099537</v>
      </c>
      <c r="B11864" s="72" t="n">
        <v>36649.761099537</v>
      </c>
      <c r="C11864" s="73" t="n">
        <v>0.6800183</v>
      </c>
    </row>
    <row r="11865" customFormat="false" ht="12.75" hidden="false" customHeight="false" outlineLevel="0" collapsed="false">
      <c r="A11865" s="71" t="n">
        <v>36649.7715162037</v>
      </c>
      <c r="B11865" s="72" t="n">
        <v>36649.7715162037</v>
      </c>
      <c r="C11865" s="73" t="n">
        <v>0.660029</v>
      </c>
    </row>
    <row r="11866" customFormat="false" ht="12.75" hidden="false" customHeight="false" outlineLevel="0" collapsed="false">
      <c r="A11866" s="71" t="n">
        <v>36649.7819328704</v>
      </c>
      <c r="B11866" s="72" t="n">
        <v>36649.7819328704</v>
      </c>
      <c r="C11866" s="73" t="n">
        <v>0.6449226</v>
      </c>
    </row>
    <row r="11867" customFormat="false" ht="12.75" hidden="false" customHeight="false" outlineLevel="0" collapsed="false">
      <c r="A11867" s="71" t="n">
        <v>36649.792349537</v>
      </c>
      <c r="B11867" s="72" t="n">
        <v>36649.792349537</v>
      </c>
      <c r="C11867" s="73" t="n">
        <v>0.6150149</v>
      </c>
    </row>
    <row r="11868" customFormat="false" ht="12.75" hidden="false" customHeight="false" outlineLevel="0" collapsed="false">
      <c r="A11868" s="71" t="n">
        <v>36649.8027662037</v>
      </c>
      <c r="B11868" s="72" t="n">
        <v>36649.8027662037</v>
      </c>
      <c r="C11868" s="73" t="n">
        <v>0.600061</v>
      </c>
    </row>
    <row r="11869" customFormat="false" ht="12.75" hidden="false" customHeight="false" outlineLevel="0" collapsed="false">
      <c r="A11869" s="71" t="n">
        <v>36649.8131828704</v>
      </c>
      <c r="B11869" s="72" t="n">
        <v>36649.8131828704</v>
      </c>
      <c r="C11869" s="73" t="n">
        <v>0.5799191</v>
      </c>
    </row>
    <row r="11870" customFormat="false" ht="12.75" hidden="false" customHeight="false" outlineLevel="0" collapsed="false">
      <c r="A11870" s="71" t="n">
        <v>36649.823599537</v>
      </c>
      <c r="B11870" s="72" t="n">
        <v>36649.823599537</v>
      </c>
      <c r="C11870" s="73" t="n">
        <v>0.5550469</v>
      </c>
    </row>
    <row r="11871" customFormat="false" ht="12.75" hidden="false" customHeight="false" outlineLevel="0" collapsed="false">
      <c r="A11871" s="71" t="n">
        <v>36649.8340162037</v>
      </c>
      <c r="B11871" s="72" t="n">
        <v>36649.8340162037</v>
      </c>
      <c r="C11871" s="73" t="n">
        <v>0.5399405</v>
      </c>
    </row>
    <row r="11872" customFormat="false" ht="12.75" hidden="false" customHeight="false" outlineLevel="0" collapsed="false">
      <c r="A11872" s="71" t="n">
        <v>36649.8444328704</v>
      </c>
      <c r="B11872" s="72" t="n">
        <v>36649.8444328704</v>
      </c>
      <c r="C11872" s="73" t="n">
        <v>0.5199512</v>
      </c>
    </row>
    <row r="11873" customFormat="false" ht="12.75" hidden="false" customHeight="false" outlineLevel="0" collapsed="false">
      <c r="A11873" s="71" t="n">
        <v>36649.854849537</v>
      </c>
      <c r="B11873" s="72" t="n">
        <v>36649.854849537</v>
      </c>
      <c r="C11873" s="73" t="n">
        <v>0.5249866</v>
      </c>
    </row>
    <row r="11874" customFormat="false" ht="12.75" hidden="false" customHeight="false" outlineLevel="0" collapsed="false">
      <c r="A11874" s="71" t="n">
        <v>36649.8652662037</v>
      </c>
      <c r="B11874" s="72" t="n">
        <v>36649.8652662037</v>
      </c>
      <c r="C11874" s="73" t="n">
        <v>0.4999619</v>
      </c>
    </row>
    <row r="11875" customFormat="false" ht="12.75" hidden="false" customHeight="false" outlineLevel="0" collapsed="false">
      <c r="A11875" s="71" t="n">
        <v>36649.8756828704</v>
      </c>
      <c r="B11875" s="72" t="n">
        <v>36649.8756828704</v>
      </c>
      <c r="C11875" s="73" t="n">
        <v>0.485008</v>
      </c>
    </row>
    <row r="11876" customFormat="false" ht="12.75" hidden="false" customHeight="false" outlineLevel="0" collapsed="false">
      <c r="A11876" s="71" t="n">
        <v>36649.886099537</v>
      </c>
      <c r="B11876" s="72" t="n">
        <v>36649.886099537</v>
      </c>
      <c r="C11876" s="73" t="n">
        <v>0.4650187</v>
      </c>
    </row>
    <row r="11877" customFormat="false" ht="12.75" hidden="false" customHeight="false" outlineLevel="0" collapsed="false">
      <c r="A11877" s="71" t="n">
        <v>36649.8965162037</v>
      </c>
      <c r="B11877" s="72" t="n">
        <v>36649.8965162037</v>
      </c>
      <c r="C11877" s="73" t="n">
        <v>0.4650187</v>
      </c>
    </row>
    <row r="11878" customFormat="false" ht="12.75" hidden="false" customHeight="false" outlineLevel="0" collapsed="false">
      <c r="A11878" s="71" t="n">
        <v>36649.9069328704</v>
      </c>
      <c r="B11878" s="72" t="n">
        <v>36649.9069328704</v>
      </c>
      <c r="C11878" s="73" t="n">
        <v>0.4349584</v>
      </c>
    </row>
    <row r="11879" customFormat="false" ht="12.75" hidden="false" customHeight="false" outlineLevel="0" collapsed="false">
      <c r="A11879" s="71" t="n">
        <v>36649.917349537</v>
      </c>
      <c r="B11879" s="72" t="n">
        <v>36649.917349537</v>
      </c>
      <c r="C11879" s="73" t="n">
        <v>0.4349584</v>
      </c>
    </row>
    <row r="11880" customFormat="false" ht="12.75" hidden="false" customHeight="false" outlineLevel="0" collapsed="false">
      <c r="A11880" s="71" t="n">
        <v>36649.9277662037</v>
      </c>
      <c r="B11880" s="72" t="n">
        <v>36649.9277662037</v>
      </c>
      <c r="C11880" s="73" t="n">
        <v>0.4299229</v>
      </c>
    </row>
    <row r="11881" customFormat="false" ht="12.75" hidden="false" customHeight="false" outlineLevel="0" collapsed="false">
      <c r="A11881" s="71" t="n">
        <v>36649.9381828704</v>
      </c>
      <c r="B11881" s="72" t="n">
        <v>36649.9381828704</v>
      </c>
      <c r="C11881" s="73" t="n">
        <v>0.4149691</v>
      </c>
    </row>
    <row r="11882" customFormat="false" ht="12.75" hidden="false" customHeight="false" outlineLevel="0" collapsed="false">
      <c r="A11882" s="71" t="n">
        <v>36649.948599537</v>
      </c>
      <c r="B11882" s="72" t="n">
        <v>36649.948599537</v>
      </c>
      <c r="C11882" s="73" t="n">
        <v>0.4099336</v>
      </c>
    </row>
    <row r="11883" customFormat="false" ht="12.75" hidden="false" customHeight="false" outlineLevel="0" collapsed="false">
      <c r="A11883" s="71" t="n">
        <v>36649.9590162037</v>
      </c>
      <c r="B11883" s="72" t="n">
        <v>36649.9590162037</v>
      </c>
      <c r="C11883" s="73" t="n">
        <v>0.3899443</v>
      </c>
    </row>
    <row r="11884" customFormat="false" ht="12.75" hidden="false" customHeight="false" outlineLevel="0" collapsed="false">
      <c r="A11884" s="71" t="n">
        <v>36649.9694328704</v>
      </c>
      <c r="B11884" s="72" t="n">
        <v>36649.9694328704</v>
      </c>
      <c r="C11884" s="73" t="n">
        <v>0.3749905</v>
      </c>
    </row>
    <row r="11885" customFormat="false" ht="12.75" hidden="false" customHeight="false" outlineLevel="0" collapsed="false">
      <c r="A11885" s="71" t="n">
        <v>36649.979849537</v>
      </c>
      <c r="B11885" s="72" t="n">
        <v>36649.979849537</v>
      </c>
      <c r="C11885" s="73" t="n">
        <v>0.3749905</v>
      </c>
    </row>
    <row r="11886" customFormat="false" ht="12.75" hidden="false" customHeight="false" outlineLevel="0" collapsed="false">
      <c r="A11886" s="71" t="n">
        <v>36649.9902662037</v>
      </c>
      <c r="B11886" s="72" t="n">
        <v>36649.9902662037</v>
      </c>
      <c r="C11886" s="73" t="n">
        <v>0.369955</v>
      </c>
    </row>
    <row r="11887" customFormat="false" ht="12.75" hidden="false" customHeight="false" outlineLevel="0" collapsed="false">
      <c r="A11887" s="71" t="n">
        <v>36650.0006828704</v>
      </c>
      <c r="B11887" s="72" t="n">
        <v>36650.0006828704</v>
      </c>
      <c r="C11887" s="73" t="n">
        <v>0.3449302</v>
      </c>
    </row>
    <row r="11888" customFormat="false" ht="12.75" hidden="false" customHeight="false" outlineLevel="0" collapsed="false">
      <c r="A11888" s="71" t="n">
        <v>36650.011099537</v>
      </c>
      <c r="B11888" s="72" t="n">
        <v>36650.011099537</v>
      </c>
      <c r="C11888" s="73" t="n">
        <v>0.3400473</v>
      </c>
    </row>
    <row r="11889" customFormat="false" ht="12.75" hidden="false" customHeight="false" outlineLevel="0" collapsed="false">
      <c r="A11889" s="71" t="n">
        <v>36650.0215162037</v>
      </c>
      <c r="B11889" s="72" t="n">
        <v>36650.0215162037</v>
      </c>
      <c r="C11889" s="73" t="n">
        <v>0.3350118</v>
      </c>
    </row>
    <row r="11890" customFormat="false" ht="12.75" hidden="false" customHeight="false" outlineLevel="0" collapsed="false">
      <c r="A11890" s="71" t="n">
        <v>36650.0319328704</v>
      </c>
      <c r="B11890" s="72" t="n">
        <v>36650.0319328704</v>
      </c>
      <c r="C11890" s="73" t="n">
        <v>0.320058</v>
      </c>
    </row>
    <row r="11891" customFormat="false" ht="12.75" hidden="false" customHeight="false" outlineLevel="0" collapsed="false">
      <c r="A11891" s="71" t="n">
        <v>36650.042349537</v>
      </c>
      <c r="B11891" s="72" t="n">
        <v>36650.042349537</v>
      </c>
      <c r="C11891" s="73" t="n">
        <v>0.3649195</v>
      </c>
    </row>
    <row r="11892" customFormat="false" ht="12.75" hidden="false" customHeight="false" outlineLevel="0" collapsed="false">
      <c r="A11892" s="71" t="n">
        <v>36650.0527662037</v>
      </c>
      <c r="B11892" s="72" t="n">
        <v>36650.0527662037</v>
      </c>
      <c r="C11892" s="73" t="n">
        <v>0.3449302</v>
      </c>
    </row>
    <row r="11893" customFormat="false" ht="12.75" hidden="false" customHeight="false" outlineLevel="0" collapsed="false">
      <c r="A11893" s="71" t="n">
        <v>36650.0631828704</v>
      </c>
      <c r="B11893" s="72" t="n">
        <v>36650.0631828704</v>
      </c>
      <c r="C11893" s="73" t="n">
        <v>0.3400473</v>
      </c>
    </row>
    <row r="11894" customFormat="false" ht="12.75" hidden="false" customHeight="false" outlineLevel="0" collapsed="false">
      <c r="A11894" s="71" t="n">
        <v>36650.073599537</v>
      </c>
      <c r="B11894" s="72" t="n">
        <v>36650.073599537</v>
      </c>
      <c r="C11894" s="73" t="n">
        <v>0.3350118</v>
      </c>
    </row>
    <row r="11895" customFormat="false" ht="12.75" hidden="false" customHeight="false" outlineLevel="0" collapsed="false">
      <c r="A11895" s="71" t="n">
        <v>36650.0840162037</v>
      </c>
      <c r="B11895" s="72" t="n">
        <v>36650.0840162037</v>
      </c>
      <c r="C11895" s="73" t="n">
        <v>0.3350118</v>
      </c>
    </row>
    <row r="11896" customFormat="false" ht="12.75" hidden="false" customHeight="false" outlineLevel="0" collapsed="false">
      <c r="A11896" s="71" t="n">
        <v>36650.0944328704</v>
      </c>
      <c r="B11896" s="72" t="n">
        <v>36650.0944328704</v>
      </c>
      <c r="C11896" s="73" t="n">
        <v>0.3299763</v>
      </c>
    </row>
    <row r="11897" customFormat="false" ht="12.75" hidden="false" customHeight="false" outlineLevel="0" collapsed="false">
      <c r="A11897" s="71" t="n">
        <v>36650.104849537</v>
      </c>
      <c r="B11897" s="72" t="n">
        <v>36650.104849537</v>
      </c>
      <c r="C11897" s="73" t="n">
        <v>0.320058</v>
      </c>
    </row>
    <row r="11898" customFormat="false" ht="12.75" hidden="false" customHeight="false" outlineLevel="0" collapsed="false">
      <c r="A11898" s="71" t="n">
        <v>36650.1152662037</v>
      </c>
      <c r="B11898" s="72" t="n">
        <v>36650.1152662037</v>
      </c>
      <c r="C11898" s="73" t="n">
        <v>0.3249409</v>
      </c>
    </row>
    <row r="11899" customFormat="false" ht="12.75" hidden="false" customHeight="false" outlineLevel="0" collapsed="false">
      <c r="A11899" s="71" t="n">
        <v>36650.1256828704</v>
      </c>
      <c r="B11899" s="72" t="n">
        <v>36650.1256828704</v>
      </c>
      <c r="C11899" s="73" t="n">
        <v>0.320058</v>
      </c>
    </row>
    <row r="11900" customFormat="false" ht="12.75" hidden="false" customHeight="false" outlineLevel="0" collapsed="false">
      <c r="A11900" s="71" t="n">
        <v>36650.136099537</v>
      </c>
      <c r="B11900" s="72" t="n">
        <v>36650.136099537</v>
      </c>
      <c r="C11900" s="73" t="n">
        <v>0.3299763</v>
      </c>
    </row>
    <row r="11901" customFormat="false" ht="12.75" hidden="false" customHeight="false" outlineLevel="0" collapsed="false">
      <c r="A11901" s="71" t="n">
        <v>36650.1465162037</v>
      </c>
      <c r="B11901" s="72" t="n">
        <v>36650.1465162037</v>
      </c>
      <c r="C11901" s="73" t="n">
        <v>0.3150225</v>
      </c>
    </row>
    <row r="11902" customFormat="false" ht="12.75" hidden="false" customHeight="false" outlineLevel="0" collapsed="false">
      <c r="A11902" s="71" t="n">
        <v>36650.1569328704</v>
      </c>
      <c r="B11902" s="72" t="n">
        <v>36650.1569328704</v>
      </c>
      <c r="C11902" s="73" t="n">
        <v>0.320058</v>
      </c>
    </row>
    <row r="11903" customFormat="false" ht="12.75" hidden="false" customHeight="false" outlineLevel="0" collapsed="false">
      <c r="A11903" s="71" t="n">
        <v>36650.167349537</v>
      </c>
      <c r="B11903" s="72" t="n">
        <v>36650.167349537</v>
      </c>
      <c r="C11903" s="73" t="n">
        <v>0.3150225</v>
      </c>
    </row>
    <row r="11904" customFormat="false" ht="12.75" hidden="false" customHeight="false" outlineLevel="0" collapsed="false">
      <c r="A11904" s="71" t="n">
        <v>36650.1777662037</v>
      </c>
      <c r="B11904" s="72" t="n">
        <v>36650.1777662037</v>
      </c>
      <c r="C11904" s="73" t="n">
        <v>0.3049516</v>
      </c>
    </row>
    <row r="11905" customFormat="false" ht="12.75" hidden="false" customHeight="false" outlineLevel="0" collapsed="false">
      <c r="A11905" s="71" t="n">
        <v>36650.1881828704</v>
      </c>
      <c r="B11905" s="72" t="n">
        <v>36650.1881828704</v>
      </c>
      <c r="C11905" s="73" t="n">
        <v>0.3150225</v>
      </c>
    </row>
    <row r="11906" customFormat="false" ht="12.75" hidden="false" customHeight="false" outlineLevel="0" collapsed="false">
      <c r="A11906" s="71" t="n">
        <v>36650.198599537</v>
      </c>
      <c r="B11906" s="72" t="n">
        <v>36650.198599537</v>
      </c>
      <c r="C11906" s="73" t="n">
        <v>0.3049516</v>
      </c>
    </row>
    <row r="11907" customFormat="false" ht="12.75" hidden="false" customHeight="false" outlineLevel="0" collapsed="false">
      <c r="A11907" s="71" t="n">
        <v>36650.2090046296</v>
      </c>
      <c r="B11907" s="72" t="n">
        <v>36650.2090046296</v>
      </c>
      <c r="C11907" s="73" t="n">
        <v>0.3150225</v>
      </c>
    </row>
    <row r="11908" customFormat="false" ht="12.75" hidden="false" customHeight="false" outlineLevel="0" collapsed="false">
      <c r="A11908" s="71" t="n">
        <v>36650.2194328704</v>
      </c>
      <c r="B11908" s="72" t="n">
        <v>36650.2194328704</v>
      </c>
      <c r="C11908" s="73" t="n">
        <v>0.3000687</v>
      </c>
    </row>
    <row r="11909" customFormat="false" ht="12.75" hidden="false" customHeight="false" outlineLevel="0" collapsed="false">
      <c r="A11909" s="71" t="n">
        <v>36650.229849537</v>
      </c>
      <c r="B11909" s="72" t="n">
        <v>36650.229849537</v>
      </c>
      <c r="C11909" s="73" t="n">
        <v>0.3000687</v>
      </c>
    </row>
    <row r="11910" customFormat="false" ht="12.75" hidden="false" customHeight="false" outlineLevel="0" collapsed="false">
      <c r="A11910" s="71" t="n">
        <v>36650.2402662037</v>
      </c>
      <c r="B11910" s="72" t="n">
        <v>36650.2402662037</v>
      </c>
      <c r="C11910" s="73" t="n">
        <v>0.3000687</v>
      </c>
    </row>
    <row r="11911" customFormat="false" ht="12.75" hidden="false" customHeight="false" outlineLevel="0" collapsed="false">
      <c r="A11911" s="71" t="n">
        <v>36650.2506828704</v>
      </c>
      <c r="B11911" s="72" t="n">
        <v>36650.2506828704</v>
      </c>
      <c r="C11911" s="73" t="n">
        <v>0.3000687</v>
      </c>
    </row>
    <row r="11912" customFormat="false" ht="12.75" hidden="false" customHeight="false" outlineLevel="0" collapsed="false">
      <c r="A11912" s="71" t="n">
        <v>36650.261099537</v>
      </c>
      <c r="B11912" s="72" t="n">
        <v>36650.261099537</v>
      </c>
      <c r="C11912" s="73" t="n">
        <v>0.3000687</v>
      </c>
    </row>
    <row r="11913" customFormat="false" ht="12.75" hidden="false" customHeight="false" outlineLevel="0" collapsed="false">
      <c r="A11913" s="71" t="n">
        <v>36650.2715162037</v>
      </c>
      <c r="B11913" s="72" t="n">
        <v>36650.2715162037</v>
      </c>
      <c r="C11913" s="73" t="n">
        <v>0.2950332</v>
      </c>
    </row>
    <row r="11914" customFormat="false" ht="12.75" hidden="false" customHeight="false" outlineLevel="0" collapsed="false">
      <c r="A11914" s="71" t="n">
        <v>36650.2819328704</v>
      </c>
      <c r="B11914" s="72" t="n">
        <v>36650.2819328704</v>
      </c>
      <c r="C11914" s="73" t="n">
        <v>0.3000687</v>
      </c>
    </row>
    <row r="11915" customFormat="false" ht="12.75" hidden="false" customHeight="false" outlineLevel="0" collapsed="false">
      <c r="A11915" s="71" t="n">
        <v>36650.292349537</v>
      </c>
      <c r="B11915" s="72" t="n">
        <v>36650.292349537</v>
      </c>
      <c r="C11915" s="73" t="n">
        <v>0.2950332</v>
      </c>
    </row>
    <row r="11916" customFormat="false" ht="12.75" hidden="false" customHeight="false" outlineLevel="0" collapsed="false">
      <c r="A11916" s="71" t="n">
        <v>36650.3027662037</v>
      </c>
      <c r="B11916" s="72" t="n">
        <v>36650.3027662037</v>
      </c>
      <c r="C11916" s="73" t="n">
        <v>0.2899977</v>
      </c>
    </row>
    <row r="11917" customFormat="false" ht="12.75" hidden="false" customHeight="false" outlineLevel="0" collapsed="false">
      <c r="A11917" s="71" t="n">
        <v>36650.3131828704</v>
      </c>
      <c r="B11917" s="72" t="n">
        <v>36650.3131828704</v>
      </c>
      <c r="C11917" s="73" t="n">
        <v>0.2799268</v>
      </c>
    </row>
    <row r="11918" customFormat="false" ht="12.75" hidden="false" customHeight="false" outlineLevel="0" collapsed="false">
      <c r="A11918" s="71" t="n">
        <v>36650.323599537</v>
      </c>
      <c r="B11918" s="72" t="n">
        <v>36650.323599537</v>
      </c>
      <c r="C11918" s="73" t="n">
        <v>0.2799268</v>
      </c>
    </row>
    <row r="11919" customFormat="false" ht="12.75" hidden="false" customHeight="false" outlineLevel="0" collapsed="false">
      <c r="A11919" s="71" t="n">
        <v>36650.3340162037</v>
      </c>
      <c r="B11919" s="72" t="n">
        <v>36650.3340162037</v>
      </c>
      <c r="C11919" s="73" t="n">
        <v>0.2799268</v>
      </c>
    </row>
    <row r="11920" customFormat="false" ht="12.75" hidden="false" customHeight="false" outlineLevel="0" collapsed="false">
      <c r="A11920" s="71" t="n">
        <v>36650.3444328704</v>
      </c>
      <c r="B11920" s="72" t="n">
        <v>36650.3444328704</v>
      </c>
      <c r="C11920" s="73" t="n">
        <v>0.2799268</v>
      </c>
    </row>
    <row r="11921" customFormat="false" ht="12.75" hidden="false" customHeight="false" outlineLevel="0" collapsed="false">
      <c r="A11921" s="71" t="n">
        <v>36650.354849537</v>
      </c>
      <c r="B11921" s="72" t="n">
        <v>36650.354849537</v>
      </c>
      <c r="C11921" s="73" t="n">
        <v>0.2899977</v>
      </c>
    </row>
    <row r="11922" customFormat="false" ht="12.75" hidden="false" customHeight="false" outlineLevel="0" collapsed="false">
      <c r="A11922" s="71" t="n">
        <v>36650.3652662037</v>
      </c>
      <c r="B11922" s="72" t="n">
        <v>36650.3652662037</v>
      </c>
      <c r="C11922" s="73" t="n">
        <v>5</v>
      </c>
    </row>
    <row r="11923" customFormat="false" ht="12.75" hidden="false" customHeight="false" outlineLevel="0" collapsed="false">
      <c r="A11923" s="71" t="n">
        <v>36650.3756828704</v>
      </c>
      <c r="B11923" s="72" t="n">
        <v>36650.3756828704</v>
      </c>
      <c r="C11923" s="73" t="n">
        <v>5</v>
      </c>
    </row>
    <row r="11924" customFormat="false" ht="12.75" hidden="false" customHeight="false" outlineLevel="0" collapsed="false">
      <c r="A11924" s="71" t="n">
        <v>36650.386099537</v>
      </c>
      <c r="B11924" s="72" t="n">
        <v>36650.386099537</v>
      </c>
      <c r="C11924" s="73" t="n">
        <v>5</v>
      </c>
    </row>
    <row r="11925" customFormat="false" ht="12.75" hidden="false" customHeight="false" outlineLevel="0" collapsed="false">
      <c r="A11925" s="71" t="n">
        <v>36650.3965162037</v>
      </c>
      <c r="B11925" s="72" t="n">
        <v>36650.3965162037</v>
      </c>
      <c r="C11925" s="73" t="n">
        <v>5</v>
      </c>
    </row>
    <row r="11926" customFormat="false" ht="12.75" hidden="false" customHeight="false" outlineLevel="0" collapsed="false">
      <c r="A11926" s="71" t="n">
        <v>36650.4069328704</v>
      </c>
      <c r="B11926" s="72" t="n">
        <v>36650.4069328704</v>
      </c>
      <c r="C11926" s="73" t="n">
        <v>0.194934</v>
      </c>
    </row>
    <row r="11927" customFormat="false" ht="12.75" hidden="false" customHeight="false" outlineLevel="0" collapsed="false">
      <c r="A11927" s="71" t="n">
        <v>36650.417349537</v>
      </c>
      <c r="B11927" s="72" t="n">
        <v>36650.417349537</v>
      </c>
      <c r="C11927" s="73" t="n">
        <v>0.4700542</v>
      </c>
    </row>
    <row r="11928" customFormat="false" ht="12.75" hidden="false" customHeight="false" outlineLevel="0" collapsed="false">
      <c r="A11928" s="71" t="n">
        <v>36650.4277662037</v>
      </c>
      <c r="B11928" s="72" t="n">
        <v>36650.4277662037</v>
      </c>
      <c r="C11928" s="73" t="n">
        <v>0.4650187</v>
      </c>
    </row>
    <row r="11929" customFormat="false" ht="12.75" hidden="false" customHeight="false" outlineLevel="0" collapsed="false">
      <c r="A11929" s="71" t="n">
        <v>36650.4381828704</v>
      </c>
      <c r="B11929" s="72" t="n">
        <v>36650.4381828704</v>
      </c>
      <c r="C11929" s="73" t="n">
        <v>0.4599832</v>
      </c>
    </row>
    <row r="11930" customFormat="false" ht="12.75" hidden="false" customHeight="false" outlineLevel="0" collapsed="false">
      <c r="A11930" s="71" t="n">
        <v>36650.448599537</v>
      </c>
      <c r="B11930" s="72" t="n">
        <v>36650.448599537</v>
      </c>
      <c r="C11930" s="73" t="n">
        <v>0.4599832</v>
      </c>
    </row>
    <row r="11931" customFormat="false" ht="12.75" hidden="false" customHeight="false" outlineLevel="0" collapsed="false">
      <c r="A11931" s="71" t="n">
        <v>36650.4590162037</v>
      </c>
      <c r="B11931" s="72" t="n">
        <v>36650.4590162037</v>
      </c>
      <c r="C11931" s="73" t="n">
        <v>0.4549477</v>
      </c>
    </row>
    <row r="11932" customFormat="false" ht="12.75" hidden="false" customHeight="false" outlineLevel="0" collapsed="false">
      <c r="A11932" s="71" t="n">
        <v>36650.4694328704</v>
      </c>
      <c r="B11932" s="72" t="n">
        <v>36650.4694328704</v>
      </c>
      <c r="C11932" s="73" t="n">
        <v>0.4599832</v>
      </c>
    </row>
    <row r="11933" customFormat="false" ht="12.75" hidden="false" customHeight="false" outlineLevel="0" collapsed="false">
      <c r="A11933" s="71" t="n">
        <v>36650.479849537</v>
      </c>
      <c r="B11933" s="72" t="n">
        <v>36650.479849537</v>
      </c>
      <c r="C11933" s="73" t="n">
        <v>0.4549477</v>
      </c>
    </row>
    <row r="11934" customFormat="false" ht="12.75" hidden="false" customHeight="false" outlineLevel="0" collapsed="false">
      <c r="A11934" s="71" t="n">
        <v>36650.4902662037</v>
      </c>
      <c r="B11934" s="72" t="n">
        <v>36650.4902662037</v>
      </c>
      <c r="C11934" s="73" t="n">
        <v>0.4450294</v>
      </c>
    </row>
    <row r="11935" customFormat="false" ht="12.75" hidden="false" customHeight="false" outlineLevel="0" collapsed="false">
      <c r="A11935" s="71" t="n">
        <v>36650.5006828704</v>
      </c>
      <c r="B11935" s="72" t="n">
        <v>36650.5006828704</v>
      </c>
      <c r="C11935" s="73" t="n">
        <v>0.4500649</v>
      </c>
    </row>
    <row r="11936" customFormat="false" ht="12.75" hidden="false" customHeight="false" outlineLevel="0" collapsed="false">
      <c r="A11936" s="71" t="n">
        <v>36650.511099537</v>
      </c>
      <c r="B11936" s="72" t="n">
        <v>36650.511099537</v>
      </c>
      <c r="C11936" s="73" t="n">
        <v>0.4500649</v>
      </c>
    </row>
    <row r="11937" customFormat="false" ht="12.75" hidden="false" customHeight="false" outlineLevel="0" collapsed="false">
      <c r="A11937" s="71" t="n">
        <v>36650.5215162037</v>
      </c>
      <c r="B11937" s="72" t="n">
        <v>36650.5215162037</v>
      </c>
      <c r="C11937" s="73" t="n">
        <v>0.4549477</v>
      </c>
    </row>
    <row r="11938" customFormat="false" ht="12.75" hidden="false" customHeight="false" outlineLevel="0" collapsed="false">
      <c r="A11938" s="71" t="n">
        <v>36650.5319328704</v>
      </c>
      <c r="B11938" s="72" t="n">
        <v>36650.5319328704</v>
      </c>
      <c r="C11938" s="73" t="n">
        <v>0.4500649</v>
      </c>
    </row>
    <row r="11939" customFormat="false" ht="12.75" hidden="false" customHeight="false" outlineLevel="0" collapsed="false">
      <c r="A11939" s="71" t="n">
        <v>36650.542349537</v>
      </c>
      <c r="B11939" s="72" t="n">
        <v>36650.542349537</v>
      </c>
      <c r="C11939" s="73" t="n">
        <v>0.4450294</v>
      </c>
    </row>
    <row r="11940" customFormat="false" ht="12.75" hidden="false" customHeight="false" outlineLevel="0" collapsed="false">
      <c r="A11940" s="71" t="n">
        <v>36650.5527662037</v>
      </c>
      <c r="B11940" s="72" t="n">
        <v>36650.5527662037</v>
      </c>
      <c r="C11940" s="73" t="n">
        <v>0.4549477</v>
      </c>
    </row>
    <row r="11941" customFormat="false" ht="12.75" hidden="false" customHeight="false" outlineLevel="0" collapsed="false">
      <c r="A11941" s="71" t="n">
        <v>36650.5631828704</v>
      </c>
      <c r="B11941" s="72" t="n">
        <v>36650.5631828704</v>
      </c>
      <c r="C11941" s="73" t="n">
        <v>0.4549477</v>
      </c>
    </row>
    <row r="11942" customFormat="false" ht="12.75" hidden="false" customHeight="false" outlineLevel="0" collapsed="false">
      <c r="A11942" s="71" t="n">
        <v>36650.573599537</v>
      </c>
      <c r="B11942" s="72" t="n">
        <v>36650.573599537</v>
      </c>
      <c r="C11942" s="73" t="n">
        <v>0.4549477</v>
      </c>
    </row>
    <row r="11943" customFormat="false" ht="12.75" hidden="false" customHeight="false" outlineLevel="0" collapsed="false">
      <c r="A11943" s="71" t="n">
        <v>36650.5840162037</v>
      </c>
      <c r="B11943" s="72" t="n">
        <v>36650.5840162037</v>
      </c>
      <c r="C11943" s="73" t="n">
        <v>0.4549477</v>
      </c>
    </row>
    <row r="11944" customFormat="false" ht="12.75" hidden="false" customHeight="false" outlineLevel="0" collapsed="false">
      <c r="A11944" s="71" t="n">
        <v>36650.5944328704</v>
      </c>
      <c r="B11944" s="72" t="n">
        <v>36650.5944328704</v>
      </c>
      <c r="C11944" s="73" t="n">
        <v>0.4549477</v>
      </c>
    </row>
    <row r="11945" customFormat="false" ht="12.75" hidden="false" customHeight="false" outlineLevel="0" collapsed="false">
      <c r="A11945" s="71" t="n">
        <v>36650.604849537</v>
      </c>
      <c r="B11945" s="72" t="n">
        <v>36650.604849537</v>
      </c>
      <c r="C11945" s="73" t="n">
        <v>0.4599832</v>
      </c>
    </row>
    <row r="11946" customFormat="false" ht="12.75" hidden="false" customHeight="false" outlineLevel="0" collapsed="false">
      <c r="A11946" s="71" t="n">
        <v>36650.6152662037</v>
      </c>
      <c r="B11946" s="72" t="n">
        <v>36650.6152662037</v>
      </c>
      <c r="C11946" s="73" t="n">
        <v>0.4599832</v>
      </c>
    </row>
    <row r="11947" customFormat="false" ht="12.75" hidden="false" customHeight="false" outlineLevel="0" collapsed="false">
      <c r="A11947" s="71" t="n">
        <v>36650.6256828704</v>
      </c>
      <c r="B11947" s="72" t="n">
        <v>36650.6256828704</v>
      </c>
      <c r="C11947" s="73" t="n">
        <v>0.4549477</v>
      </c>
    </row>
    <row r="11948" customFormat="false" ht="12.75" hidden="false" customHeight="false" outlineLevel="0" collapsed="false">
      <c r="A11948" s="71" t="n">
        <v>36650.636099537</v>
      </c>
      <c r="B11948" s="72" t="n">
        <v>36650.636099537</v>
      </c>
      <c r="C11948" s="73" t="n">
        <v>0.4599832</v>
      </c>
    </row>
    <row r="11949" customFormat="false" ht="12.75" hidden="false" customHeight="false" outlineLevel="0" collapsed="false">
      <c r="A11949" s="71" t="n">
        <v>36650.6465162037</v>
      </c>
      <c r="B11949" s="72" t="n">
        <v>36650.6465162037</v>
      </c>
      <c r="C11949" s="73" t="n">
        <v>0.4599832</v>
      </c>
    </row>
    <row r="11950" customFormat="false" ht="12.75" hidden="false" customHeight="false" outlineLevel="0" collapsed="false">
      <c r="A11950" s="71" t="n">
        <v>36650.6569328704</v>
      </c>
      <c r="B11950" s="72" t="n">
        <v>36650.6569328704</v>
      </c>
      <c r="C11950" s="73" t="n">
        <v>0.4599832</v>
      </c>
    </row>
    <row r="11951" customFormat="false" ht="12.75" hidden="false" customHeight="false" outlineLevel="0" collapsed="false">
      <c r="A11951" s="71" t="n">
        <v>36650.667349537</v>
      </c>
      <c r="B11951" s="72" t="n">
        <v>36650.667349537</v>
      </c>
      <c r="C11951" s="73" t="n">
        <v>0.4700542</v>
      </c>
    </row>
    <row r="11952" customFormat="false" ht="12.75" hidden="false" customHeight="false" outlineLevel="0" collapsed="false">
      <c r="A11952" s="71" t="n">
        <v>36650.6777662037</v>
      </c>
      <c r="B11952" s="72" t="n">
        <v>36650.6777662037</v>
      </c>
      <c r="C11952" s="73" t="n">
        <v>0.4700542</v>
      </c>
    </row>
    <row r="11953" customFormat="false" ht="12.75" hidden="false" customHeight="false" outlineLevel="0" collapsed="false">
      <c r="A11953" s="71" t="n">
        <v>36650.6881828704</v>
      </c>
      <c r="B11953" s="72" t="n">
        <v>36650.6881828704</v>
      </c>
      <c r="C11953" s="73" t="n">
        <v>0.4599832</v>
      </c>
    </row>
    <row r="11954" customFormat="false" ht="12.75" hidden="false" customHeight="false" outlineLevel="0" collapsed="false">
      <c r="A11954" s="71" t="n">
        <v>36650.698599537</v>
      </c>
      <c r="B11954" s="72" t="n">
        <v>36650.698599537</v>
      </c>
      <c r="C11954" s="73" t="n">
        <v>0.4650187</v>
      </c>
    </row>
    <row r="11955" customFormat="false" ht="12.75" hidden="false" customHeight="false" outlineLevel="0" collapsed="false">
      <c r="A11955" s="71" t="n">
        <v>36650.7090162037</v>
      </c>
      <c r="B11955" s="72" t="n">
        <v>36650.7090162037</v>
      </c>
      <c r="C11955" s="73" t="n">
        <v>0.4650187</v>
      </c>
    </row>
    <row r="11956" customFormat="false" ht="12.75" hidden="false" customHeight="false" outlineLevel="0" collapsed="false">
      <c r="A11956" s="71" t="n">
        <v>36650.7194328704</v>
      </c>
      <c r="B11956" s="72" t="n">
        <v>36650.7194328704</v>
      </c>
      <c r="C11956" s="73" t="n">
        <v>0.4650187</v>
      </c>
    </row>
    <row r="11957" customFormat="false" ht="12.75" hidden="false" customHeight="false" outlineLevel="0" collapsed="false">
      <c r="A11957" s="71" t="n">
        <v>36650.729849537</v>
      </c>
      <c r="B11957" s="72" t="n">
        <v>36650.729849537</v>
      </c>
      <c r="C11957" s="73" t="n">
        <v>0.4599832</v>
      </c>
    </row>
    <row r="11958" customFormat="false" ht="12.75" hidden="false" customHeight="false" outlineLevel="0" collapsed="false">
      <c r="A11958" s="71" t="n">
        <v>36650.7402662037</v>
      </c>
      <c r="B11958" s="72" t="n">
        <v>36650.7402662037</v>
      </c>
      <c r="C11958" s="73" t="n">
        <v>0.4650187</v>
      </c>
    </row>
    <row r="11959" customFormat="false" ht="12.75" hidden="false" customHeight="false" outlineLevel="0" collapsed="false">
      <c r="A11959" s="71" t="n">
        <v>36650.7506828704</v>
      </c>
      <c r="B11959" s="72" t="n">
        <v>36650.7506828704</v>
      </c>
      <c r="C11959" s="73" t="n">
        <v>0.4900435</v>
      </c>
    </row>
    <row r="11960" customFormat="false" ht="12.75" hidden="false" customHeight="false" outlineLevel="0" collapsed="false">
      <c r="A11960" s="71" t="n">
        <v>36650.761099537</v>
      </c>
      <c r="B11960" s="72" t="n">
        <v>36650.761099537</v>
      </c>
      <c r="C11960" s="73" t="n">
        <v>0.4599832</v>
      </c>
    </row>
    <row r="11961" customFormat="false" ht="12.75" hidden="false" customHeight="false" outlineLevel="0" collapsed="false">
      <c r="A11961" s="71" t="n">
        <v>36650.7715162037</v>
      </c>
      <c r="B11961" s="72" t="n">
        <v>36650.7715162037</v>
      </c>
      <c r="C11961" s="73" t="n">
        <v>0.4599832</v>
      </c>
    </row>
    <row r="11962" customFormat="false" ht="12.75" hidden="false" customHeight="false" outlineLevel="0" collapsed="false">
      <c r="A11962" s="71" t="n">
        <v>36650.7819328704</v>
      </c>
      <c r="B11962" s="72" t="n">
        <v>36650.7819328704</v>
      </c>
      <c r="C11962" s="73" t="n">
        <v>0.4549477</v>
      </c>
    </row>
    <row r="11963" customFormat="false" ht="12.75" hidden="false" customHeight="false" outlineLevel="0" collapsed="false">
      <c r="A11963" s="71" t="n">
        <v>36650.792349537</v>
      </c>
      <c r="B11963" s="72" t="n">
        <v>36650.792349537</v>
      </c>
      <c r="C11963" s="73" t="n">
        <v>0.4549477</v>
      </c>
    </row>
    <row r="11964" customFormat="false" ht="12.75" hidden="false" customHeight="false" outlineLevel="0" collapsed="false">
      <c r="A11964" s="71" t="n">
        <v>36650.8027662037</v>
      </c>
      <c r="B11964" s="72" t="n">
        <v>36650.8027662037</v>
      </c>
      <c r="C11964" s="73" t="n">
        <v>0.4500649</v>
      </c>
    </row>
    <row r="11965" customFormat="false" ht="12.75" hidden="false" customHeight="false" outlineLevel="0" collapsed="false">
      <c r="A11965" s="71" t="n">
        <v>36650.8131828704</v>
      </c>
      <c r="B11965" s="72" t="n">
        <v>36650.8131828704</v>
      </c>
      <c r="C11965" s="73" t="n">
        <v>0.4500649</v>
      </c>
    </row>
    <row r="11966" customFormat="false" ht="12.75" hidden="false" customHeight="false" outlineLevel="0" collapsed="false">
      <c r="A11966" s="71" t="n">
        <v>36650.823599537</v>
      </c>
      <c r="B11966" s="72" t="n">
        <v>36650.823599537</v>
      </c>
      <c r="C11966" s="73" t="n">
        <v>0.4549477</v>
      </c>
    </row>
    <row r="11967" customFormat="false" ht="12.75" hidden="false" customHeight="false" outlineLevel="0" collapsed="false">
      <c r="A11967" s="71" t="n">
        <v>36650.8340162037</v>
      </c>
      <c r="B11967" s="72" t="n">
        <v>36650.8340162037</v>
      </c>
      <c r="C11967" s="73" t="n">
        <v>0.4450294</v>
      </c>
    </row>
    <row r="11968" customFormat="false" ht="12.75" hidden="false" customHeight="false" outlineLevel="0" collapsed="false">
      <c r="A11968" s="71" t="n">
        <v>36650.8444328704</v>
      </c>
      <c r="B11968" s="72" t="n">
        <v>36650.8444328704</v>
      </c>
      <c r="C11968" s="73" t="n">
        <v>0.4500649</v>
      </c>
    </row>
    <row r="11969" customFormat="false" ht="12.75" hidden="false" customHeight="false" outlineLevel="0" collapsed="false">
      <c r="A11969" s="71" t="n">
        <v>36650.854849537</v>
      </c>
      <c r="B11969" s="72" t="n">
        <v>36650.854849537</v>
      </c>
      <c r="C11969" s="73" t="n">
        <v>0.4399939</v>
      </c>
    </row>
    <row r="11970" customFormat="false" ht="12.75" hidden="false" customHeight="false" outlineLevel="0" collapsed="false">
      <c r="A11970" s="71" t="n">
        <v>36650.8652662037</v>
      </c>
      <c r="B11970" s="72" t="n">
        <v>36650.8652662037</v>
      </c>
      <c r="C11970" s="73" t="n">
        <v>0.4450294</v>
      </c>
    </row>
    <row r="11971" customFormat="false" ht="12.75" hidden="false" customHeight="false" outlineLevel="0" collapsed="false">
      <c r="A11971" s="71" t="n">
        <v>36650.8756828704</v>
      </c>
      <c r="B11971" s="72" t="n">
        <v>36650.8756828704</v>
      </c>
      <c r="C11971" s="73" t="n">
        <v>0.4399939</v>
      </c>
    </row>
    <row r="11972" customFormat="false" ht="12.75" hidden="false" customHeight="false" outlineLevel="0" collapsed="false">
      <c r="A11972" s="71" t="n">
        <v>36650.886099537</v>
      </c>
      <c r="B11972" s="72" t="n">
        <v>36650.886099537</v>
      </c>
      <c r="C11972" s="73" t="n">
        <v>0.4399939</v>
      </c>
    </row>
    <row r="11973" customFormat="false" ht="12.75" hidden="false" customHeight="false" outlineLevel="0" collapsed="false">
      <c r="A11973" s="71" t="n">
        <v>36650.8965162037</v>
      </c>
      <c r="B11973" s="72" t="n">
        <v>36650.8965162037</v>
      </c>
      <c r="C11973" s="73" t="n">
        <v>0.4299229</v>
      </c>
    </row>
    <row r="11974" customFormat="false" ht="12.75" hidden="false" customHeight="false" outlineLevel="0" collapsed="false">
      <c r="A11974" s="71" t="n">
        <v>36650.9069328704</v>
      </c>
      <c r="B11974" s="72" t="n">
        <v>36650.9069328704</v>
      </c>
      <c r="C11974" s="73" t="n">
        <v>0.4349584</v>
      </c>
    </row>
    <row r="11975" customFormat="false" ht="12.75" hidden="false" customHeight="false" outlineLevel="0" collapsed="false">
      <c r="A11975" s="71" t="n">
        <v>36650.917349537</v>
      </c>
      <c r="B11975" s="72" t="n">
        <v>36650.917349537</v>
      </c>
      <c r="C11975" s="73" t="n">
        <v>0.4299229</v>
      </c>
    </row>
    <row r="11976" customFormat="false" ht="12.75" hidden="false" customHeight="false" outlineLevel="0" collapsed="false">
      <c r="A11976" s="71" t="n">
        <v>36650.9277662037</v>
      </c>
      <c r="B11976" s="72" t="n">
        <v>36650.9277662037</v>
      </c>
      <c r="C11976" s="73" t="n">
        <v>0.4250401</v>
      </c>
    </row>
    <row r="11977" customFormat="false" ht="12.75" hidden="false" customHeight="false" outlineLevel="0" collapsed="false">
      <c r="A11977" s="71" t="n">
        <v>36650.9381828704</v>
      </c>
      <c r="B11977" s="72" t="n">
        <v>36650.9381828704</v>
      </c>
      <c r="C11977" s="73" t="n">
        <v>0.4299229</v>
      </c>
    </row>
    <row r="11978" customFormat="false" ht="12.75" hidden="false" customHeight="false" outlineLevel="0" collapsed="false">
      <c r="A11978" s="71" t="n">
        <v>36650.948599537</v>
      </c>
      <c r="B11978" s="72" t="n">
        <v>36650.948599537</v>
      </c>
      <c r="C11978" s="73" t="n">
        <v>0.4250401</v>
      </c>
    </row>
    <row r="11979" customFormat="false" ht="12.75" hidden="false" customHeight="false" outlineLevel="0" collapsed="false">
      <c r="A11979" s="71" t="n">
        <v>36650.9590162037</v>
      </c>
      <c r="B11979" s="72" t="n">
        <v>36650.9590162037</v>
      </c>
      <c r="C11979" s="73" t="n">
        <v>0.4200046</v>
      </c>
    </row>
    <row r="11980" customFormat="false" ht="12.75" hidden="false" customHeight="false" outlineLevel="0" collapsed="false">
      <c r="A11980" s="71" t="n">
        <v>36650.9694328704</v>
      </c>
      <c r="B11980" s="72" t="n">
        <v>36650.9694328704</v>
      </c>
      <c r="C11980" s="73" t="n">
        <v>0.4149691</v>
      </c>
    </row>
    <row r="11981" customFormat="false" ht="12.75" hidden="false" customHeight="false" outlineLevel="0" collapsed="false">
      <c r="A11981" s="71" t="n">
        <v>36650.979849537</v>
      </c>
      <c r="B11981" s="72" t="n">
        <v>36650.979849537</v>
      </c>
      <c r="C11981" s="73" t="n">
        <v>0.4099336</v>
      </c>
    </row>
    <row r="11982" customFormat="false" ht="12.75" hidden="false" customHeight="false" outlineLevel="0" collapsed="false">
      <c r="A11982" s="71" t="n">
        <v>36650.9902662037</v>
      </c>
      <c r="B11982" s="72" t="n">
        <v>36650.9902662037</v>
      </c>
      <c r="C11982" s="73" t="n">
        <v>0.4099336</v>
      </c>
    </row>
    <row r="11983" customFormat="false" ht="12.75" hidden="false" customHeight="false" outlineLevel="0" collapsed="false">
      <c r="A11983" s="71" t="n">
        <v>36651.0006828704</v>
      </c>
      <c r="B11983" s="72" t="n">
        <v>36651.0006828704</v>
      </c>
      <c r="C11983" s="73" t="n">
        <v>0.4149691</v>
      </c>
    </row>
    <row r="11984" customFormat="false" ht="12.75" hidden="false" customHeight="false" outlineLevel="0" collapsed="false">
      <c r="A11984" s="71" t="n">
        <v>36651.011099537</v>
      </c>
      <c r="B11984" s="72" t="n">
        <v>36651.011099537</v>
      </c>
      <c r="C11984" s="73" t="n">
        <v>0.4250401</v>
      </c>
    </row>
    <row r="11985" customFormat="false" ht="12.75" hidden="false" customHeight="false" outlineLevel="0" collapsed="false">
      <c r="A11985" s="71" t="n">
        <v>36651.0215162037</v>
      </c>
      <c r="B11985" s="72" t="n">
        <v>36651.0215162037</v>
      </c>
      <c r="C11985" s="73" t="n">
        <v>0.4050507</v>
      </c>
    </row>
    <row r="11986" customFormat="false" ht="12.75" hidden="false" customHeight="false" outlineLevel="0" collapsed="false">
      <c r="A11986" s="71" t="n">
        <v>36651.0319328704</v>
      </c>
      <c r="B11986" s="72" t="n">
        <v>36651.0319328704</v>
      </c>
      <c r="C11986" s="73" t="n">
        <v>0.4099336</v>
      </c>
    </row>
    <row r="11987" customFormat="false" ht="12.75" hidden="false" customHeight="false" outlineLevel="0" collapsed="false">
      <c r="A11987" s="71" t="n">
        <v>36651.042349537</v>
      </c>
      <c r="B11987" s="72" t="n">
        <v>36651.042349537</v>
      </c>
      <c r="C11987" s="73" t="n">
        <v>0.4099336</v>
      </c>
    </row>
    <row r="11988" customFormat="false" ht="12.75" hidden="false" customHeight="false" outlineLevel="0" collapsed="false">
      <c r="A11988" s="71" t="n">
        <v>36651.0527662037</v>
      </c>
      <c r="B11988" s="72" t="n">
        <v>36651.0527662037</v>
      </c>
      <c r="C11988" s="73" t="n">
        <v>0.4000153</v>
      </c>
    </row>
    <row r="11989" customFormat="false" ht="12.75" hidden="false" customHeight="false" outlineLevel="0" collapsed="false">
      <c r="A11989" s="71" t="n">
        <v>36651.0631828704</v>
      </c>
      <c r="B11989" s="72" t="n">
        <v>36651.0631828704</v>
      </c>
      <c r="C11989" s="73" t="n">
        <v>0.4050507</v>
      </c>
    </row>
    <row r="11990" customFormat="false" ht="12.75" hidden="false" customHeight="false" outlineLevel="0" collapsed="false">
      <c r="A11990" s="71" t="n">
        <v>36651.073599537</v>
      </c>
      <c r="B11990" s="72" t="n">
        <v>36651.073599537</v>
      </c>
      <c r="C11990" s="73" t="n">
        <v>0.3949798</v>
      </c>
    </row>
    <row r="11991" customFormat="false" ht="12.75" hidden="false" customHeight="false" outlineLevel="0" collapsed="false">
      <c r="A11991" s="71" t="n">
        <v>36651.0840162037</v>
      </c>
      <c r="B11991" s="72" t="n">
        <v>36651.0840162037</v>
      </c>
      <c r="C11991" s="73" t="n">
        <v>0.4000153</v>
      </c>
    </row>
    <row r="11992" customFormat="false" ht="12.75" hidden="false" customHeight="false" outlineLevel="0" collapsed="false">
      <c r="A11992" s="71" t="n">
        <v>36651.0944328704</v>
      </c>
      <c r="B11992" s="72" t="n">
        <v>36651.0944328704</v>
      </c>
      <c r="C11992" s="73" t="n">
        <v>0.4099336</v>
      </c>
    </row>
    <row r="11993" customFormat="false" ht="12.75" hidden="false" customHeight="false" outlineLevel="0" collapsed="false">
      <c r="A11993" s="71" t="n">
        <v>36651.104849537</v>
      </c>
      <c r="B11993" s="72" t="n">
        <v>36651.104849537</v>
      </c>
      <c r="C11993" s="73" t="n">
        <v>0.4050507</v>
      </c>
    </row>
    <row r="11994" customFormat="false" ht="12.75" hidden="false" customHeight="false" outlineLevel="0" collapsed="false">
      <c r="A11994" s="71" t="n">
        <v>36651.1152662037</v>
      </c>
      <c r="B11994" s="72" t="n">
        <v>36651.1152662037</v>
      </c>
      <c r="C11994" s="73" t="n">
        <v>0.3949798</v>
      </c>
    </row>
    <row r="11995" customFormat="false" ht="12.75" hidden="false" customHeight="false" outlineLevel="0" collapsed="false">
      <c r="A11995" s="71" t="n">
        <v>36651.1256828704</v>
      </c>
      <c r="B11995" s="72" t="n">
        <v>36651.1256828704</v>
      </c>
      <c r="C11995" s="73" t="n">
        <v>0.3949798</v>
      </c>
    </row>
    <row r="11996" customFormat="false" ht="12.75" hidden="false" customHeight="false" outlineLevel="0" collapsed="false">
      <c r="A11996" s="71" t="n">
        <v>36651.136099537</v>
      </c>
      <c r="B11996" s="72" t="n">
        <v>36651.136099537</v>
      </c>
      <c r="C11996" s="73" t="n">
        <v>0.4050507</v>
      </c>
    </row>
    <row r="11997" customFormat="false" ht="12.75" hidden="false" customHeight="false" outlineLevel="0" collapsed="false">
      <c r="A11997" s="71" t="n">
        <v>36651.1465162037</v>
      </c>
      <c r="B11997" s="72" t="n">
        <v>36651.1465162037</v>
      </c>
      <c r="C11997" s="73" t="n">
        <v>0.3949798</v>
      </c>
    </row>
    <row r="11998" customFormat="false" ht="12.75" hidden="false" customHeight="false" outlineLevel="0" collapsed="false">
      <c r="A11998" s="71" t="n">
        <v>36651.1569328704</v>
      </c>
      <c r="B11998" s="72" t="n">
        <v>36651.1569328704</v>
      </c>
      <c r="C11998" s="73" t="n">
        <v>0.3949798</v>
      </c>
    </row>
    <row r="11999" customFormat="false" ht="12.75" hidden="false" customHeight="false" outlineLevel="0" collapsed="false">
      <c r="A11999" s="71" t="n">
        <v>36651.167349537</v>
      </c>
      <c r="B11999" s="72" t="n">
        <v>36651.167349537</v>
      </c>
      <c r="C11999" s="73" t="n">
        <v>0.3949798</v>
      </c>
    </row>
    <row r="12000" customFormat="false" ht="12.75" hidden="false" customHeight="false" outlineLevel="0" collapsed="false">
      <c r="A12000" s="71" t="n">
        <v>36651.1777662037</v>
      </c>
      <c r="B12000" s="72" t="n">
        <v>36651.1777662037</v>
      </c>
      <c r="C12000" s="73" t="n">
        <v>0.3949798</v>
      </c>
    </row>
    <row r="12001" customFormat="false" ht="12.75" hidden="false" customHeight="false" outlineLevel="0" collapsed="false">
      <c r="A12001" s="71" t="n">
        <v>36651.1881828704</v>
      </c>
      <c r="B12001" s="72" t="n">
        <v>36651.1881828704</v>
      </c>
      <c r="C12001" s="73" t="n">
        <v>0.3949798</v>
      </c>
    </row>
    <row r="12002" customFormat="false" ht="12.75" hidden="false" customHeight="false" outlineLevel="0" collapsed="false">
      <c r="A12002" s="71" t="n">
        <v>36651.198599537</v>
      </c>
      <c r="B12002" s="72" t="n">
        <v>36651.198599537</v>
      </c>
      <c r="C12002" s="73" t="n">
        <v>0.4050507</v>
      </c>
    </row>
    <row r="12003" customFormat="false" ht="12.75" hidden="false" customHeight="false" outlineLevel="0" collapsed="false">
      <c r="A12003" s="71" t="n">
        <v>36651.2090162037</v>
      </c>
      <c r="B12003" s="72" t="n">
        <v>36651.2090162037</v>
      </c>
      <c r="C12003" s="73" t="n">
        <v>0.3949798</v>
      </c>
    </row>
    <row r="12004" customFormat="false" ht="12.75" hidden="false" customHeight="false" outlineLevel="0" collapsed="false">
      <c r="A12004" s="71" t="n">
        <v>36651.2194328704</v>
      </c>
      <c r="B12004" s="72" t="n">
        <v>36651.2194328704</v>
      </c>
      <c r="C12004" s="73" t="n">
        <v>0.3949798</v>
      </c>
    </row>
    <row r="12005" customFormat="false" ht="12.75" hidden="false" customHeight="false" outlineLevel="0" collapsed="false">
      <c r="A12005" s="71" t="n">
        <v>36651.229849537</v>
      </c>
      <c r="B12005" s="72" t="n">
        <v>36651.229849537</v>
      </c>
      <c r="C12005" s="73" t="n">
        <v>0.3899443</v>
      </c>
    </row>
    <row r="12006" customFormat="false" ht="12.75" hidden="false" customHeight="false" outlineLevel="0" collapsed="false">
      <c r="A12006" s="71" t="n">
        <v>36651.2402662037</v>
      </c>
      <c r="B12006" s="72" t="n">
        <v>36651.2402662037</v>
      </c>
      <c r="C12006" s="73" t="n">
        <v>0.3949798</v>
      </c>
    </row>
    <row r="12007" customFormat="false" ht="12.75" hidden="false" customHeight="false" outlineLevel="0" collapsed="false">
      <c r="A12007" s="71" t="n">
        <v>36651.2506828704</v>
      </c>
      <c r="B12007" s="72" t="n">
        <v>36651.2506828704</v>
      </c>
      <c r="C12007" s="73" t="n">
        <v>0.3949798</v>
      </c>
    </row>
    <row r="12008" customFormat="false" ht="12.75" hidden="false" customHeight="false" outlineLevel="0" collapsed="false">
      <c r="A12008" s="71" t="n">
        <v>36651.261099537</v>
      </c>
      <c r="B12008" s="72" t="n">
        <v>36651.261099537</v>
      </c>
      <c r="C12008" s="73" t="n">
        <v>0.3949798</v>
      </c>
    </row>
    <row r="12009" customFormat="false" ht="12.75" hidden="false" customHeight="false" outlineLevel="0" collapsed="false">
      <c r="A12009" s="71" t="n">
        <v>36651.2715162037</v>
      </c>
      <c r="B12009" s="72" t="n">
        <v>36651.2715162037</v>
      </c>
      <c r="C12009" s="73" t="n">
        <v>0.4050507</v>
      </c>
    </row>
    <row r="12010" customFormat="false" ht="12.75" hidden="false" customHeight="false" outlineLevel="0" collapsed="false">
      <c r="A12010" s="71" t="n">
        <v>36651.2819328704</v>
      </c>
      <c r="B12010" s="72" t="n">
        <v>36651.2819328704</v>
      </c>
      <c r="C12010" s="73" t="n">
        <v>0.3949798</v>
      </c>
    </row>
    <row r="12011" customFormat="false" ht="12.75" hidden="false" customHeight="false" outlineLevel="0" collapsed="false">
      <c r="A12011" s="71" t="n">
        <v>36651.292349537</v>
      </c>
      <c r="B12011" s="72" t="n">
        <v>36651.292349537</v>
      </c>
      <c r="C12011" s="73" t="n">
        <v>0.4650187</v>
      </c>
    </row>
    <row r="12012" customFormat="false" ht="12.75" hidden="false" customHeight="false" outlineLevel="0" collapsed="false">
      <c r="A12012" s="71" t="n">
        <v>36651.3027662037</v>
      </c>
      <c r="B12012" s="72" t="n">
        <v>36651.3027662037</v>
      </c>
      <c r="C12012" s="73" t="n">
        <v>0.3949798</v>
      </c>
    </row>
    <row r="12013" customFormat="false" ht="12.75" hidden="false" customHeight="false" outlineLevel="0" collapsed="false">
      <c r="A12013" s="71" t="n">
        <v>36651.3131828704</v>
      </c>
      <c r="B12013" s="72" t="n">
        <v>36651.3131828704</v>
      </c>
      <c r="C12013" s="73" t="n">
        <v>0.4050507</v>
      </c>
    </row>
    <row r="12014" customFormat="false" ht="12.75" hidden="false" customHeight="false" outlineLevel="0" collapsed="false">
      <c r="A12014" s="71" t="n">
        <v>36651.323599537</v>
      </c>
      <c r="B12014" s="72" t="n">
        <v>36651.323599537</v>
      </c>
      <c r="C12014" s="73" t="n">
        <v>0.3949798</v>
      </c>
    </row>
    <row r="12015" customFormat="false" ht="12.75" hidden="false" customHeight="false" outlineLevel="0" collapsed="false">
      <c r="A12015" s="71" t="n">
        <v>36651.3340162037</v>
      </c>
      <c r="B12015" s="72" t="n">
        <v>36651.3340162037</v>
      </c>
      <c r="C12015" s="73" t="n">
        <v>0.3949798</v>
      </c>
    </row>
    <row r="12016" customFormat="false" ht="12.75" hidden="false" customHeight="false" outlineLevel="0" collapsed="false">
      <c r="A12016" s="71" t="n">
        <v>36651.3444328704</v>
      </c>
      <c r="B12016" s="72" t="n">
        <v>36651.3444328704</v>
      </c>
      <c r="C12016" s="73" t="n">
        <v>0.4099336</v>
      </c>
    </row>
    <row r="12017" customFormat="false" ht="12.75" hidden="false" customHeight="false" outlineLevel="0" collapsed="false">
      <c r="A12017" s="71" t="n">
        <v>36651.354849537</v>
      </c>
      <c r="B12017" s="72" t="n">
        <v>36651.354849537</v>
      </c>
      <c r="C12017" s="73" t="n">
        <v>0.4099336</v>
      </c>
    </row>
    <row r="12018" customFormat="false" ht="12.75" hidden="false" customHeight="false" outlineLevel="0" collapsed="false">
      <c r="A12018" s="71" t="n">
        <v>36651.3652662037</v>
      </c>
      <c r="B12018" s="72" t="n">
        <v>36651.3652662037</v>
      </c>
      <c r="C12018" s="73" t="n">
        <v>0.4050507</v>
      </c>
    </row>
    <row r="12019" customFormat="false" ht="12.75" hidden="false" customHeight="false" outlineLevel="0" collapsed="false">
      <c r="A12019" s="71" t="n">
        <v>36651.3756828704</v>
      </c>
      <c r="B12019" s="72" t="n">
        <v>36651.3756828704</v>
      </c>
      <c r="C12019" s="73" t="n">
        <v>0.3949798</v>
      </c>
    </row>
    <row r="12020" customFormat="false" ht="12.75" hidden="false" customHeight="false" outlineLevel="0" collapsed="false">
      <c r="A12020" s="71" t="n">
        <v>36651.386099537</v>
      </c>
      <c r="B12020" s="72" t="n">
        <v>36651.386099537</v>
      </c>
      <c r="C12020" s="73" t="n">
        <v>0.4050507</v>
      </c>
    </row>
    <row r="12021" customFormat="false" ht="12.75" hidden="false" customHeight="false" outlineLevel="0" collapsed="false">
      <c r="A12021" s="71" t="n">
        <v>36651.3965162037</v>
      </c>
      <c r="B12021" s="72" t="n">
        <v>36651.3965162037</v>
      </c>
      <c r="C12021" s="73" t="n">
        <v>0.3949798</v>
      </c>
    </row>
    <row r="12022" customFormat="false" ht="12.75" hidden="false" customHeight="false" outlineLevel="0" collapsed="false">
      <c r="A12022" s="71" t="n">
        <v>36651.4069328704</v>
      </c>
      <c r="B12022" s="72" t="n">
        <v>36651.4069328704</v>
      </c>
      <c r="C12022" s="73" t="n">
        <v>0.3949798</v>
      </c>
    </row>
    <row r="12023" customFormat="false" ht="12.75" hidden="false" customHeight="false" outlineLevel="0" collapsed="false">
      <c r="A12023" s="71" t="n">
        <v>36651.417349537</v>
      </c>
      <c r="B12023" s="72" t="n">
        <v>36651.417349537</v>
      </c>
      <c r="C12023" s="73" t="n">
        <v>0.3899443</v>
      </c>
    </row>
    <row r="12024" customFormat="false" ht="12.75" hidden="false" customHeight="false" outlineLevel="0" collapsed="false">
      <c r="A12024" s="71" t="n">
        <v>36651.4277662037</v>
      </c>
      <c r="B12024" s="72" t="n">
        <v>36651.4277662037</v>
      </c>
      <c r="C12024" s="73" t="n">
        <v>0.3899443</v>
      </c>
    </row>
    <row r="12025" customFormat="false" ht="12.75" hidden="false" customHeight="false" outlineLevel="0" collapsed="false">
      <c r="A12025" s="71" t="n">
        <v>36651.4381828704</v>
      </c>
      <c r="B12025" s="72" t="n">
        <v>36651.4381828704</v>
      </c>
      <c r="C12025" s="73" t="n">
        <v>0.3899443</v>
      </c>
    </row>
    <row r="12026" customFormat="false" ht="12.75" hidden="false" customHeight="false" outlineLevel="0" collapsed="false">
      <c r="A12026" s="71" t="n">
        <v>36651.448599537</v>
      </c>
      <c r="B12026" s="72" t="n">
        <v>36651.448599537</v>
      </c>
      <c r="C12026" s="73" t="n">
        <v>0.3899443</v>
      </c>
    </row>
    <row r="12027" customFormat="false" ht="12.75" hidden="false" customHeight="false" outlineLevel="0" collapsed="false">
      <c r="A12027" s="71" t="n">
        <v>36651.4590162037</v>
      </c>
      <c r="B12027" s="72" t="n">
        <v>36651.4590162037</v>
      </c>
      <c r="C12027" s="73" t="n">
        <v>0.3949798</v>
      </c>
    </row>
    <row r="12028" customFormat="false" ht="12.75" hidden="false" customHeight="false" outlineLevel="0" collapsed="false">
      <c r="A12028" s="71" t="n">
        <v>36651.4694328704</v>
      </c>
      <c r="B12028" s="72" t="n">
        <v>36651.4694328704</v>
      </c>
      <c r="C12028" s="73" t="n">
        <v>0.4099336</v>
      </c>
    </row>
    <row r="12029" customFormat="false" ht="12.75" hidden="false" customHeight="false" outlineLevel="0" collapsed="false">
      <c r="A12029" s="71" t="n">
        <v>36651.479849537</v>
      </c>
      <c r="B12029" s="72" t="n">
        <v>36651.479849537</v>
      </c>
      <c r="C12029" s="73" t="n">
        <v>0.3899443</v>
      </c>
    </row>
    <row r="12030" customFormat="false" ht="12.75" hidden="false" customHeight="false" outlineLevel="0" collapsed="false">
      <c r="A12030" s="71" t="n">
        <v>36651.4902662037</v>
      </c>
      <c r="B12030" s="72" t="n">
        <v>36651.4902662037</v>
      </c>
      <c r="C12030" s="73" t="n">
        <v>0.3899443</v>
      </c>
    </row>
    <row r="12031" customFormat="false" ht="12.75" hidden="false" customHeight="false" outlineLevel="0" collapsed="false">
      <c r="A12031" s="71" t="n">
        <v>36651.5006828704</v>
      </c>
      <c r="B12031" s="72" t="n">
        <v>36651.5006828704</v>
      </c>
      <c r="C12031" s="73" t="n">
        <v>0.3899443</v>
      </c>
    </row>
    <row r="12032" customFormat="false" ht="12.75" hidden="false" customHeight="false" outlineLevel="0" collapsed="false">
      <c r="A12032" s="71" t="n">
        <v>36651.511099537</v>
      </c>
      <c r="B12032" s="72" t="n">
        <v>36651.511099537</v>
      </c>
      <c r="C12032" s="73" t="n">
        <v>0.4050507</v>
      </c>
    </row>
    <row r="12033" customFormat="false" ht="12.75" hidden="false" customHeight="false" outlineLevel="0" collapsed="false">
      <c r="A12033" s="71" t="n">
        <v>36651.5215162037</v>
      </c>
      <c r="B12033" s="72" t="n">
        <v>36651.5215162037</v>
      </c>
      <c r="C12033" s="73" t="n">
        <v>0.4000153</v>
      </c>
    </row>
    <row r="12034" customFormat="false" ht="12.75" hidden="false" customHeight="false" outlineLevel="0" collapsed="false">
      <c r="A12034" s="71" t="n">
        <v>36651.5319328704</v>
      </c>
      <c r="B12034" s="72" t="n">
        <v>36651.5319328704</v>
      </c>
      <c r="C12034" s="73" t="n">
        <v>0.4050507</v>
      </c>
    </row>
    <row r="12035" customFormat="false" ht="12.75" hidden="false" customHeight="false" outlineLevel="0" collapsed="false">
      <c r="A12035" s="71" t="n">
        <v>36651.542349537</v>
      </c>
      <c r="B12035" s="72" t="n">
        <v>36651.542349537</v>
      </c>
      <c r="C12035" s="73" t="n">
        <v>0.4050507</v>
      </c>
    </row>
    <row r="12036" customFormat="false" ht="12.75" hidden="false" customHeight="false" outlineLevel="0" collapsed="false">
      <c r="A12036" s="71" t="n">
        <v>36651.5527662037</v>
      </c>
      <c r="B12036" s="72" t="n">
        <v>36651.5527662037</v>
      </c>
      <c r="C12036" s="73" t="n">
        <v>0.3899443</v>
      </c>
    </row>
    <row r="12037" customFormat="false" ht="12.75" hidden="false" customHeight="false" outlineLevel="0" collapsed="false">
      <c r="A12037" s="71" t="n">
        <v>36651.5631828704</v>
      </c>
      <c r="B12037" s="72" t="n">
        <v>36651.5631828704</v>
      </c>
      <c r="C12037" s="73" t="n">
        <v>0.3899443</v>
      </c>
    </row>
    <row r="12038" customFormat="false" ht="12.75" hidden="false" customHeight="false" outlineLevel="0" collapsed="false">
      <c r="A12038" s="71" t="n">
        <v>36651.573599537</v>
      </c>
      <c r="B12038" s="72" t="n">
        <v>36651.573599537</v>
      </c>
      <c r="C12038" s="73" t="n">
        <v>0.3949798</v>
      </c>
    </row>
    <row r="12039" customFormat="false" ht="12.75" hidden="false" customHeight="false" outlineLevel="0" collapsed="false">
      <c r="A12039" s="71" t="n">
        <v>36651.5840162037</v>
      </c>
      <c r="B12039" s="72" t="n">
        <v>36651.5840162037</v>
      </c>
      <c r="C12039" s="73" t="n">
        <v>0.3899443</v>
      </c>
    </row>
    <row r="12040" customFormat="false" ht="12.75" hidden="false" customHeight="false" outlineLevel="0" collapsed="false">
      <c r="A12040" s="71" t="n">
        <v>36651.5944328704</v>
      </c>
      <c r="B12040" s="72" t="n">
        <v>36651.5944328704</v>
      </c>
      <c r="C12040" s="73" t="n">
        <v>0.3899443</v>
      </c>
    </row>
    <row r="12041" customFormat="false" ht="12.75" hidden="false" customHeight="false" outlineLevel="0" collapsed="false">
      <c r="A12041" s="71" t="n">
        <v>36651.604849537</v>
      </c>
      <c r="B12041" s="72" t="n">
        <v>36651.604849537</v>
      </c>
      <c r="C12041" s="73" t="n">
        <v>0.3949798</v>
      </c>
    </row>
    <row r="12042" customFormat="false" ht="12.75" hidden="false" customHeight="false" outlineLevel="0" collapsed="false">
      <c r="A12042" s="71" t="n">
        <v>36651.6152662037</v>
      </c>
      <c r="B12042" s="72" t="n">
        <v>36651.6152662037</v>
      </c>
      <c r="C12042" s="73" t="n">
        <v>0.3949798</v>
      </c>
    </row>
    <row r="12043" customFormat="false" ht="12.75" hidden="false" customHeight="false" outlineLevel="0" collapsed="false">
      <c r="A12043" s="71" t="n">
        <v>36651.6256828704</v>
      </c>
      <c r="B12043" s="72" t="n">
        <v>36651.6256828704</v>
      </c>
      <c r="C12043" s="73" t="n">
        <v>0.3899443</v>
      </c>
    </row>
    <row r="12044" customFormat="false" ht="12.75" hidden="false" customHeight="false" outlineLevel="0" collapsed="false">
      <c r="A12044" s="71" t="n">
        <v>36651.636099537</v>
      </c>
      <c r="B12044" s="72" t="n">
        <v>36651.636099537</v>
      </c>
      <c r="C12044" s="73" t="n">
        <v>0.3949798</v>
      </c>
    </row>
    <row r="12045" customFormat="false" ht="12.75" hidden="false" customHeight="false" outlineLevel="0" collapsed="false">
      <c r="A12045" s="71" t="n">
        <v>36651.6465162037</v>
      </c>
      <c r="B12045" s="72" t="n">
        <v>36651.6465162037</v>
      </c>
      <c r="C12045" s="73" t="n">
        <v>0.3949798</v>
      </c>
    </row>
    <row r="12046" customFormat="false" ht="12.75" hidden="false" customHeight="false" outlineLevel="0" collapsed="false">
      <c r="A12046" s="71" t="n">
        <v>36651.6569328704</v>
      </c>
      <c r="B12046" s="72" t="n">
        <v>36651.6569328704</v>
      </c>
      <c r="C12046" s="73" t="n">
        <v>0.3949798</v>
      </c>
    </row>
    <row r="12047" customFormat="false" ht="12.75" hidden="false" customHeight="false" outlineLevel="0" collapsed="false">
      <c r="A12047" s="71" t="n">
        <v>36651.667349537</v>
      </c>
      <c r="B12047" s="72" t="n">
        <v>36651.667349537</v>
      </c>
      <c r="C12047" s="73" t="n">
        <v>0.3949798</v>
      </c>
    </row>
    <row r="12048" customFormat="false" ht="12.75" hidden="false" customHeight="false" outlineLevel="0" collapsed="false">
      <c r="A12048" s="71" t="n">
        <v>36651.6777662037</v>
      </c>
      <c r="B12048" s="72" t="n">
        <v>36651.6777662037</v>
      </c>
      <c r="C12048" s="73" t="n">
        <v>0.3949798</v>
      </c>
    </row>
    <row r="12049" customFormat="false" ht="12.75" hidden="false" customHeight="false" outlineLevel="0" collapsed="false">
      <c r="A12049" s="71" t="n">
        <v>36651.6881828704</v>
      </c>
      <c r="B12049" s="72" t="n">
        <v>36651.6881828704</v>
      </c>
      <c r="C12049" s="73" t="n">
        <v>0.4099336</v>
      </c>
    </row>
    <row r="12050" customFormat="false" ht="12.75" hidden="false" customHeight="false" outlineLevel="0" collapsed="false">
      <c r="A12050" s="71" t="n">
        <v>36651.698599537</v>
      </c>
      <c r="B12050" s="72" t="n">
        <v>36651.698599537</v>
      </c>
      <c r="C12050" s="73" t="n">
        <v>0.3949798</v>
      </c>
    </row>
    <row r="12051" customFormat="false" ht="12.75" hidden="false" customHeight="false" outlineLevel="0" collapsed="false">
      <c r="A12051" s="71" t="n">
        <v>36651.7090162037</v>
      </c>
      <c r="B12051" s="72" t="n">
        <v>36651.7090162037</v>
      </c>
      <c r="C12051" s="73" t="n">
        <v>0.3899443</v>
      </c>
    </row>
    <row r="12052" customFormat="false" ht="12.75" hidden="false" customHeight="false" outlineLevel="0" collapsed="false">
      <c r="A12052" s="71" t="n">
        <v>36651.7194328704</v>
      </c>
      <c r="B12052" s="72" t="n">
        <v>36651.7194328704</v>
      </c>
      <c r="C12052" s="73" t="n">
        <v>0.4050507</v>
      </c>
    </row>
    <row r="12053" customFormat="false" ht="12.75" hidden="false" customHeight="false" outlineLevel="0" collapsed="false">
      <c r="A12053" s="71" t="n">
        <v>36651.729849537</v>
      </c>
      <c r="B12053" s="72" t="n">
        <v>36651.729849537</v>
      </c>
      <c r="C12053" s="73" t="n">
        <v>0.3949798</v>
      </c>
    </row>
    <row r="12054" customFormat="false" ht="12.75" hidden="false" customHeight="false" outlineLevel="0" collapsed="false">
      <c r="A12054" s="71" t="n">
        <v>36651.7402662037</v>
      </c>
      <c r="B12054" s="72" t="n">
        <v>36651.7402662037</v>
      </c>
      <c r="C12054" s="73" t="n">
        <v>0.4000153</v>
      </c>
    </row>
    <row r="12055" customFormat="false" ht="12.75" hidden="false" customHeight="false" outlineLevel="0" collapsed="false">
      <c r="A12055" s="71" t="n">
        <v>36651.7506828704</v>
      </c>
      <c r="B12055" s="72" t="n">
        <v>36651.7506828704</v>
      </c>
      <c r="C12055" s="73" t="n">
        <v>0.4000153</v>
      </c>
    </row>
    <row r="12056" customFormat="false" ht="12.75" hidden="false" customHeight="false" outlineLevel="0" collapsed="false">
      <c r="A12056" s="71" t="n">
        <v>36651.761099537</v>
      </c>
      <c r="B12056" s="72" t="n">
        <v>36651.761099537</v>
      </c>
      <c r="C12056" s="73" t="n">
        <v>0.4050507</v>
      </c>
    </row>
    <row r="12057" customFormat="false" ht="12.75" hidden="false" customHeight="false" outlineLevel="0" collapsed="false">
      <c r="A12057" s="71" t="n">
        <v>36651.7715162037</v>
      </c>
      <c r="B12057" s="72" t="n">
        <v>36651.7715162037</v>
      </c>
      <c r="C12057" s="73" t="n">
        <v>0.4000153</v>
      </c>
    </row>
    <row r="12058" customFormat="false" ht="12.75" hidden="false" customHeight="false" outlineLevel="0" collapsed="false">
      <c r="A12058" s="71" t="n">
        <v>36651.7819328704</v>
      </c>
      <c r="B12058" s="72" t="n">
        <v>36651.7819328704</v>
      </c>
      <c r="C12058" s="73" t="n">
        <v>0.3949798</v>
      </c>
    </row>
    <row r="12059" customFormat="false" ht="12.75" hidden="false" customHeight="false" outlineLevel="0" collapsed="false">
      <c r="A12059" s="71" t="n">
        <v>36651.792349537</v>
      </c>
      <c r="B12059" s="72" t="n">
        <v>36651.792349537</v>
      </c>
      <c r="C12059" s="73" t="n">
        <v>0.3949798</v>
      </c>
    </row>
    <row r="12060" customFormat="false" ht="12.75" hidden="false" customHeight="false" outlineLevel="0" collapsed="false">
      <c r="A12060" s="71" t="n">
        <v>36651.8027662037</v>
      </c>
      <c r="B12060" s="72" t="n">
        <v>36651.8027662037</v>
      </c>
      <c r="C12060" s="73" t="n">
        <v>0.3949798</v>
      </c>
    </row>
    <row r="12061" customFormat="false" ht="12.75" hidden="false" customHeight="false" outlineLevel="0" collapsed="false">
      <c r="A12061" s="71" t="n">
        <v>36651.8131828704</v>
      </c>
      <c r="B12061" s="72" t="n">
        <v>36651.8131828704</v>
      </c>
      <c r="C12061" s="73" t="n">
        <v>0.3899443</v>
      </c>
    </row>
    <row r="12062" customFormat="false" ht="12.75" hidden="false" customHeight="false" outlineLevel="0" collapsed="false">
      <c r="A12062" s="71" t="n">
        <v>36651.823599537</v>
      </c>
      <c r="B12062" s="72" t="n">
        <v>36651.823599537</v>
      </c>
      <c r="C12062" s="73" t="n">
        <v>0.3850614</v>
      </c>
    </row>
    <row r="12063" customFormat="false" ht="12.75" hidden="false" customHeight="false" outlineLevel="0" collapsed="false">
      <c r="A12063" s="71" t="n">
        <v>36651.8340162037</v>
      </c>
      <c r="B12063" s="72" t="n">
        <v>36651.8340162037</v>
      </c>
      <c r="C12063" s="73" t="n">
        <v>0.3899443</v>
      </c>
    </row>
    <row r="12064" customFormat="false" ht="12.75" hidden="false" customHeight="false" outlineLevel="0" collapsed="false">
      <c r="A12064" s="71" t="n">
        <v>36651.8444328704</v>
      </c>
      <c r="B12064" s="72" t="n">
        <v>36651.8444328704</v>
      </c>
      <c r="C12064" s="73" t="n">
        <v>0.3800259</v>
      </c>
    </row>
    <row r="12065" customFormat="false" ht="12.75" hidden="false" customHeight="false" outlineLevel="0" collapsed="false">
      <c r="A12065" s="71" t="n">
        <v>36651.854849537</v>
      </c>
      <c r="B12065" s="72" t="n">
        <v>36651.854849537</v>
      </c>
      <c r="C12065" s="73" t="n">
        <v>0.3749905</v>
      </c>
    </row>
    <row r="12066" customFormat="false" ht="12.75" hidden="false" customHeight="false" outlineLevel="0" collapsed="false">
      <c r="A12066" s="71" t="n">
        <v>36651.8652662037</v>
      </c>
      <c r="B12066" s="72" t="n">
        <v>36651.8652662037</v>
      </c>
      <c r="C12066" s="73" t="n">
        <v>0.3850614</v>
      </c>
    </row>
    <row r="12067" customFormat="false" ht="12.75" hidden="false" customHeight="false" outlineLevel="0" collapsed="false">
      <c r="A12067" s="71" t="n">
        <v>36651.8756828704</v>
      </c>
      <c r="B12067" s="72" t="n">
        <v>36651.8756828704</v>
      </c>
      <c r="C12067" s="73" t="n">
        <v>0.3749905</v>
      </c>
    </row>
    <row r="12068" customFormat="false" ht="12.75" hidden="false" customHeight="false" outlineLevel="0" collapsed="false">
      <c r="A12068" s="71" t="n">
        <v>36651.886099537</v>
      </c>
      <c r="B12068" s="72" t="n">
        <v>36651.886099537</v>
      </c>
      <c r="C12068" s="73" t="n">
        <v>0.3749905</v>
      </c>
    </row>
    <row r="12069" customFormat="false" ht="12.75" hidden="false" customHeight="false" outlineLevel="0" collapsed="false">
      <c r="A12069" s="71" t="n">
        <v>36651.8965162037</v>
      </c>
      <c r="B12069" s="72" t="n">
        <v>36651.8965162037</v>
      </c>
      <c r="C12069" s="73" t="n">
        <v>0.3649195</v>
      </c>
    </row>
    <row r="12070" customFormat="false" ht="12.75" hidden="false" customHeight="false" outlineLevel="0" collapsed="false">
      <c r="A12070" s="71" t="n">
        <v>36651.9069328704</v>
      </c>
      <c r="B12070" s="72" t="n">
        <v>36651.9069328704</v>
      </c>
      <c r="C12070" s="73" t="n">
        <v>0.3600366</v>
      </c>
    </row>
    <row r="12071" customFormat="false" ht="12.75" hidden="false" customHeight="false" outlineLevel="0" collapsed="false">
      <c r="A12071" s="71" t="n">
        <v>36651.917349537</v>
      </c>
      <c r="B12071" s="72" t="n">
        <v>36651.917349537</v>
      </c>
      <c r="C12071" s="73" t="n">
        <v>0.3550011</v>
      </c>
    </row>
    <row r="12072" customFormat="false" ht="12.75" hidden="false" customHeight="false" outlineLevel="0" collapsed="false">
      <c r="A12072" s="71" t="n">
        <v>36651.9277662037</v>
      </c>
      <c r="B12072" s="72" t="n">
        <v>36651.9277662037</v>
      </c>
      <c r="C12072" s="73" t="n">
        <v>0.3499657</v>
      </c>
    </row>
    <row r="12073" customFormat="false" ht="12.75" hidden="false" customHeight="false" outlineLevel="0" collapsed="false">
      <c r="A12073" s="71" t="n">
        <v>36651.9381828704</v>
      </c>
      <c r="B12073" s="72" t="n">
        <v>36651.9381828704</v>
      </c>
      <c r="C12073" s="73" t="n">
        <v>0.3550011</v>
      </c>
    </row>
    <row r="12074" customFormat="false" ht="12.75" hidden="false" customHeight="false" outlineLevel="0" collapsed="false">
      <c r="A12074" s="71" t="n">
        <v>36651.948599537</v>
      </c>
      <c r="B12074" s="72" t="n">
        <v>36651.948599537</v>
      </c>
      <c r="C12074" s="73" t="n">
        <v>0.3449302</v>
      </c>
    </row>
    <row r="12075" customFormat="false" ht="12.75" hidden="false" customHeight="false" outlineLevel="0" collapsed="false">
      <c r="A12075" s="71" t="n">
        <v>36651.9590162037</v>
      </c>
      <c r="B12075" s="72" t="n">
        <v>36651.9590162037</v>
      </c>
      <c r="C12075" s="73" t="n">
        <v>0.3550011</v>
      </c>
    </row>
    <row r="12076" customFormat="false" ht="12.75" hidden="false" customHeight="false" outlineLevel="0" collapsed="false">
      <c r="A12076" s="71" t="n">
        <v>36651.9694328704</v>
      </c>
      <c r="B12076" s="72" t="n">
        <v>36651.9694328704</v>
      </c>
      <c r="C12076" s="73" t="n">
        <v>0.3550011</v>
      </c>
    </row>
    <row r="12077" customFormat="false" ht="12.75" hidden="false" customHeight="false" outlineLevel="0" collapsed="false">
      <c r="A12077" s="71" t="n">
        <v>36651.979849537</v>
      </c>
      <c r="B12077" s="72" t="n">
        <v>36651.979849537</v>
      </c>
      <c r="C12077" s="73" t="n">
        <v>0.3449302</v>
      </c>
    </row>
    <row r="12078" customFormat="false" ht="12.75" hidden="false" customHeight="false" outlineLevel="0" collapsed="false">
      <c r="A12078" s="71" t="n">
        <v>36651.9902662037</v>
      </c>
      <c r="B12078" s="72" t="n">
        <v>36651.9902662037</v>
      </c>
      <c r="C12078" s="73" t="n">
        <v>0.3400473</v>
      </c>
    </row>
    <row r="12079" customFormat="false" ht="12.75" hidden="false" customHeight="false" outlineLevel="0" collapsed="false">
      <c r="A12079" s="71" t="n">
        <v>36652.0006828704</v>
      </c>
      <c r="B12079" s="72" t="n">
        <v>36652.0006828704</v>
      </c>
      <c r="C12079" s="73" t="n">
        <v>0.3400473</v>
      </c>
    </row>
    <row r="12080" customFormat="false" ht="12.75" hidden="false" customHeight="false" outlineLevel="0" collapsed="false">
      <c r="A12080" s="71" t="n">
        <v>36652.011099537</v>
      </c>
      <c r="B12080" s="72" t="n">
        <v>36652.011099537</v>
      </c>
      <c r="C12080" s="73" t="n">
        <v>0.3350118</v>
      </c>
    </row>
    <row r="12081" customFormat="false" ht="12.75" hidden="false" customHeight="false" outlineLevel="0" collapsed="false">
      <c r="A12081" s="71" t="n">
        <v>36652.0215162037</v>
      </c>
      <c r="B12081" s="72" t="n">
        <v>36652.0215162037</v>
      </c>
      <c r="C12081" s="73" t="n">
        <v>0.3400473</v>
      </c>
    </row>
    <row r="12082" customFormat="false" ht="12.75" hidden="false" customHeight="false" outlineLevel="0" collapsed="false">
      <c r="A12082" s="71" t="n">
        <v>36652.0319328704</v>
      </c>
      <c r="B12082" s="72" t="n">
        <v>36652.0319328704</v>
      </c>
      <c r="C12082" s="73" t="n">
        <v>0.3350118</v>
      </c>
    </row>
    <row r="12083" customFormat="false" ht="12.75" hidden="false" customHeight="false" outlineLevel="0" collapsed="false">
      <c r="A12083" s="71" t="n">
        <v>36652.042349537</v>
      </c>
      <c r="B12083" s="72" t="n">
        <v>36652.042349537</v>
      </c>
      <c r="C12083" s="73" t="n">
        <v>0.3299763</v>
      </c>
    </row>
    <row r="12084" customFormat="false" ht="12.75" hidden="false" customHeight="false" outlineLevel="0" collapsed="false">
      <c r="A12084" s="71" t="n">
        <v>36652.0527662037</v>
      </c>
      <c r="B12084" s="72" t="n">
        <v>36652.0527662037</v>
      </c>
      <c r="C12084" s="73" t="n">
        <v>0.3350118</v>
      </c>
    </row>
    <row r="12085" customFormat="false" ht="12.75" hidden="false" customHeight="false" outlineLevel="0" collapsed="false">
      <c r="A12085" s="71" t="n">
        <v>36652.0631828704</v>
      </c>
      <c r="B12085" s="72" t="n">
        <v>36652.0631828704</v>
      </c>
      <c r="C12085" s="73" t="n">
        <v>0.3400473</v>
      </c>
    </row>
    <row r="12086" customFormat="false" ht="12.75" hidden="false" customHeight="false" outlineLevel="0" collapsed="false">
      <c r="A12086" s="71" t="n">
        <v>36652.073599537</v>
      </c>
      <c r="B12086" s="72" t="n">
        <v>36652.073599537</v>
      </c>
      <c r="C12086" s="73" t="n">
        <v>0.3350118</v>
      </c>
    </row>
    <row r="12087" customFormat="false" ht="12.75" hidden="false" customHeight="false" outlineLevel="0" collapsed="false">
      <c r="A12087" s="71" t="n">
        <v>36652.0840162037</v>
      </c>
      <c r="B12087" s="72" t="n">
        <v>36652.0840162037</v>
      </c>
      <c r="C12087" s="73" t="n">
        <v>0.3350118</v>
      </c>
    </row>
    <row r="12088" customFormat="false" ht="12.75" hidden="false" customHeight="false" outlineLevel="0" collapsed="false">
      <c r="A12088" s="71" t="n">
        <v>36652.0944328704</v>
      </c>
      <c r="B12088" s="72" t="n">
        <v>36652.0944328704</v>
      </c>
      <c r="C12088" s="73" t="n">
        <v>0.3350118</v>
      </c>
    </row>
    <row r="12089" customFormat="false" ht="12.75" hidden="false" customHeight="false" outlineLevel="0" collapsed="false">
      <c r="A12089" s="71" t="n">
        <v>36652.104849537</v>
      </c>
      <c r="B12089" s="72" t="n">
        <v>36652.104849537</v>
      </c>
      <c r="C12089" s="73" t="n">
        <v>0.3350118</v>
      </c>
    </row>
    <row r="12090" customFormat="false" ht="12.75" hidden="false" customHeight="false" outlineLevel="0" collapsed="false">
      <c r="A12090" s="71" t="n">
        <v>36652.1152662037</v>
      </c>
      <c r="B12090" s="72" t="n">
        <v>36652.1152662037</v>
      </c>
      <c r="C12090" s="73" t="n">
        <v>0.3350118</v>
      </c>
    </row>
    <row r="12091" customFormat="false" ht="12.75" hidden="false" customHeight="false" outlineLevel="0" collapsed="false">
      <c r="A12091" s="71" t="n">
        <v>36652.1256828704</v>
      </c>
      <c r="B12091" s="72" t="n">
        <v>36652.1256828704</v>
      </c>
      <c r="C12091" s="73" t="n">
        <v>0.3299763</v>
      </c>
    </row>
    <row r="12092" customFormat="false" ht="12.75" hidden="false" customHeight="false" outlineLevel="0" collapsed="false">
      <c r="A12092" s="71" t="n">
        <v>36652.136099537</v>
      </c>
      <c r="B12092" s="72" t="n">
        <v>36652.136099537</v>
      </c>
      <c r="C12092" s="73" t="n">
        <v>0.3249409</v>
      </c>
    </row>
    <row r="12093" customFormat="false" ht="12.75" hidden="false" customHeight="false" outlineLevel="0" collapsed="false">
      <c r="A12093" s="71" t="n">
        <v>36652.1465162037</v>
      </c>
      <c r="B12093" s="72" t="n">
        <v>36652.1465162037</v>
      </c>
      <c r="C12093" s="73" t="n">
        <v>0.3299763</v>
      </c>
    </row>
    <row r="12094" customFormat="false" ht="12.75" hidden="false" customHeight="false" outlineLevel="0" collapsed="false">
      <c r="A12094" s="71" t="n">
        <v>36652.1569328704</v>
      </c>
      <c r="B12094" s="72" t="n">
        <v>36652.1569328704</v>
      </c>
      <c r="C12094" s="73" t="n">
        <v>0.3350118</v>
      </c>
    </row>
    <row r="12095" customFormat="false" ht="12.75" hidden="false" customHeight="false" outlineLevel="0" collapsed="false">
      <c r="A12095" s="71" t="n">
        <v>36652.167349537</v>
      </c>
      <c r="B12095" s="72" t="n">
        <v>36652.167349537</v>
      </c>
      <c r="C12095" s="73" t="n">
        <v>0.320058</v>
      </c>
    </row>
    <row r="12096" customFormat="false" ht="12.75" hidden="false" customHeight="false" outlineLevel="0" collapsed="false">
      <c r="A12096" s="71" t="n">
        <v>36652.1777662037</v>
      </c>
      <c r="B12096" s="72" t="n">
        <v>36652.1777662037</v>
      </c>
      <c r="C12096" s="73" t="n">
        <v>0.3299763</v>
      </c>
    </row>
    <row r="12097" customFormat="false" ht="12.75" hidden="false" customHeight="false" outlineLevel="0" collapsed="false">
      <c r="A12097" s="71" t="n">
        <v>36652.1881828704</v>
      </c>
      <c r="B12097" s="72" t="n">
        <v>36652.1881828704</v>
      </c>
      <c r="C12097" s="73" t="n">
        <v>0.3249409</v>
      </c>
    </row>
    <row r="12098" customFormat="false" ht="12.75" hidden="false" customHeight="false" outlineLevel="0" collapsed="false">
      <c r="A12098" s="71" t="n">
        <v>36652.198599537</v>
      </c>
      <c r="B12098" s="72" t="n">
        <v>36652.198599537</v>
      </c>
      <c r="C12098" s="73" t="n">
        <v>0.3299763</v>
      </c>
    </row>
    <row r="12099" customFormat="false" ht="12.75" hidden="false" customHeight="false" outlineLevel="0" collapsed="false">
      <c r="A12099" s="71" t="n">
        <v>36652.2090162037</v>
      </c>
      <c r="B12099" s="72" t="n">
        <v>36652.2090162037</v>
      </c>
      <c r="C12099" s="73" t="n">
        <v>0.3249409</v>
      </c>
    </row>
    <row r="12100" customFormat="false" ht="12.75" hidden="false" customHeight="false" outlineLevel="0" collapsed="false">
      <c r="A12100" s="71" t="n">
        <v>36652.2194328704</v>
      </c>
      <c r="B12100" s="72" t="n">
        <v>36652.2194328704</v>
      </c>
      <c r="C12100" s="73" t="n">
        <v>0.320058</v>
      </c>
    </row>
    <row r="12101" customFormat="false" ht="12.75" hidden="false" customHeight="false" outlineLevel="0" collapsed="false">
      <c r="A12101" s="71" t="n">
        <v>36652.229849537</v>
      </c>
      <c r="B12101" s="72" t="n">
        <v>36652.229849537</v>
      </c>
      <c r="C12101" s="73" t="n">
        <v>0.3249409</v>
      </c>
    </row>
    <row r="12102" customFormat="false" ht="12.75" hidden="false" customHeight="false" outlineLevel="0" collapsed="false">
      <c r="A12102" s="71" t="n">
        <v>36652.2402662037</v>
      </c>
      <c r="B12102" s="72" t="n">
        <v>36652.2402662037</v>
      </c>
      <c r="C12102" s="73" t="n">
        <v>0.320058</v>
      </c>
    </row>
    <row r="12103" customFormat="false" ht="12.75" hidden="false" customHeight="false" outlineLevel="0" collapsed="false">
      <c r="A12103" s="71" t="n">
        <v>36652.2506828704</v>
      </c>
      <c r="B12103" s="72" t="n">
        <v>36652.2506828704</v>
      </c>
      <c r="C12103" s="73" t="n">
        <v>0.3350118</v>
      </c>
    </row>
    <row r="12104" customFormat="false" ht="12.75" hidden="false" customHeight="false" outlineLevel="0" collapsed="false">
      <c r="A12104" s="71" t="n">
        <v>36652.261099537</v>
      </c>
      <c r="B12104" s="72" t="n">
        <v>36652.261099537</v>
      </c>
      <c r="C12104" s="73" t="n">
        <v>0.3350118</v>
      </c>
    </row>
    <row r="12105" customFormat="false" ht="12.75" hidden="false" customHeight="false" outlineLevel="0" collapsed="false">
      <c r="A12105" s="71" t="n">
        <v>36652.2715162037</v>
      </c>
      <c r="B12105" s="72" t="n">
        <v>36652.2715162037</v>
      </c>
      <c r="C12105" s="73" t="n">
        <v>0.3299763</v>
      </c>
    </row>
    <row r="12106" customFormat="false" ht="12.75" hidden="false" customHeight="false" outlineLevel="0" collapsed="false">
      <c r="A12106" s="71" t="n">
        <v>36652.2819328704</v>
      </c>
      <c r="B12106" s="72" t="n">
        <v>36652.2819328704</v>
      </c>
      <c r="C12106" s="73" t="n">
        <v>0.3249409</v>
      </c>
    </row>
    <row r="12107" customFormat="false" ht="12.75" hidden="false" customHeight="false" outlineLevel="0" collapsed="false">
      <c r="A12107" s="71" t="n">
        <v>36652.292349537</v>
      </c>
      <c r="B12107" s="72" t="n">
        <v>36652.292349537</v>
      </c>
      <c r="C12107" s="73" t="n">
        <v>0.5100328</v>
      </c>
    </row>
    <row r="12108" customFormat="false" ht="12.75" hidden="false" customHeight="false" outlineLevel="0" collapsed="false">
      <c r="A12108" s="71" t="n">
        <v>36652.3027662037</v>
      </c>
      <c r="B12108" s="72" t="n">
        <v>36652.3027662037</v>
      </c>
      <c r="C12108" s="73" t="n">
        <v>0.3299763</v>
      </c>
    </row>
    <row r="12109" customFormat="false" ht="12.75" hidden="false" customHeight="false" outlineLevel="0" collapsed="false">
      <c r="A12109" s="71" t="n">
        <v>36652.3131828704</v>
      </c>
      <c r="B12109" s="72" t="n">
        <v>36652.3131828704</v>
      </c>
      <c r="C12109" s="73" t="n">
        <v>0.320058</v>
      </c>
    </row>
    <row r="12110" customFormat="false" ht="12.75" hidden="false" customHeight="false" outlineLevel="0" collapsed="false">
      <c r="A12110" s="71" t="n">
        <v>36652.323599537</v>
      </c>
      <c r="B12110" s="72" t="n">
        <v>36652.323599537</v>
      </c>
      <c r="C12110" s="73" t="n">
        <v>0.320058</v>
      </c>
    </row>
    <row r="12111" customFormat="false" ht="12.75" hidden="false" customHeight="false" outlineLevel="0" collapsed="false">
      <c r="A12111" s="71" t="n">
        <v>36652.3340162037</v>
      </c>
      <c r="B12111" s="72" t="n">
        <v>36652.3340162037</v>
      </c>
      <c r="C12111" s="73" t="n">
        <v>0.320058</v>
      </c>
    </row>
    <row r="12112" customFormat="false" ht="12.75" hidden="false" customHeight="false" outlineLevel="0" collapsed="false">
      <c r="A12112" s="71" t="n">
        <v>36652.3444328704</v>
      </c>
      <c r="B12112" s="72" t="n">
        <v>36652.3444328704</v>
      </c>
      <c r="C12112" s="73" t="n">
        <v>0.3249409</v>
      </c>
    </row>
    <row r="12113" customFormat="false" ht="12.75" hidden="false" customHeight="false" outlineLevel="0" collapsed="false">
      <c r="A12113" s="71" t="n">
        <v>36652.354849537</v>
      </c>
      <c r="B12113" s="72" t="n">
        <v>36652.354849537</v>
      </c>
      <c r="C12113" s="73" t="n">
        <v>0.320058</v>
      </c>
    </row>
    <row r="12114" customFormat="false" ht="12.75" hidden="false" customHeight="false" outlineLevel="0" collapsed="false">
      <c r="A12114" s="71" t="n">
        <v>36652.3652662037</v>
      </c>
      <c r="B12114" s="72" t="n">
        <v>36652.3652662037</v>
      </c>
      <c r="C12114" s="73" t="n">
        <v>0.3249409</v>
      </c>
    </row>
    <row r="12115" customFormat="false" ht="12.75" hidden="false" customHeight="false" outlineLevel="0" collapsed="false">
      <c r="A12115" s="71" t="n">
        <v>36652.3756828704</v>
      </c>
      <c r="B12115" s="72" t="n">
        <v>36652.3756828704</v>
      </c>
      <c r="C12115" s="73" t="n">
        <v>0.320058</v>
      </c>
    </row>
    <row r="12116" customFormat="false" ht="12.75" hidden="false" customHeight="false" outlineLevel="0" collapsed="false">
      <c r="A12116" s="71" t="n">
        <v>36652.386099537</v>
      </c>
      <c r="B12116" s="72" t="n">
        <v>36652.386099537</v>
      </c>
      <c r="C12116" s="73" t="n">
        <v>0.3150225</v>
      </c>
    </row>
    <row r="12117" customFormat="false" ht="12.75" hidden="false" customHeight="false" outlineLevel="0" collapsed="false">
      <c r="A12117" s="71" t="n">
        <v>36652.3965162037</v>
      </c>
      <c r="B12117" s="72" t="n">
        <v>36652.3965162037</v>
      </c>
      <c r="C12117" s="73" t="n">
        <v>0.3150225</v>
      </c>
    </row>
    <row r="12118" customFormat="false" ht="12.75" hidden="false" customHeight="false" outlineLevel="0" collapsed="false">
      <c r="A12118" s="71" t="n">
        <v>36652.4069328704</v>
      </c>
      <c r="B12118" s="72" t="n">
        <v>36652.4069328704</v>
      </c>
      <c r="C12118" s="73" t="n">
        <v>0.3150225</v>
      </c>
    </row>
    <row r="12119" customFormat="false" ht="12.75" hidden="false" customHeight="false" outlineLevel="0" collapsed="false">
      <c r="A12119" s="71" t="n">
        <v>36652.417349537</v>
      </c>
      <c r="B12119" s="72" t="n">
        <v>36652.417349537</v>
      </c>
      <c r="C12119" s="73" t="n">
        <v>0.3249409</v>
      </c>
    </row>
    <row r="12120" customFormat="false" ht="12.75" hidden="false" customHeight="false" outlineLevel="0" collapsed="false">
      <c r="A12120" s="71" t="n">
        <v>36652.4277662037</v>
      </c>
      <c r="B12120" s="72" t="n">
        <v>36652.4277662037</v>
      </c>
      <c r="C12120" s="73" t="n">
        <v>0.3000687</v>
      </c>
    </row>
    <row r="12121" customFormat="false" ht="12.75" hidden="false" customHeight="false" outlineLevel="0" collapsed="false">
      <c r="A12121" s="71" t="n">
        <v>36652.4381828704</v>
      </c>
      <c r="B12121" s="72" t="n">
        <v>36652.4381828704</v>
      </c>
      <c r="C12121" s="73" t="n">
        <v>0.3049516</v>
      </c>
    </row>
    <row r="12122" customFormat="false" ht="12.75" hidden="false" customHeight="false" outlineLevel="0" collapsed="false">
      <c r="A12122" s="71" t="n">
        <v>36652.448599537</v>
      </c>
      <c r="B12122" s="72" t="n">
        <v>36652.448599537</v>
      </c>
      <c r="C12122" s="73" t="n">
        <v>0.3049516</v>
      </c>
    </row>
    <row r="12123" customFormat="false" ht="12.75" hidden="false" customHeight="false" outlineLevel="0" collapsed="false">
      <c r="A12123" s="71" t="n">
        <v>36652.4590162037</v>
      </c>
      <c r="B12123" s="72" t="n">
        <v>36652.4590162037</v>
      </c>
      <c r="C12123" s="73" t="n">
        <v>0.3049516</v>
      </c>
    </row>
    <row r="12124" customFormat="false" ht="12.75" hidden="false" customHeight="false" outlineLevel="0" collapsed="false">
      <c r="A12124" s="71" t="n">
        <v>36652.4694328704</v>
      </c>
      <c r="B12124" s="72" t="n">
        <v>36652.4694328704</v>
      </c>
      <c r="C12124" s="73" t="n">
        <v>0.3150225</v>
      </c>
    </row>
    <row r="12125" customFormat="false" ht="12.75" hidden="false" customHeight="false" outlineLevel="0" collapsed="false">
      <c r="A12125" s="71" t="n">
        <v>36652.479849537</v>
      </c>
      <c r="B12125" s="72" t="n">
        <v>36652.479849537</v>
      </c>
      <c r="C12125" s="73" t="n">
        <v>0.3150225</v>
      </c>
    </row>
    <row r="12126" customFormat="false" ht="12.75" hidden="false" customHeight="false" outlineLevel="0" collapsed="false">
      <c r="A12126" s="71" t="n">
        <v>36652.4902662037</v>
      </c>
      <c r="B12126" s="72" t="n">
        <v>36652.4902662037</v>
      </c>
      <c r="C12126" s="73" t="n">
        <v>0.3049516</v>
      </c>
    </row>
    <row r="12127" customFormat="false" ht="12.75" hidden="false" customHeight="false" outlineLevel="0" collapsed="false">
      <c r="A12127" s="71" t="n">
        <v>36652.5006828704</v>
      </c>
      <c r="B12127" s="72" t="n">
        <v>36652.5006828704</v>
      </c>
      <c r="C12127" s="73" t="n">
        <v>0.309987</v>
      </c>
    </row>
    <row r="12128" customFormat="false" ht="12.75" hidden="false" customHeight="false" outlineLevel="0" collapsed="false">
      <c r="A12128" s="71" t="n">
        <v>36652.511099537</v>
      </c>
      <c r="B12128" s="72" t="n">
        <v>36652.511099537</v>
      </c>
      <c r="C12128" s="73" t="n">
        <v>0.3150225</v>
      </c>
    </row>
    <row r="12129" customFormat="false" ht="12.75" hidden="false" customHeight="false" outlineLevel="0" collapsed="false">
      <c r="A12129" s="71" t="n">
        <v>36652.5215162037</v>
      </c>
      <c r="B12129" s="72" t="n">
        <v>36652.5215162037</v>
      </c>
      <c r="C12129" s="73" t="n">
        <v>0.309987</v>
      </c>
    </row>
    <row r="12130" customFormat="false" ht="12.75" hidden="false" customHeight="false" outlineLevel="0" collapsed="false">
      <c r="A12130" s="71" t="n">
        <v>36652.5319328704</v>
      </c>
      <c r="B12130" s="72" t="n">
        <v>36652.5319328704</v>
      </c>
      <c r="C12130" s="73" t="n">
        <v>0.3000687</v>
      </c>
    </row>
    <row r="12131" customFormat="false" ht="12.75" hidden="false" customHeight="false" outlineLevel="0" collapsed="false">
      <c r="A12131" s="71" t="n">
        <v>36652.542349537</v>
      </c>
      <c r="B12131" s="72" t="n">
        <v>36652.542349537</v>
      </c>
      <c r="C12131" s="73" t="n">
        <v>0.3000687</v>
      </c>
    </row>
    <row r="12132" customFormat="false" ht="12.75" hidden="false" customHeight="false" outlineLevel="0" collapsed="false">
      <c r="A12132" s="71" t="n">
        <v>36652.5527662037</v>
      </c>
      <c r="B12132" s="72" t="n">
        <v>36652.5527662037</v>
      </c>
      <c r="C12132" s="73" t="n">
        <v>0.3000687</v>
      </c>
    </row>
    <row r="12133" customFormat="false" ht="12.75" hidden="false" customHeight="false" outlineLevel="0" collapsed="false">
      <c r="A12133" s="71" t="n">
        <v>36652.5631828704</v>
      </c>
      <c r="B12133" s="72" t="n">
        <v>36652.5631828704</v>
      </c>
      <c r="C12133" s="73" t="n">
        <v>0.3049516</v>
      </c>
    </row>
    <row r="12134" customFormat="false" ht="12.75" hidden="false" customHeight="false" outlineLevel="0" collapsed="false">
      <c r="A12134" s="71" t="n">
        <v>36652.573599537</v>
      </c>
      <c r="B12134" s="72" t="n">
        <v>36652.573599537</v>
      </c>
      <c r="C12134" s="73" t="n">
        <v>0.3000687</v>
      </c>
    </row>
    <row r="12135" customFormat="false" ht="12.75" hidden="false" customHeight="false" outlineLevel="0" collapsed="false">
      <c r="A12135" s="71" t="n">
        <v>36652.5840162037</v>
      </c>
      <c r="B12135" s="72" t="n">
        <v>36652.5840162037</v>
      </c>
      <c r="C12135" s="73" t="n">
        <v>0.3049516</v>
      </c>
    </row>
    <row r="12136" customFormat="false" ht="12.75" hidden="false" customHeight="false" outlineLevel="0" collapsed="false">
      <c r="A12136" s="71" t="n">
        <v>36652.5944328704</v>
      </c>
      <c r="B12136" s="72" t="n">
        <v>36652.5944328704</v>
      </c>
      <c r="C12136" s="73" t="n">
        <v>0.3000687</v>
      </c>
    </row>
    <row r="12137" customFormat="false" ht="12.75" hidden="false" customHeight="false" outlineLevel="0" collapsed="false">
      <c r="A12137" s="71" t="n">
        <v>36652.604849537</v>
      </c>
      <c r="B12137" s="72" t="n">
        <v>36652.604849537</v>
      </c>
      <c r="C12137" s="73" t="n">
        <v>0.3150225</v>
      </c>
    </row>
    <row r="12138" customFormat="false" ht="12.75" hidden="false" customHeight="false" outlineLevel="0" collapsed="false">
      <c r="A12138" s="71" t="n">
        <v>36652.6152662037</v>
      </c>
      <c r="B12138" s="72" t="n">
        <v>36652.6152662037</v>
      </c>
      <c r="C12138" s="73" t="n">
        <v>0.3000687</v>
      </c>
    </row>
    <row r="12139" customFormat="false" ht="12.75" hidden="false" customHeight="false" outlineLevel="0" collapsed="false">
      <c r="A12139" s="71" t="n">
        <v>36652.6256828704</v>
      </c>
      <c r="B12139" s="72" t="n">
        <v>36652.6256828704</v>
      </c>
      <c r="C12139" s="73" t="n">
        <v>0.3049516</v>
      </c>
    </row>
    <row r="12140" customFormat="false" ht="12.75" hidden="false" customHeight="false" outlineLevel="0" collapsed="false">
      <c r="A12140" s="71" t="n">
        <v>36652.636099537</v>
      </c>
      <c r="B12140" s="72" t="n">
        <v>36652.636099537</v>
      </c>
      <c r="C12140" s="73" t="n">
        <v>0.3150225</v>
      </c>
    </row>
    <row r="12141" customFormat="false" ht="12.75" hidden="false" customHeight="false" outlineLevel="0" collapsed="false">
      <c r="A12141" s="71" t="n">
        <v>36652.6465162037</v>
      </c>
      <c r="B12141" s="72" t="n">
        <v>36652.6465162037</v>
      </c>
      <c r="C12141" s="73" t="n">
        <v>0.320058</v>
      </c>
    </row>
    <row r="12142" customFormat="false" ht="12.75" hidden="false" customHeight="false" outlineLevel="0" collapsed="false">
      <c r="A12142" s="71" t="n">
        <v>36652.6569328704</v>
      </c>
      <c r="B12142" s="72" t="n">
        <v>36652.6569328704</v>
      </c>
      <c r="C12142" s="73" t="n">
        <v>0.3150225</v>
      </c>
    </row>
    <row r="12143" customFormat="false" ht="12.75" hidden="false" customHeight="false" outlineLevel="0" collapsed="false">
      <c r="A12143" s="71" t="n">
        <v>36652.667349537</v>
      </c>
      <c r="B12143" s="72" t="n">
        <v>36652.667349537</v>
      </c>
      <c r="C12143" s="73" t="n">
        <v>0.3150225</v>
      </c>
    </row>
    <row r="12144" customFormat="false" ht="12.75" hidden="false" customHeight="false" outlineLevel="0" collapsed="false">
      <c r="A12144" s="71" t="n">
        <v>36652.6777662037</v>
      </c>
      <c r="B12144" s="72" t="n">
        <v>36652.6777662037</v>
      </c>
      <c r="C12144" s="73" t="n">
        <v>0.320058</v>
      </c>
    </row>
    <row r="12145" customFormat="false" ht="12.75" hidden="false" customHeight="false" outlineLevel="0" collapsed="false">
      <c r="A12145" s="71" t="n">
        <v>36652.6881828704</v>
      </c>
      <c r="B12145" s="72" t="n">
        <v>36652.6881828704</v>
      </c>
      <c r="C12145" s="73" t="n">
        <v>0.320058</v>
      </c>
    </row>
    <row r="12146" customFormat="false" ht="12.75" hidden="false" customHeight="false" outlineLevel="0" collapsed="false">
      <c r="A12146" s="71" t="n">
        <v>36652.698599537</v>
      </c>
      <c r="B12146" s="72" t="n">
        <v>36652.698599537</v>
      </c>
      <c r="C12146" s="73" t="n">
        <v>0.320058</v>
      </c>
    </row>
    <row r="12147" customFormat="false" ht="12.75" hidden="false" customHeight="false" outlineLevel="0" collapsed="false">
      <c r="A12147" s="71" t="n">
        <v>36652.7090162037</v>
      </c>
      <c r="B12147" s="72" t="n">
        <v>36652.7090162037</v>
      </c>
      <c r="C12147" s="73" t="n">
        <v>0.320058</v>
      </c>
    </row>
    <row r="12148" customFormat="false" ht="12.75" hidden="false" customHeight="false" outlineLevel="0" collapsed="false">
      <c r="A12148" s="71" t="n">
        <v>36652.7194328704</v>
      </c>
      <c r="B12148" s="72" t="n">
        <v>36652.7194328704</v>
      </c>
      <c r="C12148" s="73" t="n">
        <v>0.320058</v>
      </c>
    </row>
    <row r="12149" customFormat="false" ht="12.75" hidden="false" customHeight="false" outlineLevel="0" collapsed="false">
      <c r="A12149" s="71" t="n">
        <v>36652.729849537</v>
      </c>
      <c r="B12149" s="72" t="n">
        <v>36652.729849537</v>
      </c>
      <c r="C12149" s="73" t="n">
        <v>0.3299763</v>
      </c>
    </row>
    <row r="12150" customFormat="false" ht="12.75" hidden="false" customHeight="false" outlineLevel="0" collapsed="false">
      <c r="A12150" s="71" t="n">
        <v>36652.7402662037</v>
      </c>
      <c r="B12150" s="72" t="n">
        <v>36652.7402662037</v>
      </c>
      <c r="C12150" s="73" t="n">
        <v>0.320058</v>
      </c>
    </row>
    <row r="12151" customFormat="false" ht="12.75" hidden="false" customHeight="false" outlineLevel="0" collapsed="false">
      <c r="A12151" s="71" t="n">
        <v>36652.7506828704</v>
      </c>
      <c r="B12151" s="72" t="n">
        <v>36652.7506828704</v>
      </c>
      <c r="C12151" s="73" t="n">
        <v>0.320058</v>
      </c>
    </row>
    <row r="12152" customFormat="false" ht="12.75" hidden="false" customHeight="false" outlineLevel="0" collapsed="false">
      <c r="A12152" s="71" t="n">
        <v>36652.761099537</v>
      </c>
      <c r="B12152" s="72" t="n">
        <v>36652.761099537</v>
      </c>
      <c r="C12152" s="73" t="n">
        <v>0.3249409</v>
      </c>
    </row>
    <row r="12153" customFormat="false" ht="12.75" hidden="false" customHeight="false" outlineLevel="0" collapsed="false">
      <c r="A12153" s="71" t="n">
        <v>36652.7715162037</v>
      </c>
      <c r="B12153" s="72" t="n">
        <v>36652.7715162037</v>
      </c>
      <c r="C12153" s="73" t="n">
        <v>0.3249409</v>
      </c>
    </row>
    <row r="12154" customFormat="false" ht="12.75" hidden="false" customHeight="false" outlineLevel="0" collapsed="false">
      <c r="A12154" s="71" t="n">
        <v>36652.7819328704</v>
      </c>
      <c r="B12154" s="72" t="n">
        <v>36652.7819328704</v>
      </c>
      <c r="C12154" s="73" t="n">
        <v>0.320058</v>
      </c>
    </row>
    <row r="12155" customFormat="false" ht="12.75" hidden="false" customHeight="false" outlineLevel="0" collapsed="false">
      <c r="A12155" s="71" t="n">
        <v>36652.792349537</v>
      </c>
      <c r="B12155" s="72" t="n">
        <v>36652.792349537</v>
      </c>
      <c r="C12155" s="73" t="n">
        <v>0.3299763</v>
      </c>
    </row>
    <row r="12156" customFormat="false" ht="12.75" hidden="false" customHeight="false" outlineLevel="0" collapsed="false">
      <c r="A12156" s="71" t="n">
        <v>36652.8027546296</v>
      </c>
      <c r="B12156" s="72" t="n">
        <v>36652.8027546296</v>
      </c>
      <c r="C12156" s="73" t="n">
        <v>0.3299763</v>
      </c>
    </row>
    <row r="12157" customFormat="false" ht="12.75" hidden="false" customHeight="false" outlineLevel="0" collapsed="false">
      <c r="A12157" s="71" t="n">
        <v>36652.8131828704</v>
      </c>
      <c r="B12157" s="72" t="n">
        <v>36652.8131828704</v>
      </c>
      <c r="C12157" s="73" t="n">
        <v>0.3249409</v>
      </c>
    </row>
    <row r="12158" customFormat="false" ht="12.75" hidden="false" customHeight="false" outlineLevel="0" collapsed="false">
      <c r="A12158" s="71" t="n">
        <v>36652.823599537</v>
      </c>
      <c r="B12158" s="72" t="n">
        <v>36652.823599537</v>
      </c>
      <c r="C12158" s="73" t="n">
        <v>0.320058</v>
      </c>
    </row>
    <row r="12159" customFormat="false" ht="12.75" hidden="false" customHeight="false" outlineLevel="0" collapsed="false">
      <c r="A12159" s="71" t="n">
        <v>36652.8340162037</v>
      </c>
      <c r="B12159" s="72" t="n">
        <v>36652.8340162037</v>
      </c>
      <c r="C12159" s="73" t="n">
        <v>0.3249409</v>
      </c>
    </row>
    <row r="12160" customFormat="false" ht="12.75" hidden="false" customHeight="false" outlineLevel="0" collapsed="false">
      <c r="A12160" s="71" t="n">
        <v>36652.8444328704</v>
      </c>
      <c r="B12160" s="72" t="n">
        <v>36652.8444328704</v>
      </c>
      <c r="C12160" s="73" t="n">
        <v>0.320058</v>
      </c>
    </row>
    <row r="12161" customFormat="false" ht="12.75" hidden="false" customHeight="false" outlineLevel="0" collapsed="false">
      <c r="A12161" s="71" t="n">
        <v>36652.854849537</v>
      </c>
      <c r="B12161" s="72" t="n">
        <v>36652.854849537</v>
      </c>
      <c r="C12161" s="73" t="n">
        <v>0.3150225</v>
      </c>
    </row>
    <row r="12162" customFormat="false" ht="12.75" hidden="false" customHeight="false" outlineLevel="0" collapsed="false">
      <c r="A12162" s="71" t="n">
        <v>36652.8652662037</v>
      </c>
      <c r="B12162" s="72" t="n">
        <v>36652.8652662037</v>
      </c>
      <c r="C12162" s="73" t="n">
        <v>0.3049516</v>
      </c>
    </row>
    <row r="12163" customFormat="false" ht="12.75" hidden="false" customHeight="false" outlineLevel="0" collapsed="false">
      <c r="A12163" s="71" t="n">
        <v>36652.8756828704</v>
      </c>
      <c r="B12163" s="72" t="n">
        <v>36652.8756828704</v>
      </c>
      <c r="C12163" s="73" t="n">
        <v>0.3000687</v>
      </c>
    </row>
    <row r="12164" customFormat="false" ht="12.75" hidden="false" customHeight="false" outlineLevel="0" collapsed="false">
      <c r="A12164" s="71" t="n">
        <v>36652.886099537</v>
      </c>
      <c r="B12164" s="72" t="n">
        <v>36652.886099537</v>
      </c>
      <c r="C12164" s="73" t="n">
        <v>0.3000687</v>
      </c>
    </row>
    <row r="12165" customFormat="false" ht="12.75" hidden="false" customHeight="false" outlineLevel="0" collapsed="false">
      <c r="A12165" s="71" t="n">
        <v>36652.8965162037</v>
      </c>
      <c r="B12165" s="72" t="n">
        <v>36652.8965162037</v>
      </c>
      <c r="C12165" s="73" t="n">
        <v>0.2950332</v>
      </c>
    </row>
    <row r="12166" customFormat="false" ht="12.75" hidden="false" customHeight="false" outlineLevel="0" collapsed="false">
      <c r="A12166" s="71" t="n">
        <v>36652.9069328704</v>
      </c>
      <c r="B12166" s="72" t="n">
        <v>36652.9069328704</v>
      </c>
      <c r="C12166" s="73" t="n">
        <v>0.2950332</v>
      </c>
    </row>
    <row r="12167" customFormat="false" ht="12.75" hidden="false" customHeight="false" outlineLevel="0" collapsed="false">
      <c r="A12167" s="71" t="n">
        <v>36652.917349537</v>
      </c>
      <c r="B12167" s="72" t="n">
        <v>36652.917349537</v>
      </c>
      <c r="C12167" s="73" t="n">
        <v>0.2899977</v>
      </c>
    </row>
    <row r="12168" customFormat="false" ht="12.75" hidden="false" customHeight="false" outlineLevel="0" collapsed="false">
      <c r="A12168" s="71" t="n">
        <v>36652.9277662037</v>
      </c>
      <c r="B12168" s="72" t="n">
        <v>36652.9277662037</v>
      </c>
      <c r="C12168" s="73" t="n">
        <v>0.2799268</v>
      </c>
    </row>
    <row r="12169" customFormat="false" ht="12.75" hidden="false" customHeight="false" outlineLevel="0" collapsed="false">
      <c r="A12169" s="71" t="n">
        <v>36652.9381828704</v>
      </c>
      <c r="B12169" s="72" t="n">
        <v>36652.9381828704</v>
      </c>
      <c r="C12169" s="73" t="n">
        <v>0.2849622</v>
      </c>
    </row>
    <row r="12170" customFormat="false" ht="12.75" hidden="false" customHeight="false" outlineLevel="0" collapsed="false">
      <c r="A12170" s="71" t="n">
        <v>36652.948599537</v>
      </c>
      <c r="B12170" s="72" t="n">
        <v>36652.948599537</v>
      </c>
      <c r="C12170" s="73" t="n">
        <v>0.2750439</v>
      </c>
    </row>
    <row r="12171" customFormat="false" ht="12.75" hidden="false" customHeight="false" outlineLevel="0" collapsed="false">
      <c r="A12171" s="71" t="n">
        <v>36652.9590162037</v>
      </c>
      <c r="B12171" s="72" t="n">
        <v>36652.9590162037</v>
      </c>
      <c r="C12171" s="73" t="n">
        <v>0.2750439</v>
      </c>
    </row>
    <row r="12172" customFormat="false" ht="12.75" hidden="false" customHeight="false" outlineLevel="0" collapsed="false">
      <c r="A12172" s="71" t="n">
        <v>36652.9694328704</v>
      </c>
      <c r="B12172" s="72" t="n">
        <v>36652.9694328704</v>
      </c>
      <c r="C12172" s="73" t="n">
        <v>0.2799268</v>
      </c>
    </row>
    <row r="12173" customFormat="false" ht="12.75" hidden="false" customHeight="false" outlineLevel="0" collapsed="false">
      <c r="A12173" s="71" t="n">
        <v>36652.979849537</v>
      </c>
      <c r="B12173" s="72" t="n">
        <v>36652.979849537</v>
      </c>
      <c r="C12173" s="73" t="n">
        <v>0.2649729</v>
      </c>
    </row>
    <row r="12174" customFormat="false" ht="12.75" hidden="false" customHeight="false" outlineLevel="0" collapsed="false">
      <c r="A12174" s="71" t="n">
        <v>36652.9902662037</v>
      </c>
      <c r="B12174" s="72" t="n">
        <v>36652.9902662037</v>
      </c>
      <c r="C12174" s="73" t="n">
        <v>0.2700084</v>
      </c>
    </row>
    <row r="12175" customFormat="false" ht="12.75" hidden="false" customHeight="false" outlineLevel="0" collapsed="false">
      <c r="A12175" s="71" t="n">
        <v>36653.0006828704</v>
      </c>
      <c r="B12175" s="72" t="n">
        <v>36653.0006828704</v>
      </c>
      <c r="C12175" s="73" t="n">
        <v>0.2700084</v>
      </c>
    </row>
    <row r="12176" customFormat="false" ht="12.75" hidden="false" customHeight="false" outlineLevel="0" collapsed="false">
      <c r="A12176" s="71" t="n">
        <v>36653.011099537</v>
      </c>
      <c r="B12176" s="72" t="n">
        <v>36653.011099537</v>
      </c>
      <c r="C12176" s="73" t="n">
        <v>0.2649729</v>
      </c>
    </row>
    <row r="12177" customFormat="false" ht="12.75" hidden="false" customHeight="false" outlineLevel="0" collapsed="false">
      <c r="A12177" s="71" t="n">
        <v>36653.0215162037</v>
      </c>
      <c r="B12177" s="72" t="n">
        <v>36653.0215162037</v>
      </c>
      <c r="C12177" s="73" t="n">
        <v>0.2649729</v>
      </c>
    </row>
    <row r="12178" customFormat="false" ht="12.75" hidden="false" customHeight="false" outlineLevel="0" collapsed="false">
      <c r="A12178" s="71" t="n">
        <v>36653.0319328704</v>
      </c>
      <c r="B12178" s="72" t="n">
        <v>36653.0319328704</v>
      </c>
      <c r="C12178" s="73" t="n">
        <v>0.2649729</v>
      </c>
    </row>
    <row r="12179" customFormat="false" ht="12.75" hidden="false" customHeight="false" outlineLevel="0" collapsed="false">
      <c r="A12179" s="71" t="n">
        <v>36653.042349537</v>
      </c>
      <c r="B12179" s="72" t="n">
        <v>36653.042349537</v>
      </c>
      <c r="C12179" s="73" t="n">
        <v>0.2649729</v>
      </c>
    </row>
    <row r="12180" customFormat="false" ht="12.75" hidden="false" customHeight="false" outlineLevel="0" collapsed="false">
      <c r="A12180" s="71" t="n">
        <v>36653.0527662037</v>
      </c>
      <c r="B12180" s="72" t="n">
        <v>36653.0527662037</v>
      </c>
      <c r="C12180" s="73" t="n">
        <v>0.2599374</v>
      </c>
    </row>
    <row r="12181" customFormat="false" ht="12.75" hidden="false" customHeight="false" outlineLevel="0" collapsed="false">
      <c r="A12181" s="71" t="n">
        <v>36653.0631828704</v>
      </c>
      <c r="B12181" s="72" t="n">
        <v>36653.0631828704</v>
      </c>
      <c r="C12181" s="73" t="n">
        <v>0.2599374</v>
      </c>
    </row>
    <row r="12182" customFormat="false" ht="12.75" hidden="false" customHeight="false" outlineLevel="0" collapsed="false">
      <c r="A12182" s="71" t="n">
        <v>36653.073599537</v>
      </c>
      <c r="B12182" s="72" t="n">
        <v>36653.073599537</v>
      </c>
      <c r="C12182" s="73" t="n">
        <v>0.2550546</v>
      </c>
    </row>
    <row r="12183" customFormat="false" ht="12.75" hidden="false" customHeight="false" outlineLevel="0" collapsed="false">
      <c r="A12183" s="71" t="n">
        <v>36653.0840162037</v>
      </c>
      <c r="B12183" s="72" t="n">
        <v>36653.0840162037</v>
      </c>
      <c r="C12183" s="73" t="n">
        <v>0.2599374</v>
      </c>
    </row>
    <row r="12184" customFormat="false" ht="12.75" hidden="false" customHeight="false" outlineLevel="0" collapsed="false">
      <c r="A12184" s="71" t="n">
        <v>36653.0944328704</v>
      </c>
      <c r="B12184" s="72" t="n">
        <v>36653.0944328704</v>
      </c>
      <c r="C12184" s="73" t="n">
        <v>0.2599374</v>
      </c>
    </row>
    <row r="12185" customFormat="false" ht="12.75" hidden="false" customHeight="false" outlineLevel="0" collapsed="false">
      <c r="A12185" s="71" t="n">
        <v>36653.104849537</v>
      </c>
      <c r="B12185" s="72" t="n">
        <v>36653.104849537</v>
      </c>
      <c r="C12185" s="73" t="n">
        <v>0.2550546</v>
      </c>
    </row>
    <row r="12186" customFormat="false" ht="12.75" hidden="false" customHeight="false" outlineLevel="0" collapsed="false">
      <c r="A12186" s="71" t="n">
        <v>36653.1152662037</v>
      </c>
      <c r="B12186" s="72" t="n">
        <v>36653.1152662037</v>
      </c>
      <c r="C12186" s="73" t="n">
        <v>0.2500191</v>
      </c>
    </row>
    <row r="12187" customFormat="false" ht="12.75" hidden="false" customHeight="false" outlineLevel="0" collapsed="false">
      <c r="A12187" s="71" t="n">
        <v>36653.1256828704</v>
      </c>
      <c r="B12187" s="72" t="n">
        <v>36653.1256828704</v>
      </c>
      <c r="C12187" s="73" t="n">
        <v>0.2500191</v>
      </c>
    </row>
    <row r="12188" customFormat="false" ht="12.75" hidden="false" customHeight="false" outlineLevel="0" collapsed="false">
      <c r="A12188" s="71" t="n">
        <v>36653.136099537</v>
      </c>
      <c r="B12188" s="72" t="n">
        <v>36653.136099537</v>
      </c>
      <c r="C12188" s="73" t="n">
        <v>0.2449836</v>
      </c>
    </row>
    <row r="12189" customFormat="false" ht="12.75" hidden="false" customHeight="false" outlineLevel="0" collapsed="false">
      <c r="A12189" s="71" t="n">
        <v>36653.1465162037</v>
      </c>
      <c r="B12189" s="72" t="n">
        <v>36653.1465162037</v>
      </c>
      <c r="C12189" s="73" t="n">
        <v>0.2449836</v>
      </c>
    </row>
    <row r="12190" customFormat="false" ht="12.75" hidden="false" customHeight="false" outlineLevel="0" collapsed="false">
      <c r="A12190" s="71" t="n">
        <v>36653.1569328704</v>
      </c>
      <c r="B12190" s="72" t="n">
        <v>36653.1569328704</v>
      </c>
      <c r="C12190" s="73" t="n">
        <v>0.2449836</v>
      </c>
    </row>
    <row r="12191" customFormat="false" ht="12.75" hidden="false" customHeight="false" outlineLevel="0" collapsed="false">
      <c r="A12191" s="71" t="n">
        <v>36653.167349537</v>
      </c>
      <c r="B12191" s="72" t="n">
        <v>36653.167349537</v>
      </c>
      <c r="C12191" s="73" t="n">
        <v>0.2399481</v>
      </c>
    </row>
    <row r="12192" customFormat="false" ht="12.75" hidden="false" customHeight="false" outlineLevel="0" collapsed="false">
      <c r="A12192" s="71" t="n">
        <v>36653.1777662037</v>
      </c>
      <c r="B12192" s="72" t="n">
        <v>36653.1777662037</v>
      </c>
      <c r="C12192" s="73" t="n">
        <v>0.2449836</v>
      </c>
    </row>
    <row r="12193" customFormat="false" ht="12.75" hidden="false" customHeight="false" outlineLevel="0" collapsed="false">
      <c r="A12193" s="71" t="n">
        <v>36653.1881828704</v>
      </c>
      <c r="B12193" s="72" t="n">
        <v>36653.1881828704</v>
      </c>
      <c r="C12193" s="73" t="n">
        <v>0.2449836</v>
      </c>
    </row>
    <row r="12194" customFormat="false" ht="12.75" hidden="false" customHeight="false" outlineLevel="0" collapsed="false">
      <c r="A12194" s="71" t="n">
        <v>36653.198599537</v>
      </c>
      <c r="B12194" s="72" t="n">
        <v>36653.198599537</v>
      </c>
      <c r="C12194" s="73" t="n">
        <v>0.2449836</v>
      </c>
    </row>
    <row r="12195" customFormat="false" ht="12.75" hidden="false" customHeight="false" outlineLevel="0" collapsed="false">
      <c r="A12195" s="71" t="n">
        <v>36653.2090162037</v>
      </c>
      <c r="B12195" s="72" t="n">
        <v>36653.2090162037</v>
      </c>
      <c r="C12195" s="73" t="n">
        <v>0.2449836</v>
      </c>
    </row>
    <row r="12196" customFormat="false" ht="12.75" hidden="false" customHeight="false" outlineLevel="0" collapsed="false">
      <c r="A12196" s="71" t="n">
        <v>36653.2194328704</v>
      </c>
      <c r="B12196" s="72" t="n">
        <v>36653.2194328704</v>
      </c>
      <c r="C12196" s="73" t="n">
        <v>0.2399481</v>
      </c>
    </row>
    <row r="12197" customFormat="false" ht="12.75" hidden="false" customHeight="false" outlineLevel="0" collapsed="false">
      <c r="A12197" s="71" t="n">
        <v>36653.229849537</v>
      </c>
      <c r="B12197" s="72" t="n">
        <v>36653.229849537</v>
      </c>
      <c r="C12197" s="73" t="n">
        <v>0.2500191</v>
      </c>
    </row>
    <row r="12198" customFormat="false" ht="12.75" hidden="false" customHeight="false" outlineLevel="0" collapsed="false">
      <c r="A12198" s="71" t="n">
        <v>36653.2402662037</v>
      </c>
      <c r="B12198" s="72" t="n">
        <v>36653.2402662037</v>
      </c>
      <c r="C12198" s="73" t="n">
        <v>0.2449836</v>
      </c>
    </row>
    <row r="12199" customFormat="false" ht="12.75" hidden="false" customHeight="false" outlineLevel="0" collapsed="false">
      <c r="A12199" s="71" t="n">
        <v>36653.2506828704</v>
      </c>
      <c r="B12199" s="72" t="n">
        <v>36653.2506828704</v>
      </c>
      <c r="C12199" s="73" t="n">
        <v>0.2500191</v>
      </c>
    </row>
    <row r="12200" customFormat="false" ht="12.75" hidden="false" customHeight="false" outlineLevel="0" collapsed="false">
      <c r="A12200" s="71" t="n">
        <v>36653.261099537</v>
      </c>
      <c r="B12200" s="72" t="n">
        <v>36653.261099537</v>
      </c>
      <c r="C12200" s="73" t="n">
        <v>0.2449836</v>
      </c>
    </row>
    <row r="12201" customFormat="false" ht="12.75" hidden="false" customHeight="false" outlineLevel="0" collapsed="false">
      <c r="A12201" s="71" t="n">
        <v>36653.2715162037</v>
      </c>
      <c r="B12201" s="72" t="n">
        <v>36653.2715162037</v>
      </c>
      <c r="C12201" s="73" t="n">
        <v>0.2449836</v>
      </c>
    </row>
    <row r="12202" customFormat="false" ht="12.75" hidden="false" customHeight="false" outlineLevel="0" collapsed="false">
      <c r="A12202" s="71" t="n">
        <v>36653.2819328704</v>
      </c>
      <c r="B12202" s="72" t="n">
        <v>36653.2819328704</v>
      </c>
      <c r="C12202" s="73" t="n">
        <v>0.2500191</v>
      </c>
    </row>
    <row r="12203" customFormat="false" ht="12.75" hidden="false" customHeight="false" outlineLevel="0" collapsed="false">
      <c r="A12203" s="71" t="n">
        <v>36653.292349537</v>
      </c>
      <c r="B12203" s="72" t="n">
        <v>36653.292349537</v>
      </c>
      <c r="C12203" s="73" t="n">
        <v>0.940032</v>
      </c>
    </row>
    <row r="12204" customFormat="false" ht="12.75" hidden="false" customHeight="false" outlineLevel="0" collapsed="false">
      <c r="A12204" s="71" t="n">
        <v>36653.3027662037</v>
      </c>
      <c r="B12204" s="72" t="n">
        <v>36653.3027662037</v>
      </c>
      <c r="C12204" s="73" t="n">
        <v>0.4700542</v>
      </c>
    </row>
    <row r="12205" customFormat="false" ht="12.75" hidden="false" customHeight="false" outlineLevel="0" collapsed="false">
      <c r="A12205" s="71" t="n">
        <v>36653.3131828704</v>
      </c>
      <c r="B12205" s="72" t="n">
        <v>36653.3131828704</v>
      </c>
      <c r="C12205" s="73" t="n">
        <v>0.3850614</v>
      </c>
    </row>
    <row r="12206" customFormat="false" ht="12.75" hidden="false" customHeight="false" outlineLevel="0" collapsed="false">
      <c r="A12206" s="71" t="n">
        <v>36653.323599537</v>
      </c>
      <c r="B12206" s="72" t="n">
        <v>36653.323599537</v>
      </c>
      <c r="C12206" s="73" t="n">
        <v>0.3600366</v>
      </c>
    </row>
    <row r="12207" customFormat="false" ht="12.75" hidden="false" customHeight="false" outlineLevel="0" collapsed="false">
      <c r="A12207" s="71" t="n">
        <v>36653.3340162037</v>
      </c>
      <c r="B12207" s="72" t="n">
        <v>36653.3340162037</v>
      </c>
      <c r="C12207" s="73" t="n">
        <v>0.3550011</v>
      </c>
    </row>
    <row r="12208" customFormat="false" ht="12.75" hidden="false" customHeight="false" outlineLevel="0" collapsed="false">
      <c r="A12208" s="71" t="n">
        <v>36653.3444328704</v>
      </c>
      <c r="B12208" s="72" t="n">
        <v>36653.3444328704</v>
      </c>
      <c r="C12208" s="73" t="n">
        <v>0.3550011</v>
      </c>
    </row>
    <row r="12209" customFormat="false" ht="12.75" hidden="false" customHeight="false" outlineLevel="0" collapsed="false">
      <c r="A12209" s="71" t="n">
        <v>36653.354849537</v>
      </c>
      <c r="B12209" s="72" t="n">
        <v>36653.354849537</v>
      </c>
      <c r="C12209" s="73" t="n">
        <v>0.3550011</v>
      </c>
    </row>
    <row r="12210" customFormat="false" ht="12.75" hidden="false" customHeight="false" outlineLevel="0" collapsed="false">
      <c r="A12210" s="71" t="n">
        <v>36653.3652662037</v>
      </c>
      <c r="B12210" s="72" t="n">
        <v>36653.3652662037</v>
      </c>
      <c r="C12210" s="73" t="n">
        <v>0.3449302</v>
      </c>
    </row>
    <row r="12211" customFormat="false" ht="12.75" hidden="false" customHeight="false" outlineLevel="0" collapsed="false">
      <c r="A12211" s="71" t="n">
        <v>36653.3756828704</v>
      </c>
      <c r="B12211" s="72" t="n">
        <v>36653.3756828704</v>
      </c>
      <c r="C12211" s="73" t="n">
        <v>0.3449302</v>
      </c>
    </row>
    <row r="12212" customFormat="false" ht="12.75" hidden="false" customHeight="false" outlineLevel="0" collapsed="false">
      <c r="A12212" s="71" t="n">
        <v>36653.386099537</v>
      </c>
      <c r="B12212" s="72" t="n">
        <v>36653.386099537</v>
      </c>
      <c r="C12212" s="73" t="n">
        <v>0.3550011</v>
      </c>
    </row>
    <row r="12213" customFormat="false" ht="12.75" hidden="false" customHeight="false" outlineLevel="0" collapsed="false">
      <c r="A12213" s="71" t="n">
        <v>36653.3965162037</v>
      </c>
      <c r="B12213" s="72" t="n">
        <v>36653.3965162037</v>
      </c>
      <c r="C12213" s="73" t="n">
        <v>0.3449302</v>
      </c>
    </row>
    <row r="12214" customFormat="false" ht="12.75" hidden="false" customHeight="false" outlineLevel="0" collapsed="false">
      <c r="A12214" s="71" t="n">
        <v>36653.4069328704</v>
      </c>
      <c r="B12214" s="72" t="n">
        <v>36653.4069328704</v>
      </c>
      <c r="C12214" s="73" t="n">
        <v>0.3550011</v>
      </c>
    </row>
    <row r="12215" customFormat="false" ht="12.75" hidden="false" customHeight="false" outlineLevel="0" collapsed="false">
      <c r="A12215" s="71" t="n">
        <v>36653.417349537</v>
      </c>
      <c r="B12215" s="72" t="n">
        <v>36653.417349537</v>
      </c>
      <c r="C12215" s="73" t="n">
        <v>0.3550011</v>
      </c>
    </row>
    <row r="12216" customFormat="false" ht="12.75" hidden="false" customHeight="false" outlineLevel="0" collapsed="false">
      <c r="A12216" s="71" t="n">
        <v>36653.4277662037</v>
      </c>
      <c r="B12216" s="72" t="n">
        <v>36653.4277662037</v>
      </c>
      <c r="C12216" s="73" t="n">
        <v>0.3550011</v>
      </c>
    </row>
    <row r="12217" customFormat="false" ht="12.75" hidden="false" customHeight="false" outlineLevel="0" collapsed="false">
      <c r="A12217" s="71" t="n">
        <v>36653.4381828704</v>
      </c>
      <c r="B12217" s="72" t="n">
        <v>36653.4381828704</v>
      </c>
      <c r="C12217" s="73" t="n">
        <v>0.3449302</v>
      </c>
    </row>
    <row r="12218" customFormat="false" ht="12.75" hidden="false" customHeight="false" outlineLevel="0" collapsed="false">
      <c r="A12218" s="71" t="n">
        <v>36653.448599537</v>
      </c>
      <c r="B12218" s="72" t="n">
        <v>36653.448599537</v>
      </c>
      <c r="C12218" s="73" t="n">
        <v>0.3400473</v>
      </c>
    </row>
    <row r="12219" customFormat="false" ht="12.75" hidden="false" customHeight="false" outlineLevel="0" collapsed="false">
      <c r="A12219" s="71" t="n">
        <v>36653.4590162037</v>
      </c>
      <c r="B12219" s="72" t="n">
        <v>36653.4590162037</v>
      </c>
      <c r="C12219" s="73" t="n">
        <v>0.3550011</v>
      </c>
    </row>
    <row r="12220" customFormat="false" ht="12.75" hidden="false" customHeight="false" outlineLevel="0" collapsed="false">
      <c r="A12220" s="71" t="n">
        <v>36653.4694328704</v>
      </c>
      <c r="B12220" s="72" t="n">
        <v>36653.4694328704</v>
      </c>
      <c r="C12220" s="73" t="n">
        <v>0.3449302</v>
      </c>
    </row>
    <row r="12221" customFormat="false" ht="12.75" hidden="false" customHeight="false" outlineLevel="0" collapsed="false">
      <c r="A12221" s="71" t="n">
        <v>36653.479849537</v>
      </c>
      <c r="B12221" s="72" t="n">
        <v>36653.479849537</v>
      </c>
      <c r="C12221" s="73" t="n">
        <v>0.3550011</v>
      </c>
    </row>
    <row r="12222" customFormat="false" ht="12.75" hidden="false" customHeight="false" outlineLevel="0" collapsed="false">
      <c r="A12222" s="71" t="n">
        <v>36653.4902662037</v>
      </c>
      <c r="B12222" s="72" t="n">
        <v>36653.4902662037</v>
      </c>
      <c r="C12222" s="73" t="n">
        <v>0.3600366</v>
      </c>
    </row>
    <row r="12223" customFormat="false" ht="12.75" hidden="false" customHeight="false" outlineLevel="0" collapsed="false">
      <c r="A12223" s="71" t="n">
        <v>36653.5006828704</v>
      </c>
      <c r="B12223" s="72" t="n">
        <v>36653.5006828704</v>
      </c>
      <c r="C12223" s="73" t="n">
        <v>0.3550011</v>
      </c>
    </row>
    <row r="12224" customFormat="false" ht="12.75" hidden="false" customHeight="false" outlineLevel="0" collapsed="false">
      <c r="A12224" s="71" t="n">
        <v>36653.511099537</v>
      </c>
      <c r="B12224" s="72" t="n">
        <v>36653.511099537</v>
      </c>
      <c r="C12224" s="73" t="n">
        <v>0.3550011</v>
      </c>
    </row>
    <row r="12225" customFormat="false" ht="12.75" hidden="false" customHeight="false" outlineLevel="0" collapsed="false">
      <c r="A12225" s="71" t="n">
        <v>36653.5215162037</v>
      </c>
      <c r="B12225" s="72" t="n">
        <v>36653.5215162037</v>
      </c>
      <c r="C12225" s="73" t="n">
        <v>0.3550011</v>
      </c>
    </row>
    <row r="12226" customFormat="false" ht="12.75" hidden="false" customHeight="false" outlineLevel="0" collapsed="false">
      <c r="A12226" s="71" t="n">
        <v>36653.5319328704</v>
      </c>
      <c r="B12226" s="72" t="n">
        <v>36653.5319328704</v>
      </c>
      <c r="C12226" s="73" t="n">
        <v>0.3449302</v>
      </c>
    </row>
    <row r="12227" customFormat="false" ht="12.75" hidden="false" customHeight="false" outlineLevel="0" collapsed="false">
      <c r="A12227" s="71" t="n">
        <v>36653.542349537</v>
      </c>
      <c r="B12227" s="72" t="n">
        <v>36653.542349537</v>
      </c>
      <c r="C12227" s="73" t="n">
        <v>0.3600366</v>
      </c>
    </row>
    <row r="12228" customFormat="false" ht="12.75" hidden="false" customHeight="false" outlineLevel="0" collapsed="false">
      <c r="A12228" s="71" t="n">
        <v>36653.5527662037</v>
      </c>
      <c r="B12228" s="72" t="n">
        <v>36653.5527662037</v>
      </c>
      <c r="C12228" s="73" t="n">
        <v>0.3550011</v>
      </c>
    </row>
    <row r="12229" customFormat="false" ht="12.75" hidden="false" customHeight="false" outlineLevel="0" collapsed="false">
      <c r="A12229" s="71" t="n">
        <v>36653.5631828704</v>
      </c>
      <c r="B12229" s="72" t="n">
        <v>36653.5631828704</v>
      </c>
      <c r="C12229" s="73" t="n">
        <v>0.3600366</v>
      </c>
    </row>
    <row r="12230" customFormat="false" ht="12.75" hidden="false" customHeight="false" outlineLevel="0" collapsed="false">
      <c r="A12230" s="71" t="n">
        <v>36653.573599537</v>
      </c>
      <c r="B12230" s="72" t="n">
        <v>36653.573599537</v>
      </c>
      <c r="C12230" s="73" t="n">
        <v>0.3550011</v>
      </c>
    </row>
    <row r="12231" customFormat="false" ht="12.75" hidden="false" customHeight="false" outlineLevel="0" collapsed="false">
      <c r="A12231" s="71" t="n">
        <v>36653.5840162037</v>
      </c>
      <c r="B12231" s="72" t="n">
        <v>36653.5840162037</v>
      </c>
      <c r="C12231" s="73" t="n">
        <v>0.3649195</v>
      </c>
    </row>
    <row r="12232" customFormat="false" ht="12.75" hidden="false" customHeight="false" outlineLevel="0" collapsed="false">
      <c r="A12232" s="71" t="n">
        <v>36653.5944328704</v>
      </c>
      <c r="B12232" s="72" t="n">
        <v>36653.5944328704</v>
      </c>
      <c r="C12232" s="73" t="n">
        <v>0.3649195</v>
      </c>
    </row>
    <row r="12233" customFormat="false" ht="12.75" hidden="false" customHeight="false" outlineLevel="0" collapsed="false">
      <c r="A12233" s="71" t="n">
        <v>36653.604849537</v>
      </c>
      <c r="B12233" s="72" t="n">
        <v>36653.604849537</v>
      </c>
      <c r="C12233" s="73" t="n">
        <v>0.369955</v>
      </c>
    </row>
    <row r="12234" customFormat="false" ht="12.75" hidden="false" customHeight="false" outlineLevel="0" collapsed="false">
      <c r="A12234" s="71" t="n">
        <v>36653.6152662037</v>
      </c>
      <c r="B12234" s="72" t="n">
        <v>36653.6152662037</v>
      </c>
      <c r="C12234" s="73" t="n">
        <v>0.369955</v>
      </c>
    </row>
    <row r="12235" customFormat="false" ht="12.75" hidden="false" customHeight="false" outlineLevel="0" collapsed="false">
      <c r="A12235" s="71" t="n">
        <v>36653.6256828704</v>
      </c>
      <c r="B12235" s="72" t="n">
        <v>36653.6256828704</v>
      </c>
      <c r="C12235" s="73" t="n">
        <v>0.3649195</v>
      </c>
    </row>
    <row r="12236" customFormat="false" ht="12.75" hidden="false" customHeight="false" outlineLevel="0" collapsed="false">
      <c r="A12236" s="71" t="n">
        <v>36653.636099537</v>
      </c>
      <c r="B12236" s="72" t="n">
        <v>36653.636099537</v>
      </c>
      <c r="C12236" s="73" t="n">
        <v>0.3649195</v>
      </c>
    </row>
    <row r="12237" customFormat="false" ht="12.75" hidden="false" customHeight="false" outlineLevel="0" collapsed="false">
      <c r="A12237" s="71" t="n">
        <v>36653.6465162037</v>
      </c>
      <c r="B12237" s="72" t="n">
        <v>36653.6465162037</v>
      </c>
      <c r="C12237" s="73" t="n">
        <v>0.3850614</v>
      </c>
    </row>
    <row r="12238" customFormat="false" ht="12.75" hidden="false" customHeight="false" outlineLevel="0" collapsed="false">
      <c r="A12238" s="71" t="n">
        <v>36653.6569328704</v>
      </c>
      <c r="B12238" s="72" t="n">
        <v>36653.6569328704</v>
      </c>
      <c r="C12238" s="73" t="n">
        <v>0.3899443</v>
      </c>
    </row>
    <row r="12239" customFormat="false" ht="12.75" hidden="false" customHeight="false" outlineLevel="0" collapsed="false">
      <c r="A12239" s="71" t="n">
        <v>36653.667349537</v>
      </c>
      <c r="B12239" s="72" t="n">
        <v>36653.667349537</v>
      </c>
      <c r="C12239" s="73" t="n">
        <v>0.3949798</v>
      </c>
    </row>
    <row r="12240" customFormat="false" ht="12.75" hidden="false" customHeight="false" outlineLevel="0" collapsed="false">
      <c r="A12240" s="71" t="n">
        <v>36653.6777662037</v>
      </c>
      <c r="B12240" s="72" t="n">
        <v>36653.6777662037</v>
      </c>
      <c r="C12240" s="73" t="n">
        <v>0.3850614</v>
      </c>
    </row>
    <row r="12241" customFormat="false" ht="12.75" hidden="false" customHeight="false" outlineLevel="0" collapsed="false">
      <c r="A12241" s="71" t="n">
        <v>36653.6881828704</v>
      </c>
      <c r="B12241" s="72" t="n">
        <v>36653.6881828704</v>
      </c>
      <c r="C12241" s="73" t="n">
        <v>0.3749905</v>
      </c>
    </row>
    <row r="12242" customFormat="false" ht="12.75" hidden="false" customHeight="false" outlineLevel="0" collapsed="false">
      <c r="A12242" s="71" t="n">
        <v>36653.698599537</v>
      </c>
      <c r="B12242" s="72" t="n">
        <v>36653.698599537</v>
      </c>
      <c r="C12242" s="73" t="n">
        <v>0.3749905</v>
      </c>
    </row>
    <row r="12243" customFormat="false" ht="12.75" hidden="false" customHeight="false" outlineLevel="0" collapsed="false">
      <c r="A12243" s="71" t="n">
        <v>36653.7090162037</v>
      </c>
      <c r="B12243" s="72" t="n">
        <v>36653.7090162037</v>
      </c>
      <c r="C12243" s="73" t="n">
        <v>0.3800259</v>
      </c>
    </row>
    <row r="12244" customFormat="false" ht="12.75" hidden="false" customHeight="false" outlineLevel="0" collapsed="false">
      <c r="A12244" s="71" t="n">
        <v>36653.7194328704</v>
      </c>
      <c r="B12244" s="72" t="n">
        <v>36653.7194328704</v>
      </c>
      <c r="C12244" s="73" t="n">
        <v>0.3749905</v>
      </c>
    </row>
    <row r="12245" customFormat="false" ht="12.75" hidden="false" customHeight="false" outlineLevel="0" collapsed="false">
      <c r="A12245" s="71" t="n">
        <v>36653.729849537</v>
      </c>
      <c r="B12245" s="72" t="n">
        <v>36653.729849537</v>
      </c>
      <c r="C12245" s="73" t="n">
        <v>0.3850614</v>
      </c>
    </row>
    <row r="12246" customFormat="false" ht="12.75" hidden="false" customHeight="false" outlineLevel="0" collapsed="false">
      <c r="A12246" s="71" t="n">
        <v>36653.7402662037</v>
      </c>
      <c r="B12246" s="72" t="n">
        <v>36653.7402662037</v>
      </c>
      <c r="C12246" s="73" t="n">
        <v>0.3899443</v>
      </c>
    </row>
    <row r="12247" customFormat="false" ht="12.75" hidden="false" customHeight="false" outlineLevel="0" collapsed="false">
      <c r="A12247" s="71" t="n">
        <v>36653.7506828704</v>
      </c>
      <c r="B12247" s="72" t="n">
        <v>36653.7506828704</v>
      </c>
      <c r="C12247" s="73" t="n">
        <v>0.3850614</v>
      </c>
    </row>
    <row r="12248" customFormat="false" ht="12.75" hidden="false" customHeight="false" outlineLevel="0" collapsed="false">
      <c r="A12248" s="71" t="n">
        <v>36653.761099537</v>
      </c>
      <c r="B12248" s="72" t="n">
        <v>36653.761099537</v>
      </c>
      <c r="C12248" s="73" t="n">
        <v>0.3850614</v>
      </c>
    </row>
    <row r="12249" customFormat="false" ht="12.75" hidden="false" customHeight="false" outlineLevel="0" collapsed="false">
      <c r="A12249" s="71" t="n">
        <v>36653.7715162037</v>
      </c>
      <c r="B12249" s="72" t="n">
        <v>36653.7715162037</v>
      </c>
      <c r="C12249" s="73" t="n">
        <v>0.3850614</v>
      </c>
    </row>
    <row r="12250" customFormat="false" ht="12.75" hidden="false" customHeight="false" outlineLevel="0" collapsed="false">
      <c r="A12250" s="71" t="n">
        <v>36653.7819328704</v>
      </c>
      <c r="B12250" s="72" t="n">
        <v>36653.7819328704</v>
      </c>
      <c r="C12250" s="73" t="n">
        <v>0.3850614</v>
      </c>
    </row>
    <row r="12251" customFormat="false" ht="12.75" hidden="false" customHeight="false" outlineLevel="0" collapsed="false">
      <c r="A12251" s="71" t="n">
        <v>36653.792349537</v>
      </c>
      <c r="B12251" s="72" t="n">
        <v>36653.792349537</v>
      </c>
      <c r="C12251" s="73" t="n">
        <v>0.3850614</v>
      </c>
    </row>
    <row r="12252" customFormat="false" ht="12.75" hidden="false" customHeight="false" outlineLevel="0" collapsed="false">
      <c r="A12252" s="71" t="n">
        <v>36653.8027662037</v>
      </c>
      <c r="B12252" s="72" t="n">
        <v>36653.8027662037</v>
      </c>
      <c r="C12252" s="73" t="n">
        <v>0.3850614</v>
      </c>
    </row>
    <row r="12253" customFormat="false" ht="12.75" hidden="false" customHeight="false" outlineLevel="0" collapsed="false">
      <c r="A12253" s="71" t="n">
        <v>36653.8131828704</v>
      </c>
      <c r="B12253" s="72" t="n">
        <v>36653.8131828704</v>
      </c>
      <c r="C12253" s="73" t="n">
        <v>0.3749905</v>
      </c>
    </row>
    <row r="12254" customFormat="false" ht="12.75" hidden="false" customHeight="false" outlineLevel="0" collapsed="false">
      <c r="A12254" s="71" t="n">
        <v>36653.823599537</v>
      </c>
      <c r="B12254" s="72" t="n">
        <v>36653.823599537</v>
      </c>
      <c r="C12254" s="73" t="n">
        <v>0.3899443</v>
      </c>
    </row>
    <row r="12255" customFormat="false" ht="12.75" hidden="false" customHeight="false" outlineLevel="0" collapsed="false">
      <c r="A12255" s="71" t="n">
        <v>36653.8340162037</v>
      </c>
      <c r="B12255" s="72" t="n">
        <v>36653.8340162037</v>
      </c>
      <c r="C12255" s="73" t="n">
        <v>0.3850614</v>
      </c>
    </row>
    <row r="12256" customFormat="false" ht="12.75" hidden="false" customHeight="false" outlineLevel="0" collapsed="false">
      <c r="A12256" s="71" t="n">
        <v>36653.8444328704</v>
      </c>
      <c r="B12256" s="72" t="n">
        <v>36653.8444328704</v>
      </c>
      <c r="C12256" s="73" t="n">
        <v>0.3850614</v>
      </c>
    </row>
    <row r="12257" customFormat="false" ht="12.75" hidden="false" customHeight="false" outlineLevel="0" collapsed="false">
      <c r="A12257" s="71" t="n">
        <v>36653.854849537</v>
      </c>
      <c r="B12257" s="72" t="n">
        <v>36653.854849537</v>
      </c>
      <c r="C12257" s="73" t="n">
        <v>0.3899443</v>
      </c>
    </row>
    <row r="12258" customFormat="false" ht="12.75" hidden="false" customHeight="false" outlineLevel="0" collapsed="false">
      <c r="A12258" s="71" t="n">
        <v>36653.8652662037</v>
      </c>
      <c r="B12258" s="72" t="n">
        <v>36653.8652662037</v>
      </c>
      <c r="C12258" s="73" t="n">
        <v>0.3850614</v>
      </c>
    </row>
    <row r="12259" customFormat="false" ht="12.75" hidden="false" customHeight="false" outlineLevel="0" collapsed="false">
      <c r="A12259" s="71" t="n">
        <v>36653.8756828704</v>
      </c>
      <c r="B12259" s="72" t="n">
        <v>36653.8756828704</v>
      </c>
      <c r="C12259" s="73" t="n">
        <v>0.3850614</v>
      </c>
    </row>
    <row r="12260" customFormat="false" ht="12.75" hidden="false" customHeight="false" outlineLevel="0" collapsed="false">
      <c r="A12260" s="71" t="n">
        <v>36653.886099537</v>
      </c>
      <c r="B12260" s="72" t="n">
        <v>36653.886099537</v>
      </c>
      <c r="C12260" s="73" t="n">
        <v>0.3749905</v>
      </c>
    </row>
    <row r="12261" customFormat="false" ht="12.75" hidden="false" customHeight="false" outlineLevel="0" collapsed="false">
      <c r="A12261" s="71" t="n">
        <v>36653.8965162037</v>
      </c>
      <c r="B12261" s="72" t="n">
        <v>36653.8965162037</v>
      </c>
      <c r="C12261" s="73" t="n">
        <v>0.3749905</v>
      </c>
    </row>
    <row r="12262" customFormat="false" ht="12.75" hidden="false" customHeight="false" outlineLevel="0" collapsed="false">
      <c r="A12262" s="71" t="n">
        <v>36653.9069328704</v>
      </c>
      <c r="B12262" s="72" t="n">
        <v>36653.9069328704</v>
      </c>
      <c r="C12262" s="73" t="n">
        <v>0.369955</v>
      </c>
    </row>
    <row r="12263" customFormat="false" ht="12.75" hidden="false" customHeight="false" outlineLevel="0" collapsed="false">
      <c r="A12263" s="71" t="n">
        <v>36653.917349537</v>
      </c>
      <c r="B12263" s="72" t="n">
        <v>36653.917349537</v>
      </c>
      <c r="C12263" s="73" t="n">
        <v>0.369955</v>
      </c>
    </row>
    <row r="12264" customFormat="false" ht="12.75" hidden="false" customHeight="false" outlineLevel="0" collapsed="false">
      <c r="A12264" s="71" t="n">
        <v>36653.9277662037</v>
      </c>
      <c r="B12264" s="72" t="n">
        <v>36653.9277662037</v>
      </c>
      <c r="C12264" s="73" t="n">
        <v>0.369955</v>
      </c>
    </row>
    <row r="12265" customFormat="false" ht="12.75" hidden="false" customHeight="false" outlineLevel="0" collapsed="false">
      <c r="A12265" s="71" t="n">
        <v>36653.9381828704</v>
      </c>
      <c r="B12265" s="72" t="n">
        <v>36653.9381828704</v>
      </c>
      <c r="C12265" s="73" t="n">
        <v>0.3649195</v>
      </c>
    </row>
    <row r="12266" customFormat="false" ht="12.75" hidden="false" customHeight="false" outlineLevel="0" collapsed="false">
      <c r="A12266" s="71" t="n">
        <v>36653.948599537</v>
      </c>
      <c r="B12266" s="72" t="n">
        <v>36653.948599537</v>
      </c>
      <c r="C12266" s="73" t="n">
        <v>0.369955</v>
      </c>
    </row>
    <row r="12267" customFormat="false" ht="12.75" hidden="false" customHeight="false" outlineLevel="0" collapsed="false">
      <c r="A12267" s="71" t="n">
        <v>36653.9590162037</v>
      </c>
      <c r="B12267" s="72" t="n">
        <v>36653.9590162037</v>
      </c>
      <c r="C12267" s="73" t="n">
        <v>0.3649195</v>
      </c>
    </row>
    <row r="12268" customFormat="false" ht="12.75" hidden="false" customHeight="false" outlineLevel="0" collapsed="false">
      <c r="A12268" s="71" t="n">
        <v>36653.9694328704</v>
      </c>
      <c r="B12268" s="72" t="n">
        <v>36653.9694328704</v>
      </c>
      <c r="C12268" s="73" t="n">
        <v>0.3649195</v>
      </c>
    </row>
    <row r="12269" customFormat="false" ht="12.75" hidden="false" customHeight="false" outlineLevel="0" collapsed="false">
      <c r="A12269" s="71" t="n">
        <v>36653.979849537</v>
      </c>
      <c r="B12269" s="72" t="n">
        <v>36653.979849537</v>
      </c>
      <c r="C12269" s="73" t="n">
        <v>0.3600366</v>
      </c>
    </row>
    <row r="12270" customFormat="false" ht="12.75" hidden="false" customHeight="false" outlineLevel="0" collapsed="false">
      <c r="A12270" s="71" t="n">
        <v>36653.9902662037</v>
      </c>
      <c r="B12270" s="72" t="n">
        <v>36653.9902662037</v>
      </c>
      <c r="C12270" s="73" t="n">
        <v>0.3600366</v>
      </c>
    </row>
    <row r="12271" customFormat="false" ht="12.75" hidden="false" customHeight="false" outlineLevel="0" collapsed="false">
      <c r="A12271" s="71" t="n">
        <v>36654.0006828704</v>
      </c>
      <c r="B12271" s="72" t="n">
        <v>36654.0006828704</v>
      </c>
      <c r="C12271" s="73" t="n">
        <v>0.3550011</v>
      </c>
    </row>
    <row r="12272" customFormat="false" ht="12.75" hidden="false" customHeight="false" outlineLevel="0" collapsed="false">
      <c r="A12272" s="71" t="n">
        <v>36654.011099537</v>
      </c>
      <c r="B12272" s="72" t="n">
        <v>36654.011099537</v>
      </c>
      <c r="C12272" s="73" t="n">
        <v>0.3499657</v>
      </c>
    </row>
    <row r="12273" customFormat="false" ht="12.75" hidden="false" customHeight="false" outlineLevel="0" collapsed="false">
      <c r="A12273" s="71" t="n">
        <v>36654.0215162037</v>
      </c>
      <c r="B12273" s="72" t="n">
        <v>36654.0215162037</v>
      </c>
      <c r="C12273" s="73" t="n">
        <v>0.3449302</v>
      </c>
    </row>
    <row r="12274" customFormat="false" ht="12.75" hidden="false" customHeight="false" outlineLevel="0" collapsed="false">
      <c r="A12274" s="71" t="n">
        <v>36654.0319328704</v>
      </c>
      <c r="B12274" s="72" t="n">
        <v>36654.0319328704</v>
      </c>
      <c r="C12274" s="73" t="n">
        <v>0.3449302</v>
      </c>
    </row>
    <row r="12275" customFormat="false" ht="12.75" hidden="false" customHeight="false" outlineLevel="0" collapsed="false">
      <c r="A12275" s="71" t="n">
        <v>36654.042349537</v>
      </c>
      <c r="B12275" s="72" t="n">
        <v>36654.042349537</v>
      </c>
      <c r="C12275" s="73" t="n">
        <v>0.3550011</v>
      </c>
    </row>
    <row r="12276" customFormat="false" ht="12.75" hidden="false" customHeight="false" outlineLevel="0" collapsed="false">
      <c r="A12276" s="71" t="n">
        <v>36654.0527662037</v>
      </c>
      <c r="B12276" s="72" t="n">
        <v>36654.0527662037</v>
      </c>
      <c r="C12276" s="73" t="n">
        <v>0.3550011</v>
      </c>
    </row>
    <row r="12277" customFormat="false" ht="12.75" hidden="false" customHeight="false" outlineLevel="0" collapsed="false">
      <c r="A12277" s="71" t="n">
        <v>36654.0631828704</v>
      </c>
      <c r="B12277" s="72" t="n">
        <v>36654.0631828704</v>
      </c>
      <c r="C12277" s="73" t="n">
        <v>0.3600366</v>
      </c>
    </row>
    <row r="12278" customFormat="false" ht="12.75" hidden="false" customHeight="false" outlineLevel="0" collapsed="false">
      <c r="A12278" s="71" t="n">
        <v>36654.073599537</v>
      </c>
      <c r="B12278" s="72" t="n">
        <v>36654.073599537</v>
      </c>
      <c r="C12278" s="73" t="n">
        <v>0.3550011</v>
      </c>
    </row>
    <row r="12279" customFormat="false" ht="12.75" hidden="false" customHeight="false" outlineLevel="0" collapsed="false">
      <c r="A12279" s="71" t="n">
        <v>36654.0840162037</v>
      </c>
      <c r="B12279" s="72" t="n">
        <v>36654.0840162037</v>
      </c>
      <c r="C12279" s="73" t="n">
        <v>0.3600366</v>
      </c>
    </row>
    <row r="12280" customFormat="false" ht="12.75" hidden="false" customHeight="false" outlineLevel="0" collapsed="false">
      <c r="A12280" s="71" t="n">
        <v>36654.0944328704</v>
      </c>
      <c r="B12280" s="72" t="n">
        <v>36654.0944328704</v>
      </c>
      <c r="C12280" s="73" t="n">
        <v>0.3600366</v>
      </c>
    </row>
    <row r="12281" customFormat="false" ht="12.75" hidden="false" customHeight="false" outlineLevel="0" collapsed="false">
      <c r="A12281" s="71" t="n">
        <v>36654.104849537</v>
      </c>
      <c r="B12281" s="72" t="n">
        <v>36654.104849537</v>
      </c>
      <c r="C12281" s="73" t="n">
        <v>0.3550011</v>
      </c>
    </row>
    <row r="12282" customFormat="false" ht="12.75" hidden="false" customHeight="false" outlineLevel="0" collapsed="false">
      <c r="A12282" s="71" t="n">
        <v>36654.1152662037</v>
      </c>
      <c r="B12282" s="72" t="n">
        <v>36654.1152662037</v>
      </c>
      <c r="C12282" s="73" t="n">
        <v>0.3550011</v>
      </c>
    </row>
    <row r="12283" customFormat="false" ht="12.75" hidden="false" customHeight="false" outlineLevel="0" collapsed="false">
      <c r="A12283" s="71" t="n">
        <v>36654.1256828704</v>
      </c>
      <c r="B12283" s="72" t="n">
        <v>36654.1256828704</v>
      </c>
      <c r="C12283" s="73" t="n">
        <v>0.3449302</v>
      </c>
    </row>
    <row r="12284" customFormat="false" ht="12.75" hidden="false" customHeight="false" outlineLevel="0" collapsed="false">
      <c r="A12284" s="71" t="n">
        <v>36654.136099537</v>
      </c>
      <c r="B12284" s="72" t="n">
        <v>36654.136099537</v>
      </c>
      <c r="C12284" s="73" t="n">
        <v>0.3499657</v>
      </c>
    </row>
    <row r="12285" customFormat="false" ht="12.75" hidden="false" customHeight="false" outlineLevel="0" collapsed="false">
      <c r="A12285" s="71" t="n">
        <v>36654.1465162037</v>
      </c>
      <c r="B12285" s="72" t="n">
        <v>36654.1465162037</v>
      </c>
      <c r="C12285" s="73" t="n">
        <v>0.3550011</v>
      </c>
    </row>
    <row r="12286" customFormat="false" ht="12.75" hidden="false" customHeight="false" outlineLevel="0" collapsed="false">
      <c r="A12286" s="71" t="n">
        <v>36654.1569328704</v>
      </c>
      <c r="B12286" s="72" t="n">
        <v>36654.1569328704</v>
      </c>
      <c r="C12286" s="73" t="n">
        <v>0.3449302</v>
      </c>
    </row>
    <row r="12287" customFormat="false" ht="12.75" hidden="false" customHeight="false" outlineLevel="0" collapsed="false">
      <c r="A12287" s="71" t="n">
        <v>36654.167349537</v>
      </c>
      <c r="B12287" s="72" t="n">
        <v>36654.167349537</v>
      </c>
      <c r="C12287" s="73" t="n">
        <v>0.3600366</v>
      </c>
    </row>
    <row r="12288" customFormat="false" ht="12.75" hidden="false" customHeight="false" outlineLevel="0" collapsed="false">
      <c r="A12288" s="71" t="n">
        <v>36654.1777662037</v>
      </c>
      <c r="B12288" s="72" t="n">
        <v>36654.1777662037</v>
      </c>
      <c r="C12288" s="73" t="n">
        <v>0.3550011</v>
      </c>
    </row>
    <row r="12289" customFormat="false" ht="12.75" hidden="false" customHeight="false" outlineLevel="0" collapsed="false">
      <c r="A12289" s="71" t="n">
        <v>36654.1881828704</v>
      </c>
      <c r="B12289" s="72" t="n">
        <v>36654.1881828704</v>
      </c>
      <c r="C12289" s="73" t="n">
        <v>0.3550011</v>
      </c>
    </row>
    <row r="12290" customFormat="false" ht="12.75" hidden="false" customHeight="false" outlineLevel="0" collapsed="false">
      <c r="A12290" s="71" t="n">
        <v>36654.198599537</v>
      </c>
      <c r="B12290" s="72" t="n">
        <v>36654.198599537</v>
      </c>
      <c r="C12290" s="73" t="n">
        <v>0.3550011</v>
      </c>
    </row>
    <row r="12291" customFormat="false" ht="12.75" hidden="false" customHeight="false" outlineLevel="0" collapsed="false">
      <c r="A12291" s="71" t="n">
        <v>36654.2090162037</v>
      </c>
      <c r="B12291" s="72" t="n">
        <v>36654.2090162037</v>
      </c>
      <c r="C12291" s="73" t="n">
        <v>0.3550011</v>
      </c>
    </row>
    <row r="12292" customFormat="false" ht="12.75" hidden="false" customHeight="false" outlineLevel="0" collapsed="false">
      <c r="A12292" s="71" t="n">
        <v>36654.2194328704</v>
      </c>
      <c r="B12292" s="72" t="n">
        <v>36654.2194328704</v>
      </c>
      <c r="C12292" s="73" t="n">
        <v>0.3550011</v>
      </c>
    </row>
    <row r="12293" customFormat="false" ht="12.75" hidden="false" customHeight="false" outlineLevel="0" collapsed="false">
      <c r="A12293" s="71" t="n">
        <v>36654.229849537</v>
      </c>
      <c r="B12293" s="72" t="n">
        <v>36654.229849537</v>
      </c>
      <c r="C12293" s="73" t="n">
        <v>0.3449302</v>
      </c>
    </row>
    <row r="12294" customFormat="false" ht="12.75" hidden="false" customHeight="false" outlineLevel="0" collapsed="false">
      <c r="A12294" s="71" t="n">
        <v>36654.2402662037</v>
      </c>
      <c r="B12294" s="72" t="n">
        <v>36654.2402662037</v>
      </c>
      <c r="C12294" s="73" t="n">
        <v>0.3550011</v>
      </c>
    </row>
    <row r="12295" customFormat="false" ht="12.75" hidden="false" customHeight="false" outlineLevel="0" collapsed="false">
      <c r="A12295" s="71" t="n">
        <v>36654.2506828704</v>
      </c>
      <c r="B12295" s="72" t="n">
        <v>36654.2506828704</v>
      </c>
      <c r="C12295" s="73" t="n">
        <v>0.3550011</v>
      </c>
    </row>
    <row r="12296" customFormat="false" ht="12.75" hidden="false" customHeight="false" outlineLevel="0" collapsed="false">
      <c r="A12296" s="71" t="n">
        <v>36654.261099537</v>
      </c>
      <c r="B12296" s="72" t="n">
        <v>36654.261099537</v>
      </c>
      <c r="C12296" s="73" t="n">
        <v>0.3600366</v>
      </c>
    </row>
    <row r="12297" customFormat="false" ht="12.75" hidden="false" customHeight="false" outlineLevel="0" collapsed="false">
      <c r="A12297" s="71" t="n">
        <v>36654.2715162037</v>
      </c>
      <c r="B12297" s="72" t="n">
        <v>36654.2715162037</v>
      </c>
      <c r="C12297" s="73" t="n">
        <v>0.3600366</v>
      </c>
    </row>
    <row r="12298" customFormat="false" ht="12.75" hidden="false" customHeight="false" outlineLevel="0" collapsed="false">
      <c r="A12298" s="71" t="n">
        <v>36654.2819328704</v>
      </c>
      <c r="B12298" s="72" t="n">
        <v>36654.2819328704</v>
      </c>
      <c r="C12298" s="73" t="n">
        <v>0.369955</v>
      </c>
    </row>
    <row r="12299" customFormat="false" ht="12.75" hidden="false" customHeight="false" outlineLevel="0" collapsed="false">
      <c r="A12299" s="71" t="n">
        <v>36654.292349537</v>
      </c>
      <c r="B12299" s="72" t="n">
        <v>36654.292349537</v>
      </c>
      <c r="C12299" s="73" t="n">
        <v>0.4549477</v>
      </c>
    </row>
    <row r="12300" customFormat="false" ht="12.75" hidden="false" customHeight="false" outlineLevel="0" collapsed="false">
      <c r="A12300" s="71" t="n">
        <v>36654.3027662037</v>
      </c>
      <c r="B12300" s="72" t="n">
        <v>36654.3027662037</v>
      </c>
      <c r="C12300" s="73" t="n">
        <v>0.3600366</v>
      </c>
    </row>
    <row r="12301" customFormat="false" ht="12.75" hidden="false" customHeight="false" outlineLevel="0" collapsed="false">
      <c r="A12301" s="71" t="n">
        <v>36654.3131828704</v>
      </c>
      <c r="B12301" s="72" t="n">
        <v>36654.3131828704</v>
      </c>
      <c r="C12301" s="73" t="n">
        <v>0.3649195</v>
      </c>
    </row>
    <row r="12302" customFormat="false" ht="12.75" hidden="false" customHeight="false" outlineLevel="0" collapsed="false">
      <c r="A12302" s="71" t="n">
        <v>36654.323599537</v>
      </c>
      <c r="B12302" s="72" t="n">
        <v>36654.323599537</v>
      </c>
      <c r="C12302" s="73" t="n">
        <v>0.3600366</v>
      </c>
    </row>
    <row r="12303" customFormat="false" ht="12.75" hidden="false" customHeight="false" outlineLevel="0" collapsed="false">
      <c r="A12303" s="71" t="n">
        <v>36654.3340162037</v>
      </c>
      <c r="B12303" s="72" t="n">
        <v>36654.3340162037</v>
      </c>
      <c r="C12303" s="73" t="n">
        <v>0.3550011</v>
      </c>
    </row>
    <row r="12304" customFormat="false" ht="12.75" hidden="false" customHeight="false" outlineLevel="0" collapsed="false">
      <c r="A12304" s="71" t="n">
        <v>36654.3444328704</v>
      </c>
      <c r="B12304" s="72" t="n">
        <v>36654.3444328704</v>
      </c>
      <c r="C12304" s="73" t="n">
        <v>0.3749905</v>
      </c>
    </row>
    <row r="12305" customFormat="false" ht="12.75" hidden="false" customHeight="false" outlineLevel="0" collapsed="false">
      <c r="A12305" s="71" t="n">
        <v>36654.354849537</v>
      </c>
      <c r="B12305" s="72" t="n">
        <v>36654.354849537</v>
      </c>
      <c r="C12305" s="73" t="n">
        <v>0.3649195</v>
      </c>
    </row>
    <row r="12306" customFormat="false" ht="12.75" hidden="false" customHeight="false" outlineLevel="0" collapsed="false">
      <c r="A12306" s="71" t="n">
        <v>36654.3652662037</v>
      </c>
      <c r="B12306" s="72" t="n">
        <v>36654.3652662037</v>
      </c>
      <c r="C12306" s="73" t="n">
        <v>0.3649195</v>
      </c>
    </row>
    <row r="12307" customFormat="false" ht="12.75" hidden="false" customHeight="false" outlineLevel="0" collapsed="false">
      <c r="A12307" s="71" t="n">
        <v>36654.3756828704</v>
      </c>
      <c r="B12307" s="72" t="n">
        <v>36654.3756828704</v>
      </c>
      <c r="C12307" s="73" t="n">
        <v>0.3600366</v>
      </c>
    </row>
    <row r="12308" customFormat="false" ht="12.75" hidden="false" customHeight="false" outlineLevel="0" collapsed="false">
      <c r="A12308" s="71" t="n">
        <v>36654.386099537</v>
      </c>
      <c r="B12308" s="72" t="n">
        <v>36654.386099537</v>
      </c>
      <c r="C12308" s="73" t="n">
        <v>0.3600366</v>
      </c>
    </row>
    <row r="12309" customFormat="false" ht="12.75" hidden="false" customHeight="false" outlineLevel="0" collapsed="false">
      <c r="A12309" s="71" t="n">
        <v>36654.3965162037</v>
      </c>
      <c r="B12309" s="72" t="n">
        <v>36654.3965162037</v>
      </c>
      <c r="C12309" s="73" t="n">
        <v>0.3600366</v>
      </c>
    </row>
    <row r="12310" customFormat="false" ht="12.75" hidden="false" customHeight="false" outlineLevel="0" collapsed="false">
      <c r="A12310" s="71" t="n">
        <v>36654.4069328704</v>
      </c>
      <c r="B12310" s="72" t="n">
        <v>36654.4069328704</v>
      </c>
      <c r="C12310" s="73" t="n">
        <v>0.3749905</v>
      </c>
    </row>
    <row r="12311" customFormat="false" ht="12.75" hidden="false" customHeight="false" outlineLevel="0" collapsed="false">
      <c r="A12311" s="71" t="n">
        <v>36654.417349537</v>
      </c>
      <c r="B12311" s="72" t="n">
        <v>36654.417349537</v>
      </c>
      <c r="C12311" s="73" t="n">
        <v>0.3600366</v>
      </c>
    </row>
    <row r="12312" customFormat="false" ht="12.75" hidden="false" customHeight="false" outlineLevel="0" collapsed="false">
      <c r="A12312" s="71" t="n">
        <v>36654.4277662037</v>
      </c>
      <c r="B12312" s="72" t="n">
        <v>36654.4277662037</v>
      </c>
      <c r="C12312" s="73" t="n">
        <v>0.3600366</v>
      </c>
    </row>
    <row r="12313" customFormat="false" ht="12.75" hidden="false" customHeight="false" outlineLevel="0" collapsed="false">
      <c r="A12313" s="71" t="n">
        <v>36654.4381828704</v>
      </c>
      <c r="B12313" s="72" t="n">
        <v>36654.4381828704</v>
      </c>
      <c r="C12313" s="73" t="n">
        <v>0.3550011</v>
      </c>
    </row>
    <row r="12314" customFormat="false" ht="12.75" hidden="false" customHeight="false" outlineLevel="0" collapsed="false">
      <c r="A12314" s="71" t="n">
        <v>36654.448599537</v>
      </c>
      <c r="B12314" s="72" t="n">
        <v>36654.448599537</v>
      </c>
      <c r="C12314" s="73" t="n">
        <v>0.3600366</v>
      </c>
    </row>
    <row r="12315" customFormat="false" ht="12.75" hidden="false" customHeight="false" outlineLevel="0" collapsed="false">
      <c r="A12315" s="71" t="n">
        <v>36654.4590162037</v>
      </c>
      <c r="B12315" s="72" t="n">
        <v>36654.4590162037</v>
      </c>
      <c r="C12315" s="73" t="n">
        <v>0.3649195</v>
      </c>
    </row>
    <row r="12316" customFormat="false" ht="12.75" hidden="false" customHeight="false" outlineLevel="0" collapsed="false">
      <c r="A12316" s="71" t="n">
        <v>36654.4694328704</v>
      </c>
      <c r="B12316" s="72" t="n">
        <v>36654.4694328704</v>
      </c>
      <c r="C12316" s="73" t="n">
        <v>0.3649195</v>
      </c>
    </row>
    <row r="12317" customFormat="false" ht="12.75" hidden="false" customHeight="false" outlineLevel="0" collapsed="false">
      <c r="A12317" s="71" t="n">
        <v>36654.479849537</v>
      </c>
      <c r="B12317" s="72" t="n">
        <v>36654.479849537</v>
      </c>
      <c r="C12317" s="73" t="n">
        <v>0.3600366</v>
      </c>
    </row>
    <row r="12318" customFormat="false" ht="12.75" hidden="false" customHeight="false" outlineLevel="0" collapsed="false">
      <c r="A12318" s="71" t="n">
        <v>36654.4902662037</v>
      </c>
      <c r="B12318" s="72" t="n">
        <v>36654.4902662037</v>
      </c>
      <c r="C12318" s="73" t="n">
        <v>0.369955</v>
      </c>
    </row>
    <row r="12319" customFormat="false" ht="12.75" hidden="false" customHeight="false" outlineLevel="0" collapsed="false">
      <c r="A12319" s="71" t="n">
        <v>36654.5006828704</v>
      </c>
      <c r="B12319" s="72" t="n">
        <v>36654.5006828704</v>
      </c>
      <c r="C12319" s="73" t="n">
        <v>0.3600366</v>
      </c>
    </row>
    <row r="12320" customFormat="false" ht="12.75" hidden="false" customHeight="false" outlineLevel="0" collapsed="false">
      <c r="A12320" s="71" t="n">
        <v>36654.511099537</v>
      </c>
      <c r="B12320" s="72" t="n">
        <v>36654.511099537</v>
      </c>
      <c r="C12320" s="73" t="n">
        <v>0.3600366</v>
      </c>
    </row>
    <row r="12321" customFormat="false" ht="12.75" hidden="false" customHeight="false" outlineLevel="0" collapsed="false">
      <c r="A12321" s="71" t="n">
        <v>36654.5215162037</v>
      </c>
      <c r="B12321" s="72" t="n">
        <v>36654.5215162037</v>
      </c>
      <c r="C12321" s="73" t="n">
        <v>0.3649195</v>
      </c>
    </row>
    <row r="12322" customFormat="false" ht="12.75" hidden="false" customHeight="false" outlineLevel="0" collapsed="false">
      <c r="A12322" s="71" t="n">
        <v>36654.5319328704</v>
      </c>
      <c r="B12322" s="72" t="n">
        <v>36654.5319328704</v>
      </c>
      <c r="C12322" s="73" t="n">
        <v>0.369955</v>
      </c>
    </row>
    <row r="12323" customFormat="false" ht="12.75" hidden="false" customHeight="false" outlineLevel="0" collapsed="false">
      <c r="A12323" s="71" t="n">
        <v>36654.542349537</v>
      </c>
      <c r="B12323" s="72" t="n">
        <v>36654.542349537</v>
      </c>
      <c r="C12323" s="73" t="n">
        <v>0.4000153</v>
      </c>
    </row>
    <row r="12324" customFormat="false" ht="12.75" hidden="false" customHeight="false" outlineLevel="0" collapsed="false">
      <c r="A12324" s="71" t="n">
        <v>36654.5527662037</v>
      </c>
      <c r="B12324" s="72" t="n">
        <v>36654.5527662037</v>
      </c>
      <c r="C12324" s="73" t="n">
        <v>0.3899443</v>
      </c>
    </row>
    <row r="12325" customFormat="false" ht="12.75" hidden="false" customHeight="false" outlineLevel="0" collapsed="false">
      <c r="A12325" s="71" t="n">
        <v>36654.5631828704</v>
      </c>
      <c r="B12325" s="72" t="n">
        <v>36654.5631828704</v>
      </c>
      <c r="C12325" s="73" t="n">
        <v>0.3850614</v>
      </c>
    </row>
    <row r="12326" customFormat="false" ht="12.75" hidden="false" customHeight="false" outlineLevel="0" collapsed="false">
      <c r="A12326" s="71" t="n">
        <v>36654.573599537</v>
      </c>
      <c r="B12326" s="72" t="n">
        <v>36654.573599537</v>
      </c>
      <c r="C12326" s="73" t="n">
        <v>0.3899443</v>
      </c>
    </row>
    <row r="12327" customFormat="false" ht="12.75" hidden="false" customHeight="false" outlineLevel="0" collapsed="false">
      <c r="A12327" s="71" t="n">
        <v>36654.5840162037</v>
      </c>
      <c r="B12327" s="72" t="n">
        <v>36654.5840162037</v>
      </c>
      <c r="C12327" s="73" t="n">
        <v>0.4099336</v>
      </c>
    </row>
    <row r="12328" customFormat="false" ht="12.75" hidden="false" customHeight="false" outlineLevel="0" collapsed="false">
      <c r="A12328" s="71" t="n">
        <v>36654.5944328704</v>
      </c>
      <c r="B12328" s="72" t="n">
        <v>36654.5944328704</v>
      </c>
      <c r="C12328" s="73" t="n">
        <v>0.3949798</v>
      </c>
    </row>
    <row r="12329" customFormat="false" ht="12.75" hidden="false" customHeight="false" outlineLevel="0" collapsed="false">
      <c r="A12329" s="71" t="n">
        <v>36654.604849537</v>
      </c>
      <c r="B12329" s="72" t="n">
        <v>36654.604849537</v>
      </c>
      <c r="C12329" s="73" t="n">
        <v>0.4000153</v>
      </c>
    </row>
    <row r="12330" customFormat="false" ht="12.75" hidden="false" customHeight="false" outlineLevel="0" collapsed="false">
      <c r="A12330" s="71" t="n">
        <v>36654.6152662037</v>
      </c>
      <c r="B12330" s="72" t="n">
        <v>36654.6152662037</v>
      </c>
      <c r="C12330" s="73" t="n">
        <v>0.4050507</v>
      </c>
    </row>
    <row r="12331" customFormat="false" ht="12.75" hidden="false" customHeight="false" outlineLevel="0" collapsed="false">
      <c r="A12331" s="71" t="n">
        <v>36654.6256828704</v>
      </c>
      <c r="B12331" s="72" t="n">
        <v>36654.6256828704</v>
      </c>
      <c r="C12331" s="73" t="n">
        <v>0.4099336</v>
      </c>
    </row>
    <row r="12332" customFormat="false" ht="12.75" hidden="false" customHeight="false" outlineLevel="0" collapsed="false">
      <c r="A12332" s="71" t="n">
        <v>36654.636099537</v>
      </c>
      <c r="B12332" s="72" t="n">
        <v>36654.636099537</v>
      </c>
      <c r="C12332" s="73" t="n">
        <v>0.4149691</v>
      </c>
    </row>
    <row r="12333" customFormat="false" ht="12.75" hidden="false" customHeight="false" outlineLevel="0" collapsed="false">
      <c r="A12333" s="71" t="n">
        <v>36654.6465162037</v>
      </c>
      <c r="B12333" s="72" t="n">
        <v>36654.6465162037</v>
      </c>
      <c r="C12333" s="73" t="n">
        <v>0.4299229</v>
      </c>
    </row>
    <row r="12334" customFormat="false" ht="12.75" hidden="false" customHeight="false" outlineLevel="0" collapsed="false">
      <c r="A12334" s="71" t="n">
        <v>36654.6569328704</v>
      </c>
      <c r="B12334" s="72" t="n">
        <v>36654.6569328704</v>
      </c>
      <c r="C12334" s="73" t="n">
        <v>0.4399939</v>
      </c>
    </row>
    <row r="12335" customFormat="false" ht="12.75" hidden="false" customHeight="false" outlineLevel="0" collapsed="false">
      <c r="A12335" s="71" t="n">
        <v>36654.667349537</v>
      </c>
      <c r="B12335" s="72" t="n">
        <v>36654.667349537</v>
      </c>
      <c r="C12335" s="73" t="n">
        <v>0.4399939</v>
      </c>
    </row>
    <row r="12336" customFormat="false" ht="12.75" hidden="false" customHeight="false" outlineLevel="0" collapsed="false">
      <c r="A12336" s="71" t="n">
        <v>36654.6777662037</v>
      </c>
      <c r="B12336" s="72" t="n">
        <v>36654.6777662037</v>
      </c>
      <c r="C12336" s="73" t="n">
        <v>0.4599832</v>
      </c>
    </row>
    <row r="12337" customFormat="false" ht="12.75" hidden="false" customHeight="false" outlineLevel="0" collapsed="false">
      <c r="A12337" s="71" t="n">
        <v>36654.6881828704</v>
      </c>
      <c r="B12337" s="72" t="n">
        <v>36654.6881828704</v>
      </c>
      <c r="C12337" s="73" t="n">
        <v>0.4799725</v>
      </c>
    </row>
    <row r="12338" customFormat="false" ht="12.75" hidden="false" customHeight="false" outlineLevel="0" collapsed="false">
      <c r="A12338" s="71" t="n">
        <v>36654.698599537</v>
      </c>
      <c r="B12338" s="72" t="n">
        <v>36654.698599537</v>
      </c>
      <c r="C12338" s="73" t="n">
        <v>0.4900435</v>
      </c>
    </row>
    <row r="12339" customFormat="false" ht="12.75" hidden="false" customHeight="false" outlineLevel="0" collapsed="false">
      <c r="A12339" s="71" t="n">
        <v>36654.7090162037</v>
      </c>
      <c r="B12339" s="72" t="n">
        <v>36654.7090162037</v>
      </c>
      <c r="C12339" s="73" t="n">
        <v>0.5100328</v>
      </c>
    </row>
    <row r="12340" customFormat="false" ht="12.75" hidden="false" customHeight="false" outlineLevel="0" collapsed="false">
      <c r="A12340" s="71" t="n">
        <v>36654.7194328704</v>
      </c>
      <c r="B12340" s="72" t="n">
        <v>36654.7194328704</v>
      </c>
      <c r="C12340" s="73" t="n">
        <v>0.5249866</v>
      </c>
    </row>
    <row r="12341" customFormat="false" ht="12.75" hidden="false" customHeight="false" outlineLevel="0" collapsed="false">
      <c r="A12341" s="71" t="n">
        <v>36654.729849537</v>
      </c>
      <c r="B12341" s="72" t="n">
        <v>36654.729849537</v>
      </c>
      <c r="C12341" s="73" t="n">
        <v>0.5350576</v>
      </c>
    </row>
    <row r="12342" customFormat="false" ht="12.75" hidden="false" customHeight="false" outlineLevel="0" collapsed="false">
      <c r="A12342" s="71" t="n">
        <v>36654.7402662037</v>
      </c>
      <c r="B12342" s="72" t="n">
        <v>36654.7402662037</v>
      </c>
      <c r="C12342" s="73" t="n">
        <v>0.5399405</v>
      </c>
    </row>
    <row r="12343" customFormat="false" ht="12.75" hidden="false" customHeight="false" outlineLevel="0" collapsed="false">
      <c r="A12343" s="71" t="n">
        <v>36654.7506828704</v>
      </c>
      <c r="B12343" s="72" t="n">
        <v>36654.7506828704</v>
      </c>
      <c r="C12343" s="73" t="n">
        <v>0.6249332</v>
      </c>
    </row>
    <row r="12344" customFormat="false" ht="12.75" hidden="false" customHeight="false" outlineLevel="0" collapsed="false">
      <c r="A12344" s="71" t="n">
        <v>36654.761099537</v>
      </c>
      <c r="B12344" s="72" t="n">
        <v>36654.761099537</v>
      </c>
      <c r="C12344" s="73" t="n">
        <v>0.5849546</v>
      </c>
    </row>
    <row r="12345" customFormat="false" ht="12.75" hidden="false" customHeight="false" outlineLevel="0" collapsed="false">
      <c r="A12345" s="71" t="n">
        <v>36654.7715162037</v>
      </c>
      <c r="B12345" s="72" t="n">
        <v>36654.7715162037</v>
      </c>
      <c r="C12345" s="73" t="n">
        <v>0.6049439</v>
      </c>
    </row>
    <row r="12346" customFormat="false" ht="12.75" hidden="false" customHeight="false" outlineLevel="0" collapsed="false">
      <c r="A12346" s="71" t="n">
        <v>36654.7819328704</v>
      </c>
      <c r="B12346" s="72" t="n">
        <v>36654.7819328704</v>
      </c>
      <c r="C12346" s="73" t="n">
        <v>0.649958</v>
      </c>
    </row>
    <row r="12347" customFormat="false" ht="12.75" hidden="false" customHeight="false" outlineLevel="0" collapsed="false">
      <c r="A12347" s="71" t="n">
        <v>36654.792349537</v>
      </c>
      <c r="B12347" s="72" t="n">
        <v>36654.792349537</v>
      </c>
      <c r="C12347" s="73" t="n">
        <v>0.600061</v>
      </c>
    </row>
    <row r="12348" customFormat="false" ht="12.75" hidden="false" customHeight="false" outlineLevel="0" collapsed="false">
      <c r="A12348" s="71" t="n">
        <v>36654.8027662037</v>
      </c>
      <c r="B12348" s="72" t="n">
        <v>36654.8027662037</v>
      </c>
      <c r="C12348" s="73" t="n">
        <v>0.600061</v>
      </c>
    </row>
    <row r="12349" customFormat="false" ht="12.75" hidden="false" customHeight="false" outlineLevel="0" collapsed="false">
      <c r="A12349" s="71" t="n">
        <v>36654.8131828704</v>
      </c>
      <c r="B12349" s="72" t="n">
        <v>36654.8131828704</v>
      </c>
      <c r="C12349" s="73" t="n">
        <v>0.5950256</v>
      </c>
    </row>
    <row r="12350" customFormat="false" ht="12.75" hidden="false" customHeight="false" outlineLevel="0" collapsed="false">
      <c r="A12350" s="71" t="n">
        <v>36654.823599537</v>
      </c>
      <c r="B12350" s="72" t="n">
        <v>36654.823599537</v>
      </c>
      <c r="C12350" s="73" t="n">
        <v>0.5950256</v>
      </c>
    </row>
    <row r="12351" customFormat="false" ht="12.75" hidden="false" customHeight="false" outlineLevel="0" collapsed="false">
      <c r="A12351" s="71" t="n">
        <v>36654.8340162037</v>
      </c>
      <c r="B12351" s="72" t="n">
        <v>36654.8340162037</v>
      </c>
      <c r="C12351" s="73" t="n">
        <v>0.5799191</v>
      </c>
    </row>
    <row r="12352" customFormat="false" ht="12.75" hidden="false" customHeight="false" outlineLevel="0" collapsed="false">
      <c r="A12352" s="71" t="n">
        <v>36654.8444328704</v>
      </c>
      <c r="B12352" s="72" t="n">
        <v>36654.8444328704</v>
      </c>
      <c r="C12352" s="73" t="n">
        <v>0.5799191</v>
      </c>
    </row>
    <row r="12353" customFormat="false" ht="12.75" hidden="false" customHeight="false" outlineLevel="0" collapsed="false">
      <c r="A12353" s="71" t="n">
        <v>36654.854849537</v>
      </c>
      <c r="B12353" s="72" t="n">
        <v>36654.854849537</v>
      </c>
      <c r="C12353" s="73" t="n">
        <v>0.5750362</v>
      </c>
    </row>
    <row r="12354" customFormat="false" ht="12.75" hidden="false" customHeight="false" outlineLevel="0" collapsed="false">
      <c r="A12354" s="71" t="n">
        <v>36654.8652662037</v>
      </c>
      <c r="B12354" s="72" t="n">
        <v>36654.8652662037</v>
      </c>
      <c r="C12354" s="73" t="n">
        <v>0.5799191</v>
      </c>
    </row>
    <row r="12355" customFormat="false" ht="12.75" hidden="false" customHeight="false" outlineLevel="0" collapsed="false">
      <c r="A12355" s="71" t="n">
        <v>36654.8756828704</v>
      </c>
      <c r="B12355" s="72" t="n">
        <v>36654.8756828704</v>
      </c>
      <c r="C12355" s="73" t="n">
        <v>0.5750362</v>
      </c>
    </row>
    <row r="12356" customFormat="false" ht="12.75" hidden="false" customHeight="false" outlineLevel="0" collapsed="false">
      <c r="A12356" s="71" t="n">
        <v>36654.886099537</v>
      </c>
      <c r="B12356" s="72" t="n">
        <v>36654.886099537</v>
      </c>
      <c r="C12356" s="73" t="n">
        <v>0.5649653</v>
      </c>
    </row>
    <row r="12357" customFormat="false" ht="12.75" hidden="false" customHeight="false" outlineLevel="0" collapsed="false">
      <c r="A12357" s="71" t="n">
        <v>36654.8965162037</v>
      </c>
      <c r="B12357" s="72" t="n">
        <v>36654.8965162037</v>
      </c>
      <c r="C12357" s="73" t="n">
        <v>0.5550469</v>
      </c>
    </row>
    <row r="12358" customFormat="false" ht="12.75" hidden="false" customHeight="false" outlineLevel="0" collapsed="false">
      <c r="A12358" s="71" t="n">
        <v>36654.9069328704</v>
      </c>
      <c r="B12358" s="72" t="n">
        <v>36654.9069328704</v>
      </c>
      <c r="C12358" s="73" t="n">
        <v>0.5350576</v>
      </c>
    </row>
    <row r="12359" customFormat="false" ht="12.75" hidden="false" customHeight="false" outlineLevel="0" collapsed="false">
      <c r="A12359" s="71" t="n">
        <v>36654.917349537</v>
      </c>
      <c r="B12359" s="72" t="n">
        <v>36654.917349537</v>
      </c>
      <c r="C12359" s="73" t="n">
        <v>0.5300221</v>
      </c>
    </row>
    <row r="12360" customFormat="false" ht="12.75" hidden="false" customHeight="false" outlineLevel="0" collapsed="false">
      <c r="A12360" s="71" t="n">
        <v>36654.9277662037</v>
      </c>
      <c r="B12360" s="72" t="n">
        <v>36654.9277662037</v>
      </c>
      <c r="C12360" s="73" t="n">
        <v>0.5249866</v>
      </c>
    </row>
    <row r="12361" customFormat="false" ht="12.75" hidden="false" customHeight="false" outlineLevel="0" collapsed="false">
      <c r="A12361" s="71" t="n">
        <v>36654.9381828704</v>
      </c>
      <c r="B12361" s="72" t="n">
        <v>36654.9381828704</v>
      </c>
      <c r="C12361" s="73" t="n">
        <v>0.5199512</v>
      </c>
    </row>
    <row r="12362" customFormat="false" ht="12.75" hidden="false" customHeight="false" outlineLevel="0" collapsed="false">
      <c r="A12362" s="71" t="n">
        <v>36654.948599537</v>
      </c>
      <c r="B12362" s="72" t="n">
        <v>36654.948599537</v>
      </c>
      <c r="C12362" s="73" t="n">
        <v>0.5300221</v>
      </c>
    </row>
    <row r="12363" customFormat="false" ht="12.75" hidden="false" customHeight="false" outlineLevel="0" collapsed="false">
      <c r="A12363" s="71" t="n">
        <v>36654.9590162037</v>
      </c>
      <c r="B12363" s="72" t="n">
        <v>36654.9590162037</v>
      </c>
      <c r="C12363" s="73" t="n">
        <v>0.5049973</v>
      </c>
    </row>
    <row r="12364" customFormat="false" ht="12.75" hidden="false" customHeight="false" outlineLevel="0" collapsed="false">
      <c r="A12364" s="71" t="n">
        <v>36654.9694328704</v>
      </c>
      <c r="B12364" s="72" t="n">
        <v>36654.9694328704</v>
      </c>
      <c r="C12364" s="73" t="n">
        <v>0.5049973</v>
      </c>
    </row>
    <row r="12365" customFormat="false" ht="12.75" hidden="false" customHeight="false" outlineLevel="0" collapsed="false">
      <c r="A12365" s="71" t="n">
        <v>36654.979849537</v>
      </c>
      <c r="B12365" s="72" t="n">
        <v>36654.979849537</v>
      </c>
      <c r="C12365" s="73" t="n">
        <v>0.4900435</v>
      </c>
    </row>
    <row r="12366" customFormat="false" ht="12.75" hidden="false" customHeight="false" outlineLevel="0" collapsed="false">
      <c r="A12366" s="71" t="n">
        <v>36654.9902662037</v>
      </c>
      <c r="B12366" s="72" t="n">
        <v>36654.9902662037</v>
      </c>
      <c r="C12366" s="73" t="n">
        <v>0.4799725</v>
      </c>
    </row>
    <row r="12367" customFormat="false" ht="12.75" hidden="false" customHeight="false" outlineLevel="0" collapsed="false">
      <c r="A12367" s="71" t="n">
        <v>36655.0006828704</v>
      </c>
      <c r="B12367" s="72" t="n">
        <v>36655.0006828704</v>
      </c>
      <c r="C12367" s="73" t="n">
        <v>0.4799725</v>
      </c>
    </row>
    <row r="12368" customFormat="false" ht="12.75" hidden="false" customHeight="false" outlineLevel="0" collapsed="false">
      <c r="A12368" s="71" t="n">
        <v>36655.011099537</v>
      </c>
      <c r="B12368" s="72" t="n">
        <v>36655.011099537</v>
      </c>
      <c r="C12368" s="73" t="n">
        <v>0.4650187</v>
      </c>
    </row>
    <row r="12369" customFormat="false" ht="12.75" hidden="false" customHeight="false" outlineLevel="0" collapsed="false">
      <c r="A12369" s="71" t="n">
        <v>36655.0215162037</v>
      </c>
      <c r="B12369" s="72" t="n">
        <v>36655.0215162037</v>
      </c>
      <c r="C12369" s="73" t="n">
        <v>0.4799725</v>
      </c>
    </row>
    <row r="12370" customFormat="false" ht="12.75" hidden="false" customHeight="false" outlineLevel="0" collapsed="false">
      <c r="A12370" s="71" t="n">
        <v>36655.0319328704</v>
      </c>
      <c r="B12370" s="72" t="n">
        <v>36655.0319328704</v>
      </c>
      <c r="C12370" s="73" t="n">
        <v>0.485008</v>
      </c>
    </row>
    <row r="12371" customFormat="false" ht="12.75" hidden="false" customHeight="false" outlineLevel="0" collapsed="false">
      <c r="A12371" s="71" t="n">
        <v>36655.042349537</v>
      </c>
      <c r="B12371" s="72" t="n">
        <v>36655.042349537</v>
      </c>
      <c r="C12371" s="73" t="n">
        <v>0.4549477</v>
      </c>
    </row>
    <row r="12372" customFormat="false" ht="12.75" hidden="false" customHeight="false" outlineLevel="0" collapsed="false">
      <c r="A12372" s="71" t="n">
        <v>36655.0527662037</v>
      </c>
      <c r="B12372" s="72" t="n">
        <v>36655.0527662037</v>
      </c>
      <c r="C12372" s="73" t="n">
        <v>0.4599832</v>
      </c>
    </row>
    <row r="12373" customFormat="false" ht="12.75" hidden="false" customHeight="false" outlineLevel="0" collapsed="false">
      <c r="A12373" s="71" t="n">
        <v>36655.0631828704</v>
      </c>
      <c r="B12373" s="72" t="n">
        <v>36655.0631828704</v>
      </c>
      <c r="C12373" s="73" t="n">
        <v>0.4599832</v>
      </c>
    </row>
    <row r="12374" customFormat="false" ht="12.75" hidden="false" customHeight="false" outlineLevel="0" collapsed="false">
      <c r="A12374" s="71" t="n">
        <v>36655.073599537</v>
      </c>
      <c r="B12374" s="72" t="n">
        <v>36655.073599537</v>
      </c>
      <c r="C12374" s="73" t="n">
        <v>0.4549477</v>
      </c>
    </row>
    <row r="12375" customFormat="false" ht="12.75" hidden="false" customHeight="false" outlineLevel="0" collapsed="false">
      <c r="A12375" s="71" t="n">
        <v>36655.0840162037</v>
      </c>
      <c r="B12375" s="72" t="n">
        <v>36655.0840162037</v>
      </c>
      <c r="C12375" s="73" t="n">
        <v>0.4349584</v>
      </c>
    </row>
    <row r="12376" customFormat="false" ht="12.75" hidden="false" customHeight="false" outlineLevel="0" collapsed="false">
      <c r="A12376" s="71" t="n">
        <v>36655.0944328704</v>
      </c>
      <c r="B12376" s="72" t="n">
        <v>36655.0944328704</v>
      </c>
      <c r="C12376" s="73" t="n">
        <v>0.4349584</v>
      </c>
    </row>
    <row r="12377" customFormat="false" ht="12.75" hidden="false" customHeight="false" outlineLevel="0" collapsed="false">
      <c r="A12377" s="71" t="n">
        <v>36655.104849537</v>
      </c>
      <c r="B12377" s="72" t="n">
        <v>36655.104849537</v>
      </c>
      <c r="C12377" s="73" t="n">
        <v>0.4349584</v>
      </c>
    </row>
    <row r="12378" customFormat="false" ht="12.75" hidden="false" customHeight="false" outlineLevel="0" collapsed="false">
      <c r="A12378" s="71" t="n">
        <v>36655.1152662037</v>
      </c>
      <c r="B12378" s="72" t="n">
        <v>36655.1152662037</v>
      </c>
      <c r="C12378" s="73" t="n">
        <v>0.4349584</v>
      </c>
    </row>
    <row r="12379" customFormat="false" ht="12.75" hidden="false" customHeight="false" outlineLevel="0" collapsed="false">
      <c r="A12379" s="71" t="n">
        <v>36655.1256828704</v>
      </c>
      <c r="B12379" s="72" t="n">
        <v>36655.1256828704</v>
      </c>
      <c r="C12379" s="73" t="n">
        <v>0.4549477</v>
      </c>
    </row>
    <row r="12380" customFormat="false" ht="12.75" hidden="false" customHeight="false" outlineLevel="0" collapsed="false">
      <c r="A12380" s="71" t="n">
        <v>36655.136099537</v>
      </c>
      <c r="B12380" s="72" t="n">
        <v>36655.136099537</v>
      </c>
      <c r="C12380" s="73" t="n">
        <v>0.4399939</v>
      </c>
    </row>
    <row r="12381" customFormat="false" ht="12.75" hidden="false" customHeight="false" outlineLevel="0" collapsed="false">
      <c r="A12381" s="71" t="n">
        <v>36655.1465162037</v>
      </c>
      <c r="B12381" s="72" t="n">
        <v>36655.1465162037</v>
      </c>
      <c r="C12381" s="73" t="n">
        <v>0.4549477</v>
      </c>
    </row>
    <row r="12382" customFormat="false" ht="12.75" hidden="false" customHeight="false" outlineLevel="0" collapsed="false">
      <c r="A12382" s="71" t="n">
        <v>36655.1569328704</v>
      </c>
      <c r="B12382" s="72" t="n">
        <v>36655.1569328704</v>
      </c>
      <c r="C12382" s="73" t="n">
        <v>0.4450294</v>
      </c>
    </row>
    <row r="12383" customFormat="false" ht="12.75" hidden="false" customHeight="false" outlineLevel="0" collapsed="false">
      <c r="A12383" s="71" t="n">
        <v>36655.167349537</v>
      </c>
      <c r="B12383" s="72" t="n">
        <v>36655.167349537</v>
      </c>
      <c r="C12383" s="73" t="n">
        <v>0.4349584</v>
      </c>
    </row>
    <row r="12384" customFormat="false" ht="12.75" hidden="false" customHeight="false" outlineLevel="0" collapsed="false">
      <c r="A12384" s="71" t="n">
        <v>36655.1777662037</v>
      </c>
      <c r="B12384" s="72" t="n">
        <v>36655.1777662037</v>
      </c>
      <c r="C12384" s="73" t="n">
        <v>0.4349584</v>
      </c>
    </row>
    <row r="12385" customFormat="false" ht="12.75" hidden="false" customHeight="false" outlineLevel="0" collapsed="false">
      <c r="A12385" s="71" t="n">
        <v>36655.1881828704</v>
      </c>
      <c r="B12385" s="72" t="n">
        <v>36655.1881828704</v>
      </c>
      <c r="C12385" s="73" t="n">
        <v>0.4299229</v>
      </c>
    </row>
    <row r="12386" customFormat="false" ht="12.75" hidden="false" customHeight="false" outlineLevel="0" collapsed="false">
      <c r="A12386" s="71" t="n">
        <v>36655.198599537</v>
      </c>
      <c r="B12386" s="72" t="n">
        <v>36655.198599537</v>
      </c>
      <c r="C12386" s="73" t="n">
        <v>0.4450294</v>
      </c>
    </row>
    <row r="12387" customFormat="false" ht="12.75" hidden="false" customHeight="false" outlineLevel="0" collapsed="false">
      <c r="A12387" s="71" t="n">
        <v>36655.2090162037</v>
      </c>
      <c r="B12387" s="72" t="n">
        <v>36655.2090162037</v>
      </c>
      <c r="C12387" s="73" t="n">
        <v>0.4299229</v>
      </c>
    </row>
    <row r="12388" customFormat="false" ht="12.75" hidden="false" customHeight="false" outlineLevel="0" collapsed="false">
      <c r="A12388" s="71" t="n">
        <v>36655.2194328704</v>
      </c>
      <c r="B12388" s="72" t="n">
        <v>36655.2194328704</v>
      </c>
      <c r="C12388" s="73" t="n">
        <v>0.4299229</v>
      </c>
    </row>
    <row r="12389" customFormat="false" ht="12.75" hidden="false" customHeight="false" outlineLevel="0" collapsed="false">
      <c r="A12389" s="71" t="n">
        <v>36655.229849537</v>
      </c>
      <c r="B12389" s="72" t="n">
        <v>36655.229849537</v>
      </c>
      <c r="C12389" s="73" t="n">
        <v>0.4299229</v>
      </c>
    </row>
    <row r="12390" customFormat="false" ht="12.75" hidden="false" customHeight="false" outlineLevel="0" collapsed="false">
      <c r="A12390" s="71" t="n">
        <v>36655.2402662037</v>
      </c>
      <c r="B12390" s="72" t="n">
        <v>36655.2402662037</v>
      </c>
      <c r="C12390" s="73" t="n">
        <v>0.4250401</v>
      </c>
    </row>
    <row r="12391" customFormat="false" ht="12.75" hidden="false" customHeight="false" outlineLevel="0" collapsed="false">
      <c r="A12391" s="71" t="n">
        <v>36655.2506828704</v>
      </c>
      <c r="B12391" s="72" t="n">
        <v>36655.2506828704</v>
      </c>
      <c r="C12391" s="73" t="n">
        <v>0.4200046</v>
      </c>
    </row>
    <row r="12392" customFormat="false" ht="12.75" hidden="false" customHeight="false" outlineLevel="0" collapsed="false">
      <c r="A12392" s="71" t="n">
        <v>36655.261099537</v>
      </c>
      <c r="B12392" s="72" t="n">
        <v>36655.261099537</v>
      </c>
      <c r="C12392" s="73" t="n">
        <v>0.4250401</v>
      </c>
    </row>
    <row r="12393" customFormat="false" ht="12.75" hidden="false" customHeight="false" outlineLevel="0" collapsed="false">
      <c r="A12393" s="71" t="n">
        <v>36655.2715162037</v>
      </c>
      <c r="B12393" s="72" t="n">
        <v>36655.2715162037</v>
      </c>
      <c r="C12393" s="73" t="n">
        <v>0.4299229</v>
      </c>
    </row>
    <row r="12394" customFormat="false" ht="12.75" hidden="false" customHeight="false" outlineLevel="0" collapsed="false">
      <c r="A12394" s="71" t="n">
        <v>36655.2819328704</v>
      </c>
      <c r="B12394" s="72" t="n">
        <v>36655.2819328704</v>
      </c>
      <c r="C12394" s="73" t="n">
        <v>5</v>
      </c>
    </row>
    <row r="12395" customFormat="false" ht="12.75" hidden="false" customHeight="false" outlineLevel="0" collapsed="false">
      <c r="A12395" s="71" t="n">
        <v>36655.292349537</v>
      </c>
      <c r="B12395" s="72" t="n">
        <v>36655.292349537</v>
      </c>
      <c r="C12395" s="73" t="n">
        <v>0.4149691</v>
      </c>
    </row>
    <row r="12396" customFormat="false" ht="12.75" hidden="false" customHeight="false" outlineLevel="0" collapsed="false">
      <c r="A12396" s="71" t="n">
        <v>36655.3027662037</v>
      </c>
      <c r="B12396" s="72" t="n">
        <v>36655.3027662037</v>
      </c>
      <c r="C12396" s="73" t="n">
        <v>0.4200046</v>
      </c>
    </row>
    <row r="12397" customFormat="false" ht="12.75" hidden="false" customHeight="false" outlineLevel="0" collapsed="false">
      <c r="A12397" s="71" t="n">
        <v>36655.3131828704</v>
      </c>
      <c r="B12397" s="72" t="n">
        <v>36655.3131828704</v>
      </c>
      <c r="C12397" s="73" t="n">
        <v>0.4099336</v>
      </c>
    </row>
    <row r="12398" customFormat="false" ht="12.75" hidden="false" customHeight="false" outlineLevel="0" collapsed="false">
      <c r="A12398" s="71" t="n">
        <v>36655.323599537</v>
      </c>
      <c r="B12398" s="72" t="n">
        <v>36655.323599537</v>
      </c>
      <c r="C12398" s="73" t="n">
        <v>0.4250401</v>
      </c>
    </row>
    <row r="12399" customFormat="false" ht="12.75" hidden="false" customHeight="false" outlineLevel="0" collapsed="false">
      <c r="A12399" s="71" t="n">
        <v>36655.3340162037</v>
      </c>
      <c r="B12399" s="72" t="n">
        <v>36655.3340162037</v>
      </c>
      <c r="C12399" s="73" t="n">
        <v>0.4299229</v>
      </c>
    </row>
    <row r="12400" customFormat="false" ht="12.75" hidden="false" customHeight="false" outlineLevel="0" collapsed="false">
      <c r="A12400" s="71" t="n">
        <v>36655.3444328704</v>
      </c>
      <c r="B12400" s="72" t="n">
        <v>36655.3444328704</v>
      </c>
      <c r="C12400" s="73" t="n">
        <v>0.4149691</v>
      </c>
    </row>
    <row r="12401" customFormat="false" ht="12.75" hidden="false" customHeight="false" outlineLevel="0" collapsed="false">
      <c r="A12401" s="71" t="n">
        <v>36655.354849537</v>
      </c>
      <c r="B12401" s="72" t="n">
        <v>36655.354849537</v>
      </c>
      <c r="C12401" s="73" t="n">
        <v>0.4149691</v>
      </c>
    </row>
    <row r="12402" customFormat="false" ht="12.75" hidden="false" customHeight="false" outlineLevel="0" collapsed="false">
      <c r="A12402" s="71" t="n">
        <v>36655.3652662037</v>
      </c>
      <c r="B12402" s="72" t="n">
        <v>36655.3652662037</v>
      </c>
      <c r="C12402" s="73" t="n">
        <v>0.4250401</v>
      </c>
    </row>
    <row r="12403" customFormat="false" ht="12.75" hidden="false" customHeight="false" outlineLevel="0" collapsed="false">
      <c r="A12403" s="71" t="n">
        <v>36655.3756828704</v>
      </c>
      <c r="B12403" s="72" t="n">
        <v>36655.3756828704</v>
      </c>
      <c r="C12403" s="73" t="n">
        <v>0.4099336</v>
      </c>
    </row>
    <row r="12404" customFormat="false" ht="12.75" hidden="false" customHeight="false" outlineLevel="0" collapsed="false">
      <c r="A12404" s="71" t="n">
        <v>36655.386099537</v>
      </c>
      <c r="B12404" s="72" t="n">
        <v>36655.386099537</v>
      </c>
      <c r="C12404" s="73" t="n">
        <v>0.4250401</v>
      </c>
    </row>
    <row r="12405" customFormat="false" ht="12.75" hidden="false" customHeight="false" outlineLevel="0" collapsed="false">
      <c r="A12405" s="71" t="n">
        <v>36655.3965162037</v>
      </c>
      <c r="B12405" s="72" t="n">
        <v>36655.3965162037</v>
      </c>
      <c r="C12405" s="73" t="n">
        <v>0.4000153</v>
      </c>
    </row>
    <row r="12406" customFormat="false" ht="12.75" hidden="false" customHeight="false" outlineLevel="0" collapsed="false">
      <c r="A12406" s="71" t="n">
        <v>36655.4069328704</v>
      </c>
      <c r="B12406" s="72" t="n">
        <v>36655.4069328704</v>
      </c>
      <c r="C12406" s="73" t="n">
        <v>0.4099336</v>
      </c>
    </row>
    <row r="12407" customFormat="false" ht="12.75" hidden="false" customHeight="false" outlineLevel="0" collapsed="false">
      <c r="A12407" s="71" t="n">
        <v>36655.417349537</v>
      </c>
      <c r="B12407" s="72" t="n">
        <v>36655.417349537</v>
      </c>
      <c r="C12407" s="73" t="n">
        <v>0.4099336</v>
      </c>
    </row>
    <row r="12408" customFormat="false" ht="12.75" hidden="false" customHeight="false" outlineLevel="0" collapsed="false">
      <c r="A12408" s="71" t="n">
        <v>36655.4277662037</v>
      </c>
      <c r="B12408" s="72" t="n">
        <v>36655.4277662037</v>
      </c>
      <c r="C12408" s="73" t="n">
        <v>0.4000153</v>
      </c>
    </row>
    <row r="12409" customFormat="false" ht="12.75" hidden="false" customHeight="false" outlineLevel="0" collapsed="false">
      <c r="A12409" s="71" t="n">
        <v>36655.4381828704</v>
      </c>
      <c r="B12409" s="72" t="n">
        <v>36655.4381828704</v>
      </c>
      <c r="C12409" s="73" t="n">
        <v>0.4000153</v>
      </c>
    </row>
    <row r="12410" customFormat="false" ht="12.75" hidden="false" customHeight="false" outlineLevel="0" collapsed="false">
      <c r="A12410" s="71" t="n">
        <v>36655.448599537</v>
      </c>
      <c r="B12410" s="72" t="n">
        <v>36655.448599537</v>
      </c>
      <c r="C12410" s="73" t="n">
        <v>0.3949798</v>
      </c>
    </row>
    <row r="12411" customFormat="false" ht="12.75" hidden="false" customHeight="false" outlineLevel="0" collapsed="false">
      <c r="A12411" s="71" t="n">
        <v>36655.4590162037</v>
      </c>
      <c r="B12411" s="72" t="n">
        <v>36655.4590162037</v>
      </c>
      <c r="C12411" s="73" t="n">
        <v>0.4050507</v>
      </c>
    </row>
    <row r="12412" customFormat="false" ht="12.75" hidden="false" customHeight="false" outlineLevel="0" collapsed="false">
      <c r="A12412" s="71" t="n">
        <v>36655.4694328704</v>
      </c>
      <c r="B12412" s="72" t="n">
        <v>36655.4694328704</v>
      </c>
      <c r="C12412" s="73" t="n">
        <v>0.4050507</v>
      </c>
    </row>
    <row r="12413" customFormat="false" ht="12.75" hidden="false" customHeight="false" outlineLevel="0" collapsed="false">
      <c r="A12413" s="71" t="n">
        <v>36655.479849537</v>
      </c>
      <c r="B12413" s="72" t="n">
        <v>36655.479849537</v>
      </c>
      <c r="C12413" s="73" t="n">
        <v>0.3949798</v>
      </c>
    </row>
    <row r="12414" customFormat="false" ht="12.75" hidden="false" customHeight="false" outlineLevel="0" collapsed="false">
      <c r="A12414" s="71" t="n">
        <v>36655.4902662037</v>
      </c>
      <c r="B12414" s="72" t="n">
        <v>36655.4902662037</v>
      </c>
      <c r="C12414" s="73" t="n">
        <v>0.4000153</v>
      </c>
    </row>
    <row r="12415" customFormat="false" ht="12.75" hidden="false" customHeight="false" outlineLevel="0" collapsed="false">
      <c r="A12415" s="71" t="n">
        <v>36655.5006828704</v>
      </c>
      <c r="B12415" s="72" t="n">
        <v>36655.5006828704</v>
      </c>
      <c r="C12415" s="73" t="n">
        <v>0.3949798</v>
      </c>
    </row>
    <row r="12416" customFormat="false" ht="12.75" hidden="false" customHeight="false" outlineLevel="0" collapsed="false">
      <c r="A12416" s="71" t="n">
        <v>36655.511099537</v>
      </c>
      <c r="B12416" s="72" t="n">
        <v>36655.511099537</v>
      </c>
      <c r="C12416" s="73" t="n">
        <v>0.4000153</v>
      </c>
    </row>
    <row r="12417" customFormat="false" ht="12.75" hidden="false" customHeight="false" outlineLevel="0" collapsed="false">
      <c r="A12417" s="71" t="n">
        <v>36655.5215162037</v>
      </c>
      <c r="B12417" s="72" t="n">
        <v>36655.5215162037</v>
      </c>
      <c r="C12417" s="73" t="n">
        <v>0.4099336</v>
      </c>
    </row>
    <row r="12418" customFormat="false" ht="12.75" hidden="false" customHeight="false" outlineLevel="0" collapsed="false">
      <c r="A12418" s="71" t="n">
        <v>36655.5319328704</v>
      </c>
      <c r="B12418" s="72" t="n">
        <v>36655.5319328704</v>
      </c>
      <c r="C12418" s="73" t="n">
        <v>0.4000153</v>
      </c>
    </row>
    <row r="12419" customFormat="false" ht="12.75" hidden="false" customHeight="false" outlineLevel="0" collapsed="false">
      <c r="A12419" s="71" t="n">
        <v>36655.542349537</v>
      </c>
      <c r="B12419" s="72" t="n">
        <v>36655.542349537</v>
      </c>
      <c r="C12419" s="73" t="n">
        <v>0.4050507</v>
      </c>
    </row>
    <row r="12420" customFormat="false" ht="12.75" hidden="false" customHeight="false" outlineLevel="0" collapsed="false">
      <c r="A12420" s="71" t="n">
        <v>36655.5527662037</v>
      </c>
      <c r="B12420" s="72" t="n">
        <v>36655.5527662037</v>
      </c>
      <c r="C12420" s="73" t="n">
        <v>0.4050507</v>
      </c>
    </row>
    <row r="12421" customFormat="false" ht="12.75" hidden="false" customHeight="false" outlineLevel="0" collapsed="false">
      <c r="A12421" s="71" t="n">
        <v>36655.5631828704</v>
      </c>
      <c r="B12421" s="72" t="n">
        <v>36655.5631828704</v>
      </c>
      <c r="C12421" s="73" t="n">
        <v>0.4099336</v>
      </c>
    </row>
    <row r="12422" customFormat="false" ht="12.75" hidden="false" customHeight="false" outlineLevel="0" collapsed="false">
      <c r="A12422" s="71" t="n">
        <v>36655.573599537</v>
      </c>
      <c r="B12422" s="72" t="n">
        <v>36655.573599537</v>
      </c>
      <c r="C12422" s="73" t="n">
        <v>0.4099336</v>
      </c>
    </row>
    <row r="12423" customFormat="false" ht="12.75" hidden="false" customHeight="false" outlineLevel="0" collapsed="false">
      <c r="A12423" s="71" t="n">
        <v>36655.5840162037</v>
      </c>
      <c r="B12423" s="72" t="n">
        <v>36655.5840162037</v>
      </c>
      <c r="C12423" s="73" t="n">
        <v>0.4099336</v>
      </c>
    </row>
    <row r="12424" customFormat="false" ht="12.75" hidden="false" customHeight="false" outlineLevel="0" collapsed="false">
      <c r="A12424" s="71" t="n">
        <v>36655.5944328704</v>
      </c>
      <c r="B12424" s="72" t="n">
        <v>36655.5944328704</v>
      </c>
      <c r="C12424" s="73" t="n">
        <v>0.4250401</v>
      </c>
    </row>
    <row r="12425" customFormat="false" ht="12.75" hidden="false" customHeight="false" outlineLevel="0" collapsed="false">
      <c r="A12425" s="71" t="n">
        <v>36655.604849537</v>
      </c>
      <c r="B12425" s="72" t="n">
        <v>36655.604849537</v>
      </c>
      <c r="C12425" s="73" t="n">
        <v>0.4250401</v>
      </c>
    </row>
    <row r="12426" customFormat="false" ht="12.75" hidden="false" customHeight="false" outlineLevel="0" collapsed="false">
      <c r="A12426" s="71" t="n">
        <v>36655.6152662037</v>
      </c>
      <c r="B12426" s="72" t="n">
        <v>36655.6152662037</v>
      </c>
      <c r="C12426" s="73" t="n">
        <v>0.4200046</v>
      </c>
    </row>
    <row r="12427" customFormat="false" ht="12.75" hidden="false" customHeight="false" outlineLevel="0" collapsed="false">
      <c r="A12427" s="71" t="n">
        <v>36655.6256828704</v>
      </c>
      <c r="B12427" s="72" t="n">
        <v>36655.6256828704</v>
      </c>
      <c r="C12427" s="73" t="n">
        <v>0.4299229</v>
      </c>
    </row>
    <row r="12428" customFormat="false" ht="12.75" hidden="false" customHeight="false" outlineLevel="0" collapsed="false">
      <c r="A12428" s="71" t="n">
        <v>36655.636099537</v>
      </c>
      <c r="B12428" s="72" t="n">
        <v>36655.636099537</v>
      </c>
      <c r="C12428" s="73" t="n">
        <v>0.4349584</v>
      </c>
    </row>
    <row r="12429" customFormat="false" ht="12.75" hidden="false" customHeight="false" outlineLevel="0" collapsed="false">
      <c r="A12429" s="71" t="n">
        <v>36655.6465162037</v>
      </c>
      <c r="B12429" s="72" t="n">
        <v>36655.6465162037</v>
      </c>
      <c r="C12429" s="73" t="n">
        <v>0.4299229</v>
      </c>
    </row>
    <row r="12430" customFormat="false" ht="12.75" hidden="false" customHeight="false" outlineLevel="0" collapsed="false">
      <c r="A12430" s="71" t="n">
        <v>36655.6569328704</v>
      </c>
      <c r="B12430" s="72" t="n">
        <v>36655.6569328704</v>
      </c>
      <c r="C12430" s="73" t="n">
        <v>0.4200046</v>
      </c>
    </row>
    <row r="12431" customFormat="false" ht="12.75" hidden="false" customHeight="false" outlineLevel="0" collapsed="false">
      <c r="A12431" s="71" t="n">
        <v>36655.667349537</v>
      </c>
      <c r="B12431" s="72" t="n">
        <v>36655.667349537</v>
      </c>
      <c r="C12431" s="73" t="n">
        <v>0.4149691</v>
      </c>
    </row>
    <row r="12432" customFormat="false" ht="12.75" hidden="false" customHeight="false" outlineLevel="0" collapsed="false">
      <c r="A12432" s="71" t="n">
        <v>36655.6777662037</v>
      </c>
      <c r="B12432" s="72" t="n">
        <v>36655.6777662037</v>
      </c>
      <c r="C12432" s="73" t="n">
        <v>0.4299229</v>
      </c>
    </row>
    <row r="12433" customFormat="false" ht="12.75" hidden="false" customHeight="false" outlineLevel="0" collapsed="false">
      <c r="A12433" s="71" t="n">
        <v>36655.6881828704</v>
      </c>
      <c r="B12433" s="72" t="n">
        <v>36655.6881828704</v>
      </c>
      <c r="C12433" s="73" t="n">
        <v>0.4349584</v>
      </c>
    </row>
    <row r="12434" customFormat="false" ht="12.75" hidden="false" customHeight="false" outlineLevel="0" collapsed="false">
      <c r="A12434" s="71" t="n">
        <v>36655.698599537</v>
      </c>
      <c r="B12434" s="72" t="n">
        <v>36655.698599537</v>
      </c>
      <c r="C12434" s="73" t="n">
        <v>0.4250401</v>
      </c>
    </row>
    <row r="12435" customFormat="false" ht="12.75" hidden="false" customHeight="false" outlineLevel="0" collapsed="false">
      <c r="A12435" s="71" t="n">
        <v>36655.7090162037</v>
      </c>
      <c r="B12435" s="72" t="n">
        <v>36655.7090162037</v>
      </c>
      <c r="C12435" s="73" t="n">
        <v>0.4149691</v>
      </c>
    </row>
    <row r="12436" customFormat="false" ht="12.75" hidden="false" customHeight="false" outlineLevel="0" collapsed="false">
      <c r="A12436" s="71" t="n">
        <v>36655.7194328704</v>
      </c>
      <c r="B12436" s="72" t="n">
        <v>36655.7194328704</v>
      </c>
      <c r="C12436" s="73" t="n">
        <v>0.4149691</v>
      </c>
    </row>
    <row r="12437" customFormat="false" ht="12.75" hidden="false" customHeight="false" outlineLevel="0" collapsed="false">
      <c r="A12437" s="71" t="n">
        <v>36655.729849537</v>
      </c>
      <c r="B12437" s="72" t="n">
        <v>36655.729849537</v>
      </c>
      <c r="C12437" s="73" t="n">
        <v>0.4099336</v>
      </c>
    </row>
    <row r="12438" customFormat="false" ht="12.75" hidden="false" customHeight="false" outlineLevel="0" collapsed="false">
      <c r="A12438" s="71" t="n">
        <v>36655.7402662037</v>
      </c>
      <c r="B12438" s="72" t="n">
        <v>36655.7402662037</v>
      </c>
      <c r="C12438" s="73" t="n">
        <v>0.4149691</v>
      </c>
    </row>
    <row r="12439" customFormat="false" ht="12.75" hidden="false" customHeight="false" outlineLevel="0" collapsed="false">
      <c r="A12439" s="71" t="n">
        <v>36655.7506828704</v>
      </c>
      <c r="B12439" s="72" t="n">
        <v>36655.7506828704</v>
      </c>
      <c r="C12439" s="73" t="n">
        <v>0.4000153</v>
      </c>
    </row>
    <row r="12440" customFormat="false" ht="12.75" hidden="false" customHeight="false" outlineLevel="0" collapsed="false">
      <c r="A12440" s="71" t="n">
        <v>36655.761099537</v>
      </c>
      <c r="B12440" s="72" t="n">
        <v>36655.761099537</v>
      </c>
      <c r="C12440" s="73" t="n">
        <v>0.4099336</v>
      </c>
    </row>
    <row r="12441" customFormat="false" ht="12.75" hidden="false" customHeight="false" outlineLevel="0" collapsed="false">
      <c r="A12441" s="71" t="n">
        <v>36655.7715162037</v>
      </c>
      <c r="B12441" s="72" t="n">
        <v>36655.7715162037</v>
      </c>
      <c r="C12441" s="73" t="n">
        <v>0.4000153</v>
      </c>
    </row>
    <row r="12442" customFormat="false" ht="12.75" hidden="false" customHeight="false" outlineLevel="0" collapsed="false">
      <c r="A12442" s="71" t="n">
        <v>36655.7819328704</v>
      </c>
      <c r="B12442" s="72" t="n">
        <v>36655.7819328704</v>
      </c>
      <c r="C12442" s="73" t="n">
        <v>0.3949798</v>
      </c>
    </row>
    <row r="12443" customFormat="false" ht="12.75" hidden="false" customHeight="false" outlineLevel="0" collapsed="false">
      <c r="A12443" s="71" t="n">
        <v>36655.792349537</v>
      </c>
      <c r="B12443" s="72" t="n">
        <v>36655.792349537</v>
      </c>
      <c r="C12443" s="73" t="n">
        <v>0.3949798</v>
      </c>
    </row>
    <row r="12444" customFormat="false" ht="12.75" hidden="false" customHeight="false" outlineLevel="0" collapsed="false">
      <c r="A12444" s="71" t="n">
        <v>36655.8027662037</v>
      </c>
      <c r="B12444" s="72" t="n">
        <v>36655.8027662037</v>
      </c>
      <c r="C12444" s="73" t="n">
        <v>0.3899443</v>
      </c>
    </row>
    <row r="12445" customFormat="false" ht="12.75" hidden="false" customHeight="false" outlineLevel="0" collapsed="false">
      <c r="A12445" s="71" t="n">
        <v>36655.8131828704</v>
      </c>
      <c r="B12445" s="72" t="n">
        <v>36655.8131828704</v>
      </c>
      <c r="C12445" s="73" t="n">
        <v>0.3899443</v>
      </c>
    </row>
    <row r="12446" customFormat="false" ht="12.75" hidden="false" customHeight="false" outlineLevel="0" collapsed="false">
      <c r="A12446" s="71" t="n">
        <v>36655.823599537</v>
      </c>
      <c r="B12446" s="72" t="n">
        <v>36655.823599537</v>
      </c>
      <c r="C12446" s="73" t="n">
        <v>0.3850614</v>
      </c>
    </row>
    <row r="12447" customFormat="false" ht="12.75" hidden="false" customHeight="false" outlineLevel="0" collapsed="false">
      <c r="A12447" s="71" t="n">
        <v>36655.8340162037</v>
      </c>
      <c r="B12447" s="72" t="n">
        <v>36655.8340162037</v>
      </c>
      <c r="C12447" s="73" t="n">
        <v>0.3850614</v>
      </c>
    </row>
    <row r="12448" customFormat="false" ht="12.75" hidden="false" customHeight="false" outlineLevel="0" collapsed="false">
      <c r="A12448" s="71" t="n">
        <v>36655.8444328704</v>
      </c>
      <c r="B12448" s="72" t="n">
        <v>36655.8444328704</v>
      </c>
      <c r="C12448" s="73" t="n">
        <v>0.3899443</v>
      </c>
    </row>
    <row r="12449" customFormat="false" ht="12.75" hidden="false" customHeight="false" outlineLevel="0" collapsed="false">
      <c r="A12449" s="71" t="n">
        <v>36655.854849537</v>
      </c>
      <c r="B12449" s="72" t="n">
        <v>36655.854849537</v>
      </c>
      <c r="C12449" s="73" t="n">
        <v>0.3850614</v>
      </c>
    </row>
    <row r="12450" customFormat="false" ht="12.75" hidden="false" customHeight="false" outlineLevel="0" collapsed="false">
      <c r="A12450" s="71" t="n">
        <v>36655.8652662037</v>
      </c>
      <c r="B12450" s="72" t="n">
        <v>36655.8652662037</v>
      </c>
      <c r="C12450" s="73" t="n">
        <v>0.3749905</v>
      </c>
    </row>
    <row r="12451" customFormat="false" ht="12.75" hidden="false" customHeight="false" outlineLevel="0" collapsed="false">
      <c r="A12451" s="71" t="n">
        <v>36655.8756828704</v>
      </c>
      <c r="B12451" s="72" t="n">
        <v>36655.8756828704</v>
      </c>
      <c r="C12451" s="73" t="n">
        <v>0.3850614</v>
      </c>
    </row>
    <row r="12452" customFormat="false" ht="12.75" hidden="false" customHeight="false" outlineLevel="0" collapsed="false">
      <c r="A12452" s="71" t="n">
        <v>36655.886099537</v>
      </c>
      <c r="B12452" s="72" t="n">
        <v>36655.886099537</v>
      </c>
      <c r="C12452" s="73" t="n">
        <v>0.3800259</v>
      </c>
    </row>
    <row r="12453" customFormat="false" ht="12.75" hidden="false" customHeight="false" outlineLevel="0" collapsed="false">
      <c r="A12453" s="71" t="n">
        <v>36655.8965162037</v>
      </c>
      <c r="B12453" s="72" t="n">
        <v>36655.8965162037</v>
      </c>
      <c r="C12453" s="73" t="n">
        <v>0.369955</v>
      </c>
    </row>
    <row r="12454" customFormat="false" ht="12.75" hidden="false" customHeight="false" outlineLevel="0" collapsed="false">
      <c r="A12454" s="71" t="n">
        <v>36655.9069328704</v>
      </c>
      <c r="B12454" s="72" t="n">
        <v>36655.9069328704</v>
      </c>
      <c r="C12454" s="73" t="n">
        <v>0.369955</v>
      </c>
    </row>
    <row r="12455" customFormat="false" ht="12.75" hidden="false" customHeight="false" outlineLevel="0" collapsed="false">
      <c r="A12455" s="71" t="n">
        <v>36655.917349537</v>
      </c>
      <c r="B12455" s="72" t="n">
        <v>36655.917349537</v>
      </c>
      <c r="C12455" s="73" t="n">
        <v>0.3600366</v>
      </c>
    </row>
    <row r="12456" customFormat="false" ht="12.75" hidden="false" customHeight="false" outlineLevel="0" collapsed="false">
      <c r="A12456" s="71" t="n">
        <v>36655.9277662037</v>
      </c>
      <c r="B12456" s="72" t="n">
        <v>36655.9277662037</v>
      </c>
      <c r="C12456" s="73" t="n">
        <v>0.3600366</v>
      </c>
    </row>
    <row r="12457" customFormat="false" ht="12.75" hidden="false" customHeight="false" outlineLevel="0" collapsed="false">
      <c r="A12457" s="71" t="n">
        <v>36655.9381828704</v>
      </c>
      <c r="B12457" s="72" t="n">
        <v>36655.9381828704</v>
      </c>
      <c r="C12457" s="73" t="n">
        <v>0.3600366</v>
      </c>
    </row>
    <row r="12458" customFormat="false" ht="12.75" hidden="false" customHeight="false" outlineLevel="0" collapsed="false">
      <c r="A12458" s="71" t="n">
        <v>36655.948599537</v>
      </c>
      <c r="B12458" s="72" t="n">
        <v>36655.948599537</v>
      </c>
      <c r="C12458" s="73" t="n">
        <v>0.3449302</v>
      </c>
    </row>
    <row r="12459" customFormat="false" ht="12.75" hidden="false" customHeight="false" outlineLevel="0" collapsed="false">
      <c r="A12459" s="71" t="n">
        <v>36655.9590162037</v>
      </c>
      <c r="B12459" s="72" t="n">
        <v>36655.9590162037</v>
      </c>
      <c r="C12459" s="73" t="n">
        <v>0.3499657</v>
      </c>
    </row>
    <row r="12460" customFormat="false" ht="12.75" hidden="false" customHeight="false" outlineLevel="0" collapsed="false">
      <c r="A12460" s="71" t="n">
        <v>36655.9694328704</v>
      </c>
      <c r="B12460" s="72" t="n">
        <v>36655.9694328704</v>
      </c>
      <c r="C12460" s="73" t="n">
        <v>0.3550011</v>
      </c>
    </row>
    <row r="12461" customFormat="false" ht="12.75" hidden="false" customHeight="false" outlineLevel="0" collapsed="false">
      <c r="A12461" s="71" t="n">
        <v>36655.979849537</v>
      </c>
      <c r="B12461" s="72" t="n">
        <v>36655.979849537</v>
      </c>
      <c r="C12461" s="73" t="n">
        <v>0.3550011</v>
      </c>
    </row>
    <row r="12462" customFormat="false" ht="12.75" hidden="false" customHeight="false" outlineLevel="0" collapsed="false">
      <c r="A12462" s="71" t="n">
        <v>36655.9902662037</v>
      </c>
      <c r="B12462" s="72" t="n">
        <v>36655.9902662037</v>
      </c>
      <c r="C12462" s="73" t="n">
        <v>0.3499657</v>
      </c>
    </row>
    <row r="12463" customFormat="false" ht="12.75" hidden="false" customHeight="false" outlineLevel="0" collapsed="false">
      <c r="A12463" s="71" t="n">
        <v>36656.0006828704</v>
      </c>
      <c r="B12463" s="72" t="n">
        <v>36656.0006828704</v>
      </c>
      <c r="C12463" s="73" t="n">
        <v>0.3400473</v>
      </c>
    </row>
    <row r="12464" customFormat="false" ht="12.75" hidden="false" customHeight="false" outlineLevel="0" collapsed="false">
      <c r="A12464" s="71" t="n">
        <v>36656.011099537</v>
      </c>
      <c r="B12464" s="72" t="n">
        <v>36656.011099537</v>
      </c>
      <c r="C12464" s="73" t="n">
        <v>0.3499657</v>
      </c>
    </row>
    <row r="12465" customFormat="false" ht="12.75" hidden="false" customHeight="false" outlineLevel="0" collapsed="false">
      <c r="A12465" s="71" t="n">
        <v>36656.0215162037</v>
      </c>
      <c r="B12465" s="72" t="n">
        <v>36656.0215162037</v>
      </c>
      <c r="C12465" s="73" t="n">
        <v>0.3449302</v>
      </c>
    </row>
    <row r="12466" customFormat="false" ht="12.75" hidden="false" customHeight="false" outlineLevel="0" collapsed="false">
      <c r="A12466" s="71" t="n">
        <v>36656.0319328704</v>
      </c>
      <c r="B12466" s="72" t="n">
        <v>36656.0319328704</v>
      </c>
      <c r="C12466" s="73" t="n">
        <v>0.3449302</v>
      </c>
    </row>
    <row r="12467" customFormat="false" ht="12.75" hidden="false" customHeight="false" outlineLevel="0" collapsed="false">
      <c r="A12467" s="71" t="n">
        <v>36656.042349537</v>
      </c>
      <c r="B12467" s="72" t="n">
        <v>36656.042349537</v>
      </c>
      <c r="C12467" s="73" t="n">
        <v>0.3400473</v>
      </c>
    </row>
    <row r="12468" customFormat="false" ht="12.75" hidden="false" customHeight="false" outlineLevel="0" collapsed="false">
      <c r="A12468" s="71" t="n">
        <v>36656.0527662037</v>
      </c>
      <c r="B12468" s="72" t="n">
        <v>36656.0527662037</v>
      </c>
      <c r="C12468" s="73" t="n">
        <v>0.3350118</v>
      </c>
    </row>
    <row r="12469" customFormat="false" ht="12.75" hidden="false" customHeight="false" outlineLevel="0" collapsed="false">
      <c r="A12469" s="71" t="n">
        <v>36656.0631828704</v>
      </c>
      <c r="B12469" s="72" t="n">
        <v>36656.0631828704</v>
      </c>
      <c r="C12469" s="73" t="n">
        <v>0.3400473</v>
      </c>
    </row>
    <row r="12470" customFormat="false" ht="12.75" hidden="false" customHeight="false" outlineLevel="0" collapsed="false">
      <c r="A12470" s="71" t="n">
        <v>36656.073599537</v>
      </c>
      <c r="B12470" s="72" t="n">
        <v>36656.073599537</v>
      </c>
      <c r="C12470" s="73" t="n">
        <v>0.3400473</v>
      </c>
    </row>
    <row r="12471" customFormat="false" ht="12.75" hidden="false" customHeight="false" outlineLevel="0" collapsed="false">
      <c r="A12471" s="71" t="n">
        <v>36656.0840162037</v>
      </c>
      <c r="B12471" s="72" t="n">
        <v>36656.0840162037</v>
      </c>
      <c r="C12471" s="73" t="n">
        <v>0.3400473</v>
      </c>
    </row>
    <row r="12472" customFormat="false" ht="12.75" hidden="false" customHeight="false" outlineLevel="0" collapsed="false">
      <c r="A12472" s="71" t="n">
        <v>36656.0944328704</v>
      </c>
      <c r="B12472" s="72" t="n">
        <v>36656.0944328704</v>
      </c>
      <c r="C12472" s="73" t="n">
        <v>0.3350118</v>
      </c>
    </row>
    <row r="12473" customFormat="false" ht="12.75" hidden="false" customHeight="false" outlineLevel="0" collapsed="false">
      <c r="A12473" s="71" t="n">
        <v>36656.104849537</v>
      </c>
      <c r="B12473" s="72" t="n">
        <v>36656.104849537</v>
      </c>
      <c r="C12473" s="73" t="n">
        <v>0.3350118</v>
      </c>
    </row>
    <row r="12474" customFormat="false" ht="12.75" hidden="false" customHeight="false" outlineLevel="0" collapsed="false">
      <c r="A12474" s="71" t="n">
        <v>36656.1152662037</v>
      </c>
      <c r="B12474" s="72" t="n">
        <v>36656.1152662037</v>
      </c>
      <c r="C12474" s="73" t="n">
        <v>0.3299763</v>
      </c>
    </row>
    <row r="12475" customFormat="false" ht="12.75" hidden="false" customHeight="false" outlineLevel="0" collapsed="false">
      <c r="A12475" s="71" t="n">
        <v>36656.1256828704</v>
      </c>
      <c r="B12475" s="72" t="n">
        <v>36656.1256828704</v>
      </c>
      <c r="C12475" s="73" t="n">
        <v>0.3150225</v>
      </c>
    </row>
    <row r="12476" customFormat="false" ht="12.75" hidden="false" customHeight="false" outlineLevel="0" collapsed="false">
      <c r="A12476" s="71" t="n">
        <v>36656.136099537</v>
      </c>
      <c r="B12476" s="72" t="n">
        <v>36656.136099537</v>
      </c>
      <c r="C12476" s="73" t="n">
        <v>0.3049516</v>
      </c>
    </row>
    <row r="12477" customFormat="false" ht="12.75" hidden="false" customHeight="false" outlineLevel="0" collapsed="false">
      <c r="A12477" s="71" t="n">
        <v>36656.1465162037</v>
      </c>
      <c r="B12477" s="72" t="n">
        <v>36656.1465162037</v>
      </c>
      <c r="C12477" s="73" t="n">
        <v>0.3049516</v>
      </c>
    </row>
    <row r="12478" customFormat="false" ht="12.75" hidden="false" customHeight="false" outlineLevel="0" collapsed="false">
      <c r="A12478" s="71" t="n">
        <v>36656.1569328704</v>
      </c>
      <c r="B12478" s="72" t="n">
        <v>36656.1569328704</v>
      </c>
      <c r="C12478" s="73" t="n">
        <v>0.309987</v>
      </c>
    </row>
    <row r="12479" customFormat="false" ht="12.75" hidden="false" customHeight="false" outlineLevel="0" collapsed="false">
      <c r="A12479" s="71" t="n">
        <v>36656.167349537</v>
      </c>
      <c r="B12479" s="72" t="n">
        <v>36656.167349537</v>
      </c>
      <c r="C12479" s="73" t="n">
        <v>0.3000687</v>
      </c>
    </row>
    <row r="12480" customFormat="false" ht="12.75" hidden="false" customHeight="false" outlineLevel="0" collapsed="false">
      <c r="A12480" s="71" t="n">
        <v>36656.1777662037</v>
      </c>
      <c r="B12480" s="72" t="n">
        <v>36656.1777662037</v>
      </c>
      <c r="C12480" s="73" t="n">
        <v>0.3000687</v>
      </c>
    </row>
    <row r="12481" customFormat="false" ht="12.75" hidden="false" customHeight="false" outlineLevel="0" collapsed="false">
      <c r="A12481" s="71" t="n">
        <v>36656.1881828704</v>
      </c>
      <c r="B12481" s="72" t="n">
        <v>36656.1881828704</v>
      </c>
      <c r="C12481" s="73" t="n">
        <v>0.3049516</v>
      </c>
    </row>
    <row r="12482" customFormat="false" ht="12.75" hidden="false" customHeight="false" outlineLevel="0" collapsed="false">
      <c r="A12482" s="71" t="n">
        <v>36656.198599537</v>
      </c>
      <c r="B12482" s="72" t="n">
        <v>36656.198599537</v>
      </c>
      <c r="C12482" s="73" t="n">
        <v>0.3000687</v>
      </c>
    </row>
    <row r="12483" customFormat="false" ht="12.75" hidden="false" customHeight="false" outlineLevel="0" collapsed="false">
      <c r="A12483" s="71" t="n">
        <v>36656.2090162037</v>
      </c>
      <c r="B12483" s="72" t="n">
        <v>36656.2090162037</v>
      </c>
      <c r="C12483" s="73" t="n">
        <v>0.3000687</v>
      </c>
    </row>
    <row r="12484" customFormat="false" ht="12.75" hidden="false" customHeight="false" outlineLevel="0" collapsed="false">
      <c r="A12484" s="71" t="n">
        <v>36656.2194328704</v>
      </c>
      <c r="B12484" s="72" t="n">
        <v>36656.2194328704</v>
      </c>
      <c r="C12484" s="73" t="n">
        <v>0.3049516</v>
      </c>
    </row>
    <row r="12485" customFormat="false" ht="12.75" hidden="false" customHeight="false" outlineLevel="0" collapsed="false">
      <c r="A12485" s="71" t="n">
        <v>36656.229849537</v>
      </c>
      <c r="B12485" s="72" t="n">
        <v>36656.229849537</v>
      </c>
      <c r="C12485" s="73" t="n">
        <v>0.3049516</v>
      </c>
    </row>
    <row r="12486" customFormat="false" ht="12.75" hidden="false" customHeight="false" outlineLevel="0" collapsed="false">
      <c r="A12486" s="71" t="n">
        <v>36656.2402662037</v>
      </c>
      <c r="B12486" s="72" t="n">
        <v>36656.2402662037</v>
      </c>
      <c r="C12486" s="73" t="n">
        <v>0.3049516</v>
      </c>
    </row>
    <row r="12487" customFormat="false" ht="12.75" hidden="false" customHeight="false" outlineLevel="0" collapsed="false">
      <c r="A12487" s="71" t="n">
        <v>36656.2506828704</v>
      </c>
      <c r="B12487" s="72" t="n">
        <v>36656.2506828704</v>
      </c>
      <c r="C12487" s="73" t="n">
        <v>0.3000687</v>
      </c>
    </row>
    <row r="12488" customFormat="false" ht="12.75" hidden="false" customHeight="false" outlineLevel="0" collapsed="false">
      <c r="A12488" s="71" t="n">
        <v>36656.261099537</v>
      </c>
      <c r="B12488" s="72" t="n">
        <v>36656.261099537</v>
      </c>
      <c r="C12488" s="73" t="n">
        <v>0.3000687</v>
      </c>
    </row>
    <row r="12489" customFormat="false" ht="12.75" hidden="false" customHeight="false" outlineLevel="0" collapsed="false">
      <c r="A12489" s="71" t="n">
        <v>36656.2715162037</v>
      </c>
      <c r="B12489" s="72" t="n">
        <v>36656.2715162037</v>
      </c>
      <c r="C12489" s="73" t="n">
        <v>0.3049516</v>
      </c>
    </row>
    <row r="12490" customFormat="false" ht="12.75" hidden="false" customHeight="false" outlineLevel="0" collapsed="false">
      <c r="A12490" s="71" t="n">
        <v>36656.2819328704</v>
      </c>
      <c r="B12490" s="72" t="n">
        <v>36656.2819328704</v>
      </c>
      <c r="C12490" s="73" t="n">
        <v>0.3000687</v>
      </c>
    </row>
    <row r="12491" customFormat="false" ht="12.75" hidden="false" customHeight="false" outlineLevel="0" collapsed="false">
      <c r="A12491" s="71" t="n">
        <v>36656.292349537</v>
      </c>
      <c r="B12491" s="72" t="n">
        <v>36656.292349537</v>
      </c>
      <c r="C12491" s="73" t="n">
        <v>0.6249332</v>
      </c>
    </row>
    <row r="12492" customFormat="false" ht="12.75" hidden="false" customHeight="false" outlineLevel="0" collapsed="false">
      <c r="A12492" s="71" t="n">
        <v>36656.3027662037</v>
      </c>
      <c r="B12492" s="72" t="n">
        <v>36656.3027662037</v>
      </c>
      <c r="C12492" s="73" t="n">
        <v>0.320058</v>
      </c>
    </row>
    <row r="12493" customFormat="false" ht="12.75" hidden="false" customHeight="false" outlineLevel="0" collapsed="false">
      <c r="A12493" s="71" t="n">
        <v>36656.3131828704</v>
      </c>
      <c r="B12493" s="72" t="n">
        <v>36656.3131828704</v>
      </c>
      <c r="C12493" s="73" t="n">
        <v>0.320058</v>
      </c>
    </row>
    <row r="12494" customFormat="false" ht="12.75" hidden="false" customHeight="false" outlineLevel="0" collapsed="false">
      <c r="A12494" s="71" t="n">
        <v>36656.323599537</v>
      </c>
      <c r="B12494" s="72" t="n">
        <v>36656.323599537</v>
      </c>
      <c r="C12494" s="73" t="n">
        <v>0.320058</v>
      </c>
    </row>
    <row r="12495" customFormat="false" ht="12.75" hidden="false" customHeight="false" outlineLevel="0" collapsed="false">
      <c r="A12495" s="71" t="n">
        <v>36656.3340162037</v>
      </c>
      <c r="B12495" s="72" t="n">
        <v>36656.3340162037</v>
      </c>
      <c r="C12495" s="73" t="n">
        <v>0.320058</v>
      </c>
    </row>
    <row r="12496" customFormat="false" ht="12.75" hidden="false" customHeight="false" outlineLevel="0" collapsed="false">
      <c r="A12496" s="71" t="n">
        <v>36656.3444328704</v>
      </c>
      <c r="B12496" s="72" t="n">
        <v>36656.3444328704</v>
      </c>
      <c r="C12496" s="73" t="n">
        <v>0.3150225</v>
      </c>
    </row>
    <row r="12497" customFormat="false" ht="12.75" hidden="false" customHeight="false" outlineLevel="0" collapsed="false">
      <c r="A12497" s="71" t="n">
        <v>36656.354849537</v>
      </c>
      <c r="B12497" s="72" t="n">
        <v>36656.354849537</v>
      </c>
      <c r="C12497" s="73" t="n">
        <v>0.320058</v>
      </c>
    </row>
    <row r="12498" customFormat="false" ht="12.75" hidden="false" customHeight="false" outlineLevel="0" collapsed="false">
      <c r="A12498" s="71" t="n">
        <v>36656.3652662037</v>
      </c>
      <c r="B12498" s="72" t="n">
        <v>36656.3652662037</v>
      </c>
      <c r="C12498" s="73" t="n">
        <v>0.320058</v>
      </c>
    </row>
    <row r="12499" customFormat="false" ht="12.75" hidden="false" customHeight="false" outlineLevel="0" collapsed="false">
      <c r="A12499" s="71" t="n">
        <v>36656.3756828704</v>
      </c>
      <c r="B12499" s="72" t="n">
        <v>36656.3756828704</v>
      </c>
      <c r="C12499" s="73" t="n">
        <v>0.320058</v>
      </c>
    </row>
    <row r="12500" customFormat="false" ht="12.75" hidden="false" customHeight="false" outlineLevel="0" collapsed="false">
      <c r="A12500" s="71" t="n">
        <v>36656.386099537</v>
      </c>
      <c r="B12500" s="72" t="n">
        <v>36656.386099537</v>
      </c>
      <c r="C12500" s="73" t="n">
        <v>0.320058</v>
      </c>
    </row>
    <row r="12501" customFormat="false" ht="12.75" hidden="false" customHeight="false" outlineLevel="0" collapsed="false">
      <c r="A12501" s="71" t="n">
        <v>36656.3965162037</v>
      </c>
      <c r="B12501" s="72" t="n">
        <v>36656.3965162037</v>
      </c>
      <c r="C12501" s="73" t="n">
        <v>0.320058</v>
      </c>
    </row>
    <row r="12502" customFormat="false" ht="12.75" hidden="false" customHeight="false" outlineLevel="0" collapsed="false">
      <c r="A12502" s="71" t="n">
        <v>36656.4069328704</v>
      </c>
      <c r="B12502" s="72" t="n">
        <v>36656.4069328704</v>
      </c>
      <c r="C12502" s="73" t="n">
        <v>0.3299763</v>
      </c>
    </row>
    <row r="12503" customFormat="false" ht="12.75" hidden="false" customHeight="false" outlineLevel="0" collapsed="false">
      <c r="A12503" s="71" t="n">
        <v>36656.417349537</v>
      </c>
      <c r="B12503" s="72" t="n">
        <v>36656.417349537</v>
      </c>
      <c r="C12503" s="73" t="n">
        <v>0.3299763</v>
      </c>
    </row>
    <row r="12504" customFormat="false" ht="12.75" hidden="false" customHeight="false" outlineLevel="0" collapsed="false">
      <c r="A12504" s="71" t="n">
        <v>36656.4277662037</v>
      </c>
      <c r="B12504" s="72" t="n">
        <v>36656.4277662037</v>
      </c>
      <c r="C12504" s="73" t="n">
        <v>0.3299763</v>
      </c>
    </row>
    <row r="12505" customFormat="false" ht="12.75" hidden="false" customHeight="false" outlineLevel="0" collapsed="false">
      <c r="A12505" s="71" t="n">
        <v>36656.4381828704</v>
      </c>
      <c r="B12505" s="72" t="n">
        <v>36656.4381828704</v>
      </c>
      <c r="C12505" s="73" t="n">
        <v>0.3350118</v>
      </c>
    </row>
    <row r="12506" customFormat="false" ht="12.75" hidden="false" customHeight="false" outlineLevel="0" collapsed="false">
      <c r="A12506" s="71" t="n">
        <v>36656.448599537</v>
      </c>
      <c r="B12506" s="72" t="n">
        <v>36656.448599537</v>
      </c>
      <c r="C12506" s="73" t="n">
        <v>0.3400473</v>
      </c>
    </row>
    <row r="12507" customFormat="false" ht="12.75" hidden="false" customHeight="false" outlineLevel="0" collapsed="false">
      <c r="A12507" s="71" t="n">
        <v>36656.4590162037</v>
      </c>
      <c r="B12507" s="72" t="n">
        <v>36656.4590162037</v>
      </c>
      <c r="C12507" s="73" t="n">
        <v>0.3600366</v>
      </c>
    </row>
    <row r="12508" customFormat="false" ht="12.75" hidden="false" customHeight="false" outlineLevel="0" collapsed="false">
      <c r="A12508" s="71" t="n">
        <v>36656.4694328704</v>
      </c>
      <c r="B12508" s="72" t="n">
        <v>36656.4694328704</v>
      </c>
      <c r="C12508" s="73" t="n">
        <v>0.3600366</v>
      </c>
    </row>
    <row r="12509" customFormat="false" ht="12.75" hidden="false" customHeight="false" outlineLevel="0" collapsed="false">
      <c r="A12509" s="71" t="n">
        <v>36656.479849537</v>
      </c>
      <c r="B12509" s="72" t="n">
        <v>36656.479849537</v>
      </c>
      <c r="C12509" s="73" t="n">
        <v>0.3749905</v>
      </c>
    </row>
    <row r="12510" customFormat="false" ht="12.75" hidden="false" customHeight="false" outlineLevel="0" collapsed="false">
      <c r="A12510" s="71" t="n">
        <v>36656.4902662037</v>
      </c>
      <c r="B12510" s="72" t="n">
        <v>36656.4902662037</v>
      </c>
      <c r="C12510" s="73" t="n">
        <v>0.3850614</v>
      </c>
    </row>
    <row r="12511" customFormat="false" ht="12.75" hidden="false" customHeight="false" outlineLevel="0" collapsed="false">
      <c r="A12511" s="71" t="n">
        <v>36656.5006828704</v>
      </c>
      <c r="B12511" s="72" t="n">
        <v>36656.5006828704</v>
      </c>
      <c r="C12511" s="73" t="n">
        <v>0.3899443</v>
      </c>
    </row>
    <row r="12512" customFormat="false" ht="12.75" hidden="false" customHeight="false" outlineLevel="0" collapsed="false">
      <c r="A12512" s="71" t="n">
        <v>36656.511099537</v>
      </c>
      <c r="B12512" s="72" t="n">
        <v>36656.511099537</v>
      </c>
      <c r="C12512" s="73" t="n">
        <v>0.3899443</v>
      </c>
    </row>
    <row r="12513" customFormat="false" ht="12.75" hidden="false" customHeight="false" outlineLevel="0" collapsed="false">
      <c r="A12513" s="71" t="n">
        <v>36656.5215162037</v>
      </c>
      <c r="B12513" s="72" t="n">
        <v>36656.5215162037</v>
      </c>
      <c r="C12513" s="73" t="n">
        <v>0.3899443</v>
      </c>
    </row>
    <row r="12514" customFormat="false" ht="12.75" hidden="false" customHeight="false" outlineLevel="0" collapsed="false">
      <c r="A12514" s="71" t="n">
        <v>36656.5319328704</v>
      </c>
      <c r="B12514" s="72" t="n">
        <v>36656.5319328704</v>
      </c>
      <c r="C12514" s="73" t="n">
        <v>0.3899443</v>
      </c>
    </row>
    <row r="12515" customFormat="false" ht="12.75" hidden="false" customHeight="false" outlineLevel="0" collapsed="false">
      <c r="A12515" s="71" t="n">
        <v>36656.542349537</v>
      </c>
      <c r="B12515" s="72" t="n">
        <v>36656.542349537</v>
      </c>
      <c r="C12515" s="73" t="n">
        <v>0.3850614</v>
      </c>
    </row>
    <row r="12516" customFormat="false" ht="12.75" hidden="false" customHeight="false" outlineLevel="0" collapsed="false">
      <c r="A12516" s="71" t="n">
        <v>36656.5527662037</v>
      </c>
      <c r="B12516" s="72" t="n">
        <v>36656.5527662037</v>
      </c>
      <c r="C12516" s="73" t="n">
        <v>0.3850614</v>
      </c>
    </row>
    <row r="12517" customFormat="false" ht="12.75" hidden="false" customHeight="false" outlineLevel="0" collapsed="false">
      <c r="A12517" s="71" t="n">
        <v>36656.5631828704</v>
      </c>
      <c r="B12517" s="72" t="n">
        <v>36656.5631828704</v>
      </c>
      <c r="C12517" s="73" t="n">
        <v>0.3850614</v>
      </c>
    </row>
    <row r="12518" customFormat="false" ht="12.75" hidden="false" customHeight="false" outlineLevel="0" collapsed="false">
      <c r="A12518" s="71" t="n">
        <v>36656.573599537</v>
      </c>
      <c r="B12518" s="72" t="n">
        <v>36656.573599537</v>
      </c>
      <c r="C12518" s="73" t="n">
        <v>0.3850614</v>
      </c>
    </row>
    <row r="12519" customFormat="false" ht="12.75" hidden="false" customHeight="false" outlineLevel="0" collapsed="false">
      <c r="A12519" s="71" t="n">
        <v>36656.5840162037</v>
      </c>
      <c r="B12519" s="72" t="n">
        <v>36656.5840162037</v>
      </c>
      <c r="C12519" s="73" t="n">
        <v>0.3850614</v>
      </c>
    </row>
    <row r="12520" customFormat="false" ht="12.75" hidden="false" customHeight="false" outlineLevel="0" collapsed="false">
      <c r="A12520" s="71" t="n">
        <v>36656.5944328704</v>
      </c>
      <c r="B12520" s="72" t="n">
        <v>36656.5944328704</v>
      </c>
      <c r="C12520" s="73" t="n">
        <v>0.369955</v>
      </c>
    </row>
    <row r="12521" customFormat="false" ht="12.75" hidden="false" customHeight="false" outlineLevel="0" collapsed="false">
      <c r="A12521" s="71" t="n">
        <v>36656.604849537</v>
      </c>
      <c r="B12521" s="72" t="n">
        <v>36656.604849537</v>
      </c>
      <c r="C12521" s="73" t="n">
        <v>0.3749905</v>
      </c>
    </row>
    <row r="12522" customFormat="false" ht="12.75" hidden="false" customHeight="false" outlineLevel="0" collapsed="false">
      <c r="A12522" s="71" t="n">
        <v>36656.6152662037</v>
      </c>
      <c r="B12522" s="72" t="n">
        <v>36656.6152662037</v>
      </c>
      <c r="C12522" s="73" t="n">
        <v>0.369955</v>
      </c>
    </row>
    <row r="12523" customFormat="false" ht="12.75" hidden="false" customHeight="false" outlineLevel="0" collapsed="false">
      <c r="A12523" s="71" t="n">
        <v>36656.6256828704</v>
      </c>
      <c r="B12523" s="72" t="n">
        <v>36656.6256828704</v>
      </c>
      <c r="C12523" s="73" t="n">
        <v>0.3749905</v>
      </c>
    </row>
    <row r="12524" customFormat="false" ht="12.75" hidden="false" customHeight="false" outlineLevel="0" collapsed="false">
      <c r="A12524" s="71" t="n">
        <v>36656.636099537</v>
      </c>
      <c r="B12524" s="72" t="n">
        <v>36656.636099537</v>
      </c>
      <c r="C12524" s="73" t="n">
        <v>0.3649195</v>
      </c>
    </row>
    <row r="12525" customFormat="false" ht="12.75" hidden="false" customHeight="false" outlineLevel="0" collapsed="false">
      <c r="A12525" s="71" t="n">
        <v>36656.6465162037</v>
      </c>
      <c r="B12525" s="72" t="n">
        <v>36656.6465162037</v>
      </c>
      <c r="C12525" s="73" t="n">
        <v>0.3749905</v>
      </c>
    </row>
    <row r="12526" customFormat="false" ht="12.75" hidden="false" customHeight="false" outlineLevel="0" collapsed="false">
      <c r="A12526" s="71" t="n">
        <v>36656.6569328704</v>
      </c>
      <c r="B12526" s="72" t="n">
        <v>36656.6569328704</v>
      </c>
      <c r="C12526" s="73" t="n">
        <v>0.3649195</v>
      </c>
    </row>
    <row r="12527" customFormat="false" ht="12.75" hidden="false" customHeight="false" outlineLevel="0" collapsed="false">
      <c r="A12527" s="71" t="n">
        <v>36656.667349537</v>
      </c>
      <c r="B12527" s="72" t="n">
        <v>36656.667349537</v>
      </c>
      <c r="C12527" s="73" t="n">
        <v>0.369955</v>
      </c>
    </row>
    <row r="12528" customFormat="false" ht="12.75" hidden="false" customHeight="false" outlineLevel="0" collapsed="false">
      <c r="A12528" s="71" t="n">
        <v>36656.6777662037</v>
      </c>
      <c r="B12528" s="72" t="n">
        <v>36656.6777662037</v>
      </c>
      <c r="C12528" s="73" t="n">
        <v>0.3649195</v>
      </c>
    </row>
    <row r="12529" customFormat="false" ht="12.75" hidden="false" customHeight="false" outlineLevel="0" collapsed="false">
      <c r="A12529" s="71" t="n">
        <v>36656.6881828704</v>
      </c>
      <c r="B12529" s="72" t="n">
        <v>36656.6881828704</v>
      </c>
      <c r="C12529" s="73" t="n">
        <v>0.3600366</v>
      </c>
    </row>
    <row r="12530" customFormat="false" ht="12.75" hidden="false" customHeight="false" outlineLevel="0" collapsed="false">
      <c r="A12530" s="71" t="n">
        <v>36656.698599537</v>
      </c>
      <c r="B12530" s="72" t="n">
        <v>36656.698599537</v>
      </c>
      <c r="C12530" s="73" t="n">
        <v>0.3649195</v>
      </c>
    </row>
    <row r="12531" customFormat="false" ht="12.75" hidden="false" customHeight="false" outlineLevel="0" collapsed="false">
      <c r="A12531" s="71" t="n">
        <v>36656.7090162037</v>
      </c>
      <c r="B12531" s="72" t="n">
        <v>36656.7090162037</v>
      </c>
      <c r="C12531" s="73" t="n">
        <v>0.3649195</v>
      </c>
    </row>
    <row r="12532" customFormat="false" ht="12.75" hidden="false" customHeight="false" outlineLevel="0" collapsed="false">
      <c r="A12532" s="71" t="n">
        <v>36656.7194328704</v>
      </c>
      <c r="B12532" s="72" t="n">
        <v>36656.7194328704</v>
      </c>
      <c r="C12532" s="73" t="n">
        <v>0.3649195</v>
      </c>
    </row>
    <row r="12533" customFormat="false" ht="12.75" hidden="false" customHeight="false" outlineLevel="0" collapsed="false">
      <c r="A12533" s="71" t="n">
        <v>36656.729849537</v>
      </c>
      <c r="B12533" s="72" t="n">
        <v>36656.729849537</v>
      </c>
      <c r="C12533" s="73" t="n">
        <v>0.3550011</v>
      </c>
    </row>
    <row r="12534" customFormat="false" ht="12.75" hidden="false" customHeight="false" outlineLevel="0" collapsed="false">
      <c r="A12534" s="71" t="n">
        <v>36656.7402662037</v>
      </c>
      <c r="B12534" s="72" t="n">
        <v>36656.7402662037</v>
      </c>
      <c r="C12534" s="73" t="n">
        <v>0.3449302</v>
      </c>
    </row>
    <row r="12535" customFormat="false" ht="12.75" hidden="false" customHeight="false" outlineLevel="0" collapsed="false">
      <c r="A12535" s="71" t="n">
        <v>36656.7506828704</v>
      </c>
      <c r="B12535" s="72" t="n">
        <v>36656.7506828704</v>
      </c>
      <c r="C12535" s="73" t="n">
        <v>0.3449302</v>
      </c>
    </row>
    <row r="12536" customFormat="false" ht="12.75" hidden="false" customHeight="false" outlineLevel="0" collapsed="false">
      <c r="A12536" s="71" t="n">
        <v>36656.761099537</v>
      </c>
      <c r="B12536" s="72" t="n">
        <v>36656.761099537</v>
      </c>
      <c r="C12536" s="73" t="n">
        <v>0.3449302</v>
      </c>
    </row>
    <row r="12537" customFormat="false" ht="12.75" hidden="false" customHeight="false" outlineLevel="0" collapsed="false">
      <c r="A12537" s="71" t="n">
        <v>36656.7715162037</v>
      </c>
      <c r="B12537" s="72" t="n">
        <v>36656.7715162037</v>
      </c>
      <c r="C12537" s="73" t="n">
        <v>0.3449302</v>
      </c>
    </row>
    <row r="12538" customFormat="false" ht="12.75" hidden="false" customHeight="false" outlineLevel="0" collapsed="false">
      <c r="A12538" s="71" t="n">
        <v>36656.7819328704</v>
      </c>
      <c r="B12538" s="72" t="n">
        <v>36656.7819328704</v>
      </c>
      <c r="C12538" s="73" t="n">
        <v>0.3449302</v>
      </c>
    </row>
    <row r="12539" customFormat="false" ht="12.75" hidden="false" customHeight="false" outlineLevel="0" collapsed="false">
      <c r="A12539" s="71" t="n">
        <v>36656.792349537</v>
      </c>
      <c r="B12539" s="72" t="n">
        <v>36656.792349537</v>
      </c>
      <c r="C12539" s="73" t="n">
        <v>0.3400473</v>
      </c>
    </row>
    <row r="12540" customFormat="false" ht="12.75" hidden="false" customHeight="false" outlineLevel="0" collapsed="false">
      <c r="A12540" s="71" t="n">
        <v>36656.8027662037</v>
      </c>
      <c r="B12540" s="72" t="n">
        <v>36656.8027662037</v>
      </c>
      <c r="C12540" s="73" t="n">
        <v>0.3400473</v>
      </c>
    </row>
    <row r="12541" customFormat="false" ht="12.75" hidden="false" customHeight="false" outlineLevel="0" collapsed="false">
      <c r="A12541" s="71" t="n">
        <v>36656.8131828704</v>
      </c>
      <c r="B12541" s="72" t="n">
        <v>36656.8131828704</v>
      </c>
      <c r="C12541" s="73" t="n">
        <v>0.3449302</v>
      </c>
    </row>
    <row r="12542" customFormat="false" ht="12.75" hidden="false" customHeight="false" outlineLevel="0" collapsed="false">
      <c r="A12542" s="71" t="n">
        <v>36656.823599537</v>
      </c>
      <c r="B12542" s="72" t="n">
        <v>36656.823599537</v>
      </c>
      <c r="C12542" s="73" t="n">
        <v>0.3350118</v>
      </c>
    </row>
    <row r="12543" customFormat="false" ht="12.75" hidden="false" customHeight="false" outlineLevel="0" collapsed="false">
      <c r="A12543" s="71" t="n">
        <v>36656.8340162037</v>
      </c>
      <c r="B12543" s="72" t="n">
        <v>36656.8340162037</v>
      </c>
      <c r="C12543" s="73" t="n">
        <v>0.3400473</v>
      </c>
    </row>
    <row r="12544" customFormat="false" ht="12.75" hidden="false" customHeight="false" outlineLevel="0" collapsed="false">
      <c r="A12544" s="71" t="n">
        <v>36656.8444328704</v>
      </c>
      <c r="B12544" s="72" t="n">
        <v>36656.8444328704</v>
      </c>
      <c r="C12544" s="73" t="n">
        <v>0.3449302</v>
      </c>
    </row>
    <row r="12545" customFormat="false" ht="12.75" hidden="false" customHeight="false" outlineLevel="0" collapsed="false">
      <c r="A12545" s="71" t="n">
        <v>36656.854849537</v>
      </c>
      <c r="B12545" s="72" t="n">
        <v>36656.854849537</v>
      </c>
      <c r="C12545" s="73" t="n">
        <v>0.3550011</v>
      </c>
    </row>
    <row r="12546" customFormat="false" ht="12.75" hidden="false" customHeight="false" outlineLevel="0" collapsed="false">
      <c r="A12546" s="71" t="n">
        <v>36656.8652662037</v>
      </c>
      <c r="B12546" s="72" t="n">
        <v>36656.8652662037</v>
      </c>
      <c r="C12546" s="73" t="n">
        <v>0.3449302</v>
      </c>
    </row>
    <row r="12547" customFormat="false" ht="12.75" hidden="false" customHeight="false" outlineLevel="0" collapsed="false">
      <c r="A12547" s="71" t="n">
        <v>36656.8756828704</v>
      </c>
      <c r="B12547" s="72" t="n">
        <v>36656.8756828704</v>
      </c>
      <c r="C12547" s="73" t="n">
        <v>0.3449302</v>
      </c>
    </row>
    <row r="12548" customFormat="false" ht="12.75" hidden="false" customHeight="false" outlineLevel="0" collapsed="false">
      <c r="A12548" s="71" t="n">
        <v>36656.886099537</v>
      </c>
      <c r="B12548" s="72" t="n">
        <v>36656.886099537</v>
      </c>
      <c r="C12548" s="73" t="n">
        <v>0.3649195</v>
      </c>
    </row>
    <row r="12549" customFormat="false" ht="12.75" hidden="false" customHeight="false" outlineLevel="0" collapsed="false">
      <c r="A12549" s="71" t="n">
        <v>36656.8965162037</v>
      </c>
      <c r="B12549" s="72" t="n">
        <v>36656.8965162037</v>
      </c>
      <c r="C12549" s="73" t="n">
        <v>0.3550011</v>
      </c>
    </row>
    <row r="12550" customFormat="false" ht="12.75" hidden="false" customHeight="false" outlineLevel="0" collapsed="false">
      <c r="A12550" s="71" t="n">
        <v>36656.9069328704</v>
      </c>
      <c r="B12550" s="72" t="n">
        <v>36656.9069328704</v>
      </c>
      <c r="C12550" s="73" t="n">
        <v>0.3400473</v>
      </c>
    </row>
    <row r="12551" customFormat="false" ht="12.75" hidden="false" customHeight="false" outlineLevel="0" collapsed="false">
      <c r="A12551" s="71" t="n">
        <v>36656.917349537</v>
      </c>
      <c r="B12551" s="72" t="n">
        <v>36656.917349537</v>
      </c>
      <c r="C12551" s="73" t="n">
        <v>0.3400473</v>
      </c>
    </row>
    <row r="12552" customFormat="false" ht="12.75" hidden="false" customHeight="false" outlineLevel="0" collapsed="false">
      <c r="A12552" s="71" t="n">
        <v>36656.9277662037</v>
      </c>
      <c r="B12552" s="72" t="n">
        <v>36656.9277662037</v>
      </c>
      <c r="C12552" s="73" t="n">
        <v>0.3249409</v>
      </c>
    </row>
    <row r="12553" customFormat="false" ht="12.75" hidden="false" customHeight="false" outlineLevel="0" collapsed="false">
      <c r="A12553" s="71" t="n">
        <v>36656.9381828704</v>
      </c>
      <c r="B12553" s="72" t="n">
        <v>36656.9381828704</v>
      </c>
      <c r="C12553" s="73" t="n">
        <v>0.3299763</v>
      </c>
    </row>
    <row r="12554" customFormat="false" ht="12.75" hidden="false" customHeight="false" outlineLevel="0" collapsed="false">
      <c r="A12554" s="71" t="n">
        <v>36656.948599537</v>
      </c>
      <c r="B12554" s="72" t="n">
        <v>36656.948599537</v>
      </c>
      <c r="C12554" s="73" t="n">
        <v>0.3299763</v>
      </c>
    </row>
    <row r="12555" customFormat="false" ht="12.75" hidden="false" customHeight="false" outlineLevel="0" collapsed="false">
      <c r="A12555" s="71" t="n">
        <v>36656.9590162037</v>
      </c>
      <c r="B12555" s="72" t="n">
        <v>36656.9590162037</v>
      </c>
      <c r="C12555" s="73" t="n">
        <v>0.320058</v>
      </c>
    </row>
    <row r="12556" customFormat="false" ht="12.75" hidden="false" customHeight="false" outlineLevel="0" collapsed="false">
      <c r="A12556" s="71" t="n">
        <v>36656.9694328704</v>
      </c>
      <c r="B12556" s="72" t="n">
        <v>36656.9694328704</v>
      </c>
      <c r="C12556" s="73" t="n">
        <v>0.320058</v>
      </c>
    </row>
    <row r="12557" customFormat="false" ht="12.75" hidden="false" customHeight="false" outlineLevel="0" collapsed="false">
      <c r="A12557" s="71" t="n">
        <v>36656.979849537</v>
      </c>
      <c r="B12557" s="72" t="n">
        <v>36656.979849537</v>
      </c>
      <c r="C12557" s="73" t="n">
        <v>0.320058</v>
      </c>
    </row>
    <row r="12558" customFormat="false" ht="12.75" hidden="false" customHeight="false" outlineLevel="0" collapsed="false">
      <c r="A12558" s="71" t="n">
        <v>36656.9902662037</v>
      </c>
      <c r="B12558" s="72" t="n">
        <v>36656.9902662037</v>
      </c>
      <c r="C12558" s="73" t="n">
        <v>0.3150225</v>
      </c>
    </row>
    <row r="12559" customFormat="false" ht="12.75" hidden="false" customHeight="false" outlineLevel="0" collapsed="false">
      <c r="A12559" s="71" t="n">
        <v>36657.0006828704</v>
      </c>
      <c r="B12559" s="72" t="n">
        <v>36657.0006828704</v>
      </c>
      <c r="C12559" s="73" t="n">
        <v>0.3150225</v>
      </c>
    </row>
    <row r="12560" customFormat="false" ht="12.75" hidden="false" customHeight="false" outlineLevel="0" collapsed="false">
      <c r="A12560" s="71" t="n">
        <v>36657.011099537</v>
      </c>
      <c r="B12560" s="72" t="n">
        <v>36657.011099537</v>
      </c>
      <c r="C12560" s="73" t="n">
        <v>0.3150225</v>
      </c>
    </row>
    <row r="12561" customFormat="false" ht="12.75" hidden="false" customHeight="false" outlineLevel="0" collapsed="false">
      <c r="A12561" s="71" t="n">
        <v>36657.0215162037</v>
      </c>
      <c r="B12561" s="72" t="n">
        <v>36657.0215162037</v>
      </c>
      <c r="C12561" s="73" t="n">
        <v>0.3150225</v>
      </c>
    </row>
    <row r="12562" customFormat="false" ht="12.75" hidden="false" customHeight="false" outlineLevel="0" collapsed="false">
      <c r="A12562" s="71" t="n">
        <v>36657.0319328704</v>
      </c>
      <c r="B12562" s="72" t="n">
        <v>36657.0319328704</v>
      </c>
      <c r="C12562" s="73" t="n">
        <v>0.3150225</v>
      </c>
    </row>
    <row r="12563" customFormat="false" ht="12.75" hidden="false" customHeight="false" outlineLevel="0" collapsed="false">
      <c r="A12563" s="71" t="n">
        <v>36657.042349537</v>
      </c>
      <c r="B12563" s="72" t="n">
        <v>36657.042349537</v>
      </c>
      <c r="C12563" s="73" t="n">
        <v>0.3049516</v>
      </c>
    </row>
    <row r="12564" customFormat="false" ht="12.75" hidden="false" customHeight="false" outlineLevel="0" collapsed="false">
      <c r="A12564" s="71" t="n">
        <v>36657.0527662037</v>
      </c>
      <c r="B12564" s="72" t="n">
        <v>36657.0527662037</v>
      </c>
      <c r="C12564" s="73" t="n">
        <v>0.3049516</v>
      </c>
    </row>
    <row r="12565" customFormat="false" ht="12.75" hidden="false" customHeight="false" outlineLevel="0" collapsed="false">
      <c r="A12565" s="71" t="n">
        <v>36657.0631828704</v>
      </c>
      <c r="B12565" s="72" t="n">
        <v>36657.0631828704</v>
      </c>
      <c r="C12565" s="73" t="n">
        <v>0.3049516</v>
      </c>
    </row>
    <row r="12566" customFormat="false" ht="12.75" hidden="false" customHeight="false" outlineLevel="0" collapsed="false">
      <c r="A12566" s="71" t="n">
        <v>36657.073599537</v>
      </c>
      <c r="B12566" s="72" t="n">
        <v>36657.073599537</v>
      </c>
      <c r="C12566" s="73" t="n">
        <v>0.3049516</v>
      </c>
    </row>
    <row r="12567" customFormat="false" ht="12.75" hidden="false" customHeight="false" outlineLevel="0" collapsed="false">
      <c r="A12567" s="71" t="n">
        <v>36657.0840162037</v>
      </c>
      <c r="B12567" s="72" t="n">
        <v>36657.0840162037</v>
      </c>
      <c r="C12567" s="73" t="n">
        <v>0.3049516</v>
      </c>
    </row>
    <row r="12568" customFormat="false" ht="12.75" hidden="false" customHeight="false" outlineLevel="0" collapsed="false">
      <c r="A12568" s="71" t="n">
        <v>36657.0944328704</v>
      </c>
      <c r="B12568" s="72" t="n">
        <v>36657.0944328704</v>
      </c>
      <c r="C12568" s="73" t="n">
        <v>0.3000687</v>
      </c>
    </row>
    <row r="12569" customFormat="false" ht="12.75" hidden="false" customHeight="false" outlineLevel="0" collapsed="false">
      <c r="A12569" s="71" t="n">
        <v>36657.104849537</v>
      </c>
      <c r="B12569" s="72" t="n">
        <v>36657.104849537</v>
      </c>
      <c r="C12569" s="73" t="n">
        <v>0.3000687</v>
      </c>
    </row>
    <row r="12570" customFormat="false" ht="12.75" hidden="false" customHeight="false" outlineLevel="0" collapsed="false">
      <c r="A12570" s="71" t="n">
        <v>36657.1152662037</v>
      </c>
      <c r="B12570" s="72" t="n">
        <v>36657.1152662037</v>
      </c>
      <c r="C12570" s="73" t="n">
        <v>0.3000687</v>
      </c>
    </row>
    <row r="12571" customFormat="false" ht="12.75" hidden="false" customHeight="false" outlineLevel="0" collapsed="false">
      <c r="A12571" s="71" t="n">
        <v>36657.1256828704</v>
      </c>
      <c r="B12571" s="72" t="n">
        <v>36657.1256828704</v>
      </c>
      <c r="C12571" s="73" t="n">
        <v>0.3000687</v>
      </c>
    </row>
    <row r="12572" customFormat="false" ht="12.75" hidden="false" customHeight="false" outlineLevel="0" collapsed="false">
      <c r="A12572" s="71" t="n">
        <v>36657.136099537</v>
      </c>
      <c r="B12572" s="72" t="n">
        <v>36657.136099537</v>
      </c>
      <c r="C12572" s="73" t="n">
        <v>0.3000687</v>
      </c>
    </row>
    <row r="12573" customFormat="false" ht="12.75" hidden="false" customHeight="false" outlineLevel="0" collapsed="false">
      <c r="A12573" s="71" t="n">
        <v>36657.1465162037</v>
      </c>
      <c r="B12573" s="72" t="n">
        <v>36657.1465162037</v>
      </c>
      <c r="C12573" s="73" t="n">
        <v>0.3000687</v>
      </c>
    </row>
    <row r="12574" customFormat="false" ht="12.75" hidden="false" customHeight="false" outlineLevel="0" collapsed="false">
      <c r="A12574" s="71" t="n">
        <v>36657.1569328704</v>
      </c>
      <c r="B12574" s="72" t="n">
        <v>36657.1569328704</v>
      </c>
      <c r="C12574" s="73" t="n">
        <v>0.3000687</v>
      </c>
    </row>
    <row r="12575" customFormat="false" ht="12.75" hidden="false" customHeight="false" outlineLevel="0" collapsed="false">
      <c r="A12575" s="71" t="n">
        <v>36657.167349537</v>
      </c>
      <c r="B12575" s="72" t="n">
        <v>36657.167349537</v>
      </c>
      <c r="C12575" s="73" t="n">
        <v>0.3000687</v>
      </c>
    </row>
    <row r="12576" customFormat="false" ht="12.75" hidden="false" customHeight="false" outlineLevel="0" collapsed="false">
      <c r="A12576" s="71" t="n">
        <v>36657.1777662037</v>
      </c>
      <c r="B12576" s="72" t="n">
        <v>36657.1777662037</v>
      </c>
      <c r="C12576" s="73" t="n">
        <v>0.2950332</v>
      </c>
    </row>
    <row r="12577" customFormat="false" ht="12.75" hidden="false" customHeight="false" outlineLevel="0" collapsed="false">
      <c r="A12577" s="71" t="n">
        <v>36657.1881828704</v>
      </c>
      <c r="B12577" s="72" t="n">
        <v>36657.1881828704</v>
      </c>
      <c r="C12577" s="73" t="n">
        <v>0.3000687</v>
      </c>
    </row>
    <row r="12578" customFormat="false" ht="12.75" hidden="false" customHeight="false" outlineLevel="0" collapsed="false">
      <c r="A12578" s="71" t="n">
        <v>36657.198599537</v>
      </c>
      <c r="B12578" s="72" t="n">
        <v>36657.198599537</v>
      </c>
      <c r="C12578" s="73" t="n">
        <v>0.3000687</v>
      </c>
    </row>
    <row r="12579" customFormat="false" ht="12.75" hidden="false" customHeight="false" outlineLevel="0" collapsed="false">
      <c r="A12579" s="71" t="n">
        <v>36657.2090162037</v>
      </c>
      <c r="B12579" s="72" t="n">
        <v>36657.2090162037</v>
      </c>
      <c r="C12579" s="73" t="n">
        <v>0.3000687</v>
      </c>
    </row>
    <row r="12580" customFormat="false" ht="12.75" hidden="false" customHeight="false" outlineLevel="0" collapsed="false">
      <c r="A12580" s="71" t="n">
        <v>36657.2194328704</v>
      </c>
      <c r="B12580" s="72" t="n">
        <v>36657.2194328704</v>
      </c>
      <c r="C12580" s="73" t="n">
        <v>0.309987</v>
      </c>
    </row>
    <row r="12581" customFormat="false" ht="12.75" hidden="false" customHeight="false" outlineLevel="0" collapsed="false">
      <c r="A12581" s="71" t="n">
        <v>36657.229849537</v>
      </c>
      <c r="B12581" s="72" t="n">
        <v>36657.229849537</v>
      </c>
      <c r="C12581" s="73" t="n">
        <v>0.3000687</v>
      </c>
    </row>
    <row r="12582" customFormat="false" ht="12.75" hidden="false" customHeight="false" outlineLevel="0" collapsed="false">
      <c r="A12582" s="71" t="n">
        <v>36657.2402662037</v>
      </c>
      <c r="B12582" s="72" t="n">
        <v>36657.2402662037</v>
      </c>
      <c r="C12582" s="73" t="n">
        <v>0.3049516</v>
      </c>
    </row>
    <row r="12583" customFormat="false" ht="12.75" hidden="false" customHeight="false" outlineLevel="0" collapsed="false">
      <c r="A12583" s="71" t="n">
        <v>36657.2506828704</v>
      </c>
      <c r="B12583" s="72" t="n">
        <v>36657.2506828704</v>
      </c>
      <c r="C12583" s="73" t="n">
        <v>0.3049516</v>
      </c>
    </row>
    <row r="12584" customFormat="false" ht="12.75" hidden="false" customHeight="false" outlineLevel="0" collapsed="false">
      <c r="A12584" s="71" t="n">
        <v>36657.261099537</v>
      </c>
      <c r="B12584" s="72" t="n">
        <v>36657.261099537</v>
      </c>
      <c r="C12584" s="73" t="n">
        <v>0.3049516</v>
      </c>
    </row>
    <row r="12585" customFormat="false" ht="12.75" hidden="false" customHeight="false" outlineLevel="0" collapsed="false">
      <c r="A12585" s="71" t="n">
        <v>36657.2715162037</v>
      </c>
      <c r="B12585" s="72" t="n">
        <v>36657.2715162037</v>
      </c>
      <c r="C12585" s="73" t="n">
        <v>0.3000687</v>
      </c>
    </row>
    <row r="12586" customFormat="false" ht="12.75" hidden="false" customHeight="false" outlineLevel="0" collapsed="false">
      <c r="A12586" s="71" t="n">
        <v>36657.2819328704</v>
      </c>
      <c r="B12586" s="72" t="n">
        <v>36657.2819328704</v>
      </c>
      <c r="C12586" s="73" t="n">
        <v>0.3000687</v>
      </c>
    </row>
    <row r="12587" customFormat="false" ht="12.75" hidden="false" customHeight="false" outlineLevel="0" collapsed="false">
      <c r="A12587" s="71" t="n">
        <v>36657.292349537</v>
      </c>
      <c r="B12587" s="72" t="n">
        <v>36657.292349537</v>
      </c>
      <c r="C12587" s="73" t="n">
        <v>0.309987</v>
      </c>
    </row>
    <row r="12588" customFormat="false" ht="12.75" hidden="false" customHeight="false" outlineLevel="0" collapsed="false">
      <c r="A12588" s="71" t="n">
        <v>36657.3027662037</v>
      </c>
      <c r="B12588" s="72" t="n">
        <v>36657.3027662037</v>
      </c>
      <c r="C12588" s="73" t="n">
        <v>0.3000687</v>
      </c>
    </row>
    <row r="12589" customFormat="false" ht="12.75" hidden="false" customHeight="false" outlineLevel="0" collapsed="false">
      <c r="A12589" s="71" t="n">
        <v>36657.3131828704</v>
      </c>
      <c r="B12589" s="72" t="n">
        <v>36657.3131828704</v>
      </c>
      <c r="C12589" s="73" t="n">
        <v>0.3000687</v>
      </c>
    </row>
    <row r="12590" customFormat="false" ht="12.75" hidden="false" customHeight="false" outlineLevel="0" collapsed="false">
      <c r="A12590" s="71" t="n">
        <v>36657.323599537</v>
      </c>
      <c r="B12590" s="72" t="n">
        <v>36657.323599537</v>
      </c>
      <c r="C12590" s="73" t="n">
        <v>0.3000687</v>
      </c>
    </row>
    <row r="12591" customFormat="false" ht="12.75" hidden="false" customHeight="false" outlineLevel="0" collapsed="false">
      <c r="A12591" s="71" t="n">
        <v>36657.3340162037</v>
      </c>
      <c r="B12591" s="72" t="n">
        <v>36657.3340162037</v>
      </c>
      <c r="C12591" s="73" t="n">
        <v>0.2950332</v>
      </c>
    </row>
    <row r="12592" customFormat="false" ht="12.75" hidden="false" customHeight="false" outlineLevel="0" collapsed="false">
      <c r="A12592" s="71" t="n">
        <v>36657.3444328704</v>
      </c>
      <c r="B12592" s="72" t="n">
        <v>36657.3444328704</v>
      </c>
      <c r="C12592" s="73" t="n">
        <v>0.2950332</v>
      </c>
    </row>
    <row r="12593" customFormat="false" ht="12.75" hidden="false" customHeight="false" outlineLevel="0" collapsed="false">
      <c r="A12593" s="71" t="n">
        <v>36657.354849537</v>
      </c>
      <c r="B12593" s="72" t="n">
        <v>36657.354849537</v>
      </c>
      <c r="C12593" s="73" t="n">
        <v>0.3000687</v>
      </c>
    </row>
    <row r="12594" customFormat="false" ht="12.75" hidden="false" customHeight="false" outlineLevel="0" collapsed="false">
      <c r="A12594" s="71" t="n">
        <v>36657.3652662037</v>
      </c>
      <c r="B12594" s="72" t="n">
        <v>36657.3652662037</v>
      </c>
      <c r="C12594" s="73" t="n">
        <v>0.3000687</v>
      </c>
    </row>
    <row r="12595" customFormat="false" ht="12.75" hidden="false" customHeight="false" outlineLevel="0" collapsed="false">
      <c r="A12595" s="71" t="n">
        <v>36657.3756828704</v>
      </c>
      <c r="B12595" s="72" t="n">
        <v>36657.3756828704</v>
      </c>
      <c r="C12595" s="73" t="n">
        <v>0.2950332</v>
      </c>
    </row>
    <row r="12596" customFormat="false" ht="12.75" hidden="false" customHeight="false" outlineLevel="0" collapsed="false">
      <c r="A12596" s="71" t="n">
        <v>36657.386099537</v>
      </c>
      <c r="B12596" s="72" t="n">
        <v>36657.386099537</v>
      </c>
      <c r="C12596" s="73" t="n">
        <v>0.3000687</v>
      </c>
    </row>
    <row r="12597" customFormat="false" ht="12.75" hidden="false" customHeight="false" outlineLevel="0" collapsed="false">
      <c r="A12597" s="71" t="n">
        <v>36657.3965162037</v>
      </c>
      <c r="B12597" s="72" t="n">
        <v>36657.3965162037</v>
      </c>
      <c r="C12597" s="73" t="n">
        <v>0.3000687</v>
      </c>
    </row>
    <row r="12598" customFormat="false" ht="12.75" hidden="false" customHeight="false" outlineLevel="0" collapsed="false">
      <c r="A12598" s="71" t="n">
        <v>36657.4069328704</v>
      </c>
      <c r="B12598" s="72" t="n">
        <v>36657.4069328704</v>
      </c>
      <c r="C12598" s="73" t="n">
        <v>0.2950332</v>
      </c>
    </row>
    <row r="12599" customFormat="false" ht="12.75" hidden="false" customHeight="false" outlineLevel="0" collapsed="false">
      <c r="A12599" s="71" t="n">
        <v>36657.417349537</v>
      </c>
      <c r="B12599" s="72" t="n">
        <v>36657.417349537</v>
      </c>
      <c r="C12599" s="73" t="n">
        <v>0.2950332</v>
      </c>
    </row>
    <row r="12600" customFormat="false" ht="12.75" hidden="false" customHeight="false" outlineLevel="0" collapsed="false">
      <c r="A12600" s="71" t="n">
        <v>36657.4381828704</v>
      </c>
      <c r="B12600" s="72" t="n">
        <v>36657.4381828704</v>
      </c>
      <c r="C12600" s="73" t="n">
        <v>0.2950332</v>
      </c>
    </row>
    <row r="12601" customFormat="false" ht="12.75" hidden="false" customHeight="false" outlineLevel="0" collapsed="false">
      <c r="A12601" s="71" t="n">
        <v>36657.4590162037</v>
      </c>
      <c r="B12601" s="72" t="n">
        <v>36657.4590162037</v>
      </c>
      <c r="C12601" s="73" t="n">
        <v>0.2950332</v>
      </c>
    </row>
    <row r="12602" customFormat="false" ht="12.75" hidden="false" customHeight="false" outlineLevel="0" collapsed="false">
      <c r="A12602" s="71" t="n">
        <v>36657.4694328704</v>
      </c>
      <c r="B12602" s="72" t="n">
        <v>36657.4694328704</v>
      </c>
      <c r="C12602" s="73" t="n">
        <v>0.2950332</v>
      </c>
    </row>
    <row r="12603" customFormat="false" ht="12.75" hidden="false" customHeight="false" outlineLevel="0" collapsed="false">
      <c r="A12603" s="71" t="n">
        <v>36657.479849537</v>
      </c>
      <c r="B12603" s="72" t="n">
        <v>36657.479849537</v>
      </c>
      <c r="C12603" s="73" t="n">
        <v>0.2950332</v>
      </c>
    </row>
    <row r="12604" customFormat="false" ht="12.75" hidden="false" customHeight="false" outlineLevel="0" collapsed="false">
      <c r="A12604" s="71" t="n">
        <v>36657.4902662037</v>
      </c>
      <c r="B12604" s="72" t="n">
        <v>36657.4902662037</v>
      </c>
      <c r="C12604" s="73" t="n">
        <v>0.2950332</v>
      </c>
    </row>
    <row r="12605" customFormat="false" ht="12.75" hidden="false" customHeight="false" outlineLevel="0" collapsed="false">
      <c r="A12605" s="71" t="n">
        <v>36657.5006828704</v>
      </c>
      <c r="B12605" s="72" t="n">
        <v>36657.5006828704</v>
      </c>
      <c r="C12605" s="73" t="n">
        <v>0.3000687</v>
      </c>
    </row>
    <row r="12606" customFormat="false" ht="12.75" hidden="false" customHeight="false" outlineLevel="0" collapsed="false">
      <c r="A12606" s="71" t="n">
        <v>36657.511099537</v>
      </c>
      <c r="B12606" s="72" t="n">
        <v>36657.511099537</v>
      </c>
      <c r="C12606" s="73" t="n">
        <v>0.3000687</v>
      </c>
    </row>
    <row r="12607" customFormat="false" ht="12.75" hidden="false" customHeight="false" outlineLevel="0" collapsed="false">
      <c r="A12607" s="71" t="n">
        <v>36657.5215162037</v>
      </c>
      <c r="B12607" s="72" t="n">
        <v>36657.5215162037</v>
      </c>
      <c r="C12607" s="73" t="n">
        <v>0.2950332</v>
      </c>
    </row>
    <row r="12608" customFormat="false" ht="12.75" hidden="false" customHeight="false" outlineLevel="0" collapsed="false">
      <c r="A12608" s="71" t="n">
        <v>36657.5319328704</v>
      </c>
      <c r="B12608" s="72" t="n">
        <v>36657.5319328704</v>
      </c>
      <c r="C12608" s="73" t="n">
        <v>0.2950332</v>
      </c>
    </row>
    <row r="12609" customFormat="false" ht="12.75" hidden="false" customHeight="false" outlineLevel="0" collapsed="false">
      <c r="A12609" s="71" t="n">
        <v>36657.542349537</v>
      </c>
      <c r="B12609" s="72" t="n">
        <v>36657.542349537</v>
      </c>
      <c r="C12609" s="73" t="n">
        <v>0.3000687</v>
      </c>
    </row>
    <row r="12610" customFormat="false" ht="12.75" hidden="false" customHeight="false" outlineLevel="0" collapsed="false">
      <c r="A12610" s="71" t="n">
        <v>36657.5527662037</v>
      </c>
      <c r="B12610" s="72" t="n">
        <v>36657.5527662037</v>
      </c>
      <c r="C12610" s="73" t="n">
        <v>0.3000687</v>
      </c>
    </row>
    <row r="12611" customFormat="false" ht="12.75" hidden="false" customHeight="false" outlineLevel="0" collapsed="false">
      <c r="A12611" s="71" t="n">
        <v>36657.5631828704</v>
      </c>
      <c r="B12611" s="72" t="n">
        <v>36657.5631828704</v>
      </c>
      <c r="C12611" s="73" t="n">
        <v>0.2950332</v>
      </c>
    </row>
    <row r="12612" customFormat="false" ht="12.75" hidden="false" customHeight="false" outlineLevel="0" collapsed="false">
      <c r="A12612" s="71" t="n">
        <v>36657.573599537</v>
      </c>
      <c r="B12612" s="72" t="n">
        <v>36657.573599537</v>
      </c>
      <c r="C12612" s="73" t="n">
        <v>0.3000687</v>
      </c>
    </row>
    <row r="12613" customFormat="false" ht="12.75" hidden="false" customHeight="false" outlineLevel="0" collapsed="false">
      <c r="A12613" s="71" t="n">
        <v>36657.5840162037</v>
      </c>
      <c r="B12613" s="72" t="n">
        <v>36657.5840162037</v>
      </c>
      <c r="C12613" s="73" t="n">
        <v>0.3000687</v>
      </c>
    </row>
    <row r="12614" customFormat="false" ht="12.75" hidden="false" customHeight="false" outlineLevel="0" collapsed="false">
      <c r="A12614" s="71" t="n">
        <v>36657.5944328704</v>
      </c>
      <c r="B12614" s="72" t="n">
        <v>36657.5944328704</v>
      </c>
      <c r="C12614" s="73" t="n">
        <v>0.3000687</v>
      </c>
    </row>
    <row r="12615" customFormat="false" ht="12.75" hidden="false" customHeight="false" outlineLevel="0" collapsed="false">
      <c r="A12615" s="71" t="n">
        <v>36657.604849537</v>
      </c>
      <c r="B12615" s="72" t="n">
        <v>36657.604849537</v>
      </c>
      <c r="C12615" s="73" t="n">
        <v>0.3150225</v>
      </c>
    </row>
    <row r="12616" customFormat="false" ht="12.75" hidden="false" customHeight="false" outlineLevel="0" collapsed="false">
      <c r="A12616" s="71" t="n">
        <v>36657.6152662037</v>
      </c>
      <c r="B12616" s="72" t="n">
        <v>36657.6152662037</v>
      </c>
      <c r="C12616" s="73" t="n">
        <v>0.3150225</v>
      </c>
    </row>
    <row r="12617" customFormat="false" ht="12.75" hidden="false" customHeight="false" outlineLevel="0" collapsed="false">
      <c r="A12617" s="71" t="n">
        <v>36657.6256828704</v>
      </c>
      <c r="B12617" s="72" t="n">
        <v>36657.6256828704</v>
      </c>
      <c r="C12617" s="73" t="n">
        <v>0.3150225</v>
      </c>
    </row>
    <row r="12618" customFormat="false" ht="12.75" hidden="false" customHeight="false" outlineLevel="0" collapsed="false">
      <c r="A12618" s="71" t="n">
        <v>36657.636099537</v>
      </c>
      <c r="B12618" s="72" t="n">
        <v>36657.636099537</v>
      </c>
      <c r="C12618" s="73" t="n">
        <v>0.320058</v>
      </c>
    </row>
    <row r="12619" customFormat="false" ht="12.75" hidden="false" customHeight="false" outlineLevel="0" collapsed="false">
      <c r="A12619" s="71" t="n">
        <v>36657.6465162037</v>
      </c>
      <c r="B12619" s="72" t="n">
        <v>36657.6465162037</v>
      </c>
      <c r="C12619" s="73" t="n">
        <v>0.320058</v>
      </c>
    </row>
    <row r="12620" customFormat="false" ht="12.75" hidden="false" customHeight="false" outlineLevel="0" collapsed="false">
      <c r="A12620" s="71" t="n">
        <v>36657.6569328704</v>
      </c>
      <c r="B12620" s="72" t="n">
        <v>36657.6569328704</v>
      </c>
      <c r="C12620" s="73" t="n">
        <v>0.3150225</v>
      </c>
    </row>
    <row r="12621" customFormat="false" ht="12.75" hidden="false" customHeight="false" outlineLevel="0" collapsed="false">
      <c r="A12621" s="71" t="n">
        <v>36657.667349537</v>
      </c>
      <c r="B12621" s="72" t="n">
        <v>36657.667349537</v>
      </c>
      <c r="C12621" s="73" t="n">
        <v>0.3150225</v>
      </c>
    </row>
    <row r="12622" customFormat="false" ht="12.75" hidden="false" customHeight="false" outlineLevel="0" collapsed="false">
      <c r="A12622" s="71" t="n">
        <v>36657.6777662037</v>
      </c>
      <c r="B12622" s="72" t="n">
        <v>36657.6777662037</v>
      </c>
      <c r="C12622" s="73" t="n">
        <v>0.320058</v>
      </c>
    </row>
    <row r="12623" customFormat="false" ht="12.75" hidden="false" customHeight="false" outlineLevel="0" collapsed="false">
      <c r="A12623" s="71" t="n">
        <v>36657.6881828704</v>
      </c>
      <c r="B12623" s="72" t="n">
        <v>36657.6881828704</v>
      </c>
      <c r="C12623" s="73" t="n">
        <v>0.3249409</v>
      </c>
    </row>
    <row r="12624" customFormat="false" ht="12.75" hidden="false" customHeight="false" outlineLevel="0" collapsed="false">
      <c r="A12624" s="71" t="n">
        <v>36657.698599537</v>
      </c>
      <c r="B12624" s="72" t="n">
        <v>36657.698599537</v>
      </c>
      <c r="C12624" s="73" t="n">
        <v>0.3299763</v>
      </c>
    </row>
    <row r="12625" customFormat="false" ht="12.75" hidden="false" customHeight="false" outlineLevel="0" collapsed="false">
      <c r="A12625" s="71" t="n">
        <v>36657.7090162037</v>
      </c>
      <c r="B12625" s="72" t="n">
        <v>36657.7090162037</v>
      </c>
      <c r="C12625" s="73" t="n">
        <v>0.3299763</v>
      </c>
    </row>
    <row r="12626" customFormat="false" ht="12.75" hidden="false" customHeight="false" outlineLevel="0" collapsed="false">
      <c r="A12626" s="71" t="n">
        <v>36657.7194328704</v>
      </c>
      <c r="B12626" s="72" t="n">
        <v>36657.7194328704</v>
      </c>
      <c r="C12626" s="73" t="n">
        <v>0.3299763</v>
      </c>
    </row>
    <row r="12627" customFormat="false" ht="12.75" hidden="false" customHeight="false" outlineLevel="0" collapsed="false">
      <c r="A12627" s="71" t="n">
        <v>36657.729849537</v>
      </c>
      <c r="B12627" s="72" t="n">
        <v>36657.729849537</v>
      </c>
      <c r="C12627" s="73" t="n">
        <v>0.320058</v>
      </c>
    </row>
    <row r="12628" customFormat="false" ht="12.75" hidden="false" customHeight="false" outlineLevel="0" collapsed="false">
      <c r="A12628" s="71" t="n">
        <v>36657.7402662037</v>
      </c>
      <c r="B12628" s="72" t="n">
        <v>36657.7402662037</v>
      </c>
      <c r="C12628" s="73" t="n">
        <v>0.3299763</v>
      </c>
    </row>
    <row r="12629" customFormat="false" ht="12.75" hidden="false" customHeight="false" outlineLevel="0" collapsed="false">
      <c r="A12629" s="71" t="n">
        <v>36657.7506828704</v>
      </c>
      <c r="B12629" s="72" t="n">
        <v>36657.7506828704</v>
      </c>
      <c r="C12629" s="73" t="n">
        <v>0.3350118</v>
      </c>
    </row>
    <row r="12630" customFormat="false" ht="12.75" hidden="false" customHeight="false" outlineLevel="0" collapsed="false">
      <c r="A12630" s="71" t="n">
        <v>36657.761099537</v>
      </c>
      <c r="B12630" s="72" t="n">
        <v>36657.761099537</v>
      </c>
      <c r="C12630" s="73" t="n">
        <v>0.3249409</v>
      </c>
    </row>
    <row r="12631" customFormat="false" ht="12.75" hidden="false" customHeight="false" outlineLevel="0" collapsed="false">
      <c r="A12631" s="71" t="n">
        <v>36657.7715162037</v>
      </c>
      <c r="B12631" s="72" t="n">
        <v>36657.7715162037</v>
      </c>
      <c r="C12631" s="73" t="n">
        <v>0.3400473</v>
      </c>
    </row>
    <row r="12632" customFormat="false" ht="12.75" hidden="false" customHeight="false" outlineLevel="0" collapsed="false">
      <c r="A12632" s="71" t="n">
        <v>36657.7819328704</v>
      </c>
      <c r="B12632" s="72" t="n">
        <v>36657.7819328704</v>
      </c>
      <c r="C12632" s="73" t="n">
        <v>0.3350118</v>
      </c>
    </row>
    <row r="12633" customFormat="false" ht="12.75" hidden="false" customHeight="false" outlineLevel="0" collapsed="false">
      <c r="A12633" s="71" t="n">
        <v>36657.792349537</v>
      </c>
      <c r="B12633" s="72" t="n">
        <v>36657.792349537</v>
      </c>
      <c r="C12633" s="73" t="n">
        <v>0.3350118</v>
      </c>
    </row>
    <row r="12634" customFormat="false" ht="12.75" hidden="false" customHeight="false" outlineLevel="0" collapsed="false">
      <c r="A12634" s="71" t="n">
        <v>36657.8027662037</v>
      </c>
      <c r="B12634" s="72" t="n">
        <v>36657.8027662037</v>
      </c>
      <c r="C12634" s="73" t="n">
        <v>0.3299763</v>
      </c>
    </row>
    <row r="12635" customFormat="false" ht="12.75" hidden="false" customHeight="false" outlineLevel="0" collapsed="false">
      <c r="A12635" s="71" t="n">
        <v>36657.8131828704</v>
      </c>
      <c r="B12635" s="72" t="n">
        <v>36657.8131828704</v>
      </c>
      <c r="C12635" s="73" t="n">
        <v>0.3249409</v>
      </c>
    </row>
    <row r="12636" customFormat="false" ht="12.75" hidden="false" customHeight="false" outlineLevel="0" collapsed="false">
      <c r="A12636" s="71" t="n">
        <v>36657.823599537</v>
      </c>
      <c r="B12636" s="72" t="n">
        <v>36657.823599537</v>
      </c>
      <c r="C12636" s="73" t="n">
        <v>0.3400473</v>
      </c>
    </row>
    <row r="12637" customFormat="false" ht="12.75" hidden="false" customHeight="false" outlineLevel="0" collapsed="false">
      <c r="A12637" s="71" t="n">
        <v>36657.8340162037</v>
      </c>
      <c r="B12637" s="72" t="n">
        <v>36657.8340162037</v>
      </c>
      <c r="C12637" s="73" t="n">
        <v>0.3249409</v>
      </c>
    </row>
    <row r="12638" customFormat="false" ht="12.75" hidden="false" customHeight="false" outlineLevel="0" collapsed="false">
      <c r="A12638" s="71" t="n">
        <v>36657.8444328704</v>
      </c>
      <c r="B12638" s="72" t="n">
        <v>36657.8444328704</v>
      </c>
      <c r="C12638" s="73" t="n">
        <v>0.3299763</v>
      </c>
    </row>
    <row r="12639" customFormat="false" ht="12.75" hidden="false" customHeight="false" outlineLevel="0" collapsed="false">
      <c r="A12639" s="71" t="n">
        <v>36657.854849537</v>
      </c>
      <c r="B12639" s="72" t="n">
        <v>36657.854849537</v>
      </c>
      <c r="C12639" s="73" t="n">
        <v>0.3299763</v>
      </c>
    </row>
    <row r="12640" customFormat="false" ht="12.75" hidden="false" customHeight="false" outlineLevel="0" collapsed="false">
      <c r="A12640" s="71" t="n">
        <v>36657.8652662037</v>
      </c>
      <c r="B12640" s="72" t="n">
        <v>36657.8652662037</v>
      </c>
      <c r="C12640" s="73" t="n">
        <v>0.3299763</v>
      </c>
    </row>
    <row r="12641" customFormat="false" ht="12.75" hidden="false" customHeight="false" outlineLevel="0" collapsed="false">
      <c r="A12641" s="71" t="n">
        <v>36657.8756828704</v>
      </c>
      <c r="B12641" s="72" t="n">
        <v>36657.8756828704</v>
      </c>
      <c r="C12641" s="73" t="n">
        <v>0.320058</v>
      </c>
    </row>
    <row r="12642" customFormat="false" ht="12.75" hidden="false" customHeight="false" outlineLevel="0" collapsed="false">
      <c r="A12642" s="71" t="n">
        <v>36657.886099537</v>
      </c>
      <c r="B12642" s="72" t="n">
        <v>36657.886099537</v>
      </c>
      <c r="C12642" s="73" t="n">
        <v>0.320058</v>
      </c>
    </row>
    <row r="12643" customFormat="false" ht="12.75" hidden="false" customHeight="false" outlineLevel="0" collapsed="false">
      <c r="A12643" s="71" t="n">
        <v>36657.8965162037</v>
      </c>
      <c r="B12643" s="72" t="n">
        <v>36657.8965162037</v>
      </c>
      <c r="C12643" s="73" t="n">
        <v>0.320058</v>
      </c>
    </row>
    <row r="12644" customFormat="false" ht="12.75" hidden="false" customHeight="false" outlineLevel="0" collapsed="false">
      <c r="A12644" s="71" t="n">
        <v>36657.9069328704</v>
      </c>
      <c r="B12644" s="72" t="n">
        <v>36657.9069328704</v>
      </c>
      <c r="C12644" s="73" t="n">
        <v>0.320058</v>
      </c>
    </row>
    <row r="12645" customFormat="false" ht="12.75" hidden="false" customHeight="false" outlineLevel="0" collapsed="false">
      <c r="A12645" s="71" t="n">
        <v>36657.917349537</v>
      </c>
      <c r="B12645" s="72" t="n">
        <v>36657.917349537</v>
      </c>
      <c r="C12645" s="73" t="n">
        <v>0.3150225</v>
      </c>
    </row>
    <row r="12646" customFormat="false" ht="12.75" hidden="false" customHeight="false" outlineLevel="0" collapsed="false">
      <c r="A12646" s="71" t="n">
        <v>36657.9277662037</v>
      </c>
      <c r="B12646" s="72" t="n">
        <v>36657.9277662037</v>
      </c>
      <c r="C12646" s="73" t="n">
        <v>0.3150225</v>
      </c>
    </row>
    <row r="12647" customFormat="false" ht="12.75" hidden="false" customHeight="false" outlineLevel="0" collapsed="false">
      <c r="A12647" s="71" t="n">
        <v>36657.9381828704</v>
      </c>
      <c r="B12647" s="72" t="n">
        <v>36657.9381828704</v>
      </c>
      <c r="C12647" s="73" t="n">
        <v>0.3150225</v>
      </c>
    </row>
    <row r="12648" customFormat="false" ht="12.75" hidden="false" customHeight="false" outlineLevel="0" collapsed="false">
      <c r="A12648" s="71" t="n">
        <v>36657.948599537</v>
      </c>
      <c r="B12648" s="72" t="n">
        <v>36657.948599537</v>
      </c>
      <c r="C12648" s="73" t="n">
        <v>0.3150225</v>
      </c>
    </row>
    <row r="12649" customFormat="false" ht="12.75" hidden="false" customHeight="false" outlineLevel="0" collapsed="false">
      <c r="A12649" s="71" t="n">
        <v>36657.9590162037</v>
      </c>
      <c r="B12649" s="72" t="n">
        <v>36657.9590162037</v>
      </c>
      <c r="C12649" s="73" t="n">
        <v>0.3000687</v>
      </c>
    </row>
    <row r="12650" customFormat="false" ht="12.75" hidden="false" customHeight="false" outlineLevel="0" collapsed="false">
      <c r="A12650" s="71" t="n">
        <v>36657.9694328704</v>
      </c>
      <c r="B12650" s="72" t="n">
        <v>36657.9694328704</v>
      </c>
      <c r="C12650" s="73" t="n">
        <v>0.3049516</v>
      </c>
    </row>
    <row r="12651" customFormat="false" ht="12.75" hidden="false" customHeight="false" outlineLevel="0" collapsed="false">
      <c r="A12651" s="71" t="n">
        <v>36657.979849537</v>
      </c>
      <c r="B12651" s="72" t="n">
        <v>36657.979849537</v>
      </c>
      <c r="C12651" s="73" t="n">
        <v>0.3000687</v>
      </c>
    </row>
    <row r="12652" customFormat="false" ht="12.75" hidden="false" customHeight="false" outlineLevel="0" collapsed="false">
      <c r="A12652" s="71" t="n">
        <v>36657.9902662037</v>
      </c>
      <c r="B12652" s="72" t="n">
        <v>36657.9902662037</v>
      </c>
      <c r="C12652" s="73" t="n">
        <v>0.3000687</v>
      </c>
    </row>
    <row r="12653" customFormat="false" ht="12.75" hidden="false" customHeight="false" outlineLevel="0" collapsed="false">
      <c r="A12653" s="71" t="n">
        <v>36658.0006828704</v>
      </c>
      <c r="B12653" s="72" t="n">
        <v>36658.0006828704</v>
      </c>
      <c r="C12653" s="73" t="n">
        <v>0.3000687</v>
      </c>
    </row>
    <row r="12654" customFormat="false" ht="12.75" hidden="false" customHeight="false" outlineLevel="0" collapsed="false">
      <c r="A12654" s="71" t="n">
        <v>36658.011099537</v>
      </c>
      <c r="B12654" s="72" t="n">
        <v>36658.011099537</v>
      </c>
      <c r="C12654" s="73" t="n">
        <v>0.3000687</v>
      </c>
    </row>
    <row r="12655" customFormat="false" ht="12.75" hidden="false" customHeight="false" outlineLevel="0" collapsed="false">
      <c r="A12655" s="71" t="n">
        <v>36658.0215162037</v>
      </c>
      <c r="B12655" s="72" t="n">
        <v>36658.0215162037</v>
      </c>
      <c r="C12655" s="73" t="n">
        <v>0.2950332</v>
      </c>
    </row>
    <row r="12656" customFormat="false" ht="12.75" hidden="false" customHeight="false" outlineLevel="0" collapsed="false">
      <c r="A12656" s="71" t="n">
        <v>36658.0319328704</v>
      </c>
      <c r="B12656" s="72" t="n">
        <v>36658.0319328704</v>
      </c>
      <c r="C12656" s="73" t="n">
        <v>0.2950332</v>
      </c>
    </row>
    <row r="12657" customFormat="false" ht="12.75" hidden="false" customHeight="false" outlineLevel="0" collapsed="false">
      <c r="A12657" s="71" t="n">
        <v>36658.042349537</v>
      </c>
      <c r="B12657" s="72" t="n">
        <v>36658.042349537</v>
      </c>
      <c r="C12657" s="73" t="n">
        <v>0.3000687</v>
      </c>
    </row>
    <row r="12658" customFormat="false" ht="12.75" hidden="false" customHeight="false" outlineLevel="0" collapsed="false">
      <c r="A12658" s="71" t="n">
        <v>36658.0527662037</v>
      </c>
      <c r="B12658" s="72" t="n">
        <v>36658.0527662037</v>
      </c>
      <c r="C12658" s="73" t="n">
        <v>0.3000687</v>
      </c>
    </row>
    <row r="12659" customFormat="false" ht="12.75" hidden="false" customHeight="false" outlineLevel="0" collapsed="false">
      <c r="A12659" s="71" t="n">
        <v>36658.0631828704</v>
      </c>
      <c r="B12659" s="72" t="n">
        <v>36658.0631828704</v>
      </c>
      <c r="C12659" s="73" t="n">
        <v>0.3000687</v>
      </c>
    </row>
    <row r="12660" customFormat="false" ht="12.75" hidden="false" customHeight="false" outlineLevel="0" collapsed="false">
      <c r="A12660" s="71" t="n">
        <v>36658.073599537</v>
      </c>
      <c r="B12660" s="72" t="n">
        <v>36658.073599537</v>
      </c>
      <c r="C12660" s="73" t="n">
        <v>0.2950332</v>
      </c>
    </row>
    <row r="12661" customFormat="false" ht="12.75" hidden="false" customHeight="false" outlineLevel="0" collapsed="false">
      <c r="A12661" s="71" t="n">
        <v>36658.0840162037</v>
      </c>
      <c r="B12661" s="72" t="n">
        <v>36658.0840162037</v>
      </c>
      <c r="C12661" s="73" t="n">
        <v>0.2899977</v>
      </c>
    </row>
    <row r="12662" customFormat="false" ht="12.75" hidden="false" customHeight="false" outlineLevel="0" collapsed="false">
      <c r="A12662" s="71" t="n">
        <v>36658.0944328704</v>
      </c>
      <c r="B12662" s="72" t="n">
        <v>36658.0944328704</v>
      </c>
      <c r="C12662" s="73" t="n">
        <v>0.3000687</v>
      </c>
    </row>
    <row r="12663" customFormat="false" ht="12.75" hidden="false" customHeight="false" outlineLevel="0" collapsed="false">
      <c r="A12663" s="71" t="n">
        <v>36658.104849537</v>
      </c>
      <c r="B12663" s="72" t="n">
        <v>36658.104849537</v>
      </c>
      <c r="C12663" s="73" t="n">
        <v>0.3000687</v>
      </c>
    </row>
    <row r="12664" customFormat="false" ht="12.75" hidden="false" customHeight="false" outlineLevel="0" collapsed="false">
      <c r="A12664" s="71" t="n">
        <v>36658.1152662037</v>
      </c>
      <c r="B12664" s="72" t="n">
        <v>36658.1152662037</v>
      </c>
      <c r="C12664" s="73" t="n">
        <v>0.2950332</v>
      </c>
    </row>
    <row r="12665" customFormat="false" ht="12.75" hidden="false" customHeight="false" outlineLevel="0" collapsed="false">
      <c r="A12665" s="71" t="n">
        <v>36658.1256828704</v>
      </c>
      <c r="B12665" s="72" t="n">
        <v>36658.1256828704</v>
      </c>
      <c r="C12665" s="73" t="n">
        <v>0.2899977</v>
      </c>
    </row>
    <row r="12666" customFormat="false" ht="12.75" hidden="false" customHeight="false" outlineLevel="0" collapsed="false">
      <c r="A12666" s="71" t="n">
        <v>36658.136099537</v>
      </c>
      <c r="B12666" s="72" t="n">
        <v>36658.136099537</v>
      </c>
      <c r="C12666" s="73" t="n">
        <v>0.2950332</v>
      </c>
    </row>
    <row r="12667" customFormat="false" ht="12.75" hidden="false" customHeight="false" outlineLevel="0" collapsed="false">
      <c r="A12667" s="71" t="n">
        <v>36658.1465162037</v>
      </c>
      <c r="B12667" s="72" t="n">
        <v>36658.1465162037</v>
      </c>
      <c r="C12667" s="73" t="n">
        <v>0.2950332</v>
      </c>
    </row>
    <row r="12668" customFormat="false" ht="12.75" hidden="false" customHeight="false" outlineLevel="0" collapsed="false">
      <c r="A12668" s="71" t="n">
        <v>36658.1569328704</v>
      </c>
      <c r="B12668" s="72" t="n">
        <v>36658.1569328704</v>
      </c>
      <c r="C12668" s="73" t="n">
        <v>0.2899977</v>
      </c>
    </row>
    <row r="12669" customFormat="false" ht="12.75" hidden="false" customHeight="false" outlineLevel="0" collapsed="false">
      <c r="A12669" s="71" t="n">
        <v>36658.167349537</v>
      </c>
      <c r="B12669" s="72" t="n">
        <v>36658.167349537</v>
      </c>
      <c r="C12669" s="73" t="n">
        <v>0.2899977</v>
      </c>
    </row>
    <row r="12670" customFormat="false" ht="12.75" hidden="false" customHeight="false" outlineLevel="0" collapsed="false">
      <c r="A12670" s="71" t="n">
        <v>36658.1777662037</v>
      </c>
      <c r="B12670" s="72" t="n">
        <v>36658.1777662037</v>
      </c>
      <c r="C12670" s="73" t="n">
        <v>0.2950332</v>
      </c>
    </row>
    <row r="12671" customFormat="false" ht="12.75" hidden="false" customHeight="false" outlineLevel="0" collapsed="false">
      <c r="A12671" s="71" t="n">
        <v>36658.1881828704</v>
      </c>
      <c r="B12671" s="72" t="n">
        <v>36658.1881828704</v>
      </c>
      <c r="C12671" s="73" t="n">
        <v>0.2899977</v>
      </c>
    </row>
    <row r="12672" customFormat="false" ht="12.75" hidden="false" customHeight="false" outlineLevel="0" collapsed="false">
      <c r="A12672" s="71" t="n">
        <v>36658.198599537</v>
      </c>
      <c r="B12672" s="72" t="n">
        <v>36658.198599537</v>
      </c>
      <c r="C12672" s="73" t="n">
        <v>0.2899977</v>
      </c>
    </row>
    <row r="12673" customFormat="false" ht="12.75" hidden="false" customHeight="false" outlineLevel="0" collapsed="false">
      <c r="A12673" s="71" t="n">
        <v>36658.2090162037</v>
      </c>
      <c r="B12673" s="72" t="n">
        <v>36658.2090162037</v>
      </c>
      <c r="C12673" s="73" t="n">
        <v>0.2950332</v>
      </c>
    </row>
    <row r="12674" customFormat="false" ht="12.75" hidden="false" customHeight="false" outlineLevel="0" collapsed="false">
      <c r="A12674" s="71" t="n">
        <v>36658.2194328704</v>
      </c>
      <c r="B12674" s="72" t="n">
        <v>36658.2194328704</v>
      </c>
      <c r="C12674" s="73" t="n">
        <v>0.2899977</v>
      </c>
    </row>
    <row r="12675" customFormat="false" ht="12.75" hidden="false" customHeight="false" outlineLevel="0" collapsed="false">
      <c r="A12675" s="71" t="n">
        <v>36658.229849537</v>
      </c>
      <c r="B12675" s="72" t="n">
        <v>36658.229849537</v>
      </c>
      <c r="C12675" s="73" t="n">
        <v>0.2950332</v>
      </c>
    </row>
    <row r="12676" customFormat="false" ht="12.75" hidden="false" customHeight="false" outlineLevel="0" collapsed="false">
      <c r="A12676" s="71" t="n">
        <v>36658.2402662037</v>
      </c>
      <c r="B12676" s="72" t="n">
        <v>36658.2402662037</v>
      </c>
      <c r="C12676" s="73" t="n">
        <v>0.2950332</v>
      </c>
    </row>
    <row r="12677" customFormat="false" ht="12.75" hidden="false" customHeight="false" outlineLevel="0" collapsed="false">
      <c r="A12677" s="71" t="n">
        <v>36658.2506828704</v>
      </c>
      <c r="B12677" s="72" t="n">
        <v>36658.2506828704</v>
      </c>
      <c r="C12677" s="73" t="n">
        <v>0.2899977</v>
      </c>
    </row>
    <row r="12678" customFormat="false" ht="12.75" hidden="false" customHeight="false" outlineLevel="0" collapsed="false">
      <c r="A12678" s="71" t="n">
        <v>36658.261099537</v>
      </c>
      <c r="B12678" s="72" t="n">
        <v>36658.261099537</v>
      </c>
      <c r="C12678" s="73" t="n">
        <v>0.2899977</v>
      </c>
    </row>
    <row r="12679" customFormat="false" ht="12.75" hidden="false" customHeight="false" outlineLevel="0" collapsed="false">
      <c r="A12679" s="71" t="n">
        <v>36658.2715162037</v>
      </c>
      <c r="B12679" s="72" t="n">
        <v>36658.2715162037</v>
      </c>
      <c r="C12679" s="73" t="n">
        <v>0.2950332</v>
      </c>
    </row>
    <row r="12680" customFormat="false" ht="12.75" hidden="false" customHeight="false" outlineLevel="0" collapsed="false">
      <c r="A12680" s="71" t="n">
        <v>36658.2819328704</v>
      </c>
      <c r="B12680" s="72" t="n">
        <v>36658.2819328704</v>
      </c>
      <c r="C12680" s="73" t="n">
        <v>0.2950332</v>
      </c>
    </row>
    <row r="12681" customFormat="false" ht="12.75" hidden="false" customHeight="false" outlineLevel="0" collapsed="false">
      <c r="A12681" s="71" t="n">
        <v>36658.292349537</v>
      </c>
      <c r="B12681" s="72" t="n">
        <v>36658.292349537</v>
      </c>
      <c r="C12681" s="73" t="n">
        <v>3.644999</v>
      </c>
    </row>
    <row r="12682" customFormat="false" ht="12.75" hidden="false" customHeight="false" outlineLevel="0" collapsed="false">
      <c r="A12682" s="71" t="n">
        <v>36658.3027662037</v>
      </c>
      <c r="B12682" s="72" t="n">
        <v>36658.3027662037</v>
      </c>
      <c r="C12682" s="73" t="n">
        <v>0.2899977</v>
      </c>
    </row>
    <row r="12683" customFormat="false" ht="12.75" hidden="false" customHeight="false" outlineLevel="0" collapsed="false">
      <c r="A12683" s="71" t="n">
        <v>36658.3131828704</v>
      </c>
      <c r="B12683" s="72" t="n">
        <v>36658.3131828704</v>
      </c>
      <c r="C12683" s="73" t="n">
        <v>0.2899977</v>
      </c>
    </row>
    <row r="12684" customFormat="false" ht="12.75" hidden="false" customHeight="false" outlineLevel="0" collapsed="false">
      <c r="A12684" s="71" t="n">
        <v>36658.323599537</v>
      </c>
      <c r="B12684" s="72" t="n">
        <v>36658.323599537</v>
      </c>
      <c r="C12684" s="73" t="n">
        <v>0.2899977</v>
      </c>
    </row>
    <row r="12685" customFormat="false" ht="12.75" hidden="false" customHeight="false" outlineLevel="0" collapsed="false">
      <c r="A12685" s="71" t="n">
        <v>36658.3340162037</v>
      </c>
      <c r="B12685" s="72" t="n">
        <v>36658.3340162037</v>
      </c>
      <c r="C12685" s="73" t="n">
        <v>0.2899977</v>
      </c>
    </row>
    <row r="12686" customFormat="false" ht="12.75" hidden="false" customHeight="false" outlineLevel="0" collapsed="false">
      <c r="A12686" s="71" t="n">
        <v>36658.3444328704</v>
      </c>
      <c r="B12686" s="72" t="n">
        <v>36658.3444328704</v>
      </c>
      <c r="C12686" s="73" t="n">
        <v>0.2899977</v>
      </c>
    </row>
    <row r="12687" customFormat="false" ht="12.75" hidden="false" customHeight="false" outlineLevel="0" collapsed="false">
      <c r="A12687" s="71" t="n">
        <v>36658.354849537</v>
      </c>
      <c r="B12687" s="72" t="n">
        <v>36658.354849537</v>
      </c>
      <c r="C12687" s="73" t="n">
        <v>0.2899977</v>
      </c>
    </row>
    <row r="12688" customFormat="false" ht="12.75" hidden="false" customHeight="false" outlineLevel="0" collapsed="false">
      <c r="A12688" s="71" t="n">
        <v>36658.3652662037</v>
      </c>
      <c r="B12688" s="72" t="n">
        <v>36658.3652662037</v>
      </c>
      <c r="C12688" s="73" t="n">
        <v>0.2899977</v>
      </c>
    </row>
    <row r="12689" customFormat="false" ht="12.75" hidden="false" customHeight="false" outlineLevel="0" collapsed="false">
      <c r="A12689" s="71" t="n">
        <v>36658.3756828704</v>
      </c>
      <c r="B12689" s="72" t="n">
        <v>36658.3756828704</v>
      </c>
      <c r="C12689" s="73" t="n">
        <v>0.2899977</v>
      </c>
    </row>
    <row r="12690" customFormat="false" ht="12.75" hidden="false" customHeight="false" outlineLevel="0" collapsed="false">
      <c r="A12690" s="71" t="n">
        <v>36658.386099537</v>
      </c>
      <c r="B12690" s="72" t="n">
        <v>36658.386099537</v>
      </c>
      <c r="C12690" s="73" t="n">
        <v>0.2899977</v>
      </c>
    </row>
    <row r="12691" customFormat="false" ht="12.75" hidden="false" customHeight="false" outlineLevel="0" collapsed="false">
      <c r="A12691" s="71" t="n">
        <v>36658.3965162037</v>
      </c>
      <c r="B12691" s="72" t="n">
        <v>36658.3965162037</v>
      </c>
      <c r="C12691" s="73" t="n">
        <v>0.2899977</v>
      </c>
    </row>
    <row r="12692" customFormat="false" ht="12.75" hidden="false" customHeight="false" outlineLevel="0" collapsed="false">
      <c r="A12692" s="71" t="n">
        <v>36658.4069328704</v>
      </c>
      <c r="B12692" s="72" t="n">
        <v>36658.4069328704</v>
      </c>
      <c r="C12692" s="73" t="n">
        <v>0.2950332</v>
      </c>
    </row>
    <row r="12693" customFormat="false" ht="12.75" hidden="false" customHeight="false" outlineLevel="0" collapsed="false">
      <c r="A12693" s="71" t="n">
        <v>36658.417349537</v>
      </c>
      <c r="B12693" s="72" t="n">
        <v>36658.417349537</v>
      </c>
      <c r="C12693" s="73" t="n">
        <v>0.2950332</v>
      </c>
    </row>
    <row r="12694" customFormat="false" ht="12.75" hidden="false" customHeight="false" outlineLevel="0" collapsed="false">
      <c r="A12694" s="71" t="n">
        <v>36658.4277662037</v>
      </c>
      <c r="B12694" s="72" t="n">
        <v>36658.4277662037</v>
      </c>
      <c r="C12694" s="73" t="n">
        <v>0.3400473</v>
      </c>
    </row>
    <row r="12695" customFormat="false" ht="12.75" hidden="false" customHeight="false" outlineLevel="0" collapsed="false">
      <c r="A12695" s="71" t="n">
        <v>36658.4381828704</v>
      </c>
      <c r="B12695" s="72" t="n">
        <v>36658.4381828704</v>
      </c>
      <c r="C12695" s="73" t="n">
        <v>0.3049516</v>
      </c>
    </row>
    <row r="12696" customFormat="false" ht="12.75" hidden="false" customHeight="false" outlineLevel="0" collapsed="false">
      <c r="A12696" s="71" t="n">
        <v>36658.448599537</v>
      </c>
      <c r="B12696" s="72" t="n">
        <v>36658.448599537</v>
      </c>
      <c r="C12696" s="73" t="n">
        <v>0.3150225</v>
      </c>
    </row>
    <row r="12697" customFormat="false" ht="12.75" hidden="false" customHeight="false" outlineLevel="0" collapsed="false">
      <c r="A12697" s="71" t="n">
        <v>36658.4590162037</v>
      </c>
      <c r="B12697" s="72" t="n">
        <v>36658.4590162037</v>
      </c>
      <c r="C12697" s="73" t="n">
        <v>0.309987</v>
      </c>
    </row>
    <row r="12698" customFormat="false" ht="12.75" hidden="false" customHeight="false" outlineLevel="0" collapsed="false">
      <c r="A12698" s="71" t="n">
        <v>36658.4694328704</v>
      </c>
      <c r="B12698" s="72" t="n">
        <v>36658.4694328704</v>
      </c>
      <c r="C12698" s="73" t="n">
        <v>0.3049516</v>
      </c>
    </row>
    <row r="12699" customFormat="false" ht="12.75" hidden="false" customHeight="false" outlineLevel="0" collapsed="false">
      <c r="A12699" s="71" t="n">
        <v>36658.479849537</v>
      </c>
      <c r="B12699" s="72" t="n">
        <v>36658.479849537</v>
      </c>
      <c r="C12699" s="73" t="n">
        <v>0.320058</v>
      </c>
    </row>
    <row r="12700" customFormat="false" ht="12.75" hidden="false" customHeight="false" outlineLevel="0" collapsed="false">
      <c r="A12700" s="71" t="n">
        <v>36658.4902662037</v>
      </c>
      <c r="B12700" s="72" t="n">
        <v>36658.4902662037</v>
      </c>
      <c r="C12700" s="73" t="n">
        <v>0.320058</v>
      </c>
    </row>
    <row r="12701" customFormat="false" ht="12.75" hidden="false" customHeight="false" outlineLevel="0" collapsed="false">
      <c r="A12701" s="71" t="n">
        <v>36658.5006828704</v>
      </c>
      <c r="B12701" s="72" t="n">
        <v>36658.5006828704</v>
      </c>
      <c r="C12701" s="73" t="n">
        <v>0.3249409</v>
      </c>
    </row>
    <row r="12702" customFormat="false" ht="12.75" hidden="false" customHeight="false" outlineLevel="0" collapsed="false">
      <c r="A12702" s="71" t="n">
        <v>36658.511099537</v>
      </c>
      <c r="B12702" s="72" t="n">
        <v>36658.511099537</v>
      </c>
      <c r="C12702" s="73" t="n">
        <v>0.3249409</v>
      </c>
    </row>
    <row r="12703" customFormat="false" ht="12.75" hidden="false" customHeight="false" outlineLevel="0" collapsed="false">
      <c r="A12703" s="71" t="n">
        <v>36658.5215162037</v>
      </c>
      <c r="B12703" s="72" t="n">
        <v>36658.5215162037</v>
      </c>
      <c r="C12703" s="73" t="n">
        <v>0.3350118</v>
      </c>
    </row>
    <row r="12704" customFormat="false" ht="12.75" hidden="false" customHeight="false" outlineLevel="0" collapsed="false">
      <c r="A12704" s="71" t="n">
        <v>36658.5319328704</v>
      </c>
      <c r="B12704" s="72" t="n">
        <v>36658.5319328704</v>
      </c>
      <c r="C12704" s="73" t="n">
        <v>0.3350118</v>
      </c>
    </row>
    <row r="12705" customFormat="false" ht="12.75" hidden="false" customHeight="false" outlineLevel="0" collapsed="false">
      <c r="A12705" s="71" t="n">
        <v>36658.542349537</v>
      </c>
      <c r="B12705" s="72" t="n">
        <v>36658.542349537</v>
      </c>
      <c r="C12705" s="73" t="n">
        <v>0.3400473</v>
      </c>
    </row>
    <row r="12706" customFormat="false" ht="12.75" hidden="false" customHeight="false" outlineLevel="0" collapsed="false">
      <c r="A12706" s="71" t="n">
        <v>36658.5527662037</v>
      </c>
      <c r="B12706" s="72" t="n">
        <v>36658.5527662037</v>
      </c>
      <c r="C12706" s="73" t="n">
        <v>0.3449302</v>
      </c>
    </row>
    <row r="12707" customFormat="false" ht="12.75" hidden="false" customHeight="false" outlineLevel="0" collapsed="false">
      <c r="A12707" s="71" t="n">
        <v>36658.5631828704</v>
      </c>
      <c r="B12707" s="72" t="n">
        <v>36658.5631828704</v>
      </c>
      <c r="C12707" s="73" t="n">
        <v>0.3499657</v>
      </c>
    </row>
    <row r="12708" customFormat="false" ht="12.75" hidden="false" customHeight="false" outlineLevel="0" collapsed="false">
      <c r="A12708" s="71" t="n">
        <v>36658.573599537</v>
      </c>
      <c r="B12708" s="72" t="n">
        <v>36658.573599537</v>
      </c>
      <c r="C12708" s="73" t="n">
        <v>0.3649195</v>
      </c>
    </row>
    <row r="12709" customFormat="false" ht="12.75" hidden="false" customHeight="false" outlineLevel="0" collapsed="false">
      <c r="A12709" s="71" t="n">
        <v>36658.5840162037</v>
      </c>
      <c r="B12709" s="72" t="n">
        <v>36658.5840162037</v>
      </c>
      <c r="C12709" s="73" t="n">
        <v>0.369955</v>
      </c>
    </row>
    <row r="12710" customFormat="false" ht="12.75" hidden="false" customHeight="false" outlineLevel="0" collapsed="false">
      <c r="A12710" s="71" t="n">
        <v>36658.5944328704</v>
      </c>
      <c r="B12710" s="72" t="n">
        <v>36658.5944328704</v>
      </c>
      <c r="C12710" s="73" t="n">
        <v>0.369955</v>
      </c>
    </row>
    <row r="12711" customFormat="false" ht="12.75" hidden="false" customHeight="false" outlineLevel="0" collapsed="false">
      <c r="A12711" s="71" t="n">
        <v>36658.604849537</v>
      </c>
      <c r="B12711" s="72" t="n">
        <v>36658.604849537</v>
      </c>
      <c r="C12711" s="73" t="n">
        <v>0.3749905</v>
      </c>
    </row>
    <row r="12712" customFormat="false" ht="12.75" hidden="false" customHeight="false" outlineLevel="0" collapsed="false">
      <c r="A12712" s="71" t="n">
        <v>36658.6152662037</v>
      </c>
      <c r="B12712" s="72" t="n">
        <v>36658.6152662037</v>
      </c>
      <c r="C12712" s="73" t="n">
        <v>0.3850614</v>
      </c>
    </row>
    <row r="12713" customFormat="false" ht="12.75" hidden="false" customHeight="false" outlineLevel="0" collapsed="false">
      <c r="A12713" s="71" t="n">
        <v>36658.6256828704</v>
      </c>
      <c r="B12713" s="72" t="n">
        <v>36658.6256828704</v>
      </c>
      <c r="C12713" s="73" t="n">
        <v>0.3800259</v>
      </c>
    </row>
    <row r="12714" customFormat="false" ht="12.75" hidden="false" customHeight="false" outlineLevel="0" collapsed="false">
      <c r="A12714" s="71" t="n">
        <v>36658.636099537</v>
      </c>
      <c r="B12714" s="72" t="n">
        <v>36658.636099537</v>
      </c>
      <c r="C12714" s="73" t="n">
        <v>0.3749905</v>
      </c>
    </row>
    <row r="12715" customFormat="false" ht="12.75" hidden="false" customHeight="false" outlineLevel="0" collapsed="false">
      <c r="A12715" s="71" t="n">
        <v>36658.6465162037</v>
      </c>
      <c r="B12715" s="72" t="n">
        <v>36658.6465162037</v>
      </c>
      <c r="C12715" s="73" t="n">
        <v>0.3850614</v>
      </c>
    </row>
    <row r="12716" customFormat="false" ht="12.75" hidden="false" customHeight="false" outlineLevel="0" collapsed="false">
      <c r="A12716" s="71" t="n">
        <v>36658.6569328704</v>
      </c>
      <c r="B12716" s="72" t="n">
        <v>36658.6569328704</v>
      </c>
      <c r="C12716" s="73" t="n">
        <v>0.3749905</v>
      </c>
    </row>
    <row r="12717" customFormat="false" ht="12.75" hidden="false" customHeight="false" outlineLevel="0" collapsed="false">
      <c r="A12717" s="71" t="n">
        <v>36658.667349537</v>
      </c>
      <c r="B12717" s="72" t="n">
        <v>36658.667349537</v>
      </c>
      <c r="C12717" s="73" t="n">
        <v>0.3749905</v>
      </c>
    </row>
    <row r="12718" customFormat="false" ht="12.75" hidden="false" customHeight="false" outlineLevel="0" collapsed="false">
      <c r="A12718" s="71" t="n">
        <v>36658.6777662037</v>
      </c>
      <c r="B12718" s="72" t="n">
        <v>36658.6777662037</v>
      </c>
      <c r="C12718" s="73" t="n">
        <v>0.3850614</v>
      </c>
    </row>
    <row r="12719" customFormat="false" ht="12.75" hidden="false" customHeight="false" outlineLevel="0" collapsed="false">
      <c r="A12719" s="71" t="n">
        <v>36658.6881828704</v>
      </c>
      <c r="B12719" s="72" t="n">
        <v>36658.6881828704</v>
      </c>
      <c r="C12719" s="73" t="n">
        <v>0.3850614</v>
      </c>
    </row>
    <row r="12720" customFormat="false" ht="12.75" hidden="false" customHeight="false" outlineLevel="0" collapsed="false">
      <c r="A12720" s="71" t="n">
        <v>36658.698599537</v>
      </c>
      <c r="B12720" s="72" t="n">
        <v>36658.698599537</v>
      </c>
      <c r="C12720" s="73" t="n">
        <v>0.3850614</v>
      </c>
    </row>
    <row r="12721" customFormat="false" ht="12.75" hidden="false" customHeight="false" outlineLevel="0" collapsed="false">
      <c r="A12721" s="71" t="n">
        <v>36658.7090162037</v>
      </c>
      <c r="B12721" s="72" t="n">
        <v>36658.7090162037</v>
      </c>
      <c r="C12721" s="73" t="n">
        <v>0.3899443</v>
      </c>
    </row>
    <row r="12722" customFormat="false" ht="12.75" hidden="false" customHeight="false" outlineLevel="0" collapsed="false">
      <c r="A12722" s="71" t="n">
        <v>36658.7194328704</v>
      </c>
      <c r="B12722" s="72" t="n">
        <v>36658.7194328704</v>
      </c>
      <c r="C12722" s="73" t="n">
        <v>0.3899443</v>
      </c>
    </row>
    <row r="12723" customFormat="false" ht="12.75" hidden="false" customHeight="false" outlineLevel="0" collapsed="false">
      <c r="A12723" s="71" t="n">
        <v>36658.729849537</v>
      </c>
      <c r="B12723" s="72" t="n">
        <v>36658.729849537</v>
      </c>
      <c r="C12723" s="73" t="n">
        <v>0.3749905</v>
      </c>
    </row>
    <row r="12724" customFormat="false" ht="12.75" hidden="false" customHeight="false" outlineLevel="0" collapsed="false">
      <c r="A12724" s="71" t="n">
        <v>36658.7402662037</v>
      </c>
      <c r="B12724" s="72" t="n">
        <v>36658.7402662037</v>
      </c>
      <c r="C12724" s="73" t="n">
        <v>0.3800259</v>
      </c>
    </row>
    <row r="12725" customFormat="false" ht="12.75" hidden="false" customHeight="false" outlineLevel="0" collapsed="false">
      <c r="A12725" s="71" t="n">
        <v>36658.7506828704</v>
      </c>
      <c r="B12725" s="72" t="n">
        <v>36658.7506828704</v>
      </c>
      <c r="C12725" s="73" t="n">
        <v>0.3800259</v>
      </c>
    </row>
    <row r="12726" customFormat="false" ht="12.75" hidden="false" customHeight="false" outlineLevel="0" collapsed="false">
      <c r="A12726" s="71" t="n">
        <v>36658.761099537</v>
      </c>
      <c r="B12726" s="72" t="n">
        <v>36658.761099537</v>
      </c>
      <c r="C12726" s="73" t="n">
        <v>0.3899443</v>
      </c>
    </row>
    <row r="12727" customFormat="false" ht="12.75" hidden="false" customHeight="false" outlineLevel="0" collapsed="false">
      <c r="A12727" s="71" t="n">
        <v>36658.7715162037</v>
      </c>
      <c r="B12727" s="72" t="n">
        <v>36658.7715162037</v>
      </c>
      <c r="C12727" s="73" t="n">
        <v>0.3850614</v>
      </c>
    </row>
    <row r="12728" customFormat="false" ht="12.75" hidden="false" customHeight="false" outlineLevel="0" collapsed="false">
      <c r="A12728" s="71" t="n">
        <v>36658.7819328704</v>
      </c>
      <c r="B12728" s="72" t="n">
        <v>36658.7819328704</v>
      </c>
      <c r="C12728" s="73" t="n">
        <v>0.3749905</v>
      </c>
    </row>
    <row r="12729" customFormat="false" ht="12.75" hidden="false" customHeight="false" outlineLevel="0" collapsed="false">
      <c r="A12729" s="71" t="n">
        <v>36658.792349537</v>
      </c>
      <c r="B12729" s="72" t="n">
        <v>36658.792349537</v>
      </c>
      <c r="C12729" s="73" t="n">
        <v>0.3749905</v>
      </c>
    </row>
    <row r="12730" customFormat="false" ht="12.75" hidden="false" customHeight="false" outlineLevel="0" collapsed="false">
      <c r="A12730" s="71" t="n">
        <v>36658.8027662037</v>
      </c>
      <c r="B12730" s="72" t="n">
        <v>36658.8027662037</v>
      </c>
      <c r="C12730" s="73" t="n">
        <v>0.369955</v>
      </c>
    </row>
    <row r="12731" customFormat="false" ht="12.75" hidden="false" customHeight="false" outlineLevel="0" collapsed="false">
      <c r="A12731" s="71" t="n">
        <v>36658.8131828704</v>
      </c>
      <c r="B12731" s="72" t="n">
        <v>36658.8131828704</v>
      </c>
      <c r="C12731" s="73" t="n">
        <v>0.369955</v>
      </c>
    </row>
    <row r="12732" customFormat="false" ht="12.75" hidden="false" customHeight="false" outlineLevel="0" collapsed="false">
      <c r="A12732" s="71" t="n">
        <v>36658.823599537</v>
      </c>
      <c r="B12732" s="72" t="n">
        <v>36658.823599537</v>
      </c>
      <c r="C12732" s="73" t="n">
        <v>0.3649195</v>
      </c>
    </row>
    <row r="12733" customFormat="false" ht="12.75" hidden="false" customHeight="false" outlineLevel="0" collapsed="false">
      <c r="A12733" s="71" t="n">
        <v>36658.8340162037</v>
      </c>
      <c r="B12733" s="72" t="n">
        <v>36658.8340162037</v>
      </c>
      <c r="C12733" s="73" t="n">
        <v>0.369955</v>
      </c>
    </row>
    <row r="12734" customFormat="false" ht="12.75" hidden="false" customHeight="false" outlineLevel="0" collapsed="false">
      <c r="A12734" s="71" t="n">
        <v>36658.8444328704</v>
      </c>
      <c r="B12734" s="72" t="n">
        <v>36658.8444328704</v>
      </c>
      <c r="C12734" s="73" t="n">
        <v>0.369955</v>
      </c>
    </row>
    <row r="12735" customFormat="false" ht="12.75" hidden="false" customHeight="false" outlineLevel="0" collapsed="false">
      <c r="A12735" s="71" t="n">
        <v>36658.854849537</v>
      </c>
      <c r="B12735" s="72" t="n">
        <v>36658.854849537</v>
      </c>
      <c r="C12735" s="73" t="n">
        <v>0.3649195</v>
      </c>
    </row>
    <row r="12736" customFormat="false" ht="12.75" hidden="false" customHeight="false" outlineLevel="0" collapsed="false">
      <c r="A12736" s="71" t="n">
        <v>36658.8652662037</v>
      </c>
      <c r="B12736" s="72" t="n">
        <v>36658.8652662037</v>
      </c>
      <c r="C12736" s="73" t="n">
        <v>0.369955</v>
      </c>
    </row>
    <row r="12737" customFormat="false" ht="12.75" hidden="false" customHeight="false" outlineLevel="0" collapsed="false">
      <c r="A12737" s="71" t="n">
        <v>36658.8756828704</v>
      </c>
      <c r="B12737" s="72" t="n">
        <v>36658.8756828704</v>
      </c>
      <c r="C12737" s="73" t="n">
        <v>0.3550011</v>
      </c>
    </row>
    <row r="12738" customFormat="false" ht="12.75" hidden="false" customHeight="false" outlineLevel="0" collapsed="false">
      <c r="A12738" s="71" t="n">
        <v>36658.886099537</v>
      </c>
      <c r="B12738" s="72" t="n">
        <v>36658.886099537</v>
      </c>
      <c r="C12738" s="73" t="n">
        <v>0.3649195</v>
      </c>
    </row>
    <row r="12739" customFormat="false" ht="12.75" hidden="false" customHeight="false" outlineLevel="0" collapsed="false">
      <c r="A12739" s="71" t="n">
        <v>36658.8965162037</v>
      </c>
      <c r="B12739" s="72" t="n">
        <v>36658.8965162037</v>
      </c>
      <c r="C12739" s="73" t="n">
        <v>0.3550011</v>
      </c>
    </row>
    <row r="12740" customFormat="false" ht="12.75" hidden="false" customHeight="false" outlineLevel="0" collapsed="false">
      <c r="A12740" s="71" t="n">
        <v>36658.9069328704</v>
      </c>
      <c r="B12740" s="72" t="n">
        <v>36658.9069328704</v>
      </c>
      <c r="C12740" s="73" t="n">
        <v>0.3449302</v>
      </c>
    </row>
    <row r="12741" customFormat="false" ht="12.75" hidden="false" customHeight="false" outlineLevel="0" collapsed="false">
      <c r="A12741" s="71" t="n">
        <v>36658.917349537</v>
      </c>
      <c r="B12741" s="72" t="n">
        <v>36658.917349537</v>
      </c>
      <c r="C12741" s="73" t="n">
        <v>0.3449302</v>
      </c>
    </row>
    <row r="12742" customFormat="false" ht="12.75" hidden="false" customHeight="false" outlineLevel="0" collapsed="false">
      <c r="A12742" s="71" t="n">
        <v>36658.9277662037</v>
      </c>
      <c r="B12742" s="72" t="n">
        <v>36658.9277662037</v>
      </c>
      <c r="C12742" s="73" t="n">
        <v>0.3400473</v>
      </c>
    </row>
    <row r="12743" customFormat="false" ht="12.75" hidden="false" customHeight="false" outlineLevel="0" collapsed="false">
      <c r="A12743" s="71" t="n">
        <v>36658.9381828704</v>
      </c>
      <c r="B12743" s="72" t="n">
        <v>36658.9381828704</v>
      </c>
      <c r="C12743" s="73" t="n">
        <v>0.3400473</v>
      </c>
    </row>
    <row r="12744" customFormat="false" ht="12.75" hidden="false" customHeight="false" outlineLevel="0" collapsed="false">
      <c r="A12744" s="71" t="n">
        <v>36658.948599537</v>
      </c>
      <c r="B12744" s="72" t="n">
        <v>36658.948599537</v>
      </c>
      <c r="C12744" s="73" t="n">
        <v>0.3449302</v>
      </c>
    </row>
    <row r="12745" customFormat="false" ht="12.75" hidden="false" customHeight="false" outlineLevel="0" collapsed="false">
      <c r="A12745" s="71" t="n">
        <v>36658.9590162037</v>
      </c>
      <c r="B12745" s="72" t="n">
        <v>36658.9590162037</v>
      </c>
      <c r="C12745" s="73" t="n">
        <v>0.3400473</v>
      </c>
    </row>
    <row r="12746" customFormat="false" ht="12.75" hidden="false" customHeight="false" outlineLevel="0" collapsed="false">
      <c r="A12746" s="71" t="n">
        <v>36658.9694328704</v>
      </c>
      <c r="B12746" s="72" t="n">
        <v>36658.9694328704</v>
      </c>
      <c r="C12746" s="73" t="n">
        <v>0.3350118</v>
      </c>
    </row>
    <row r="12747" customFormat="false" ht="12.75" hidden="false" customHeight="false" outlineLevel="0" collapsed="false">
      <c r="A12747" s="71" t="n">
        <v>36658.979849537</v>
      </c>
      <c r="B12747" s="72" t="n">
        <v>36658.979849537</v>
      </c>
      <c r="C12747" s="73" t="n">
        <v>0.3299763</v>
      </c>
    </row>
    <row r="12748" customFormat="false" ht="12.75" hidden="false" customHeight="false" outlineLevel="0" collapsed="false">
      <c r="A12748" s="71" t="n">
        <v>36658.9902662037</v>
      </c>
      <c r="B12748" s="72" t="n">
        <v>36658.9902662037</v>
      </c>
      <c r="C12748" s="73" t="n">
        <v>0.3299763</v>
      </c>
    </row>
    <row r="12749" customFormat="false" ht="12.75" hidden="false" customHeight="false" outlineLevel="0" collapsed="false">
      <c r="A12749" s="71" t="n">
        <v>36659.0006828704</v>
      </c>
      <c r="B12749" s="72" t="n">
        <v>36659.0006828704</v>
      </c>
      <c r="C12749" s="73" t="n">
        <v>0.3350118</v>
      </c>
    </row>
    <row r="12750" customFormat="false" ht="12.75" hidden="false" customHeight="false" outlineLevel="0" collapsed="false">
      <c r="A12750" s="71" t="n">
        <v>36659.011099537</v>
      </c>
      <c r="B12750" s="72" t="n">
        <v>36659.011099537</v>
      </c>
      <c r="C12750" s="73" t="n">
        <v>0.3350118</v>
      </c>
    </row>
    <row r="12751" customFormat="false" ht="12.75" hidden="false" customHeight="false" outlineLevel="0" collapsed="false">
      <c r="A12751" s="71" t="n">
        <v>36659.0215162037</v>
      </c>
      <c r="B12751" s="72" t="n">
        <v>36659.0215162037</v>
      </c>
      <c r="C12751" s="73" t="n">
        <v>0.3150225</v>
      </c>
    </row>
    <row r="12752" customFormat="false" ht="12.75" hidden="false" customHeight="false" outlineLevel="0" collapsed="false">
      <c r="A12752" s="71" t="n">
        <v>36659.0319328704</v>
      </c>
      <c r="B12752" s="72" t="n">
        <v>36659.0319328704</v>
      </c>
      <c r="C12752" s="73" t="n">
        <v>0.320058</v>
      </c>
    </row>
    <row r="12753" customFormat="false" ht="12.75" hidden="false" customHeight="false" outlineLevel="0" collapsed="false">
      <c r="A12753" s="71" t="n">
        <v>36659.042349537</v>
      </c>
      <c r="B12753" s="72" t="n">
        <v>36659.042349537</v>
      </c>
      <c r="C12753" s="73" t="n">
        <v>0.320058</v>
      </c>
    </row>
    <row r="12754" customFormat="false" ht="12.75" hidden="false" customHeight="false" outlineLevel="0" collapsed="false">
      <c r="A12754" s="71" t="n">
        <v>36659.0527662037</v>
      </c>
      <c r="B12754" s="72" t="n">
        <v>36659.0527662037</v>
      </c>
      <c r="C12754" s="73" t="n">
        <v>0.320058</v>
      </c>
    </row>
    <row r="12755" customFormat="false" ht="12.75" hidden="false" customHeight="false" outlineLevel="0" collapsed="false">
      <c r="A12755" s="71" t="n">
        <v>36659.0631828704</v>
      </c>
      <c r="B12755" s="72" t="n">
        <v>36659.0631828704</v>
      </c>
      <c r="C12755" s="73" t="n">
        <v>0.3150225</v>
      </c>
    </row>
    <row r="12756" customFormat="false" ht="12.75" hidden="false" customHeight="false" outlineLevel="0" collapsed="false">
      <c r="A12756" s="71" t="n">
        <v>36659.073599537</v>
      </c>
      <c r="B12756" s="72" t="n">
        <v>36659.073599537</v>
      </c>
      <c r="C12756" s="73" t="n">
        <v>0.309987</v>
      </c>
    </row>
    <row r="12757" customFormat="false" ht="12.75" hidden="false" customHeight="false" outlineLevel="0" collapsed="false">
      <c r="A12757" s="71" t="n">
        <v>36659.0840162037</v>
      </c>
      <c r="B12757" s="72" t="n">
        <v>36659.0840162037</v>
      </c>
      <c r="C12757" s="73" t="n">
        <v>0.320058</v>
      </c>
    </row>
    <row r="12758" customFormat="false" ht="12.75" hidden="false" customHeight="false" outlineLevel="0" collapsed="false">
      <c r="A12758" s="71" t="n">
        <v>36659.0944328704</v>
      </c>
      <c r="B12758" s="72" t="n">
        <v>36659.0944328704</v>
      </c>
      <c r="C12758" s="73" t="n">
        <v>0.3249409</v>
      </c>
    </row>
    <row r="12759" customFormat="false" ht="12.75" hidden="false" customHeight="false" outlineLevel="0" collapsed="false">
      <c r="A12759" s="71" t="n">
        <v>36659.104849537</v>
      </c>
      <c r="B12759" s="72" t="n">
        <v>36659.104849537</v>
      </c>
      <c r="C12759" s="73" t="n">
        <v>0.3150225</v>
      </c>
    </row>
    <row r="12760" customFormat="false" ht="12.75" hidden="false" customHeight="false" outlineLevel="0" collapsed="false">
      <c r="A12760" s="71" t="n">
        <v>36659.1152662037</v>
      </c>
      <c r="B12760" s="72" t="n">
        <v>36659.1152662037</v>
      </c>
      <c r="C12760" s="73" t="n">
        <v>0.3150225</v>
      </c>
    </row>
    <row r="12761" customFormat="false" ht="12.75" hidden="false" customHeight="false" outlineLevel="0" collapsed="false">
      <c r="A12761" s="71" t="n">
        <v>36659.1256828704</v>
      </c>
      <c r="B12761" s="72" t="n">
        <v>36659.1256828704</v>
      </c>
      <c r="C12761" s="73" t="n">
        <v>0.3150225</v>
      </c>
    </row>
    <row r="12762" customFormat="false" ht="12.75" hidden="false" customHeight="false" outlineLevel="0" collapsed="false">
      <c r="A12762" s="71" t="n">
        <v>36659.136099537</v>
      </c>
      <c r="B12762" s="72" t="n">
        <v>36659.136099537</v>
      </c>
      <c r="C12762" s="73" t="n">
        <v>0.3150225</v>
      </c>
    </row>
    <row r="12763" customFormat="false" ht="12.75" hidden="false" customHeight="false" outlineLevel="0" collapsed="false">
      <c r="A12763" s="71" t="n">
        <v>36659.1465162037</v>
      </c>
      <c r="B12763" s="72" t="n">
        <v>36659.1465162037</v>
      </c>
      <c r="C12763" s="73" t="n">
        <v>0.3150225</v>
      </c>
    </row>
    <row r="12764" customFormat="false" ht="12.75" hidden="false" customHeight="false" outlineLevel="0" collapsed="false">
      <c r="A12764" s="71" t="n">
        <v>36659.1569328704</v>
      </c>
      <c r="B12764" s="72" t="n">
        <v>36659.1569328704</v>
      </c>
      <c r="C12764" s="73" t="n">
        <v>0.3150225</v>
      </c>
    </row>
    <row r="12765" customFormat="false" ht="12.75" hidden="false" customHeight="false" outlineLevel="0" collapsed="false">
      <c r="A12765" s="71" t="n">
        <v>36659.167349537</v>
      </c>
      <c r="B12765" s="72" t="n">
        <v>36659.167349537</v>
      </c>
      <c r="C12765" s="73" t="n">
        <v>0.3150225</v>
      </c>
    </row>
    <row r="12766" customFormat="false" ht="12.75" hidden="false" customHeight="false" outlineLevel="0" collapsed="false">
      <c r="A12766" s="71" t="n">
        <v>36659.1777662037</v>
      </c>
      <c r="B12766" s="72" t="n">
        <v>36659.1777662037</v>
      </c>
      <c r="C12766" s="73" t="n">
        <v>0.3049516</v>
      </c>
    </row>
    <row r="12767" customFormat="false" ht="12.75" hidden="false" customHeight="false" outlineLevel="0" collapsed="false">
      <c r="A12767" s="71" t="n">
        <v>36659.1881828704</v>
      </c>
      <c r="B12767" s="72" t="n">
        <v>36659.1881828704</v>
      </c>
      <c r="C12767" s="73" t="n">
        <v>0.3150225</v>
      </c>
    </row>
    <row r="12768" customFormat="false" ht="12.75" hidden="false" customHeight="false" outlineLevel="0" collapsed="false">
      <c r="A12768" s="71" t="n">
        <v>36659.198599537</v>
      </c>
      <c r="B12768" s="72" t="n">
        <v>36659.198599537</v>
      </c>
      <c r="C12768" s="73" t="n">
        <v>0.3049516</v>
      </c>
    </row>
    <row r="12769" customFormat="false" ht="12.75" hidden="false" customHeight="false" outlineLevel="0" collapsed="false">
      <c r="A12769" s="71" t="n">
        <v>36659.2090162037</v>
      </c>
      <c r="B12769" s="72" t="n">
        <v>36659.2090162037</v>
      </c>
      <c r="C12769" s="73" t="n">
        <v>0.3049516</v>
      </c>
    </row>
    <row r="12770" customFormat="false" ht="12.75" hidden="false" customHeight="false" outlineLevel="0" collapsed="false">
      <c r="A12770" s="71" t="n">
        <v>36659.2194328704</v>
      </c>
      <c r="B12770" s="72" t="n">
        <v>36659.2194328704</v>
      </c>
      <c r="C12770" s="73" t="n">
        <v>0.3049516</v>
      </c>
    </row>
    <row r="12771" customFormat="false" ht="12.75" hidden="false" customHeight="false" outlineLevel="0" collapsed="false">
      <c r="A12771" s="71" t="n">
        <v>36659.229849537</v>
      </c>
      <c r="B12771" s="72" t="n">
        <v>36659.229849537</v>
      </c>
      <c r="C12771" s="73" t="n">
        <v>0.3150225</v>
      </c>
    </row>
    <row r="12772" customFormat="false" ht="12.75" hidden="false" customHeight="false" outlineLevel="0" collapsed="false">
      <c r="A12772" s="71" t="n">
        <v>36659.2402662037</v>
      </c>
      <c r="B12772" s="72" t="n">
        <v>36659.2402662037</v>
      </c>
      <c r="C12772" s="73" t="n">
        <v>0.3150225</v>
      </c>
    </row>
    <row r="12773" customFormat="false" ht="12.75" hidden="false" customHeight="false" outlineLevel="0" collapsed="false">
      <c r="A12773" s="71" t="n">
        <v>36659.2506828704</v>
      </c>
      <c r="B12773" s="72" t="n">
        <v>36659.2506828704</v>
      </c>
      <c r="C12773" s="73" t="n">
        <v>0.3150225</v>
      </c>
    </row>
    <row r="12774" customFormat="false" ht="12.75" hidden="false" customHeight="false" outlineLevel="0" collapsed="false">
      <c r="A12774" s="71" t="n">
        <v>36659.261099537</v>
      </c>
      <c r="B12774" s="72" t="n">
        <v>36659.261099537</v>
      </c>
      <c r="C12774" s="73" t="n">
        <v>0.3150225</v>
      </c>
    </row>
    <row r="12775" customFormat="false" ht="12.75" hidden="false" customHeight="false" outlineLevel="0" collapsed="false">
      <c r="A12775" s="71" t="n">
        <v>36659.2715162037</v>
      </c>
      <c r="B12775" s="72" t="n">
        <v>36659.2715162037</v>
      </c>
      <c r="C12775" s="73" t="n">
        <v>0.320058</v>
      </c>
    </row>
    <row r="12776" customFormat="false" ht="12.75" hidden="false" customHeight="false" outlineLevel="0" collapsed="false">
      <c r="A12776" s="71" t="n">
        <v>36659.2819328704</v>
      </c>
      <c r="B12776" s="72" t="n">
        <v>36659.2819328704</v>
      </c>
      <c r="C12776" s="73" t="n">
        <v>5</v>
      </c>
    </row>
    <row r="12777" customFormat="false" ht="12.75" hidden="false" customHeight="false" outlineLevel="0" collapsed="false">
      <c r="A12777" s="71" t="n">
        <v>36659.292349537</v>
      </c>
      <c r="B12777" s="72" t="n">
        <v>36659.292349537</v>
      </c>
      <c r="C12777" s="73" t="n">
        <v>0.320058</v>
      </c>
    </row>
    <row r="12778" customFormat="false" ht="12.75" hidden="false" customHeight="false" outlineLevel="0" collapsed="false">
      <c r="A12778" s="71" t="n">
        <v>36659.3027662037</v>
      </c>
      <c r="B12778" s="72" t="n">
        <v>36659.3027662037</v>
      </c>
      <c r="C12778" s="73" t="n">
        <v>0.3150225</v>
      </c>
    </row>
    <row r="12779" customFormat="false" ht="12.75" hidden="false" customHeight="false" outlineLevel="0" collapsed="false">
      <c r="A12779" s="71" t="n">
        <v>36659.3131828704</v>
      </c>
      <c r="B12779" s="72" t="n">
        <v>36659.3131828704</v>
      </c>
      <c r="C12779" s="73" t="n">
        <v>0.3150225</v>
      </c>
    </row>
    <row r="12780" customFormat="false" ht="12.75" hidden="false" customHeight="false" outlineLevel="0" collapsed="false">
      <c r="A12780" s="71" t="n">
        <v>36659.323599537</v>
      </c>
      <c r="B12780" s="72" t="n">
        <v>36659.323599537</v>
      </c>
      <c r="C12780" s="73" t="n">
        <v>0.3150225</v>
      </c>
    </row>
    <row r="12781" customFormat="false" ht="12.75" hidden="false" customHeight="false" outlineLevel="0" collapsed="false">
      <c r="A12781" s="71" t="n">
        <v>36659.3340162037</v>
      </c>
      <c r="B12781" s="72" t="n">
        <v>36659.3340162037</v>
      </c>
      <c r="C12781" s="73" t="n">
        <v>0.320058</v>
      </c>
    </row>
    <row r="12782" customFormat="false" ht="12.75" hidden="false" customHeight="false" outlineLevel="0" collapsed="false">
      <c r="A12782" s="71" t="n">
        <v>36659.3444328704</v>
      </c>
      <c r="B12782" s="72" t="n">
        <v>36659.3444328704</v>
      </c>
      <c r="C12782" s="73" t="n">
        <v>0.3150225</v>
      </c>
    </row>
    <row r="12783" customFormat="false" ht="12.75" hidden="false" customHeight="false" outlineLevel="0" collapsed="false">
      <c r="A12783" s="71" t="n">
        <v>36659.354849537</v>
      </c>
      <c r="B12783" s="72" t="n">
        <v>36659.354849537</v>
      </c>
      <c r="C12783" s="73" t="n">
        <v>0.3150225</v>
      </c>
    </row>
    <row r="12784" customFormat="false" ht="12.75" hidden="false" customHeight="false" outlineLevel="0" collapsed="false">
      <c r="A12784" s="71" t="n">
        <v>36659.3652662037</v>
      </c>
      <c r="B12784" s="72" t="n">
        <v>36659.3652662037</v>
      </c>
      <c r="C12784" s="73" t="n">
        <v>0.320058</v>
      </c>
    </row>
    <row r="12785" customFormat="false" ht="12.75" hidden="false" customHeight="false" outlineLevel="0" collapsed="false">
      <c r="A12785" s="71" t="n">
        <v>36659.3756828704</v>
      </c>
      <c r="B12785" s="72" t="n">
        <v>36659.3756828704</v>
      </c>
      <c r="C12785" s="73" t="n">
        <v>0.320058</v>
      </c>
    </row>
    <row r="12786" customFormat="false" ht="12.75" hidden="false" customHeight="false" outlineLevel="0" collapsed="false">
      <c r="A12786" s="71" t="n">
        <v>36659.386099537</v>
      </c>
      <c r="B12786" s="72" t="n">
        <v>36659.386099537</v>
      </c>
      <c r="C12786" s="73" t="n">
        <v>0.3299763</v>
      </c>
    </row>
    <row r="12787" customFormat="false" ht="12.75" hidden="false" customHeight="false" outlineLevel="0" collapsed="false">
      <c r="A12787" s="71" t="n">
        <v>36659.3965162037</v>
      </c>
      <c r="B12787" s="72" t="n">
        <v>36659.3965162037</v>
      </c>
      <c r="C12787" s="73" t="n">
        <v>0.320058</v>
      </c>
    </row>
    <row r="12788" customFormat="false" ht="12.75" hidden="false" customHeight="false" outlineLevel="0" collapsed="false">
      <c r="A12788" s="71" t="n">
        <v>36659.4069328704</v>
      </c>
      <c r="B12788" s="72" t="n">
        <v>36659.4069328704</v>
      </c>
      <c r="C12788" s="73" t="n">
        <v>0.3249409</v>
      </c>
    </row>
    <row r="12789" customFormat="false" ht="12.75" hidden="false" customHeight="false" outlineLevel="0" collapsed="false">
      <c r="A12789" s="71" t="n">
        <v>36659.417349537</v>
      </c>
      <c r="B12789" s="72" t="n">
        <v>36659.417349537</v>
      </c>
      <c r="C12789" s="73" t="n">
        <v>0.320058</v>
      </c>
    </row>
    <row r="12790" customFormat="false" ht="12.75" hidden="false" customHeight="false" outlineLevel="0" collapsed="false">
      <c r="A12790" s="71" t="n">
        <v>36659.4277662037</v>
      </c>
      <c r="B12790" s="72" t="n">
        <v>36659.4277662037</v>
      </c>
      <c r="C12790" s="73" t="n">
        <v>0.320058</v>
      </c>
    </row>
    <row r="12791" customFormat="false" ht="12.75" hidden="false" customHeight="false" outlineLevel="0" collapsed="false">
      <c r="A12791" s="71" t="n">
        <v>36659.4381828704</v>
      </c>
      <c r="B12791" s="72" t="n">
        <v>36659.4381828704</v>
      </c>
      <c r="C12791" s="73" t="n">
        <v>0.320058</v>
      </c>
    </row>
    <row r="12792" customFormat="false" ht="12.75" hidden="false" customHeight="false" outlineLevel="0" collapsed="false">
      <c r="A12792" s="71" t="n">
        <v>36659.448599537</v>
      </c>
      <c r="B12792" s="72" t="n">
        <v>36659.448599537</v>
      </c>
      <c r="C12792" s="73" t="n">
        <v>0.320058</v>
      </c>
    </row>
    <row r="12793" customFormat="false" ht="12.75" hidden="false" customHeight="false" outlineLevel="0" collapsed="false">
      <c r="A12793" s="71" t="n">
        <v>36659.4590162037</v>
      </c>
      <c r="B12793" s="72" t="n">
        <v>36659.4590162037</v>
      </c>
      <c r="C12793" s="73" t="n">
        <v>0.320058</v>
      </c>
    </row>
    <row r="12794" customFormat="false" ht="12.75" hidden="false" customHeight="false" outlineLevel="0" collapsed="false">
      <c r="A12794" s="71" t="n">
        <v>36659.4694328704</v>
      </c>
      <c r="B12794" s="72" t="n">
        <v>36659.4694328704</v>
      </c>
      <c r="C12794" s="73" t="n">
        <v>0.320058</v>
      </c>
    </row>
    <row r="12795" customFormat="false" ht="12.75" hidden="false" customHeight="false" outlineLevel="0" collapsed="false">
      <c r="A12795" s="71" t="n">
        <v>36659.479849537</v>
      </c>
      <c r="B12795" s="72" t="n">
        <v>36659.479849537</v>
      </c>
      <c r="C12795" s="73" t="n">
        <v>0.320058</v>
      </c>
    </row>
    <row r="12796" customFormat="false" ht="12.75" hidden="false" customHeight="false" outlineLevel="0" collapsed="false">
      <c r="A12796" s="71" t="n">
        <v>36659.4902662037</v>
      </c>
      <c r="B12796" s="72" t="n">
        <v>36659.4902662037</v>
      </c>
      <c r="C12796" s="73" t="n">
        <v>0.3299763</v>
      </c>
    </row>
    <row r="12797" customFormat="false" ht="12.75" hidden="false" customHeight="false" outlineLevel="0" collapsed="false">
      <c r="A12797" s="71" t="n">
        <v>36659.5006828704</v>
      </c>
      <c r="B12797" s="72" t="n">
        <v>36659.5006828704</v>
      </c>
      <c r="C12797" s="73" t="n">
        <v>0.320058</v>
      </c>
    </row>
    <row r="12798" customFormat="false" ht="12.75" hidden="false" customHeight="false" outlineLevel="0" collapsed="false">
      <c r="A12798" s="71" t="n">
        <v>36659.511099537</v>
      </c>
      <c r="B12798" s="72" t="n">
        <v>36659.511099537</v>
      </c>
      <c r="C12798" s="73" t="n">
        <v>0.3299763</v>
      </c>
    </row>
    <row r="12799" customFormat="false" ht="12.75" hidden="false" customHeight="false" outlineLevel="0" collapsed="false">
      <c r="A12799" s="71" t="n">
        <v>36659.5215162037</v>
      </c>
      <c r="B12799" s="72" t="n">
        <v>36659.5215162037</v>
      </c>
      <c r="C12799" s="73" t="n">
        <v>0.320058</v>
      </c>
    </row>
    <row r="12800" customFormat="false" ht="12.75" hidden="false" customHeight="false" outlineLevel="0" collapsed="false">
      <c r="A12800" s="71" t="n">
        <v>36659.5319328704</v>
      </c>
      <c r="B12800" s="72" t="n">
        <v>36659.5319328704</v>
      </c>
      <c r="C12800" s="73" t="n">
        <v>0.320058</v>
      </c>
    </row>
    <row r="12801" customFormat="false" ht="12.75" hidden="false" customHeight="false" outlineLevel="0" collapsed="false">
      <c r="A12801" s="71" t="n">
        <v>36659.542349537</v>
      </c>
      <c r="B12801" s="72" t="n">
        <v>36659.542349537</v>
      </c>
      <c r="C12801" s="73" t="n">
        <v>0.320058</v>
      </c>
    </row>
    <row r="12802" customFormat="false" ht="12.75" hidden="false" customHeight="false" outlineLevel="0" collapsed="false">
      <c r="A12802" s="71" t="n">
        <v>36659.5527662037</v>
      </c>
      <c r="B12802" s="72" t="n">
        <v>36659.5527662037</v>
      </c>
      <c r="C12802" s="73" t="n">
        <v>0.320058</v>
      </c>
    </row>
    <row r="12803" customFormat="false" ht="12.75" hidden="false" customHeight="false" outlineLevel="0" collapsed="false">
      <c r="A12803" s="71" t="n">
        <v>36659.5631828704</v>
      </c>
      <c r="B12803" s="72" t="n">
        <v>36659.5631828704</v>
      </c>
      <c r="C12803" s="73" t="n">
        <v>0.3249409</v>
      </c>
    </row>
    <row r="12804" customFormat="false" ht="12.75" hidden="false" customHeight="false" outlineLevel="0" collapsed="false">
      <c r="A12804" s="71" t="n">
        <v>36659.573599537</v>
      </c>
      <c r="B12804" s="72" t="n">
        <v>36659.573599537</v>
      </c>
      <c r="C12804" s="73" t="n">
        <v>0.3299763</v>
      </c>
    </row>
    <row r="12805" customFormat="false" ht="12.75" hidden="false" customHeight="false" outlineLevel="0" collapsed="false">
      <c r="A12805" s="71" t="n">
        <v>36659.5840162037</v>
      </c>
      <c r="B12805" s="72" t="n">
        <v>36659.5840162037</v>
      </c>
      <c r="C12805" s="73" t="n">
        <v>0.320058</v>
      </c>
    </row>
    <row r="12806" customFormat="false" ht="12.75" hidden="false" customHeight="false" outlineLevel="0" collapsed="false">
      <c r="A12806" s="71" t="n">
        <v>36659.5944328704</v>
      </c>
      <c r="B12806" s="72" t="n">
        <v>36659.5944328704</v>
      </c>
      <c r="C12806" s="73" t="n">
        <v>0.3299763</v>
      </c>
    </row>
    <row r="12807" customFormat="false" ht="12.75" hidden="false" customHeight="false" outlineLevel="0" collapsed="false">
      <c r="A12807" s="71" t="n">
        <v>36659.604849537</v>
      </c>
      <c r="B12807" s="72" t="n">
        <v>36659.604849537</v>
      </c>
      <c r="C12807" s="73" t="n">
        <v>0.3299763</v>
      </c>
    </row>
    <row r="12808" customFormat="false" ht="12.75" hidden="false" customHeight="false" outlineLevel="0" collapsed="false">
      <c r="A12808" s="71" t="n">
        <v>36659.6152662037</v>
      </c>
      <c r="B12808" s="72" t="n">
        <v>36659.6152662037</v>
      </c>
      <c r="C12808" s="73" t="n">
        <v>0.3299763</v>
      </c>
    </row>
    <row r="12809" customFormat="false" ht="12.75" hidden="false" customHeight="false" outlineLevel="0" collapsed="false">
      <c r="A12809" s="71" t="n">
        <v>36659.6256828704</v>
      </c>
      <c r="B12809" s="72" t="n">
        <v>36659.6256828704</v>
      </c>
      <c r="C12809" s="73" t="n">
        <v>0.3350118</v>
      </c>
    </row>
    <row r="12810" customFormat="false" ht="12.75" hidden="false" customHeight="false" outlineLevel="0" collapsed="false">
      <c r="A12810" s="71" t="n">
        <v>36659.636099537</v>
      </c>
      <c r="B12810" s="72" t="n">
        <v>36659.636099537</v>
      </c>
      <c r="C12810" s="73" t="n">
        <v>0.3350118</v>
      </c>
    </row>
    <row r="12811" customFormat="false" ht="12.75" hidden="false" customHeight="false" outlineLevel="0" collapsed="false">
      <c r="A12811" s="71" t="n">
        <v>36659.6465162037</v>
      </c>
      <c r="B12811" s="72" t="n">
        <v>36659.6465162037</v>
      </c>
      <c r="C12811" s="73" t="n">
        <v>0.3350118</v>
      </c>
    </row>
    <row r="12812" customFormat="false" ht="12.75" hidden="false" customHeight="false" outlineLevel="0" collapsed="false">
      <c r="A12812" s="71" t="n">
        <v>36659.6569328704</v>
      </c>
      <c r="B12812" s="72" t="n">
        <v>36659.6569328704</v>
      </c>
      <c r="C12812" s="73" t="n">
        <v>0.3350118</v>
      </c>
    </row>
    <row r="12813" customFormat="false" ht="12.75" hidden="false" customHeight="false" outlineLevel="0" collapsed="false">
      <c r="A12813" s="71" t="n">
        <v>36659.667349537</v>
      </c>
      <c r="B12813" s="72" t="n">
        <v>36659.667349537</v>
      </c>
      <c r="C12813" s="73" t="n">
        <v>0.3400473</v>
      </c>
    </row>
    <row r="12814" customFormat="false" ht="12.75" hidden="false" customHeight="false" outlineLevel="0" collapsed="false">
      <c r="A12814" s="71" t="n">
        <v>36659.6777662037</v>
      </c>
      <c r="B12814" s="72" t="n">
        <v>36659.6777662037</v>
      </c>
      <c r="C12814" s="73" t="n">
        <v>0.3350118</v>
      </c>
    </row>
    <row r="12815" customFormat="false" ht="12.75" hidden="false" customHeight="false" outlineLevel="0" collapsed="false">
      <c r="A12815" s="71" t="n">
        <v>36659.6881828704</v>
      </c>
      <c r="B12815" s="72" t="n">
        <v>36659.6881828704</v>
      </c>
      <c r="C12815" s="73" t="n">
        <v>0.3350118</v>
      </c>
    </row>
    <row r="12816" customFormat="false" ht="12.75" hidden="false" customHeight="false" outlineLevel="0" collapsed="false">
      <c r="A12816" s="71" t="n">
        <v>36659.698599537</v>
      </c>
      <c r="B12816" s="72" t="n">
        <v>36659.698599537</v>
      </c>
      <c r="C12816" s="73" t="n">
        <v>0.3350118</v>
      </c>
    </row>
    <row r="12817" customFormat="false" ht="12.75" hidden="false" customHeight="false" outlineLevel="0" collapsed="false">
      <c r="A12817" s="71" t="n">
        <v>36659.7090162037</v>
      </c>
      <c r="B12817" s="72" t="n">
        <v>36659.7090162037</v>
      </c>
      <c r="C12817" s="73" t="n">
        <v>0.3350118</v>
      </c>
    </row>
    <row r="12818" customFormat="false" ht="12.75" hidden="false" customHeight="false" outlineLevel="0" collapsed="false">
      <c r="A12818" s="71" t="n">
        <v>36659.7194328704</v>
      </c>
      <c r="B12818" s="72" t="n">
        <v>36659.7194328704</v>
      </c>
      <c r="C12818" s="73" t="n">
        <v>0.3350118</v>
      </c>
    </row>
    <row r="12819" customFormat="false" ht="12.75" hidden="false" customHeight="false" outlineLevel="0" collapsed="false">
      <c r="A12819" s="71" t="n">
        <v>36659.729849537</v>
      </c>
      <c r="B12819" s="72" t="n">
        <v>36659.729849537</v>
      </c>
      <c r="C12819" s="73" t="n">
        <v>0.3350118</v>
      </c>
    </row>
    <row r="12820" customFormat="false" ht="12.75" hidden="false" customHeight="false" outlineLevel="0" collapsed="false">
      <c r="A12820" s="71" t="n">
        <v>36659.7402662037</v>
      </c>
      <c r="B12820" s="72" t="n">
        <v>36659.7402662037</v>
      </c>
      <c r="C12820" s="73" t="n">
        <v>0.3350118</v>
      </c>
    </row>
    <row r="12821" customFormat="false" ht="12.75" hidden="false" customHeight="false" outlineLevel="0" collapsed="false">
      <c r="A12821" s="71" t="n">
        <v>36659.7506828704</v>
      </c>
      <c r="B12821" s="72" t="n">
        <v>36659.7506828704</v>
      </c>
      <c r="C12821" s="73" t="n">
        <v>0.3350118</v>
      </c>
    </row>
    <row r="12822" customFormat="false" ht="12.75" hidden="false" customHeight="false" outlineLevel="0" collapsed="false">
      <c r="A12822" s="71" t="n">
        <v>36659.761099537</v>
      </c>
      <c r="B12822" s="72" t="n">
        <v>36659.761099537</v>
      </c>
      <c r="C12822" s="73" t="n">
        <v>0.3400473</v>
      </c>
    </row>
    <row r="12823" customFormat="false" ht="12.75" hidden="false" customHeight="false" outlineLevel="0" collapsed="false">
      <c r="A12823" s="71" t="n">
        <v>36659.7715162037</v>
      </c>
      <c r="B12823" s="72" t="n">
        <v>36659.7715162037</v>
      </c>
      <c r="C12823" s="73" t="n">
        <v>0.3350118</v>
      </c>
    </row>
    <row r="12824" customFormat="false" ht="12.75" hidden="false" customHeight="false" outlineLevel="0" collapsed="false">
      <c r="A12824" s="71" t="n">
        <v>36659.7819328704</v>
      </c>
      <c r="B12824" s="72" t="n">
        <v>36659.7819328704</v>
      </c>
      <c r="C12824" s="73" t="n">
        <v>0.3249409</v>
      </c>
    </row>
    <row r="12825" customFormat="false" ht="12.75" hidden="false" customHeight="false" outlineLevel="0" collapsed="false">
      <c r="A12825" s="71" t="n">
        <v>36659.792349537</v>
      </c>
      <c r="B12825" s="72" t="n">
        <v>36659.792349537</v>
      </c>
      <c r="C12825" s="73" t="n">
        <v>0.3249409</v>
      </c>
    </row>
    <row r="12826" customFormat="false" ht="12.75" hidden="false" customHeight="false" outlineLevel="0" collapsed="false">
      <c r="A12826" s="71" t="n">
        <v>36659.8027662037</v>
      </c>
      <c r="B12826" s="72" t="n">
        <v>36659.8027662037</v>
      </c>
      <c r="C12826" s="73" t="n">
        <v>0.3400473</v>
      </c>
    </row>
    <row r="12827" customFormat="false" ht="12.75" hidden="false" customHeight="false" outlineLevel="0" collapsed="false">
      <c r="A12827" s="71" t="n">
        <v>36659.8131828704</v>
      </c>
      <c r="B12827" s="72" t="n">
        <v>36659.8131828704</v>
      </c>
      <c r="C12827" s="73" t="n">
        <v>0.3350118</v>
      </c>
    </row>
    <row r="12828" customFormat="false" ht="12.75" hidden="false" customHeight="false" outlineLevel="0" collapsed="false">
      <c r="A12828" s="71" t="n">
        <v>36659.823599537</v>
      </c>
      <c r="B12828" s="72" t="n">
        <v>36659.823599537</v>
      </c>
      <c r="C12828" s="73" t="n">
        <v>0.3249409</v>
      </c>
    </row>
    <row r="12829" customFormat="false" ht="12.75" hidden="false" customHeight="false" outlineLevel="0" collapsed="false">
      <c r="A12829" s="71" t="n">
        <v>36659.8340162037</v>
      </c>
      <c r="B12829" s="72" t="n">
        <v>36659.8340162037</v>
      </c>
      <c r="C12829" s="73" t="n">
        <v>0.3350118</v>
      </c>
    </row>
    <row r="12830" customFormat="false" ht="12.75" hidden="false" customHeight="false" outlineLevel="0" collapsed="false">
      <c r="A12830" s="71" t="n">
        <v>36659.8444328704</v>
      </c>
      <c r="B12830" s="72" t="n">
        <v>36659.8444328704</v>
      </c>
      <c r="C12830" s="73" t="n">
        <v>0.3299763</v>
      </c>
    </row>
    <row r="12831" customFormat="false" ht="12.75" hidden="false" customHeight="false" outlineLevel="0" collapsed="false">
      <c r="A12831" s="71" t="n">
        <v>36659.854849537</v>
      </c>
      <c r="B12831" s="72" t="n">
        <v>36659.854849537</v>
      </c>
      <c r="C12831" s="73" t="n">
        <v>0.3350118</v>
      </c>
    </row>
    <row r="12832" customFormat="false" ht="12.75" hidden="false" customHeight="false" outlineLevel="0" collapsed="false">
      <c r="A12832" s="71" t="n">
        <v>36659.8652662037</v>
      </c>
      <c r="B12832" s="72" t="n">
        <v>36659.8652662037</v>
      </c>
      <c r="C12832" s="73" t="n">
        <v>0.3299763</v>
      </c>
    </row>
    <row r="12833" customFormat="false" ht="12.75" hidden="false" customHeight="false" outlineLevel="0" collapsed="false">
      <c r="A12833" s="71" t="n">
        <v>36659.8756828704</v>
      </c>
      <c r="B12833" s="72" t="n">
        <v>36659.8756828704</v>
      </c>
      <c r="C12833" s="73" t="n">
        <v>0.3249409</v>
      </c>
    </row>
    <row r="12834" customFormat="false" ht="12.75" hidden="false" customHeight="false" outlineLevel="0" collapsed="false">
      <c r="A12834" s="71" t="n">
        <v>36659.886099537</v>
      </c>
      <c r="B12834" s="72" t="n">
        <v>36659.886099537</v>
      </c>
      <c r="C12834" s="73" t="n">
        <v>0.3299763</v>
      </c>
    </row>
    <row r="12835" customFormat="false" ht="12.75" hidden="false" customHeight="false" outlineLevel="0" collapsed="false">
      <c r="A12835" s="71" t="n">
        <v>36659.8965162037</v>
      </c>
      <c r="B12835" s="72" t="n">
        <v>36659.8965162037</v>
      </c>
      <c r="C12835" s="73" t="n">
        <v>0.3299763</v>
      </c>
    </row>
    <row r="12836" customFormat="false" ht="12.75" hidden="false" customHeight="false" outlineLevel="0" collapsed="false">
      <c r="A12836" s="71" t="n">
        <v>36659.9069328704</v>
      </c>
      <c r="B12836" s="72" t="n">
        <v>36659.9069328704</v>
      </c>
      <c r="C12836" s="73" t="n">
        <v>0.320058</v>
      </c>
    </row>
    <row r="12837" customFormat="false" ht="12.75" hidden="false" customHeight="false" outlineLevel="0" collapsed="false">
      <c r="A12837" s="71" t="n">
        <v>36659.917349537</v>
      </c>
      <c r="B12837" s="72" t="n">
        <v>36659.917349537</v>
      </c>
      <c r="C12837" s="73" t="n">
        <v>0.320058</v>
      </c>
    </row>
    <row r="12838" customFormat="false" ht="12.75" hidden="false" customHeight="false" outlineLevel="0" collapsed="false">
      <c r="A12838" s="71" t="n">
        <v>36659.9277662037</v>
      </c>
      <c r="B12838" s="72" t="n">
        <v>36659.9277662037</v>
      </c>
      <c r="C12838" s="73" t="n">
        <v>0.320058</v>
      </c>
    </row>
    <row r="12839" customFormat="false" ht="12.75" hidden="false" customHeight="false" outlineLevel="0" collapsed="false">
      <c r="A12839" s="71" t="n">
        <v>36659.9381828704</v>
      </c>
      <c r="B12839" s="72" t="n">
        <v>36659.9381828704</v>
      </c>
      <c r="C12839" s="73" t="n">
        <v>0.3150225</v>
      </c>
    </row>
    <row r="12840" customFormat="false" ht="12.75" hidden="false" customHeight="false" outlineLevel="0" collapsed="false">
      <c r="A12840" s="71" t="n">
        <v>36659.948599537</v>
      </c>
      <c r="B12840" s="72" t="n">
        <v>36659.948599537</v>
      </c>
      <c r="C12840" s="73" t="n">
        <v>0.3150225</v>
      </c>
    </row>
    <row r="12841" customFormat="false" ht="12.75" hidden="false" customHeight="false" outlineLevel="0" collapsed="false">
      <c r="A12841" s="71" t="n">
        <v>36659.9590162037</v>
      </c>
      <c r="B12841" s="72" t="n">
        <v>36659.9590162037</v>
      </c>
      <c r="C12841" s="73" t="n">
        <v>0.3049516</v>
      </c>
    </row>
    <row r="12842" customFormat="false" ht="12.75" hidden="false" customHeight="false" outlineLevel="0" collapsed="false">
      <c r="A12842" s="71" t="n">
        <v>36659.9694328704</v>
      </c>
      <c r="B12842" s="72" t="n">
        <v>36659.9694328704</v>
      </c>
      <c r="C12842" s="73" t="n">
        <v>0.3150225</v>
      </c>
    </row>
    <row r="12843" customFormat="false" ht="12.75" hidden="false" customHeight="false" outlineLevel="0" collapsed="false">
      <c r="A12843" s="71" t="n">
        <v>36659.979849537</v>
      </c>
      <c r="B12843" s="72" t="n">
        <v>36659.979849537</v>
      </c>
      <c r="C12843" s="73" t="n">
        <v>0.3049516</v>
      </c>
    </row>
    <row r="12844" customFormat="false" ht="12.75" hidden="false" customHeight="false" outlineLevel="0" collapsed="false">
      <c r="A12844" s="71" t="n">
        <v>36659.9902662037</v>
      </c>
      <c r="B12844" s="72" t="n">
        <v>36659.9902662037</v>
      </c>
      <c r="C12844" s="73" t="n">
        <v>0.320058</v>
      </c>
    </row>
    <row r="12845" customFormat="false" ht="12.75" hidden="false" customHeight="false" outlineLevel="0" collapsed="false">
      <c r="A12845" s="71" t="n">
        <v>36660.0006828704</v>
      </c>
      <c r="B12845" s="72" t="n">
        <v>36660.0006828704</v>
      </c>
      <c r="C12845" s="73" t="n">
        <v>0.3150225</v>
      </c>
    </row>
    <row r="12846" customFormat="false" ht="12.75" hidden="false" customHeight="false" outlineLevel="0" collapsed="false">
      <c r="A12846" s="71" t="n">
        <v>36660.011099537</v>
      </c>
      <c r="B12846" s="72" t="n">
        <v>36660.011099537</v>
      </c>
      <c r="C12846" s="73" t="n">
        <v>0.3049516</v>
      </c>
    </row>
    <row r="12847" customFormat="false" ht="12.75" hidden="false" customHeight="false" outlineLevel="0" collapsed="false">
      <c r="A12847" s="71" t="n">
        <v>36660.0215162037</v>
      </c>
      <c r="B12847" s="72" t="n">
        <v>36660.0215162037</v>
      </c>
      <c r="C12847" s="73" t="n">
        <v>0.3150225</v>
      </c>
    </row>
    <row r="12848" customFormat="false" ht="12.75" hidden="false" customHeight="false" outlineLevel="0" collapsed="false">
      <c r="A12848" s="71" t="n">
        <v>36660.0319328704</v>
      </c>
      <c r="B12848" s="72" t="n">
        <v>36660.0319328704</v>
      </c>
      <c r="C12848" s="73" t="n">
        <v>0.309987</v>
      </c>
    </row>
    <row r="12849" customFormat="false" ht="12.75" hidden="false" customHeight="false" outlineLevel="0" collapsed="false">
      <c r="A12849" s="71" t="n">
        <v>36660.042349537</v>
      </c>
      <c r="B12849" s="72" t="n">
        <v>36660.042349537</v>
      </c>
      <c r="C12849" s="73" t="n">
        <v>0.3150225</v>
      </c>
    </row>
    <row r="12850" customFormat="false" ht="12.75" hidden="false" customHeight="false" outlineLevel="0" collapsed="false">
      <c r="A12850" s="71" t="n">
        <v>36660.0527662037</v>
      </c>
      <c r="B12850" s="72" t="n">
        <v>36660.0527662037</v>
      </c>
      <c r="C12850" s="73" t="n">
        <v>0.3000687</v>
      </c>
    </row>
    <row r="12851" customFormat="false" ht="12.75" hidden="false" customHeight="false" outlineLevel="0" collapsed="false">
      <c r="A12851" s="71" t="n">
        <v>36660.0631828704</v>
      </c>
      <c r="B12851" s="72" t="n">
        <v>36660.0631828704</v>
      </c>
      <c r="C12851" s="73" t="n">
        <v>0.309987</v>
      </c>
    </row>
    <row r="12852" customFormat="false" ht="12.75" hidden="false" customHeight="false" outlineLevel="0" collapsed="false">
      <c r="A12852" s="71" t="n">
        <v>36660.073599537</v>
      </c>
      <c r="B12852" s="72" t="n">
        <v>36660.073599537</v>
      </c>
      <c r="C12852" s="73" t="n">
        <v>0.3150225</v>
      </c>
    </row>
    <row r="12853" customFormat="false" ht="12.75" hidden="false" customHeight="false" outlineLevel="0" collapsed="false">
      <c r="A12853" s="71" t="n">
        <v>36660.0840162037</v>
      </c>
      <c r="B12853" s="72" t="n">
        <v>36660.0840162037</v>
      </c>
      <c r="C12853" s="73" t="n">
        <v>0.3000687</v>
      </c>
    </row>
    <row r="12854" customFormat="false" ht="12.75" hidden="false" customHeight="false" outlineLevel="0" collapsed="false">
      <c r="A12854" s="71" t="n">
        <v>36660.0944328704</v>
      </c>
      <c r="B12854" s="72" t="n">
        <v>36660.0944328704</v>
      </c>
      <c r="C12854" s="73" t="n">
        <v>0.3049516</v>
      </c>
    </row>
    <row r="12855" customFormat="false" ht="12.75" hidden="false" customHeight="false" outlineLevel="0" collapsed="false">
      <c r="A12855" s="71" t="n">
        <v>36660.104849537</v>
      </c>
      <c r="B12855" s="72" t="n">
        <v>36660.104849537</v>
      </c>
      <c r="C12855" s="73" t="n">
        <v>0.3049516</v>
      </c>
    </row>
    <row r="12856" customFormat="false" ht="12.75" hidden="false" customHeight="false" outlineLevel="0" collapsed="false">
      <c r="A12856" s="71" t="n">
        <v>36660.1152662037</v>
      </c>
      <c r="B12856" s="72" t="n">
        <v>36660.1152662037</v>
      </c>
      <c r="C12856" s="73" t="n">
        <v>0.3049516</v>
      </c>
    </row>
    <row r="12857" customFormat="false" ht="12.75" hidden="false" customHeight="false" outlineLevel="0" collapsed="false">
      <c r="A12857" s="71" t="n">
        <v>36660.1256828704</v>
      </c>
      <c r="B12857" s="72" t="n">
        <v>36660.1256828704</v>
      </c>
      <c r="C12857" s="73" t="n">
        <v>0.3000687</v>
      </c>
    </row>
    <row r="12858" customFormat="false" ht="12.75" hidden="false" customHeight="false" outlineLevel="0" collapsed="false">
      <c r="A12858" s="71" t="n">
        <v>36660.136099537</v>
      </c>
      <c r="B12858" s="72" t="n">
        <v>36660.136099537</v>
      </c>
      <c r="C12858" s="73" t="n">
        <v>0.3000687</v>
      </c>
    </row>
    <row r="12859" customFormat="false" ht="12.75" hidden="false" customHeight="false" outlineLevel="0" collapsed="false">
      <c r="A12859" s="71" t="n">
        <v>36660.1465162037</v>
      </c>
      <c r="B12859" s="72" t="n">
        <v>36660.1465162037</v>
      </c>
      <c r="C12859" s="73" t="n">
        <v>0.3000687</v>
      </c>
    </row>
    <row r="12860" customFormat="false" ht="12.75" hidden="false" customHeight="false" outlineLevel="0" collapsed="false">
      <c r="A12860" s="71" t="n">
        <v>36660.1569328704</v>
      </c>
      <c r="B12860" s="72" t="n">
        <v>36660.1569328704</v>
      </c>
      <c r="C12860" s="73" t="n">
        <v>0.3000687</v>
      </c>
    </row>
    <row r="12861" customFormat="false" ht="12.75" hidden="false" customHeight="false" outlineLevel="0" collapsed="false">
      <c r="A12861" s="71" t="n">
        <v>36660.167349537</v>
      </c>
      <c r="B12861" s="72" t="n">
        <v>36660.167349537</v>
      </c>
      <c r="C12861" s="73" t="n">
        <v>0.3000687</v>
      </c>
    </row>
    <row r="12862" customFormat="false" ht="12.75" hidden="false" customHeight="false" outlineLevel="0" collapsed="false">
      <c r="A12862" s="71" t="n">
        <v>36660.1777662037</v>
      </c>
      <c r="B12862" s="72" t="n">
        <v>36660.1777662037</v>
      </c>
      <c r="C12862" s="73" t="n">
        <v>0.3049516</v>
      </c>
    </row>
    <row r="12863" customFormat="false" ht="12.75" hidden="false" customHeight="false" outlineLevel="0" collapsed="false">
      <c r="A12863" s="71" t="n">
        <v>36660.1881828704</v>
      </c>
      <c r="B12863" s="72" t="n">
        <v>36660.1881828704</v>
      </c>
      <c r="C12863" s="73" t="n">
        <v>0.3000687</v>
      </c>
    </row>
    <row r="12864" customFormat="false" ht="12.75" hidden="false" customHeight="false" outlineLevel="0" collapsed="false">
      <c r="A12864" s="71" t="n">
        <v>36660.198599537</v>
      </c>
      <c r="B12864" s="72" t="n">
        <v>36660.198599537</v>
      </c>
      <c r="C12864" s="73" t="n">
        <v>0.309987</v>
      </c>
    </row>
    <row r="12865" customFormat="false" ht="12.75" hidden="false" customHeight="false" outlineLevel="0" collapsed="false">
      <c r="A12865" s="71" t="n">
        <v>36660.2090162037</v>
      </c>
      <c r="B12865" s="72" t="n">
        <v>36660.2090162037</v>
      </c>
      <c r="C12865" s="73" t="n">
        <v>0.3000687</v>
      </c>
    </row>
    <row r="12866" customFormat="false" ht="12.75" hidden="false" customHeight="false" outlineLevel="0" collapsed="false">
      <c r="A12866" s="71" t="n">
        <v>36660.2194328704</v>
      </c>
      <c r="B12866" s="72" t="n">
        <v>36660.2194328704</v>
      </c>
      <c r="C12866" s="73" t="n">
        <v>0.3049516</v>
      </c>
    </row>
    <row r="12867" customFormat="false" ht="12.75" hidden="false" customHeight="false" outlineLevel="0" collapsed="false">
      <c r="A12867" s="71" t="n">
        <v>36660.229849537</v>
      </c>
      <c r="B12867" s="72" t="n">
        <v>36660.229849537</v>
      </c>
      <c r="C12867" s="73" t="n">
        <v>0.3000687</v>
      </c>
    </row>
    <row r="12868" customFormat="false" ht="12.75" hidden="false" customHeight="false" outlineLevel="0" collapsed="false">
      <c r="A12868" s="71" t="n">
        <v>36660.2402662037</v>
      </c>
      <c r="B12868" s="72" t="n">
        <v>36660.2402662037</v>
      </c>
      <c r="C12868" s="73" t="n">
        <v>0.3049516</v>
      </c>
    </row>
    <row r="12869" customFormat="false" ht="12.75" hidden="false" customHeight="false" outlineLevel="0" collapsed="false">
      <c r="A12869" s="71" t="n">
        <v>36660.2506828704</v>
      </c>
      <c r="B12869" s="72" t="n">
        <v>36660.2506828704</v>
      </c>
      <c r="C12869" s="73" t="n">
        <v>0.3049516</v>
      </c>
    </row>
    <row r="12870" customFormat="false" ht="12.75" hidden="false" customHeight="false" outlineLevel="0" collapsed="false">
      <c r="A12870" s="71" t="n">
        <v>36660.261099537</v>
      </c>
      <c r="B12870" s="72" t="n">
        <v>36660.261099537</v>
      </c>
      <c r="C12870" s="73" t="n">
        <v>0.3150225</v>
      </c>
    </row>
    <row r="12871" customFormat="false" ht="12.75" hidden="false" customHeight="false" outlineLevel="0" collapsed="false">
      <c r="A12871" s="71" t="n">
        <v>36660.2715162037</v>
      </c>
      <c r="B12871" s="72" t="n">
        <v>36660.2715162037</v>
      </c>
      <c r="C12871" s="73" t="n">
        <v>0.309987</v>
      </c>
    </row>
    <row r="12872" customFormat="false" ht="12.75" hidden="false" customHeight="false" outlineLevel="0" collapsed="false">
      <c r="A12872" s="71" t="n">
        <v>36660.2819328704</v>
      </c>
      <c r="B12872" s="72" t="n">
        <v>36660.2819328704</v>
      </c>
      <c r="C12872" s="73" t="n">
        <v>0.3049516</v>
      </c>
    </row>
    <row r="12873" customFormat="false" ht="12.75" hidden="false" customHeight="false" outlineLevel="0" collapsed="false">
      <c r="A12873" s="71" t="n">
        <v>36660.292349537</v>
      </c>
      <c r="B12873" s="72" t="n">
        <v>36660.292349537</v>
      </c>
      <c r="C12873" s="73" t="n">
        <v>0.3049516</v>
      </c>
    </row>
    <row r="12874" customFormat="false" ht="12.75" hidden="false" customHeight="false" outlineLevel="0" collapsed="false">
      <c r="A12874" s="71" t="n">
        <v>36660.3027662037</v>
      </c>
      <c r="B12874" s="72" t="n">
        <v>36660.3027662037</v>
      </c>
      <c r="C12874" s="73" t="n">
        <v>0.3949798</v>
      </c>
    </row>
    <row r="12875" customFormat="false" ht="12.75" hidden="false" customHeight="false" outlineLevel="0" collapsed="false">
      <c r="A12875" s="71" t="n">
        <v>36660.3131828704</v>
      </c>
      <c r="B12875" s="72" t="n">
        <v>36660.3131828704</v>
      </c>
      <c r="C12875" s="73" t="n">
        <v>0.3150225</v>
      </c>
    </row>
    <row r="12876" customFormat="false" ht="12.75" hidden="false" customHeight="false" outlineLevel="0" collapsed="false">
      <c r="A12876" s="71" t="n">
        <v>36660.323599537</v>
      </c>
      <c r="B12876" s="72" t="n">
        <v>36660.323599537</v>
      </c>
      <c r="C12876" s="73" t="n">
        <v>0.3150225</v>
      </c>
    </row>
    <row r="12877" customFormat="false" ht="12.75" hidden="false" customHeight="false" outlineLevel="0" collapsed="false">
      <c r="A12877" s="71" t="n">
        <v>36660.3340162037</v>
      </c>
      <c r="B12877" s="72" t="n">
        <v>36660.3340162037</v>
      </c>
      <c r="C12877" s="73" t="n">
        <v>0.3150225</v>
      </c>
    </row>
    <row r="12878" customFormat="false" ht="12.75" hidden="false" customHeight="false" outlineLevel="0" collapsed="false">
      <c r="A12878" s="71" t="n">
        <v>36660.3444328704</v>
      </c>
      <c r="B12878" s="72" t="n">
        <v>36660.3444328704</v>
      </c>
      <c r="C12878" s="73" t="n">
        <v>0.3150225</v>
      </c>
    </row>
    <row r="12879" customFormat="false" ht="12.75" hidden="false" customHeight="false" outlineLevel="0" collapsed="false">
      <c r="A12879" s="71" t="n">
        <v>36660.354849537</v>
      </c>
      <c r="B12879" s="72" t="n">
        <v>36660.354849537</v>
      </c>
      <c r="C12879" s="73" t="n">
        <v>0.3299763</v>
      </c>
    </row>
    <row r="12880" customFormat="false" ht="12.75" hidden="false" customHeight="false" outlineLevel="0" collapsed="false">
      <c r="A12880" s="71" t="n">
        <v>36660.3652662037</v>
      </c>
      <c r="B12880" s="72" t="n">
        <v>36660.3652662037</v>
      </c>
      <c r="C12880" s="73" t="n">
        <v>0.320058</v>
      </c>
    </row>
    <row r="12881" customFormat="false" ht="12.75" hidden="false" customHeight="false" outlineLevel="0" collapsed="false">
      <c r="A12881" s="71" t="n">
        <v>36660.3756828704</v>
      </c>
      <c r="B12881" s="72" t="n">
        <v>36660.3756828704</v>
      </c>
      <c r="C12881" s="73" t="n">
        <v>0.320058</v>
      </c>
    </row>
    <row r="12882" customFormat="false" ht="12.75" hidden="false" customHeight="false" outlineLevel="0" collapsed="false">
      <c r="A12882" s="71" t="n">
        <v>36660.386099537</v>
      </c>
      <c r="B12882" s="72" t="n">
        <v>36660.386099537</v>
      </c>
      <c r="C12882" s="73" t="n">
        <v>0.3150225</v>
      </c>
    </row>
    <row r="12883" customFormat="false" ht="12.75" hidden="false" customHeight="false" outlineLevel="0" collapsed="false">
      <c r="A12883" s="71" t="n">
        <v>36660.3965162037</v>
      </c>
      <c r="B12883" s="72" t="n">
        <v>36660.3965162037</v>
      </c>
      <c r="C12883" s="73" t="n">
        <v>0.320058</v>
      </c>
    </row>
    <row r="12884" customFormat="false" ht="12.75" hidden="false" customHeight="false" outlineLevel="0" collapsed="false">
      <c r="A12884" s="71" t="n">
        <v>36660.4069328704</v>
      </c>
      <c r="B12884" s="72" t="n">
        <v>36660.4069328704</v>
      </c>
      <c r="C12884" s="73" t="n">
        <v>0.320058</v>
      </c>
    </row>
    <row r="12885" customFormat="false" ht="12.75" hidden="false" customHeight="false" outlineLevel="0" collapsed="false">
      <c r="A12885" s="71" t="n">
        <v>36660.417349537</v>
      </c>
      <c r="B12885" s="72" t="n">
        <v>36660.417349537</v>
      </c>
      <c r="C12885" s="73" t="n">
        <v>0.320058</v>
      </c>
    </row>
    <row r="12886" customFormat="false" ht="12.75" hidden="false" customHeight="false" outlineLevel="0" collapsed="false">
      <c r="A12886" s="71" t="n">
        <v>36660.4277662037</v>
      </c>
      <c r="B12886" s="72" t="n">
        <v>36660.4277662037</v>
      </c>
      <c r="C12886" s="73" t="n">
        <v>0.3350118</v>
      </c>
    </row>
    <row r="12887" customFormat="false" ht="12.75" hidden="false" customHeight="false" outlineLevel="0" collapsed="false">
      <c r="A12887" s="71" t="n">
        <v>36660.4381828704</v>
      </c>
      <c r="B12887" s="72" t="n">
        <v>36660.4381828704</v>
      </c>
      <c r="C12887" s="73" t="n">
        <v>0.320058</v>
      </c>
    </row>
    <row r="12888" customFormat="false" ht="12.75" hidden="false" customHeight="false" outlineLevel="0" collapsed="false">
      <c r="A12888" s="71" t="n">
        <v>36660.448599537</v>
      </c>
      <c r="B12888" s="72" t="n">
        <v>36660.448599537</v>
      </c>
      <c r="C12888" s="73" t="n">
        <v>0.320058</v>
      </c>
    </row>
    <row r="12889" customFormat="false" ht="12.75" hidden="false" customHeight="false" outlineLevel="0" collapsed="false">
      <c r="A12889" s="71" t="n">
        <v>36660.4590162037</v>
      </c>
      <c r="B12889" s="72" t="n">
        <v>36660.4590162037</v>
      </c>
      <c r="C12889" s="73" t="n">
        <v>0.3350118</v>
      </c>
    </row>
    <row r="12890" customFormat="false" ht="12.75" hidden="false" customHeight="false" outlineLevel="0" collapsed="false">
      <c r="A12890" s="71" t="n">
        <v>36660.4694328704</v>
      </c>
      <c r="B12890" s="72" t="n">
        <v>36660.4694328704</v>
      </c>
      <c r="C12890" s="73" t="n">
        <v>0.3299763</v>
      </c>
    </row>
    <row r="12891" customFormat="false" ht="12.75" hidden="false" customHeight="false" outlineLevel="0" collapsed="false">
      <c r="A12891" s="71" t="n">
        <v>36660.479849537</v>
      </c>
      <c r="B12891" s="72" t="n">
        <v>36660.479849537</v>
      </c>
      <c r="C12891" s="73" t="n">
        <v>0.3400473</v>
      </c>
    </row>
    <row r="12892" customFormat="false" ht="12.75" hidden="false" customHeight="false" outlineLevel="0" collapsed="false">
      <c r="A12892" s="71" t="n">
        <v>36660.4902662037</v>
      </c>
      <c r="B12892" s="72" t="n">
        <v>36660.4902662037</v>
      </c>
      <c r="C12892" s="73" t="n">
        <v>0.3350118</v>
      </c>
    </row>
    <row r="12893" customFormat="false" ht="12.75" hidden="false" customHeight="false" outlineLevel="0" collapsed="false">
      <c r="A12893" s="71" t="n">
        <v>36660.5006828704</v>
      </c>
      <c r="B12893" s="72" t="n">
        <v>36660.5006828704</v>
      </c>
      <c r="C12893" s="73" t="n">
        <v>0.3350118</v>
      </c>
    </row>
    <row r="12894" customFormat="false" ht="12.75" hidden="false" customHeight="false" outlineLevel="0" collapsed="false">
      <c r="A12894" s="71" t="n">
        <v>36660.511099537</v>
      </c>
      <c r="B12894" s="72" t="n">
        <v>36660.511099537</v>
      </c>
      <c r="C12894" s="73" t="n">
        <v>0.3350118</v>
      </c>
    </row>
    <row r="12895" customFormat="false" ht="12.75" hidden="false" customHeight="false" outlineLevel="0" collapsed="false">
      <c r="A12895" s="71" t="n">
        <v>36660.5215162037</v>
      </c>
      <c r="B12895" s="72" t="n">
        <v>36660.5215162037</v>
      </c>
      <c r="C12895" s="73" t="n">
        <v>0.3299763</v>
      </c>
    </row>
    <row r="12896" customFormat="false" ht="12.75" hidden="false" customHeight="false" outlineLevel="0" collapsed="false">
      <c r="A12896" s="71" t="n">
        <v>36660.5319328704</v>
      </c>
      <c r="B12896" s="72" t="n">
        <v>36660.5319328704</v>
      </c>
      <c r="C12896" s="73" t="n">
        <v>0.3350118</v>
      </c>
    </row>
    <row r="12897" customFormat="false" ht="12.75" hidden="false" customHeight="false" outlineLevel="0" collapsed="false">
      <c r="A12897" s="71" t="n">
        <v>36660.542349537</v>
      </c>
      <c r="B12897" s="72" t="n">
        <v>36660.542349537</v>
      </c>
      <c r="C12897" s="73" t="n">
        <v>0.3249409</v>
      </c>
    </row>
    <row r="12898" customFormat="false" ht="12.75" hidden="false" customHeight="false" outlineLevel="0" collapsed="false">
      <c r="A12898" s="71" t="n">
        <v>36660.5527662037</v>
      </c>
      <c r="B12898" s="72" t="n">
        <v>36660.5527662037</v>
      </c>
      <c r="C12898" s="73" t="n">
        <v>0.3350118</v>
      </c>
    </row>
    <row r="12899" customFormat="false" ht="12.75" hidden="false" customHeight="false" outlineLevel="0" collapsed="false">
      <c r="A12899" s="71" t="n">
        <v>36660.5631828704</v>
      </c>
      <c r="B12899" s="72" t="n">
        <v>36660.5631828704</v>
      </c>
      <c r="C12899" s="73" t="n">
        <v>0.3299763</v>
      </c>
    </row>
    <row r="12900" customFormat="false" ht="12.75" hidden="false" customHeight="false" outlineLevel="0" collapsed="false">
      <c r="A12900" s="71" t="n">
        <v>36660.573599537</v>
      </c>
      <c r="B12900" s="72" t="n">
        <v>36660.573599537</v>
      </c>
      <c r="C12900" s="73" t="n">
        <v>0.3299763</v>
      </c>
    </row>
    <row r="12901" customFormat="false" ht="12.75" hidden="false" customHeight="false" outlineLevel="0" collapsed="false">
      <c r="A12901" s="71" t="n">
        <v>36660.5840162037</v>
      </c>
      <c r="B12901" s="72" t="n">
        <v>36660.5840162037</v>
      </c>
      <c r="C12901" s="73" t="n">
        <v>0.3350118</v>
      </c>
    </row>
    <row r="12902" customFormat="false" ht="12.75" hidden="false" customHeight="false" outlineLevel="0" collapsed="false">
      <c r="A12902" s="71" t="n">
        <v>36660.5944328704</v>
      </c>
      <c r="B12902" s="72" t="n">
        <v>36660.5944328704</v>
      </c>
      <c r="C12902" s="73" t="n">
        <v>0.3350118</v>
      </c>
    </row>
    <row r="12903" customFormat="false" ht="12.75" hidden="false" customHeight="false" outlineLevel="0" collapsed="false">
      <c r="A12903" s="71" t="n">
        <v>36660.604849537</v>
      </c>
      <c r="B12903" s="72" t="n">
        <v>36660.604849537</v>
      </c>
      <c r="C12903" s="73" t="n">
        <v>0.3400473</v>
      </c>
    </row>
    <row r="12904" customFormat="false" ht="12.75" hidden="false" customHeight="false" outlineLevel="0" collapsed="false">
      <c r="A12904" s="71" t="n">
        <v>36660.6152662037</v>
      </c>
      <c r="B12904" s="72" t="n">
        <v>36660.6152662037</v>
      </c>
      <c r="C12904" s="73" t="n">
        <v>0.3350118</v>
      </c>
    </row>
    <row r="12905" customFormat="false" ht="12.75" hidden="false" customHeight="false" outlineLevel="0" collapsed="false">
      <c r="A12905" s="71" t="n">
        <v>36660.6256828704</v>
      </c>
      <c r="B12905" s="72" t="n">
        <v>36660.6256828704</v>
      </c>
      <c r="C12905" s="73" t="n">
        <v>0.3350118</v>
      </c>
    </row>
    <row r="12906" customFormat="false" ht="12.75" hidden="false" customHeight="false" outlineLevel="0" collapsed="false">
      <c r="A12906" s="71" t="n">
        <v>36660.636099537</v>
      </c>
      <c r="B12906" s="72" t="n">
        <v>36660.636099537</v>
      </c>
      <c r="C12906" s="73" t="n">
        <v>0.3400473</v>
      </c>
    </row>
    <row r="12907" customFormat="false" ht="12.75" hidden="false" customHeight="false" outlineLevel="0" collapsed="false">
      <c r="A12907" s="71" t="n">
        <v>36660.6465162037</v>
      </c>
      <c r="B12907" s="72" t="n">
        <v>36660.6465162037</v>
      </c>
      <c r="C12907" s="73" t="n">
        <v>0.3449302</v>
      </c>
    </row>
    <row r="12908" customFormat="false" ht="12.75" hidden="false" customHeight="false" outlineLevel="0" collapsed="false">
      <c r="A12908" s="71" t="n">
        <v>36660.6569328704</v>
      </c>
      <c r="B12908" s="72" t="n">
        <v>36660.6569328704</v>
      </c>
      <c r="C12908" s="73" t="n">
        <v>0.3550011</v>
      </c>
    </row>
    <row r="12909" customFormat="false" ht="12.75" hidden="false" customHeight="false" outlineLevel="0" collapsed="false">
      <c r="A12909" s="71" t="n">
        <v>36660.667349537</v>
      </c>
      <c r="B12909" s="72" t="n">
        <v>36660.667349537</v>
      </c>
      <c r="C12909" s="73" t="n">
        <v>0.3449302</v>
      </c>
    </row>
    <row r="12910" customFormat="false" ht="12.75" hidden="false" customHeight="false" outlineLevel="0" collapsed="false">
      <c r="A12910" s="71" t="n">
        <v>36660.6777662037</v>
      </c>
      <c r="B12910" s="72" t="n">
        <v>36660.6777662037</v>
      </c>
      <c r="C12910" s="73" t="n">
        <v>0.3600366</v>
      </c>
    </row>
    <row r="12911" customFormat="false" ht="12.75" hidden="false" customHeight="false" outlineLevel="0" collapsed="false">
      <c r="A12911" s="71" t="n">
        <v>36660.6881828704</v>
      </c>
      <c r="B12911" s="72" t="n">
        <v>36660.6881828704</v>
      </c>
      <c r="C12911" s="73" t="n">
        <v>0.3600366</v>
      </c>
    </row>
    <row r="12912" customFormat="false" ht="12.75" hidden="false" customHeight="false" outlineLevel="0" collapsed="false">
      <c r="A12912" s="71" t="n">
        <v>36660.698599537</v>
      </c>
      <c r="B12912" s="72" t="n">
        <v>36660.698599537</v>
      </c>
      <c r="C12912" s="73" t="n">
        <v>0.3550011</v>
      </c>
    </row>
    <row r="12913" customFormat="false" ht="12.75" hidden="false" customHeight="false" outlineLevel="0" collapsed="false">
      <c r="A12913" s="71" t="n">
        <v>36660.7090162037</v>
      </c>
      <c r="B12913" s="72" t="n">
        <v>36660.7090162037</v>
      </c>
      <c r="C12913" s="73" t="n">
        <v>0.3550011</v>
      </c>
    </row>
    <row r="12914" customFormat="false" ht="12.75" hidden="false" customHeight="false" outlineLevel="0" collapsed="false">
      <c r="A12914" s="71" t="n">
        <v>36660.7194328704</v>
      </c>
      <c r="B12914" s="72" t="n">
        <v>36660.7194328704</v>
      </c>
      <c r="C12914" s="73" t="n">
        <v>0.3649195</v>
      </c>
    </row>
    <row r="12915" customFormat="false" ht="12.75" hidden="false" customHeight="false" outlineLevel="0" collapsed="false">
      <c r="A12915" s="71" t="n">
        <v>36660.729849537</v>
      </c>
      <c r="B12915" s="72" t="n">
        <v>36660.729849537</v>
      </c>
      <c r="C12915" s="73" t="n">
        <v>0.3649195</v>
      </c>
    </row>
    <row r="12916" customFormat="false" ht="12.75" hidden="false" customHeight="false" outlineLevel="0" collapsed="false">
      <c r="A12916" s="71" t="n">
        <v>36660.7402662037</v>
      </c>
      <c r="B12916" s="72" t="n">
        <v>36660.7402662037</v>
      </c>
      <c r="C12916" s="73" t="n">
        <v>0.3649195</v>
      </c>
    </row>
    <row r="12917" customFormat="false" ht="12.75" hidden="false" customHeight="false" outlineLevel="0" collapsed="false">
      <c r="A12917" s="71" t="n">
        <v>36660.7506828704</v>
      </c>
      <c r="B12917" s="72" t="n">
        <v>36660.7506828704</v>
      </c>
      <c r="C12917" s="73" t="n">
        <v>0.3749905</v>
      </c>
    </row>
    <row r="12918" customFormat="false" ht="12.75" hidden="false" customHeight="false" outlineLevel="0" collapsed="false">
      <c r="A12918" s="71" t="n">
        <v>36660.761099537</v>
      </c>
      <c r="B12918" s="72" t="n">
        <v>36660.761099537</v>
      </c>
      <c r="C12918" s="73" t="n">
        <v>0.369955</v>
      </c>
    </row>
    <row r="12919" customFormat="false" ht="12.75" hidden="false" customHeight="false" outlineLevel="0" collapsed="false">
      <c r="A12919" s="71" t="n">
        <v>36660.7715162037</v>
      </c>
      <c r="B12919" s="72" t="n">
        <v>36660.7715162037</v>
      </c>
      <c r="C12919" s="73" t="n">
        <v>0.369955</v>
      </c>
    </row>
    <row r="12920" customFormat="false" ht="12.75" hidden="false" customHeight="false" outlineLevel="0" collapsed="false">
      <c r="A12920" s="71" t="n">
        <v>36660.7819328704</v>
      </c>
      <c r="B12920" s="72" t="n">
        <v>36660.7819328704</v>
      </c>
      <c r="C12920" s="73" t="n">
        <v>0.369955</v>
      </c>
    </row>
    <row r="12921" customFormat="false" ht="12.75" hidden="false" customHeight="false" outlineLevel="0" collapsed="false">
      <c r="A12921" s="71" t="n">
        <v>36660.792349537</v>
      </c>
      <c r="B12921" s="72" t="n">
        <v>36660.792349537</v>
      </c>
      <c r="C12921" s="73" t="n">
        <v>0.3749905</v>
      </c>
    </row>
    <row r="12922" customFormat="false" ht="12.75" hidden="false" customHeight="false" outlineLevel="0" collapsed="false">
      <c r="A12922" s="71" t="n">
        <v>36660.8027662037</v>
      </c>
      <c r="B12922" s="72" t="n">
        <v>36660.8027662037</v>
      </c>
      <c r="C12922" s="73" t="n">
        <v>0.3749905</v>
      </c>
    </row>
    <row r="12923" customFormat="false" ht="12.75" hidden="false" customHeight="false" outlineLevel="0" collapsed="false">
      <c r="A12923" s="71" t="n">
        <v>36660.8131828704</v>
      </c>
      <c r="B12923" s="72" t="n">
        <v>36660.8131828704</v>
      </c>
      <c r="C12923" s="73" t="n">
        <v>0.3749905</v>
      </c>
    </row>
    <row r="12924" customFormat="false" ht="12.75" hidden="false" customHeight="false" outlineLevel="0" collapsed="false">
      <c r="A12924" s="71" t="n">
        <v>36660.823599537</v>
      </c>
      <c r="B12924" s="72" t="n">
        <v>36660.823599537</v>
      </c>
      <c r="C12924" s="73" t="n">
        <v>0.369955</v>
      </c>
    </row>
    <row r="12925" customFormat="false" ht="12.75" hidden="false" customHeight="false" outlineLevel="0" collapsed="false">
      <c r="A12925" s="71" t="n">
        <v>36660.8340162037</v>
      </c>
      <c r="B12925" s="72" t="n">
        <v>36660.8340162037</v>
      </c>
      <c r="C12925" s="73" t="n">
        <v>0.3749905</v>
      </c>
    </row>
    <row r="12926" customFormat="false" ht="12.75" hidden="false" customHeight="false" outlineLevel="0" collapsed="false">
      <c r="A12926" s="71" t="n">
        <v>36660.8444328704</v>
      </c>
      <c r="B12926" s="72" t="n">
        <v>36660.8444328704</v>
      </c>
      <c r="C12926" s="73" t="n">
        <v>0.369955</v>
      </c>
    </row>
    <row r="12927" customFormat="false" ht="12.75" hidden="false" customHeight="false" outlineLevel="0" collapsed="false">
      <c r="A12927" s="71" t="n">
        <v>36660.854849537</v>
      </c>
      <c r="B12927" s="72" t="n">
        <v>36660.854849537</v>
      </c>
      <c r="C12927" s="73" t="n">
        <v>0.3649195</v>
      </c>
    </row>
    <row r="12928" customFormat="false" ht="12.75" hidden="false" customHeight="false" outlineLevel="0" collapsed="false">
      <c r="A12928" s="71" t="n">
        <v>36660.8652662037</v>
      </c>
      <c r="B12928" s="72" t="n">
        <v>36660.8652662037</v>
      </c>
      <c r="C12928" s="73" t="n">
        <v>0.3649195</v>
      </c>
    </row>
    <row r="12929" customFormat="false" ht="12.75" hidden="false" customHeight="false" outlineLevel="0" collapsed="false">
      <c r="A12929" s="71" t="n">
        <v>36660.8756828704</v>
      </c>
      <c r="B12929" s="72" t="n">
        <v>36660.8756828704</v>
      </c>
      <c r="C12929" s="73" t="n">
        <v>0.369955</v>
      </c>
    </row>
    <row r="12930" customFormat="false" ht="12.75" hidden="false" customHeight="false" outlineLevel="0" collapsed="false">
      <c r="A12930" s="71" t="n">
        <v>36660.886099537</v>
      </c>
      <c r="B12930" s="72" t="n">
        <v>36660.886099537</v>
      </c>
      <c r="C12930" s="73" t="n">
        <v>0.3649195</v>
      </c>
    </row>
    <row r="12931" customFormat="false" ht="12.75" hidden="false" customHeight="false" outlineLevel="0" collapsed="false">
      <c r="A12931" s="71" t="n">
        <v>36660.8965162037</v>
      </c>
      <c r="B12931" s="72" t="n">
        <v>36660.8965162037</v>
      </c>
      <c r="C12931" s="73" t="n">
        <v>0.3649195</v>
      </c>
    </row>
    <row r="12932" customFormat="false" ht="12.75" hidden="false" customHeight="false" outlineLevel="0" collapsed="false">
      <c r="A12932" s="71" t="n">
        <v>36660.9069328704</v>
      </c>
      <c r="B12932" s="72" t="n">
        <v>36660.9069328704</v>
      </c>
      <c r="C12932" s="73" t="n">
        <v>0.3550011</v>
      </c>
    </row>
    <row r="12933" customFormat="false" ht="12.75" hidden="false" customHeight="false" outlineLevel="0" collapsed="false">
      <c r="A12933" s="71" t="n">
        <v>36660.917349537</v>
      </c>
      <c r="B12933" s="72" t="n">
        <v>36660.917349537</v>
      </c>
      <c r="C12933" s="73" t="n">
        <v>0.3449302</v>
      </c>
    </row>
    <row r="12934" customFormat="false" ht="12.75" hidden="false" customHeight="false" outlineLevel="0" collapsed="false">
      <c r="A12934" s="71" t="n">
        <v>36660.9277662037</v>
      </c>
      <c r="B12934" s="72" t="n">
        <v>36660.9277662037</v>
      </c>
      <c r="C12934" s="73" t="n">
        <v>0.3449302</v>
      </c>
    </row>
    <row r="12935" customFormat="false" ht="12.75" hidden="false" customHeight="false" outlineLevel="0" collapsed="false">
      <c r="A12935" s="71" t="n">
        <v>36660.9381828704</v>
      </c>
      <c r="B12935" s="72" t="n">
        <v>36660.9381828704</v>
      </c>
      <c r="C12935" s="73" t="n">
        <v>0.3400473</v>
      </c>
    </row>
    <row r="12936" customFormat="false" ht="12.75" hidden="false" customHeight="false" outlineLevel="0" collapsed="false">
      <c r="A12936" s="71" t="n">
        <v>36660.948599537</v>
      </c>
      <c r="B12936" s="72" t="n">
        <v>36660.948599537</v>
      </c>
      <c r="C12936" s="73" t="n">
        <v>0.3449302</v>
      </c>
    </row>
    <row r="12937" customFormat="false" ht="12.75" hidden="false" customHeight="false" outlineLevel="0" collapsed="false">
      <c r="A12937" s="71" t="n">
        <v>36660.9590162037</v>
      </c>
      <c r="B12937" s="72" t="n">
        <v>36660.9590162037</v>
      </c>
      <c r="C12937" s="73" t="n">
        <v>0.3350118</v>
      </c>
    </row>
    <row r="12938" customFormat="false" ht="12.75" hidden="false" customHeight="false" outlineLevel="0" collapsed="false">
      <c r="A12938" s="71" t="n">
        <v>36660.9694328704</v>
      </c>
      <c r="B12938" s="72" t="n">
        <v>36660.9694328704</v>
      </c>
      <c r="C12938" s="73" t="n">
        <v>0.3400473</v>
      </c>
    </row>
    <row r="12939" customFormat="false" ht="12.75" hidden="false" customHeight="false" outlineLevel="0" collapsed="false">
      <c r="A12939" s="71" t="n">
        <v>36660.979849537</v>
      </c>
      <c r="B12939" s="72" t="n">
        <v>36660.979849537</v>
      </c>
      <c r="C12939" s="73" t="n">
        <v>0.3350118</v>
      </c>
    </row>
    <row r="12940" customFormat="false" ht="12.75" hidden="false" customHeight="false" outlineLevel="0" collapsed="false">
      <c r="A12940" s="71" t="n">
        <v>36660.9902662037</v>
      </c>
      <c r="B12940" s="72" t="n">
        <v>36660.9902662037</v>
      </c>
      <c r="C12940" s="73" t="n">
        <v>0.3249409</v>
      </c>
    </row>
    <row r="12941" customFormat="false" ht="12.75" hidden="false" customHeight="false" outlineLevel="0" collapsed="false">
      <c r="A12941" s="71" t="n">
        <v>36661.0006828704</v>
      </c>
      <c r="B12941" s="72" t="n">
        <v>36661.0006828704</v>
      </c>
      <c r="C12941" s="73" t="n">
        <v>0.3749905</v>
      </c>
    </row>
    <row r="12942" customFormat="false" ht="12.75" hidden="false" customHeight="false" outlineLevel="0" collapsed="false">
      <c r="A12942" s="71" t="n">
        <v>36661.011099537</v>
      </c>
      <c r="B12942" s="72" t="n">
        <v>36661.011099537</v>
      </c>
      <c r="C12942" s="73" t="n">
        <v>0.3600366</v>
      </c>
    </row>
    <row r="12943" customFormat="false" ht="12.75" hidden="false" customHeight="false" outlineLevel="0" collapsed="false">
      <c r="A12943" s="71" t="n">
        <v>36661.0215162037</v>
      </c>
      <c r="B12943" s="72" t="n">
        <v>36661.0215162037</v>
      </c>
      <c r="C12943" s="73" t="n">
        <v>0.3550011</v>
      </c>
    </row>
    <row r="12944" customFormat="false" ht="12.75" hidden="false" customHeight="false" outlineLevel="0" collapsed="false">
      <c r="A12944" s="71" t="n">
        <v>36661.0319328704</v>
      </c>
      <c r="B12944" s="72" t="n">
        <v>36661.0319328704</v>
      </c>
      <c r="C12944" s="73" t="n">
        <v>0.3550011</v>
      </c>
    </row>
    <row r="12945" customFormat="false" ht="12.75" hidden="false" customHeight="false" outlineLevel="0" collapsed="false">
      <c r="A12945" s="71" t="n">
        <v>36661.042349537</v>
      </c>
      <c r="B12945" s="72" t="n">
        <v>36661.042349537</v>
      </c>
      <c r="C12945" s="73" t="n">
        <v>0.3400473</v>
      </c>
    </row>
    <row r="12946" customFormat="false" ht="12.75" hidden="false" customHeight="false" outlineLevel="0" collapsed="false">
      <c r="A12946" s="71" t="n">
        <v>36661.0527662037</v>
      </c>
      <c r="B12946" s="72" t="n">
        <v>36661.0527662037</v>
      </c>
      <c r="C12946" s="73" t="n">
        <v>0.3299763</v>
      </c>
    </row>
    <row r="12947" customFormat="false" ht="12.75" hidden="false" customHeight="false" outlineLevel="0" collapsed="false">
      <c r="A12947" s="71" t="n">
        <v>36661.0631828704</v>
      </c>
      <c r="B12947" s="72" t="n">
        <v>36661.0631828704</v>
      </c>
      <c r="C12947" s="73" t="n">
        <v>0.3350118</v>
      </c>
    </row>
    <row r="12948" customFormat="false" ht="12.75" hidden="false" customHeight="false" outlineLevel="0" collapsed="false">
      <c r="A12948" s="71" t="n">
        <v>36661.073599537</v>
      </c>
      <c r="B12948" s="72" t="n">
        <v>36661.073599537</v>
      </c>
      <c r="C12948" s="73" t="n">
        <v>0.3350118</v>
      </c>
    </row>
    <row r="12949" customFormat="false" ht="12.75" hidden="false" customHeight="false" outlineLevel="0" collapsed="false">
      <c r="A12949" s="71" t="n">
        <v>36661.0840162037</v>
      </c>
      <c r="B12949" s="72" t="n">
        <v>36661.0840162037</v>
      </c>
      <c r="C12949" s="73" t="n">
        <v>0.3400473</v>
      </c>
    </row>
    <row r="12950" customFormat="false" ht="12.75" hidden="false" customHeight="false" outlineLevel="0" collapsed="false">
      <c r="A12950" s="71" t="n">
        <v>36661.0944328704</v>
      </c>
      <c r="B12950" s="72" t="n">
        <v>36661.0944328704</v>
      </c>
      <c r="C12950" s="73" t="n">
        <v>0.3449302</v>
      </c>
    </row>
    <row r="12951" customFormat="false" ht="12.75" hidden="false" customHeight="false" outlineLevel="0" collapsed="false">
      <c r="A12951" s="71" t="n">
        <v>36661.104849537</v>
      </c>
      <c r="B12951" s="72" t="n">
        <v>36661.104849537</v>
      </c>
      <c r="C12951" s="73" t="n">
        <v>0.3449302</v>
      </c>
    </row>
    <row r="12952" customFormat="false" ht="12.75" hidden="false" customHeight="false" outlineLevel="0" collapsed="false">
      <c r="A12952" s="71" t="n">
        <v>36661.1152662037</v>
      </c>
      <c r="B12952" s="72" t="n">
        <v>36661.1152662037</v>
      </c>
      <c r="C12952" s="73" t="n">
        <v>0.3400473</v>
      </c>
    </row>
    <row r="12953" customFormat="false" ht="12.75" hidden="false" customHeight="false" outlineLevel="0" collapsed="false">
      <c r="A12953" s="71" t="n">
        <v>36661.1256828704</v>
      </c>
      <c r="B12953" s="72" t="n">
        <v>36661.1256828704</v>
      </c>
      <c r="C12953" s="73" t="n">
        <v>0.3400473</v>
      </c>
    </row>
    <row r="12954" customFormat="false" ht="12.75" hidden="false" customHeight="false" outlineLevel="0" collapsed="false">
      <c r="A12954" s="71" t="n">
        <v>36661.136099537</v>
      </c>
      <c r="B12954" s="72" t="n">
        <v>36661.136099537</v>
      </c>
      <c r="C12954" s="73" t="n">
        <v>0.3350118</v>
      </c>
    </row>
    <row r="12955" customFormat="false" ht="12.75" hidden="false" customHeight="false" outlineLevel="0" collapsed="false">
      <c r="A12955" s="71" t="n">
        <v>36661.1465162037</v>
      </c>
      <c r="B12955" s="72" t="n">
        <v>36661.1465162037</v>
      </c>
      <c r="C12955" s="73" t="n">
        <v>0.3350118</v>
      </c>
    </row>
    <row r="12956" customFormat="false" ht="12.75" hidden="false" customHeight="false" outlineLevel="0" collapsed="false">
      <c r="A12956" s="71" t="n">
        <v>36661.1569328704</v>
      </c>
      <c r="B12956" s="72" t="n">
        <v>36661.1569328704</v>
      </c>
      <c r="C12956" s="73" t="n">
        <v>0.3350118</v>
      </c>
    </row>
    <row r="12957" customFormat="false" ht="12.75" hidden="false" customHeight="false" outlineLevel="0" collapsed="false">
      <c r="A12957" s="71" t="n">
        <v>36661.167337963</v>
      </c>
      <c r="B12957" s="72" t="n">
        <v>36661.167337963</v>
      </c>
      <c r="C12957" s="73" t="n">
        <v>0.3350118</v>
      </c>
    </row>
    <row r="12958" customFormat="false" ht="12.75" hidden="false" customHeight="false" outlineLevel="0" collapsed="false">
      <c r="A12958" s="71" t="n">
        <v>36661.1777662037</v>
      </c>
      <c r="B12958" s="72" t="n">
        <v>36661.1777662037</v>
      </c>
      <c r="C12958" s="73" t="n">
        <v>0.3350118</v>
      </c>
    </row>
    <row r="12959" customFormat="false" ht="12.75" hidden="false" customHeight="false" outlineLevel="0" collapsed="false">
      <c r="A12959" s="71" t="n">
        <v>36661.1881828704</v>
      </c>
      <c r="B12959" s="72" t="n">
        <v>36661.1881828704</v>
      </c>
      <c r="C12959" s="73" t="n">
        <v>0.3299763</v>
      </c>
    </row>
    <row r="12960" customFormat="false" ht="12.75" hidden="false" customHeight="false" outlineLevel="0" collapsed="false">
      <c r="A12960" s="71" t="n">
        <v>36661.198599537</v>
      </c>
      <c r="B12960" s="72" t="n">
        <v>36661.198599537</v>
      </c>
      <c r="C12960" s="73" t="n">
        <v>0.3299763</v>
      </c>
    </row>
    <row r="12961" customFormat="false" ht="12.75" hidden="false" customHeight="false" outlineLevel="0" collapsed="false">
      <c r="A12961" s="71" t="n">
        <v>36661.2090162037</v>
      </c>
      <c r="B12961" s="72" t="n">
        <v>36661.2090162037</v>
      </c>
      <c r="C12961" s="73" t="n">
        <v>0.3249409</v>
      </c>
    </row>
    <row r="12962" customFormat="false" ht="12.75" hidden="false" customHeight="false" outlineLevel="0" collapsed="false">
      <c r="A12962" s="71" t="n">
        <v>36661.2194328704</v>
      </c>
      <c r="B12962" s="72" t="n">
        <v>36661.2194328704</v>
      </c>
      <c r="C12962" s="73" t="n">
        <v>0.3299763</v>
      </c>
    </row>
    <row r="12963" customFormat="false" ht="12.75" hidden="false" customHeight="false" outlineLevel="0" collapsed="false">
      <c r="A12963" s="71" t="n">
        <v>36661.229849537</v>
      </c>
      <c r="B12963" s="72" t="n">
        <v>36661.229849537</v>
      </c>
      <c r="C12963" s="73" t="n">
        <v>0.3249409</v>
      </c>
    </row>
    <row r="12964" customFormat="false" ht="12.75" hidden="false" customHeight="false" outlineLevel="0" collapsed="false">
      <c r="A12964" s="71" t="n">
        <v>36661.2402662037</v>
      </c>
      <c r="B12964" s="72" t="n">
        <v>36661.2402662037</v>
      </c>
      <c r="C12964" s="73" t="n">
        <v>0.3299763</v>
      </c>
    </row>
    <row r="12965" customFormat="false" ht="12.75" hidden="false" customHeight="false" outlineLevel="0" collapsed="false">
      <c r="A12965" s="71" t="n">
        <v>36661.2506828704</v>
      </c>
      <c r="B12965" s="72" t="n">
        <v>36661.2506828704</v>
      </c>
      <c r="C12965" s="73" t="n">
        <v>0.3299763</v>
      </c>
    </row>
    <row r="12966" customFormat="false" ht="12.75" hidden="false" customHeight="false" outlineLevel="0" collapsed="false">
      <c r="A12966" s="71" t="n">
        <v>36661.261099537</v>
      </c>
      <c r="B12966" s="72" t="n">
        <v>36661.261099537</v>
      </c>
      <c r="C12966" s="73" t="n">
        <v>0.3299763</v>
      </c>
    </row>
    <row r="12967" customFormat="false" ht="12.75" hidden="false" customHeight="false" outlineLevel="0" collapsed="false">
      <c r="A12967" s="71" t="n">
        <v>36661.2715162037</v>
      </c>
      <c r="B12967" s="72" t="n">
        <v>36661.2715162037</v>
      </c>
      <c r="C12967" s="73" t="n">
        <v>0.320058</v>
      </c>
    </row>
    <row r="12968" customFormat="false" ht="12.75" hidden="false" customHeight="false" outlineLevel="0" collapsed="false">
      <c r="A12968" s="71" t="n">
        <v>36661.2819328704</v>
      </c>
      <c r="B12968" s="72" t="n">
        <v>36661.2819328704</v>
      </c>
      <c r="C12968" s="73" t="n">
        <v>0.3249409</v>
      </c>
    </row>
    <row r="12969" customFormat="false" ht="12.75" hidden="false" customHeight="false" outlineLevel="0" collapsed="false">
      <c r="A12969" s="71" t="n">
        <v>36661.292349537</v>
      </c>
      <c r="B12969" s="72" t="n">
        <v>36661.292349537</v>
      </c>
      <c r="C12969" s="73" t="n">
        <v>0.4299229</v>
      </c>
    </row>
    <row r="12970" customFormat="false" ht="12.75" hidden="false" customHeight="false" outlineLevel="0" collapsed="false">
      <c r="A12970" s="71" t="n">
        <v>36661.3027662037</v>
      </c>
      <c r="B12970" s="72" t="n">
        <v>36661.3027662037</v>
      </c>
      <c r="C12970" s="73" t="n">
        <v>0.320058</v>
      </c>
    </row>
    <row r="12971" customFormat="false" ht="12.75" hidden="false" customHeight="false" outlineLevel="0" collapsed="false">
      <c r="A12971" s="71" t="n">
        <v>36661.3131828704</v>
      </c>
      <c r="B12971" s="72" t="n">
        <v>36661.3131828704</v>
      </c>
      <c r="C12971" s="73" t="n">
        <v>0.3249409</v>
      </c>
    </row>
    <row r="12972" customFormat="false" ht="12.75" hidden="false" customHeight="false" outlineLevel="0" collapsed="false">
      <c r="A12972" s="71" t="n">
        <v>36661.323599537</v>
      </c>
      <c r="B12972" s="72" t="n">
        <v>36661.323599537</v>
      </c>
      <c r="C12972" s="73" t="n">
        <v>0.320058</v>
      </c>
    </row>
    <row r="12973" customFormat="false" ht="12.75" hidden="false" customHeight="false" outlineLevel="0" collapsed="false">
      <c r="A12973" s="71" t="n">
        <v>36661.3340162037</v>
      </c>
      <c r="B12973" s="72" t="n">
        <v>36661.3340162037</v>
      </c>
      <c r="C12973" s="73" t="n">
        <v>0.3150225</v>
      </c>
    </row>
    <row r="12974" customFormat="false" ht="12.75" hidden="false" customHeight="false" outlineLevel="0" collapsed="false">
      <c r="A12974" s="71" t="n">
        <v>36661.3444328704</v>
      </c>
      <c r="B12974" s="72" t="n">
        <v>36661.3444328704</v>
      </c>
      <c r="C12974" s="73" t="n">
        <v>0.320058</v>
      </c>
    </row>
    <row r="12975" customFormat="false" ht="12.75" hidden="false" customHeight="false" outlineLevel="0" collapsed="false">
      <c r="A12975" s="71" t="n">
        <v>36661.354849537</v>
      </c>
      <c r="B12975" s="72" t="n">
        <v>36661.354849537</v>
      </c>
      <c r="C12975" s="73" t="n">
        <v>0.3150225</v>
      </c>
    </row>
    <row r="12976" customFormat="false" ht="12.75" hidden="false" customHeight="false" outlineLevel="0" collapsed="false">
      <c r="A12976" s="71" t="n">
        <v>36661.3652662037</v>
      </c>
      <c r="B12976" s="72" t="n">
        <v>36661.3652662037</v>
      </c>
      <c r="C12976" s="73" t="n">
        <v>0.3150225</v>
      </c>
    </row>
    <row r="12977" customFormat="false" ht="12.75" hidden="false" customHeight="false" outlineLevel="0" collapsed="false">
      <c r="A12977" s="71" t="n">
        <v>36661.3756828704</v>
      </c>
      <c r="B12977" s="72" t="n">
        <v>36661.3756828704</v>
      </c>
      <c r="C12977" s="73" t="n">
        <v>0.3150225</v>
      </c>
    </row>
    <row r="12978" customFormat="false" ht="12.75" hidden="false" customHeight="false" outlineLevel="0" collapsed="false">
      <c r="A12978" s="71" t="n">
        <v>36661.386099537</v>
      </c>
      <c r="B12978" s="72" t="n">
        <v>36661.386099537</v>
      </c>
      <c r="C12978" s="73" t="n">
        <v>0.320058</v>
      </c>
    </row>
    <row r="12979" customFormat="false" ht="12.75" hidden="false" customHeight="false" outlineLevel="0" collapsed="false">
      <c r="A12979" s="71" t="n">
        <v>36661.3965162037</v>
      </c>
      <c r="B12979" s="72" t="n">
        <v>36661.3965162037</v>
      </c>
      <c r="C12979" s="73" t="n">
        <v>0.320058</v>
      </c>
    </row>
    <row r="12980" customFormat="false" ht="12.75" hidden="false" customHeight="false" outlineLevel="0" collapsed="false">
      <c r="A12980" s="71" t="n">
        <v>36661.4069328704</v>
      </c>
      <c r="B12980" s="72" t="n">
        <v>36661.4069328704</v>
      </c>
      <c r="C12980" s="73" t="n">
        <v>0.3150225</v>
      </c>
    </row>
    <row r="12981" customFormat="false" ht="12.75" hidden="false" customHeight="false" outlineLevel="0" collapsed="false">
      <c r="A12981" s="71" t="n">
        <v>36661.417349537</v>
      </c>
      <c r="B12981" s="72" t="n">
        <v>36661.417349537</v>
      </c>
      <c r="C12981" s="73" t="n">
        <v>0.3150225</v>
      </c>
    </row>
    <row r="12982" customFormat="false" ht="12.75" hidden="false" customHeight="false" outlineLevel="0" collapsed="false">
      <c r="A12982" s="71" t="n">
        <v>36661.4277662037</v>
      </c>
      <c r="B12982" s="72" t="n">
        <v>36661.4277662037</v>
      </c>
      <c r="C12982" s="73" t="n">
        <v>0.320058</v>
      </c>
    </row>
    <row r="12983" customFormat="false" ht="12.75" hidden="false" customHeight="false" outlineLevel="0" collapsed="false">
      <c r="A12983" s="71" t="n">
        <v>36661.4381828704</v>
      </c>
      <c r="B12983" s="72" t="n">
        <v>36661.4381828704</v>
      </c>
      <c r="C12983" s="73" t="n">
        <v>0.3150225</v>
      </c>
    </row>
    <row r="12984" customFormat="false" ht="12.75" hidden="false" customHeight="false" outlineLevel="0" collapsed="false">
      <c r="A12984" s="71" t="n">
        <v>36661.448599537</v>
      </c>
      <c r="B12984" s="72" t="n">
        <v>36661.448599537</v>
      </c>
      <c r="C12984" s="73" t="n">
        <v>0.3150225</v>
      </c>
    </row>
    <row r="12985" customFormat="false" ht="12.75" hidden="false" customHeight="false" outlineLevel="0" collapsed="false">
      <c r="A12985" s="71" t="n">
        <v>36661.4590162037</v>
      </c>
      <c r="B12985" s="72" t="n">
        <v>36661.4590162037</v>
      </c>
      <c r="C12985" s="73" t="n">
        <v>0.3150225</v>
      </c>
    </row>
    <row r="12986" customFormat="false" ht="12.75" hidden="false" customHeight="false" outlineLevel="0" collapsed="false">
      <c r="A12986" s="71" t="n">
        <v>36661.4694328704</v>
      </c>
      <c r="B12986" s="72" t="n">
        <v>36661.4694328704</v>
      </c>
      <c r="C12986" s="73" t="n">
        <v>0.3150225</v>
      </c>
    </row>
    <row r="12987" customFormat="false" ht="12.75" hidden="false" customHeight="false" outlineLevel="0" collapsed="false">
      <c r="A12987" s="71" t="n">
        <v>36661.479849537</v>
      </c>
      <c r="B12987" s="72" t="n">
        <v>36661.479849537</v>
      </c>
      <c r="C12987" s="73" t="n">
        <v>0.3150225</v>
      </c>
    </row>
    <row r="12988" customFormat="false" ht="12.75" hidden="false" customHeight="false" outlineLevel="0" collapsed="false">
      <c r="A12988" s="71" t="n">
        <v>36661.4902662037</v>
      </c>
      <c r="B12988" s="72" t="n">
        <v>36661.4902662037</v>
      </c>
      <c r="C12988" s="73" t="n">
        <v>0.320058</v>
      </c>
    </row>
    <row r="12989" customFormat="false" ht="12.75" hidden="false" customHeight="false" outlineLevel="0" collapsed="false">
      <c r="A12989" s="71" t="n">
        <v>36661.5006828704</v>
      </c>
      <c r="B12989" s="72" t="n">
        <v>36661.5006828704</v>
      </c>
      <c r="C12989" s="73" t="n">
        <v>0.3150225</v>
      </c>
    </row>
    <row r="12990" customFormat="false" ht="12.75" hidden="false" customHeight="false" outlineLevel="0" collapsed="false">
      <c r="A12990" s="71" t="n">
        <v>36661.511099537</v>
      </c>
      <c r="B12990" s="72" t="n">
        <v>36661.511099537</v>
      </c>
      <c r="C12990" s="73" t="n">
        <v>0.3150225</v>
      </c>
    </row>
    <row r="12991" customFormat="false" ht="12.75" hidden="false" customHeight="false" outlineLevel="0" collapsed="false">
      <c r="A12991" s="71" t="n">
        <v>36661.5215162037</v>
      </c>
      <c r="B12991" s="72" t="n">
        <v>36661.5215162037</v>
      </c>
      <c r="C12991" s="73" t="n">
        <v>0.3150225</v>
      </c>
    </row>
    <row r="12992" customFormat="false" ht="12.75" hidden="false" customHeight="false" outlineLevel="0" collapsed="false">
      <c r="A12992" s="71" t="n">
        <v>36661.5319328704</v>
      </c>
      <c r="B12992" s="72" t="n">
        <v>36661.5319328704</v>
      </c>
      <c r="C12992" s="73" t="n">
        <v>0.3150225</v>
      </c>
    </row>
    <row r="12993" customFormat="false" ht="12.75" hidden="false" customHeight="false" outlineLevel="0" collapsed="false">
      <c r="A12993" s="71" t="n">
        <v>36661.542349537</v>
      </c>
      <c r="B12993" s="72" t="n">
        <v>36661.542349537</v>
      </c>
      <c r="C12993" s="73" t="n">
        <v>0.3049516</v>
      </c>
    </row>
    <row r="12994" customFormat="false" ht="12.75" hidden="false" customHeight="false" outlineLevel="0" collapsed="false">
      <c r="A12994" s="71" t="n">
        <v>36661.5527662037</v>
      </c>
      <c r="B12994" s="72" t="n">
        <v>36661.5527662037</v>
      </c>
      <c r="C12994" s="73" t="n">
        <v>0.320058</v>
      </c>
    </row>
    <row r="12995" customFormat="false" ht="12.75" hidden="false" customHeight="false" outlineLevel="0" collapsed="false">
      <c r="A12995" s="71" t="n">
        <v>36661.5631828704</v>
      </c>
      <c r="B12995" s="72" t="n">
        <v>36661.5631828704</v>
      </c>
      <c r="C12995" s="73" t="n">
        <v>0.3249409</v>
      </c>
    </row>
    <row r="12996" customFormat="false" ht="12.75" hidden="false" customHeight="false" outlineLevel="0" collapsed="false">
      <c r="A12996" s="71" t="n">
        <v>36661.573599537</v>
      </c>
      <c r="B12996" s="72" t="n">
        <v>36661.573599537</v>
      </c>
      <c r="C12996" s="73" t="n">
        <v>0.3350118</v>
      </c>
    </row>
    <row r="12997" customFormat="false" ht="12.75" hidden="false" customHeight="false" outlineLevel="0" collapsed="false">
      <c r="A12997" s="71" t="n">
        <v>36661.5840162037</v>
      </c>
      <c r="B12997" s="72" t="n">
        <v>36661.5840162037</v>
      </c>
      <c r="C12997" s="73" t="n">
        <v>0.3350118</v>
      </c>
    </row>
    <row r="12998" customFormat="false" ht="12.75" hidden="false" customHeight="false" outlineLevel="0" collapsed="false">
      <c r="A12998" s="71" t="n">
        <v>36661.5944328704</v>
      </c>
      <c r="B12998" s="72" t="n">
        <v>36661.5944328704</v>
      </c>
      <c r="C12998" s="73" t="n">
        <v>0.3400473</v>
      </c>
    </row>
    <row r="12999" customFormat="false" ht="12.75" hidden="false" customHeight="false" outlineLevel="0" collapsed="false">
      <c r="A12999" s="71" t="n">
        <v>36661.604849537</v>
      </c>
      <c r="B12999" s="72" t="n">
        <v>36661.604849537</v>
      </c>
      <c r="C12999" s="73" t="n">
        <v>0.3449302</v>
      </c>
    </row>
    <row r="13000" customFormat="false" ht="12.75" hidden="false" customHeight="false" outlineLevel="0" collapsed="false">
      <c r="A13000" s="71" t="n">
        <v>36661.6152662037</v>
      </c>
      <c r="B13000" s="72" t="n">
        <v>36661.6152662037</v>
      </c>
      <c r="C13000" s="73" t="n">
        <v>0.3400473</v>
      </c>
    </row>
    <row r="13001" customFormat="false" ht="12.75" hidden="false" customHeight="false" outlineLevel="0" collapsed="false">
      <c r="A13001" s="71" t="n">
        <v>36661.6256828704</v>
      </c>
      <c r="B13001" s="72" t="n">
        <v>36661.6256828704</v>
      </c>
      <c r="C13001" s="73" t="n">
        <v>0.3550011</v>
      </c>
    </row>
    <row r="13002" customFormat="false" ht="12.75" hidden="false" customHeight="false" outlineLevel="0" collapsed="false">
      <c r="A13002" s="71" t="n">
        <v>36661.636099537</v>
      </c>
      <c r="B13002" s="72" t="n">
        <v>36661.636099537</v>
      </c>
      <c r="C13002" s="73" t="n">
        <v>0.3600366</v>
      </c>
    </row>
    <row r="13003" customFormat="false" ht="12.75" hidden="false" customHeight="false" outlineLevel="0" collapsed="false">
      <c r="A13003" s="71" t="n">
        <v>36661.6465162037</v>
      </c>
      <c r="B13003" s="72" t="n">
        <v>36661.6465162037</v>
      </c>
      <c r="C13003" s="73" t="n">
        <v>0.3600366</v>
      </c>
    </row>
    <row r="13004" customFormat="false" ht="12.75" hidden="false" customHeight="false" outlineLevel="0" collapsed="false">
      <c r="A13004" s="71" t="n">
        <v>36661.6569328704</v>
      </c>
      <c r="B13004" s="72" t="n">
        <v>36661.6569328704</v>
      </c>
      <c r="C13004" s="73" t="n">
        <v>0.369955</v>
      </c>
    </row>
    <row r="13005" customFormat="false" ht="12.75" hidden="false" customHeight="false" outlineLevel="0" collapsed="false">
      <c r="A13005" s="71" t="n">
        <v>36661.667349537</v>
      </c>
      <c r="B13005" s="72" t="n">
        <v>36661.667349537</v>
      </c>
      <c r="C13005" s="73" t="n">
        <v>0.3749905</v>
      </c>
    </row>
    <row r="13006" customFormat="false" ht="12.75" hidden="false" customHeight="false" outlineLevel="0" collapsed="false">
      <c r="A13006" s="71" t="n">
        <v>36661.6777662037</v>
      </c>
      <c r="B13006" s="72" t="n">
        <v>36661.6777662037</v>
      </c>
      <c r="C13006" s="73" t="n">
        <v>0.3949798</v>
      </c>
    </row>
    <row r="13007" customFormat="false" ht="12.75" hidden="false" customHeight="false" outlineLevel="0" collapsed="false">
      <c r="A13007" s="71" t="n">
        <v>36661.6881828704</v>
      </c>
      <c r="B13007" s="72" t="n">
        <v>36661.6881828704</v>
      </c>
      <c r="C13007" s="73" t="n">
        <v>0.3949798</v>
      </c>
    </row>
    <row r="13008" customFormat="false" ht="12.75" hidden="false" customHeight="false" outlineLevel="0" collapsed="false">
      <c r="A13008" s="71" t="n">
        <v>36661.698599537</v>
      </c>
      <c r="B13008" s="72" t="n">
        <v>36661.698599537</v>
      </c>
      <c r="C13008" s="73" t="n">
        <v>0.4050507</v>
      </c>
    </row>
    <row r="13009" customFormat="false" ht="12.75" hidden="false" customHeight="false" outlineLevel="0" collapsed="false">
      <c r="A13009" s="71" t="n">
        <v>36661.7090162037</v>
      </c>
      <c r="B13009" s="72" t="n">
        <v>36661.7090162037</v>
      </c>
      <c r="C13009" s="73" t="n">
        <v>0.4149691</v>
      </c>
    </row>
    <row r="13010" customFormat="false" ht="12.75" hidden="false" customHeight="false" outlineLevel="0" collapsed="false">
      <c r="A13010" s="71" t="n">
        <v>36661.7194328704</v>
      </c>
      <c r="B13010" s="72" t="n">
        <v>36661.7194328704</v>
      </c>
      <c r="C13010" s="73" t="n">
        <v>0.4149691</v>
      </c>
    </row>
    <row r="13011" customFormat="false" ht="12.75" hidden="false" customHeight="false" outlineLevel="0" collapsed="false">
      <c r="A13011" s="71" t="n">
        <v>36661.729849537</v>
      </c>
      <c r="B13011" s="72" t="n">
        <v>36661.729849537</v>
      </c>
      <c r="C13011" s="73" t="n">
        <v>0.4299229</v>
      </c>
    </row>
    <row r="13012" customFormat="false" ht="12.75" hidden="false" customHeight="false" outlineLevel="0" collapsed="false">
      <c r="A13012" s="71" t="n">
        <v>36661.7402662037</v>
      </c>
      <c r="B13012" s="72" t="n">
        <v>36661.7402662037</v>
      </c>
      <c r="C13012" s="73" t="n">
        <v>0.4349584</v>
      </c>
    </row>
    <row r="13013" customFormat="false" ht="12.75" hidden="false" customHeight="false" outlineLevel="0" collapsed="false">
      <c r="A13013" s="71" t="n">
        <v>36661.7506828704</v>
      </c>
      <c r="B13013" s="72" t="n">
        <v>36661.7506828704</v>
      </c>
      <c r="C13013" s="73" t="n">
        <v>0.4500649</v>
      </c>
    </row>
    <row r="13014" customFormat="false" ht="12.75" hidden="false" customHeight="false" outlineLevel="0" collapsed="false">
      <c r="A13014" s="71" t="n">
        <v>36661.761099537</v>
      </c>
      <c r="B13014" s="72" t="n">
        <v>36661.761099537</v>
      </c>
      <c r="C13014" s="73" t="n">
        <v>0.4349584</v>
      </c>
    </row>
    <row r="13015" customFormat="false" ht="12.75" hidden="false" customHeight="false" outlineLevel="0" collapsed="false">
      <c r="A13015" s="71" t="n">
        <v>36661.7715162037</v>
      </c>
      <c r="B13015" s="72" t="n">
        <v>36661.7715162037</v>
      </c>
      <c r="C13015" s="73" t="n">
        <v>0.4799725</v>
      </c>
    </row>
    <row r="13016" customFormat="false" ht="12.75" hidden="false" customHeight="false" outlineLevel="0" collapsed="false">
      <c r="A13016" s="71" t="n">
        <v>36661.7819328704</v>
      </c>
      <c r="B13016" s="72" t="n">
        <v>36661.7819328704</v>
      </c>
      <c r="C13016" s="73" t="n">
        <v>0.4599832</v>
      </c>
    </row>
    <row r="13017" customFormat="false" ht="12.75" hidden="false" customHeight="false" outlineLevel="0" collapsed="false">
      <c r="A13017" s="71" t="n">
        <v>36661.792349537</v>
      </c>
      <c r="B13017" s="72" t="n">
        <v>36661.792349537</v>
      </c>
      <c r="C13017" s="73" t="n">
        <v>0.4549477</v>
      </c>
    </row>
    <row r="13018" customFormat="false" ht="12.75" hidden="false" customHeight="false" outlineLevel="0" collapsed="false">
      <c r="A13018" s="71" t="n">
        <v>36661.8027662037</v>
      </c>
      <c r="B13018" s="72" t="n">
        <v>36661.8027662037</v>
      </c>
      <c r="C13018" s="73" t="n">
        <v>0.4549477</v>
      </c>
    </row>
    <row r="13019" customFormat="false" ht="12.75" hidden="false" customHeight="false" outlineLevel="0" collapsed="false">
      <c r="A13019" s="71" t="n">
        <v>36661.8131828704</v>
      </c>
      <c r="B13019" s="72" t="n">
        <v>36661.8131828704</v>
      </c>
      <c r="C13019" s="73" t="n">
        <v>0.4399939</v>
      </c>
    </row>
    <row r="13020" customFormat="false" ht="12.75" hidden="false" customHeight="false" outlineLevel="0" collapsed="false">
      <c r="A13020" s="71" t="n">
        <v>36661.823599537</v>
      </c>
      <c r="B13020" s="72" t="n">
        <v>36661.823599537</v>
      </c>
      <c r="C13020" s="73" t="n">
        <v>0.4450294</v>
      </c>
    </row>
    <row r="13021" customFormat="false" ht="12.75" hidden="false" customHeight="false" outlineLevel="0" collapsed="false">
      <c r="A13021" s="71" t="n">
        <v>36661.8340162037</v>
      </c>
      <c r="B13021" s="72" t="n">
        <v>36661.8340162037</v>
      </c>
      <c r="C13021" s="73" t="n">
        <v>0.4450294</v>
      </c>
    </row>
    <row r="13022" customFormat="false" ht="12.75" hidden="false" customHeight="false" outlineLevel="0" collapsed="false">
      <c r="A13022" s="71" t="n">
        <v>36661.8444328704</v>
      </c>
      <c r="B13022" s="72" t="n">
        <v>36661.8444328704</v>
      </c>
      <c r="C13022" s="73" t="n">
        <v>0.4549477</v>
      </c>
    </row>
    <row r="13023" customFormat="false" ht="12.75" hidden="false" customHeight="false" outlineLevel="0" collapsed="false">
      <c r="A13023" s="71" t="n">
        <v>36661.854849537</v>
      </c>
      <c r="B13023" s="72" t="n">
        <v>36661.854849537</v>
      </c>
      <c r="C13023" s="73" t="n">
        <v>0.4399939</v>
      </c>
    </row>
    <row r="13024" customFormat="false" ht="12.75" hidden="false" customHeight="false" outlineLevel="0" collapsed="false">
      <c r="A13024" s="71" t="n">
        <v>36661.8652662037</v>
      </c>
      <c r="B13024" s="72" t="n">
        <v>36661.8652662037</v>
      </c>
      <c r="C13024" s="73" t="n">
        <v>0.4650187</v>
      </c>
    </row>
    <row r="13025" customFormat="false" ht="12.75" hidden="false" customHeight="false" outlineLevel="0" collapsed="false">
      <c r="A13025" s="71" t="n">
        <v>36661.8756828704</v>
      </c>
      <c r="B13025" s="72" t="n">
        <v>36661.8756828704</v>
      </c>
      <c r="C13025" s="73" t="n">
        <v>0.4949264</v>
      </c>
    </row>
    <row r="13026" customFormat="false" ht="12.75" hidden="false" customHeight="false" outlineLevel="0" collapsed="false">
      <c r="A13026" s="71" t="n">
        <v>36661.886099537</v>
      </c>
      <c r="B13026" s="72" t="n">
        <v>36661.886099537</v>
      </c>
      <c r="C13026" s="73" t="n">
        <v>0.5750362</v>
      </c>
    </row>
    <row r="13027" customFormat="false" ht="12.75" hidden="false" customHeight="false" outlineLevel="0" collapsed="false">
      <c r="A13027" s="71" t="n">
        <v>36661.8965162037</v>
      </c>
      <c r="B13027" s="72" t="n">
        <v>36661.8965162037</v>
      </c>
      <c r="C13027" s="73" t="n">
        <v>0.6449226</v>
      </c>
    </row>
    <row r="13028" customFormat="false" ht="12.75" hidden="false" customHeight="false" outlineLevel="0" collapsed="false">
      <c r="A13028" s="71" t="n">
        <v>36661.9069328704</v>
      </c>
      <c r="B13028" s="72" t="n">
        <v>36661.9069328704</v>
      </c>
      <c r="C13028" s="73" t="n">
        <v>0.6949722</v>
      </c>
    </row>
    <row r="13029" customFormat="false" ht="12.75" hidden="false" customHeight="false" outlineLevel="0" collapsed="false">
      <c r="A13029" s="71" t="n">
        <v>36661.917349537</v>
      </c>
      <c r="B13029" s="72" t="n">
        <v>36661.917349537</v>
      </c>
      <c r="C13029" s="73" t="n">
        <v>0.7900359</v>
      </c>
    </row>
    <row r="13030" customFormat="false" ht="12.75" hidden="false" customHeight="false" outlineLevel="0" collapsed="false">
      <c r="A13030" s="71" t="n">
        <v>36661.9277662037</v>
      </c>
      <c r="B13030" s="72" t="n">
        <v>36661.9277662037</v>
      </c>
      <c r="C13030" s="73" t="n">
        <v>0.9299611</v>
      </c>
    </row>
    <row r="13031" customFormat="false" ht="12.75" hidden="false" customHeight="false" outlineLevel="0" collapsed="false">
      <c r="A13031" s="71" t="n">
        <v>36661.9381828704</v>
      </c>
      <c r="B13031" s="72" t="n">
        <v>36661.9381828704</v>
      </c>
      <c r="C13031" s="73" t="n">
        <v>1.110018</v>
      </c>
    </row>
    <row r="13032" customFormat="false" ht="12.75" hidden="false" customHeight="false" outlineLevel="0" collapsed="false">
      <c r="A13032" s="71" t="n">
        <v>36661.948599537</v>
      </c>
      <c r="B13032" s="72" t="n">
        <v>36661.948599537</v>
      </c>
      <c r="C13032" s="73" t="n">
        <v>1.319982</v>
      </c>
    </row>
    <row r="13033" customFormat="false" ht="12.75" hidden="false" customHeight="false" outlineLevel="0" collapsed="false">
      <c r="A13033" s="71" t="n">
        <v>36661.9590162037</v>
      </c>
      <c r="B13033" s="72" t="n">
        <v>36661.9590162037</v>
      </c>
      <c r="C13033" s="73" t="n">
        <v>1.549935</v>
      </c>
    </row>
    <row r="13034" customFormat="false" ht="12.75" hidden="false" customHeight="false" outlineLevel="0" collapsed="false">
      <c r="A13034" s="71" t="n">
        <v>36661.9694328704</v>
      </c>
      <c r="B13034" s="72" t="n">
        <v>36661.9694328704</v>
      </c>
      <c r="C13034" s="73" t="n">
        <v>1.82002</v>
      </c>
    </row>
    <row r="13035" customFormat="false" ht="12.75" hidden="false" customHeight="false" outlineLevel="0" collapsed="false">
      <c r="A13035" s="71" t="n">
        <v>36661.979849537</v>
      </c>
      <c r="B13035" s="72" t="n">
        <v>36661.979849537</v>
      </c>
      <c r="C13035" s="73" t="n">
        <v>2.100023</v>
      </c>
    </row>
    <row r="13036" customFormat="false" ht="12.75" hidden="false" customHeight="false" outlineLevel="0" collapsed="false">
      <c r="A13036" s="71" t="n">
        <v>36661.9902662037</v>
      </c>
      <c r="B13036" s="72" t="n">
        <v>36661.9902662037</v>
      </c>
      <c r="C13036" s="73" t="n">
        <v>2.174945</v>
      </c>
    </row>
    <row r="13037" customFormat="false" ht="12.75" hidden="false" customHeight="false" outlineLevel="0" collapsed="false">
      <c r="A13037" s="71" t="n">
        <v>36662.0006828704</v>
      </c>
      <c r="B13037" s="72" t="n">
        <v>36662.0006828704</v>
      </c>
      <c r="C13037" s="73" t="n">
        <v>2.250019</v>
      </c>
    </row>
    <row r="13038" customFormat="false" ht="12.75" hidden="false" customHeight="false" outlineLevel="0" collapsed="false">
      <c r="A13038" s="71" t="n">
        <v>36662.011099537</v>
      </c>
      <c r="B13038" s="72" t="n">
        <v>36662.011099537</v>
      </c>
      <c r="C13038" s="73" t="n">
        <v>2.449912</v>
      </c>
    </row>
    <row r="13039" customFormat="false" ht="12.75" hidden="false" customHeight="false" outlineLevel="0" collapsed="false">
      <c r="A13039" s="71" t="n">
        <v>36662.0215162037</v>
      </c>
      <c r="B13039" s="72" t="n">
        <v>36662.0215162037</v>
      </c>
      <c r="C13039" s="73" t="n">
        <v>2.604944</v>
      </c>
    </row>
    <row r="13040" customFormat="false" ht="12.75" hidden="false" customHeight="false" outlineLevel="0" collapsed="false">
      <c r="A13040" s="71" t="n">
        <v>36662.0319328704</v>
      </c>
      <c r="B13040" s="72" t="n">
        <v>36662.0319328704</v>
      </c>
      <c r="C13040" s="73" t="n">
        <v>2.745022</v>
      </c>
    </row>
    <row r="13041" customFormat="false" ht="12.75" hidden="false" customHeight="false" outlineLevel="0" collapsed="false">
      <c r="A13041" s="71" t="n">
        <v>36662.042349537</v>
      </c>
      <c r="B13041" s="72" t="n">
        <v>36662.042349537</v>
      </c>
      <c r="C13041" s="73" t="n">
        <v>2.729915</v>
      </c>
    </row>
    <row r="13042" customFormat="false" ht="12.75" hidden="false" customHeight="false" outlineLevel="0" collapsed="false">
      <c r="A13042" s="71" t="n">
        <v>36662.0527662037</v>
      </c>
      <c r="B13042" s="72" t="n">
        <v>36662.0527662037</v>
      </c>
      <c r="C13042" s="73" t="n">
        <v>2.639887</v>
      </c>
    </row>
    <row r="13043" customFormat="false" ht="12.75" hidden="false" customHeight="false" outlineLevel="0" collapsed="false">
      <c r="A13043" s="71" t="n">
        <v>36662.0631828704</v>
      </c>
      <c r="B13043" s="72" t="n">
        <v>36662.0631828704</v>
      </c>
      <c r="C13043" s="73" t="n">
        <v>2.499962</v>
      </c>
    </row>
    <row r="13044" customFormat="false" ht="12.75" hidden="false" customHeight="false" outlineLevel="0" collapsed="false">
      <c r="A13044" s="71" t="n">
        <v>36662.073599537</v>
      </c>
      <c r="B13044" s="72" t="n">
        <v>36662.073599537</v>
      </c>
      <c r="C13044" s="73" t="n">
        <v>2.439994</v>
      </c>
    </row>
    <row r="13045" customFormat="false" ht="12.75" hidden="false" customHeight="false" outlineLevel="0" collapsed="false">
      <c r="A13045" s="71" t="n">
        <v>36662.0840162037</v>
      </c>
      <c r="B13045" s="72" t="n">
        <v>36662.0840162037</v>
      </c>
      <c r="C13045" s="73" t="n">
        <v>2.205005</v>
      </c>
    </row>
    <row r="13046" customFormat="false" ht="12.75" hidden="false" customHeight="false" outlineLevel="0" collapsed="false">
      <c r="A13046" s="71" t="n">
        <v>36662.0944328704</v>
      </c>
      <c r="B13046" s="72" t="n">
        <v>36662.0944328704</v>
      </c>
      <c r="C13046" s="73" t="n">
        <v>2.01503</v>
      </c>
    </row>
    <row r="13047" customFormat="false" ht="12.75" hidden="false" customHeight="false" outlineLevel="0" collapsed="false">
      <c r="A13047" s="71" t="n">
        <v>36662.104849537</v>
      </c>
      <c r="B13047" s="72" t="n">
        <v>36662.104849537</v>
      </c>
      <c r="C13047" s="73" t="n">
        <v>1.829938</v>
      </c>
    </row>
    <row r="13048" customFormat="false" ht="12.75" hidden="false" customHeight="false" outlineLevel="0" collapsed="false">
      <c r="A13048" s="71" t="n">
        <v>36662.1152662037</v>
      </c>
      <c r="B13048" s="72" t="n">
        <v>36662.1152662037</v>
      </c>
      <c r="C13048" s="73" t="n">
        <v>1.674906</v>
      </c>
    </row>
    <row r="13049" customFormat="false" ht="12.75" hidden="false" customHeight="false" outlineLevel="0" collapsed="false">
      <c r="A13049" s="71" t="n">
        <v>36662.1256828704</v>
      </c>
      <c r="B13049" s="72" t="n">
        <v>36662.1256828704</v>
      </c>
      <c r="C13049" s="73" t="n">
        <v>1.554971</v>
      </c>
    </row>
    <row r="13050" customFormat="false" ht="12.75" hidden="false" customHeight="false" outlineLevel="0" collapsed="false">
      <c r="A13050" s="71" t="n">
        <v>36662.136099537</v>
      </c>
      <c r="B13050" s="72" t="n">
        <v>36662.136099537</v>
      </c>
      <c r="C13050" s="73" t="n">
        <v>1.429999</v>
      </c>
    </row>
    <row r="13051" customFormat="false" ht="12.75" hidden="false" customHeight="false" outlineLevel="0" collapsed="false">
      <c r="A13051" s="71" t="n">
        <v>36662.1465162037</v>
      </c>
      <c r="B13051" s="72" t="n">
        <v>36662.1465162037</v>
      </c>
      <c r="C13051" s="73" t="n">
        <v>1.364996</v>
      </c>
    </row>
    <row r="13052" customFormat="false" ht="12.75" hidden="false" customHeight="false" outlineLevel="0" collapsed="false">
      <c r="A13052" s="71" t="n">
        <v>36662.1569328704</v>
      </c>
      <c r="B13052" s="72" t="n">
        <v>36662.1569328704</v>
      </c>
      <c r="C13052" s="73" t="n">
        <v>1.244907</v>
      </c>
    </row>
    <row r="13053" customFormat="false" ht="12.75" hidden="false" customHeight="false" outlineLevel="0" collapsed="false">
      <c r="A13053" s="71" t="n">
        <v>36662.167349537</v>
      </c>
      <c r="B13053" s="72" t="n">
        <v>36662.167349537</v>
      </c>
      <c r="C13053" s="73" t="n">
        <v>1.175021</v>
      </c>
    </row>
    <row r="13054" customFormat="false" ht="12.75" hidden="false" customHeight="false" outlineLevel="0" collapsed="false">
      <c r="A13054" s="71" t="n">
        <v>36662.1777662037</v>
      </c>
      <c r="B13054" s="72" t="n">
        <v>36662.1777662037</v>
      </c>
      <c r="C13054" s="73" t="n">
        <v>1.094911</v>
      </c>
    </row>
    <row r="13055" customFormat="false" ht="12.75" hidden="false" customHeight="false" outlineLevel="0" collapsed="false">
      <c r="A13055" s="71" t="n">
        <v>36662.1881828704</v>
      </c>
      <c r="B13055" s="72" t="n">
        <v>36662.1881828704</v>
      </c>
      <c r="C13055" s="73" t="n">
        <v>1.05005</v>
      </c>
    </row>
    <row r="13056" customFormat="false" ht="12.75" hidden="false" customHeight="false" outlineLevel="0" collapsed="false">
      <c r="A13056" s="71" t="n">
        <v>36662.198599537</v>
      </c>
      <c r="B13056" s="72" t="n">
        <v>36662.198599537</v>
      </c>
      <c r="C13056" s="73" t="n">
        <v>1</v>
      </c>
    </row>
    <row r="13057" customFormat="false" ht="12.75" hidden="false" customHeight="false" outlineLevel="0" collapsed="false">
      <c r="A13057" s="71" t="n">
        <v>36662.2090162037</v>
      </c>
      <c r="B13057" s="72" t="n">
        <v>36662.2090162037</v>
      </c>
      <c r="C13057" s="73" t="n">
        <v>0.9749752</v>
      </c>
    </row>
    <row r="13058" customFormat="false" ht="12.75" hidden="false" customHeight="false" outlineLevel="0" collapsed="false">
      <c r="A13058" s="71" t="n">
        <v>36662.2194328704</v>
      </c>
      <c r="B13058" s="72" t="n">
        <v>36662.2194328704</v>
      </c>
      <c r="C13058" s="73" t="n">
        <v>0.9299611</v>
      </c>
    </row>
    <row r="13059" customFormat="false" ht="12.75" hidden="false" customHeight="false" outlineLevel="0" collapsed="false">
      <c r="A13059" s="71" t="n">
        <v>36662.229849537</v>
      </c>
      <c r="B13059" s="72" t="n">
        <v>36662.229849537</v>
      </c>
      <c r="C13059" s="73" t="n">
        <v>0.9099718</v>
      </c>
    </row>
    <row r="13060" customFormat="false" ht="12.75" hidden="false" customHeight="false" outlineLevel="0" collapsed="false">
      <c r="A13060" s="71" t="n">
        <v>36662.2402662037</v>
      </c>
      <c r="B13060" s="72" t="n">
        <v>36662.2402662037</v>
      </c>
      <c r="C13060" s="73" t="n">
        <v>0.884947</v>
      </c>
    </row>
    <row r="13061" customFormat="false" ht="12.75" hidden="false" customHeight="false" outlineLevel="0" collapsed="false">
      <c r="A13061" s="71" t="n">
        <v>36662.2506828704</v>
      </c>
      <c r="B13061" s="72" t="n">
        <v>36662.2506828704</v>
      </c>
      <c r="C13061" s="73" t="n">
        <v>0.8399329</v>
      </c>
    </row>
    <row r="13062" customFormat="false" ht="12.75" hidden="false" customHeight="false" outlineLevel="0" collapsed="false">
      <c r="A13062" s="71" t="n">
        <v>36662.261099537</v>
      </c>
      <c r="B13062" s="72" t="n">
        <v>36662.261099537</v>
      </c>
      <c r="C13062" s="73" t="n">
        <v>0.8199435</v>
      </c>
    </row>
    <row r="13063" customFormat="false" ht="12.75" hidden="false" customHeight="false" outlineLevel="0" collapsed="false">
      <c r="A13063" s="71" t="n">
        <v>36662.2715162037</v>
      </c>
      <c r="B13063" s="72" t="n">
        <v>36662.2715162037</v>
      </c>
      <c r="C13063" s="73" t="n">
        <v>0.7999542</v>
      </c>
    </row>
    <row r="13064" customFormat="false" ht="12.75" hidden="false" customHeight="false" outlineLevel="0" collapsed="false">
      <c r="A13064" s="71" t="n">
        <v>36662.2819328704</v>
      </c>
      <c r="B13064" s="72" t="n">
        <v>36662.2819328704</v>
      </c>
      <c r="C13064" s="73" t="n">
        <v>0.7949187</v>
      </c>
    </row>
    <row r="13065" customFormat="false" ht="12.75" hidden="false" customHeight="false" outlineLevel="0" collapsed="false">
      <c r="A13065" s="71" t="n">
        <v>36662.292349537</v>
      </c>
      <c r="B13065" s="72" t="n">
        <v>36662.292349537</v>
      </c>
      <c r="C13065" s="73" t="n">
        <v>0.8449683</v>
      </c>
    </row>
    <row r="13066" customFormat="false" ht="12.75" hidden="false" customHeight="false" outlineLevel="0" collapsed="false">
      <c r="A13066" s="71" t="n">
        <v>36662.3027662037</v>
      </c>
      <c r="B13066" s="72" t="n">
        <v>36662.3027662037</v>
      </c>
      <c r="C13066" s="73" t="n">
        <v>0.7250324</v>
      </c>
    </row>
    <row r="13067" customFormat="false" ht="12.75" hidden="false" customHeight="false" outlineLevel="0" collapsed="false">
      <c r="A13067" s="71" t="n">
        <v>36662.3131828704</v>
      </c>
      <c r="B13067" s="72" t="n">
        <v>36662.3131828704</v>
      </c>
      <c r="C13067" s="73" t="n">
        <v>0.7149615</v>
      </c>
    </row>
    <row r="13068" customFormat="false" ht="12.75" hidden="false" customHeight="false" outlineLevel="0" collapsed="false">
      <c r="A13068" s="71" t="n">
        <v>36662.323599537</v>
      </c>
      <c r="B13068" s="72" t="n">
        <v>36662.323599537</v>
      </c>
      <c r="C13068" s="73" t="n">
        <v>0.3649195</v>
      </c>
    </row>
    <row r="13069" customFormat="false" ht="12.75" hidden="false" customHeight="false" outlineLevel="0" collapsed="false">
      <c r="A13069" s="71" t="n">
        <v>36662.3340162037</v>
      </c>
      <c r="B13069" s="72" t="n">
        <v>36662.3340162037</v>
      </c>
      <c r="C13069" s="73" t="n">
        <v>0.3400473</v>
      </c>
    </row>
    <row r="13070" customFormat="false" ht="12.75" hidden="false" customHeight="false" outlineLevel="0" collapsed="false">
      <c r="A13070" s="71" t="n">
        <v>36662.3444328704</v>
      </c>
      <c r="B13070" s="72" t="n">
        <v>36662.3444328704</v>
      </c>
      <c r="C13070" s="73" t="n">
        <v>5</v>
      </c>
    </row>
    <row r="13071" customFormat="false" ht="12.75" hidden="false" customHeight="false" outlineLevel="0" collapsed="false">
      <c r="A13071" s="71" t="n">
        <v>36662.354849537</v>
      </c>
      <c r="B13071" s="72" t="n">
        <v>36662.354849537</v>
      </c>
      <c r="C13071" s="73" t="n">
        <v>0.7999542</v>
      </c>
    </row>
    <row r="13072" customFormat="false" ht="12.75" hidden="false" customHeight="false" outlineLevel="0" collapsed="false">
      <c r="A13072" s="71" t="n">
        <v>36662.3652662037</v>
      </c>
      <c r="B13072" s="72" t="n">
        <v>36662.3652662037</v>
      </c>
      <c r="C13072" s="73" t="n">
        <v>0.7650111</v>
      </c>
    </row>
    <row r="13073" customFormat="false" ht="12.75" hidden="false" customHeight="false" outlineLevel="0" collapsed="false">
      <c r="A13073" s="71" t="n">
        <v>36662.3756828704</v>
      </c>
      <c r="B13073" s="72" t="n">
        <v>36662.3756828704</v>
      </c>
      <c r="C13073" s="73" t="n">
        <v>0.6949722</v>
      </c>
    </row>
    <row r="13074" customFormat="false" ht="12.75" hidden="false" customHeight="false" outlineLevel="0" collapsed="false">
      <c r="A13074" s="71" t="n">
        <v>36662.386099537</v>
      </c>
      <c r="B13074" s="72" t="n">
        <v>36662.386099537</v>
      </c>
      <c r="C13074" s="73" t="n">
        <v>0.7199969</v>
      </c>
    </row>
    <row r="13075" customFormat="false" ht="12.75" hidden="false" customHeight="false" outlineLevel="0" collapsed="false">
      <c r="A13075" s="71" t="n">
        <v>36662.3965162037</v>
      </c>
      <c r="B13075" s="72" t="n">
        <v>36662.3965162037</v>
      </c>
      <c r="C13075" s="73" t="n">
        <v>0.649958</v>
      </c>
    </row>
    <row r="13076" customFormat="false" ht="12.75" hidden="false" customHeight="false" outlineLevel="0" collapsed="false">
      <c r="A13076" s="71" t="n">
        <v>36662.4069328704</v>
      </c>
      <c r="B13076" s="72" t="n">
        <v>36662.4069328704</v>
      </c>
      <c r="C13076" s="73" t="n">
        <v>0.600061</v>
      </c>
    </row>
    <row r="13077" customFormat="false" ht="12.75" hidden="false" customHeight="false" outlineLevel="0" collapsed="false">
      <c r="A13077" s="71" t="n">
        <v>36662.417349537</v>
      </c>
      <c r="B13077" s="72" t="n">
        <v>36662.417349537</v>
      </c>
      <c r="C13077" s="73" t="n">
        <v>0.5799191</v>
      </c>
    </row>
    <row r="13078" customFormat="false" ht="12.75" hidden="false" customHeight="false" outlineLevel="0" collapsed="false">
      <c r="A13078" s="71" t="n">
        <v>36662.4277662037</v>
      </c>
      <c r="B13078" s="72" t="n">
        <v>36662.4277662037</v>
      </c>
      <c r="C13078" s="73" t="n">
        <v>0.5849546</v>
      </c>
    </row>
    <row r="13079" customFormat="false" ht="12.75" hidden="false" customHeight="false" outlineLevel="0" collapsed="false">
      <c r="A13079" s="71" t="n">
        <v>36662.4381828704</v>
      </c>
      <c r="B13079" s="72" t="n">
        <v>36662.4381828704</v>
      </c>
      <c r="C13079" s="73" t="n">
        <v>0.5750362</v>
      </c>
    </row>
    <row r="13080" customFormat="false" ht="12.75" hidden="false" customHeight="false" outlineLevel="0" collapsed="false">
      <c r="A13080" s="71" t="n">
        <v>36662.448599537</v>
      </c>
      <c r="B13080" s="72" t="n">
        <v>36662.448599537</v>
      </c>
      <c r="C13080" s="73" t="n">
        <v>0.5599298</v>
      </c>
    </row>
    <row r="13081" customFormat="false" ht="12.75" hidden="false" customHeight="false" outlineLevel="0" collapsed="false">
      <c r="A13081" s="71" t="n">
        <v>36662.4590162037</v>
      </c>
      <c r="B13081" s="72" t="n">
        <v>36662.4590162037</v>
      </c>
      <c r="C13081" s="73" t="n">
        <v>0.5599298</v>
      </c>
    </row>
    <row r="13082" customFormat="false" ht="12.75" hidden="false" customHeight="false" outlineLevel="0" collapsed="false">
      <c r="A13082" s="71" t="n">
        <v>36662.4694328704</v>
      </c>
      <c r="B13082" s="72" t="n">
        <v>36662.4694328704</v>
      </c>
      <c r="C13082" s="73" t="n">
        <v>0.5550469</v>
      </c>
    </row>
    <row r="13083" customFormat="false" ht="12.75" hidden="false" customHeight="false" outlineLevel="0" collapsed="false">
      <c r="A13083" s="71" t="n">
        <v>36662.479849537</v>
      </c>
      <c r="B13083" s="72" t="n">
        <v>36662.479849537</v>
      </c>
      <c r="C13083" s="73" t="n">
        <v>0.5500114</v>
      </c>
    </row>
    <row r="13084" customFormat="false" ht="12.75" hidden="false" customHeight="false" outlineLevel="0" collapsed="false">
      <c r="A13084" s="71" t="n">
        <v>36662.4902662037</v>
      </c>
      <c r="B13084" s="72" t="n">
        <v>36662.4902662037</v>
      </c>
      <c r="C13084" s="73" t="n">
        <v>0.5500114</v>
      </c>
    </row>
    <row r="13085" customFormat="false" ht="12.75" hidden="false" customHeight="false" outlineLevel="0" collapsed="false">
      <c r="A13085" s="71" t="n">
        <v>36662.5006828704</v>
      </c>
      <c r="B13085" s="72" t="n">
        <v>36662.5006828704</v>
      </c>
      <c r="C13085" s="73" t="n">
        <v>0.5399405</v>
      </c>
    </row>
    <row r="13086" customFormat="false" ht="12.75" hidden="false" customHeight="false" outlineLevel="0" collapsed="false">
      <c r="A13086" s="71" t="n">
        <v>36662.511099537</v>
      </c>
      <c r="B13086" s="72" t="n">
        <v>36662.511099537</v>
      </c>
      <c r="C13086" s="73" t="n">
        <v>0.5350576</v>
      </c>
    </row>
    <row r="13087" customFormat="false" ht="12.75" hidden="false" customHeight="false" outlineLevel="0" collapsed="false">
      <c r="A13087" s="71" t="n">
        <v>36662.5215162037</v>
      </c>
      <c r="B13087" s="72" t="n">
        <v>36662.5215162037</v>
      </c>
      <c r="C13087" s="73" t="n">
        <v>0.5350576</v>
      </c>
    </row>
    <row r="13088" customFormat="false" ht="12.75" hidden="false" customHeight="false" outlineLevel="0" collapsed="false">
      <c r="A13088" s="71" t="n">
        <v>36662.5319328704</v>
      </c>
      <c r="B13088" s="72" t="n">
        <v>36662.5319328704</v>
      </c>
      <c r="C13088" s="73" t="n">
        <v>0.5350576</v>
      </c>
    </row>
    <row r="13089" customFormat="false" ht="12.75" hidden="false" customHeight="false" outlineLevel="0" collapsed="false">
      <c r="A13089" s="71" t="n">
        <v>36662.542349537</v>
      </c>
      <c r="B13089" s="72" t="n">
        <v>36662.542349537</v>
      </c>
      <c r="C13089" s="73" t="n">
        <v>0.5500114</v>
      </c>
    </row>
    <row r="13090" customFormat="false" ht="12.75" hidden="false" customHeight="false" outlineLevel="0" collapsed="false">
      <c r="A13090" s="71" t="n">
        <v>36662.5527662037</v>
      </c>
      <c r="B13090" s="72" t="n">
        <v>36662.5527662037</v>
      </c>
      <c r="C13090" s="73" t="n">
        <v>0.5350576</v>
      </c>
    </row>
    <row r="13091" customFormat="false" ht="12.75" hidden="false" customHeight="false" outlineLevel="0" collapsed="false">
      <c r="A13091" s="71" t="n">
        <v>36662.5631828704</v>
      </c>
      <c r="B13091" s="72" t="n">
        <v>36662.5631828704</v>
      </c>
      <c r="C13091" s="73" t="n">
        <v>0.5300221</v>
      </c>
    </row>
    <row r="13092" customFormat="false" ht="12.75" hidden="false" customHeight="false" outlineLevel="0" collapsed="false">
      <c r="A13092" s="71" t="n">
        <v>36662.573599537</v>
      </c>
      <c r="B13092" s="72" t="n">
        <v>36662.573599537</v>
      </c>
      <c r="C13092" s="73" t="n">
        <v>0.544976</v>
      </c>
    </row>
    <row r="13093" customFormat="false" ht="12.75" hidden="false" customHeight="false" outlineLevel="0" collapsed="false">
      <c r="A13093" s="71" t="n">
        <v>36662.5840162037</v>
      </c>
      <c r="B13093" s="72" t="n">
        <v>36662.5840162037</v>
      </c>
      <c r="C13093" s="73" t="n">
        <v>0.5500114</v>
      </c>
    </row>
    <row r="13094" customFormat="false" ht="12.75" hidden="false" customHeight="false" outlineLevel="0" collapsed="false">
      <c r="A13094" s="71" t="n">
        <v>36662.5944328704</v>
      </c>
      <c r="B13094" s="72" t="n">
        <v>36662.5944328704</v>
      </c>
      <c r="C13094" s="73" t="n">
        <v>0.5599298</v>
      </c>
    </row>
    <row r="13095" customFormat="false" ht="12.75" hidden="false" customHeight="false" outlineLevel="0" collapsed="false">
      <c r="A13095" s="71" t="n">
        <v>36662.604849537</v>
      </c>
      <c r="B13095" s="72" t="n">
        <v>36662.604849537</v>
      </c>
      <c r="C13095" s="73" t="n">
        <v>0.5849546</v>
      </c>
    </row>
    <row r="13096" customFormat="false" ht="12.75" hidden="false" customHeight="false" outlineLevel="0" collapsed="false">
      <c r="A13096" s="71" t="n">
        <v>36662.6152662037</v>
      </c>
      <c r="B13096" s="72" t="n">
        <v>36662.6152662037</v>
      </c>
      <c r="C13096" s="73" t="n">
        <v>0.600061</v>
      </c>
    </row>
    <row r="13097" customFormat="false" ht="12.75" hidden="false" customHeight="false" outlineLevel="0" collapsed="false">
      <c r="A13097" s="71" t="n">
        <v>36662.6256828704</v>
      </c>
      <c r="B13097" s="72" t="n">
        <v>36662.6256828704</v>
      </c>
      <c r="C13097" s="73" t="n">
        <v>0.6200504</v>
      </c>
    </row>
    <row r="13098" customFormat="false" ht="12.75" hidden="false" customHeight="false" outlineLevel="0" collapsed="false">
      <c r="A13098" s="71" t="n">
        <v>36662.636099537</v>
      </c>
      <c r="B13098" s="72" t="n">
        <v>36662.636099537</v>
      </c>
      <c r="C13098" s="73" t="n">
        <v>0.6549935</v>
      </c>
    </row>
    <row r="13099" customFormat="false" ht="12.75" hidden="false" customHeight="false" outlineLevel="0" collapsed="false">
      <c r="A13099" s="71" t="n">
        <v>36662.6465162037</v>
      </c>
      <c r="B13099" s="72" t="n">
        <v>36662.6465162037</v>
      </c>
      <c r="C13099" s="73" t="n">
        <v>0.6800183</v>
      </c>
    </row>
    <row r="13100" customFormat="false" ht="12.75" hidden="false" customHeight="false" outlineLevel="0" collapsed="false">
      <c r="A13100" s="71" t="n">
        <v>36662.6569328704</v>
      </c>
      <c r="B13100" s="72" t="n">
        <v>36662.6569328704</v>
      </c>
      <c r="C13100" s="73" t="n">
        <v>0.7349508</v>
      </c>
    </row>
    <row r="13101" customFormat="false" ht="12.75" hidden="false" customHeight="false" outlineLevel="0" collapsed="false">
      <c r="A13101" s="71" t="n">
        <v>36662.667349537</v>
      </c>
      <c r="B13101" s="72" t="n">
        <v>36662.667349537</v>
      </c>
      <c r="C13101" s="73" t="n">
        <v>0.7650111</v>
      </c>
    </row>
    <row r="13102" customFormat="false" ht="12.75" hidden="false" customHeight="false" outlineLevel="0" collapsed="false">
      <c r="A13102" s="71" t="n">
        <v>36662.6777662037</v>
      </c>
      <c r="B13102" s="72" t="n">
        <v>36662.6777662037</v>
      </c>
      <c r="C13102" s="73" t="n">
        <v>0.8100252</v>
      </c>
    </row>
    <row r="13103" customFormat="false" ht="12.75" hidden="false" customHeight="false" outlineLevel="0" collapsed="false">
      <c r="A13103" s="71" t="n">
        <v>36662.6881828704</v>
      </c>
      <c r="B13103" s="72" t="n">
        <v>36662.6881828704</v>
      </c>
      <c r="C13103" s="73" t="n">
        <v>0.8550393</v>
      </c>
    </row>
    <row r="13104" customFormat="false" ht="12.75" hidden="false" customHeight="false" outlineLevel="0" collapsed="false">
      <c r="A13104" s="71" t="n">
        <v>36662.698599537</v>
      </c>
      <c r="B13104" s="72" t="n">
        <v>36662.698599537</v>
      </c>
      <c r="C13104" s="73" t="n">
        <v>0.884947</v>
      </c>
    </row>
    <row r="13105" customFormat="false" ht="12.75" hidden="false" customHeight="false" outlineLevel="0" collapsed="false">
      <c r="A13105" s="71" t="n">
        <v>36662.7090162037</v>
      </c>
      <c r="B13105" s="72" t="n">
        <v>36662.7090162037</v>
      </c>
      <c r="C13105" s="73" t="n">
        <v>0.940032</v>
      </c>
    </row>
    <row r="13106" customFormat="false" ht="12.75" hidden="false" customHeight="false" outlineLevel="0" collapsed="false">
      <c r="A13106" s="71" t="n">
        <v>36662.7194328704</v>
      </c>
      <c r="B13106" s="72" t="n">
        <v>36662.7194328704</v>
      </c>
      <c r="C13106" s="73" t="n">
        <v>0.9600214</v>
      </c>
    </row>
    <row r="13107" customFormat="false" ht="12.75" hidden="false" customHeight="false" outlineLevel="0" collapsed="false">
      <c r="A13107" s="71" t="n">
        <v>36662.729849537</v>
      </c>
      <c r="B13107" s="72" t="n">
        <v>36662.729849537</v>
      </c>
      <c r="C13107" s="73" t="n">
        <v>0.9800107</v>
      </c>
    </row>
    <row r="13108" customFormat="false" ht="12.75" hidden="false" customHeight="false" outlineLevel="0" collapsed="false">
      <c r="A13108" s="71" t="n">
        <v>36662.7402662037</v>
      </c>
      <c r="B13108" s="72" t="n">
        <v>36662.7402662037</v>
      </c>
      <c r="C13108" s="73" t="n">
        <v>1</v>
      </c>
    </row>
    <row r="13109" customFormat="false" ht="12.75" hidden="false" customHeight="false" outlineLevel="0" collapsed="false">
      <c r="A13109" s="71" t="n">
        <v>36662.7506828704</v>
      </c>
      <c r="B13109" s="72" t="n">
        <v>36662.7506828704</v>
      </c>
      <c r="C13109" s="73" t="n">
        <v>1.019989</v>
      </c>
    </row>
    <row r="13110" customFormat="false" ht="12.75" hidden="false" customHeight="false" outlineLevel="0" collapsed="false">
      <c r="A13110" s="71" t="n">
        <v>36662.761099537</v>
      </c>
      <c r="B13110" s="72" t="n">
        <v>36662.761099537</v>
      </c>
      <c r="C13110" s="73" t="n">
        <v>1.03006</v>
      </c>
    </row>
    <row r="13111" customFormat="false" ht="12.75" hidden="false" customHeight="false" outlineLevel="0" collapsed="false">
      <c r="A13111" s="71" t="n">
        <v>36662.7715162037</v>
      </c>
      <c r="B13111" s="72" t="n">
        <v>36662.7715162037</v>
      </c>
      <c r="C13111" s="73" t="n">
        <v>1.05005</v>
      </c>
    </row>
    <row r="13112" customFormat="false" ht="12.75" hidden="false" customHeight="false" outlineLevel="0" collapsed="false">
      <c r="A13112" s="71" t="n">
        <v>36662.7819328704</v>
      </c>
      <c r="B13112" s="72" t="n">
        <v>36662.7819328704</v>
      </c>
      <c r="C13112" s="73" t="n">
        <v>1.045014</v>
      </c>
    </row>
    <row r="13113" customFormat="false" ht="12.75" hidden="false" customHeight="false" outlineLevel="0" collapsed="false">
      <c r="A13113" s="71" t="n">
        <v>36662.792349537</v>
      </c>
      <c r="B13113" s="72" t="n">
        <v>36662.792349537</v>
      </c>
      <c r="C13113" s="73" t="n">
        <v>1.009918</v>
      </c>
    </row>
    <row r="13114" customFormat="false" ht="12.75" hidden="false" customHeight="false" outlineLevel="0" collapsed="false">
      <c r="A13114" s="71" t="n">
        <v>36662.8027662037</v>
      </c>
      <c r="B13114" s="72" t="n">
        <v>36662.8027662037</v>
      </c>
      <c r="C13114" s="73" t="n">
        <v>1.005036</v>
      </c>
    </row>
    <row r="13115" customFormat="false" ht="12.75" hidden="false" customHeight="false" outlineLevel="0" collapsed="false">
      <c r="A13115" s="71" t="n">
        <v>36662.8131828704</v>
      </c>
      <c r="B13115" s="72" t="n">
        <v>36662.8131828704</v>
      </c>
      <c r="C13115" s="73" t="n">
        <v>0.9800107</v>
      </c>
    </row>
    <row r="13116" customFormat="false" ht="12.75" hidden="false" customHeight="false" outlineLevel="0" collapsed="false">
      <c r="A13116" s="71" t="n">
        <v>36662.823599537</v>
      </c>
      <c r="B13116" s="72" t="n">
        <v>36662.823599537</v>
      </c>
      <c r="C13116" s="73" t="n">
        <v>0.9699397</v>
      </c>
    </row>
    <row r="13117" customFormat="false" ht="12.75" hidden="false" customHeight="false" outlineLevel="0" collapsed="false">
      <c r="A13117" s="71" t="n">
        <v>36662.8340162037</v>
      </c>
      <c r="B13117" s="72" t="n">
        <v>36662.8340162037</v>
      </c>
      <c r="C13117" s="73" t="n">
        <v>0.9650568</v>
      </c>
    </row>
    <row r="13118" customFormat="false" ht="12.75" hidden="false" customHeight="false" outlineLevel="0" collapsed="false">
      <c r="A13118" s="71" t="n">
        <v>36662.8444328704</v>
      </c>
      <c r="B13118" s="72" t="n">
        <v>36662.8444328704</v>
      </c>
      <c r="C13118" s="73" t="n">
        <v>0.9299611</v>
      </c>
    </row>
    <row r="13119" customFormat="false" ht="12.75" hidden="false" customHeight="false" outlineLevel="0" collapsed="false">
      <c r="A13119" s="71" t="n">
        <v>36662.854849537</v>
      </c>
      <c r="B13119" s="72" t="n">
        <v>36662.854849537</v>
      </c>
      <c r="C13119" s="73" t="n">
        <v>0.9000534</v>
      </c>
    </row>
    <row r="13120" customFormat="false" ht="12.75" hidden="false" customHeight="false" outlineLevel="0" collapsed="false">
      <c r="A13120" s="71" t="n">
        <v>36662.8652662037</v>
      </c>
      <c r="B13120" s="72" t="n">
        <v>36662.8652662037</v>
      </c>
      <c r="C13120" s="73" t="n">
        <v>0.884947</v>
      </c>
    </row>
    <row r="13121" customFormat="false" ht="12.75" hidden="false" customHeight="false" outlineLevel="0" collapsed="false">
      <c r="A13121" s="71" t="n">
        <v>36662.8756828704</v>
      </c>
      <c r="B13121" s="72" t="n">
        <v>36662.8756828704</v>
      </c>
      <c r="C13121" s="73" t="n">
        <v>0.8599222</v>
      </c>
    </row>
    <row r="13122" customFormat="false" ht="12.75" hidden="false" customHeight="false" outlineLevel="0" collapsed="false">
      <c r="A13122" s="71" t="n">
        <v>36662.886099537</v>
      </c>
      <c r="B13122" s="72" t="n">
        <v>36662.886099537</v>
      </c>
      <c r="C13122" s="73" t="n">
        <v>0.83505</v>
      </c>
    </row>
    <row r="13123" customFormat="false" ht="12.75" hidden="false" customHeight="false" outlineLevel="0" collapsed="false">
      <c r="A13123" s="71" t="n">
        <v>36662.8965162037</v>
      </c>
      <c r="B13123" s="72" t="n">
        <v>36662.8965162037</v>
      </c>
      <c r="C13123" s="73" t="n">
        <v>0.8199435</v>
      </c>
    </row>
    <row r="13124" customFormat="false" ht="12.75" hidden="false" customHeight="false" outlineLevel="0" collapsed="false">
      <c r="A13124" s="71" t="n">
        <v>36662.9069328704</v>
      </c>
      <c r="B13124" s="72" t="n">
        <v>36662.9069328704</v>
      </c>
      <c r="C13124" s="73" t="n">
        <v>0.7949187</v>
      </c>
    </row>
    <row r="13125" customFormat="false" ht="12.75" hidden="false" customHeight="false" outlineLevel="0" collapsed="false">
      <c r="A13125" s="71" t="n">
        <v>36662.917349537</v>
      </c>
      <c r="B13125" s="72" t="n">
        <v>36662.917349537</v>
      </c>
      <c r="C13125" s="73" t="n">
        <v>0.7650111</v>
      </c>
    </row>
    <row r="13126" customFormat="false" ht="12.75" hidden="false" customHeight="false" outlineLevel="0" collapsed="false">
      <c r="A13126" s="71" t="n">
        <v>36662.9277662037</v>
      </c>
      <c r="B13126" s="72" t="n">
        <v>36662.9277662037</v>
      </c>
      <c r="C13126" s="73" t="n">
        <v>0.7500572</v>
      </c>
    </row>
    <row r="13127" customFormat="false" ht="12.75" hidden="false" customHeight="false" outlineLevel="0" collapsed="false">
      <c r="A13127" s="71" t="n">
        <v>36662.9381828704</v>
      </c>
      <c r="B13127" s="72" t="n">
        <v>36662.9381828704</v>
      </c>
      <c r="C13127" s="73" t="n">
        <v>0.7299153</v>
      </c>
    </row>
    <row r="13128" customFormat="false" ht="12.75" hidden="false" customHeight="false" outlineLevel="0" collapsed="false">
      <c r="A13128" s="71" t="n">
        <v>36662.948599537</v>
      </c>
      <c r="B13128" s="72" t="n">
        <v>36662.948599537</v>
      </c>
      <c r="C13128" s="73" t="n">
        <v>0.7149615</v>
      </c>
    </row>
    <row r="13129" customFormat="false" ht="12.75" hidden="false" customHeight="false" outlineLevel="0" collapsed="false">
      <c r="A13129" s="71" t="n">
        <v>36662.9590162037</v>
      </c>
      <c r="B13129" s="72" t="n">
        <v>36662.9590162037</v>
      </c>
      <c r="C13129" s="73" t="n">
        <v>0.7000076</v>
      </c>
    </row>
    <row r="13130" customFormat="false" ht="12.75" hidden="false" customHeight="false" outlineLevel="0" collapsed="false">
      <c r="A13130" s="71" t="n">
        <v>36662.9694328704</v>
      </c>
      <c r="B13130" s="72" t="n">
        <v>36662.9694328704</v>
      </c>
      <c r="C13130" s="73" t="n">
        <v>0.7000076</v>
      </c>
    </row>
    <row r="13131" customFormat="false" ht="12.75" hidden="false" customHeight="false" outlineLevel="0" collapsed="false">
      <c r="A13131" s="71" t="n">
        <v>36662.979849537</v>
      </c>
      <c r="B13131" s="72" t="n">
        <v>36662.979849537</v>
      </c>
      <c r="C13131" s="73" t="n">
        <v>0.6800183</v>
      </c>
    </row>
    <row r="13132" customFormat="false" ht="12.75" hidden="false" customHeight="false" outlineLevel="0" collapsed="false">
      <c r="A13132" s="71" t="n">
        <v>36662.9902662037</v>
      </c>
      <c r="B13132" s="72" t="n">
        <v>36662.9902662037</v>
      </c>
      <c r="C13132" s="73" t="n">
        <v>0.6699474</v>
      </c>
    </row>
    <row r="13133" customFormat="false" ht="12.75" hidden="false" customHeight="false" outlineLevel="0" collapsed="false">
      <c r="A13133" s="71" t="n">
        <v>36663.0006828704</v>
      </c>
      <c r="B13133" s="72" t="n">
        <v>36663.0006828704</v>
      </c>
      <c r="C13133" s="73" t="n">
        <v>0.6549935</v>
      </c>
    </row>
    <row r="13134" customFormat="false" ht="12.75" hidden="false" customHeight="false" outlineLevel="0" collapsed="false">
      <c r="A13134" s="71" t="n">
        <v>36663.011099537</v>
      </c>
      <c r="B13134" s="72" t="n">
        <v>36663.011099537</v>
      </c>
      <c r="C13134" s="73" t="n">
        <v>0.649958</v>
      </c>
    </row>
    <row r="13135" customFormat="false" ht="12.75" hidden="false" customHeight="false" outlineLevel="0" collapsed="false">
      <c r="A13135" s="71" t="n">
        <v>36663.0215162037</v>
      </c>
      <c r="B13135" s="72" t="n">
        <v>36663.0215162037</v>
      </c>
      <c r="C13135" s="73" t="n">
        <v>0.6350042</v>
      </c>
    </row>
    <row r="13136" customFormat="false" ht="12.75" hidden="false" customHeight="false" outlineLevel="0" collapsed="false">
      <c r="A13136" s="71" t="n">
        <v>36663.0319328704</v>
      </c>
      <c r="B13136" s="72" t="n">
        <v>36663.0319328704</v>
      </c>
      <c r="C13136" s="73" t="n">
        <v>0.6299687</v>
      </c>
    </row>
    <row r="13137" customFormat="false" ht="12.75" hidden="false" customHeight="false" outlineLevel="0" collapsed="false">
      <c r="A13137" s="71" t="n">
        <v>36663.042349537</v>
      </c>
      <c r="B13137" s="72" t="n">
        <v>36663.042349537</v>
      </c>
      <c r="C13137" s="73" t="n">
        <v>0.6200504</v>
      </c>
    </row>
    <row r="13138" customFormat="false" ht="12.75" hidden="false" customHeight="false" outlineLevel="0" collapsed="false">
      <c r="A13138" s="71" t="n">
        <v>36663.0527662037</v>
      </c>
      <c r="B13138" s="72" t="n">
        <v>36663.0527662037</v>
      </c>
      <c r="C13138" s="73" t="n">
        <v>0.6099794</v>
      </c>
    </row>
    <row r="13139" customFormat="false" ht="12.75" hidden="false" customHeight="false" outlineLevel="0" collapsed="false">
      <c r="A13139" s="71" t="n">
        <v>36663.0631828704</v>
      </c>
      <c r="B13139" s="72" t="n">
        <v>36663.0631828704</v>
      </c>
      <c r="C13139" s="73" t="n">
        <v>0.6099794</v>
      </c>
    </row>
    <row r="13140" customFormat="false" ht="12.75" hidden="false" customHeight="false" outlineLevel="0" collapsed="false">
      <c r="A13140" s="71" t="n">
        <v>36663.073599537</v>
      </c>
      <c r="B13140" s="72" t="n">
        <v>36663.073599537</v>
      </c>
      <c r="C13140" s="73" t="n">
        <v>0.5849546</v>
      </c>
    </row>
    <row r="13141" customFormat="false" ht="12.75" hidden="false" customHeight="false" outlineLevel="0" collapsed="false">
      <c r="A13141" s="71" t="n">
        <v>36663.0840162037</v>
      </c>
      <c r="B13141" s="72" t="n">
        <v>36663.0840162037</v>
      </c>
      <c r="C13141" s="73" t="n">
        <v>0.5849546</v>
      </c>
    </row>
    <row r="13142" customFormat="false" ht="12.75" hidden="false" customHeight="false" outlineLevel="0" collapsed="false">
      <c r="A13142" s="71" t="n">
        <v>36663.0944328704</v>
      </c>
      <c r="B13142" s="72" t="n">
        <v>36663.0944328704</v>
      </c>
      <c r="C13142" s="73" t="n">
        <v>0.5799191</v>
      </c>
    </row>
    <row r="13143" customFormat="false" ht="12.75" hidden="false" customHeight="false" outlineLevel="0" collapsed="false">
      <c r="A13143" s="71" t="n">
        <v>36663.104849537</v>
      </c>
      <c r="B13143" s="72" t="n">
        <v>36663.104849537</v>
      </c>
      <c r="C13143" s="73" t="n">
        <v>0.5750362</v>
      </c>
    </row>
    <row r="13144" customFormat="false" ht="12.75" hidden="false" customHeight="false" outlineLevel="0" collapsed="false">
      <c r="A13144" s="71" t="n">
        <v>36663.1152662037</v>
      </c>
      <c r="B13144" s="72" t="n">
        <v>36663.1152662037</v>
      </c>
      <c r="C13144" s="73" t="n">
        <v>0.5649653</v>
      </c>
    </row>
    <row r="13145" customFormat="false" ht="12.75" hidden="false" customHeight="false" outlineLevel="0" collapsed="false">
      <c r="A13145" s="71" t="n">
        <v>36663.1256828704</v>
      </c>
      <c r="B13145" s="72" t="n">
        <v>36663.1256828704</v>
      </c>
      <c r="C13145" s="73" t="n">
        <v>0.5550469</v>
      </c>
    </row>
    <row r="13146" customFormat="false" ht="12.75" hidden="false" customHeight="false" outlineLevel="0" collapsed="false">
      <c r="A13146" s="71" t="n">
        <v>36663.136099537</v>
      </c>
      <c r="B13146" s="72" t="n">
        <v>36663.136099537</v>
      </c>
      <c r="C13146" s="73" t="n">
        <v>0.5550469</v>
      </c>
    </row>
    <row r="13147" customFormat="false" ht="12.75" hidden="false" customHeight="false" outlineLevel="0" collapsed="false">
      <c r="A13147" s="71" t="n">
        <v>36663.1465162037</v>
      </c>
      <c r="B13147" s="72" t="n">
        <v>36663.1465162037</v>
      </c>
      <c r="C13147" s="73" t="n">
        <v>0.5500114</v>
      </c>
    </row>
    <row r="13148" customFormat="false" ht="12.75" hidden="false" customHeight="false" outlineLevel="0" collapsed="false">
      <c r="A13148" s="71" t="n">
        <v>36663.1569328704</v>
      </c>
      <c r="B13148" s="72" t="n">
        <v>36663.1569328704</v>
      </c>
      <c r="C13148" s="73" t="n">
        <v>0.5550469</v>
      </c>
    </row>
    <row r="13149" customFormat="false" ht="12.75" hidden="false" customHeight="false" outlineLevel="0" collapsed="false">
      <c r="A13149" s="71" t="n">
        <v>36663.167349537</v>
      </c>
      <c r="B13149" s="72" t="n">
        <v>36663.167349537</v>
      </c>
      <c r="C13149" s="73" t="n">
        <v>0.5350576</v>
      </c>
    </row>
    <row r="13150" customFormat="false" ht="12.75" hidden="false" customHeight="false" outlineLevel="0" collapsed="false">
      <c r="A13150" s="71" t="n">
        <v>36663.1777662037</v>
      </c>
      <c r="B13150" s="72" t="n">
        <v>36663.1777662037</v>
      </c>
      <c r="C13150" s="73" t="n">
        <v>0.5249866</v>
      </c>
    </row>
    <row r="13151" customFormat="false" ht="12.75" hidden="false" customHeight="false" outlineLevel="0" collapsed="false">
      <c r="A13151" s="71" t="n">
        <v>36663.1881828704</v>
      </c>
      <c r="B13151" s="72" t="n">
        <v>36663.1881828704</v>
      </c>
      <c r="C13151" s="73" t="n">
        <v>0.5249866</v>
      </c>
    </row>
    <row r="13152" customFormat="false" ht="12.75" hidden="false" customHeight="false" outlineLevel="0" collapsed="false">
      <c r="A13152" s="71" t="n">
        <v>36663.198599537</v>
      </c>
      <c r="B13152" s="72" t="n">
        <v>36663.198599537</v>
      </c>
      <c r="C13152" s="73" t="n">
        <v>0.5199512</v>
      </c>
    </row>
    <row r="13153" customFormat="false" ht="12.75" hidden="false" customHeight="false" outlineLevel="0" collapsed="false">
      <c r="A13153" s="71" t="n">
        <v>36663.2090162037</v>
      </c>
      <c r="B13153" s="72" t="n">
        <v>36663.2090162037</v>
      </c>
      <c r="C13153" s="73" t="n">
        <v>0.5249866</v>
      </c>
    </row>
    <row r="13154" customFormat="false" ht="12.75" hidden="false" customHeight="false" outlineLevel="0" collapsed="false">
      <c r="A13154" s="71" t="n">
        <v>36663.2194328704</v>
      </c>
      <c r="B13154" s="72" t="n">
        <v>36663.2194328704</v>
      </c>
      <c r="C13154" s="73" t="n">
        <v>0.5199512</v>
      </c>
    </row>
    <row r="13155" customFormat="false" ht="12.75" hidden="false" customHeight="false" outlineLevel="0" collapsed="false">
      <c r="A13155" s="71" t="n">
        <v>36663.229849537</v>
      </c>
      <c r="B13155" s="72" t="n">
        <v>36663.229849537</v>
      </c>
      <c r="C13155" s="73" t="n">
        <v>0.5199512</v>
      </c>
    </row>
    <row r="13156" customFormat="false" ht="12.75" hidden="false" customHeight="false" outlineLevel="0" collapsed="false">
      <c r="A13156" s="71" t="n">
        <v>36663.2402662037</v>
      </c>
      <c r="B13156" s="72" t="n">
        <v>36663.2402662037</v>
      </c>
      <c r="C13156" s="73" t="n">
        <v>0.5199512</v>
      </c>
    </row>
    <row r="13157" customFormat="false" ht="12.75" hidden="false" customHeight="false" outlineLevel="0" collapsed="false">
      <c r="A13157" s="71" t="n">
        <v>36663.2506828704</v>
      </c>
      <c r="B13157" s="72" t="n">
        <v>36663.2506828704</v>
      </c>
      <c r="C13157" s="73" t="n">
        <v>0.5100328</v>
      </c>
    </row>
    <row r="13158" customFormat="false" ht="12.75" hidden="false" customHeight="false" outlineLevel="0" collapsed="false">
      <c r="A13158" s="71" t="n">
        <v>36663.261099537</v>
      </c>
      <c r="B13158" s="72" t="n">
        <v>36663.261099537</v>
      </c>
      <c r="C13158" s="73" t="n">
        <v>0.5049973</v>
      </c>
    </row>
    <row r="13159" customFormat="false" ht="12.75" hidden="false" customHeight="false" outlineLevel="0" collapsed="false">
      <c r="A13159" s="71" t="n">
        <v>36663.2715162037</v>
      </c>
      <c r="B13159" s="72" t="n">
        <v>36663.2715162037</v>
      </c>
      <c r="C13159" s="73" t="n">
        <v>0.5049973</v>
      </c>
    </row>
    <row r="13160" customFormat="false" ht="12.75" hidden="false" customHeight="false" outlineLevel="0" collapsed="false">
      <c r="A13160" s="71" t="n">
        <v>36663.2819328704</v>
      </c>
      <c r="B13160" s="72" t="n">
        <v>36663.2819328704</v>
      </c>
      <c r="C13160" s="73" t="n">
        <v>0.5049973</v>
      </c>
    </row>
    <row r="13161" customFormat="false" ht="12.75" hidden="false" customHeight="false" outlineLevel="0" collapsed="false">
      <c r="A13161" s="71" t="n">
        <v>36663.292349537</v>
      </c>
      <c r="B13161" s="72" t="n">
        <v>36663.292349537</v>
      </c>
      <c r="C13161" s="73" t="n">
        <v>0.4949264</v>
      </c>
    </row>
    <row r="13162" customFormat="false" ht="12.75" hidden="false" customHeight="false" outlineLevel="0" collapsed="false">
      <c r="A13162" s="71" t="n">
        <v>36663.3027662037</v>
      </c>
      <c r="B13162" s="72" t="n">
        <v>36663.3027662037</v>
      </c>
      <c r="C13162" s="73" t="n">
        <v>0.4900435</v>
      </c>
    </row>
    <row r="13163" customFormat="false" ht="12.75" hidden="false" customHeight="false" outlineLevel="0" collapsed="false">
      <c r="A13163" s="71" t="n">
        <v>36663.3131828704</v>
      </c>
      <c r="B13163" s="72" t="n">
        <v>36663.3131828704</v>
      </c>
      <c r="C13163" s="73" t="n">
        <v>0.4900435</v>
      </c>
    </row>
    <row r="13164" customFormat="false" ht="12.75" hidden="false" customHeight="false" outlineLevel="0" collapsed="false">
      <c r="A13164" s="71" t="n">
        <v>36663.323599537</v>
      </c>
      <c r="B13164" s="72" t="n">
        <v>36663.323599537</v>
      </c>
      <c r="C13164" s="73" t="n">
        <v>0.4900435</v>
      </c>
    </row>
    <row r="13165" customFormat="false" ht="12.75" hidden="false" customHeight="false" outlineLevel="0" collapsed="false">
      <c r="A13165" s="71" t="n">
        <v>36663.3340162037</v>
      </c>
      <c r="B13165" s="72" t="n">
        <v>36663.3340162037</v>
      </c>
      <c r="C13165" s="73" t="n">
        <v>0.485008</v>
      </c>
    </row>
    <row r="13166" customFormat="false" ht="12.75" hidden="false" customHeight="false" outlineLevel="0" collapsed="false">
      <c r="A13166" s="71" t="n">
        <v>36663.3444328704</v>
      </c>
      <c r="B13166" s="72" t="n">
        <v>36663.3444328704</v>
      </c>
      <c r="C13166" s="73" t="n">
        <v>0.4799725</v>
      </c>
    </row>
    <row r="13167" customFormat="false" ht="12.75" hidden="false" customHeight="false" outlineLevel="0" collapsed="false">
      <c r="A13167" s="71" t="n">
        <v>36663.354849537</v>
      </c>
      <c r="B13167" s="72" t="n">
        <v>36663.354849537</v>
      </c>
      <c r="C13167" s="73" t="n">
        <v>0.4700542</v>
      </c>
    </row>
    <row r="13168" customFormat="false" ht="12.75" hidden="false" customHeight="false" outlineLevel="0" collapsed="false">
      <c r="A13168" s="71" t="n">
        <v>36663.3652662037</v>
      </c>
      <c r="B13168" s="72" t="n">
        <v>36663.3652662037</v>
      </c>
      <c r="C13168" s="73" t="n">
        <v>0.4749371</v>
      </c>
    </row>
    <row r="13169" customFormat="false" ht="12.75" hidden="false" customHeight="false" outlineLevel="0" collapsed="false">
      <c r="A13169" s="71" t="n">
        <v>36663.3756828704</v>
      </c>
      <c r="B13169" s="72" t="n">
        <v>36663.3756828704</v>
      </c>
      <c r="C13169" s="73" t="n">
        <v>0.4799725</v>
      </c>
    </row>
    <row r="13170" customFormat="false" ht="12.75" hidden="false" customHeight="false" outlineLevel="0" collapsed="false">
      <c r="A13170" s="71" t="n">
        <v>36663.386099537</v>
      </c>
      <c r="B13170" s="72" t="n">
        <v>36663.386099537</v>
      </c>
      <c r="C13170" s="73" t="n">
        <v>0.4799725</v>
      </c>
    </row>
    <row r="13171" customFormat="false" ht="12.75" hidden="false" customHeight="false" outlineLevel="0" collapsed="false">
      <c r="A13171" s="71" t="n">
        <v>36663.3965162037</v>
      </c>
      <c r="B13171" s="72" t="n">
        <v>36663.3965162037</v>
      </c>
      <c r="C13171" s="73" t="n">
        <v>0.4700542</v>
      </c>
    </row>
    <row r="13172" customFormat="false" ht="12.75" hidden="false" customHeight="false" outlineLevel="0" collapsed="false">
      <c r="A13172" s="71" t="n">
        <v>36663.4069328704</v>
      </c>
      <c r="B13172" s="72" t="n">
        <v>36663.4069328704</v>
      </c>
      <c r="C13172" s="73" t="n">
        <v>0.4650187</v>
      </c>
    </row>
    <row r="13173" customFormat="false" ht="12.75" hidden="false" customHeight="false" outlineLevel="0" collapsed="false">
      <c r="A13173" s="71" t="n">
        <v>36663.417349537</v>
      </c>
      <c r="B13173" s="72" t="n">
        <v>36663.417349537</v>
      </c>
      <c r="C13173" s="73" t="n">
        <v>0.4650187</v>
      </c>
    </row>
    <row r="13174" customFormat="false" ht="12.75" hidden="false" customHeight="false" outlineLevel="0" collapsed="false">
      <c r="A13174" s="71" t="n">
        <v>36663.4277662037</v>
      </c>
      <c r="B13174" s="72" t="n">
        <v>36663.4277662037</v>
      </c>
      <c r="C13174" s="73" t="n">
        <v>0.4700542</v>
      </c>
    </row>
    <row r="13175" customFormat="false" ht="12.75" hidden="false" customHeight="false" outlineLevel="0" collapsed="false">
      <c r="A13175" s="71" t="n">
        <v>36663.4381828704</v>
      </c>
      <c r="B13175" s="72" t="n">
        <v>36663.4381828704</v>
      </c>
      <c r="C13175" s="73" t="n">
        <v>0.4650187</v>
      </c>
    </row>
    <row r="13176" customFormat="false" ht="12.75" hidden="false" customHeight="false" outlineLevel="0" collapsed="false">
      <c r="A13176" s="71" t="n">
        <v>36663.448599537</v>
      </c>
      <c r="B13176" s="72" t="n">
        <v>36663.448599537</v>
      </c>
      <c r="C13176" s="73" t="n">
        <v>0.4650187</v>
      </c>
    </row>
    <row r="13177" customFormat="false" ht="12.75" hidden="false" customHeight="false" outlineLevel="0" collapsed="false">
      <c r="A13177" s="71" t="n">
        <v>36663.4590162037</v>
      </c>
      <c r="B13177" s="72" t="n">
        <v>36663.4590162037</v>
      </c>
      <c r="C13177" s="73" t="n">
        <v>0.4599832</v>
      </c>
    </row>
    <row r="13178" customFormat="false" ht="12.75" hidden="false" customHeight="false" outlineLevel="0" collapsed="false">
      <c r="A13178" s="71" t="n">
        <v>36663.4694328704</v>
      </c>
      <c r="B13178" s="72" t="n">
        <v>36663.4694328704</v>
      </c>
      <c r="C13178" s="73" t="n">
        <v>0.4549477</v>
      </c>
    </row>
    <row r="13179" customFormat="false" ht="12.75" hidden="false" customHeight="false" outlineLevel="0" collapsed="false">
      <c r="A13179" s="71" t="n">
        <v>36663.479849537</v>
      </c>
      <c r="B13179" s="72" t="n">
        <v>36663.479849537</v>
      </c>
      <c r="C13179" s="73" t="n">
        <v>0.4599832</v>
      </c>
    </row>
    <row r="13180" customFormat="false" ht="12.75" hidden="false" customHeight="false" outlineLevel="0" collapsed="false">
      <c r="A13180" s="71" t="n">
        <v>36663.4902662037</v>
      </c>
      <c r="B13180" s="72" t="n">
        <v>36663.4902662037</v>
      </c>
      <c r="C13180" s="73" t="n">
        <v>0.4650187</v>
      </c>
    </row>
    <row r="13181" customFormat="false" ht="12.75" hidden="false" customHeight="false" outlineLevel="0" collapsed="false">
      <c r="A13181" s="71" t="n">
        <v>36663.5006828704</v>
      </c>
      <c r="B13181" s="72" t="n">
        <v>36663.5006828704</v>
      </c>
      <c r="C13181" s="73" t="n">
        <v>0.4599832</v>
      </c>
    </row>
    <row r="13182" customFormat="false" ht="12.75" hidden="false" customHeight="false" outlineLevel="0" collapsed="false">
      <c r="A13182" s="71" t="n">
        <v>36663.511099537</v>
      </c>
      <c r="B13182" s="72" t="n">
        <v>36663.511099537</v>
      </c>
      <c r="C13182" s="73" t="n">
        <v>0.4599832</v>
      </c>
    </row>
    <row r="13183" customFormat="false" ht="12.75" hidden="false" customHeight="false" outlineLevel="0" collapsed="false">
      <c r="A13183" s="71" t="n">
        <v>36663.5215162037</v>
      </c>
      <c r="B13183" s="72" t="n">
        <v>36663.5215162037</v>
      </c>
      <c r="C13183" s="73" t="n">
        <v>0.4599832</v>
      </c>
    </row>
    <row r="13184" customFormat="false" ht="12.75" hidden="false" customHeight="false" outlineLevel="0" collapsed="false">
      <c r="A13184" s="71" t="n">
        <v>36663.5319328704</v>
      </c>
      <c r="B13184" s="72" t="n">
        <v>36663.5319328704</v>
      </c>
      <c r="C13184" s="73" t="n">
        <v>0.4599832</v>
      </c>
    </row>
    <row r="13185" customFormat="false" ht="12.75" hidden="false" customHeight="false" outlineLevel="0" collapsed="false">
      <c r="A13185" s="71" t="n">
        <v>36663.542349537</v>
      </c>
      <c r="B13185" s="72" t="n">
        <v>36663.542349537</v>
      </c>
      <c r="C13185" s="73" t="n">
        <v>0.4599832</v>
      </c>
    </row>
    <row r="13186" customFormat="false" ht="12.75" hidden="false" customHeight="false" outlineLevel="0" collapsed="false">
      <c r="A13186" s="71" t="n">
        <v>36663.5527662037</v>
      </c>
      <c r="B13186" s="72" t="n">
        <v>36663.5527662037</v>
      </c>
      <c r="C13186" s="73" t="n">
        <v>0.4599832</v>
      </c>
    </row>
    <row r="13187" customFormat="false" ht="12.75" hidden="false" customHeight="false" outlineLevel="0" collapsed="false">
      <c r="A13187" s="71" t="n">
        <v>36663.5631828704</v>
      </c>
      <c r="B13187" s="72" t="n">
        <v>36663.5631828704</v>
      </c>
      <c r="C13187" s="73" t="n">
        <v>0.4599832</v>
      </c>
    </row>
    <row r="13188" customFormat="false" ht="12.75" hidden="false" customHeight="false" outlineLevel="0" collapsed="false">
      <c r="A13188" s="71" t="n">
        <v>36663.573599537</v>
      </c>
      <c r="B13188" s="72" t="n">
        <v>36663.573599537</v>
      </c>
      <c r="C13188" s="73" t="n">
        <v>0.4700542</v>
      </c>
    </row>
    <row r="13189" customFormat="false" ht="12.75" hidden="false" customHeight="false" outlineLevel="0" collapsed="false">
      <c r="A13189" s="71" t="n">
        <v>36663.5840162037</v>
      </c>
      <c r="B13189" s="72" t="n">
        <v>36663.5840162037</v>
      </c>
      <c r="C13189" s="73" t="n">
        <v>0.4599832</v>
      </c>
    </row>
    <row r="13190" customFormat="false" ht="12.75" hidden="false" customHeight="false" outlineLevel="0" collapsed="false">
      <c r="A13190" s="71" t="n">
        <v>36663.5944328704</v>
      </c>
      <c r="B13190" s="72" t="n">
        <v>36663.5944328704</v>
      </c>
      <c r="C13190" s="73" t="n">
        <v>0.4549477</v>
      </c>
    </row>
    <row r="13191" customFormat="false" ht="12.75" hidden="false" customHeight="false" outlineLevel="0" collapsed="false">
      <c r="A13191" s="71" t="n">
        <v>36663.604849537</v>
      </c>
      <c r="B13191" s="72" t="n">
        <v>36663.604849537</v>
      </c>
      <c r="C13191" s="73" t="n">
        <v>0.4650187</v>
      </c>
    </row>
    <row r="13192" customFormat="false" ht="12.75" hidden="false" customHeight="false" outlineLevel="0" collapsed="false">
      <c r="A13192" s="71" t="n">
        <v>36663.6152662037</v>
      </c>
      <c r="B13192" s="72" t="n">
        <v>36663.6152662037</v>
      </c>
      <c r="C13192" s="73" t="n">
        <v>0.4650187</v>
      </c>
    </row>
    <row r="13193" customFormat="false" ht="12.75" hidden="false" customHeight="false" outlineLevel="0" collapsed="false">
      <c r="A13193" s="71" t="n">
        <v>36663.6256828704</v>
      </c>
      <c r="B13193" s="72" t="n">
        <v>36663.6256828704</v>
      </c>
      <c r="C13193" s="73" t="n">
        <v>0.4700542</v>
      </c>
    </row>
    <row r="13194" customFormat="false" ht="12.75" hidden="false" customHeight="false" outlineLevel="0" collapsed="false">
      <c r="A13194" s="71" t="n">
        <v>36663.636099537</v>
      </c>
      <c r="B13194" s="72" t="n">
        <v>36663.636099537</v>
      </c>
      <c r="C13194" s="73" t="n">
        <v>0.485008</v>
      </c>
    </row>
    <row r="13195" customFormat="false" ht="12.75" hidden="false" customHeight="false" outlineLevel="0" collapsed="false">
      <c r="A13195" s="71" t="n">
        <v>36663.6465162037</v>
      </c>
      <c r="B13195" s="72" t="n">
        <v>36663.6465162037</v>
      </c>
      <c r="C13195" s="73" t="n">
        <v>0.4900435</v>
      </c>
    </row>
    <row r="13196" customFormat="false" ht="12.75" hidden="false" customHeight="false" outlineLevel="0" collapsed="false">
      <c r="A13196" s="71" t="n">
        <v>36663.6569328704</v>
      </c>
      <c r="B13196" s="72" t="n">
        <v>36663.6569328704</v>
      </c>
      <c r="C13196" s="73" t="n">
        <v>0.4999619</v>
      </c>
    </row>
    <row r="13197" customFormat="false" ht="12.75" hidden="false" customHeight="false" outlineLevel="0" collapsed="false">
      <c r="A13197" s="71" t="n">
        <v>36663.667349537</v>
      </c>
      <c r="B13197" s="72" t="n">
        <v>36663.667349537</v>
      </c>
      <c r="C13197" s="73" t="n">
        <v>0.5100328</v>
      </c>
    </row>
    <row r="13198" customFormat="false" ht="12.75" hidden="false" customHeight="false" outlineLevel="0" collapsed="false">
      <c r="A13198" s="71" t="n">
        <v>36663.6777662037</v>
      </c>
      <c r="B13198" s="72" t="n">
        <v>36663.6777662037</v>
      </c>
      <c r="C13198" s="73" t="n">
        <v>0.5100328</v>
      </c>
    </row>
    <row r="13199" customFormat="false" ht="12.75" hidden="false" customHeight="false" outlineLevel="0" collapsed="false">
      <c r="A13199" s="71" t="n">
        <v>36663.6881828704</v>
      </c>
      <c r="B13199" s="72" t="n">
        <v>36663.6881828704</v>
      </c>
      <c r="C13199" s="73" t="n">
        <v>0.5249866</v>
      </c>
    </row>
    <row r="13200" customFormat="false" ht="12.75" hidden="false" customHeight="false" outlineLevel="0" collapsed="false">
      <c r="A13200" s="71" t="n">
        <v>36663.698599537</v>
      </c>
      <c r="B13200" s="72" t="n">
        <v>36663.698599537</v>
      </c>
      <c r="C13200" s="73" t="n">
        <v>0.5350576</v>
      </c>
    </row>
    <row r="13201" customFormat="false" ht="12.75" hidden="false" customHeight="false" outlineLevel="0" collapsed="false">
      <c r="A13201" s="71" t="n">
        <v>36663.7090162037</v>
      </c>
      <c r="B13201" s="72" t="n">
        <v>36663.7090162037</v>
      </c>
      <c r="C13201" s="73" t="n">
        <v>0.5550469</v>
      </c>
    </row>
    <row r="13202" customFormat="false" ht="12.75" hidden="false" customHeight="false" outlineLevel="0" collapsed="false">
      <c r="A13202" s="71" t="n">
        <v>36663.7194328704</v>
      </c>
      <c r="B13202" s="72" t="n">
        <v>36663.7194328704</v>
      </c>
      <c r="C13202" s="73" t="n">
        <v>0.5599298</v>
      </c>
    </row>
    <row r="13203" customFormat="false" ht="12.75" hidden="false" customHeight="false" outlineLevel="0" collapsed="false">
      <c r="A13203" s="71" t="n">
        <v>36663.729849537</v>
      </c>
      <c r="B13203" s="72" t="n">
        <v>36663.729849537</v>
      </c>
      <c r="C13203" s="73" t="n">
        <v>0.5649653</v>
      </c>
    </row>
    <row r="13204" customFormat="false" ht="12.75" hidden="false" customHeight="false" outlineLevel="0" collapsed="false">
      <c r="A13204" s="71" t="n">
        <v>36663.7402662037</v>
      </c>
      <c r="B13204" s="72" t="n">
        <v>36663.7402662037</v>
      </c>
      <c r="C13204" s="73" t="n">
        <v>0.5799191</v>
      </c>
    </row>
    <row r="13205" customFormat="false" ht="12.75" hidden="false" customHeight="false" outlineLevel="0" collapsed="false">
      <c r="A13205" s="71" t="n">
        <v>36663.7506828704</v>
      </c>
      <c r="B13205" s="72" t="n">
        <v>36663.7506828704</v>
      </c>
      <c r="C13205" s="73" t="n">
        <v>0.5950256</v>
      </c>
    </row>
    <row r="13206" customFormat="false" ht="12.75" hidden="false" customHeight="false" outlineLevel="0" collapsed="false">
      <c r="A13206" s="71" t="n">
        <v>36663.761099537</v>
      </c>
      <c r="B13206" s="72" t="n">
        <v>36663.761099537</v>
      </c>
      <c r="C13206" s="73" t="n">
        <v>0.5899901</v>
      </c>
    </row>
    <row r="13207" customFormat="false" ht="12.75" hidden="false" customHeight="false" outlineLevel="0" collapsed="false">
      <c r="A13207" s="71" t="n">
        <v>36663.7715162037</v>
      </c>
      <c r="B13207" s="72" t="n">
        <v>36663.7715162037</v>
      </c>
      <c r="C13207" s="73" t="n">
        <v>0.6049439</v>
      </c>
    </row>
    <row r="13208" customFormat="false" ht="12.75" hidden="false" customHeight="false" outlineLevel="0" collapsed="false">
      <c r="A13208" s="71" t="n">
        <v>36663.7819328704</v>
      </c>
      <c r="B13208" s="72" t="n">
        <v>36663.7819328704</v>
      </c>
      <c r="C13208" s="73" t="n">
        <v>0.6200504</v>
      </c>
    </row>
    <row r="13209" customFormat="false" ht="12.75" hidden="false" customHeight="false" outlineLevel="0" collapsed="false">
      <c r="A13209" s="71" t="n">
        <v>36663.792349537</v>
      </c>
      <c r="B13209" s="72" t="n">
        <v>36663.792349537</v>
      </c>
      <c r="C13209" s="73" t="n">
        <v>0.6200504</v>
      </c>
    </row>
    <row r="13210" customFormat="false" ht="12.75" hidden="false" customHeight="false" outlineLevel="0" collapsed="false">
      <c r="A13210" s="71" t="n">
        <v>36663.8027662037</v>
      </c>
      <c r="B13210" s="72" t="n">
        <v>36663.8027662037</v>
      </c>
      <c r="C13210" s="73" t="n">
        <v>0.6200504</v>
      </c>
    </row>
    <row r="13211" customFormat="false" ht="12.75" hidden="false" customHeight="false" outlineLevel="0" collapsed="false">
      <c r="A13211" s="71" t="n">
        <v>36663.8131828704</v>
      </c>
      <c r="B13211" s="72" t="n">
        <v>36663.8131828704</v>
      </c>
      <c r="C13211" s="73" t="n">
        <v>0.6150149</v>
      </c>
    </row>
    <row r="13212" customFormat="false" ht="12.75" hidden="false" customHeight="false" outlineLevel="0" collapsed="false">
      <c r="A13212" s="71" t="n">
        <v>36663.823599537</v>
      </c>
      <c r="B13212" s="72" t="n">
        <v>36663.823599537</v>
      </c>
      <c r="C13212" s="73" t="n">
        <v>0.6200504</v>
      </c>
    </row>
    <row r="13213" customFormat="false" ht="12.75" hidden="false" customHeight="false" outlineLevel="0" collapsed="false">
      <c r="A13213" s="71" t="n">
        <v>36663.8340162037</v>
      </c>
      <c r="B13213" s="72" t="n">
        <v>36663.8340162037</v>
      </c>
      <c r="C13213" s="73" t="n">
        <v>0.600061</v>
      </c>
    </row>
    <row r="13214" customFormat="false" ht="12.75" hidden="false" customHeight="false" outlineLevel="0" collapsed="false">
      <c r="A13214" s="71" t="n">
        <v>36663.8444328704</v>
      </c>
      <c r="B13214" s="72" t="n">
        <v>36663.8444328704</v>
      </c>
      <c r="C13214" s="73" t="n">
        <v>0.600061</v>
      </c>
    </row>
    <row r="13215" customFormat="false" ht="12.75" hidden="false" customHeight="false" outlineLevel="0" collapsed="false">
      <c r="A13215" s="71" t="n">
        <v>36663.854849537</v>
      </c>
      <c r="B13215" s="72" t="n">
        <v>36663.854849537</v>
      </c>
      <c r="C13215" s="73" t="n">
        <v>0.5799191</v>
      </c>
    </row>
    <row r="13216" customFormat="false" ht="12.75" hidden="false" customHeight="false" outlineLevel="0" collapsed="false">
      <c r="A13216" s="71" t="n">
        <v>36663.8652662037</v>
      </c>
      <c r="B13216" s="72" t="n">
        <v>36663.8652662037</v>
      </c>
      <c r="C13216" s="73" t="n">
        <v>0.5799191</v>
      </c>
    </row>
    <row r="13217" customFormat="false" ht="12.75" hidden="false" customHeight="false" outlineLevel="0" collapsed="false">
      <c r="A13217" s="71" t="n">
        <v>36663.8756828704</v>
      </c>
      <c r="B13217" s="72" t="n">
        <v>36663.8756828704</v>
      </c>
      <c r="C13217" s="73" t="n">
        <v>0.5799191</v>
      </c>
    </row>
    <row r="13218" customFormat="false" ht="12.75" hidden="false" customHeight="false" outlineLevel="0" collapsed="false">
      <c r="A13218" s="71" t="n">
        <v>36663.886099537</v>
      </c>
      <c r="B13218" s="72" t="n">
        <v>36663.886099537</v>
      </c>
      <c r="C13218" s="73" t="n">
        <v>0.5649653</v>
      </c>
    </row>
    <row r="13219" customFormat="false" ht="12.75" hidden="false" customHeight="false" outlineLevel="0" collapsed="false">
      <c r="A13219" s="71" t="n">
        <v>36663.8965162037</v>
      </c>
      <c r="B13219" s="72" t="n">
        <v>36663.8965162037</v>
      </c>
      <c r="C13219" s="73" t="n">
        <v>0.5599298</v>
      </c>
    </row>
    <row r="13220" customFormat="false" ht="12.75" hidden="false" customHeight="false" outlineLevel="0" collapsed="false">
      <c r="A13220" s="71" t="n">
        <v>36663.9069328704</v>
      </c>
      <c r="B13220" s="72" t="n">
        <v>36663.9069328704</v>
      </c>
      <c r="C13220" s="73" t="n">
        <v>0.5500114</v>
      </c>
    </row>
    <row r="13221" customFormat="false" ht="12.75" hidden="false" customHeight="false" outlineLevel="0" collapsed="false">
      <c r="A13221" s="71" t="n">
        <v>36663.917349537</v>
      </c>
      <c r="B13221" s="72" t="n">
        <v>36663.917349537</v>
      </c>
      <c r="C13221" s="73" t="n">
        <v>0.5399405</v>
      </c>
    </row>
    <row r="13222" customFormat="false" ht="12.75" hidden="false" customHeight="false" outlineLevel="0" collapsed="false">
      <c r="A13222" s="71" t="n">
        <v>36663.9277662037</v>
      </c>
      <c r="B13222" s="72" t="n">
        <v>36663.9277662037</v>
      </c>
      <c r="C13222" s="73" t="n">
        <v>0.5399405</v>
      </c>
    </row>
    <row r="13223" customFormat="false" ht="12.75" hidden="false" customHeight="false" outlineLevel="0" collapsed="false">
      <c r="A13223" s="71" t="n">
        <v>36663.9381828704</v>
      </c>
      <c r="B13223" s="72" t="n">
        <v>36663.9381828704</v>
      </c>
      <c r="C13223" s="73" t="n">
        <v>0.5300221</v>
      </c>
    </row>
    <row r="13224" customFormat="false" ht="12.75" hidden="false" customHeight="false" outlineLevel="0" collapsed="false">
      <c r="A13224" s="71" t="n">
        <v>36663.948599537</v>
      </c>
      <c r="B13224" s="72" t="n">
        <v>36663.948599537</v>
      </c>
      <c r="C13224" s="73" t="n">
        <v>0.5300221</v>
      </c>
    </row>
    <row r="13225" customFormat="false" ht="12.75" hidden="false" customHeight="false" outlineLevel="0" collapsed="false">
      <c r="A13225" s="71" t="n">
        <v>36663.9590162037</v>
      </c>
      <c r="B13225" s="72" t="n">
        <v>36663.9590162037</v>
      </c>
      <c r="C13225" s="73" t="n">
        <v>0.5100328</v>
      </c>
    </row>
    <row r="13226" customFormat="false" ht="12.75" hidden="false" customHeight="false" outlineLevel="0" collapsed="false">
      <c r="A13226" s="71" t="n">
        <v>36663.9694328704</v>
      </c>
      <c r="B13226" s="72" t="n">
        <v>36663.9694328704</v>
      </c>
      <c r="C13226" s="73" t="n">
        <v>0.5100328</v>
      </c>
    </row>
    <row r="13227" customFormat="false" ht="12.75" hidden="false" customHeight="false" outlineLevel="0" collapsed="false">
      <c r="A13227" s="71" t="n">
        <v>36663.979849537</v>
      </c>
      <c r="B13227" s="72" t="n">
        <v>36663.979849537</v>
      </c>
      <c r="C13227" s="73" t="n">
        <v>0.4999619</v>
      </c>
    </row>
    <row r="13228" customFormat="false" ht="12.75" hidden="false" customHeight="false" outlineLevel="0" collapsed="false">
      <c r="A13228" s="71" t="n">
        <v>36663.9902662037</v>
      </c>
      <c r="B13228" s="72" t="n">
        <v>36663.9902662037</v>
      </c>
      <c r="C13228" s="73" t="n">
        <v>0.4999619</v>
      </c>
    </row>
    <row r="13229" customFormat="false" ht="12.75" hidden="false" customHeight="false" outlineLevel="0" collapsed="false">
      <c r="A13229" s="71" t="n">
        <v>36664.0006828704</v>
      </c>
      <c r="B13229" s="72" t="n">
        <v>36664.0006828704</v>
      </c>
      <c r="C13229" s="73" t="n">
        <v>0.4900435</v>
      </c>
    </row>
    <row r="13230" customFormat="false" ht="12.75" hidden="false" customHeight="false" outlineLevel="0" collapsed="false">
      <c r="A13230" s="71" t="n">
        <v>36664.011099537</v>
      </c>
      <c r="B13230" s="72" t="n">
        <v>36664.011099537</v>
      </c>
      <c r="C13230" s="73" t="n">
        <v>0.4799725</v>
      </c>
    </row>
    <row r="13231" customFormat="false" ht="12.75" hidden="false" customHeight="false" outlineLevel="0" collapsed="false">
      <c r="A13231" s="71" t="n">
        <v>36664.0215162037</v>
      </c>
      <c r="B13231" s="72" t="n">
        <v>36664.0215162037</v>
      </c>
      <c r="C13231" s="73" t="n">
        <v>0.4799725</v>
      </c>
    </row>
    <row r="13232" customFormat="false" ht="12.75" hidden="false" customHeight="false" outlineLevel="0" collapsed="false">
      <c r="A13232" s="71" t="n">
        <v>36664.0319328704</v>
      </c>
      <c r="B13232" s="72" t="n">
        <v>36664.0319328704</v>
      </c>
      <c r="C13232" s="73" t="n">
        <v>0.4799725</v>
      </c>
    </row>
    <row r="13233" customFormat="false" ht="12.75" hidden="false" customHeight="false" outlineLevel="0" collapsed="false">
      <c r="A13233" s="71" t="n">
        <v>36664.042349537</v>
      </c>
      <c r="B13233" s="72" t="n">
        <v>36664.042349537</v>
      </c>
      <c r="C13233" s="73" t="n">
        <v>0.4700542</v>
      </c>
    </row>
    <row r="13234" customFormat="false" ht="12.75" hidden="false" customHeight="false" outlineLevel="0" collapsed="false">
      <c r="A13234" s="71" t="n">
        <v>36664.0527662037</v>
      </c>
      <c r="B13234" s="72" t="n">
        <v>36664.0527662037</v>
      </c>
      <c r="C13234" s="73" t="n">
        <v>0.4650187</v>
      </c>
    </row>
    <row r="13235" customFormat="false" ht="12.75" hidden="false" customHeight="false" outlineLevel="0" collapsed="false">
      <c r="A13235" s="71" t="n">
        <v>36664.0631828704</v>
      </c>
      <c r="B13235" s="72" t="n">
        <v>36664.0631828704</v>
      </c>
      <c r="C13235" s="73" t="n">
        <v>0.4700542</v>
      </c>
    </row>
    <row r="13236" customFormat="false" ht="12.75" hidden="false" customHeight="false" outlineLevel="0" collapsed="false">
      <c r="A13236" s="71" t="n">
        <v>36664.073599537</v>
      </c>
      <c r="B13236" s="72" t="n">
        <v>36664.073599537</v>
      </c>
      <c r="C13236" s="73" t="n">
        <v>0.4650187</v>
      </c>
    </row>
    <row r="13237" customFormat="false" ht="12.75" hidden="false" customHeight="false" outlineLevel="0" collapsed="false">
      <c r="A13237" s="71" t="n">
        <v>36664.0840162037</v>
      </c>
      <c r="B13237" s="72" t="n">
        <v>36664.0840162037</v>
      </c>
      <c r="C13237" s="73" t="n">
        <v>0.4549477</v>
      </c>
    </row>
    <row r="13238" customFormat="false" ht="12.75" hidden="false" customHeight="false" outlineLevel="0" collapsed="false">
      <c r="A13238" s="71" t="n">
        <v>36664.0944328704</v>
      </c>
      <c r="B13238" s="72" t="n">
        <v>36664.0944328704</v>
      </c>
      <c r="C13238" s="73" t="n">
        <v>0.4549477</v>
      </c>
    </row>
    <row r="13239" customFormat="false" ht="12.75" hidden="false" customHeight="false" outlineLevel="0" collapsed="false">
      <c r="A13239" s="71" t="n">
        <v>36664.104849537</v>
      </c>
      <c r="B13239" s="72" t="n">
        <v>36664.104849537</v>
      </c>
      <c r="C13239" s="73" t="n">
        <v>0.4599832</v>
      </c>
    </row>
    <row r="13240" customFormat="false" ht="12.75" hidden="false" customHeight="false" outlineLevel="0" collapsed="false">
      <c r="A13240" s="71" t="n">
        <v>36664.1152662037</v>
      </c>
      <c r="B13240" s="72" t="n">
        <v>36664.1152662037</v>
      </c>
      <c r="C13240" s="73" t="n">
        <v>0.4450294</v>
      </c>
    </row>
    <row r="13241" customFormat="false" ht="12.75" hidden="false" customHeight="false" outlineLevel="0" collapsed="false">
      <c r="A13241" s="71" t="n">
        <v>36664.1256828704</v>
      </c>
      <c r="B13241" s="72" t="n">
        <v>36664.1256828704</v>
      </c>
      <c r="C13241" s="73" t="n">
        <v>0.4450294</v>
      </c>
    </row>
    <row r="13242" customFormat="false" ht="12.75" hidden="false" customHeight="false" outlineLevel="0" collapsed="false">
      <c r="A13242" s="71" t="n">
        <v>36664.136099537</v>
      </c>
      <c r="B13242" s="72" t="n">
        <v>36664.136099537</v>
      </c>
      <c r="C13242" s="73" t="n">
        <v>0.4450294</v>
      </c>
    </row>
    <row r="13243" customFormat="false" ht="12.75" hidden="false" customHeight="false" outlineLevel="0" collapsed="false">
      <c r="A13243" s="71" t="n">
        <v>36664.1465162037</v>
      </c>
      <c r="B13243" s="72" t="n">
        <v>36664.1465162037</v>
      </c>
      <c r="C13243" s="73" t="n">
        <v>0.4349584</v>
      </c>
    </row>
    <row r="13244" customFormat="false" ht="12.75" hidden="false" customHeight="false" outlineLevel="0" collapsed="false">
      <c r="A13244" s="71" t="n">
        <v>36664.1569328704</v>
      </c>
      <c r="B13244" s="72" t="n">
        <v>36664.1569328704</v>
      </c>
      <c r="C13244" s="73" t="n">
        <v>0.4349584</v>
      </c>
    </row>
    <row r="13245" customFormat="false" ht="12.75" hidden="false" customHeight="false" outlineLevel="0" collapsed="false">
      <c r="A13245" s="71" t="n">
        <v>36664.167349537</v>
      </c>
      <c r="B13245" s="72" t="n">
        <v>36664.167349537</v>
      </c>
      <c r="C13245" s="73" t="n">
        <v>0.4299229</v>
      </c>
    </row>
    <row r="13246" customFormat="false" ht="12.75" hidden="false" customHeight="false" outlineLevel="0" collapsed="false">
      <c r="A13246" s="71" t="n">
        <v>36664.1777662037</v>
      </c>
      <c r="B13246" s="72" t="n">
        <v>36664.1777662037</v>
      </c>
      <c r="C13246" s="73" t="n">
        <v>0.4349584</v>
      </c>
    </row>
    <row r="13247" customFormat="false" ht="12.75" hidden="false" customHeight="false" outlineLevel="0" collapsed="false">
      <c r="A13247" s="71" t="n">
        <v>36664.1881828704</v>
      </c>
      <c r="B13247" s="72" t="n">
        <v>36664.1881828704</v>
      </c>
      <c r="C13247" s="73" t="n">
        <v>0.4299229</v>
      </c>
    </row>
    <row r="13248" customFormat="false" ht="12.75" hidden="false" customHeight="false" outlineLevel="0" collapsed="false">
      <c r="A13248" s="71" t="n">
        <v>36664.198599537</v>
      </c>
      <c r="B13248" s="72" t="n">
        <v>36664.198599537</v>
      </c>
      <c r="C13248" s="73" t="n">
        <v>0.4299229</v>
      </c>
    </row>
    <row r="13249" customFormat="false" ht="12.75" hidden="false" customHeight="false" outlineLevel="0" collapsed="false">
      <c r="A13249" s="71" t="n">
        <v>36664.2090162037</v>
      </c>
      <c r="B13249" s="72" t="n">
        <v>36664.2090162037</v>
      </c>
      <c r="C13249" s="73" t="n">
        <v>0.4250401</v>
      </c>
    </row>
    <row r="13250" customFormat="false" ht="12.75" hidden="false" customHeight="false" outlineLevel="0" collapsed="false">
      <c r="A13250" s="71" t="n">
        <v>36664.2194328704</v>
      </c>
      <c r="B13250" s="72" t="n">
        <v>36664.2194328704</v>
      </c>
      <c r="C13250" s="73" t="n">
        <v>0.4299229</v>
      </c>
    </row>
    <row r="13251" customFormat="false" ht="12.75" hidden="false" customHeight="false" outlineLevel="0" collapsed="false">
      <c r="A13251" s="71" t="n">
        <v>36664.229849537</v>
      </c>
      <c r="B13251" s="72" t="n">
        <v>36664.229849537</v>
      </c>
      <c r="C13251" s="73" t="n">
        <v>0.4299229</v>
      </c>
    </row>
    <row r="13252" customFormat="false" ht="12.75" hidden="false" customHeight="false" outlineLevel="0" collapsed="false">
      <c r="A13252" s="71" t="n">
        <v>36664.2402662037</v>
      </c>
      <c r="B13252" s="72" t="n">
        <v>36664.2402662037</v>
      </c>
      <c r="C13252" s="73" t="n">
        <v>0.4200046</v>
      </c>
    </row>
    <row r="13253" customFormat="false" ht="12.75" hidden="false" customHeight="false" outlineLevel="0" collapsed="false">
      <c r="A13253" s="71" t="n">
        <v>36664.2506828704</v>
      </c>
      <c r="B13253" s="72" t="n">
        <v>36664.2506828704</v>
      </c>
      <c r="C13253" s="73" t="n">
        <v>0.4250401</v>
      </c>
    </row>
    <row r="13254" customFormat="false" ht="12.75" hidden="false" customHeight="false" outlineLevel="0" collapsed="false">
      <c r="A13254" s="71" t="n">
        <v>36664.261099537</v>
      </c>
      <c r="B13254" s="72" t="n">
        <v>36664.261099537</v>
      </c>
      <c r="C13254" s="73" t="n">
        <v>0.4149691</v>
      </c>
    </row>
    <row r="13255" customFormat="false" ht="12.75" hidden="false" customHeight="false" outlineLevel="0" collapsed="false">
      <c r="A13255" s="71" t="n">
        <v>36664.2715162037</v>
      </c>
      <c r="B13255" s="72" t="n">
        <v>36664.2715162037</v>
      </c>
      <c r="C13255" s="73" t="n">
        <v>0.4299229</v>
      </c>
    </row>
    <row r="13256" customFormat="false" ht="12.75" hidden="false" customHeight="false" outlineLevel="0" collapsed="false">
      <c r="A13256" s="71" t="n">
        <v>36664.2819328704</v>
      </c>
      <c r="B13256" s="72" t="n">
        <v>36664.2819328704</v>
      </c>
      <c r="C13256" s="73" t="n">
        <v>0.4250401</v>
      </c>
    </row>
    <row r="13257" customFormat="false" ht="12.75" hidden="false" customHeight="false" outlineLevel="0" collapsed="false">
      <c r="A13257" s="71" t="n">
        <v>36664.292349537</v>
      </c>
      <c r="B13257" s="72" t="n">
        <v>36664.292349537</v>
      </c>
      <c r="C13257" s="73" t="n">
        <v>0.4149691</v>
      </c>
    </row>
    <row r="13258" customFormat="false" ht="12.75" hidden="false" customHeight="false" outlineLevel="0" collapsed="false">
      <c r="A13258" s="71" t="n">
        <v>36664.3027662037</v>
      </c>
      <c r="B13258" s="72" t="n">
        <v>36664.3027662037</v>
      </c>
      <c r="C13258" s="73" t="n">
        <v>0.4000153</v>
      </c>
    </row>
    <row r="13259" customFormat="false" ht="12.75" hidden="false" customHeight="false" outlineLevel="0" collapsed="false">
      <c r="A13259" s="71" t="n">
        <v>36664.3131828704</v>
      </c>
      <c r="B13259" s="72" t="n">
        <v>36664.3131828704</v>
      </c>
      <c r="C13259" s="73" t="n">
        <v>0.4099336</v>
      </c>
    </row>
    <row r="13260" customFormat="false" ht="12.75" hidden="false" customHeight="false" outlineLevel="0" collapsed="false">
      <c r="A13260" s="71" t="n">
        <v>36664.323599537</v>
      </c>
      <c r="B13260" s="72" t="n">
        <v>36664.323599537</v>
      </c>
      <c r="C13260" s="73" t="n">
        <v>0.4099336</v>
      </c>
    </row>
    <row r="13261" customFormat="false" ht="12.75" hidden="false" customHeight="false" outlineLevel="0" collapsed="false">
      <c r="A13261" s="71" t="n">
        <v>36664.3340162037</v>
      </c>
      <c r="B13261" s="72" t="n">
        <v>36664.3340162037</v>
      </c>
      <c r="C13261" s="73" t="n">
        <v>0.4099336</v>
      </c>
    </row>
    <row r="13262" customFormat="false" ht="12.75" hidden="false" customHeight="false" outlineLevel="0" collapsed="false">
      <c r="A13262" s="71" t="n">
        <v>36664.3444328704</v>
      </c>
      <c r="B13262" s="72" t="n">
        <v>36664.3444328704</v>
      </c>
      <c r="C13262" s="73" t="n">
        <v>0.4099336</v>
      </c>
    </row>
    <row r="13263" customFormat="false" ht="12.75" hidden="false" customHeight="false" outlineLevel="0" collapsed="false">
      <c r="A13263" s="71" t="n">
        <v>36664.354849537</v>
      </c>
      <c r="B13263" s="72" t="n">
        <v>36664.354849537</v>
      </c>
      <c r="C13263" s="73" t="n">
        <v>0.4099336</v>
      </c>
    </row>
    <row r="13264" customFormat="false" ht="12.75" hidden="false" customHeight="false" outlineLevel="0" collapsed="false">
      <c r="A13264" s="71" t="n">
        <v>36664.3652662037</v>
      </c>
      <c r="B13264" s="72" t="n">
        <v>36664.3652662037</v>
      </c>
      <c r="C13264" s="73" t="n">
        <v>0.4149691</v>
      </c>
    </row>
    <row r="13265" customFormat="false" ht="12.75" hidden="false" customHeight="false" outlineLevel="0" collapsed="false">
      <c r="A13265" s="71" t="n">
        <v>36664.3756828704</v>
      </c>
      <c r="B13265" s="72" t="n">
        <v>36664.3756828704</v>
      </c>
      <c r="C13265" s="73" t="n">
        <v>0.4050507</v>
      </c>
    </row>
    <row r="13266" customFormat="false" ht="12.75" hidden="false" customHeight="false" outlineLevel="0" collapsed="false">
      <c r="A13266" s="71" t="n">
        <v>36664.386099537</v>
      </c>
      <c r="B13266" s="72" t="n">
        <v>36664.386099537</v>
      </c>
      <c r="C13266" s="73" t="n">
        <v>0.4099336</v>
      </c>
    </row>
    <row r="13267" customFormat="false" ht="12.75" hidden="false" customHeight="false" outlineLevel="0" collapsed="false">
      <c r="A13267" s="71" t="n">
        <v>36664.3965162037</v>
      </c>
      <c r="B13267" s="72" t="n">
        <v>36664.3965162037</v>
      </c>
      <c r="C13267" s="73" t="n">
        <v>0.4099336</v>
      </c>
    </row>
    <row r="13268" customFormat="false" ht="12.75" hidden="false" customHeight="false" outlineLevel="0" collapsed="false">
      <c r="A13268" s="71" t="n">
        <v>36664.4069328704</v>
      </c>
      <c r="B13268" s="72" t="n">
        <v>36664.4069328704</v>
      </c>
      <c r="C13268" s="73" t="n">
        <v>0.4099336</v>
      </c>
    </row>
    <row r="13269" customFormat="false" ht="12.75" hidden="false" customHeight="false" outlineLevel="0" collapsed="false">
      <c r="A13269" s="71" t="n">
        <v>36664.417349537</v>
      </c>
      <c r="B13269" s="72" t="n">
        <v>36664.417349537</v>
      </c>
      <c r="C13269" s="73" t="n">
        <v>0.4050507</v>
      </c>
    </row>
    <row r="13270" customFormat="false" ht="12.75" hidden="false" customHeight="false" outlineLevel="0" collapsed="false">
      <c r="A13270" s="71" t="n">
        <v>36664.4277662037</v>
      </c>
      <c r="B13270" s="72" t="n">
        <v>36664.4277662037</v>
      </c>
      <c r="C13270" s="73" t="n">
        <v>0.4099336</v>
      </c>
    </row>
    <row r="13271" customFormat="false" ht="12.75" hidden="false" customHeight="false" outlineLevel="0" collapsed="false">
      <c r="A13271" s="71" t="n">
        <v>36664.4381828704</v>
      </c>
      <c r="B13271" s="72" t="n">
        <v>36664.4381828704</v>
      </c>
      <c r="C13271" s="73" t="n">
        <v>0.4099336</v>
      </c>
    </row>
    <row r="13272" customFormat="false" ht="12.75" hidden="false" customHeight="false" outlineLevel="0" collapsed="false">
      <c r="A13272" s="71" t="n">
        <v>36664.448599537</v>
      </c>
      <c r="B13272" s="72" t="n">
        <v>36664.448599537</v>
      </c>
      <c r="C13272" s="73" t="n">
        <v>0.4050507</v>
      </c>
    </row>
    <row r="13273" customFormat="false" ht="12.75" hidden="false" customHeight="false" outlineLevel="0" collapsed="false">
      <c r="A13273" s="71" t="n">
        <v>36664.4590162037</v>
      </c>
      <c r="B13273" s="72" t="n">
        <v>36664.4590162037</v>
      </c>
      <c r="C13273" s="73" t="n">
        <v>0.4000153</v>
      </c>
    </row>
    <row r="13274" customFormat="false" ht="12.75" hidden="false" customHeight="false" outlineLevel="0" collapsed="false">
      <c r="A13274" s="71" t="n">
        <v>36664.4694328704</v>
      </c>
      <c r="B13274" s="72" t="n">
        <v>36664.4694328704</v>
      </c>
      <c r="C13274" s="73" t="n">
        <v>0.4050507</v>
      </c>
    </row>
    <row r="13275" customFormat="false" ht="12.75" hidden="false" customHeight="false" outlineLevel="0" collapsed="false">
      <c r="A13275" s="71" t="n">
        <v>36664.479849537</v>
      </c>
      <c r="B13275" s="72" t="n">
        <v>36664.479849537</v>
      </c>
      <c r="C13275" s="73" t="n">
        <v>0.4099336</v>
      </c>
    </row>
    <row r="13276" customFormat="false" ht="12.75" hidden="false" customHeight="false" outlineLevel="0" collapsed="false">
      <c r="A13276" s="71" t="n">
        <v>36664.4902662037</v>
      </c>
      <c r="B13276" s="72" t="n">
        <v>36664.4902662037</v>
      </c>
      <c r="C13276" s="73" t="n">
        <v>0.4050507</v>
      </c>
    </row>
    <row r="13277" customFormat="false" ht="12.75" hidden="false" customHeight="false" outlineLevel="0" collapsed="false">
      <c r="A13277" s="71" t="n">
        <v>36664.5006828704</v>
      </c>
      <c r="B13277" s="72" t="n">
        <v>36664.5006828704</v>
      </c>
      <c r="C13277" s="73" t="n">
        <v>0.4000153</v>
      </c>
    </row>
    <row r="13278" customFormat="false" ht="12.75" hidden="false" customHeight="false" outlineLevel="0" collapsed="false">
      <c r="A13278" s="71" t="n">
        <v>36664.511099537</v>
      </c>
      <c r="B13278" s="72" t="n">
        <v>36664.511099537</v>
      </c>
      <c r="C13278" s="73" t="n">
        <v>0.4000153</v>
      </c>
    </row>
    <row r="13279" customFormat="false" ht="12.75" hidden="false" customHeight="false" outlineLevel="0" collapsed="false">
      <c r="A13279" s="71" t="n">
        <v>36664.5215162037</v>
      </c>
      <c r="B13279" s="72" t="n">
        <v>36664.5215162037</v>
      </c>
      <c r="C13279" s="73" t="n">
        <v>0.4099336</v>
      </c>
    </row>
    <row r="13280" customFormat="false" ht="12.75" hidden="false" customHeight="false" outlineLevel="0" collapsed="false">
      <c r="A13280" s="71" t="n">
        <v>36664.5319328704</v>
      </c>
      <c r="B13280" s="72" t="n">
        <v>36664.5319328704</v>
      </c>
      <c r="C13280" s="73" t="n">
        <v>0.4149691</v>
      </c>
    </row>
    <row r="13281" customFormat="false" ht="12.75" hidden="false" customHeight="false" outlineLevel="0" collapsed="false">
      <c r="A13281" s="71" t="n">
        <v>36664.542349537</v>
      </c>
      <c r="B13281" s="72" t="n">
        <v>36664.542349537</v>
      </c>
      <c r="C13281" s="73" t="n">
        <v>0.4250401</v>
      </c>
    </row>
    <row r="13282" customFormat="false" ht="12.75" hidden="false" customHeight="false" outlineLevel="0" collapsed="false">
      <c r="A13282" s="71" t="n">
        <v>36664.5527662037</v>
      </c>
      <c r="B13282" s="72" t="n">
        <v>36664.5527662037</v>
      </c>
      <c r="C13282" s="73" t="n">
        <v>0.4149691</v>
      </c>
    </row>
    <row r="13283" customFormat="false" ht="12.75" hidden="false" customHeight="false" outlineLevel="0" collapsed="false">
      <c r="A13283" s="71" t="n">
        <v>36664.5631828704</v>
      </c>
      <c r="B13283" s="72" t="n">
        <v>36664.5631828704</v>
      </c>
      <c r="C13283" s="73" t="n">
        <v>0.4149691</v>
      </c>
    </row>
    <row r="13284" customFormat="false" ht="12.75" hidden="false" customHeight="false" outlineLevel="0" collapsed="false">
      <c r="A13284" s="71" t="n">
        <v>36664.573599537</v>
      </c>
      <c r="B13284" s="72" t="n">
        <v>36664.573599537</v>
      </c>
      <c r="C13284" s="73" t="n">
        <v>0.4299229</v>
      </c>
    </row>
    <row r="13285" customFormat="false" ht="12.75" hidden="false" customHeight="false" outlineLevel="0" collapsed="false">
      <c r="A13285" s="71" t="n">
        <v>36664.5840162037</v>
      </c>
      <c r="B13285" s="72" t="n">
        <v>36664.5840162037</v>
      </c>
      <c r="C13285" s="73" t="n">
        <v>0.4299229</v>
      </c>
    </row>
    <row r="13286" customFormat="false" ht="12.75" hidden="false" customHeight="false" outlineLevel="0" collapsed="false">
      <c r="A13286" s="71" t="n">
        <v>36664.5944328704</v>
      </c>
      <c r="B13286" s="72" t="n">
        <v>36664.5944328704</v>
      </c>
      <c r="C13286" s="73" t="n">
        <v>0.4399939</v>
      </c>
    </row>
    <row r="13287" customFormat="false" ht="12.75" hidden="false" customHeight="false" outlineLevel="0" collapsed="false">
      <c r="A13287" s="71" t="n">
        <v>36664.604849537</v>
      </c>
      <c r="B13287" s="72" t="n">
        <v>36664.604849537</v>
      </c>
      <c r="C13287" s="73" t="n">
        <v>0.4500649</v>
      </c>
    </row>
    <row r="13288" customFormat="false" ht="12.75" hidden="false" customHeight="false" outlineLevel="0" collapsed="false">
      <c r="A13288" s="71" t="n">
        <v>36664.6152662037</v>
      </c>
      <c r="B13288" s="72" t="n">
        <v>36664.6152662037</v>
      </c>
      <c r="C13288" s="73" t="n">
        <v>0.4650187</v>
      </c>
    </row>
    <row r="13289" customFormat="false" ht="12.75" hidden="false" customHeight="false" outlineLevel="0" collapsed="false">
      <c r="A13289" s="71" t="n">
        <v>36664.6256828704</v>
      </c>
      <c r="B13289" s="72" t="n">
        <v>36664.6256828704</v>
      </c>
      <c r="C13289" s="73" t="n">
        <v>0.4799725</v>
      </c>
    </row>
    <row r="13290" customFormat="false" ht="12.75" hidden="false" customHeight="false" outlineLevel="0" collapsed="false">
      <c r="A13290" s="71" t="n">
        <v>36664.636099537</v>
      </c>
      <c r="B13290" s="72" t="n">
        <v>36664.636099537</v>
      </c>
      <c r="C13290" s="73" t="n">
        <v>0.485008</v>
      </c>
    </row>
    <row r="13291" customFormat="false" ht="12.75" hidden="false" customHeight="false" outlineLevel="0" collapsed="false">
      <c r="A13291" s="71" t="n">
        <v>36664.6465162037</v>
      </c>
      <c r="B13291" s="72" t="n">
        <v>36664.6465162037</v>
      </c>
      <c r="C13291" s="73" t="n">
        <v>0.5049973</v>
      </c>
    </row>
    <row r="13292" customFormat="false" ht="12.75" hidden="false" customHeight="false" outlineLevel="0" collapsed="false">
      <c r="A13292" s="71" t="n">
        <v>36664.6569328704</v>
      </c>
      <c r="B13292" s="72" t="n">
        <v>36664.6569328704</v>
      </c>
      <c r="C13292" s="73" t="n">
        <v>0.5300221</v>
      </c>
    </row>
    <row r="13293" customFormat="false" ht="12.75" hidden="false" customHeight="false" outlineLevel="0" collapsed="false">
      <c r="A13293" s="71" t="n">
        <v>36664.667349537</v>
      </c>
      <c r="B13293" s="72" t="n">
        <v>36664.667349537</v>
      </c>
      <c r="C13293" s="73" t="n">
        <v>0.5550469</v>
      </c>
    </row>
    <row r="13294" customFormat="false" ht="12.75" hidden="false" customHeight="false" outlineLevel="0" collapsed="false">
      <c r="A13294" s="71" t="n">
        <v>36664.6777662037</v>
      </c>
      <c r="B13294" s="72" t="n">
        <v>36664.6777662037</v>
      </c>
      <c r="C13294" s="73" t="n">
        <v>0.5799191</v>
      </c>
    </row>
    <row r="13295" customFormat="false" ht="12.75" hidden="false" customHeight="false" outlineLevel="0" collapsed="false">
      <c r="A13295" s="71" t="n">
        <v>36664.6881828704</v>
      </c>
      <c r="B13295" s="72" t="n">
        <v>36664.6881828704</v>
      </c>
      <c r="C13295" s="73" t="n">
        <v>0.6049439</v>
      </c>
    </row>
    <row r="13296" customFormat="false" ht="12.75" hidden="false" customHeight="false" outlineLevel="0" collapsed="false">
      <c r="A13296" s="71" t="n">
        <v>36664.698599537</v>
      </c>
      <c r="B13296" s="72" t="n">
        <v>36664.698599537</v>
      </c>
      <c r="C13296" s="73" t="n">
        <v>0.6299687</v>
      </c>
    </row>
    <row r="13297" customFormat="false" ht="12.75" hidden="false" customHeight="false" outlineLevel="0" collapsed="false">
      <c r="A13297" s="71" t="n">
        <v>36664.7090162037</v>
      </c>
      <c r="B13297" s="72" t="n">
        <v>36664.7090162037</v>
      </c>
      <c r="C13297" s="73" t="n">
        <v>0.7000076</v>
      </c>
    </row>
    <row r="13298" customFormat="false" ht="12.75" hidden="false" customHeight="false" outlineLevel="0" collapsed="false">
      <c r="A13298" s="71" t="n">
        <v>36664.7194328704</v>
      </c>
      <c r="B13298" s="72" t="n">
        <v>36664.7194328704</v>
      </c>
      <c r="C13298" s="73" t="n">
        <v>0.6949722</v>
      </c>
    </row>
    <row r="13299" customFormat="false" ht="12.75" hidden="false" customHeight="false" outlineLevel="0" collapsed="false">
      <c r="A13299" s="71" t="n">
        <v>36664.729849537</v>
      </c>
      <c r="B13299" s="72" t="n">
        <v>36664.729849537</v>
      </c>
      <c r="C13299" s="73" t="n">
        <v>0.7050431</v>
      </c>
    </row>
    <row r="13300" customFormat="false" ht="12.75" hidden="false" customHeight="false" outlineLevel="0" collapsed="false">
      <c r="A13300" s="71" t="n">
        <v>36664.7402662037</v>
      </c>
      <c r="B13300" s="72" t="n">
        <v>36664.7402662037</v>
      </c>
      <c r="C13300" s="73" t="n">
        <v>0.7250324</v>
      </c>
    </row>
    <row r="13301" customFormat="false" ht="12.75" hidden="false" customHeight="false" outlineLevel="0" collapsed="false">
      <c r="A13301" s="71" t="n">
        <v>36664.7506828704</v>
      </c>
      <c r="B13301" s="72" t="n">
        <v>36664.7506828704</v>
      </c>
      <c r="C13301" s="73" t="n">
        <v>0.7450217</v>
      </c>
    </row>
    <row r="13302" customFormat="false" ht="12.75" hidden="false" customHeight="false" outlineLevel="0" collapsed="false">
      <c r="A13302" s="71" t="n">
        <v>36664.761099537</v>
      </c>
      <c r="B13302" s="72" t="n">
        <v>36664.761099537</v>
      </c>
      <c r="C13302" s="73" t="n">
        <v>0.7500572</v>
      </c>
    </row>
    <row r="13303" customFormat="false" ht="12.75" hidden="false" customHeight="false" outlineLevel="0" collapsed="false">
      <c r="A13303" s="71" t="n">
        <v>36664.7715162037</v>
      </c>
      <c r="B13303" s="72" t="n">
        <v>36664.7715162037</v>
      </c>
      <c r="C13303" s="73" t="n">
        <v>0.7500572</v>
      </c>
    </row>
    <row r="13304" customFormat="false" ht="12.75" hidden="false" customHeight="false" outlineLevel="0" collapsed="false">
      <c r="A13304" s="71" t="n">
        <v>36664.7819328704</v>
      </c>
      <c r="B13304" s="72" t="n">
        <v>36664.7819328704</v>
      </c>
      <c r="C13304" s="73" t="n">
        <v>0.7650111</v>
      </c>
    </row>
    <row r="13305" customFormat="false" ht="12.75" hidden="false" customHeight="false" outlineLevel="0" collapsed="false">
      <c r="A13305" s="71" t="n">
        <v>36664.792349537</v>
      </c>
      <c r="B13305" s="72" t="n">
        <v>36664.792349537</v>
      </c>
      <c r="C13305" s="73" t="n">
        <v>0.7749294</v>
      </c>
    </row>
    <row r="13306" customFormat="false" ht="12.75" hidden="false" customHeight="false" outlineLevel="0" collapsed="false">
      <c r="A13306" s="71" t="n">
        <v>36664.8027662037</v>
      </c>
      <c r="B13306" s="72" t="n">
        <v>36664.8027662037</v>
      </c>
      <c r="C13306" s="73" t="n">
        <v>0.7500572</v>
      </c>
    </row>
    <row r="13307" customFormat="false" ht="12.75" hidden="false" customHeight="false" outlineLevel="0" collapsed="false">
      <c r="A13307" s="71" t="n">
        <v>36664.8131828704</v>
      </c>
      <c r="B13307" s="72" t="n">
        <v>36664.8131828704</v>
      </c>
      <c r="C13307" s="73" t="n">
        <v>0.7500572</v>
      </c>
    </row>
    <row r="13308" customFormat="false" ht="12.75" hidden="false" customHeight="false" outlineLevel="0" collapsed="false">
      <c r="A13308" s="71" t="n">
        <v>36664.823599537</v>
      </c>
      <c r="B13308" s="72" t="n">
        <v>36664.823599537</v>
      </c>
      <c r="C13308" s="73" t="n">
        <v>0.7450217</v>
      </c>
    </row>
    <row r="13309" customFormat="false" ht="12.75" hidden="false" customHeight="false" outlineLevel="0" collapsed="false">
      <c r="A13309" s="71" t="n">
        <v>36664.8340162037</v>
      </c>
      <c r="B13309" s="72" t="n">
        <v>36664.8340162037</v>
      </c>
      <c r="C13309" s="73" t="n">
        <v>0.7450217</v>
      </c>
    </row>
    <row r="13310" customFormat="false" ht="12.75" hidden="false" customHeight="false" outlineLevel="0" collapsed="false">
      <c r="A13310" s="71" t="n">
        <v>36664.8444328704</v>
      </c>
      <c r="B13310" s="72" t="n">
        <v>36664.8444328704</v>
      </c>
      <c r="C13310" s="73" t="n">
        <v>0.7450217</v>
      </c>
    </row>
    <row r="13311" customFormat="false" ht="12.75" hidden="false" customHeight="false" outlineLevel="0" collapsed="false">
      <c r="A13311" s="71" t="n">
        <v>36664.854849537</v>
      </c>
      <c r="B13311" s="72" t="n">
        <v>36664.854849537</v>
      </c>
      <c r="C13311" s="73" t="n">
        <v>0.7299153</v>
      </c>
    </row>
    <row r="13312" customFormat="false" ht="12.75" hidden="false" customHeight="false" outlineLevel="0" collapsed="false">
      <c r="A13312" s="71" t="n">
        <v>36664.8652662037</v>
      </c>
      <c r="B13312" s="72" t="n">
        <v>36664.8652662037</v>
      </c>
      <c r="C13312" s="73" t="n">
        <v>0.7149615</v>
      </c>
    </row>
    <row r="13313" customFormat="false" ht="12.75" hidden="false" customHeight="false" outlineLevel="0" collapsed="false">
      <c r="A13313" s="71" t="n">
        <v>36664.8756828704</v>
      </c>
      <c r="B13313" s="72" t="n">
        <v>36664.8756828704</v>
      </c>
      <c r="C13313" s="73" t="n">
        <v>0.7000076</v>
      </c>
    </row>
    <row r="13314" customFormat="false" ht="12.75" hidden="false" customHeight="false" outlineLevel="0" collapsed="false">
      <c r="A13314" s="71" t="n">
        <v>36664.886099537</v>
      </c>
      <c r="B13314" s="72" t="n">
        <v>36664.886099537</v>
      </c>
      <c r="C13314" s="73" t="n">
        <v>0.6800183</v>
      </c>
    </row>
    <row r="13315" customFormat="false" ht="12.75" hidden="false" customHeight="false" outlineLevel="0" collapsed="false">
      <c r="A13315" s="71" t="n">
        <v>36664.8965162037</v>
      </c>
      <c r="B13315" s="72" t="n">
        <v>36664.8965162037</v>
      </c>
      <c r="C13315" s="73" t="n">
        <v>0.6749828</v>
      </c>
    </row>
    <row r="13316" customFormat="false" ht="12.75" hidden="false" customHeight="false" outlineLevel="0" collapsed="false">
      <c r="A13316" s="71" t="n">
        <v>36664.9069328704</v>
      </c>
      <c r="B13316" s="72" t="n">
        <v>36664.9069328704</v>
      </c>
      <c r="C13316" s="73" t="n">
        <v>0.6549935</v>
      </c>
    </row>
    <row r="13317" customFormat="false" ht="12.75" hidden="false" customHeight="false" outlineLevel="0" collapsed="false">
      <c r="A13317" s="71" t="n">
        <v>36664.917349537</v>
      </c>
      <c r="B13317" s="72" t="n">
        <v>36664.917349537</v>
      </c>
      <c r="C13317" s="73" t="n">
        <v>0.649958</v>
      </c>
    </row>
    <row r="13318" customFormat="false" ht="12.75" hidden="false" customHeight="false" outlineLevel="0" collapsed="false">
      <c r="A13318" s="71" t="n">
        <v>36664.9277662037</v>
      </c>
      <c r="B13318" s="72" t="n">
        <v>36664.9277662037</v>
      </c>
      <c r="C13318" s="73" t="n">
        <v>0.6449226</v>
      </c>
    </row>
    <row r="13319" customFormat="false" ht="12.75" hidden="false" customHeight="false" outlineLevel="0" collapsed="false">
      <c r="A13319" s="71" t="n">
        <v>36664.9381828704</v>
      </c>
      <c r="B13319" s="72" t="n">
        <v>36664.9381828704</v>
      </c>
      <c r="C13319" s="73" t="n">
        <v>0.6449226</v>
      </c>
    </row>
    <row r="13320" customFormat="false" ht="12.75" hidden="false" customHeight="false" outlineLevel="0" collapsed="false">
      <c r="A13320" s="71" t="n">
        <v>36664.948599537</v>
      </c>
      <c r="B13320" s="72" t="n">
        <v>36664.948599537</v>
      </c>
      <c r="C13320" s="73" t="n">
        <v>0.6350042</v>
      </c>
    </row>
    <row r="13321" customFormat="false" ht="12.75" hidden="false" customHeight="false" outlineLevel="0" collapsed="false">
      <c r="A13321" s="71" t="n">
        <v>36664.9590162037</v>
      </c>
      <c r="B13321" s="72" t="n">
        <v>36664.9590162037</v>
      </c>
      <c r="C13321" s="73" t="n">
        <v>0.6249332</v>
      </c>
    </row>
    <row r="13322" customFormat="false" ht="12.75" hidden="false" customHeight="false" outlineLevel="0" collapsed="false">
      <c r="A13322" s="71" t="n">
        <v>36664.9694328704</v>
      </c>
      <c r="B13322" s="72" t="n">
        <v>36664.9694328704</v>
      </c>
      <c r="C13322" s="73" t="n">
        <v>0.6249332</v>
      </c>
    </row>
    <row r="13323" customFormat="false" ht="12.75" hidden="false" customHeight="false" outlineLevel="0" collapsed="false">
      <c r="A13323" s="71" t="n">
        <v>36664.979849537</v>
      </c>
      <c r="B13323" s="72" t="n">
        <v>36664.979849537</v>
      </c>
      <c r="C13323" s="73" t="n">
        <v>0.6049439</v>
      </c>
    </row>
    <row r="13324" customFormat="false" ht="12.75" hidden="false" customHeight="false" outlineLevel="0" collapsed="false">
      <c r="A13324" s="71" t="n">
        <v>36664.9902662037</v>
      </c>
      <c r="B13324" s="72" t="n">
        <v>36664.9902662037</v>
      </c>
      <c r="C13324" s="73" t="n">
        <v>0.600061</v>
      </c>
    </row>
    <row r="13325" customFormat="false" ht="12.75" hidden="false" customHeight="false" outlineLevel="0" collapsed="false">
      <c r="A13325" s="71" t="n">
        <v>36665.0006828704</v>
      </c>
      <c r="B13325" s="72" t="n">
        <v>36665.0006828704</v>
      </c>
      <c r="C13325" s="73" t="n">
        <v>0.600061</v>
      </c>
    </row>
    <row r="13326" customFormat="false" ht="12.75" hidden="false" customHeight="false" outlineLevel="0" collapsed="false">
      <c r="A13326" s="71" t="n">
        <v>36665.011099537</v>
      </c>
      <c r="B13326" s="72" t="n">
        <v>36665.011099537</v>
      </c>
      <c r="C13326" s="73" t="n">
        <v>0.600061</v>
      </c>
    </row>
    <row r="13327" customFormat="false" ht="12.75" hidden="false" customHeight="false" outlineLevel="0" collapsed="false">
      <c r="A13327" s="71" t="n">
        <v>36665.0215162037</v>
      </c>
      <c r="B13327" s="72" t="n">
        <v>36665.0215162037</v>
      </c>
      <c r="C13327" s="73" t="n">
        <v>0.5849546</v>
      </c>
    </row>
    <row r="13328" customFormat="false" ht="12.75" hidden="false" customHeight="false" outlineLevel="0" collapsed="false">
      <c r="A13328" s="71" t="n">
        <v>36665.0319328704</v>
      </c>
      <c r="B13328" s="72" t="n">
        <v>36665.0319328704</v>
      </c>
      <c r="C13328" s="73" t="n">
        <v>0.5899901</v>
      </c>
    </row>
    <row r="13329" customFormat="false" ht="12.75" hidden="false" customHeight="false" outlineLevel="0" collapsed="false">
      <c r="A13329" s="71" t="n">
        <v>36665.042349537</v>
      </c>
      <c r="B13329" s="72" t="n">
        <v>36665.042349537</v>
      </c>
      <c r="C13329" s="73" t="n">
        <v>0.5799191</v>
      </c>
    </row>
    <row r="13330" customFormat="false" ht="12.75" hidden="false" customHeight="false" outlineLevel="0" collapsed="false">
      <c r="A13330" s="71" t="n">
        <v>36665.0527662037</v>
      </c>
      <c r="B13330" s="72" t="n">
        <v>36665.0527662037</v>
      </c>
      <c r="C13330" s="73" t="n">
        <v>0.5799191</v>
      </c>
    </row>
    <row r="13331" customFormat="false" ht="12.75" hidden="false" customHeight="false" outlineLevel="0" collapsed="false">
      <c r="A13331" s="71" t="n">
        <v>36665.0631828704</v>
      </c>
      <c r="B13331" s="72" t="n">
        <v>36665.0631828704</v>
      </c>
      <c r="C13331" s="73" t="n">
        <v>0.5750362</v>
      </c>
    </row>
    <row r="13332" customFormat="false" ht="12.75" hidden="false" customHeight="false" outlineLevel="0" collapsed="false">
      <c r="A13332" s="71" t="n">
        <v>36665.073599537</v>
      </c>
      <c r="B13332" s="72" t="n">
        <v>36665.073599537</v>
      </c>
      <c r="C13332" s="73" t="n">
        <v>0.5649653</v>
      </c>
    </row>
    <row r="13333" customFormat="false" ht="12.75" hidden="false" customHeight="false" outlineLevel="0" collapsed="false">
      <c r="A13333" s="71" t="n">
        <v>36665.0840162037</v>
      </c>
      <c r="B13333" s="72" t="n">
        <v>36665.0840162037</v>
      </c>
      <c r="C13333" s="73" t="n">
        <v>0.5599298</v>
      </c>
    </row>
    <row r="13334" customFormat="false" ht="12.75" hidden="false" customHeight="false" outlineLevel="0" collapsed="false">
      <c r="A13334" s="71" t="n">
        <v>36665.0944328704</v>
      </c>
      <c r="B13334" s="72" t="n">
        <v>36665.0944328704</v>
      </c>
      <c r="C13334" s="73" t="n">
        <v>0.5599298</v>
      </c>
    </row>
    <row r="13335" customFormat="false" ht="12.75" hidden="false" customHeight="false" outlineLevel="0" collapsed="false">
      <c r="A13335" s="71" t="n">
        <v>36665.104849537</v>
      </c>
      <c r="B13335" s="72" t="n">
        <v>36665.104849537</v>
      </c>
      <c r="C13335" s="73" t="n">
        <v>0.5599298</v>
      </c>
    </row>
    <row r="13336" customFormat="false" ht="12.75" hidden="false" customHeight="false" outlineLevel="0" collapsed="false">
      <c r="A13336" s="71" t="n">
        <v>36665.1152662037</v>
      </c>
      <c r="B13336" s="72" t="n">
        <v>36665.1152662037</v>
      </c>
      <c r="C13336" s="73" t="n">
        <v>0.5599298</v>
      </c>
    </row>
    <row r="13337" customFormat="false" ht="12.75" hidden="false" customHeight="false" outlineLevel="0" collapsed="false">
      <c r="A13337" s="71" t="n">
        <v>36665.1256828704</v>
      </c>
      <c r="B13337" s="72" t="n">
        <v>36665.1256828704</v>
      </c>
      <c r="C13337" s="73" t="n">
        <v>0.5750362</v>
      </c>
    </row>
    <row r="13338" customFormat="false" ht="12.75" hidden="false" customHeight="false" outlineLevel="0" collapsed="false">
      <c r="A13338" s="71" t="n">
        <v>36665.136099537</v>
      </c>
      <c r="B13338" s="72" t="n">
        <v>36665.136099537</v>
      </c>
      <c r="C13338" s="73" t="n">
        <v>0.5599298</v>
      </c>
    </row>
    <row r="13339" customFormat="false" ht="12.75" hidden="false" customHeight="false" outlineLevel="0" collapsed="false">
      <c r="A13339" s="71" t="n">
        <v>36665.1465162037</v>
      </c>
      <c r="B13339" s="72" t="n">
        <v>36665.1465162037</v>
      </c>
      <c r="C13339" s="73" t="n">
        <v>0.5700008</v>
      </c>
    </row>
    <row r="13340" customFormat="false" ht="12.75" hidden="false" customHeight="false" outlineLevel="0" collapsed="false">
      <c r="A13340" s="71" t="n">
        <v>36665.1569328704</v>
      </c>
      <c r="B13340" s="72" t="n">
        <v>36665.1569328704</v>
      </c>
      <c r="C13340" s="73" t="n">
        <v>0.5550469</v>
      </c>
    </row>
    <row r="13341" customFormat="false" ht="12.75" hidden="false" customHeight="false" outlineLevel="0" collapsed="false">
      <c r="A13341" s="71" t="n">
        <v>36665.167349537</v>
      </c>
      <c r="B13341" s="72" t="n">
        <v>36665.167349537</v>
      </c>
      <c r="C13341" s="73" t="n">
        <v>0.5500114</v>
      </c>
    </row>
    <row r="13342" customFormat="false" ht="12.75" hidden="false" customHeight="false" outlineLevel="0" collapsed="false">
      <c r="A13342" s="71" t="n">
        <v>36665.1777662037</v>
      </c>
      <c r="B13342" s="72" t="n">
        <v>36665.1777662037</v>
      </c>
      <c r="C13342" s="73" t="n">
        <v>0.5649653</v>
      </c>
    </row>
    <row r="13343" customFormat="false" ht="12.75" hidden="false" customHeight="false" outlineLevel="0" collapsed="false">
      <c r="A13343" s="71" t="n">
        <v>36665.1881828704</v>
      </c>
      <c r="B13343" s="72" t="n">
        <v>36665.1881828704</v>
      </c>
      <c r="C13343" s="73" t="n">
        <v>0.5500114</v>
      </c>
    </row>
    <row r="13344" customFormat="false" ht="12.75" hidden="false" customHeight="false" outlineLevel="0" collapsed="false">
      <c r="A13344" s="71" t="n">
        <v>36665.198599537</v>
      </c>
      <c r="B13344" s="72" t="n">
        <v>36665.198599537</v>
      </c>
      <c r="C13344" s="73" t="n">
        <v>0.5399405</v>
      </c>
    </row>
    <row r="13345" customFormat="false" ht="12.75" hidden="false" customHeight="false" outlineLevel="0" collapsed="false">
      <c r="A13345" s="71" t="n">
        <v>36665.2090162037</v>
      </c>
      <c r="B13345" s="72" t="n">
        <v>36665.2090162037</v>
      </c>
      <c r="C13345" s="73" t="n">
        <v>0.5300221</v>
      </c>
    </row>
    <row r="13346" customFormat="false" ht="12.75" hidden="false" customHeight="false" outlineLevel="0" collapsed="false">
      <c r="A13346" s="71" t="n">
        <v>36665.2194328704</v>
      </c>
      <c r="B13346" s="72" t="n">
        <v>36665.2194328704</v>
      </c>
      <c r="C13346" s="73" t="n">
        <v>0.5550469</v>
      </c>
    </row>
    <row r="13347" customFormat="false" ht="12.75" hidden="false" customHeight="false" outlineLevel="0" collapsed="false">
      <c r="A13347" s="71" t="n">
        <v>36665.229849537</v>
      </c>
      <c r="B13347" s="72" t="n">
        <v>36665.229849537</v>
      </c>
      <c r="C13347" s="73" t="n">
        <v>0.5399405</v>
      </c>
    </row>
    <row r="13348" customFormat="false" ht="12.75" hidden="false" customHeight="false" outlineLevel="0" collapsed="false">
      <c r="A13348" s="71" t="n">
        <v>36665.2402662037</v>
      </c>
      <c r="B13348" s="72" t="n">
        <v>36665.2402662037</v>
      </c>
      <c r="C13348" s="73" t="n">
        <v>0.5249866</v>
      </c>
    </row>
    <row r="13349" customFormat="false" ht="12.75" hidden="false" customHeight="false" outlineLevel="0" collapsed="false">
      <c r="A13349" s="71" t="n">
        <v>36665.2506828704</v>
      </c>
      <c r="B13349" s="72" t="n">
        <v>36665.2506828704</v>
      </c>
      <c r="C13349" s="73" t="n">
        <v>0.5300221</v>
      </c>
    </row>
    <row r="13350" customFormat="false" ht="12.75" hidden="false" customHeight="false" outlineLevel="0" collapsed="false">
      <c r="A13350" s="71" t="n">
        <v>36665.261099537</v>
      </c>
      <c r="B13350" s="72" t="n">
        <v>36665.261099537</v>
      </c>
      <c r="C13350" s="73" t="n">
        <v>0.5300221</v>
      </c>
    </row>
    <row r="13351" customFormat="false" ht="12.75" hidden="false" customHeight="false" outlineLevel="0" collapsed="false">
      <c r="A13351" s="71" t="n">
        <v>36665.2715162037</v>
      </c>
      <c r="B13351" s="72" t="n">
        <v>36665.2715162037</v>
      </c>
      <c r="C13351" s="73" t="n">
        <v>0.5350576</v>
      </c>
    </row>
    <row r="13352" customFormat="false" ht="12.75" hidden="false" customHeight="false" outlineLevel="0" collapsed="false">
      <c r="A13352" s="71" t="n">
        <v>36665.2819328704</v>
      </c>
      <c r="B13352" s="72" t="n">
        <v>36665.2819328704</v>
      </c>
      <c r="C13352" s="73" t="n">
        <v>0.5300221</v>
      </c>
    </row>
    <row r="13353" customFormat="false" ht="12.75" hidden="false" customHeight="false" outlineLevel="0" collapsed="false">
      <c r="A13353" s="71" t="n">
        <v>36665.292349537</v>
      </c>
      <c r="B13353" s="72" t="n">
        <v>36665.292349537</v>
      </c>
      <c r="C13353" s="73" t="n">
        <v>0.824979</v>
      </c>
    </row>
    <row r="13354" customFormat="false" ht="12.75" hidden="false" customHeight="false" outlineLevel="0" collapsed="false">
      <c r="A13354" s="71" t="n">
        <v>36665.3027662037</v>
      </c>
      <c r="B13354" s="72" t="n">
        <v>36665.3027662037</v>
      </c>
      <c r="C13354" s="73" t="n">
        <v>0.5150683</v>
      </c>
    </row>
    <row r="13355" customFormat="false" ht="12.75" hidden="false" customHeight="false" outlineLevel="0" collapsed="false">
      <c r="A13355" s="71" t="n">
        <v>36665.3131828704</v>
      </c>
      <c r="B13355" s="72" t="n">
        <v>36665.3131828704</v>
      </c>
      <c r="C13355" s="73" t="n">
        <v>0.5100328</v>
      </c>
    </row>
    <row r="13356" customFormat="false" ht="12.75" hidden="false" customHeight="false" outlineLevel="0" collapsed="false">
      <c r="A13356" s="71" t="n">
        <v>36665.323599537</v>
      </c>
      <c r="B13356" s="72" t="n">
        <v>36665.323599537</v>
      </c>
      <c r="C13356" s="73" t="n">
        <v>0.5049973</v>
      </c>
    </row>
    <row r="13357" customFormat="false" ht="12.75" hidden="false" customHeight="false" outlineLevel="0" collapsed="false">
      <c r="A13357" s="71" t="n">
        <v>36665.3340162037</v>
      </c>
      <c r="B13357" s="72" t="n">
        <v>36665.3340162037</v>
      </c>
      <c r="C13357" s="73" t="n">
        <v>0.5049973</v>
      </c>
    </row>
    <row r="13358" customFormat="false" ht="12.75" hidden="false" customHeight="false" outlineLevel="0" collapsed="false">
      <c r="A13358" s="71" t="n">
        <v>36665.3444328704</v>
      </c>
      <c r="B13358" s="72" t="n">
        <v>36665.3444328704</v>
      </c>
      <c r="C13358" s="73" t="n">
        <v>0.5300221</v>
      </c>
    </row>
    <row r="13359" customFormat="false" ht="12.75" hidden="false" customHeight="false" outlineLevel="0" collapsed="false">
      <c r="A13359" s="71" t="n">
        <v>36665.354849537</v>
      </c>
      <c r="B13359" s="72" t="n">
        <v>36665.354849537</v>
      </c>
      <c r="C13359" s="73" t="n">
        <v>0.5049973</v>
      </c>
    </row>
    <row r="13360" customFormat="false" ht="12.75" hidden="false" customHeight="false" outlineLevel="0" collapsed="false">
      <c r="A13360" s="71" t="n">
        <v>36665.3652662037</v>
      </c>
      <c r="B13360" s="72" t="n">
        <v>36665.3652662037</v>
      </c>
      <c r="C13360" s="73" t="n">
        <v>0.4999619</v>
      </c>
    </row>
    <row r="13361" customFormat="false" ht="12.75" hidden="false" customHeight="false" outlineLevel="0" collapsed="false">
      <c r="A13361" s="71" t="n">
        <v>36665.3756828704</v>
      </c>
      <c r="B13361" s="72" t="n">
        <v>36665.3756828704</v>
      </c>
      <c r="C13361" s="73" t="n">
        <v>0.4999619</v>
      </c>
    </row>
    <row r="13362" customFormat="false" ht="12.75" hidden="false" customHeight="false" outlineLevel="0" collapsed="false">
      <c r="A13362" s="71" t="n">
        <v>36665.386099537</v>
      </c>
      <c r="B13362" s="72" t="n">
        <v>36665.386099537</v>
      </c>
      <c r="C13362" s="73" t="n">
        <v>0.4999619</v>
      </c>
    </row>
    <row r="13363" customFormat="false" ht="12.75" hidden="false" customHeight="false" outlineLevel="0" collapsed="false">
      <c r="A13363" s="71" t="n">
        <v>36665.3965162037</v>
      </c>
      <c r="B13363" s="72" t="n">
        <v>36665.3965162037</v>
      </c>
      <c r="C13363" s="73" t="n">
        <v>0.4999619</v>
      </c>
    </row>
    <row r="13364" customFormat="false" ht="12.75" hidden="false" customHeight="false" outlineLevel="0" collapsed="false">
      <c r="A13364" s="71" t="n">
        <v>36665.4069328704</v>
      </c>
      <c r="B13364" s="72" t="n">
        <v>36665.4069328704</v>
      </c>
      <c r="C13364" s="73" t="n">
        <v>0.4900435</v>
      </c>
    </row>
    <row r="13365" customFormat="false" ht="12.75" hidden="false" customHeight="false" outlineLevel="0" collapsed="false">
      <c r="A13365" s="71" t="n">
        <v>36665.417349537</v>
      </c>
      <c r="B13365" s="72" t="n">
        <v>36665.417349537</v>
      </c>
      <c r="C13365" s="73" t="n">
        <v>0.4900435</v>
      </c>
    </row>
    <row r="13366" customFormat="false" ht="12.75" hidden="false" customHeight="false" outlineLevel="0" collapsed="false">
      <c r="A13366" s="71" t="n">
        <v>36665.4277662037</v>
      </c>
      <c r="B13366" s="72" t="n">
        <v>36665.4277662037</v>
      </c>
      <c r="C13366" s="73" t="n">
        <v>0.4799725</v>
      </c>
    </row>
    <row r="13367" customFormat="false" ht="12.75" hidden="false" customHeight="false" outlineLevel="0" collapsed="false">
      <c r="A13367" s="71" t="n">
        <v>36665.4381828704</v>
      </c>
      <c r="B13367" s="72" t="n">
        <v>36665.4381828704</v>
      </c>
      <c r="C13367" s="73" t="n">
        <v>0.485008</v>
      </c>
    </row>
    <row r="13368" customFormat="false" ht="12.75" hidden="false" customHeight="false" outlineLevel="0" collapsed="false">
      <c r="A13368" s="71" t="n">
        <v>36665.448599537</v>
      </c>
      <c r="B13368" s="72" t="n">
        <v>36665.448599537</v>
      </c>
      <c r="C13368" s="73" t="n">
        <v>0.4900435</v>
      </c>
    </row>
    <row r="13369" customFormat="false" ht="12.75" hidden="false" customHeight="false" outlineLevel="0" collapsed="false">
      <c r="A13369" s="71" t="n">
        <v>36665.4590162037</v>
      </c>
      <c r="B13369" s="72" t="n">
        <v>36665.4590162037</v>
      </c>
      <c r="C13369" s="73" t="n">
        <v>0.485008</v>
      </c>
    </row>
    <row r="13370" customFormat="false" ht="12.75" hidden="false" customHeight="false" outlineLevel="0" collapsed="false">
      <c r="A13370" s="71" t="n">
        <v>36665.4694328704</v>
      </c>
      <c r="B13370" s="72" t="n">
        <v>36665.4694328704</v>
      </c>
      <c r="C13370" s="73" t="n">
        <v>0.4900435</v>
      </c>
    </row>
    <row r="13371" customFormat="false" ht="12.75" hidden="false" customHeight="false" outlineLevel="0" collapsed="false">
      <c r="A13371" s="71" t="n">
        <v>36665.479849537</v>
      </c>
      <c r="B13371" s="72" t="n">
        <v>36665.479849537</v>
      </c>
      <c r="C13371" s="73" t="n">
        <v>0.4900435</v>
      </c>
    </row>
    <row r="13372" customFormat="false" ht="12.75" hidden="false" customHeight="false" outlineLevel="0" collapsed="false">
      <c r="A13372" s="71" t="n">
        <v>36665.4902662037</v>
      </c>
      <c r="B13372" s="72" t="n">
        <v>36665.4902662037</v>
      </c>
      <c r="C13372" s="73" t="n">
        <v>0.4949264</v>
      </c>
    </row>
    <row r="13373" customFormat="false" ht="12.75" hidden="false" customHeight="false" outlineLevel="0" collapsed="false">
      <c r="A13373" s="71" t="n">
        <v>36665.5006828704</v>
      </c>
      <c r="B13373" s="72" t="n">
        <v>36665.5006828704</v>
      </c>
      <c r="C13373" s="73" t="n">
        <v>0.5049973</v>
      </c>
    </row>
    <row r="13374" customFormat="false" ht="12.75" hidden="false" customHeight="false" outlineLevel="0" collapsed="false">
      <c r="A13374" s="71" t="n">
        <v>36665.511099537</v>
      </c>
      <c r="B13374" s="72" t="n">
        <v>36665.511099537</v>
      </c>
      <c r="C13374" s="73" t="n">
        <v>0.5350576</v>
      </c>
    </row>
    <row r="13375" customFormat="false" ht="12.75" hidden="false" customHeight="false" outlineLevel="0" collapsed="false">
      <c r="A13375" s="71" t="n">
        <v>36665.5215162037</v>
      </c>
      <c r="B13375" s="72" t="n">
        <v>36665.5215162037</v>
      </c>
      <c r="C13375" s="73" t="n">
        <v>0.5249866</v>
      </c>
    </row>
    <row r="13376" customFormat="false" ht="12.75" hidden="false" customHeight="false" outlineLevel="0" collapsed="false">
      <c r="A13376" s="71" t="n">
        <v>36665.5319328704</v>
      </c>
      <c r="B13376" s="72" t="n">
        <v>36665.5319328704</v>
      </c>
      <c r="C13376" s="73" t="n">
        <v>0.5300221</v>
      </c>
    </row>
    <row r="13377" customFormat="false" ht="12.75" hidden="false" customHeight="false" outlineLevel="0" collapsed="false">
      <c r="A13377" s="71" t="n">
        <v>36665.542349537</v>
      </c>
      <c r="B13377" s="72" t="n">
        <v>36665.542349537</v>
      </c>
      <c r="C13377" s="73" t="n">
        <v>0.5300221</v>
      </c>
    </row>
    <row r="13378" customFormat="false" ht="12.75" hidden="false" customHeight="false" outlineLevel="0" collapsed="false">
      <c r="A13378" s="71" t="n">
        <v>36665.5527662037</v>
      </c>
      <c r="B13378" s="72" t="n">
        <v>36665.5527662037</v>
      </c>
      <c r="C13378" s="73" t="n">
        <v>0.5500114</v>
      </c>
    </row>
    <row r="13379" customFormat="false" ht="12.75" hidden="false" customHeight="false" outlineLevel="0" collapsed="false">
      <c r="A13379" s="71" t="n">
        <v>36665.5631828704</v>
      </c>
      <c r="B13379" s="72" t="n">
        <v>36665.5631828704</v>
      </c>
      <c r="C13379" s="73" t="n">
        <v>0.5599298</v>
      </c>
    </row>
    <row r="13380" customFormat="false" ht="12.75" hidden="false" customHeight="false" outlineLevel="0" collapsed="false">
      <c r="A13380" s="71" t="n">
        <v>36665.573599537</v>
      </c>
      <c r="B13380" s="72" t="n">
        <v>36665.573599537</v>
      </c>
      <c r="C13380" s="73" t="n">
        <v>0.5799191</v>
      </c>
    </row>
    <row r="13381" customFormat="false" ht="12.75" hidden="false" customHeight="false" outlineLevel="0" collapsed="false">
      <c r="A13381" s="71" t="n">
        <v>36665.5840162037</v>
      </c>
      <c r="B13381" s="72" t="n">
        <v>36665.5840162037</v>
      </c>
      <c r="C13381" s="73" t="n">
        <v>0.6150149</v>
      </c>
    </row>
    <row r="13382" customFormat="false" ht="12.75" hidden="false" customHeight="false" outlineLevel="0" collapsed="false">
      <c r="A13382" s="71" t="n">
        <v>36665.5944328704</v>
      </c>
      <c r="B13382" s="72" t="n">
        <v>36665.5944328704</v>
      </c>
      <c r="C13382" s="73" t="n">
        <v>0.6650645</v>
      </c>
    </row>
    <row r="13383" customFormat="false" ht="12.75" hidden="false" customHeight="false" outlineLevel="0" collapsed="false">
      <c r="A13383" s="71" t="n">
        <v>36665.604849537</v>
      </c>
      <c r="B13383" s="72" t="n">
        <v>36665.604849537</v>
      </c>
      <c r="C13383" s="73" t="n">
        <v>0.7149615</v>
      </c>
    </row>
    <row r="13384" customFormat="false" ht="12.75" hidden="false" customHeight="false" outlineLevel="0" collapsed="false">
      <c r="A13384" s="71" t="n">
        <v>36665.6152662037</v>
      </c>
      <c r="B13384" s="72" t="n">
        <v>36665.6152662037</v>
      </c>
      <c r="C13384" s="73" t="n">
        <v>0.8150607</v>
      </c>
    </row>
    <row r="13385" customFormat="false" ht="12.75" hidden="false" customHeight="false" outlineLevel="0" collapsed="false">
      <c r="A13385" s="71" t="n">
        <v>36665.6256828704</v>
      </c>
      <c r="B13385" s="72" t="n">
        <v>36665.6256828704</v>
      </c>
      <c r="C13385" s="73" t="n">
        <v>0.884947</v>
      </c>
    </row>
    <row r="13386" customFormat="false" ht="12.75" hidden="false" customHeight="false" outlineLevel="0" collapsed="false">
      <c r="A13386" s="71" t="n">
        <v>36665.636099537</v>
      </c>
      <c r="B13386" s="72" t="n">
        <v>36665.636099537</v>
      </c>
      <c r="C13386" s="73" t="n">
        <v>1.005036</v>
      </c>
    </row>
    <row r="13387" customFormat="false" ht="12.75" hidden="false" customHeight="false" outlineLevel="0" collapsed="false">
      <c r="A13387" s="71" t="n">
        <v>36665.6465162037</v>
      </c>
      <c r="B13387" s="72" t="n">
        <v>36665.6465162037</v>
      </c>
      <c r="C13387" s="73" t="n">
        <v>1.189975</v>
      </c>
    </row>
    <row r="13388" customFormat="false" ht="12.75" hidden="false" customHeight="false" outlineLevel="0" collapsed="false">
      <c r="A13388" s="71" t="n">
        <v>36665.6569328704</v>
      </c>
      <c r="B13388" s="72" t="n">
        <v>36665.6569328704</v>
      </c>
      <c r="C13388" s="73" t="n">
        <v>1.415045</v>
      </c>
    </row>
    <row r="13389" customFormat="false" ht="12.75" hidden="false" customHeight="false" outlineLevel="0" collapsed="false">
      <c r="A13389" s="71" t="n">
        <v>36665.667349537</v>
      </c>
      <c r="B13389" s="72" t="n">
        <v>36665.667349537</v>
      </c>
      <c r="C13389" s="73" t="n">
        <v>1.695048</v>
      </c>
    </row>
    <row r="13390" customFormat="false" ht="12.75" hidden="false" customHeight="false" outlineLevel="0" collapsed="false">
      <c r="A13390" s="71" t="n">
        <v>36665.6777662037</v>
      </c>
      <c r="B13390" s="72" t="n">
        <v>36665.6777662037</v>
      </c>
      <c r="C13390" s="73" t="n">
        <v>1.974899</v>
      </c>
    </row>
    <row r="13391" customFormat="false" ht="12.75" hidden="false" customHeight="false" outlineLevel="0" collapsed="false">
      <c r="A13391" s="71" t="n">
        <v>36665.6881828704</v>
      </c>
      <c r="B13391" s="72" t="n">
        <v>36665.6881828704</v>
      </c>
      <c r="C13391" s="73" t="n">
        <v>2.254902</v>
      </c>
    </row>
    <row r="13392" customFormat="false" ht="12.75" hidden="false" customHeight="false" outlineLevel="0" collapsed="false">
      <c r="A13392" s="71" t="n">
        <v>36665.698599537</v>
      </c>
      <c r="B13392" s="72" t="n">
        <v>36665.698599537</v>
      </c>
      <c r="C13392" s="73" t="n">
        <v>2.575036</v>
      </c>
    </row>
    <row r="13393" customFormat="false" ht="12.75" hidden="false" customHeight="false" outlineLevel="0" collapsed="false">
      <c r="A13393" s="71" t="n">
        <v>36665.7090162037</v>
      </c>
      <c r="B13393" s="72" t="n">
        <v>36665.7090162037</v>
      </c>
      <c r="C13393" s="73" t="n">
        <v>2.899901</v>
      </c>
    </row>
    <row r="13394" customFormat="false" ht="12.75" hidden="false" customHeight="false" outlineLevel="0" collapsed="false">
      <c r="A13394" s="71" t="n">
        <v>36665.7194328704</v>
      </c>
      <c r="B13394" s="72" t="n">
        <v>36665.7194328704</v>
      </c>
      <c r="C13394" s="73" t="n">
        <v>3.004883</v>
      </c>
    </row>
    <row r="13395" customFormat="false" ht="12.75" hidden="false" customHeight="false" outlineLevel="0" collapsed="false">
      <c r="A13395" s="71" t="n">
        <v>36665.729849537</v>
      </c>
      <c r="B13395" s="72" t="n">
        <v>36665.729849537</v>
      </c>
      <c r="C13395" s="73" t="n">
        <v>3.154879</v>
      </c>
    </row>
    <row r="13396" customFormat="false" ht="12.75" hidden="false" customHeight="false" outlineLevel="0" collapsed="false">
      <c r="A13396" s="71" t="n">
        <v>36665.7402662037</v>
      </c>
      <c r="B13396" s="72" t="n">
        <v>36665.7402662037</v>
      </c>
      <c r="C13396" s="73" t="n">
        <v>3.149996</v>
      </c>
    </row>
    <row r="13397" customFormat="false" ht="12.75" hidden="false" customHeight="false" outlineLevel="0" collapsed="false">
      <c r="A13397" s="71" t="n">
        <v>36665.7506828704</v>
      </c>
      <c r="B13397" s="72" t="n">
        <v>36665.7506828704</v>
      </c>
      <c r="C13397" s="73" t="n">
        <v>3.260014</v>
      </c>
    </row>
    <row r="13398" customFormat="false" ht="12.75" hidden="false" customHeight="false" outlineLevel="0" collapsed="false">
      <c r="A13398" s="71" t="n">
        <v>36665.761099537</v>
      </c>
      <c r="B13398" s="72" t="n">
        <v>36665.761099537</v>
      </c>
      <c r="C13398" s="73" t="n">
        <v>3.13489</v>
      </c>
    </row>
    <row r="13399" customFormat="false" ht="12.75" hidden="false" customHeight="false" outlineLevel="0" collapsed="false">
      <c r="A13399" s="71" t="n">
        <v>36665.7715162037</v>
      </c>
      <c r="B13399" s="72" t="n">
        <v>36665.7715162037</v>
      </c>
      <c r="C13399" s="73" t="n">
        <v>3.029908</v>
      </c>
    </row>
    <row r="13400" customFormat="false" ht="12.75" hidden="false" customHeight="false" outlineLevel="0" collapsed="false">
      <c r="A13400" s="71" t="n">
        <v>36665.7819328704</v>
      </c>
      <c r="B13400" s="72" t="n">
        <v>36665.7819328704</v>
      </c>
      <c r="C13400" s="73" t="n">
        <v>2.984894</v>
      </c>
    </row>
    <row r="13401" customFormat="false" ht="12.75" hidden="false" customHeight="false" outlineLevel="0" collapsed="false">
      <c r="A13401" s="71" t="n">
        <v>36665.792349537</v>
      </c>
      <c r="B13401" s="72" t="n">
        <v>36665.792349537</v>
      </c>
      <c r="C13401" s="73" t="n">
        <v>2.824979</v>
      </c>
    </row>
    <row r="13402" customFormat="false" ht="12.75" hidden="false" customHeight="false" outlineLevel="0" collapsed="false">
      <c r="A13402" s="71" t="n">
        <v>36665.8027662037</v>
      </c>
      <c r="B13402" s="72" t="n">
        <v>36665.8027662037</v>
      </c>
      <c r="C13402" s="73" t="n">
        <v>2.765011</v>
      </c>
    </row>
    <row r="13403" customFormat="false" ht="12.75" hidden="false" customHeight="false" outlineLevel="0" collapsed="false">
      <c r="A13403" s="71" t="n">
        <v>36665.8131828704</v>
      </c>
      <c r="B13403" s="72" t="n">
        <v>36665.8131828704</v>
      </c>
      <c r="C13403" s="73" t="n">
        <v>2.575036</v>
      </c>
    </row>
    <row r="13404" customFormat="false" ht="12.75" hidden="false" customHeight="false" outlineLevel="0" collapsed="false">
      <c r="A13404" s="71" t="n">
        <v>36665.823599537</v>
      </c>
      <c r="B13404" s="72" t="n">
        <v>36665.823599537</v>
      </c>
      <c r="C13404" s="73" t="n">
        <v>2.485008</v>
      </c>
    </row>
    <row r="13405" customFormat="false" ht="12.75" hidden="false" customHeight="false" outlineLevel="0" collapsed="false">
      <c r="A13405" s="71" t="n">
        <v>36665.8340162037</v>
      </c>
      <c r="B13405" s="72" t="n">
        <v>36665.8340162037</v>
      </c>
      <c r="C13405" s="73" t="n">
        <v>2.380026</v>
      </c>
    </row>
    <row r="13406" customFormat="false" ht="12.75" hidden="false" customHeight="false" outlineLevel="0" collapsed="false">
      <c r="A13406" s="71" t="n">
        <v>36665.8444328704</v>
      </c>
      <c r="B13406" s="72" t="n">
        <v>36665.8444328704</v>
      </c>
      <c r="C13406" s="73" t="n">
        <v>2.254902</v>
      </c>
    </row>
    <row r="13407" customFormat="false" ht="12.75" hidden="false" customHeight="false" outlineLevel="0" collapsed="false">
      <c r="A13407" s="71" t="n">
        <v>36665.854849537</v>
      </c>
      <c r="B13407" s="72" t="n">
        <v>36665.854849537</v>
      </c>
      <c r="C13407" s="73" t="n">
        <v>2.145037</v>
      </c>
    </row>
    <row r="13408" customFormat="false" ht="12.75" hidden="false" customHeight="false" outlineLevel="0" collapsed="false">
      <c r="A13408" s="71" t="n">
        <v>36665.8652662037</v>
      </c>
      <c r="B13408" s="72" t="n">
        <v>36665.8652662037</v>
      </c>
      <c r="C13408" s="73" t="n">
        <v>1.999924</v>
      </c>
    </row>
    <row r="13409" customFormat="false" ht="12.75" hidden="false" customHeight="false" outlineLevel="0" collapsed="false">
      <c r="A13409" s="71" t="n">
        <v>36665.8756828704</v>
      </c>
      <c r="B13409" s="72" t="n">
        <v>36665.8756828704</v>
      </c>
      <c r="C13409" s="73" t="n">
        <v>1.859998</v>
      </c>
    </row>
    <row r="13410" customFormat="false" ht="12.75" hidden="false" customHeight="false" outlineLevel="0" collapsed="false">
      <c r="A13410" s="71" t="n">
        <v>36665.886099537</v>
      </c>
      <c r="B13410" s="72" t="n">
        <v>36665.886099537</v>
      </c>
      <c r="C13410" s="73" t="n">
        <v>1.834974</v>
      </c>
    </row>
    <row r="13411" customFormat="false" ht="12.75" hidden="false" customHeight="false" outlineLevel="0" collapsed="false">
      <c r="A13411" s="71" t="n">
        <v>36665.8965162037</v>
      </c>
      <c r="B13411" s="72" t="n">
        <v>36665.8965162037</v>
      </c>
      <c r="C13411" s="73" t="n">
        <v>2.080034</v>
      </c>
    </row>
    <row r="13412" customFormat="false" ht="12.75" hidden="false" customHeight="false" outlineLevel="0" collapsed="false">
      <c r="A13412" s="71" t="n">
        <v>36665.9069328704</v>
      </c>
      <c r="B13412" s="72" t="n">
        <v>36665.9069328704</v>
      </c>
      <c r="C13412" s="73" t="n">
        <v>1.755016</v>
      </c>
    </row>
    <row r="13413" customFormat="false" ht="12.75" hidden="false" customHeight="false" outlineLevel="0" collapsed="false">
      <c r="A13413" s="71" t="n">
        <v>36665.917349537</v>
      </c>
      <c r="B13413" s="72" t="n">
        <v>36665.917349537</v>
      </c>
      <c r="C13413" s="73" t="n">
        <v>1.654917</v>
      </c>
    </row>
    <row r="13414" customFormat="false" ht="12.75" hidden="false" customHeight="false" outlineLevel="0" collapsed="false">
      <c r="A13414" s="71" t="n">
        <v>36665.9277662037</v>
      </c>
      <c r="B13414" s="72" t="n">
        <v>36665.9277662037</v>
      </c>
      <c r="C13414" s="73" t="n">
        <v>1.554971</v>
      </c>
    </row>
    <row r="13415" customFormat="false" ht="12.75" hidden="false" customHeight="false" outlineLevel="0" collapsed="false">
      <c r="A13415" s="71" t="n">
        <v>36665.9381828704</v>
      </c>
      <c r="B13415" s="72" t="n">
        <v>36665.9381828704</v>
      </c>
      <c r="C13415" s="73" t="n">
        <v>1.549935</v>
      </c>
    </row>
    <row r="13416" customFormat="false" ht="12.75" hidden="false" customHeight="false" outlineLevel="0" collapsed="false">
      <c r="A13416" s="71" t="n">
        <v>36665.948599537</v>
      </c>
      <c r="B13416" s="72" t="n">
        <v>36665.948599537</v>
      </c>
      <c r="C13416" s="73" t="n">
        <v>1.484932</v>
      </c>
    </row>
    <row r="13417" customFormat="false" ht="12.75" hidden="false" customHeight="false" outlineLevel="0" collapsed="false">
      <c r="A13417" s="71" t="n">
        <v>36665.9590162037</v>
      </c>
      <c r="B13417" s="72" t="n">
        <v>36665.9590162037</v>
      </c>
      <c r="C13417" s="73" t="n">
        <v>1.439918</v>
      </c>
    </row>
    <row r="13418" customFormat="false" ht="12.75" hidden="false" customHeight="false" outlineLevel="0" collapsed="false">
      <c r="A13418" s="71" t="n">
        <v>36665.9694328704</v>
      </c>
      <c r="B13418" s="72" t="n">
        <v>36665.9694328704</v>
      </c>
      <c r="C13418" s="73" t="n">
        <v>1.404974</v>
      </c>
    </row>
    <row r="13419" customFormat="false" ht="12.75" hidden="false" customHeight="false" outlineLevel="0" collapsed="false">
      <c r="A13419" s="71" t="n">
        <v>36665.979849537</v>
      </c>
      <c r="B13419" s="72" t="n">
        <v>36665.979849537</v>
      </c>
      <c r="C13419" s="73" t="n">
        <v>1.35996</v>
      </c>
    </row>
    <row r="13420" customFormat="false" ht="12.75" hidden="false" customHeight="false" outlineLevel="0" collapsed="false">
      <c r="A13420" s="71" t="n">
        <v>36665.9902662037</v>
      </c>
      <c r="B13420" s="72" t="n">
        <v>36665.9902662037</v>
      </c>
      <c r="C13420" s="73" t="n">
        <v>1.314946</v>
      </c>
    </row>
    <row r="13421" customFormat="false" ht="12.75" hidden="false" customHeight="false" outlineLevel="0" collapsed="false">
      <c r="A13421" s="71" t="n">
        <v>36666.0006828704</v>
      </c>
      <c r="B13421" s="72" t="n">
        <v>36666.0006828704</v>
      </c>
      <c r="C13421" s="73" t="n">
        <v>1.269932</v>
      </c>
    </row>
    <row r="13422" customFormat="false" ht="12.75" hidden="false" customHeight="false" outlineLevel="0" collapsed="false">
      <c r="A13422" s="71" t="n">
        <v>36666.011099537</v>
      </c>
      <c r="B13422" s="72" t="n">
        <v>36666.011099537</v>
      </c>
      <c r="C13422" s="73" t="n">
        <v>1.240024</v>
      </c>
    </row>
    <row r="13423" customFormat="false" ht="12.75" hidden="false" customHeight="false" outlineLevel="0" collapsed="false">
      <c r="A13423" s="71" t="n">
        <v>36666.0215162037</v>
      </c>
      <c r="B13423" s="72" t="n">
        <v>36666.0215162037</v>
      </c>
      <c r="C13423" s="73" t="n">
        <v>1.215</v>
      </c>
    </row>
    <row r="13424" customFormat="false" ht="12.75" hidden="false" customHeight="false" outlineLevel="0" collapsed="false">
      <c r="A13424" s="71" t="n">
        <v>36666.0319328704</v>
      </c>
      <c r="B13424" s="72" t="n">
        <v>36666.0319328704</v>
      </c>
      <c r="C13424" s="73" t="n">
        <v>1.184939</v>
      </c>
    </row>
    <row r="13425" customFormat="false" ht="12.75" hidden="false" customHeight="false" outlineLevel="0" collapsed="false">
      <c r="A13425" s="71" t="n">
        <v>36666.042349537</v>
      </c>
      <c r="B13425" s="72" t="n">
        <v>36666.042349537</v>
      </c>
      <c r="C13425" s="73" t="n">
        <v>1.16495</v>
      </c>
    </row>
    <row r="13426" customFormat="false" ht="12.75" hidden="false" customHeight="false" outlineLevel="0" collapsed="false">
      <c r="A13426" s="71" t="n">
        <v>36666.0527662037</v>
      </c>
      <c r="B13426" s="72" t="n">
        <v>36666.0527662037</v>
      </c>
      <c r="C13426" s="73" t="n">
        <v>1.130007</v>
      </c>
    </row>
    <row r="13427" customFormat="false" ht="12.75" hidden="false" customHeight="false" outlineLevel="0" collapsed="false">
      <c r="A13427" s="71" t="n">
        <v>36666.0631828704</v>
      </c>
      <c r="B13427" s="72" t="n">
        <v>36666.0631828704</v>
      </c>
      <c r="C13427" s="73" t="n">
        <v>1.104982</v>
      </c>
    </row>
    <row r="13428" customFormat="false" ht="12.75" hidden="false" customHeight="false" outlineLevel="0" collapsed="false">
      <c r="A13428" s="71" t="n">
        <v>36666.073599537</v>
      </c>
      <c r="B13428" s="72" t="n">
        <v>36666.073599537</v>
      </c>
      <c r="C13428" s="73" t="n">
        <v>1.074922</v>
      </c>
    </row>
    <row r="13429" customFormat="false" ht="12.75" hidden="false" customHeight="false" outlineLevel="0" collapsed="false">
      <c r="A13429" s="71" t="n">
        <v>36666.0840162037</v>
      </c>
      <c r="B13429" s="72" t="n">
        <v>36666.0840162037</v>
      </c>
      <c r="C13429" s="73" t="n">
        <v>1.079957</v>
      </c>
    </row>
    <row r="13430" customFormat="false" ht="12.75" hidden="false" customHeight="false" outlineLevel="0" collapsed="false">
      <c r="A13430" s="71" t="n">
        <v>36666.0944328704</v>
      </c>
      <c r="B13430" s="72" t="n">
        <v>36666.0944328704</v>
      </c>
      <c r="C13430" s="73" t="n">
        <v>1.054932</v>
      </c>
    </row>
    <row r="13431" customFormat="false" ht="12.75" hidden="false" customHeight="false" outlineLevel="0" collapsed="false">
      <c r="A13431" s="71" t="n">
        <v>36666.104849537</v>
      </c>
      <c r="B13431" s="72" t="n">
        <v>36666.104849537</v>
      </c>
      <c r="C13431" s="73" t="n">
        <v>1.034943</v>
      </c>
    </row>
    <row r="13432" customFormat="false" ht="12.75" hidden="false" customHeight="false" outlineLevel="0" collapsed="false">
      <c r="A13432" s="71" t="n">
        <v>36666.1152662037</v>
      </c>
      <c r="B13432" s="72" t="n">
        <v>36666.1152662037</v>
      </c>
      <c r="C13432" s="73" t="n">
        <v>1.009918</v>
      </c>
    </row>
    <row r="13433" customFormat="false" ht="12.75" hidden="false" customHeight="false" outlineLevel="0" collapsed="false">
      <c r="A13433" s="71" t="n">
        <v>36666.1256828704</v>
      </c>
      <c r="B13433" s="72" t="n">
        <v>36666.1256828704</v>
      </c>
      <c r="C13433" s="73" t="n">
        <v>1</v>
      </c>
    </row>
    <row r="13434" customFormat="false" ht="12.75" hidden="false" customHeight="false" outlineLevel="0" collapsed="false">
      <c r="A13434" s="71" t="n">
        <v>36666.136099537</v>
      </c>
      <c r="B13434" s="72" t="n">
        <v>36666.136099537</v>
      </c>
      <c r="C13434" s="73" t="n">
        <v>0.989929</v>
      </c>
    </row>
    <row r="13435" customFormat="false" ht="12.75" hidden="false" customHeight="false" outlineLevel="0" collapsed="false">
      <c r="A13435" s="71" t="n">
        <v>36666.1465162037</v>
      </c>
      <c r="B13435" s="72" t="n">
        <v>36666.1465162037</v>
      </c>
      <c r="C13435" s="73" t="n">
        <v>0.9699397</v>
      </c>
    </row>
    <row r="13436" customFormat="false" ht="12.75" hidden="false" customHeight="false" outlineLevel="0" collapsed="false">
      <c r="A13436" s="71" t="n">
        <v>36666.1569328704</v>
      </c>
      <c r="B13436" s="72" t="n">
        <v>36666.1569328704</v>
      </c>
      <c r="C13436" s="73" t="n">
        <v>0.9749752</v>
      </c>
    </row>
    <row r="13437" customFormat="false" ht="12.75" hidden="false" customHeight="false" outlineLevel="0" collapsed="false">
      <c r="A13437" s="71" t="n">
        <v>36666.167349537</v>
      </c>
      <c r="B13437" s="72" t="n">
        <v>36666.167349537</v>
      </c>
      <c r="C13437" s="73" t="n">
        <v>0.9650568</v>
      </c>
    </row>
    <row r="13438" customFormat="false" ht="12.75" hidden="false" customHeight="false" outlineLevel="0" collapsed="false">
      <c r="A13438" s="71" t="n">
        <v>36666.1777662037</v>
      </c>
      <c r="B13438" s="72" t="n">
        <v>36666.1777662037</v>
      </c>
      <c r="C13438" s="73" t="n">
        <v>0.940032</v>
      </c>
    </row>
    <row r="13439" customFormat="false" ht="12.75" hidden="false" customHeight="false" outlineLevel="0" collapsed="false">
      <c r="A13439" s="71" t="n">
        <v>36666.1881828704</v>
      </c>
      <c r="B13439" s="72" t="n">
        <v>36666.1881828704</v>
      </c>
      <c r="C13439" s="73" t="n">
        <v>0.9249256</v>
      </c>
    </row>
    <row r="13440" customFormat="false" ht="12.75" hidden="false" customHeight="false" outlineLevel="0" collapsed="false">
      <c r="A13440" s="71" t="n">
        <v>36666.198599537</v>
      </c>
      <c r="B13440" s="72" t="n">
        <v>36666.198599537</v>
      </c>
      <c r="C13440" s="73" t="n">
        <v>0.8950179</v>
      </c>
    </row>
    <row r="13441" customFormat="false" ht="12.75" hidden="false" customHeight="false" outlineLevel="0" collapsed="false">
      <c r="A13441" s="71" t="n">
        <v>36666.2090162037</v>
      </c>
      <c r="B13441" s="72" t="n">
        <v>36666.2090162037</v>
      </c>
      <c r="C13441" s="73" t="n">
        <v>0.8950179</v>
      </c>
    </row>
    <row r="13442" customFormat="false" ht="12.75" hidden="false" customHeight="false" outlineLevel="0" collapsed="false">
      <c r="A13442" s="71" t="n">
        <v>36666.2194328704</v>
      </c>
      <c r="B13442" s="72" t="n">
        <v>36666.2194328704</v>
      </c>
      <c r="C13442" s="73" t="n">
        <v>0.8899825</v>
      </c>
    </row>
    <row r="13443" customFormat="false" ht="12.75" hidden="false" customHeight="false" outlineLevel="0" collapsed="false">
      <c r="A13443" s="71" t="n">
        <v>36666.229849537</v>
      </c>
      <c r="B13443" s="72" t="n">
        <v>36666.229849537</v>
      </c>
      <c r="C13443" s="73" t="n">
        <v>0.8699931</v>
      </c>
    </row>
    <row r="13444" customFormat="false" ht="12.75" hidden="false" customHeight="false" outlineLevel="0" collapsed="false">
      <c r="A13444" s="71" t="n">
        <v>36666.2402662037</v>
      </c>
      <c r="B13444" s="72" t="n">
        <v>36666.2402662037</v>
      </c>
      <c r="C13444" s="73" t="n">
        <v>0.8649577</v>
      </c>
    </row>
    <row r="13445" customFormat="false" ht="12.75" hidden="false" customHeight="false" outlineLevel="0" collapsed="false">
      <c r="A13445" s="71" t="n">
        <v>36666.2506828704</v>
      </c>
      <c r="B13445" s="72" t="n">
        <v>36666.2506828704</v>
      </c>
      <c r="C13445" s="73" t="n">
        <v>0.8599222</v>
      </c>
    </row>
    <row r="13446" customFormat="false" ht="12.75" hidden="false" customHeight="false" outlineLevel="0" collapsed="false">
      <c r="A13446" s="71" t="n">
        <v>36666.261099537</v>
      </c>
      <c r="B13446" s="72" t="n">
        <v>36666.261099537</v>
      </c>
      <c r="C13446" s="73" t="n">
        <v>0.8199435</v>
      </c>
    </row>
    <row r="13447" customFormat="false" ht="12.75" hidden="false" customHeight="false" outlineLevel="0" collapsed="false">
      <c r="A13447" s="71" t="n">
        <v>36666.2715162037</v>
      </c>
      <c r="B13447" s="72" t="n">
        <v>36666.2715162037</v>
      </c>
      <c r="C13447" s="73" t="n">
        <v>0.8100252</v>
      </c>
    </row>
    <row r="13448" customFormat="false" ht="12.75" hidden="false" customHeight="false" outlineLevel="0" collapsed="false">
      <c r="A13448" s="71" t="n">
        <v>36666.2819328704</v>
      </c>
      <c r="B13448" s="72" t="n">
        <v>36666.2819328704</v>
      </c>
      <c r="C13448" s="73" t="n">
        <v>0.8150607</v>
      </c>
    </row>
    <row r="13449" customFormat="false" ht="12.75" hidden="false" customHeight="false" outlineLevel="0" collapsed="false">
      <c r="A13449" s="71" t="n">
        <v>36666.292349537</v>
      </c>
      <c r="B13449" s="72" t="n">
        <v>36666.292349537</v>
      </c>
      <c r="C13449" s="73" t="n">
        <v>0.7900359</v>
      </c>
    </row>
    <row r="13450" customFormat="false" ht="12.75" hidden="false" customHeight="false" outlineLevel="0" collapsed="false">
      <c r="A13450" s="71" t="n">
        <v>36666.3027662037</v>
      </c>
      <c r="B13450" s="72" t="n">
        <v>36666.3027662037</v>
      </c>
      <c r="C13450" s="73" t="n">
        <v>0.7949187</v>
      </c>
    </row>
    <row r="13451" customFormat="false" ht="12.75" hidden="false" customHeight="false" outlineLevel="0" collapsed="false">
      <c r="A13451" s="71" t="n">
        <v>36666.3131828704</v>
      </c>
      <c r="B13451" s="72" t="n">
        <v>36666.3131828704</v>
      </c>
      <c r="C13451" s="73" t="n">
        <v>0.7799649</v>
      </c>
    </row>
    <row r="13452" customFormat="false" ht="12.75" hidden="false" customHeight="false" outlineLevel="0" collapsed="false">
      <c r="A13452" s="71" t="n">
        <v>36666.323599537</v>
      </c>
      <c r="B13452" s="72" t="n">
        <v>36666.323599537</v>
      </c>
      <c r="C13452" s="73" t="n">
        <v>0.7749294</v>
      </c>
    </row>
    <row r="13453" customFormat="false" ht="12.75" hidden="false" customHeight="false" outlineLevel="0" collapsed="false">
      <c r="A13453" s="71" t="n">
        <v>36666.3340162037</v>
      </c>
      <c r="B13453" s="72" t="n">
        <v>36666.3340162037</v>
      </c>
      <c r="C13453" s="73" t="n">
        <v>0.7999542</v>
      </c>
    </row>
    <row r="13454" customFormat="false" ht="12.75" hidden="false" customHeight="false" outlineLevel="0" collapsed="false">
      <c r="A13454" s="71" t="n">
        <v>36666.3444328704</v>
      </c>
      <c r="B13454" s="72" t="n">
        <v>36666.3444328704</v>
      </c>
      <c r="C13454" s="73" t="n">
        <v>0.7500572</v>
      </c>
    </row>
    <row r="13455" customFormat="false" ht="12.75" hidden="false" customHeight="false" outlineLevel="0" collapsed="false">
      <c r="A13455" s="71" t="n">
        <v>36666.354849537</v>
      </c>
      <c r="B13455" s="72" t="n">
        <v>36666.354849537</v>
      </c>
      <c r="C13455" s="73" t="n">
        <v>0.7450217</v>
      </c>
    </row>
    <row r="13456" customFormat="false" ht="12.75" hidden="false" customHeight="false" outlineLevel="0" collapsed="false">
      <c r="A13456" s="71" t="n">
        <v>36666.3652662037</v>
      </c>
      <c r="B13456" s="72" t="n">
        <v>36666.3652662037</v>
      </c>
      <c r="C13456" s="73" t="n">
        <v>0.7349508</v>
      </c>
    </row>
    <row r="13457" customFormat="false" ht="12.75" hidden="false" customHeight="false" outlineLevel="0" collapsed="false">
      <c r="A13457" s="71" t="n">
        <v>36666.3756828704</v>
      </c>
      <c r="B13457" s="72" t="n">
        <v>36666.3756828704</v>
      </c>
      <c r="C13457" s="73" t="n">
        <v>0.7450217</v>
      </c>
    </row>
    <row r="13458" customFormat="false" ht="12.75" hidden="false" customHeight="false" outlineLevel="0" collapsed="false">
      <c r="A13458" s="71" t="n">
        <v>36666.386099537</v>
      </c>
      <c r="B13458" s="72" t="n">
        <v>36666.386099537</v>
      </c>
      <c r="C13458" s="73" t="n">
        <v>0.7299153</v>
      </c>
    </row>
    <row r="13459" customFormat="false" ht="12.75" hidden="false" customHeight="false" outlineLevel="0" collapsed="false">
      <c r="A13459" s="71" t="n">
        <v>36666.3965162037</v>
      </c>
      <c r="B13459" s="72" t="n">
        <v>36666.3965162037</v>
      </c>
      <c r="C13459" s="73" t="n">
        <v>0.7250324</v>
      </c>
    </row>
    <row r="13460" customFormat="false" ht="12.75" hidden="false" customHeight="false" outlineLevel="0" collapsed="false">
      <c r="A13460" s="71" t="n">
        <v>36666.4069328704</v>
      </c>
      <c r="B13460" s="72" t="n">
        <v>36666.4069328704</v>
      </c>
      <c r="C13460" s="73" t="n">
        <v>0.7250324</v>
      </c>
    </row>
    <row r="13461" customFormat="false" ht="12.75" hidden="false" customHeight="false" outlineLevel="0" collapsed="false">
      <c r="A13461" s="71" t="n">
        <v>36666.417349537</v>
      </c>
      <c r="B13461" s="72" t="n">
        <v>36666.417349537</v>
      </c>
      <c r="C13461" s="73" t="n">
        <v>0.7149615</v>
      </c>
    </row>
    <row r="13462" customFormat="false" ht="12.75" hidden="false" customHeight="false" outlineLevel="0" collapsed="false">
      <c r="A13462" s="71" t="n">
        <v>36666.4277662037</v>
      </c>
      <c r="B13462" s="72" t="n">
        <v>36666.4277662037</v>
      </c>
      <c r="C13462" s="73" t="n">
        <v>0.7050431</v>
      </c>
    </row>
    <row r="13463" customFormat="false" ht="12.75" hidden="false" customHeight="false" outlineLevel="0" collapsed="false">
      <c r="A13463" s="71" t="n">
        <v>36666.4381828704</v>
      </c>
      <c r="B13463" s="72" t="n">
        <v>36666.4381828704</v>
      </c>
      <c r="C13463" s="73" t="n">
        <v>0.7050431</v>
      </c>
    </row>
    <row r="13464" customFormat="false" ht="12.75" hidden="false" customHeight="false" outlineLevel="0" collapsed="false">
      <c r="A13464" s="71" t="n">
        <v>36666.448599537</v>
      </c>
      <c r="B13464" s="72" t="n">
        <v>36666.448599537</v>
      </c>
      <c r="C13464" s="73" t="n">
        <v>0.7000076</v>
      </c>
    </row>
    <row r="13465" customFormat="false" ht="12.75" hidden="false" customHeight="false" outlineLevel="0" collapsed="false">
      <c r="A13465" s="71" t="n">
        <v>36666.4590162037</v>
      </c>
      <c r="B13465" s="72" t="n">
        <v>36666.4590162037</v>
      </c>
      <c r="C13465" s="73" t="n">
        <v>0.6949722</v>
      </c>
    </row>
    <row r="13466" customFormat="false" ht="12.75" hidden="false" customHeight="false" outlineLevel="0" collapsed="false">
      <c r="A13466" s="71" t="n">
        <v>36666.4694328704</v>
      </c>
      <c r="B13466" s="72" t="n">
        <v>36666.4694328704</v>
      </c>
      <c r="C13466" s="73" t="n">
        <v>0.6899367</v>
      </c>
    </row>
    <row r="13467" customFormat="false" ht="12.75" hidden="false" customHeight="false" outlineLevel="0" collapsed="false">
      <c r="A13467" s="71" t="n">
        <v>36666.479849537</v>
      </c>
      <c r="B13467" s="72" t="n">
        <v>36666.479849537</v>
      </c>
      <c r="C13467" s="73" t="n">
        <v>0.6899367</v>
      </c>
    </row>
    <row r="13468" customFormat="false" ht="12.75" hidden="false" customHeight="false" outlineLevel="0" collapsed="false">
      <c r="A13468" s="71" t="n">
        <v>36666.4902662037</v>
      </c>
      <c r="B13468" s="72" t="n">
        <v>36666.4902662037</v>
      </c>
      <c r="C13468" s="73" t="n">
        <v>0.6949722</v>
      </c>
    </row>
    <row r="13469" customFormat="false" ht="12.75" hidden="false" customHeight="false" outlineLevel="0" collapsed="false">
      <c r="A13469" s="71" t="n">
        <v>36666.5006828704</v>
      </c>
      <c r="B13469" s="72" t="n">
        <v>36666.5006828704</v>
      </c>
      <c r="C13469" s="73" t="n">
        <v>0.6899367</v>
      </c>
    </row>
    <row r="13470" customFormat="false" ht="12.75" hidden="false" customHeight="false" outlineLevel="0" collapsed="false">
      <c r="A13470" s="71" t="n">
        <v>36666.511099537</v>
      </c>
      <c r="B13470" s="72" t="n">
        <v>36666.511099537</v>
      </c>
      <c r="C13470" s="73" t="n">
        <v>0.7199969</v>
      </c>
    </row>
    <row r="13471" customFormat="false" ht="12.75" hidden="false" customHeight="false" outlineLevel="0" collapsed="false">
      <c r="A13471" s="71" t="n">
        <v>36666.5215162037</v>
      </c>
      <c r="B13471" s="72" t="n">
        <v>36666.5215162037</v>
      </c>
      <c r="C13471" s="73" t="n">
        <v>0.6949722</v>
      </c>
    </row>
    <row r="13472" customFormat="false" ht="12.75" hidden="false" customHeight="false" outlineLevel="0" collapsed="false">
      <c r="A13472" s="71" t="n">
        <v>36666.5319328704</v>
      </c>
      <c r="B13472" s="72" t="n">
        <v>36666.5319328704</v>
      </c>
      <c r="C13472" s="73" t="n">
        <v>0.7000076</v>
      </c>
    </row>
    <row r="13473" customFormat="false" ht="12.75" hidden="false" customHeight="false" outlineLevel="0" collapsed="false">
      <c r="A13473" s="71" t="n">
        <v>36666.542349537</v>
      </c>
      <c r="B13473" s="72" t="n">
        <v>36666.542349537</v>
      </c>
      <c r="C13473" s="73" t="n">
        <v>0.6749828</v>
      </c>
    </row>
    <row r="13474" customFormat="false" ht="12.75" hidden="false" customHeight="false" outlineLevel="0" collapsed="false">
      <c r="A13474" s="71" t="n">
        <v>36666.5527662037</v>
      </c>
      <c r="B13474" s="72" t="n">
        <v>36666.5527662037</v>
      </c>
      <c r="C13474" s="73" t="n">
        <v>0.6850538</v>
      </c>
    </row>
    <row r="13475" customFormat="false" ht="12.75" hidden="false" customHeight="false" outlineLevel="0" collapsed="false">
      <c r="A13475" s="71" t="n">
        <v>36666.5631828704</v>
      </c>
      <c r="B13475" s="72" t="n">
        <v>36666.5631828704</v>
      </c>
      <c r="C13475" s="73" t="n">
        <v>0.6949722</v>
      </c>
    </row>
    <row r="13476" customFormat="false" ht="12.75" hidden="false" customHeight="false" outlineLevel="0" collapsed="false">
      <c r="A13476" s="71" t="n">
        <v>36666.573599537</v>
      </c>
      <c r="B13476" s="72" t="n">
        <v>36666.573599537</v>
      </c>
      <c r="C13476" s="73" t="n">
        <v>0.7050431</v>
      </c>
    </row>
    <row r="13477" customFormat="false" ht="12.75" hidden="false" customHeight="false" outlineLevel="0" collapsed="false">
      <c r="A13477" s="71" t="n">
        <v>36666.5840162037</v>
      </c>
      <c r="B13477" s="72" t="n">
        <v>36666.5840162037</v>
      </c>
      <c r="C13477" s="73" t="n">
        <v>0.7149615</v>
      </c>
    </row>
    <row r="13478" customFormat="false" ht="12.75" hidden="false" customHeight="false" outlineLevel="0" collapsed="false">
      <c r="A13478" s="71" t="n">
        <v>36666.5944328704</v>
      </c>
      <c r="B13478" s="72" t="n">
        <v>36666.5944328704</v>
      </c>
      <c r="C13478" s="73" t="n">
        <v>0.7349508</v>
      </c>
    </row>
    <row r="13479" customFormat="false" ht="12.75" hidden="false" customHeight="false" outlineLevel="0" collapsed="false">
      <c r="A13479" s="71" t="n">
        <v>36666.604849537</v>
      </c>
      <c r="B13479" s="72" t="n">
        <v>36666.604849537</v>
      </c>
      <c r="C13479" s="73" t="n">
        <v>0.7650111</v>
      </c>
    </row>
    <row r="13480" customFormat="false" ht="12.75" hidden="false" customHeight="false" outlineLevel="0" collapsed="false">
      <c r="A13480" s="71" t="n">
        <v>36666.6152662037</v>
      </c>
      <c r="B13480" s="72" t="n">
        <v>36666.6152662037</v>
      </c>
      <c r="C13480" s="73" t="n">
        <v>0.7949187</v>
      </c>
    </row>
    <row r="13481" customFormat="false" ht="12.75" hidden="false" customHeight="false" outlineLevel="0" collapsed="false">
      <c r="A13481" s="71" t="n">
        <v>36666.6256828704</v>
      </c>
      <c r="B13481" s="72" t="n">
        <v>36666.6256828704</v>
      </c>
      <c r="C13481" s="73" t="n">
        <v>0.83505</v>
      </c>
    </row>
    <row r="13482" customFormat="false" ht="12.75" hidden="false" customHeight="false" outlineLevel="0" collapsed="false">
      <c r="A13482" s="71" t="n">
        <v>36666.636099537</v>
      </c>
      <c r="B13482" s="72" t="n">
        <v>36666.636099537</v>
      </c>
      <c r="C13482" s="73" t="n">
        <v>0.8899825</v>
      </c>
    </row>
    <row r="13483" customFormat="false" ht="12.75" hidden="false" customHeight="false" outlineLevel="0" collapsed="false">
      <c r="A13483" s="71" t="n">
        <v>36666.6465162037</v>
      </c>
      <c r="B13483" s="72" t="n">
        <v>36666.6465162037</v>
      </c>
      <c r="C13483" s="73" t="n">
        <v>0.9299611</v>
      </c>
    </row>
    <row r="13484" customFormat="false" ht="12.75" hidden="false" customHeight="false" outlineLevel="0" collapsed="false">
      <c r="A13484" s="71" t="n">
        <v>36666.6569328704</v>
      </c>
      <c r="B13484" s="72" t="n">
        <v>36666.6569328704</v>
      </c>
      <c r="C13484" s="73" t="n">
        <v>1</v>
      </c>
    </row>
    <row r="13485" customFormat="false" ht="12.75" hidden="false" customHeight="false" outlineLevel="0" collapsed="false">
      <c r="A13485" s="71" t="n">
        <v>36666.667349537</v>
      </c>
      <c r="B13485" s="72" t="n">
        <v>36666.667349537</v>
      </c>
      <c r="C13485" s="73" t="n">
        <v>1.084993</v>
      </c>
    </row>
    <row r="13486" customFormat="false" ht="12.75" hidden="false" customHeight="false" outlineLevel="0" collapsed="false">
      <c r="A13486" s="71" t="n">
        <v>36666.6777662037</v>
      </c>
      <c r="B13486" s="72" t="n">
        <v>36666.6777662037</v>
      </c>
      <c r="C13486" s="73" t="n">
        <v>1.175021</v>
      </c>
    </row>
    <row r="13487" customFormat="false" ht="12.75" hidden="false" customHeight="false" outlineLevel="0" collapsed="false">
      <c r="A13487" s="71" t="n">
        <v>36666.6881828704</v>
      </c>
      <c r="B13487" s="72" t="n">
        <v>36666.6881828704</v>
      </c>
      <c r="C13487" s="73" t="n">
        <v>1.249943</v>
      </c>
    </row>
    <row r="13488" customFormat="false" ht="12.75" hidden="false" customHeight="false" outlineLevel="0" collapsed="false">
      <c r="A13488" s="71" t="n">
        <v>36666.698599537</v>
      </c>
      <c r="B13488" s="72" t="n">
        <v>36666.698599537</v>
      </c>
      <c r="C13488" s="73" t="n">
        <v>1.330053</v>
      </c>
    </row>
    <row r="13489" customFormat="false" ht="12.75" hidden="false" customHeight="false" outlineLevel="0" collapsed="false">
      <c r="A13489" s="71" t="n">
        <v>36666.7090162037</v>
      </c>
      <c r="B13489" s="72" t="n">
        <v>36666.7090162037</v>
      </c>
      <c r="C13489" s="73" t="n">
        <v>1.404974</v>
      </c>
    </row>
    <row r="13490" customFormat="false" ht="12.75" hidden="false" customHeight="false" outlineLevel="0" collapsed="false">
      <c r="A13490" s="71" t="n">
        <v>36666.7194328704</v>
      </c>
      <c r="B13490" s="72" t="n">
        <v>36666.7194328704</v>
      </c>
      <c r="C13490" s="73" t="n">
        <v>1.504921</v>
      </c>
    </row>
    <row r="13491" customFormat="false" ht="12.75" hidden="false" customHeight="false" outlineLevel="0" collapsed="false">
      <c r="A13491" s="71" t="n">
        <v>36666.729849537</v>
      </c>
      <c r="B13491" s="72" t="n">
        <v>36666.729849537</v>
      </c>
      <c r="C13491" s="73" t="n">
        <v>1.594949</v>
      </c>
    </row>
    <row r="13492" customFormat="false" ht="12.75" hidden="false" customHeight="false" outlineLevel="0" collapsed="false">
      <c r="A13492" s="71" t="n">
        <v>36666.7402662037</v>
      </c>
      <c r="B13492" s="72" t="n">
        <v>36666.7402662037</v>
      </c>
      <c r="C13492" s="73" t="n">
        <v>1.719921</v>
      </c>
    </row>
    <row r="13493" customFormat="false" ht="12.75" hidden="false" customHeight="false" outlineLevel="0" collapsed="false">
      <c r="A13493" s="71" t="n">
        <v>36666.7506828704</v>
      </c>
      <c r="B13493" s="72" t="n">
        <v>36666.7506828704</v>
      </c>
      <c r="C13493" s="73" t="n">
        <v>1.670024</v>
      </c>
    </row>
    <row r="13494" customFormat="false" ht="12.75" hidden="false" customHeight="false" outlineLevel="0" collapsed="false">
      <c r="A13494" s="71" t="n">
        <v>36666.761099537</v>
      </c>
      <c r="B13494" s="72" t="n">
        <v>36666.761099537</v>
      </c>
      <c r="C13494" s="73" t="n">
        <v>1.724956</v>
      </c>
    </row>
    <row r="13495" customFormat="false" ht="12.75" hidden="false" customHeight="false" outlineLevel="0" collapsed="false">
      <c r="A13495" s="71" t="n">
        <v>36666.7715162037</v>
      </c>
      <c r="B13495" s="72" t="n">
        <v>36666.7715162037</v>
      </c>
      <c r="C13495" s="73" t="n">
        <v>1.755016</v>
      </c>
    </row>
    <row r="13496" customFormat="false" ht="12.75" hidden="false" customHeight="false" outlineLevel="0" collapsed="false">
      <c r="A13496" s="71" t="n">
        <v>36666.7819328704</v>
      </c>
      <c r="B13496" s="72" t="n">
        <v>36666.7819328704</v>
      </c>
      <c r="C13496" s="73" t="n">
        <v>1.759899</v>
      </c>
    </row>
    <row r="13497" customFormat="false" ht="12.75" hidden="false" customHeight="false" outlineLevel="0" collapsed="false">
      <c r="A13497" s="71" t="n">
        <v>36666.792349537</v>
      </c>
      <c r="B13497" s="72" t="n">
        <v>36666.792349537</v>
      </c>
      <c r="C13497" s="73" t="n">
        <v>1.744945</v>
      </c>
    </row>
    <row r="13498" customFormat="false" ht="12.75" hidden="false" customHeight="false" outlineLevel="0" collapsed="false">
      <c r="A13498" s="71" t="n">
        <v>36666.8027662037</v>
      </c>
      <c r="B13498" s="72" t="n">
        <v>36666.8027662037</v>
      </c>
      <c r="C13498" s="73" t="n">
        <v>1.710002</v>
      </c>
    </row>
    <row r="13499" customFormat="false" ht="12.75" hidden="false" customHeight="false" outlineLevel="0" collapsed="false">
      <c r="A13499" s="71" t="n">
        <v>36666.8131828704</v>
      </c>
      <c r="B13499" s="72" t="n">
        <v>36666.8131828704</v>
      </c>
      <c r="C13499" s="73" t="n">
        <v>1.674906</v>
      </c>
    </row>
    <row r="13500" customFormat="false" ht="12.75" hidden="false" customHeight="false" outlineLevel="0" collapsed="false">
      <c r="A13500" s="71" t="n">
        <v>36666.823599537</v>
      </c>
      <c r="B13500" s="72" t="n">
        <v>36666.823599537</v>
      </c>
      <c r="C13500" s="73" t="n">
        <v>1.634928</v>
      </c>
    </row>
    <row r="13501" customFormat="false" ht="12.75" hidden="false" customHeight="false" outlineLevel="0" collapsed="false">
      <c r="A13501" s="71" t="n">
        <v>36666.8340162037</v>
      </c>
      <c r="B13501" s="72" t="n">
        <v>36666.8340162037</v>
      </c>
      <c r="C13501" s="73" t="n">
        <v>1.599985</v>
      </c>
    </row>
    <row r="13502" customFormat="false" ht="12.75" hidden="false" customHeight="false" outlineLevel="0" collapsed="false">
      <c r="A13502" s="71" t="n">
        <v>36666.8444328704</v>
      </c>
      <c r="B13502" s="72" t="n">
        <v>36666.8444328704</v>
      </c>
      <c r="C13502" s="73" t="n">
        <v>1.569924</v>
      </c>
    </row>
    <row r="13503" customFormat="false" ht="12.75" hidden="false" customHeight="false" outlineLevel="0" collapsed="false">
      <c r="A13503" s="71" t="n">
        <v>36666.854849537</v>
      </c>
      <c r="B13503" s="72" t="n">
        <v>36666.854849537</v>
      </c>
      <c r="C13503" s="73" t="n">
        <v>1.52491</v>
      </c>
    </row>
    <row r="13504" customFormat="false" ht="12.75" hidden="false" customHeight="false" outlineLevel="0" collapsed="false">
      <c r="A13504" s="71" t="n">
        <v>36666.8652662037</v>
      </c>
      <c r="B13504" s="72" t="n">
        <v>36666.8652662037</v>
      </c>
      <c r="C13504" s="73" t="n">
        <v>1.480049</v>
      </c>
    </row>
    <row r="13505" customFormat="false" ht="12.75" hidden="false" customHeight="false" outlineLevel="0" collapsed="false">
      <c r="A13505" s="71" t="n">
        <v>36666.8756828704</v>
      </c>
      <c r="B13505" s="72" t="n">
        <v>36666.8756828704</v>
      </c>
      <c r="C13505" s="73" t="n">
        <v>1.429999</v>
      </c>
    </row>
    <row r="13506" customFormat="false" ht="12.75" hidden="false" customHeight="false" outlineLevel="0" collapsed="false">
      <c r="A13506" s="71" t="n">
        <v>36666.886099537</v>
      </c>
      <c r="B13506" s="72" t="n">
        <v>36666.886099537</v>
      </c>
      <c r="C13506" s="73" t="n">
        <v>1.384985</v>
      </c>
    </row>
    <row r="13507" customFormat="false" ht="12.75" hidden="false" customHeight="false" outlineLevel="0" collapsed="false">
      <c r="A13507" s="71" t="n">
        <v>36666.8965162037</v>
      </c>
      <c r="B13507" s="72" t="n">
        <v>36666.8965162037</v>
      </c>
      <c r="C13507" s="73" t="n">
        <v>1.339971</v>
      </c>
    </row>
    <row r="13508" customFormat="false" ht="12.75" hidden="false" customHeight="false" outlineLevel="0" collapsed="false">
      <c r="A13508" s="71" t="n">
        <v>36666.9069328704</v>
      </c>
      <c r="B13508" s="72" t="n">
        <v>36666.9069328704</v>
      </c>
      <c r="C13508" s="73" t="n">
        <v>1.299992</v>
      </c>
    </row>
    <row r="13509" customFormat="false" ht="12.75" hidden="false" customHeight="false" outlineLevel="0" collapsed="false">
      <c r="A13509" s="71" t="n">
        <v>36666.917349537</v>
      </c>
      <c r="B13509" s="72" t="n">
        <v>36666.917349537</v>
      </c>
      <c r="C13509" s="73" t="n">
        <v>1.289921</v>
      </c>
    </row>
    <row r="13510" customFormat="false" ht="12.75" hidden="false" customHeight="false" outlineLevel="0" collapsed="false">
      <c r="A13510" s="71" t="n">
        <v>36666.9277662037</v>
      </c>
      <c r="B13510" s="72" t="n">
        <v>36666.9277662037</v>
      </c>
      <c r="C13510" s="73" t="n">
        <v>1.244907</v>
      </c>
    </row>
    <row r="13511" customFormat="false" ht="12.75" hidden="false" customHeight="false" outlineLevel="0" collapsed="false">
      <c r="A13511" s="71" t="n">
        <v>36666.9381828704</v>
      </c>
      <c r="B13511" s="72" t="n">
        <v>36666.9381828704</v>
      </c>
      <c r="C13511" s="73" t="n">
        <v>1.200046</v>
      </c>
    </row>
    <row r="13512" customFormat="false" ht="12.75" hidden="false" customHeight="false" outlineLevel="0" collapsed="false">
      <c r="A13512" s="71" t="n">
        <v>36666.948599537</v>
      </c>
      <c r="B13512" s="72" t="n">
        <v>36666.948599537</v>
      </c>
      <c r="C13512" s="73" t="n">
        <v>1.169986</v>
      </c>
    </row>
    <row r="13513" customFormat="false" ht="12.75" hidden="false" customHeight="false" outlineLevel="0" collapsed="false">
      <c r="A13513" s="71" t="n">
        <v>36666.9590046296</v>
      </c>
      <c r="B13513" s="72" t="n">
        <v>36666.9590046296</v>
      </c>
      <c r="C13513" s="73" t="n">
        <v>1.149996</v>
      </c>
    </row>
    <row r="13514" customFormat="false" ht="12.75" hidden="false" customHeight="false" outlineLevel="0" collapsed="false">
      <c r="A13514" s="71" t="n">
        <v>36666.9694328704</v>
      </c>
      <c r="B13514" s="72" t="n">
        <v>36666.9694328704</v>
      </c>
      <c r="C13514" s="73" t="n">
        <v>1.119936</v>
      </c>
    </row>
    <row r="13515" customFormat="false" ht="12.75" hidden="false" customHeight="false" outlineLevel="0" collapsed="false">
      <c r="A13515" s="71" t="n">
        <v>36666.979849537</v>
      </c>
      <c r="B13515" s="72" t="n">
        <v>36666.979849537</v>
      </c>
      <c r="C13515" s="73" t="n">
        <v>1.099947</v>
      </c>
    </row>
    <row r="13516" customFormat="false" ht="12.75" hidden="false" customHeight="false" outlineLevel="0" collapsed="false">
      <c r="A13516" s="71" t="n">
        <v>36666.9902662037</v>
      </c>
      <c r="B13516" s="72" t="n">
        <v>36666.9902662037</v>
      </c>
      <c r="C13516" s="73" t="n">
        <v>1.074922</v>
      </c>
    </row>
    <row r="13517" customFormat="false" ht="12.75" hidden="false" customHeight="false" outlineLevel="0" collapsed="false">
      <c r="A13517" s="71" t="n">
        <v>36667.0006828704</v>
      </c>
      <c r="B13517" s="72" t="n">
        <v>36667.0006828704</v>
      </c>
      <c r="C13517" s="73" t="n">
        <v>1.079957</v>
      </c>
    </row>
    <row r="13518" customFormat="false" ht="12.75" hidden="false" customHeight="false" outlineLevel="0" collapsed="false">
      <c r="A13518" s="71" t="n">
        <v>36667.011099537</v>
      </c>
      <c r="B13518" s="72" t="n">
        <v>36667.011099537</v>
      </c>
      <c r="C13518" s="73" t="n">
        <v>1.054932</v>
      </c>
    </row>
    <row r="13519" customFormat="false" ht="12.75" hidden="false" customHeight="false" outlineLevel="0" collapsed="false">
      <c r="A13519" s="71" t="n">
        <v>36667.0215162037</v>
      </c>
      <c r="B13519" s="72" t="n">
        <v>36667.0215162037</v>
      </c>
      <c r="C13519" s="73" t="n">
        <v>1.034943</v>
      </c>
    </row>
    <row r="13520" customFormat="false" ht="12.75" hidden="false" customHeight="false" outlineLevel="0" collapsed="false">
      <c r="A13520" s="71" t="n">
        <v>36667.0319328704</v>
      </c>
      <c r="B13520" s="72" t="n">
        <v>36667.0319328704</v>
      </c>
      <c r="C13520" s="73" t="n">
        <v>1.025025</v>
      </c>
    </row>
    <row r="13521" customFormat="false" ht="12.75" hidden="false" customHeight="false" outlineLevel="0" collapsed="false">
      <c r="A13521" s="71" t="n">
        <v>36667.042349537</v>
      </c>
      <c r="B13521" s="72" t="n">
        <v>36667.042349537</v>
      </c>
      <c r="C13521" s="73" t="n">
        <v>1.019989</v>
      </c>
    </row>
    <row r="13522" customFormat="false" ht="12.75" hidden="false" customHeight="false" outlineLevel="0" collapsed="false">
      <c r="A13522" s="71" t="n">
        <v>36667.0527662037</v>
      </c>
      <c r="B13522" s="72" t="n">
        <v>36667.0527662037</v>
      </c>
      <c r="C13522" s="73" t="n">
        <v>1</v>
      </c>
    </row>
    <row r="13523" customFormat="false" ht="12.75" hidden="false" customHeight="false" outlineLevel="0" collapsed="false">
      <c r="A13523" s="71" t="n">
        <v>36667.0631828704</v>
      </c>
      <c r="B13523" s="72" t="n">
        <v>36667.0631828704</v>
      </c>
      <c r="C13523" s="73" t="n">
        <v>0.9850462</v>
      </c>
    </row>
    <row r="13524" customFormat="false" ht="12.75" hidden="false" customHeight="false" outlineLevel="0" collapsed="false">
      <c r="A13524" s="71" t="n">
        <v>36667.073599537</v>
      </c>
      <c r="B13524" s="72" t="n">
        <v>36667.073599537</v>
      </c>
      <c r="C13524" s="73" t="n">
        <v>0.9850462</v>
      </c>
    </row>
    <row r="13525" customFormat="false" ht="12.75" hidden="false" customHeight="false" outlineLevel="0" collapsed="false">
      <c r="A13525" s="71" t="n">
        <v>36667.0840162037</v>
      </c>
      <c r="B13525" s="72" t="n">
        <v>36667.0840162037</v>
      </c>
      <c r="C13525" s="73" t="n">
        <v>0.9600214</v>
      </c>
    </row>
    <row r="13526" customFormat="false" ht="12.75" hidden="false" customHeight="false" outlineLevel="0" collapsed="false">
      <c r="A13526" s="71" t="n">
        <v>36667.0944328704</v>
      </c>
      <c r="B13526" s="72" t="n">
        <v>36667.0944328704</v>
      </c>
      <c r="C13526" s="73" t="n">
        <v>0.9499504</v>
      </c>
    </row>
    <row r="13527" customFormat="false" ht="12.75" hidden="false" customHeight="false" outlineLevel="0" collapsed="false">
      <c r="A13527" s="71" t="n">
        <v>36667.104849537</v>
      </c>
      <c r="B13527" s="72" t="n">
        <v>36667.104849537</v>
      </c>
      <c r="C13527" s="73" t="n">
        <v>0.9349966</v>
      </c>
    </row>
    <row r="13528" customFormat="false" ht="12.75" hidden="false" customHeight="false" outlineLevel="0" collapsed="false">
      <c r="A13528" s="71" t="n">
        <v>36667.1152662037</v>
      </c>
      <c r="B13528" s="72" t="n">
        <v>36667.1152662037</v>
      </c>
      <c r="C13528" s="73" t="n">
        <v>0.9549859</v>
      </c>
    </row>
    <row r="13529" customFormat="false" ht="12.75" hidden="false" customHeight="false" outlineLevel="0" collapsed="false">
      <c r="A13529" s="71" t="n">
        <v>36667.1256828704</v>
      </c>
      <c r="B13529" s="72" t="n">
        <v>36667.1256828704</v>
      </c>
      <c r="C13529" s="73" t="n">
        <v>0.9249256</v>
      </c>
    </row>
    <row r="13530" customFormat="false" ht="12.75" hidden="false" customHeight="false" outlineLevel="0" collapsed="false">
      <c r="A13530" s="71" t="n">
        <v>36667.136099537</v>
      </c>
      <c r="B13530" s="72" t="n">
        <v>36667.136099537</v>
      </c>
      <c r="C13530" s="73" t="n">
        <v>0.9150072</v>
      </c>
    </row>
    <row r="13531" customFormat="false" ht="12.75" hidden="false" customHeight="false" outlineLevel="0" collapsed="false">
      <c r="A13531" s="71" t="n">
        <v>36667.1465162037</v>
      </c>
      <c r="B13531" s="72" t="n">
        <v>36667.1465162037</v>
      </c>
      <c r="C13531" s="73" t="n">
        <v>0.9150072</v>
      </c>
    </row>
    <row r="13532" customFormat="false" ht="12.75" hidden="false" customHeight="false" outlineLevel="0" collapsed="false">
      <c r="A13532" s="71" t="n">
        <v>36667.1569328704</v>
      </c>
      <c r="B13532" s="72" t="n">
        <v>36667.1569328704</v>
      </c>
      <c r="C13532" s="73" t="n">
        <v>0.9299611</v>
      </c>
    </row>
    <row r="13533" customFormat="false" ht="12.75" hidden="false" customHeight="false" outlineLevel="0" collapsed="false">
      <c r="A13533" s="71" t="n">
        <v>36667.167349537</v>
      </c>
      <c r="B13533" s="72" t="n">
        <v>36667.167349537</v>
      </c>
      <c r="C13533" s="73" t="n">
        <v>0.884947</v>
      </c>
    </row>
    <row r="13534" customFormat="false" ht="12.75" hidden="false" customHeight="false" outlineLevel="0" collapsed="false">
      <c r="A13534" s="71" t="n">
        <v>36667.1777662037</v>
      </c>
      <c r="B13534" s="72" t="n">
        <v>36667.1777662037</v>
      </c>
      <c r="C13534" s="73" t="n">
        <v>0.8750286</v>
      </c>
    </row>
    <row r="13535" customFormat="false" ht="12.75" hidden="false" customHeight="false" outlineLevel="0" collapsed="false">
      <c r="A13535" s="71" t="n">
        <v>36667.1881828704</v>
      </c>
      <c r="B13535" s="72" t="n">
        <v>36667.1881828704</v>
      </c>
      <c r="C13535" s="73" t="n">
        <v>0.8649577</v>
      </c>
    </row>
    <row r="13536" customFormat="false" ht="12.75" hidden="false" customHeight="false" outlineLevel="0" collapsed="false">
      <c r="A13536" s="71" t="n">
        <v>36667.198599537</v>
      </c>
      <c r="B13536" s="72" t="n">
        <v>36667.198599537</v>
      </c>
      <c r="C13536" s="73" t="n">
        <v>0.8449683</v>
      </c>
    </row>
    <row r="13537" customFormat="false" ht="12.75" hidden="false" customHeight="false" outlineLevel="0" collapsed="false">
      <c r="A13537" s="71" t="n">
        <v>36667.2090162037</v>
      </c>
      <c r="B13537" s="72" t="n">
        <v>36667.2090162037</v>
      </c>
      <c r="C13537" s="73" t="n">
        <v>0.8399329</v>
      </c>
    </row>
    <row r="13538" customFormat="false" ht="12.75" hidden="false" customHeight="false" outlineLevel="0" collapsed="false">
      <c r="A13538" s="71" t="n">
        <v>36667.2194328704</v>
      </c>
      <c r="B13538" s="72" t="n">
        <v>36667.2194328704</v>
      </c>
      <c r="C13538" s="73" t="n">
        <v>0.8399329</v>
      </c>
    </row>
    <row r="13539" customFormat="false" ht="12.75" hidden="false" customHeight="false" outlineLevel="0" collapsed="false">
      <c r="A13539" s="71" t="n">
        <v>36667.229849537</v>
      </c>
      <c r="B13539" s="72" t="n">
        <v>36667.229849537</v>
      </c>
      <c r="C13539" s="73" t="n">
        <v>0.83505</v>
      </c>
    </row>
    <row r="13540" customFormat="false" ht="12.75" hidden="false" customHeight="false" outlineLevel="0" collapsed="false">
      <c r="A13540" s="71" t="n">
        <v>36667.2402662037</v>
      </c>
      <c r="B13540" s="72" t="n">
        <v>36667.2402662037</v>
      </c>
      <c r="C13540" s="73" t="n">
        <v>0.824979</v>
      </c>
    </row>
    <row r="13541" customFormat="false" ht="12.75" hidden="false" customHeight="false" outlineLevel="0" collapsed="false">
      <c r="A13541" s="71" t="n">
        <v>36667.2506828704</v>
      </c>
      <c r="B13541" s="72" t="n">
        <v>36667.2506828704</v>
      </c>
      <c r="C13541" s="73" t="n">
        <v>0.8150607</v>
      </c>
    </row>
    <row r="13542" customFormat="false" ht="12.75" hidden="false" customHeight="false" outlineLevel="0" collapsed="false">
      <c r="A13542" s="71" t="n">
        <v>36667.261099537</v>
      </c>
      <c r="B13542" s="72" t="n">
        <v>36667.261099537</v>
      </c>
      <c r="C13542" s="73" t="n">
        <v>0.8199435</v>
      </c>
    </row>
    <row r="13543" customFormat="false" ht="12.75" hidden="false" customHeight="false" outlineLevel="0" collapsed="false">
      <c r="A13543" s="71" t="n">
        <v>36667.2715162037</v>
      </c>
      <c r="B13543" s="72" t="n">
        <v>36667.2715162037</v>
      </c>
      <c r="C13543" s="73" t="n">
        <v>0.8150607</v>
      </c>
    </row>
    <row r="13544" customFormat="false" ht="12.75" hidden="false" customHeight="false" outlineLevel="0" collapsed="false">
      <c r="A13544" s="71" t="n">
        <v>36667.2819328704</v>
      </c>
      <c r="B13544" s="72" t="n">
        <v>36667.2819328704</v>
      </c>
      <c r="C13544" s="73" t="n">
        <v>0.940032</v>
      </c>
    </row>
    <row r="13545" customFormat="false" ht="12.75" hidden="false" customHeight="false" outlineLevel="0" collapsed="false">
      <c r="A13545" s="71" t="n">
        <v>36667.292349537</v>
      </c>
      <c r="B13545" s="72" t="n">
        <v>36667.292349537</v>
      </c>
      <c r="C13545" s="73" t="n">
        <v>0.7749294</v>
      </c>
    </row>
    <row r="13546" customFormat="false" ht="12.75" hidden="false" customHeight="false" outlineLevel="0" collapsed="false">
      <c r="A13546" s="71" t="n">
        <v>36667.3027662037</v>
      </c>
      <c r="B13546" s="72" t="n">
        <v>36667.3027662037</v>
      </c>
      <c r="C13546" s="73" t="n">
        <v>0.7749294</v>
      </c>
    </row>
    <row r="13547" customFormat="false" ht="12.75" hidden="false" customHeight="false" outlineLevel="0" collapsed="false">
      <c r="A13547" s="71" t="n">
        <v>36667.3131828704</v>
      </c>
      <c r="B13547" s="72" t="n">
        <v>36667.3131828704</v>
      </c>
      <c r="C13547" s="73" t="n">
        <v>0.7700465</v>
      </c>
    </row>
    <row r="13548" customFormat="false" ht="12.75" hidden="false" customHeight="false" outlineLevel="0" collapsed="false">
      <c r="A13548" s="71" t="n">
        <v>36667.323599537</v>
      </c>
      <c r="B13548" s="72" t="n">
        <v>36667.323599537</v>
      </c>
      <c r="C13548" s="73" t="n">
        <v>0.8199435</v>
      </c>
    </row>
    <row r="13549" customFormat="false" ht="12.75" hidden="false" customHeight="false" outlineLevel="0" collapsed="false">
      <c r="A13549" s="71" t="n">
        <v>36667.3340162037</v>
      </c>
      <c r="B13549" s="72" t="n">
        <v>36667.3340162037</v>
      </c>
      <c r="C13549" s="73" t="n">
        <v>0.884947</v>
      </c>
    </row>
    <row r="13550" customFormat="false" ht="12.75" hidden="false" customHeight="false" outlineLevel="0" collapsed="false">
      <c r="A13550" s="71" t="n">
        <v>36667.3444328704</v>
      </c>
      <c r="B13550" s="72" t="n">
        <v>36667.3444328704</v>
      </c>
      <c r="C13550" s="73" t="n">
        <v>0.7799649</v>
      </c>
    </row>
    <row r="13551" customFormat="false" ht="12.75" hidden="false" customHeight="false" outlineLevel="0" collapsed="false">
      <c r="A13551" s="71" t="n">
        <v>36667.354849537</v>
      </c>
      <c r="B13551" s="72" t="n">
        <v>36667.354849537</v>
      </c>
      <c r="C13551" s="73" t="n">
        <v>0.7500572</v>
      </c>
    </row>
    <row r="13552" customFormat="false" ht="12.75" hidden="false" customHeight="false" outlineLevel="0" collapsed="false">
      <c r="A13552" s="71" t="n">
        <v>36667.3652662037</v>
      </c>
      <c r="B13552" s="72" t="n">
        <v>36667.3652662037</v>
      </c>
      <c r="C13552" s="73" t="n">
        <v>0.7399863</v>
      </c>
    </row>
    <row r="13553" customFormat="false" ht="12.75" hidden="false" customHeight="false" outlineLevel="0" collapsed="false">
      <c r="A13553" s="71" t="n">
        <v>36667.3756828704</v>
      </c>
      <c r="B13553" s="72" t="n">
        <v>36667.3756828704</v>
      </c>
      <c r="C13553" s="73" t="n">
        <v>0.7399863</v>
      </c>
    </row>
    <row r="13554" customFormat="false" ht="12.75" hidden="false" customHeight="false" outlineLevel="0" collapsed="false">
      <c r="A13554" s="71" t="n">
        <v>36667.386099537</v>
      </c>
      <c r="B13554" s="72" t="n">
        <v>36667.386099537</v>
      </c>
      <c r="C13554" s="73" t="n">
        <v>0.7299153</v>
      </c>
    </row>
    <row r="13555" customFormat="false" ht="12.75" hidden="false" customHeight="false" outlineLevel="0" collapsed="false">
      <c r="A13555" s="71" t="n">
        <v>36667.3965162037</v>
      </c>
      <c r="B13555" s="72" t="n">
        <v>36667.3965162037</v>
      </c>
      <c r="C13555" s="73" t="n">
        <v>0.7399863</v>
      </c>
    </row>
    <row r="13556" customFormat="false" ht="12.75" hidden="false" customHeight="false" outlineLevel="0" collapsed="false">
      <c r="A13556" s="71" t="n">
        <v>36667.4069328704</v>
      </c>
      <c r="B13556" s="72" t="n">
        <v>36667.4069328704</v>
      </c>
      <c r="C13556" s="73" t="n">
        <v>0.7199969</v>
      </c>
    </row>
    <row r="13557" customFormat="false" ht="12.75" hidden="false" customHeight="false" outlineLevel="0" collapsed="false">
      <c r="A13557" s="71" t="n">
        <v>36667.417349537</v>
      </c>
      <c r="B13557" s="72" t="n">
        <v>36667.417349537</v>
      </c>
      <c r="C13557" s="73" t="n">
        <v>0.7199969</v>
      </c>
    </row>
    <row r="13558" customFormat="false" ht="12.75" hidden="false" customHeight="false" outlineLevel="0" collapsed="false">
      <c r="A13558" s="71" t="n">
        <v>36667.4277662037</v>
      </c>
      <c r="B13558" s="72" t="n">
        <v>36667.4277662037</v>
      </c>
      <c r="C13558" s="73" t="n">
        <v>0.7299153</v>
      </c>
    </row>
    <row r="13559" customFormat="false" ht="12.75" hidden="false" customHeight="false" outlineLevel="0" collapsed="false">
      <c r="A13559" s="71" t="n">
        <v>36667.4381828704</v>
      </c>
      <c r="B13559" s="72" t="n">
        <v>36667.4381828704</v>
      </c>
      <c r="C13559" s="73" t="n">
        <v>0.7299153</v>
      </c>
    </row>
    <row r="13560" customFormat="false" ht="12.75" hidden="false" customHeight="false" outlineLevel="0" collapsed="false">
      <c r="A13560" s="71" t="n">
        <v>36667.448599537</v>
      </c>
      <c r="B13560" s="72" t="n">
        <v>36667.448599537</v>
      </c>
      <c r="C13560" s="73" t="n">
        <v>0.7250324</v>
      </c>
    </row>
    <row r="13561" customFormat="false" ht="12.75" hidden="false" customHeight="false" outlineLevel="0" collapsed="false">
      <c r="A13561" s="71" t="n">
        <v>36667.4590162037</v>
      </c>
      <c r="B13561" s="72" t="n">
        <v>36667.4590162037</v>
      </c>
      <c r="C13561" s="73" t="n">
        <v>0.7250324</v>
      </c>
    </row>
    <row r="13562" customFormat="false" ht="12.75" hidden="false" customHeight="false" outlineLevel="0" collapsed="false">
      <c r="A13562" s="71" t="n">
        <v>36667.4694328704</v>
      </c>
      <c r="B13562" s="72" t="n">
        <v>36667.4694328704</v>
      </c>
      <c r="C13562" s="73" t="n">
        <v>0.7250324</v>
      </c>
    </row>
    <row r="13563" customFormat="false" ht="12.75" hidden="false" customHeight="false" outlineLevel="0" collapsed="false">
      <c r="A13563" s="71" t="n">
        <v>36667.479849537</v>
      </c>
      <c r="B13563" s="72" t="n">
        <v>36667.479849537</v>
      </c>
      <c r="C13563" s="73" t="n">
        <v>0.7250324</v>
      </c>
    </row>
    <row r="13564" customFormat="false" ht="12.75" hidden="false" customHeight="false" outlineLevel="0" collapsed="false">
      <c r="A13564" s="71" t="n">
        <v>36667.4902662037</v>
      </c>
      <c r="B13564" s="72" t="n">
        <v>36667.4902662037</v>
      </c>
      <c r="C13564" s="73" t="n">
        <v>0.7149615</v>
      </c>
    </row>
    <row r="13565" customFormat="false" ht="12.75" hidden="false" customHeight="false" outlineLevel="0" collapsed="false">
      <c r="A13565" s="71" t="n">
        <v>36667.5006828704</v>
      </c>
      <c r="B13565" s="72" t="n">
        <v>36667.5006828704</v>
      </c>
      <c r="C13565" s="73" t="n">
        <v>0.7199969</v>
      </c>
    </row>
    <row r="13566" customFormat="false" ht="12.75" hidden="false" customHeight="false" outlineLevel="0" collapsed="false">
      <c r="A13566" s="71" t="n">
        <v>36667.511099537</v>
      </c>
      <c r="B13566" s="72" t="n">
        <v>36667.511099537</v>
      </c>
      <c r="C13566" s="73" t="n">
        <v>0.7250324</v>
      </c>
    </row>
    <row r="13567" customFormat="false" ht="12.75" hidden="false" customHeight="false" outlineLevel="0" collapsed="false">
      <c r="A13567" s="71" t="n">
        <v>36667.5215162037</v>
      </c>
      <c r="B13567" s="72" t="n">
        <v>36667.5215162037</v>
      </c>
      <c r="C13567" s="73" t="n">
        <v>0.7250324</v>
      </c>
    </row>
    <row r="13568" customFormat="false" ht="12.75" hidden="false" customHeight="false" outlineLevel="0" collapsed="false">
      <c r="A13568" s="71" t="n">
        <v>36667.5319328704</v>
      </c>
      <c r="B13568" s="72" t="n">
        <v>36667.5319328704</v>
      </c>
      <c r="C13568" s="73" t="n">
        <v>0.7450217</v>
      </c>
    </row>
    <row r="13569" customFormat="false" ht="12.75" hidden="false" customHeight="false" outlineLevel="0" collapsed="false">
      <c r="A13569" s="71" t="n">
        <v>36667.542349537</v>
      </c>
      <c r="B13569" s="72" t="n">
        <v>36667.542349537</v>
      </c>
      <c r="C13569" s="73" t="n">
        <v>0.7450217</v>
      </c>
    </row>
    <row r="13570" customFormat="false" ht="12.75" hidden="false" customHeight="false" outlineLevel="0" collapsed="false">
      <c r="A13570" s="71" t="n">
        <v>36667.5527662037</v>
      </c>
      <c r="B13570" s="72" t="n">
        <v>36667.5527662037</v>
      </c>
      <c r="C13570" s="73" t="n">
        <v>0.7749294</v>
      </c>
    </row>
    <row r="13571" customFormat="false" ht="12.75" hidden="false" customHeight="false" outlineLevel="0" collapsed="false">
      <c r="A13571" s="71" t="n">
        <v>36667.5631828704</v>
      </c>
      <c r="B13571" s="72" t="n">
        <v>36667.5631828704</v>
      </c>
      <c r="C13571" s="73" t="n">
        <v>0.8100252</v>
      </c>
    </row>
    <row r="13572" customFormat="false" ht="12.75" hidden="false" customHeight="false" outlineLevel="0" collapsed="false">
      <c r="A13572" s="71" t="n">
        <v>36667.573599537</v>
      </c>
      <c r="B13572" s="72" t="n">
        <v>36667.573599537</v>
      </c>
      <c r="C13572" s="73" t="n">
        <v>0.8500038</v>
      </c>
    </row>
    <row r="13573" customFormat="false" ht="12.75" hidden="false" customHeight="false" outlineLevel="0" collapsed="false">
      <c r="A13573" s="71" t="n">
        <v>36667.5840162037</v>
      </c>
      <c r="B13573" s="72" t="n">
        <v>36667.5840162037</v>
      </c>
      <c r="C13573" s="73" t="n">
        <v>0.9099718</v>
      </c>
    </row>
    <row r="13574" customFormat="false" ht="12.75" hidden="false" customHeight="false" outlineLevel="0" collapsed="false">
      <c r="A13574" s="71" t="n">
        <v>36667.5944328704</v>
      </c>
      <c r="B13574" s="72" t="n">
        <v>36667.5944328704</v>
      </c>
      <c r="C13574" s="73" t="n">
        <v>1.005036</v>
      </c>
    </row>
    <row r="13575" customFormat="false" ht="12.75" hidden="false" customHeight="false" outlineLevel="0" collapsed="false">
      <c r="A13575" s="71" t="n">
        <v>36667.604849537</v>
      </c>
      <c r="B13575" s="72" t="n">
        <v>36667.604849537</v>
      </c>
      <c r="C13575" s="73" t="n">
        <v>1.155032</v>
      </c>
    </row>
    <row r="13576" customFormat="false" ht="12.75" hidden="false" customHeight="false" outlineLevel="0" collapsed="false">
      <c r="A13576" s="71" t="n">
        <v>36667.6152662037</v>
      </c>
      <c r="B13576" s="72" t="n">
        <v>36667.6152662037</v>
      </c>
      <c r="C13576" s="73" t="n">
        <v>1.334936</v>
      </c>
    </row>
    <row r="13577" customFormat="false" ht="12.75" hidden="false" customHeight="false" outlineLevel="0" collapsed="false">
      <c r="A13577" s="71" t="n">
        <v>36667.6256828704</v>
      </c>
      <c r="B13577" s="72" t="n">
        <v>36667.6256828704</v>
      </c>
      <c r="C13577" s="73" t="n">
        <v>1.609903</v>
      </c>
    </row>
    <row r="13578" customFormat="false" ht="12.75" hidden="false" customHeight="false" outlineLevel="0" collapsed="false">
      <c r="A13578" s="71" t="n">
        <v>36667.636099537</v>
      </c>
      <c r="B13578" s="72" t="n">
        <v>36667.636099537</v>
      </c>
      <c r="C13578" s="73" t="n">
        <v>2.01503</v>
      </c>
    </row>
    <row r="13579" customFormat="false" ht="12.75" hidden="false" customHeight="false" outlineLevel="0" collapsed="false">
      <c r="A13579" s="71" t="n">
        <v>36667.6465162037</v>
      </c>
      <c r="B13579" s="72" t="n">
        <v>36667.6465162037</v>
      </c>
      <c r="C13579" s="73" t="n">
        <v>2.534905</v>
      </c>
    </row>
    <row r="13580" customFormat="false" ht="12.75" hidden="false" customHeight="false" outlineLevel="0" collapsed="false">
      <c r="A13580" s="71" t="n">
        <v>36667.6569328704</v>
      </c>
      <c r="B13580" s="72" t="n">
        <v>36667.6569328704</v>
      </c>
      <c r="C13580" s="73" t="n">
        <v>3.045014</v>
      </c>
    </row>
    <row r="13581" customFormat="false" ht="12.75" hidden="false" customHeight="false" outlineLevel="0" collapsed="false">
      <c r="A13581" s="71" t="n">
        <v>36667.667349537</v>
      </c>
      <c r="B13581" s="72" t="n">
        <v>36667.667349537</v>
      </c>
      <c r="C13581" s="73" t="n">
        <v>3.5449</v>
      </c>
    </row>
    <row r="13582" customFormat="false" ht="12.75" hidden="false" customHeight="false" outlineLevel="0" collapsed="false">
      <c r="A13582" s="71" t="n">
        <v>36667.6777662037</v>
      </c>
      <c r="B13582" s="72" t="n">
        <v>36667.6777662037</v>
      </c>
      <c r="C13582" s="73" t="n">
        <v>4.004959</v>
      </c>
    </row>
    <row r="13583" customFormat="false" ht="12.75" hidden="false" customHeight="false" outlineLevel="0" collapsed="false">
      <c r="A13583" s="71" t="n">
        <v>36667.6881828704</v>
      </c>
      <c r="B13583" s="72" t="n">
        <v>36667.6881828704</v>
      </c>
      <c r="C13583" s="73" t="n">
        <v>4.564965</v>
      </c>
    </row>
    <row r="13584" customFormat="false" ht="12.75" hidden="false" customHeight="false" outlineLevel="0" collapsed="false">
      <c r="A13584" s="71" t="n">
        <v>36667.698599537</v>
      </c>
      <c r="B13584" s="72" t="n">
        <v>36667.698599537</v>
      </c>
      <c r="C13584" s="73" t="n">
        <v>4.699855</v>
      </c>
    </row>
    <row r="13585" customFormat="false" ht="12.75" hidden="false" customHeight="false" outlineLevel="0" collapsed="false">
      <c r="A13585" s="71" t="n">
        <v>36667.7090162037</v>
      </c>
      <c r="B13585" s="72" t="n">
        <v>36667.7090162037</v>
      </c>
      <c r="C13585" s="73" t="n">
        <v>4.799954</v>
      </c>
    </row>
    <row r="13586" customFormat="false" ht="12.75" hidden="false" customHeight="false" outlineLevel="0" collapsed="false">
      <c r="A13586" s="71" t="n">
        <v>36667.7194328704</v>
      </c>
      <c r="B13586" s="72" t="n">
        <v>36667.7194328704</v>
      </c>
      <c r="C13586" s="73" t="n">
        <v>5</v>
      </c>
    </row>
    <row r="13587" customFormat="false" ht="12.75" hidden="false" customHeight="false" outlineLevel="0" collapsed="false">
      <c r="A13587" s="71" t="n">
        <v>36667.729849537</v>
      </c>
      <c r="B13587" s="72" t="n">
        <v>36667.729849537</v>
      </c>
      <c r="C13587" s="73" t="n">
        <v>4.989929</v>
      </c>
    </row>
    <row r="13588" customFormat="false" ht="12.75" hidden="false" customHeight="false" outlineLevel="0" collapsed="false">
      <c r="A13588" s="71" t="n">
        <v>36667.7402662037</v>
      </c>
      <c r="B13588" s="72" t="n">
        <v>36667.7402662037</v>
      </c>
      <c r="C13588" s="73" t="n">
        <v>4.914855</v>
      </c>
    </row>
    <row r="13589" customFormat="false" ht="12.75" hidden="false" customHeight="false" outlineLevel="0" collapsed="false">
      <c r="A13589" s="71" t="n">
        <v>36667.7506828704</v>
      </c>
      <c r="B13589" s="72" t="n">
        <v>36667.7506828704</v>
      </c>
      <c r="C13589" s="73" t="n">
        <v>4.744869</v>
      </c>
    </row>
    <row r="13590" customFormat="false" ht="12.75" hidden="false" customHeight="false" outlineLevel="0" collapsed="false">
      <c r="A13590" s="71" t="n">
        <v>36667.761099537</v>
      </c>
      <c r="B13590" s="72" t="n">
        <v>36667.761099537</v>
      </c>
      <c r="C13590" s="73" t="n">
        <v>4.599908</v>
      </c>
    </row>
    <row r="13591" customFormat="false" ht="12.75" hidden="false" customHeight="false" outlineLevel="0" collapsed="false">
      <c r="A13591" s="71" t="n">
        <v>36667.7715162037</v>
      </c>
      <c r="B13591" s="72" t="n">
        <v>36667.7715162037</v>
      </c>
      <c r="C13591" s="73" t="n">
        <v>4.120012</v>
      </c>
    </row>
    <row r="13592" customFormat="false" ht="12.75" hidden="false" customHeight="false" outlineLevel="0" collapsed="false">
      <c r="A13592" s="71" t="n">
        <v>36667.7819328704</v>
      </c>
      <c r="B13592" s="72" t="n">
        <v>36667.7819328704</v>
      </c>
      <c r="C13592" s="73" t="n">
        <v>3.929885</v>
      </c>
    </row>
    <row r="13593" customFormat="false" ht="12.75" hidden="false" customHeight="false" outlineLevel="0" collapsed="false">
      <c r="A13593" s="71" t="n">
        <v>36667.792349537</v>
      </c>
      <c r="B13593" s="72" t="n">
        <v>36667.792349537</v>
      </c>
      <c r="C13593" s="73" t="n">
        <v>3.799878</v>
      </c>
    </row>
    <row r="13594" customFormat="false" ht="12.75" hidden="false" customHeight="false" outlineLevel="0" collapsed="false">
      <c r="A13594" s="71" t="n">
        <v>36667.8027662037</v>
      </c>
      <c r="B13594" s="72" t="n">
        <v>36667.8027662037</v>
      </c>
      <c r="C13594" s="73" t="n">
        <v>3.679942</v>
      </c>
    </row>
    <row r="13595" customFormat="false" ht="12.75" hidden="false" customHeight="false" outlineLevel="0" collapsed="false">
      <c r="A13595" s="71" t="n">
        <v>36667.8131828704</v>
      </c>
      <c r="B13595" s="72" t="n">
        <v>36667.8131828704</v>
      </c>
      <c r="C13595" s="73" t="n">
        <v>3.424964</v>
      </c>
    </row>
    <row r="13596" customFormat="false" ht="12.75" hidden="false" customHeight="false" outlineLevel="0" collapsed="false">
      <c r="A13596" s="71" t="n">
        <v>36667.823599537</v>
      </c>
      <c r="B13596" s="72" t="n">
        <v>36667.823599537</v>
      </c>
      <c r="C13596" s="73" t="n">
        <v>3.254978</v>
      </c>
    </row>
    <row r="13597" customFormat="false" ht="12.75" hidden="false" customHeight="false" outlineLevel="0" collapsed="false">
      <c r="A13597" s="71" t="n">
        <v>36667.8340162037</v>
      </c>
      <c r="B13597" s="72" t="n">
        <v>36667.8340162037</v>
      </c>
      <c r="C13597" s="73" t="n">
        <v>3.059968</v>
      </c>
    </row>
    <row r="13598" customFormat="false" ht="12.75" hidden="false" customHeight="false" outlineLevel="0" collapsed="false">
      <c r="A13598" s="71" t="n">
        <v>36667.8444328704</v>
      </c>
      <c r="B13598" s="72" t="n">
        <v>36667.8444328704</v>
      </c>
      <c r="C13598" s="73" t="n">
        <v>2.909972</v>
      </c>
    </row>
    <row r="13599" customFormat="false" ht="12.75" hidden="false" customHeight="false" outlineLevel="0" collapsed="false">
      <c r="A13599" s="71" t="n">
        <v>36667.854849537</v>
      </c>
      <c r="B13599" s="72" t="n">
        <v>36667.854849537</v>
      </c>
      <c r="C13599" s="73" t="n">
        <v>2.824979</v>
      </c>
    </row>
    <row r="13600" customFormat="false" ht="12.75" hidden="false" customHeight="false" outlineLevel="0" collapsed="false">
      <c r="A13600" s="71" t="n">
        <v>36667.8652662037</v>
      </c>
      <c r="B13600" s="72" t="n">
        <v>36667.8652662037</v>
      </c>
      <c r="C13600" s="73" t="n">
        <v>2.700008</v>
      </c>
    </row>
    <row r="13601" customFormat="false" ht="12.75" hidden="false" customHeight="false" outlineLevel="0" collapsed="false">
      <c r="A13601" s="71" t="n">
        <v>36667.8756828704</v>
      </c>
      <c r="B13601" s="72" t="n">
        <v>36667.8756828704</v>
      </c>
      <c r="C13601" s="73" t="n">
        <v>2.530022</v>
      </c>
    </row>
    <row r="13602" customFormat="false" ht="12.75" hidden="false" customHeight="false" outlineLevel="0" collapsed="false">
      <c r="A13602" s="71" t="n">
        <v>36667.886099537</v>
      </c>
      <c r="B13602" s="72" t="n">
        <v>36667.886099537</v>
      </c>
      <c r="C13602" s="73" t="n">
        <v>2.360037</v>
      </c>
    </row>
    <row r="13603" customFormat="false" ht="12.75" hidden="false" customHeight="false" outlineLevel="0" collapsed="false">
      <c r="A13603" s="71" t="n">
        <v>36667.8965162037</v>
      </c>
      <c r="B13603" s="72" t="n">
        <v>36667.8965162037</v>
      </c>
      <c r="C13603" s="73" t="n">
        <v>2.289998</v>
      </c>
    </row>
    <row r="13604" customFormat="false" ht="12.75" hidden="false" customHeight="false" outlineLevel="0" collapsed="false">
      <c r="A13604" s="71" t="n">
        <v>36667.9069328704</v>
      </c>
      <c r="B13604" s="72" t="n">
        <v>36667.9069328704</v>
      </c>
      <c r="C13604" s="73" t="n">
        <v>2.219959</v>
      </c>
    </row>
    <row r="13605" customFormat="false" ht="12.75" hidden="false" customHeight="false" outlineLevel="0" collapsed="false">
      <c r="A13605" s="71" t="n">
        <v>36667.917349537</v>
      </c>
      <c r="B13605" s="72" t="n">
        <v>36667.917349537</v>
      </c>
      <c r="C13605" s="73" t="n">
        <v>2.009995</v>
      </c>
    </row>
    <row r="13606" customFormat="false" ht="12.75" hidden="false" customHeight="false" outlineLevel="0" collapsed="false">
      <c r="A13606" s="71" t="n">
        <v>36667.9277662037</v>
      </c>
      <c r="B13606" s="72" t="n">
        <v>36667.9277662037</v>
      </c>
      <c r="C13606" s="73" t="n">
        <v>1.865034</v>
      </c>
    </row>
    <row r="13607" customFormat="false" ht="12.75" hidden="false" customHeight="false" outlineLevel="0" collapsed="false">
      <c r="A13607" s="71" t="n">
        <v>36667.9381828704</v>
      </c>
      <c r="B13607" s="72" t="n">
        <v>36667.9381828704</v>
      </c>
      <c r="C13607" s="73" t="n">
        <v>1.764935</v>
      </c>
    </row>
    <row r="13608" customFormat="false" ht="12.75" hidden="false" customHeight="false" outlineLevel="0" collapsed="false">
      <c r="A13608" s="71" t="n">
        <v>36667.948599537</v>
      </c>
      <c r="B13608" s="72" t="n">
        <v>36667.948599537</v>
      </c>
      <c r="C13608" s="73" t="n">
        <v>1.634928</v>
      </c>
    </row>
    <row r="13609" customFormat="false" ht="12.75" hidden="false" customHeight="false" outlineLevel="0" collapsed="false">
      <c r="A13609" s="71" t="n">
        <v>36667.9590162037</v>
      </c>
      <c r="B13609" s="72" t="n">
        <v>36667.9590162037</v>
      </c>
      <c r="C13609" s="73" t="n">
        <v>1.554971</v>
      </c>
    </row>
    <row r="13610" customFormat="false" ht="12.75" hidden="false" customHeight="false" outlineLevel="0" collapsed="false">
      <c r="A13610" s="71" t="n">
        <v>36667.9694328704</v>
      </c>
      <c r="B13610" s="72" t="n">
        <v>36667.9694328704</v>
      </c>
      <c r="C13610" s="73" t="n">
        <v>1.435035</v>
      </c>
    </row>
    <row r="13611" customFormat="false" ht="12.75" hidden="false" customHeight="false" outlineLevel="0" collapsed="false">
      <c r="A13611" s="71" t="n">
        <v>36667.979849537</v>
      </c>
      <c r="B13611" s="72" t="n">
        <v>36667.979849537</v>
      </c>
      <c r="C13611" s="73" t="n">
        <v>1.370031</v>
      </c>
    </row>
    <row r="13612" customFormat="false" ht="12.75" hidden="false" customHeight="false" outlineLevel="0" collapsed="false">
      <c r="A13612" s="71" t="n">
        <v>36667.9902662037</v>
      </c>
      <c r="B13612" s="72" t="n">
        <v>36667.9902662037</v>
      </c>
      <c r="C13612" s="73" t="n">
        <v>1.175021</v>
      </c>
    </row>
    <row r="13613" customFormat="false" ht="12.75" hidden="false" customHeight="false" outlineLevel="0" collapsed="false">
      <c r="A13613" s="71" t="n">
        <v>36668.0006828704</v>
      </c>
      <c r="B13613" s="72" t="n">
        <v>36668.0006828704</v>
      </c>
      <c r="C13613" s="73" t="n">
        <v>1.119936</v>
      </c>
    </row>
    <row r="13614" customFormat="false" ht="12.75" hidden="false" customHeight="false" outlineLevel="0" collapsed="false">
      <c r="A13614" s="71" t="n">
        <v>36668.011099537</v>
      </c>
      <c r="B13614" s="72" t="n">
        <v>36668.011099537</v>
      </c>
      <c r="C13614" s="73" t="n">
        <v>1.079957</v>
      </c>
    </row>
    <row r="13615" customFormat="false" ht="12.75" hidden="false" customHeight="false" outlineLevel="0" collapsed="false">
      <c r="A13615" s="71" t="n">
        <v>36668.0215162037</v>
      </c>
      <c r="B13615" s="72" t="n">
        <v>36668.0215162037</v>
      </c>
      <c r="C13615" s="73" t="n">
        <v>1.094911</v>
      </c>
    </row>
    <row r="13616" customFormat="false" ht="12.75" hidden="false" customHeight="false" outlineLevel="0" collapsed="false">
      <c r="A13616" s="71" t="n">
        <v>36668.0319328704</v>
      </c>
      <c r="B13616" s="72" t="n">
        <v>36668.0319328704</v>
      </c>
      <c r="C13616" s="73" t="n">
        <v>1.149996</v>
      </c>
    </row>
    <row r="13617" customFormat="false" ht="12.75" hidden="false" customHeight="false" outlineLevel="0" collapsed="false">
      <c r="A13617" s="71" t="n">
        <v>36668.042349537</v>
      </c>
      <c r="B13617" s="72" t="n">
        <v>36668.042349537</v>
      </c>
      <c r="C13617" s="73" t="n">
        <v>0.9800107</v>
      </c>
    </row>
    <row r="13618" customFormat="false" ht="12.75" hidden="false" customHeight="false" outlineLevel="0" collapsed="false">
      <c r="A13618" s="71" t="n">
        <v>36668.0527662037</v>
      </c>
      <c r="B13618" s="72" t="n">
        <v>36668.0527662037</v>
      </c>
      <c r="C13618" s="73" t="n">
        <v>0.9249256</v>
      </c>
    </row>
    <row r="13619" customFormat="false" ht="12.75" hidden="false" customHeight="false" outlineLevel="0" collapsed="false">
      <c r="A13619" s="71" t="n">
        <v>36668.0631828704</v>
      </c>
      <c r="B13619" s="72" t="n">
        <v>36668.0631828704</v>
      </c>
      <c r="C13619" s="73" t="n">
        <v>0.9850462</v>
      </c>
    </row>
    <row r="13620" customFormat="false" ht="12.75" hidden="false" customHeight="false" outlineLevel="0" collapsed="false">
      <c r="A13620" s="71" t="n">
        <v>36668.073599537</v>
      </c>
      <c r="B13620" s="72" t="n">
        <v>36668.073599537</v>
      </c>
      <c r="C13620" s="73" t="n">
        <v>1.074922</v>
      </c>
    </row>
    <row r="13621" customFormat="false" ht="12.75" hidden="false" customHeight="false" outlineLevel="0" collapsed="false">
      <c r="A13621" s="71" t="n">
        <v>36668.0840162037</v>
      </c>
      <c r="B13621" s="72" t="n">
        <v>36668.0840162037</v>
      </c>
      <c r="C13621" s="73" t="n">
        <v>1.265049</v>
      </c>
    </row>
    <row r="13622" customFormat="false" ht="12.75" hidden="false" customHeight="false" outlineLevel="0" collapsed="false">
      <c r="A13622" s="71" t="n">
        <v>36668.0944328704</v>
      </c>
      <c r="B13622" s="72" t="n">
        <v>36668.0944328704</v>
      </c>
      <c r="C13622" s="73" t="n">
        <v>0.9800107</v>
      </c>
    </row>
    <row r="13623" customFormat="false" ht="12.75" hidden="false" customHeight="false" outlineLevel="0" collapsed="false">
      <c r="A13623" s="71" t="n">
        <v>36668.104849537</v>
      </c>
      <c r="B13623" s="72" t="n">
        <v>36668.104849537</v>
      </c>
      <c r="C13623" s="73" t="n">
        <v>0.9249256</v>
      </c>
    </row>
    <row r="13624" customFormat="false" ht="12.75" hidden="false" customHeight="false" outlineLevel="0" collapsed="false">
      <c r="A13624" s="71" t="n">
        <v>36668.1152662037</v>
      </c>
      <c r="B13624" s="72" t="n">
        <v>36668.1152662037</v>
      </c>
      <c r="C13624" s="73" t="n">
        <v>0.9650568</v>
      </c>
    </row>
    <row r="13625" customFormat="false" ht="12.75" hidden="false" customHeight="false" outlineLevel="0" collapsed="false">
      <c r="A13625" s="71" t="n">
        <v>36668.1256828704</v>
      </c>
      <c r="B13625" s="72" t="n">
        <v>36668.1256828704</v>
      </c>
      <c r="C13625" s="73" t="n">
        <v>0.9299611</v>
      </c>
    </row>
    <row r="13626" customFormat="false" ht="12.75" hidden="false" customHeight="false" outlineLevel="0" collapsed="false">
      <c r="A13626" s="71" t="n">
        <v>36668.136099537</v>
      </c>
      <c r="B13626" s="72" t="n">
        <v>36668.136099537</v>
      </c>
      <c r="C13626" s="73" t="n">
        <v>0.9249256</v>
      </c>
    </row>
    <row r="13627" customFormat="false" ht="12.75" hidden="false" customHeight="false" outlineLevel="0" collapsed="false">
      <c r="A13627" s="71" t="n">
        <v>36668.1465162037</v>
      </c>
      <c r="B13627" s="72" t="n">
        <v>36668.1465162037</v>
      </c>
      <c r="C13627" s="73" t="n">
        <v>1.294957</v>
      </c>
    </row>
    <row r="13628" customFormat="false" ht="12.75" hidden="false" customHeight="false" outlineLevel="0" collapsed="false">
      <c r="A13628" s="71" t="n">
        <v>36668.1569328704</v>
      </c>
      <c r="B13628" s="72" t="n">
        <v>36668.1569328704</v>
      </c>
      <c r="C13628" s="73" t="n">
        <v>1.670024</v>
      </c>
    </row>
    <row r="13629" customFormat="false" ht="12.75" hidden="false" customHeight="false" outlineLevel="0" collapsed="false">
      <c r="A13629" s="71" t="n">
        <v>36668.167349537</v>
      </c>
      <c r="B13629" s="72" t="n">
        <v>36668.167349537</v>
      </c>
      <c r="C13629" s="73" t="n">
        <v>2.049973</v>
      </c>
    </row>
    <row r="13630" customFormat="false" ht="12.75" hidden="false" customHeight="false" outlineLevel="0" collapsed="false">
      <c r="A13630" s="71" t="n">
        <v>36668.1777662037</v>
      </c>
      <c r="B13630" s="72" t="n">
        <v>36668.1777662037</v>
      </c>
      <c r="C13630" s="73" t="n">
        <v>1.589914</v>
      </c>
    </row>
    <row r="13631" customFormat="false" ht="12.75" hidden="false" customHeight="false" outlineLevel="0" collapsed="false">
      <c r="A13631" s="71" t="n">
        <v>36668.1881828704</v>
      </c>
      <c r="B13631" s="72" t="n">
        <v>36668.1881828704</v>
      </c>
      <c r="C13631" s="73" t="n">
        <v>1.459907</v>
      </c>
    </row>
    <row r="13632" customFormat="false" ht="12.75" hidden="false" customHeight="false" outlineLevel="0" collapsed="false">
      <c r="A13632" s="71" t="n">
        <v>36668.198599537</v>
      </c>
      <c r="B13632" s="72" t="n">
        <v>36668.198599537</v>
      </c>
      <c r="C13632" s="73" t="n">
        <v>1.529946</v>
      </c>
    </row>
    <row r="13633" customFormat="false" ht="12.75" hidden="false" customHeight="false" outlineLevel="0" collapsed="false">
      <c r="A13633" s="71" t="n">
        <v>36668.2090162037</v>
      </c>
      <c r="B13633" s="72" t="n">
        <v>36668.2090162037</v>
      </c>
      <c r="C13633" s="73" t="n">
        <v>1.719921</v>
      </c>
    </row>
    <row r="13634" customFormat="false" ht="12.75" hidden="false" customHeight="false" outlineLevel="0" collapsed="false">
      <c r="A13634" s="71" t="n">
        <v>36668.2194328704</v>
      </c>
      <c r="B13634" s="72" t="n">
        <v>36668.2194328704</v>
      </c>
      <c r="C13634" s="73" t="n">
        <v>1.350042</v>
      </c>
    </row>
    <row r="13635" customFormat="false" ht="12.75" hidden="false" customHeight="false" outlineLevel="0" collapsed="false">
      <c r="A13635" s="71" t="n">
        <v>36668.229849537</v>
      </c>
      <c r="B13635" s="72" t="n">
        <v>36668.229849537</v>
      </c>
      <c r="C13635" s="73" t="n">
        <v>1.175021</v>
      </c>
    </row>
    <row r="13636" customFormat="false" ht="12.75" hidden="false" customHeight="false" outlineLevel="0" collapsed="false">
      <c r="A13636" s="71" t="n">
        <v>36668.2402662037</v>
      </c>
      <c r="B13636" s="72" t="n">
        <v>36668.2402662037</v>
      </c>
      <c r="C13636" s="73" t="n">
        <v>1.339971</v>
      </c>
    </row>
    <row r="13637" customFormat="false" ht="12.75" hidden="false" customHeight="false" outlineLevel="0" collapsed="false">
      <c r="A13637" s="71" t="n">
        <v>36668.2506828704</v>
      </c>
      <c r="B13637" s="72" t="n">
        <v>36668.2506828704</v>
      </c>
      <c r="C13637" s="73" t="n">
        <v>1.200046</v>
      </c>
    </row>
    <row r="13638" customFormat="false" ht="12.75" hidden="false" customHeight="false" outlineLevel="0" collapsed="false">
      <c r="A13638" s="71" t="n">
        <v>36668.261099537</v>
      </c>
      <c r="B13638" s="72" t="n">
        <v>36668.261099537</v>
      </c>
      <c r="C13638" s="73" t="n">
        <v>1.115053</v>
      </c>
    </row>
    <row r="13639" customFormat="false" ht="12.75" hidden="false" customHeight="false" outlineLevel="0" collapsed="false">
      <c r="A13639" s="71" t="n">
        <v>36668.2715162037</v>
      </c>
      <c r="B13639" s="72" t="n">
        <v>36668.2715162037</v>
      </c>
      <c r="C13639" s="73" t="n">
        <v>1.039979</v>
      </c>
    </row>
    <row r="13640" customFormat="false" ht="12.75" hidden="false" customHeight="false" outlineLevel="0" collapsed="false">
      <c r="A13640" s="71" t="n">
        <v>36668.2819328704</v>
      </c>
      <c r="B13640" s="72" t="n">
        <v>36668.2819328704</v>
      </c>
      <c r="C13640" s="73" t="n">
        <v>3.069886</v>
      </c>
    </row>
    <row r="13641" customFormat="false" ht="12.75" hidden="false" customHeight="false" outlineLevel="0" collapsed="false">
      <c r="A13641" s="71" t="n">
        <v>36668.292349537</v>
      </c>
      <c r="B13641" s="72" t="n">
        <v>36668.292349537</v>
      </c>
      <c r="C13641" s="73" t="n">
        <v>1.319982</v>
      </c>
    </row>
    <row r="13642" customFormat="false" ht="12.75" hidden="false" customHeight="false" outlineLevel="0" collapsed="false">
      <c r="A13642" s="71" t="n">
        <v>36668.3027662037</v>
      </c>
      <c r="B13642" s="72" t="n">
        <v>36668.3027662037</v>
      </c>
      <c r="C13642" s="73" t="n">
        <v>1.269932</v>
      </c>
    </row>
    <row r="13643" customFormat="false" ht="12.75" hidden="false" customHeight="false" outlineLevel="0" collapsed="false">
      <c r="A13643" s="71" t="n">
        <v>36668.3131828704</v>
      </c>
      <c r="B13643" s="72" t="n">
        <v>36668.3131828704</v>
      </c>
      <c r="C13643" s="73" t="n">
        <v>1.175021</v>
      </c>
    </row>
    <row r="13644" customFormat="false" ht="12.75" hidden="false" customHeight="false" outlineLevel="0" collapsed="false">
      <c r="A13644" s="71" t="n">
        <v>36668.323599537</v>
      </c>
      <c r="B13644" s="72" t="n">
        <v>36668.323599537</v>
      </c>
      <c r="C13644" s="73" t="n">
        <v>1.119936</v>
      </c>
    </row>
    <row r="13645" customFormat="false" ht="12.75" hidden="false" customHeight="false" outlineLevel="0" collapsed="false">
      <c r="A13645" s="71" t="n">
        <v>36668.3340162037</v>
      </c>
      <c r="B13645" s="72" t="n">
        <v>36668.3340162037</v>
      </c>
      <c r="C13645" s="73" t="n">
        <v>1.074922</v>
      </c>
    </row>
    <row r="13646" customFormat="false" ht="12.75" hidden="false" customHeight="false" outlineLevel="0" collapsed="false">
      <c r="A13646" s="71" t="n">
        <v>36668.3444328704</v>
      </c>
      <c r="B13646" s="72" t="n">
        <v>36668.3444328704</v>
      </c>
      <c r="C13646" s="73" t="n">
        <v>1.074922</v>
      </c>
    </row>
    <row r="13647" customFormat="false" ht="12.75" hidden="false" customHeight="false" outlineLevel="0" collapsed="false">
      <c r="A13647" s="71" t="n">
        <v>36668.354849537</v>
      </c>
      <c r="B13647" s="72" t="n">
        <v>36668.354849537</v>
      </c>
      <c r="C13647" s="73" t="n">
        <v>0.1900511</v>
      </c>
    </row>
    <row r="13648" customFormat="false" ht="12.75" hidden="false" customHeight="false" outlineLevel="0" collapsed="false">
      <c r="A13648" s="71" t="n">
        <v>36668.3652662037</v>
      </c>
      <c r="B13648" s="72" t="n">
        <v>36668.3652662037</v>
      </c>
      <c r="C13648" s="73" t="n">
        <v>0.4349584</v>
      </c>
    </row>
    <row r="13649" customFormat="false" ht="12.75" hidden="false" customHeight="false" outlineLevel="0" collapsed="false">
      <c r="A13649" s="71" t="n">
        <v>36668.3756828704</v>
      </c>
      <c r="B13649" s="72" t="n">
        <v>36668.3756828704</v>
      </c>
      <c r="C13649" s="73" t="n">
        <v>5</v>
      </c>
    </row>
    <row r="13650" customFormat="false" ht="12.75" hidden="false" customHeight="false" outlineLevel="0" collapsed="false">
      <c r="A13650" s="71" t="n">
        <v>36668.386099537</v>
      </c>
      <c r="B13650" s="72" t="n">
        <v>36668.386099537</v>
      </c>
      <c r="C13650" s="73" t="n">
        <v>1.074922</v>
      </c>
    </row>
    <row r="13651" customFormat="false" ht="12.75" hidden="false" customHeight="false" outlineLevel="0" collapsed="false">
      <c r="A13651" s="71" t="n">
        <v>36668.3965162037</v>
      </c>
      <c r="B13651" s="72" t="n">
        <v>36668.3965162037</v>
      </c>
      <c r="C13651" s="73" t="n">
        <v>1.079957</v>
      </c>
    </row>
    <row r="13652" customFormat="false" ht="12.75" hidden="false" customHeight="false" outlineLevel="0" collapsed="false">
      <c r="A13652" s="71" t="n">
        <v>36668.4069328704</v>
      </c>
      <c r="B13652" s="72" t="n">
        <v>36668.4069328704</v>
      </c>
      <c r="C13652" s="73" t="n">
        <v>1.099947</v>
      </c>
    </row>
    <row r="13653" customFormat="false" ht="12.75" hidden="false" customHeight="false" outlineLevel="0" collapsed="false">
      <c r="A13653" s="71" t="n">
        <v>36668.417349537</v>
      </c>
      <c r="B13653" s="72" t="n">
        <v>36668.417349537</v>
      </c>
      <c r="C13653" s="73" t="n">
        <v>1.124971</v>
      </c>
    </row>
    <row r="13654" customFormat="false" ht="12.75" hidden="false" customHeight="false" outlineLevel="0" collapsed="false">
      <c r="A13654" s="71" t="n">
        <v>36668.4277662037</v>
      </c>
      <c r="B13654" s="72" t="n">
        <v>36668.4277662037</v>
      </c>
      <c r="C13654" s="73" t="n">
        <v>1.224918</v>
      </c>
    </row>
    <row r="13655" customFormat="false" ht="12.75" hidden="false" customHeight="false" outlineLevel="0" collapsed="false">
      <c r="A13655" s="71" t="n">
        <v>36668.4381828704</v>
      </c>
      <c r="B13655" s="72" t="n">
        <v>36668.4381828704</v>
      </c>
      <c r="C13655" s="73" t="n">
        <v>1.200046</v>
      </c>
    </row>
    <row r="13656" customFormat="false" ht="12.75" hidden="false" customHeight="false" outlineLevel="0" collapsed="false">
      <c r="A13656" s="71" t="n">
        <v>36668.448599537</v>
      </c>
      <c r="B13656" s="72" t="n">
        <v>36668.448599537</v>
      </c>
      <c r="C13656" s="73" t="n">
        <v>1.094911</v>
      </c>
    </row>
    <row r="13657" customFormat="false" ht="12.75" hidden="false" customHeight="false" outlineLevel="0" collapsed="false">
      <c r="A13657" s="71" t="n">
        <v>36668.4590162037</v>
      </c>
      <c r="B13657" s="72" t="n">
        <v>36668.4590162037</v>
      </c>
      <c r="C13657" s="73" t="n">
        <v>1</v>
      </c>
    </row>
    <row r="13658" customFormat="false" ht="12.75" hidden="false" customHeight="false" outlineLevel="0" collapsed="false">
      <c r="A13658" s="71" t="n">
        <v>36668.4694328704</v>
      </c>
      <c r="B13658" s="72" t="n">
        <v>36668.4694328704</v>
      </c>
      <c r="C13658" s="73" t="n">
        <v>0.9800107</v>
      </c>
    </row>
    <row r="13659" customFormat="false" ht="12.75" hidden="false" customHeight="false" outlineLevel="0" collapsed="false">
      <c r="A13659" s="71" t="n">
        <v>36668.479849537</v>
      </c>
      <c r="B13659" s="72" t="n">
        <v>36668.479849537</v>
      </c>
      <c r="C13659" s="73" t="n">
        <v>0.9800107</v>
      </c>
    </row>
    <row r="13660" customFormat="false" ht="12.75" hidden="false" customHeight="false" outlineLevel="0" collapsed="false">
      <c r="A13660" s="71" t="n">
        <v>36668.4902662037</v>
      </c>
      <c r="B13660" s="72" t="n">
        <v>36668.4902662037</v>
      </c>
      <c r="C13660" s="73" t="n">
        <v>0.9650568</v>
      </c>
    </row>
    <row r="13661" customFormat="false" ht="12.75" hidden="false" customHeight="false" outlineLevel="0" collapsed="false">
      <c r="A13661" s="71" t="n">
        <v>36668.5006828704</v>
      </c>
      <c r="B13661" s="72" t="n">
        <v>36668.5006828704</v>
      </c>
      <c r="C13661" s="73" t="n">
        <v>0.9699397</v>
      </c>
    </row>
    <row r="13662" customFormat="false" ht="12.75" hidden="false" customHeight="false" outlineLevel="0" collapsed="false">
      <c r="A13662" s="71" t="n">
        <v>36668.511099537</v>
      </c>
      <c r="B13662" s="72" t="n">
        <v>36668.511099537</v>
      </c>
      <c r="C13662" s="73" t="n">
        <v>0.9600214</v>
      </c>
    </row>
    <row r="13663" customFormat="false" ht="12.75" hidden="false" customHeight="false" outlineLevel="0" collapsed="false">
      <c r="A13663" s="71" t="n">
        <v>36668.5215162037</v>
      </c>
      <c r="B13663" s="72" t="n">
        <v>36668.5215162037</v>
      </c>
      <c r="C13663" s="73" t="n">
        <v>0.9850462</v>
      </c>
    </row>
    <row r="13664" customFormat="false" ht="12.75" hidden="false" customHeight="false" outlineLevel="0" collapsed="false">
      <c r="A13664" s="71" t="n">
        <v>36668.5319328704</v>
      </c>
      <c r="B13664" s="72" t="n">
        <v>36668.5319328704</v>
      </c>
      <c r="C13664" s="73" t="n">
        <v>0.989929</v>
      </c>
    </row>
    <row r="13665" customFormat="false" ht="12.75" hidden="false" customHeight="false" outlineLevel="0" collapsed="false">
      <c r="A13665" s="71" t="n">
        <v>36668.542349537</v>
      </c>
      <c r="B13665" s="72" t="n">
        <v>36668.542349537</v>
      </c>
      <c r="C13665" s="73" t="n">
        <v>1</v>
      </c>
    </row>
    <row r="13666" customFormat="false" ht="12.75" hidden="false" customHeight="false" outlineLevel="0" collapsed="false">
      <c r="A13666" s="71" t="n">
        <v>36668.5527662037</v>
      </c>
      <c r="B13666" s="72" t="n">
        <v>36668.5527662037</v>
      </c>
      <c r="C13666" s="73" t="n">
        <v>1.03006</v>
      </c>
    </row>
    <row r="13667" customFormat="false" ht="12.75" hidden="false" customHeight="false" outlineLevel="0" collapsed="false">
      <c r="A13667" s="71" t="n">
        <v>36668.5631828704</v>
      </c>
      <c r="B13667" s="72" t="n">
        <v>36668.5631828704</v>
      </c>
      <c r="C13667" s="73" t="n">
        <v>1.059968</v>
      </c>
    </row>
    <row r="13668" customFormat="false" ht="12.75" hidden="false" customHeight="false" outlineLevel="0" collapsed="false">
      <c r="A13668" s="71" t="n">
        <v>36668.573599537</v>
      </c>
      <c r="B13668" s="72" t="n">
        <v>36668.573599537</v>
      </c>
      <c r="C13668" s="73" t="n">
        <v>1.104982</v>
      </c>
    </row>
    <row r="13669" customFormat="false" ht="12.75" hidden="false" customHeight="false" outlineLevel="0" collapsed="false">
      <c r="A13669" s="71" t="n">
        <v>36668.5840162037</v>
      </c>
      <c r="B13669" s="72" t="n">
        <v>36668.5840162037</v>
      </c>
      <c r="C13669" s="73" t="n">
        <v>1.180056</v>
      </c>
    </row>
    <row r="13670" customFormat="false" ht="12.75" hidden="false" customHeight="false" outlineLevel="0" collapsed="false">
      <c r="A13670" s="71" t="n">
        <v>36668.5944328704</v>
      </c>
      <c r="B13670" s="72" t="n">
        <v>36668.5944328704</v>
      </c>
      <c r="C13670" s="73" t="n">
        <v>1.280003</v>
      </c>
    </row>
    <row r="13671" customFormat="false" ht="12.75" hidden="false" customHeight="false" outlineLevel="0" collapsed="false">
      <c r="A13671" s="71" t="n">
        <v>36668.604849537</v>
      </c>
      <c r="B13671" s="72" t="n">
        <v>36668.604849537</v>
      </c>
      <c r="C13671" s="73" t="n">
        <v>1.424964</v>
      </c>
    </row>
    <row r="13672" customFormat="false" ht="12.75" hidden="false" customHeight="false" outlineLevel="0" collapsed="false">
      <c r="A13672" s="71" t="n">
        <v>36668.6152662037</v>
      </c>
      <c r="B13672" s="72" t="n">
        <v>36668.6152662037</v>
      </c>
      <c r="C13672" s="73" t="n">
        <v>1.549935</v>
      </c>
    </row>
    <row r="13673" customFormat="false" ht="12.75" hidden="false" customHeight="false" outlineLevel="0" collapsed="false">
      <c r="A13673" s="71" t="n">
        <v>36668.6256828704</v>
      </c>
      <c r="B13673" s="72" t="n">
        <v>36668.6256828704</v>
      </c>
      <c r="C13673" s="73" t="n">
        <v>1.73991</v>
      </c>
    </row>
    <row r="13674" customFormat="false" ht="12.75" hidden="false" customHeight="false" outlineLevel="0" collapsed="false">
      <c r="A13674" s="71" t="n">
        <v>36668.636099537</v>
      </c>
      <c r="B13674" s="72" t="n">
        <v>36668.636099537</v>
      </c>
      <c r="C13674" s="73" t="n">
        <v>1.959945</v>
      </c>
    </row>
    <row r="13675" customFormat="false" ht="12.75" hidden="false" customHeight="false" outlineLevel="0" collapsed="false">
      <c r="A13675" s="71" t="n">
        <v>36668.6465162037</v>
      </c>
      <c r="B13675" s="72" t="n">
        <v>36668.6465162037</v>
      </c>
      <c r="C13675" s="73" t="n">
        <v>2.145037</v>
      </c>
    </row>
    <row r="13676" customFormat="false" ht="12.75" hidden="false" customHeight="false" outlineLevel="0" collapsed="false">
      <c r="A13676" s="71" t="n">
        <v>36668.6569328704</v>
      </c>
      <c r="B13676" s="72" t="n">
        <v>36668.6569328704</v>
      </c>
      <c r="C13676" s="73" t="n">
        <v>2.420005</v>
      </c>
    </row>
    <row r="13677" customFormat="false" ht="12.75" hidden="false" customHeight="false" outlineLevel="0" collapsed="false">
      <c r="A13677" s="71" t="n">
        <v>36668.667349537</v>
      </c>
      <c r="B13677" s="72" t="n">
        <v>36668.667349537</v>
      </c>
      <c r="C13677" s="73" t="n">
        <v>2.729915</v>
      </c>
    </row>
    <row r="13678" customFormat="false" ht="12.75" hidden="false" customHeight="false" outlineLevel="0" collapsed="false">
      <c r="A13678" s="71" t="n">
        <v>36668.6777662037</v>
      </c>
      <c r="B13678" s="72" t="n">
        <v>36668.6777662037</v>
      </c>
      <c r="C13678" s="73" t="n">
        <v>3.034943</v>
      </c>
    </row>
    <row r="13679" customFormat="false" ht="12.75" hidden="false" customHeight="false" outlineLevel="0" collapsed="false">
      <c r="A13679" s="71" t="n">
        <v>36668.6881828704</v>
      </c>
      <c r="B13679" s="72" t="n">
        <v>36668.6881828704</v>
      </c>
      <c r="C13679" s="73" t="n">
        <v>3.484932</v>
      </c>
    </row>
    <row r="13680" customFormat="false" ht="12.75" hidden="false" customHeight="false" outlineLevel="0" collapsed="false">
      <c r="A13680" s="71" t="n">
        <v>36668.698599537</v>
      </c>
      <c r="B13680" s="72" t="n">
        <v>36668.698599537</v>
      </c>
      <c r="C13680" s="73" t="n">
        <v>3.804913</v>
      </c>
    </row>
    <row r="13681" customFormat="false" ht="12.75" hidden="false" customHeight="false" outlineLevel="0" collapsed="false">
      <c r="A13681" s="71" t="n">
        <v>36668.7090162037</v>
      </c>
      <c r="B13681" s="72" t="n">
        <v>36668.7090162037</v>
      </c>
      <c r="C13681" s="73" t="n">
        <v>4.064927</v>
      </c>
    </row>
    <row r="13682" customFormat="false" ht="12.75" hidden="false" customHeight="false" outlineLevel="0" collapsed="false">
      <c r="A13682" s="71" t="n">
        <v>36668.7194328704</v>
      </c>
      <c r="B13682" s="72" t="n">
        <v>36668.7194328704</v>
      </c>
      <c r="C13682" s="73" t="n">
        <v>4.504997</v>
      </c>
    </row>
    <row r="13683" customFormat="false" ht="12.75" hidden="false" customHeight="false" outlineLevel="0" collapsed="false">
      <c r="A13683" s="71" t="n">
        <v>36668.729849537</v>
      </c>
      <c r="B13683" s="72" t="n">
        <v>36668.729849537</v>
      </c>
      <c r="C13683" s="73" t="n">
        <v>4.554894</v>
      </c>
    </row>
    <row r="13684" customFormat="false" ht="12.75" hidden="false" customHeight="false" outlineLevel="0" collapsed="false">
      <c r="A13684" s="71" t="n">
        <v>36668.7402662037</v>
      </c>
      <c r="B13684" s="72" t="n">
        <v>36668.7402662037</v>
      </c>
      <c r="C13684" s="73" t="n">
        <v>4.664912</v>
      </c>
    </row>
    <row r="13685" customFormat="false" ht="12.75" hidden="false" customHeight="false" outlineLevel="0" collapsed="false">
      <c r="A13685" s="71" t="n">
        <v>36668.7506828704</v>
      </c>
      <c r="B13685" s="72" t="n">
        <v>36668.7506828704</v>
      </c>
      <c r="C13685" s="73" t="n">
        <v>4.639887</v>
      </c>
    </row>
    <row r="13686" customFormat="false" ht="12.75" hidden="false" customHeight="false" outlineLevel="0" collapsed="false">
      <c r="A13686" s="71" t="n">
        <v>36668.761099537</v>
      </c>
      <c r="B13686" s="72" t="n">
        <v>36668.761099537</v>
      </c>
      <c r="C13686" s="73" t="n">
        <v>4.544976</v>
      </c>
    </row>
    <row r="13687" customFormat="false" ht="12.75" hidden="false" customHeight="false" outlineLevel="0" collapsed="false">
      <c r="A13687" s="71" t="n">
        <v>36668.7715162037</v>
      </c>
      <c r="B13687" s="72" t="n">
        <v>36668.7715162037</v>
      </c>
      <c r="C13687" s="73" t="n">
        <v>4.454947</v>
      </c>
    </row>
    <row r="13688" customFormat="false" ht="12.75" hidden="false" customHeight="false" outlineLevel="0" collapsed="false">
      <c r="A13688" s="71" t="n">
        <v>36668.7819328704</v>
      </c>
      <c r="B13688" s="72" t="n">
        <v>36668.7819328704</v>
      </c>
      <c r="C13688" s="73" t="n">
        <v>4.379873</v>
      </c>
    </row>
    <row r="13689" customFormat="false" ht="12.75" hidden="false" customHeight="false" outlineLevel="0" collapsed="false">
      <c r="A13689" s="71" t="n">
        <v>36668.792349537</v>
      </c>
      <c r="B13689" s="72" t="n">
        <v>36668.792349537</v>
      </c>
      <c r="C13689" s="73" t="n">
        <v>4.109941</v>
      </c>
    </row>
    <row r="13690" customFormat="false" ht="12.75" hidden="false" customHeight="false" outlineLevel="0" collapsed="false">
      <c r="A13690" s="71" t="n">
        <v>36668.8027662037</v>
      </c>
      <c r="B13690" s="72" t="n">
        <v>36668.8027662037</v>
      </c>
      <c r="C13690" s="73" t="n">
        <v>3.844892</v>
      </c>
    </row>
    <row r="13691" customFormat="false" ht="12.75" hidden="false" customHeight="false" outlineLevel="0" collapsed="false">
      <c r="A13691" s="71" t="n">
        <v>36668.8131828704</v>
      </c>
      <c r="B13691" s="72" t="n">
        <v>36668.8131828704</v>
      </c>
      <c r="C13691" s="73" t="n">
        <v>3.674906</v>
      </c>
    </row>
    <row r="13692" customFormat="false" ht="12.75" hidden="false" customHeight="false" outlineLevel="0" collapsed="false">
      <c r="A13692" s="71" t="n">
        <v>36668.823599537</v>
      </c>
      <c r="B13692" s="72" t="n">
        <v>36668.823599537</v>
      </c>
      <c r="C13692" s="73" t="n">
        <v>3.37995</v>
      </c>
    </row>
    <row r="13693" customFormat="false" ht="12.75" hidden="false" customHeight="false" outlineLevel="0" collapsed="false">
      <c r="A13693" s="71" t="n">
        <v>36668.8340162037</v>
      </c>
      <c r="B13693" s="72" t="n">
        <v>36668.8340162037</v>
      </c>
      <c r="C13693" s="73" t="n">
        <v>3.19501</v>
      </c>
    </row>
    <row r="13694" customFormat="false" ht="12.75" hidden="false" customHeight="false" outlineLevel="0" collapsed="false">
      <c r="A13694" s="71" t="n">
        <v>36668.8444328704</v>
      </c>
      <c r="B13694" s="72" t="n">
        <v>36668.8444328704</v>
      </c>
      <c r="C13694" s="73" t="n">
        <v>3.025025</v>
      </c>
    </row>
    <row r="13695" customFormat="false" ht="12.75" hidden="false" customHeight="false" outlineLevel="0" collapsed="false">
      <c r="A13695" s="71" t="n">
        <v>36668.854849537</v>
      </c>
      <c r="B13695" s="72" t="n">
        <v>36668.854849537</v>
      </c>
      <c r="C13695" s="73" t="n">
        <v>2.895018</v>
      </c>
    </row>
    <row r="13696" customFormat="false" ht="12.75" hidden="false" customHeight="false" outlineLevel="0" collapsed="false">
      <c r="A13696" s="71" t="n">
        <v>36668.8652662037</v>
      </c>
      <c r="B13696" s="72" t="n">
        <v>36668.8652662037</v>
      </c>
      <c r="C13696" s="73" t="n">
        <v>2.719997</v>
      </c>
    </row>
    <row r="13697" customFormat="false" ht="12.75" hidden="false" customHeight="false" outlineLevel="0" collapsed="false">
      <c r="A13697" s="71" t="n">
        <v>36668.8756828704</v>
      </c>
      <c r="B13697" s="72" t="n">
        <v>36668.8756828704</v>
      </c>
      <c r="C13697" s="73" t="n">
        <v>2.609979</v>
      </c>
    </row>
    <row r="13698" customFormat="false" ht="12.75" hidden="false" customHeight="false" outlineLevel="0" collapsed="false">
      <c r="A13698" s="71" t="n">
        <v>36668.886099537</v>
      </c>
      <c r="B13698" s="72" t="n">
        <v>36668.886099537</v>
      </c>
      <c r="C13698" s="73" t="n">
        <v>2.510033</v>
      </c>
    </row>
    <row r="13699" customFormat="false" ht="12.75" hidden="false" customHeight="false" outlineLevel="0" collapsed="false">
      <c r="A13699" s="71" t="n">
        <v>36668.8965162037</v>
      </c>
      <c r="B13699" s="72" t="n">
        <v>36668.8965162037</v>
      </c>
      <c r="C13699" s="73" t="n">
        <v>2.37499</v>
      </c>
    </row>
    <row r="13700" customFormat="false" ht="12.75" hidden="false" customHeight="false" outlineLevel="0" collapsed="false">
      <c r="A13700" s="71" t="n">
        <v>36668.9069328704</v>
      </c>
      <c r="B13700" s="72" t="n">
        <v>36668.9069328704</v>
      </c>
      <c r="C13700" s="73" t="n">
        <v>2.315022</v>
      </c>
    </row>
    <row r="13701" customFormat="false" ht="12.75" hidden="false" customHeight="false" outlineLevel="0" collapsed="false">
      <c r="A13701" s="71" t="n">
        <v>36668.917349537</v>
      </c>
      <c r="B13701" s="72" t="n">
        <v>36668.917349537</v>
      </c>
      <c r="C13701" s="73" t="n">
        <v>2.194934</v>
      </c>
    </row>
    <row r="13702" customFormat="false" ht="12.75" hidden="false" customHeight="false" outlineLevel="0" collapsed="false">
      <c r="A13702" s="71" t="n">
        <v>36668.9277662037</v>
      </c>
      <c r="B13702" s="72" t="n">
        <v>36668.9277662037</v>
      </c>
      <c r="C13702" s="73" t="n">
        <v>2.120012</v>
      </c>
    </row>
    <row r="13703" customFormat="false" ht="12.75" hidden="false" customHeight="false" outlineLevel="0" collapsed="false">
      <c r="A13703" s="71" t="n">
        <v>36668.9381828704</v>
      </c>
      <c r="B13703" s="72" t="n">
        <v>36668.9381828704</v>
      </c>
      <c r="C13703" s="73" t="n">
        <v>2.060044</v>
      </c>
    </row>
    <row r="13704" customFormat="false" ht="12.75" hidden="false" customHeight="false" outlineLevel="0" collapsed="false">
      <c r="A13704" s="71" t="n">
        <v>36668.948599537</v>
      </c>
      <c r="B13704" s="72" t="n">
        <v>36668.948599537</v>
      </c>
      <c r="C13704" s="73" t="n">
        <v>2.024949</v>
      </c>
    </row>
    <row r="13705" customFormat="false" ht="12.75" hidden="false" customHeight="false" outlineLevel="0" collapsed="false">
      <c r="A13705" s="71" t="n">
        <v>36668.9590162037</v>
      </c>
      <c r="B13705" s="72" t="n">
        <v>36668.9590162037</v>
      </c>
      <c r="C13705" s="73" t="n">
        <v>1.950027</v>
      </c>
    </row>
    <row r="13706" customFormat="false" ht="12.75" hidden="false" customHeight="false" outlineLevel="0" collapsed="false">
      <c r="A13706" s="71" t="n">
        <v>36668.9694328704</v>
      </c>
      <c r="B13706" s="72" t="n">
        <v>36668.9694328704</v>
      </c>
      <c r="C13706" s="73" t="n">
        <v>1.914931</v>
      </c>
    </row>
    <row r="13707" customFormat="false" ht="12.75" hidden="false" customHeight="false" outlineLevel="0" collapsed="false">
      <c r="A13707" s="71" t="n">
        <v>36668.979849537</v>
      </c>
      <c r="B13707" s="72" t="n">
        <v>36668.979849537</v>
      </c>
      <c r="C13707" s="73" t="n">
        <v>1.840009</v>
      </c>
    </row>
    <row r="13708" customFormat="false" ht="12.75" hidden="false" customHeight="false" outlineLevel="0" collapsed="false">
      <c r="A13708" s="71" t="n">
        <v>36668.9902662037</v>
      </c>
      <c r="B13708" s="72" t="n">
        <v>36668.9902662037</v>
      </c>
      <c r="C13708" s="73" t="n">
        <v>1.78996</v>
      </c>
    </row>
    <row r="13709" customFormat="false" ht="12.75" hidden="false" customHeight="false" outlineLevel="0" collapsed="false">
      <c r="A13709" s="71" t="n">
        <v>36669.0006828704</v>
      </c>
      <c r="B13709" s="72" t="n">
        <v>36669.0006828704</v>
      </c>
      <c r="C13709" s="73" t="n">
        <v>1.715038</v>
      </c>
    </row>
    <row r="13710" customFormat="false" ht="12.75" hidden="false" customHeight="false" outlineLevel="0" collapsed="false">
      <c r="A13710" s="71" t="n">
        <v>36669.011099537</v>
      </c>
      <c r="B13710" s="72" t="n">
        <v>36669.011099537</v>
      </c>
      <c r="C13710" s="73" t="n">
        <v>1.715038</v>
      </c>
    </row>
    <row r="13711" customFormat="false" ht="12.75" hidden="false" customHeight="false" outlineLevel="0" collapsed="false">
      <c r="A13711" s="71" t="n">
        <v>36669.0215162037</v>
      </c>
      <c r="B13711" s="72" t="n">
        <v>36669.0215162037</v>
      </c>
      <c r="C13711" s="73" t="n">
        <v>1.699931</v>
      </c>
    </row>
    <row r="13712" customFormat="false" ht="12.75" hidden="false" customHeight="false" outlineLevel="0" collapsed="false">
      <c r="A13712" s="71" t="n">
        <v>36669.0319328704</v>
      </c>
      <c r="B13712" s="72" t="n">
        <v>36669.0319328704</v>
      </c>
      <c r="C13712" s="73" t="n">
        <v>1.670024</v>
      </c>
    </row>
    <row r="13713" customFormat="false" ht="12.75" hidden="false" customHeight="false" outlineLevel="0" collapsed="false">
      <c r="A13713" s="71" t="n">
        <v>36669.042349537</v>
      </c>
      <c r="B13713" s="72" t="n">
        <v>36669.042349537</v>
      </c>
      <c r="C13713" s="73" t="n">
        <v>1.594949</v>
      </c>
    </row>
    <row r="13714" customFormat="false" ht="12.75" hidden="false" customHeight="false" outlineLevel="0" collapsed="false">
      <c r="A13714" s="71" t="n">
        <v>36669.0527662037</v>
      </c>
      <c r="B13714" s="72" t="n">
        <v>36669.0527662037</v>
      </c>
      <c r="C13714" s="73" t="n">
        <v>1.650034</v>
      </c>
    </row>
    <row r="13715" customFormat="false" ht="12.75" hidden="false" customHeight="false" outlineLevel="0" collapsed="false">
      <c r="A13715" s="71" t="n">
        <v>36669.0631828704</v>
      </c>
      <c r="B13715" s="72" t="n">
        <v>36669.0631828704</v>
      </c>
      <c r="C13715" s="73" t="n">
        <v>1.549935</v>
      </c>
    </row>
    <row r="13716" customFormat="false" ht="12.75" hidden="false" customHeight="false" outlineLevel="0" collapsed="false">
      <c r="A13716" s="71" t="n">
        <v>36669.073599537</v>
      </c>
      <c r="B13716" s="72" t="n">
        <v>36669.073599537</v>
      </c>
      <c r="C13716" s="73" t="n">
        <v>1.529946</v>
      </c>
    </row>
    <row r="13717" customFormat="false" ht="12.75" hidden="false" customHeight="false" outlineLevel="0" collapsed="false">
      <c r="A13717" s="71" t="n">
        <v>36669.0840162037</v>
      </c>
      <c r="B13717" s="72" t="n">
        <v>36669.0840162037</v>
      </c>
      <c r="C13717" s="73" t="n">
        <v>1.489967</v>
      </c>
    </row>
    <row r="13718" customFormat="false" ht="12.75" hidden="false" customHeight="false" outlineLevel="0" collapsed="false">
      <c r="A13718" s="71" t="n">
        <v>36669.0944328704</v>
      </c>
      <c r="B13718" s="72" t="n">
        <v>36669.0944328704</v>
      </c>
      <c r="C13718" s="73" t="n">
        <v>1.464942</v>
      </c>
    </row>
    <row r="13719" customFormat="false" ht="12.75" hidden="false" customHeight="false" outlineLevel="0" collapsed="false">
      <c r="A13719" s="71" t="n">
        <v>36669.104849537</v>
      </c>
      <c r="B13719" s="72" t="n">
        <v>36669.104849537</v>
      </c>
      <c r="C13719" s="73" t="n">
        <v>1.435035</v>
      </c>
    </row>
    <row r="13720" customFormat="false" ht="12.75" hidden="false" customHeight="false" outlineLevel="0" collapsed="false">
      <c r="A13720" s="71" t="n">
        <v>36669.1152662037</v>
      </c>
      <c r="B13720" s="72" t="n">
        <v>36669.1152662037</v>
      </c>
      <c r="C13720" s="73" t="n">
        <v>1.419928</v>
      </c>
    </row>
    <row r="13721" customFormat="false" ht="12.75" hidden="false" customHeight="false" outlineLevel="0" collapsed="false">
      <c r="A13721" s="71" t="n">
        <v>36669.1256828704</v>
      </c>
      <c r="B13721" s="72" t="n">
        <v>36669.1256828704</v>
      </c>
      <c r="C13721" s="73" t="n">
        <v>1.404974</v>
      </c>
    </row>
    <row r="13722" customFormat="false" ht="12.75" hidden="false" customHeight="false" outlineLevel="0" collapsed="false">
      <c r="A13722" s="71" t="n">
        <v>36669.136099537</v>
      </c>
      <c r="B13722" s="72" t="n">
        <v>36669.136099537</v>
      </c>
      <c r="C13722" s="73" t="n">
        <v>1.370031</v>
      </c>
    </row>
    <row r="13723" customFormat="false" ht="12.75" hidden="false" customHeight="false" outlineLevel="0" collapsed="false">
      <c r="A13723" s="71" t="n">
        <v>36669.1465162037</v>
      </c>
      <c r="B13723" s="72" t="n">
        <v>36669.1465162037</v>
      </c>
      <c r="C13723" s="73" t="n">
        <v>1.374914</v>
      </c>
    </row>
    <row r="13724" customFormat="false" ht="12.75" hidden="false" customHeight="false" outlineLevel="0" collapsed="false">
      <c r="A13724" s="71" t="n">
        <v>36669.1569328704</v>
      </c>
      <c r="B13724" s="72" t="n">
        <v>36669.1569328704</v>
      </c>
      <c r="C13724" s="73" t="n">
        <v>1.309911</v>
      </c>
    </row>
    <row r="13725" customFormat="false" ht="12.75" hidden="false" customHeight="false" outlineLevel="0" collapsed="false">
      <c r="A13725" s="71" t="n">
        <v>36669.167349537</v>
      </c>
      <c r="B13725" s="72" t="n">
        <v>36669.167349537</v>
      </c>
      <c r="C13725" s="73" t="n">
        <v>1.339971</v>
      </c>
    </row>
    <row r="13726" customFormat="false" ht="12.75" hidden="false" customHeight="false" outlineLevel="0" collapsed="false">
      <c r="A13726" s="71" t="n">
        <v>36669.1777662037</v>
      </c>
      <c r="B13726" s="72" t="n">
        <v>36669.1777662037</v>
      </c>
      <c r="C13726" s="73" t="n">
        <v>1.314946</v>
      </c>
    </row>
    <row r="13727" customFormat="false" ht="12.75" hidden="false" customHeight="false" outlineLevel="0" collapsed="false">
      <c r="A13727" s="71" t="n">
        <v>36669.1881828704</v>
      </c>
      <c r="B13727" s="72" t="n">
        <v>36669.1881828704</v>
      </c>
      <c r="C13727" s="73" t="n">
        <v>1.314946</v>
      </c>
    </row>
    <row r="13728" customFormat="false" ht="12.75" hidden="false" customHeight="false" outlineLevel="0" collapsed="false">
      <c r="A13728" s="71" t="n">
        <v>36669.198599537</v>
      </c>
      <c r="B13728" s="72" t="n">
        <v>36669.198599537</v>
      </c>
      <c r="C13728" s="73" t="n">
        <v>1.294957</v>
      </c>
    </row>
    <row r="13729" customFormat="false" ht="12.75" hidden="false" customHeight="false" outlineLevel="0" collapsed="false">
      <c r="A13729" s="71" t="n">
        <v>36669.2090162037</v>
      </c>
      <c r="B13729" s="72" t="n">
        <v>36669.2090162037</v>
      </c>
      <c r="C13729" s="73" t="n">
        <v>1.280003</v>
      </c>
    </row>
    <row r="13730" customFormat="false" ht="12.75" hidden="false" customHeight="false" outlineLevel="0" collapsed="false">
      <c r="A13730" s="71" t="n">
        <v>36669.2194328704</v>
      </c>
      <c r="B13730" s="72" t="n">
        <v>36669.2194328704</v>
      </c>
      <c r="C13730" s="73" t="n">
        <v>1.269932</v>
      </c>
    </row>
    <row r="13731" customFormat="false" ht="12.75" hidden="false" customHeight="false" outlineLevel="0" collapsed="false">
      <c r="A13731" s="71" t="n">
        <v>36669.229849537</v>
      </c>
      <c r="B13731" s="72" t="n">
        <v>36669.229849537</v>
      </c>
      <c r="C13731" s="73" t="n">
        <v>1.240024</v>
      </c>
    </row>
    <row r="13732" customFormat="false" ht="12.75" hidden="false" customHeight="false" outlineLevel="0" collapsed="false">
      <c r="A13732" s="71" t="n">
        <v>36669.2402662037</v>
      </c>
      <c r="B13732" s="72" t="n">
        <v>36669.2402662037</v>
      </c>
      <c r="C13732" s="73" t="n">
        <v>1.249943</v>
      </c>
    </row>
    <row r="13733" customFormat="false" ht="12.75" hidden="false" customHeight="false" outlineLevel="0" collapsed="false">
      <c r="A13733" s="71" t="n">
        <v>36669.2506828704</v>
      </c>
      <c r="B13733" s="72" t="n">
        <v>36669.2506828704</v>
      </c>
      <c r="C13733" s="73" t="n">
        <v>1.220035</v>
      </c>
    </row>
    <row r="13734" customFormat="false" ht="12.75" hidden="false" customHeight="false" outlineLevel="0" collapsed="false">
      <c r="A13734" s="71" t="n">
        <v>36669.261099537</v>
      </c>
      <c r="B13734" s="72" t="n">
        <v>36669.261099537</v>
      </c>
      <c r="C13734" s="73" t="n">
        <v>1.280003</v>
      </c>
    </row>
    <row r="13735" customFormat="false" ht="12.75" hidden="false" customHeight="false" outlineLevel="0" collapsed="false">
      <c r="A13735" s="71" t="n">
        <v>36669.2715162037</v>
      </c>
      <c r="B13735" s="72" t="n">
        <v>36669.2715162037</v>
      </c>
      <c r="C13735" s="73" t="n">
        <v>1.220035</v>
      </c>
    </row>
    <row r="13736" customFormat="false" ht="12.75" hidden="false" customHeight="false" outlineLevel="0" collapsed="false">
      <c r="A13736" s="71" t="n">
        <v>36669.2819328704</v>
      </c>
      <c r="B13736" s="72" t="n">
        <v>36669.2819328704</v>
      </c>
      <c r="C13736" s="73" t="n">
        <v>1.200046</v>
      </c>
    </row>
    <row r="13737" customFormat="false" ht="12.75" hidden="false" customHeight="false" outlineLevel="0" collapsed="false">
      <c r="A13737" s="71" t="n">
        <v>36669.292349537</v>
      </c>
      <c r="B13737" s="72" t="n">
        <v>36669.292349537</v>
      </c>
      <c r="C13737" s="73" t="n">
        <v>1.169986</v>
      </c>
    </row>
    <row r="13738" customFormat="false" ht="12.75" hidden="false" customHeight="false" outlineLevel="0" collapsed="false">
      <c r="A13738" s="71" t="n">
        <v>36669.3027662037</v>
      </c>
      <c r="B13738" s="72" t="n">
        <v>36669.3027662037</v>
      </c>
      <c r="C13738" s="73" t="n">
        <v>1.169986</v>
      </c>
    </row>
    <row r="13739" customFormat="false" ht="12.75" hidden="false" customHeight="false" outlineLevel="0" collapsed="false">
      <c r="A13739" s="71" t="n">
        <v>36669.3131828704</v>
      </c>
      <c r="B13739" s="72" t="n">
        <v>36669.3131828704</v>
      </c>
      <c r="C13739" s="73" t="n">
        <v>0.4599832</v>
      </c>
    </row>
    <row r="13740" customFormat="false" ht="12.75" hidden="false" customHeight="false" outlineLevel="0" collapsed="false">
      <c r="A13740" s="71" t="n">
        <v>36669.323599537</v>
      </c>
      <c r="B13740" s="72" t="n">
        <v>36669.323599537</v>
      </c>
      <c r="C13740" s="73" t="n">
        <v>0.5350576</v>
      </c>
    </row>
    <row r="13741" customFormat="false" ht="12.75" hidden="false" customHeight="false" outlineLevel="0" collapsed="false">
      <c r="A13741" s="71" t="n">
        <v>36669.3340162037</v>
      </c>
      <c r="B13741" s="72" t="n">
        <v>36669.3340162037</v>
      </c>
      <c r="C13741" s="73" t="n">
        <v>2.669947</v>
      </c>
    </row>
    <row r="13742" customFormat="false" ht="12.75" hidden="false" customHeight="false" outlineLevel="0" collapsed="false">
      <c r="A13742" s="71" t="n">
        <v>36669.3444328704</v>
      </c>
      <c r="B13742" s="72" t="n">
        <v>36669.3444328704</v>
      </c>
      <c r="C13742" s="73" t="n">
        <v>1.334936</v>
      </c>
    </row>
    <row r="13743" customFormat="false" ht="12.75" hidden="false" customHeight="false" outlineLevel="0" collapsed="false">
      <c r="A13743" s="71" t="n">
        <v>36669.354849537</v>
      </c>
      <c r="B13743" s="72" t="n">
        <v>36669.354849537</v>
      </c>
      <c r="C13743" s="73" t="n">
        <v>1.244907</v>
      </c>
    </row>
    <row r="13744" customFormat="false" ht="12.75" hidden="false" customHeight="false" outlineLevel="0" collapsed="false">
      <c r="A13744" s="71" t="n">
        <v>36669.3652662037</v>
      </c>
      <c r="B13744" s="72" t="n">
        <v>36669.3652662037</v>
      </c>
      <c r="C13744" s="73" t="n">
        <v>1.200046</v>
      </c>
    </row>
    <row r="13745" customFormat="false" ht="12.75" hidden="false" customHeight="false" outlineLevel="0" collapsed="false">
      <c r="A13745" s="71" t="n">
        <v>36669.3756828704</v>
      </c>
      <c r="B13745" s="72" t="n">
        <v>36669.3756828704</v>
      </c>
      <c r="C13745" s="73" t="n">
        <v>1.124971</v>
      </c>
    </row>
    <row r="13746" customFormat="false" ht="12.75" hidden="false" customHeight="false" outlineLevel="0" collapsed="false">
      <c r="A13746" s="71" t="n">
        <v>36669.386099537</v>
      </c>
      <c r="B13746" s="72" t="n">
        <v>36669.386099537</v>
      </c>
      <c r="C13746" s="73" t="n">
        <v>1.05005</v>
      </c>
    </row>
    <row r="13747" customFormat="false" ht="12.75" hidden="false" customHeight="false" outlineLevel="0" collapsed="false">
      <c r="A13747" s="71" t="n">
        <v>36669.3965162037</v>
      </c>
      <c r="B13747" s="72" t="n">
        <v>36669.3965162037</v>
      </c>
      <c r="C13747" s="73" t="n">
        <v>1.05005</v>
      </c>
    </row>
    <row r="13748" customFormat="false" ht="12.75" hidden="false" customHeight="false" outlineLevel="0" collapsed="false">
      <c r="A13748" s="71" t="n">
        <v>36669.4069328704</v>
      </c>
      <c r="B13748" s="72" t="n">
        <v>36669.4069328704</v>
      </c>
      <c r="C13748" s="73" t="n">
        <v>1.014954</v>
      </c>
    </row>
    <row r="13749" customFormat="false" ht="12.75" hidden="false" customHeight="false" outlineLevel="0" collapsed="false">
      <c r="A13749" s="71" t="n">
        <v>36669.417349537</v>
      </c>
      <c r="B13749" s="72" t="n">
        <v>36669.417349537</v>
      </c>
      <c r="C13749" s="73" t="n">
        <v>1.025025</v>
      </c>
    </row>
    <row r="13750" customFormat="false" ht="12.75" hidden="false" customHeight="false" outlineLevel="0" collapsed="false">
      <c r="A13750" s="71" t="n">
        <v>36669.4277662037</v>
      </c>
      <c r="B13750" s="72" t="n">
        <v>36669.4277662037</v>
      </c>
      <c r="C13750" s="73" t="n">
        <v>1.019989</v>
      </c>
    </row>
    <row r="13751" customFormat="false" ht="12.75" hidden="false" customHeight="false" outlineLevel="0" collapsed="false">
      <c r="A13751" s="71" t="n">
        <v>36669.4381828704</v>
      </c>
      <c r="B13751" s="72" t="n">
        <v>36669.4381828704</v>
      </c>
      <c r="C13751" s="73" t="n">
        <v>1.009918</v>
      </c>
    </row>
    <row r="13752" customFormat="false" ht="12.75" hidden="false" customHeight="false" outlineLevel="0" collapsed="false">
      <c r="A13752" s="71" t="n">
        <v>36669.448599537</v>
      </c>
      <c r="B13752" s="72" t="n">
        <v>36669.448599537</v>
      </c>
      <c r="C13752" s="73" t="n">
        <v>1</v>
      </c>
    </row>
    <row r="13753" customFormat="false" ht="12.75" hidden="false" customHeight="false" outlineLevel="0" collapsed="false">
      <c r="A13753" s="71" t="n">
        <v>36669.4590162037</v>
      </c>
      <c r="B13753" s="72" t="n">
        <v>36669.4590162037</v>
      </c>
      <c r="C13753" s="73" t="n">
        <v>0.989929</v>
      </c>
    </row>
    <row r="13754" customFormat="false" ht="12.75" hidden="false" customHeight="false" outlineLevel="0" collapsed="false">
      <c r="A13754" s="71" t="n">
        <v>36669.4694328704</v>
      </c>
      <c r="B13754" s="72" t="n">
        <v>36669.4694328704</v>
      </c>
      <c r="C13754" s="73" t="n">
        <v>0.989929</v>
      </c>
    </row>
    <row r="13755" customFormat="false" ht="12.75" hidden="false" customHeight="false" outlineLevel="0" collapsed="false">
      <c r="A13755" s="71" t="n">
        <v>36669.479849537</v>
      </c>
      <c r="B13755" s="72" t="n">
        <v>36669.479849537</v>
      </c>
      <c r="C13755" s="73" t="n">
        <v>1</v>
      </c>
    </row>
    <row r="13756" customFormat="false" ht="12.75" hidden="false" customHeight="false" outlineLevel="0" collapsed="false">
      <c r="A13756" s="71" t="n">
        <v>36669.4902662037</v>
      </c>
      <c r="B13756" s="72" t="n">
        <v>36669.4902662037</v>
      </c>
      <c r="C13756" s="73" t="n">
        <v>1</v>
      </c>
    </row>
    <row r="13757" customFormat="false" ht="12.75" hidden="false" customHeight="false" outlineLevel="0" collapsed="false">
      <c r="A13757" s="71" t="n">
        <v>36669.5006828704</v>
      </c>
      <c r="B13757" s="72" t="n">
        <v>36669.5006828704</v>
      </c>
      <c r="C13757" s="73" t="n">
        <v>0.989929</v>
      </c>
    </row>
    <row r="13758" customFormat="false" ht="12.75" hidden="false" customHeight="false" outlineLevel="0" collapsed="false">
      <c r="A13758" s="71" t="n">
        <v>36669.511099537</v>
      </c>
      <c r="B13758" s="72" t="n">
        <v>36669.511099537</v>
      </c>
      <c r="C13758" s="73" t="n">
        <v>1.009918</v>
      </c>
    </row>
    <row r="13759" customFormat="false" ht="12.75" hidden="false" customHeight="false" outlineLevel="0" collapsed="false">
      <c r="A13759" s="71" t="n">
        <v>36669.5215162037</v>
      </c>
      <c r="B13759" s="72" t="n">
        <v>36669.5215162037</v>
      </c>
      <c r="C13759" s="73" t="n">
        <v>1.005036</v>
      </c>
    </row>
    <row r="13760" customFormat="false" ht="12.75" hidden="false" customHeight="false" outlineLevel="0" collapsed="false">
      <c r="A13760" s="71" t="n">
        <v>36669.5319328704</v>
      </c>
      <c r="B13760" s="72" t="n">
        <v>36669.5319328704</v>
      </c>
      <c r="C13760" s="73" t="n">
        <v>1.034943</v>
      </c>
    </row>
    <row r="13761" customFormat="false" ht="12.75" hidden="false" customHeight="false" outlineLevel="0" collapsed="false">
      <c r="A13761" s="71" t="n">
        <v>36669.542349537</v>
      </c>
      <c r="B13761" s="72" t="n">
        <v>36669.542349537</v>
      </c>
      <c r="C13761" s="73" t="n">
        <v>1.039979</v>
      </c>
    </row>
    <row r="13762" customFormat="false" ht="12.75" hidden="false" customHeight="false" outlineLevel="0" collapsed="false">
      <c r="A13762" s="71" t="n">
        <v>36669.5527662037</v>
      </c>
      <c r="B13762" s="72" t="n">
        <v>36669.5527662037</v>
      </c>
      <c r="C13762" s="73" t="n">
        <v>1.074922</v>
      </c>
    </row>
    <row r="13763" customFormat="false" ht="12.75" hidden="false" customHeight="false" outlineLevel="0" collapsed="false">
      <c r="A13763" s="71" t="n">
        <v>36669.5631828704</v>
      </c>
      <c r="B13763" s="72" t="n">
        <v>36669.5631828704</v>
      </c>
      <c r="C13763" s="73" t="n">
        <v>1.104982</v>
      </c>
    </row>
    <row r="13764" customFormat="false" ht="12.75" hidden="false" customHeight="false" outlineLevel="0" collapsed="false">
      <c r="A13764" s="71" t="n">
        <v>36669.573599537</v>
      </c>
      <c r="B13764" s="72" t="n">
        <v>36669.573599537</v>
      </c>
      <c r="C13764" s="73" t="n">
        <v>1.130007</v>
      </c>
    </row>
    <row r="13765" customFormat="false" ht="12.75" hidden="false" customHeight="false" outlineLevel="0" collapsed="false">
      <c r="A13765" s="71" t="n">
        <v>36669.5840162037</v>
      </c>
      <c r="B13765" s="72" t="n">
        <v>36669.5840162037</v>
      </c>
      <c r="C13765" s="73" t="n">
        <v>1.184939</v>
      </c>
    </row>
    <row r="13766" customFormat="false" ht="12.75" hidden="false" customHeight="false" outlineLevel="0" collapsed="false">
      <c r="A13766" s="71" t="n">
        <v>36669.5944328704</v>
      </c>
      <c r="B13766" s="72" t="n">
        <v>36669.5944328704</v>
      </c>
      <c r="C13766" s="73" t="n">
        <v>1.200046</v>
      </c>
    </row>
    <row r="13767" customFormat="false" ht="12.75" hidden="false" customHeight="false" outlineLevel="0" collapsed="false">
      <c r="A13767" s="71" t="n">
        <v>36669.604849537</v>
      </c>
      <c r="B13767" s="72" t="n">
        <v>36669.604849537</v>
      </c>
      <c r="C13767" s="73" t="n">
        <v>1.234989</v>
      </c>
    </row>
    <row r="13768" customFormat="false" ht="12.75" hidden="false" customHeight="false" outlineLevel="0" collapsed="false">
      <c r="A13768" s="71" t="n">
        <v>36669.6152662037</v>
      </c>
      <c r="B13768" s="72" t="n">
        <v>36669.6152662037</v>
      </c>
      <c r="C13768" s="73" t="n">
        <v>1.299992</v>
      </c>
    </row>
    <row r="13769" customFormat="false" ht="12.75" hidden="false" customHeight="false" outlineLevel="0" collapsed="false">
      <c r="A13769" s="71" t="n">
        <v>36669.6256828704</v>
      </c>
      <c r="B13769" s="72" t="n">
        <v>36669.6256828704</v>
      </c>
      <c r="C13769" s="73" t="n">
        <v>1.444953</v>
      </c>
    </row>
    <row r="13770" customFormat="false" ht="12.75" hidden="false" customHeight="false" outlineLevel="0" collapsed="false">
      <c r="A13770" s="71" t="n">
        <v>36669.636099537</v>
      </c>
      <c r="B13770" s="72" t="n">
        <v>36669.636099537</v>
      </c>
      <c r="C13770" s="73" t="n">
        <v>1.459907</v>
      </c>
    </row>
    <row r="13771" customFormat="false" ht="12.75" hidden="false" customHeight="false" outlineLevel="0" collapsed="false">
      <c r="A13771" s="71" t="n">
        <v>36669.6465162037</v>
      </c>
      <c r="B13771" s="72" t="n">
        <v>36669.6465162037</v>
      </c>
      <c r="C13771" s="73" t="n">
        <v>1.514992</v>
      </c>
    </row>
    <row r="13772" customFormat="false" ht="12.75" hidden="false" customHeight="false" outlineLevel="0" collapsed="false">
      <c r="A13772" s="71" t="n">
        <v>36669.6569328704</v>
      </c>
      <c r="B13772" s="72" t="n">
        <v>36669.6569328704</v>
      </c>
      <c r="C13772" s="73" t="n">
        <v>1.569924</v>
      </c>
    </row>
    <row r="13773" customFormat="false" ht="12.75" hidden="false" customHeight="false" outlineLevel="0" collapsed="false">
      <c r="A13773" s="71" t="n">
        <v>36669.667349537</v>
      </c>
      <c r="B13773" s="72" t="n">
        <v>36669.667349537</v>
      </c>
      <c r="C13773" s="73" t="n">
        <v>1.634928</v>
      </c>
    </row>
    <row r="13774" customFormat="false" ht="12.75" hidden="false" customHeight="false" outlineLevel="0" collapsed="false">
      <c r="A13774" s="71" t="n">
        <v>36669.6777662037</v>
      </c>
      <c r="B13774" s="72" t="n">
        <v>36669.6777662037</v>
      </c>
      <c r="C13774" s="73" t="n">
        <v>1.764935</v>
      </c>
    </row>
    <row r="13775" customFormat="false" ht="12.75" hidden="false" customHeight="false" outlineLevel="0" collapsed="false">
      <c r="A13775" s="71" t="n">
        <v>36669.6881828704</v>
      </c>
      <c r="B13775" s="72" t="n">
        <v>36669.6881828704</v>
      </c>
      <c r="C13775" s="73" t="n">
        <v>1.845045</v>
      </c>
    </row>
    <row r="13776" customFormat="false" ht="12.75" hidden="false" customHeight="false" outlineLevel="0" collapsed="false">
      <c r="A13776" s="71" t="n">
        <v>36669.698599537</v>
      </c>
      <c r="B13776" s="72" t="n">
        <v>36669.698599537</v>
      </c>
      <c r="C13776" s="73" t="n">
        <v>1.96498</v>
      </c>
    </row>
    <row r="13777" customFormat="false" ht="12.75" hidden="false" customHeight="false" outlineLevel="0" collapsed="false">
      <c r="A13777" s="71" t="n">
        <v>36669.7090162037</v>
      </c>
      <c r="B13777" s="72" t="n">
        <v>36669.7090162037</v>
      </c>
      <c r="C13777" s="73" t="n">
        <v>3.919966</v>
      </c>
    </row>
    <row r="13778" customFormat="false" ht="12.75" hidden="false" customHeight="false" outlineLevel="0" collapsed="false">
      <c r="A13778" s="71" t="n">
        <v>36669.7194328704</v>
      </c>
      <c r="B13778" s="72" t="n">
        <v>36669.7194328704</v>
      </c>
      <c r="C13778" s="73" t="n">
        <v>2.504997</v>
      </c>
    </row>
    <row r="13779" customFormat="false" ht="12.75" hidden="false" customHeight="false" outlineLevel="0" collapsed="false">
      <c r="A13779" s="71" t="n">
        <v>36669.729849537</v>
      </c>
      <c r="B13779" s="72" t="n">
        <v>36669.729849537</v>
      </c>
      <c r="C13779" s="73" t="n">
        <v>2.615015</v>
      </c>
    </row>
    <row r="13780" customFormat="false" ht="12.75" hidden="false" customHeight="false" outlineLevel="0" collapsed="false">
      <c r="A13780" s="71" t="n">
        <v>36669.7402662037</v>
      </c>
      <c r="B13780" s="72" t="n">
        <v>36669.7402662037</v>
      </c>
      <c r="C13780" s="73" t="n">
        <v>2.624933</v>
      </c>
    </row>
    <row r="13781" customFormat="false" ht="12.75" hidden="false" customHeight="false" outlineLevel="0" collapsed="false">
      <c r="A13781" s="71" t="n">
        <v>36669.7506828704</v>
      </c>
      <c r="B13781" s="72" t="n">
        <v>36669.7506828704</v>
      </c>
      <c r="C13781" s="73" t="n">
        <v>2.70489</v>
      </c>
    </row>
    <row r="13782" customFormat="false" ht="12.75" hidden="false" customHeight="false" outlineLevel="0" collapsed="false">
      <c r="A13782" s="71" t="n">
        <v>36669.761099537</v>
      </c>
      <c r="B13782" s="72" t="n">
        <v>36669.761099537</v>
      </c>
      <c r="C13782" s="73" t="n">
        <v>2.689937</v>
      </c>
    </row>
    <row r="13783" customFormat="false" ht="12.75" hidden="false" customHeight="false" outlineLevel="0" collapsed="false">
      <c r="A13783" s="71" t="n">
        <v>36669.7715162037</v>
      </c>
      <c r="B13783" s="72" t="n">
        <v>36669.7715162037</v>
      </c>
      <c r="C13783" s="73" t="n">
        <v>2.694972</v>
      </c>
    </row>
    <row r="13784" customFormat="false" ht="12.75" hidden="false" customHeight="false" outlineLevel="0" collapsed="false">
      <c r="A13784" s="71" t="n">
        <v>36669.7819328704</v>
      </c>
      <c r="B13784" s="72" t="n">
        <v>36669.7819328704</v>
      </c>
      <c r="C13784" s="73" t="n">
        <v>2.615015</v>
      </c>
    </row>
    <row r="13785" customFormat="false" ht="12.75" hidden="false" customHeight="false" outlineLevel="0" collapsed="false">
      <c r="A13785" s="71" t="n">
        <v>36669.792349537</v>
      </c>
      <c r="B13785" s="72" t="n">
        <v>36669.792349537</v>
      </c>
      <c r="C13785" s="73" t="n">
        <v>2.579919</v>
      </c>
    </row>
    <row r="13786" customFormat="false" ht="12.75" hidden="false" customHeight="false" outlineLevel="0" collapsed="false">
      <c r="A13786" s="71" t="n">
        <v>36669.8027662037</v>
      </c>
      <c r="B13786" s="72" t="n">
        <v>36669.8027662037</v>
      </c>
      <c r="C13786" s="73" t="n">
        <v>2.499962</v>
      </c>
    </row>
    <row r="13787" customFormat="false" ht="12.75" hidden="false" customHeight="false" outlineLevel="0" collapsed="false">
      <c r="A13787" s="71" t="n">
        <v>36669.8131828704</v>
      </c>
      <c r="B13787" s="72" t="n">
        <v>36669.8131828704</v>
      </c>
      <c r="C13787" s="73" t="n">
        <v>2.445029</v>
      </c>
    </row>
    <row r="13788" customFormat="false" ht="12.75" hidden="false" customHeight="false" outlineLevel="0" collapsed="false">
      <c r="A13788" s="71" t="n">
        <v>36669.823599537</v>
      </c>
      <c r="B13788" s="72" t="n">
        <v>36669.823599537</v>
      </c>
      <c r="C13788" s="73" t="n">
        <v>2.389944</v>
      </c>
    </row>
    <row r="13789" customFormat="false" ht="12.75" hidden="false" customHeight="false" outlineLevel="0" collapsed="false">
      <c r="A13789" s="71" t="n">
        <v>36669.8340162037</v>
      </c>
      <c r="B13789" s="72" t="n">
        <v>36669.8340162037</v>
      </c>
      <c r="C13789" s="73" t="n">
        <v>2.289998</v>
      </c>
    </row>
    <row r="13790" customFormat="false" ht="12.75" hidden="false" customHeight="false" outlineLevel="0" collapsed="false">
      <c r="A13790" s="71" t="n">
        <v>36669.8444328704</v>
      </c>
      <c r="B13790" s="72" t="n">
        <v>36669.8444328704</v>
      </c>
      <c r="C13790" s="73" t="n">
        <v>2.224994</v>
      </c>
    </row>
    <row r="13791" customFormat="false" ht="12.75" hidden="false" customHeight="false" outlineLevel="0" collapsed="false">
      <c r="A13791" s="71" t="n">
        <v>36669.854849537</v>
      </c>
      <c r="B13791" s="72" t="n">
        <v>36669.854849537</v>
      </c>
      <c r="C13791" s="73" t="n">
        <v>2.14992</v>
      </c>
    </row>
    <row r="13792" customFormat="false" ht="12.75" hidden="false" customHeight="false" outlineLevel="0" collapsed="false">
      <c r="A13792" s="71" t="n">
        <v>36669.8652662037</v>
      </c>
      <c r="B13792" s="72" t="n">
        <v>36669.8652662037</v>
      </c>
      <c r="C13792" s="73" t="n">
        <v>2.074998</v>
      </c>
    </row>
    <row r="13793" customFormat="false" ht="12.75" hidden="false" customHeight="false" outlineLevel="0" collapsed="false">
      <c r="A13793" s="71" t="n">
        <v>36669.8756828704</v>
      </c>
      <c r="B13793" s="72" t="n">
        <v>36669.8756828704</v>
      </c>
      <c r="C13793" s="73" t="n">
        <v>2.01503</v>
      </c>
    </row>
    <row r="13794" customFormat="false" ht="12.75" hidden="false" customHeight="false" outlineLevel="0" collapsed="false">
      <c r="A13794" s="71" t="n">
        <v>36669.886099537</v>
      </c>
      <c r="B13794" s="72" t="n">
        <v>36669.886099537</v>
      </c>
      <c r="C13794" s="73" t="n">
        <v>1.939956</v>
      </c>
    </row>
    <row r="13795" customFormat="false" ht="12.75" hidden="false" customHeight="false" outlineLevel="0" collapsed="false">
      <c r="A13795" s="71" t="n">
        <v>36669.8965162037</v>
      </c>
      <c r="B13795" s="72" t="n">
        <v>36669.8965162037</v>
      </c>
      <c r="C13795" s="73" t="n">
        <v>1.905013</v>
      </c>
    </row>
    <row r="13796" customFormat="false" ht="12.75" hidden="false" customHeight="false" outlineLevel="0" collapsed="false">
      <c r="A13796" s="71" t="n">
        <v>36669.9069328704</v>
      </c>
      <c r="B13796" s="72" t="n">
        <v>36669.9069328704</v>
      </c>
      <c r="C13796" s="73" t="n">
        <v>1.859998</v>
      </c>
    </row>
    <row r="13797" customFormat="false" ht="12.75" hidden="false" customHeight="false" outlineLevel="0" collapsed="false">
      <c r="A13797" s="71" t="n">
        <v>36669.917349537</v>
      </c>
      <c r="B13797" s="72" t="n">
        <v>36669.917349537</v>
      </c>
      <c r="C13797" s="73" t="n">
        <v>1.82002</v>
      </c>
    </row>
    <row r="13798" customFormat="false" ht="12.75" hidden="false" customHeight="false" outlineLevel="0" collapsed="false">
      <c r="A13798" s="71" t="n">
        <v>36669.9277662037</v>
      </c>
      <c r="B13798" s="72" t="n">
        <v>36669.9277662037</v>
      </c>
      <c r="C13798" s="73" t="n">
        <v>1.76997</v>
      </c>
    </row>
    <row r="13799" customFormat="false" ht="12.75" hidden="false" customHeight="false" outlineLevel="0" collapsed="false">
      <c r="A13799" s="71" t="n">
        <v>36669.9381828704</v>
      </c>
      <c r="B13799" s="72" t="n">
        <v>36669.9381828704</v>
      </c>
      <c r="C13799" s="73" t="n">
        <v>1.710002</v>
      </c>
    </row>
    <row r="13800" customFormat="false" ht="12.75" hidden="false" customHeight="false" outlineLevel="0" collapsed="false">
      <c r="A13800" s="71" t="n">
        <v>36669.948599537</v>
      </c>
      <c r="B13800" s="72" t="n">
        <v>36669.948599537</v>
      </c>
      <c r="C13800" s="73" t="n">
        <v>1.644999</v>
      </c>
    </row>
    <row r="13801" customFormat="false" ht="12.75" hidden="false" customHeight="false" outlineLevel="0" collapsed="false">
      <c r="A13801" s="71" t="n">
        <v>36669.9590162037</v>
      </c>
      <c r="B13801" s="72" t="n">
        <v>36669.9590162037</v>
      </c>
      <c r="C13801" s="73" t="n">
        <v>1.62501</v>
      </c>
    </row>
    <row r="13802" customFormat="false" ht="12.75" hidden="false" customHeight="false" outlineLevel="0" collapsed="false">
      <c r="A13802" s="71" t="n">
        <v>36669.9694328704</v>
      </c>
      <c r="B13802" s="72" t="n">
        <v>36669.9694328704</v>
      </c>
      <c r="C13802" s="73" t="n">
        <v>1.579995</v>
      </c>
    </row>
    <row r="13803" customFormat="false" ht="12.75" hidden="false" customHeight="false" outlineLevel="0" collapsed="false">
      <c r="A13803" s="71" t="n">
        <v>36669.979849537</v>
      </c>
      <c r="B13803" s="72" t="n">
        <v>36669.979849537</v>
      </c>
      <c r="C13803" s="73" t="n">
        <v>1.549935</v>
      </c>
    </row>
    <row r="13804" customFormat="false" ht="12.75" hidden="false" customHeight="false" outlineLevel="0" collapsed="false">
      <c r="A13804" s="71" t="n">
        <v>36669.9902662037</v>
      </c>
      <c r="B13804" s="72" t="n">
        <v>36669.9902662037</v>
      </c>
      <c r="C13804" s="73" t="n">
        <v>1.554971</v>
      </c>
    </row>
    <row r="13805" customFormat="false" ht="12.75" hidden="false" customHeight="false" outlineLevel="0" collapsed="false">
      <c r="A13805" s="71" t="n">
        <v>36670.0006828704</v>
      </c>
      <c r="B13805" s="72" t="n">
        <v>36670.0006828704</v>
      </c>
      <c r="C13805" s="73" t="n">
        <v>1.480049</v>
      </c>
    </row>
    <row r="13806" customFormat="false" ht="12.75" hidden="false" customHeight="false" outlineLevel="0" collapsed="false">
      <c r="A13806" s="71" t="n">
        <v>36670.011099537</v>
      </c>
      <c r="B13806" s="72" t="n">
        <v>36670.011099537</v>
      </c>
      <c r="C13806" s="73" t="n">
        <v>1.455024</v>
      </c>
    </row>
    <row r="13807" customFormat="false" ht="12.75" hidden="false" customHeight="false" outlineLevel="0" collapsed="false">
      <c r="A13807" s="71" t="n">
        <v>36670.0215162037</v>
      </c>
      <c r="B13807" s="72" t="n">
        <v>36670.0215162037</v>
      </c>
      <c r="C13807" s="73" t="n">
        <v>1.455024</v>
      </c>
    </row>
    <row r="13808" customFormat="false" ht="12.75" hidden="false" customHeight="false" outlineLevel="0" collapsed="false">
      <c r="A13808" s="71" t="n">
        <v>36670.0319328704</v>
      </c>
      <c r="B13808" s="72" t="n">
        <v>36670.0319328704</v>
      </c>
      <c r="C13808" s="73" t="n">
        <v>1.404974</v>
      </c>
    </row>
    <row r="13809" customFormat="false" ht="12.75" hidden="false" customHeight="false" outlineLevel="0" collapsed="false">
      <c r="A13809" s="71" t="n">
        <v>36670.042349537</v>
      </c>
      <c r="B13809" s="72" t="n">
        <v>36670.042349537</v>
      </c>
      <c r="C13809" s="73" t="n">
        <v>1.37995</v>
      </c>
    </row>
    <row r="13810" customFormat="false" ht="12.75" hidden="false" customHeight="false" outlineLevel="0" collapsed="false">
      <c r="A13810" s="71" t="n">
        <v>36670.0527662037</v>
      </c>
      <c r="B13810" s="72" t="n">
        <v>36670.0527662037</v>
      </c>
      <c r="C13810" s="73" t="n">
        <v>1.364996</v>
      </c>
    </row>
    <row r="13811" customFormat="false" ht="12.75" hidden="false" customHeight="false" outlineLevel="0" collapsed="false">
      <c r="A13811" s="71" t="n">
        <v>36670.0631828704</v>
      </c>
      <c r="B13811" s="72" t="n">
        <v>36670.0631828704</v>
      </c>
      <c r="C13811" s="73" t="n">
        <v>1.345006</v>
      </c>
    </row>
    <row r="13812" customFormat="false" ht="12.75" hidden="false" customHeight="false" outlineLevel="0" collapsed="false">
      <c r="A13812" s="71" t="n">
        <v>36670.073599537</v>
      </c>
      <c r="B13812" s="72" t="n">
        <v>36670.073599537</v>
      </c>
      <c r="C13812" s="73" t="n">
        <v>1.339971</v>
      </c>
    </row>
    <row r="13813" customFormat="false" ht="12.75" hidden="false" customHeight="false" outlineLevel="0" collapsed="false">
      <c r="A13813" s="71" t="n">
        <v>36670.0840162037</v>
      </c>
      <c r="B13813" s="72" t="n">
        <v>36670.0840162037</v>
      </c>
      <c r="C13813" s="73" t="n">
        <v>1.319982</v>
      </c>
    </row>
    <row r="13814" customFormat="false" ht="12.75" hidden="false" customHeight="false" outlineLevel="0" collapsed="false">
      <c r="A13814" s="71" t="n">
        <v>36670.0944328704</v>
      </c>
      <c r="B13814" s="72" t="n">
        <v>36670.0944328704</v>
      </c>
      <c r="C13814" s="73" t="n">
        <v>1.294957</v>
      </c>
    </row>
    <row r="13815" customFormat="false" ht="12.75" hidden="false" customHeight="false" outlineLevel="0" collapsed="false">
      <c r="A13815" s="71" t="n">
        <v>36670.104849537</v>
      </c>
      <c r="B13815" s="72" t="n">
        <v>36670.104849537</v>
      </c>
      <c r="C13815" s="73" t="n">
        <v>1.285038</v>
      </c>
    </row>
    <row r="13816" customFormat="false" ht="12.75" hidden="false" customHeight="false" outlineLevel="0" collapsed="false">
      <c r="A13816" s="71" t="n">
        <v>36670.1152662037</v>
      </c>
      <c r="B13816" s="72" t="n">
        <v>36670.1152662037</v>
      </c>
      <c r="C13816" s="73" t="n">
        <v>1.249943</v>
      </c>
    </row>
    <row r="13817" customFormat="false" ht="12.75" hidden="false" customHeight="false" outlineLevel="0" collapsed="false">
      <c r="A13817" s="71" t="n">
        <v>36670.1256828704</v>
      </c>
      <c r="B13817" s="72" t="n">
        <v>36670.1256828704</v>
      </c>
      <c r="C13817" s="73" t="n">
        <v>1.249943</v>
      </c>
    </row>
    <row r="13818" customFormat="false" ht="12.75" hidden="false" customHeight="false" outlineLevel="0" collapsed="false">
      <c r="A13818" s="71" t="n">
        <v>36670.136099537</v>
      </c>
      <c r="B13818" s="72" t="n">
        <v>36670.136099537</v>
      </c>
      <c r="C13818" s="73" t="n">
        <v>1.249943</v>
      </c>
    </row>
    <row r="13819" customFormat="false" ht="12.75" hidden="false" customHeight="false" outlineLevel="0" collapsed="false">
      <c r="A13819" s="71" t="n">
        <v>36670.1465162037</v>
      </c>
      <c r="B13819" s="72" t="n">
        <v>36670.1465162037</v>
      </c>
      <c r="C13819" s="73" t="n">
        <v>1.244907</v>
      </c>
    </row>
    <row r="13820" customFormat="false" ht="12.75" hidden="false" customHeight="false" outlineLevel="0" collapsed="false">
      <c r="A13820" s="71" t="n">
        <v>36670.1569328704</v>
      </c>
      <c r="B13820" s="72" t="n">
        <v>36670.1569328704</v>
      </c>
      <c r="C13820" s="73" t="n">
        <v>1.220035</v>
      </c>
    </row>
    <row r="13821" customFormat="false" ht="12.75" hidden="false" customHeight="false" outlineLevel="0" collapsed="false">
      <c r="A13821" s="71" t="n">
        <v>36670.167349537</v>
      </c>
      <c r="B13821" s="72" t="n">
        <v>36670.167349537</v>
      </c>
      <c r="C13821" s="73" t="n">
        <v>1.19501</v>
      </c>
    </row>
    <row r="13822" customFormat="false" ht="12.75" hidden="false" customHeight="false" outlineLevel="0" collapsed="false">
      <c r="A13822" s="71" t="n">
        <v>36670.1777662037</v>
      </c>
      <c r="B13822" s="72" t="n">
        <v>36670.1777662037</v>
      </c>
      <c r="C13822" s="73" t="n">
        <v>1.184939</v>
      </c>
    </row>
    <row r="13823" customFormat="false" ht="12.75" hidden="false" customHeight="false" outlineLevel="0" collapsed="false">
      <c r="A13823" s="71" t="n">
        <v>36670.1881828704</v>
      </c>
      <c r="B13823" s="72" t="n">
        <v>36670.1881828704</v>
      </c>
      <c r="C13823" s="73" t="n">
        <v>1.175021</v>
      </c>
    </row>
    <row r="13824" customFormat="false" ht="12.75" hidden="false" customHeight="false" outlineLevel="0" collapsed="false">
      <c r="A13824" s="71" t="n">
        <v>36670.198599537</v>
      </c>
      <c r="B13824" s="72" t="n">
        <v>36670.198599537</v>
      </c>
      <c r="C13824" s="73" t="n">
        <v>1.169986</v>
      </c>
    </row>
    <row r="13825" customFormat="false" ht="12.75" hidden="false" customHeight="false" outlineLevel="0" collapsed="false">
      <c r="A13825" s="71" t="n">
        <v>36670.2090162037</v>
      </c>
      <c r="B13825" s="72" t="n">
        <v>36670.2090162037</v>
      </c>
      <c r="C13825" s="73" t="n">
        <v>1.155032</v>
      </c>
    </row>
    <row r="13826" customFormat="false" ht="12.75" hidden="false" customHeight="false" outlineLevel="0" collapsed="false">
      <c r="A13826" s="71" t="n">
        <v>36670.2194328704</v>
      </c>
      <c r="B13826" s="72" t="n">
        <v>36670.2194328704</v>
      </c>
      <c r="C13826" s="73" t="n">
        <v>1.155032</v>
      </c>
    </row>
    <row r="13827" customFormat="false" ht="12.75" hidden="false" customHeight="false" outlineLevel="0" collapsed="false">
      <c r="A13827" s="71" t="n">
        <v>36670.229849537</v>
      </c>
      <c r="B13827" s="72" t="n">
        <v>36670.229849537</v>
      </c>
      <c r="C13827" s="73" t="n">
        <v>1.135042</v>
      </c>
    </row>
    <row r="13828" customFormat="false" ht="12.75" hidden="false" customHeight="false" outlineLevel="0" collapsed="false">
      <c r="A13828" s="71" t="n">
        <v>36670.2402662037</v>
      </c>
      <c r="B13828" s="72" t="n">
        <v>36670.2402662037</v>
      </c>
      <c r="C13828" s="73" t="n">
        <v>1.124971</v>
      </c>
    </row>
    <row r="13829" customFormat="false" ht="12.75" hidden="false" customHeight="false" outlineLevel="0" collapsed="false">
      <c r="A13829" s="71" t="n">
        <v>36670.2506828704</v>
      </c>
      <c r="B13829" s="72" t="n">
        <v>36670.2506828704</v>
      </c>
      <c r="C13829" s="73" t="n">
        <v>1.135042</v>
      </c>
    </row>
    <row r="13830" customFormat="false" ht="12.75" hidden="false" customHeight="false" outlineLevel="0" collapsed="false">
      <c r="A13830" s="71" t="n">
        <v>36670.261099537</v>
      </c>
      <c r="B13830" s="72" t="n">
        <v>36670.261099537</v>
      </c>
      <c r="C13830" s="73" t="n">
        <v>1.130007</v>
      </c>
    </row>
    <row r="13831" customFormat="false" ht="12.75" hidden="false" customHeight="false" outlineLevel="0" collapsed="false">
      <c r="A13831" s="71" t="n">
        <v>36670.2715162037</v>
      </c>
      <c r="B13831" s="72" t="n">
        <v>36670.2715162037</v>
      </c>
      <c r="C13831" s="73" t="n">
        <v>1.119936</v>
      </c>
    </row>
    <row r="13832" customFormat="false" ht="12.75" hidden="false" customHeight="false" outlineLevel="0" collapsed="false">
      <c r="A13832" s="71" t="n">
        <v>36670.2819328704</v>
      </c>
      <c r="B13832" s="72" t="n">
        <v>36670.2819328704</v>
      </c>
      <c r="C13832" s="73" t="n">
        <v>1.124971</v>
      </c>
    </row>
    <row r="13833" customFormat="false" ht="12.75" hidden="false" customHeight="false" outlineLevel="0" collapsed="false">
      <c r="A13833" s="71" t="n">
        <v>36670.292349537</v>
      </c>
      <c r="B13833" s="72" t="n">
        <v>36670.292349537</v>
      </c>
      <c r="C13833" s="73" t="n">
        <v>1.124971</v>
      </c>
    </row>
    <row r="13834" customFormat="false" ht="12.75" hidden="false" customHeight="false" outlineLevel="0" collapsed="false">
      <c r="A13834" s="71" t="n">
        <v>36670.3027662037</v>
      </c>
      <c r="B13834" s="72" t="n">
        <v>36670.3027662037</v>
      </c>
      <c r="C13834" s="73" t="n">
        <v>1.074922</v>
      </c>
    </row>
    <row r="13835" customFormat="false" ht="12.75" hidden="false" customHeight="false" outlineLevel="0" collapsed="false">
      <c r="A13835" s="71" t="n">
        <v>36670.3131828704</v>
      </c>
      <c r="B13835" s="72" t="n">
        <v>36670.3131828704</v>
      </c>
      <c r="C13835" s="73" t="n">
        <v>1.070039</v>
      </c>
    </row>
    <row r="13836" customFormat="false" ht="12.75" hidden="false" customHeight="false" outlineLevel="0" collapsed="false">
      <c r="A13836" s="71" t="n">
        <v>36670.323599537</v>
      </c>
      <c r="B13836" s="72" t="n">
        <v>36670.323599537</v>
      </c>
      <c r="C13836" s="73" t="n">
        <v>1.070039</v>
      </c>
    </row>
    <row r="13837" customFormat="false" ht="12.75" hidden="false" customHeight="false" outlineLevel="0" collapsed="false">
      <c r="A13837" s="71" t="n">
        <v>36670.3340162037</v>
      </c>
      <c r="B13837" s="72" t="n">
        <v>36670.3340162037</v>
      </c>
      <c r="C13837" s="73" t="n">
        <v>1.065003</v>
      </c>
    </row>
    <row r="13838" customFormat="false" ht="12.75" hidden="false" customHeight="false" outlineLevel="0" collapsed="false">
      <c r="A13838" s="71" t="n">
        <v>36670.3444328704</v>
      </c>
      <c r="B13838" s="72" t="n">
        <v>36670.3444328704</v>
      </c>
      <c r="C13838" s="73" t="n">
        <v>1.059968</v>
      </c>
    </row>
    <row r="13839" customFormat="false" ht="12.75" hidden="false" customHeight="false" outlineLevel="0" collapsed="false">
      <c r="A13839" s="71" t="n">
        <v>36670.354849537</v>
      </c>
      <c r="B13839" s="72" t="n">
        <v>36670.354849537</v>
      </c>
      <c r="C13839" s="73" t="n">
        <v>1.045014</v>
      </c>
    </row>
    <row r="13840" customFormat="false" ht="12.75" hidden="false" customHeight="false" outlineLevel="0" collapsed="false">
      <c r="A13840" s="71" t="n">
        <v>36670.3652662037</v>
      </c>
      <c r="B13840" s="72" t="n">
        <v>36670.3652662037</v>
      </c>
      <c r="C13840" s="73" t="n">
        <v>1.03006</v>
      </c>
    </row>
    <row r="13841" customFormat="false" ht="12.75" hidden="false" customHeight="false" outlineLevel="0" collapsed="false">
      <c r="A13841" s="71" t="n">
        <v>36670.3756828704</v>
      </c>
      <c r="B13841" s="72" t="n">
        <v>36670.3756828704</v>
      </c>
      <c r="C13841" s="73" t="n">
        <v>1.03006</v>
      </c>
    </row>
    <row r="13842" customFormat="false" ht="12.75" hidden="false" customHeight="false" outlineLevel="0" collapsed="false">
      <c r="A13842" s="71" t="n">
        <v>36670.386099537</v>
      </c>
      <c r="B13842" s="72" t="n">
        <v>36670.386099537</v>
      </c>
      <c r="C13842" s="73" t="n">
        <v>1.019989</v>
      </c>
    </row>
    <row r="13843" customFormat="false" ht="12.75" hidden="false" customHeight="false" outlineLevel="0" collapsed="false">
      <c r="A13843" s="71" t="n">
        <v>36670.3965162037</v>
      </c>
      <c r="B13843" s="72" t="n">
        <v>36670.3965162037</v>
      </c>
      <c r="C13843" s="73" t="n">
        <v>1.019989</v>
      </c>
    </row>
    <row r="13844" customFormat="false" ht="12.75" hidden="false" customHeight="false" outlineLevel="0" collapsed="false">
      <c r="A13844" s="71" t="n">
        <v>36670.4069328704</v>
      </c>
      <c r="B13844" s="72" t="n">
        <v>36670.4069328704</v>
      </c>
      <c r="C13844" s="73" t="n">
        <v>1.019989</v>
      </c>
    </row>
    <row r="13845" customFormat="false" ht="12.75" hidden="false" customHeight="false" outlineLevel="0" collapsed="false">
      <c r="A13845" s="71" t="n">
        <v>36670.417349537</v>
      </c>
      <c r="B13845" s="72" t="n">
        <v>36670.417349537</v>
      </c>
      <c r="C13845" s="73" t="n">
        <v>1.005036</v>
      </c>
    </row>
    <row r="13846" customFormat="false" ht="12.75" hidden="false" customHeight="false" outlineLevel="0" collapsed="false">
      <c r="A13846" s="71" t="n">
        <v>36670.4277662037</v>
      </c>
      <c r="B13846" s="72" t="n">
        <v>36670.4277662037</v>
      </c>
      <c r="C13846" s="73" t="n">
        <v>1</v>
      </c>
    </row>
    <row r="13847" customFormat="false" ht="12.75" hidden="false" customHeight="false" outlineLevel="0" collapsed="false">
      <c r="A13847" s="71" t="n">
        <v>36670.4381828704</v>
      </c>
      <c r="B13847" s="72" t="n">
        <v>36670.4381828704</v>
      </c>
      <c r="C13847" s="73" t="n">
        <v>1.014954</v>
      </c>
    </row>
    <row r="13848" customFormat="false" ht="12.75" hidden="false" customHeight="false" outlineLevel="0" collapsed="false">
      <c r="A13848" s="71" t="n">
        <v>36670.448599537</v>
      </c>
      <c r="B13848" s="72" t="n">
        <v>36670.448599537</v>
      </c>
      <c r="C13848" s="73" t="n">
        <v>0.989929</v>
      </c>
    </row>
    <row r="13849" customFormat="false" ht="12.75" hidden="false" customHeight="false" outlineLevel="0" collapsed="false">
      <c r="A13849" s="71" t="n">
        <v>36670.4590162037</v>
      </c>
      <c r="B13849" s="72" t="n">
        <v>36670.4590162037</v>
      </c>
      <c r="C13849" s="73" t="n">
        <v>0.9850462</v>
      </c>
    </row>
    <row r="13850" customFormat="false" ht="12.75" hidden="false" customHeight="false" outlineLevel="0" collapsed="false">
      <c r="A13850" s="71" t="n">
        <v>36670.4694328704</v>
      </c>
      <c r="B13850" s="72" t="n">
        <v>36670.4694328704</v>
      </c>
      <c r="C13850" s="73" t="n">
        <v>0.9800107</v>
      </c>
    </row>
    <row r="13851" customFormat="false" ht="12.75" hidden="false" customHeight="false" outlineLevel="0" collapsed="false">
      <c r="A13851" s="71" t="n">
        <v>36670.479849537</v>
      </c>
      <c r="B13851" s="72" t="n">
        <v>36670.479849537</v>
      </c>
      <c r="C13851" s="73" t="n">
        <v>0.9800107</v>
      </c>
    </row>
    <row r="13852" customFormat="false" ht="12.75" hidden="false" customHeight="false" outlineLevel="0" collapsed="false">
      <c r="A13852" s="71" t="n">
        <v>36670.4902662037</v>
      </c>
      <c r="B13852" s="72" t="n">
        <v>36670.4902662037</v>
      </c>
      <c r="C13852" s="73" t="n">
        <v>0.9850462</v>
      </c>
    </row>
    <row r="13853" customFormat="false" ht="12.75" hidden="false" customHeight="false" outlineLevel="0" collapsed="false">
      <c r="A13853" s="71" t="n">
        <v>36670.5006828704</v>
      </c>
      <c r="B13853" s="72" t="n">
        <v>36670.5006828704</v>
      </c>
      <c r="C13853" s="73" t="n">
        <v>0.989929</v>
      </c>
    </row>
    <row r="13854" customFormat="false" ht="12.75" hidden="false" customHeight="false" outlineLevel="0" collapsed="false">
      <c r="A13854" s="71" t="n">
        <v>36670.511099537</v>
      </c>
      <c r="B13854" s="72" t="n">
        <v>36670.511099537</v>
      </c>
      <c r="C13854" s="73" t="n">
        <v>0.989929</v>
      </c>
    </row>
    <row r="13855" customFormat="false" ht="12.75" hidden="false" customHeight="false" outlineLevel="0" collapsed="false">
      <c r="A13855" s="71" t="n">
        <v>36670.5215162037</v>
      </c>
      <c r="B13855" s="72" t="n">
        <v>36670.5215162037</v>
      </c>
      <c r="C13855" s="73" t="n">
        <v>1</v>
      </c>
    </row>
    <row r="13856" customFormat="false" ht="12.75" hidden="false" customHeight="false" outlineLevel="0" collapsed="false">
      <c r="A13856" s="71" t="n">
        <v>36670.5319328704</v>
      </c>
      <c r="B13856" s="72" t="n">
        <v>36670.5319328704</v>
      </c>
      <c r="C13856" s="73" t="n">
        <v>1.014954</v>
      </c>
    </row>
    <row r="13857" customFormat="false" ht="12.75" hidden="false" customHeight="false" outlineLevel="0" collapsed="false">
      <c r="A13857" s="71" t="n">
        <v>36670.542349537</v>
      </c>
      <c r="B13857" s="72" t="n">
        <v>36670.542349537</v>
      </c>
      <c r="C13857" s="73" t="n">
        <v>1.054932</v>
      </c>
    </row>
    <row r="13858" customFormat="false" ht="12.75" hidden="false" customHeight="false" outlineLevel="0" collapsed="false">
      <c r="A13858" s="71" t="n">
        <v>36670.5527662037</v>
      </c>
      <c r="B13858" s="72" t="n">
        <v>36670.5527662037</v>
      </c>
      <c r="C13858" s="73" t="n">
        <v>1.065003</v>
      </c>
    </row>
    <row r="13859" customFormat="false" ht="12.75" hidden="false" customHeight="false" outlineLevel="0" collapsed="false">
      <c r="A13859" s="71" t="n">
        <v>36670.5631828704</v>
      </c>
      <c r="B13859" s="72" t="n">
        <v>36670.5631828704</v>
      </c>
      <c r="C13859" s="73" t="n">
        <v>1.119936</v>
      </c>
    </row>
    <row r="13860" customFormat="false" ht="12.75" hidden="false" customHeight="false" outlineLevel="0" collapsed="false">
      <c r="A13860" s="71" t="n">
        <v>36670.573599537</v>
      </c>
      <c r="B13860" s="72" t="n">
        <v>36670.573599537</v>
      </c>
      <c r="C13860" s="73" t="n">
        <v>1.155032</v>
      </c>
    </row>
    <row r="13861" customFormat="false" ht="12.75" hidden="false" customHeight="false" outlineLevel="0" collapsed="false">
      <c r="A13861" s="71" t="n">
        <v>36670.5840162037</v>
      </c>
      <c r="B13861" s="72" t="n">
        <v>36670.5840162037</v>
      </c>
      <c r="C13861" s="73" t="n">
        <v>1.234989</v>
      </c>
    </row>
    <row r="13862" customFormat="false" ht="12.75" hidden="false" customHeight="false" outlineLevel="0" collapsed="false">
      <c r="A13862" s="71" t="n">
        <v>36670.5944328704</v>
      </c>
      <c r="B13862" s="72" t="n">
        <v>36670.5944328704</v>
      </c>
      <c r="C13862" s="73" t="n">
        <v>1.319982</v>
      </c>
    </row>
    <row r="13863" customFormat="false" ht="12.75" hidden="false" customHeight="false" outlineLevel="0" collapsed="false">
      <c r="A13863" s="71" t="n">
        <v>36670.604849537</v>
      </c>
      <c r="B13863" s="72" t="n">
        <v>36670.604849537</v>
      </c>
      <c r="C13863" s="73" t="n">
        <v>7.63E-005</v>
      </c>
    </row>
    <row r="13864" customFormat="false" ht="12.75" hidden="false" customHeight="false" outlineLevel="0" collapsed="false">
      <c r="A13864" s="71" t="n">
        <v>36670.6152662037</v>
      </c>
      <c r="B13864" s="72" t="n">
        <v>36670.6152662037</v>
      </c>
      <c r="C13864" s="73" t="n">
        <v>1.549935</v>
      </c>
    </row>
    <row r="13865" customFormat="false" ht="12.75" hidden="false" customHeight="false" outlineLevel="0" collapsed="false">
      <c r="A13865" s="71" t="n">
        <v>36670.6256828704</v>
      </c>
      <c r="B13865" s="72" t="n">
        <v>36670.6256828704</v>
      </c>
      <c r="C13865" s="73" t="n">
        <v>1.664988</v>
      </c>
    </row>
    <row r="13866" customFormat="false" ht="12.75" hidden="false" customHeight="false" outlineLevel="0" collapsed="false">
      <c r="A13866" s="71" t="n">
        <v>36670.636099537</v>
      </c>
      <c r="B13866" s="72" t="n">
        <v>36670.636099537</v>
      </c>
      <c r="C13866" s="73" t="n">
        <v>1.80003</v>
      </c>
    </row>
    <row r="13867" customFormat="false" ht="12.75" hidden="false" customHeight="false" outlineLevel="0" collapsed="false">
      <c r="A13867" s="71" t="n">
        <v>36670.6465162037</v>
      </c>
      <c r="B13867" s="72" t="n">
        <v>36670.6465162037</v>
      </c>
      <c r="C13867" s="73" t="n">
        <v>1.959945</v>
      </c>
    </row>
    <row r="13868" customFormat="false" ht="12.75" hidden="false" customHeight="false" outlineLevel="0" collapsed="false">
      <c r="A13868" s="71" t="n">
        <v>36670.6569328704</v>
      </c>
      <c r="B13868" s="72" t="n">
        <v>36670.6569328704</v>
      </c>
      <c r="C13868" s="73" t="n">
        <v>2.159991</v>
      </c>
    </row>
    <row r="13869" customFormat="false" ht="12.75" hidden="false" customHeight="false" outlineLevel="0" collapsed="false">
      <c r="A13869" s="71" t="n">
        <v>36670.667349537</v>
      </c>
      <c r="B13869" s="72" t="n">
        <v>36670.667349537</v>
      </c>
      <c r="C13869" s="73" t="n">
        <v>2.380026</v>
      </c>
    </row>
    <row r="13870" customFormat="false" ht="12.75" hidden="false" customHeight="false" outlineLevel="0" collapsed="false">
      <c r="A13870" s="71" t="n">
        <v>36670.6777662037</v>
      </c>
      <c r="B13870" s="72" t="n">
        <v>36670.6777662037</v>
      </c>
      <c r="C13870" s="73" t="n">
        <v>2.579919</v>
      </c>
    </row>
    <row r="13871" customFormat="false" ht="12.75" hidden="false" customHeight="false" outlineLevel="0" collapsed="false">
      <c r="A13871" s="71" t="n">
        <v>36670.6881828704</v>
      </c>
      <c r="B13871" s="72" t="n">
        <v>36670.6881828704</v>
      </c>
      <c r="C13871" s="73" t="n">
        <v>2.734951</v>
      </c>
    </row>
    <row r="13872" customFormat="false" ht="12.75" hidden="false" customHeight="false" outlineLevel="0" collapsed="false">
      <c r="A13872" s="71" t="n">
        <v>36670.698599537</v>
      </c>
      <c r="B13872" s="72" t="n">
        <v>36670.698599537</v>
      </c>
      <c r="C13872" s="73" t="n">
        <v>2.864958</v>
      </c>
    </row>
    <row r="13873" customFormat="false" ht="12.75" hidden="false" customHeight="false" outlineLevel="0" collapsed="false">
      <c r="A13873" s="71" t="n">
        <v>36670.7090162037</v>
      </c>
      <c r="B13873" s="72" t="n">
        <v>36670.7090162037</v>
      </c>
      <c r="C13873" s="73" t="n">
        <v>2.984894</v>
      </c>
    </row>
    <row r="13874" customFormat="false" ht="12.75" hidden="false" customHeight="false" outlineLevel="0" collapsed="false">
      <c r="A13874" s="71" t="n">
        <v>36670.7194328704</v>
      </c>
      <c r="B13874" s="72" t="n">
        <v>36670.7194328704</v>
      </c>
      <c r="C13874" s="73" t="n">
        <v>3.13489</v>
      </c>
    </row>
    <row r="13875" customFormat="false" ht="12.75" hidden="false" customHeight="false" outlineLevel="0" collapsed="false">
      <c r="A13875" s="71" t="n">
        <v>36670.729849537</v>
      </c>
      <c r="B13875" s="72" t="n">
        <v>36670.729849537</v>
      </c>
      <c r="C13875" s="73" t="n">
        <v>3.130007</v>
      </c>
    </row>
    <row r="13876" customFormat="false" ht="12.75" hidden="false" customHeight="false" outlineLevel="0" collapsed="false">
      <c r="A13876" s="71" t="n">
        <v>36670.7402662037</v>
      </c>
      <c r="B13876" s="72" t="n">
        <v>36670.7402662037</v>
      </c>
      <c r="C13876" s="73" t="n">
        <v>3.019989</v>
      </c>
    </row>
    <row r="13877" customFormat="false" ht="12.75" hidden="false" customHeight="false" outlineLevel="0" collapsed="false">
      <c r="A13877" s="71" t="n">
        <v>36670.7506828704</v>
      </c>
      <c r="B13877" s="72" t="n">
        <v>36670.7506828704</v>
      </c>
      <c r="C13877" s="73" t="n">
        <v>2.96994</v>
      </c>
    </row>
    <row r="13878" customFormat="false" ht="12.75" hidden="false" customHeight="false" outlineLevel="0" collapsed="false">
      <c r="A13878" s="71" t="n">
        <v>36670.761099537</v>
      </c>
      <c r="B13878" s="72" t="n">
        <v>36670.761099537</v>
      </c>
      <c r="C13878" s="73" t="n">
        <v>2.889982</v>
      </c>
    </row>
    <row r="13879" customFormat="false" ht="12.75" hidden="false" customHeight="false" outlineLevel="0" collapsed="false">
      <c r="A13879" s="71" t="n">
        <v>36670.7715162037</v>
      </c>
      <c r="B13879" s="72" t="n">
        <v>36670.7715162037</v>
      </c>
      <c r="C13879" s="73" t="n">
        <v>2.765011</v>
      </c>
    </row>
    <row r="13880" customFormat="false" ht="12.75" hidden="false" customHeight="false" outlineLevel="0" collapsed="false">
      <c r="A13880" s="71" t="n">
        <v>36670.7819328704</v>
      </c>
      <c r="B13880" s="72" t="n">
        <v>36670.7819328704</v>
      </c>
      <c r="C13880" s="73" t="n">
        <v>2.639887</v>
      </c>
    </row>
    <row r="13881" customFormat="false" ht="12.75" hidden="false" customHeight="false" outlineLevel="0" collapsed="false">
      <c r="A13881" s="71" t="n">
        <v>36670.792349537</v>
      </c>
      <c r="B13881" s="72" t="n">
        <v>36670.792349537</v>
      </c>
      <c r="C13881" s="73" t="n">
        <v>2.539941</v>
      </c>
    </row>
    <row r="13882" customFormat="false" ht="12.75" hidden="false" customHeight="false" outlineLevel="0" collapsed="false">
      <c r="A13882" s="71" t="n">
        <v>36670.8027662037</v>
      </c>
      <c r="B13882" s="72" t="n">
        <v>36670.8027662037</v>
      </c>
      <c r="C13882" s="73" t="n">
        <v>2.409934</v>
      </c>
    </row>
    <row r="13883" customFormat="false" ht="12.75" hidden="false" customHeight="false" outlineLevel="0" collapsed="false">
      <c r="A13883" s="71" t="n">
        <v>36670.8131828704</v>
      </c>
      <c r="B13883" s="72" t="n">
        <v>36670.8131828704</v>
      </c>
      <c r="C13883" s="73" t="n">
        <v>2.315022</v>
      </c>
    </row>
    <row r="13884" customFormat="false" ht="12.75" hidden="false" customHeight="false" outlineLevel="0" collapsed="false">
      <c r="A13884" s="71" t="n">
        <v>36670.823599537</v>
      </c>
      <c r="B13884" s="72" t="n">
        <v>36670.823599537</v>
      </c>
      <c r="C13884" s="73" t="n">
        <v>2.284962</v>
      </c>
    </row>
    <row r="13885" customFormat="false" ht="12.75" hidden="false" customHeight="false" outlineLevel="0" collapsed="false">
      <c r="A13885" s="71" t="n">
        <v>36670.8340162037</v>
      </c>
      <c r="B13885" s="72" t="n">
        <v>36670.8340162037</v>
      </c>
      <c r="C13885" s="73" t="n">
        <v>2.159991</v>
      </c>
    </row>
    <row r="13886" customFormat="false" ht="12.75" hidden="false" customHeight="false" outlineLevel="0" collapsed="false">
      <c r="A13886" s="71" t="n">
        <v>36670.8444328704</v>
      </c>
      <c r="B13886" s="72" t="n">
        <v>36670.8444328704</v>
      </c>
      <c r="C13886" s="73" t="n">
        <v>2.214923</v>
      </c>
    </row>
    <row r="13887" customFormat="false" ht="12.75" hidden="false" customHeight="false" outlineLevel="0" collapsed="false">
      <c r="A13887" s="71" t="n">
        <v>36670.854849537</v>
      </c>
      <c r="B13887" s="72" t="n">
        <v>36670.854849537</v>
      </c>
      <c r="C13887" s="73" t="n">
        <v>2.069963</v>
      </c>
    </row>
    <row r="13888" customFormat="false" ht="12.75" hidden="false" customHeight="false" outlineLevel="0" collapsed="false">
      <c r="A13888" s="71" t="n">
        <v>36670.8652662037</v>
      </c>
      <c r="B13888" s="72" t="n">
        <v>36670.8652662037</v>
      </c>
      <c r="C13888" s="73" t="n">
        <v>1.999924</v>
      </c>
    </row>
    <row r="13889" customFormat="false" ht="12.75" hidden="false" customHeight="false" outlineLevel="0" collapsed="false">
      <c r="A13889" s="71" t="n">
        <v>36670.8756828704</v>
      </c>
      <c r="B13889" s="72" t="n">
        <v>36670.8756828704</v>
      </c>
      <c r="C13889" s="73" t="n">
        <v>1.944991</v>
      </c>
    </row>
    <row r="13890" customFormat="false" ht="12.75" hidden="false" customHeight="false" outlineLevel="0" collapsed="false">
      <c r="A13890" s="71" t="n">
        <v>36670.886099537</v>
      </c>
      <c r="B13890" s="72" t="n">
        <v>36670.886099537</v>
      </c>
      <c r="C13890" s="73" t="n">
        <v>1.909896</v>
      </c>
    </row>
    <row r="13891" customFormat="false" ht="12.75" hidden="false" customHeight="false" outlineLevel="0" collapsed="false">
      <c r="A13891" s="71" t="n">
        <v>36670.8965162037</v>
      </c>
      <c r="B13891" s="72" t="n">
        <v>36670.8965162037</v>
      </c>
      <c r="C13891" s="73" t="n">
        <v>1.82002</v>
      </c>
    </row>
    <row r="13892" customFormat="false" ht="12.75" hidden="false" customHeight="false" outlineLevel="0" collapsed="false">
      <c r="A13892" s="71" t="n">
        <v>36670.9069328704</v>
      </c>
      <c r="B13892" s="72" t="n">
        <v>36670.9069328704</v>
      </c>
      <c r="C13892" s="73" t="n">
        <v>1.764935</v>
      </c>
    </row>
    <row r="13893" customFormat="false" ht="12.75" hidden="false" customHeight="false" outlineLevel="0" collapsed="false">
      <c r="A13893" s="71" t="n">
        <v>36670.917349537</v>
      </c>
      <c r="B13893" s="72" t="n">
        <v>36670.917349537</v>
      </c>
      <c r="C13893" s="73" t="n">
        <v>1.674906</v>
      </c>
    </row>
    <row r="13894" customFormat="false" ht="12.75" hidden="false" customHeight="false" outlineLevel="0" collapsed="false">
      <c r="A13894" s="71" t="n">
        <v>36670.9277662037</v>
      </c>
      <c r="B13894" s="72" t="n">
        <v>36670.9277662037</v>
      </c>
      <c r="C13894" s="73" t="n">
        <v>1.644999</v>
      </c>
    </row>
    <row r="13895" customFormat="false" ht="12.75" hidden="false" customHeight="false" outlineLevel="0" collapsed="false">
      <c r="A13895" s="71" t="n">
        <v>36670.9381828704</v>
      </c>
      <c r="B13895" s="72" t="n">
        <v>36670.9381828704</v>
      </c>
      <c r="C13895" s="73" t="n">
        <v>1.599985</v>
      </c>
    </row>
    <row r="13896" customFormat="false" ht="12.75" hidden="false" customHeight="false" outlineLevel="0" collapsed="false">
      <c r="A13896" s="71" t="n">
        <v>36670.948599537</v>
      </c>
      <c r="B13896" s="72" t="n">
        <v>36670.948599537</v>
      </c>
      <c r="C13896" s="73" t="n">
        <v>1.540017</v>
      </c>
    </row>
    <row r="13897" customFormat="false" ht="12.75" hidden="false" customHeight="false" outlineLevel="0" collapsed="false">
      <c r="A13897" s="71" t="n">
        <v>36670.9590162037</v>
      </c>
      <c r="B13897" s="72" t="n">
        <v>36670.9590162037</v>
      </c>
      <c r="C13897" s="73" t="n">
        <v>1.484932</v>
      </c>
    </row>
    <row r="13898" customFormat="false" ht="12.75" hidden="false" customHeight="false" outlineLevel="0" collapsed="false">
      <c r="A13898" s="71" t="n">
        <v>36670.9694328704</v>
      </c>
      <c r="B13898" s="72" t="n">
        <v>36670.9694328704</v>
      </c>
      <c r="C13898" s="73" t="n">
        <v>1.464942</v>
      </c>
    </row>
    <row r="13899" customFormat="false" ht="12.75" hidden="false" customHeight="false" outlineLevel="0" collapsed="false">
      <c r="A13899" s="71" t="n">
        <v>36670.979849537</v>
      </c>
      <c r="B13899" s="72" t="n">
        <v>36670.979849537</v>
      </c>
      <c r="C13899" s="73" t="n">
        <v>1.429999</v>
      </c>
    </row>
    <row r="13900" customFormat="false" ht="12.75" hidden="false" customHeight="false" outlineLevel="0" collapsed="false">
      <c r="A13900" s="71" t="n">
        <v>36670.9902662037</v>
      </c>
      <c r="B13900" s="72" t="n">
        <v>36670.9902662037</v>
      </c>
      <c r="C13900" s="73" t="n">
        <v>1.41001</v>
      </c>
    </row>
    <row r="13901" customFormat="false" ht="12.75" hidden="false" customHeight="false" outlineLevel="0" collapsed="false">
      <c r="A13901" s="71" t="n">
        <v>36671.0006828704</v>
      </c>
      <c r="B13901" s="72" t="n">
        <v>36671.0006828704</v>
      </c>
      <c r="C13901" s="73" t="n">
        <v>1.390021</v>
      </c>
    </row>
    <row r="13902" customFormat="false" ht="12.75" hidden="false" customHeight="false" outlineLevel="0" collapsed="false">
      <c r="A13902" s="71" t="n">
        <v>36671.011099537</v>
      </c>
      <c r="B13902" s="72" t="n">
        <v>36671.011099537</v>
      </c>
      <c r="C13902" s="73" t="n">
        <v>1.370031</v>
      </c>
    </row>
    <row r="13903" customFormat="false" ht="12.75" hidden="false" customHeight="false" outlineLevel="0" collapsed="false">
      <c r="A13903" s="71" t="n">
        <v>36671.0215162037</v>
      </c>
      <c r="B13903" s="72" t="n">
        <v>36671.0215162037</v>
      </c>
      <c r="C13903" s="73" t="n">
        <v>1.330053</v>
      </c>
    </row>
    <row r="13904" customFormat="false" ht="12.75" hidden="false" customHeight="false" outlineLevel="0" collapsed="false">
      <c r="A13904" s="71" t="n">
        <v>36671.0319328704</v>
      </c>
      <c r="B13904" s="72" t="n">
        <v>36671.0319328704</v>
      </c>
      <c r="C13904" s="73" t="n">
        <v>1.309911</v>
      </c>
    </row>
    <row r="13905" customFormat="false" ht="12.75" hidden="false" customHeight="false" outlineLevel="0" collapsed="false">
      <c r="A13905" s="71" t="n">
        <v>36671.042349537</v>
      </c>
      <c r="B13905" s="72" t="n">
        <v>36671.042349537</v>
      </c>
      <c r="C13905" s="73" t="n">
        <v>1.280003</v>
      </c>
    </row>
    <row r="13906" customFormat="false" ht="12.75" hidden="false" customHeight="false" outlineLevel="0" collapsed="false">
      <c r="A13906" s="71" t="n">
        <v>36671.0527662037</v>
      </c>
      <c r="B13906" s="72" t="n">
        <v>36671.0527662037</v>
      </c>
      <c r="C13906" s="73" t="n">
        <v>1.269932</v>
      </c>
    </row>
    <row r="13907" customFormat="false" ht="12.75" hidden="false" customHeight="false" outlineLevel="0" collapsed="false">
      <c r="A13907" s="71" t="n">
        <v>36671.0631828704</v>
      </c>
      <c r="B13907" s="72" t="n">
        <v>36671.0631828704</v>
      </c>
      <c r="C13907" s="73" t="n">
        <v>1.260014</v>
      </c>
    </row>
    <row r="13908" customFormat="false" ht="12.75" hidden="false" customHeight="false" outlineLevel="0" collapsed="false">
      <c r="A13908" s="71" t="n">
        <v>36671.073599537</v>
      </c>
      <c r="B13908" s="72" t="n">
        <v>36671.073599537</v>
      </c>
      <c r="C13908" s="73" t="n">
        <v>1.240024</v>
      </c>
    </row>
    <row r="13909" customFormat="false" ht="12.75" hidden="false" customHeight="false" outlineLevel="0" collapsed="false">
      <c r="A13909" s="71" t="n">
        <v>36671.0840162037</v>
      </c>
      <c r="B13909" s="72" t="n">
        <v>36671.0840162037</v>
      </c>
      <c r="C13909" s="73" t="n">
        <v>1.209964</v>
      </c>
    </row>
    <row r="13910" customFormat="false" ht="12.75" hidden="false" customHeight="false" outlineLevel="0" collapsed="false">
      <c r="A13910" s="71" t="n">
        <v>36671.0944328704</v>
      </c>
      <c r="B13910" s="72" t="n">
        <v>36671.0944328704</v>
      </c>
      <c r="C13910" s="73" t="n">
        <v>1.19501</v>
      </c>
    </row>
    <row r="13911" customFormat="false" ht="12.75" hidden="false" customHeight="false" outlineLevel="0" collapsed="false">
      <c r="A13911" s="71" t="n">
        <v>36671.104849537</v>
      </c>
      <c r="B13911" s="72" t="n">
        <v>36671.104849537</v>
      </c>
      <c r="C13911" s="73" t="n">
        <v>1.169986</v>
      </c>
    </row>
    <row r="13912" customFormat="false" ht="12.75" hidden="false" customHeight="false" outlineLevel="0" collapsed="false">
      <c r="A13912" s="71" t="n">
        <v>36671.1152662037</v>
      </c>
      <c r="B13912" s="72" t="n">
        <v>36671.1152662037</v>
      </c>
      <c r="C13912" s="73" t="n">
        <v>1.155032</v>
      </c>
    </row>
    <row r="13913" customFormat="false" ht="12.75" hidden="false" customHeight="false" outlineLevel="0" collapsed="false">
      <c r="A13913" s="71" t="n">
        <v>36671.1256828704</v>
      </c>
      <c r="B13913" s="72" t="n">
        <v>36671.1256828704</v>
      </c>
      <c r="C13913" s="73" t="n">
        <v>1.149996</v>
      </c>
    </row>
    <row r="13914" customFormat="false" ht="12.75" hidden="false" customHeight="false" outlineLevel="0" collapsed="false">
      <c r="A13914" s="71" t="n">
        <v>36671.136099537</v>
      </c>
      <c r="B13914" s="72" t="n">
        <v>36671.136099537</v>
      </c>
      <c r="C13914" s="73" t="n">
        <v>1.144961</v>
      </c>
    </row>
    <row r="13915" customFormat="false" ht="12.75" hidden="false" customHeight="false" outlineLevel="0" collapsed="false">
      <c r="A13915" s="71" t="n">
        <v>36671.1465162037</v>
      </c>
      <c r="B13915" s="72" t="n">
        <v>36671.1465162037</v>
      </c>
      <c r="C13915" s="73" t="n">
        <v>1.144961</v>
      </c>
    </row>
    <row r="13916" customFormat="false" ht="12.75" hidden="false" customHeight="false" outlineLevel="0" collapsed="false">
      <c r="A13916" s="71" t="n">
        <v>36671.1569328704</v>
      </c>
      <c r="B13916" s="72" t="n">
        <v>36671.1569328704</v>
      </c>
      <c r="C13916" s="73" t="n">
        <v>1.104982</v>
      </c>
    </row>
    <row r="13917" customFormat="false" ht="12.75" hidden="false" customHeight="false" outlineLevel="0" collapsed="false">
      <c r="A13917" s="71" t="n">
        <v>36671.167349537</v>
      </c>
      <c r="B13917" s="72" t="n">
        <v>36671.167349537</v>
      </c>
      <c r="C13917" s="73" t="n">
        <v>1.104982</v>
      </c>
    </row>
    <row r="13918" customFormat="false" ht="12.75" hidden="false" customHeight="false" outlineLevel="0" collapsed="false">
      <c r="A13918" s="71" t="n">
        <v>36671.1777662037</v>
      </c>
      <c r="B13918" s="72" t="n">
        <v>36671.1777662037</v>
      </c>
      <c r="C13918" s="73" t="n">
        <v>1.094911</v>
      </c>
    </row>
    <row r="13919" customFormat="false" ht="12.75" hidden="false" customHeight="false" outlineLevel="0" collapsed="false">
      <c r="A13919" s="71" t="n">
        <v>36671.1881828704</v>
      </c>
      <c r="B13919" s="72" t="n">
        <v>36671.1881828704</v>
      </c>
      <c r="C13919" s="73" t="n">
        <v>1.079957</v>
      </c>
    </row>
    <row r="13920" customFormat="false" ht="12.75" hidden="false" customHeight="false" outlineLevel="0" collapsed="false">
      <c r="A13920" s="71" t="n">
        <v>36671.198599537</v>
      </c>
      <c r="B13920" s="72" t="n">
        <v>36671.198599537</v>
      </c>
      <c r="C13920" s="73" t="n">
        <v>1.094911</v>
      </c>
    </row>
    <row r="13921" customFormat="false" ht="12.75" hidden="false" customHeight="false" outlineLevel="0" collapsed="false">
      <c r="A13921" s="71" t="n">
        <v>36671.2090162037</v>
      </c>
      <c r="B13921" s="72" t="n">
        <v>36671.2090162037</v>
      </c>
      <c r="C13921" s="73" t="n">
        <v>1.094911</v>
      </c>
    </row>
    <row r="13922" customFormat="false" ht="12.75" hidden="false" customHeight="false" outlineLevel="0" collapsed="false">
      <c r="A13922" s="71" t="n">
        <v>36671.2194328704</v>
      </c>
      <c r="B13922" s="72" t="n">
        <v>36671.2194328704</v>
      </c>
      <c r="C13922" s="73" t="n">
        <v>1.079957</v>
      </c>
    </row>
    <row r="13923" customFormat="false" ht="12.75" hidden="false" customHeight="false" outlineLevel="0" collapsed="false">
      <c r="A13923" s="71" t="n">
        <v>36671.229849537</v>
      </c>
      <c r="B13923" s="72" t="n">
        <v>36671.229849537</v>
      </c>
      <c r="C13923" s="73" t="n">
        <v>1.144961</v>
      </c>
    </row>
    <row r="13924" customFormat="false" ht="12.75" hidden="false" customHeight="false" outlineLevel="0" collapsed="false">
      <c r="A13924" s="71" t="n">
        <v>36671.2402662037</v>
      </c>
      <c r="B13924" s="72" t="n">
        <v>36671.2402662037</v>
      </c>
      <c r="C13924" s="73" t="n">
        <v>1.094911</v>
      </c>
    </row>
    <row r="13925" customFormat="false" ht="12.75" hidden="false" customHeight="false" outlineLevel="0" collapsed="false">
      <c r="A13925" s="71" t="n">
        <v>36671.2506828704</v>
      </c>
      <c r="B13925" s="72" t="n">
        <v>36671.2506828704</v>
      </c>
      <c r="C13925" s="73" t="n">
        <v>1.054932</v>
      </c>
    </row>
    <row r="13926" customFormat="false" ht="12.75" hidden="false" customHeight="false" outlineLevel="0" collapsed="false">
      <c r="A13926" s="71" t="n">
        <v>36671.261099537</v>
      </c>
      <c r="B13926" s="72" t="n">
        <v>36671.261099537</v>
      </c>
      <c r="C13926" s="73" t="n">
        <v>1.039979</v>
      </c>
    </row>
    <row r="13927" customFormat="false" ht="12.75" hidden="false" customHeight="false" outlineLevel="0" collapsed="false">
      <c r="A13927" s="71" t="n">
        <v>36671.2715162037</v>
      </c>
      <c r="B13927" s="72" t="n">
        <v>36671.2715162037</v>
      </c>
      <c r="C13927" s="73" t="n">
        <v>1.074922</v>
      </c>
    </row>
    <row r="13928" customFormat="false" ht="12.75" hidden="false" customHeight="false" outlineLevel="0" collapsed="false">
      <c r="A13928" s="71" t="n">
        <v>36671.2819328704</v>
      </c>
      <c r="B13928" s="72" t="n">
        <v>36671.2819328704</v>
      </c>
      <c r="C13928" s="73" t="n">
        <v>1.05005</v>
      </c>
    </row>
    <row r="13929" customFormat="false" ht="12.75" hidden="false" customHeight="false" outlineLevel="0" collapsed="false">
      <c r="A13929" s="71" t="n">
        <v>36671.292349537</v>
      </c>
      <c r="B13929" s="72" t="n">
        <v>36671.292349537</v>
      </c>
      <c r="C13929" s="73" t="n">
        <v>1.370031</v>
      </c>
    </row>
    <row r="13930" customFormat="false" ht="12.75" hidden="false" customHeight="false" outlineLevel="0" collapsed="false">
      <c r="A13930" s="71" t="n">
        <v>36671.3027662037</v>
      </c>
      <c r="B13930" s="72" t="n">
        <v>36671.3027662037</v>
      </c>
      <c r="C13930" s="73" t="n">
        <v>0.9949645</v>
      </c>
    </row>
    <row r="13931" customFormat="false" ht="12.75" hidden="false" customHeight="false" outlineLevel="0" collapsed="false">
      <c r="A13931" s="71" t="n">
        <v>36671.3131828704</v>
      </c>
      <c r="B13931" s="72" t="n">
        <v>36671.3131828704</v>
      </c>
      <c r="C13931" s="73" t="n">
        <v>0.9850462</v>
      </c>
    </row>
    <row r="13932" customFormat="false" ht="12.75" hidden="false" customHeight="false" outlineLevel="0" collapsed="false">
      <c r="A13932" s="71" t="n">
        <v>36671.323599537</v>
      </c>
      <c r="B13932" s="72" t="n">
        <v>36671.323599537</v>
      </c>
      <c r="C13932" s="73" t="n">
        <v>0.9850462</v>
      </c>
    </row>
    <row r="13933" customFormat="false" ht="12.75" hidden="false" customHeight="false" outlineLevel="0" collapsed="false">
      <c r="A13933" s="71" t="n">
        <v>36671.3340162037</v>
      </c>
      <c r="B13933" s="72" t="n">
        <v>36671.3340162037</v>
      </c>
      <c r="C13933" s="73" t="n">
        <v>0.320058</v>
      </c>
    </row>
    <row r="13934" customFormat="false" ht="12.75" hidden="false" customHeight="false" outlineLevel="0" collapsed="false">
      <c r="A13934" s="71" t="n">
        <v>36671.3444328704</v>
      </c>
      <c r="B13934" s="72" t="n">
        <v>36671.3444328704</v>
      </c>
      <c r="C13934" s="73" t="n">
        <v>0.4299229</v>
      </c>
    </row>
    <row r="13935" customFormat="false" ht="12.75" hidden="false" customHeight="false" outlineLevel="0" collapsed="false">
      <c r="A13935" s="71" t="n">
        <v>36671.354849537</v>
      </c>
      <c r="B13935" s="72" t="n">
        <v>36671.354849537</v>
      </c>
      <c r="C13935" s="73" t="n">
        <v>0.4349584</v>
      </c>
    </row>
    <row r="13936" customFormat="false" ht="12.75" hidden="false" customHeight="false" outlineLevel="0" collapsed="false">
      <c r="A13936" s="71" t="n">
        <v>36671.3652662037</v>
      </c>
      <c r="B13936" s="72" t="n">
        <v>36671.3652662037</v>
      </c>
      <c r="C13936" s="73" t="n">
        <v>1.280003</v>
      </c>
    </row>
    <row r="13937" customFormat="false" ht="12.75" hidden="false" customHeight="false" outlineLevel="0" collapsed="false">
      <c r="A13937" s="71" t="n">
        <v>36671.3756828704</v>
      </c>
      <c r="B13937" s="72" t="n">
        <v>36671.3756828704</v>
      </c>
      <c r="C13937" s="73" t="n">
        <v>1.03006</v>
      </c>
    </row>
    <row r="13938" customFormat="false" ht="12.75" hidden="false" customHeight="false" outlineLevel="0" collapsed="false">
      <c r="A13938" s="71" t="n">
        <v>36671.386099537</v>
      </c>
      <c r="B13938" s="72" t="n">
        <v>36671.386099537</v>
      </c>
      <c r="C13938" s="73" t="n">
        <v>1.059968</v>
      </c>
    </row>
    <row r="13939" customFormat="false" ht="12.75" hidden="false" customHeight="false" outlineLevel="0" collapsed="false">
      <c r="A13939" s="71" t="n">
        <v>36671.3965162037</v>
      </c>
      <c r="B13939" s="72" t="n">
        <v>36671.3965162037</v>
      </c>
      <c r="C13939" s="73" t="n">
        <v>1.305028</v>
      </c>
    </row>
    <row r="13940" customFormat="false" ht="12.75" hidden="false" customHeight="false" outlineLevel="0" collapsed="false">
      <c r="A13940" s="71" t="n">
        <v>36671.4069328704</v>
      </c>
      <c r="B13940" s="72" t="n">
        <v>36671.4069328704</v>
      </c>
      <c r="C13940" s="73" t="n">
        <v>1.289921</v>
      </c>
    </row>
    <row r="13941" customFormat="false" ht="12.75" hidden="false" customHeight="false" outlineLevel="0" collapsed="false">
      <c r="A13941" s="71" t="n">
        <v>36671.417349537</v>
      </c>
      <c r="B13941" s="72" t="n">
        <v>36671.417349537</v>
      </c>
      <c r="C13941" s="73" t="n">
        <v>1.220035</v>
      </c>
    </row>
    <row r="13942" customFormat="false" ht="12.75" hidden="false" customHeight="false" outlineLevel="0" collapsed="false">
      <c r="A13942" s="71" t="n">
        <v>36671.4277662037</v>
      </c>
      <c r="B13942" s="72" t="n">
        <v>36671.4277662037</v>
      </c>
      <c r="C13942" s="73" t="n">
        <v>1.130007</v>
      </c>
    </row>
    <row r="13943" customFormat="false" ht="12.75" hidden="false" customHeight="false" outlineLevel="0" collapsed="false">
      <c r="A13943" s="71" t="n">
        <v>36671.4381828704</v>
      </c>
      <c r="B13943" s="72" t="n">
        <v>36671.4381828704</v>
      </c>
      <c r="C13943" s="73" t="n">
        <v>1.074922</v>
      </c>
    </row>
    <row r="13944" customFormat="false" ht="12.75" hidden="false" customHeight="false" outlineLevel="0" collapsed="false">
      <c r="A13944" s="71" t="n">
        <v>36671.448599537</v>
      </c>
      <c r="B13944" s="72" t="n">
        <v>36671.448599537</v>
      </c>
      <c r="C13944" s="73" t="n">
        <v>1.039979</v>
      </c>
    </row>
    <row r="13945" customFormat="false" ht="12.75" hidden="false" customHeight="false" outlineLevel="0" collapsed="false">
      <c r="A13945" s="71" t="n">
        <v>36671.4590162037</v>
      </c>
      <c r="B13945" s="72" t="n">
        <v>36671.4590162037</v>
      </c>
      <c r="C13945" s="73" t="n">
        <v>1.03006</v>
      </c>
    </row>
    <row r="13946" customFormat="false" ht="12.75" hidden="false" customHeight="false" outlineLevel="0" collapsed="false">
      <c r="A13946" s="71" t="n">
        <v>36671.4694328704</v>
      </c>
      <c r="B13946" s="72" t="n">
        <v>36671.4694328704</v>
      </c>
      <c r="C13946" s="73" t="n">
        <v>1.074922</v>
      </c>
    </row>
    <row r="13947" customFormat="false" ht="12.75" hidden="false" customHeight="false" outlineLevel="0" collapsed="false">
      <c r="A13947" s="71" t="n">
        <v>36671.479849537</v>
      </c>
      <c r="B13947" s="72" t="n">
        <v>36671.479849537</v>
      </c>
      <c r="C13947" s="73" t="n">
        <v>1.005036</v>
      </c>
    </row>
    <row r="13948" customFormat="false" ht="12.75" hidden="false" customHeight="false" outlineLevel="0" collapsed="false">
      <c r="A13948" s="71" t="n">
        <v>36671.4902662037</v>
      </c>
      <c r="B13948" s="72" t="n">
        <v>36671.4902662037</v>
      </c>
      <c r="C13948" s="73" t="n">
        <v>0.9949645</v>
      </c>
    </row>
    <row r="13949" customFormat="false" ht="12.75" hidden="false" customHeight="false" outlineLevel="0" collapsed="false">
      <c r="A13949" s="71" t="n">
        <v>36671.5006828704</v>
      </c>
      <c r="B13949" s="72" t="n">
        <v>36671.5006828704</v>
      </c>
      <c r="C13949" s="73" t="n">
        <v>0.9850462</v>
      </c>
    </row>
    <row r="13950" customFormat="false" ht="12.75" hidden="false" customHeight="false" outlineLevel="0" collapsed="false">
      <c r="A13950" s="71" t="n">
        <v>36671.511099537</v>
      </c>
      <c r="B13950" s="72" t="n">
        <v>36671.511099537</v>
      </c>
      <c r="C13950" s="73" t="n">
        <v>0.9800107</v>
      </c>
    </row>
    <row r="13951" customFormat="false" ht="12.75" hidden="false" customHeight="false" outlineLevel="0" collapsed="false">
      <c r="A13951" s="71" t="n">
        <v>36671.5215162037</v>
      </c>
      <c r="B13951" s="72" t="n">
        <v>36671.5215162037</v>
      </c>
      <c r="C13951" s="73" t="n">
        <v>0.9850462</v>
      </c>
    </row>
    <row r="13952" customFormat="false" ht="12.75" hidden="false" customHeight="false" outlineLevel="0" collapsed="false">
      <c r="A13952" s="71" t="n">
        <v>36671.5319328704</v>
      </c>
      <c r="B13952" s="72" t="n">
        <v>36671.5319328704</v>
      </c>
      <c r="C13952" s="73" t="n">
        <v>0.9800107</v>
      </c>
    </row>
    <row r="13953" customFormat="false" ht="12.75" hidden="false" customHeight="false" outlineLevel="0" collapsed="false">
      <c r="A13953" s="71" t="n">
        <v>36671.542349537</v>
      </c>
      <c r="B13953" s="72" t="n">
        <v>36671.542349537</v>
      </c>
      <c r="C13953" s="73" t="n">
        <v>1</v>
      </c>
    </row>
    <row r="13954" customFormat="false" ht="12.75" hidden="false" customHeight="false" outlineLevel="0" collapsed="false">
      <c r="A13954" s="71" t="n">
        <v>36671.5527662037</v>
      </c>
      <c r="B13954" s="72" t="n">
        <v>36671.5527662037</v>
      </c>
      <c r="C13954" s="73" t="n">
        <v>0.9650568</v>
      </c>
    </row>
    <row r="13955" customFormat="false" ht="12.75" hidden="false" customHeight="false" outlineLevel="0" collapsed="false">
      <c r="A13955" s="71" t="n">
        <v>36671.5631828704</v>
      </c>
      <c r="B13955" s="72" t="n">
        <v>36671.5631828704</v>
      </c>
      <c r="C13955" s="73" t="n">
        <v>0.9749752</v>
      </c>
    </row>
    <row r="13956" customFormat="false" ht="12.75" hidden="false" customHeight="false" outlineLevel="0" collapsed="false">
      <c r="A13956" s="71" t="n">
        <v>36671.573599537</v>
      </c>
      <c r="B13956" s="72" t="n">
        <v>36671.573599537</v>
      </c>
      <c r="C13956" s="73" t="n">
        <v>0.9449149</v>
      </c>
    </row>
    <row r="13957" customFormat="false" ht="12.75" hidden="false" customHeight="false" outlineLevel="0" collapsed="false">
      <c r="A13957" s="71" t="n">
        <v>36671.5840162037</v>
      </c>
      <c r="B13957" s="72" t="n">
        <v>36671.5840162037</v>
      </c>
      <c r="C13957" s="73" t="n">
        <v>0.9249256</v>
      </c>
    </row>
    <row r="13958" customFormat="false" ht="12.75" hidden="false" customHeight="false" outlineLevel="0" collapsed="false">
      <c r="A13958" s="71" t="n">
        <v>36671.5944328704</v>
      </c>
      <c r="B13958" s="72" t="n">
        <v>36671.5944328704</v>
      </c>
      <c r="C13958" s="73" t="n">
        <v>0.9150072</v>
      </c>
    </row>
    <row r="13959" customFormat="false" ht="12.75" hidden="false" customHeight="false" outlineLevel="0" collapsed="false">
      <c r="A13959" s="71" t="n">
        <v>36671.604849537</v>
      </c>
      <c r="B13959" s="72" t="n">
        <v>36671.604849537</v>
      </c>
      <c r="C13959" s="73" t="n">
        <v>0.9150072</v>
      </c>
    </row>
    <row r="13960" customFormat="false" ht="12.75" hidden="false" customHeight="false" outlineLevel="0" collapsed="false">
      <c r="A13960" s="71" t="n">
        <v>36671.6152662037</v>
      </c>
      <c r="B13960" s="72" t="n">
        <v>36671.6152662037</v>
      </c>
      <c r="C13960" s="73" t="n">
        <v>0.8950179</v>
      </c>
    </row>
    <row r="13961" customFormat="false" ht="12.75" hidden="false" customHeight="false" outlineLevel="0" collapsed="false">
      <c r="A13961" s="71" t="n">
        <v>36671.6256828704</v>
      </c>
      <c r="B13961" s="72" t="n">
        <v>36671.6256828704</v>
      </c>
      <c r="C13961" s="73" t="n">
        <v>0.9000534</v>
      </c>
    </row>
    <row r="13962" customFormat="false" ht="12.75" hidden="false" customHeight="false" outlineLevel="0" collapsed="false">
      <c r="A13962" s="71" t="n">
        <v>36671.636099537</v>
      </c>
      <c r="B13962" s="72" t="n">
        <v>36671.636099537</v>
      </c>
      <c r="C13962" s="73" t="n">
        <v>0.8599222</v>
      </c>
    </row>
    <row r="13963" customFormat="false" ht="12.75" hidden="false" customHeight="false" outlineLevel="0" collapsed="false">
      <c r="A13963" s="71" t="n">
        <v>36671.6465162037</v>
      </c>
      <c r="B13963" s="72" t="n">
        <v>36671.6465162037</v>
      </c>
      <c r="C13963" s="73" t="n">
        <v>0.9099718</v>
      </c>
    </row>
    <row r="13964" customFormat="false" ht="12.75" hidden="false" customHeight="false" outlineLevel="0" collapsed="false">
      <c r="A13964" s="71" t="n">
        <v>36671.6569328704</v>
      </c>
      <c r="B13964" s="72" t="n">
        <v>36671.6569328704</v>
      </c>
      <c r="C13964" s="73" t="n">
        <v>0.9299611</v>
      </c>
    </row>
    <row r="13965" customFormat="false" ht="12.75" hidden="false" customHeight="false" outlineLevel="0" collapsed="false">
      <c r="A13965" s="71" t="n">
        <v>36671.667349537</v>
      </c>
      <c r="B13965" s="72" t="n">
        <v>36671.667349537</v>
      </c>
      <c r="C13965" s="73" t="n">
        <v>0.9099718</v>
      </c>
    </row>
    <row r="13966" customFormat="false" ht="12.75" hidden="false" customHeight="false" outlineLevel="0" collapsed="false">
      <c r="A13966" s="71" t="n">
        <v>36671.6777662037</v>
      </c>
      <c r="B13966" s="72" t="n">
        <v>36671.6777662037</v>
      </c>
      <c r="C13966" s="73" t="n">
        <v>0.9049363</v>
      </c>
    </row>
    <row r="13967" customFormat="false" ht="12.75" hidden="false" customHeight="false" outlineLevel="0" collapsed="false">
      <c r="A13967" s="71" t="n">
        <v>36671.6881828704</v>
      </c>
      <c r="B13967" s="72" t="n">
        <v>36671.6881828704</v>
      </c>
      <c r="C13967" s="73" t="n">
        <v>0.8950179</v>
      </c>
    </row>
    <row r="13968" customFormat="false" ht="12.75" hidden="false" customHeight="false" outlineLevel="0" collapsed="false">
      <c r="A13968" s="71" t="n">
        <v>36671.698599537</v>
      </c>
      <c r="B13968" s="72" t="n">
        <v>36671.698599537</v>
      </c>
      <c r="C13968" s="73" t="n">
        <v>0.8899825</v>
      </c>
    </row>
    <row r="13969" customFormat="false" ht="12.75" hidden="false" customHeight="false" outlineLevel="0" collapsed="false">
      <c r="A13969" s="71" t="n">
        <v>36671.7090162037</v>
      </c>
      <c r="B13969" s="72" t="n">
        <v>36671.7090162037</v>
      </c>
      <c r="C13969" s="73" t="n">
        <v>0.8950179</v>
      </c>
    </row>
    <row r="13970" customFormat="false" ht="12.75" hidden="false" customHeight="false" outlineLevel="0" collapsed="false">
      <c r="A13970" s="71" t="n">
        <v>36671.7194328704</v>
      </c>
      <c r="B13970" s="72" t="n">
        <v>36671.7194328704</v>
      </c>
      <c r="C13970" s="73" t="n">
        <v>0.8950179</v>
      </c>
    </row>
    <row r="13971" customFormat="false" ht="12.75" hidden="false" customHeight="false" outlineLevel="0" collapsed="false">
      <c r="A13971" s="71" t="n">
        <v>36671.729849537</v>
      </c>
      <c r="B13971" s="72" t="n">
        <v>36671.729849537</v>
      </c>
      <c r="C13971" s="73" t="n">
        <v>0.8950179</v>
      </c>
    </row>
    <row r="13972" customFormat="false" ht="12.75" hidden="false" customHeight="false" outlineLevel="0" collapsed="false">
      <c r="A13972" s="71" t="n">
        <v>36671.7402662037</v>
      </c>
      <c r="B13972" s="72" t="n">
        <v>36671.7402662037</v>
      </c>
      <c r="C13972" s="73" t="n">
        <v>0.9000534</v>
      </c>
    </row>
    <row r="13973" customFormat="false" ht="12.75" hidden="false" customHeight="false" outlineLevel="0" collapsed="false">
      <c r="A13973" s="71" t="n">
        <v>36671.7506828704</v>
      </c>
      <c r="B13973" s="72" t="n">
        <v>36671.7506828704</v>
      </c>
      <c r="C13973" s="73" t="n">
        <v>0.9000534</v>
      </c>
    </row>
    <row r="13974" customFormat="false" ht="12.75" hidden="false" customHeight="false" outlineLevel="0" collapsed="false">
      <c r="A13974" s="71" t="n">
        <v>36671.761099537</v>
      </c>
      <c r="B13974" s="72" t="n">
        <v>36671.761099537</v>
      </c>
      <c r="C13974" s="73" t="n">
        <v>0.9049363</v>
      </c>
    </row>
    <row r="13975" customFormat="false" ht="12.75" hidden="false" customHeight="false" outlineLevel="0" collapsed="false">
      <c r="A13975" s="71" t="n">
        <v>36671.7715162037</v>
      </c>
      <c r="B13975" s="72" t="n">
        <v>36671.7715162037</v>
      </c>
      <c r="C13975" s="73" t="n">
        <v>0.9099718</v>
      </c>
    </row>
    <row r="13976" customFormat="false" ht="12.75" hidden="false" customHeight="false" outlineLevel="0" collapsed="false">
      <c r="A13976" s="71" t="n">
        <v>36671.7819328704</v>
      </c>
      <c r="B13976" s="72" t="n">
        <v>36671.7819328704</v>
      </c>
      <c r="C13976" s="73" t="n">
        <v>0.9099718</v>
      </c>
    </row>
    <row r="13977" customFormat="false" ht="12.75" hidden="false" customHeight="false" outlineLevel="0" collapsed="false">
      <c r="A13977" s="71" t="n">
        <v>36671.792349537</v>
      </c>
      <c r="B13977" s="72" t="n">
        <v>36671.792349537</v>
      </c>
      <c r="C13977" s="73" t="n">
        <v>0.9000534</v>
      </c>
    </row>
    <row r="13978" customFormat="false" ht="12.75" hidden="false" customHeight="false" outlineLevel="0" collapsed="false">
      <c r="A13978" s="71" t="n">
        <v>36671.8027662037</v>
      </c>
      <c r="B13978" s="72" t="n">
        <v>36671.8027662037</v>
      </c>
      <c r="C13978" s="73" t="n">
        <v>0.8899825</v>
      </c>
    </row>
    <row r="13979" customFormat="false" ht="12.75" hidden="false" customHeight="false" outlineLevel="0" collapsed="false">
      <c r="A13979" s="71" t="n">
        <v>36671.8131828704</v>
      </c>
      <c r="B13979" s="72" t="n">
        <v>36671.8131828704</v>
      </c>
      <c r="C13979" s="73" t="n">
        <v>0.8699931</v>
      </c>
    </row>
    <row r="13980" customFormat="false" ht="12.75" hidden="false" customHeight="false" outlineLevel="0" collapsed="false">
      <c r="A13980" s="71" t="n">
        <v>36671.823599537</v>
      </c>
      <c r="B13980" s="72" t="n">
        <v>36671.823599537</v>
      </c>
      <c r="C13980" s="73" t="n">
        <v>0.884947</v>
      </c>
    </row>
    <row r="13981" customFormat="false" ht="12.75" hidden="false" customHeight="false" outlineLevel="0" collapsed="false">
      <c r="A13981" s="71" t="n">
        <v>36671.8340162037</v>
      </c>
      <c r="B13981" s="72" t="n">
        <v>36671.8340162037</v>
      </c>
      <c r="C13981" s="73" t="n">
        <v>0.8699931</v>
      </c>
    </row>
    <row r="13982" customFormat="false" ht="12.75" hidden="false" customHeight="false" outlineLevel="0" collapsed="false">
      <c r="A13982" s="71" t="n">
        <v>36671.8444328704</v>
      </c>
      <c r="B13982" s="72" t="n">
        <v>36671.8444328704</v>
      </c>
      <c r="C13982" s="73" t="n">
        <v>0.8599222</v>
      </c>
    </row>
    <row r="13983" customFormat="false" ht="12.75" hidden="false" customHeight="false" outlineLevel="0" collapsed="false">
      <c r="A13983" s="71" t="n">
        <v>36671.854849537</v>
      </c>
      <c r="B13983" s="72" t="n">
        <v>36671.854849537</v>
      </c>
      <c r="C13983" s="73" t="n">
        <v>0.8449683</v>
      </c>
    </row>
    <row r="13984" customFormat="false" ht="12.75" hidden="false" customHeight="false" outlineLevel="0" collapsed="false">
      <c r="A13984" s="71" t="n">
        <v>36671.8652662037</v>
      </c>
      <c r="B13984" s="72" t="n">
        <v>36671.8652662037</v>
      </c>
      <c r="C13984" s="73" t="n">
        <v>0.8750286</v>
      </c>
    </row>
    <row r="13985" customFormat="false" ht="12.75" hidden="false" customHeight="false" outlineLevel="0" collapsed="false">
      <c r="A13985" s="71" t="n">
        <v>36671.8756828704</v>
      </c>
      <c r="B13985" s="72" t="n">
        <v>36671.8756828704</v>
      </c>
      <c r="C13985" s="73" t="n">
        <v>0.8649577</v>
      </c>
    </row>
    <row r="13986" customFormat="false" ht="12.75" hidden="false" customHeight="false" outlineLevel="0" collapsed="false">
      <c r="A13986" s="71" t="n">
        <v>36671.886099537</v>
      </c>
      <c r="B13986" s="72" t="n">
        <v>36671.886099537</v>
      </c>
      <c r="C13986" s="73" t="n">
        <v>0.8449683</v>
      </c>
    </row>
    <row r="13987" customFormat="false" ht="12.75" hidden="false" customHeight="false" outlineLevel="0" collapsed="false">
      <c r="A13987" s="71" t="n">
        <v>36671.8965162037</v>
      </c>
      <c r="B13987" s="72" t="n">
        <v>36671.8965162037</v>
      </c>
      <c r="C13987" s="73" t="n">
        <v>0.8399329</v>
      </c>
    </row>
    <row r="13988" customFormat="false" ht="12.75" hidden="false" customHeight="false" outlineLevel="0" collapsed="false">
      <c r="A13988" s="71" t="n">
        <v>36671.9069328704</v>
      </c>
      <c r="B13988" s="72" t="n">
        <v>36671.9069328704</v>
      </c>
      <c r="C13988" s="73" t="n">
        <v>0.83505</v>
      </c>
    </row>
    <row r="13989" customFormat="false" ht="12.75" hidden="false" customHeight="false" outlineLevel="0" collapsed="false">
      <c r="A13989" s="71" t="n">
        <v>36671.917349537</v>
      </c>
      <c r="B13989" s="72" t="n">
        <v>36671.917349537</v>
      </c>
      <c r="C13989" s="73" t="n">
        <v>0.8150607</v>
      </c>
    </row>
    <row r="13990" customFormat="false" ht="12.75" hidden="false" customHeight="false" outlineLevel="0" collapsed="false">
      <c r="A13990" s="71" t="n">
        <v>36671.9277662037</v>
      </c>
      <c r="B13990" s="72" t="n">
        <v>36671.9277662037</v>
      </c>
      <c r="C13990" s="73" t="n">
        <v>0.7999542</v>
      </c>
    </row>
    <row r="13991" customFormat="false" ht="12.75" hidden="false" customHeight="false" outlineLevel="0" collapsed="false">
      <c r="A13991" s="71" t="n">
        <v>36671.9381828704</v>
      </c>
      <c r="B13991" s="72" t="n">
        <v>36671.9381828704</v>
      </c>
      <c r="C13991" s="73" t="n">
        <v>0.7900359</v>
      </c>
    </row>
    <row r="13992" customFormat="false" ht="12.75" hidden="false" customHeight="false" outlineLevel="0" collapsed="false">
      <c r="A13992" s="71" t="n">
        <v>36671.948599537</v>
      </c>
      <c r="B13992" s="72" t="n">
        <v>36671.948599537</v>
      </c>
      <c r="C13992" s="73" t="n">
        <v>0.7900359</v>
      </c>
    </row>
    <row r="13993" customFormat="false" ht="12.75" hidden="false" customHeight="false" outlineLevel="0" collapsed="false">
      <c r="A13993" s="71" t="n">
        <v>36671.9590162037</v>
      </c>
      <c r="B13993" s="72" t="n">
        <v>36671.9590162037</v>
      </c>
      <c r="C13993" s="73" t="n">
        <v>0.7900359</v>
      </c>
    </row>
    <row r="13994" customFormat="false" ht="12.75" hidden="false" customHeight="false" outlineLevel="0" collapsed="false">
      <c r="A13994" s="71" t="n">
        <v>36671.9694328704</v>
      </c>
      <c r="B13994" s="72" t="n">
        <v>36671.9694328704</v>
      </c>
      <c r="C13994" s="73" t="n">
        <v>0.7650111</v>
      </c>
    </row>
    <row r="13995" customFormat="false" ht="12.75" hidden="false" customHeight="false" outlineLevel="0" collapsed="false">
      <c r="A13995" s="71" t="n">
        <v>36671.979849537</v>
      </c>
      <c r="B13995" s="72" t="n">
        <v>36671.979849537</v>
      </c>
      <c r="C13995" s="73" t="n">
        <v>0.7700465</v>
      </c>
    </row>
    <row r="13996" customFormat="false" ht="12.75" hidden="false" customHeight="false" outlineLevel="0" collapsed="false">
      <c r="A13996" s="71" t="n">
        <v>36671.9902662037</v>
      </c>
      <c r="B13996" s="72" t="n">
        <v>36671.9902662037</v>
      </c>
      <c r="C13996" s="73" t="n">
        <v>0.7599756</v>
      </c>
    </row>
    <row r="13997" customFormat="false" ht="12.75" hidden="false" customHeight="false" outlineLevel="0" collapsed="false">
      <c r="A13997" s="71" t="n">
        <v>36672.0006828704</v>
      </c>
      <c r="B13997" s="72" t="n">
        <v>36672.0006828704</v>
      </c>
      <c r="C13997" s="73" t="n">
        <v>0.7599756</v>
      </c>
    </row>
    <row r="13998" customFormat="false" ht="12.75" hidden="false" customHeight="false" outlineLevel="0" collapsed="false">
      <c r="A13998" s="71" t="n">
        <v>36672.011099537</v>
      </c>
      <c r="B13998" s="72" t="n">
        <v>36672.011099537</v>
      </c>
      <c r="C13998" s="73" t="n">
        <v>0.7500572</v>
      </c>
    </row>
    <row r="13999" customFormat="false" ht="12.75" hidden="false" customHeight="false" outlineLevel="0" collapsed="false">
      <c r="A13999" s="71" t="n">
        <v>36672.0215162037</v>
      </c>
      <c r="B13999" s="72" t="n">
        <v>36672.0215162037</v>
      </c>
      <c r="C13999" s="73" t="n">
        <v>0.7500572</v>
      </c>
    </row>
    <row r="14000" customFormat="false" ht="12.75" hidden="false" customHeight="false" outlineLevel="0" collapsed="false">
      <c r="A14000" s="71" t="n">
        <v>36672.0319328704</v>
      </c>
      <c r="B14000" s="72" t="n">
        <v>36672.0319328704</v>
      </c>
      <c r="C14000" s="73" t="n">
        <v>0.7500572</v>
      </c>
    </row>
    <row r="14001" customFormat="false" ht="12.75" hidden="false" customHeight="false" outlineLevel="0" collapsed="false">
      <c r="A14001" s="71" t="n">
        <v>36672.042349537</v>
      </c>
      <c r="B14001" s="72" t="n">
        <v>36672.042349537</v>
      </c>
      <c r="C14001" s="73" t="n">
        <v>0.7399863</v>
      </c>
    </row>
    <row r="14002" customFormat="false" ht="12.75" hidden="false" customHeight="false" outlineLevel="0" collapsed="false">
      <c r="A14002" s="71" t="n">
        <v>36672.0527662037</v>
      </c>
      <c r="B14002" s="72" t="n">
        <v>36672.0527662037</v>
      </c>
      <c r="C14002" s="73" t="n">
        <v>0.7450217</v>
      </c>
    </row>
    <row r="14003" customFormat="false" ht="12.75" hidden="false" customHeight="false" outlineLevel="0" collapsed="false">
      <c r="A14003" s="71" t="n">
        <v>36672.0631828704</v>
      </c>
      <c r="B14003" s="72" t="n">
        <v>36672.0631828704</v>
      </c>
      <c r="C14003" s="73" t="n">
        <v>0.7450217</v>
      </c>
    </row>
    <row r="14004" customFormat="false" ht="12.75" hidden="false" customHeight="false" outlineLevel="0" collapsed="false">
      <c r="A14004" s="71" t="n">
        <v>36672.073599537</v>
      </c>
      <c r="B14004" s="72" t="n">
        <v>36672.073599537</v>
      </c>
      <c r="C14004" s="73" t="n">
        <v>0.7450217</v>
      </c>
    </row>
    <row r="14005" customFormat="false" ht="12.75" hidden="false" customHeight="false" outlineLevel="0" collapsed="false">
      <c r="A14005" s="71" t="n">
        <v>36672.0840162037</v>
      </c>
      <c r="B14005" s="72" t="n">
        <v>36672.0840162037</v>
      </c>
      <c r="C14005" s="73" t="n">
        <v>0.7349508</v>
      </c>
    </row>
    <row r="14006" customFormat="false" ht="12.75" hidden="false" customHeight="false" outlineLevel="0" collapsed="false">
      <c r="A14006" s="71" t="n">
        <v>36672.0944328704</v>
      </c>
      <c r="B14006" s="72" t="n">
        <v>36672.0944328704</v>
      </c>
      <c r="C14006" s="73" t="n">
        <v>0.7399863</v>
      </c>
    </row>
    <row r="14007" customFormat="false" ht="12.75" hidden="false" customHeight="false" outlineLevel="0" collapsed="false">
      <c r="A14007" s="71" t="n">
        <v>36672.104849537</v>
      </c>
      <c r="B14007" s="72" t="n">
        <v>36672.104849537</v>
      </c>
      <c r="C14007" s="73" t="n">
        <v>0.7399863</v>
      </c>
    </row>
    <row r="14008" customFormat="false" ht="12.75" hidden="false" customHeight="false" outlineLevel="0" collapsed="false">
      <c r="A14008" s="71" t="n">
        <v>36672.1152662037</v>
      </c>
      <c r="B14008" s="72" t="n">
        <v>36672.1152662037</v>
      </c>
      <c r="C14008" s="73" t="n">
        <v>0.7299153</v>
      </c>
    </row>
    <row r="14009" customFormat="false" ht="12.75" hidden="false" customHeight="false" outlineLevel="0" collapsed="false">
      <c r="A14009" s="71" t="n">
        <v>36672.1256828704</v>
      </c>
      <c r="B14009" s="72" t="n">
        <v>36672.1256828704</v>
      </c>
      <c r="C14009" s="73" t="n">
        <v>0.7399863</v>
      </c>
    </row>
    <row r="14010" customFormat="false" ht="12.75" hidden="false" customHeight="false" outlineLevel="0" collapsed="false">
      <c r="A14010" s="71" t="n">
        <v>36672.136099537</v>
      </c>
      <c r="B14010" s="72" t="n">
        <v>36672.136099537</v>
      </c>
      <c r="C14010" s="73" t="n">
        <v>0.7399863</v>
      </c>
    </row>
    <row r="14011" customFormat="false" ht="12.75" hidden="false" customHeight="false" outlineLevel="0" collapsed="false">
      <c r="A14011" s="71" t="n">
        <v>36672.1465162037</v>
      </c>
      <c r="B14011" s="72" t="n">
        <v>36672.1465162037</v>
      </c>
      <c r="C14011" s="73" t="n">
        <v>0.7299153</v>
      </c>
    </row>
    <row r="14012" customFormat="false" ht="12.75" hidden="false" customHeight="false" outlineLevel="0" collapsed="false">
      <c r="A14012" s="71" t="n">
        <v>36672.1569328704</v>
      </c>
      <c r="B14012" s="72" t="n">
        <v>36672.1569328704</v>
      </c>
      <c r="C14012" s="73" t="n">
        <v>0.7349508</v>
      </c>
    </row>
    <row r="14013" customFormat="false" ht="12.75" hidden="false" customHeight="false" outlineLevel="0" collapsed="false">
      <c r="A14013" s="71" t="n">
        <v>36672.167349537</v>
      </c>
      <c r="B14013" s="72" t="n">
        <v>36672.167349537</v>
      </c>
      <c r="C14013" s="73" t="n">
        <v>0.7399863</v>
      </c>
    </row>
    <row r="14014" customFormat="false" ht="12.75" hidden="false" customHeight="false" outlineLevel="0" collapsed="false">
      <c r="A14014" s="71" t="n">
        <v>36672.1777662037</v>
      </c>
      <c r="B14014" s="72" t="n">
        <v>36672.1777662037</v>
      </c>
      <c r="C14014" s="73" t="n">
        <v>0.7349508</v>
      </c>
    </row>
    <row r="14015" customFormat="false" ht="12.75" hidden="false" customHeight="false" outlineLevel="0" collapsed="false">
      <c r="A14015" s="71" t="n">
        <v>36672.1881828704</v>
      </c>
      <c r="B14015" s="72" t="n">
        <v>36672.1881828704</v>
      </c>
      <c r="C14015" s="73" t="n">
        <v>0.7299153</v>
      </c>
    </row>
    <row r="14016" customFormat="false" ht="12.75" hidden="false" customHeight="false" outlineLevel="0" collapsed="false">
      <c r="A14016" s="71" t="n">
        <v>36672.198599537</v>
      </c>
      <c r="B14016" s="72" t="n">
        <v>36672.198599537</v>
      </c>
      <c r="C14016" s="73" t="n">
        <v>0.7299153</v>
      </c>
    </row>
    <row r="14017" customFormat="false" ht="12.75" hidden="false" customHeight="false" outlineLevel="0" collapsed="false">
      <c r="A14017" s="71" t="n">
        <v>36672.2090162037</v>
      </c>
      <c r="B14017" s="72" t="n">
        <v>36672.2090162037</v>
      </c>
      <c r="C14017" s="73" t="n">
        <v>0.7500572</v>
      </c>
    </row>
    <row r="14018" customFormat="false" ht="12.75" hidden="false" customHeight="false" outlineLevel="0" collapsed="false">
      <c r="A14018" s="71" t="n">
        <v>36672.2194328704</v>
      </c>
      <c r="B14018" s="72" t="n">
        <v>36672.2194328704</v>
      </c>
      <c r="C14018" s="73" t="n">
        <v>0.7500572</v>
      </c>
    </row>
    <row r="14019" customFormat="false" ht="12.75" hidden="false" customHeight="false" outlineLevel="0" collapsed="false">
      <c r="A14019" s="71" t="n">
        <v>36672.229849537</v>
      </c>
      <c r="B14019" s="72" t="n">
        <v>36672.229849537</v>
      </c>
      <c r="C14019" s="73" t="n">
        <v>0.7450217</v>
      </c>
    </row>
    <row r="14020" customFormat="false" ht="12.75" hidden="false" customHeight="false" outlineLevel="0" collapsed="false">
      <c r="A14020" s="71" t="n">
        <v>36672.2402662037</v>
      </c>
      <c r="B14020" s="72" t="n">
        <v>36672.2402662037</v>
      </c>
      <c r="C14020" s="73" t="n">
        <v>0.7450217</v>
      </c>
    </row>
    <row r="14021" customFormat="false" ht="12.75" hidden="false" customHeight="false" outlineLevel="0" collapsed="false">
      <c r="A14021" s="71" t="n">
        <v>36672.2506828704</v>
      </c>
      <c r="B14021" s="72" t="n">
        <v>36672.2506828704</v>
      </c>
      <c r="C14021" s="73" t="n">
        <v>0.7450217</v>
      </c>
    </row>
    <row r="14022" customFormat="false" ht="12.75" hidden="false" customHeight="false" outlineLevel="0" collapsed="false">
      <c r="A14022" s="71" t="n">
        <v>36672.261099537</v>
      </c>
      <c r="B14022" s="72" t="n">
        <v>36672.261099537</v>
      </c>
      <c r="C14022" s="73" t="n">
        <v>0.7399863</v>
      </c>
    </row>
    <row r="14023" customFormat="false" ht="12.75" hidden="false" customHeight="false" outlineLevel="0" collapsed="false">
      <c r="A14023" s="71" t="n">
        <v>36672.2715162037</v>
      </c>
      <c r="B14023" s="72" t="n">
        <v>36672.2715162037</v>
      </c>
      <c r="C14023" s="73" t="n">
        <v>0.7450217</v>
      </c>
    </row>
    <row r="14024" customFormat="false" ht="12.75" hidden="false" customHeight="false" outlineLevel="0" collapsed="false">
      <c r="A14024" s="71" t="n">
        <v>36672.2819328704</v>
      </c>
      <c r="B14024" s="72" t="n">
        <v>36672.2819328704</v>
      </c>
      <c r="C14024" s="73" t="n">
        <v>0.7399863</v>
      </c>
    </row>
    <row r="14025" customFormat="false" ht="12.75" hidden="false" customHeight="false" outlineLevel="0" collapsed="false">
      <c r="A14025" s="71" t="n">
        <v>36672.292349537</v>
      </c>
      <c r="B14025" s="72" t="n">
        <v>36672.292349537</v>
      </c>
      <c r="C14025" s="73" t="n">
        <v>0.709926</v>
      </c>
    </row>
    <row r="14026" customFormat="false" ht="12.75" hidden="false" customHeight="false" outlineLevel="0" collapsed="false">
      <c r="A14026" s="71" t="n">
        <v>36672.3027662037</v>
      </c>
      <c r="B14026" s="72" t="n">
        <v>36672.3027662037</v>
      </c>
      <c r="C14026" s="73" t="n">
        <v>0.7199969</v>
      </c>
    </row>
    <row r="14027" customFormat="false" ht="12.75" hidden="false" customHeight="false" outlineLevel="0" collapsed="false">
      <c r="A14027" s="71" t="n">
        <v>36672.3131828704</v>
      </c>
      <c r="B14027" s="72" t="n">
        <v>36672.3131828704</v>
      </c>
      <c r="C14027" s="73" t="n">
        <v>0.7199969</v>
      </c>
    </row>
    <row r="14028" customFormat="false" ht="12.75" hidden="false" customHeight="false" outlineLevel="0" collapsed="false">
      <c r="A14028" s="71" t="n">
        <v>36672.323599537</v>
      </c>
      <c r="B14028" s="72" t="n">
        <v>36672.323599537</v>
      </c>
      <c r="C14028" s="73" t="n">
        <v>0.7199969</v>
      </c>
    </row>
    <row r="14029" customFormat="false" ht="12.75" hidden="false" customHeight="false" outlineLevel="0" collapsed="false">
      <c r="A14029" s="71" t="n">
        <v>36672.3340162037</v>
      </c>
      <c r="B14029" s="72" t="n">
        <v>36672.3340162037</v>
      </c>
      <c r="C14029" s="73" t="n">
        <v>0.7250324</v>
      </c>
    </row>
    <row r="14030" customFormat="false" ht="12.75" hidden="false" customHeight="false" outlineLevel="0" collapsed="false">
      <c r="A14030" s="71" t="n">
        <v>36672.3444328704</v>
      </c>
      <c r="B14030" s="72" t="n">
        <v>36672.3444328704</v>
      </c>
      <c r="C14030" s="73" t="n">
        <v>0.7349508</v>
      </c>
    </row>
    <row r="14031" customFormat="false" ht="12.75" hidden="false" customHeight="false" outlineLevel="0" collapsed="false">
      <c r="A14031" s="71" t="n">
        <v>36672.354849537</v>
      </c>
      <c r="B14031" s="72" t="n">
        <v>36672.354849537</v>
      </c>
      <c r="C14031" s="73" t="n">
        <v>0.7250324</v>
      </c>
    </row>
    <row r="14032" customFormat="false" ht="12.75" hidden="false" customHeight="false" outlineLevel="0" collapsed="false">
      <c r="A14032" s="71" t="n">
        <v>36672.3652662037</v>
      </c>
      <c r="B14032" s="72" t="n">
        <v>36672.3652662037</v>
      </c>
      <c r="C14032" s="73" t="n">
        <v>0.7199969</v>
      </c>
    </row>
    <row r="14033" customFormat="false" ht="12.75" hidden="false" customHeight="false" outlineLevel="0" collapsed="false">
      <c r="A14033" s="71" t="n">
        <v>36672.3756828704</v>
      </c>
      <c r="B14033" s="72" t="n">
        <v>36672.3756828704</v>
      </c>
      <c r="C14033" s="73" t="n">
        <v>0.7199969</v>
      </c>
    </row>
    <row r="14034" customFormat="false" ht="12.75" hidden="false" customHeight="false" outlineLevel="0" collapsed="false">
      <c r="A14034" s="71" t="n">
        <v>36672.386099537</v>
      </c>
      <c r="B14034" s="72" t="n">
        <v>36672.386099537</v>
      </c>
      <c r="C14034" s="73" t="n">
        <v>0.7199969</v>
      </c>
    </row>
    <row r="14035" customFormat="false" ht="12.75" hidden="false" customHeight="false" outlineLevel="0" collapsed="false">
      <c r="A14035" s="71" t="n">
        <v>36672.3965162037</v>
      </c>
      <c r="B14035" s="72" t="n">
        <v>36672.3965162037</v>
      </c>
      <c r="C14035" s="73" t="n">
        <v>0.7199969</v>
      </c>
    </row>
    <row r="14036" customFormat="false" ht="12.75" hidden="false" customHeight="false" outlineLevel="0" collapsed="false">
      <c r="A14036" s="71" t="n">
        <v>36672.4069328704</v>
      </c>
      <c r="B14036" s="72" t="n">
        <v>36672.4069328704</v>
      </c>
      <c r="C14036" s="73" t="n">
        <v>0.7299153</v>
      </c>
    </row>
    <row r="14037" customFormat="false" ht="12.75" hidden="false" customHeight="false" outlineLevel="0" collapsed="false">
      <c r="A14037" s="71" t="n">
        <v>36672.417349537</v>
      </c>
      <c r="B14037" s="72" t="n">
        <v>36672.417349537</v>
      </c>
      <c r="C14037" s="73" t="n">
        <v>0.7450217</v>
      </c>
    </row>
    <row r="14038" customFormat="false" ht="12.75" hidden="false" customHeight="false" outlineLevel="0" collapsed="false">
      <c r="A14038" s="71" t="n">
        <v>36672.4277662037</v>
      </c>
      <c r="B14038" s="72" t="n">
        <v>36672.4277662037</v>
      </c>
      <c r="C14038" s="73" t="n">
        <v>0.7399863</v>
      </c>
    </row>
    <row r="14039" customFormat="false" ht="12.75" hidden="false" customHeight="false" outlineLevel="0" collapsed="false">
      <c r="A14039" s="71" t="n">
        <v>36672.4381828704</v>
      </c>
      <c r="B14039" s="72" t="n">
        <v>36672.4381828704</v>
      </c>
      <c r="C14039" s="73" t="n">
        <v>0.7500572</v>
      </c>
    </row>
    <row r="14040" customFormat="false" ht="12.75" hidden="false" customHeight="false" outlineLevel="0" collapsed="false">
      <c r="A14040" s="71" t="n">
        <v>36672.448599537</v>
      </c>
      <c r="B14040" s="72" t="n">
        <v>36672.448599537</v>
      </c>
      <c r="C14040" s="73" t="n">
        <v>0.7500572</v>
      </c>
    </row>
    <row r="14041" customFormat="false" ht="12.75" hidden="false" customHeight="false" outlineLevel="0" collapsed="false">
      <c r="A14041" s="71" t="n">
        <v>36672.4590162037</v>
      </c>
      <c r="B14041" s="72" t="n">
        <v>36672.4590162037</v>
      </c>
      <c r="C14041" s="73" t="n">
        <v>0.7450217</v>
      </c>
    </row>
    <row r="14042" customFormat="false" ht="12.75" hidden="false" customHeight="false" outlineLevel="0" collapsed="false">
      <c r="A14042" s="71" t="n">
        <v>36672.4694328704</v>
      </c>
      <c r="B14042" s="72" t="n">
        <v>36672.4694328704</v>
      </c>
      <c r="C14042" s="73" t="n">
        <v>0.7500572</v>
      </c>
    </row>
    <row r="14043" customFormat="false" ht="12.75" hidden="false" customHeight="false" outlineLevel="0" collapsed="false">
      <c r="A14043" s="71" t="n">
        <v>36672.479849537</v>
      </c>
      <c r="B14043" s="72" t="n">
        <v>36672.479849537</v>
      </c>
      <c r="C14043" s="73" t="n">
        <v>0.7450217</v>
      </c>
    </row>
    <row r="14044" customFormat="false" ht="12.75" hidden="false" customHeight="false" outlineLevel="0" collapsed="false">
      <c r="A14044" s="71" t="n">
        <v>36672.4902662037</v>
      </c>
      <c r="B14044" s="72" t="n">
        <v>36672.4902662037</v>
      </c>
      <c r="C14044" s="73" t="n">
        <v>0.7299153</v>
      </c>
    </row>
    <row r="14045" customFormat="false" ht="12.75" hidden="false" customHeight="false" outlineLevel="0" collapsed="false">
      <c r="A14045" s="71" t="n">
        <v>36672.5006828704</v>
      </c>
      <c r="B14045" s="72" t="n">
        <v>36672.5006828704</v>
      </c>
      <c r="C14045" s="73" t="n">
        <v>0.7399863</v>
      </c>
    </row>
    <row r="14046" customFormat="false" ht="12.75" hidden="false" customHeight="false" outlineLevel="0" collapsed="false">
      <c r="A14046" s="71" t="n">
        <v>36672.511099537</v>
      </c>
      <c r="B14046" s="72" t="n">
        <v>36672.511099537</v>
      </c>
      <c r="C14046" s="73" t="n">
        <v>0.7399863</v>
      </c>
    </row>
    <row r="14047" customFormat="false" ht="12.75" hidden="false" customHeight="false" outlineLevel="0" collapsed="false">
      <c r="A14047" s="71" t="n">
        <v>36672.5215162037</v>
      </c>
      <c r="B14047" s="72" t="n">
        <v>36672.5215162037</v>
      </c>
      <c r="C14047" s="73" t="n">
        <v>0.7450217</v>
      </c>
    </row>
    <row r="14048" customFormat="false" ht="12.75" hidden="false" customHeight="false" outlineLevel="0" collapsed="false">
      <c r="A14048" s="71" t="n">
        <v>36672.5319328704</v>
      </c>
      <c r="B14048" s="72" t="n">
        <v>36672.5319328704</v>
      </c>
      <c r="C14048" s="73" t="n">
        <v>0.7599756</v>
      </c>
    </row>
    <row r="14049" customFormat="false" ht="12.75" hidden="false" customHeight="false" outlineLevel="0" collapsed="false">
      <c r="A14049" s="71" t="n">
        <v>36672.542349537</v>
      </c>
      <c r="B14049" s="72" t="n">
        <v>36672.542349537</v>
      </c>
      <c r="C14049" s="73" t="n">
        <v>0.7599756</v>
      </c>
    </row>
    <row r="14050" customFormat="false" ht="12.75" hidden="false" customHeight="false" outlineLevel="0" collapsed="false">
      <c r="A14050" s="71" t="n">
        <v>36672.5527662037</v>
      </c>
      <c r="B14050" s="72" t="n">
        <v>36672.5527662037</v>
      </c>
      <c r="C14050" s="73" t="n">
        <v>0.7749294</v>
      </c>
    </row>
    <row r="14051" customFormat="false" ht="12.75" hidden="false" customHeight="false" outlineLevel="0" collapsed="false">
      <c r="A14051" s="71" t="n">
        <v>36672.5631828704</v>
      </c>
      <c r="B14051" s="72" t="n">
        <v>36672.5631828704</v>
      </c>
      <c r="C14051" s="73" t="n">
        <v>0.7999542</v>
      </c>
    </row>
    <row r="14052" customFormat="false" ht="12.75" hidden="false" customHeight="false" outlineLevel="0" collapsed="false">
      <c r="A14052" s="71" t="n">
        <v>36672.573599537</v>
      </c>
      <c r="B14052" s="72" t="n">
        <v>36672.573599537</v>
      </c>
      <c r="C14052" s="73" t="n">
        <v>0.8300145</v>
      </c>
    </row>
    <row r="14053" customFormat="false" ht="12.75" hidden="false" customHeight="false" outlineLevel="0" collapsed="false">
      <c r="A14053" s="71" t="n">
        <v>36672.5840162037</v>
      </c>
      <c r="B14053" s="72" t="n">
        <v>36672.5840162037</v>
      </c>
      <c r="C14053" s="73" t="n">
        <v>0.8599222</v>
      </c>
    </row>
    <row r="14054" customFormat="false" ht="12.75" hidden="false" customHeight="false" outlineLevel="0" collapsed="false">
      <c r="A14054" s="71" t="n">
        <v>36672.5944328704</v>
      </c>
      <c r="B14054" s="72" t="n">
        <v>36672.5944328704</v>
      </c>
      <c r="C14054" s="73" t="n">
        <v>0.884947</v>
      </c>
    </row>
    <row r="14055" customFormat="false" ht="12.75" hidden="false" customHeight="false" outlineLevel="0" collapsed="false">
      <c r="A14055" s="71" t="n">
        <v>36672.604849537</v>
      </c>
      <c r="B14055" s="72" t="n">
        <v>36672.604849537</v>
      </c>
      <c r="C14055" s="73" t="n">
        <v>0.9200427</v>
      </c>
    </row>
    <row r="14056" customFormat="false" ht="12.75" hidden="false" customHeight="false" outlineLevel="0" collapsed="false">
      <c r="A14056" s="71" t="n">
        <v>36672.6152662037</v>
      </c>
      <c r="B14056" s="72" t="n">
        <v>36672.6152662037</v>
      </c>
      <c r="C14056" s="73" t="n">
        <v>0.9600214</v>
      </c>
    </row>
    <row r="14057" customFormat="false" ht="12.75" hidden="false" customHeight="false" outlineLevel="0" collapsed="false">
      <c r="A14057" s="71" t="n">
        <v>36672.6256828704</v>
      </c>
      <c r="B14057" s="72" t="n">
        <v>36672.6256828704</v>
      </c>
      <c r="C14057" s="73" t="n">
        <v>1.244907</v>
      </c>
    </row>
    <row r="14058" customFormat="false" ht="12.75" hidden="false" customHeight="false" outlineLevel="0" collapsed="false">
      <c r="A14058" s="71" t="n">
        <v>36672.636099537</v>
      </c>
      <c r="B14058" s="72" t="n">
        <v>36672.636099537</v>
      </c>
      <c r="C14058" s="73" t="n">
        <v>1.104982</v>
      </c>
    </row>
    <row r="14059" customFormat="false" ht="12.75" hidden="false" customHeight="false" outlineLevel="0" collapsed="false">
      <c r="A14059" s="71" t="n">
        <v>36672.6465162037</v>
      </c>
      <c r="B14059" s="72" t="n">
        <v>36672.6465162037</v>
      </c>
      <c r="C14059" s="73" t="n">
        <v>1.220035</v>
      </c>
    </row>
    <row r="14060" customFormat="false" ht="12.75" hidden="false" customHeight="false" outlineLevel="0" collapsed="false">
      <c r="A14060" s="71" t="n">
        <v>36672.6569328704</v>
      </c>
      <c r="B14060" s="72" t="n">
        <v>36672.6569328704</v>
      </c>
      <c r="C14060" s="73" t="n">
        <v>1.215</v>
      </c>
    </row>
    <row r="14061" customFormat="false" ht="12.75" hidden="false" customHeight="false" outlineLevel="0" collapsed="false">
      <c r="A14061" s="71" t="n">
        <v>36672.667349537</v>
      </c>
      <c r="B14061" s="72" t="n">
        <v>36672.667349537</v>
      </c>
      <c r="C14061" s="73" t="n">
        <v>1.274968</v>
      </c>
    </row>
    <row r="14062" customFormat="false" ht="12.75" hidden="false" customHeight="false" outlineLevel="0" collapsed="false">
      <c r="A14062" s="71" t="n">
        <v>36672.6777662037</v>
      </c>
      <c r="B14062" s="72" t="n">
        <v>36672.6777662037</v>
      </c>
      <c r="C14062" s="73" t="n">
        <v>1.309911</v>
      </c>
    </row>
    <row r="14063" customFormat="false" ht="12.75" hidden="false" customHeight="false" outlineLevel="0" collapsed="false">
      <c r="A14063" s="71" t="n">
        <v>36672.6881828704</v>
      </c>
      <c r="B14063" s="72" t="n">
        <v>36672.6881828704</v>
      </c>
      <c r="C14063" s="73" t="n">
        <v>1.339971</v>
      </c>
    </row>
    <row r="14064" customFormat="false" ht="12.75" hidden="false" customHeight="false" outlineLevel="0" collapsed="false">
      <c r="A14064" s="71" t="n">
        <v>36672.698599537</v>
      </c>
      <c r="B14064" s="72" t="n">
        <v>36672.698599537</v>
      </c>
      <c r="C14064" s="73" t="n">
        <v>1.35996</v>
      </c>
    </row>
    <row r="14065" customFormat="false" ht="12.75" hidden="false" customHeight="false" outlineLevel="0" collapsed="false">
      <c r="A14065" s="71" t="n">
        <v>36672.7090162037</v>
      </c>
      <c r="B14065" s="72" t="n">
        <v>36672.7090162037</v>
      </c>
      <c r="C14065" s="73" t="n">
        <v>1.364996</v>
      </c>
    </row>
    <row r="14066" customFormat="false" ht="12.75" hidden="false" customHeight="false" outlineLevel="0" collapsed="false">
      <c r="A14066" s="71" t="n">
        <v>36672.7194328704</v>
      </c>
      <c r="B14066" s="72" t="n">
        <v>36672.7194328704</v>
      </c>
      <c r="C14066" s="73" t="n">
        <v>1.354925</v>
      </c>
    </row>
    <row r="14067" customFormat="false" ht="12.75" hidden="false" customHeight="false" outlineLevel="0" collapsed="false">
      <c r="A14067" s="71" t="n">
        <v>36672.729849537</v>
      </c>
      <c r="B14067" s="72" t="n">
        <v>36672.729849537</v>
      </c>
      <c r="C14067" s="73" t="n">
        <v>1.364996</v>
      </c>
    </row>
    <row r="14068" customFormat="false" ht="12.75" hidden="false" customHeight="false" outlineLevel="0" collapsed="false">
      <c r="A14068" s="71" t="n">
        <v>36672.7402662037</v>
      </c>
      <c r="B14068" s="72" t="n">
        <v>36672.7402662037</v>
      </c>
      <c r="C14068" s="73" t="n">
        <v>1.35996</v>
      </c>
    </row>
    <row r="14069" customFormat="false" ht="12.75" hidden="false" customHeight="false" outlineLevel="0" collapsed="false">
      <c r="A14069" s="71" t="n">
        <v>36672.7506828704</v>
      </c>
      <c r="B14069" s="72" t="n">
        <v>36672.7506828704</v>
      </c>
      <c r="C14069" s="73" t="n">
        <v>1.309911</v>
      </c>
    </row>
    <row r="14070" customFormat="false" ht="12.75" hidden="false" customHeight="false" outlineLevel="0" collapsed="false">
      <c r="A14070" s="71" t="n">
        <v>36672.761099537</v>
      </c>
      <c r="B14070" s="72" t="n">
        <v>36672.761099537</v>
      </c>
      <c r="C14070" s="73" t="n">
        <v>1.280003</v>
      </c>
    </row>
    <row r="14071" customFormat="false" ht="12.75" hidden="false" customHeight="false" outlineLevel="0" collapsed="false">
      <c r="A14071" s="71" t="n">
        <v>36672.7715162037</v>
      </c>
      <c r="B14071" s="72" t="n">
        <v>36672.7715162037</v>
      </c>
      <c r="C14071" s="73" t="n">
        <v>1.249943</v>
      </c>
    </row>
    <row r="14072" customFormat="false" ht="12.75" hidden="false" customHeight="false" outlineLevel="0" collapsed="false">
      <c r="A14072" s="71" t="n">
        <v>36672.7819328704</v>
      </c>
      <c r="B14072" s="72" t="n">
        <v>36672.7819328704</v>
      </c>
      <c r="C14072" s="73" t="n">
        <v>1.240024</v>
      </c>
    </row>
    <row r="14073" customFormat="false" ht="12.75" hidden="false" customHeight="false" outlineLevel="0" collapsed="false">
      <c r="A14073" s="71" t="n">
        <v>36672.792349537</v>
      </c>
      <c r="B14073" s="72" t="n">
        <v>36672.792349537</v>
      </c>
      <c r="C14073" s="73" t="n">
        <v>1.19501</v>
      </c>
    </row>
    <row r="14074" customFormat="false" ht="12.75" hidden="false" customHeight="false" outlineLevel="0" collapsed="false">
      <c r="A14074" s="71" t="n">
        <v>36672.8027662037</v>
      </c>
      <c r="B14074" s="72" t="n">
        <v>36672.8027662037</v>
      </c>
      <c r="C14074" s="73" t="n">
        <v>1.149996</v>
      </c>
    </row>
    <row r="14075" customFormat="false" ht="12.75" hidden="false" customHeight="false" outlineLevel="0" collapsed="false">
      <c r="A14075" s="71" t="n">
        <v>36672.8131828704</v>
      </c>
      <c r="B14075" s="72" t="n">
        <v>36672.8131828704</v>
      </c>
      <c r="C14075" s="73" t="n">
        <v>1.135042</v>
      </c>
    </row>
    <row r="14076" customFormat="false" ht="12.75" hidden="false" customHeight="false" outlineLevel="0" collapsed="false">
      <c r="A14076" s="71" t="n">
        <v>36672.823599537</v>
      </c>
      <c r="B14076" s="72" t="n">
        <v>36672.823599537</v>
      </c>
      <c r="C14076" s="73" t="n">
        <v>1.099947</v>
      </c>
    </row>
    <row r="14077" customFormat="false" ht="12.75" hidden="false" customHeight="false" outlineLevel="0" collapsed="false">
      <c r="A14077" s="71" t="n">
        <v>36672.8340162037</v>
      </c>
      <c r="B14077" s="72" t="n">
        <v>36672.8340162037</v>
      </c>
      <c r="C14077" s="73" t="n">
        <v>1.070039</v>
      </c>
    </row>
    <row r="14078" customFormat="false" ht="12.75" hidden="false" customHeight="false" outlineLevel="0" collapsed="false">
      <c r="A14078" s="71" t="n">
        <v>36672.8444328704</v>
      </c>
      <c r="B14078" s="72" t="n">
        <v>36672.8444328704</v>
      </c>
      <c r="C14078" s="73" t="n">
        <v>1.05005</v>
      </c>
    </row>
    <row r="14079" customFormat="false" ht="12.75" hidden="false" customHeight="false" outlineLevel="0" collapsed="false">
      <c r="A14079" s="71" t="n">
        <v>36672.854849537</v>
      </c>
      <c r="B14079" s="72" t="n">
        <v>36672.854849537</v>
      </c>
      <c r="C14079" s="73" t="n">
        <v>1.03006</v>
      </c>
    </row>
    <row r="14080" customFormat="false" ht="12.75" hidden="false" customHeight="false" outlineLevel="0" collapsed="false">
      <c r="A14080" s="71" t="n">
        <v>36672.8652662037</v>
      </c>
      <c r="B14080" s="72" t="n">
        <v>36672.8652662037</v>
      </c>
      <c r="C14080" s="73" t="n">
        <v>1.005036</v>
      </c>
    </row>
    <row r="14081" customFormat="false" ht="12.75" hidden="false" customHeight="false" outlineLevel="0" collapsed="false">
      <c r="A14081" s="71" t="n">
        <v>36672.8756828704</v>
      </c>
      <c r="B14081" s="72" t="n">
        <v>36672.8756828704</v>
      </c>
      <c r="C14081" s="73" t="n">
        <v>0.9800107</v>
      </c>
    </row>
    <row r="14082" customFormat="false" ht="12.75" hidden="false" customHeight="false" outlineLevel="0" collapsed="false">
      <c r="A14082" s="71" t="n">
        <v>36672.886099537</v>
      </c>
      <c r="B14082" s="72" t="n">
        <v>36672.886099537</v>
      </c>
      <c r="C14082" s="73" t="n">
        <v>0.989929</v>
      </c>
    </row>
    <row r="14083" customFormat="false" ht="12.75" hidden="false" customHeight="false" outlineLevel="0" collapsed="false">
      <c r="A14083" s="71" t="n">
        <v>36672.8965162037</v>
      </c>
      <c r="B14083" s="72" t="n">
        <v>36672.8965162037</v>
      </c>
      <c r="C14083" s="73" t="n">
        <v>0.9549859</v>
      </c>
    </row>
    <row r="14084" customFormat="false" ht="12.75" hidden="false" customHeight="false" outlineLevel="0" collapsed="false">
      <c r="A14084" s="71" t="n">
        <v>36672.9069328704</v>
      </c>
      <c r="B14084" s="72" t="n">
        <v>36672.9069328704</v>
      </c>
      <c r="C14084" s="73" t="n">
        <v>1.025025</v>
      </c>
    </row>
    <row r="14085" customFormat="false" ht="12.75" hidden="false" customHeight="false" outlineLevel="0" collapsed="false">
      <c r="A14085" s="71" t="n">
        <v>36672.917349537</v>
      </c>
      <c r="B14085" s="72" t="n">
        <v>36672.917349537</v>
      </c>
      <c r="C14085" s="73" t="n">
        <v>0.940032</v>
      </c>
    </row>
    <row r="14086" customFormat="false" ht="12.75" hidden="false" customHeight="false" outlineLevel="0" collapsed="false">
      <c r="A14086" s="71" t="n">
        <v>36672.9277662037</v>
      </c>
      <c r="B14086" s="72" t="n">
        <v>36672.9277662037</v>
      </c>
      <c r="C14086" s="73" t="n">
        <v>0.9249256</v>
      </c>
    </row>
    <row r="14087" customFormat="false" ht="12.75" hidden="false" customHeight="false" outlineLevel="0" collapsed="false">
      <c r="A14087" s="71" t="n">
        <v>36672.9381828704</v>
      </c>
      <c r="B14087" s="72" t="n">
        <v>36672.9381828704</v>
      </c>
      <c r="C14087" s="73" t="n">
        <v>0.9000534</v>
      </c>
    </row>
    <row r="14088" customFormat="false" ht="12.75" hidden="false" customHeight="false" outlineLevel="0" collapsed="false">
      <c r="A14088" s="71" t="n">
        <v>36672.948599537</v>
      </c>
      <c r="B14088" s="72" t="n">
        <v>36672.948599537</v>
      </c>
      <c r="C14088" s="73" t="n">
        <v>0.8899825</v>
      </c>
    </row>
    <row r="14089" customFormat="false" ht="12.75" hidden="false" customHeight="false" outlineLevel="0" collapsed="false">
      <c r="A14089" s="71" t="n">
        <v>36672.9590162037</v>
      </c>
      <c r="B14089" s="72" t="n">
        <v>36672.9590162037</v>
      </c>
      <c r="C14089" s="73" t="n">
        <v>0.8950179</v>
      </c>
    </row>
    <row r="14090" customFormat="false" ht="12.75" hidden="false" customHeight="false" outlineLevel="0" collapsed="false">
      <c r="A14090" s="71" t="n">
        <v>36672.9694328704</v>
      </c>
      <c r="B14090" s="72" t="n">
        <v>36672.9694328704</v>
      </c>
      <c r="C14090" s="73" t="n">
        <v>0.884947</v>
      </c>
    </row>
    <row r="14091" customFormat="false" ht="12.75" hidden="false" customHeight="false" outlineLevel="0" collapsed="false">
      <c r="A14091" s="71" t="n">
        <v>36672.979849537</v>
      </c>
      <c r="B14091" s="72" t="n">
        <v>36672.979849537</v>
      </c>
      <c r="C14091" s="73" t="n">
        <v>0.8799115</v>
      </c>
    </row>
    <row r="14092" customFormat="false" ht="12.75" hidden="false" customHeight="false" outlineLevel="0" collapsed="false">
      <c r="A14092" s="71" t="n">
        <v>36672.9902662037</v>
      </c>
      <c r="B14092" s="72" t="n">
        <v>36672.9902662037</v>
      </c>
      <c r="C14092" s="73" t="n">
        <v>0.8649577</v>
      </c>
    </row>
    <row r="14093" customFormat="false" ht="12.75" hidden="false" customHeight="false" outlineLevel="0" collapsed="false">
      <c r="A14093" s="71" t="n">
        <v>36673.0006828704</v>
      </c>
      <c r="B14093" s="72" t="n">
        <v>36673.0006828704</v>
      </c>
      <c r="C14093" s="73" t="n">
        <v>0.884947</v>
      </c>
    </row>
    <row r="14094" customFormat="false" ht="12.75" hidden="false" customHeight="false" outlineLevel="0" collapsed="false">
      <c r="A14094" s="71" t="n">
        <v>36673.011099537</v>
      </c>
      <c r="B14094" s="72" t="n">
        <v>36673.011099537</v>
      </c>
      <c r="C14094" s="73" t="n">
        <v>0.8899825</v>
      </c>
    </row>
    <row r="14095" customFormat="false" ht="12.75" hidden="false" customHeight="false" outlineLevel="0" collapsed="false">
      <c r="A14095" s="71" t="n">
        <v>36673.0215162037</v>
      </c>
      <c r="B14095" s="72" t="n">
        <v>36673.0215162037</v>
      </c>
      <c r="C14095" s="73" t="n">
        <v>0.8899825</v>
      </c>
    </row>
    <row r="14096" customFormat="false" ht="12.75" hidden="false" customHeight="false" outlineLevel="0" collapsed="false">
      <c r="A14096" s="71" t="n">
        <v>36673.0319328704</v>
      </c>
      <c r="B14096" s="72" t="n">
        <v>36673.0319328704</v>
      </c>
      <c r="C14096" s="73" t="n">
        <v>0.9099718</v>
      </c>
    </row>
    <row r="14097" customFormat="false" ht="12.75" hidden="false" customHeight="false" outlineLevel="0" collapsed="false">
      <c r="A14097" s="71" t="n">
        <v>36673.042349537</v>
      </c>
      <c r="B14097" s="72" t="n">
        <v>36673.042349537</v>
      </c>
      <c r="C14097" s="73" t="n">
        <v>0.884947</v>
      </c>
    </row>
    <row r="14098" customFormat="false" ht="12.75" hidden="false" customHeight="false" outlineLevel="0" collapsed="false">
      <c r="A14098" s="71" t="n">
        <v>36673.0527662037</v>
      </c>
      <c r="B14098" s="72" t="n">
        <v>36673.0527662037</v>
      </c>
      <c r="C14098" s="73" t="n">
        <v>0.8599222</v>
      </c>
    </row>
    <row r="14099" customFormat="false" ht="12.75" hidden="false" customHeight="false" outlineLevel="0" collapsed="false">
      <c r="A14099" s="71" t="n">
        <v>36673.0631828704</v>
      </c>
      <c r="B14099" s="72" t="n">
        <v>36673.0631828704</v>
      </c>
      <c r="C14099" s="73" t="n">
        <v>0.8550393</v>
      </c>
    </row>
    <row r="14100" customFormat="false" ht="12.75" hidden="false" customHeight="false" outlineLevel="0" collapsed="false">
      <c r="A14100" s="71" t="n">
        <v>36673.073599537</v>
      </c>
      <c r="B14100" s="72" t="n">
        <v>36673.073599537</v>
      </c>
      <c r="C14100" s="73" t="n">
        <v>0.8550393</v>
      </c>
    </row>
    <row r="14101" customFormat="false" ht="12.75" hidden="false" customHeight="false" outlineLevel="0" collapsed="false">
      <c r="A14101" s="71" t="n">
        <v>36673.0840162037</v>
      </c>
      <c r="B14101" s="72" t="n">
        <v>36673.0840162037</v>
      </c>
      <c r="C14101" s="73" t="n">
        <v>0.8599222</v>
      </c>
    </row>
    <row r="14102" customFormat="false" ht="12.75" hidden="false" customHeight="false" outlineLevel="0" collapsed="false">
      <c r="A14102" s="71" t="n">
        <v>36673.0944328704</v>
      </c>
      <c r="B14102" s="72" t="n">
        <v>36673.0944328704</v>
      </c>
      <c r="C14102" s="73" t="n">
        <v>0.83505</v>
      </c>
    </row>
    <row r="14103" customFormat="false" ht="12.75" hidden="false" customHeight="false" outlineLevel="0" collapsed="false">
      <c r="A14103" s="71" t="n">
        <v>36673.104849537</v>
      </c>
      <c r="B14103" s="72" t="n">
        <v>36673.104849537</v>
      </c>
      <c r="C14103" s="73" t="n">
        <v>0.83505</v>
      </c>
    </row>
    <row r="14104" customFormat="false" ht="12.75" hidden="false" customHeight="false" outlineLevel="0" collapsed="false">
      <c r="A14104" s="71" t="n">
        <v>36673.1152662037</v>
      </c>
      <c r="B14104" s="72" t="n">
        <v>36673.1152662037</v>
      </c>
      <c r="C14104" s="73" t="n">
        <v>0.83505</v>
      </c>
    </row>
    <row r="14105" customFormat="false" ht="12.75" hidden="false" customHeight="false" outlineLevel="0" collapsed="false">
      <c r="A14105" s="71" t="n">
        <v>36673.1256828704</v>
      </c>
      <c r="B14105" s="72" t="n">
        <v>36673.1256828704</v>
      </c>
      <c r="C14105" s="73" t="n">
        <v>0.83505</v>
      </c>
    </row>
    <row r="14106" customFormat="false" ht="12.75" hidden="false" customHeight="false" outlineLevel="0" collapsed="false">
      <c r="A14106" s="71" t="n">
        <v>36673.136099537</v>
      </c>
      <c r="B14106" s="72" t="n">
        <v>36673.136099537</v>
      </c>
      <c r="C14106" s="73" t="n">
        <v>0.8300145</v>
      </c>
    </row>
    <row r="14107" customFormat="false" ht="12.75" hidden="false" customHeight="false" outlineLevel="0" collapsed="false">
      <c r="A14107" s="71" t="n">
        <v>36673.1465162037</v>
      </c>
      <c r="B14107" s="72" t="n">
        <v>36673.1465162037</v>
      </c>
      <c r="C14107" s="73" t="n">
        <v>0.8399329</v>
      </c>
    </row>
    <row r="14108" customFormat="false" ht="12.75" hidden="false" customHeight="false" outlineLevel="0" collapsed="false">
      <c r="A14108" s="71" t="n">
        <v>36673.1569328704</v>
      </c>
      <c r="B14108" s="72" t="n">
        <v>36673.1569328704</v>
      </c>
      <c r="C14108" s="73" t="n">
        <v>0.83505</v>
      </c>
    </row>
    <row r="14109" customFormat="false" ht="12.75" hidden="false" customHeight="false" outlineLevel="0" collapsed="false">
      <c r="A14109" s="71" t="n">
        <v>36673.167349537</v>
      </c>
      <c r="B14109" s="72" t="n">
        <v>36673.167349537</v>
      </c>
      <c r="C14109" s="73" t="n">
        <v>0.7999542</v>
      </c>
    </row>
    <row r="14110" customFormat="false" ht="12.75" hidden="false" customHeight="false" outlineLevel="0" collapsed="false">
      <c r="A14110" s="71" t="n">
        <v>36673.1777662037</v>
      </c>
      <c r="B14110" s="72" t="n">
        <v>36673.1777662037</v>
      </c>
      <c r="C14110" s="73" t="n">
        <v>0.824979</v>
      </c>
    </row>
    <row r="14111" customFormat="false" ht="12.75" hidden="false" customHeight="false" outlineLevel="0" collapsed="false">
      <c r="A14111" s="71" t="n">
        <v>36673.1881828704</v>
      </c>
      <c r="B14111" s="72" t="n">
        <v>36673.1881828704</v>
      </c>
      <c r="C14111" s="73" t="n">
        <v>0.8199435</v>
      </c>
    </row>
    <row r="14112" customFormat="false" ht="12.75" hidden="false" customHeight="false" outlineLevel="0" collapsed="false">
      <c r="A14112" s="71" t="n">
        <v>36673.198599537</v>
      </c>
      <c r="B14112" s="72" t="n">
        <v>36673.198599537</v>
      </c>
      <c r="C14112" s="73" t="n">
        <v>0.7900359</v>
      </c>
    </row>
    <row r="14113" customFormat="false" ht="12.75" hidden="false" customHeight="false" outlineLevel="0" collapsed="false">
      <c r="A14113" s="71" t="n">
        <v>36673.2090162037</v>
      </c>
      <c r="B14113" s="72" t="n">
        <v>36673.2090162037</v>
      </c>
      <c r="C14113" s="73" t="n">
        <v>0.7900359</v>
      </c>
    </row>
    <row r="14114" customFormat="false" ht="12.75" hidden="false" customHeight="false" outlineLevel="0" collapsed="false">
      <c r="A14114" s="71" t="n">
        <v>36673.2194328704</v>
      </c>
      <c r="B14114" s="72" t="n">
        <v>36673.2194328704</v>
      </c>
      <c r="C14114" s="73" t="n">
        <v>0.7850004</v>
      </c>
    </row>
    <row r="14115" customFormat="false" ht="12.75" hidden="false" customHeight="false" outlineLevel="0" collapsed="false">
      <c r="A14115" s="71" t="n">
        <v>36673.229849537</v>
      </c>
      <c r="B14115" s="72" t="n">
        <v>36673.229849537</v>
      </c>
      <c r="C14115" s="73" t="n">
        <v>0.7650111</v>
      </c>
    </row>
    <row r="14116" customFormat="false" ht="12.75" hidden="false" customHeight="false" outlineLevel="0" collapsed="false">
      <c r="A14116" s="71" t="n">
        <v>36673.2402662037</v>
      </c>
      <c r="B14116" s="72" t="n">
        <v>36673.2402662037</v>
      </c>
      <c r="C14116" s="73" t="n">
        <v>0.7749294</v>
      </c>
    </row>
    <row r="14117" customFormat="false" ht="12.75" hidden="false" customHeight="false" outlineLevel="0" collapsed="false">
      <c r="A14117" s="71" t="n">
        <v>36673.2506828704</v>
      </c>
      <c r="B14117" s="72" t="n">
        <v>36673.2506828704</v>
      </c>
      <c r="C14117" s="73" t="n">
        <v>0.7650111</v>
      </c>
    </row>
    <row r="14118" customFormat="false" ht="12.75" hidden="false" customHeight="false" outlineLevel="0" collapsed="false">
      <c r="A14118" s="71" t="n">
        <v>36673.261099537</v>
      </c>
      <c r="B14118" s="72" t="n">
        <v>36673.261099537</v>
      </c>
      <c r="C14118" s="73" t="n">
        <v>0.7749294</v>
      </c>
    </row>
    <row r="14119" customFormat="false" ht="12.75" hidden="false" customHeight="false" outlineLevel="0" collapsed="false">
      <c r="A14119" s="71" t="n">
        <v>36673.2715162037</v>
      </c>
      <c r="B14119" s="72" t="n">
        <v>36673.2715162037</v>
      </c>
      <c r="C14119" s="73" t="n">
        <v>0.7650111</v>
      </c>
    </row>
    <row r="14120" customFormat="false" ht="12.75" hidden="false" customHeight="false" outlineLevel="0" collapsed="false">
      <c r="A14120" s="71" t="n">
        <v>36673.2819328704</v>
      </c>
      <c r="B14120" s="72" t="n">
        <v>36673.2819328704</v>
      </c>
      <c r="C14120" s="73" t="n">
        <v>5</v>
      </c>
    </row>
    <row r="14121" customFormat="false" ht="12.75" hidden="false" customHeight="false" outlineLevel="0" collapsed="false">
      <c r="A14121" s="71" t="n">
        <v>36673.292349537</v>
      </c>
      <c r="B14121" s="72" t="n">
        <v>36673.292349537</v>
      </c>
      <c r="C14121" s="73" t="n">
        <v>0.7450217</v>
      </c>
    </row>
    <row r="14122" customFormat="false" ht="12.75" hidden="false" customHeight="false" outlineLevel="0" collapsed="false">
      <c r="A14122" s="71" t="n">
        <v>36673.3027662037</v>
      </c>
      <c r="B14122" s="72" t="n">
        <v>36673.3027662037</v>
      </c>
      <c r="C14122" s="73" t="n">
        <v>0.7199969</v>
      </c>
    </row>
    <row r="14123" customFormat="false" ht="12.75" hidden="false" customHeight="false" outlineLevel="0" collapsed="false">
      <c r="A14123" s="71" t="n">
        <v>36673.3131828704</v>
      </c>
      <c r="B14123" s="72" t="n">
        <v>36673.3131828704</v>
      </c>
      <c r="C14123" s="73" t="n">
        <v>0.4099336</v>
      </c>
    </row>
    <row r="14124" customFormat="false" ht="12.75" hidden="false" customHeight="false" outlineLevel="0" collapsed="false">
      <c r="A14124" s="71" t="n">
        <v>36673.323599537</v>
      </c>
      <c r="B14124" s="72" t="n">
        <v>36673.323599537</v>
      </c>
      <c r="C14124" s="73" t="n">
        <v>1.204929</v>
      </c>
    </row>
    <row r="14125" customFormat="false" ht="12.75" hidden="false" customHeight="false" outlineLevel="0" collapsed="false">
      <c r="A14125" s="71" t="n">
        <v>36673.3340162037</v>
      </c>
      <c r="B14125" s="72" t="n">
        <v>36673.3340162037</v>
      </c>
      <c r="C14125" s="73" t="n">
        <v>0.9299611</v>
      </c>
    </row>
    <row r="14126" customFormat="false" ht="12.75" hidden="false" customHeight="false" outlineLevel="0" collapsed="false">
      <c r="A14126" s="71" t="n">
        <v>36673.3444328704</v>
      </c>
      <c r="B14126" s="72" t="n">
        <v>36673.3444328704</v>
      </c>
      <c r="C14126" s="73" t="n">
        <v>0.8449683</v>
      </c>
    </row>
    <row r="14127" customFormat="false" ht="12.75" hidden="false" customHeight="false" outlineLevel="0" collapsed="false">
      <c r="A14127" s="71" t="n">
        <v>36673.354849537</v>
      </c>
      <c r="B14127" s="72" t="n">
        <v>36673.354849537</v>
      </c>
      <c r="C14127" s="73" t="n">
        <v>0.8100252</v>
      </c>
    </row>
    <row r="14128" customFormat="false" ht="12.75" hidden="false" customHeight="false" outlineLevel="0" collapsed="false">
      <c r="A14128" s="71" t="n">
        <v>36673.3652662037</v>
      </c>
      <c r="B14128" s="72" t="n">
        <v>36673.3652662037</v>
      </c>
      <c r="C14128" s="73" t="n">
        <v>0.7799649</v>
      </c>
    </row>
    <row r="14129" customFormat="false" ht="12.75" hidden="false" customHeight="false" outlineLevel="0" collapsed="false">
      <c r="A14129" s="71" t="n">
        <v>36673.3756828704</v>
      </c>
      <c r="B14129" s="72" t="n">
        <v>36673.3756828704</v>
      </c>
      <c r="C14129" s="73" t="n">
        <v>0.7399863</v>
      </c>
    </row>
    <row r="14130" customFormat="false" ht="12.75" hidden="false" customHeight="false" outlineLevel="0" collapsed="false">
      <c r="A14130" s="71" t="n">
        <v>36673.386099537</v>
      </c>
      <c r="B14130" s="72" t="n">
        <v>36673.386099537</v>
      </c>
      <c r="C14130" s="73" t="n">
        <v>0.7250324</v>
      </c>
    </row>
    <row r="14131" customFormat="false" ht="12.75" hidden="false" customHeight="false" outlineLevel="0" collapsed="false">
      <c r="A14131" s="71" t="n">
        <v>36673.3965162037</v>
      </c>
      <c r="B14131" s="72" t="n">
        <v>36673.3965162037</v>
      </c>
      <c r="C14131" s="73" t="n">
        <v>0.7250324</v>
      </c>
    </row>
    <row r="14132" customFormat="false" ht="12.75" hidden="false" customHeight="false" outlineLevel="0" collapsed="false">
      <c r="A14132" s="71" t="n">
        <v>36673.4069328704</v>
      </c>
      <c r="B14132" s="72" t="n">
        <v>36673.4069328704</v>
      </c>
      <c r="C14132" s="73" t="n">
        <v>0.7349508</v>
      </c>
    </row>
    <row r="14133" customFormat="false" ht="12.75" hidden="false" customHeight="false" outlineLevel="0" collapsed="false">
      <c r="A14133" s="71" t="n">
        <v>36673.417349537</v>
      </c>
      <c r="B14133" s="72" t="n">
        <v>36673.417349537</v>
      </c>
      <c r="C14133" s="73" t="n">
        <v>0.7450217</v>
      </c>
    </row>
    <row r="14134" customFormat="false" ht="12.75" hidden="false" customHeight="false" outlineLevel="0" collapsed="false">
      <c r="A14134" s="71" t="n">
        <v>36673.4277662037</v>
      </c>
      <c r="B14134" s="72" t="n">
        <v>36673.4277662037</v>
      </c>
      <c r="C14134" s="73" t="n">
        <v>0.7599756</v>
      </c>
    </row>
    <row r="14135" customFormat="false" ht="12.75" hidden="false" customHeight="false" outlineLevel="0" collapsed="false">
      <c r="A14135" s="71" t="n">
        <v>36673.4381828704</v>
      </c>
      <c r="B14135" s="72" t="n">
        <v>36673.4381828704</v>
      </c>
      <c r="C14135" s="73" t="n">
        <v>0.7700465</v>
      </c>
    </row>
    <row r="14136" customFormat="false" ht="12.75" hidden="false" customHeight="false" outlineLevel="0" collapsed="false">
      <c r="A14136" s="71" t="n">
        <v>36673.448599537</v>
      </c>
      <c r="B14136" s="72" t="n">
        <v>36673.448599537</v>
      </c>
      <c r="C14136" s="73" t="n">
        <v>0.7900359</v>
      </c>
    </row>
    <row r="14137" customFormat="false" ht="12.75" hidden="false" customHeight="false" outlineLevel="0" collapsed="false">
      <c r="A14137" s="71" t="n">
        <v>36673.4590162037</v>
      </c>
      <c r="B14137" s="72" t="n">
        <v>36673.4590162037</v>
      </c>
      <c r="C14137" s="73" t="n">
        <v>0.7949187</v>
      </c>
    </row>
    <row r="14138" customFormat="false" ht="12.75" hidden="false" customHeight="false" outlineLevel="0" collapsed="false">
      <c r="A14138" s="71" t="n">
        <v>36673.4694328704</v>
      </c>
      <c r="B14138" s="72" t="n">
        <v>36673.4694328704</v>
      </c>
      <c r="C14138" s="73" t="n">
        <v>0.8399329</v>
      </c>
    </row>
    <row r="14139" customFormat="false" ht="12.75" hidden="false" customHeight="false" outlineLevel="0" collapsed="false">
      <c r="A14139" s="71" t="n">
        <v>36673.479849537</v>
      </c>
      <c r="B14139" s="72" t="n">
        <v>36673.479849537</v>
      </c>
      <c r="C14139" s="73" t="n">
        <v>0.8750286</v>
      </c>
    </row>
    <row r="14140" customFormat="false" ht="12.75" hidden="false" customHeight="false" outlineLevel="0" collapsed="false">
      <c r="A14140" s="71" t="n">
        <v>36673.4902662037</v>
      </c>
      <c r="B14140" s="72" t="n">
        <v>36673.4902662037</v>
      </c>
      <c r="C14140" s="73" t="n">
        <v>0.9299611</v>
      </c>
    </row>
    <row r="14141" customFormat="false" ht="12.75" hidden="false" customHeight="false" outlineLevel="0" collapsed="false">
      <c r="A14141" s="71" t="n">
        <v>36673.5006828704</v>
      </c>
      <c r="B14141" s="72" t="n">
        <v>36673.5006828704</v>
      </c>
      <c r="C14141" s="73" t="n">
        <v>1</v>
      </c>
    </row>
    <row r="14142" customFormat="false" ht="12.75" hidden="false" customHeight="false" outlineLevel="0" collapsed="false">
      <c r="A14142" s="71" t="n">
        <v>36673.511099537</v>
      </c>
      <c r="B14142" s="72" t="n">
        <v>36673.511099537</v>
      </c>
      <c r="C14142" s="73" t="n">
        <v>1.074922</v>
      </c>
    </row>
    <row r="14143" customFormat="false" ht="12.75" hidden="false" customHeight="false" outlineLevel="0" collapsed="false">
      <c r="A14143" s="71" t="n">
        <v>36673.5215162037</v>
      </c>
      <c r="B14143" s="72" t="n">
        <v>36673.5215162037</v>
      </c>
      <c r="C14143" s="73" t="n">
        <v>1.130007</v>
      </c>
    </row>
    <row r="14144" customFormat="false" ht="12.75" hidden="false" customHeight="false" outlineLevel="0" collapsed="false">
      <c r="A14144" s="71" t="n">
        <v>36673.5319328704</v>
      </c>
      <c r="B14144" s="72" t="n">
        <v>36673.5319328704</v>
      </c>
      <c r="C14144" s="73" t="n">
        <v>1.189975</v>
      </c>
    </row>
    <row r="14145" customFormat="false" ht="12.75" hidden="false" customHeight="false" outlineLevel="0" collapsed="false">
      <c r="A14145" s="71" t="n">
        <v>36673.542349537</v>
      </c>
      <c r="B14145" s="72" t="n">
        <v>36673.542349537</v>
      </c>
      <c r="C14145" s="73" t="n">
        <v>1.289921</v>
      </c>
    </row>
    <row r="14146" customFormat="false" ht="12.75" hidden="false" customHeight="false" outlineLevel="0" collapsed="false">
      <c r="A14146" s="71" t="n">
        <v>36673.5527662037</v>
      </c>
      <c r="B14146" s="72" t="n">
        <v>36673.5527662037</v>
      </c>
      <c r="C14146" s="73" t="n">
        <v>1.35996</v>
      </c>
    </row>
    <row r="14147" customFormat="false" ht="12.75" hidden="false" customHeight="false" outlineLevel="0" collapsed="false">
      <c r="A14147" s="71" t="n">
        <v>36673.5631828704</v>
      </c>
      <c r="B14147" s="72" t="n">
        <v>36673.5631828704</v>
      </c>
      <c r="C14147" s="73" t="n">
        <v>1.444953</v>
      </c>
    </row>
    <row r="14148" customFormat="false" ht="12.75" hidden="false" customHeight="false" outlineLevel="0" collapsed="false">
      <c r="A14148" s="71" t="n">
        <v>36673.573599537</v>
      </c>
      <c r="B14148" s="72" t="n">
        <v>36673.573599537</v>
      </c>
      <c r="C14148" s="73" t="n">
        <v>1.57496</v>
      </c>
    </row>
    <row r="14149" customFormat="false" ht="12.75" hidden="false" customHeight="false" outlineLevel="0" collapsed="false">
      <c r="A14149" s="71" t="n">
        <v>36673.5840162037</v>
      </c>
      <c r="B14149" s="72" t="n">
        <v>36673.5840162037</v>
      </c>
      <c r="C14149" s="73" t="n">
        <v>1.674906</v>
      </c>
    </row>
    <row r="14150" customFormat="false" ht="12.75" hidden="false" customHeight="false" outlineLevel="0" collapsed="false">
      <c r="A14150" s="71" t="n">
        <v>36673.5944328704</v>
      </c>
      <c r="B14150" s="72" t="n">
        <v>36673.5944328704</v>
      </c>
      <c r="C14150" s="73" t="n">
        <v>1.849928</v>
      </c>
    </row>
    <row r="14151" customFormat="false" ht="12.75" hidden="false" customHeight="false" outlineLevel="0" collapsed="false">
      <c r="A14151" s="71" t="n">
        <v>36673.604849537</v>
      </c>
      <c r="B14151" s="72" t="n">
        <v>36673.604849537</v>
      </c>
      <c r="C14151" s="73" t="n">
        <v>1.995041</v>
      </c>
    </row>
    <row r="14152" customFormat="false" ht="12.75" hidden="false" customHeight="false" outlineLevel="0" collapsed="false">
      <c r="A14152" s="71" t="n">
        <v>36673.6152662037</v>
      </c>
      <c r="B14152" s="72" t="n">
        <v>36673.6152662037</v>
      </c>
      <c r="C14152" s="73" t="n">
        <v>2.104906</v>
      </c>
    </row>
    <row r="14153" customFormat="false" ht="12.75" hidden="false" customHeight="false" outlineLevel="0" collapsed="false">
      <c r="A14153" s="71" t="n">
        <v>36673.6256828704</v>
      </c>
      <c r="B14153" s="72" t="n">
        <v>36673.6256828704</v>
      </c>
      <c r="C14153" s="73" t="n">
        <v>2.309987</v>
      </c>
    </row>
    <row r="14154" customFormat="false" ht="12.75" hidden="false" customHeight="false" outlineLevel="0" collapsed="false">
      <c r="A14154" s="71" t="n">
        <v>36673.636099537</v>
      </c>
      <c r="B14154" s="72" t="n">
        <v>36673.636099537</v>
      </c>
      <c r="C14154" s="73" t="n">
        <v>2.434958</v>
      </c>
    </row>
    <row r="14155" customFormat="false" ht="12.75" hidden="false" customHeight="false" outlineLevel="0" collapsed="false">
      <c r="A14155" s="71" t="n">
        <v>36673.6465162037</v>
      </c>
      <c r="B14155" s="72" t="n">
        <v>36673.6465162037</v>
      </c>
      <c r="C14155" s="73" t="n">
        <v>2.624933</v>
      </c>
    </row>
    <row r="14156" customFormat="false" ht="12.75" hidden="false" customHeight="false" outlineLevel="0" collapsed="false">
      <c r="A14156" s="71" t="n">
        <v>36673.6569328704</v>
      </c>
      <c r="B14156" s="72" t="n">
        <v>36673.6569328704</v>
      </c>
      <c r="C14156" s="73" t="n">
        <v>2.799954</v>
      </c>
    </row>
    <row r="14157" customFormat="false" ht="12.75" hidden="false" customHeight="false" outlineLevel="0" collapsed="false">
      <c r="A14157" s="71" t="n">
        <v>36673.667349537</v>
      </c>
      <c r="B14157" s="72" t="n">
        <v>36673.667349537</v>
      </c>
      <c r="C14157" s="73" t="n">
        <v>2.929961</v>
      </c>
    </row>
    <row r="14158" customFormat="false" ht="12.75" hidden="false" customHeight="false" outlineLevel="0" collapsed="false">
      <c r="A14158" s="71" t="n">
        <v>36673.6777662037</v>
      </c>
      <c r="B14158" s="72" t="n">
        <v>36673.6777662037</v>
      </c>
      <c r="C14158" s="73" t="n">
        <v>2.980011</v>
      </c>
    </row>
    <row r="14159" customFormat="false" ht="12.75" hidden="false" customHeight="false" outlineLevel="0" collapsed="false">
      <c r="A14159" s="71" t="n">
        <v>36673.6881828704</v>
      </c>
      <c r="B14159" s="72" t="n">
        <v>36673.6881828704</v>
      </c>
      <c r="C14159" s="73" t="n">
        <v>3.1149</v>
      </c>
    </row>
    <row r="14160" customFormat="false" ht="12.75" hidden="false" customHeight="false" outlineLevel="0" collapsed="false">
      <c r="A14160" s="71" t="n">
        <v>36673.698599537</v>
      </c>
      <c r="B14160" s="72" t="n">
        <v>36673.698599537</v>
      </c>
      <c r="C14160" s="73" t="n">
        <v>3.244907</v>
      </c>
    </row>
    <row r="14161" customFormat="false" ht="12.75" hidden="false" customHeight="false" outlineLevel="0" collapsed="false">
      <c r="A14161" s="71" t="n">
        <v>36673.7090162037</v>
      </c>
      <c r="B14161" s="72" t="n">
        <v>36673.7090162037</v>
      </c>
      <c r="C14161" s="73" t="n">
        <v>3.264897</v>
      </c>
    </row>
    <row r="14162" customFormat="false" ht="12.75" hidden="false" customHeight="false" outlineLevel="0" collapsed="false">
      <c r="A14162" s="71" t="n">
        <v>36673.7194328704</v>
      </c>
      <c r="B14162" s="72" t="n">
        <v>36673.7194328704</v>
      </c>
      <c r="C14162" s="73" t="n">
        <v>3.345006</v>
      </c>
    </row>
    <row r="14163" customFormat="false" ht="12.75" hidden="false" customHeight="false" outlineLevel="0" collapsed="false">
      <c r="A14163" s="71" t="n">
        <v>36673.729849537</v>
      </c>
      <c r="B14163" s="72" t="n">
        <v>36673.729849537</v>
      </c>
      <c r="C14163" s="73" t="n">
        <v>3.469978</v>
      </c>
    </row>
    <row r="14164" customFormat="false" ht="12.75" hidden="false" customHeight="false" outlineLevel="0" collapsed="false">
      <c r="A14164" s="71" t="n">
        <v>36673.7402662037</v>
      </c>
      <c r="B14164" s="72" t="n">
        <v>36673.7402662037</v>
      </c>
      <c r="C14164" s="73" t="n">
        <v>3.509957</v>
      </c>
    </row>
    <row r="14165" customFormat="false" ht="12.75" hidden="false" customHeight="false" outlineLevel="0" collapsed="false">
      <c r="A14165" s="71" t="n">
        <v>36673.7506828704</v>
      </c>
      <c r="B14165" s="72" t="n">
        <v>36673.7506828704</v>
      </c>
      <c r="C14165" s="73" t="n">
        <v>3.569925</v>
      </c>
    </row>
    <row r="14166" customFormat="false" ht="12.75" hidden="false" customHeight="false" outlineLevel="0" collapsed="false">
      <c r="A14166" s="71" t="n">
        <v>36673.761099537</v>
      </c>
      <c r="B14166" s="72" t="n">
        <v>36673.761099537</v>
      </c>
      <c r="C14166" s="73" t="n">
        <v>3.484932</v>
      </c>
    </row>
    <row r="14167" customFormat="false" ht="12.75" hidden="false" customHeight="false" outlineLevel="0" collapsed="false">
      <c r="A14167" s="71" t="n">
        <v>36673.7715162037</v>
      </c>
      <c r="B14167" s="72" t="n">
        <v>36673.7715162037</v>
      </c>
      <c r="C14167" s="73" t="n">
        <v>3.429999</v>
      </c>
    </row>
    <row r="14168" customFormat="false" ht="12.75" hidden="false" customHeight="false" outlineLevel="0" collapsed="false">
      <c r="A14168" s="71" t="n">
        <v>36673.7819328704</v>
      </c>
      <c r="B14168" s="72" t="n">
        <v>36673.7819328704</v>
      </c>
      <c r="C14168" s="73" t="n">
        <v>3.390021</v>
      </c>
    </row>
    <row r="14169" customFormat="false" ht="12.75" hidden="false" customHeight="false" outlineLevel="0" collapsed="false">
      <c r="A14169" s="71" t="n">
        <v>36673.792349537</v>
      </c>
      <c r="B14169" s="72" t="n">
        <v>36673.792349537</v>
      </c>
      <c r="C14169" s="73" t="n">
        <v>3.374914</v>
      </c>
    </row>
    <row r="14170" customFormat="false" ht="12.75" hidden="false" customHeight="false" outlineLevel="0" collapsed="false">
      <c r="A14170" s="71" t="n">
        <v>36673.8027662037</v>
      </c>
      <c r="B14170" s="72" t="n">
        <v>36673.8027662037</v>
      </c>
      <c r="C14170" s="73" t="n">
        <v>3.299992</v>
      </c>
    </row>
    <row r="14171" customFormat="false" ht="12.75" hidden="false" customHeight="false" outlineLevel="0" collapsed="false">
      <c r="A14171" s="71" t="n">
        <v>36673.8131828704</v>
      </c>
      <c r="B14171" s="72" t="n">
        <v>36673.8131828704</v>
      </c>
      <c r="C14171" s="73" t="n">
        <v>3.289921</v>
      </c>
    </row>
    <row r="14172" customFormat="false" ht="12.75" hidden="false" customHeight="false" outlineLevel="0" collapsed="false">
      <c r="A14172" s="71" t="n">
        <v>36673.823599537</v>
      </c>
      <c r="B14172" s="72" t="n">
        <v>36673.823599537</v>
      </c>
      <c r="C14172" s="73" t="n">
        <v>3.319982</v>
      </c>
    </row>
    <row r="14173" customFormat="false" ht="12.75" hidden="false" customHeight="false" outlineLevel="0" collapsed="false">
      <c r="A14173" s="71" t="n">
        <v>36673.8340162037</v>
      </c>
      <c r="B14173" s="72" t="n">
        <v>36673.8340162037</v>
      </c>
      <c r="C14173" s="73" t="n">
        <v>3.504921</v>
      </c>
    </row>
    <row r="14174" customFormat="false" ht="12.75" hidden="false" customHeight="false" outlineLevel="0" collapsed="false">
      <c r="A14174" s="71" t="n">
        <v>36673.8444328704</v>
      </c>
      <c r="B14174" s="72" t="n">
        <v>36673.8444328704</v>
      </c>
      <c r="C14174" s="73" t="n">
        <v>3.744945</v>
      </c>
    </row>
    <row r="14175" customFormat="false" ht="12.75" hidden="false" customHeight="false" outlineLevel="0" collapsed="false">
      <c r="A14175" s="71" t="n">
        <v>36673.854849537</v>
      </c>
      <c r="B14175" s="72" t="n">
        <v>36673.854849537</v>
      </c>
      <c r="C14175" s="73" t="n">
        <v>3.994888</v>
      </c>
    </row>
    <row r="14176" customFormat="false" ht="12.75" hidden="false" customHeight="false" outlineLevel="0" collapsed="false">
      <c r="A14176" s="71" t="n">
        <v>36673.8652662037</v>
      </c>
      <c r="B14176" s="72" t="n">
        <v>36673.8652662037</v>
      </c>
      <c r="C14176" s="73" t="n">
        <v>4.249866</v>
      </c>
    </row>
    <row r="14177" customFormat="false" ht="12.75" hidden="false" customHeight="false" outlineLevel="0" collapsed="false">
      <c r="A14177" s="71" t="n">
        <v>36673.8756828704</v>
      </c>
      <c r="B14177" s="72" t="n">
        <v>36673.8756828704</v>
      </c>
      <c r="C14177" s="73" t="n">
        <v>4.524987</v>
      </c>
    </row>
    <row r="14178" customFormat="false" ht="12.75" hidden="false" customHeight="false" outlineLevel="0" collapsed="false">
      <c r="A14178" s="71" t="n">
        <v>36673.886099537</v>
      </c>
      <c r="B14178" s="72" t="n">
        <v>36673.886099537</v>
      </c>
      <c r="C14178" s="73" t="n">
        <v>4.994965</v>
      </c>
    </row>
    <row r="14179" customFormat="false" ht="12.75" hidden="false" customHeight="false" outlineLevel="0" collapsed="false">
      <c r="A14179" s="71" t="n">
        <v>36673.8965162037</v>
      </c>
      <c r="B14179" s="72" t="n">
        <v>36673.8965162037</v>
      </c>
      <c r="C14179" s="73" t="n">
        <v>5</v>
      </c>
    </row>
    <row r="14180" customFormat="false" ht="12.75" hidden="false" customHeight="false" outlineLevel="0" collapsed="false">
      <c r="A14180" s="71" t="n">
        <v>36673.9069328704</v>
      </c>
      <c r="B14180" s="72" t="n">
        <v>36673.9069328704</v>
      </c>
      <c r="C14180" s="73" t="n">
        <v>5</v>
      </c>
    </row>
    <row r="14181" customFormat="false" ht="12.75" hidden="false" customHeight="false" outlineLevel="0" collapsed="false">
      <c r="A14181" s="71" t="n">
        <v>36673.917349537</v>
      </c>
      <c r="B14181" s="72" t="n">
        <v>36673.917349537</v>
      </c>
      <c r="C14181" s="73" t="n">
        <v>5</v>
      </c>
    </row>
    <row r="14182" customFormat="false" ht="12.75" hidden="false" customHeight="false" outlineLevel="0" collapsed="false">
      <c r="A14182" s="71" t="n">
        <v>36673.9277546296</v>
      </c>
      <c r="B14182" s="72" t="n">
        <v>36673.9277546296</v>
      </c>
      <c r="C14182" s="73" t="n">
        <v>5</v>
      </c>
    </row>
    <row r="14183" customFormat="false" ht="12.75" hidden="false" customHeight="false" outlineLevel="0" collapsed="false">
      <c r="A14183" s="71" t="n">
        <v>36673.9381828704</v>
      </c>
      <c r="B14183" s="72" t="n">
        <v>36673.9381828704</v>
      </c>
      <c r="C14183" s="73" t="n">
        <v>5</v>
      </c>
    </row>
    <row r="14184" customFormat="false" ht="12.75" hidden="false" customHeight="false" outlineLevel="0" collapsed="false">
      <c r="A14184" s="71" t="n">
        <v>36673.948599537</v>
      </c>
      <c r="B14184" s="72" t="n">
        <v>36673.948599537</v>
      </c>
      <c r="C14184" s="73" t="n">
        <v>4.984894</v>
      </c>
    </row>
    <row r="14185" customFormat="false" ht="12.75" hidden="false" customHeight="false" outlineLevel="0" collapsed="false">
      <c r="A14185" s="71" t="n">
        <v>36673.9590162037</v>
      </c>
      <c r="B14185" s="72" t="n">
        <v>36673.9590162037</v>
      </c>
      <c r="C14185" s="73" t="n">
        <v>4.714962</v>
      </c>
    </row>
    <row r="14186" customFormat="false" ht="12.75" hidden="false" customHeight="false" outlineLevel="0" collapsed="false">
      <c r="A14186" s="71" t="n">
        <v>36673.9694328704</v>
      </c>
      <c r="B14186" s="72" t="n">
        <v>36673.9694328704</v>
      </c>
      <c r="C14186" s="73" t="n">
        <v>4.404898</v>
      </c>
    </row>
    <row r="14187" customFormat="false" ht="12.75" hidden="false" customHeight="false" outlineLevel="0" collapsed="false">
      <c r="A14187" s="71" t="n">
        <v>36673.979849537</v>
      </c>
      <c r="B14187" s="72" t="n">
        <v>36673.979849537</v>
      </c>
      <c r="C14187" s="73" t="n">
        <v>4.154955</v>
      </c>
    </row>
    <row r="14188" customFormat="false" ht="12.75" hidden="false" customHeight="false" outlineLevel="0" collapsed="false">
      <c r="A14188" s="71" t="n">
        <v>36673.9902662037</v>
      </c>
      <c r="B14188" s="72" t="n">
        <v>36673.9902662037</v>
      </c>
      <c r="C14188" s="73" t="n">
        <v>3.849927</v>
      </c>
    </row>
    <row r="14189" customFormat="false" ht="12.75" hidden="false" customHeight="false" outlineLevel="0" collapsed="false">
      <c r="A14189" s="71" t="n">
        <v>36674.0006828704</v>
      </c>
      <c r="B14189" s="72" t="n">
        <v>36674.0006828704</v>
      </c>
      <c r="C14189" s="73" t="n">
        <v>3.659953</v>
      </c>
    </row>
    <row r="14190" customFormat="false" ht="12.75" hidden="false" customHeight="false" outlineLevel="0" collapsed="false">
      <c r="A14190" s="71" t="n">
        <v>36674.011099537</v>
      </c>
      <c r="B14190" s="72" t="n">
        <v>36674.011099537</v>
      </c>
      <c r="C14190" s="73" t="n">
        <v>3.459907</v>
      </c>
    </row>
    <row r="14191" customFormat="false" ht="12.75" hidden="false" customHeight="false" outlineLevel="0" collapsed="false">
      <c r="A14191" s="71" t="n">
        <v>36674.0215162037</v>
      </c>
      <c r="B14191" s="72" t="n">
        <v>36674.0215162037</v>
      </c>
      <c r="C14191" s="73" t="n">
        <v>3.169986</v>
      </c>
    </row>
    <row r="14192" customFormat="false" ht="12.75" hidden="false" customHeight="false" outlineLevel="0" collapsed="false">
      <c r="A14192" s="71" t="n">
        <v>36674.0319328704</v>
      </c>
      <c r="B14192" s="72" t="n">
        <v>36674.0319328704</v>
      </c>
      <c r="C14192" s="73" t="n">
        <v>3.004883</v>
      </c>
    </row>
    <row r="14193" customFormat="false" ht="12.75" hidden="false" customHeight="false" outlineLevel="0" collapsed="false">
      <c r="A14193" s="71" t="n">
        <v>36674.042349537</v>
      </c>
      <c r="B14193" s="72" t="n">
        <v>36674.042349537</v>
      </c>
      <c r="C14193" s="73" t="n">
        <v>2.854887</v>
      </c>
    </row>
    <row r="14194" customFormat="false" ht="12.75" hidden="false" customHeight="false" outlineLevel="0" collapsed="false">
      <c r="A14194" s="71" t="n">
        <v>36674.0527662037</v>
      </c>
      <c r="B14194" s="72" t="n">
        <v>36674.0527662037</v>
      </c>
      <c r="C14194" s="73" t="n">
        <v>2.734951</v>
      </c>
    </row>
    <row r="14195" customFormat="false" ht="12.75" hidden="false" customHeight="false" outlineLevel="0" collapsed="false">
      <c r="A14195" s="71" t="n">
        <v>36674.0631828704</v>
      </c>
      <c r="B14195" s="72" t="n">
        <v>36674.0631828704</v>
      </c>
      <c r="C14195" s="73" t="n">
        <v>2.579919</v>
      </c>
    </row>
    <row r="14196" customFormat="false" ht="12.75" hidden="false" customHeight="false" outlineLevel="0" collapsed="false">
      <c r="A14196" s="71" t="n">
        <v>36674.073599537</v>
      </c>
      <c r="B14196" s="72" t="n">
        <v>36674.073599537</v>
      </c>
      <c r="C14196" s="73" t="n">
        <v>2.454948</v>
      </c>
    </row>
    <row r="14197" customFormat="false" ht="12.75" hidden="false" customHeight="false" outlineLevel="0" collapsed="false">
      <c r="A14197" s="71" t="n">
        <v>36674.0840162037</v>
      </c>
      <c r="B14197" s="72" t="n">
        <v>36674.0840162037</v>
      </c>
      <c r="C14197" s="73" t="n">
        <v>2.349966</v>
      </c>
    </row>
    <row r="14198" customFormat="false" ht="12.75" hidden="false" customHeight="false" outlineLevel="0" collapsed="false">
      <c r="A14198" s="71" t="n">
        <v>36674.0944328704</v>
      </c>
      <c r="B14198" s="72" t="n">
        <v>36674.0944328704</v>
      </c>
      <c r="C14198" s="73" t="n">
        <v>2.224994</v>
      </c>
    </row>
    <row r="14199" customFormat="false" ht="12.75" hidden="false" customHeight="false" outlineLevel="0" collapsed="false">
      <c r="A14199" s="71" t="n">
        <v>36674.104849537</v>
      </c>
      <c r="B14199" s="72" t="n">
        <v>36674.104849537</v>
      </c>
      <c r="C14199" s="73" t="n">
        <v>2.169909</v>
      </c>
    </row>
    <row r="14200" customFormat="false" ht="12.75" hidden="false" customHeight="false" outlineLevel="0" collapsed="false">
      <c r="A14200" s="71" t="n">
        <v>36674.1152662037</v>
      </c>
      <c r="B14200" s="72" t="n">
        <v>36674.1152662037</v>
      </c>
      <c r="C14200" s="73" t="n">
        <v>2.074998</v>
      </c>
    </row>
    <row r="14201" customFormat="false" ht="12.75" hidden="false" customHeight="false" outlineLevel="0" collapsed="false">
      <c r="A14201" s="71" t="n">
        <v>36674.1256828704</v>
      </c>
      <c r="B14201" s="72" t="n">
        <v>36674.1256828704</v>
      </c>
      <c r="C14201" s="73" t="n">
        <v>1.999924</v>
      </c>
    </row>
    <row r="14202" customFormat="false" ht="12.75" hidden="false" customHeight="false" outlineLevel="0" collapsed="false">
      <c r="A14202" s="71" t="n">
        <v>36674.136099537</v>
      </c>
      <c r="B14202" s="72" t="n">
        <v>36674.136099537</v>
      </c>
      <c r="C14202" s="73" t="n">
        <v>1.909896</v>
      </c>
    </row>
    <row r="14203" customFormat="false" ht="12.75" hidden="false" customHeight="false" outlineLevel="0" collapsed="false">
      <c r="A14203" s="71" t="n">
        <v>36674.1465162037</v>
      </c>
      <c r="B14203" s="72" t="n">
        <v>36674.1465162037</v>
      </c>
      <c r="C14203" s="73" t="n">
        <v>1.894942</v>
      </c>
    </row>
    <row r="14204" customFormat="false" ht="12.75" hidden="false" customHeight="false" outlineLevel="0" collapsed="false">
      <c r="A14204" s="71" t="n">
        <v>36674.1569328704</v>
      </c>
      <c r="B14204" s="72" t="n">
        <v>36674.1569328704</v>
      </c>
      <c r="C14204" s="73" t="n">
        <v>1.879988</v>
      </c>
    </row>
    <row r="14205" customFormat="false" ht="12.75" hidden="false" customHeight="false" outlineLevel="0" collapsed="false">
      <c r="A14205" s="71" t="n">
        <v>36674.167349537</v>
      </c>
      <c r="B14205" s="72" t="n">
        <v>36674.167349537</v>
      </c>
      <c r="C14205" s="73" t="n">
        <v>1.824903</v>
      </c>
    </row>
    <row r="14206" customFormat="false" ht="12.75" hidden="false" customHeight="false" outlineLevel="0" collapsed="false">
      <c r="A14206" s="71" t="n">
        <v>36674.1777662037</v>
      </c>
      <c r="B14206" s="72" t="n">
        <v>36674.1777662037</v>
      </c>
      <c r="C14206" s="73" t="n">
        <v>1.794995</v>
      </c>
    </row>
    <row r="14207" customFormat="false" ht="12.75" hidden="false" customHeight="false" outlineLevel="0" collapsed="false">
      <c r="A14207" s="71" t="n">
        <v>36674.1881828704</v>
      </c>
      <c r="B14207" s="72" t="n">
        <v>36674.1881828704</v>
      </c>
      <c r="C14207" s="73" t="n">
        <v>1.735027</v>
      </c>
    </row>
    <row r="14208" customFormat="false" ht="12.75" hidden="false" customHeight="false" outlineLevel="0" collapsed="false">
      <c r="A14208" s="71" t="n">
        <v>36674.198599537</v>
      </c>
      <c r="B14208" s="72" t="n">
        <v>36674.198599537</v>
      </c>
      <c r="C14208" s="73" t="n">
        <v>1.699931</v>
      </c>
    </row>
    <row r="14209" customFormat="false" ht="12.75" hidden="false" customHeight="false" outlineLevel="0" collapsed="false">
      <c r="A14209" s="71" t="n">
        <v>36674.2090162037</v>
      </c>
      <c r="B14209" s="72" t="n">
        <v>36674.2090162037</v>
      </c>
      <c r="C14209" s="73" t="n">
        <v>1.674906</v>
      </c>
    </row>
    <row r="14210" customFormat="false" ht="12.75" hidden="false" customHeight="false" outlineLevel="0" collapsed="false">
      <c r="A14210" s="71" t="n">
        <v>36674.2194328704</v>
      </c>
      <c r="B14210" s="72" t="n">
        <v>36674.2194328704</v>
      </c>
      <c r="C14210" s="73" t="n">
        <v>1.639963</v>
      </c>
    </row>
    <row r="14211" customFormat="false" ht="12.75" hidden="false" customHeight="false" outlineLevel="0" collapsed="false">
      <c r="A14211" s="71" t="n">
        <v>36674.229849537</v>
      </c>
      <c r="B14211" s="72" t="n">
        <v>36674.229849537</v>
      </c>
      <c r="C14211" s="73" t="n">
        <v>1.619974</v>
      </c>
    </row>
    <row r="14212" customFormat="false" ht="12.75" hidden="false" customHeight="false" outlineLevel="0" collapsed="false">
      <c r="A14212" s="71" t="n">
        <v>36674.2402662037</v>
      </c>
      <c r="B14212" s="72" t="n">
        <v>36674.2402662037</v>
      </c>
      <c r="C14212" s="73" t="n">
        <v>1.609903</v>
      </c>
    </row>
    <row r="14213" customFormat="false" ht="12.75" hidden="false" customHeight="false" outlineLevel="0" collapsed="false">
      <c r="A14213" s="71" t="n">
        <v>36674.2506828704</v>
      </c>
      <c r="B14213" s="72" t="n">
        <v>36674.2506828704</v>
      </c>
      <c r="C14213" s="73" t="n">
        <v>1.569924</v>
      </c>
    </row>
    <row r="14214" customFormat="false" ht="12.75" hidden="false" customHeight="false" outlineLevel="0" collapsed="false">
      <c r="A14214" s="71" t="n">
        <v>36674.261099537</v>
      </c>
      <c r="B14214" s="72" t="n">
        <v>36674.261099537</v>
      </c>
      <c r="C14214" s="73" t="n">
        <v>1.534981</v>
      </c>
    </row>
    <row r="14215" customFormat="false" ht="12.75" hidden="false" customHeight="false" outlineLevel="0" collapsed="false">
      <c r="A14215" s="71" t="n">
        <v>36674.2715162037</v>
      </c>
      <c r="B14215" s="72" t="n">
        <v>36674.2715162037</v>
      </c>
      <c r="C14215" s="73" t="n">
        <v>1.484932</v>
      </c>
    </row>
    <row r="14216" customFormat="false" ht="12.75" hidden="false" customHeight="false" outlineLevel="0" collapsed="false">
      <c r="A14216" s="71" t="n">
        <v>36674.2819328704</v>
      </c>
      <c r="B14216" s="72" t="n">
        <v>36674.2819328704</v>
      </c>
      <c r="C14216" s="73" t="n">
        <v>1.475013</v>
      </c>
    </row>
    <row r="14217" customFormat="false" ht="12.75" hidden="false" customHeight="false" outlineLevel="0" collapsed="false">
      <c r="A14217" s="71" t="n">
        <v>36674.292349537</v>
      </c>
      <c r="B14217" s="72" t="n">
        <v>36674.292349537</v>
      </c>
      <c r="C14217" s="73" t="n">
        <v>1.459907</v>
      </c>
    </row>
    <row r="14218" customFormat="false" ht="12.75" hidden="false" customHeight="false" outlineLevel="0" collapsed="false">
      <c r="A14218" s="71" t="n">
        <v>36674.3027662037</v>
      </c>
      <c r="B14218" s="72" t="n">
        <v>36674.3027662037</v>
      </c>
      <c r="C14218" s="73" t="n">
        <v>1.350042</v>
      </c>
    </row>
    <row r="14219" customFormat="false" ht="12.75" hidden="false" customHeight="false" outlineLevel="0" collapsed="false">
      <c r="A14219" s="71" t="n">
        <v>36674.3131828704</v>
      </c>
      <c r="B14219" s="72" t="n">
        <v>36674.3131828704</v>
      </c>
      <c r="C14219" s="73" t="n">
        <v>1.35996</v>
      </c>
    </row>
    <row r="14220" customFormat="false" ht="12.75" hidden="false" customHeight="false" outlineLevel="0" collapsed="false">
      <c r="A14220" s="71" t="n">
        <v>36674.323599537</v>
      </c>
      <c r="B14220" s="72" t="n">
        <v>36674.323599537</v>
      </c>
      <c r="C14220" s="73" t="n">
        <v>1.334936</v>
      </c>
    </row>
    <row r="14221" customFormat="false" ht="12.75" hidden="false" customHeight="false" outlineLevel="0" collapsed="false">
      <c r="A14221" s="71" t="n">
        <v>36674.3340162037</v>
      </c>
      <c r="B14221" s="72" t="n">
        <v>36674.3340162037</v>
      </c>
      <c r="C14221" s="73" t="n">
        <v>0.3600366</v>
      </c>
    </row>
    <row r="14222" customFormat="false" ht="12.75" hidden="false" customHeight="false" outlineLevel="0" collapsed="false">
      <c r="A14222" s="71" t="n">
        <v>36674.3444328704</v>
      </c>
      <c r="B14222" s="72" t="n">
        <v>36674.3444328704</v>
      </c>
      <c r="C14222" s="73" t="n">
        <v>0.3600366</v>
      </c>
    </row>
    <row r="14223" customFormat="false" ht="12.75" hidden="false" customHeight="false" outlineLevel="0" collapsed="false">
      <c r="A14223" s="71" t="n">
        <v>36674.354849537</v>
      </c>
      <c r="B14223" s="72" t="n">
        <v>36674.354849537</v>
      </c>
      <c r="C14223" s="73" t="n">
        <v>5</v>
      </c>
    </row>
    <row r="14224" customFormat="false" ht="12.75" hidden="false" customHeight="false" outlineLevel="0" collapsed="false">
      <c r="A14224" s="71" t="n">
        <v>36674.3652662037</v>
      </c>
      <c r="B14224" s="72" t="n">
        <v>36674.3652662037</v>
      </c>
      <c r="C14224" s="73" t="n">
        <v>1.299992</v>
      </c>
    </row>
    <row r="14225" customFormat="false" ht="12.75" hidden="false" customHeight="false" outlineLevel="0" collapsed="false">
      <c r="A14225" s="71" t="n">
        <v>36674.3756828704</v>
      </c>
      <c r="B14225" s="72" t="n">
        <v>36674.3756828704</v>
      </c>
      <c r="C14225" s="73" t="n">
        <v>1.224918</v>
      </c>
    </row>
    <row r="14226" customFormat="false" ht="12.75" hidden="false" customHeight="false" outlineLevel="0" collapsed="false">
      <c r="A14226" s="71" t="n">
        <v>36674.386099537</v>
      </c>
      <c r="B14226" s="72" t="n">
        <v>36674.386099537</v>
      </c>
      <c r="C14226" s="73" t="n">
        <v>1.215</v>
      </c>
    </row>
    <row r="14227" customFormat="false" ht="12.75" hidden="false" customHeight="false" outlineLevel="0" collapsed="false">
      <c r="A14227" s="71" t="n">
        <v>36674.3965162037</v>
      </c>
      <c r="B14227" s="72" t="n">
        <v>36674.3965162037</v>
      </c>
      <c r="C14227" s="73" t="n">
        <v>1.204929</v>
      </c>
    </row>
    <row r="14228" customFormat="false" ht="12.75" hidden="false" customHeight="false" outlineLevel="0" collapsed="false">
      <c r="A14228" s="71" t="n">
        <v>36674.4069328704</v>
      </c>
      <c r="B14228" s="72" t="n">
        <v>36674.4069328704</v>
      </c>
      <c r="C14228" s="73" t="n">
        <v>1.200046</v>
      </c>
    </row>
    <row r="14229" customFormat="false" ht="12.75" hidden="false" customHeight="false" outlineLevel="0" collapsed="false">
      <c r="A14229" s="71" t="n">
        <v>36674.417349537</v>
      </c>
      <c r="B14229" s="72" t="n">
        <v>36674.417349537</v>
      </c>
      <c r="C14229" s="73" t="n">
        <v>1.175021</v>
      </c>
    </row>
    <row r="14230" customFormat="false" ht="12.75" hidden="false" customHeight="false" outlineLevel="0" collapsed="false">
      <c r="A14230" s="71" t="n">
        <v>36674.4277662037</v>
      </c>
      <c r="B14230" s="72" t="n">
        <v>36674.4277662037</v>
      </c>
      <c r="C14230" s="73" t="n">
        <v>1.155032</v>
      </c>
    </row>
    <row r="14231" customFormat="false" ht="12.75" hidden="false" customHeight="false" outlineLevel="0" collapsed="false">
      <c r="A14231" s="71" t="n">
        <v>36674.4381828704</v>
      </c>
      <c r="B14231" s="72" t="n">
        <v>36674.4381828704</v>
      </c>
      <c r="C14231" s="73" t="n">
        <v>1.144961</v>
      </c>
    </row>
    <row r="14232" customFormat="false" ht="12.75" hidden="false" customHeight="false" outlineLevel="0" collapsed="false">
      <c r="A14232" s="71" t="n">
        <v>36674.448599537</v>
      </c>
      <c r="B14232" s="72" t="n">
        <v>36674.448599537</v>
      </c>
      <c r="C14232" s="73" t="n">
        <v>1.135042</v>
      </c>
    </row>
    <row r="14233" customFormat="false" ht="12.75" hidden="false" customHeight="false" outlineLevel="0" collapsed="false">
      <c r="A14233" s="71" t="n">
        <v>36674.4590162037</v>
      </c>
      <c r="B14233" s="72" t="n">
        <v>36674.4590162037</v>
      </c>
      <c r="C14233" s="73" t="n">
        <v>1.124971</v>
      </c>
    </row>
    <row r="14234" customFormat="false" ht="12.75" hidden="false" customHeight="false" outlineLevel="0" collapsed="false">
      <c r="A14234" s="71" t="n">
        <v>36674.4694328704</v>
      </c>
      <c r="B14234" s="72" t="n">
        <v>36674.4694328704</v>
      </c>
      <c r="C14234" s="73" t="n">
        <v>1.110018</v>
      </c>
    </row>
    <row r="14235" customFormat="false" ht="12.75" hidden="false" customHeight="false" outlineLevel="0" collapsed="false">
      <c r="A14235" s="71" t="n">
        <v>36674.479849537</v>
      </c>
      <c r="B14235" s="72" t="n">
        <v>36674.479849537</v>
      </c>
      <c r="C14235" s="73" t="n">
        <v>1.094911</v>
      </c>
    </row>
    <row r="14236" customFormat="false" ht="12.75" hidden="false" customHeight="false" outlineLevel="0" collapsed="false">
      <c r="A14236" s="71" t="n">
        <v>36674.4902662037</v>
      </c>
      <c r="B14236" s="72" t="n">
        <v>36674.4902662037</v>
      </c>
      <c r="C14236" s="73" t="n">
        <v>1.099947</v>
      </c>
    </row>
    <row r="14237" customFormat="false" ht="12.75" hidden="false" customHeight="false" outlineLevel="0" collapsed="false">
      <c r="A14237" s="71" t="n">
        <v>36674.5006828704</v>
      </c>
      <c r="B14237" s="72" t="n">
        <v>36674.5006828704</v>
      </c>
      <c r="C14237" s="73" t="n">
        <v>1.084993</v>
      </c>
    </row>
    <row r="14238" customFormat="false" ht="12.75" hidden="false" customHeight="false" outlineLevel="0" collapsed="false">
      <c r="A14238" s="71" t="n">
        <v>36674.511099537</v>
      </c>
      <c r="B14238" s="72" t="n">
        <v>36674.511099537</v>
      </c>
      <c r="C14238" s="73" t="n">
        <v>1.074922</v>
      </c>
    </row>
    <row r="14239" customFormat="false" ht="12.75" hidden="false" customHeight="false" outlineLevel="0" collapsed="false">
      <c r="A14239" s="71" t="n">
        <v>36674.5215162037</v>
      </c>
      <c r="B14239" s="72" t="n">
        <v>36674.5215162037</v>
      </c>
      <c r="C14239" s="73" t="n">
        <v>1.094911</v>
      </c>
    </row>
    <row r="14240" customFormat="false" ht="12.75" hidden="false" customHeight="false" outlineLevel="0" collapsed="false">
      <c r="A14240" s="71" t="n">
        <v>36674.5319328704</v>
      </c>
      <c r="B14240" s="72" t="n">
        <v>36674.5319328704</v>
      </c>
      <c r="C14240" s="73" t="n">
        <v>1.104982</v>
      </c>
    </row>
    <row r="14241" customFormat="false" ht="12.75" hidden="false" customHeight="false" outlineLevel="0" collapsed="false">
      <c r="A14241" s="71" t="n">
        <v>36674.542349537</v>
      </c>
      <c r="B14241" s="72" t="n">
        <v>36674.542349537</v>
      </c>
      <c r="C14241" s="73" t="n">
        <v>1.074922</v>
      </c>
    </row>
    <row r="14242" customFormat="false" ht="12.75" hidden="false" customHeight="false" outlineLevel="0" collapsed="false">
      <c r="A14242" s="71" t="n">
        <v>36674.5527662037</v>
      </c>
      <c r="B14242" s="72" t="n">
        <v>36674.5527662037</v>
      </c>
      <c r="C14242" s="73" t="n">
        <v>1.065003</v>
      </c>
    </row>
    <row r="14243" customFormat="false" ht="12.75" hidden="false" customHeight="false" outlineLevel="0" collapsed="false">
      <c r="A14243" s="71" t="n">
        <v>36674.5631828704</v>
      </c>
      <c r="B14243" s="72" t="n">
        <v>36674.5631828704</v>
      </c>
      <c r="C14243" s="73" t="n">
        <v>1.079957</v>
      </c>
    </row>
    <row r="14244" customFormat="false" ht="12.75" hidden="false" customHeight="false" outlineLevel="0" collapsed="false">
      <c r="A14244" s="71" t="n">
        <v>36674.573599537</v>
      </c>
      <c r="B14244" s="72" t="n">
        <v>36674.573599537</v>
      </c>
      <c r="C14244" s="73" t="n">
        <v>1.074922</v>
      </c>
    </row>
    <row r="14245" customFormat="false" ht="12.75" hidden="false" customHeight="false" outlineLevel="0" collapsed="false">
      <c r="A14245" s="71" t="n">
        <v>36674.5840162037</v>
      </c>
      <c r="B14245" s="72" t="n">
        <v>36674.5840162037</v>
      </c>
      <c r="C14245" s="73" t="n">
        <v>1.059968</v>
      </c>
    </row>
    <row r="14246" customFormat="false" ht="12.75" hidden="false" customHeight="false" outlineLevel="0" collapsed="false">
      <c r="A14246" s="71" t="n">
        <v>36674.5944328704</v>
      </c>
      <c r="B14246" s="72" t="n">
        <v>36674.5944328704</v>
      </c>
      <c r="C14246" s="73" t="n">
        <v>1.05005</v>
      </c>
    </row>
    <row r="14247" customFormat="false" ht="12.75" hidden="false" customHeight="false" outlineLevel="0" collapsed="false">
      <c r="A14247" s="71" t="n">
        <v>36674.604849537</v>
      </c>
      <c r="B14247" s="72" t="n">
        <v>36674.604849537</v>
      </c>
      <c r="C14247" s="73" t="n">
        <v>1.034943</v>
      </c>
    </row>
    <row r="14248" customFormat="false" ht="12.75" hidden="false" customHeight="false" outlineLevel="0" collapsed="false">
      <c r="A14248" s="71" t="n">
        <v>36674.6152662037</v>
      </c>
      <c r="B14248" s="72" t="n">
        <v>36674.6152662037</v>
      </c>
      <c r="C14248" s="73" t="n">
        <v>1.03006</v>
      </c>
    </row>
    <row r="14249" customFormat="false" ht="12.75" hidden="false" customHeight="false" outlineLevel="0" collapsed="false">
      <c r="A14249" s="71" t="n">
        <v>36674.6256828704</v>
      </c>
      <c r="B14249" s="72" t="n">
        <v>36674.6256828704</v>
      </c>
      <c r="C14249" s="73" t="n">
        <v>1.019989</v>
      </c>
    </row>
    <row r="14250" customFormat="false" ht="12.75" hidden="false" customHeight="false" outlineLevel="0" collapsed="false">
      <c r="A14250" s="71" t="n">
        <v>36674.636099537</v>
      </c>
      <c r="B14250" s="72" t="n">
        <v>36674.636099537</v>
      </c>
      <c r="C14250" s="73" t="n">
        <v>1.009918</v>
      </c>
    </row>
    <row r="14251" customFormat="false" ht="12.75" hidden="false" customHeight="false" outlineLevel="0" collapsed="false">
      <c r="A14251" s="71" t="n">
        <v>36674.6465162037</v>
      </c>
      <c r="B14251" s="72" t="n">
        <v>36674.6465162037</v>
      </c>
      <c r="C14251" s="73" t="n">
        <v>1.005036</v>
      </c>
    </row>
    <row r="14252" customFormat="false" ht="12.75" hidden="false" customHeight="false" outlineLevel="0" collapsed="false">
      <c r="A14252" s="71" t="n">
        <v>36674.6569328704</v>
      </c>
      <c r="B14252" s="72" t="n">
        <v>36674.6569328704</v>
      </c>
      <c r="C14252" s="73" t="n">
        <v>1.009918</v>
      </c>
    </row>
    <row r="14253" customFormat="false" ht="12.75" hidden="false" customHeight="false" outlineLevel="0" collapsed="false">
      <c r="A14253" s="71" t="n">
        <v>36674.667349537</v>
      </c>
      <c r="B14253" s="72" t="n">
        <v>36674.667349537</v>
      </c>
      <c r="C14253" s="73" t="n">
        <v>0.989929</v>
      </c>
    </row>
    <row r="14254" customFormat="false" ht="12.75" hidden="false" customHeight="false" outlineLevel="0" collapsed="false">
      <c r="A14254" s="71" t="n">
        <v>36674.6777662037</v>
      </c>
      <c r="B14254" s="72" t="n">
        <v>36674.6777662037</v>
      </c>
      <c r="C14254" s="73" t="n">
        <v>0.9850462</v>
      </c>
    </row>
    <row r="14255" customFormat="false" ht="12.75" hidden="false" customHeight="false" outlineLevel="0" collapsed="false">
      <c r="A14255" s="71" t="n">
        <v>36674.6881828704</v>
      </c>
      <c r="B14255" s="72" t="n">
        <v>36674.6881828704</v>
      </c>
      <c r="C14255" s="73" t="n">
        <v>1.005036</v>
      </c>
    </row>
    <row r="14256" customFormat="false" ht="12.75" hidden="false" customHeight="false" outlineLevel="0" collapsed="false">
      <c r="A14256" s="71" t="n">
        <v>36674.698599537</v>
      </c>
      <c r="B14256" s="72" t="n">
        <v>36674.698599537</v>
      </c>
      <c r="C14256" s="73" t="n">
        <v>0.989929</v>
      </c>
    </row>
    <row r="14257" customFormat="false" ht="12.75" hidden="false" customHeight="false" outlineLevel="0" collapsed="false">
      <c r="A14257" s="71" t="n">
        <v>36674.7090162037</v>
      </c>
      <c r="B14257" s="72" t="n">
        <v>36674.7090162037</v>
      </c>
      <c r="C14257" s="73" t="n">
        <v>0.9850462</v>
      </c>
    </row>
    <row r="14258" customFormat="false" ht="12.75" hidden="false" customHeight="false" outlineLevel="0" collapsed="false">
      <c r="A14258" s="71" t="n">
        <v>36674.7194328704</v>
      </c>
      <c r="B14258" s="72" t="n">
        <v>36674.7194328704</v>
      </c>
      <c r="C14258" s="73" t="n">
        <v>0.9699397</v>
      </c>
    </row>
    <row r="14259" customFormat="false" ht="12.75" hidden="false" customHeight="false" outlineLevel="0" collapsed="false">
      <c r="A14259" s="71" t="n">
        <v>36674.729849537</v>
      </c>
      <c r="B14259" s="72" t="n">
        <v>36674.729849537</v>
      </c>
      <c r="C14259" s="73" t="n">
        <v>0.9699397</v>
      </c>
    </row>
    <row r="14260" customFormat="false" ht="12.75" hidden="false" customHeight="false" outlineLevel="0" collapsed="false">
      <c r="A14260" s="71" t="n">
        <v>36674.7402662037</v>
      </c>
      <c r="B14260" s="72" t="n">
        <v>36674.7402662037</v>
      </c>
      <c r="C14260" s="73" t="n">
        <v>0.9650568</v>
      </c>
    </row>
    <row r="14261" customFormat="false" ht="12.75" hidden="false" customHeight="false" outlineLevel="0" collapsed="false">
      <c r="A14261" s="71" t="n">
        <v>36674.7506828704</v>
      </c>
      <c r="B14261" s="72" t="n">
        <v>36674.7506828704</v>
      </c>
      <c r="C14261" s="73" t="n">
        <v>0.9549859</v>
      </c>
    </row>
    <row r="14262" customFormat="false" ht="12.75" hidden="false" customHeight="false" outlineLevel="0" collapsed="false">
      <c r="A14262" s="71" t="n">
        <v>36674.761099537</v>
      </c>
      <c r="B14262" s="72" t="n">
        <v>36674.761099537</v>
      </c>
      <c r="C14262" s="73" t="n">
        <v>0.9600214</v>
      </c>
    </row>
    <row r="14263" customFormat="false" ht="12.75" hidden="false" customHeight="false" outlineLevel="0" collapsed="false">
      <c r="A14263" s="71" t="n">
        <v>36674.7715162037</v>
      </c>
      <c r="B14263" s="72" t="n">
        <v>36674.7715162037</v>
      </c>
      <c r="C14263" s="73" t="n">
        <v>0.9449149</v>
      </c>
    </row>
    <row r="14264" customFormat="false" ht="12.75" hidden="false" customHeight="false" outlineLevel="0" collapsed="false">
      <c r="A14264" s="71" t="n">
        <v>36674.7819328704</v>
      </c>
      <c r="B14264" s="72" t="n">
        <v>36674.7819328704</v>
      </c>
      <c r="C14264" s="73" t="n">
        <v>0.9299611</v>
      </c>
    </row>
    <row r="14265" customFormat="false" ht="12.75" hidden="false" customHeight="false" outlineLevel="0" collapsed="false">
      <c r="A14265" s="71" t="n">
        <v>36674.792349537</v>
      </c>
      <c r="B14265" s="72" t="n">
        <v>36674.792349537</v>
      </c>
      <c r="C14265" s="73" t="n">
        <v>0.9299611</v>
      </c>
    </row>
    <row r="14266" customFormat="false" ht="12.75" hidden="false" customHeight="false" outlineLevel="0" collapsed="false">
      <c r="A14266" s="71" t="n">
        <v>36674.8027662037</v>
      </c>
      <c r="B14266" s="72" t="n">
        <v>36674.8027662037</v>
      </c>
      <c r="C14266" s="73" t="n">
        <v>0.9249256</v>
      </c>
    </row>
    <row r="14267" customFormat="false" ht="12.75" hidden="false" customHeight="false" outlineLevel="0" collapsed="false">
      <c r="A14267" s="71" t="n">
        <v>36674.8131828704</v>
      </c>
      <c r="B14267" s="72" t="n">
        <v>36674.8131828704</v>
      </c>
      <c r="C14267" s="73" t="n">
        <v>0.9049363</v>
      </c>
    </row>
    <row r="14268" customFormat="false" ht="12.75" hidden="false" customHeight="false" outlineLevel="0" collapsed="false">
      <c r="A14268" s="71" t="n">
        <v>36674.823599537</v>
      </c>
      <c r="B14268" s="72" t="n">
        <v>36674.823599537</v>
      </c>
      <c r="C14268" s="73" t="n">
        <v>0.9150072</v>
      </c>
    </row>
    <row r="14269" customFormat="false" ht="12.75" hidden="false" customHeight="false" outlineLevel="0" collapsed="false">
      <c r="A14269" s="71" t="n">
        <v>36674.8340162037</v>
      </c>
      <c r="B14269" s="72" t="n">
        <v>36674.8340162037</v>
      </c>
      <c r="C14269" s="73" t="n">
        <v>0.9049363</v>
      </c>
    </row>
    <row r="14270" customFormat="false" ht="12.75" hidden="false" customHeight="false" outlineLevel="0" collapsed="false">
      <c r="A14270" s="71" t="n">
        <v>36674.8444328704</v>
      </c>
      <c r="B14270" s="72" t="n">
        <v>36674.8444328704</v>
      </c>
      <c r="C14270" s="73" t="n">
        <v>0.8899825</v>
      </c>
    </row>
    <row r="14271" customFormat="false" ht="12.75" hidden="false" customHeight="false" outlineLevel="0" collapsed="false">
      <c r="A14271" s="71" t="n">
        <v>36674.854849537</v>
      </c>
      <c r="B14271" s="72" t="n">
        <v>36674.854849537</v>
      </c>
      <c r="C14271" s="73" t="n">
        <v>0.884947</v>
      </c>
    </row>
    <row r="14272" customFormat="false" ht="12.75" hidden="false" customHeight="false" outlineLevel="0" collapsed="false">
      <c r="A14272" s="71" t="n">
        <v>36674.8652662037</v>
      </c>
      <c r="B14272" s="72" t="n">
        <v>36674.8652662037</v>
      </c>
      <c r="C14272" s="73" t="n">
        <v>0.8599222</v>
      </c>
    </row>
    <row r="14273" customFormat="false" ht="12.75" hidden="false" customHeight="false" outlineLevel="0" collapsed="false">
      <c r="A14273" s="71" t="n">
        <v>36674.8756828704</v>
      </c>
      <c r="B14273" s="72" t="n">
        <v>36674.8756828704</v>
      </c>
      <c r="C14273" s="73" t="n">
        <v>0.8799115</v>
      </c>
    </row>
    <row r="14274" customFormat="false" ht="12.75" hidden="false" customHeight="false" outlineLevel="0" collapsed="false">
      <c r="A14274" s="71" t="n">
        <v>36674.886099537</v>
      </c>
      <c r="B14274" s="72" t="n">
        <v>36674.886099537</v>
      </c>
      <c r="C14274" s="73" t="n">
        <v>0.8599222</v>
      </c>
    </row>
    <row r="14275" customFormat="false" ht="12.75" hidden="false" customHeight="false" outlineLevel="0" collapsed="false">
      <c r="A14275" s="71" t="n">
        <v>36674.8965162037</v>
      </c>
      <c r="B14275" s="72" t="n">
        <v>36674.8965162037</v>
      </c>
      <c r="C14275" s="73" t="n">
        <v>0.884947</v>
      </c>
    </row>
    <row r="14276" customFormat="false" ht="12.75" hidden="false" customHeight="false" outlineLevel="0" collapsed="false">
      <c r="A14276" s="71" t="n">
        <v>36674.9069328704</v>
      </c>
      <c r="B14276" s="72" t="n">
        <v>36674.9069328704</v>
      </c>
      <c r="C14276" s="73" t="n">
        <v>0.8599222</v>
      </c>
    </row>
    <row r="14277" customFormat="false" ht="12.75" hidden="false" customHeight="false" outlineLevel="0" collapsed="false">
      <c r="A14277" s="71" t="n">
        <v>36674.917349537</v>
      </c>
      <c r="B14277" s="72" t="n">
        <v>36674.917349537</v>
      </c>
      <c r="C14277" s="73" t="n">
        <v>0.8599222</v>
      </c>
    </row>
    <row r="14278" customFormat="false" ht="12.75" hidden="false" customHeight="false" outlineLevel="0" collapsed="false">
      <c r="A14278" s="71" t="n">
        <v>36674.9277662037</v>
      </c>
      <c r="B14278" s="72" t="n">
        <v>36674.9277662037</v>
      </c>
      <c r="C14278" s="73" t="n">
        <v>0.8449683</v>
      </c>
    </row>
    <row r="14279" customFormat="false" ht="12.75" hidden="false" customHeight="false" outlineLevel="0" collapsed="false">
      <c r="A14279" s="71" t="n">
        <v>36674.9381828704</v>
      </c>
      <c r="B14279" s="72" t="n">
        <v>36674.9381828704</v>
      </c>
      <c r="C14279" s="73" t="n">
        <v>0.83505</v>
      </c>
    </row>
    <row r="14280" customFormat="false" ht="12.75" hidden="false" customHeight="false" outlineLevel="0" collapsed="false">
      <c r="A14280" s="71" t="n">
        <v>36674.948599537</v>
      </c>
      <c r="B14280" s="72" t="n">
        <v>36674.948599537</v>
      </c>
      <c r="C14280" s="73" t="n">
        <v>0.824979</v>
      </c>
    </row>
    <row r="14281" customFormat="false" ht="12.75" hidden="false" customHeight="false" outlineLevel="0" collapsed="false">
      <c r="A14281" s="71" t="n">
        <v>36674.9590162037</v>
      </c>
      <c r="B14281" s="72" t="n">
        <v>36674.9590162037</v>
      </c>
      <c r="C14281" s="73" t="n">
        <v>0.8300145</v>
      </c>
    </row>
    <row r="14282" customFormat="false" ht="12.75" hidden="false" customHeight="false" outlineLevel="0" collapsed="false">
      <c r="A14282" s="71" t="n">
        <v>36674.9694328704</v>
      </c>
      <c r="B14282" s="72" t="n">
        <v>36674.9694328704</v>
      </c>
      <c r="C14282" s="73" t="n">
        <v>0.83505</v>
      </c>
    </row>
    <row r="14283" customFormat="false" ht="12.75" hidden="false" customHeight="false" outlineLevel="0" collapsed="false">
      <c r="A14283" s="71" t="n">
        <v>36674.979849537</v>
      </c>
      <c r="B14283" s="72" t="n">
        <v>36674.979849537</v>
      </c>
      <c r="C14283" s="73" t="n">
        <v>0.8300145</v>
      </c>
    </row>
    <row r="14284" customFormat="false" ht="12.75" hidden="false" customHeight="false" outlineLevel="0" collapsed="false">
      <c r="A14284" s="71" t="n">
        <v>36674.9902662037</v>
      </c>
      <c r="B14284" s="72" t="n">
        <v>36674.9902662037</v>
      </c>
      <c r="C14284" s="73" t="n">
        <v>0.8449683</v>
      </c>
    </row>
    <row r="14285" customFormat="false" ht="12.75" hidden="false" customHeight="false" outlineLevel="0" collapsed="false">
      <c r="A14285" s="71" t="n">
        <v>36675.0006828704</v>
      </c>
      <c r="B14285" s="72" t="n">
        <v>36675.0006828704</v>
      </c>
      <c r="C14285" s="73" t="n">
        <v>0.824979</v>
      </c>
    </row>
    <row r="14286" customFormat="false" ht="12.75" hidden="false" customHeight="false" outlineLevel="0" collapsed="false">
      <c r="A14286" s="71" t="n">
        <v>36675.011099537</v>
      </c>
      <c r="B14286" s="72" t="n">
        <v>36675.011099537</v>
      </c>
      <c r="C14286" s="73" t="n">
        <v>0.8199435</v>
      </c>
    </row>
    <row r="14287" customFormat="false" ht="12.75" hidden="false" customHeight="false" outlineLevel="0" collapsed="false">
      <c r="A14287" s="71" t="n">
        <v>36675.0215162037</v>
      </c>
      <c r="B14287" s="72" t="n">
        <v>36675.0215162037</v>
      </c>
      <c r="C14287" s="73" t="n">
        <v>0.8100252</v>
      </c>
    </row>
    <row r="14288" customFormat="false" ht="12.75" hidden="false" customHeight="false" outlineLevel="0" collapsed="false">
      <c r="A14288" s="71" t="n">
        <v>36675.0319328704</v>
      </c>
      <c r="B14288" s="72" t="n">
        <v>36675.0319328704</v>
      </c>
      <c r="C14288" s="73" t="n">
        <v>0.8150607</v>
      </c>
    </row>
    <row r="14289" customFormat="false" ht="12.75" hidden="false" customHeight="false" outlineLevel="0" collapsed="false">
      <c r="A14289" s="71" t="n">
        <v>36675.042349537</v>
      </c>
      <c r="B14289" s="72" t="n">
        <v>36675.042349537</v>
      </c>
      <c r="C14289" s="73" t="n">
        <v>0.8150607</v>
      </c>
    </row>
    <row r="14290" customFormat="false" ht="12.75" hidden="false" customHeight="false" outlineLevel="0" collapsed="false">
      <c r="A14290" s="71" t="n">
        <v>36675.0527662037</v>
      </c>
      <c r="B14290" s="72" t="n">
        <v>36675.0527662037</v>
      </c>
      <c r="C14290" s="73" t="n">
        <v>0.8150607</v>
      </c>
    </row>
    <row r="14291" customFormat="false" ht="12.75" hidden="false" customHeight="false" outlineLevel="0" collapsed="false">
      <c r="A14291" s="71" t="n">
        <v>36675.0631828704</v>
      </c>
      <c r="B14291" s="72" t="n">
        <v>36675.0631828704</v>
      </c>
      <c r="C14291" s="73" t="n">
        <v>0.8100252</v>
      </c>
    </row>
    <row r="14292" customFormat="false" ht="12.75" hidden="false" customHeight="false" outlineLevel="0" collapsed="false">
      <c r="A14292" s="71" t="n">
        <v>36675.073599537</v>
      </c>
      <c r="B14292" s="72" t="n">
        <v>36675.073599537</v>
      </c>
      <c r="C14292" s="73" t="n">
        <v>0.8199435</v>
      </c>
    </row>
    <row r="14293" customFormat="false" ht="12.75" hidden="false" customHeight="false" outlineLevel="0" collapsed="false">
      <c r="A14293" s="71" t="n">
        <v>36675.0840162037</v>
      </c>
      <c r="B14293" s="72" t="n">
        <v>36675.0840162037</v>
      </c>
      <c r="C14293" s="73" t="n">
        <v>0.7999542</v>
      </c>
    </row>
    <row r="14294" customFormat="false" ht="12.75" hidden="false" customHeight="false" outlineLevel="0" collapsed="false">
      <c r="A14294" s="71" t="n">
        <v>36675.0944328704</v>
      </c>
      <c r="B14294" s="72" t="n">
        <v>36675.0944328704</v>
      </c>
      <c r="C14294" s="73" t="n">
        <v>0.8100252</v>
      </c>
    </row>
    <row r="14295" customFormat="false" ht="12.75" hidden="false" customHeight="false" outlineLevel="0" collapsed="false">
      <c r="A14295" s="71" t="n">
        <v>36675.104849537</v>
      </c>
      <c r="B14295" s="72" t="n">
        <v>36675.104849537</v>
      </c>
      <c r="C14295" s="73" t="n">
        <v>0.7949187</v>
      </c>
    </row>
    <row r="14296" customFormat="false" ht="12.75" hidden="false" customHeight="false" outlineLevel="0" collapsed="false">
      <c r="A14296" s="71" t="n">
        <v>36675.1152662037</v>
      </c>
      <c r="B14296" s="72" t="n">
        <v>36675.1152662037</v>
      </c>
      <c r="C14296" s="73" t="n">
        <v>0.7999542</v>
      </c>
    </row>
    <row r="14297" customFormat="false" ht="12.75" hidden="false" customHeight="false" outlineLevel="0" collapsed="false">
      <c r="A14297" s="71" t="n">
        <v>36675.1256828704</v>
      </c>
      <c r="B14297" s="72" t="n">
        <v>36675.1256828704</v>
      </c>
      <c r="C14297" s="73" t="n">
        <v>0.7949187</v>
      </c>
    </row>
    <row r="14298" customFormat="false" ht="12.75" hidden="false" customHeight="false" outlineLevel="0" collapsed="false">
      <c r="A14298" s="71" t="n">
        <v>36675.136099537</v>
      </c>
      <c r="B14298" s="72" t="n">
        <v>36675.136099537</v>
      </c>
      <c r="C14298" s="73" t="n">
        <v>0.7999542</v>
      </c>
    </row>
    <row r="14299" customFormat="false" ht="12.75" hidden="false" customHeight="false" outlineLevel="0" collapsed="false">
      <c r="A14299" s="71" t="n">
        <v>36675.1465162037</v>
      </c>
      <c r="B14299" s="72" t="n">
        <v>36675.1465162037</v>
      </c>
      <c r="C14299" s="73" t="n">
        <v>0.7949187</v>
      </c>
    </row>
    <row r="14300" customFormat="false" ht="12.75" hidden="false" customHeight="false" outlineLevel="0" collapsed="false">
      <c r="A14300" s="71" t="n">
        <v>36675.1569328704</v>
      </c>
      <c r="B14300" s="72" t="n">
        <v>36675.1569328704</v>
      </c>
      <c r="C14300" s="73" t="n">
        <v>0.8100252</v>
      </c>
    </row>
    <row r="14301" customFormat="false" ht="12.75" hidden="false" customHeight="false" outlineLevel="0" collapsed="false">
      <c r="A14301" s="71" t="n">
        <v>36675.167349537</v>
      </c>
      <c r="B14301" s="72" t="n">
        <v>36675.167349537</v>
      </c>
      <c r="C14301" s="73" t="n">
        <v>0.7949187</v>
      </c>
    </row>
    <row r="14302" customFormat="false" ht="12.75" hidden="false" customHeight="false" outlineLevel="0" collapsed="false">
      <c r="A14302" s="71" t="n">
        <v>36675.1777662037</v>
      </c>
      <c r="B14302" s="72" t="n">
        <v>36675.1777662037</v>
      </c>
      <c r="C14302" s="73" t="n">
        <v>0.7949187</v>
      </c>
    </row>
    <row r="14303" customFormat="false" ht="12.75" hidden="false" customHeight="false" outlineLevel="0" collapsed="false">
      <c r="A14303" s="71" t="n">
        <v>36675.1881828704</v>
      </c>
      <c r="B14303" s="72" t="n">
        <v>36675.1881828704</v>
      </c>
      <c r="C14303" s="73" t="n">
        <v>0.7900359</v>
      </c>
    </row>
    <row r="14304" customFormat="false" ht="12.75" hidden="false" customHeight="false" outlineLevel="0" collapsed="false">
      <c r="A14304" s="71" t="n">
        <v>36675.198599537</v>
      </c>
      <c r="B14304" s="72" t="n">
        <v>36675.198599537</v>
      </c>
      <c r="C14304" s="73" t="n">
        <v>0.7949187</v>
      </c>
    </row>
    <row r="14305" customFormat="false" ht="12.75" hidden="false" customHeight="false" outlineLevel="0" collapsed="false">
      <c r="A14305" s="71" t="n">
        <v>36675.2090162037</v>
      </c>
      <c r="B14305" s="72" t="n">
        <v>36675.2090162037</v>
      </c>
      <c r="C14305" s="73" t="n">
        <v>0.7949187</v>
      </c>
    </row>
    <row r="14306" customFormat="false" ht="12.75" hidden="false" customHeight="false" outlineLevel="0" collapsed="false">
      <c r="A14306" s="71" t="n">
        <v>36675.2194328704</v>
      </c>
      <c r="B14306" s="72" t="n">
        <v>36675.2194328704</v>
      </c>
      <c r="C14306" s="73" t="n">
        <v>0.7900359</v>
      </c>
    </row>
    <row r="14307" customFormat="false" ht="12.75" hidden="false" customHeight="false" outlineLevel="0" collapsed="false">
      <c r="A14307" s="71" t="n">
        <v>36675.229849537</v>
      </c>
      <c r="B14307" s="72" t="n">
        <v>36675.229849537</v>
      </c>
      <c r="C14307" s="73" t="n">
        <v>0.7900359</v>
      </c>
    </row>
    <row r="14308" customFormat="false" ht="12.75" hidden="false" customHeight="false" outlineLevel="0" collapsed="false">
      <c r="A14308" s="71" t="n">
        <v>36675.2402662037</v>
      </c>
      <c r="B14308" s="72" t="n">
        <v>36675.2402662037</v>
      </c>
      <c r="C14308" s="73" t="n">
        <v>0.7949187</v>
      </c>
    </row>
    <row r="14309" customFormat="false" ht="12.75" hidden="false" customHeight="false" outlineLevel="0" collapsed="false">
      <c r="A14309" s="71" t="n">
        <v>36675.2506828704</v>
      </c>
      <c r="B14309" s="72" t="n">
        <v>36675.2506828704</v>
      </c>
      <c r="C14309" s="73" t="n">
        <v>0.7900359</v>
      </c>
    </row>
    <row r="14310" customFormat="false" ht="12.75" hidden="false" customHeight="false" outlineLevel="0" collapsed="false">
      <c r="A14310" s="71" t="n">
        <v>36675.261099537</v>
      </c>
      <c r="B14310" s="72" t="n">
        <v>36675.261099537</v>
      </c>
      <c r="C14310" s="73" t="n">
        <v>0.7749294</v>
      </c>
    </row>
    <row r="14311" customFormat="false" ht="12.75" hidden="false" customHeight="false" outlineLevel="0" collapsed="false">
      <c r="A14311" s="71" t="n">
        <v>36675.2715162037</v>
      </c>
      <c r="B14311" s="72" t="n">
        <v>36675.2715162037</v>
      </c>
      <c r="C14311" s="73" t="n">
        <v>0.7900359</v>
      </c>
    </row>
    <row r="14312" customFormat="false" ht="12.75" hidden="false" customHeight="false" outlineLevel="0" collapsed="false">
      <c r="A14312" s="71" t="n">
        <v>36675.2819328704</v>
      </c>
      <c r="B14312" s="72" t="n">
        <v>36675.2819328704</v>
      </c>
      <c r="C14312" s="73" t="n">
        <v>0.7799649</v>
      </c>
    </row>
    <row r="14313" customFormat="false" ht="12.75" hidden="false" customHeight="false" outlineLevel="0" collapsed="false">
      <c r="A14313" s="71" t="n">
        <v>36675.292349537</v>
      </c>
      <c r="B14313" s="72" t="n">
        <v>36675.292349537</v>
      </c>
      <c r="C14313" s="73" t="n">
        <v>1.03006</v>
      </c>
    </row>
    <row r="14314" customFormat="false" ht="12.75" hidden="false" customHeight="false" outlineLevel="0" collapsed="false">
      <c r="A14314" s="71" t="n">
        <v>36675.3027662037</v>
      </c>
      <c r="B14314" s="72" t="n">
        <v>36675.3027662037</v>
      </c>
      <c r="C14314" s="73" t="n">
        <v>0.7450217</v>
      </c>
    </row>
    <row r="14315" customFormat="false" ht="12.75" hidden="false" customHeight="false" outlineLevel="0" collapsed="false">
      <c r="A14315" s="71" t="n">
        <v>36675.3131828704</v>
      </c>
      <c r="B14315" s="72" t="n">
        <v>36675.3131828704</v>
      </c>
      <c r="C14315" s="73" t="n">
        <v>0.7500572</v>
      </c>
    </row>
    <row r="14316" customFormat="false" ht="12.75" hidden="false" customHeight="false" outlineLevel="0" collapsed="false">
      <c r="A14316" s="71" t="n">
        <v>36675.323599537</v>
      </c>
      <c r="B14316" s="72" t="n">
        <v>36675.323599537</v>
      </c>
      <c r="C14316" s="73" t="n">
        <v>0.7549401</v>
      </c>
    </row>
    <row r="14317" customFormat="false" ht="12.75" hidden="false" customHeight="false" outlineLevel="0" collapsed="false">
      <c r="A14317" s="71" t="n">
        <v>36675.3340162037</v>
      </c>
      <c r="B14317" s="72" t="n">
        <v>36675.3340162037</v>
      </c>
      <c r="C14317" s="73" t="n">
        <v>0.7500572</v>
      </c>
    </row>
    <row r="14318" customFormat="false" ht="12.75" hidden="false" customHeight="false" outlineLevel="0" collapsed="false">
      <c r="A14318" s="71" t="n">
        <v>36675.3444328704</v>
      </c>
      <c r="B14318" s="72" t="n">
        <v>36675.3444328704</v>
      </c>
      <c r="C14318" s="73" t="n">
        <v>0.4599832</v>
      </c>
    </row>
    <row r="14319" customFormat="false" ht="12.75" hidden="false" customHeight="false" outlineLevel="0" collapsed="false">
      <c r="A14319" s="71" t="n">
        <v>36675.354849537</v>
      </c>
      <c r="B14319" s="72" t="n">
        <v>36675.354849537</v>
      </c>
      <c r="C14319" s="73" t="n">
        <v>1.074922</v>
      </c>
    </row>
    <row r="14320" customFormat="false" ht="12.75" hidden="false" customHeight="false" outlineLevel="0" collapsed="false">
      <c r="A14320" s="71" t="n">
        <v>36675.3652662037</v>
      </c>
      <c r="B14320" s="72" t="n">
        <v>36675.3652662037</v>
      </c>
      <c r="C14320" s="73" t="n">
        <v>0.8699931</v>
      </c>
    </row>
    <row r="14321" customFormat="false" ht="12.75" hidden="false" customHeight="false" outlineLevel="0" collapsed="false">
      <c r="A14321" s="71" t="n">
        <v>36675.3756828704</v>
      </c>
      <c r="B14321" s="72" t="n">
        <v>36675.3756828704</v>
      </c>
      <c r="C14321" s="73" t="n">
        <v>0.8150607</v>
      </c>
    </row>
    <row r="14322" customFormat="false" ht="12.75" hidden="false" customHeight="false" outlineLevel="0" collapsed="false">
      <c r="A14322" s="71" t="n">
        <v>36675.386099537</v>
      </c>
      <c r="B14322" s="72" t="n">
        <v>36675.386099537</v>
      </c>
      <c r="C14322" s="73" t="n">
        <v>0.7650111</v>
      </c>
    </row>
    <row r="14323" customFormat="false" ht="12.75" hidden="false" customHeight="false" outlineLevel="0" collapsed="false">
      <c r="A14323" s="71" t="n">
        <v>36675.3965162037</v>
      </c>
      <c r="B14323" s="72" t="n">
        <v>36675.3965162037</v>
      </c>
      <c r="C14323" s="73" t="n">
        <v>0.7450217</v>
      </c>
    </row>
    <row r="14324" customFormat="false" ht="12.75" hidden="false" customHeight="false" outlineLevel="0" collapsed="false">
      <c r="A14324" s="71" t="n">
        <v>36675.4069328704</v>
      </c>
      <c r="B14324" s="72" t="n">
        <v>36675.4069328704</v>
      </c>
      <c r="C14324" s="73" t="n">
        <v>0.7450217</v>
      </c>
    </row>
    <row r="14325" customFormat="false" ht="12.75" hidden="false" customHeight="false" outlineLevel="0" collapsed="false">
      <c r="A14325" s="71" t="n">
        <v>36675.417349537</v>
      </c>
      <c r="B14325" s="72" t="n">
        <v>36675.417349537</v>
      </c>
      <c r="C14325" s="73" t="n">
        <v>0.7450217</v>
      </c>
    </row>
    <row r="14326" customFormat="false" ht="12.75" hidden="false" customHeight="false" outlineLevel="0" collapsed="false">
      <c r="A14326" s="71" t="n">
        <v>36675.4277662037</v>
      </c>
      <c r="B14326" s="72" t="n">
        <v>36675.4277662037</v>
      </c>
      <c r="C14326" s="73" t="n">
        <v>0.7450217</v>
      </c>
    </row>
    <row r="14327" customFormat="false" ht="12.75" hidden="false" customHeight="false" outlineLevel="0" collapsed="false">
      <c r="A14327" s="71" t="n">
        <v>36675.4381828704</v>
      </c>
      <c r="B14327" s="72" t="n">
        <v>36675.4381828704</v>
      </c>
      <c r="C14327" s="73" t="n">
        <v>0.7500572</v>
      </c>
    </row>
    <row r="14328" customFormat="false" ht="12.75" hidden="false" customHeight="false" outlineLevel="0" collapsed="false">
      <c r="A14328" s="71" t="n">
        <v>36675.448599537</v>
      </c>
      <c r="B14328" s="72" t="n">
        <v>36675.448599537</v>
      </c>
      <c r="C14328" s="73" t="n">
        <v>0.7500572</v>
      </c>
    </row>
    <row r="14329" customFormat="false" ht="12.75" hidden="false" customHeight="false" outlineLevel="0" collapsed="false">
      <c r="A14329" s="71" t="n">
        <v>36675.4590162037</v>
      </c>
      <c r="B14329" s="72" t="n">
        <v>36675.4590162037</v>
      </c>
      <c r="C14329" s="73" t="n">
        <v>0.7450217</v>
      </c>
    </row>
    <row r="14330" customFormat="false" ht="12.75" hidden="false" customHeight="false" outlineLevel="0" collapsed="false">
      <c r="A14330" s="71" t="n">
        <v>36675.4694328704</v>
      </c>
      <c r="B14330" s="72" t="n">
        <v>36675.4694328704</v>
      </c>
      <c r="C14330" s="73" t="n">
        <v>0.7399863</v>
      </c>
    </row>
    <row r="14331" customFormat="false" ht="12.75" hidden="false" customHeight="false" outlineLevel="0" collapsed="false">
      <c r="A14331" s="71" t="n">
        <v>36675.479849537</v>
      </c>
      <c r="B14331" s="72" t="n">
        <v>36675.479849537</v>
      </c>
      <c r="C14331" s="73" t="n">
        <v>0.7599756</v>
      </c>
    </row>
    <row r="14332" customFormat="false" ht="12.75" hidden="false" customHeight="false" outlineLevel="0" collapsed="false">
      <c r="A14332" s="71" t="n">
        <v>36675.4902662037</v>
      </c>
      <c r="B14332" s="72" t="n">
        <v>36675.4902662037</v>
      </c>
      <c r="C14332" s="73" t="n">
        <v>0.7549401</v>
      </c>
    </row>
    <row r="14333" customFormat="false" ht="12.75" hidden="false" customHeight="false" outlineLevel="0" collapsed="false">
      <c r="A14333" s="71" t="n">
        <v>36675.5006828704</v>
      </c>
      <c r="B14333" s="72" t="n">
        <v>36675.5006828704</v>
      </c>
      <c r="C14333" s="73" t="n">
        <v>0.7500572</v>
      </c>
    </row>
    <row r="14334" customFormat="false" ht="12.75" hidden="false" customHeight="false" outlineLevel="0" collapsed="false">
      <c r="A14334" s="71" t="n">
        <v>36675.511099537</v>
      </c>
      <c r="B14334" s="72" t="n">
        <v>36675.511099537</v>
      </c>
      <c r="C14334" s="73" t="n">
        <v>0.7599756</v>
      </c>
    </row>
    <row r="14335" customFormat="false" ht="12.75" hidden="false" customHeight="false" outlineLevel="0" collapsed="false">
      <c r="A14335" s="71" t="n">
        <v>36675.5215162037</v>
      </c>
      <c r="B14335" s="72" t="n">
        <v>36675.5215162037</v>
      </c>
      <c r="C14335" s="73" t="n">
        <v>0.7599756</v>
      </c>
    </row>
    <row r="14336" customFormat="false" ht="12.75" hidden="false" customHeight="false" outlineLevel="0" collapsed="false">
      <c r="A14336" s="71" t="n">
        <v>36675.5319328704</v>
      </c>
      <c r="B14336" s="72" t="n">
        <v>36675.5319328704</v>
      </c>
      <c r="C14336" s="73" t="n">
        <v>0.7700465</v>
      </c>
    </row>
    <row r="14337" customFormat="false" ht="12.75" hidden="false" customHeight="false" outlineLevel="0" collapsed="false">
      <c r="A14337" s="71" t="n">
        <v>36675.542349537</v>
      </c>
      <c r="B14337" s="72" t="n">
        <v>36675.542349537</v>
      </c>
      <c r="C14337" s="73" t="n">
        <v>0.7599756</v>
      </c>
    </row>
    <row r="14338" customFormat="false" ht="12.75" hidden="false" customHeight="false" outlineLevel="0" collapsed="false">
      <c r="A14338" s="71" t="n">
        <v>36675.5527662037</v>
      </c>
      <c r="B14338" s="72" t="n">
        <v>36675.5527662037</v>
      </c>
      <c r="C14338" s="73" t="n">
        <v>0.7650111</v>
      </c>
    </row>
    <row r="14339" customFormat="false" ht="12.75" hidden="false" customHeight="false" outlineLevel="0" collapsed="false">
      <c r="A14339" s="71" t="n">
        <v>36675.5631828704</v>
      </c>
      <c r="B14339" s="72" t="n">
        <v>36675.5631828704</v>
      </c>
      <c r="C14339" s="73" t="n">
        <v>0.7549401</v>
      </c>
    </row>
    <row r="14340" customFormat="false" ht="12.75" hidden="false" customHeight="false" outlineLevel="0" collapsed="false">
      <c r="A14340" s="71" t="n">
        <v>36675.573599537</v>
      </c>
      <c r="B14340" s="72" t="n">
        <v>36675.573599537</v>
      </c>
      <c r="C14340" s="73" t="n">
        <v>0.7599756</v>
      </c>
    </row>
    <row r="14341" customFormat="false" ht="12.75" hidden="false" customHeight="false" outlineLevel="0" collapsed="false">
      <c r="A14341" s="71" t="n">
        <v>36675.5840162037</v>
      </c>
      <c r="B14341" s="72" t="n">
        <v>36675.5840162037</v>
      </c>
      <c r="C14341" s="73" t="n">
        <v>0.7500572</v>
      </c>
    </row>
    <row r="14342" customFormat="false" ht="12.75" hidden="false" customHeight="false" outlineLevel="0" collapsed="false">
      <c r="A14342" s="71" t="n">
        <v>36675.5944328704</v>
      </c>
      <c r="B14342" s="72" t="n">
        <v>36675.5944328704</v>
      </c>
      <c r="C14342" s="73" t="n">
        <v>0.7599756</v>
      </c>
    </row>
    <row r="14343" customFormat="false" ht="12.75" hidden="false" customHeight="false" outlineLevel="0" collapsed="false">
      <c r="A14343" s="71" t="n">
        <v>36675.604849537</v>
      </c>
      <c r="B14343" s="72" t="n">
        <v>36675.604849537</v>
      </c>
      <c r="C14343" s="73" t="n">
        <v>0.7450217</v>
      </c>
    </row>
    <row r="14344" customFormat="false" ht="12.75" hidden="false" customHeight="false" outlineLevel="0" collapsed="false">
      <c r="A14344" s="71" t="n">
        <v>36675.6152662037</v>
      </c>
      <c r="B14344" s="72" t="n">
        <v>36675.6152662037</v>
      </c>
      <c r="C14344" s="73" t="n">
        <v>0.7500572</v>
      </c>
    </row>
    <row r="14345" customFormat="false" ht="12.75" hidden="false" customHeight="false" outlineLevel="0" collapsed="false">
      <c r="A14345" s="71" t="n">
        <v>36675.6256828704</v>
      </c>
      <c r="B14345" s="72" t="n">
        <v>36675.6256828704</v>
      </c>
      <c r="C14345" s="73" t="n">
        <v>0.7500572</v>
      </c>
    </row>
    <row r="14346" customFormat="false" ht="12.75" hidden="false" customHeight="false" outlineLevel="0" collapsed="false">
      <c r="A14346" s="71" t="n">
        <v>36675.636099537</v>
      </c>
      <c r="B14346" s="72" t="n">
        <v>36675.636099537</v>
      </c>
      <c r="C14346" s="73" t="n">
        <v>0.7450217</v>
      </c>
    </row>
    <row r="14347" customFormat="false" ht="12.75" hidden="false" customHeight="false" outlineLevel="0" collapsed="false">
      <c r="A14347" s="71" t="n">
        <v>36675.6465162037</v>
      </c>
      <c r="B14347" s="72" t="n">
        <v>36675.6465162037</v>
      </c>
      <c r="C14347" s="73" t="n">
        <v>0.7399863</v>
      </c>
    </row>
    <row r="14348" customFormat="false" ht="12.75" hidden="false" customHeight="false" outlineLevel="0" collapsed="false">
      <c r="A14348" s="71" t="n">
        <v>36675.6569328704</v>
      </c>
      <c r="B14348" s="72" t="n">
        <v>36675.6569328704</v>
      </c>
      <c r="C14348" s="73" t="n">
        <v>0.7450217</v>
      </c>
    </row>
    <row r="14349" customFormat="false" ht="12.75" hidden="false" customHeight="false" outlineLevel="0" collapsed="false">
      <c r="A14349" s="71" t="n">
        <v>36675.667349537</v>
      </c>
      <c r="B14349" s="72" t="n">
        <v>36675.667349537</v>
      </c>
      <c r="C14349" s="73" t="n">
        <v>0.7650111</v>
      </c>
    </row>
    <row r="14350" customFormat="false" ht="12.75" hidden="false" customHeight="false" outlineLevel="0" collapsed="false">
      <c r="A14350" s="71" t="n">
        <v>36675.6777662037</v>
      </c>
      <c r="B14350" s="72" t="n">
        <v>36675.6777662037</v>
      </c>
      <c r="C14350" s="73" t="n">
        <v>0.7599756</v>
      </c>
    </row>
    <row r="14351" customFormat="false" ht="12.75" hidden="false" customHeight="false" outlineLevel="0" collapsed="false">
      <c r="A14351" s="71" t="n">
        <v>36675.6881828704</v>
      </c>
      <c r="B14351" s="72" t="n">
        <v>36675.6881828704</v>
      </c>
      <c r="C14351" s="73" t="n">
        <v>0.7299153</v>
      </c>
    </row>
    <row r="14352" customFormat="false" ht="12.75" hidden="false" customHeight="false" outlineLevel="0" collapsed="false">
      <c r="A14352" s="71" t="n">
        <v>36675.698599537</v>
      </c>
      <c r="B14352" s="72" t="n">
        <v>36675.698599537</v>
      </c>
      <c r="C14352" s="73" t="n">
        <v>0.7349508</v>
      </c>
    </row>
    <row r="14353" customFormat="false" ht="12.75" hidden="false" customHeight="false" outlineLevel="0" collapsed="false">
      <c r="A14353" s="71" t="n">
        <v>36675.7090162037</v>
      </c>
      <c r="B14353" s="72" t="n">
        <v>36675.7090162037</v>
      </c>
      <c r="C14353" s="73" t="n">
        <v>0.7399863</v>
      </c>
    </row>
    <row r="14354" customFormat="false" ht="12.75" hidden="false" customHeight="false" outlineLevel="0" collapsed="false">
      <c r="A14354" s="71" t="n">
        <v>36675.7194328704</v>
      </c>
      <c r="B14354" s="72" t="n">
        <v>36675.7194328704</v>
      </c>
      <c r="C14354" s="73" t="n">
        <v>0.7299153</v>
      </c>
    </row>
    <row r="14355" customFormat="false" ht="12.75" hidden="false" customHeight="false" outlineLevel="0" collapsed="false">
      <c r="A14355" s="71" t="n">
        <v>36675.729849537</v>
      </c>
      <c r="B14355" s="72" t="n">
        <v>36675.729849537</v>
      </c>
      <c r="C14355" s="73" t="n">
        <v>0.7250324</v>
      </c>
    </row>
    <row r="14356" customFormat="false" ht="12.75" hidden="false" customHeight="false" outlineLevel="0" collapsed="false">
      <c r="A14356" s="71" t="n">
        <v>36675.7402662037</v>
      </c>
      <c r="B14356" s="72" t="n">
        <v>36675.7402662037</v>
      </c>
      <c r="C14356" s="73" t="n">
        <v>0.7450217</v>
      </c>
    </row>
    <row r="14357" customFormat="false" ht="12.75" hidden="false" customHeight="false" outlineLevel="0" collapsed="false">
      <c r="A14357" s="71" t="n">
        <v>36675.7506828704</v>
      </c>
      <c r="B14357" s="72" t="n">
        <v>36675.7506828704</v>
      </c>
      <c r="C14357" s="73" t="n">
        <v>0.7450217</v>
      </c>
    </row>
    <row r="14358" customFormat="false" ht="12.75" hidden="false" customHeight="false" outlineLevel="0" collapsed="false">
      <c r="A14358" s="71" t="n">
        <v>36675.761099537</v>
      </c>
      <c r="B14358" s="72" t="n">
        <v>36675.761099537</v>
      </c>
      <c r="C14358" s="73" t="n">
        <v>0.7450217</v>
      </c>
    </row>
    <row r="14359" customFormat="false" ht="12.75" hidden="false" customHeight="false" outlineLevel="0" collapsed="false">
      <c r="A14359" s="71" t="n">
        <v>36675.7715162037</v>
      </c>
      <c r="B14359" s="72" t="n">
        <v>36675.7715162037</v>
      </c>
      <c r="C14359" s="73" t="n">
        <v>0.7700465</v>
      </c>
    </row>
    <row r="14360" customFormat="false" ht="12.75" hidden="false" customHeight="false" outlineLevel="0" collapsed="false">
      <c r="A14360" s="71" t="n">
        <v>36675.7819328704</v>
      </c>
      <c r="B14360" s="72" t="n">
        <v>36675.7819328704</v>
      </c>
      <c r="C14360" s="73" t="n">
        <v>0.7299153</v>
      </c>
    </row>
    <row r="14361" customFormat="false" ht="12.75" hidden="false" customHeight="false" outlineLevel="0" collapsed="false">
      <c r="A14361" s="71" t="n">
        <v>36675.792349537</v>
      </c>
      <c r="B14361" s="72" t="n">
        <v>36675.792349537</v>
      </c>
      <c r="C14361" s="73" t="n">
        <v>0.7250324</v>
      </c>
    </row>
    <row r="14362" customFormat="false" ht="12.75" hidden="false" customHeight="false" outlineLevel="0" collapsed="false">
      <c r="A14362" s="71" t="n">
        <v>36675.8027662037</v>
      </c>
      <c r="B14362" s="72" t="n">
        <v>36675.8027662037</v>
      </c>
      <c r="C14362" s="73" t="n">
        <v>0.7250324</v>
      </c>
    </row>
    <row r="14363" customFormat="false" ht="12.75" hidden="false" customHeight="false" outlineLevel="0" collapsed="false">
      <c r="A14363" s="71" t="n">
        <v>36675.8131828704</v>
      </c>
      <c r="B14363" s="72" t="n">
        <v>36675.8131828704</v>
      </c>
      <c r="C14363" s="73" t="n">
        <v>0.7199969</v>
      </c>
    </row>
    <row r="14364" customFormat="false" ht="12.75" hidden="false" customHeight="false" outlineLevel="0" collapsed="false">
      <c r="A14364" s="71" t="n">
        <v>36675.823599537</v>
      </c>
      <c r="B14364" s="72" t="n">
        <v>36675.823599537</v>
      </c>
      <c r="C14364" s="73" t="n">
        <v>0.7199969</v>
      </c>
    </row>
    <row r="14365" customFormat="false" ht="12.75" hidden="false" customHeight="false" outlineLevel="0" collapsed="false">
      <c r="A14365" s="71" t="n">
        <v>36675.8340162037</v>
      </c>
      <c r="B14365" s="72" t="n">
        <v>36675.8340162037</v>
      </c>
      <c r="C14365" s="73" t="n">
        <v>0.7149615</v>
      </c>
    </row>
    <row r="14366" customFormat="false" ht="12.75" hidden="false" customHeight="false" outlineLevel="0" collapsed="false">
      <c r="A14366" s="71" t="n">
        <v>36675.8444328704</v>
      </c>
      <c r="B14366" s="72" t="n">
        <v>36675.8444328704</v>
      </c>
      <c r="C14366" s="73" t="n">
        <v>0.6949722</v>
      </c>
    </row>
    <row r="14367" customFormat="false" ht="12.75" hidden="false" customHeight="false" outlineLevel="0" collapsed="false">
      <c r="A14367" s="71" t="n">
        <v>36675.854849537</v>
      </c>
      <c r="B14367" s="72" t="n">
        <v>36675.854849537</v>
      </c>
      <c r="C14367" s="73" t="n">
        <v>0.6850538</v>
      </c>
    </row>
    <row r="14368" customFormat="false" ht="12.75" hidden="false" customHeight="false" outlineLevel="0" collapsed="false">
      <c r="A14368" s="71" t="n">
        <v>36675.8652662037</v>
      </c>
      <c r="B14368" s="72" t="n">
        <v>36675.8652662037</v>
      </c>
      <c r="C14368" s="73" t="n">
        <v>0.6850538</v>
      </c>
    </row>
    <row r="14369" customFormat="false" ht="12.75" hidden="false" customHeight="false" outlineLevel="0" collapsed="false">
      <c r="A14369" s="71" t="n">
        <v>36675.8756828704</v>
      </c>
      <c r="B14369" s="72" t="n">
        <v>36675.8756828704</v>
      </c>
      <c r="C14369" s="73" t="n">
        <v>0.6800183</v>
      </c>
    </row>
    <row r="14370" customFormat="false" ht="12.75" hidden="false" customHeight="false" outlineLevel="0" collapsed="false">
      <c r="A14370" s="71" t="n">
        <v>36675.886099537</v>
      </c>
      <c r="B14370" s="72" t="n">
        <v>36675.886099537</v>
      </c>
      <c r="C14370" s="73" t="n">
        <v>0.6800183</v>
      </c>
    </row>
    <row r="14371" customFormat="false" ht="12.75" hidden="false" customHeight="false" outlineLevel="0" collapsed="false">
      <c r="A14371" s="71" t="n">
        <v>36675.8965162037</v>
      </c>
      <c r="B14371" s="72" t="n">
        <v>36675.8965162037</v>
      </c>
      <c r="C14371" s="73" t="n">
        <v>0.6699474</v>
      </c>
    </row>
    <row r="14372" customFormat="false" ht="12.75" hidden="false" customHeight="false" outlineLevel="0" collapsed="false">
      <c r="A14372" s="71" t="n">
        <v>36675.9069328704</v>
      </c>
      <c r="B14372" s="72" t="n">
        <v>36675.9069328704</v>
      </c>
      <c r="C14372" s="73" t="n">
        <v>0.6699474</v>
      </c>
    </row>
    <row r="14373" customFormat="false" ht="12.75" hidden="false" customHeight="false" outlineLevel="0" collapsed="false">
      <c r="A14373" s="71" t="n">
        <v>36675.917349537</v>
      </c>
      <c r="B14373" s="72" t="n">
        <v>36675.917349537</v>
      </c>
      <c r="C14373" s="73" t="n">
        <v>0.6699474</v>
      </c>
    </row>
    <row r="14374" customFormat="false" ht="12.75" hidden="false" customHeight="false" outlineLevel="0" collapsed="false">
      <c r="A14374" s="71" t="n">
        <v>36675.9277662037</v>
      </c>
      <c r="B14374" s="72" t="n">
        <v>36675.9277662037</v>
      </c>
      <c r="C14374" s="73" t="n">
        <v>0.6699474</v>
      </c>
    </row>
    <row r="14375" customFormat="false" ht="12.75" hidden="false" customHeight="false" outlineLevel="0" collapsed="false">
      <c r="A14375" s="71" t="n">
        <v>36675.9381828704</v>
      </c>
      <c r="B14375" s="72" t="n">
        <v>36675.9381828704</v>
      </c>
      <c r="C14375" s="73" t="n">
        <v>0.6549935</v>
      </c>
    </row>
    <row r="14376" customFormat="false" ht="12.75" hidden="false" customHeight="false" outlineLevel="0" collapsed="false">
      <c r="A14376" s="71" t="n">
        <v>36675.948599537</v>
      </c>
      <c r="B14376" s="72" t="n">
        <v>36675.948599537</v>
      </c>
      <c r="C14376" s="73" t="n">
        <v>0.6549935</v>
      </c>
    </row>
    <row r="14377" customFormat="false" ht="12.75" hidden="false" customHeight="false" outlineLevel="0" collapsed="false">
      <c r="A14377" s="71" t="n">
        <v>36675.9590162037</v>
      </c>
      <c r="B14377" s="72" t="n">
        <v>36675.9590162037</v>
      </c>
      <c r="C14377" s="73" t="n">
        <v>0.6549935</v>
      </c>
    </row>
    <row r="14378" customFormat="false" ht="12.75" hidden="false" customHeight="false" outlineLevel="0" collapsed="false">
      <c r="A14378" s="71" t="n">
        <v>36675.9694328704</v>
      </c>
      <c r="B14378" s="72" t="n">
        <v>36675.9694328704</v>
      </c>
      <c r="C14378" s="73" t="n">
        <v>0.6549935</v>
      </c>
    </row>
    <row r="14379" customFormat="false" ht="12.75" hidden="false" customHeight="false" outlineLevel="0" collapsed="false">
      <c r="A14379" s="71" t="n">
        <v>36675.979849537</v>
      </c>
      <c r="B14379" s="72" t="n">
        <v>36675.979849537</v>
      </c>
      <c r="C14379" s="73" t="n">
        <v>0.6449226</v>
      </c>
    </row>
    <row r="14380" customFormat="false" ht="12.75" hidden="false" customHeight="false" outlineLevel="0" collapsed="false">
      <c r="A14380" s="71" t="n">
        <v>36675.9902662037</v>
      </c>
      <c r="B14380" s="72" t="n">
        <v>36675.9902662037</v>
      </c>
      <c r="C14380" s="73" t="n">
        <v>0.6650645</v>
      </c>
    </row>
    <row r="14381" customFormat="false" ht="12.75" hidden="false" customHeight="false" outlineLevel="0" collapsed="false">
      <c r="A14381" s="71" t="n">
        <v>36676.0006828704</v>
      </c>
      <c r="B14381" s="72" t="n">
        <v>36676.0006828704</v>
      </c>
      <c r="C14381" s="73" t="n">
        <v>0.649958</v>
      </c>
    </row>
    <row r="14382" customFormat="false" ht="12.75" hidden="false" customHeight="false" outlineLevel="0" collapsed="false">
      <c r="A14382" s="71" t="n">
        <v>36676.011099537</v>
      </c>
      <c r="B14382" s="72" t="n">
        <v>36676.011099537</v>
      </c>
      <c r="C14382" s="73" t="n">
        <v>0.649958</v>
      </c>
    </row>
    <row r="14383" customFormat="false" ht="12.75" hidden="false" customHeight="false" outlineLevel="0" collapsed="false">
      <c r="A14383" s="71" t="n">
        <v>36676.0215162037</v>
      </c>
      <c r="B14383" s="72" t="n">
        <v>36676.0215162037</v>
      </c>
      <c r="C14383" s="73" t="n">
        <v>0.6400397</v>
      </c>
    </row>
    <row r="14384" customFormat="false" ht="12.75" hidden="false" customHeight="false" outlineLevel="0" collapsed="false">
      <c r="A14384" s="71" t="n">
        <v>36676.0319328704</v>
      </c>
      <c r="B14384" s="72" t="n">
        <v>36676.0319328704</v>
      </c>
      <c r="C14384" s="73" t="n">
        <v>0.6350042</v>
      </c>
    </row>
    <row r="14385" customFormat="false" ht="12.75" hidden="false" customHeight="false" outlineLevel="0" collapsed="false">
      <c r="A14385" s="71" t="n">
        <v>36676.042349537</v>
      </c>
      <c r="B14385" s="72" t="n">
        <v>36676.042349537</v>
      </c>
      <c r="C14385" s="73" t="n">
        <v>0.6350042</v>
      </c>
    </row>
    <row r="14386" customFormat="false" ht="12.75" hidden="false" customHeight="false" outlineLevel="0" collapsed="false">
      <c r="A14386" s="71" t="n">
        <v>36676.0527662037</v>
      </c>
      <c r="B14386" s="72" t="n">
        <v>36676.0527662037</v>
      </c>
      <c r="C14386" s="73" t="n">
        <v>0.6350042</v>
      </c>
    </row>
    <row r="14387" customFormat="false" ht="12.75" hidden="false" customHeight="false" outlineLevel="0" collapsed="false">
      <c r="A14387" s="71" t="n">
        <v>36676.0631828704</v>
      </c>
      <c r="B14387" s="72" t="n">
        <v>36676.0631828704</v>
      </c>
      <c r="C14387" s="73" t="n">
        <v>0.6350042</v>
      </c>
    </row>
    <row r="14388" customFormat="false" ht="12.75" hidden="false" customHeight="false" outlineLevel="0" collapsed="false">
      <c r="A14388" s="71" t="n">
        <v>36676.073599537</v>
      </c>
      <c r="B14388" s="72" t="n">
        <v>36676.073599537</v>
      </c>
      <c r="C14388" s="73" t="n">
        <v>0.6350042</v>
      </c>
    </row>
    <row r="14389" customFormat="false" ht="12.75" hidden="false" customHeight="false" outlineLevel="0" collapsed="false">
      <c r="A14389" s="71" t="n">
        <v>36676.0840162037</v>
      </c>
      <c r="B14389" s="72" t="n">
        <v>36676.0840162037</v>
      </c>
      <c r="C14389" s="73" t="n">
        <v>0.6449226</v>
      </c>
    </row>
    <row r="14390" customFormat="false" ht="12.75" hidden="false" customHeight="false" outlineLevel="0" collapsed="false">
      <c r="A14390" s="71" t="n">
        <v>36676.0944328704</v>
      </c>
      <c r="B14390" s="72" t="n">
        <v>36676.0944328704</v>
      </c>
      <c r="C14390" s="73" t="n">
        <v>0.6449226</v>
      </c>
    </row>
    <row r="14391" customFormat="false" ht="12.75" hidden="false" customHeight="false" outlineLevel="0" collapsed="false">
      <c r="A14391" s="71" t="n">
        <v>36676.104849537</v>
      </c>
      <c r="B14391" s="72" t="n">
        <v>36676.104849537</v>
      </c>
      <c r="C14391" s="73" t="n">
        <v>0.6299687</v>
      </c>
    </row>
    <row r="14392" customFormat="false" ht="12.75" hidden="false" customHeight="false" outlineLevel="0" collapsed="false">
      <c r="A14392" s="71" t="n">
        <v>36676.1152662037</v>
      </c>
      <c r="B14392" s="72" t="n">
        <v>36676.1152662037</v>
      </c>
      <c r="C14392" s="73" t="n">
        <v>0.6449226</v>
      </c>
    </row>
    <row r="14393" customFormat="false" ht="12.75" hidden="false" customHeight="false" outlineLevel="0" collapsed="false">
      <c r="A14393" s="71" t="n">
        <v>36676.1256828704</v>
      </c>
      <c r="B14393" s="72" t="n">
        <v>36676.1256828704</v>
      </c>
      <c r="C14393" s="73" t="n">
        <v>0.6350042</v>
      </c>
    </row>
    <row r="14394" customFormat="false" ht="12.75" hidden="false" customHeight="false" outlineLevel="0" collapsed="false">
      <c r="A14394" s="71" t="n">
        <v>36676.136099537</v>
      </c>
      <c r="B14394" s="72" t="n">
        <v>36676.136099537</v>
      </c>
      <c r="C14394" s="73" t="n">
        <v>0.6350042</v>
      </c>
    </row>
    <row r="14395" customFormat="false" ht="12.75" hidden="false" customHeight="false" outlineLevel="0" collapsed="false">
      <c r="A14395" s="71" t="n">
        <v>36676.1465162037</v>
      </c>
      <c r="B14395" s="72" t="n">
        <v>36676.1465162037</v>
      </c>
      <c r="C14395" s="73" t="n">
        <v>0.6449226</v>
      </c>
    </row>
    <row r="14396" customFormat="false" ht="12.75" hidden="false" customHeight="false" outlineLevel="0" collapsed="false">
      <c r="A14396" s="71" t="n">
        <v>36676.1569328704</v>
      </c>
      <c r="B14396" s="72" t="n">
        <v>36676.1569328704</v>
      </c>
      <c r="C14396" s="73" t="n">
        <v>0.649958</v>
      </c>
    </row>
    <row r="14397" customFormat="false" ht="12.75" hidden="false" customHeight="false" outlineLevel="0" collapsed="false">
      <c r="A14397" s="71" t="n">
        <v>36676.167349537</v>
      </c>
      <c r="B14397" s="72" t="n">
        <v>36676.167349537</v>
      </c>
      <c r="C14397" s="73" t="n">
        <v>0.649958</v>
      </c>
    </row>
    <row r="14398" customFormat="false" ht="12.75" hidden="false" customHeight="false" outlineLevel="0" collapsed="false">
      <c r="A14398" s="71" t="n">
        <v>36676.1777662037</v>
      </c>
      <c r="B14398" s="72" t="n">
        <v>36676.1777662037</v>
      </c>
      <c r="C14398" s="73" t="n">
        <v>0.649958</v>
      </c>
    </row>
    <row r="14399" customFormat="false" ht="12.75" hidden="false" customHeight="false" outlineLevel="0" collapsed="false">
      <c r="A14399" s="71" t="n">
        <v>36676.1881828704</v>
      </c>
      <c r="B14399" s="72" t="n">
        <v>36676.1881828704</v>
      </c>
      <c r="C14399" s="73" t="n">
        <v>0.6449226</v>
      </c>
    </row>
    <row r="14400" customFormat="false" ht="12.75" hidden="false" customHeight="false" outlineLevel="0" collapsed="false">
      <c r="A14400" s="71" t="n">
        <v>36676.198599537</v>
      </c>
      <c r="B14400" s="72" t="n">
        <v>36676.198599537</v>
      </c>
      <c r="C14400" s="73" t="n">
        <v>0.649958</v>
      </c>
    </row>
    <row r="14401" customFormat="false" ht="12.75" hidden="false" customHeight="false" outlineLevel="0" collapsed="false">
      <c r="A14401" s="71" t="n">
        <v>36676.2090162037</v>
      </c>
      <c r="B14401" s="72" t="n">
        <v>36676.2090162037</v>
      </c>
      <c r="C14401" s="73" t="n">
        <v>0.6549935</v>
      </c>
    </row>
    <row r="14402" customFormat="false" ht="12.75" hidden="false" customHeight="false" outlineLevel="0" collapsed="false">
      <c r="A14402" s="71" t="n">
        <v>36676.2194328704</v>
      </c>
      <c r="B14402" s="72" t="n">
        <v>36676.2194328704</v>
      </c>
      <c r="C14402" s="73" t="n">
        <v>0.6350042</v>
      </c>
    </row>
    <row r="14403" customFormat="false" ht="12.75" hidden="false" customHeight="false" outlineLevel="0" collapsed="false">
      <c r="A14403" s="71" t="n">
        <v>36676.229849537</v>
      </c>
      <c r="B14403" s="72" t="n">
        <v>36676.229849537</v>
      </c>
      <c r="C14403" s="73" t="n">
        <v>0.649958</v>
      </c>
    </row>
    <row r="14404" customFormat="false" ht="12.75" hidden="false" customHeight="false" outlineLevel="0" collapsed="false">
      <c r="A14404" s="71" t="n">
        <v>36676.2402662037</v>
      </c>
      <c r="B14404" s="72" t="n">
        <v>36676.2402662037</v>
      </c>
      <c r="C14404" s="73" t="n">
        <v>0.649958</v>
      </c>
    </row>
    <row r="14405" customFormat="false" ht="12.75" hidden="false" customHeight="false" outlineLevel="0" collapsed="false">
      <c r="A14405" s="71" t="n">
        <v>36676.2506828704</v>
      </c>
      <c r="B14405" s="72" t="n">
        <v>36676.2506828704</v>
      </c>
      <c r="C14405" s="73" t="n">
        <v>0.6350042</v>
      </c>
    </row>
    <row r="14406" customFormat="false" ht="12.75" hidden="false" customHeight="false" outlineLevel="0" collapsed="false">
      <c r="A14406" s="71" t="n">
        <v>36676.261099537</v>
      </c>
      <c r="B14406" s="72" t="n">
        <v>36676.261099537</v>
      </c>
      <c r="C14406" s="73" t="n">
        <v>0.649958</v>
      </c>
    </row>
    <row r="14407" customFormat="false" ht="12.75" hidden="false" customHeight="false" outlineLevel="0" collapsed="false">
      <c r="A14407" s="71" t="n">
        <v>36676.2715162037</v>
      </c>
      <c r="B14407" s="72" t="n">
        <v>36676.2715162037</v>
      </c>
      <c r="C14407" s="73" t="n">
        <v>0.6449226</v>
      </c>
    </row>
    <row r="14408" customFormat="false" ht="12.75" hidden="false" customHeight="false" outlineLevel="0" collapsed="false">
      <c r="A14408" s="71" t="n">
        <v>36676.2819328704</v>
      </c>
      <c r="B14408" s="72" t="n">
        <v>36676.2819328704</v>
      </c>
      <c r="C14408" s="73" t="n">
        <v>0.6449226</v>
      </c>
    </row>
    <row r="14409" customFormat="false" ht="12.75" hidden="false" customHeight="false" outlineLevel="0" collapsed="false">
      <c r="A14409" s="71" t="n">
        <v>36676.292349537</v>
      </c>
      <c r="B14409" s="72" t="n">
        <v>36676.292349537</v>
      </c>
      <c r="C14409" s="73" t="n">
        <v>0.7700465</v>
      </c>
    </row>
    <row r="14410" customFormat="false" ht="12.75" hidden="false" customHeight="false" outlineLevel="0" collapsed="false">
      <c r="A14410" s="71" t="n">
        <v>36676.3027662037</v>
      </c>
      <c r="B14410" s="72" t="n">
        <v>36676.3027662037</v>
      </c>
      <c r="C14410" s="73" t="n">
        <v>0.6249332</v>
      </c>
    </row>
    <row r="14411" customFormat="false" ht="12.75" hidden="false" customHeight="false" outlineLevel="0" collapsed="false">
      <c r="A14411" s="71" t="n">
        <v>36676.3131828704</v>
      </c>
      <c r="B14411" s="72" t="n">
        <v>36676.3131828704</v>
      </c>
      <c r="C14411" s="73" t="n">
        <v>0.6299687</v>
      </c>
    </row>
    <row r="14412" customFormat="false" ht="12.75" hidden="false" customHeight="false" outlineLevel="0" collapsed="false">
      <c r="A14412" s="71" t="n">
        <v>36676.323599537</v>
      </c>
      <c r="B14412" s="72" t="n">
        <v>36676.323599537</v>
      </c>
      <c r="C14412" s="73" t="n">
        <v>0.649958</v>
      </c>
    </row>
    <row r="14413" customFormat="false" ht="12.75" hidden="false" customHeight="false" outlineLevel="0" collapsed="false">
      <c r="A14413" s="71" t="n">
        <v>36676.3340162037</v>
      </c>
      <c r="B14413" s="72" t="n">
        <v>36676.3340162037</v>
      </c>
      <c r="C14413" s="73" t="n">
        <v>0.6200504</v>
      </c>
    </row>
    <row r="14414" customFormat="false" ht="12.75" hidden="false" customHeight="false" outlineLevel="0" collapsed="false">
      <c r="A14414" s="71" t="n">
        <v>36676.3444328704</v>
      </c>
      <c r="B14414" s="72" t="n">
        <v>36676.3444328704</v>
      </c>
      <c r="C14414" s="73" t="n">
        <v>0.6350042</v>
      </c>
    </row>
    <row r="14415" customFormat="false" ht="12.75" hidden="false" customHeight="false" outlineLevel="0" collapsed="false">
      <c r="A14415" s="71" t="n">
        <v>36676.354849537</v>
      </c>
      <c r="B14415" s="72" t="n">
        <v>36676.354849537</v>
      </c>
      <c r="C14415" s="73" t="n">
        <v>0.6200504</v>
      </c>
    </row>
    <row r="14416" customFormat="false" ht="12.75" hidden="false" customHeight="false" outlineLevel="0" collapsed="false">
      <c r="A14416" s="71" t="n">
        <v>36676.3652662037</v>
      </c>
      <c r="B14416" s="72" t="n">
        <v>36676.3652662037</v>
      </c>
      <c r="C14416" s="73" t="n">
        <v>0.6249332</v>
      </c>
    </row>
    <row r="14417" customFormat="false" ht="12.75" hidden="false" customHeight="false" outlineLevel="0" collapsed="false">
      <c r="A14417" s="71" t="n">
        <v>36676.3756828704</v>
      </c>
      <c r="B14417" s="72" t="n">
        <v>36676.3756828704</v>
      </c>
      <c r="C14417" s="73" t="n">
        <v>0.6549935</v>
      </c>
    </row>
    <row r="14418" customFormat="false" ht="12.75" hidden="false" customHeight="false" outlineLevel="0" collapsed="false">
      <c r="A14418" s="71" t="n">
        <v>36676.386099537</v>
      </c>
      <c r="B14418" s="72" t="n">
        <v>36676.386099537</v>
      </c>
      <c r="C14418" s="73" t="n">
        <v>0.6249332</v>
      </c>
    </row>
    <row r="14419" customFormat="false" ht="12.75" hidden="false" customHeight="false" outlineLevel="0" collapsed="false">
      <c r="A14419" s="71" t="n">
        <v>36676.3965162037</v>
      </c>
      <c r="B14419" s="72" t="n">
        <v>36676.3965162037</v>
      </c>
      <c r="C14419" s="73" t="n">
        <v>0.6350042</v>
      </c>
    </row>
    <row r="14420" customFormat="false" ht="12.75" hidden="false" customHeight="false" outlineLevel="0" collapsed="false">
      <c r="A14420" s="71" t="n">
        <v>36676.4069328704</v>
      </c>
      <c r="B14420" s="72" t="n">
        <v>36676.4069328704</v>
      </c>
      <c r="C14420" s="73" t="n">
        <v>0.6350042</v>
      </c>
    </row>
    <row r="14421" customFormat="false" ht="12.75" hidden="false" customHeight="false" outlineLevel="0" collapsed="false">
      <c r="A14421" s="71" t="n">
        <v>36676.417349537</v>
      </c>
      <c r="B14421" s="72" t="n">
        <v>36676.417349537</v>
      </c>
      <c r="C14421" s="73" t="n">
        <v>0.6350042</v>
      </c>
    </row>
    <row r="14422" customFormat="false" ht="12.75" hidden="false" customHeight="false" outlineLevel="0" collapsed="false">
      <c r="A14422" s="71" t="n">
        <v>36676.4277662037</v>
      </c>
      <c r="B14422" s="72" t="n">
        <v>36676.4277662037</v>
      </c>
      <c r="C14422" s="73" t="n">
        <v>0.6200504</v>
      </c>
    </row>
    <row r="14423" customFormat="false" ht="12.75" hidden="false" customHeight="false" outlineLevel="0" collapsed="false">
      <c r="A14423" s="71" t="n">
        <v>36676.4381828704</v>
      </c>
      <c r="B14423" s="72" t="n">
        <v>36676.4381828704</v>
      </c>
      <c r="C14423" s="73" t="n">
        <v>0.6350042</v>
      </c>
    </row>
    <row r="14424" customFormat="false" ht="12.75" hidden="false" customHeight="false" outlineLevel="0" collapsed="false">
      <c r="A14424" s="71" t="n">
        <v>36676.448599537</v>
      </c>
      <c r="B14424" s="72" t="n">
        <v>36676.448599537</v>
      </c>
      <c r="C14424" s="73" t="n">
        <v>0.6350042</v>
      </c>
    </row>
    <row r="14425" customFormat="false" ht="12.75" hidden="false" customHeight="false" outlineLevel="0" collapsed="false">
      <c r="A14425" s="71" t="n">
        <v>36676.4590162037</v>
      </c>
      <c r="B14425" s="72" t="n">
        <v>36676.4590162037</v>
      </c>
      <c r="C14425" s="73" t="n">
        <v>0.6449226</v>
      </c>
    </row>
    <row r="14426" customFormat="false" ht="12.75" hidden="false" customHeight="false" outlineLevel="0" collapsed="false">
      <c r="A14426" s="71" t="n">
        <v>36676.4694328704</v>
      </c>
      <c r="B14426" s="72" t="n">
        <v>36676.4694328704</v>
      </c>
      <c r="C14426" s="73" t="n">
        <v>0.6350042</v>
      </c>
    </row>
    <row r="14427" customFormat="false" ht="12.75" hidden="false" customHeight="false" outlineLevel="0" collapsed="false">
      <c r="A14427" s="71" t="n">
        <v>36676.479849537</v>
      </c>
      <c r="B14427" s="72" t="n">
        <v>36676.479849537</v>
      </c>
      <c r="C14427" s="73" t="n">
        <v>0.6449226</v>
      </c>
    </row>
    <row r="14428" customFormat="false" ht="12.75" hidden="false" customHeight="false" outlineLevel="0" collapsed="false">
      <c r="A14428" s="71" t="n">
        <v>36676.4902662037</v>
      </c>
      <c r="B14428" s="72" t="n">
        <v>36676.4902662037</v>
      </c>
      <c r="C14428" s="73" t="n">
        <v>0.649958</v>
      </c>
    </row>
    <row r="14429" customFormat="false" ht="12.75" hidden="false" customHeight="false" outlineLevel="0" collapsed="false">
      <c r="A14429" s="71" t="n">
        <v>36676.5006828704</v>
      </c>
      <c r="B14429" s="72" t="n">
        <v>36676.5006828704</v>
      </c>
      <c r="C14429" s="73" t="n">
        <v>0.649958</v>
      </c>
    </row>
    <row r="14430" customFormat="false" ht="12.75" hidden="false" customHeight="false" outlineLevel="0" collapsed="false">
      <c r="A14430" s="71" t="n">
        <v>36676.511099537</v>
      </c>
      <c r="B14430" s="72" t="n">
        <v>36676.511099537</v>
      </c>
      <c r="C14430" s="73" t="n">
        <v>0.7050431</v>
      </c>
    </row>
    <row r="14431" customFormat="false" ht="12.75" hidden="false" customHeight="false" outlineLevel="0" collapsed="false">
      <c r="A14431" s="71" t="n">
        <v>36676.5215162037</v>
      </c>
      <c r="B14431" s="72" t="n">
        <v>36676.5215162037</v>
      </c>
      <c r="C14431" s="73" t="n">
        <v>0.6549935</v>
      </c>
    </row>
    <row r="14432" customFormat="false" ht="12.75" hidden="false" customHeight="false" outlineLevel="0" collapsed="false">
      <c r="A14432" s="71" t="n">
        <v>36676.5319328704</v>
      </c>
      <c r="B14432" s="72" t="n">
        <v>36676.5319328704</v>
      </c>
      <c r="C14432" s="73" t="n">
        <v>0.6549935</v>
      </c>
    </row>
    <row r="14433" customFormat="false" ht="12.75" hidden="false" customHeight="false" outlineLevel="0" collapsed="false">
      <c r="A14433" s="71" t="n">
        <v>36676.542349537</v>
      </c>
      <c r="B14433" s="72" t="n">
        <v>36676.542349537</v>
      </c>
      <c r="C14433" s="73" t="n">
        <v>0.6650645</v>
      </c>
    </row>
    <row r="14434" customFormat="false" ht="12.75" hidden="false" customHeight="false" outlineLevel="0" collapsed="false">
      <c r="A14434" s="71" t="n">
        <v>36676.5527662037</v>
      </c>
      <c r="B14434" s="72" t="n">
        <v>36676.5527662037</v>
      </c>
      <c r="C14434" s="73" t="n">
        <v>0.6650645</v>
      </c>
    </row>
    <row r="14435" customFormat="false" ht="12.75" hidden="false" customHeight="false" outlineLevel="0" collapsed="false">
      <c r="A14435" s="71" t="n">
        <v>36676.5631828704</v>
      </c>
      <c r="B14435" s="72" t="n">
        <v>36676.5631828704</v>
      </c>
      <c r="C14435" s="73" t="n">
        <v>0.6699474</v>
      </c>
    </row>
    <row r="14436" customFormat="false" ht="12.75" hidden="false" customHeight="false" outlineLevel="0" collapsed="false">
      <c r="A14436" s="71" t="n">
        <v>36676.573599537</v>
      </c>
      <c r="B14436" s="72" t="n">
        <v>36676.573599537</v>
      </c>
      <c r="C14436" s="73" t="n">
        <v>0.6699474</v>
      </c>
    </row>
    <row r="14437" customFormat="false" ht="12.75" hidden="false" customHeight="false" outlineLevel="0" collapsed="false">
      <c r="A14437" s="71" t="n">
        <v>36676.5840162037</v>
      </c>
      <c r="B14437" s="72" t="n">
        <v>36676.5840162037</v>
      </c>
      <c r="C14437" s="73" t="n">
        <v>0.6800183</v>
      </c>
    </row>
    <row r="14438" customFormat="false" ht="12.75" hidden="false" customHeight="false" outlineLevel="0" collapsed="false">
      <c r="A14438" s="71" t="n">
        <v>36676.5944328704</v>
      </c>
      <c r="B14438" s="72" t="n">
        <v>36676.5944328704</v>
      </c>
      <c r="C14438" s="73" t="n">
        <v>0.6899367</v>
      </c>
    </row>
    <row r="14439" customFormat="false" ht="12.75" hidden="false" customHeight="false" outlineLevel="0" collapsed="false">
      <c r="A14439" s="71" t="n">
        <v>36676.604849537</v>
      </c>
      <c r="B14439" s="72" t="n">
        <v>36676.604849537</v>
      </c>
      <c r="C14439" s="73" t="n">
        <v>0.6800183</v>
      </c>
    </row>
    <row r="14440" customFormat="false" ht="12.75" hidden="false" customHeight="false" outlineLevel="0" collapsed="false">
      <c r="A14440" s="71" t="n">
        <v>36676.6152662037</v>
      </c>
      <c r="B14440" s="72" t="n">
        <v>36676.6152662037</v>
      </c>
      <c r="C14440" s="73" t="n">
        <v>0.6899367</v>
      </c>
    </row>
    <row r="14441" customFormat="false" ht="12.75" hidden="false" customHeight="false" outlineLevel="0" collapsed="false">
      <c r="A14441" s="71" t="n">
        <v>36676.6256828704</v>
      </c>
      <c r="B14441" s="72" t="n">
        <v>36676.6256828704</v>
      </c>
      <c r="C14441" s="73" t="n">
        <v>0.6800183</v>
      </c>
    </row>
    <row r="14442" customFormat="false" ht="12.75" hidden="false" customHeight="false" outlineLevel="0" collapsed="false">
      <c r="A14442" s="71" t="n">
        <v>36676.636099537</v>
      </c>
      <c r="B14442" s="72" t="n">
        <v>36676.636099537</v>
      </c>
      <c r="C14442" s="73" t="n">
        <v>0.6800183</v>
      </c>
    </row>
    <row r="14443" customFormat="false" ht="12.75" hidden="false" customHeight="false" outlineLevel="0" collapsed="false">
      <c r="A14443" s="71" t="n">
        <v>36676.6465162037</v>
      </c>
      <c r="B14443" s="72" t="n">
        <v>36676.6465162037</v>
      </c>
      <c r="C14443" s="73" t="n">
        <v>0.6749828</v>
      </c>
    </row>
    <row r="14444" customFormat="false" ht="12.75" hidden="false" customHeight="false" outlineLevel="0" collapsed="false">
      <c r="A14444" s="71" t="n">
        <v>36676.6569328704</v>
      </c>
      <c r="B14444" s="72" t="n">
        <v>36676.6569328704</v>
      </c>
      <c r="C14444" s="73" t="n">
        <v>0.6749828</v>
      </c>
    </row>
    <row r="14445" customFormat="false" ht="12.75" hidden="false" customHeight="false" outlineLevel="0" collapsed="false">
      <c r="A14445" s="71" t="n">
        <v>36676.667349537</v>
      </c>
      <c r="B14445" s="72" t="n">
        <v>36676.667349537</v>
      </c>
      <c r="C14445" s="73" t="n">
        <v>0.6800183</v>
      </c>
    </row>
    <row r="14446" customFormat="false" ht="12.75" hidden="false" customHeight="false" outlineLevel="0" collapsed="false">
      <c r="A14446" s="71" t="n">
        <v>36676.6777662037</v>
      </c>
      <c r="B14446" s="72" t="n">
        <v>36676.6777662037</v>
      </c>
      <c r="C14446" s="73" t="n">
        <v>0.6749828</v>
      </c>
    </row>
    <row r="14447" customFormat="false" ht="12.75" hidden="false" customHeight="false" outlineLevel="0" collapsed="false">
      <c r="A14447" s="71" t="n">
        <v>36676.6881828704</v>
      </c>
      <c r="B14447" s="72" t="n">
        <v>36676.6881828704</v>
      </c>
      <c r="C14447" s="73" t="n">
        <v>0.6749828</v>
      </c>
    </row>
    <row r="14448" customFormat="false" ht="12.75" hidden="false" customHeight="false" outlineLevel="0" collapsed="false">
      <c r="A14448" s="71" t="n">
        <v>36676.698599537</v>
      </c>
      <c r="B14448" s="72" t="n">
        <v>36676.698599537</v>
      </c>
      <c r="C14448" s="73" t="n">
        <v>0.6749828</v>
      </c>
    </row>
    <row r="14449" customFormat="false" ht="12.75" hidden="false" customHeight="false" outlineLevel="0" collapsed="false">
      <c r="A14449" s="71" t="n">
        <v>36676.7090162037</v>
      </c>
      <c r="B14449" s="72" t="n">
        <v>36676.7090162037</v>
      </c>
      <c r="C14449" s="73" t="n">
        <v>0.6749828</v>
      </c>
    </row>
    <row r="14450" customFormat="false" ht="12.75" hidden="false" customHeight="false" outlineLevel="0" collapsed="false">
      <c r="A14450" s="71" t="n">
        <v>36676.7194328704</v>
      </c>
      <c r="B14450" s="72" t="n">
        <v>36676.7194328704</v>
      </c>
      <c r="C14450" s="73" t="n">
        <v>0.6800183</v>
      </c>
    </row>
    <row r="14451" customFormat="false" ht="12.75" hidden="false" customHeight="false" outlineLevel="0" collapsed="false">
      <c r="A14451" s="71" t="n">
        <v>36676.729849537</v>
      </c>
      <c r="B14451" s="72" t="n">
        <v>36676.729849537</v>
      </c>
      <c r="C14451" s="73" t="n">
        <v>0.6699474</v>
      </c>
    </row>
    <row r="14452" customFormat="false" ht="12.75" hidden="false" customHeight="false" outlineLevel="0" collapsed="false">
      <c r="A14452" s="71" t="n">
        <v>36676.7402662037</v>
      </c>
      <c r="B14452" s="72" t="n">
        <v>36676.7402662037</v>
      </c>
      <c r="C14452" s="73" t="n">
        <v>0.7250324</v>
      </c>
    </row>
    <row r="14453" customFormat="false" ht="12.75" hidden="false" customHeight="false" outlineLevel="0" collapsed="false">
      <c r="A14453" s="71" t="n">
        <v>36676.7506828704</v>
      </c>
      <c r="B14453" s="72" t="n">
        <v>36676.7506828704</v>
      </c>
      <c r="C14453" s="73" t="n">
        <v>0.6800183</v>
      </c>
    </row>
    <row r="14454" customFormat="false" ht="12.75" hidden="false" customHeight="false" outlineLevel="0" collapsed="false">
      <c r="A14454" s="71" t="n">
        <v>36676.761099537</v>
      </c>
      <c r="B14454" s="72" t="n">
        <v>36676.761099537</v>
      </c>
      <c r="C14454" s="73" t="n">
        <v>0.6699474</v>
      </c>
    </row>
    <row r="14455" customFormat="false" ht="12.75" hidden="false" customHeight="false" outlineLevel="0" collapsed="false">
      <c r="A14455" s="71" t="n">
        <v>36676.7715162037</v>
      </c>
      <c r="B14455" s="72" t="n">
        <v>36676.7715162037</v>
      </c>
      <c r="C14455" s="73" t="n">
        <v>0.6549935</v>
      </c>
    </row>
    <row r="14456" customFormat="false" ht="12.75" hidden="false" customHeight="false" outlineLevel="0" collapsed="false">
      <c r="A14456" s="71" t="n">
        <v>36676.7819328704</v>
      </c>
      <c r="B14456" s="72" t="n">
        <v>36676.7819328704</v>
      </c>
      <c r="C14456" s="73" t="n">
        <v>0.6549935</v>
      </c>
    </row>
    <row r="14457" customFormat="false" ht="12.75" hidden="false" customHeight="false" outlineLevel="0" collapsed="false">
      <c r="A14457" s="71" t="n">
        <v>36676.792349537</v>
      </c>
      <c r="B14457" s="72" t="n">
        <v>36676.792349537</v>
      </c>
      <c r="C14457" s="73" t="n">
        <v>0.6449226</v>
      </c>
    </row>
    <row r="14458" customFormat="false" ht="12.75" hidden="false" customHeight="false" outlineLevel="0" collapsed="false">
      <c r="A14458" s="71" t="n">
        <v>36676.8027662037</v>
      </c>
      <c r="B14458" s="72" t="n">
        <v>36676.8027662037</v>
      </c>
      <c r="C14458" s="73" t="n">
        <v>0.649958</v>
      </c>
    </row>
    <row r="14459" customFormat="false" ht="12.75" hidden="false" customHeight="false" outlineLevel="0" collapsed="false">
      <c r="A14459" s="71" t="n">
        <v>36676.8131828704</v>
      </c>
      <c r="B14459" s="72" t="n">
        <v>36676.8131828704</v>
      </c>
      <c r="C14459" s="73" t="n">
        <v>0.6350042</v>
      </c>
    </row>
    <row r="14460" customFormat="false" ht="12.75" hidden="false" customHeight="false" outlineLevel="0" collapsed="false">
      <c r="A14460" s="71" t="n">
        <v>36676.823599537</v>
      </c>
      <c r="B14460" s="72" t="n">
        <v>36676.823599537</v>
      </c>
      <c r="C14460" s="73" t="n">
        <v>0.6299687</v>
      </c>
    </row>
    <row r="14461" customFormat="false" ht="12.75" hidden="false" customHeight="false" outlineLevel="0" collapsed="false">
      <c r="A14461" s="71" t="n">
        <v>36676.8340162037</v>
      </c>
      <c r="B14461" s="72" t="n">
        <v>36676.8340162037</v>
      </c>
      <c r="C14461" s="73" t="n">
        <v>0.6049439</v>
      </c>
    </row>
    <row r="14462" customFormat="false" ht="12.75" hidden="false" customHeight="false" outlineLevel="0" collapsed="false">
      <c r="A14462" s="71" t="n">
        <v>36676.8444328704</v>
      </c>
      <c r="B14462" s="72" t="n">
        <v>36676.8444328704</v>
      </c>
      <c r="C14462" s="73" t="n">
        <v>0.6150149</v>
      </c>
    </row>
    <row r="14463" customFormat="false" ht="12.75" hidden="false" customHeight="false" outlineLevel="0" collapsed="false">
      <c r="A14463" s="71" t="n">
        <v>36676.854849537</v>
      </c>
      <c r="B14463" s="72" t="n">
        <v>36676.854849537</v>
      </c>
      <c r="C14463" s="73" t="n">
        <v>0.5950256</v>
      </c>
    </row>
    <row r="14464" customFormat="false" ht="12.75" hidden="false" customHeight="false" outlineLevel="0" collapsed="false">
      <c r="A14464" s="71" t="n">
        <v>36676.8652662037</v>
      </c>
      <c r="B14464" s="72" t="n">
        <v>36676.8652662037</v>
      </c>
      <c r="C14464" s="73" t="n">
        <v>0.6049439</v>
      </c>
    </row>
    <row r="14465" customFormat="false" ht="12.75" hidden="false" customHeight="false" outlineLevel="0" collapsed="false">
      <c r="A14465" s="71" t="n">
        <v>36676.8756828704</v>
      </c>
      <c r="B14465" s="72" t="n">
        <v>36676.8756828704</v>
      </c>
      <c r="C14465" s="73" t="n">
        <v>0.600061</v>
      </c>
    </row>
    <row r="14466" customFormat="false" ht="12.75" hidden="false" customHeight="false" outlineLevel="0" collapsed="false">
      <c r="A14466" s="71" t="n">
        <v>36676.886099537</v>
      </c>
      <c r="B14466" s="72" t="n">
        <v>36676.886099537</v>
      </c>
      <c r="C14466" s="73" t="n">
        <v>0.600061</v>
      </c>
    </row>
    <row r="14467" customFormat="false" ht="12.75" hidden="false" customHeight="false" outlineLevel="0" collapsed="false">
      <c r="A14467" s="71" t="n">
        <v>36676.8965162037</v>
      </c>
      <c r="B14467" s="72" t="n">
        <v>36676.8965162037</v>
      </c>
      <c r="C14467" s="73" t="n">
        <v>0.600061</v>
      </c>
    </row>
    <row r="14468" customFormat="false" ht="12.75" hidden="false" customHeight="false" outlineLevel="0" collapsed="false">
      <c r="A14468" s="71" t="n">
        <v>36676.9069328704</v>
      </c>
      <c r="B14468" s="72" t="n">
        <v>36676.9069328704</v>
      </c>
      <c r="C14468" s="73" t="n">
        <v>0.5899901</v>
      </c>
    </row>
    <row r="14469" customFormat="false" ht="12.75" hidden="false" customHeight="false" outlineLevel="0" collapsed="false">
      <c r="A14469" s="71" t="n">
        <v>36676.917349537</v>
      </c>
      <c r="B14469" s="72" t="n">
        <v>36676.917349537</v>
      </c>
      <c r="C14469" s="73" t="n">
        <v>0.5950256</v>
      </c>
    </row>
    <row r="14470" customFormat="false" ht="12.75" hidden="false" customHeight="false" outlineLevel="0" collapsed="false">
      <c r="A14470" s="71" t="n">
        <v>36676.9277662037</v>
      </c>
      <c r="B14470" s="72" t="n">
        <v>36676.9277662037</v>
      </c>
      <c r="C14470" s="73" t="n">
        <v>0.600061</v>
      </c>
    </row>
    <row r="14471" customFormat="false" ht="12.75" hidden="false" customHeight="false" outlineLevel="0" collapsed="false">
      <c r="A14471" s="71" t="n">
        <v>36676.9381828704</v>
      </c>
      <c r="B14471" s="72" t="n">
        <v>36676.9381828704</v>
      </c>
      <c r="C14471" s="73" t="n">
        <v>0.6049439</v>
      </c>
    </row>
    <row r="14472" customFormat="false" ht="12.75" hidden="false" customHeight="false" outlineLevel="0" collapsed="false">
      <c r="A14472" s="71" t="n">
        <v>36676.948599537</v>
      </c>
      <c r="B14472" s="72" t="n">
        <v>36676.948599537</v>
      </c>
      <c r="C14472" s="73" t="n">
        <v>0.5950256</v>
      </c>
    </row>
    <row r="14473" customFormat="false" ht="12.75" hidden="false" customHeight="false" outlineLevel="0" collapsed="false">
      <c r="A14473" s="71" t="n">
        <v>36676.9590162037</v>
      </c>
      <c r="B14473" s="72" t="n">
        <v>36676.9590162037</v>
      </c>
      <c r="C14473" s="73" t="n">
        <v>0.600061</v>
      </c>
    </row>
    <row r="14474" customFormat="false" ht="12.75" hidden="false" customHeight="false" outlineLevel="0" collapsed="false">
      <c r="A14474" s="71" t="n">
        <v>36676.9694328704</v>
      </c>
      <c r="B14474" s="72" t="n">
        <v>36676.9694328704</v>
      </c>
      <c r="C14474" s="73" t="n">
        <v>0.5849546</v>
      </c>
    </row>
    <row r="14475" customFormat="false" ht="12.75" hidden="false" customHeight="false" outlineLevel="0" collapsed="false">
      <c r="A14475" s="71" t="n">
        <v>36676.979849537</v>
      </c>
      <c r="B14475" s="72" t="n">
        <v>36676.979849537</v>
      </c>
      <c r="C14475" s="73" t="n">
        <v>0.5849546</v>
      </c>
    </row>
    <row r="14476" customFormat="false" ht="12.75" hidden="false" customHeight="false" outlineLevel="0" collapsed="false">
      <c r="A14476" s="71" t="n">
        <v>36676.9902662037</v>
      </c>
      <c r="B14476" s="72" t="n">
        <v>36676.9902662037</v>
      </c>
      <c r="C14476" s="73" t="n">
        <v>0.5799191</v>
      </c>
    </row>
    <row r="14477" customFormat="false" ht="12.75" hidden="false" customHeight="false" outlineLevel="0" collapsed="false">
      <c r="A14477" s="71" t="n">
        <v>36677.0006828704</v>
      </c>
      <c r="B14477" s="72" t="n">
        <v>36677.0006828704</v>
      </c>
      <c r="C14477" s="73" t="n">
        <v>0.5799191</v>
      </c>
    </row>
    <row r="14478" customFormat="false" ht="12.75" hidden="false" customHeight="false" outlineLevel="0" collapsed="false">
      <c r="A14478" s="71" t="n">
        <v>36677.011099537</v>
      </c>
      <c r="B14478" s="72" t="n">
        <v>36677.011099537</v>
      </c>
      <c r="C14478" s="73" t="n">
        <v>0.5799191</v>
      </c>
    </row>
    <row r="14479" customFormat="false" ht="12.75" hidden="false" customHeight="false" outlineLevel="0" collapsed="false">
      <c r="A14479" s="71" t="n">
        <v>36677.0215162037</v>
      </c>
      <c r="B14479" s="72" t="n">
        <v>36677.0215162037</v>
      </c>
      <c r="C14479" s="73" t="n">
        <v>0.5799191</v>
      </c>
    </row>
    <row r="14480" customFormat="false" ht="12.75" hidden="false" customHeight="false" outlineLevel="0" collapsed="false">
      <c r="A14480" s="71" t="n">
        <v>36677.0319328704</v>
      </c>
      <c r="B14480" s="72" t="n">
        <v>36677.0319328704</v>
      </c>
      <c r="C14480" s="73" t="n">
        <v>0.5750362</v>
      </c>
    </row>
    <row r="14481" customFormat="false" ht="12.75" hidden="false" customHeight="false" outlineLevel="0" collapsed="false">
      <c r="A14481" s="71" t="n">
        <v>36677.042349537</v>
      </c>
      <c r="B14481" s="72" t="n">
        <v>36677.042349537</v>
      </c>
      <c r="C14481" s="73" t="n">
        <v>0.5799191</v>
      </c>
    </row>
    <row r="14482" customFormat="false" ht="12.75" hidden="false" customHeight="false" outlineLevel="0" collapsed="false">
      <c r="A14482" s="71" t="n">
        <v>36677.0527662037</v>
      </c>
      <c r="B14482" s="72" t="n">
        <v>36677.0527662037</v>
      </c>
      <c r="C14482" s="73" t="n">
        <v>0.5750362</v>
      </c>
    </row>
    <row r="14483" customFormat="false" ht="12.75" hidden="false" customHeight="false" outlineLevel="0" collapsed="false">
      <c r="A14483" s="71" t="n">
        <v>36677.0631828704</v>
      </c>
      <c r="B14483" s="72" t="n">
        <v>36677.0631828704</v>
      </c>
      <c r="C14483" s="73" t="n">
        <v>0.5700008</v>
      </c>
    </row>
    <row r="14484" customFormat="false" ht="12.75" hidden="false" customHeight="false" outlineLevel="0" collapsed="false">
      <c r="A14484" s="71" t="n">
        <v>36677.073599537</v>
      </c>
      <c r="B14484" s="72" t="n">
        <v>36677.073599537</v>
      </c>
      <c r="C14484" s="73" t="n">
        <v>0.5750362</v>
      </c>
    </row>
    <row r="14485" customFormat="false" ht="12.75" hidden="false" customHeight="false" outlineLevel="0" collapsed="false">
      <c r="A14485" s="71" t="n">
        <v>36677.0840162037</v>
      </c>
      <c r="B14485" s="72" t="n">
        <v>36677.0840162037</v>
      </c>
      <c r="C14485" s="73" t="n">
        <v>0.5750362</v>
      </c>
    </row>
    <row r="14486" customFormat="false" ht="12.75" hidden="false" customHeight="false" outlineLevel="0" collapsed="false">
      <c r="A14486" s="71" t="n">
        <v>36677.0944328704</v>
      </c>
      <c r="B14486" s="72" t="n">
        <v>36677.0944328704</v>
      </c>
      <c r="C14486" s="73" t="n">
        <v>0.5750362</v>
      </c>
    </row>
    <row r="14487" customFormat="false" ht="12.75" hidden="false" customHeight="false" outlineLevel="0" collapsed="false">
      <c r="A14487" s="71" t="n">
        <v>36677.104849537</v>
      </c>
      <c r="B14487" s="72" t="n">
        <v>36677.104849537</v>
      </c>
      <c r="C14487" s="73" t="n">
        <v>0.5799191</v>
      </c>
    </row>
    <row r="14488" customFormat="false" ht="12.75" hidden="false" customHeight="false" outlineLevel="0" collapsed="false">
      <c r="A14488" s="71" t="n">
        <v>36677.1152662037</v>
      </c>
      <c r="B14488" s="72" t="n">
        <v>36677.1152662037</v>
      </c>
      <c r="C14488" s="73" t="n">
        <v>0.5700008</v>
      </c>
    </row>
    <row r="14489" customFormat="false" ht="12.75" hidden="false" customHeight="false" outlineLevel="0" collapsed="false">
      <c r="A14489" s="71" t="n">
        <v>36677.1256828704</v>
      </c>
      <c r="B14489" s="72" t="n">
        <v>36677.1256828704</v>
      </c>
      <c r="C14489" s="73" t="n">
        <v>0.5599298</v>
      </c>
    </row>
    <row r="14490" customFormat="false" ht="12.75" hidden="false" customHeight="false" outlineLevel="0" collapsed="false">
      <c r="A14490" s="71" t="n">
        <v>36677.136099537</v>
      </c>
      <c r="B14490" s="72" t="n">
        <v>36677.136099537</v>
      </c>
      <c r="C14490" s="73" t="n">
        <v>0.5750362</v>
      </c>
    </row>
    <row r="14491" customFormat="false" ht="12.75" hidden="false" customHeight="false" outlineLevel="0" collapsed="false">
      <c r="A14491" s="71" t="n">
        <v>36677.1465162037</v>
      </c>
      <c r="B14491" s="72" t="n">
        <v>36677.1465162037</v>
      </c>
      <c r="C14491" s="73" t="n">
        <v>0.5750362</v>
      </c>
    </row>
    <row r="14492" customFormat="false" ht="12.75" hidden="false" customHeight="false" outlineLevel="0" collapsed="false">
      <c r="A14492" s="71" t="n">
        <v>36677.1569328704</v>
      </c>
      <c r="B14492" s="72" t="n">
        <v>36677.1569328704</v>
      </c>
      <c r="C14492" s="73" t="n">
        <v>0.5649653</v>
      </c>
    </row>
    <row r="14493" customFormat="false" ht="12.75" hidden="false" customHeight="false" outlineLevel="0" collapsed="false">
      <c r="A14493" s="71" t="n">
        <v>36677.167349537</v>
      </c>
      <c r="B14493" s="72" t="n">
        <v>36677.167349537</v>
      </c>
      <c r="C14493" s="73" t="n">
        <v>0.5750362</v>
      </c>
    </row>
    <row r="14494" customFormat="false" ht="12.75" hidden="false" customHeight="false" outlineLevel="0" collapsed="false">
      <c r="A14494" s="71" t="n">
        <v>36677.1777662037</v>
      </c>
      <c r="B14494" s="72" t="n">
        <v>36677.1777662037</v>
      </c>
      <c r="C14494" s="73" t="n">
        <v>0.5750362</v>
      </c>
    </row>
    <row r="14495" customFormat="false" ht="12.75" hidden="false" customHeight="false" outlineLevel="0" collapsed="false">
      <c r="A14495" s="71" t="n">
        <v>36677.1881828704</v>
      </c>
      <c r="B14495" s="72" t="n">
        <v>36677.1881828704</v>
      </c>
      <c r="C14495" s="73" t="n">
        <v>0.5750362</v>
      </c>
    </row>
    <row r="14496" customFormat="false" ht="12.75" hidden="false" customHeight="false" outlineLevel="0" collapsed="false">
      <c r="A14496" s="71" t="n">
        <v>36677.198599537</v>
      </c>
      <c r="B14496" s="72" t="n">
        <v>36677.198599537</v>
      </c>
      <c r="C14496" s="73" t="n">
        <v>0.5750362</v>
      </c>
    </row>
    <row r="14497" customFormat="false" ht="12.75" hidden="false" customHeight="false" outlineLevel="0" collapsed="false">
      <c r="A14497" s="71" t="n">
        <v>36677.2090162037</v>
      </c>
      <c r="B14497" s="72" t="n">
        <v>36677.2090162037</v>
      </c>
      <c r="C14497" s="73" t="n">
        <v>0.5599298</v>
      </c>
    </row>
    <row r="14498" customFormat="false" ht="12.75" hidden="false" customHeight="false" outlineLevel="0" collapsed="false">
      <c r="A14498" s="71" t="n">
        <v>36677.2194328704</v>
      </c>
      <c r="B14498" s="72" t="n">
        <v>36677.2194328704</v>
      </c>
      <c r="C14498" s="73" t="n">
        <v>0.5599298</v>
      </c>
    </row>
    <row r="14499" customFormat="false" ht="12.75" hidden="false" customHeight="false" outlineLevel="0" collapsed="false">
      <c r="A14499" s="71" t="n">
        <v>36677.229849537</v>
      </c>
      <c r="B14499" s="72" t="n">
        <v>36677.229849537</v>
      </c>
      <c r="C14499" s="73" t="n">
        <v>0.5750362</v>
      </c>
    </row>
    <row r="14500" customFormat="false" ht="12.75" hidden="false" customHeight="false" outlineLevel="0" collapsed="false">
      <c r="A14500" s="71" t="n">
        <v>36677.2402662037</v>
      </c>
      <c r="B14500" s="72" t="n">
        <v>36677.2402662037</v>
      </c>
      <c r="C14500" s="73" t="n">
        <v>0.5599298</v>
      </c>
    </row>
    <row r="14501" customFormat="false" ht="12.75" hidden="false" customHeight="false" outlineLevel="0" collapsed="false">
      <c r="A14501" s="71" t="n">
        <v>36677.2506828704</v>
      </c>
      <c r="B14501" s="72" t="n">
        <v>36677.2506828704</v>
      </c>
      <c r="C14501" s="73" t="n">
        <v>0.5550469</v>
      </c>
    </row>
    <row r="14502" customFormat="false" ht="12.75" hidden="false" customHeight="false" outlineLevel="0" collapsed="false">
      <c r="A14502" s="71" t="n">
        <v>36677.261099537</v>
      </c>
      <c r="B14502" s="72" t="n">
        <v>36677.261099537</v>
      </c>
      <c r="C14502" s="73" t="n">
        <v>0.5599298</v>
      </c>
    </row>
    <row r="14503" customFormat="false" ht="12.75" hidden="false" customHeight="false" outlineLevel="0" collapsed="false">
      <c r="A14503" s="71" t="n">
        <v>36677.2715162037</v>
      </c>
      <c r="B14503" s="72" t="n">
        <v>36677.2715162037</v>
      </c>
      <c r="C14503" s="73" t="n">
        <v>0.5649653</v>
      </c>
    </row>
    <row r="14504" customFormat="false" ht="12.75" hidden="false" customHeight="false" outlineLevel="0" collapsed="false">
      <c r="A14504" s="71" t="n">
        <v>36677.2819328704</v>
      </c>
      <c r="B14504" s="72" t="n">
        <v>36677.2819328704</v>
      </c>
      <c r="C14504" s="73" t="n">
        <v>0.5750362</v>
      </c>
    </row>
    <row r="14505" customFormat="false" ht="12.75" hidden="false" customHeight="false" outlineLevel="0" collapsed="false">
      <c r="A14505" s="71" t="n">
        <v>36677.292349537</v>
      </c>
      <c r="B14505" s="72" t="n">
        <v>36677.292349537</v>
      </c>
      <c r="C14505" s="73" t="n">
        <v>5</v>
      </c>
    </row>
    <row r="14506" customFormat="false" ht="12.75" hidden="false" customHeight="false" outlineLevel="0" collapsed="false">
      <c r="A14506" s="71" t="n">
        <v>36677.3027662037</v>
      </c>
      <c r="B14506" s="72" t="n">
        <v>36677.3027662037</v>
      </c>
      <c r="C14506" s="73" t="n">
        <v>0.5599298</v>
      </c>
    </row>
    <row r="14507" customFormat="false" ht="12.75" hidden="false" customHeight="false" outlineLevel="0" collapsed="false">
      <c r="A14507" s="71" t="n">
        <v>36677.3131828704</v>
      </c>
      <c r="B14507" s="72" t="n">
        <v>36677.3131828704</v>
      </c>
      <c r="C14507" s="73" t="n">
        <v>0.5599298</v>
      </c>
    </row>
    <row r="14508" customFormat="false" ht="12.75" hidden="false" customHeight="false" outlineLevel="0" collapsed="false">
      <c r="A14508" s="71" t="n">
        <v>36677.323599537</v>
      </c>
      <c r="B14508" s="72" t="n">
        <v>36677.323599537</v>
      </c>
      <c r="C14508" s="73" t="n">
        <v>0.5500114</v>
      </c>
    </row>
    <row r="14509" customFormat="false" ht="12.75" hidden="false" customHeight="false" outlineLevel="0" collapsed="false">
      <c r="A14509" s="71" t="n">
        <v>36677.3340162037</v>
      </c>
      <c r="B14509" s="72" t="n">
        <v>36677.3340162037</v>
      </c>
      <c r="C14509" s="73" t="n">
        <v>0.5599298</v>
      </c>
    </row>
    <row r="14510" customFormat="false" ht="12.75" hidden="false" customHeight="false" outlineLevel="0" collapsed="false">
      <c r="A14510" s="71" t="n">
        <v>36677.3444328704</v>
      </c>
      <c r="B14510" s="72" t="n">
        <v>36677.3444328704</v>
      </c>
      <c r="C14510" s="73" t="n">
        <v>0.5599298</v>
      </c>
    </row>
    <row r="14511" customFormat="false" ht="12.75" hidden="false" customHeight="false" outlineLevel="0" collapsed="false">
      <c r="A14511" s="71" t="n">
        <v>36677.354849537</v>
      </c>
      <c r="B14511" s="72" t="n">
        <v>36677.354849537</v>
      </c>
      <c r="C14511" s="73" t="n">
        <v>0.5599298</v>
      </c>
    </row>
    <row r="14512" customFormat="false" ht="12.75" hidden="false" customHeight="false" outlineLevel="0" collapsed="false">
      <c r="A14512" s="71" t="n">
        <v>36677.3652662037</v>
      </c>
      <c r="B14512" s="72" t="n">
        <v>36677.3652662037</v>
      </c>
      <c r="C14512" s="73" t="n">
        <v>0.5599298</v>
      </c>
    </row>
    <row r="14513" customFormat="false" ht="12.75" hidden="false" customHeight="false" outlineLevel="0" collapsed="false">
      <c r="A14513" s="71" t="n">
        <v>36677.3756828704</v>
      </c>
      <c r="B14513" s="72" t="n">
        <v>36677.3756828704</v>
      </c>
      <c r="C14513" s="73" t="n">
        <v>0.5700008</v>
      </c>
    </row>
    <row r="14514" customFormat="false" ht="12.75" hidden="false" customHeight="false" outlineLevel="0" collapsed="false">
      <c r="A14514" s="71" t="n">
        <v>36677.386099537</v>
      </c>
      <c r="B14514" s="72" t="n">
        <v>36677.386099537</v>
      </c>
      <c r="C14514" s="73" t="n">
        <v>0.5700008</v>
      </c>
    </row>
    <row r="14515" customFormat="false" ht="12.75" hidden="false" customHeight="false" outlineLevel="0" collapsed="false">
      <c r="A14515" s="71" t="n">
        <v>36677.3965162037</v>
      </c>
      <c r="B14515" s="72" t="n">
        <v>36677.3965162037</v>
      </c>
      <c r="C14515" s="73" t="n">
        <v>0.5700008</v>
      </c>
    </row>
    <row r="14516" customFormat="false" ht="12.75" hidden="false" customHeight="false" outlineLevel="0" collapsed="false">
      <c r="A14516" s="71" t="n">
        <v>36677.4069328704</v>
      </c>
      <c r="B14516" s="72" t="n">
        <v>36677.4069328704</v>
      </c>
      <c r="C14516" s="73" t="n">
        <v>0.5700008</v>
      </c>
    </row>
    <row r="14517" customFormat="false" ht="12.75" hidden="false" customHeight="false" outlineLevel="0" collapsed="false">
      <c r="A14517" s="71" t="n">
        <v>36677.417349537</v>
      </c>
      <c r="B14517" s="72" t="n">
        <v>36677.417349537</v>
      </c>
      <c r="C14517" s="73" t="n">
        <v>0.5649653</v>
      </c>
    </row>
    <row r="14518" customFormat="false" ht="12.75" hidden="false" customHeight="false" outlineLevel="0" collapsed="false">
      <c r="A14518" s="71" t="n">
        <v>36677.4277662037</v>
      </c>
      <c r="B14518" s="72" t="n">
        <v>36677.4277662037</v>
      </c>
      <c r="C14518" s="73" t="n">
        <v>0.5750362</v>
      </c>
    </row>
    <row r="14519" customFormat="false" ht="12.75" hidden="false" customHeight="false" outlineLevel="0" collapsed="false">
      <c r="A14519" s="71" t="n">
        <v>36677.4381828704</v>
      </c>
      <c r="B14519" s="72" t="n">
        <v>36677.4381828704</v>
      </c>
      <c r="C14519" s="73" t="n">
        <v>0.5599298</v>
      </c>
    </row>
    <row r="14520" customFormat="false" ht="12.75" hidden="false" customHeight="false" outlineLevel="0" collapsed="false">
      <c r="A14520" s="71" t="n">
        <v>36677.448599537</v>
      </c>
      <c r="B14520" s="72" t="n">
        <v>36677.448599537</v>
      </c>
      <c r="C14520" s="73" t="n">
        <v>0.5750362</v>
      </c>
    </row>
    <row r="14521" customFormat="false" ht="12.75" hidden="false" customHeight="false" outlineLevel="0" collapsed="false">
      <c r="A14521" s="71" t="n">
        <v>36677.4590162037</v>
      </c>
      <c r="B14521" s="72" t="n">
        <v>36677.4590162037</v>
      </c>
      <c r="C14521" s="73" t="n">
        <v>0.5649653</v>
      </c>
    </row>
    <row r="14522" customFormat="false" ht="12.75" hidden="false" customHeight="false" outlineLevel="0" collapsed="false">
      <c r="A14522" s="71" t="n">
        <v>36677.4694328704</v>
      </c>
      <c r="B14522" s="72" t="n">
        <v>36677.4694328704</v>
      </c>
      <c r="C14522" s="73" t="n">
        <v>0.5649653</v>
      </c>
    </row>
    <row r="14523" customFormat="false" ht="12.75" hidden="false" customHeight="false" outlineLevel="0" collapsed="false">
      <c r="A14523" s="71" t="n">
        <v>36677.479849537</v>
      </c>
      <c r="B14523" s="72" t="n">
        <v>36677.479849537</v>
      </c>
      <c r="C14523" s="73" t="n">
        <v>0.5849546</v>
      </c>
    </row>
    <row r="14524" customFormat="false" ht="12.75" hidden="false" customHeight="false" outlineLevel="0" collapsed="false">
      <c r="A14524" s="71" t="n">
        <v>36677.4902662037</v>
      </c>
      <c r="B14524" s="72" t="n">
        <v>36677.4902662037</v>
      </c>
      <c r="C14524" s="73" t="n">
        <v>0.544976</v>
      </c>
    </row>
    <row r="14525" customFormat="false" ht="12.75" hidden="false" customHeight="false" outlineLevel="0" collapsed="false">
      <c r="A14525" s="71" t="n">
        <v>36677.5006828704</v>
      </c>
      <c r="B14525" s="72" t="n">
        <v>36677.5006828704</v>
      </c>
      <c r="C14525" s="73" t="n">
        <v>0.5300221</v>
      </c>
    </row>
    <row r="14526" customFormat="false" ht="12.75" hidden="false" customHeight="false" outlineLevel="0" collapsed="false">
      <c r="A14526" s="71" t="n">
        <v>36677.511099537</v>
      </c>
      <c r="B14526" s="72" t="n">
        <v>36677.511099537</v>
      </c>
      <c r="C14526" s="73" t="n">
        <v>0.5249866</v>
      </c>
    </row>
    <row r="14527" customFormat="false" ht="12.75" hidden="false" customHeight="false" outlineLevel="0" collapsed="false">
      <c r="A14527" s="71" t="n">
        <v>36677.5215162037</v>
      </c>
      <c r="B14527" s="72" t="n">
        <v>36677.5215162037</v>
      </c>
      <c r="C14527" s="73" t="n">
        <v>0.5350576</v>
      </c>
    </row>
    <row r="14528" customFormat="false" ht="12.75" hidden="false" customHeight="false" outlineLevel="0" collapsed="false">
      <c r="A14528" s="71" t="n">
        <v>36677.5319328704</v>
      </c>
      <c r="B14528" s="72" t="n">
        <v>36677.5319328704</v>
      </c>
      <c r="C14528" s="73" t="n">
        <v>0.5300221</v>
      </c>
    </row>
    <row r="14529" customFormat="false" ht="12.75" hidden="false" customHeight="false" outlineLevel="0" collapsed="false">
      <c r="A14529" s="71" t="n">
        <v>36677.542349537</v>
      </c>
      <c r="B14529" s="72" t="n">
        <v>36677.542349537</v>
      </c>
      <c r="C14529" s="73" t="n">
        <v>0.5300221</v>
      </c>
    </row>
    <row r="14530" customFormat="false" ht="12.75" hidden="false" customHeight="false" outlineLevel="0" collapsed="false">
      <c r="A14530" s="71" t="n">
        <v>36677.5527662037</v>
      </c>
      <c r="B14530" s="72" t="n">
        <v>36677.5527662037</v>
      </c>
      <c r="C14530" s="73" t="n">
        <v>0.5350576</v>
      </c>
    </row>
    <row r="14531" customFormat="false" ht="12.75" hidden="false" customHeight="false" outlineLevel="0" collapsed="false">
      <c r="A14531" s="71" t="n">
        <v>36677.5631828704</v>
      </c>
      <c r="B14531" s="72" t="n">
        <v>36677.5631828704</v>
      </c>
      <c r="C14531" s="73" t="n">
        <v>0.5350576</v>
      </c>
    </row>
    <row r="14532" customFormat="false" ht="12.75" hidden="false" customHeight="false" outlineLevel="0" collapsed="false">
      <c r="A14532" s="71" t="n">
        <v>36677.573599537</v>
      </c>
      <c r="B14532" s="72" t="n">
        <v>36677.573599537</v>
      </c>
      <c r="C14532" s="73" t="n">
        <v>0.5350576</v>
      </c>
    </row>
    <row r="14533" customFormat="false" ht="12.75" hidden="false" customHeight="false" outlineLevel="0" collapsed="false">
      <c r="A14533" s="71" t="n">
        <v>36677.5840162037</v>
      </c>
      <c r="B14533" s="72" t="n">
        <v>36677.5840162037</v>
      </c>
      <c r="C14533" s="73" t="n">
        <v>0.5399405</v>
      </c>
    </row>
    <row r="14534" customFormat="false" ht="12.75" hidden="false" customHeight="false" outlineLevel="0" collapsed="false">
      <c r="A14534" s="71" t="n">
        <v>36677.5944328704</v>
      </c>
      <c r="B14534" s="72" t="n">
        <v>36677.5944328704</v>
      </c>
      <c r="C14534" s="73" t="n">
        <v>0.5399405</v>
      </c>
    </row>
    <row r="14535" customFormat="false" ht="12.75" hidden="false" customHeight="false" outlineLevel="0" collapsed="false">
      <c r="A14535" s="71" t="n">
        <v>36677.604849537</v>
      </c>
      <c r="B14535" s="72" t="n">
        <v>36677.604849537</v>
      </c>
      <c r="C14535" s="73" t="n">
        <v>0.5399405</v>
      </c>
    </row>
    <row r="14536" customFormat="false" ht="12.75" hidden="false" customHeight="false" outlineLevel="0" collapsed="false">
      <c r="A14536" s="71" t="n">
        <v>36677.6152662037</v>
      </c>
      <c r="B14536" s="72" t="n">
        <v>36677.6152662037</v>
      </c>
      <c r="C14536" s="73" t="n">
        <v>0.5500114</v>
      </c>
    </row>
    <row r="14537" customFormat="false" ht="12.75" hidden="false" customHeight="false" outlineLevel="0" collapsed="false">
      <c r="A14537" s="71" t="n">
        <v>36677.6256828704</v>
      </c>
      <c r="B14537" s="72" t="n">
        <v>36677.6256828704</v>
      </c>
      <c r="C14537" s="73" t="n">
        <v>0.5550469</v>
      </c>
    </row>
    <row r="14538" customFormat="false" ht="12.75" hidden="false" customHeight="false" outlineLevel="0" collapsed="false">
      <c r="A14538" s="71" t="n">
        <v>36677.636099537</v>
      </c>
      <c r="B14538" s="72" t="n">
        <v>36677.636099537</v>
      </c>
      <c r="C14538" s="73" t="n">
        <v>0.544976</v>
      </c>
    </row>
    <row r="14539" customFormat="false" ht="12.75" hidden="false" customHeight="false" outlineLevel="0" collapsed="false">
      <c r="A14539" s="71" t="n">
        <v>36677.6465162037</v>
      </c>
      <c r="B14539" s="72" t="n">
        <v>36677.6465162037</v>
      </c>
      <c r="C14539" s="73" t="n">
        <v>0.5550469</v>
      </c>
    </row>
    <row r="14540" customFormat="false" ht="12.75" hidden="false" customHeight="false" outlineLevel="0" collapsed="false">
      <c r="A14540" s="71" t="n">
        <v>36677.6569212963</v>
      </c>
      <c r="B14540" s="72" t="n">
        <v>36677.6569212963</v>
      </c>
      <c r="C14540" s="73" t="n">
        <v>0.5500114</v>
      </c>
    </row>
    <row r="14541" customFormat="false" ht="12.75" hidden="false" customHeight="false" outlineLevel="0" collapsed="false">
      <c r="A14541" s="71" t="n">
        <v>36677.667349537</v>
      </c>
      <c r="B14541" s="72" t="n">
        <v>36677.667349537</v>
      </c>
      <c r="C14541" s="73" t="n">
        <v>0.5550469</v>
      </c>
    </row>
    <row r="14542" customFormat="false" ht="12.75" hidden="false" customHeight="false" outlineLevel="0" collapsed="false">
      <c r="A14542" s="71" t="n">
        <v>36677.6777662037</v>
      </c>
      <c r="B14542" s="72" t="n">
        <v>36677.6777662037</v>
      </c>
      <c r="C14542" s="73" t="n">
        <v>0.5550469</v>
      </c>
    </row>
    <row r="14543" customFormat="false" ht="12.75" hidden="false" customHeight="false" outlineLevel="0" collapsed="false">
      <c r="A14543" s="71" t="n">
        <v>36677.6881828704</v>
      </c>
      <c r="B14543" s="72" t="n">
        <v>36677.6881828704</v>
      </c>
      <c r="C14543" s="73" t="n">
        <v>0.5599298</v>
      </c>
    </row>
    <row r="14544" customFormat="false" ht="12.75" hidden="false" customHeight="false" outlineLevel="0" collapsed="false">
      <c r="A14544" s="71" t="n">
        <v>36677.698599537</v>
      </c>
      <c r="B14544" s="72" t="n">
        <v>36677.698599537</v>
      </c>
      <c r="C14544" s="73" t="n">
        <v>0.5599298</v>
      </c>
    </row>
    <row r="14545" customFormat="false" ht="12.75" hidden="false" customHeight="false" outlineLevel="0" collapsed="false">
      <c r="A14545" s="71" t="n">
        <v>36677.7090162037</v>
      </c>
      <c r="B14545" s="72" t="n">
        <v>36677.7090162037</v>
      </c>
      <c r="C14545" s="73" t="n">
        <v>0.5599298</v>
      </c>
    </row>
    <row r="14546" customFormat="false" ht="12.75" hidden="false" customHeight="false" outlineLevel="0" collapsed="false">
      <c r="A14546" s="71" t="n">
        <v>36677.7194328704</v>
      </c>
      <c r="B14546" s="72" t="n">
        <v>36677.7194328704</v>
      </c>
      <c r="C14546" s="73" t="n">
        <v>0.5599298</v>
      </c>
    </row>
    <row r="14547" customFormat="false" ht="12.75" hidden="false" customHeight="false" outlineLevel="0" collapsed="false">
      <c r="A14547" s="71" t="n">
        <v>36677.729849537</v>
      </c>
      <c r="B14547" s="72" t="n">
        <v>36677.729849537</v>
      </c>
      <c r="C14547" s="73" t="n">
        <v>0.5750362</v>
      </c>
    </row>
    <row r="14548" customFormat="false" ht="12.75" hidden="false" customHeight="false" outlineLevel="0" collapsed="false">
      <c r="A14548" s="71" t="n">
        <v>36677.7402662037</v>
      </c>
      <c r="B14548" s="72" t="n">
        <v>36677.7402662037</v>
      </c>
      <c r="C14548" s="73" t="n">
        <v>0.5649653</v>
      </c>
    </row>
    <row r="14549" customFormat="false" ht="12.75" hidden="false" customHeight="false" outlineLevel="0" collapsed="false">
      <c r="A14549" s="71" t="n">
        <v>36677.7506828704</v>
      </c>
      <c r="B14549" s="72" t="n">
        <v>36677.7506828704</v>
      </c>
      <c r="C14549" s="73" t="n">
        <v>0.5700008</v>
      </c>
    </row>
    <row r="14550" customFormat="false" ht="12.75" hidden="false" customHeight="false" outlineLevel="0" collapsed="false">
      <c r="A14550" s="71" t="n">
        <v>36677.761099537</v>
      </c>
      <c r="B14550" s="72" t="n">
        <v>36677.761099537</v>
      </c>
      <c r="C14550" s="73" t="n">
        <v>0.5599298</v>
      </c>
    </row>
    <row r="14551" customFormat="false" ht="12.75" hidden="false" customHeight="false" outlineLevel="0" collapsed="false">
      <c r="A14551" s="71" t="n">
        <v>36677.7715162037</v>
      </c>
      <c r="B14551" s="72" t="n">
        <v>36677.7715162037</v>
      </c>
      <c r="C14551" s="73" t="n">
        <v>0.5599298</v>
      </c>
    </row>
    <row r="14552" customFormat="false" ht="12.75" hidden="false" customHeight="false" outlineLevel="0" collapsed="false">
      <c r="A14552" s="71" t="n">
        <v>36677.7819328704</v>
      </c>
      <c r="B14552" s="72" t="n">
        <v>36677.7819328704</v>
      </c>
      <c r="C14552" s="73" t="n">
        <v>0.5550469</v>
      </c>
    </row>
    <row r="14553" customFormat="false" ht="12.75" hidden="false" customHeight="false" outlineLevel="0" collapsed="false">
      <c r="A14553" s="71" t="n">
        <v>36677.792349537</v>
      </c>
      <c r="B14553" s="72" t="n">
        <v>36677.792349537</v>
      </c>
      <c r="C14553" s="73" t="n">
        <v>0.5599298</v>
      </c>
    </row>
    <row r="14554" customFormat="false" ht="12.75" hidden="false" customHeight="false" outlineLevel="0" collapsed="false">
      <c r="A14554" s="71" t="n">
        <v>36677.8027662037</v>
      </c>
      <c r="B14554" s="72" t="n">
        <v>36677.8027662037</v>
      </c>
      <c r="C14554" s="73" t="n">
        <v>0.5550469</v>
      </c>
    </row>
    <row r="14555" customFormat="false" ht="12.75" hidden="false" customHeight="false" outlineLevel="0" collapsed="false">
      <c r="A14555" s="71" t="n">
        <v>36677.8131828704</v>
      </c>
      <c r="B14555" s="72" t="n">
        <v>36677.8131828704</v>
      </c>
      <c r="C14555" s="73" t="n">
        <v>0.5399405</v>
      </c>
    </row>
    <row r="14556" customFormat="false" ht="12.75" hidden="false" customHeight="false" outlineLevel="0" collapsed="false">
      <c r="A14556" s="71" t="n">
        <v>36677.823599537</v>
      </c>
      <c r="B14556" s="72" t="n">
        <v>36677.823599537</v>
      </c>
      <c r="C14556" s="73" t="n">
        <v>0.5500114</v>
      </c>
    </row>
    <row r="14557" customFormat="false" ht="12.75" hidden="false" customHeight="false" outlineLevel="0" collapsed="false">
      <c r="A14557" s="71" t="n">
        <v>36677.8340162037</v>
      </c>
      <c r="B14557" s="72" t="n">
        <v>36677.8340162037</v>
      </c>
      <c r="C14557" s="73" t="n">
        <v>0.5399405</v>
      </c>
    </row>
    <row r="14558" customFormat="false" ht="12.75" hidden="false" customHeight="false" outlineLevel="0" collapsed="false">
      <c r="A14558" s="71" t="n">
        <v>36677.8444328704</v>
      </c>
      <c r="B14558" s="72" t="n">
        <v>36677.8444328704</v>
      </c>
      <c r="C14558" s="73" t="n">
        <v>0.5399405</v>
      </c>
    </row>
    <row r="14559" customFormat="false" ht="12.75" hidden="false" customHeight="false" outlineLevel="0" collapsed="false">
      <c r="A14559" s="71" t="n">
        <v>36677.854849537</v>
      </c>
      <c r="B14559" s="72" t="n">
        <v>36677.854849537</v>
      </c>
      <c r="C14559" s="73" t="n">
        <v>0.5300221</v>
      </c>
    </row>
    <row r="14560" customFormat="false" ht="12.75" hidden="false" customHeight="false" outlineLevel="0" collapsed="false">
      <c r="A14560" s="71" t="n">
        <v>36677.8652662037</v>
      </c>
      <c r="B14560" s="72" t="n">
        <v>36677.8652662037</v>
      </c>
      <c r="C14560" s="73" t="n">
        <v>0.5100328</v>
      </c>
    </row>
    <row r="14561" customFormat="false" ht="12.75" hidden="false" customHeight="false" outlineLevel="0" collapsed="false">
      <c r="A14561" s="71" t="n">
        <v>36677.8756828704</v>
      </c>
      <c r="B14561" s="72" t="n">
        <v>36677.8756828704</v>
      </c>
      <c r="C14561" s="73" t="n">
        <v>0.5049973</v>
      </c>
    </row>
    <row r="14562" customFormat="false" ht="12.75" hidden="false" customHeight="false" outlineLevel="0" collapsed="false">
      <c r="A14562" s="71" t="n">
        <v>36677.886099537</v>
      </c>
      <c r="B14562" s="72" t="n">
        <v>36677.886099537</v>
      </c>
      <c r="C14562" s="73" t="n">
        <v>0.5199512</v>
      </c>
    </row>
    <row r="14563" customFormat="false" ht="12.75" hidden="false" customHeight="false" outlineLevel="0" collapsed="false">
      <c r="A14563" s="71" t="n">
        <v>36677.8965162037</v>
      </c>
      <c r="B14563" s="72" t="n">
        <v>36677.8965162037</v>
      </c>
      <c r="C14563" s="73" t="n">
        <v>0.5049973</v>
      </c>
    </row>
    <row r="14564" customFormat="false" ht="12.75" hidden="false" customHeight="false" outlineLevel="0" collapsed="false">
      <c r="A14564" s="71" t="n">
        <v>36677.9069328704</v>
      </c>
      <c r="B14564" s="72" t="n">
        <v>36677.9069328704</v>
      </c>
      <c r="C14564" s="73" t="n">
        <v>0.4999619</v>
      </c>
    </row>
    <row r="14565" customFormat="false" ht="12.75" hidden="false" customHeight="false" outlineLevel="0" collapsed="false">
      <c r="A14565" s="71" t="n">
        <v>36677.917349537</v>
      </c>
      <c r="B14565" s="72" t="n">
        <v>36677.917349537</v>
      </c>
      <c r="C14565" s="73" t="n">
        <v>0.4949264</v>
      </c>
    </row>
    <row r="14566" customFormat="false" ht="12.75" hidden="false" customHeight="false" outlineLevel="0" collapsed="false">
      <c r="A14566" s="71" t="n">
        <v>36677.9277662037</v>
      </c>
      <c r="B14566" s="72" t="n">
        <v>36677.9277662037</v>
      </c>
      <c r="C14566" s="73" t="n">
        <v>0.4900435</v>
      </c>
    </row>
    <row r="14567" customFormat="false" ht="12.75" hidden="false" customHeight="false" outlineLevel="0" collapsed="false">
      <c r="A14567" s="71" t="n">
        <v>36677.9381828704</v>
      </c>
      <c r="B14567" s="72" t="n">
        <v>36677.9381828704</v>
      </c>
      <c r="C14567" s="73" t="n">
        <v>0.485008</v>
      </c>
    </row>
    <row r="14568" customFormat="false" ht="12.75" hidden="false" customHeight="false" outlineLevel="0" collapsed="false">
      <c r="A14568" s="71" t="n">
        <v>36677.948599537</v>
      </c>
      <c r="B14568" s="72" t="n">
        <v>36677.948599537</v>
      </c>
      <c r="C14568" s="73" t="n">
        <v>0.4799725</v>
      </c>
    </row>
    <row r="14569" customFormat="false" ht="12.75" hidden="false" customHeight="false" outlineLevel="0" collapsed="false">
      <c r="A14569" s="71" t="n">
        <v>36677.9590162037</v>
      </c>
      <c r="B14569" s="72" t="n">
        <v>36677.9590162037</v>
      </c>
      <c r="C14569" s="73" t="n">
        <v>0.4749371</v>
      </c>
    </row>
    <row r="14570" customFormat="false" ht="12.75" hidden="false" customHeight="false" outlineLevel="0" collapsed="false">
      <c r="A14570" s="71" t="n">
        <v>36677.9694328704</v>
      </c>
      <c r="B14570" s="72" t="n">
        <v>36677.9694328704</v>
      </c>
      <c r="C14570" s="73" t="n">
        <v>0.4700542</v>
      </c>
    </row>
    <row r="14571" customFormat="false" ht="12.75" hidden="false" customHeight="false" outlineLevel="0" collapsed="false">
      <c r="A14571" s="71" t="n">
        <v>36677.979849537</v>
      </c>
      <c r="B14571" s="72" t="n">
        <v>36677.979849537</v>
      </c>
      <c r="C14571" s="73" t="n">
        <v>0.4650187</v>
      </c>
    </row>
    <row r="14572" customFormat="false" ht="12.75" hidden="false" customHeight="false" outlineLevel="0" collapsed="false">
      <c r="A14572" s="71" t="n">
        <v>36677.9902662037</v>
      </c>
      <c r="B14572" s="72" t="n">
        <v>36677.9902662037</v>
      </c>
      <c r="C14572" s="73" t="n">
        <v>0.4650187</v>
      </c>
    </row>
    <row r="14573" customFormat="false" ht="12.75" hidden="false" customHeight="false" outlineLevel="0" collapsed="false">
      <c r="A14573" s="71" t="n">
        <v>36678.0006828704</v>
      </c>
      <c r="B14573" s="72" t="n">
        <v>36678.0006828704</v>
      </c>
      <c r="C14573" s="73" t="n">
        <v>0.4799725</v>
      </c>
    </row>
    <row r="14574" customFormat="false" ht="12.75" hidden="false" customHeight="false" outlineLevel="0" collapsed="false">
      <c r="A14574" s="71" t="n">
        <v>36678.011099537</v>
      </c>
      <c r="B14574" s="72" t="n">
        <v>36678.011099537</v>
      </c>
      <c r="C14574" s="73" t="n">
        <v>0.4749371</v>
      </c>
    </row>
    <row r="14575" customFormat="false" ht="12.75" hidden="false" customHeight="false" outlineLevel="0" collapsed="false">
      <c r="A14575" s="71" t="n">
        <v>36678.0215162037</v>
      </c>
      <c r="B14575" s="72" t="n">
        <v>36678.0215162037</v>
      </c>
      <c r="C14575" s="73" t="n">
        <v>0.4650187</v>
      </c>
    </row>
    <row r="14576" customFormat="false" ht="12.75" hidden="false" customHeight="false" outlineLevel="0" collapsed="false">
      <c r="A14576" s="71" t="n">
        <v>36678.0319328704</v>
      </c>
      <c r="B14576" s="72" t="n">
        <v>36678.0319328704</v>
      </c>
      <c r="C14576" s="73" t="n">
        <v>0.4549477</v>
      </c>
    </row>
    <row r="14577" customFormat="false" ht="12.75" hidden="false" customHeight="false" outlineLevel="0" collapsed="false">
      <c r="A14577" s="71" t="n">
        <v>36678.042349537</v>
      </c>
      <c r="B14577" s="72" t="n">
        <v>36678.042349537</v>
      </c>
      <c r="C14577" s="73" t="n">
        <v>0.4900435</v>
      </c>
    </row>
    <row r="14578" customFormat="false" ht="12.75" hidden="false" customHeight="false" outlineLevel="0" collapsed="false">
      <c r="A14578" s="71" t="n">
        <v>36678.0527662037</v>
      </c>
      <c r="B14578" s="72" t="n">
        <v>36678.0527662037</v>
      </c>
      <c r="C14578" s="73" t="n">
        <v>0.4700542</v>
      </c>
    </row>
    <row r="14579" customFormat="false" ht="12.75" hidden="false" customHeight="false" outlineLevel="0" collapsed="false">
      <c r="A14579" s="71" t="n">
        <v>36678.0631828704</v>
      </c>
      <c r="B14579" s="72" t="n">
        <v>36678.0631828704</v>
      </c>
      <c r="C14579" s="73" t="n">
        <v>0.4599832</v>
      </c>
    </row>
    <row r="14580" customFormat="false" ht="12.75" hidden="false" customHeight="false" outlineLevel="0" collapsed="false">
      <c r="A14580" s="71" t="n">
        <v>36678.073599537</v>
      </c>
      <c r="B14580" s="72" t="n">
        <v>36678.073599537</v>
      </c>
      <c r="C14580" s="73" t="n">
        <v>0.4599832</v>
      </c>
    </row>
    <row r="14581" customFormat="false" ht="12.75" hidden="false" customHeight="false" outlineLevel="0" collapsed="false">
      <c r="A14581" s="71" t="n">
        <v>36678.0840162037</v>
      </c>
      <c r="B14581" s="72" t="n">
        <v>36678.0840162037</v>
      </c>
      <c r="C14581" s="73" t="n">
        <v>0.4599832</v>
      </c>
    </row>
    <row r="14582" customFormat="false" ht="12.75" hidden="false" customHeight="false" outlineLevel="0" collapsed="false">
      <c r="A14582" s="71" t="n">
        <v>36678.0944328704</v>
      </c>
      <c r="B14582" s="72" t="n">
        <v>36678.0944328704</v>
      </c>
      <c r="C14582" s="73" t="n">
        <v>0.4599832</v>
      </c>
    </row>
    <row r="14583" customFormat="false" ht="12.75" hidden="false" customHeight="false" outlineLevel="0" collapsed="false">
      <c r="A14583" s="71" t="n">
        <v>36678.104849537</v>
      </c>
      <c r="B14583" s="72" t="n">
        <v>36678.104849537</v>
      </c>
      <c r="C14583" s="73" t="n">
        <v>0.4549477</v>
      </c>
    </row>
    <row r="14584" customFormat="false" ht="12.75" hidden="false" customHeight="false" outlineLevel="0" collapsed="false">
      <c r="A14584" s="71" t="n">
        <v>36678.1152662037</v>
      </c>
      <c r="B14584" s="72" t="n">
        <v>36678.1152662037</v>
      </c>
      <c r="C14584" s="73" t="n">
        <v>0.4650187</v>
      </c>
    </row>
    <row r="14585" customFormat="false" ht="12.75" hidden="false" customHeight="false" outlineLevel="0" collapsed="false">
      <c r="A14585" s="71" t="n">
        <v>36678.1256828704</v>
      </c>
      <c r="B14585" s="72" t="n">
        <v>36678.1256828704</v>
      </c>
      <c r="C14585" s="73" t="n">
        <v>0.4549477</v>
      </c>
    </row>
    <row r="14586" customFormat="false" ht="12.75" hidden="false" customHeight="false" outlineLevel="0" collapsed="false">
      <c r="A14586" s="71" t="n">
        <v>36678.136099537</v>
      </c>
      <c r="B14586" s="72" t="n">
        <v>36678.136099537</v>
      </c>
      <c r="C14586" s="73" t="n">
        <v>0.4599832</v>
      </c>
    </row>
    <row r="14587" customFormat="false" ht="12.75" hidden="false" customHeight="false" outlineLevel="0" collapsed="false">
      <c r="A14587" s="71" t="n">
        <v>36678.1465162037</v>
      </c>
      <c r="B14587" s="72" t="n">
        <v>36678.1465162037</v>
      </c>
      <c r="C14587" s="73" t="n">
        <v>0.4500649</v>
      </c>
    </row>
    <row r="14588" customFormat="false" ht="12.75" hidden="false" customHeight="false" outlineLevel="0" collapsed="false">
      <c r="A14588" s="71" t="n">
        <v>36678.1569328704</v>
      </c>
      <c r="B14588" s="72" t="n">
        <v>36678.1569328704</v>
      </c>
      <c r="C14588" s="73" t="n">
        <v>0.4599832</v>
      </c>
    </row>
    <row r="14589" customFormat="false" ht="12.75" hidden="false" customHeight="false" outlineLevel="0" collapsed="false">
      <c r="A14589" s="71" t="n">
        <v>36678.167349537</v>
      </c>
      <c r="B14589" s="72" t="n">
        <v>36678.167349537</v>
      </c>
      <c r="C14589" s="73" t="n">
        <v>0.4599832</v>
      </c>
    </row>
    <row r="14590" customFormat="false" ht="12.75" hidden="false" customHeight="false" outlineLevel="0" collapsed="false">
      <c r="A14590" s="71" t="n">
        <v>36678.1777662037</v>
      </c>
      <c r="B14590" s="72" t="n">
        <v>36678.1777662037</v>
      </c>
      <c r="C14590" s="73" t="n">
        <v>0.4650187</v>
      </c>
    </row>
    <row r="14591" customFormat="false" ht="12.75" hidden="false" customHeight="false" outlineLevel="0" collapsed="false">
      <c r="A14591" s="71" t="n">
        <v>36678.1881828704</v>
      </c>
      <c r="B14591" s="72" t="n">
        <v>36678.1881828704</v>
      </c>
      <c r="C14591" s="73" t="n">
        <v>0.4650187</v>
      </c>
    </row>
    <row r="14592" customFormat="false" ht="12.75" hidden="false" customHeight="false" outlineLevel="0" collapsed="false">
      <c r="A14592" s="71" t="n">
        <v>36678.198599537</v>
      </c>
      <c r="B14592" s="72" t="n">
        <v>36678.198599537</v>
      </c>
      <c r="C14592" s="73" t="n">
        <v>0.4599832</v>
      </c>
    </row>
    <row r="14593" customFormat="false" ht="12.75" hidden="false" customHeight="false" outlineLevel="0" collapsed="false">
      <c r="A14593" s="71" t="n">
        <v>36678.2090162037</v>
      </c>
      <c r="B14593" s="72" t="n">
        <v>36678.2090162037</v>
      </c>
      <c r="C14593" s="73" t="n">
        <v>0.4799725</v>
      </c>
    </row>
    <row r="14594" customFormat="false" ht="12.75" hidden="false" customHeight="false" outlineLevel="0" collapsed="false">
      <c r="A14594" s="71" t="n">
        <v>36678.2194328704</v>
      </c>
      <c r="B14594" s="72" t="n">
        <v>36678.2194328704</v>
      </c>
      <c r="C14594" s="73" t="n">
        <v>0.4599832</v>
      </c>
    </row>
    <row r="14595" customFormat="false" ht="12.75" hidden="false" customHeight="false" outlineLevel="0" collapsed="false">
      <c r="A14595" s="71" t="n">
        <v>36678.229849537</v>
      </c>
      <c r="B14595" s="72" t="n">
        <v>36678.229849537</v>
      </c>
      <c r="C14595" s="73" t="n">
        <v>0.4650187</v>
      </c>
    </row>
    <row r="14596" customFormat="false" ht="12.75" hidden="false" customHeight="false" outlineLevel="0" collapsed="false">
      <c r="A14596" s="71" t="n">
        <v>36678.2402662037</v>
      </c>
      <c r="B14596" s="72" t="n">
        <v>36678.2402662037</v>
      </c>
      <c r="C14596" s="73" t="n">
        <v>0.4700542</v>
      </c>
    </row>
    <row r="14597" customFormat="false" ht="12.75" hidden="false" customHeight="false" outlineLevel="0" collapsed="false">
      <c r="A14597" s="71" t="n">
        <v>36678.2506828704</v>
      </c>
      <c r="B14597" s="72" t="n">
        <v>36678.2506828704</v>
      </c>
      <c r="C14597" s="73" t="n">
        <v>0.4700542</v>
      </c>
    </row>
    <row r="14598" customFormat="false" ht="12.75" hidden="false" customHeight="false" outlineLevel="0" collapsed="false">
      <c r="A14598" s="71" t="n">
        <v>36678.261099537</v>
      </c>
      <c r="B14598" s="72" t="n">
        <v>36678.261099537</v>
      </c>
      <c r="C14598" s="73" t="n">
        <v>0.4650187</v>
      </c>
    </row>
    <row r="14599" customFormat="false" ht="12.75" hidden="false" customHeight="false" outlineLevel="0" collapsed="false">
      <c r="A14599" s="71" t="n">
        <v>36678.2715162037</v>
      </c>
      <c r="B14599" s="72" t="n">
        <v>36678.2715162037</v>
      </c>
      <c r="C14599" s="73" t="n">
        <v>0.4799725</v>
      </c>
    </row>
    <row r="14600" customFormat="false" ht="12.75" hidden="false" customHeight="false" outlineLevel="0" collapsed="false">
      <c r="A14600" s="71" t="n">
        <v>36678.2819328704</v>
      </c>
      <c r="B14600" s="72" t="n">
        <v>36678.2819328704</v>
      </c>
      <c r="C14600" s="73" t="n">
        <v>0.4749371</v>
      </c>
    </row>
    <row r="14601" customFormat="false" ht="12.75" hidden="false" customHeight="false" outlineLevel="0" collapsed="false">
      <c r="A14601" s="71" t="n">
        <v>36678.292349537</v>
      </c>
      <c r="B14601" s="72" t="n">
        <v>36678.292349537</v>
      </c>
      <c r="C14601" s="73" t="n">
        <v>0.4799725</v>
      </c>
    </row>
    <row r="14602" customFormat="false" ht="12.75" hidden="false" customHeight="false" outlineLevel="0" collapsed="false">
      <c r="A14602" s="71" t="n">
        <v>36678.3027662037</v>
      </c>
      <c r="B14602" s="72" t="n">
        <v>36678.3027662037</v>
      </c>
      <c r="C14602" s="73" t="n">
        <v>0.4700542</v>
      </c>
    </row>
    <row r="14603" customFormat="false" ht="12.75" hidden="false" customHeight="false" outlineLevel="0" collapsed="false">
      <c r="A14603" s="71" t="n">
        <v>36678.3131828704</v>
      </c>
      <c r="B14603" s="72" t="n">
        <v>36678.3131828704</v>
      </c>
      <c r="C14603" s="73" t="n">
        <v>0.4599832</v>
      </c>
    </row>
    <row r="14604" customFormat="false" ht="12.75" hidden="false" customHeight="false" outlineLevel="0" collapsed="false">
      <c r="A14604" s="71" t="n">
        <v>36678.323599537</v>
      </c>
      <c r="B14604" s="72" t="n">
        <v>36678.323599537</v>
      </c>
      <c r="C14604" s="73" t="n">
        <v>0.4799725</v>
      </c>
    </row>
    <row r="14605" customFormat="false" ht="12.75" hidden="false" customHeight="false" outlineLevel="0" collapsed="false">
      <c r="A14605" s="71" t="n">
        <v>36678.3340162037</v>
      </c>
      <c r="B14605" s="72" t="n">
        <v>36678.3340162037</v>
      </c>
      <c r="C14605" s="73" t="n">
        <v>0.4650187</v>
      </c>
    </row>
    <row r="14606" customFormat="false" ht="12.75" hidden="false" customHeight="false" outlineLevel="0" collapsed="false">
      <c r="A14606" s="71" t="n">
        <v>36678.3444328704</v>
      </c>
      <c r="B14606" s="72" t="n">
        <v>36678.3444328704</v>
      </c>
      <c r="C14606" s="73" t="n">
        <v>0.4650187</v>
      </c>
    </row>
    <row r="14607" customFormat="false" ht="12.75" hidden="false" customHeight="false" outlineLevel="0" collapsed="false">
      <c r="A14607" s="71" t="n">
        <v>36678.354849537</v>
      </c>
      <c r="B14607" s="72" t="n">
        <v>36678.354849537</v>
      </c>
      <c r="C14607" s="73" t="n">
        <v>0.4749371</v>
      </c>
    </row>
    <row r="14608" customFormat="false" ht="12.75" hidden="false" customHeight="false" outlineLevel="0" collapsed="false">
      <c r="A14608" s="71" t="n">
        <v>36678.3652662037</v>
      </c>
      <c r="B14608" s="72" t="n">
        <v>36678.3652662037</v>
      </c>
      <c r="C14608" s="73" t="n">
        <v>0.4599832</v>
      </c>
    </row>
    <row r="14609" customFormat="false" ht="12.75" hidden="false" customHeight="false" outlineLevel="0" collapsed="false">
      <c r="A14609" s="71" t="n">
        <v>36678.3756828704</v>
      </c>
      <c r="B14609" s="72" t="n">
        <v>36678.3756828704</v>
      </c>
      <c r="C14609" s="73" t="n">
        <v>0.4599832</v>
      </c>
    </row>
    <row r="14610" customFormat="false" ht="12.75" hidden="false" customHeight="false" outlineLevel="0" collapsed="false">
      <c r="A14610" s="71" t="n">
        <v>36678.386099537</v>
      </c>
      <c r="B14610" s="72" t="n">
        <v>36678.386099537</v>
      </c>
      <c r="C14610" s="73" t="n">
        <v>0.4599832</v>
      </c>
    </row>
    <row r="14611" customFormat="false" ht="12.75" hidden="false" customHeight="false" outlineLevel="0" collapsed="false">
      <c r="A14611" s="71" t="n">
        <v>36678.3965162037</v>
      </c>
      <c r="B14611" s="72" t="n">
        <v>36678.3965162037</v>
      </c>
      <c r="C14611" s="73" t="n">
        <v>0.4650187</v>
      </c>
    </row>
    <row r="14612" customFormat="false" ht="12.75" hidden="false" customHeight="false" outlineLevel="0" collapsed="false">
      <c r="A14612" s="71" t="n">
        <v>36678.4069328704</v>
      </c>
      <c r="B14612" s="72" t="n">
        <v>36678.4069328704</v>
      </c>
      <c r="C14612" s="73" t="n">
        <v>0.4650187</v>
      </c>
    </row>
    <row r="14613" customFormat="false" ht="12.75" hidden="false" customHeight="false" outlineLevel="0" collapsed="false">
      <c r="A14613" s="71" t="n">
        <v>36678.417349537</v>
      </c>
      <c r="B14613" s="72" t="n">
        <v>36678.417349537</v>
      </c>
      <c r="C14613" s="73" t="n">
        <v>0.4700542</v>
      </c>
    </row>
    <row r="14614" customFormat="false" ht="12.75" hidden="false" customHeight="false" outlineLevel="0" collapsed="false">
      <c r="A14614" s="71" t="n">
        <v>36678.4277662037</v>
      </c>
      <c r="B14614" s="72" t="n">
        <v>36678.4277662037</v>
      </c>
      <c r="C14614" s="73" t="n">
        <v>0.4650187</v>
      </c>
    </row>
    <row r="14615" customFormat="false" ht="12.75" hidden="false" customHeight="false" outlineLevel="0" collapsed="false">
      <c r="A14615" s="71" t="n">
        <v>36678.4381828704</v>
      </c>
      <c r="B14615" s="72" t="n">
        <v>36678.4381828704</v>
      </c>
      <c r="C14615" s="73" t="n">
        <v>0.4650187</v>
      </c>
    </row>
    <row r="14616" customFormat="false" ht="12.75" hidden="false" customHeight="false" outlineLevel="0" collapsed="false">
      <c r="A14616" s="71" t="n">
        <v>36678.448599537</v>
      </c>
      <c r="B14616" s="72" t="n">
        <v>36678.448599537</v>
      </c>
      <c r="C14616" s="73" t="n">
        <v>0.4599832</v>
      </c>
    </row>
    <row r="14617" customFormat="false" ht="12.75" hidden="false" customHeight="false" outlineLevel="0" collapsed="false">
      <c r="A14617" s="71" t="n">
        <v>36678.4590162037</v>
      </c>
      <c r="B14617" s="72" t="n">
        <v>36678.4590162037</v>
      </c>
      <c r="C14617" s="73" t="n">
        <v>0.4700542</v>
      </c>
    </row>
    <row r="14618" customFormat="false" ht="12.75" hidden="false" customHeight="false" outlineLevel="0" collapsed="false">
      <c r="A14618" s="71" t="n">
        <v>36678.4694328704</v>
      </c>
      <c r="B14618" s="72" t="n">
        <v>36678.4694328704</v>
      </c>
      <c r="C14618" s="73" t="n">
        <v>0.4700542</v>
      </c>
    </row>
    <row r="14619" customFormat="false" ht="12.75" hidden="false" customHeight="false" outlineLevel="0" collapsed="false">
      <c r="A14619" s="71" t="n">
        <v>36678.479849537</v>
      </c>
      <c r="B14619" s="72" t="n">
        <v>36678.479849537</v>
      </c>
      <c r="C14619" s="73" t="n">
        <v>0.4700542</v>
      </c>
    </row>
    <row r="14620" customFormat="false" ht="12.75" hidden="false" customHeight="false" outlineLevel="0" collapsed="false">
      <c r="A14620" s="71" t="n">
        <v>36678.4902662037</v>
      </c>
      <c r="B14620" s="72" t="n">
        <v>36678.4902662037</v>
      </c>
      <c r="C14620" s="73" t="n">
        <v>0.4700542</v>
      </c>
    </row>
    <row r="14621" customFormat="false" ht="12.75" hidden="false" customHeight="false" outlineLevel="0" collapsed="false">
      <c r="A14621" s="71" t="n">
        <v>36678.5006828704</v>
      </c>
      <c r="B14621" s="72" t="n">
        <v>36678.5006828704</v>
      </c>
      <c r="C14621" s="73" t="n">
        <v>0.4700542</v>
      </c>
    </row>
    <row r="14622" customFormat="false" ht="12.75" hidden="false" customHeight="false" outlineLevel="0" collapsed="false">
      <c r="A14622" s="71" t="n">
        <v>36678.511099537</v>
      </c>
      <c r="B14622" s="72" t="n">
        <v>36678.511099537</v>
      </c>
      <c r="C14622" s="73" t="n">
        <v>0.4650187</v>
      </c>
    </row>
    <row r="14623" customFormat="false" ht="12.75" hidden="false" customHeight="false" outlineLevel="0" collapsed="false">
      <c r="A14623" s="71" t="n">
        <v>36678.5215162037</v>
      </c>
      <c r="B14623" s="72" t="n">
        <v>36678.5215162037</v>
      </c>
      <c r="C14623" s="73" t="n">
        <v>0.485008</v>
      </c>
    </row>
    <row r="14624" customFormat="false" ht="12.75" hidden="false" customHeight="false" outlineLevel="0" collapsed="false">
      <c r="A14624" s="71" t="n">
        <v>36678.5319328704</v>
      </c>
      <c r="B14624" s="72" t="n">
        <v>36678.5319328704</v>
      </c>
      <c r="C14624" s="73" t="n">
        <v>0.4799725</v>
      </c>
    </row>
    <row r="14625" customFormat="false" ht="12.75" hidden="false" customHeight="false" outlineLevel="0" collapsed="false">
      <c r="A14625" s="71" t="n">
        <v>36678.542349537</v>
      </c>
      <c r="B14625" s="72" t="n">
        <v>36678.542349537</v>
      </c>
      <c r="C14625" s="73" t="n">
        <v>0.4900435</v>
      </c>
    </row>
    <row r="14626" customFormat="false" ht="12.75" hidden="false" customHeight="false" outlineLevel="0" collapsed="false">
      <c r="A14626" s="71" t="n">
        <v>36678.5527662037</v>
      </c>
      <c r="B14626" s="72" t="n">
        <v>36678.5527662037</v>
      </c>
      <c r="C14626" s="73" t="n">
        <v>0.4900435</v>
      </c>
    </row>
    <row r="14627" customFormat="false" ht="12.75" hidden="false" customHeight="false" outlineLevel="0" collapsed="false">
      <c r="A14627" s="71" t="n">
        <v>36678.5631828704</v>
      </c>
      <c r="B14627" s="72" t="n">
        <v>36678.5631828704</v>
      </c>
      <c r="C14627" s="73" t="n">
        <v>0.5150683</v>
      </c>
    </row>
    <row r="14628" customFormat="false" ht="12.75" hidden="false" customHeight="false" outlineLevel="0" collapsed="false">
      <c r="A14628" s="71" t="n">
        <v>36678.573599537</v>
      </c>
      <c r="B14628" s="72" t="n">
        <v>36678.573599537</v>
      </c>
      <c r="C14628" s="73" t="n">
        <v>0.5199512</v>
      </c>
    </row>
    <row r="14629" customFormat="false" ht="12.75" hidden="false" customHeight="false" outlineLevel="0" collapsed="false">
      <c r="A14629" s="71" t="n">
        <v>36678.5840162037</v>
      </c>
      <c r="B14629" s="72" t="n">
        <v>36678.5840162037</v>
      </c>
      <c r="C14629" s="73" t="n">
        <v>0.5350576</v>
      </c>
    </row>
    <row r="14630" customFormat="false" ht="12.75" hidden="false" customHeight="false" outlineLevel="0" collapsed="false">
      <c r="A14630" s="71" t="n">
        <v>36678.5944328704</v>
      </c>
      <c r="B14630" s="72" t="n">
        <v>36678.5944328704</v>
      </c>
      <c r="C14630" s="73" t="n">
        <v>0.5300221</v>
      </c>
    </row>
    <row r="14631" customFormat="false" ht="12.75" hidden="false" customHeight="false" outlineLevel="0" collapsed="false">
      <c r="A14631" s="71" t="n">
        <v>36678.604849537</v>
      </c>
      <c r="B14631" s="72" t="n">
        <v>36678.604849537</v>
      </c>
      <c r="C14631" s="73" t="n">
        <v>0.5150683</v>
      </c>
    </row>
    <row r="14632" customFormat="false" ht="12.75" hidden="false" customHeight="false" outlineLevel="0" collapsed="false">
      <c r="A14632" s="71" t="n">
        <v>36678.6152662037</v>
      </c>
      <c r="B14632" s="72" t="n">
        <v>36678.6152662037</v>
      </c>
      <c r="C14632" s="73" t="n">
        <v>0.5249866</v>
      </c>
    </row>
    <row r="14633" customFormat="false" ht="12.75" hidden="false" customHeight="false" outlineLevel="0" collapsed="false">
      <c r="A14633" s="71" t="n">
        <v>36678.6256828704</v>
      </c>
      <c r="B14633" s="72" t="n">
        <v>36678.6256828704</v>
      </c>
      <c r="C14633" s="73" t="n">
        <v>0.5249866</v>
      </c>
    </row>
    <row r="14634" customFormat="false" ht="12.75" hidden="false" customHeight="false" outlineLevel="0" collapsed="false">
      <c r="A14634" s="71" t="n">
        <v>36678.636099537</v>
      </c>
      <c r="B14634" s="72" t="n">
        <v>36678.636099537</v>
      </c>
      <c r="C14634" s="73" t="n">
        <v>0.5399405</v>
      </c>
    </row>
    <row r="14635" customFormat="false" ht="12.75" hidden="false" customHeight="false" outlineLevel="0" collapsed="false">
      <c r="A14635" s="71" t="n">
        <v>36678.6465162037</v>
      </c>
      <c r="B14635" s="72" t="n">
        <v>36678.6465162037</v>
      </c>
      <c r="C14635" s="73" t="n">
        <v>0.5599298</v>
      </c>
    </row>
    <row r="14636" customFormat="false" ht="12.75" hidden="false" customHeight="false" outlineLevel="0" collapsed="false">
      <c r="A14636" s="71" t="n">
        <v>36678.6569328704</v>
      </c>
      <c r="B14636" s="72" t="n">
        <v>36678.6569328704</v>
      </c>
      <c r="C14636" s="73" t="n">
        <v>0.5799191</v>
      </c>
    </row>
    <row r="14637" customFormat="false" ht="12.75" hidden="false" customHeight="false" outlineLevel="0" collapsed="false">
      <c r="A14637" s="71" t="n">
        <v>36678.667349537</v>
      </c>
      <c r="B14637" s="72" t="n">
        <v>36678.667349537</v>
      </c>
      <c r="C14637" s="73" t="n">
        <v>0.6049439</v>
      </c>
    </row>
    <row r="14638" customFormat="false" ht="12.75" hidden="false" customHeight="false" outlineLevel="0" collapsed="false">
      <c r="A14638" s="71" t="n">
        <v>36678.6777662037</v>
      </c>
      <c r="B14638" s="72" t="n">
        <v>36678.6777662037</v>
      </c>
      <c r="C14638" s="73" t="n">
        <v>0.6449226</v>
      </c>
    </row>
    <row r="14639" customFormat="false" ht="12.75" hidden="false" customHeight="false" outlineLevel="0" collapsed="false">
      <c r="A14639" s="71" t="n">
        <v>36678.6881828704</v>
      </c>
      <c r="B14639" s="72" t="n">
        <v>36678.6881828704</v>
      </c>
      <c r="C14639" s="73" t="n">
        <v>0.6549935</v>
      </c>
    </row>
    <row r="14640" customFormat="false" ht="12.75" hidden="false" customHeight="false" outlineLevel="0" collapsed="false">
      <c r="A14640" s="71" t="n">
        <v>36678.698599537</v>
      </c>
      <c r="B14640" s="72" t="n">
        <v>36678.698599537</v>
      </c>
      <c r="C14640" s="73" t="n">
        <v>0.6699474</v>
      </c>
    </row>
    <row r="14641" customFormat="false" ht="12.75" hidden="false" customHeight="false" outlineLevel="0" collapsed="false">
      <c r="A14641" s="71" t="n">
        <v>36678.7090162037</v>
      </c>
      <c r="B14641" s="72" t="n">
        <v>36678.7090162037</v>
      </c>
      <c r="C14641" s="73" t="n">
        <v>0.6899367</v>
      </c>
    </row>
    <row r="14642" customFormat="false" ht="12.75" hidden="false" customHeight="false" outlineLevel="0" collapsed="false">
      <c r="A14642" s="71" t="n">
        <v>36678.7194328704</v>
      </c>
      <c r="B14642" s="72" t="n">
        <v>36678.7194328704</v>
      </c>
      <c r="C14642" s="73" t="n">
        <v>0.7000076</v>
      </c>
    </row>
    <row r="14643" customFormat="false" ht="12.75" hidden="false" customHeight="false" outlineLevel="0" collapsed="false">
      <c r="A14643" s="71" t="n">
        <v>36678.729849537</v>
      </c>
      <c r="B14643" s="72" t="n">
        <v>36678.729849537</v>
      </c>
      <c r="C14643" s="73" t="n">
        <v>0.7149615</v>
      </c>
    </row>
    <row r="14644" customFormat="false" ht="12.75" hidden="false" customHeight="false" outlineLevel="0" collapsed="false">
      <c r="A14644" s="71" t="n">
        <v>36678.7402662037</v>
      </c>
      <c r="B14644" s="72" t="n">
        <v>36678.7402662037</v>
      </c>
      <c r="C14644" s="73" t="n">
        <v>0.7250324</v>
      </c>
    </row>
    <row r="14645" customFormat="false" ht="12.75" hidden="false" customHeight="false" outlineLevel="0" collapsed="false">
      <c r="A14645" s="71" t="n">
        <v>36678.7506828704</v>
      </c>
      <c r="B14645" s="72" t="n">
        <v>36678.7506828704</v>
      </c>
      <c r="C14645" s="73" t="n">
        <v>0.7199969</v>
      </c>
    </row>
    <row r="14646" customFormat="false" ht="12.75" hidden="false" customHeight="false" outlineLevel="0" collapsed="false">
      <c r="A14646" s="71" t="n">
        <v>36678.761099537</v>
      </c>
      <c r="B14646" s="72" t="n">
        <v>36678.761099537</v>
      </c>
      <c r="C14646" s="73" t="n">
        <v>0.709926</v>
      </c>
    </row>
    <row r="14647" customFormat="false" ht="12.75" hidden="false" customHeight="false" outlineLevel="0" collapsed="false">
      <c r="A14647" s="71" t="n">
        <v>36678.7715162037</v>
      </c>
      <c r="B14647" s="72" t="n">
        <v>36678.7715162037</v>
      </c>
      <c r="C14647" s="73" t="n">
        <v>0.7199969</v>
      </c>
    </row>
    <row r="14648" customFormat="false" ht="12.75" hidden="false" customHeight="false" outlineLevel="0" collapsed="false">
      <c r="A14648" s="71" t="n">
        <v>36678.7819328704</v>
      </c>
      <c r="B14648" s="72" t="n">
        <v>36678.7819328704</v>
      </c>
      <c r="C14648" s="73" t="n">
        <v>0.7149615</v>
      </c>
    </row>
    <row r="14649" customFormat="false" ht="12.75" hidden="false" customHeight="false" outlineLevel="0" collapsed="false">
      <c r="A14649" s="71" t="n">
        <v>36678.792349537</v>
      </c>
      <c r="B14649" s="72" t="n">
        <v>36678.792349537</v>
      </c>
      <c r="C14649" s="73" t="n">
        <v>0.6899367</v>
      </c>
    </row>
    <row r="14650" customFormat="false" ht="12.75" hidden="false" customHeight="false" outlineLevel="0" collapsed="false">
      <c r="A14650" s="71" t="n">
        <v>36678.8027662037</v>
      </c>
      <c r="B14650" s="72" t="n">
        <v>36678.8027662037</v>
      </c>
      <c r="C14650" s="73" t="n">
        <v>0.6699474</v>
      </c>
    </row>
    <row r="14651" customFormat="false" ht="12.75" hidden="false" customHeight="false" outlineLevel="0" collapsed="false">
      <c r="A14651" s="71" t="n">
        <v>36678.8131828704</v>
      </c>
      <c r="B14651" s="72" t="n">
        <v>36678.8131828704</v>
      </c>
      <c r="C14651" s="73" t="n">
        <v>0.6549935</v>
      </c>
    </row>
    <row r="14652" customFormat="false" ht="12.75" hidden="false" customHeight="false" outlineLevel="0" collapsed="false">
      <c r="A14652" s="71" t="n">
        <v>36678.823599537</v>
      </c>
      <c r="B14652" s="72" t="n">
        <v>36678.823599537</v>
      </c>
      <c r="C14652" s="73" t="n">
        <v>0.649958</v>
      </c>
    </row>
    <row r="14653" customFormat="false" ht="12.75" hidden="false" customHeight="false" outlineLevel="0" collapsed="false">
      <c r="A14653" s="71" t="n">
        <v>36678.8340162037</v>
      </c>
      <c r="B14653" s="72" t="n">
        <v>36678.8340162037</v>
      </c>
      <c r="C14653" s="73" t="n">
        <v>0.6350042</v>
      </c>
    </row>
    <row r="14654" customFormat="false" ht="12.75" hidden="false" customHeight="false" outlineLevel="0" collapsed="false">
      <c r="A14654" s="71" t="n">
        <v>36678.8444328704</v>
      </c>
      <c r="B14654" s="72" t="n">
        <v>36678.8444328704</v>
      </c>
      <c r="C14654" s="73" t="n">
        <v>0.6299687</v>
      </c>
    </row>
    <row r="14655" customFormat="false" ht="12.75" hidden="false" customHeight="false" outlineLevel="0" collapsed="false">
      <c r="A14655" s="71" t="n">
        <v>36678.854849537</v>
      </c>
      <c r="B14655" s="72" t="n">
        <v>36678.854849537</v>
      </c>
      <c r="C14655" s="73" t="n">
        <v>0.6150149</v>
      </c>
    </row>
    <row r="14656" customFormat="false" ht="12.75" hidden="false" customHeight="false" outlineLevel="0" collapsed="false">
      <c r="A14656" s="71" t="n">
        <v>36678.8652662037</v>
      </c>
      <c r="B14656" s="72" t="n">
        <v>36678.8652662037</v>
      </c>
      <c r="C14656" s="73" t="n">
        <v>0.6150149</v>
      </c>
    </row>
    <row r="14657" customFormat="false" ht="12.75" hidden="false" customHeight="false" outlineLevel="0" collapsed="false">
      <c r="A14657" s="71" t="n">
        <v>36678.8756828704</v>
      </c>
      <c r="B14657" s="72" t="n">
        <v>36678.8756828704</v>
      </c>
      <c r="C14657" s="73" t="n">
        <v>0.5950256</v>
      </c>
    </row>
    <row r="14658" customFormat="false" ht="12.75" hidden="false" customHeight="false" outlineLevel="0" collapsed="false">
      <c r="A14658" s="71" t="n">
        <v>36678.886099537</v>
      </c>
      <c r="B14658" s="72" t="n">
        <v>36678.886099537</v>
      </c>
      <c r="C14658" s="73" t="n">
        <v>0.5799191</v>
      </c>
    </row>
    <row r="14659" customFormat="false" ht="12.75" hidden="false" customHeight="false" outlineLevel="0" collapsed="false">
      <c r="A14659" s="71" t="n">
        <v>36678.8965162037</v>
      </c>
      <c r="B14659" s="72" t="n">
        <v>36678.8965162037</v>
      </c>
      <c r="C14659" s="73" t="n">
        <v>0.5700008</v>
      </c>
    </row>
    <row r="14660" customFormat="false" ht="12.75" hidden="false" customHeight="false" outlineLevel="0" collapsed="false">
      <c r="A14660" s="71" t="n">
        <v>36678.9069328704</v>
      </c>
      <c r="B14660" s="72" t="n">
        <v>36678.9069328704</v>
      </c>
      <c r="C14660" s="73" t="n">
        <v>0.5599298</v>
      </c>
    </row>
    <row r="14661" customFormat="false" ht="12.75" hidden="false" customHeight="false" outlineLevel="0" collapsed="false">
      <c r="A14661" s="71" t="n">
        <v>36678.917349537</v>
      </c>
      <c r="B14661" s="72" t="n">
        <v>36678.917349537</v>
      </c>
      <c r="C14661" s="73" t="n">
        <v>0.5500114</v>
      </c>
    </row>
    <row r="14662" customFormat="false" ht="12.75" hidden="false" customHeight="false" outlineLevel="0" collapsed="false">
      <c r="A14662" s="71" t="n">
        <v>36678.9277662037</v>
      </c>
      <c r="B14662" s="72" t="n">
        <v>36678.9277662037</v>
      </c>
      <c r="C14662" s="73" t="n">
        <v>0.5399405</v>
      </c>
    </row>
    <row r="14663" customFormat="false" ht="12.75" hidden="false" customHeight="false" outlineLevel="0" collapsed="false">
      <c r="A14663" s="71" t="n">
        <v>36678.9381828704</v>
      </c>
      <c r="B14663" s="72" t="n">
        <v>36678.9381828704</v>
      </c>
      <c r="C14663" s="73" t="n">
        <v>0.5399405</v>
      </c>
    </row>
    <row r="14664" customFormat="false" ht="12.75" hidden="false" customHeight="false" outlineLevel="0" collapsed="false">
      <c r="A14664" s="71" t="n">
        <v>36678.948599537</v>
      </c>
      <c r="B14664" s="72" t="n">
        <v>36678.948599537</v>
      </c>
      <c r="C14664" s="73" t="n">
        <v>0.5249866</v>
      </c>
    </row>
    <row r="14665" customFormat="false" ht="12.75" hidden="false" customHeight="false" outlineLevel="0" collapsed="false">
      <c r="A14665" s="71" t="n">
        <v>36678.9590162037</v>
      </c>
      <c r="B14665" s="72" t="n">
        <v>36678.9590162037</v>
      </c>
      <c r="C14665" s="73" t="n">
        <v>0.5150683</v>
      </c>
    </row>
    <row r="14666" customFormat="false" ht="12.75" hidden="false" customHeight="false" outlineLevel="0" collapsed="false">
      <c r="A14666" s="71" t="n">
        <v>36678.9694328704</v>
      </c>
      <c r="B14666" s="72" t="n">
        <v>36678.9694328704</v>
      </c>
      <c r="C14666" s="73" t="n">
        <v>0.5100328</v>
      </c>
    </row>
    <row r="14667" customFormat="false" ht="12.75" hidden="false" customHeight="false" outlineLevel="0" collapsed="false">
      <c r="A14667" s="71" t="n">
        <v>36678.979849537</v>
      </c>
      <c r="B14667" s="72" t="n">
        <v>36678.979849537</v>
      </c>
      <c r="C14667" s="73" t="n">
        <v>0.5100328</v>
      </c>
    </row>
    <row r="14668" customFormat="false" ht="12.75" hidden="false" customHeight="false" outlineLevel="0" collapsed="false">
      <c r="A14668" s="71" t="n">
        <v>36678.9902662037</v>
      </c>
      <c r="B14668" s="72" t="n">
        <v>36678.9902662037</v>
      </c>
      <c r="C14668" s="73" t="n">
        <v>0.4999619</v>
      </c>
    </row>
    <row r="14669" customFormat="false" ht="12.75" hidden="false" customHeight="false" outlineLevel="0" collapsed="false">
      <c r="A14669" s="71" t="n">
        <v>36679.0006828704</v>
      </c>
      <c r="B14669" s="72" t="n">
        <v>36679.0006828704</v>
      </c>
      <c r="C14669" s="73" t="n">
        <v>0.4999619</v>
      </c>
    </row>
    <row r="14670" customFormat="false" ht="12.75" hidden="false" customHeight="false" outlineLevel="0" collapsed="false">
      <c r="A14670" s="71" t="n">
        <v>36679.011099537</v>
      </c>
      <c r="B14670" s="72" t="n">
        <v>36679.011099537</v>
      </c>
      <c r="C14670" s="73" t="n">
        <v>0.4900435</v>
      </c>
    </row>
    <row r="14671" customFormat="false" ht="12.75" hidden="false" customHeight="false" outlineLevel="0" collapsed="false">
      <c r="A14671" s="71" t="n">
        <v>36679.0215162037</v>
      </c>
      <c r="B14671" s="72" t="n">
        <v>36679.0215162037</v>
      </c>
      <c r="C14671" s="73" t="n">
        <v>0.485008</v>
      </c>
    </row>
    <row r="14672" customFormat="false" ht="12.75" hidden="false" customHeight="false" outlineLevel="0" collapsed="false">
      <c r="A14672" s="71" t="n">
        <v>36679.0319328704</v>
      </c>
      <c r="B14672" s="72" t="n">
        <v>36679.0319328704</v>
      </c>
      <c r="C14672" s="73" t="n">
        <v>0.4799725</v>
      </c>
    </row>
    <row r="14673" customFormat="false" ht="12.75" hidden="false" customHeight="false" outlineLevel="0" collapsed="false">
      <c r="A14673" s="71" t="n">
        <v>36679.042349537</v>
      </c>
      <c r="B14673" s="72" t="n">
        <v>36679.042349537</v>
      </c>
      <c r="C14673" s="73" t="n">
        <v>0.485008</v>
      </c>
    </row>
    <row r="14674" customFormat="false" ht="12.75" hidden="false" customHeight="false" outlineLevel="0" collapsed="false">
      <c r="A14674" s="71" t="n">
        <v>36679.0527662037</v>
      </c>
      <c r="B14674" s="72" t="n">
        <v>36679.0527662037</v>
      </c>
      <c r="C14674" s="73" t="n">
        <v>0.4799725</v>
      </c>
    </row>
    <row r="14675" customFormat="false" ht="12.75" hidden="false" customHeight="false" outlineLevel="0" collapsed="false">
      <c r="A14675" s="71" t="n">
        <v>36679.0631828704</v>
      </c>
      <c r="B14675" s="72" t="n">
        <v>36679.0631828704</v>
      </c>
      <c r="C14675" s="73" t="n">
        <v>0.4700542</v>
      </c>
    </row>
    <row r="14676" customFormat="false" ht="12.75" hidden="false" customHeight="false" outlineLevel="0" collapsed="false">
      <c r="A14676" s="71" t="n">
        <v>36679.073599537</v>
      </c>
      <c r="B14676" s="72" t="n">
        <v>36679.073599537</v>
      </c>
      <c r="C14676" s="73" t="n">
        <v>0.4650187</v>
      </c>
    </row>
    <row r="14677" customFormat="false" ht="12.75" hidden="false" customHeight="false" outlineLevel="0" collapsed="false">
      <c r="A14677" s="71" t="n">
        <v>36679.0840162037</v>
      </c>
      <c r="B14677" s="72" t="n">
        <v>36679.0840162037</v>
      </c>
      <c r="C14677" s="73" t="n">
        <v>0.4650187</v>
      </c>
    </row>
    <row r="14678" customFormat="false" ht="12.75" hidden="false" customHeight="false" outlineLevel="0" collapsed="false">
      <c r="A14678" s="71" t="n">
        <v>36679.0944328704</v>
      </c>
      <c r="B14678" s="72" t="n">
        <v>36679.0944328704</v>
      </c>
      <c r="C14678" s="73" t="n">
        <v>0.4650187</v>
      </c>
    </row>
    <row r="14679" customFormat="false" ht="12.75" hidden="false" customHeight="false" outlineLevel="0" collapsed="false">
      <c r="A14679" s="71" t="n">
        <v>36679.104849537</v>
      </c>
      <c r="B14679" s="72" t="n">
        <v>36679.104849537</v>
      </c>
      <c r="C14679" s="73" t="n">
        <v>0.4450294</v>
      </c>
    </row>
    <row r="14680" customFormat="false" ht="12.75" hidden="false" customHeight="false" outlineLevel="0" collapsed="false">
      <c r="A14680" s="71" t="n">
        <v>36679.1152662037</v>
      </c>
      <c r="B14680" s="72" t="n">
        <v>36679.1152662037</v>
      </c>
      <c r="C14680" s="73" t="n">
        <v>0.4399939</v>
      </c>
    </row>
    <row r="14681" customFormat="false" ht="12.75" hidden="false" customHeight="false" outlineLevel="0" collapsed="false">
      <c r="A14681" s="71" t="n">
        <v>36679.1256828704</v>
      </c>
      <c r="B14681" s="72" t="n">
        <v>36679.1256828704</v>
      </c>
      <c r="C14681" s="73" t="n">
        <v>0.4549477</v>
      </c>
    </row>
    <row r="14682" customFormat="false" ht="12.75" hidden="false" customHeight="false" outlineLevel="0" collapsed="false">
      <c r="A14682" s="71" t="n">
        <v>36679.136099537</v>
      </c>
      <c r="B14682" s="72" t="n">
        <v>36679.136099537</v>
      </c>
      <c r="C14682" s="73" t="n">
        <v>0.4549477</v>
      </c>
    </row>
    <row r="14683" customFormat="false" ht="12.75" hidden="false" customHeight="false" outlineLevel="0" collapsed="false">
      <c r="A14683" s="71" t="n">
        <v>36679.1465162037</v>
      </c>
      <c r="B14683" s="72" t="n">
        <v>36679.1465162037</v>
      </c>
      <c r="C14683" s="73" t="n">
        <v>0.4450294</v>
      </c>
    </row>
    <row r="14684" customFormat="false" ht="12.75" hidden="false" customHeight="false" outlineLevel="0" collapsed="false">
      <c r="A14684" s="71" t="n">
        <v>36679.1569328704</v>
      </c>
      <c r="B14684" s="72" t="n">
        <v>36679.1569328704</v>
      </c>
      <c r="C14684" s="73" t="n">
        <v>0.4450294</v>
      </c>
    </row>
    <row r="14685" customFormat="false" ht="12.75" hidden="false" customHeight="false" outlineLevel="0" collapsed="false">
      <c r="A14685" s="71" t="n">
        <v>36679.167349537</v>
      </c>
      <c r="B14685" s="72" t="n">
        <v>36679.167349537</v>
      </c>
      <c r="C14685" s="73" t="n">
        <v>0.4399939</v>
      </c>
    </row>
    <row r="14686" customFormat="false" ht="12.75" hidden="false" customHeight="false" outlineLevel="0" collapsed="false">
      <c r="A14686" s="71" t="n">
        <v>36679.1777662037</v>
      </c>
      <c r="B14686" s="72" t="n">
        <v>36679.1777662037</v>
      </c>
      <c r="C14686" s="73" t="n">
        <v>0.4399939</v>
      </c>
    </row>
    <row r="14687" customFormat="false" ht="12.75" hidden="false" customHeight="false" outlineLevel="0" collapsed="false">
      <c r="A14687" s="71" t="n">
        <v>36679.1881828704</v>
      </c>
      <c r="B14687" s="72" t="n">
        <v>36679.1881828704</v>
      </c>
      <c r="C14687" s="73" t="n">
        <v>0.4399939</v>
      </c>
    </row>
    <row r="14688" customFormat="false" ht="12.75" hidden="false" customHeight="false" outlineLevel="0" collapsed="false">
      <c r="A14688" s="71" t="n">
        <v>36679.198599537</v>
      </c>
      <c r="B14688" s="72" t="n">
        <v>36679.198599537</v>
      </c>
      <c r="C14688" s="73" t="n">
        <v>0.4500649</v>
      </c>
    </row>
    <row r="14689" customFormat="false" ht="12.75" hidden="false" customHeight="false" outlineLevel="0" collapsed="false">
      <c r="A14689" s="71" t="n">
        <v>36679.2090162037</v>
      </c>
      <c r="B14689" s="72" t="n">
        <v>36679.2090162037</v>
      </c>
      <c r="C14689" s="73" t="n">
        <v>0.4500649</v>
      </c>
    </row>
    <row r="14690" customFormat="false" ht="12.75" hidden="false" customHeight="false" outlineLevel="0" collapsed="false">
      <c r="A14690" s="71" t="n">
        <v>36679.2194328704</v>
      </c>
      <c r="B14690" s="72" t="n">
        <v>36679.2194328704</v>
      </c>
      <c r="C14690" s="73" t="n">
        <v>0.4399939</v>
      </c>
    </row>
    <row r="14691" customFormat="false" ht="12.75" hidden="false" customHeight="false" outlineLevel="0" collapsed="false">
      <c r="A14691" s="71" t="n">
        <v>36679.229849537</v>
      </c>
      <c r="B14691" s="72" t="n">
        <v>36679.229849537</v>
      </c>
      <c r="C14691" s="73" t="n">
        <v>0.4450294</v>
      </c>
    </row>
    <row r="14692" customFormat="false" ht="12.75" hidden="false" customHeight="false" outlineLevel="0" collapsed="false">
      <c r="A14692" s="71" t="n">
        <v>36679.2402662037</v>
      </c>
      <c r="B14692" s="72" t="n">
        <v>36679.2402662037</v>
      </c>
      <c r="C14692" s="73" t="n">
        <v>0.4399939</v>
      </c>
    </row>
    <row r="14693" customFormat="false" ht="12.75" hidden="false" customHeight="false" outlineLevel="0" collapsed="false">
      <c r="A14693" s="71" t="n">
        <v>36679.2506828704</v>
      </c>
      <c r="B14693" s="72" t="n">
        <v>36679.2506828704</v>
      </c>
      <c r="C14693" s="73" t="n">
        <v>0.4399939</v>
      </c>
    </row>
    <row r="14694" customFormat="false" ht="12.75" hidden="false" customHeight="false" outlineLevel="0" collapsed="false">
      <c r="A14694" s="71" t="n">
        <v>36679.261099537</v>
      </c>
      <c r="B14694" s="72" t="n">
        <v>36679.261099537</v>
      </c>
      <c r="C14694" s="73" t="n">
        <v>0.4399939</v>
      </c>
    </row>
    <row r="14695" customFormat="false" ht="12.75" hidden="false" customHeight="false" outlineLevel="0" collapsed="false">
      <c r="A14695" s="71" t="n">
        <v>36679.2715162037</v>
      </c>
      <c r="B14695" s="72" t="n">
        <v>36679.2715162037</v>
      </c>
      <c r="C14695" s="73" t="n">
        <v>0.4349584</v>
      </c>
    </row>
    <row r="14696" customFormat="false" ht="12.75" hidden="false" customHeight="false" outlineLevel="0" collapsed="false">
      <c r="A14696" s="71" t="n">
        <v>36679.2819328704</v>
      </c>
      <c r="B14696" s="72" t="n">
        <v>36679.2819328704</v>
      </c>
      <c r="C14696" s="73" t="n">
        <v>0.4450294</v>
      </c>
    </row>
    <row r="14697" customFormat="false" ht="12.75" hidden="false" customHeight="false" outlineLevel="0" collapsed="false">
      <c r="A14697" s="71" t="n">
        <v>36679.292349537</v>
      </c>
      <c r="B14697" s="72" t="n">
        <v>36679.292349537</v>
      </c>
      <c r="C14697" s="73" t="n">
        <v>0.9600214</v>
      </c>
    </row>
    <row r="14698" customFormat="false" ht="12.75" hidden="false" customHeight="false" outlineLevel="0" collapsed="false">
      <c r="A14698" s="71" t="n">
        <v>36679.3027662037</v>
      </c>
      <c r="B14698" s="72" t="n">
        <v>36679.3027662037</v>
      </c>
      <c r="C14698" s="73" t="n">
        <v>0.5350576</v>
      </c>
    </row>
    <row r="14699" customFormat="false" ht="12.75" hidden="false" customHeight="false" outlineLevel="0" collapsed="false">
      <c r="A14699" s="71" t="n">
        <v>36679.3131828704</v>
      </c>
      <c r="B14699" s="72" t="n">
        <v>36679.3131828704</v>
      </c>
      <c r="C14699" s="73" t="n">
        <v>0.4999619</v>
      </c>
    </row>
    <row r="14700" customFormat="false" ht="12.75" hidden="false" customHeight="false" outlineLevel="0" collapsed="false">
      <c r="A14700" s="71" t="n">
        <v>36679.323599537</v>
      </c>
      <c r="B14700" s="72" t="n">
        <v>36679.323599537</v>
      </c>
      <c r="C14700" s="73" t="n">
        <v>0.4900435</v>
      </c>
    </row>
    <row r="14701" customFormat="false" ht="12.75" hidden="false" customHeight="false" outlineLevel="0" collapsed="false">
      <c r="A14701" s="71" t="n">
        <v>36679.3340162037</v>
      </c>
      <c r="B14701" s="72" t="n">
        <v>36679.3340162037</v>
      </c>
      <c r="C14701" s="73" t="n">
        <v>0.485008</v>
      </c>
    </row>
    <row r="14702" customFormat="false" ht="12.75" hidden="false" customHeight="false" outlineLevel="0" collapsed="false">
      <c r="A14702" s="71" t="n">
        <v>36679.3444328704</v>
      </c>
      <c r="B14702" s="72" t="n">
        <v>36679.3444328704</v>
      </c>
      <c r="C14702" s="73" t="n">
        <v>0.4799725</v>
      </c>
    </row>
    <row r="14703" customFormat="false" ht="12.75" hidden="false" customHeight="false" outlineLevel="0" collapsed="false">
      <c r="A14703" s="71" t="n">
        <v>36679.354849537</v>
      </c>
      <c r="B14703" s="72" t="n">
        <v>36679.354849537</v>
      </c>
      <c r="C14703" s="73" t="n">
        <v>0.5049973</v>
      </c>
    </row>
    <row r="14704" customFormat="false" ht="12.75" hidden="false" customHeight="false" outlineLevel="0" collapsed="false">
      <c r="A14704" s="71" t="n">
        <v>36679.3652662037</v>
      </c>
      <c r="B14704" s="72" t="n">
        <v>36679.3652662037</v>
      </c>
      <c r="C14704" s="73" t="n">
        <v>0.4900435</v>
      </c>
    </row>
    <row r="14705" customFormat="false" ht="12.75" hidden="false" customHeight="false" outlineLevel="0" collapsed="false">
      <c r="A14705" s="71" t="n">
        <v>36679.3756828704</v>
      </c>
      <c r="B14705" s="72" t="n">
        <v>36679.3756828704</v>
      </c>
      <c r="C14705" s="73" t="n">
        <v>0.5049973</v>
      </c>
    </row>
    <row r="14706" customFormat="false" ht="12.75" hidden="false" customHeight="false" outlineLevel="0" collapsed="false">
      <c r="A14706" s="71" t="n">
        <v>36679.386099537</v>
      </c>
      <c r="B14706" s="72" t="n">
        <v>36679.386099537</v>
      </c>
      <c r="C14706" s="73" t="n">
        <v>0.4999619</v>
      </c>
    </row>
    <row r="14707" customFormat="false" ht="12.75" hidden="false" customHeight="false" outlineLevel="0" collapsed="false">
      <c r="A14707" s="71" t="n">
        <v>36679.3965162037</v>
      </c>
      <c r="B14707" s="72" t="n">
        <v>36679.3965162037</v>
      </c>
      <c r="C14707" s="73" t="n">
        <v>0.4349584</v>
      </c>
    </row>
    <row r="14708" customFormat="false" ht="12.75" hidden="false" customHeight="false" outlineLevel="0" collapsed="false">
      <c r="A14708" s="71" t="n">
        <v>36679.4069328704</v>
      </c>
      <c r="B14708" s="72" t="n">
        <v>36679.4069328704</v>
      </c>
      <c r="C14708" s="73" t="n">
        <v>0.4349584</v>
      </c>
    </row>
    <row r="14709" customFormat="false" ht="12.75" hidden="false" customHeight="false" outlineLevel="0" collapsed="false">
      <c r="A14709" s="71" t="n">
        <v>36679.417349537</v>
      </c>
      <c r="B14709" s="72" t="n">
        <v>36679.417349537</v>
      </c>
      <c r="C14709" s="73" t="n">
        <v>0.5849546</v>
      </c>
    </row>
    <row r="14710" customFormat="false" ht="12.75" hidden="false" customHeight="false" outlineLevel="0" collapsed="false">
      <c r="A14710" s="71" t="n">
        <v>36679.4277662037</v>
      </c>
      <c r="B14710" s="72" t="n">
        <v>36679.4277662037</v>
      </c>
      <c r="C14710" s="73" t="n">
        <v>0.5500114</v>
      </c>
    </row>
    <row r="14711" customFormat="false" ht="12.75" hidden="false" customHeight="false" outlineLevel="0" collapsed="false">
      <c r="A14711" s="71" t="n">
        <v>36679.4381828704</v>
      </c>
      <c r="B14711" s="72" t="n">
        <v>36679.4381828704</v>
      </c>
      <c r="C14711" s="73" t="n">
        <v>0.5199512</v>
      </c>
    </row>
    <row r="14712" customFormat="false" ht="12.75" hidden="false" customHeight="false" outlineLevel="0" collapsed="false">
      <c r="A14712" s="71" t="n">
        <v>36679.448599537</v>
      </c>
      <c r="B14712" s="72" t="n">
        <v>36679.448599537</v>
      </c>
      <c r="C14712" s="73" t="n">
        <v>0.4949264</v>
      </c>
    </row>
    <row r="14713" customFormat="false" ht="12.75" hidden="false" customHeight="false" outlineLevel="0" collapsed="false">
      <c r="A14713" s="71" t="n">
        <v>36679.4590162037</v>
      </c>
      <c r="B14713" s="72" t="n">
        <v>36679.4590162037</v>
      </c>
      <c r="C14713" s="73" t="n">
        <v>0.4949264</v>
      </c>
    </row>
    <row r="14714" customFormat="false" ht="12.75" hidden="false" customHeight="false" outlineLevel="0" collapsed="false">
      <c r="A14714" s="71" t="n">
        <v>36679.4694328704</v>
      </c>
      <c r="B14714" s="72" t="n">
        <v>36679.4694328704</v>
      </c>
      <c r="C14714" s="73" t="n">
        <v>0.4949264</v>
      </c>
    </row>
    <row r="14715" customFormat="false" ht="12.75" hidden="false" customHeight="false" outlineLevel="0" collapsed="false">
      <c r="A14715" s="71" t="n">
        <v>36679.479849537</v>
      </c>
      <c r="B14715" s="72" t="n">
        <v>36679.479849537</v>
      </c>
      <c r="C14715" s="73" t="n">
        <v>0.5049973</v>
      </c>
    </row>
    <row r="14716" customFormat="false" ht="12.75" hidden="false" customHeight="false" outlineLevel="0" collapsed="false">
      <c r="A14716" s="71" t="n">
        <v>36679.4902662037</v>
      </c>
      <c r="B14716" s="72" t="n">
        <v>36679.4902662037</v>
      </c>
      <c r="C14716" s="73" t="n">
        <v>0.5049973</v>
      </c>
    </row>
    <row r="14717" customFormat="false" ht="12.75" hidden="false" customHeight="false" outlineLevel="0" collapsed="false">
      <c r="A14717" s="71" t="n">
        <v>36679.5006828704</v>
      </c>
      <c r="B14717" s="72" t="n">
        <v>36679.5006828704</v>
      </c>
      <c r="C14717" s="73" t="n">
        <v>0.5049973</v>
      </c>
    </row>
    <row r="14718" customFormat="false" ht="12.75" hidden="false" customHeight="false" outlineLevel="0" collapsed="false">
      <c r="A14718" s="71" t="n">
        <v>36679.511099537</v>
      </c>
      <c r="B14718" s="72" t="n">
        <v>36679.511099537</v>
      </c>
      <c r="C14718" s="73" t="n">
        <v>0.5199512</v>
      </c>
    </row>
    <row r="14719" customFormat="false" ht="12.75" hidden="false" customHeight="false" outlineLevel="0" collapsed="false">
      <c r="A14719" s="71" t="n">
        <v>36679.5215162037</v>
      </c>
      <c r="B14719" s="72" t="n">
        <v>36679.5215162037</v>
      </c>
      <c r="C14719" s="73" t="n">
        <v>0.5199512</v>
      </c>
    </row>
    <row r="14720" customFormat="false" ht="12.75" hidden="false" customHeight="false" outlineLevel="0" collapsed="false">
      <c r="A14720" s="71" t="n">
        <v>36679.5319328704</v>
      </c>
      <c r="B14720" s="72" t="n">
        <v>36679.5319328704</v>
      </c>
      <c r="C14720" s="73" t="n">
        <v>0.5199512</v>
      </c>
    </row>
    <row r="14721" customFormat="false" ht="12.75" hidden="false" customHeight="false" outlineLevel="0" collapsed="false">
      <c r="A14721" s="71" t="n">
        <v>36679.542349537</v>
      </c>
      <c r="B14721" s="72" t="n">
        <v>36679.542349537</v>
      </c>
      <c r="C14721" s="73" t="n">
        <v>0.5249866</v>
      </c>
    </row>
    <row r="14722" customFormat="false" ht="12.75" hidden="false" customHeight="false" outlineLevel="0" collapsed="false">
      <c r="A14722" s="71" t="n">
        <v>36679.5527662037</v>
      </c>
      <c r="B14722" s="72" t="n">
        <v>36679.5527662037</v>
      </c>
      <c r="C14722" s="73" t="n">
        <v>0.5249866</v>
      </c>
    </row>
    <row r="14723" customFormat="false" ht="12.75" hidden="false" customHeight="false" outlineLevel="0" collapsed="false">
      <c r="A14723" s="71" t="n">
        <v>36679.5631828704</v>
      </c>
      <c r="B14723" s="72" t="n">
        <v>36679.5631828704</v>
      </c>
      <c r="C14723" s="73" t="n">
        <v>0.5350576</v>
      </c>
    </row>
    <row r="14724" customFormat="false" ht="12.75" hidden="false" customHeight="false" outlineLevel="0" collapsed="false">
      <c r="A14724" s="71" t="n">
        <v>36679.573599537</v>
      </c>
      <c r="B14724" s="72" t="n">
        <v>36679.573599537</v>
      </c>
      <c r="C14724" s="73" t="n">
        <v>0.5199512</v>
      </c>
    </row>
    <row r="14725" customFormat="false" ht="12.75" hidden="false" customHeight="false" outlineLevel="0" collapsed="false">
      <c r="A14725" s="71" t="n">
        <v>36679.5840162037</v>
      </c>
      <c r="B14725" s="72" t="n">
        <v>36679.5840162037</v>
      </c>
      <c r="C14725" s="73" t="n">
        <v>0.5249866</v>
      </c>
    </row>
    <row r="14726" customFormat="false" ht="12.75" hidden="false" customHeight="false" outlineLevel="0" collapsed="false">
      <c r="A14726" s="71" t="n">
        <v>36679.5944328704</v>
      </c>
      <c r="B14726" s="72" t="n">
        <v>36679.5944328704</v>
      </c>
      <c r="C14726" s="73" t="n">
        <v>0.5350576</v>
      </c>
    </row>
    <row r="14727" customFormat="false" ht="12.75" hidden="false" customHeight="false" outlineLevel="0" collapsed="false">
      <c r="A14727" s="71" t="n">
        <v>36679.604849537</v>
      </c>
      <c r="B14727" s="72" t="n">
        <v>36679.604849537</v>
      </c>
      <c r="C14727" s="73" t="n">
        <v>0.5550469</v>
      </c>
    </row>
    <row r="14728" customFormat="false" ht="12.75" hidden="false" customHeight="false" outlineLevel="0" collapsed="false">
      <c r="A14728" s="71" t="n">
        <v>36679.6152662037</v>
      </c>
      <c r="B14728" s="72" t="n">
        <v>36679.6152662037</v>
      </c>
      <c r="C14728" s="73" t="n">
        <v>0.5599298</v>
      </c>
    </row>
    <row r="14729" customFormat="false" ht="12.75" hidden="false" customHeight="false" outlineLevel="0" collapsed="false">
      <c r="A14729" s="71" t="n">
        <v>36679.6256828704</v>
      </c>
      <c r="B14729" s="72" t="n">
        <v>36679.6256828704</v>
      </c>
      <c r="C14729" s="73" t="n">
        <v>0.5750362</v>
      </c>
    </row>
    <row r="14730" customFormat="false" ht="12.75" hidden="false" customHeight="false" outlineLevel="0" collapsed="false">
      <c r="A14730" s="71" t="n">
        <v>36679.636099537</v>
      </c>
      <c r="B14730" s="72" t="n">
        <v>36679.636099537</v>
      </c>
      <c r="C14730" s="73" t="n">
        <v>0.5799191</v>
      </c>
    </row>
    <row r="14731" customFormat="false" ht="12.75" hidden="false" customHeight="false" outlineLevel="0" collapsed="false">
      <c r="A14731" s="71" t="n">
        <v>36679.6465162037</v>
      </c>
      <c r="B14731" s="72" t="n">
        <v>36679.6465162037</v>
      </c>
      <c r="C14731" s="73" t="n">
        <v>0.5849546</v>
      </c>
    </row>
    <row r="14732" customFormat="false" ht="12.75" hidden="false" customHeight="false" outlineLevel="0" collapsed="false">
      <c r="A14732" s="71" t="n">
        <v>36679.6569328704</v>
      </c>
      <c r="B14732" s="72" t="n">
        <v>36679.6569328704</v>
      </c>
      <c r="C14732" s="73" t="n">
        <v>0.6150149</v>
      </c>
    </row>
    <row r="14733" customFormat="false" ht="12.75" hidden="false" customHeight="false" outlineLevel="0" collapsed="false">
      <c r="A14733" s="71" t="n">
        <v>36679.667349537</v>
      </c>
      <c r="B14733" s="72" t="n">
        <v>36679.667349537</v>
      </c>
      <c r="C14733" s="73" t="n">
        <v>0.6549935</v>
      </c>
    </row>
    <row r="14734" customFormat="false" ht="12.75" hidden="false" customHeight="false" outlineLevel="0" collapsed="false">
      <c r="A14734" s="71" t="n">
        <v>36679.6777662037</v>
      </c>
      <c r="B14734" s="72" t="n">
        <v>36679.6777662037</v>
      </c>
      <c r="C14734" s="73" t="n">
        <v>0.6800183</v>
      </c>
    </row>
    <row r="14735" customFormat="false" ht="12.75" hidden="false" customHeight="false" outlineLevel="0" collapsed="false">
      <c r="A14735" s="71" t="n">
        <v>36679.6881828704</v>
      </c>
      <c r="B14735" s="72" t="n">
        <v>36679.6881828704</v>
      </c>
      <c r="C14735" s="73" t="n">
        <v>0.7199969</v>
      </c>
    </row>
    <row r="14736" customFormat="false" ht="12.75" hidden="false" customHeight="false" outlineLevel="0" collapsed="false">
      <c r="A14736" s="71" t="n">
        <v>36679.698599537</v>
      </c>
      <c r="B14736" s="72" t="n">
        <v>36679.698599537</v>
      </c>
      <c r="C14736" s="73" t="n">
        <v>0.7450217</v>
      </c>
    </row>
    <row r="14737" customFormat="false" ht="12.75" hidden="false" customHeight="false" outlineLevel="0" collapsed="false">
      <c r="A14737" s="71" t="n">
        <v>36679.7090162037</v>
      </c>
      <c r="B14737" s="72" t="n">
        <v>36679.7090162037</v>
      </c>
      <c r="C14737" s="73" t="n">
        <v>0.7650111</v>
      </c>
    </row>
    <row r="14738" customFormat="false" ht="12.75" hidden="false" customHeight="false" outlineLevel="0" collapsed="false">
      <c r="A14738" s="71" t="n">
        <v>36679.7194328704</v>
      </c>
      <c r="B14738" s="72" t="n">
        <v>36679.7194328704</v>
      </c>
      <c r="C14738" s="73" t="n">
        <v>0.7850004</v>
      </c>
    </row>
    <row r="14739" customFormat="false" ht="12.75" hidden="false" customHeight="false" outlineLevel="0" collapsed="false">
      <c r="A14739" s="71" t="n">
        <v>36679.729849537</v>
      </c>
      <c r="B14739" s="72" t="n">
        <v>36679.729849537</v>
      </c>
      <c r="C14739" s="73" t="n">
        <v>0.8100252</v>
      </c>
    </row>
    <row r="14740" customFormat="false" ht="12.75" hidden="false" customHeight="false" outlineLevel="0" collapsed="false">
      <c r="A14740" s="71" t="n">
        <v>36679.7402662037</v>
      </c>
      <c r="B14740" s="72" t="n">
        <v>36679.7402662037</v>
      </c>
      <c r="C14740" s="73" t="n">
        <v>0.8300145</v>
      </c>
    </row>
    <row r="14741" customFormat="false" ht="12.75" hidden="false" customHeight="false" outlineLevel="0" collapsed="false">
      <c r="A14741" s="71" t="n">
        <v>36679.7506828704</v>
      </c>
      <c r="B14741" s="72" t="n">
        <v>36679.7506828704</v>
      </c>
      <c r="C14741" s="73" t="n">
        <v>0.8300145</v>
      </c>
    </row>
    <row r="14742" customFormat="false" ht="12.75" hidden="false" customHeight="false" outlineLevel="0" collapsed="false">
      <c r="A14742" s="71" t="n">
        <v>36679.761099537</v>
      </c>
      <c r="B14742" s="72" t="n">
        <v>36679.761099537</v>
      </c>
      <c r="C14742" s="73" t="n">
        <v>0.8399329</v>
      </c>
    </row>
    <row r="14743" customFormat="false" ht="12.75" hidden="false" customHeight="false" outlineLevel="0" collapsed="false">
      <c r="A14743" s="71" t="n">
        <v>36679.7715162037</v>
      </c>
      <c r="B14743" s="72" t="n">
        <v>36679.7715162037</v>
      </c>
      <c r="C14743" s="73" t="n">
        <v>0.8300145</v>
      </c>
    </row>
    <row r="14744" customFormat="false" ht="12.75" hidden="false" customHeight="false" outlineLevel="0" collapsed="false">
      <c r="A14744" s="71" t="n">
        <v>36679.7819328704</v>
      </c>
      <c r="B14744" s="72" t="n">
        <v>36679.7819328704</v>
      </c>
      <c r="C14744" s="73" t="n">
        <v>0.8199435</v>
      </c>
    </row>
    <row r="14745" customFormat="false" ht="12.75" hidden="false" customHeight="false" outlineLevel="0" collapsed="false">
      <c r="A14745" s="71" t="n">
        <v>36679.792349537</v>
      </c>
      <c r="B14745" s="72" t="n">
        <v>36679.792349537</v>
      </c>
      <c r="C14745" s="73" t="n">
        <v>0.8100252</v>
      </c>
    </row>
    <row r="14746" customFormat="false" ht="12.75" hidden="false" customHeight="false" outlineLevel="0" collapsed="false">
      <c r="A14746" s="71" t="n">
        <v>36679.8027662037</v>
      </c>
      <c r="B14746" s="72" t="n">
        <v>36679.8027662037</v>
      </c>
      <c r="C14746" s="73" t="n">
        <v>0.8100252</v>
      </c>
    </row>
    <row r="14747" customFormat="false" ht="12.75" hidden="false" customHeight="false" outlineLevel="0" collapsed="false">
      <c r="A14747" s="71" t="n">
        <v>36679.8131828704</v>
      </c>
      <c r="B14747" s="72" t="n">
        <v>36679.8131828704</v>
      </c>
      <c r="C14747" s="73" t="n">
        <v>0.8100252</v>
      </c>
    </row>
    <row r="14748" customFormat="false" ht="12.75" hidden="false" customHeight="false" outlineLevel="0" collapsed="false">
      <c r="A14748" s="71" t="n">
        <v>36679.823599537</v>
      </c>
      <c r="B14748" s="72" t="n">
        <v>36679.823599537</v>
      </c>
      <c r="C14748" s="73" t="n">
        <v>0.7799649</v>
      </c>
    </row>
    <row r="14749" customFormat="false" ht="12.75" hidden="false" customHeight="false" outlineLevel="0" collapsed="false">
      <c r="A14749" s="71" t="n">
        <v>36679.8340162037</v>
      </c>
      <c r="B14749" s="72" t="n">
        <v>36679.8340162037</v>
      </c>
      <c r="C14749" s="73" t="n">
        <v>0.7650111</v>
      </c>
    </row>
    <row r="14750" customFormat="false" ht="12.75" hidden="false" customHeight="false" outlineLevel="0" collapsed="false">
      <c r="A14750" s="71" t="n">
        <v>36679.8444328704</v>
      </c>
      <c r="B14750" s="72" t="n">
        <v>36679.8444328704</v>
      </c>
      <c r="C14750" s="73" t="n">
        <v>0.7399863</v>
      </c>
    </row>
    <row r="14751" customFormat="false" ht="12.75" hidden="false" customHeight="false" outlineLevel="0" collapsed="false">
      <c r="A14751" s="71" t="n">
        <v>36679.854849537</v>
      </c>
      <c r="B14751" s="72" t="n">
        <v>36679.854849537</v>
      </c>
      <c r="C14751" s="73" t="n">
        <v>0.7250324</v>
      </c>
    </row>
    <row r="14752" customFormat="false" ht="12.75" hidden="false" customHeight="false" outlineLevel="0" collapsed="false">
      <c r="A14752" s="71" t="n">
        <v>36679.8652662037</v>
      </c>
      <c r="B14752" s="72" t="n">
        <v>36679.8652662037</v>
      </c>
      <c r="C14752" s="73" t="n">
        <v>0.709926</v>
      </c>
    </row>
    <row r="14753" customFormat="false" ht="12.75" hidden="false" customHeight="false" outlineLevel="0" collapsed="false">
      <c r="A14753" s="71" t="n">
        <v>36679.8756828704</v>
      </c>
      <c r="B14753" s="72" t="n">
        <v>36679.8756828704</v>
      </c>
      <c r="C14753" s="73" t="n">
        <v>0.7000076</v>
      </c>
    </row>
    <row r="14754" customFormat="false" ht="12.75" hidden="false" customHeight="false" outlineLevel="0" collapsed="false">
      <c r="A14754" s="71" t="n">
        <v>36679.886099537</v>
      </c>
      <c r="B14754" s="72" t="n">
        <v>36679.886099537</v>
      </c>
      <c r="C14754" s="73" t="n">
        <v>0.6949722</v>
      </c>
    </row>
    <row r="14755" customFormat="false" ht="12.75" hidden="false" customHeight="false" outlineLevel="0" collapsed="false">
      <c r="A14755" s="71" t="n">
        <v>36679.8965162037</v>
      </c>
      <c r="B14755" s="72" t="n">
        <v>36679.8965162037</v>
      </c>
      <c r="C14755" s="73" t="n">
        <v>0.6749828</v>
      </c>
    </row>
    <row r="14756" customFormat="false" ht="12.75" hidden="false" customHeight="false" outlineLevel="0" collapsed="false">
      <c r="A14756" s="71" t="n">
        <v>36679.9069328704</v>
      </c>
      <c r="B14756" s="72" t="n">
        <v>36679.9069328704</v>
      </c>
      <c r="C14756" s="73" t="n">
        <v>0.649958</v>
      </c>
    </row>
    <row r="14757" customFormat="false" ht="12.75" hidden="false" customHeight="false" outlineLevel="0" collapsed="false">
      <c r="A14757" s="71" t="n">
        <v>36679.917349537</v>
      </c>
      <c r="B14757" s="72" t="n">
        <v>36679.917349537</v>
      </c>
      <c r="C14757" s="73" t="n">
        <v>0.6449226</v>
      </c>
    </row>
    <row r="14758" customFormat="false" ht="12.75" hidden="false" customHeight="false" outlineLevel="0" collapsed="false">
      <c r="A14758" s="71" t="n">
        <v>36679.9277662037</v>
      </c>
      <c r="B14758" s="72" t="n">
        <v>36679.9277662037</v>
      </c>
      <c r="C14758" s="73" t="n">
        <v>0.6400397</v>
      </c>
    </row>
    <row r="14759" customFormat="false" ht="12.75" hidden="false" customHeight="false" outlineLevel="0" collapsed="false">
      <c r="A14759" s="71" t="n">
        <v>36679.9381828704</v>
      </c>
      <c r="B14759" s="72" t="n">
        <v>36679.9381828704</v>
      </c>
      <c r="C14759" s="73" t="n">
        <v>0.6249332</v>
      </c>
    </row>
    <row r="14760" customFormat="false" ht="12.75" hidden="false" customHeight="false" outlineLevel="0" collapsed="false">
      <c r="A14760" s="71" t="n">
        <v>36679.948599537</v>
      </c>
      <c r="B14760" s="72" t="n">
        <v>36679.948599537</v>
      </c>
      <c r="C14760" s="73" t="n">
        <v>0.6150149</v>
      </c>
    </row>
    <row r="14761" customFormat="false" ht="12.75" hidden="false" customHeight="false" outlineLevel="0" collapsed="false">
      <c r="A14761" s="71" t="n">
        <v>36679.9590162037</v>
      </c>
      <c r="B14761" s="72" t="n">
        <v>36679.9590162037</v>
      </c>
      <c r="C14761" s="73" t="n">
        <v>0.600061</v>
      </c>
    </row>
    <row r="14762" customFormat="false" ht="12.75" hidden="false" customHeight="false" outlineLevel="0" collapsed="false">
      <c r="A14762" s="71" t="n">
        <v>36679.9694328704</v>
      </c>
      <c r="B14762" s="72" t="n">
        <v>36679.9694328704</v>
      </c>
      <c r="C14762" s="73" t="n">
        <v>0.5950256</v>
      </c>
    </row>
    <row r="14763" customFormat="false" ht="12.75" hidden="false" customHeight="false" outlineLevel="0" collapsed="false">
      <c r="A14763" s="71" t="n">
        <v>36679.979849537</v>
      </c>
      <c r="B14763" s="72" t="n">
        <v>36679.979849537</v>
      </c>
      <c r="C14763" s="73" t="n">
        <v>0.600061</v>
      </c>
    </row>
    <row r="14764" customFormat="false" ht="12.75" hidden="false" customHeight="false" outlineLevel="0" collapsed="false">
      <c r="A14764" s="71" t="n">
        <v>36679.9902662037</v>
      </c>
      <c r="B14764" s="72" t="n">
        <v>36679.9902662037</v>
      </c>
      <c r="C14764" s="73" t="n">
        <v>0.5750362</v>
      </c>
    </row>
    <row r="14765" customFormat="false" ht="12.75" hidden="false" customHeight="false" outlineLevel="0" collapsed="false">
      <c r="A14765" s="71" t="n">
        <v>36680.0006828704</v>
      </c>
      <c r="B14765" s="72" t="n">
        <v>36680.0006828704</v>
      </c>
      <c r="C14765" s="73" t="n">
        <v>0.5750362</v>
      </c>
    </row>
    <row r="14766" customFormat="false" ht="12.75" hidden="false" customHeight="false" outlineLevel="0" collapsed="false">
      <c r="A14766" s="71" t="n">
        <v>36680.011099537</v>
      </c>
      <c r="B14766" s="72" t="n">
        <v>36680.011099537</v>
      </c>
      <c r="C14766" s="73" t="n">
        <v>0.5700008</v>
      </c>
    </row>
    <row r="14767" customFormat="false" ht="12.75" hidden="false" customHeight="false" outlineLevel="0" collapsed="false">
      <c r="A14767" s="71" t="n">
        <v>36680.0215162037</v>
      </c>
      <c r="B14767" s="72" t="n">
        <v>36680.0215162037</v>
      </c>
      <c r="C14767" s="73" t="n">
        <v>0.5550469</v>
      </c>
    </row>
    <row r="14768" customFormat="false" ht="12.75" hidden="false" customHeight="false" outlineLevel="0" collapsed="false">
      <c r="A14768" s="71" t="n">
        <v>36680.0319328704</v>
      </c>
      <c r="B14768" s="72" t="n">
        <v>36680.0319328704</v>
      </c>
      <c r="C14768" s="73" t="n">
        <v>0.5550469</v>
      </c>
    </row>
    <row r="14769" customFormat="false" ht="12.75" hidden="false" customHeight="false" outlineLevel="0" collapsed="false">
      <c r="A14769" s="71" t="n">
        <v>36680.042349537</v>
      </c>
      <c r="B14769" s="72" t="n">
        <v>36680.042349537</v>
      </c>
      <c r="C14769" s="73" t="n">
        <v>0.5500114</v>
      </c>
    </row>
    <row r="14770" customFormat="false" ht="12.75" hidden="false" customHeight="false" outlineLevel="0" collapsed="false">
      <c r="A14770" s="71" t="n">
        <v>36680.0527662037</v>
      </c>
      <c r="B14770" s="72" t="n">
        <v>36680.0527662037</v>
      </c>
      <c r="C14770" s="73" t="n">
        <v>0.5350576</v>
      </c>
    </row>
    <row r="14771" customFormat="false" ht="12.75" hidden="false" customHeight="false" outlineLevel="0" collapsed="false">
      <c r="A14771" s="71" t="n">
        <v>36680.0631828704</v>
      </c>
      <c r="B14771" s="72" t="n">
        <v>36680.0631828704</v>
      </c>
      <c r="C14771" s="73" t="n">
        <v>0.5249866</v>
      </c>
    </row>
    <row r="14772" customFormat="false" ht="12.75" hidden="false" customHeight="false" outlineLevel="0" collapsed="false">
      <c r="A14772" s="71" t="n">
        <v>36680.073599537</v>
      </c>
      <c r="B14772" s="72" t="n">
        <v>36680.073599537</v>
      </c>
      <c r="C14772" s="73" t="n">
        <v>0.5300221</v>
      </c>
    </row>
    <row r="14773" customFormat="false" ht="12.75" hidden="false" customHeight="false" outlineLevel="0" collapsed="false">
      <c r="A14773" s="71" t="n">
        <v>36680.0840162037</v>
      </c>
      <c r="B14773" s="72" t="n">
        <v>36680.0840162037</v>
      </c>
      <c r="C14773" s="73" t="n">
        <v>0.5300221</v>
      </c>
    </row>
    <row r="14774" customFormat="false" ht="12.75" hidden="false" customHeight="false" outlineLevel="0" collapsed="false">
      <c r="A14774" s="71" t="n">
        <v>36680.0944328704</v>
      </c>
      <c r="B14774" s="72" t="n">
        <v>36680.0944328704</v>
      </c>
      <c r="C14774" s="73" t="n">
        <v>0.5300221</v>
      </c>
    </row>
    <row r="14775" customFormat="false" ht="12.75" hidden="false" customHeight="false" outlineLevel="0" collapsed="false">
      <c r="A14775" s="71" t="n">
        <v>36680.104849537</v>
      </c>
      <c r="B14775" s="72" t="n">
        <v>36680.104849537</v>
      </c>
      <c r="C14775" s="73" t="n">
        <v>0.5249866</v>
      </c>
    </row>
    <row r="14776" customFormat="false" ht="12.75" hidden="false" customHeight="false" outlineLevel="0" collapsed="false">
      <c r="A14776" s="71" t="n">
        <v>36680.1152662037</v>
      </c>
      <c r="B14776" s="72" t="n">
        <v>36680.1152662037</v>
      </c>
      <c r="C14776" s="73" t="n">
        <v>0.5199512</v>
      </c>
    </row>
    <row r="14777" customFormat="false" ht="12.75" hidden="false" customHeight="false" outlineLevel="0" collapsed="false">
      <c r="A14777" s="71" t="n">
        <v>36680.1256828704</v>
      </c>
      <c r="B14777" s="72" t="n">
        <v>36680.1256828704</v>
      </c>
      <c r="C14777" s="73" t="n">
        <v>0.5150683</v>
      </c>
    </row>
    <row r="14778" customFormat="false" ht="12.75" hidden="false" customHeight="false" outlineLevel="0" collapsed="false">
      <c r="A14778" s="71" t="n">
        <v>36680.136099537</v>
      </c>
      <c r="B14778" s="72" t="n">
        <v>36680.136099537</v>
      </c>
      <c r="C14778" s="73" t="n">
        <v>0.5100328</v>
      </c>
    </row>
    <row r="14779" customFormat="false" ht="12.75" hidden="false" customHeight="false" outlineLevel="0" collapsed="false">
      <c r="A14779" s="71" t="n">
        <v>36680.1465162037</v>
      </c>
      <c r="B14779" s="72" t="n">
        <v>36680.1465162037</v>
      </c>
      <c r="C14779" s="73" t="n">
        <v>0.5049973</v>
      </c>
    </row>
    <row r="14780" customFormat="false" ht="12.75" hidden="false" customHeight="false" outlineLevel="0" collapsed="false">
      <c r="A14780" s="71" t="n">
        <v>36680.1569328704</v>
      </c>
      <c r="B14780" s="72" t="n">
        <v>36680.1569328704</v>
      </c>
      <c r="C14780" s="73" t="n">
        <v>0.5049973</v>
      </c>
    </row>
    <row r="14781" customFormat="false" ht="12.75" hidden="false" customHeight="false" outlineLevel="0" collapsed="false">
      <c r="A14781" s="71" t="n">
        <v>36680.167349537</v>
      </c>
      <c r="B14781" s="72" t="n">
        <v>36680.167349537</v>
      </c>
      <c r="C14781" s="73" t="n">
        <v>0.5049973</v>
      </c>
    </row>
    <row r="14782" customFormat="false" ht="12.75" hidden="false" customHeight="false" outlineLevel="0" collapsed="false">
      <c r="A14782" s="71" t="n">
        <v>36680.1777662037</v>
      </c>
      <c r="B14782" s="72" t="n">
        <v>36680.1777662037</v>
      </c>
      <c r="C14782" s="73" t="n">
        <v>0.5049973</v>
      </c>
    </row>
    <row r="14783" customFormat="false" ht="12.75" hidden="false" customHeight="false" outlineLevel="0" collapsed="false">
      <c r="A14783" s="71" t="n">
        <v>36680.1881828704</v>
      </c>
      <c r="B14783" s="72" t="n">
        <v>36680.1881828704</v>
      </c>
      <c r="C14783" s="73" t="n">
        <v>0.5049973</v>
      </c>
    </row>
    <row r="14784" customFormat="false" ht="12.75" hidden="false" customHeight="false" outlineLevel="0" collapsed="false">
      <c r="A14784" s="71" t="n">
        <v>36680.198599537</v>
      </c>
      <c r="B14784" s="72" t="n">
        <v>36680.198599537</v>
      </c>
      <c r="C14784" s="73" t="n">
        <v>0.4999619</v>
      </c>
    </row>
    <row r="14785" customFormat="false" ht="12.75" hidden="false" customHeight="false" outlineLevel="0" collapsed="false">
      <c r="A14785" s="71" t="n">
        <v>36680.2090162037</v>
      </c>
      <c r="B14785" s="72" t="n">
        <v>36680.2090162037</v>
      </c>
      <c r="C14785" s="73" t="n">
        <v>0.4999619</v>
      </c>
    </row>
    <row r="14786" customFormat="false" ht="12.75" hidden="false" customHeight="false" outlineLevel="0" collapsed="false">
      <c r="A14786" s="71" t="n">
        <v>36680.2194328704</v>
      </c>
      <c r="B14786" s="72" t="n">
        <v>36680.2194328704</v>
      </c>
      <c r="C14786" s="73" t="n">
        <v>0.5550469</v>
      </c>
    </row>
    <row r="14787" customFormat="false" ht="12.75" hidden="false" customHeight="false" outlineLevel="0" collapsed="false">
      <c r="A14787" s="71" t="n">
        <v>36680.229849537</v>
      </c>
      <c r="B14787" s="72" t="n">
        <v>36680.229849537</v>
      </c>
      <c r="C14787" s="73" t="n">
        <v>0.5049973</v>
      </c>
    </row>
    <row r="14788" customFormat="false" ht="12.75" hidden="false" customHeight="false" outlineLevel="0" collapsed="false">
      <c r="A14788" s="71" t="n">
        <v>36680.2402662037</v>
      </c>
      <c r="B14788" s="72" t="n">
        <v>36680.2402662037</v>
      </c>
      <c r="C14788" s="73" t="n">
        <v>0.5049973</v>
      </c>
    </row>
    <row r="14789" customFormat="false" ht="12.75" hidden="false" customHeight="false" outlineLevel="0" collapsed="false">
      <c r="A14789" s="71" t="n">
        <v>36680.2506828704</v>
      </c>
      <c r="B14789" s="72" t="n">
        <v>36680.2506828704</v>
      </c>
      <c r="C14789" s="73" t="n">
        <v>0.4900435</v>
      </c>
    </row>
    <row r="14790" customFormat="false" ht="12.75" hidden="false" customHeight="false" outlineLevel="0" collapsed="false">
      <c r="A14790" s="71" t="n">
        <v>36680.261099537</v>
      </c>
      <c r="B14790" s="72" t="n">
        <v>36680.261099537</v>
      </c>
      <c r="C14790" s="73" t="n">
        <v>0.4999619</v>
      </c>
    </row>
    <row r="14791" customFormat="false" ht="12.75" hidden="false" customHeight="false" outlineLevel="0" collapsed="false">
      <c r="A14791" s="71" t="n">
        <v>36680.2715162037</v>
      </c>
      <c r="B14791" s="72" t="n">
        <v>36680.2715162037</v>
      </c>
      <c r="C14791" s="73" t="n">
        <v>0.5049973</v>
      </c>
    </row>
    <row r="14792" customFormat="false" ht="12.75" hidden="false" customHeight="false" outlineLevel="0" collapsed="false">
      <c r="A14792" s="71" t="n">
        <v>36680.2819328704</v>
      </c>
      <c r="B14792" s="72" t="n">
        <v>36680.2819328704</v>
      </c>
      <c r="C14792" s="73" t="n">
        <v>0.4999619</v>
      </c>
    </row>
    <row r="14793" customFormat="false" ht="12.75" hidden="false" customHeight="false" outlineLevel="0" collapsed="false">
      <c r="A14793" s="71" t="n">
        <v>36680.292349537</v>
      </c>
      <c r="B14793" s="72" t="n">
        <v>36680.292349537</v>
      </c>
      <c r="C14793" s="73" t="n">
        <v>0.4700542</v>
      </c>
    </row>
    <row r="14794" customFormat="false" ht="12.75" hidden="false" customHeight="false" outlineLevel="0" collapsed="false">
      <c r="A14794" s="71" t="n">
        <v>36680.3027662037</v>
      </c>
      <c r="B14794" s="72" t="n">
        <v>36680.3027662037</v>
      </c>
      <c r="C14794" s="73" t="n">
        <v>0.4700542</v>
      </c>
    </row>
    <row r="14795" customFormat="false" ht="12.75" hidden="false" customHeight="false" outlineLevel="0" collapsed="false">
      <c r="A14795" s="71" t="n">
        <v>36680.3131828704</v>
      </c>
      <c r="B14795" s="72" t="n">
        <v>36680.3131828704</v>
      </c>
      <c r="C14795" s="73" t="n">
        <v>0.4650187</v>
      </c>
    </row>
    <row r="14796" customFormat="false" ht="12.75" hidden="false" customHeight="false" outlineLevel="0" collapsed="false">
      <c r="A14796" s="71" t="n">
        <v>36680.323599537</v>
      </c>
      <c r="B14796" s="72" t="n">
        <v>36680.323599537</v>
      </c>
      <c r="C14796" s="73" t="n">
        <v>0.4700542</v>
      </c>
    </row>
    <row r="14797" customFormat="false" ht="12.75" hidden="false" customHeight="false" outlineLevel="0" collapsed="false">
      <c r="A14797" s="71" t="n">
        <v>36680.3340162037</v>
      </c>
      <c r="B14797" s="72" t="n">
        <v>36680.3340162037</v>
      </c>
      <c r="C14797" s="73" t="n">
        <v>0.4650187</v>
      </c>
    </row>
    <row r="14798" customFormat="false" ht="12.75" hidden="false" customHeight="false" outlineLevel="0" collapsed="false">
      <c r="A14798" s="71" t="n">
        <v>36680.3444328704</v>
      </c>
      <c r="B14798" s="72" t="n">
        <v>36680.3444328704</v>
      </c>
      <c r="C14798" s="73" t="n">
        <v>0.4650187</v>
      </c>
    </row>
    <row r="14799" customFormat="false" ht="12.75" hidden="false" customHeight="false" outlineLevel="0" collapsed="false">
      <c r="A14799" s="71" t="n">
        <v>36680.354849537</v>
      </c>
      <c r="B14799" s="72" t="n">
        <v>36680.354849537</v>
      </c>
      <c r="C14799" s="73" t="n">
        <v>0.4700542</v>
      </c>
    </row>
    <row r="14800" customFormat="false" ht="12.75" hidden="false" customHeight="false" outlineLevel="0" collapsed="false">
      <c r="A14800" s="71" t="n">
        <v>36680.3652662037</v>
      </c>
      <c r="B14800" s="72" t="n">
        <v>36680.3652662037</v>
      </c>
      <c r="C14800" s="73" t="n">
        <v>0.4650187</v>
      </c>
    </row>
    <row r="14801" customFormat="false" ht="12.75" hidden="false" customHeight="false" outlineLevel="0" collapsed="false">
      <c r="A14801" s="71" t="n">
        <v>36680.3756828704</v>
      </c>
      <c r="B14801" s="72" t="n">
        <v>36680.3756828704</v>
      </c>
      <c r="C14801" s="73" t="n">
        <v>0.4650187</v>
      </c>
    </row>
    <row r="14802" customFormat="false" ht="12.75" hidden="false" customHeight="false" outlineLevel="0" collapsed="false">
      <c r="A14802" s="71" t="n">
        <v>36680.386099537</v>
      </c>
      <c r="B14802" s="72" t="n">
        <v>36680.386099537</v>
      </c>
      <c r="C14802" s="73" t="n">
        <v>0.4650187</v>
      </c>
    </row>
    <row r="14803" customFormat="false" ht="12.75" hidden="false" customHeight="false" outlineLevel="0" collapsed="false">
      <c r="A14803" s="71" t="n">
        <v>36680.3965162037</v>
      </c>
      <c r="B14803" s="72" t="n">
        <v>36680.3965162037</v>
      </c>
      <c r="C14803" s="73" t="n">
        <v>0.4650187</v>
      </c>
    </row>
    <row r="14804" customFormat="false" ht="12.75" hidden="false" customHeight="false" outlineLevel="0" collapsed="false">
      <c r="A14804" s="71" t="n">
        <v>36680.4069328704</v>
      </c>
      <c r="B14804" s="72" t="n">
        <v>36680.4069328704</v>
      </c>
      <c r="C14804" s="73" t="n">
        <v>0.4650187</v>
      </c>
    </row>
    <row r="14805" customFormat="false" ht="12.75" hidden="false" customHeight="false" outlineLevel="0" collapsed="false">
      <c r="A14805" s="71" t="n">
        <v>36680.417349537</v>
      </c>
      <c r="B14805" s="72" t="n">
        <v>36680.417349537</v>
      </c>
      <c r="C14805" s="73" t="n">
        <v>0.4700542</v>
      </c>
    </row>
    <row r="14806" customFormat="false" ht="12.75" hidden="false" customHeight="false" outlineLevel="0" collapsed="false">
      <c r="A14806" s="71" t="n">
        <v>36680.4277662037</v>
      </c>
      <c r="B14806" s="72" t="n">
        <v>36680.4277662037</v>
      </c>
      <c r="C14806" s="73" t="n">
        <v>0.4599832</v>
      </c>
    </row>
    <row r="14807" customFormat="false" ht="12.75" hidden="false" customHeight="false" outlineLevel="0" collapsed="false">
      <c r="A14807" s="71" t="n">
        <v>36680.4381828704</v>
      </c>
      <c r="B14807" s="72" t="n">
        <v>36680.4381828704</v>
      </c>
      <c r="C14807" s="73" t="n">
        <v>0.4650187</v>
      </c>
    </row>
    <row r="14808" customFormat="false" ht="12.75" hidden="false" customHeight="false" outlineLevel="0" collapsed="false">
      <c r="A14808" s="71" t="n">
        <v>36680.448599537</v>
      </c>
      <c r="B14808" s="72" t="n">
        <v>36680.448599537</v>
      </c>
      <c r="C14808" s="73" t="n">
        <v>0.4650187</v>
      </c>
    </row>
    <row r="14809" customFormat="false" ht="12.75" hidden="false" customHeight="false" outlineLevel="0" collapsed="false">
      <c r="A14809" s="71" t="n">
        <v>36680.4590162037</v>
      </c>
      <c r="B14809" s="72" t="n">
        <v>36680.4590162037</v>
      </c>
      <c r="C14809" s="73" t="n">
        <v>0.4700542</v>
      </c>
    </row>
    <row r="14810" customFormat="false" ht="12.75" hidden="false" customHeight="false" outlineLevel="0" collapsed="false">
      <c r="A14810" s="71" t="n">
        <v>36680.4694328704</v>
      </c>
      <c r="B14810" s="72" t="n">
        <v>36680.4694328704</v>
      </c>
      <c r="C14810" s="73" t="n">
        <v>0.4749371</v>
      </c>
    </row>
    <row r="14811" customFormat="false" ht="12.75" hidden="false" customHeight="false" outlineLevel="0" collapsed="false">
      <c r="A14811" s="71" t="n">
        <v>36680.479849537</v>
      </c>
      <c r="B14811" s="72" t="n">
        <v>36680.479849537</v>
      </c>
      <c r="C14811" s="73" t="n">
        <v>0.4799725</v>
      </c>
    </row>
    <row r="14812" customFormat="false" ht="12.75" hidden="false" customHeight="false" outlineLevel="0" collapsed="false">
      <c r="A14812" s="71" t="n">
        <v>36680.4902662037</v>
      </c>
      <c r="B14812" s="72" t="n">
        <v>36680.4902662037</v>
      </c>
      <c r="C14812" s="73" t="n">
        <v>0.4799725</v>
      </c>
    </row>
    <row r="14813" customFormat="false" ht="12.75" hidden="false" customHeight="false" outlineLevel="0" collapsed="false">
      <c r="A14813" s="71" t="n">
        <v>36680.5006828704</v>
      </c>
      <c r="B14813" s="72" t="n">
        <v>36680.5006828704</v>
      </c>
      <c r="C14813" s="73" t="n">
        <v>0.4799725</v>
      </c>
    </row>
    <row r="14814" customFormat="false" ht="12.75" hidden="false" customHeight="false" outlineLevel="0" collapsed="false">
      <c r="A14814" s="71" t="n">
        <v>36680.511099537</v>
      </c>
      <c r="B14814" s="72" t="n">
        <v>36680.511099537</v>
      </c>
      <c r="C14814" s="73" t="n">
        <v>0.5049973</v>
      </c>
    </row>
    <row r="14815" customFormat="false" ht="12.75" hidden="false" customHeight="false" outlineLevel="0" collapsed="false">
      <c r="A14815" s="71" t="n">
        <v>36680.5215162037</v>
      </c>
      <c r="B14815" s="72" t="n">
        <v>36680.5215162037</v>
      </c>
      <c r="C14815" s="73" t="n">
        <v>0.4900435</v>
      </c>
    </row>
    <row r="14816" customFormat="false" ht="12.75" hidden="false" customHeight="false" outlineLevel="0" collapsed="false">
      <c r="A14816" s="71" t="n">
        <v>36680.5319328704</v>
      </c>
      <c r="B14816" s="72" t="n">
        <v>36680.5319328704</v>
      </c>
      <c r="C14816" s="73" t="n">
        <v>0.4900435</v>
      </c>
    </row>
    <row r="14817" customFormat="false" ht="12.75" hidden="false" customHeight="false" outlineLevel="0" collapsed="false">
      <c r="A14817" s="71" t="n">
        <v>36680.542349537</v>
      </c>
      <c r="B14817" s="72" t="n">
        <v>36680.542349537</v>
      </c>
      <c r="C14817" s="73" t="n">
        <v>0.4999619</v>
      </c>
    </row>
    <row r="14818" customFormat="false" ht="12.75" hidden="false" customHeight="false" outlineLevel="0" collapsed="false">
      <c r="A14818" s="71" t="n">
        <v>36680.5527662037</v>
      </c>
      <c r="B14818" s="72" t="n">
        <v>36680.5527662037</v>
      </c>
      <c r="C14818" s="73" t="n">
        <v>0.5049973</v>
      </c>
    </row>
    <row r="14819" customFormat="false" ht="12.75" hidden="false" customHeight="false" outlineLevel="0" collapsed="false">
      <c r="A14819" s="71" t="n">
        <v>36680.5631828704</v>
      </c>
      <c r="B14819" s="72" t="n">
        <v>36680.5631828704</v>
      </c>
      <c r="C14819" s="73" t="n">
        <v>0.5100328</v>
      </c>
    </row>
    <row r="14820" customFormat="false" ht="12.75" hidden="false" customHeight="false" outlineLevel="0" collapsed="false">
      <c r="A14820" s="71" t="n">
        <v>36680.573599537</v>
      </c>
      <c r="B14820" s="72" t="n">
        <v>36680.573599537</v>
      </c>
      <c r="C14820" s="73" t="n">
        <v>0.5100328</v>
      </c>
    </row>
    <row r="14821" customFormat="false" ht="12.75" hidden="false" customHeight="false" outlineLevel="0" collapsed="false">
      <c r="A14821" s="71" t="n">
        <v>36680.5840162037</v>
      </c>
      <c r="B14821" s="72" t="n">
        <v>36680.5840162037</v>
      </c>
      <c r="C14821" s="73" t="n">
        <v>0.5249866</v>
      </c>
    </row>
    <row r="14822" customFormat="false" ht="12.75" hidden="false" customHeight="false" outlineLevel="0" collapsed="false">
      <c r="A14822" s="71" t="n">
        <v>36680.5944328704</v>
      </c>
      <c r="B14822" s="72" t="n">
        <v>36680.5944328704</v>
      </c>
      <c r="C14822" s="73" t="n">
        <v>0.544976</v>
      </c>
    </row>
    <row r="14823" customFormat="false" ht="12.75" hidden="false" customHeight="false" outlineLevel="0" collapsed="false">
      <c r="A14823" s="71" t="n">
        <v>36680.604849537</v>
      </c>
      <c r="B14823" s="72" t="n">
        <v>36680.604849537</v>
      </c>
      <c r="C14823" s="73" t="n">
        <v>0.5500114</v>
      </c>
    </row>
    <row r="14824" customFormat="false" ht="12.75" hidden="false" customHeight="false" outlineLevel="0" collapsed="false">
      <c r="A14824" s="71" t="n">
        <v>36680.6152662037</v>
      </c>
      <c r="B14824" s="72" t="n">
        <v>36680.6152662037</v>
      </c>
      <c r="C14824" s="73" t="n">
        <v>0.5750362</v>
      </c>
    </row>
    <row r="14825" customFormat="false" ht="12.75" hidden="false" customHeight="false" outlineLevel="0" collapsed="false">
      <c r="A14825" s="71" t="n">
        <v>36680.6256828704</v>
      </c>
      <c r="B14825" s="72" t="n">
        <v>36680.6256828704</v>
      </c>
      <c r="C14825" s="73" t="n">
        <v>0.600061</v>
      </c>
    </row>
    <row r="14826" customFormat="false" ht="12.75" hidden="false" customHeight="false" outlineLevel="0" collapsed="false">
      <c r="A14826" s="71" t="n">
        <v>36680.636099537</v>
      </c>
      <c r="B14826" s="72" t="n">
        <v>36680.636099537</v>
      </c>
      <c r="C14826" s="73" t="n">
        <v>0.6299687</v>
      </c>
    </row>
    <row r="14827" customFormat="false" ht="12.75" hidden="false" customHeight="false" outlineLevel="0" collapsed="false">
      <c r="A14827" s="71" t="n">
        <v>36680.6465162037</v>
      </c>
      <c r="B14827" s="72" t="n">
        <v>36680.6465162037</v>
      </c>
      <c r="C14827" s="73" t="n">
        <v>0.660029</v>
      </c>
    </row>
    <row r="14828" customFormat="false" ht="12.75" hidden="false" customHeight="false" outlineLevel="0" collapsed="false">
      <c r="A14828" s="71" t="n">
        <v>36680.6569328704</v>
      </c>
      <c r="B14828" s="72" t="n">
        <v>36680.6569328704</v>
      </c>
      <c r="C14828" s="73" t="n">
        <v>0.6899367</v>
      </c>
    </row>
    <row r="14829" customFormat="false" ht="12.75" hidden="false" customHeight="false" outlineLevel="0" collapsed="false">
      <c r="A14829" s="71" t="n">
        <v>36680.667349537</v>
      </c>
      <c r="B14829" s="72" t="n">
        <v>36680.667349537</v>
      </c>
      <c r="C14829" s="73" t="n">
        <v>0.7349508</v>
      </c>
    </row>
    <row r="14830" customFormat="false" ht="12.75" hidden="false" customHeight="false" outlineLevel="0" collapsed="false">
      <c r="A14830" s="71" t="n">
        <v>36680.6777662037</v>
      </c>
      <c r="B14830" s="72" t="n">
        <v>36680.6777662037</v>
      </c>
      <c r="C14830" s="73" t="n">
        <v>0.7700465</v>
      </c>
    </row>
    <row r="14831" customFormat="false" ht="12.75" hidden="false" customHeight="false" outlineLevel="0" collapsed="false">
      <c r="A14831" s="71" t="n">
        <v>36680.6881828704</v>
      </c>
      <c r="B14831" s="72" t="n">
        <v>36680.6881828704</v>
      </c>
      <c r="C14831" s="73" t="n">
        <v>0.8100252</v>
      </c>
    </row>
    <row r="14832" customFormat="false" ht="12.75" hidden="false" customHeight="false" outlineLevel="0" collapsed="false">
      <c r="A14832" s="71" t="n">
        <v>36680.698599537</v>
      </c>
      <c r="B14832" s="72" t="n">
        <v>36680.698599537</v>
      </c>
      <c r="C14832" s="73" t="n">
        <v>0.8449683</v>
      </c>
    </row>
    <row r="14833" customFormat="false" ht="12.75" hidden="false" customHeight="false" outlineLevel="0" collapsed="false">
      <c r="A14833" s="71" t="n">
        <v>36680.7090162037</v>
      </c>
      <c r="B14833" s="72" t="n">
        <v>36680.7090162037</v>
      </c>
      <c r="C14833" s="73" t="n">
        <v>0.9099718</v>
      </c>
    </row>
    <row r="14834" customFormat="false" ht="12.75" hidden="false" customHeight="false" outlineLevel="0" collapsed="false">
      <c r="A14834" s="71" t="n">
        <v>36680.7194328704</v>
      </c>
      <c r="B14834" s="72" t="n">
        <v>36680.7194328704</v>
      </c>
      <c r="C14834" s="73" t="n">
        <v>0.9349966</v>
      </c>
    </row>
    <row r="14835" customFormat="false" ht="12.75" hidden="false" customHeight="false" outlineLevel="0" collapsed="false">
      <c r="A14835" s="71" t="n">
        <v>36680.729849537</v>
      </c>
      <c r="B14835" s="72" t="n">
        <v>36680.729849537</v>
      </c>
      <c r="C14835" s="73" t="n">
        <v>0.9800107</v>
      </c>
    </row>
    <row r="14836" customFormat="false" ht="12.75" hidden="false" customHeight="false" outlineLevel="0" collapsed="false">
      <c r="A14836" s="71" t="n">
        <v>36680.7402662037</v>
      </c>
      <c r="B14836" s="72" t="n">
        <v>36680.7402662037</v>
      </c>
      <c r="C14836" s="73" t="n">
        <v>0.9850462</v>
      </c>
    </row>
    <row r="14837" customFormat="false" ht="12.75" hidden="false" customHeight="false" outlineLevel="0" collapsed="false">
      <c r="A14837" s="71" t="n">
        <v>36680.7506828704</v>
      </c>
      <c r="B14837" s="72" t="n">
        <v>36680.7506828704</v>
      </c>
      <c r="C14837" s="73" t="n">
        <v>0.989929</v>
      </c>
    </row>
    <row r="14838" customFormat="false" ht="12.75" hidden="false" customHeight="false" outlineLevel="0" collapsed="false">
      <c r="A14838" s="71" t="n">
        <v>36680.761099537</v>
      </c>
      <c r="B14838" s="72" t="n">
        <v>36680.761099537</v>
      </c>
      <c r="C14838" s="73" t="n">
        <v>0.9949645</v>
      </c>
    </row>
    <row r="14839" customFormat="false" ht="12.75" hidden="false" customHeight="false" outlineLevel="0" collapsed="false">
      <c r="A14839" s="71" t="n">
        <v>36680.7715162037</v>
      </c>
      <c r="B14839" s="72" t="n">
        <v>36680.7715162037</v>
      </c>
      <c r="C14839" s="73" t="n">
        <v>0.9850462</v>
      </c>
    </row>
    <row r="14840" customFormat="false" ht="12.75" hidden="false" customHeight="false" outlineLevel="0" collapsed="false">
      <c r="A14840" s="71" t="n">
        <v>36680.7819328704</v>
      </c>
      <c r="B14840" s="72" t="n">
        <v>36680.7819328704</v>
      </c>
      <c r="C14840" s="73" t="n">
        <v>0.9800107</v>
      </c>
    </row>
    <row r="14841" customFormat="false" ht="12.75" hidden="false" customHeight="false" outlineLevel="0" collapsed="false">
      <c r="A14841" s="71" t="n">
        <v>36680.792349537</v>
      </c>
      <c r="B14841" s="72" t="n">
        <v>36680.792349537</v>
      </c>
      <c r="C14841" s="73" t="n">
        <v>0.9549859</v>
      </c>
    </row>
    <row r="14842" customFormat="false" ht="12.75" hidden="false" customHeight="false" outlineLevel="0" collapsed="false">
      <c r="A14842" s="71" t="n">
        <v>36680.8027662037</v>
      </c>
      <c r="B14842" s="72" t="n">
        <v>36680.8027662037</v>
      </c>
      <c r="C14842" s="73" t="n">
        <v>0.940032</v>
      </c>
    </row>
    <row r="14843" customFormat="false" ht="12.75" hidden="false" customHeight="false" outlineLevel="0" collapsed="false">
      <c r="A14843" s="71" t="n">
        <v>36680.8131828704</v>
      </c>
      <c r="B14843" s="72" t="n">
        <v>36680.8131828704</v>
      </c>
      <c r="C14843" s="73" t="n">
        <v>0.9099718</v>
      </c>
    </row>
    <row r="14844" customFormat="false" ht="12.75" hidden="false" customHeight="false" outlineLevel="0" collapsed="false">
      <c r="A14844" s="71" t="n">
        <v>36680.823599537</v>
      </c>
      <c r="B14844" s="72" t="n">
        <v>36680.823599537</v>
      </c>
      <c r="C14844" s="73" t="n">
        <v>0.9000534</v>
      </c>
    </row>
    <row r="14845" customFormat="false" ht="12.75" hidden="false" customHeight="false" outlineLevel="0" collapsed="false">
      <c r="A14845" s="71" t="n">
        <v>36680.8340162037</v>
      </c>
      <c r="B14845" s="72" t="n">
        <v>36680.8340162037</v>
      </c>
      <c r="C14845" s="73" t="n">
        <v>0.884947</v>
      </c>
    </row>
    <row r="14846" customFormat="false" ht="12.75" hidden="false" customHeight="false" outlineLevel="0" collapsed="false">
      <c r="A14846" s="71" t="n">
        <v>36680.8444328704</v>
      </c>
      <c r="B14846" s="72" t="n">
        <v>36680.8444328704</v>
      </c>
      <c r="C14846" s="73" t="n">
        <v>0.8500038</v>
      </c>
    </row>
    <row r="14847" customFormat="false" ht="12.75" hidden="false" customHeight="false" outlineLevel="0" collapsed="false">
      <c r="A14847" s="71" t="n">
        <v>36680.854849537</v>
      </c>
      <c r="B14847" s="72" t="n">
        <v>36680.854849537</v>
      </c>
      <c r="C14847" s="73" t="n">
        <v>0.8300145</v>
      </c>
    </row>
    <row r="14848" customFormat="false" ht="12.75" hidden="false" customHeight="false" outlineLevel="0" collapsed="false">
      <c r="A14848" s="71" t="n">
        <v>36680.8652662037</v>
      </c>
      <c r="B14848" s="72" t="n">
        <v>36680.8652662037</v>
      </c>
      <c r="C14848" s="73" t="n">
        <v>0.8100252</v>
      </c>
    </row>
    <row r="14849" customFormat="false" ht="12.75" hidden="false" customHeight="false" outlineLevel="0" collapsed="false">
      <c r="A14849" s="71" t="n">
        <v>36680.8756828704</v>
      </c>
      <c r="B14849" s="72" t="n">
        <v>36680.8756828704</v>
      </c>
      <c r="C14849" s="73" t="n">
        <v>0.7850004</v>
      </c>
    </row>
    <row r="14850" customFormat="false" ht="12.75" hidden="false" customHeight="false" outlineLevel="0" collapsed="false">
      <c r="A14850" s="71" t="n">
        <v>36680.886099537</v>
      </c>
      <c r="B14850" s="72" t="n">
        <v>36680.886099537</v>
      </c>
      <c r="C14850" s="73" t="n">
        <v>0.7650111</v>
      </c>
    </row>
    <row r="14851" customFormat="false" ht="12.75" hidden="false" customHeight="false" outlineLevel="0" collapsed="false">
      <c r="A14851" s="71" t="n">
        <v>36680.8965162037</v>
      </c>
      <c r="B14851" s="72" t="n">
        <v>36680.8965162037</v>
      </c>
      <c r="C14851" s="73" t="n">
        <v>0.7500572</v>
      </c>
    </row>
    <row r="14852" customFormat="false" ht="12.75" hidden="false" customHeight="false" outlineLevel="0" collapsed="false">
      <c r="A14852" s="71" t="n">
        <v>36680.9069328704</v>
      </c>
      <c r="B14852" s="72" t="n">
        <v>36680.9069328704</v>
      </c>
      <c r="C14852" s="73" t="n">
        <v>0.7399863</v>
      </c>
    </row>
    <row r="14853" customFormat="false" ht="12.75" hidden="false" customHeight="false" outlineLevel="0" collapsed="false">
      <c r="A14853" s="71" t="n">
        <v>36680.917349537</v>
      </c>
      <c r="B14853" s="72" t="n">
        <v>36680.917349537</v>
      </c>
      <c r="C14853" s="73" t="n">
        <v>0.7199969</v>
      </c>
    </row>
    <row r="14854" customFormat="false" ht="12.75" hidden="false" customHeight="false" outlineLevel="0" collapsed="false">
      <c r="A14854" s="71" t="n">
        <v>36680.9277662037</v>
      </c>
      <c r="B14854" s="72" t="n">
        <v>36680.9277662037</v>
      </c>
      <c r="C14854" s="73" t="n">
        <v>0.7149615</v>
      </c>
    </row>
    <row r="14855" customFormat="false" ht="12.75" hidden="false" customHeight="false" outlineLevel="0" collapsed="false">
      <c r="A14855" s="71" t="n">
        <v>36680.9381828704</v>
      </c>
      <c r="B14855" s="72" t="n">
        <v>36680.9381828704</v>
      </c>
      <c r="C14855" s="73" t="n">
        <v>0.6800183</v>
      </c>
    </row>
    <row r="14856" customFormat="false" ht="12.75" hidden="false" customHeight="false" outlineLevel="0" collapsed="false">
      <c r="A14856" s="71" t="n">
        <v>36680.948599537</v>
      </c>
      <c r="B14856" s="72" t="n">
        <v>36680.948599537</v>
      </c>
      <c r="C14856" s="73" t="n">
        <v>0.6749828</v>
      </c>
    </row>
    <row r="14857" customFormat="false" ht="12.75" hidden="false" customHeight="false" outlineLevel="0" collapsed="false">
      <c r="A14857" s="71" t="n">
        <v>36680.9590162037</v>
      </c>
      <c r="B14857" s="72" t="n">
        <v>36680.9590162037</v>
      </c>
      <c r="C14857" s="73" t="n">
        <v>0.6650645</v>
      </c>
    </row>
    <row r="14858" customFormat="false" ht="12.75" hidden="false" customHeight="false" outlineLevel="0" collapsed="false">
      <c r="A14858" s="71" t="n">
        <v>36680.9694328704</v>
      </c>
      <c r="B14858" s="72" t="n">
        <v>36680.9694328704</v>
      </c>
      <c r="C14858" s="73" t="n">
        <v>0.6650645</v>
      </c>
    </row>
    <row r="14859" customFormat="false" ht="12.75" hidden="false" customHeight="false" outlineLevel="0" collapsed="false">
      <c r="A14859" s="71" t="n">
        <v>36680.979849537</v>
      </c>
      <c r="B14859" s="72" t="n">
        <v>36680.979849537</v>
      </c>
      <c r="C14859" s="73" t="n">
        <v>0.6749828</v>
      </c>
    </row>
    <row r="14860" customFormat="false" ht="12.75" hidden="false" customHeight="false" outlineLevel="0" collapsed="false">
      <c r="A14860" s="71" t="n">
        <v>36680.9902662037</v>
      </c>
      <c r="B14860" s="72" t="n">
        <v>36680.9902662037</v>
      </c>
      <c r="C14860" s="73" t="n">
        <v>0.649958</v>
      </c>
    </row>
    <row r="14861" customFormat="false" ht="12.75" hidden="false" customHeight="false" outlineLevel="0" collapsed="false">
      <c r="A14861" s="71" t="n">
        <v>36681.0006828704</v>
      </c>
      <c r="B14861" s="72" t="n">
        <v>36681.0006828704</v>
      </c>
      <c r="C14861" s="73" t="n">
        <v>0.6249332</v>
      </c>
    </row>
    <row r="14862" customFormat="false" ht="12.75" hidden="false" customHeight="false" outlineLevel="0" collapsed="false">
      <c r="A14862" s="71" t="n">
        <v>36681.011099537</v>
      </c>
      <c r="B14862" s="72" t="n">
        <v>36681.011099537</v>
      </c>
      <c r="C14862" s="73" t="n">
        <v>0.6200504</v>
      </c>
    </row>
    <row r="14863" customFormat="false" ht="12.75" hidden="false" customHeight="false" outlineLevel="0" collapsed="false">
      <c r="A14863" s="71" t="n">
        <v>36681.0215162037</v>
      </c>
      <c r="B14863" s="72" t="n">
        <v>36681.0215162037</v>
      </c>
      <c r="C14863" s="73" t="n">
        <v>0.6049439</v>
      </c>
    </row>
    <row r="14864" customFormat="false" ht="12.75" hidden="false" customHeight="false" outlineLevel="0" collapsed="false">
      <c r="A14864" s="71" t="n">
        <v>36681.0319328704</v>
      </c>
      <c r="B14864" s="72" t="n">
        <v>36681.0319328704</v>
      </c>
      <c r="C14864" s="73" t="n">
        <v>0.6049439</v>
      </c>
    </row>
    <row r="14865" customFormat="false" ht="12.75" hidden="false" customHeight="false" outlineLevel="0" collapsed="false">
      <c r="A14865" s="71" t="n">
        <v>36681.042349537</v>
      </c>
      <c r="B14865" s="72" t="n">
        <v>36681.042349537</v>
      </c>
      <c r="C14865" s="73" t="n">
        <v>0.5899901</v>
      </c>
    </row>
    <row r="14866" customFormat="false" ht="12.75" hidden="false" customHeight="false" outlineLevel="0" collapsed="false">
      <c r="A14866" s="71" t="n">
        <v>36681.0527662037</v>
      </c>
      <c r="B14866" s="72" t="n">
        <v>36681.0527662037</v>
      </c>
      <c r="C14866" s="73" t="n">
        <v>0.5799191</v>
      </c>
    </row>
    <row r="14867" customFormat="false" ht="12.75" hidden="false" customHeight="false" outlineLevel="0" collapsed="false">
      <c r="A14867" s="71" t="n">
        <v>36681.0631828704</v>
      </c>
      <c r="B14867" s="72" t="n">
        <v>36681.0631828704</v>
      </c>
      <c r="C14867" s="73" t="n">
        <v>0.5799191</v>
      </c>
    </row>
    <row r="14868" customFormat="false" ht="12.75" hidden="false" customHeight="false" outlineLevel="0" collapsed="false">
      <c r="A14868" s="71" t="n">
        <v>36681.073599537</v>
      </c>
      <c r="B14868" s="72" t="n">
        <v>36681.073599537</v>
      </c>
      <c r="C14868" s="73" t="n">
        <v>0.5750362</v>
      </c>
    </row>
    <row r="14869" customFormat="false" ht="12.75" hidden="false" customHeight="false" outlineLevel="0" collapsed="false">
      <c r="A14869" s="71" t="n">
        <v>36681.0840162037</v>
      </c>
      <c r="B14869" s="72" t="n">
        <v>36681.0840162037</v>
      </c>
      <c r="C14869" s="73" t="n">
        <v>0.5649653</v>
      </c>
    </row>
    <row r="14870" customFormat="false" ht="12.75" hidden="false" customHeight="false" outlineLevel="0" collapsed="false">
      <c r="A14870" s="71" t="n">
        <v>36681.0944328704</v>
      </c>
      <c r="B14870" s="72" t="n">
        <v>36681.0944328704</v>
      </c>
      <c r="C14870" s="73" t="n">
        <v>0.5649653</v>
      </c>
    </row>
    <row r="14871" customFormat="false" ht="12.75" hidden="false" customHeight="false" outlineLevel="0" collapsed="false">
      <c r="A14871" s="71" t="n">
        <v>36681.104849537</v>
      </c>
      <c r="B14871" s="72" t="n">
        <v>36681.104849537</v>
      </c>
      <c r="C14871" s="73" t="n">
        <v>0.5599298</v>
      </c>
    </row>
    <row r="14872" customFormat="false" ht="12.75" hidden="false" customHeight="false" outlineLevel="0" collapsed="false">
      <c r="A14872" s="71" t="n">
        <v>36681.1152662037</v>
      </c>
      <c r="B14872" s="72" t="n">
        <v>36681.1152662037</v>
      </c>
      <c r="C14872" s="73" t="n">
        <v>0.5599298</v>
      </c>
    </row>
    <row r="14873" customFormat="false" ht="12.75" hidden="false" customHeight="false" outlineLevel="0" collapsed="false">
      <c r="A14873" s="71" t="n">
        <v>36681.1256828704</v>
      </c>
      <c r="B14873" s="72" t="n">
        <v>36681.1256828704</v>
      </c>
      <c r="C14873" s="73" t="n">
        <v>0.5599298</v>
      </c>
    </row>
    <row r="14874" customFormat="false" ht="12.75" hidden="false" customHeight="false" outlineLevel="0" collapsed="false">
      <c r="A14874" s="71" t="n">
        <v>36681.136099537</v>
      </c>
      <c r="B14874" s="72" t="n">
        <v>36681.136099537</v>
      </c>
      <c r="C14874" s="73" t="n">
        <v>0.5599298</v>
      </c>
    </row>
    <row r="14875" customFormat="false" ht="12.75" hidden="false" customHeight="false" outlineLevel="0" collapsed="false">
      <c r="A14875" s="71" t="n">
        <v>36681.1465162037</v>
      </c>
      <c r="B14875" s="72" t="n">
        <v>36681.1465162037</v>
      </c>
      <c r="C14875" s="73" t="n">
        <v>0.5399405</v>
      </c>
    </row>
    <row r="14876" customFormat="false" ht="12.75" hidden="false" customHeight="false" outlineLevel="0" collapsed="false">
      <c r="A14876" s="71" t="n">
        <v>36681.1569328704</v>
      </c>
      <c r="B14876" s="72" t="n">
        <v>36681.1569328704</v>
      </c>
      <c r="C14876" s="73" t="n">
        <v>0.5500114</v>
      </c>
    </row>
    <row r="14877" customFormat="false" ht="12.75" hidden="false" customHeight="false" outlineLevel="0" collapsed="false">
      <c r="A14877" s="71" t="n">
        <v>36681.167349537</v>
      </c>
      <c r="B14877" s="72" t="n">
        <v>36681.167349537</v>
      </c>
      <c r="C14877" s="73" t="n">
        <v>0.5500114</v>
      </c>
    </row>
    <row r="14878" customFormat="false" ht="12.75" hidden="false" customHeight="false" outlineLevel="0" collapsed="false">
      <c r="A14878" s="71" t="n">
        <v>36681.1777662037</v>
      </c>
      <c r="B14878" s="72" t="n">
        <v>36681.1777662037</v>
      </c>
      <c r="C14878" s="73" t="n">
        <v>0.5350576</v>
      </c>
    </row>
    <row r="14879" customFormat="false" ht="12.75" hidden="false" customHeight="false" outlineLevel="0" collapsed="false">
      <c r="A14879" s="71" t="n">
        <v>36681.1881828704</v>
      </c>
      <c r="B14879" s="72" t="n">
        <v>36681.1881828704</v>
      </c>
      <c r="C14879" s="73" t="n">
        <v>0.5350576</v>
      </c>
    </row>
    <row r="14880" customFormat="false" ht="12.75" hidden="false" customHeight="false" outlineLevel="0" collapsed="false">
      <c r="A14880" s="71" t="n">
        <v>36681.198599537</v>
      </c>
      <c r="B14880" s="72" t="n">
        <v>36681.198599537</v>
      </c>
      <c r="C14880" s="73" t="n">
        <v>0.5350576</v>
      </c>
    </row>
    <row r="14881" customFormat="false" ht="12.75" hidden="false" customHeight="false" outlineLevel="0" collapsed="false">
      <c r="A14881" s="71" t="n">
        <v>36681.2090162037</v>
      </c>
      <c r="B14881" s="72" t="n">
        <v>36681.2090162037</v>
      </c>
      <c r="C14881" s="73" t="n">
        <v>0.5249866</v>
      </c>
    </row>
    <row r="14882" customFormat="false" ht="12.75" hidden="false" customHeight="false" outlineLevel="0" collapsed="false">
      <c r="A14882" s="71" t="n">
        <v>36681.2194328704</v>
      </c>
      <c r="B14882" s="72" t="n">
        <v>36681.2194328704</v>
      </c>
      <c r="C14882" s="73" t="n">
        <v>0.5950256</v>
      </c>
    </row>
    <row r="14883" customFormat="false" ht="12.75" hidden="false" customHeight="false" outlineLevel="0" collapsed="false">
      <c r="A14883" s="71" t="n">
        <v>36681.229849537</v>
      </c>
      <c r="B14883" s="72" t="n">
        <v>36681.229849537</v>
      </c>
      <c r="C14883" s="73" t="n">
        <v>0.5300221</v>
      </c>
    </row>
    <row r="14884" customFormat="false" ht="12.75" hidden="false" customHeight="false" outlineLevel="0" collapsed="false">
      <c r="A14884" s="71" t="n">
        <v>36681.2402662037</v>
      </c>
      <c r="B14884" s="72" t="n">
        <v>36681.2402662037</v>
      </c>
      <c r="C14884" s="73" t="n">
        <v>0.5399405</v>
      </c>
    </row>
    <row r="14885" customFormat="false" ht="12.75" hidden="false" customHeight="false" outlineLevel="0" collapsed="false">
      <c r="A14885" s="71" t="n">
        <v>36681.2506828704</v>
      </c>
      <c r="B14885" s="72" t="n">
        <v>36681.2506828704</v>
      </c>
      <c r="C14885" s="73" t="n">
        <v>0.5199512</v>
      </c>
    </row>
    <row r="14886" customFormat="false" ht="12.75" hidden="false" customHeight="false" outlineLevel="0" collapsed="false">
      <c r="A14886" s="71" t="n">
        <v>36681.261099537</v>
      </c>
      <c r="B14886" s="72" t="n">
        <v>36681.261099537</v>
      </c>
      <c r="C14886" s="73" t="n">
        <v>0.5300221</v>
      </c>
    </row>
    <row r="14887" customFormat="false" ht="12.75" hidden="false" customHeight="false" outlineLevel="0" collapsed="false">
      <c r="A14887" s="71" t="n">
        <v>36681.2715162037</v>
      </c>
      <c r="B14887" s="72" t="n">
        <v>36681.2715162037</v>
      </c>
      <c r="C14887" s="73" t="n">
        <v>0.5249866</v>
      </c>
    </row>
    <row r="14888" customFormat="false" ht="12.75" hidden="false" customHeight="false" outlineLevel="0" collapsed="false">
      <c r="A14888" s="71" t="n">
        <v>36681.2819328704</v>
      </c>
      <c r="B14888" s="72" t="n">
        <v>36681.2819328704</v>
      </c>
      <c r="C14888" s="73" t="n">
        <v>0.5199512</v>
      </c>
    </row>
    <row r="14889" customFormat="false" ht="12.75" hidden="false" customHeight="false" outlineLevel="0" collapsed="false">
      <c r="A14889" s="71" t="n">
        <v>36681.292349537</v>
      </c>
      <c r="B14889" s="72" t="n">
        <v>36681.292349537</v>
      </c>
      <c r="C14889" s="73" t="n">
        <v>0.5300221</v>
      </c>
    </row>
    <row r="14890" customFormat="false" ht="12.75" hidden="false" customHeight="false" outlineLevel="0" collapsed="false">
      <c r="A14890" s="71" t="n">
        <v>36681.3027662037</v>
      </c>
      <c r="B14890" s="72" t="n">
        <v>36681.3027662037</v>
      </c>
      <c r="C14890" s="73" t="n">
        <v>0.5049973</v>
      </c>
    </row>
    <row r="14891" customFormat="false" ht="12.75" hidden="false" customHeight="false" outlineLevel="0" collapsed="false">
      <c r="A14891" s="71" t="n">
        <v>36681.3131828704</v>
      </c>
      <c r="B14891" s="72" t="n">
        <v>36681.3131828704</v>
      </c>
      <c r="C14891" s="73" t="n">
        <v>0.5049973</v>
      </c>
    </row>
    <row r="14892" customFormat="false" ht="12.75" hidden="false" customHeight="false" outlineLevel="0" collapsed="false">
      <c r="A14892" s="71" t="n">
        <v>36681.323599537</v>
      </c>
      <c r="B14892" s="72" t="n">
        <v>36681.323599537</v>
      </c>
      <c r="C14892" s="73" t="n">
        <v>0.3049516</v>
      </c>
    </row>
    <row r="14893" customFormat="false" ht="12.75" hidden="false" customHeight="false" outlineLevel="0" collapsed="false">
      <c r="A14893" s="71" t="n">
        <v>36681.3340162037</v>
      </c>
      <c r="B14893" s="72" t="n">
        <v>36681.3340162037</v>
      </c>
      <c r="C14893" s="73" t="n">
        <v>0.3299763</v>
      </c>
    </row>
    <row r="14894" customFormat="false" ht="12.75" hidden="false" customHeight="false" outlineLevel="0" collapsed="false">
      <c r="A14894" s="71" t="n">
        <v>36681.3444328704</v>
      </c>
      <c r="B14894" s="72" t="n">
        <v>36681.3444328704</v>
      </c>
      <c r="C14894" s="73" t="n">
        <v>0.7000076</v>
      </c>
    </row>
    <row r="14895" customFormat="false" ht="12.75" hidden="false" customHeight="false" outlineLevel="0" collapsed="false">
      <c r="A14895" s="71" t="n">
        <v>36681.354849537</v>
      </c>
      <c r="B14895" s="72" t="n">
        <v>36681.354849537</v>
      </c>
      <c r="C14895" s="73" t="n">
        <v>0.6150149</v>
      </c>
    </row>
    <row r="14896" customFormat="false" ht="12.75" hidden="false" customHeight="false" outlineLevel="0" collapsed="false">
      <c r="A14896" s="71" t="n">
        <v>36681.3652662037</v>
      </c>
      <c r="B14896" s="72" t="n">
        <v>36681.3652662037</v>
      </c>
      <c r="C14896" s="73" t="n">
        <v>0.5799191</v>
      </c>
    </row>
    <row r="14897" customFormat="false" ht="12.75" hidden="false" customHeight="false" outlineLevel="0" collapsed="false">
      <c r="A14897" s="71" t="n">
        <v>36681.3756828704</v>
      </c>
      <c r="B14897" s="72" t="n">
        <v>36681.3756828704</v>
      </c>
      <c r="C14897" s="73" t="n">
        <v>0.5550469</v>
      </c>
    </row>
    <row r="14898" customFormat="false" ht="12.75" hidden="false" customHeight="false" outlineLevel="0" collapsed="false">
      <c r="A14898" s="71" t="n">
        <v>36681.386099537</v>
      </c>
      <c r="B14898" s="72" t="n">
        <v>36681.386099537</v>
      </c>
      <c r="C14898" s="73" t="n">
        <v>0.4999619</v>
      </c>
    </row>
    <row r="14899" customFormat="false" ht="12.75" hidden="false" customHeight="false" outlineLevel="0" collapsed="false">
      <c r="A14899" s="71" t="n">
        <v>36681.3965162037</v>
      </c>
      <c r="B14899" s="72" t="n">
        <v>36681.3965162037</v>
      </c>
      <c r="C14899" s="73" t="n">
        <v>0.4949264</v>
      </c>
    </row>
    <row r="14900" customFormat="false" ht="12.75" hidden="false" customHeight="false" outlineLevel="0" collapsed="false">
      <c r="A14900" s="71" t="n">
        <v>36681.4069328704</v>
      </c>
      <c r="B14900" s="72" t="n">
        <v>36681.4069328704</v>
      </c>
      <c r="C14900" s="73" t="n">
        <v>0.4999619</v>
      </c>
    </row>
    <row r="14901" customFormat="false" ht="12.75" hidden="false" customHeight="false" outlineLevel="0" collapsed="false">
      <c r="A14901" s="71" t="n">
        <v>36681.417349537</v>
      </c>
      <c r="B14901" s="72" t="n">
        <v>36681.417349537</v>
      </c>
      <c r="C14901" s="73" t="n">
        <v>0.4900435</v>
      </c>
    </row>
    <row r="14902" customFormat="false" ht="12.75" hidden="false" customHeight="false" outlineLevel="0" collapsed="false">
      <c r="A14902" s="71" t="n">
        <v>36681.4277662037</v>
      </c>
      <c r="B14902" s="72" t="n">
        <v>36681.4277662037</v>
      </c>
      <c r="C14902" s="73" t="n">
        <v>0.4949264</v>
      </c>
    </row>
    <row r="14903" customFormat="false" ht="12.75" hidden="false" customHeight="false" outlineLevel="0" collapsed="false">
      <c r="A14903" s="71" t="n">
        <v>36681.4381828704</v>
      </c>
      <c r="B14903" s="72" t="n">
        <v>36681.4381828704</v>
      </c>
      <c r="C14903" s="73" t="n">
        <v>0.4949264</v>
      </c>
    </row>
    <row r="14904" customFormat="false" ht="12.75" hidden="false" customHeight="false" outlineLevel="0" collapsed="false">
      <c r="A14904" s="71" t="n">
        <v>36681.448599537</v>
      </c>
      <c r="B14904" s="72" t="n">
        <v>36681.448599537</v>
      </c>
      <c r="C14904" s="73" t="n">
        <v>0.4999619</v>
      </c>
    </row>
    <row r="14905" customFormat="false" ht="12.75" hidden="false" customHeight="false" outlineLevel="0" collapsed="false">
      <c r="A14905" s="71" t="n">
        <v>36681.4590162037</v>
      </c>
      <c r="B14905" s="72" t="n">
        <v>36681.4590162037</v>
      </c>
      <c r="C14905" s="73" t="n">
        <v>0.4999619</v>
      </c>
    </row>
    <row r="14906" customFormat="false" ht="12.75" hidden="false" customHeight="false" outlineLevel="0" collapsed="false">
      <c r="A14906" s="71" t="n">
        <v>36681.4694328704</v>
      </c>
      <c r="B14906" s="72" t="n">
        <v>36681.4694328704</v>
      </c>
      <c r="C14906" s="73" t="n">
        <v>0.4999619</v>
      </c>
    </row>
    <row r="14907" customFormat="false" ht="12.75" hidden="false" customHeight="false" outlineLevel="0" collapsed="false">
      <c r="A14907" s="71" t="n">
        <v>36681.479849537</v>
      </c>
      <c r="B14907" s="72" t="n">
        <v>36681.479849537</v>
      </c>
      <c r="C14907" s="73" t="n">
        <v>0.5100328</v>
      </c>
    </row>
    <row r="14908" customFormat="false" ht="12.75" hidden="false" customHeight="false" outlineLevel="0" collapsed="false">
      <c r="A14908" s="71" t="n">
        <v>36681.4902662037</v>
      </c>
      <c r="B14908" s="72" t="n">
        <v>36681.4902662037</v>
      </c>
      <c r="C14908" s="73" t="n">
        <v>0.5049973</v>
      </c>
    </row>
    <row r="14909" customFormat="false" ht="12.75" hidden="false" customHeight="false" outlineLevel="0" collapsed="false">
      <c r="A14909" s="71" t="n">
        <v>36681.5006828704</v>
      </c>
      <c r="B14909" s="72" t="n">
        <v>36681.5006828704</v>
      </c>
      <c r="C14909" s="73" t="n">
        <v>0.5100328</v>
      </c>
    </row>
    <row r="14910" customFormat="false" ht="12.75" hidden="false" customHeight="false" outlineLevel="0" collapsed="false">
      <c r="A14910" s="71" t="n">
        <v>36681.511099537</v>
      </c>
      <c r="B14910" s="72" t="n">
        <v>36681.511099537</v>
      </c>
      <c r="C14910" s="73" t="n">
        <v>0.5100328</v>
      </c>
    </row>
    <row r="14911" customFormat="false" ht="12.75" hidden="false" customHeight="false" outlineLevel="0" collapsed="false">
      <c r="A14911" s="71" t="n">
        <v>36681.5215162037</v>
      </c>
      <c r="B14911" s="72" t="n">
        <v>36681.5215162037</v>
      </c>
      <c r="C14911" s="73" t="n">
        <v>0.5100328</v>
      </c>
    </row>
    <row r="14912" customFormat="false" ht="12.75" hidden="false" customHeight="false" outlineLevel="0" collapsed="false">
      <c r="A14912" s="71" t="n">
        <v>36681.5319328704</v>
      </c>
      <c r="B14912" s="72" t="n">
        <v>36681.5319328704</v>
      </c>
      <c r="C14912" s="73" t="n">
        <v>0.5100328</v>
      </c>
    </row>
    <row r="14913" customFormat="false" ht="12.75" hidden="false" customHeight="false" outlineLevel="0" collapsed="false">
      <c r="A14913" s="71" t="n">
        <v>36681.542349537</v>
      </c>
      <c r="B14913" s="72" t="n">
        <v>36681.542349537</v>
      </c>
      <c r="C14913" s="73" t="n">
        <v>0.5249866</v>
      </c>
    </row>
    <row r="14914" customFormat="false" ht="12.75" hidden="false" customHeight="false" outlineLevel="0" collapsed="false">
      <c r="A14914" s="71" t="n">
        <v>36681.5527662037</v>
      </c>
      <c r="B14914" s="72" t="n">
        <v>36681.5527662037</v>
      </c>
      <c r="C14914" s="73" t="n">
        <v>0.5399405</v>
      </c>
    </row>
    <row r="14915" customFormat="false" ht="12.75" hidden="false" customHeight="false" outlineLevel="0" collapsed="false">
      <c r="A14915" s="71" t="n">
        <v>36681.5631828704</v>
      </c>
      <c r="B14915" s="72" t="n">
        <v>36681.5631828704</v>
      </c>
      <c r="C14915" s="73" t="n">
        <v>0.5500114</v>
      </c>
    </row>
    <row r="14916" customFormat="false" ht="12.75" hidden="false" customHeight="false" outlineLevel="0" collapsed="false">
      <c r="A14916" s="71" t="n">
        <v>36681.573599537</v>
      </c>
      <c r="B14916" s="72" t="n">
        <v>36681.573599537</v>
      </c>
      <c r="C14916" s="73" t="n">
        <v>0.5599298</v>
      </c>
    </row>
    <row r="14917" customFormat="false" ht="12.75" hidden="false" customHeight="false" outlineLevel="0" collapsed="false">
      <c r="A14917" s="71" t="n">
        <v>36681.5840162037</v>
      </c>
      <c r="B14917" s="72" t="n">
        <v>36681.5840162037</v>
      </c>
      <c r="C14917" s="73" t="n">
        <v>0.5750362</v>
      </c>
    </row>
    <row r="14918" customFormat="false" ht="12.75" hidden="false" customHeight="false" outlineLevel="0" collapsed="false">
      <c r="A14918" s="71" t="n">
        <v>36681.5944328704</v>
      </c>
      <c r="B14918" s="72" t="n">
        <v>36681.5944328704</v>
      </c>
      <c r="C14918" s="73" t="n">
        <v>0.6049439</v>
      </c>
    </row>
    <row r="14919" customFormat="false" ht="12.75" hidden="false" customHeight="false" outlineLevel="0" collapsed="false">
      <c r="A14919" s="71" t="n">
        <v>36681.604849537</v>
      </c>
      <c r="B14919" s="72" t="n">
        <v>36681.604849537</v>
      </c>
      <c r="C14919" s="73" t="n">
        <v>0.6299687</v>
      </c>
    </row>
    <row r="14920" customFormat="false" ht="12.75" hidden="false" customHeight="false" outlineLevel="0" collapsed="false">
      <c r="A14920" s="71" t="n">
        <v>36681.6152662037</v>
      </c>
      <c r="B14920" s="72" t="n">
        <v>36681.6152662037</v>
      </c>
      <c r="C14920" s="73" t="n">
        <v>0.6800183</v>
      </c>
    </row>
    <row r="14921" customFormat="false" ht="12.75" hidden="false" customHeight="false" outlineLevel="0" collapsed="false">
      <c r="A14921" s="71" t="n">
        <v>36681.6256828704</v>
      </c>
      <c r="B14921" s="72" t="n">
        <v>36681.6256828704</v>
      </c>
      <c r="C14921" s="73" t="n">
        <v>0.7250324</v>
      </c>
    </row>
    <row r="14922" customFormat="false" ht="12.75" hidden="false" customHeight="false" outlineLevel="0" collapsed="false">
      <c r="A14922" s="71" t="n">
        <v>36681.636099537</v>
      </c>
      <c r="B14922" s="72" t="n">
        <v>36681.636099537</v>
      </c>
      <c r="C14922" s="73" t="n">
        <v>0.7799649</v>
      </c>
    </row>
    <row r="14923" customFormat="false" ht="12.75" hidden="false" customHeight="false" outlineLevel="0" collapsed="false">
      <c r="A14923" s="71" t="n">
        <v>36681.6465162037</v>
      </c>
      <c r="B14923" s="72" t="n">
        <v>36681.6465162037</v>
      </c>
      <c r="C14923" s="73" t="n">
        <v>0.8300145</v>
      </c>
    </row>
    <row r="14924" customFormat="false" ht="12.75" hidden="false" customHeight="false" outlineLevel="0" collapsed="false">
      <c r="A14924" s="71" t="n">
        <v>36681.6569328704</v>
      </c>
      <c r="B14924" s="72" t="n">
        <v>36681.6569328704</v>
      </c>
      <c r="C14924" s="73" t="n">
        <v>0.8899825</v>
      </c>
    </row>
    <row r="14925" customFormat="false" ht="12.75" hidden="false" customHeight="false" outlineLevel="0" collapsed="false">
      <c r="A14925" s="71" t="n">
        <v>36681.667349537</v>
      </c>
      <c r="B14925" s="72" t="n">
        <v>36681.667349537</v>
      </c>
      <c r="C14925" s="73" t="n">
        <v>0.940032</v>
      </c>
    </row>
    <row r="14926" customFormat="false" ht="12.75" hidden="false" customHeight="false" outlineLevel="0" collapsed="false">
      <c r="A14926" s="71" t="n">
        <v>36681.6777662037</v>
      </c>
      <c r="B14926" s="72" t="n">
        <v>36681.6777662037</v>
      </c>
      <c r="C14926" s="73" t="n">
        <v>1.039979</v>
      </c>
    </row>
    <row r="14927" customFormat="false" ht="12.75" hidden="false" customHeight="false" outlineLevel="0" collapsed="false">
      <c r="A14927" s="71" t="n">
        <v>36681.6881828704</v>
      </c>
      <c r="B14927" s="72" t="n">
        <v>36681.6881828704</v>
      </c>
      <c r="C14927" s="73" t="n">
        <v>1.139925</v>
      </c>
    </row>
    <row r="14928" customFormat="false" ht="12.75" hidden="false" customHeight="false" outlineLevel="0" collapsed="false">
      <c r="A14928" s="71" t="n">
        <v>36681.698599537</v>
      </c>
      <c r="B14928" s="72" t="n">
        <v>36681.698599537</v>
      </c>
      <c r="C14928" s="73" t="n">
        <v>1.220035</v>
      </c>
    </row>
    <row r="14929" customFormat="false" ht="12.75" hidden="false" customHeight="false" outlineLevel="0" collapsed="false">
      <c r="A14929" s="71" t="n">
        <v>36681.7090162037</v>
      </c>
      <c r="B14929" s="72" t="n">
        <v>36681.7090162037</v>
      </c>
      <c r="C14929" s="73" t="n">
        <v>1.294957</v>
      </c>
    </row>
    <row r="14930" customFormat="false" ht="12.75" hidden="false" customHeight="false" outlineLevel="0" collapsed="false">
      <c r="A14930" s="71" t="n">
        <v>36681.7194328704</v>
      </c>
      <c r="B14930" s="72" t="n">
        <v>36681.7194328704</v>
      </c>
      <c r="C14930" s="73" t="n">
        <v>1.350042</v>
      </c>
    </row>
    <row r="14931" customFormat="false" ht="12.75" hidden="false" customHeight="false" outlineLevel="0" collapsed="false">
      <c r="A14931" s="71" t="n">
        <v>36681.729849537</v>
      </c>
      <c r="B14931" s="72" t="n">
        <v>36681.729849537</v>
      </c>
      <c r="C14931" s="73" t="n">
        <v>1.384985</v>
      </c>
    </row>
    <row r="14932" customFormat="false" ht="12.75" hidden="false" customHeight="false" outlineLevel="0" collapsed="false">
      <c r="A14932" s="71" t="n">
        <v>36681.7402662037</v>
      </c>
      <c r="B14932" s="72" t="n">
        <v>36681.7402662037</v>
      </c>
      <c r="C14932" s="73" t="n">
        <v>1.464942</v>
      </c>
    </row>
    <row r="14933" customFormat="false" ht="12.75" hidden="false" customHeight="false" outlineLevel="0" collapsed="false">
      <c r="A14933" s="71" t="n">
        <v>36681.7506828704</v>
      </c>
      <c r="B14933" s="72" t="n">
        <v>36681.7506828704</v>
      </c>
      <c r="C14933" s="73" t="n">
        <v>1.41001</v>
      </c>
    </row>
    <row r="14934" customFormat="false" ht="12.75" hidden="false" customHeight="false" outlineLevel="0" collapsed="false">
      <c r="A14934" s="71" t="n">
        <v>36681.761099537</v>
      </c>
      <c r="B14934" s="72" t="n">
        <v>36681.761099537</v>
      </c>
      <c r="C14934" s="73" t="n">
        <v>1.390021</v>
      </c>
    </row>
    <row r="14935" customFormat="false" ht="12.75" hidden="false" customHeight="false" outlineLevel="0" collapsed="false">
      <c r="A14935" s="71" t="n">
        <v>36681.7715162037</v>
      </c>
      <c r="B14935" s="72" t="n">
        <v>36681.7715162037</v>
      </c>
      <c r="C14935" s="73" t="n">
        <v>1.364996</v>
      </c>
    </row>
    <row r="14936" customFormat="false" ht="12.75" hidden="false" customHeight="false" outlineLevel="0" collapsed="false">
      <c r="A14936" s="71" t="n">
        <v>36681.7819328704</v>
      </c>
      <c r="B14936" s="72" t="n">
        <v>36681.7819328704</v>
      </c>
      <c r="C14936" s="73" t="n">
        <v>1.319982</v>
      </c>
    </row>
    <row r="14937" customFormat="false" ht="12.75" hidden="false" customHeight="false" outlineLevel="0" collapsed="false">
      <c r="A14937" s="71" t="n">
        <v>36681.792349537</v>
      </c>
      <c r="B14937" s="72" t="n">
        <v>36681.792349537</v>
      </c>
      <c r="C14937" s="73" t="n">
        <v>1.299992</v>
      </c>
    </row>
    <row r="14938" customFormat="false" ht="12.75" hidden="false" customHeight="false" outlineLevel="0" collapsed="false">
      <c r="A14938" s="71" t="n">
        <v>36681.8027662037</v>
      </c>
      <c r="B14938" s="72" t="n">
        <v>36681.8027662037</v>
      </c>
      <c r="C14938" s="73" t="n">
        <v>1.269932</v>
      </c>
    </row>
    <row r="14939" customFormat="false" ht="12.75" hidden="false" customHeight="false" outlineLevel="0" collapsed="false">
      <c r="A14939" s="71" t="n">
        <v>36681.8131828704</v>
      </c>
      <c r="B14939" s="72" t="n">
        <v>36681.8131828704</v>
      </c>
      <c r="C14939" s="73" t="n">
        <v>1.215</v>
      </c>
    </row>
    <row r="14940" customFormat="false" ht="12.75" hidden="false" customHeight="false" outlineLevel="0" collapsed="false">
      <c r="A14940" s="71" t="n">
        <v>36681.823599537</v>
      </c>
      <c r="B14940" s="72" t="n">
        <v>36681.823599537</v>
      </c>
      <c r="C14940" s="73" t="n">
        <v>1.175021</v>
      </c>
    </row>
    <row r="14941" customFormat="false" ht="12.75" hidden="false" customHeight="false" outlineLevel="0" collapsed="false">
      <c r="A14941" s="71" t="n">
        <v>36681.8340162037</v>
      </c>
      <c r="B14941" s="72" t="n">
        <v>36681.8340162037</v>
      </c>
      <c r="C14941" s="73" t="n">
        <v>1.144961</v>
      </c>
    </row>
    <row r="14942" customFormat="false" ht="12.75" hidden="false" customHeight="false" outlineLevel="0" collapsed="false">
      <c r="A14942" s="71" t="n">
        <v>36681.8444328704</v>
      </c>
      <c r="B14942" s="72" t="n">
        <v>36681.8444328704</v>
      </c>
      <c r="C14942" s="73" t="n">
        <v>1.079957</v>
      </c>
    </row>
    <row r="14943" customFormat="false" ht="12.75" hidden="false" customHeight="false" outlineLevel="0" collapsed="false">
      <c r="A14943" s="71" t="n">
        <v>36681.854849537</v>
      </c>
      <c r="B14943" s="72" t="n">
        <v>36681.854849537</v>
      </c>
      <c r="C14943" s="73" t="n">
        <v>1.039979</v>
      </c>
    </row>
    <row r="14944" customFormat="false" ht="12.75" hidden="false" customHeight="false" outlineLevel="0" collapsed="false">
      <c r="A14944" s="71" t="n">
        <v>36681.8652662037</v>
      </c>
      <c r="B14944" s="72" t="n">
        <v>36681.8652662037</v>
      </c>
      <c r="C14944" s="73" t="n">
        <v>1.005036</v>
      </c>
    </row>
    <row r="14945" customFormat="false" ht="12.75" hidden="false" customHeight="false" outlineLevel="0" collapsed="false">
      <c r="A14945" s="71" t="n">
        <v>36681.8756828704</v>
      </c>
      <c r="B14945" s="72" t="n">
        <v>36681.8756828704</v>
      </c>
      <c r="C14945" s="73" t="n">
        <v>0.9800107</v>
      </c>
    </row>
    <row r="14946" customFormat="false" ht="12.75" hidden="false" customHeight="false" outlineLevel="0" collapsed="false">
      <c r="A14946" s="71" t="n">
        <v>36681.886099537</v>
      </c>
      <c r="B14946" s="72" t="n">
        <v>36681.886099537</v>
      </c>
      <c r="C14946" s="73" t="n">
        <v>0.9600214</v>
      </c>
    </row>
    <row r="14947" customFormat="false" ht="12.75" hidden="false" customHeight="false" outlineLevel="0" collapsed="false">
      <c r="A14947" s="71" t="n">
        <v>36681.8965162037</v>
      </c>
      <c r="B14947" s="72" t="n">
        <v>36681.8965162037</v>
      </c>
      <c r="C14947" s="73" t="n">
        <v>0.9299611</v>
      </c>
    </row>
    <row r="14948" customFormat="false" ht="12.75" hidden="false" customHeight="false" outlineLevel="0" collapsed="false">
      <c r="A14948" s="71" t="n">
        <v>36681.9069328704</v>
      </c>
      <c r="B14948" s="72" t="n">
        <v>36681.9069328704</v>
      </c>
      <c r="C14948" s="73" t="n">
        <v>0.9150072</v>
      </c>
    </row>
    <row r="14949" customFormat="false" ht="12.75" hidden="false" customHeight="false" outlineLevel="0" collapsed="false">
      <c r="A14949" s="71" t="n">
        <v>36681.917349537</v>
      </c>
      <c r="B14949" s="72" t="n">
        <v>36681.917349537</v>
      </c>
      <c r="C14949" s="73" t="n">
        <v>0.8899825</v>
      </c>
    </row>
    <row r="14950" customFormat="false" ht="12.75" hidden="false" customHeight="false" outlineLevel="0" collapsed="false">
      <c r="A14950" s="71" t="n">
        <v>36681.9277662037</v>
      </c>
      <c r="B14950" s="72" t="n">
        <v>36681.9277662037</v>
      </c>
      <c r="C14950" s="73" t="n">
        <v>0.8750286</v>
      </c>
    </row>
    <row r="14951" customFormat="false" ht="12.75" hidden="false" customHeight="false" outlineLevel="0" collapsed="false">
      <c r="A14951" s="71" t="n">
        <v>36681.9381828704</v>
      </c>
      <c r="B14951" s="72" t="n">
        <v>36681.9381828704</v>
      </c>
      <c r="C14951" s="73" t="n">
        <v>0.8399329</v>
      </c>
    </row>
    <row r="14952" customFormat="false" ht="12.75" hidden="false" customHeight="false" outlineLevel="0" collapsed="false">
      <c r="A14952" s="71" t="n">
        <v>36681.948599537</v>
      </c>
      <c r="B14952" s="72" t="n">
        <v>36681.948599537</v>
      </c>
      <c r="C14952" s="73" t="n">
        <v>0.8399329</v>
      </c>
    </row>
    <row r="14953" customFormat="false" ht="12.75" hidden="false" customHeight="false" outlineLevel="0" collapsed="false">
      <c r="A14953" s="71" t="n">
        <v>36681.9590162037</v>
      </c>
      <c r="B14953" s="72" t="n">
        <v>36681.9590162037</v>
      </c>
      <c r="C14953" s="73" t="n">
        <v>0.8199435</v>
      </c>
    </row>
    <row r="14954" customFormat="false" ht="12.75" hidden="false" customHeight="false" outlineLevel="0" collapsed="false">
      <c r="A14954" s="71" t="n">
        <v>36681.9694328704</v>
      </c>
      <c r="B14954" s="72" t="n">
        <v>36681.9694328704</v>
      </c>
      <c r="C14954" s="73" t="n">
        <v>0.7999542</v>
      </c>
    </row>
    <row r="14955" customFormat="false" ht="12.75" hidden="false" customHeight="false" outlineLevel="0" collapsed="false">
      <c r="A14955" s="71" t="n">
        <v>36681.979849537</v>
      </c>
      <c r="B14955" s="72" t="n">
        <v>36681.979849537</v>
      </c>
      <c r="C14955" s="73" t="n">
        <v>0.7850004</v>
      </c>
    </row>
    <row r="14956" customFormat="false" ht="12.75" hidden="false" customHeight="false" outlineLevel="0" collapsed="false">
      <c r="A14956" s="71" t="n">
        <v>36681.9902662037</v>
      </c>
      <c r="B14956" s="72" t="n">
        <v>36681.9902662037</v>
      </c>
      <c r="C14956" s="73" t="n">
        <v>0.7749294</v>
      </c>
    </row>
    <row r="14957" customFormat="false" ht="12.75" hidden="false" customHeight="false" outlineLevel="0" collapsed="false">
      <c r="A14957" s="71" t="n">
        <v>36682.0006828704</v>
      </c>
      <c r="B14957" s="72" t="n">
        <v>36682.0006828704</v>
      </c>
      <c r="C14957" s="73" t="n">
        <v>0.7599756</v>
      </c>
    </row>
    <row r="14958" customFormat="false" ht="12.75" hidden="false" customHeight="false" outlineLevel="0" collapsed="false">
      <c r="A14958" s="71" t="n">
        <v>36682.011099537</v>
      </c>
      <c r="B14958" s="72" t="n">
        <v>36682.011099537</v>
      </c>
      <c r="C14958" s="73" t="n">
        <v>0.7500572</v>
      </c>
    </row>
    <row r="14959" customFormat="false" ht="12.75" hidden="false" customHeight="false" outlineLevel="0" collapsed="false">
      <c r="A14959" s="71" t="n">
        <v>36682.0215162037</v>
      </c>
      <c r="B14959" s="72" t="n">
        <v>36682.0215162037</v>
      </c>
      <c r="C14959" s="73" t="n">
        <v>0.7500572</v>
      </c>
    </row>
    <row r="14960" customFormat="false" ht="12.75" hidden="false" customHeight="false" outlineLevel="0" collapsed="false">
      <c r="A14960" s="71" t="n">
        <v>36682.0319328704</v>
      </c>
      <c r="B14960" s="72" t="n">
        <v>36682.0319328704</v>
      </c>
      <c r="C14960" s="73" t="n">
        <v>0.7450217</v>
      </c>
    </row>
    <row r="14961" customFormat="false" ht="12.75" hidden="false" customHeight="false" outlineLevel="0" collapsed="false">
      <c r="A14961" s="71" t="n">
        <v>36682.042349537</v>
      </c>
      <c r="B14961" s="72" t="n">
        <v>36682.042349537</v>
      </c>
      <c r="C14961" s="73" t="n">
        <v>0.7250324</v>
      </c>
    </row>
    <row r="14962" customFormat="false" ht="12.75" hidden="false" customHeight="false" outlineLevel="0" collapsed="false">
      <c r="A14962" s="71" t="n">
        <v>36682.0527662037</v>
      </c>
      <c r="B14962" s="72" t="n">
        <v>36682.0527662037</v>
      </c>
      <c r="C14962" s="73" t="n">
        <v>0.7199969</v>
      </c>
    </row>
    <row r="14963" customFormat="false" ht="12.75" hidden="false" customHeight="false" outlineLevel="0" collapsed="false">
      <c r="A14963" s="71" t="n">
        <v>36682.0631828704</v>
      </c>
      <c r="B14963" s="72" t="n">
        <v>36682.0631828704</v>
      </c>
      <c r="C14963" s="73" t="n">
        <v>0.7199969</v>
      </c>
    </row>
    <row r="14964" customFormat="false" ht="12.75" hidden="false" customHeight="false" outlineLevel="0" collapsed="false">
      <c r="A14964" s="71" t="n">
        <v>36682.073599537</v>
      </c>
      <c r="B14964" s="72" t="n">
        <v>36682.073599537</v>
      </c>
      <c r="C14964" s="73" t="n">
        <v>0.7199969</v>
      </c>
    </row>
    <row r="14965" customFormat="false" ht="12.75" hidden="false" customHeight="false" outlineLevel="0" collapsed="false">
      <c r="A14965" s="71" t="n">
        <v>36682.0840162037</v>
      </c>
      <c r="B14965" s="72" t="n">
        <v>36682.0840162037</v>
      </c>
      <c r="C14965" s="73" t="n">
        <v>0.7000076</v>
      </c>
    </row>
    <row r="14966" customFormat="false" ht="12.75" hidden="false" customHeight="false" outlineLevel="0" collapsed="false">
      <c r="A14966" s="71" t="n">
        <v>36682.0944328704</v>
      </c>
      <c r="B14966" s="72" t="n">
        <v>36682.0944328704</v>
      </c>
      <c r="C14966" s="73" t="n">
        <v>0.6949722</v>
      </c>
    </row>
    <row r="14967" customFormat="false" ht="12.75" hidden="false" customHeight="false" outlineLevel="0" collapsed="false">
      <c r="A14967" s="71" t="n">
        <v>36682.104849537</v>
      </c>
      <c r="B14967" s="72" t="n">
        <v>36682.104849537</v>
      </c>
      <c r="C14967" s="73" t="n">
        <v>0.7000076</v>
      </c>
    </row>
    <row r="14968" customFormat="false" ht="12.75" hidden="false" customHeight="false" outlineLevel="0" collapsed="false">
      <c r="A14968" s="71" t="n">
        <v>36682.1152662037</v>
      </c>
      <c r="B14968" s="72" t="n">
        <v>36682.1152662037</v>
      </c>
      <c r="C14968" s="73" t="n">
        <v>0.6800183</v>
      </c>
    </row>
    <row r="14969" customFormat="false" ht="12.75" hidden="false" customHeight="false" outlineLevel="0" collapsed="false">
      <c r="A14969" s="71" t="n">
        <v>36682.1256828704</v>
      </c>
      <c r="B14969" s="72" t="n">
        <v>36682.1256828704</v>
      </c>
      <c r="C14969" s="73" t="n">
        <v>0.6699474</v>
      </c>
    </row>
    <row r="14970" customFormat="false" ht="12.75" hidden="false" customHeight="false" outlineLevel="0" collapsed="false">
      <c r="A14970" s="71" t="n">
        <v>36682.136099537</v>
      </c>
      <c r="B14970" s="72" t="n">
        <v>36682.136099537</v>
      </c>
      <c r="C14970" s="73" t="n">
        <v>0.6650645</v>
      </c>
    </row>
    <row r="14971" customFormat="false" ht="12.75" hidden="false" customHeight="false" outlineLevel="0" collapsed="false">
      <c r="A14971" s="71" t="n">
        <v>36682.1465162037</v>
      </c>
      <c r="B14971" s="72" t="n">
        <v>36682.1465162037</v>
      </c>
      <c r="C14971" s="73" t="n">
        <v>0.6549935</v>
      </c>
    </row>
    <row r="14972" customFormat="false" ht="12.75" hidden="false" customHeight="false" outlineLevel="0" collapsed="false">
      <c r="A14972" s="71" t="n">
        <v>36682.1569328704</v>
      </c>
      <c r="B14972" s="72" t="n">
        <v>36682.1569328704</v>
      </c>
      <c r="C14972" s="73" t="n">
        <v>0.649958</v>
      </c>
    </row>
    <row r="14973" customFormat="false" ht="12.75" hidden="false" customHeight="false" outlineLevel="0" collapsed="false">
      <c r="A14973" s="71" t="n">
        <v>36682.167349537</v>
      </c>
      <c r="B14973" s="72" t="n">
        <v>36682.167349537</v>
      </c>
      <c r="C14973" s="73" t="n">
        <v>0.6549935</v>
      </c>
    </row>
    <row r="14974" customFormat="false" ht="12.75" hidden="false" customHeight="false" outlineLevel="0" collapsed="false">
      <c r="A14974" s="71" t="n">
        <v>36682.1777662037</v>
      </c>
      <c r="B14974" s="72" t="n">
        <v>36682.1777662037</v>
      </c>
      <c r="C14974" s="73" t="n">
        <v>0.6449226</v>
      </c>
    </row>
    <row r="14975" customFormat="false" ht="12.75" hidden="false" customHeight="false" outlineLevel="0" collapsed="false">
      <c r="A14975" s="71" t="n">
        <v>36682.1881828704</v>
      </c>
      <c r="B14975" s="72" t="n">
        <v>36682.1881828704</v>
      </c>
      <c r="C14975" s="73" t="n">
        <v>0.6650645</v>
      </c>
    </row>
    <row r="14976" customFormat="false" ht="12.75" hidden="false" customHeight="false" outlineLevel="0" collapsed="false">
      <c r="A14976" s="71" t="n">
        <v>36682.198599537</v>
      </c>
      <c r="B14976" s="72" t="n">
        <v>36682.198599537</v>
      </c>
      <c r="C14976" s="73" t="n">
        <v>0.6699474</v>
      </c>
    </row>
    <row r="14977" customFormat="false" ht="12.75" hidden="false" customHeight="false" outlineLevel="0" collapsed="false">
      <c r="A14977" s="71" t="n">
        <v>36682.2090162037</v>
      </c>
      <c r="B14977" s="72" t="n">
        <v>36682.2090162037</v>
      </c>
      <c r="C14977" s="73" t="n">
        <v>0.6449226</v>
      </c>
    </row>
    <row r="14978" customFormat="false" ht="12.75" hidden="false" customHeight="false" outlineLevel="0" collapsed="false">
      <c r="A14978" s="71" t="n">
        <v>36682.2194328704</v>
      </c>
      <c r="B14978" s="72" t="n">
        <v>36682.2194328704</v>
      </c>
      <c r="C14978" s="73" t="n">
        <v>0.6299687</v>
      </c>
    </row>
    <row r="14979" customFormat="false" ht="12.75" hidden="false" customHeight="false" outlineLevel="0" collapsed="false">
      <c r="A14979" s="71" t="n">
        <v>36682.229849537</v>
      </c>
      <c r="B14979" s="72" t="n">
        <v>36682.229849537</v>
      </c>
      <c r="C14979" s="73" t="n">
        <v>0.6249332</v>
      </c>
    </row>
    <row r="14980" customFormat="false" ht="12.75" hidden="false" customHeight="false" outlineLevel="0" collapsed="false">
      <c r="A14980" s="71" t="n">
        <v>36682.2402662037</v>
      </c>
      <c r="B14980" s="72" t="n">
        <v>36682.2402662037</v>
      </c>
      <c r="C14980" s="73" t="n">
        <v>0.6350042</v>
      </c>
    </row>
    <row r="14981" customFormat="false" ht="12.75" hidden="false" customHeight="false" outlineLevel="0" collapsed="false">
      <c r="A14981" s="71" t="n">
        <v>36682.2506828704</v>
      </c>
      <c r="B14981" s="72" t="n">
        <v>36682.2506828704</v>
      </c>
      <c r="C14981" s="73" t="n">
        <v>0.649958</v>
      </c>
    </row>
    <row r="14982" customFormat="false" ht="12.75" hidden="false" customHeight="false" outlineLevel="0" collapsed="false">
      <c r="A14982" s="71" t="n">
        <v>36682.261099537</v>
      </c>
      <c r="B14982" s="72" t="n">
        <v>36682.261099537</v>
      </c>
      <c r="C14982" s="73" t="n">
        <v>0.6249332</v>
      </c>
    </row>
    <row r="14983" customFormat="false" ht="12.75" hidden="false" customHeight="false" outlineLevel="0" collapsed="false">
      <c r="A14983" s="71" t="n">
        <v>36682.2715162037</v>
      </c>
      <c r="B14983" s="72" t="n">
        <v>36682.2715162037</v>
      </c>
      <c r="C14983" s="73" t="n">
        <v>0.6249332</v>
      </c>
    </row>
    <row r="14984" customFormat="false" ht="12.75" hidden="false" customHeight="false" outlineLevel="0" collapsed="false">
      <c r="A14984" s="71" t="n">
        <v>36682.2819328704</v>
      </c>
      <c r="B14984" s="72" t="n">
        <v>36682.2819328704</v>
      </c>
      <c r="C14984" s="73" t="n">
        <v>0.6200504</v>
      </c>
    </row>
    <row r="14985" customFormat="false" ht="12.75" hidden="false" customHeight="false" outlineLevel="0" collapsed="false">
      <c r="A14985" s="71" t="n">
        <v>36682.292349537</v>
      </c>
      <c r="B14985" s="72" t="n">
        <v>36682.292349537</v>
      </c>
      <c r="C14985" s="73" t="n">
        <v>0.6200504</v>
      </c>
    </row>
    <row r="14986" customFormat="false" ht="12.75" hidden="false" customHeight="false" outlineLevel="0" collapsed="false">
      <c r="A14986" s="71" t="n">
        <v>36682.3027662037</v>
      </c>
      <c r="B14986" s="72" t="n">
        <v>36682.3027662037</v>
      </c>
      <c r="C14986" s="73" t="n">
        <v>0.6099794</v>
      </c>
    </row>
    <row r="14987" customFormat="false" ht="12.75" hidden="false" customHeight="false" outlineLevel="0" collapsed="false">
      <c r="A14987" s="71" t="n">
        <v>36682.3131828704</v>
      </c>
      <c r="B14987" s="72" t="n">
        <v>36682.3131828704</v>
      </c>
      <c r="C14987" s="73" t="n">
        <v>0.5950256</v>
      </c>
    </row>
    <row r="14988" customFormat="false" ht="12.75" hidden="false" customHeight="false" outlineLevel="0" collapsed="false">
      <c r="A14988" s="71" t="n">
        <v>36682.323599537</v>
      </c>
      <c r="B14988" s="72" t="n">
        <v>36682.323599537</v>
      </c>
      <c r="C14988" s="73" t="n">
        <v>0.5799191</v>
      </c>
    </row>
    <row r="14989" customFormat="false" ht="12.75" hidden="false" customHeight="false" outlineLevel="0" collapsed="false">
      <c r="A14989" s="71" t="n">
        <v>36682.3340162037</v>
      </c>
      <c r="B14989" s="72" t="n">
        <v>36682.3340162037</v>
      </c>
      <c r="C14989" s="73" t="n">
        <v>0.5799191</v>
      </c>
    </row>
    <row r="14990" customFormat="false" ht="12.75" hidden="false" customHeight="false" outlineLevel="0" collapsed="false">
      <c r="A14990" s="71" t="n">
        <v>36682.3444328704</v>
      </c>
      <c r="B14990" s="72" t="n">
        <v>36682.3444328704</v>
      </c>
      <c r="C14990" s="73" t="n">
        <v>0.5849546</v>
      </c>
    </row>
    <row r="14991" customFormat="false" ht="12.75" hidden="false" customHeight="false" outlineLevel="0" collapsed="false">
      <c r="A14991" s="71" t="n">
        <v>36682.354849537</v>
      </c>
      <c r="B14991" s="72" t="n">
        <v>36682.354849537</v>
      </c>
      <c r="C14991" s="73" t="n">
        <v>0.600061</v>
      </c>
    </row>
    <row r="14992" customFormat="false" ht="12.75" hidden="false" customHeight="false" outlineLevel="0" collapsed="false">
      <c r="A14992" s="71" t="n">
        <v>36682.3652662037</v>
      </c>
      <c r="B14992" s="72" t="n">
        <v>36682.3652662037</v>
      </c>
      <c r="C14992" s="73" t="n">
        <v>0.5750362</v>
      </c>
    </row>
    <row r="14993" customFormat="false" ht="12.75" hidden="false" customHeight="false" outlineLevel="0" collapsed="false">
      <c r="A14993" s="71" t="n">
        <v>36682.3756828704</v>
      </c>
      <c r="B14993" s="72" t="n">
        <v>36682.3756828704</v>
      </c>
      <c r="C14993" s="73" t="n">
        <v>0.5750362</v>
      </c>
    </row>
    <row r="14994" customFormat="false" ht="12.75" hidden="false" customHeight="false" outlineLevel="0" collapsed="false">
      <c r="A14994" s="71" t="n">
        <v>36682.386099537</v>
      </c>
      <c r="B14994" s="72" t="n">
        <v>36682.386099537</v>
      </c>
      <c r="C14994" s="73" t="n">
        <v>0.3049516</v>
      </c>
    </row>
    <row r="14995" customFormat="false" ht="12.75" hidden="false" customHeight="false" outlineLevel="0" collapsed="false">
      <c r="A14995" s="71" t="n">
        <v>36682.3965162037</v>
      </c>
      <c r="B14995" s="72" t="n">
        <v>36682.3965162037</v>
      </c>
      <c r="C14995" s="73" t="n">
        <v>0.6850538</v>
      </c>
    </row>
    <row r="14996" customFormat="false" ht="12.75" hidden="false" customHeight="false" outlineLevel="0" collapsed="false">
      <c r="A14996" s="71" t="n">
        <v>36682.4069328704</v>
      </c>
      <c r="B14996" s="72" t="n">
        <v>36682.4069328704</v>
      </c>
      <c r="C14996" s="73" t="n">
        <v>0.6449226</v>
      </c>
    </row>
    <row r="14997" customFormat="false" ht="12.75" hidden="false" customHeight="false" outlineLevel="0" collapsed="false">
      <c r="A14997" s="71" t="n">
        <v>36682.417349537</v>
      </c>
      <c r="B14997" s="72" t="n">
        <v>36682.417349537</v>
      </c>
      <c r="C14997" s="73" t="n">
        <v>0.6249332</v>
      </c>
    </row>
    <row r="14998" customFormat="false" ht="12.75" hidden="false" customHeight="false" outlineLevel="0" collapsed="false">
      <c r="A14998" s="71" t="n">
        <v>36682.4277662037</v>
      </c>
      <c r="B14998" s="72" t="n">
        <v>36682.4277662037</v>
      </c>
      <c r="C14998" s="73" t="n">
        <v>0.600061</v>
      </c>
    </row>
    <row r="14999" customFormat="false" ht="12.75" hidden="false" customHeight="false" outlineLevel="0" collapsed="false">
      <c r="A14999" s="71" t="n">
        <v>36682.4381828704</v>
      </c>
      <c r="B14999" s="72" t="n">
        <v>36682.4381828704</v>
      </c>
      <c r="C14999" s="73" t="n">
        <v>0.5799191</v>
      </c>
    </row>
    <row r="15000" customFormat="false" ht="12.75" hidden="false" customHeight="false" outlineLevel="0" collapsed="false">
      <c r="A15000" s="71" t="n">
        <v>36682.448599537</v>
      </c>
      <c r="B15000" s="72" t="n">
        <v>36682.448599537</v>
      </c>
      <c r="C15000" s="73" t="n">
        <v>0.6249332</v>
      </c>
    </row>
    <row r="15001" customFormat="false" ht="12.75" hidden="false" customHeight="false" outlineLevel="0" collapsed="false">
      <c r="A15001" s="71" t="n">
        <v>36682.4590162037</v>
      </c>
      <c r="B15001" s="72" t="n">
        <v>36682.4590162037</v>
      </c>
      <c r="C15001" s="73" t="n">
        <v>0.5849546</v>
      </c>
    </row>
    <row r="15002" customFormat="false" ht="12.75" hidden="false" customHeight="false" outlineLevel="0" collapsed="false">
      <c r="A15002" s="71" t="n">
        <v>36682.4694328704</v>
      </c>
      <c r="B15002" s="72" t="n">
        <v>36682.4694328704</v>
      </c>
      <c r="C15002" s="73" t="n">
        <v>0.5799191</v>
      </c>
    </row>
    <row r="15003" customFormat="false" ht="12.75" hidden="false" customHeight="false" outlineLevel="0" collapsed="false">
      <c r="A15003" s="71" t="n">
        <v>36682.479849537</v>
      </c>
      <c r="B15003" s="72" t="n">
        <v>36682.479849537</v>
      </c>
      <c r="C15003" s="73" t="n">
        <v>0.5799191</v>
      </c>
    </row>
    <row r="15004" customFormat="false" ht="12.75" hidden="false" customHeight="false" outlineLevel="0" collapsed="false">
      <c r="A15004" s="71" t="n">
        <v>36682.4902662037</v>
      </c>
      <c r="B15004" s="72" t="n">
        <v>36682.4902662037</v>
      </c>
      <c r="C15004" s="73" t="n">
        <v>0.5849546</v>
      </c>
    </row>
    <row r="15005" customFormat="false" ht="12.75" hidden="false" customHeight="false" outlineLevel="0" collapsed="false">
      <c r="A15005" s="71" t="n">
        <v>36682.5006828704</v>
      </c>
      <c r="B15005" s="72" t="n">
        <v>36682.5006828704</v>
      </c>
      <c r="C15005" s="73" t="n">
        <v>0.6049439</v>
      </c>
    </row>
    <row r="15006" customFormat="false" ht="12.75" hidden="false" customHeight="false" outlineLevel="0" collapsed="false">
      <c r="A15006" s="71" t="n">
        <v>36682.511099537</v>
      </c>
      <c r="B15006" s="72" t="n">
        <v>36682.511099537</v>
      </c>
      <c r="C15006" s="73" t="n">
        <v>0.5849546</v>
      </c>
    </row>
    <row r="15007" customFormat="false" ht="12.75" hidden="false" customHeight="false" outlineLevel="0" collapsed="false">
      <c r="A15007" s="71" t="n">
        <v>36682.5215162037</v>
      </c>
      <c r="B15007" s="72" t="n">
        <v>36682.5215162037</v>
      </c>
      <c r="C15007" s="73" t="n">
        <v>0.600061</v>
      </c>
    </row>
    <row r="15008" customFormat="false" ht="12.75" hidden="false" customHeight="false" outlineLevel="0" collapsed="false">
      <c r="A15008" s="71" t="n">
        <v>36682.5319328704</v>
      </c>
      <c r="B15008" s="72" t="n">
        <v>36682.5319328704</v>
      </c>
      <c r="C15008" s="73" t="n">
        <v>0.5950256</v>
      </c>
    </row>
    <row r="15009" customFormat="false" ht="12.75" hidden="false" customHeight="false" outlineLevel="0" collapsed="false">
      <c r="A15009" s="71" t="n">
        <v>36682.542349537</v>
      </c>
      <c r="B15009" s="72" t="n">
        <v>36682.542349537</v>
      </c>
      <c r="C15009" s="73" t="n">
        <v>0.6099794</v>
      </c>
    </row>
    <row r="15010" customFormat="false" ht="12.75" hidden="false" customHeight="false" outlineLevel="0" collapsed="false">
      <c r="A15010" s="71" t="n">
        <v>36682.5527662037</v>
      </c>
      <c r="B15010" s="72" t="n">
        <v>36682.5527662037</v>
      </c>
      <c r="C15010" s="73" t="n">
        <v>0.6049439</v>
      </c>
    </row>
    <row r="15011" customFormat="false" ht="12.75" hidden="false" customHeight="false" outlineLevel="0" collapsed="false">
      <c r="A15011" s="71" t="n">
        <v>36682.5631828704</v>
      </c>
      <c r="B15011" s="72" t="n">
        <v>36682.5631828704</v>
      </c>
      <c r="C15011" s="73" t="n">
        <v>0.6049439</v>
      </c>
    </row>
    <row r="15012" customFormat="false" ht="12.75" hidden="false" customHeight="false" outlineLevel="0" collapsed="false">
      <c r="A15012" s="71" t="n">
        <v>36682.573599537</v>
      </c>
      <c r="B15012" s="72" t="n">
        <v>36682.573599537</v>
      </c>
      <c r="C15012" s="73" t="n">
        <v>0.6099794</v>
      </c>
    </row>
    <row r="15013" customFormat="false" ht="12.75" hidden="false" customHeight="false" outlineLevel="0" collapsed="false">
      <c r="A15013" s="71" t="n">
        <v>36682.5840162037</v>
      </c>
      <c r="B15013" s="72" t="n">
        <v>36682.5840162037</v>
      </c>
      <c r="C15013" s="73" t="n">
        <v>0.6200504</v>
      </c>
    </row>
    <row r="15014" customFormat="false" ht="12.75" hidden="false" customHeight="false" outlineLevel="0" collapsed="false">
      <c r="A15014" s="71" t="n">
        <v>36682.5944328704</v>
      </c>
      <c r="B15014" s="72" t="n">
        <v>36682.5944328704</v>
      </c>
      <c r="C15014" s="73" t="n">
        <v>0.6549935</v>
      </c>
    </row>
    <row r="15015" customFormat="false" ht="12.75" hidden="false" customHeight="false" outlineLevel="0" collapsed="false">
      <c r="A15015" s="71" t="n">
        <v>36682.604849537</v>
      </c>
      <c r="B15015" s="72" t="n">
        <v>36682.604849537</v>
      </c>
      <c r="C15015" s="73" t="n">
        <v>0.6549935</v>
      </c>
    </row>
    <row r="15016" customFormat="false" ht="12.75" hidden="false" customHeight="false" outlineLevel="0" collapsed="false">
      <c r="A15016" s="71" t="n">
        <v>36682.6152662037</v>
      </c>
      <c r="B15016" s="72" t="n">
        <v>36682.6152662037</v>
      </c>
      <c r="C15016" s="73" t="n">
        <v>0.6800183</v>
      </c>
    </row>
    <row r="15017" customFormat="false" ht="12.75" hidden="false" customHeight="false" outlineLevel="0" collapsed="false">
      <c r="A15017" s="71" t="n">
        <v>36682.6256828704</v>
      </c>
      <c r="B15017" s="72" t="n">
        <v>36682.6256828704</v>
      </c>
      <c r="C15017" s="73" t="n">
        <v>0.7000076</v>
      </c>
    </row>
    <row r="15018" customFormat="false" ht="12.75" hidden="false" customHeight="false" outlineLevel="0" collapsed="false">
      <c r="A15018" s="71" t="n">
        <v>36682.636099537</v>
      </c>
      <c r="B15018" s="72" t="n">
        <v>36682.636099537</v>
      </c>
      <c r="C15018" s="73" t="n">
        <v>0.7399863</v>
      </c>
    </row>
    <row r="15019" customFormat="false" ht="12.75" hidden="false" customHeight="false" outlineLevel="0" collapsed="false">
      <c r="A15019" s="71" t="n">
        <v>36682.6465162037</v>
      </c>
      <c r="B15019" s="72" t="n">
        <v>36682.6465162037</v>
      </c>
      <c r="C15019" s="73" t="n">
        <v>0.7650111</v>
      </c>
    </row>
    <row r="15020" customFormat="false" ht="12.75" hidden="false" customHeight="false" outlineLevel="0" collapsed="false">
      <c r="A15020" s="71" t="n">
        <v>36682.6569328704</v>
      </c>
      <c r="B15020" s="72" t="n">
        <v>36682.6569328704</v>
      </c>
      <c r="C15020" s="73" t="n">
        <v>0.7999542</v>
      </c>
    </row>
    <row r="15021" customFormat="false" ht="12.75" hidden="false" customHeight="false" outlineLevel="0" collapsed="false">
      <c r="A15021" s="71" t="n">
        <v>36682.667349537</v>
      </c>
      <c r="B15021" s="72" t="n">
        <v>36682.667349537</v>
      </c>
      <c r="C15021" s="73" t="n">
        <v>0.8399329</v>
      </c>
    </row>
    <row r="15022" customFormat="false" ht="12.75" hidden="false" customHeight="false" outlineLevel="0" collapsed="false">
      <c r="A15022" s="71" t="n">
        <v>36682.6777662037</v>
      </c>
      <c r="B15022" s="72" t="n">
        <v>36682.6777662037</v>
      </c>
      <c r="C15022" s="73" t="n">
        <v>0.8599222</v>
      </c>
    </row>
    <row r="15023" customFormat="false" ht="12.75" hidden="false" customHeight="false" outlineLevel="0" collapsed="false">
      <c r="A15023" s="71" t="n">
        <v>36682.6881828704</v>
      </c>
      <c r="B15023" s="72" t="n">
        <v>36682.6881828704</v>
      </c>
      <c r="C15023" s="73" t="n">
        <v>0.884947</v>
      </c>
    </row>
    <row r="15024" customFormat="false" ht="12.75" hidden="false" customHeight="false" outlineLevel="0" collapsed="false">
      <c r="A15024" s="71" t="n">
        <v>36682.698599537</v>
      </c>
      <c r="B15024" s="72" t="n">
        <v>36682.698599537</v>
      </c>
      <c r="C15024" s="73" t="n">
        <v>0.8950179</v>
      </c>
    </row>
    <row r="15025" customFormat="false" ht="12.75" hidden="false" customHeight="false" outlineLevel="0" collapsed="false">
      <c r="A15025" s="71" t="n">
        <v>36682.7090162037</v>
      </c>
      <c r="B15025" s="72" t="n">
        <v>36682.7090162037</v>
      </c>
      <c r="C15025" s="73" t="n">
        <v>0.9150072</v>
      </c>
    </row>
    <row r="15026" customFormat="false" ht="12.75" hidden="false" customHeight="false" outlineLevel="0" collapsed="false">
      <c r="A15026" s="71" t="n">
        <v>36682.7194328704</v>
      </c>
      <c r="B15026" s="72" t="n">
        <v>36682.7194328704</v>
      </c>
      <c r="C15026" s="73" t="n">
        <v>0.940032</v>
      </c>
    </row>
    <row r="15027" customFormat="false" ht="12.75" hidden="false" customHeight="false" outlineLevel="0" collapsed="false">
      <c r="A15027" s="71" t="n">
        <v>36682.729849537</v>
      </c>
      <c r="B15027" s="72" t="n">
        <v>36682.729849537</v>
      </c>
      <c r="C15027" s="73" t="n">
        <v>0.940032</v>
      </c>
    </row>
    <row r="15028" customFormat="false" ht="12.75" hidden="false" customHeight="false" outlineLevel="0" collapsed="false">
      <c r="A15028" s="71" t="n">
        <v>36682.7402662037</v>
      </c>
      <c r="B15028" s="72" t="n">
        <v>36682.7402662037</v>
      </c>
      <c r="C15028" s="73" t="n">
        <v>0.9600214</v>
      </c>
    </row>
    <row r="15029" customFormat="false" ht="12.75" hidden="false" customHeight="false" outlineLevel="0" collapsed="false">
      <c r="A15029" s="71" t="n">
        <v>36682.7506828704</v>
      </c>
      <c r="B15029" s="72" t="n">
        <v>36682.7506828704</v>
      </c>
      <c r="C15029" s="73" t="n">
        <v>0.9650568</v>
      </c>
    </row>
    <row r="15030" customFormat="false" ht="12.75" hidden="false" customHeight="false" outlineLevel="0" collapsed="false">
      <c r="A15030" s="71" t="n">
        <v>36682.761099537</v>
      </c>
      <c r="B15030" s="72" t="n">
        <v>36682.761099537</v>
      </c>
      <c r="C15030" s="73" t="n">
        <v>0.940032</v>
      </c>
    </row>
    <row r="15031" customFormat="false" ht="12.75" hidden="false" customHeight="false" outlineLevel="0" collapsed="false">
      <c r="A15031" s="71" t="n">
        <v>36682.7715162037</v>
      </c>
      <c r="B15031" s="72" t="n">
        <v>36682.7715162037</v>
      </c>
      <c r="C15031" s="73" t="n">
        <v>0.9150072</v>
      </c>
    </row>
    <row r="15032" customFormat="false" ht="12.75" hidden="false" customHeight="false" outlineLevel="0" collapsed="false">
      <c r="A15032" s="71" t="n">
        <v>36682.7819328704</v>
      </c>
      <c r="B15032" s="72" t="n">
        <v>36682.7819328704</v>
      </c>
      <c r="C15032" s="73" t="n">
        <v>0.9099718</v>
      </c>
    </row>
    <row r="15033" customFormat="false" ht="12.75" hidden="false" customHeight="false" outlineLevel="0" collapsed="false">
      <c r="A15033" s="71" t="n">
        <v>36682.792349537</v>
      </c>
      <c r="B15033" s="72" t="n">
        <v>36682.792349537</v>
      </c>
      <c r="C15033" s="73" t="n">
        <v>0.884947</v>
      </c>
    </row>
    <row r="15034" customFormat="false" ht="12.75" hidden="false" customHeight="false" outlineLevel="0" collapsed="false">
      <c r="A15034" s="71" t="n">
        <v>36682.8027662037</v>
      </c>
      <c r="B15034" s="72" t="n">
        <v>36682.8027662037</v>
      </c>
      <c r="C15034" s="73" t="n">
        <v>0.8750286</v>
      </c>
    </row>
    <row r="15035" customFormat="false" ht="12.75" hidden="false" customHeight="false" outlineLevel="0" collapsed="false">
      <c r="A15035" s="71" t="n">
        <v>36682.8131828704</v>
      </c>
      <c r="B15035" s="72" t="n">
        <v>36682.8131828704</v>
      </c>
      <c r="C15035" s="73" t="n">
        <v>0.8599222</v>
      </c>
    </row>
    <row r="15036" customFormat="false" ht="12.75" hidden="false" customHeight="false" outlineLevel="0" collapsed="false">
      <c r="A15036" s="71" t="n">
        <v>36682.823599537</v>
      </c>
      <c r="B15036" s="72" t="n">
        <v>36682.823599537</v>
      </c>
      <c r="C15036" s="73" t="n">
        <v>0.83505</v>
      </c>
    </row>
    <row r="15037" customFormat="false" ht="12.75" hidden="false" customHeight="false" outlineLevel="0" collapsed="false">
      <c r="A15037" s="71" t="n">
        <v>36682.8340162037</v>
      </c>
      <c r="B15037" s="72" t="n">
        <v>36682.8340162037</v>
      </c>
      <c r="C15037" s="73" t="n">
        <v>0.8150607</v>
      </c>
    </row>
    <row r="15038" customFormat="false" ht="12.75" hidden="false" customHeight="false" outlineLevel="0" collapsed="false">
      <c r="A15038" s="71" t="n">
        <v>36682.8444328704</v>
      </c>
      <c r="B15038" s="72" t="n">
        <v>36682.8444328704</v>
      </c>
      <c r="C15038" s="73" t="n">
        <v>0.7999542</v>
      </c>
    </row>
    <row r="15039" customFormat="false" ht="12.75" hidden="false" customHeight="false" outlineLevel="0" collapsed="false">
      <c r="A15039" s="71" t="n">
        <v>36682.854849537</v>
      </c>
      <c r="B15039" s="72" t="n">
        <v>36682.854849537</v>
      </c>
      <c r="C15039" s="73" t="n">
        <v>0.7900359</v>
      </c>
    </row>
    <row r="15040" customFormat="false" ht="12.75" hidden="false" customHeight="false" outlineLevel="0" collapsed="false">
      <c r="A15040" s="71" t="n">
        <v>36682.8652662037</v>
      </c>
      <c r="B15040" s="72" t="n">
        <v>36682.8652662037</v>
      </c>
      <c r="C15040" s="73" t="n">
        <v>0.7650111</v>
      </c>
    </row>
    <row r="15041" customFormat="false" ht="12.75" hidden="false" customHeight="false" outlineLevel="0" collapsed="false">
      <c r="A15041" s="71" t="n">
        <v>36682.8756828704</v>
      </c>
      <c r="B15041" s="72" t="n">
        <v>36682.8756828704</v>
      </c>
      <c r="C15041" s="73" t="n">
        <v>0.7599756</v>
      </c>
    </row>
    <row r="15042" customFormat="false" ht="12.75" hidden="false" customHeight="false" outlineLevel="0" collapsed="false">
      <c r="A15042" s="71" t="n">
        <v>36682.886099537</v>
      </c>
      <c r="B15042" s="72" t="n">
        <v>36682.886099537</v>
      </c>
      <c r="C15042" s="73" t="n">
        <v>0.7399863</v>
      </c>
    </row>
    <row r="15043" customFormat="false" ht="12.75" hidden="false" customHeight="false" outlineLevel="0" collapsed="false">
      <c r="A15043" s="71" t="n">
        <v>36682.8965162037</v>
      </c>
      <c r="B15043" s="72" t="n">
        <v>36682.8965162037</v>
      </c>
      <c r="C15043" s="73" t="n">
        <v>0.7299153</v>
      </c>
    </row>
    <row r="15044" customFormat="false" ht="12.75" hidden="false" customHeight="false" outlineLevel="0" collapsed="false">
      <c r="A15044" s="71" t="n">
        <v>36682.9069328704</v>
      </c>
      <c r="B15044" s="72" t="n">
        <v>36682.9069328704</v>
      </c>
      <c r="C15044" s="73" t="n">
        <v>0.7250324</v>
      </c>
    </row>
    <row r="15045" customFormat="false" ht="12.75" hidden="false" customHeight="false" outlineLevel="0" collapsed="false">
      <c r="A15045" s="71" t="n">
        <v>36682.917349537</v>
      </c>
      <c r="B15045" s="72" t="n">
        <v>36682.917349537</v>
      </c>
      <c r="C15045" s="73" t="n">
        <v>0.7149615</v>
      </c>
    </row>
    <row r="15046" customFormat="false" ht="12.75" hidden="false" customHeight="false" outlineLevel="0" collapsed="false">
      <c r="A15046" s="71" t="n">
        <v>36682.9277662037</v>
      </c>
      <c r="B15046" s="72" t="n">
        <v>36682.9277662037</v>
      </c>
      <c r="C15046" s="73" t="n">
        <v>0.6899367</v>
      </c>
    </row>
    <row r="15047" customFormat="false" ht="12.75" hidden="false" customHeight="false" outlineLevel="0" collapsed="false">
      <c r="A15047" s="71" t="n">
        <v>36682.9381828704</v>
      </c>
      <c r="B15047" s="72" t="n">
        <v>36682.9381828704</v>
      </c>
      <c r="C15047" s="73" t="n">
        <v>0.6749828</v>
      </c>
    </row>
    <row r="15048" customFormat="false" ht="12.75" hidden="false" customHeight="false" outlineLevel="0" collapsed="false">
      <c r="A15048" s="71" t="n">
        <v>36682.948599537</v>
      </c>
      <c r="B15048" s="72" t="n">
        <v>36682.948599537</v>
      </c>
      <c r="C15048" s="73" t="n">
        <v>0.6749828</v>
      </c>
    </row>
    <row r="15049" customFormat="false" ht="12.75" hidden="false" customHeight="false" outlineLevel="0" collapsed="false">
      <c r="A15049" s="71" t="n">
        <v>36682.9590162037</v>
      </c>
      <c r="B15049" s="72" t="n">
        <v>36682.9590162037</v>
      </c>
      <c r="C15049" s="73" t="n">
        <v>0.6650645</v>
      </c>
    </row>
    <row r="15050" customFormat="false" ht="12.75" hidden="false" customHeight="false" outlineLevel="0" collapsed="false">
      <c r="A15050" s="71" t="n">
        <v>36682.9694328704</v>
      </c>
      <c r="B15050" s="72" t="n">
        <v>36682.9694328704</v>
      </c>
      <c r="C15050" s="73" t="n">
        <v>0.6549935</v>
      </c>
    </row>
    <row r="15051" customFormat="false" ht="12.75" hidden="false" customHeight="false" outlineLevel="0" collapsed="false">
      <c r="A15051" s="71" t="n">
        <v>36682.979849537</v>
      </c>
      <c r="B15051" s="72" t="n">
        <v>36682.979849537</v>
      </c>
      <c r="C15051" s="73" t="n">
        <v>0.6549935</v>
      </c>
    </row>
    <row r="15052" customFormat="false" ht="12.75" hidden="false" customHeight="false" outlineLevel="0" collapsed="false">
      <c r="A15052" s="71" t="n">
        <v>36682.9902662037</v>
      </c>
      <c r="B15052" s="72" t="n">
        <v>36682.9902662037</v>
      </c>
      <c r="C15052" s="73" t="n">
        <v>0.6549935</v>
      </c>
    </row>
    <row r="15053" customFormat="false" ht="12.75" hidden="false" customHeight="false" outlineLevel="0" collapsed="false">
      <c r="A15053" s="71" t="n">
        <v>36683.0006828704</v>
      </c>
      <c r="B15053" s="72" t="n">
        <v>36683.0006828704</v>
      </c>
      <c r="C15053" s="73" t="n">
        <v>0.649958</v>
      </c>
    </row>
    <row r="15054" customFormat="false" ht="12.75" hidden="false" customHeight="false" outlineLevel="0" collapsed="false">
      <c r="A15054" s="71" t="n">
        <v>36683.011099537</v>
      </c>
      <c r="B15054" s="72" t="n">
        <v>36683.011099537</v>
      </c>
      <c r="C15054" s="73" t="n">
        <v>0.6400397</v>
      </c>
    </row>
    <row r="15055" customFormat="false" ht="12.75" hidden="false" customHeight="false" outlineLevel="0" collapsed="false">
      <c r="A15055" s="71" t="n">
        <v>36683.0215162037</v>
      </c>
      <c r="B15055" s="72" t="n">
        <v>36683.0215162037</v>
      </c>
      <c r="C15055" s="73" t="n">
        <v>0.6200504</v>
      </c>
    </row>
    <row r="15056" customFormat="false" ht="12.75" hidden="false" customHeight="false" outlineLevel="0" collapsed="false">
      <c r="A15056" s="71" t="n">
        <v>36683.0319328704</v>
      </c>
      <c r="B15056" s="72" t="n">
        <v>36683.0319328704</v>
      </c>
      <c r="C15056" s="73" t="n">
        <v>0.6150149</v>
      </c>
    </row>
    <row r="15057" customFormat="false" ht="12.75" hidden="false" customHeight="false" outlineLevel="0" collapsed="false">
      <c r="A15057" s="71" t="n">
        <v>36683.042349537</v>
      </c>
      <c r="B15057" s="72" t="n">
        <v>36683.042349537</v>
      </c>
      <c r="C15057" s="73" t="n">
        <v>0.6099794</v>
      </c>
    </row>
    <row r="15058" customFormat="false" ht="12.75" hidden="false" customHeight="false" outlineLevel="0" collapsed="false">
      <c r="A15058" s="71" t="n">
        <v>36683.0527662037</v>
      </c>
      <c r="B15058" s="72" t="n">
        <v>36683.0527662037</v>
      </c>
      <c r="C15058" s="73" t="n">
        <v>0.6049439</v>
      </c>
    </row>
    <row r="15059" customFormat="false" ht="12.75" hidden="false" customHeight="false" outlineLevel="0" collapsed="false">
      <c r="A15059" s="71" t="n">
        <v>36683.0631828704</v>
      </c>
      <c r="B15059" s="72" t="n">
        <v>36683.0631828704</v>
      </c>
      <c r="C15059" s="73" t="n">
        <v>0.600061</v>
      </c>
    </row>
    <row r="15060" customFormat="false" ht="12.75" hidden="false" customHeight="false" outlineLevel="0" collapsed="false">
      <c r="A15060" s="71" t="n">
        <v>36683.073599537</v>
      </c>
      <c r="B15060" s="72" t="n">
        <v>36683.073599537</v>
      </c>
      <c r="C15060" s="73" t="n">
        <v>0.600061</v>
      </c>
    </row>
    <row r="15061" customFormat="false" ht="12.75" hidden="false" customHeight="false" outlineLevel="0" collapsed="false">
      <c r="A15061" s="71" t="n">
        <v>36683.0840162037</v>
      </c>
      <c r="B15061" s="72" t="n">
        <v>36683.0840162037</v>
      </c>
      <c r="C15061" s="73" t="n">
        <v>0.600061</v>
      </c>
    </row>
    <row r="15062" customFormat="false" ht="12.75" hidden="false" customHeight="false" outlineLevel="0" collapsed="false">
      <c r="A15062" s="71" t="n">
        <v>36683.0944328704</v>
      </c>
      <c r="B15062" s="72" t="n">
        <v>36683.0944328704</v>
      </c>
      <c r="C15062" s="73" t="n">
        <v>0.5950256</v>
      </c>
    </row>
    <row r="15063" customFormat="false" ht="12.75" hidden="false" customHeight="false" outlineLevel="0" collapsed="false">
      <c r="A15063" s="71" t="n">
        <v>36683.104849537</v>
      </c>
      <c r="B15063" s="72" t="n">
        <v>36683.104849537</v>
      </c>
      <c r="C15063" s="73" t="n">
        <v>0.600061</v>
      </c>
    </row>
    <row r="15064" customFormat="false" ht="12.75" hidden="false" customHeight="false" outlineLevel="0" collapsed="false">
      <c r="A15064" s="71" t="n">
        <v>36683.1152662037</v>
      </c>
      <c r="B15064" s="72" t="n">
        <v>36683.1152662037</v>
      </c>
      <c r="C15064" s="73" t="n">
        <v>0.5950256</v>
      </c>
    </row>
    <row r="15065" customFormat="false" ht="12.75" hidden="false" customHeight="false" outlineLevel="0" collapsed="false">
      <c r="A15065" s="71" t="n">
        <v>36683.1256828704</v>
      </c>
      <c r="B15065" s="72" t="n">
        <v>36683.1256828704</v>
      </c>
      <c r="C15065" s="73" t="n">
        <v>0.5950256</v>
      </c>
    </row>
    <row r="15066" customFormat="false" ht="12.75" hidden="false" customHeight="false" outlineLevel="0" collapsed="false">
      <c r="A15066" s="71" t="n">
        <v>36683.136099537</v>
      </c>
      <c r="B15066" s="72" t="n">
        <v>36683.136099537</v>
      </c>
      <c r="C15066" s="73" t="n">
        <v>0.5849546</v>
      </c>
    </row>
    <row r="15067" customFormat="false" ht="12.75" hidden="false" customHeight="false" outlineLevel="0" collapsed="false">
      <c r="A15067" s="71" t="n">
        <v>36683.1465162037</v>
      </c>
      <c r="B15067" s="72" t="n">
        <v>36683.1465162037</v>
      </c>
      <c r="C15067" s="73" t="n">
        <v>0.5750362</v>
      </c>
    </row>
    <row r="15068" customFormat="false" ht="12.75" hidden="false" customHeight="false" outlineLevel="0" collapsed="false">
      <c r="A15068" s="71" t="n">
        <v>36683.1569328704</v>
      </c>
      <c r="B15068" s="72" t="n">
        <v>36683.1569328704</v>
      </c>
      <c r="C15068" s="73" t="n">
        <v>0.5750362</v>
      </c>
    </row>
    <row r="15069" customFormat="false" ht="12.75" hidden="false" customHeight="false" outlineLevel="0" collapsed="false">
      <c r="A15069" s="71" t="n">
        <v>36683.167349537</v>
      </c>
      <c r="B15069" s="72" t="n">
        <v>36683.167349537</v>
      </c>
      <c r="C15069" s="73" t="n">
        <v>0.5750362</v>
      </c>
    </row>
    <row r="15070" customFormat="false" ht="12.75" hidden="false" customHeight="false" outlineLevel="0" collapsed="false">
      <c r="A15070" s="71" t="n">
        <v>36683.1777662037</v>
      </c>
      <c r="B15070" s="72" t="n">
        <v>36683.1777662037</v>
      </c>
      <c r="C15070" s="73" t="n">
        <v>0.5649653</v>
      </c>
    </row>
    <row r="15071" customFormat="false" ht="12.75" hidden="false" customHeight="false" outlineLevel="0" collapsed="false">
      <c r="A15071" s="71" t="n">
        <v>36683.1881828704</v>
      </c>
      <c r="B15071" s="72" t="n">
        <v>36683.1881828704</v>
      </c>
      <c r="C15071" s="73" t="n">
        <v>0.5700008</v>
      </c>
    </row>
    <row r="15072" customFormat="false" ht="12.75" hidden="false" customHeight="false" outlineLevel="0" collapsed="false">
      <c r="A15072" s="71" t="n">
        <v>36683.198599537</v>
      </c>
      <c r="B15072" s="72" t="n">
        <v>36683.198599537</v>
      </c>
      <c r="C15072" s="73" t="n">
        <v>0.5649653</v>
      </c>
    </row>
    <row r="15073" customFormat="false" ht="12.75" hidden="false" customHeight="false" outlineLevel="0" collapsed="false">
      <c r="A15073" s="71" t="n">
        <v>36683.2090162037</v>
      </c>
      <c r="B15073" s="72" t="n">
        <v>36683.2090162037</v>
      </c>
      <c r="C15073" s="73" t="n">
        <v>0.5599298</v>
      </c>
    </row>
    <row r="15074" customFormat="false" ht="12.75" hidden="false" customHeight="false" outlineLevel="0" collapsed="false">
      <c r="A15074" s="71" t="n">
        <v>36683.2194328704</v>
      </c>
      <c r="B15074" s="72" t="n">
        <v>36683.2194328704</v>
      </c>
      <c r="C15074" s="73" t="n">
        <v>0.5599298</v>
      </c>
    </row>
    <row r="15075" customFormat="false" ht="12.75" hidden="false" customHeight="false" outlineLevel="0" collapsed="false">
      <c r="A15075" s="71" t="n">
        <v>36683.229849537</v>
      </c>
      <c r="B15075" s="72" t="n">
        <v>36683.229849537</v>
      </c>
      <c r="C15075" s="73" t="n">
        <v>0.5599298</v>
      </c>
    </row>
    <row r="15076" customFormat="false" ht="12.75" hidden="false" customHeight="false" outlineLevel="0" collapsed="false">
      <c r="A15076" s="71" t="n">
        <v>36683.2402662037</v>
      </c>
      <c r="B15076" s="72" t="n">
        <v>36683.2402662037</v>
      </c>
      <c r="C15076" s="73" t="n">
        <v>0.5550469</v>
      </c>
    </row>
    <row r="15077" customFormat="false" ht="12.75" hidden="false" customHeight="false" outlineLevel="0" collapsed="false">
      <c r="A15077" s="71" t="n">
        <v>36683.2506828704</v>
      </c>
      <c r="B15077" s="72" t="n">
        <v>36683.2506828704</v>
      </c>
      <c r="C15077" s="73" t="n">
        <v>0.5599298</v>
      </c>
    </row>
    <row r="15078" customFormat="false" ht="12.75" hidden="false" customHeight="false" outlineLevel="0" collapsed="false">
      <c r="A15078" s="71" t="n">
        <v>36683.261099537</v>
      </c>
      <c r="B15078" s="72" t="n">
        <v>36683.261099537</v>
      </c>
      <c r="C15078" s="73" t="n">
        <v>0.5649653</v>
      </c>
    </row>
    <row r="15079" customFormat="false" ht="12.75" hidden="false" customHeight="false" outlineLevel="0" collapsed="false">
      <c r="A15079" s="71" t="n">
        <v>36683.2715162037</v>
      </c>
      <c r="B15079" s="72" t="n">
        <v>36683.2715162037</v>
      </c>
      <c r="C15079" s="73" t="n">
        <v>0.5599298</v>
      </c>
    </row>
    <row r="15080" customFormat="false" ht="12.75" hidden="false" customHeight="false" outlineLevel="0" collapsed="false">
      <c r="A15080" s="71" t="n">
        <v>36683.2819328704</v>
      </c>
      <c r="B15080" s="72" t="n">
        <v>36683.2819328704</v>
      </c>
      <c r="C15080" s="73" t="n">
        <v>0.5599298</v>
      </c>
    </row>
    <row r="15081" customFormat="false" ht="12.75" hidden="false" customHeight="false" outlineLevel="0" collapsed="false">
      <c r="A15081" s="71" t="n">
        <v>36683.292349537</v>
      </c>
      <c r="B15081" s="72" t="n">
        <v>36683.292349537</v>
      </c>
      <c r="C15081" s="73" t="n">
        <v>0.5399405</v>
      </c>
    </row>
    <row r="15082" customFormat="false" ht="12.75" hidden="false" customHeight="false" outlineLevel="0" collapsed="false">
      <c r="A15082" s="71" t="n">
        <v>36683.3027662037</v>
      </c>
      <c r="B15082" s="72" t="n">
        <v>36683.3027662037</v>
      </c>
      <c r="C15082" s="73" t="n">
        <v>0.544976</v>
      </c>
    </row>
    <row r="15083" customFormat="false" ht="12.75" hidden="false" customHeight="false" outlineLevel="0" collapsed="false">
      <c r="A15083" s="71" t="n">
        <v>36683.3131828704</v>
      </c>
      <c r="B15083" s="72" t="n">
        <v>36683.3131828704</v>
      </c>
      <c r="C15083" s="73" t="n">
        <v>0.5500114</v>
      </c>
    </row>
    <row r="15084" customFormat="false" ht="12.75" hidden="false" customHeight="false" outlineLevel="0" collapsed="false">
      <c r="A15084" s="71" t="n">
        <v>36683.323599537</v>
      </c>
      <c r="B15084" s="72" t="n">
        <v>36683.323599537</v>
      </c>
      <c r="C15084" s="73" t="n">
        <v>0.5399405</v>
      </c>
    </row>
    <row r="15085" customFormat="false" ht="12.75" hidden="false" customHeight="false" outlineLevel="0" collapsed="false">
      <c r="A15085" s="71" t="n">
        <v>36683.3340162037</v>
      </c>
      <c r="B15085" s="72" t="n">
        <v>36683.3340162037</v>
      </c>
      <c r="C15085" s="73" t="n">
        <v>0.5350576</v>
      </c>
    </row>
    <row r="15086" customFormat="false" ht="12.75" hidden="false" customHeight="false" outlineLevel="0" collapsed="false">
      <c r="A15086" s="71" t="n">
        <v>36683.3444328704</v>
      </c>
      <c r="B15086" s="72" t="n">
        <v>36683.3444328704</v>
      </c>
      <c r="C15086" s="73" t="n">
        <v>0.5300221</v>
      </c>
    </row>
    <row r="15087" customFormat="false" ht="12.75" hidden="false" customHeight="false" outlineLevel="0" collapsed="false">
      <c r="A15087" s="71" t="n">
        <v>36683.354849537</v>
      </c>
      <c r="B15087" s="72" t="n">
        <v>36683.354849537</v>
      </c>
      <c r="C15087" s="73" t="n">
        <v>0.5350576</v>
      </c>
    </row>
    <row r="15088" customFormat="false" ht="12.75" hidden="false" customHeight="false" outlineLevel="0" collapsed="false">
      <c r="A15088" s="71" t="n">
        <v>36683.3652662037</v>
      </c>
      <c r="B15088" s="72" t="n">
        <v>36683.3652662037</v>
      </c>
      <c r="C15088" s="73" t="n">
        <v>0.5350576</v>
      </c>
    </row>
    <row r="15089" customFormat="false" ht="12.75" hidden="false" customHeight="false" outlineLevel="0" collapsed="false">
      <c r="A15089" s="71" t="n">
        <v>36683.3756828704</v>
      </c>
      <c r="B15089" s="72" t="n">
        <v>36683.3756828704</v>
      </c>
      <c r="C15089" s="73" t="n">
        <v>0.5350576</v>
      </c>
    </row>
    <row r="15090" customFormat="false" ht="12.75" hidden="false" customHeight="false" outlineLevel="0" collapsed="false">
      <c r="A15090" s="71" t="n">
        <v>36683.386099537</v>
      </c>
      <c r="B15090" s="72" t="n">
        <v>36683.386099537</v>
      </c>
      <c r="C15090" s="73" t="n">
        <v>0.5350576</v>
      </c>
    </row>
    <row r="15091" customFormat="false" ht="12.75" hidden="false" customHeight="false" outlineLevel="0" collapsed="false">
      <c r="A15091" s="71" t="n">
        <v>36683.3965162037</v>
      </c>
      <c r="B15091" s="72" t="n">
        <v>36683.3965162037</v>
      </c>
      <c r="C15091" s="73" t="n">
        <v>0.5300221</v>
      </c>
    </row>
    <row r="15092" customFormat="false" ht="12.75" hidden="false" customHeight="false" outlineLevel="0" collapsed="false">
      <c r="A15092" s="71" t="n">
        <v>36683.4069328704</v>
      </c>
      <c r="B15092" s="72" t="n">
        <v>36683.4069328704</v>
      </c>
      <c r="C15092" s="73" t="n">
        <v>0.5350576</v>
      </c>
    </row>
    <row r="15093" customFormat="false" ht="12.75" hidden="false" customHeight="false" outlineLevel="0" collapsed="false">
      <c r="A15093" s="71" t="n">
        <v>36683.417349537</v>
      </c>
      <c r="B15093" s="72" t="n">
        <v>36683.417349537</v>
      </c>
      <c r="C15093" s="73" t="n">
        <v>0.5249866</v>
      </c>
    </row>
    <row r="15094" customFormat="false" ht="12.75" hidden="false" customHeight="false" outlineLevel="0" collapsed="false">
      <c r="A15094" s="71" t="n">
        <v>36683.4277662037</v>
      </c>
      <c r="B15094" s="72" t="n">
        <v>36683.4277662037</v>
      </c>
      <c r="C15094" s="73" t="n">
        <v>0.5249866</v>
      </c>
    </row>
    <row r="15095" customFormat="false" ht="12.75" hidden="false" customHeight="false" outlineLevel="0" collapsed="false">
      <c r="A15095" s="71" t="n">
        <v>36683.4381828704</v>
      </c>
      <c r="B15095" s="72" t="n">
        <v>36683.4381828704</v>
      </c>
      <c r="C15095" s="73" t="n">
        <v>0.5300221</v>
      </c>
    </row>
    <row r="15096" customFormat="false" ht="12.75" hidden="false" customHeight="false" outlineLevel="0" collapsed="false">
      <c r="A15096" s="71" t="n">
        <v>36683.448599537</v>
      </c>
      <c r="B15096" s="72" t="n">
        <v>36683.448599537</v>
      </c>
      <c r="C15096" s="73" t="n">
        <v>0.5300221</v>
      </c>
    </row>
    <row r="15097" customFormat="false" ht="12.75" hidden="false" customHeight="false" outlineLevel="0" collapsed="false">
      <c r="A15097" s="71" t="n">
        <v>36683.4590162037</v>
      </c>
      <c r="B15097" s="72" t="n">
        <v>36683.4590162037</v>
      </c>
      <c r="C15097" s="73" t="n">
        <v>0.5399405</v>
      </c>
    </row>
    <row r="15098" customFormat="false" ht="12.75" hidden="false" customHeight="false" outlineLevel="0" collapsed="false">
      <c r="A15098" s="71" t="n">
        <v>36683.4694328704</v>
      </c>
      <c r="B15098" s="72" t="n">
        <v>36683.4694328704</v>
      </c>
      <c r="C15098" s="73" t="n">
        <v>0.5300221</v>
      </c>
    </row>
    <row r="15099" customFormat="false" ht="12.75" hidden="false" customHeight="false" outlineLevel="0" collapsed="false">
      <c r="A15099" s="71" t="n">
        <v>36683.479849537</v>
      </c>
      <c r="B15099" s="72" t="n">
        <v>36683.479849537</v>
      </c>
      <c r="C15099" s="73" t="n">
        <v>0.5399405</v>
      </c>
    </row>
    <row r="15100" customFormat="false" ht="12.75" hidden="false" customHeight="false" outlineLevel="0" collapsed="false">
      <c r="A15100" s="71" t="n">
        <v>36683.4902662037</v>
      </c>
      <c r="B15100" s="72" t="n">
        <v>36683.4902662037</v>
      </c>
      <c r="C15100" s="73" t="n">
        <v>0.5350576</v>
      </c>
    </row>
    <row r="15101" customFormat="false" ht="12.75" hidden="false" customHeight="false" outlineLevel="0" collapsed="false">
      <c r="A15101" s="71" t="n">
        <v>36683.5006828704</v>
      </c>
      <c r="B15101" s="72" t="n">
        <v>36683.5006828704</v>
      </c>
      <c r="C15101" s="73" t="n">
        <v>0.5399405</v>
      </c>
    </row>
    <row r="15102" customFormat="false" ht="12.75" hidden="false" customHeight="false" outlineLevel="0" collapsed="false">
      <c r="A15102" s="71" t="n">
        <v>36683.511099537</v>
      </c>
      <c r="B15102" s="72" t="n">
        <v>36683.511099537</v>
      </c>
      <c r="C15102" s="73" t="n">
        <v>0.5399405</v>
      </c>
    </row>
    <row r="15103" customFormat="false" ht="12.75" hidden="false" customHeight="false" outlineLevel="0" collapsed="false">
      <c r="A15103" s="71" t="n">
        <v>36683.5215162037</v>
      </c>
      <c r="B15103" s="72" t="n">
        <v>36683.5215162037</v>
      </c>
      <c r="C15103" s="73" t="n">
        <v>0.5399405</v>
      </c>
    </row>
    <row r="15104" customFormat="false" ht="12.75" hidden="false" customHeight="false" outlineLevel="0" collapsed="false">
      <c r="A15104" s="71" t="n">
        <v>36683.5319328704</v>
      </c>
      <c r="B15104" s="72" t="n">
        <v>36683.5319328704</v>
      </c>
      <c r="C15104" s="73" t="n">
        <v>0.5399405</v>
      </c>
    </row>
    <row r="15105" customFormat="false" ht="12.75" hidden="false" customHeight="false" outlineLevel="0" collapsed="false">
      <c r="A15105" s="71" t="n">
        <v>36683.542349537</v>
      </c>
      <c r="B15105" s="72" t="n">
        <v>36683.542349537</v>
      </c>
      <c r="C15105" s="73" t="n">
        <v>0.5399405</v>
      </c>
    </row>
    <row r="15106" customFormat="false" ht="12.75" hidden="false" customHeight="false" outlineLevel="0" collapsed="false">
      <c r="A15106" s="71" t="n">
        <v>36683.5527662037</v>
      </c>
      <c r="B15106" s="72" t="n">
        <v>36683.5527662037</v>
      </c>
      <c r="C15106" s="73" t="n">
        <v>0.5500114</v>
      </c>
    </row>
    <row r="15107" customFormat="false" ht="12.75" hidden="false" customHeight="false" outlineLevel="0" collapsed="false">
      <c r="A15107" s="71" t="n">
        <v>36683.5631828704</v>
      </c>
      <c r="B15107" s="72" t="n">
        <v>36683.5631828704</v>
      </c>
      <c r="C15107" s="73" t="n">
        <v>0.5550469</v>
      </c>
    </row>
    <row r="15108" customFormat="false" ht="12.75" hidden="false" customHeight="false" outlineLevel="0" collapsed="false">
      <c r="A15108" s="71" t="n">
        <v>36683.573599537</v>
      </c>
      <c r="B15108" s="72" t="n">
        <v>36683.573599537</v>
      </c>
      <c r="C15108" s="73" t="n">
        <v>0.5599298</v>
      </c>
    </row>
    <row r="15109" customFormat="false" ht="12.75" hidden="false" customHeight="false" outlineLevel="0" collapsed="false">
      <c r="A15109" s="71" t="n">
        <v>36683.5840162037</v>
      </c>
      <c r="B15109" s="72" t="n">
        <v>36683.5840162037</v>
      </c>
      <c r="C15109" s="73" t="n">
        <v>0.5500114</v>
      </c>
    </row>
    <row r="15110" customFormat="false" ht="12.75" hidden="false" customHeight="false" outlineLevel="0" collapsed="false">
      <c r="A15110" s="71" t="n">
        <v>36683.5944328704</v>
      </c>
      <c r="B15110" s="72" t="n">
        <v>36683.5944328704</v>
      </c>
      <c r="C15110" s="73" t="n">
        <v>0.5550469</v>
      </c>
    </row>
    <row r="15111" customFormat="false" ht="12.75" hidden="false" customHeight="false" outlineLevel="0" collapsed="false">
      <c r="A15111" s="71" t="n">
        <v>36683.604849537</v>
      </c>
      <c r="B15111" s="72" t="n">
        <v>36683.604849537</v>
      </c>
      <c r="C15111" s="73" t="n">
        <v>0.5700008</v>
      </c>
    </row>
    <row r="15112" customFormat="false" ht="12.75" hidden="false" customHeight="false" outlineLevel="0" collapsed="false">
      <c r="A15112" s="71" t="n">
        <v>36683.6152662037</v>
      </c>
      <c r="B15112" s="72" t="n">
        <v>36683.6152662037</v>
      </c>
      <c r="C15112" s="73" t="n">
        <v>0.5750362</v>
      </c>
    </row>
    <row r="15113" customFormat="false" ht="12.75" hidden="false" customHeight="false" outlineLevel="0" collapsed="false">
      <c r="A15113" s="71" t="n">
        <v>36683.6256828704</v>
      </c>
      <c r="B15113" s="72" t="n">
        <v>36683.6256828704</v>
      </c>
      <c r="C15113" s="73" t="n">
        <v>0.5750362</v>
      </c>
    </row>
    <row r="15114" customFormat="false" ht="12.75" hidden="false" customHeight="false" outlineLevel="0" collapsed="false">
      <c r="A15114" s="71" t="n">
        <v>36683.636099537</v>
      </c>
      <c r="B15114" s="72" t="n">
        <v>36683.636099537</v>
      </c>
      <c r="C15114" s="73" t="n">
        <v>0.5950256</v>
      </c>
    </row>
    <row r="15115" customFormat="false" ht="12.75" hidden="false" customHeight="false" outlineLevel="0" collapsed="false">
      <c r="A15115" s="71" t="n">
        <v>36683.6465162037</v>
      </c>
      <c r="B15115" s="72" t="n">
        <v>36683.6465162037</v>
      </c>
      <c r="C15115" s="73" t="n">
        <v>0.6049439</v>
      </c>
    </row>
    <row r="15116" customFormat="false" ht="12.75" hidden="false" customHeight="false" outlineLevel="0" collapsed="false">
      <c r="A15116" s="71" t="n">
        <v>36683.6569328704</v>
      </c>
      <c r="B15116" s="72" t="n">
        <v>36683.6569328704</v>
      </c>
      <c r="C15116" s="73" t="n">
        <v>0.6299687</v>
      </c>
    </row>
    <row r="15117" customFormat="false" ht="12.75" hidden="false" customHeight="false" outlineLevel="0" collapsed="false">
      <c r="A15117" s="71" t="n">
        <v>36683.667349537</v>
      </c>
      <c r="B15117" s="72" t="n">
        <v>36683.667349537</v>
      </c>
      <c r="C15117" s="73" t="n">
        <v>0.6449226</v>
      </c>
    </row>
    <row r="15118" customFormat="false" ht="12.75" hidden="false" customHeight="false" outlineLevel="0" collapsed="false">
      <c r="A15118" s="71" t="n">
        <v>36683.6777662037</v>
      </c>
      <c r="B15118" s="72" t="n">
        <v>36683.6777662037</v>
      </c>
      <c r="C15118" s="73" t="n">
        <v>0.6549935</v>
      </c>
    </row>
    <row r="15119" customFormat="false" ht="12.75" hidden="false" customHeight="false" outlineLevel="0" collapsed="false">
      <c r="A15119" s="71" t="n">
        <v>36683.6881828704</v>
      </c>
      <c r="B15119" s="72" t="n">
        <v>36683.6881828704</v>
      </c>
      <c r="C15119" s="73" t="n">
        <v>0.6749828</v>
      </c>
    </row>
    <row r="15120" customFormat="false" ht="12.75" hidden="false" customHeight="false" outlineLevel="0" collapsed="false">
      <c r="A15120" s="71" t="n">
        <v>36683.698599537</v>
      </c>
      <c r="B15120" s="72" t="n">
        <v>36683.698599537</v>
      </c>
      <c r="C15120" s="73" t="n">
        <v>0.6800183</v>
      </c>
    </row>
    <row r="15121" customFormat="false" ht="12.75" hidden="false" customHeight="false" outlineLevel="0" collapsed="false">
      <c r="A15121" s="71" t="n">
        <v>36683.7090162037</v>
      </c>
      <c r="B15121" s="72" t="n">
        <v>36683.7090162037</v>
      </c>
      <c r="C15121" s="73" t="n">
        <v>0.6899367</v>
      </c>
    </row>
    <row r="15122" customFormat="false" ht="12.75" hidden="false" customHeight="false" outlineLevel="0" collapsed="false">
      <c r="A15122" s="71" t="n">
        <v>36683.7194328704</v>
      </c>
      <c r="B15122" s="72" t="n">
        <v>36683.7194328704</v>
      </c>
      <c r="C15122" s="73" t="n">
        <v>0.6899367</v>
      </c>
    </row>
    <row r="15123" customFormat="false" ht="12.75" hidden="false" customHeight="false" outlineLevel="0" collapsed="false">
      <c r="A15123" s="71" t="n">
        <v>36683.729849537</v>
      </c>
      <c r="B15123" s="72" t="n">
        <v>36683.729849537</v>
      </c>
      <c r="C15123" s="73" t="n">
        <v>0.6850538</v>
      </c>
    </row>
    <row r="15124" customFormat="false" ht="12.75" hidden="false" customHeight="false" outlineLevel="0" collapsed="false">
      <c r="A15124" s="71" t="n">
        <v>36683.7402662037</v>
      </c>
      <c r="B15124" s="72" t="n">
        <v>36683.7402662037</v>
      </c>
      <c r="C15124" s="73" t="n">
        <v>0.7000076</v>
      </c>
    </row>
    <row r="15125" customFormat="false" ht="12.75" hidden="false" customHeight="false" outlineLevel="0" collapsed="false">
      <c r="A15125" s="71" t="n">
        <v>36683.7506828704</v>
      </c>
      <c r="B15125" s="72" t="n">
        <v>36683.7506828704</v>
      </c>
      <c r="C15125" s="73" t="n">
        <v>0.6850538</v>
      </c>
    </row>
    <row r="15126" customFormat="false" ht="12.75" hidden="false" customHeight="false" outlineLevel="0" collapsed="false">
      <c r="A15126" s="71" t="n">
        <v>36683.761099537</v>
      </c>
      <c r="B15126" s="72" t="n">
        <v>36683.761099537</v>
      </c>
      <c r="C15126" s="73" t="n">
        <v>0.6749828</v>
      </c>
    </row>
    <row r="15127" customFormat="false" ht="12.75" hidden="false" customHeight="false" outlineLevel="0" collapsed="false">
      <c r="A15127" s="71" t="n">
        <v>36683.7715162037</v>
      </c>
      <c r="B15127" s="72" t="n">
        <v>36683.7715162037</v>
      </c>
      <c r="C15127" s="73" t="n">
        <v>0.6699474</v>
      </c>
    </row>
    <row r="15128" customFormat="false" ht="12.75" hidden="false" customHeight="false" outlineLevel="0" collapsed="false">
      <c r="A15128" s="71" t="n">
        <v>36683.7819328704</v>
      </c>
      <c r="B15128" s="72" t="n">
        <v>36683.7819328704</v>
      </c>
      <c r="C15128" s="73" t="n">
        <v>0.6650645</v>
      </c>
    </row>
    <row r="15129" customFormat="false" ht="12.75" hidden="false" customHeight="false" outlineLevel="0" collapsed="false">
      <c r="A15129" s="71" t="n">
        <v>36683.792349537</v>
      </c>
      <c r="B15129" s="72" t="n">
        <v>36683.792349537</v>
      </c>
      <c r="C15129" s="73" t="n">
        <v>0.6800183</v>
      </c>
    </row>
    <row r="15130" customFormat="false" ht="12.75" hidden="false" customHeight="false" outlineLevel="0" collapsed="false">
      <c r="A15130" s="71" t="n">
        <v>36683.8027662037</v>
      </c>
      <c r="B15130" s="72" t="n">
        <v>36683.8027662037</v>
      </c>
      <c r="C15130" s="73" t="n">
        <v>0.6650645</v>
      </c>
    </row>
    <row r="15131" customFormat="false" ht="12.75" hidden="false" customHeight="false" outlineLevel="0" collapsed="false">
      <c r="A15131" s="71" t="n">
        <v>36683.8131828704</v>
      </c>
      <c r="B15131" s="72" t="n">
        <v>36683.8131828704</v>
      </c>
      <c r="C15131" s="73" t="n">
        <v>0.6449226</v>
      </c>
    </row>
    <row r="15132" customFormat="false" ht="12.75" hidden="false" customHeight="false" outlineLevel="0" collapsed="false">
      <c r="A15132" s="71" t="n">
        <v>36683.823599537</v>
      </c>
      <c r="B15132" s="72" t="n">
        <v>36683.823599537</v>
      </c>
      <c r="C15132" s="73" t="n">
        <v>0.6299687</v>
      </c>
    </row>
    <row r="15133" customFormat="false" ht="12.75" hidden="false" customHeight="false" outlineLevel="0" collapsed="false">
      <c r="A15133" s="71" t="n">
        <v>36683.8340162037</v>
      </c>
      <c r="B15133" s="72" t="n">
        <v>36683.8340162037</v>
      </c>
      <c r="C15133" s="73" t="n">
        <v>0.6249332</v>
      </c>
    </row>
    <row r="15134" customFormat="false" ht="12.75" hidden="false" customHeight="false" outlineLevel="0" collapsed="false">
      <c r="A15134" s="71" t="n">
        <v>36683.8444328704</v>
      </c>
      <c r="B15134" s="72" t="n">
        <v>36683.8444328704</v>
      </c>
      <c r="C15134" s="73" t="n">
        <v>0.6200504</v>
      </c>
    </row>
    <row r="15135" customFormat="false" ht="12.75" hidden="false" customHeight="false" outlineLevel="0" collapsed="false">
      <c r="A15135" s="71" t="n">
        <v>36683.854849537</v>
      </c>
      <c r="B15135" s="72" t="n">
        <v>36683.854849537</v>
      </c>
      <c r="C15135" s="73" t="n">
        <v>0.6049439</v>
      </c>
    </row>
    <row r="15136" customFormat="false" ht="12.75" hidden="false" customHeight="false" outlineLevel="0" collapsed="false">
      <c r="A15136" s="71" t="n">
        <v>36683.8652662037</v>
      </c>
      <c r="B15136" s="72" t="n">
        <v>36683.8652662037</v>
      </c>
      <c r="C15136" s="73" t="n">
        <v>0.5950256</v>
      </c>
    </row>
    <row r="15137" customFormat="false" ht="12.75" hidden="false" customHeight="false" outlineLevel="0" collapsed="false">
      <c r="A15137" s="71" t="n">
        <v>36683.8756828704</v>
      </c>
      <c r="B15137" s="72" t="n">
        <v>36683.8756828704</v>
      </c>
      <c r="C15137" s="73" t="n">
        <v>0.5849546</v>
      </c>
    </row>
    <row r="15138" customFormat="false" ht="12.75" hidden="false" customHeight="false" outlineLevel="0" collapsed="false">
      <c r="A15138" s="71" t="n">
        <v>36683.886099537</v>
      </c>
      <c r="B15138" s="72" t="n">
        <v>36683.886099537</v>
      </c>
      <c r="C15138" s="73" t="n">
        <v>0.5849546</v>
      </c>
    </row>
    <row r="15139" customFormat="false" ht="12.75" hidden="false" customHeight="false" outlineLevel="0" collapsed="false">
      <c r="A15139" s="71" t="n">
        <v>36683.8965162037</v>
      </c>
      <c r="B15139" s="72" t="n">
        <v>36683.8965162037</v>
      </c>
      <c r="C15139" s="73" t="n">
        <v>0.5799191</v>
      </c>
    </row>
    <row r="15140" customFormat="false" ht="12.75" hidden="false" customHeight="false" outlineLevel="0" collapsed="false">
      <c r="A15140" s="71" t="n">
        <v>36683.9069328704</v>
      </c>
      <c r="B15140" s="72" t="n">
        <v>36683.9069328704</v>
      </c>
      <c r="C15140" s="73" t="n">
        <v>0.5750362</v>
      </c>
    </row>
    <row r="15141" customFormat="false" ht="12.75" hidden="false" customHeight="false" outlineLevel="0" collapsed="false">
      <c r="A15141" s="71" t="n">
        <v>36683.917349537</v>
      </c>
      <c r="B15141" s="72" t="n">
        <v>36683.917349537</v>
      </c>
      <c r="C15141" s="73" t="n">
        <v>0.5649653</v>
      </c>
    </row>
    <row r="15142" customFormat="false" ht="12.75" hidden="false" customHeight="false" outlineLevel="0" collapsed="false">
      <c r="A15142" s="71" t="n">
        <v>36683.9277662037</v>
      </c>
      <c r="B15142" s="72" t="n">
        <v>36683.9277662037</v>
      </c>
      <c r="C15142" s="73" t="n">
        <v>0.5649653</v>
      </c>
    </row>
    <row r="15143" customFormat="false" ht="12.75" hidden="false" customHeight="false" outlineLevel="0" collapsed="false">
      <c r="A15143" s="71" t="n">
        <v>36683.9381828704</v>
      </c>
      <c r="B15143" s="72" t="n">
        <v>36683.9381828704</v>
      </c>
      <c r="C15143" s="73" t="n">
        <v>0.5550469</v>
      </c>
    </row>
    <row r="15144" customFormat="false" ht="12.75" hidden="false" customHeight="false" outlineLevel="0" collapsed="false">
      <c r="A15144" s="71" t="n">
        <v>36683.948599537</v>
      </c>
      <c r="B15144" s="72" t="n">
        <v>36683.948599537</v>
      </c>
      <c r="C15144" s="73" t="n">
        <v>0.5550469</v>
      </c>
    </row>
    <row r="15145" customFormat="false" ht="12.75" hidden="false" customHeight="false" outlineLevel="0" collapsed="false">
      <c r="A15145" s="71" t="n">
        <v>36683.9590162037</v>
      </c>
      <c r="B15145" s="72" t="n">
        <v>36683.9590162037</v>
      </c>
      <c r="C15145" s="73" t="n">
        <v>0.544976</v>
      </c>
    </row>
    <row r="15146" customFormat="false" ht="12.75" hidden="false" customHeight="false" outlineLevel="0" collapsed="false">
      <c r="A15146" s="71" t="n">
        <v>36683.9694328704</v>
      </c>
      <c r="B15146" s="72" t="n">
        <v>36683.9694328704</v>
      </c>
      <c r="C15146" s="73" t="n">
        <v>0.5550469</v>
      </c>
    </row>
    <row r="15147" customFormat="false" ht="12.75" hidden="false" customHeight="false" outlineLevel="0" collapsed="false">
      <c r="A15147" s="71" t="n">
        <v>36683.979849537</v>
      </c>
      <c r="B15147" s="72" t="n">
        <v>36683.979849537</v>
      </c>
      <c r="C15147" s="73" t="n">
        <v>0.5550469</v>
      </c>
    </row>
    <row r="15148" customFormat="false" ht="12.75" hidden="false" customHeight="false" outlineLevel="0" collapsed="false">
      <c r="A15148" s="71" t="n">
        <v>36683.9902662037</v>
      </c>
      <c r="B15148" s="72" t="n">
        <v>36683.9902662037</v>
      </c>
      <c r="C15148" s="73" t="n">
        <v>0.5399405</v>
      </c>
    </row>
    <row r="15149" customFormat="false" ht="12.75" hidden="false" customHeight="false" outlineLevel="0" collapsed="false">
      <c r="A15149" s="71" t="n">
        <v>36684.0006828704</v>
      </c>
      <c r="B15149" s="72" t="n">
        <v>36684.0006828704</v>
      </c>
      <c r="C15149" s="73" t="n">
        <v>0.5399405</v>
      </c>
    </row>
    <row r="15150" customFormat="false" ht="12.75" hidden="false" customHeight="false" outlineLevel="0" collapsed="false">
      <c r="A15150" s="71" t="n">
        <v>36684.011099537</v>
      </c>
      <c r="B15150" s="72" t="n">
        <v>36684.011099537</v>
      </c>
      <c r="C15150" s="73" t="n">
        <v>0.5300221</v>
      </c>
    </row>
    <row r="15151" customFormat="false" ht="12.75" hidden="false" customHeight="false" outlineLevel="0" collapsed="false">
      <c r="A15151" s="71" t="n">
        <v>36684.0215162037</v>
      </c>
      <c r="B15151" s="72" t="n">
        <v>36684.0215162037</v>
      </c>
      <c r="C15151" s="73" t="n">
        <v>0.5249866</v>
      </c>
    </row>
    <row r="15152" customFormat="false" ht="12.75" hidden="false" customHeight="false" outlineLevel="0" collapsed="false">
      <c r="A15152" s="71" t="n">
        <v>36684.0319328704</v>
      </c>
      <c r="B15152" s="72" t="n">
        <v>36684.0319328704</v>
      </c>
      <c r="C15152" s="73" t="n">
        <v>0.5249866</v>
      </c>
    </row>
    <row r="15153" customFormat="false" ht="12.75" hidden="false" customHeight="false" outlineLevel="0" collapsed="false">
      <c r="A15153" s="71" t="n">
        <v>36684.042349537</v>
      </c>
      <c r="B15153" s="72" t="n">
        <v>36684.042349537</v>
      </c>
      <c r="C15153" s="73" t="n">
        <v>0.5350576</v>
      </c>
    </row>
    <row r="15154" customFormat="false" ht="12.75" hidden="false" customHeight="false" outlineLevel="0" collapsed="false">
      <c r="A15154" s="71" t="n">
        <v>36684.0527662037</v>
      </c>
      <c r="B15154" s="72" t="n">
        <v>36684.0527662037</v>
      </c>
      <c r="C15154" s="73" t="n">
        <v>0.5199512</v>
      </c>
    </row>
    <row r="15155" customFormat="false" ht="12.75" hidden="false" customHeight="false" outlineLevel="0" collapsed="false">
      <c r="A15155" s="71" t="n">
        <v>36684.0631828704</v>
      </c>
      <c r="B15155" s="72" t="n">
        <v>36684.0631828704</v>
      </c>
      <c r="C15155" s="73" t="n">
        <v>0.5199512</v>
      </c>
    </row>
    <row r="15156" customFormat="false" ht="12.75" hidden="false" customHeight="false" outlineLevel="0" collapsed="false">
      <c r="A15156" s="71" t="n">
        <v>36684.073599537</v>
      </c>
      <c r="B15156" s="72" t="n">
        <v>36684.073599537</v>
      </c>
      <c r="C15156" s="73" t="n">
        <v>0.5199512</v>
      </c>
    </row>
    <row r="15157" customFormat="false" ht="12.75" hidden="false" customHeight="false" outlineLevel="0" collapsed="false">
      <c r="A15157" s="71" t="n">
        <v>36684.0840162037</v>
      </c>
      <c r="B15157" s="72" t="n">
        <v>36684.0840162037</v>
      </c>
      <c r="C15157" s="73" t="n">
        <v>0.5199512</v>
      </c>
    </row>
    <row r="15158" customFormat="false" ht="12.75" hidden="false" customHeight="false" outlineLevel="0" collapsed="false">
      <c r="A15158" s="71" t="n">
        <v>36684.0944328704</v>
      </c>
      <c r="B15158" s="72" t="n">
        <v>36684.0944328704</v>
      </c>
      <c r="C15158" s="73" t="n">
        <v>0.5100328</v>
      </c>
    </row>
    <row r="15159" customFormat="false" ht="12.75" hidden="false" customHeight="false" outlineLevel="0" collapsed="false">
      <c r="A15159" s="71" t="n">
        <v>36684.104849537</v>
      </c>
      <c r="B15159" s="72" t="n">
        <v>36684.104849537</v>
      </c>
      <c r="C15159" s="73" t="n">
        <v>0.5199512</v>
      </c>
    </row>
    <row r="15160" customFormat="false" ht="12.75" hidden="false" customHeight="false" outlineLevel="0" collapsed="false">
      <c r="A15160" s="71" t="n">
        <v>36684.1152662037</v>
      </c>
      <c r="B15160" s="72" t="n">
        <v>36684.1152662037</v>
      </c>
      <c r="C15160" s="73" t="n">
        <v>0.5199512</v>
      </c>
    </row>
    <row r="15161" customFormat="false" ht="12.75" hidden="false" customHeight="false" outlineLevel="0" collapsed="false">
      <c r="A15161" s="71" t="n">
        <v>36684.1256828704</v>
      </c>
      <c r="B15161" s="72" t="n">
        <v>36684.1256828704</v>
      </c>
      <c r="C15161" s="73" t="n">
        <v>0.5049973</v>
      </c>
    </row>
    <row r="15162" customFormat="false" ht="12.75" hidden="false" customHeight="false" outlineLevel="0" collapsed="false">
      <c r="A15162" s="71" t="n">
        <v>36684.136099537</v>
      </c>
      <c r="B15162" s="72" t="n">
        <v>36684.136099537</v>
      </c>
      <c r="C15162" s="73" t="n">
        <v>0.5100328</v>
      </c>
    </row>
    <row r="15163" customFormat="false" ht="12.75" hidden="false" customHeight="false" outlineLevel="0" collapsed="false">
      <c r="A15163" s="71" t="n">
        <v>36684.1465162037</v>
      </c>
      <c r="B15163" s="72" t="n">
        <v>36684.1465162037</v>
      </c>
      <c r="C15163" s="73" t="n">
        <v>0.5100328</v>
      </c>
    </row>
    <row r="15164" customFormat="false" ht="12.75" hidden="false" customHeight="false" outlineLevel="0" collapsed="false">
      <c r="A15164" s="71" t="n">
        <v>36684.1569328704</v>
      </c>
      <c r="B15164" s="72" t="n">
        <v>36684.1569328704</v>
      </c>
      <c r="C15164" s="73" t="n">
        <v>0.5049973</v>
      </c>
    </row>
    <row r="15165" customFormat="false" ht="12.75" hidden="false" customHeight="false" outlineLevel="0" collapsed="false">
      <c r="A15165" s="71" t="n">
        <v>36684.167349537</v>
      </c>
      <c r="B15165" s="72" t="n">
        <v>36684.167349537</v>
      </c>
      <c r="C15165" s="73" t="n">
        <v>0.5100328</v>
      </c>
    </row>
    <row r="15166" customFormat="false" ht="12.75" hidden="false" customHeight="false" outlineLevel="0" collapsed="false">
      <c r="A15166" s="71" t="n">
        <v>36684.1777662037</v>
      </c>
      <c r="B15166" s="72" t="n">
        <v>36684.1777662037</v>
      </c>
      <c r="C15166" s="73" t="n">
        <v>0.5049973</v>
      </c>
    </row>
    <row r="15167" customFormat="false" ht="12.75" hidden="false" customHeight="false" outlineLevel="0" collapsed="false">
      <c r="A15167" s="71" t="n">
        <v>36684.1881828704</v>
      </c>
      <c r="B15167" s="72" t="n">
        <v>36684.1881828704</v>
      </c>
      <c r="C15167" s="73" t="n">
        <v>0.5049973</v>
      </c>
    </row>
    <row r="15168" customFormat="false" ht="12.75" hidden="false" customHeight="false" outlineLevel="0" collapsed="false">
      <c r="A15168" s="71" t="n">
        <v>36684.198599537</v>
      </c>
      <c r="B15168" s="72" t="n">
        <v>36684.198599537</v>
      </c>
      <c r="C15168" s="73" t="n">
        <v>0.4999619</v>
      </c>
    </row>
    <row r="15169" customFormat="false" ht="12.75" hidden="false" customHeight="false" outlineLevel="0" collapsed="false">
      <c r="A15169" s="71" t="n">
        <v>36684.2090162037</v>
      </c>
      <c r="B15169" s="72" t="n">
        <v>36684.2090162037</v>
      </c>
      <c r="C15169" s="73" t="n">
        <v>0.5100328</v>
      </c>
    </row>
    <row r="15170" customFormat="false" ht="12.75" hidden="false" customHeight="false" outlineLevel="0" collapsed="false">
      <c r="A15170" s="71" t="n">
        <v>36684.2194328704</v>
      </c>
      <c r="B15170" s="72" t="n">
        <v>36684.2194328704</v>
      </c>
      <c r="C15170" s="73" t="n">
        <v>0.5049973</v>
      </c>
    </row>
    <row r="15171" customFormat="false" ht="12.75" hidden="false" customHeight="false" outlineLevel="0" collapsed="false">
      <c r="A15171" s="71" t="n">
        <v>36684.229849537</v>
      </c>
      <c r="B15171" s="72" t="n">
        <v>36684.229849537</v>
      </c>
      <c r="C15171" s="73" t="n">
        <v>0.5100328</v>
      </c>
    </row>
    <row r="15172" customFormat="false" ht="12.75" hidden="false" customHeight="false" outlineLevel="0" collapsed="false">
      <c r="A15172" s="71" t="n">
        <v>36684.2402662037</v>
      </c>
      <c r="B15172" s="72" t="n">
        <v>36684.2402662037</v>
      </c>
      <c r="C15172" s="73" t="n">
        <v>0.5100328</v>
      </c>
    </row>
    <row r="15173" customFormat="false" ht="12.75" hidden="false" customHeight="false" outlineLevel="0" collapsed="false">
      <c r="A15173" s="71" t="n">
        <v>36684.2506828704</v>
      </c>
      <c r="B15173" s="72" t="n">
        <v>36684.2506828704</v>
      </c>
      <c r="C15173" s="73" t="n">
        <v>0.5199512</v>
      </c>
    </row>
    <row r="15174" customFormat="false" ht="12.75" hidden="false" customHeight="false" outlineLevel="0" collapsed="false">
      <c r="A15174" s="71" t="n">
        <v>36684.261099537</v>
      </c>
      <c r="B15174" s="72" t="n">
        <v>36684.261099537</v>
      </c>
      <c r="C15174" s="73" t="n">
        <v>0.5199512</v>
      </c>
    </row>
    <row r="15175" customFormat="false" ht="12.75" hidden="false" customHeight="false" outlineLevel="0" collapsed="false">
      <c r="A15175" s="71" t="n">
        <v>36684.2715162037</v>
      </c>
      <c r="B15175" s="72" t="n">
        <v>36684.2715162037</v>
      </c>
      <c r="C15175" s="73" t="n">
        <v>0.5150683</v>
      </c>
    </row>
    <row r="15176" customFormat="false" ht="12.75" hidden="false" customHeight="false" outlineLevel="0" collapsed="false">
      <c r="A15176" s="71" t="n">
        <v>36684.2819328704</v>
      </c>
      <c r="B15176" s="72" t="n">
        <v>36684.2819328704</v>
      </c>
      <c r="C15176" s="73" t="n">
        <v>0.5100328</v>
      </c>
    </row>
    <row r="15177" customFormat="false" ht="12.75" hidden="false" customHeight="false" outlineLevel="0" collapsed="false">
      <c r="A15177" s="71" t="n">
        <v>36684.292349537</v>
      </c>
      <c r="B15177" s="72" t="n">
        <v>36684.292349537</v>
      </c>
      <c r="C15177" s="73" t="n">
        <v>0.5049973</v>
      </c>
    </row>
    <row r="15178" customFormat="false" ht="12.75" hidden="false" customHeight="false" outlineLevel="0" collapsed="false">
      <c r="A15178" s="71" t="n">
        <v>36684.3027662037</v>
      </c>
      <c r="B15178" s="72" t="n">
        <v>36684.3027662037</v>
      </c>
      <c r="C15178" s="73" t="n">
        <v>0.4999619</v>
      </c>
    </row>
    <row r="15179" customFormat="false" ht="12.75" hidden="false" customHeight="false" outlineLevel="0" collapsed="false">
      <c r="A15179" s="71" t="n">
        <v>36684.3131828704</v>
      </c>
      <c r="B15179" s="72" t="n">
        <v>36684.3131828704</v>
      </c>
      <c r="C15179" s="73" t="n">
        <v>0.4999619</v>
      </c>
    </row>
    <row r="15180" customFormat="false" ht="12.75" hidden="false" customHeight="false" outlineLevel="0" collapsed="false">
      <c r="A15180" s="71" t="n">
        <v>36684.323599537</v>
      </c>
      <c r="B15180" s="72" t="n">
        <v>36684.323599537</v>
      </c>
      <c r="C15180" s="73" t="n">
        <v>0.4999619</v>
      </c>
    </row>
    <row r="15181" customFormat="false" ht="12.75" hidden="false" customHeight="false" outlineLevel="0" collapsed="false">
      <c r="A15181" s="71" t="n">
        <v>36684.3340162037</v>
      </c>
      <c r="B15181" s="72" t="n">
        <v>36684.3340162037</v>
      </c>
      <c r="C15181" s="73" t="n">
        <v>0.5049973</v>
      </c>
    </row>
    <row r="15182" customFormat="false" ht="12.75" hidden="false" customHeight="false" outlineLevel="0" collapsed="false">
      <c r="A15182" s="71" t="n">
        <v>36684.3444328704</v>
      </c>
      <c r="B15182" s="72" t="n">
        <v>36684.3444328704</v>
      </c>
      <c r="C15182" s="73" t="n">
        <v>0.4999619</v>
      </c>
    </row>
    <row r="15183" customFormat="false" ht="12.75" hidden="false" customHeight="false" outlineLevel="0" collapsed="false">
      <c r="A15183" s="71" t="n">
        <v>36684.354849537</v>
      </c>
      <c r="B15183" s="72" t="n">
        <v>36684.354849537</v>
      </c>
      <c r="C15183" s="73" t="n">
        <v>0.5049973</v>
      </c>
    </row>
    <row r="15184" customFormat="false" ht="12.75" hidden="false" customHeight="false" outlineLevel="0" collapsed="false">
      <c r="A15184" s="71" t="n">
        <v>36684.3652662037</v>
      </c>
      <c r="B15184" s="72" t="n">
        <v>36684.3652662037</v>
      </c>
      <c r="C15184" s="73" t="n">
        <v>0.4949264</v>
      </c>
    </row>
    <row r="15185" customFormat="false" ht="12.75" hidden="false" customHeight="false" outlineLevel="0" collapsed="false">
      <c r="A15185" s="71" t="n">
        <v>36684.3756828704</v>
      </c>
      <c r="B15185" s="72" t="n">
        <v>36684.3756828704</v>
      </c>
      <c r="C15185" s="73" t="n">
        <v>0.4949264</v>
      </c>
    </row>
    <row r="15186" customFormat="false" ht="12.75" hidden="false" customHeight="false" outlineLevel="0" collapsed="false">
      <c r="A15186" s="71" t="n">
        <v>36684.386099537</v>
      </c>
      <c r="B15186" s="72" t="n">
        <v>36684.386099537</v>
      </c>
      <c r="C15186" s="73" t="n">
        <v>0.5049973</v>
      </c>
    </row>
    <row r="15187" customFormat="false" ht="12.75" hidden="false" customHeight="false" outlineLevel="0" collapsed="false">
      <c r="A15187" s="71" t="n">
        <v>36684.3965162037</v>
      </c>
      <c r="B15187" s="72" t="n">
        <v>36684.3965162037</v>
      </c>
      <c r="C15187" s="73" t="n">
        <v>0.5049973</v>
      </c>
    </row>
    <row r="15188" customFormat="false" ht="12.75" hidden="false" customHeight="false" outlineLevel="0" collapsed="false">
      <c r="A15188" s="71" t="n">
        <v>36684.4069328704</v>
      </c>
      <c r="B15188" s="72" t="n">
        <v>36684.4069328704</v>
      </c>
      <c r="C15188" s="73" t="n">
        <v>0.5049973</v>
      </c>
    </row>
    <row r="15189" customFormat="false" ht="12.75" hidden="false" customHeight="false" outlineLevel="0" collapsed="false">
      <c r="A15189" s="71" t="n">
        <v>36684.417349537</v>
      </c>
      <c r="B15189" s="72" t="n">
        <v>36684.417349537</v>
      </c>
      <c r="C15189" s="73" t="n">
        <v>0.5150683</v>
      </c>
    </row>
    <row r="15190" customFormat="false" ht="12.75" hidden="false" customHeight="false" outlineLevel="0" collapsed="false">
      <c r="A15190" s="71" t="n">
        <v>36684.4277662037</v>
      </c>
      <c r="B15190" s="72" t="n">
        <v>36684.4277662037</v>
      </c>
      <c r="C15190" s="73" t="n">
        <v>0.5049973</v>
      </c>
    </row>
    <row r="15191" customFormat="false" ht="12.75" hidden="false" customHeight="false" outlineLevel="0" collapsed="false">
      <c r="A15191" s="71" t="n">
        <v>36684.4381828704</v>
      </c>
      <c r="B15191" s="72" t="n">
        <v>36684.4381828704</v>
      </c>
      <c r="C15191" s="73" t="n">
        <v>0.5049973</v>
      </c>
    </row>
    <row r="15192" customFormat="false" ht="12.75" hidden="false" customHeight="false" outlineLevel="0" collapsed="false">
      <c r="A15192" s="71" t="n">
        <v>36684.448599537</v>
      </c>
      <c r="B15192" s="72" t="n">
        <v>36684.448599537</v>
      </c>
      <c r="C15192" s="73" t="n">
        <v>0.5100328</v>
      </c>
    </row>
    <row r="15193" customFormat="false" ht="12.75" hidden="false" customHeight="false" outlineLevel="0" collapsed="false">
      <c r="A15193" s="71" t="n">
        <v>36684.4590162037</v>
      </c>
      <c r="B15193" s="72" t="n">
        <v>36684.4590162037</v>
      </c>
      <c r="C15193" s="73" t="n">
        <v>0.5100328</v>
      </c>
    </row>
    <row r="15194" customFormat="false" ht="12.75" hidden="false" customHeight="false" outlineLevel="0" collapsed="false">
      <c r="A15194" s="71" t="n">
        <v>36684.4694328704</v>
      </c>
      <c r="B15194" s="72" t="n">
        <v>36684.4694328704</v>
      </c>
      <c r="C15194" s="73" t="n">
        <v>0.5100328</v>
      </c>
    </row>
    <row r="15195" customFormat="false" ht="12.75" hidden="false" customHeight="false" outlineLevel="0" collapsed="false">
      <c r="A15195" s="71" t="n">
        <v>36684.479849537</v>
      </c>
      <c r="B15195" s="72" t="n">
        <v>36684.479849537</v>
      </c>
      <c r="C15195" s="73" t="n">
        <v>0.5100328</v>
      </c>
    </row>
    <row r="15196" customFormat="false" ht="12.75" hidden="false" customHeight="false" outlineLevel="0" collapsed="false">
      <c r="A15196" s="71" t="n">
        <v>36684.4902662037</v>
      </c>
      <c r="B15196" s="72" t="n">
        <v>36684.4902662037</v>
      </c>
      <c r="C15196" s="73" t="n">
        <v>0.5199512</v>
      </c>
    </row>
    <row r="15197" customFormat="false" ht="12.75" hidden="false" customHeight="false" outlineLevel="0" collapsed="false">
      <c r="A15197" s="71" t="n">
        <v>36684.5006828704</v>
      </c>
      <c r="B15197" s="72" t="n">
        <v>36684.5006828704</v>
      </c>
      <c r="C15197" s="73" t="n">
        <v>0.5249866</v>
      </c>
    </row>
    <row r="15198" customFormat="false" ht="12.75" hidden="false" customHeight="false" outlineLevel="0" collapsed="false">
      <c r="A15198" s="71" t="n">
        <v>36684.511099537</v>
      </c>
      <c r="B15198" s="72" t="n">
        <v>36684.511099537</v>
      </c>
      <c r="C15198" s="73" t="n">
        <v>0.5199512</v>
      </c>
    </row>
    <row r="15199" customFormat="false" ht="12.75" hidden="false" customHeight="false" outlineLevel="0" collapsed="false">
      <c r="A15199" s="71" t="n">
        <v>36684.5215162037</v>
      </c>
      <c r="B15199" s="72" t="n">
        <v>36684.5215162037</v>
      </c>
      <c r="C15199" s="73" t="n">
        <v>0.5100328</v>
      </c>
    </row>
    <row r="15200" customFormat="false" ht="12.75" hidden="false" customHeight="false" outlineLevel="0" collapsed="false">
      <c r="A15200" s="71" t="n">
        <v>36684.5319328704</v>
      </c>
      <c r="B15200" s="72" t="n">
        <v>36684.5319328704</v>
      </c>
      <c r="C15200" s="73" t="n">
        <v>0.5199512</v>
      </c>
    </row>
    <row r="15201" customFormat="false" ht="12.75" hidden="false" customHeight="false" outlineLevel="0" collapsed="false">
      <c r="A15201" s="71" t="n">
        <v>36684.542349537</v>
      </c>
      <c r="B15201" s="72" t="n">
        <v>36684.542349537</v>
      </c>
      <c r="C15201" s="73" t="n">
        <v>0.5249866</v>
      </c>
    </row>
    <row r="15202" customFormat="false" ht="12.75" hidden="false" customHeight="false" outlineLevel="0" collapsed="false">
      <c r="A15202" s="71" t="n">
        <v>36684.5527662037</v>
      </c>
      <c r="B15202" s="72" t="n">
        <v>36684.5527662037</v>
      </c>
      <c r="C15202" s="73" t="n">
        <v>0.5249866</v>
      </c>
    </row>
    <row r="15203" customFormat="false" ht="12.75" hidden="false" customHeight="false" outlineLevel="0" collapsed="false">
      <c r="A15203" s="71" t="n">
        <v>36684.5631828704</v>
      </c>
      <c r="B15203" s="72" t="n">
        <v>36684.5631828704</v>
      </c>
      <c r="C15203" s="73" t="n">
        <v>0.5350576</v>
      </c>
    </row>
    <row r="15204" customFormat="false" ht="12.75" hidden="false" customHeight="false" outlineLevel="0" collapsed="false">
      <c r="A15204" s="71" t="n">
        <v>36684.573599537</v>
      </c>
      <c r="B15204" s="72" t="n">
        <v>36684.573599537</v>
      </c>
      <c r="C15204" s="73" t="n">
        <v>0.5300221</v>
      </c>
    </row>
    <row r="15205" customFormat="false" ht="12.75" hidden="false" customHeight="false" outlineLevel="0" collapsed="false">
      <c r="A15205" s="71" t="n">
        <v>36684.5840162037</v>
      </c>
      <c r="B15205" s="72" t="n">
        <v>36684.5840162037</v>
      </c>
      <c r="C15205" s="73" t="n">
        <v>0.5300221</v>
      </c>
    </row>
    <row r="15206" customFormat="false" ht="12.75" hidden="false" customHeight="false" outlineLevel="0" collapsed="false">
      <c r="A15206" s="71" t="n">
        <v>36684.5944328704</v>
      </c>
      <c r="B15206" s="72" t="n">
        <v>36684.5944328704</v>
      </c>
      <c r="C15206" s="73" t="n">
        <v>0.5199512</v>
      </c>
    </row>
    <row r="15207" customFormat="false" ht="12.75" hidden="false" customHeight="false" outlineLevel="0" collapsed="false">
      <c r="A15207" s="71" t="n">
        <v>36684.604849537</v>
      </c>
      <c r="B15207" s="72" t="n">
        <v>36684.604849537</v>
      </c>
      <c r="C15207" s="73" t="n">
        <v>0.5199512</v>
      </c>
    </row>
    <row r="15208" customFormat="false" ht="12.75" hidden="false" customHeight="false" outlineLevel="0" collapsed="false">
      <c r="A15208" s="71" t="n">
        <v>36684.6152662037</v>
      </c>
      <c r="B15208" s="72" t="n">
        <v>36684.6152662037</v>
      </c>
      <c r="C15208" s="73" t="n">
        <v>0.5199512</v>
      </c>
    </row>
    <row r="15209" customFormat="false" ht="12.75" hidden="false" customHeight="false" outlineLevel="0" collapsed="false">
      <c r="A15209" s="71" t="n">
        <v>36684.6256828704</v>
      </c>
      <c r="B15209" s="72" t="n">
        <v>36684.6256828704</v>
      </c>
      <c r="C15209" s="73" t="n">
        <v>0.5249866</v>
      </c>
    </row>
    <row r="15210" customFormat="false" ht="12.75" hidden="false" customHeight="false" outlineLevel="0" collapsed="false">
      <c r="A15210" s="71" t="n">
        <v>36684.636099537</v>
      </c>
      <c r="B15210" s="72" t="n">
        <v>36684.636099537</v>
      </c>
      <c r="C15210" s="73" t="n">
        <v>0.5199512</v>
      </c>
    </row>
    <row r="15211" customFormat="false" ht="12.75" hidden="false" customHeight="false" outlineLevel="0" collapsed="false">
      <c r="A15211" s="71" t="n">
        <v>36684.6465162037</v>
      </c>
      <c r="B15211" s="72" t="n">
        <v>36684.6465162037</v>
      </c>
      <c r="C15211" s="73" t="n">
        <v>0.5249866</v>
      </c>
    </row>
    <row r="15212" customFormat="false" ht="12.75" hidden="false" customHeight="false" outlineLevel="0" collapsed="false">
      <c r="A15212" s="71" t="n">
        <v>36684.6569328704</v>
      </c>
      <c r="B15212" s="72" t="n">
        <v>36684.6569328704</v>
      </c>
      <c r="C15212" s="73" t="n">
        <v>0.5300221</v>
      </c>
    </row>
    <row r="15213" customFormat="false" ht="12.75" hidden="false" customHeight="false" outlineLevel="0" collapsed="false">
      <c r="A15213" s="71" t="n">
        <v>36684.667349537</v>
      </c>
      <c r="B15213" s="72" t="n">
        <v>36684.667349537</v>
      </c>
      <c r="C15213" s="73" t="n">
        <v>0.5350576</v>
      </c>
    </row>
    <row r="15214" customFormat="false" ht="12.75" hidden="false" customHeight="false" outlineLevel="0" collapsed="false">
      <c r="A15214" s="71" t="n">
        <v>36684.6777662037</v>
      </c>
      <c r="B15214" s="72" t="n">
        <v>36684.6777662037</v>
      </c>
      <c r="C15214" s="73" t="n">
        <v>0.5249866</v>
      </c>
    </row>
    <row r="15215" customFormat="false" ht="12.75" hidden="false" customHeight="false" outlineLevel="0" collapsed="false">
      <c r="A15215" s="71" t="n">
        <v>36684.6881828704</v>
      </c>
      <c r="B15215" s="72" t="n">
        <v>36684.6881828704</v>
      </c>
      <c r="C15215" s="73" t="n">
        <v>0.5350576</v>
      </c>
    </row>
    <row r="15216" customFormat="false" ht="12.75" hidden="false" customHeight="false" outlineLevel="0" collapsed="false">
      <c r="A15216" s="71" t="n">
        <v>36684.698599537</v>
      </c>
      <c r="B15216" s="72" t="n">
        <v>36684.698599537</v>
      </c>
      <c r="C15216" s="73" t="n">
        <v>0.5399405</v>
      </c>
    </row>
    <row r="15217" customFormat="false" ht="12.75" hidden="false" customHeight="false" outlineLevel="0" collapsed="false">
      <c r="A15217" s="71" t="n">
        <v>36684.7090162037</v>
      </c>
      <c r="B15217" s="72" t="n">
        <v>36684.7090162037</v>
      </c>
      <c r="C15217" s="73" t="n">
        <v>0.5599298</v>
      </c>
    </row>
    <row r="15218" customFormat="false" ht="12.75" hidden="false" customHeight="false" outlineLevel="0" collapsed="false">
      <c r="A15218" s="71" t="n">
        <v>36684.7194328704</v>
      </c>
      <c r="B15218" s="72" t="n">
        <v>36684.7194328704</v>
      </c>
      <c r="C15218" s="73" t="n">
        <v>0.5649653</v>
      </c>
    </row>
    <row r="15219" customFormat="false" ht="12.75" hidden="false" customHeight="false" outlineLevel="0" collapsed="false">
      <c r="A15219" s="71" t="n">
        <v>36684.729849537</v>
      </c>
      <c r="B15219" s="72" t="n">
        <v>36684.729849537</v>
      </c>
      <c r="C15219" s="73" t="n">
        <v>0.5649653</v>
      </c>
    </row>
    <row r="15220" customFormat="false" ht="12.75" hidden="false" customHeight="false" outlineLevel="0" collapsed="false">
      <c r="A15220" s="71" t="n">
        <v>36684.7402662037</v>
      </c>
      <c r="B15220" s="72" t="n">
        <v>36684.7402662037</v>
      </c>
      <c r="C15220" s="73" t="n">
        <v>0.5649653</v>
      </c>
    </row>
    <row r="15221" customFormat="false" ht="12.75" hidden="false" customHeight="false" outlineLevel="0" collapsed="false">
      <c r="A15221" s="71" t="n">
        <v>36684.7506828704</v>
      </c>
      <c r="B15221" s="72" t="n">
        <v>36684.7506828704</v>
      </c>
      <c r="C15221" s="73" t="n">
        <v>0.5750362</v>
      </c>
    </row>
    <row r="15222" customFormat="false" ht="12.75" hidden="false" customHeight="false" outlineLevel="0" collapsed="false">
      <c r="A15222" s="71" t="n">
        <v>36684.761099537</v>
      </c>
      <c r="B15222" s="72" t="n">
        <v>36684.761099537</v>
      </c>
      <c r="C15222" s="73" t="n">
        <v>0.5799191</v>
      </c>
    </row>
    <row r="15223" customFormat="false" ht="12.75" hidden="false" customHeight="false" outlineLevel="0" collapsed="false">
      <c r="A15223" s="71" t="n">
        <v>36684.7715162037</v>
      </c>
      <c r="B15223" s="72" t="n">
        <v>36684.7715162037</v>
      </c>
      <c r="C15223" s="73" t="n">
        <v>0.5849546</v>
      </c>
    </row>
    <row r="15224" customFormat="false" ht="12.75" hidden="false" customHeight="false" outlineLevel="0" collapsed="false">
      <c r="A15224" s="71" t="n">
        <v>36684.7819328704</v>
      </c>
      <c r="B15224" s="72" t="n">
        <v>36684.7819328704</v>
      </c>
      <c r="C15224" s="73" t="n">
        <v>0.5799191</v>
      </c>
    </row>
    <row r="15225" customFormat="false" ht="12.75" hidden="false" customHeight="false" outlineLevel="0" collapsed="false">
      <c r="A15225" s="71" t="n">
        <v>36684.792349537</v>
      </c>
      <c r="B15225" s="72" t="n">
        <v>36684.792349537</v>
      </c>
      <c r="C15225" s="73" t="n">
        <v>0.5799191</v>
      </c>
    </row>
    <row r="15226" customFormat="false" ht="12.75" hidden="false" customHeight="false" outlineLevel="0" collapsed="false">
      <c r="A15226" s="71" t="n">
        <v>36684.8027662037</v>
      </c>
      <c r="B15226" s="72" t="n">
        <v>36684.8027662037</v>
      </c>
      <c r="C15226" s="73" t="n">
        <v>0.5849546</v>
      </c>
    </row>
    <row r="15227" customFormat="false" ht="12.75" hidden="false" customHeight="false" outlineLevel="0" collapsed="false">
      <c r="A15227" s="71" t="n">
        <v>36684.8131828704</v>
      </c>
      <c r="B15227" s="72" t="n">
        <v>36684.8131828704</v>
      </c>
      <c r="C15227" s="73" t="n">
        <v>0.5799191</v>
      </c>
    </row>
    <row r="15228" customFormat="false" ht="12.75" hidden="false" customHeight="false" outlineLevel="0" collapsed="false">
      <c r="A15228" s="71" t="n">
        <v>36684.823599537</v>
      </c>
      <c r="B15228" s="72" t="n">
        <v>36684.823599537</v>
      </c>
      <c r="C15228" s="73" t="n">
        <v>0.5799191</v>
      </c>
    </row>
    <row r="15229" customFormat="false" ht="12.75" hidden="false" customHeight="false" outlineLevel="0" collapsed="false">
      <c r="A15229" s="71" t="n">
        <v>36684.8340162037</v>
      </c>
      <c r="B15229" s="72" t="n">
        <v>36684.8340162037</v>
      </c>
      <c r="C15229" s="73" t="n">
        <v>0.5799191</v>
      </c>
    </row>
    <row r="15230" customFormat="false" ht="12.75" hidden="false" customHeight="false" outlineLevel="0" collapsed="false">
      <c r="A15230" s="71" t="n">
        <v>36684.8444328704</v>
      </c>
      <c r="B15230" s="72" t="n">
        <v>36684.8444328704</v>
      </c>
      <c r="C15230" s="73" t="n">
        <v>0.5750362</v>
      </c>
    </row>
    <row r="15231" customFormat="false" ht="12.75" hidden="false" customHeight="false" outlineLevel="0" collapsed="false">
      <c r="A15231" s="71" t="n">
        <v>36684.854849537</v>
      </c>
      <c r="B15231" s="72" t="n">
        <v>36684.854849537</v>
      </c>
      <c r="C15231" s="73" t="n">
        <v>0.5750362</v>
      </c>
    </row>
    <row r="15232" customFormat="false" ht="12.75" hidden="false" customHeight="false" outlineLevel="0" collapsed="false">
      <c r="A15232" s="71" t="n">
        <v>36684.8652662037</v>
      </c>
      <c r="B15232" s="72" t="n">
        <v>36684.8652662037</v>
      </c>
      <c r="C15232" s="73" t="n">
        <v>0.5649653</v>
      </c>
    </row>
    <row r="15233" customFormat="false" ht="12.75" hidden="false" customHeight="false" outlineLevel="0" collapsed="false">
      <c r="A15233" s="71" t="n">
        <v>36684.8756828704</v>
      </c>
      <c r="B15233" s="72" t="n">
        <v>36684.8756828704</v>
      </c>
      <c r="C15233" s="73" t="n">
        <v>0.5649653</v>
      </c>
    </row>
    <row r="15234" customFormat="false" ht="12.75" hidden="false" customHeight="false" outlineLevel="0" collapsed="false">
      <c r="A15234" s="71" t="n">
        <v>36684.886099537</v>
      </c>
      <c r="B15234" s="72" t="n">
        <v>36684.886099537</v>
      </c>
      <c r="C15234" s="73" t="n">
        <v>0.5799191</v>
      </c>
    </row>
    <row r="15235" customFormat="false" ht="12.75" hidden="false" customHeight="false" outlineLevel="0" collapsed="false">
      <c r="A15235" s="71" t="n">
        <v>36684.8965162037</v>
      </c>
      <c r="B15235" s="72" t="n">
        <v>36684.8965162037</v>
      </c>
      <c r="C15235" s="73" t="n">
        <v>0.5849546</v>
      </c>
    </row>
    <row r="15236" customFormat="false" ht="12.75" hidden="false" customHeight="false" outlineLevel="0" collapsed="false">
      <c r="A15236" s="71" t="n">
        <v>36684.9069328704</v>
      </c>
      <c r="B15236" s="72" t="n">
        <v>36684.9069328704</v>
      </c>
      <c r="C15236" s="73" t="n">
        <v>0.6150149</v>
      </c>
    </row>
    <row r="15237" customFormat="false" ht="12.75" hidden="false" customHeight="false" outlineLevel="0" collapsed="false">
      <c r="A15237" s="71" t="n">
        <v>36684.917349537</v>
      </c>
      <c r="B15237" s="72" t="n">
        <v>36684.917349537</v>
      </c>
      <c r="C15237" s="73" t="n">
        <v>0.6200504</v>
      </c>
    </row>
    <row r="15238" customFormat="false" ht="12.75" hidden="false" customHeight="false" outlineLevel="0" collapsed="false">
      <c r="A15238" s="71" t="n">
        <v>36684.9277662037</v>
      </c>
      <c r="B15238" s="72" t="n">
        <v>36684.9277662037</v>
      </c>
      <c r="C15238" s="73" t="n">
        <v>0.5950256</v>
      </c>
    </row>
    <row r="15239" customFormat="false" ht="12.75" hidden="false" customHeight="false" outlineLevel="0" collapsed="false">
      <c r="A15239" s="71" t="n">
        <v>36684.9381828704</v>
      </c>
      <c r="B15239" s="72" t="n">
        <v>36684.9381828704</v>
      </c>
      <c r="C15239" s="73" t="n">
        <v>0.5750362</v>
      </c>
    </row>
    <row r="15240" customFormat="false" ht="12.75" hidden="false" customHeight="false" outlineLevel="0" collapsed="false">
      <c r="A15240" s="71" t="n">
        <v>36684.948599537</v>
      </c>
      <c r="B15240" s="72" t="n">
        <v>36684.948599537</v>
      </c>
      <c r="C15240" s="73" t="n">
        <v>0.600061</v>
      </c>
    </row>
    <row r="15241" customFormat="false" ht="12.75" hidden="false" customHeight="false" outlineLevel="0" collapsed="false">
      <c r="A15241" s="71" t="n">
        <v>36684.9590162037</v>
      </c>
      <c r="B15241" s="72" t="n">
        <v>36684.9590162037</v>
      </c>
      <c r="C15241" s="73" t="n">
        <v>0.5899901</v>
      </c>
    </row>
    <row r="15242" customFormat="false" ht="12.75" hidden="false" customHeight="false" outlineLevel="0" collapsed="false">
      <c r="A15242" s="71" t="n">
        <v>36684.9694328704</v>
      </c>
      <c r="B15242" s="72" t="n">
        <v>36684.9694328704</v>
      </c>
      <c r="C15242" s="73" t="n">
        <v>0.5950256</v>
      </c>
    </row>
    <row r="15243" customFormat="false" ht="12.75" hidden="false" customHeight="false" outlineLevel="0" collapsed="false">
      <c r="A15243" s="71" t="n">
        <v>36684.979849537</v>
      </c>
      <c r="B15243" s="72" t="n">
        <v>36684.979849537</v>
      </c>
      <c r="C15243" s="73" t="n">
        <v>0.600061</v>
      </c>
    </row>
    <row r="15244" customFormat="false" ht="12.75" hidden="false" customHeight="false" outlineLevel="0" collapsed="false">
      <c r="A15244" s="71" t="n">
        <v>36684.9902662037</v>
      </c>
      <c r="B15244" s="72" t="n">
        <v>36684.9902662037</v>
      </c>
      <c r="C15244" s="73" t="n">
        <v>0.6549935</v>
      </c>
    </row>
    <row r="15245" customFormat="false" ht="12.75" hidden="false" customHeight="false" outlineLevel="0" collapsed="false">
      <c r="A15245" s="71" t="n">
        <v>36685.0006828704</v>
      </c>
      <c r="B15245" s="72" t="n">
        <v>36685.0006828704</v>
      </c>
      <c r="C15245" s="73" t="n">
        <v>0.6549935</v>
      </c>
    </row>
    <row r="15246" customFormat="false" ht="12.75" hidden="false" customHeight="false" outlineLevel="0" collapsed="false">
      <c r="A15246" s="71" t="n">
        <v>36685.011099537</v>
      </c>
      <c r="B15246" s="72" t="n">
        <v>36685.011099537</v>
      </c>
      <c r="C15246" s="73" t="n">
        <v>0.6549935</v>
      </c>
    </row>
    <row r="15247" customFormat="false" ht="12.75" hidden="false" customHeight="false" outlineLevel="0" collapsed="false">
      <c r="A15247" s="71" t="n">
        <v>36685.0215162037</v>
      </c>
      <c r="B15247" s="72" t="n">
        <v>36685.0215162037</v>
      </c>
      <c r="C15247" s="73" t="n">
        <v>0.6549935</v>
      </c>
    </row>
    <row r="15248" customFormat="false" ht="12.75" hidden="false" customHeight="false" outlineLevel="0" collapsed="false">
      <c r="A15248" s="71" t="n">
        <v>36685.0319328704</v>
      </c>
      <c r="B15248" s="72" t="n">
        <v>36685.0319328704</v>
      </c>
      <c r="C15248" s="73" t="n">
        <v>0.6549935</v>
      </c>
    </row>
    <row r="15249" customFormat="false" ht="12.75" hidden="false" customHeight="false" outlineLevel="0" collapsed="false">
      <c r="A15249" s="71" t="n">
        <v>36685.042349537</v>
      </c>
      <c r="B15249" s="72" t="n">
        <v>36685.042349537</v>
      </c>
      <c r="C15249" s="73" t="n">
        <v>0.6749828</v>
      </c>
    </row>
    <row r="15250" customFormat="false" ht="12.75" hidden="false" customHeight="false" outlineLevel="0" collapsed="false">
      <c r="A15250" s="71" t="n">
        <v>36685.0527662037</v>
      </c>
      <c r="B15250" s="72" t="n">
        <v>36685.0527662037</v>
      </c>
      <c r="C15250" s="73" t="n">
        <v>0.6800183</v>
      </c>
    </row>
    <row r="15251" customFormat="false" ht="12.75" hidden="false" customHeight="false" outlineLevel="0" collapsed="false">
      <c r="A15251" s="71" t="n">
        <v>36685.0631828704</v>
      </c>
      <c r="B15251" s="72" t="n">
        <v>36685.0631828704</v>
      </c>
      <c r="C15251" s="73" t="n">
        <v>0.6949722</v>
      </c>
    </row>
    <row r="15252" customFormat="false" ht="12.75" hidden="false" customHeight="false" outlineLevel="0" collapsed="false">
      <c r="A15252" s="71" t="n">
        <v>36685.073599537</v>
      </c>
      <c r="B15252" s="72" t="n">
        <v>36685.073599537</v>
      </c>
      <c r="C15252" s="73" t="n">
        <v>0.7050431</v>
      </c>
    </row>
    <row r="15253" customFormat="false" ht="12.75" hidden="false" customHeight="false" outlineLevel="0" collapsed="false">
      <c r="A15253" s="71" t="n">
        <v>36685.0840162037</v>
      </c>
      <c r="B15253" s="72" t="n">
        <v>36685.0840162037</v>
      </c>
      <c r="C15253" s="73" t="n">
        <v>0.6949722</v>
      </c>
    </row>
    <row r="15254" customFormat="false" ht="12.75" hidden="false" customHeight="false" outlineLevel="0" collapsed="false">
      <c r="A15254" s="71" t="n">
        <v>36685.0944328704</v>
      </c>
      <c r="B15254" s="72" t="n">
        <v>36685.0944328704</v>
      </c>
      <c r="C15254" s="73" t="n">
        <v>0.6899367</v>
      </c>
    </row>
    <row r="15255" customFormat="false" ht="12.75" hidden="false" customHeight="false" outlineLevel="0" collapsed="false">
      <c r="A15255" s="71" t="n">
        <v>36685.104849537</v>
      </c>
      <c r="B15255" s="72" t="n">
        <v>36685.104849537</v>
      </c>
      <c r="C15255" s="73" t="n">
        <v>0.6749828</v>
      </c>
    </row>
    <row r="15256" customFormat="false" ht="12.75" hidden="false" customHeight="false" outlineLevel="0" collapsed="false">
      <c r="A15256" s="71" t="n">
        <v>36685.1152662037</v>
      </c>
      <c r="B15256" s="72" t="n">
        <v>36685.1152662037</v>
      </c>
      <c r="C15256" s="73" t="n">
        <v>0.6699474</v>
      </c>
    </row>
    <row r="15257" customFormat="false" ht="12.75" hidden="false" customHeight="false" outlineLevel="0" collapsed="false">
      <c r="A15257" s="71" t="n">
        <v>36685.1256828704</v>
      </c>
      <c r="B15257" s="72" t="n">
        <v>36685.1256828704</v>
      </c>
      <c r="C15257" s="73" t="n">
        <v>0.6549935</v>
      </c>
    </row>
    <row r="15258" customFormat="false" ht="12.75" hidden="false" customHeight="false" outlineLevel="0" collapsed="false">
      <c r="A15258" s="71" t="n">
        <v>36685.136099537</v>
      </c>
      <c r="B15258" s="72" t="n">
        <v>36685.136099537</v>
      </c>
      <c r="C15258" s="73" t="n">
        <v>0.6350042</v>
      </c>
    </row>
    <row r="15259" customFormat="false" ht="12.75" hidden="false" customHeight="false" outlineLevel="0" collapsed="false">
      <c r="A15259" s="71" t="n">
        <v>36685.1465162037</v>
      </c>
      <c r="B15259" s="72" t="n">
        <v>36685.1465162037</v>
      </c>
      <c r="C15259" s="73" t="n">
        <v>0.6200504</v>
      </c>
    </row>
    <row r="15260" customFormat="false" ht="12.75" hidden="false" customHeight="false" outlineLevel="0" collapsed="false">
      <c r="A15260" s="71" t="n">
        <v>36685.1569328704</v>
      </c>
      <c r="B15260" s="72" t="n">
        <v>36685.1569328704</v>
      </c>
      <c r="C15260" s="73" t="n">
        <v>0.6049439</v>
      </c>
    </row>
    <row r="15261" customFormat="false" ht="12.75" hidden="false" customHeight="false" outlineLevel="0" collapsed="false">
      <c r="A15261" s="71" t="n">
        <v>36685.167349537</v>
      </c>
      <c r="B15261" s="72" t="n">
        <v>36685.167349537</v>
      </c>
      <c r="C15261" s="73" t="n">
        <v>0.5849546</v>
      </c>
    </row>
    <row r="15262" customFormat="false" ht="12.75" hidden="false" customHeight="false" outlineLevel="0" collapsed="false">
      <c r="A15262" s="71" t="n">
        <v>36685.1777662037</v>
      </c>
      <c r="B15262" s="72" t="n">
        <v>36685.1777662037</v>
      </c>
      <c r="C15262" s="73" t="n">
        <v>0.5849546</v>
      </c>
    </row>
    <row r="15263" customFormat="false" ht="12.75" hidden="false" customHeight="false" outlineLevel="0" collapsed="false">
      <c r="A15263" s="71" t="n">
        <v>36685.1881828704</v>
      </c>
      <c r="B15263" s="72" t="n">
        <v>36685.1881828704</v>
      </c>
      <c r="C15263" s="73" t="n">
        <v>0.5799191</v>
      </c>
    </row>
    <row r="15264" customFormat="false" ht="12.75" hidden="false" customHeight="false" outlineLevel="0" collapsed="false">
      <c r="A15264" s="71" t="n">
        <v>36685.198599537</v>
      </c>
      <c r="B15264" s="72" t="n">
        <v>36685.198599537</v>
      </c>
      <c r="C15264" s="73" t="n">
        <v>0.5649653</v>
      </c>
    </row>
    <row r="15265" customFormat="false" ht="12.75" hidden="false" customHeight="false" outlineLevel="0" collapsed="false">
      <c r="A15265" s="71" t="n">
        <v>36685.2090162037</v>
      </c>
      <c r="B15265" s="72" t="n">
        <v>36685.2090162037</v>
      </c>
      <c r="C15265" s="73" t="n">
        <v>0.5550469</v>
      </c>
    </row>
    <row r="15266" customFormat="false" ht="12.75" hidden="false" customHeight="false" outlineLevel="0" collapsed="false">
      <c r="A15266" s="71" t="n">
        <v>36685.2194328704</v>
      </c>
      <c r="B15266" s="72" t="n">
        <v>36685.2194328704</v>
      </c>
      <c r="C15266" s="73" t="n">
        <v>0.5599298</v>
      </c>
    </row>
    <row r="15267" customFormat="false" ht="12.75" hidden="false" customHeight="false" outlineLevel="0" collapsed="false">
      <c r="A15267" s="71" t="n">
        <v>36685.229849537</v>
      </c>
      <c r="B15267" s="72" t="n">
        <v>36685.229849537</v>
      </c>
      <c r="C15267" s="73" t="n">
        <v>0.5550469</v>
      </c>
    </row>
    <row r="15268" customFormat="false" ht="12.75" hidden="false" customHeight="false" outlineLevel="0" collapsed="false">
      <c r="A15268" s="71" t="n">
        <v>36685.2402662037</v>
      </c>
      <c r="B15268" s="72" t="n">
        <v>36685.2402662037</v>
      </c>
      <c r="C15268" s="73" t="n">
        <v>0.544976</v>
      </c>
    </row>
    <row r="15269" customFormat="false" ht="12.75" hidden="false" customHeight="false" outlineLevel="0" collapsed="false">
      <c r="A15269" s="71" t="n">
        <v>36685.2506828704</v>
      </c>
      <c r="B15269" s="72" t="n">
        <v>36685.2506828704</v>
      </c>
      <c r="C15269" s="73" t="n">
        <v>0.544976</v>
      </c>
    </row>
    <row r="15270" customFormat="false" ht="12.75" hidden="false" customHeight="false" outlineLevel="0" collapsed="false">
      <c r="A15270" s="71" t="n">
        <v>36685.261099537</v>
      </c>
      <c r="B15270" s="72" t="n">
        <v>36685.261099537</v>
      </c>
      <c r="C15270" s="73" t="n">
        <v>0.5399405</v>
      </c>
    </row>
    <row r="15271" customFormat="false" ht="12.75" hidden="false" customHeight="false" outlineLevel="0" collapsed="false">
      <c r="A15271" s="71" t="n">
        <v>36685.2715162037</v>
      </c>
      <c r="B15271" s="72" t="n">
        <v>36685.2715162037</v>
      </c>
      <c r="C15271" s="73" t="n">
        <v>0.5399405</v>
      </c>
    </row>
    <row r="15272" customFormat="false" ht="12.75" hidden="false" customHeight="false" outlineLevel="0" collapsed="false">
      <c r="A15272" s="71" t="n">
        <v>36685.2819328704</v>
      </c>
      <c r="B15272" s="72" t="n">
        <v>36685.2819328704</v>
      </c>
      <c r="C15272" s="73" t="n">
        <v>5</v>
      </c>
    </row>
    <row r="15273" customFormat="false" ht="12.75" hidden="false" customHeight="false" outlineLevel="0" collapsed="false">
      <c r="A15273" s="71" t="n">
        <v>36685.292349537</v>
      </c>
      <c r="B15273" s="72" t="n">
        <v>36685.292349537</v>
      </c>
      <c r="C15273" s="73" t="n">
        <v>0.5199512</v>
      </c>
    </row>
    <row r="15274" customFormat="false" ht="12.75" hidden="false" customHeight="false" outlineLevel="0" collapsed="false">
      <c r="A15274" s="71" t="n">
        <v>36685.3027662037</v>
      </c>
      <c r="B15274" s="72" t="n">
        <v>36685.3027662037</v>
      </c>
      <c r="C15274" s="73" t="n">
        <v>0.5199512</v>
      </c>
    </row>
    <row r="15275" customFormat="false" ht="12.75" hidden="false" customHeight="false" outlineLevel="0" collapsed="false">
      <c r="A15275" s="71" t="n">
        <v>36685.3131828704</v>
      </c>
      <c r="B15275" s="72" t="n">
        <v>36685.3131828704</v>
      </c>
      <c r="C15275" s="73" t="n">
        <v>0.5150683</v>
      </c>
    </row>
    <row r="15276" customFormat="false" ht="12.75" hidden="false" customHeight="false" outlineLevel="0" collapsed="false">
      <c r="A15276" s="71" t="n">
        <v>36685.323599537</v>
      </c>
      <c r="B15276" s="72" t="n">
        <v>36685.323599537</v>
      </c>
      <c r="C15276" s="73" t="n">
        <v>0.5100328</v>
      </c>
    </row>
    <row r="15277" customFormat="false" ht="12.75" hidden="false" customHeight="false" outlineLevel="0" collapsed="false">
      <c r="A15277" s="71" t="n">
        <v>36685.3340162037</v>
      </c>
      <c r="B15277" s="72" t="n">
        <v>36685.3340162037</v>
      </c>
      <c r="C15277" s="73" t="n">
        <v>0.5100328</v>
      </c>
    </row>
    <row r="15278" customFormat="false" ht="12.75" hidden="false" customHeight="false" outlineLevel="0" collapsed="false">
      <c r="A15278" s="71" t="n">
        <v>36685.3444328704</v>
      </c>
      <c r="B15278" s="72" t="n">
        <v>36685.3444328704</v>
      </c>
      <c r="C15278" s="73" t="n">
        <v>0.5049973</v>
      </c>
    </row>
    <row r="15279" customFormat="false" ht="12.75" hidden="false" customHeight="false" outlineLevel="0" collapsed="false">
      <c r="A15279" s="71" t="n">
        <v>36685.354849537</v>
      </c>
      <c r="B15279" s="72" t="n">
        <v>36685.354849537</v>
      </c>
      <c r="C15279" s="73" t="n">
        <v>0.5100328</v>
      </c>
    </row>
    <row r="15280" customFormat="false" ht="12.75" hidden="false" customHeight="false" outlineLevel="0" collapsed="false">
      <c r="A15280" s="71" t="n">
        <v>36685.3652662037</v>
      </c>
      <c r="B15280" s="72" t="n">
        <v>36685.3652662037</v>
      </c>
      <c r="C15280" s="73" t="n">
        <v>0.4999619</v>
      </c>
    </row>
    <row r="15281" customFormat="false" ht="12.75" hidden="false" customHeight="false" outlineLevel="0" collapsed="false">
      <c r="A15281" s="71" t="n">
        <v>36685.3756828704</v>
      </c>
      <c r="B15281" s="72" t="n">
        <v>36685.3756828704</v>
      </c>
      <c r="C15281" s="73" t="n">
        <v>0.4949264</v>
      </c>
    </row>
    <row r="15282" customFormat="false" ht="12.75" hidden="false" customHeight="false" outlineLevel="0" collapsed="false">
      <c r="A15282" s="71" t="n">
        <v>36685.386099537</v>
      </c>
      <c r="B15282" s="72" t="n">
        <v>36685.386099537</v>
      </c>
      <c r="C15282" s="73" t="n">
        <v>0.4999619</v>
      </c>
    </row>
    <row r="15283" customFormat="false" ht="12.75" hidden="false" customHeight="false" outlineLevel="0" collapsed="false">
      <c r="A15283" s="71" t="n">
        <v>36685.3965162037</v>
      </c>
      <c r="B15283" s="72" t="n">
        <v>36685.3965162037</v>
      </c>
      <c r="C15283" s="73" t="n">
        <v>0.4999619</v>
      </c>
    </row>
    <row r="15284" customFormat="false" ht="12.75" hidden="false" customHeight="false" outlineLevel="0" collapsed="false">
      <c r="A15284" s="71" t="n">
        <v>36685.4069328704</v>
      </c>
      <c r="B15284" s="72" t="n">
        <v>36685.4069328704</v>
      </c>
      <c r="C15284" s="73" t="n">
        <v>0.5049973</v>
      </c>
    </row>
    <row r="15285" customFormat="false" ht="12.75" hidden="false" customHeight="false" outlineLevel="0" collapsed="false">
      <c r="A15285" s="71" t="n">
        <v>36685.417349537</v>
      </c>
      <c r="B15285" s="72" t="n">
        <v>36685.417349537</v>
      </c>
      <c r="C15285" s="73" t="n">
        <v>0.5049973</v>
      </c>
    </row>
    <row r="15286" customFormat="false" ht="12.75" hidden="false" customHeight="false" outlineLevel="0" collapsed="false">
      <c r="A15286" s="71" t="n">
        <v>36685.4277662037</v>
      </c>
      <c r="B15286" s="72" t="n">
        <v>36685.4277662037</v>
      </c>
      <c r="C15286" s="73" t="n">
        <v>0.5049973</v>
      </c>
    </row>
    <row r="15287" customFormat="false" ht="12.75" hidden="false" customHeight="false" outlineLevel="0" collapsed="false">
      <c r="A15287" s="71" t="n">
        <v>36685.4381828704</v>
      </c>
      <c r="B15287" s="72" t="n">
        <v>36685.4381828704</v>
      </c>
      <c r="C15287" s="73" t="n">
        <v>0.5049973</v>
      </c>
    </row>
    <row r="15288" customFormat="false" ht="12.75" hidden="false" customHeight="false" outlineLevel="0" collapsed="false">
      <c r="A15288" s="71" t="n">
        <v>36685.448599537</v>
      </c>
      <c r="B15288" s="72" t="n">
        <v>36685.448599537</v>
      </c>
      <c r="C15288" s="73" t="n">
        <v>0.4999619</v>
      </c>
    </row>
    <row r="15289" customFormat="false" ht="12.75" hidden="false" customHeight="false" outlineLevel="0" collapsed="false">
      <c r="A15289" s="71" t="n">
        <v>36685.4590162037</v>
      </c>
      <c r="B15289" s="72" t="n">
        <v>36685.4590162037</v>
      </c>
      <c r="C15289" s="73" t="n">
        <v>0.4999619</v>
      </c>
    </row>
    <row r="15290" customFormat="false" ht="12.75" hidden="false" customHeight="false" outlineLevel="0" collapsed="false">
      <c r="A15290" s="71" t="n">
        <v>36685.4694328704</v>
      </c>
      <c r="B15290" s="72" t="n">
        <v>36685.4694328704</v>
      </c>
      <c r="C15290" s="73" t="n">
        <v>0.4999619</v>
      </c>
    </row>
    <row r="15291" customFormat="false" ht="12.75" hidden="false" customHeight="false" outlineLevel="0" collapsed="false">
      <c r="A15291" s="71" t="n">
        <v>36685.479849537</v>
      </c>
      <c r="B15291" s="72" t="n">
        <v>36685.479849537</v>
      </c>
      <c r="C15291" s="73" t="n">
        <v>0.5049973</v>
      </c>
    </row>
    <row r="15292" customFormat="false" ht="12.75" hidden="false" customHeight="false" outlineLevel="0" collapsed="false">
      <c r="A15292" s="71" t="n">
        <v>36685.4902662037</v>
      </c>
      <c r="B15292" s="72" t="n">
        <v>36685.4902662037</v>
      </c>
      <c r="C15292" s="73" t="n">
        <v>0.5049973</v>
      </c>
    </row>
    <row r="15293" customFormat="false" ht="12.75" hidden="false" customHeight="false" outlineLevel="0" collapsed="false">
      <c r="A15293" s="71" t="n">
        <v>36685.5006828704</v>
      </c>
      <c r="B15293" s="72" t="n">
        <v>36685.5006828704</v>
      </c>
      <c r="C15293" s="73" t="n">
        <v>0.5049973</v>
      </c>
    </row>
    <row r="15294" customFormat="false" ht="12.75" hidden="false" customHeight="false" outlineLevel="0" collapsed="false">
      <c r="A15294" s="71" t="n">
        <v>36685.511099537</v>
      </c>
      <c r="B15294" s="72" t="n">
        <v>36685.511099537</v>
      </c>
      <c r="C15294" s="73" t="n">
        <v>0.5049973</v>
      </c>
    </row>
    <row r="15295" customFormat="false" ht="12.75" hidden="false" customHeight="false" outlineLevel="0" collapsed="false">
      <c r="A15295" s="71" t="n">
        <v>36685.5215162037</v>
      </c>
      <c r="B15295" s="72" t="n">
        <v>36685.5215162037</v>
      </c>
      <c r="C15295" s="73" t="n">
        <v>0.5100328</v>
      </c>
    </row>
    <row r="15296" customFormat="false" ht="12.75" hidden="false" customHeight="false" outlineLevel="0" collapsed="false">
      <c r="A15296" s="71" t="n">
        <v>36685.5319328704</v>
      </c>
      <c r="B15296" s="72" t="n">
        <v>36685.5319328704</v>
      </c>
      <c r="C15296" s="73" t="n">
        <v>0.5049973</v>
      </c>
    </row>
    <row r="15297" customFormat="false" ht="12.75" hidden="false" customHeight="false" outlineLevel="0" collapsed="false">
      <c r="A15297" s="71" t="n">
        <v>36685.542349537</v>
      </c>
      <c r="B15297" s="72" t="n">
        <v>36685.542349537</v>
      </c>
      <c r="C15297" s="73" t="n">
        <v>0.5199512</v>
      </c>
    </row>
    <row r="15298" customFormat="false" ht="12.75" hidden="false" customHeight="false" outlineLevel="0" collapsed="false">
      <c r="A15298" s="71" t="n">
        <v>36685.5527662037</v>
      </c>
      <c r="B15298" s="72" t="n">
        <v>36685.5527662037</v>
      </c>
      <c r="C15298" s="73" t="n">
        <v>0.5199512</v>
      </c>
    </row>
    <row r="15299" customFormat="false" ht="12.75" hidden="false" customHeight="false" outlineLevel="0" collapsed="false">
      <c r="A15299" s="71" t="n">
        <v>36685.5631828704</v>
      </c>
      <c r="B15299" s="72" t="n">
        <v>36685.5631828704</v>
      </c>
      <c r="C15299" s="73" t="n">
        <v>0.5199512</v>
      </c>
    </row>
    <row r="15300" customFormat="false" ht="12.75" hidden="false" customHeight="false" outlineLevel="0" collapsed="false">
      <c r="A15300" s="71" t="n">
        <v>36685.573599537</v>
      </c>
      <c r="B15300" s="72" t="n">
        <v>36685.573599537</v>
      </c>
      <c r="C15300" s="73" t="n">
        <v>0.5100328</v>
      </c>
    </row>
    <row r="15301" customFormat="false" ht="12.75" hidden="false" customHeight="false" outlineLevel="0" collapsed="false">
      <c r="A15301" s="71" t="n">
        <v>36685.5840162037</v>
      </c>
      <c r="B15301" s="72" t="n">
        <v>36685.5840162037</v>
      </c>
      <c r="C15301" s="73" t="n">
        <v>0.5199512</v>
      </c>
    </row>
    <row r="15302" customFormat="false" ht="12.75" hidden="false" customHeight="false" outlineLevel="0" collapsed="false">
      <c r="A15302" s="71" t="n">
        <v>36685.5944328704</v>
      </c>
      <c r="B15302" s="72" t="n">
        <v>36685.5944328704</v>
      </c>
      <c r="C15302" s="73" t="n">
        <v>0.5199512</v>
      </c>
    </row>
    <row r="15303" customFormat="false" ht="12.75" hidden="false" customHeight="false" outlineLevel="0" collapsed="false">
      <c r="A15303" s="71" t="n">
        <v>36685.604849537</v>
      </c>
      <c r="B15303" s="72" t="n">
        <v>36685.604849537</v>
      </c>
      <c r="C15303" s="73" t="n">
        <v>0.5100328</v>
      </c>
    </row>
    <row r="15304" customFormat="false" ht="12.75" hidden="false" customHeight="false" outlineLevel="0" collapsed="false">
      <c r="A15304" s="71" t="n">
        <v>36685.6152662037</v>
      </c>
      <c r="B15304" s="72" t="n">
        <v>36685.6152662037</v>
      </c>
      <c r="C15304" s="73" t="n">
        <v>0.5249866</v>
      </c>
    </row>
    <row r="15305" customFormat="false" ht="12.75" hidden="false" customHeight="false" outlineLevel="0" collapsed="false">
      <c r="A15305" s="71" t="n">
        <v>36685.6256828704</v>
      </c>
      <c r="B15305" s="72" t="n">
        <v>36685.6256828704</v>
      </c>
      <c r="C15305" s="73" t="n">
        <v>0.5100328</v>
      </c>
    </row>
    <row r="15306" customFormat="false" ht="12.75" hidden="false" customHeight="false" outlineLevel="0" collapsed="false">
      <c r="A15306" s="71" t="n">
        <v>36685.636099537</v>
      </c>
      <c r="B15306" s="72" t="n">
        <v>36685.636099537</v>
      </c>
      <c r="C15306" s="73" t="n">
        <v>0.5100328</v>
      </c>
    </row>
    <row r="15307" customFormat="false" ht="12.75" hidden="false" customHeight="false" outlineLevel="0" collapsed="false">
      <c r="A15307" s="71" t="n">
        <v>36685.6465162037</v>
      </c>
      <c r="B15307" s="72" t="n">
        <v>36685.6465162037</v>
      </c>
      <c r="C15307" s="73" t="n">
        <v>0.5199512</v>
      </c>
    </row>
    <row r="15308" customFormat="false" ht="12.75" hidden="false" customHeight="false" outlineLevel="0" collapsed="false">
      <c r="A15308" s="71" t="n">
        <v>36685.6569328704</v>
      </c>
      <c r="B15308" s="72" t="n">
        <v>36685.6569328704</v>
      </c>
      <c r="C15308" s="73" t="n">
        <v>0.5249866</v>
      </c>
    </row>
    <row r="15309" customFormat="false" ht="12.75" hidden="false" customHeight="false" outlineLevel="0" collapsed="false">
      <c r="A15309" s="71" t="n">
        <v>36685.667349537</v>
      </c>
      <c r="B15309" s="72" t="n">
        <v>36685.667349537</v>
      </c>
      <c r="C15309" s="73" t="n">
        <v>0.5500114</v>
      </c>
    </row>
    <row r="15310" customFormat="false" ht="12.75" hidden="false" customHeight="false" outlineLevel="0" collapsed="false">
      <c r="A15310" s="71" t="n">
        <v>36685.6777662037</v>
      </c>
      <c r="B15310" s="72" t="n">
        <v>36685.6777662037</v>
      </c>
      <c r="C15310" s="73" t="n">
        <v>0.5599298</v>
      </c>
    </row>
    <row r="15311" customFormat="false" ht="12.75" hidden="false" customHeight="false" outlineLevel="0" collapsed="false">
      <c r="A15311" s="71" t="n">
        <v>36685.6881828704</v>
      </c>
      <c r="B15311" s="72" t="n">
        <v>36685.6881828704</v>
      </c>
      <c r="C15311" s="73" t="n">
        <v>0.5649653</v>
      </c>
    </row>
    <row r="15312" customFormat="false" ht="12.75" hidden="false" customHeight="false" outlineLevel="0" collapsed="false">
      <c r="A15312" s="71" t="n">
        <v>36685.698599537</v>
      </c>
      <c r="B15312" s="72" t="n">
        <v>36685.698599537</v>
      </c>
      <c r="C15312" s="73" t="n">
        <v>0.5849546</v>
      </c>
    </row>
    <row r="15313" customFormat="false" ht="12.75" hidden="false" customHeight="false" outlineLevel="0" collapsed="false">
      <c r="A15313" s="71" t="n">
        <v>36685.7090162037</v>
      </c>
      <c r="B15313" s="72" t="n">
        <v>36685.7090162037</v>
      </c>
      <c r="C15313" s="73" t="n">
        <v>0.5950256</v>
      </c>
    </row>
    <row r="15314" customFormat="false" ht="12.75" hidden="false" customHeight="false" outlineLevel="0" collapsed="false">
      <c r="A15314" s="71" t="n">
        <v>36685.7194328704</v>
      </c>
      <c r="B15314" s="72" t="n">
        <v>36685.7194328704</v>
      </c>
      <c r="C15314" s="73" t="n">
        <v>0.600061</v>
      </c>
    </row>
    <row r="15315" customFormat="false" ht="12.75" hidden="false" customHeight="false" outlineLevel="0" collapsed="false">
      <c r="A15315" s="71" t="n">
        <v>36685.729849537</v>
      </c>
      <c r="B15315" s="72" t="n">
        <v>36685.729849537</v>
      </c>
      <c r="C15315" s="73" t="n">
        <v>0.6049439</v>
      </c>
    </row>
    <row r="15316" customFormat="false" ht="12.75" hidden="false" customHeight="false" outlineLevel="0" collapsed="false">
      <c r="A15316" s="71" t="n">
        <v>36685.7402662037</v>
      </c>
      <c r="B15316" s="72" t="n">
        <v>36685.7402662037</v>
      </c>
      <c r="C15316" s="73" t="n">
        <v>0.600061</v>
      </c>
    </row>
    <row r="15317" customFormat="false" ht="12.75" hidden="false" customHeight="false" outlineLevel="0" collapsed="false">
      <c r="A15317" s="71" t="n">
        <v>36685.7506828704</v>
      </c>
      <c r="B15317" s="72" t="n">
        <v>36685.7506828704</v>
      </c>
      <c r="C15317" s="73" t="n">
        <v>0.600061</v>
      </c>
    </row>
    <row r="15318" customFormat="false" ht="12.75" hidden="false" customHeight="false" outlineLevel="0" collapsed="false">
      <c r="A15318" s="71" t="n">
        <v>36685.761099537</v>
      </c>
      <c r="B15318" s="72" t="n">
        <v>36685.761099537</v>
      </c>
      <c r="C15318" s="73" t="n">
        <v>0.600061</v>
      </c>
    </row>
    <row r="15319" customFormat="false" ht="12.75" hidden="false" customHeight="false" outlineLevel="0" collapsed="false">
      <c r="A15319" s="71" t="n">
        <v>36685.7715162037</v>
      </c>
      <c r="B15319" s="72" t="n">
        <v>36685.7715162037</v>
      </c>
      <c r="C15319" s="73" t="n">
        <v>0.5950256</v>
      </c>
    </row>
    <row r="15320" customFormat="false" ht="12.75" hidden="false" customHeight="false" outlineLevel="0" collapsed="false">
      <c r="A15320" s="71" t="n">
        <v>36685.7819328704</v>
      </c>
      <c r="B15320" s="72" t="n">
        <v>36685.7819328704</v>
      </c>
      <c r="C15320" s="73" t="n">
        <v>0.5899901</v>
      </c>
    </row>
    <row r="15321" customFormat="false" ht="12.75" hidden="false" customHeight="false" outlineLevel="0" collapsed="false">
      <c r="A15321" s="71" t="n">
        <v>36685.792349537</v>
      </c>
      <c r="B15321" s="72" t="n">
        <v>36685.792349537</v>
      </c>
      <c r="C15321" s="73" t="n">
        <v>0.5799191</v>
      </c>
    </row>
    <row r="15322" customFormat="false" ht="12.75" hidden="false" customHeight="false" outlineLevel="0" collapsed="false">
      <c r="A15322" s="71" t="n">
        <v>36685.8027662037</v>
      </c>
      <c r="B15322" s="72" t="n">
        <v>36685.8027662037</v>
      </c>
      <c r="C15322" s="73" t="n">
        <v>0.5799191</v>
      </c>
    </row>
    <row r="15323" customFormat="false" ht="12.75" hidden="false" customHeight="false" outlineLevel="0" collapsed="false">
      <c r="A15323" s="71" t="n">
        <v>36685.8131828704</v>
      </c>
      <c r="B15323" s="72" t="n">
        <v>36685.8131828704</v>
      </c>
      <c r="C15323" s="73" t="n">
        <v>0.5700008</v>
      </c>
    </row>
    <row r="15324" customFormat="false" ht="12.75" hidden="false" customHeight="false" outlineLevel="0" collapsed="false">
      <c r="A15324" s="71" t="n">
        <v>36685.823599537</v>
      </c>
      <c r="B15324" s="72" t="n">
        <v>36685.823599537</v>
      </c>
      <c r="C15324" s="73" t="n">
        <v>0.5649653</v>
      </c>
    </row>
    <row r="15325" customFormat="false" ht="12.75" hidden="false" customHeight="false" outlineLevel="0" collapsed="false">
      <c r="A15325" s="71" t="n">
        <v>36685.8340162037</v>
      </c>
      <c r="B15325" s="72" t="n">
        <v>36685.8340162037</v>
      </c>
      <c r="C15325" s="73" t="n">
        <v>0.5550469</v>
      </c>
    </row>
    <row r="15326" customFormat="false" ht="12.75" hidden="false" customHeight="false" outlineLevel="0" collapsed="false">
      <c r="A15326" s="71" t="n">
        <v>36685.8444328704</v>
      </c>
      <c r="B15326" s="72" t="n">
        <v>36685.8444328704</v>
      </c>
      <c r="C15326" s="73" t="n">
        <v>0.5500114</v>
      </c>
    </row>
    <row r="15327" customFormat="false" ht="12.75" hidden="false" customHeight="false" outlineLevel="0" collapsed="false">
      <c r="A15327" s="71" t="n">
        <v>36685.854849537</v>
      </c>
      <c r="B15327" s="72" t="n">
        <v>36685.854849537</v>
      </c>
      <c r="C15327" s="73" t="n">
        <v>0.5399405</v>
      </c>
    </row>
    <row r="15328" customFormat="false" ht="12.75" hidden="false" customHeight="false" outlineLevel="0" collapsed="false">
      <c r="A15328" s="71" t="n">
        <v>36685.8652662037</v>
      </c>
      <c r="B15328" s="72" t="n">
        <v>36685.8652662037</v>
      </c>
      <c r="C15328" s="73" t="n">
        <v>0.5300221</v>
      </c>
    </row>
    <row r="15329" customFormat="false" ht="12.75" hidden="false" customHeight="false" outlineLevel="0" collapsed="false">
      <c r="A15329" s="71" t="n">
        <v>36685.8756828704</v>
      </c>
      <c r="B15329" s="72" t="n">
        <v>36685.8756828704</v>
      </c>
      <c r="C15329" s="73" t="n">
        <v>0.5249866</v>
      </c>
    </row>
    <row r="15330" customFormat="false" ht="12.75" hidden="false" customHeight="false" outlineLevel="0" collapsed="false">
      <c r="A15330" s="71" t="n">
        <v>36685.886099537</v>
      </c>
      <c r="B15330" s="72" t="n">
        <v>36685.886099537</v>
      </c>
      <c r="C15330" s="73" t="n">
        <v>0.5199512</v>
      </c>
    </row>
    <row r="15331" customFormat="false" ht="12.75" hidden="false" customHeight="false" outlineLevel="0" collapsed="false">
      <c r="A15331" s="71" t="n">
        <v>36685.8965162037</v>
      </c>
      <c r="B15331" s="72" t="n">
        <v>36685.8965162037</v>
      </c>
      <c r="C15331" s="73" t="n">
        <v>0.5199512</v>
      </c>
    </row>
    <row r="15332" customFormat="false" ht="12.75" hidden="false" customHeight="false" outlineLevel="0" collapsed="false">
      <c r="A15332" s="71" t="n">
        <v>36685.9069328704</v>
      </c>
      <c r="B15332" s="72" t="n">
        <v>36685.9069328704</v>
      </c>
      <c r="C15332" s="73" t="n">
        <v>0.5199512</v>
      </c>
    </row>
    <row r="15333" customFormat="false" ht="12.75" hidden="false" customHeight="false" outlineLevel="0" collapsed="false">
      <c r="A15333" s="71" t="n">
        <v>36685.917349537</v>
      </c>
      <c r="B15333" s="72" t="n">
        <v>36685.917349537</v>
      </c>
      <c r="C15333" s="73" t="n">
        <v>0.5049973</v>
      </c>
    </row>
    <row r="15334" customFormat="false" ht="12.75" hidden="false" customHeight="false" outlineLevel="0" collapsed="false">
      <c r="A15334" s="71" t="n">
        <v>36685.9277662037</v>
      </c>
      <c r="B15334" s="72" t="n">
        <v>36685.9277662037</v>
      </c>
      <c r="C15334" s="73" t="n">
        <v>0.5049973</v>
      </c>
    </row>
    <row r="15335" customFormat="false" ht="12.75" hidden="false" customHeight="false" outlineLevel="0" collapsed="false">
      <c r="A15335" s="71" t="n">
        <v>36685.9381828704</v>
      </c>
      <c r="B15335" s="72" t="n">
        <v>36685.9381828704</v>
      </c>
      <c r="C15335" s="73" t="n">
        <v>0.4999619</v>
      </c>
    </row>
    <row r="15336" customFormat="false" ht="12.75" hidden="false" customHeight="false" outlineLevel="0" collapsed="false">
      <c r="A15336" s="71" t="n">
        <v>36685.948599537</v>
      </c>
      <c r="B15336" s="72" t="n">
        <v>36685.948599537</v>
      </c>
      <c r="C15336" s="73" t="n">
        <v>0.4949264</v>
      </c>
    </row>
    <row r="15337" customFormat="false" ht="12.75" hidden="false" customHeight="false" outlineLevel="0" collapsed="false">
      <c r="A15337" s="71" t="n">
        <v>36685.9590162037</v>
      </c>
      <c r="B15337" s="72" t="n">
        <v>36685.9590162037</v>
      </c>
      <c r="C15337" s="73" t="n">
        <v>0.4900435</v>
      </c>
    </row>
    <row r="15338" customFormat="false" ht="12.75" hidden="false" customHeight="false" outlineLevel="0" collapsed="false">
      <c r="A15338" s="71" t="n">
        <v>36685.9694328704</v>
      </c>
      <c r="B15338" s="72" t="n">
        <v>36685.9694328704</v>
      </c>
      <c r="C15338" s="73" t="n">
        <v>0.4900435</v>
      </c>
    </row>
    <row r="15339" customFormat="false" ht="12.75" hidden="false" customHeight="false" outlineLevel="0" collapsed="false">
      <c r="A15339" s="71" t="n">
        <v>36685.979849537</v>
      </c>
      <c r="B15339" s="72" t="n">
        <v>36685.979849537</v>
      </c>
      <c r="C15339" s="73" t="n">
        <v>0.485008</v>
      </c>
    </row>
    <row r="15340" customFormat="false" ht="12.75" hidden="false" customHeight="false" outlineLevel="0" collapsed="false">
      <c r="A15340" s="71" t="n">
        <v>36685.9902662037</v>
      </c>
      <c r="B15340" s="72" t="n">
        <v>36685.9902662037</v>
      </c>
      <c r="C15340" s="73" t="n">
        <v>0.4799725</v>
      </c>
    </row>
    <row r="15341" customFormat="false" ht="12.75" hidden="false" customHeight="false" outlineLevel="0" collapsed="false">
      <c r="A15341" s="71" t="n">
        <v>36686.0006828704</v>
      </c>
      <c r="B15341" s="72" t="n">
        <v>36686.0006828704</v>
      </c>
      <c r="C15341" s="73" t="n">
        <v>0.4799725</v>
      </c>
    </row>
    <row r="15342" customFormat="false" ht="12.75" hidden="false" customHeight="false" outlineLevel="0" collapsed="false">
      <c r="A15342" s="71" t="n">
        <v>36686.011099537</v>
      </c>
      <c r="B15342" s="72" t="n">
        <v>36686.011099537</v>
      </c>
      <c r="C15342" s="73" t="n">
        <v>0.4799725</v>
      </c>
    </row>
    <row r="15343" customFormat="false" ht="12.75" hidden="false" customHeight="false" outlineLevel="0" collapsed="false">
      <c r="A15343" s="71" t="n">
        <v>36686.0215162037</v>
      </c>
      <c r="B15343" s="72" t="n">
        <v>36686.0215162037</v>
      </c>
      <c r="C15343" s="73" t="n">
        <v>0.4799725</v>
      </c>
    </row>
    <row r="15344" customFormat="false" ht="12.75" hidden="false" customHeight="false" outlineLevel="0" collapsed="false">
      <c r="A15344" s="71" t="n">
        <v>36686.0319328704</v>
      </c>
      <c r="B15344" s="72" t="n">
        <v>36686.0319328704</v>
      </c>
      <c r="C15344" s="73" t="n">
        <v>0.4799725</v>
      </c>
    </row>
    <row r="15345" customFormat="false" ht="12.75" hidden="false" customHeight="false" outlineLevel="0" collapsed="false">
      <c r="A15345" s="71" t="n">
        <v>36686.042349537</v>
      </c>
      <c r="B15345" s="72" t="n">
        <v>36686.042349537</v>
      </c>
      <c r="C15345" s="73" t="n">
        <v>0.4799725</v>
      </c>
    </row>
    <row r="15346" customFormat="false" ht="12.75" hidden="false" customHeight="false" outlineLevel="0" collapsed="false">
      <c r="A15346" s="71" t="n">
        <v>36686.0527662037</v>
      </c>
      <c r="B15346" s="72" t="n">
        <v>36686.0527662037</v>
      </c>
      <c r="C15346" s="73" t="n">
        <v>0.4700542</v>
      </c>
    </row>
    <row r="15347" customFormat="false" ht="12.75" hidden="false" customHeight="false" outlineLevel="0" collapsed="false">
      <c r="A15347" s="71" t="n">
        <v>36686.0631828704</v>
      </c>
      <c r="B15347" s="72" t="n">
        <v>36686.0631828704</v>
      </c>
      <c r="C15347" s="73" t="n">
        <v>0.4799725</v>
      </c>
    </row>
    <row r="15348" customFormat="false" ht="12.75" hidden="false" customHeight="false" outlineLevel="0" collapsed="false">
      <c r="A15348" s="71" t="n">
        <v>36686.073599537</v>
      </c>
      <c r="B15348" s="72" t="n">
        <v>36686.073599537</v>
      </c>
      <c r="C15348" s="73" t="n">
        <v>0.4700542</v>
      </c>
    </row>
    <row r="15349" customFormat="false" ht="12.75" hidden="false" customHeight="false" outlineLevel="0" collapsed="false">
      <c r="A15349" s="71" t="n">
        <v>36686.0840162037</v>
      </c>
      <c r="B15349" s="72" t="n">
        <v>36686.0840162037</v>
      </c>
      <c r="C15349" s="73" t="n">
        <v>0.485008</v>
      </c>
    </row>
    <row r="15350" customFormat="false" ht="12.75" hidden="false" customHeight="false" outlineLevel="0" collapsed="false">
      <c r="A15350" s="71" t="n">
        <v>36686.0944328704</v>
      </c>
      <c r="B15350" s="72" t="n">
        <v>36686.0944328704</v>
      </c>
      <c r="C15350" s="73" t="n">
        <v>0.485008</v>
      </c>
    </row>
    <row r="15351" customFormat="false" ht="12.75" hidden="false" customHeight="false" outlineLevel="0" collapsed="false">
      <c r="A15351" s="71" t="n">
        <v>36686.104849537</v>
      </c>
      <c r="B15351" s="72" t="n">
        <v>36686.104849537</v>
      </c>
      <c r="C15351" s="73" t="n">
        <v>0.4799725</v>
      </c>
    </row>
    <row r="15352" customFormat="false" ht="12.75" hidden="false" customHeight="false" outlineLevel="0" collapsed="false">
      <c r="A15352" s="71" t="n">
        <v>36686.1152662037</v>
      </c>
      <c r="B15352" s="72" t="n">
        <v>36686.1152662037</v>
      </c>
      <c r="C15352" s="73" t="n">
        <v>0.485008</v>
      </c>
    </row>
    <row r="15353" customFormat="false" ht="12.75" hidden="false" customHeight="false" outlineLevel="0" collapsed="false">
      <c r="A15353" s="71" t="n">
        <v>36686.1256828704</v>
      </c>
      <c r="B15353" s="72" t="n">
        <v>36686.1256828704</v>
      </c>
      <c r="C15353" s="73" t="n">
        <v>0.4799725</v>
      </c>
    </row>
    <row r="15354" customFormat="false" ht="12.75" hidden="false" customHeight="false" outlineLevel="0" collapsed="false">
      <c r="A15354" s="71" t="n">
        <v>36686.136099537</v>
      </c>
      <c r="B15354" s="72" t="n">
        <v>36686.136099537</v>
      </c>
      <c r="C15354" s="73" t="n">
        <v>0.4799725</v>
      </c>
    </row>
    <row r="15355" customFormat="false" ht="12.75" hidden="false" customHeight="false" outlineLevel="0" collapsed="false">
      <c r="A15355" s="71" t="n">
        <v>36686.1465162037</v>
      </c>
      <c r="B15355" s="72" t="n">
        <v>36686.1465162037</v>
      </c>
      <c r="C15355" s="73" t="n">
        <v>0.4799725</v>
      </c>
    </row>
    <row r="15356" customFormat="false" ht="12.75" hidden="false" customHeight="false" outlineLevel="0" collapsed="false">
      <c r="A15356" s="71" t="n">
        <v>36686.1569328704</v>
      </c>
      <c r="B15356" s="72" t="n">
        <v>36686.1569328704</v>
      </c>
      <c r="C15356" s="73" t="n">
        <v>0.485008</v>
      </c>
    </row>
    <row r="15357" customFormat="false" ht="12.75" hidden="false" customHeight="false" outlineLevel="0" collapsed="false">
      <c r="A15357" s="71" t="n">
        <v>36686.167349537</v>
      </c>
      <c r="B15357" s="72" t="n">
        <v>36686.167349537</v>
      </c>
      <c r="C15357" s="73" t="n">
        <v>0.4799725</v>
      </c>
    </row>
    <row r="15358" customFormat="false" ht="12.75" hidden="false" customHeight="false" outlineLevel="0" collapsed="false">
      <c r="A15358" s="71" t="n">
        <v>36686.1777662037</v>
      </c>
      <c r="B15358" s="72" t="n">
        <v>36686.1777662037</v>
      </c>
      <c r="C15358" s="73" t="n">
        <v>0.4799725</v>
      </c>
    </row>
    <row r="15359" customFormat="false" ht="12.75" hidden="false" customHeight="false" outlineLevel="0" collapsed="false">
      <c r="A15359" s="71" t="n">
        <v>36686.1881828704</v>
      </c>
      <c r="B15359" s="72" t="n">
        <v>36686.1881828704</v>
      </c>
      <c r="C15359" s="73" t="n">
        <v>0.4900435</v>
      </c>
    </row>
    <row r="15360" customFormat="false" ht="12.75" hidden="false" customHeight="false" outlineLevel="0" collapsed="false">
      <c r="A15360" s="71" t="n">
        <v>36686.198599537</v>
      </c>
      <c r="B15360" s="72" t="n">
        <v>36686.198599537</v>
      </c>
      <c r="C15360" s="73" t="n">
        <v>0.485008</v>
      </c>
    </row>
    <row r="15361" customFormat="false" ht="12.75" hidden="false" customHeight="false" outlineLevel="0" collapsed="false">
      <c r="A15361" s="71" t="n">
        <v>36686.2090162037</v>
      </c>
      <c r="B15361" s="72" t="n">
        <v>36686.2090162037</v>
      </c>
      <c r="C15361" s="73" t="n">
        <v>0.4999619</v>
      </c>
    </row>
    <row r="15362" customFormat="false" ht="12.75" hidden="false" customHeight="false" outlineLevel="0" collapsed="false">
      <c r="A15362" s="71" t="n">
        <v>36686.2194328704</v>
      </c>
      <c r="B15362" s="72" t="n">
        <v>36686.2194328704</v>
      </c>
      <c r="C15362" s="73" t="n">
        <v>0.4900435</v>
      </c>
    </row>
    <row r="15363" customFormat="false" ht="12.75" hidden="false" customHeight="false" outlineLevel="0" collapsed="false">
      <c r="A15363" s="71" t="n">
        <v>36686.229849537</v>
      </c>
      <c r="B15363" s="72" t="n">
        <v>36686.229849537</v>
      </c>
      <c r="C15363" s="73" t="n">
        <v>0.485008</v>
      </c>
    </row>
    <row r="15364" customFormat="false" ht="12.75" hidden="false" customHeight="false" outlineLevel="0" collapsed="false">
      <c r="A15364" s="71" t="n">
        <v>36686.2402662037</v>
      </c>
      <c r="B15364" s="72" t="n">
        <v>36686.2402662037</v>
      </c>
      <c r="C15364" s="73" t="n">
        <v>0.4900435</v>
      </c>
    </row>
    <row r="15365" customFormat="false" ht="12.75" hidden="false" customHeight="false" outlineLevel="0" collapsed="false">
      <c r="A15365" s="71" t="n">
        <v>36686.2506828704</v>
      </c>
      <c r="B15365" s="72" t="n">
        <v>36686.2506828704</v>
      </c>
      <c r="C15365" s="73" t="n">
        <v>0.4900435</v>
      </c>
    </row>
    <row r="15366" customFormat="false" ht="12.75" hidden="false" customHeight="false" outlineLevel="0" collapsed="false">
      <c r="A15366" s="71" t="n">
        <v>36686.261099537</v>
      </c>
      <c r="B15366" s="72" t="n">
        <v>36686.261099537</v>
      </c>
      <c r="C15366" s="73" t="n">
        <v>0.4900435</v>
      </c>
    </row>
    <row r="15367" customFormat="false" ht="12.75" hidden="false" customHeight="false" outlineLevel="0" collapsed="false">
      <c r="A15367" s="71" t="n">
        <v>36686.2715162037</v>
      </c>
      <c r="B15367" s="72" t="n">
        <v>36686.2715162037</v>
      </c>
      <c r="C15367" s="73" t="n">
        <v>0.4900435</v>
      </c>
    </row>
    <row r="15368" customFormat="false" ht="12.75" hidden="false" customHeight="false" outlineLevel="0" collapsed="false">
      <c r="A15368" s="71" t="n">
        <v>36686.2819328704</v>
      </c>
      <c r="B15368" s="72" t="n">
        <v>36686.2819328704</v>
      </c>
      <c r="C15368" s="73" t="n">
        <v>0.4999619</v>
      </c>
    </row>
    <row r="15369" customFormat="false" ht="12.75" hidden="false" customHeight="false" outlineLevel="0" collapsed="false">
      <c r="A15369" s="71" t="n">
        <v>36686.292349537</v>
      </c>
      <c r="B15369" s="72" t="n">
        <v>36686.292349537</v>
      </c>
      <c r="C15369" s="73" t="n">
        <v>0.4799725</v>
      </c>
    </row>
    <row r="15370" customFormat="false" ht="12.75" hidden="false" customHeight="false" outlineLevel="0" collapsed="false">
      <c r="A15370" s="71" t="n">
        <v>36686.3027662037</v>
      </c>
      <c r="B15370" s="72" t="n">
        <v>36686.3027662037</v>
      </c>
      <c r="C15370" s="73" t="n">
        <v>0.485008</v>
      </c>
    </row>
    <row r="15371" customFormat="false" ht="12.75" hidden="false" customHeight="false" outlineLevel="0" collapsed="false">
      <c r="A15371" s="71" t="n">
        <v>36686.3131828704</v>
      </c>
      <c r="B15371" s="72" t="n">
        <v>36686.3131828704</v>
      </c>
      <c r="C15371" s="73" t="n">
        <v>0.4900435</v>
      </c>
    </row>
    <row r="15372" customFormat="false" ht="12.75" hidden="false" customHeight="false" outlineLevel="0" collapsed="false">
      <c r="A15372" s="71" t="n">
        <v>36686.323599537</v>
      </c>
      <c r="B15372" s="72" t="n">
        <v>36686.323599537</v>
      </c>
      <c r="C15372" s="73" t="n">
        <v>0.485008</v>
      </c>
    </row>
    <row r="15373" customFormat="false" ht="12.75" hidden="false" customHeight="false" outlineLevel="0" collapsed="false">
      <c r="A15373" s="71" t="n">
        <v>36686.3340162037</v>
      </c>
      <c r="B15373" s="72" t="n">
        <v>36686.3340162037</v>
      </c>
      <c r="C15373" s="73" t="n">
        <v>0.4900435</v>
      </c>
    </row>
    <row r="15374" customFormat="false" ht="12.75" hidden="false" customHeight="false" outlineLevel="0" collapsed="false">
      <c r="A15374" s="71" t="n">
        <v>36686.3444328704</v>
      </c>
      <c r="B15374" s="72" t="n">
        <v>36686.3444328704</v>
      </c>
      <c r="C15374" s="73" t="n">
        <v>0.485008</v>
      </c>
    </row>
    <row r="15375" customFormat="false" ht="12.75" hidden="false" customHeight="false" outlineLevel="0" collapsed="false">
      <c r="A15375" s="71" t="n">
        <v>36686.354849537</v>
      </c>
      <c r="B15375" s="72" t="n">
        <v>36686.354849537</v>
      </c>
      <c r="C15375" s="73" t="n">
        <v>0.4900435</v>
      </c>
    </row>
    <row r="15376" customFormat="false" ht="12.75" hidden="false" customHeight="false" outlineLevel="0" collapsed="false">
      <c r="A15376" s="71" t="n">
        <v>36686.3652662037</v>
      </c>
      <c r="B15376" s="72" t="n">
        <v>36686.3652662037</v>
      </c>
      <c r="C15376" s="73" t="n">
        <v>0.485008</v>
      </c>
    </row>
    <row r="15377" customFormat="false" ht="12.75" hidden="false" customHeight="false" outlineLevel="0" collapsed="false">
      <c r="A15377" s="71" t="n">
        <v>36686.3756828704</v>
      </c>
      <c r="B15377" s="72" t="n">
        <v>36686.3756828704</v>
      </c>
      <c r="C15377" s="73" t="n">
        <v>0.485008</v>
      </c>
    </row>
    <row r="15378" customFormat="false" ht="12.75" hidden="false" customHeight="false" outlineLevel="0" collapsed="false">
      <c r="A15378" s="71" t="n">
        <v>36686.386099537</v>
      </c>
      <c r="B15378" s="72" t="n">
        <v>36686.386099537</v>
      </c>
      <c r="C15378" s="73" t="n">
        <v>0.4900435</v>
      </c>
    </row>
    <row r="15379" customFormat="false" ht="12.75" hidden="false" customHeight="false" outlineLevel="0" collapsed="false">
      <c r="A15379" s="71" t="n">
        <v>36686.3965162037</v>
      </c>
      <c r="B15379" s="72" t="n">
        <v>36686.3965162037</v>
      </c>
      <c r="C15379" s="73" t="n">
        <v>0.4900435</v>
      </c>
    </row>
    <row r="15380" customFormat="false" ht="12.75" hidden="false" customHeight="false" outlineLevel="0" collapsed="false">
      <c r="A15380" s="71" t="n">
        <v>36686.4069328704</v>
      </c>
      <c r="B15380" s="72" t="n">
        <v>36686.4069328704</v>
      </c>
      <c r="C15380" s="73" t="n">
        <v>0.485008</v>
      </c>
    </row>
    <row r="15381" customFormat="false" ht="12.75" hidden="false" customHeight="false" outlineLevel="0" collapsed="false">
      <c r="A15381" s="71" t="n">
        <v>36686.417349537</v>
      </c>
      <c r="B15381" s="72" t="n">
        <v>36686.417349537</v>
      </c>
      <c r="C15381" s="73" t="n">
        <v>0.485008</v>
      </c>
    </row>
    <row r="15382" customFormat="false" ht="12.75" hidden="false" customHeight="false" outlineLevel="0" collapsed="false">
      <c r="A15382" s="71" t="n">
        <v>36686.4277662037</v>
      </c>
      <c r="B15382" s="72" t="n">
        <v>36686.4277662037</v>
      </c>
      <c r="C15382" s="73" t="n">
        <v>0.4900435</v>
      </c>
    </row>
    <row r="15383" customFormat="false" ht="12.75" hidden="false" customHeight="false" outlineLevel="0" collapsed="false">
      <c r="A15383" s="71" t="n">
        <v>36686.4381828704</v>
      </c>
      <c r="B15383" s="72" t="n">
        <v>36686.4381828704</v>
      </c>
      <c r="C15383" s="73" t="n">
        <v>0.485008</v>
      </c>
    </row>
    <row r="15384" customFormat="false" ht="12.75" hidden="false" customHeight="false" outlineLevel="0" collapsed="false">
      <c r="A15384" s="71" t="n">
        <v>36686.448599537</v>
      </c>
      <c r="B15384" s="72" t="n">
        <v>36686.448599537</v>
      </c>
      <c r="C15384" s="73" t="n">
        <v>0.3350118</v>
      </c>
    </row>
    <row r="15385" customFormat="false" ht="12.75" hidden="false" customHeight="false" outlineLevel="0" collapsed="false">
      <c r="A15385" s="71" t="n">
        <v>36686.4590162037</v>
      </c>
      <c r="B15385" s="72" t="n">
        <v>36686.4590162037</v>
      </c>
      <c r="C15385" s="73" t="n">
        <v>0.3449302</v>
      </c>
    </row>
    <row r="15386" customFormat="false" ht="12.75" hidden="false" customHeight="false" outlineLevel="0" collapsed="false">
      <c r="A15386" s="71" t="n">
        <v>36686.4694328704</v>
      </c>
      <c r="B15386" s="72" t="n">
        <v>36686.4694328704</v>
      </c>
      <c r="C15386" s="73" t="n">
        <v>0.83505</v>
      </c>
    </row>
    <row r="15387" customFormat="false" ht="12.75" hidden="false" customHeight="false" outlineLevel="0" collapsed="false">
      <c r="A15387" s="71" t="n">
        <v>36686.479849537</v>
      </c>
      <c r="B15387" s="72" t="n">
        <v>36686.479849537</v>
      </c>
      <c r="C15387" s="73" t="n">
        <v>0.6200504</v>
      </c>
    </row>
    <row r="15388" customFormat="false" ht="12.75" hidden="false" customHeight="false" outlineLevel="0" collapsed="false">
      <c r="A15388" s="71" t="n">
        <v>36686.4902662037</v>
      </c>
      <c r="B15388" s="72" t="n">
        <v>36686.4902662037</v>
      </c>
      <c r="C15388" s="73" t="n">
        <v>0.5799191</v>
      </c>
    </row>
    <row r="15389" customFormat="false" ht="12.75" hidden="false" customHeight="false" outlineLevel="0" collapsed="false">
      <c r="A15389" s="71" t="n">
        <v>36686.5006828704</v>
      </c>
      <c r="B15389" s="72" t="n">
        <v>36686.5006828704</v>
      </c>
      <c r="C15389" s="73" t="n">
        <v>0.5700008</v>
      </c>
    </row>
    <row r="15390" customFormat="false" ht="12.75" hidden="false" customHeight="false" outlineLevel="0" collapsed="false">
      <c r="A15390" s="71" t="n">
        <v>36686.511099537</v>
      </c>
      <c r="B15390" s="72" t="n">
        <v>36686.511099537</v>
      </c>
      <c r="C15390" s="73" t="n">
        <v>0.5750362</v>
      </c>
    </row>
    <row r="15391" customFormat="false" ht="12.75" hidden="false" customHeight="false" outlineLevel="0" collapsed="false">
      <c r="A15391" s="71" t="n">
        <v>36686.5215162037</v>
      </c>
      <c r="B15391" s="72" t="n">
        <v>36686.5215162037</v>
      </c>
      <c r="C15391" s="73" t="n">
        <v>0.5500114</v>
      </c>
    </row>
    <row r="15392" customFormat="false" ht="12.75" hidden="false" customHeight="false" outlineLevel="0" collapsed="false">
      <c r="A15392" s="71" t="n">
        <v>36686.5319328704</v>
      </c>
      <c r="B15392" s="72" t="n">
        <v>36686.5319328704</v>
      </c>
      <c r="C15392" s="73" t="n">
        <v>0.5350576</v>
      </c>
    </row>
    <row r="15393" customFormat="false" ht="12.75" hidden="false" customHeight="false" outlineLevel="0" collapsed="false">
      <c r="A15393" s="71" t="n">
        <v>36686.542349537</v>
      </c>
      <c r="B15393" s="72" t="n">
        <v>36686.542349537</v>
      </c>
      <c r="C15393" s="73" t="n">
        <v>0.5249866</v>
      </c>
    </row>
    <row r="15394" customFormat="false" ht="12.75" hidden="false" customHeight="false" outlineLevel="0" collapsed="false">
      <c r="A15394" s="71" t="n">
        <v>36686.5527662037</v>
      </c>
      <c r="B15394" s="72" t="n">
        <v>36686.5527662037</v>
      </c>
      <c r="C15394" s="73" t="n">
        <v>0.4900435</v>
      </c>
    </row>
    <row r="15395" customFormat="false" ht="12.75" hidden="false" customHeight="false" outlineLevel="0" collapsed="false">
      <c r="A15395" s="71" t="n">
        <v>36686.5631828704</v>
      </c>
      <c r="B15395" s="72" t="n">
        <v>36686.5631828704</v>
      </c>
      <c r="C15395" s="73" t="n">
        <v>0.5049973</v>
      </c>
    </row>
    <row r="15396" customFormat="false" ht="12.75" hidden="false" customHeight="false" outlineLevel="0" collapsed="false">
      <c r="A15396" s="71" t="n">
        <v>36686.573599537</v>
      </c>
      <c r="B15396" s="72" t="n">
        <v>36686.573599537</v>
      </c>
      <c r="C15396" s="73" t="n">
        <v>0.4900435</v>
      </c>
    </row>
    <row r="15397" customFormat="false" ht="12.75" hidden="false" customHeight="false" outlineLevel="0" collapsed="false">
      <c r="A15397" s="71" t="n">
        <v>36686.5840162037</v>
      </c>
      <c r="B15397" s="72" t="n">
        <v>36686.5840162037</v>
      </c>
      <c r="C15397" s="73" t="n">
        <v>0.4999619</v>
      </c>
    </row>
    <row r="15398" customFormat="false" ht="12.75" hidden="false" customHeight="false" outlineLevel="0" collapsed="false">
      <c r="A15398" s="71" t="n">
        <v>36686.5944328704</v>
      </c>
      <c r="B15398" s="72" t="n">
        <v>36686.5944328704</v>
      </c>
      <c r="C15398" s="73" t="n">
        <v>0.4900435</v>
      </c>
    </row>
    <row r="15399" customFormat="false" ht="12.75" hidden="false" customHeight="false" outlineLevel="0" collapsed="false">
      <c r="A15399" s="71" t="n">
        <v>36686.604849537</v>
      </c>
      <c r="B15399" s="72" t="n">
        <v>36686.604849537</v>
      </c>
      <c r="C15399" s="73" t="n">
        <v>0.4999619</v>
      </c>
    </row>
    <row r="15400" customFormat="false" ht="12.75" hidden="false" customHeight="false" outlineLevel="0" collapsed="false">
      <c r="A15400" s="71" t="n">
        <v>36686.6152662037</v>
      </c>
      <c r="B15400" s="72" t="n">
        <v>36686.6152662037</v>
      </c>
      <c r="C15400" s="73" t="n">
        <v>0.5049973</v>
      </c>
    </row>
    <row r="15401" customFormat="false" ht="12.75" hidden="false" customHeight="false" outlineLevel="0" collapsed="false">
      <c r="A15401" s="71" t="n">
        <v>36686.6256828704</v>
      </c>
      <c r="B15401" s="72" t="n">
        <v>36686.6256828704</v>
      </c>
      <c r="C15401" s="73" t="n">
        <v>0.4999619</v>
      </c>
    </row>
    <row r="15402" customFormat="false" ht="12.75" hidden="false" customHeight="false" outlineLevel="0" collapsed="false">
      <c r="A15402" s="71" t="n">
        <v>36686.636099537</v>
      </c>
      <c r="B15402" s="72" t="n">
        <v>36686.636099537</v>
      </c>
      <c r="C15402" s="73" t="n">
        <v>0.5049973</v>
      </c>
    </row>
    <row r="15403" customFormat="false" ht="12.75" hidden="false" customHeight="false" outlineLevel="0" collapsed="false">
      <c r="A15403" s="71" t="n">
        <v>36686.6465162037</v>
      </c>
      <c r="B15403" s="72" t="n">
        <v>36686.6465162037</v>
      </c>
      <c r="C15403" s="73" t="n">
        <v>0.4949264</v>
      </c>
    </row>
    <row r="15404" customFormat="false" ht="12.75" hidden="false" customHeight="false" outlineLevel="0" collapsed="false">
      <c r="A15404" s="71" t="n">
        <v>36686.6569328704</v>
      </c>
      <c r="B15404" s="72" t="n">
        <v>36686.6569328704</v>
      </c>
      <c r="C15404" s="73" t="n">
        <v>0.4900435</v>
      </c>
    </row>
    <row r="15405" customFormat="false" ht="12.75" hidden="false" customHeight="false" outlineLevel="0" collapsed="false">
      <c r="A15405" s="71" t="n">
        <v>36686.667349537</v>
      </c>
      <c r="B15405" s="72" t="n">
        <v>36686.667349537</v>
      </c>
      <c r="C15405" s="73" t="n">
        <v>0.5100328</v>
      </c>
    </row>
    <row r="15406" customFormat="false" ht="12.75" hidden="false" customHeight="false" outlineLevel="0" collapsed="false">
      <c r="A15406" s="71" t="n">
        <v>36686.6777662037</v>
      </c>
      <c r="B15406" s="72" t="n">
        <v>36686.6777662037</v>
      </c>
      <c r="C15406" s="73" t="n">
        <v>0.5049973</v>
      </c>
    </row>
    <row r="15407" customFormat="false" ht="12.75" hidden="false" customHeight="false" outlineLevel="0" collapsed="false">
      <c r="A15407" s="71" t="n">
        <v>36686.6881828704</v>
      </c>
      <c r="B15407" s="72" t="n">
        <v>36686.6881828704</v>
      </c>
      <c r="C15407" s="73" t="n">
        <v>0.4999619</v>
      </c>
    </row>
    <row r="15408" customFormat="false" ht="12.75" hidden="false" customHeight="false" outlineLevel="0" collapsed="false">
      <c r="A15408" s="71" t="n">
        <v>36686.698599537</v>
      </c>
      <c r="B15408" s="72" t="n">
        <v>36686.698599537</v>
      </c>
      <c r="C15408" s="73" t="n">
        <v>0.4949264</v>
      </c>
    </row>
    <row r="15409" customFormat="false" ht="12.75" hidden="false" customHeight="false" outlineLevel="0" collapsed="false">
      <c r="A15409" s="71" t="n">
        <v>36686.7090162037</v>
      </c>
      <c r="B15409" s="72" t="n">
        <v>36686.7090162037</v>
      </c>
      <c r="C15409" s="73" t="n">
        <v>0.4949264</v>
      </c>
    </row>
    <row r="15410" customFormat="false" ht="12.75" hidden="false" customHeight="false" outlineLevel="0" collapsed="false">
      <c r="A15410" s="71" t="n">
        <v>36686.7194328704</v>
      </c>
      <c r="B15410" s="72" t="n">
        <v>36686.7194328704</v>
      </c>
      <c r="C15410" s="73" t="n">
        <v>0.4949264</v>
      </c>
    </row>
    <row r="15411" customFormat="false" ht="12.75" hidden="false" customHeight="false" outlineLevel="0" collapsed="false">
      <c r="A15411" s="71" t="n">
        <v>36686.729849537</v>
      </c>
      <c r="B15411" s="72" t="n">
        <v>36686.729849537</v>
      </c>
      <c r="C15411" s="73" t="n">
        <v>0.485008</v>
      </c>
    </row>
    <row r="15412" customFormat="false" ht="12.75" hidden="false" customHeight="false" outlineLevel="0" collapsed="false">
      <c r="A15412" s="71" t="n">
        <v>36686.7402662037</v>
      </c>
      <c r="B15412" s="72" t="n">
        <v>36686.7402662037</v>
      </c>
      <c r="C15412" s="73" t="n">
        <v>0.4900435</v>
      </c>
    </row>
    <row r="15413" customFormat="false" ht="12.75" hidden="false" customHeight="false" outlineLevel="0" collapsed="false">
      <c r="A15413" s="71" t="n">
        <v>36686.7506828704</v>
      </c>
      <c r="B15413" s="72" t="n">
        <v>36686.7506828704</v>
      </c>
      <c r="C15413" s="73" t="n">
        <v>0.4900435</v>
      </c>
    </row>
    <row r="15414" customFormat="false" ht="12.75" hidden="false" customHeight="false" outlineLevel="0" collapsed="false">
      <c r="A15414" s="71" t="n">
        <v>36686.761099537</v>
      </c>
      <c r="B15414" s="72" t="n">
        <v>36686.761099537</v>
      </c>
      <c r="C15414" s="73" t="n">
        <v>0.5049973</v>
      </c>
    </row>
    <row r="15415" customFormat="false" ht="12.75" hidden="false" customHeight="false" outlineLevel="0" collapsed="false">
      <c r="A15415" s="71" t="n">
        <v>36686.7715162037</v>
      </c>
      <c r="B15415" s="72" t="n">
        <v>36686.7715162037</v>
      </c>
      <c r="C15415" s="73" t="n">
        <v>0.5100328</v>
      </c>
    </row>
    <row r="15416" customFormat="false" ht="12.75" hidden="false" customHeight="false" outlineLevel="0" collapsed="false">
      <c r="A15416" s="71" t="n">
        <v>36686.7819328704</v>
      </c>
      <c r="B15416" s="72" t="n">
        <v>36686.7819328704</v>
      </c>
      <c r="C15416" s="73" t="n">
        <v>0.5100328</v>
      </c>
    </row>
    <row r="15417" customFormat="false" ht="12.75" hidden="false" customHeight="false" outlineLevel="0" collapsed="false">
      <c r="A15417" s="71" t="n">
        <v>36686.792349537</v>
      </c>
      <c r="B15417" s="72" t="n">
        <v>36686.792349537</v>
      </c>
      <c r="C15417" s="73" t="n">
        <v>0.5100328</v>
      </c>
    </row>
    <row r="15418" customFormat="false" ht="12.75" hidden="false" customHeight="false" outlineLevel="0" collapsed="false">
      <c r="A15418" s="71" t="n">
        <v>36686.8027662037</v>
      </c>
      <c r="B15418" s="72" t="n">
        <v>36686.8027662037</v>
      </c>
      <c r="C15418" s="73" t="n">
        <v>0.5049973</v>
      </c>
    </row>
    <row r="15419" customFormat="false" ht="12.75" hidden="false" customHeight="false" outlineLevel="0" collapsed="false">
      <c r="A15419" s="71" t="n">
        <v>36686.8131828704</v>
      </c>
      <c r="B15419" s="72" t="n">
        <v>36686.8131828704</v>
      </c>
      <c r="C15419" s="73" t="n">
        <v>0.5100328</v>
      </c>
    </row>
    <row r="15420" customFormat="false" ht="12.75" hidden="false" customHeight="false" outlineLevel="0" collapsed="false">
      <c r="A15420" s="71" t="n">
        <v>36686.823599537</v>
      </c>
      <c r="B15420" s="72" t="n">
        <v>36686.823599537</v>
      </c>
      <c r="C15420" s="73" t="n">
        <v>0.5199512</v>
      </c>
    </row>
    <row r="15421" customFormat="false" ht="12.75" hidden="false" customHeight="false" outlineLevel="0" collapsed="false">
      <c r="A15421" s="71" t="n">
        <v>36686.8340162037</v>
      </c>
      <c r="B15421" s="72" t="n">
        <v>36686.8340162037</v>
      </c>
      <c r="C15421" s="73" t="n">
        <v>0.5249866</v>
      </c>
    </row>
    <row r="15422" customFormat="false" ht="12.75" hidden="false" customHeight="false" outlineLevel="0" collapsed="false">
      <c r="A15422" s="71" t="n">
        <v>36686.8444328704</v>
      </c>
      <c r="B15422" s="72" t="n">
        <v>36686.8444328704</v>
      </c>
      <c r="C15422" s="73" t="n">
        <v>0.5150683</v>
      </c>
    </row>
    <row r="15423" customFormat="false" ht="12.75" hidden="false" customHeight="false" outlineLevel="0" collapsed="false">
      <c r="A15423" s="71" t="n">
        <v>36686.854849537</v>
      </c>
      <c r="B15423" s="72" t="n">
        <v>36686.854849537</v>
      </c>
      <c r="C15423" s="73" t="n">
        <v>0.5100328</v>
      </c>
    </row>
    <row r="15424" customFormat="false" ht="12.75" hidden="false" customHeight="false" outlineLevel="0" collapsed="false">
      <c r="A15424" s="71" t="n">
        <v>36686.8652662037</v>
      </c>
      <c r="B15424" s="72" t="n">
        <v>36686.8652662037</v>
      </c>
      <c r="C15424" s="73" t="n">
        <v>0.5049973</v>
      </c>
    </row>
    <row r="15425" customFormat="false" ht="12.75" hidden="false" customHeight="false" outlineLevel="0" collapsed="false">
      <c r="A15425" s="71" t="n">
        <v>36686.8756828704</v>
      </c>
      <c r="B15425" s="72" t="n">
        <v>36686.8756828704</v>
      </c>
      <c r="C15425" s="73" t="n">
        <v>0.5049973</v>
      </c>
    </row>
    <row r="15426" customFormat="false" ht="12.75" hidden="false" customHeight="false" outlineLevel="0" collapsed="false">
      <c r="A15426" s="71" t="n">
        <v>36686.886099537</v>
      </c>
      <c r="B15426" s="72" t="n">
        <v>36686.886099537</v>
      </c>
      <c r="C15426" s="73" t="n">
        <v>0.4999619</v>
      </c>
    </row>
    <row r="15427" customFormat="false" ht="12.75" hidden="false" customHeight="false" outlineLevel="0" collapsed="false">
      <c r="A15427" s="71" t="n">
        <v>36686.8965162037</v>
      </c>
      <c r="B15427" s="72" t="n">
        <v>36686.8965162037</v>
      </c>
      <c r="C15427" s="73" t="n">
        <v>0.4900435</v>
      </c>
    </row>
    <row r="15428" customFormat="false" ht="12.75" hidden="false" customHeight="false" outlineLevel="0" collapsed="false">
      <c r="A15428" s="71" t="n">
        <v>36686.9069328704</v>
      </c>
      <c r="B15428" s="72" t="n">
        <v>36686.9069328704</v>
      </c>
      <c r="C15428" s="73" t="n">
        <v>0.4949264</v>
      </c>
    </row>
    <row r="15429" customFormat="false" ht="12.75" hidden="false" customHeight="false" outlineLevel="0" collapsed="false">
      <c r="A15429" s="71" t="n">
        <v>36686.917349537</v>
      </c>
      <c r="B15429" s="72" t="n">
        <v>36686.917349537</v>
      </c>
      <c r="C15429" s="73" t="n">
        <v>0.485008</v>
      </c>
    </row>
    <row r="15430" customFormat="false" ht="12.75" hidden="false" customHeight="false" outlineLevel="0" collapsed="false">
      <c r="A15430" s="71" t="n">
        <v>36686.9277662037</v>
      </c>
      <c r="B15430" s="72" t="n">
        <v>36686.9277662037</v>
      </c>
      <c r="C15430" s="73" t="n">
        <v>0.485008</v>
      </c>
    </row>
    <row r="15431" customFormat="false" ht="12.75" hidden="false" customHeight="false" outlineLevel="0" collapsed="false">
      <c r="A15431" s="71" t="n">
        <v>36686.9381828704</v>
      </c>
      <c r="B15431" s="72" t="n">
        <v>36686.9381828704</v>
      </c>
      <c r="C15431" s="73" t="n">
        <v>0.485008</v>
      </c>
    </row>
    <row r="15432" customFormat="false" ht="12.75" hidden="false" customHeight="false" outlineLevel="0" collapsed="false">
      <c r="A15432" s="71" t="n">
        <v>36686.948599537</v>
      </c>
      <c r="B15432" s="72" t="n">
        <v>36686.948599537</v>
      </c>
      <c r="C15432" s="73" t="n">
        <v>0.4799725</v>
      </c>
    </row>
    <row r="15433" customFormat="false" ht="12.75" hidden="false" customHeight="false" outlineLevel="0" collapsed="false">
      <c r="A15433" s="71" t="n">
        <v>36686.9590162037</v>
      </c>
      <c r="B15433" s="72" t="n">
        <v>36686.9590162037</v>
      </c>
      <c r="C15433" s="73" t="n">
        <v>0.4650187</v>
      </c>
    </row>
    <row r="15434" customFormat="false" ht="12.75" hidden="false" customHeight="false" outlineLevel="0" collapsed="false">
      <c r="A15434" s="71" t="n">
        <v>36686.9694328704</v>
      </c>
      <c r="B15434" s="72" t="n">
        <v>36686.9694328704</v>
      </c>
      <c r="C15434" s="73" t="n">
        <v>0.4650187</v>
      </c>
    </row>
    <row r="15435" customFormat="false" ht="12.75" hidden="false" customHeight="false" outlineLevel="0" collapsed="false">
      <c r="A15435" s="71" t="n">
        <v>36686.979849537</v>
      </c>
      <c r="B15435" s="72" t="n">
        <v>36686.979849537</v>
      </c>
      <c r="C15435" s="73" t="n">
        <v>0.4650187</v>
      </c>
    </row>
    <row r="15436" customFormat="false" ht="12.75" hidden="false" customHeight="false" outlineLevel="0" collapsed="false">
      <c r="A15436" s="71" t="n">
        <v>36686.9902662037</v>
      </c>
      <c r="B15436" s="72" t="n">
        <v>36686.9902662037</v>
      </c>
      <c r="C15436" s="73" t="n">
        <v>0.4650187</v>
      </c>
    </row>
    <row r="15437" customFormat="false" ht="12.75" hidden="false" customHeight="false" outlineLevel="0" collapsed="false">
      <c r="A15437" s="71" t="n">
        <v>36687.0006828704</v>
      </c>
      <c r="B15437" s="72" t="n">
        <v>36687.0006828704</v>
      </c>
      <c r="C15437" s="73" t="n">
        <v>0.4650187</v>
      </c>
    </row>
    <row r="15438" customFormat="false" ht="12.75" hidden="false" customHeight="false" outlineLevel="0" collapsed="false">
      <c r="A15438" s="71" t="n">
        <v>36687.011099537</v>
      </c>
      <c r="B15438" s="72" t="n">
        <v>36687.011099537</v>
      </c>
      <c r="C15438" s="73" t="n">
        <v>0.4650187</v>
      </c>
    </row>
    <row r="15439" customFormat="false" ht="12.75" hidden="false" customHeight="false" outlineLevel="0" collapsed="false">
      <c r="A15439" s="71" t="n">
        <v>36687.0215162037</v>
      </c>
      <c r="B15439" s="72" t="n">
        <v>36687.0215162037</v>
      </c>
      <c r="C15439" s="73" t="n">
        <v>0.4549477</v>
      </c>
    </row>
    <row r="15440" customFormat="false" ht="12.75" hidden="false" customHeight="false" outlineLevel="0" collapsed="false">
      <c r="A15440" s="71" t="n">
        <v>36687.0319328704</v>
      </c>
      <c r="B15440" s="72" t="n">
        <v>36687.0319328704</v>
      </c>
      <c r="C15440" s="73" t="n">
        <v>0.4549477</v>
      </c>
    </row>
    <row r="15441" customFormat="false" ht="12.75" hidden="false" customHeight="false" outlineLevel="0" collapsed="false">
      <c r="A15441" s="71" t="n">
        <v>36687.042349537</v>
      </c>
      <c r="B15441" s="72" t="n">
        <v>36687.042349537</v>
      </c>
      <c r="C15441" s="73" t="n">
        <v>0.4549477</v>
      </c>
    </row>
    <row r="15442" customFormat="false" ht="12.75" hidden="false" customHeight="false" outlineLevel="0" collapsed="false">
      <c r="A15442" s="71" t="n">
        <v>36687.0527662037</v>
      </c>
      <c r="B15442" s="72" t="n">
        <v>36687.0527662037</v>
      </c>
      <c r="C15442" s="73" t="n">
        <v>0.4549477</v>
      </c>
    </row>
    <row r="15443" customFormat="false" ht="12.75" hidden="false" customHeight="false" outlineLevel="0" collapsed="false">
      <c r="A15443" s="71" t="n">
        <v>36687.0631828704</v>
      </c>
      <c r="B15443" s="72" t="n">
        <v>36687.0631828704</v>
      </c>
      <c r="C15443" s="73" t="n">
        <v>0.4599832</v>
      </c>
    </row>
    <row r="15444" customFormat="false" ht="12.75" hidden="false" customHeight="false" outlineLevel="0" collapsed="false">
      <c r="A15444" s="71" t="n">
        <v>36687.073599537</v>
      </c>
      <c r="B15444" s="72" t="n">
        <v>36687.073599537</v>
      </c>
      <c r="C15444" s="73" t="n">
        <v>0.4450294</v>
      </c>
    </row>
    <row r="15445" customFormat="false" ht="12.75" hidden="false" customHeight="false" outlineLevel="0" collapsed="false">
      <c r="A15445" s="71" t="n">
        <v>36687.0840162037</v>
      </c>
      <c r="B15445" s="72" t="n">
        <v>36687.0840162037</v>
      </c>
      <c r="C15445" s="73" t="n">
        <v>0.4450294</v>
      </c>
    </row>
    <row r="15446" customFormat="false" ht="12.75" hidden="false" customHeight="false" outlineLevel="0" collapsed="false">
      <c r="A15446" s="71" t="n">
        <v>36687.0944328704</v>
      </c>
      <c r="B15446" s="72" t="n">
        <v>36687.0944328704</v>
      </c>
      <c r="C15446" s="73" t="n">
        <v>0.4450294</v>
      </c>
    </row>
    <row r="15447" customFormat="false" ht="12.75" hidden="false" customHeight="false" outlineLevel="0" collapsed="false">
      <c r="A15447" s="71" t="n">
        <v>36687.104849537</v>
      </c>
      <c r="B15447" s="72" t="n">
        <v>36687.104849537</v>
      </c>
      <c r="C15447" s="73" t="n">
        <v>0.4450294</v>
      </c>
    </row>
    <row r="15448" customFormat="false" ht="12.75" hidden="false" customHeight="false" outlineLevel="0" collapsed="false">
      <c r="A15448" s="71" t="n">
        <v>36687.1152662037</v>
      </c>
      <c r="B15448" s="72" t="n">
        <v>36687.1152662037</v>
      </c>
      <c r="C15448" s="73" t="n">
        <v>0.4549477</v>
      </c>
    </row>
    <row r="15449" customFormat="false" ht="12.75" hidden="false" customHeight="false" outlineLevel="0" collapsed="false">
      <c r="A15449" s="71" t="n">
        <v>36687.1256828704</v>
      </c>
      <c r="B15449" s="72" t="n">
        <v>36687.1256828704</v>
      </c>
      <c r="C15449" s="73" t="n">
        <v>0.4450294</v>
      </c>
    </row>
    <row r="15450" customFormat="false" ht="12.75" hidden="false" customHeight="false" outlineLevel="0" collapsed="false">
      <c r="A15450" s="71" t="n">
        <v>36687.136099537</v>
      </c>
      <c r="B15450" s="72" t="n">
        <v>36687.136099537</v>
      </c>
      <c r="C15450" s="73" t="n">
        <v>0.4399939</v>
      </c>
    </row>
    <row r="15451" customFormat="false" ht="12.75" hidden="false" customHeight="false" outlineLevel="0" collapsed="false">
      <c r="A15451" s="71" t="n">
        <v>36687.1465162037</v>
      </c>
      <c r="B15451" s="72" t="n">
        <v>36687.1465162037</v>
      </c>
      <c r="C15451" s="73" t="n">
        <v>0.4399939</v>
      </c>
    </row>
    <row r="15452" customFormat="false" ht="12.75" hidden="false" customHeight="false" outlineLevel="0" collapsed="false">
      <c r="A15452" s="71" t="n">
        <v>36687.1569328704</v>
      </c>
      <c r="B15452" s="72" t="n">
        <v>36687.1569328704</v>
      </c>
      <c r="C15452" s="73" t="n">
        <v>0.4399939</v>
      </c>
    </row>
    <row r="15453" customFormat="false" ht="12.75" hidden="false" customHeight="false" outlineLevel="0" collapsed="false">
      <c r="A15453" s="71" t="n">
        <v>36687.167349537</v>
      </c>
      <c r="B15453" s="72" t="n">
        <v>36687.167349537</v>
      </c>
      <c r="C15453" s="73" t="n">
        <v>0.4399939</v>
      </c>
    </row>
    <row r="15454" customFormat="false" ht="12.75" hidden="false" customHeight="false" outlineLevel="0" collapsed="false">
      <c r="A15454" s="71" t="n">
        <v>36687.1777662037</v>
      </c>
      <c r="B15454" s="72" t="n">
        <v>36687.1777662037</v>
      </c>
      <c r="C15454" s="73" t="n">
        <v>0.4399939</v>
      </c>
    </row>
    <row r="15455" customFormat="false" ht="12.75" hidden="false" customHeight="false" outlineLevel="0" collapsed="false">
      <c r="A15455" s="71" t="n">
        <v>36687.1881828704</v>
      </c>
      <c r="B15455" s="72" t="n">
        <v>36687.1881828704</v>
      </c>
      <c r="C15455" s="73" t="n">
        <v>0.4399939</v>
      </c>
    </row>
    <row r="15456" customFormat="false" ht="12.75" hidden="false" customHeight="false" outlineLevel="0" collapsed="false">
      <c r="A15456" s="71" t="n">
        <v>36687.198599537</v>
      </c>
      <c r="B15456" s="72" t="n">
        <v>36687.198599537</v>
      </c>
      <c r="C15456" s="73" t="n">
        <v>0.4500649</v>
      </c>
    </row>
    <row r="15457" customFormat="false" ht="12.75" hidden="false" customHeight="false" outlineLevel="0" collapsed="false">
      <c r="A15457" s="71" t="n">
        <v>36687.2090162037</v>
      </c>
      <c r="B15457" s="72" t="n">
        <v>36687.2090162037</v>
      </c>
      <c r="C15457" s="73" t="n">
        <v>0.4549477</v>
      </c>
    </row>
    <row r="15458" customFormat="false" ht="12.75" hidden="false" customHeight="false" outlineLevel="0" collapsed="false">
      <c r="A15458" s="71" t="n">
        <v>36687.2194328704</v>
      </c>
      <c r="B15458" s="72" t="n">
        <v>36687.2194328704</v>
      </c>
      <c r="C15458" s="73" t="n">
        <v>0.4599832</v>
      </c>
    </row>
    <row r="15459" customFormat="false" ht="12.75" hidden="false" customHeight="false" outlineLevel="0" collapsed="false">
      <c r="A15459" s="71" t="n">
        <v>36687.229849537</v>
      </c>
      <c r="B15459" s="72" t="n">
        <v>36687.229849537</v>
      </c>
      <c r="C15459" s="73" t="n">
        <v>0.4599832</v>
      </c>
    </row>
    <row r="15460" customFormat="false" ht="12.75" hidden="false" customHeight="false" outlineLevel="0" collapsed="false">
      <c r="A15460" s="71" t="n">
        <v>36687.2402662037</v>
      </c>
      <c r="B15460" s="72" t="n">
        <v>36687.2402662037</v>
      </c>
      <c r="C15460" s="73" t="n">
        <v>0.4549477</v>
      </c>
    </row>
    <row r="15461" customFormat="false" ht="12.75" hidden="false" customHeight="false" outlineLevel="0" collapsed="false">
      <c r="A15461" s="71" t="n">
        <v>36687.2506828704</v>
      </c>
      <c r="B15461" s="72" t="n">
        <v>36687.2506828704</v>
      </c>
      <c r="C15461" s="73" t="n">
        <v>0.4650187</v>
      </c>
    </row>
    <row r="15462" customFormat="false" ht="12.75" hidden="false" customHeight="false" outlineLevel="0" collapsed="false">
      <c r="A15462" s="71" t="n">
        <v>36687.261099537</v>
      </c>
      <c r="B15462" s="72" t="n">
        <v>36687.261099537</v>
      </c>
      <c r="C15462" s="73" t="n">
        <v>0.4599832</v>
      </c>
    </row>
    <row r="15463" customFormat="false" ht="12.75" hidden="false" customHeight="false" outlineLevel="0" collapsed="false">
      <c r="A15463" s="71" t="n">
        <v>36687.2715162037</v>
      </c>
      <c r="B15463" s="72" t="n">
        <v>36687.2715162037</v>
      </c>
      <c r="C15463" s="73" t="n">
        <v>0.4650187</v>
      </c>
    </row>
    <row r="15464" customFormat="false" ht="12.75" hidden="false" customHeight="false" outlineLevel="0" collapsed="false">
      <c r="A15464" s="71" t="n">
        <v>36687.2819328704</v>
      </c>
      <c r="B15464" s="72" t="n">
        <v>36687.2819328704</v>
      </c>
      <c r="C15464" s="73" t="n">
        <v>0.4650187</v>
      </c>
    </row>
    <row r="15465" customFormat="false" ht="12.75" hidden="false" customHeight="false" outlineLevel="0" collapsed="false">
      <c r="A15465" s="71" t="n">
        <v>36687.292349537</v>
      </c>
      <c r="B15465" s="72" t="n">
        <v>36687.292349537</v>
      </c>
      <c r="C15465" s="73" t="n">
        <v>0.4599832</v>
      </c>
    </row>
    <row r="15466" customFormat="false" ht="12.75" hidden="false" customHeight="false" outlineLevel="0" collapsed="false">
      <c r="A15466" s="71" t="n">
        <v>36687.3027662037</v>
      </c>
      <c r="B15466" s="72" t="n">
        <v>36687.3027662037</v>
      </c>
      <c r="C15466" s="73" t="n">
        <v>0.4650187</v>
      </c>
    </row>
    <row r="15467" customFormat="false" ht="12.75" hidden="false" customHeight="false" outlineLevel="0" collapsed="false">
      <c r="A15467" s="71" t="n">
        <v>36687.3131828704</v>
      </c>
      <c r="B15467" s="72" t="n">
        <v>36687.3131828704</v>
      </c>
      <c r="C15467" s="73" t="n">
        <v>0.4650187</v>
      </c>
    </row>
    <row r="15468" customFormat="false" ht="12.75" hidden="false" customHeight="false" outlineLevel="0" collapsed="false">
      <c r="A15468" s="71" t="n">
        <v>36687.323599537</v>
      </c>
      <c r="B15468" s="72" t="n">
        <v>36687.323599537</v>
      </c>
      <c r="C15468" s="73" t="n">
        <v>0.4599832</v>
      </c>
    </row>
    <row r="15469" customFormat="false" ht="12.75" hidden="false" customHeight="false" outlineLevel="0" collapsed="false">
      <c r="A15469" s="71" t="n">
        <v>36687.3340162037</v>
      </c>
      <c r="B15469" s="72" t="n">
        <v>36687.3340162037</v>
      </c>
      <c r="C15469" s="73" t="n">
        <v>0.4650187</v>
      </c>
    </row>
    <row r="15470" customFormat="false" ht="12.75" hidden="false" customHeight="false" outlineLevel="0" collapsed="false">
      <c r="A15470" s="71" t="n">
        <v>36687.3444328704</v>
      </c>
      <c r="B15470" s="72" t="n">
        <v>36687.3444328704</v>
      </c>
      <c r="C15470" s="73" t="n">
        <v>0.4650187</v>
      </c>
    </row>
    <row r="15471" customFormat="false" ht="12.75" hidden="false" customHeight="false" outlineLevel="0" collapsed="false">
      <c r="A15471" s="71" t="n">
        <v>36687.354849537</v>
      </c>
      <c r="B15471" s="72" t="n">
        <v>36687.354849537</v>
      </c>
      <c r="C15471" s="73" t="n">
        <v>0.4650187</v>
      </c>
    </row>
    <row r="15472" customFormat="false" ht="12.75" hidden="false" customHeight="false" outlineLevel="0" collapsed="false">
      <c r="A15472" s="71" t="n">
        <v>36687.3652662037</v>
      </c>
      <c r="B15472" s="72" t="n">
        <v>36687.3652662037</v>
      </c>
      <c r="C15472" s="73" t="n">
        <v>0.4650187</v>
      </c>
    </row>
    <row r="15473" customFormat="false" ht="12.75" hidden="false" customHeight="false" outlineLevel="0" collapsed="false">
      <c r="A15473" s="71" t="n">
        <v>36687.3756828704</v>
      </c>
      <c r="B15473" s="72" t="n">
        <v>36687.3756828704</v>
      </c>
      <c r="C15473" s="73" t="n">
        <v>0.4650187</v>
      </c>
    </row>
    <row r="15474" customFormat="false" ht="12.75" hidden="false" customHeight="false" outlineLevel="0" collapsed="false">
      <c r="A15474" s="71" t="n">
        <v>36687.386099537</v>
      </c>
      <c r="B15474" s="72" t="n">
        <v>36687.386099537</v>
      </c>
      <c r="C15474" s="73" t="n">
        <v>0.4650187</v>
      </c>
    </row>
    <row r="15475" customFormat="false" ht="12.75" hidden="false" customHeight="false" outlineLevel="0" collapsed="false">
      <c r="A15475" s="71" t="n">
        <v>36687.3965162037</v>
      </c>
      <c r="B15475" s="72" t="n">
        <v>36687.3965162037</v>
      </c>
      <c r="C15475" s="73" t="n">
        <v>0.4599832</v>
      </c>
    </row>
    <row r="15476" customFormat="false" ht="12.75" hidden="false" customHeight="false" outlineLevel="0" collapsed="false">
      <c r="A15476" s="71" t="n">
        <v>36687.4069328704</v>
      </c>
      <c r="B15476" s="72" t="n">
        <v>36687.4069328704</v>
      </c>
      <c r="C15476" s="73" t="n">
        <v>0.4599832</v>
      </c>
    </row>
    <row r="15477" customFormat="false" ht="12.75" hidden="false" customHeight="false" outlineLevel="0" collapsed="false">
      <c r="A15477" s="71" t="n">
        <v>36687.417349537</v>
      </c>
      <c r="B15477" s="72" t="n">
        <v>36687.417349537</v>
      </c>
      <c r="C15477" s="73" t="n">
        <v>0.4650187</v>
      </c>
    </row>
    <row r="15478" customFormat="false" ht="12.75" hidden="false" customHeight="false" outlineLevel="0" collapsed="false">
      <c r="A15478" s="71" t="n">
        <v>36687.4277662037</v>
      </c>
      <c r="B15478" s="72" t="n">
        <v>36687.4277662037</v>
      </c>
      <c r="C15478" s="73" t="n">
        <v>0.4650187</v>
      </c>
    </row>
    <row r="15479" customFormat="false" ht="12.75" hidden="false" customHeight="false" outlineLevel="0" collapsed="false">
      <c r="A15479" s="71" t="n">
        <v>36687.4381828704</v>
      </c>
      <c r="B15479" s="72" t="n">
        <v>36687.4381828704</v>
      </c>
      <c r="C15479" s="73" t="n">
        <v>0.4650187</v>
      </c>
    </row>
    <row r="15480" customFormat="false" ht="12.75" hidden="false" customHeight="false" outlineLevel="0" collapsed="false">
      <c r="A15480" s="71" t="n">
        <v>36687.448599537</v>
      </c>
      <c r="B15480" s="72" t="n">
        <v>36687.448599537</v>
      </c>
      <c r="C15480" s="73" t="n">
        <v>0.4599832</v>
      </c>
    </row>
    <row r="15481" customFormat="false" ht="12.75" hidden="false" customHeight="false" outlineLevel="0" collapsed="false">
      <c r="A15481" s="71" t="n">
        <v>36687.4590162037</v>
      </c>
      <c r="B15481" s="72" t="n">
        <v>36687.4590162037</v>
      </c>
      <c r="C15481" s="73" t="n">
        <v>0.4650187</v>
      </c>
    </row>
    <row r="15482" customFormat="false" ht="12.75" hidden="false" customHeight="false" outlineLevel="0" collapsed="false">
      <c r="A15482" s="71" t="n">
        <v>36687.4694328704</v>
      </c>
      <c r="B15482" s="72" t="n">
        <v>36687.4694328704</v>
      </c>
      <c r="C15482" s="73" t="n">
        <v>0.4650187</v>
      </c>
    </row>
    <row r="15483" customFormat="false" ht="12.75" hidden="false" customHeight="false" outlineLevel="0" collapsed="false">
      <c r="A15483" s="71" t="n">
        <v>36687.479849537</v>
      </c>
      <c r="B15483" s="72" t="n">
        <v>36687.479849537</v>
      </c>
      <c r="C15483" s="73" t="n">
        <v>0.4749371</v>
      </c>
    </row>
    <row r="15484" customFormat="false" ht="12.75" hidden="false" customHeight="false" outlineLevel="0" collapsed="false">
      <c r="A15484" s="71" t="n">
        <v>36687.4902662037</v>
      </c>
      <c r="B15484" s="72" t="n">
        <v>36687.4902662037</v>
      </c>
      <c r="C15484" s="73" t="n">
        <v>0.4650187</v>
      </c>
    </row>
    <row r="15485" customFormat="false" ht="12.75" hidden="false" customHeight="false" outlineLevel="0" collapsed="false">
      <c r="A15485" s="71" t="n">
        <v>36687.5006828704</v>
      </c>
      <c r="B15485" s="72" t="n">
        <v>36687.5006828704</v>
      </c>
      <c r="C15485" s="73" t="n">
        <v>0.4599832</v>
      </c>
    </row>
    <row r="15486" customFormat="false" ht="12.75" hidden="false" customHeight="false" outlineLevel="0" collapsed="false">
      <c r="A15486" s="71" t="n">
        <v>36687.511099537</v>
      </c>
      <c r="B15486" s="72" t="n">
        <v>36687.511099537</v>
      </c>
      <c r="C15486" s="73" t="n">
        <v>0.4650187</v>
      </c>
    </row>
    <row r="15487" customFormat="false" ht="12.75" hidden="false" customHeight="false" outlineLevel="0" collapsed="false">
      <c r="A15487" s="71" t="n">
        <v>36687.5215162037</v>
      </c>
      <c r="B15487" s="72" t="n">
        <v>36687.5215162037</v>
      </c>
      <c r="C15487" s="73" t="n">
        <v>0.4650187</v>
      </c>
    </row>
    <row r="15488" customFormat="false" ht="12.75" hidden="false" customHeight="false" outlineLevel="0" collapsed="false">
      <c r="A15488" s="71" t="n">
        <v>36687.5319328704</v>
      </c>
      <c r="B15488" s="72" t="n">
        <v>36687.5319328704</v>
      </c>
      <c r="C15488" s="73" t="n">
        <v>0.4650187</v>
      </c>
    </row>
    <row r="15489" customFormat="false" ht="12.75" hidden="false" customHeight="false" outlineLevel="0" collapsed="false">
      <c r="A15489" s="71" t="n">
        <v>36687.542349537</v>
      </c>
      <c r="B15489" s="72" t="n">
        <v>36687.542349537</v>
      </c>
      <c r="C15489" s="73" t="n">
        <v>0.4650187</v>
      </c>
    </row>
    <row r="15490" customFormat="false" ht="12.75" hidden="false" customHeight="false" outlineLevel="0" collapsed="false">
      <c r="A15490" s="71" t="n">
        <v>36687.5527662037</v>
      </c>
      <c r="B15490" s="72" t="n">
        <v>36687.5527662037</v>
      </c>
      <c r="C15490" s="73" t="n">
        <v>0.4700542</v>
      </c>
    </row>
    <row r="15491" customFormat="false" ht="12.75" hidden="false" customHeight="false" outlineLevel="0" collapsed="false">
      <c r="A15491" s="71" t="n">
        <v>36687.5631828704</v>
      </c>
      <c r="B15491" s="72" t="n">
        <v>36687.5631828704</v>
      </c>
      <c r="C15491" s="73" t="n">
        <v>0.4700542</v>
      </c>
    </row>
    <row r="15492" customFormat="false" ht="12.75" hidden="false" customHeight="false" outlineLevel="0" collapsed="false">
      <c r="A15492" s="71" t="n">
        <v>36687.573599537</v>
      </c>
      <c r="B15492" s="72" t="n">
        <v>36687.573599537</v>
      </c>
      <c r="C15492" s="73" t="n">
        <v>0.4700542</v>
      </c>
    </row>
    <row r="15493" customFormat="false" ht="12.75" hidden="false" customHeight="false" outlineLevel="0" collapsed="false">
      <c r="A15493" s="71" t="n">
        <v>36687.5840162037</v>
      </c>
      <c r="B15493" s="72" t="n">
        <v>36687.5840162037</v>
      </c>
      <c r="C15493" s="73" t="n">
        <v>0.485008</v>
      </c>
    </row>
    <row r="15494" customFormat="false" ht="12.75" hidden="false" customHeight="false" outlineLevel="0" collapsed="false">
      <c r="A15494" s="71" t="n">
        <v>36687.5944328704</v>
      </c>
      <c r="B15494" s="72" t="n">
        <v>36687.5944328704</v>
      </c>
      <c r="C15494" s="73" t="n">
        <v>0.4799725</v>
      </c>
    </row>
    <row r="15495" customFormat="false" ht="12.75" hidden="false" customHeight="false" outlineLevel="0" collapsed="false">
      <c r="A15495" s="71" t="n">
        <v>36687.604849537</v>
      </c>
      <c r="B15495" s="72" t="n">
        <v>36687.604849537</v>
      </c>
      <c r="C15495" s="73" t="n">
        <v>0.485008</v>
      </c>
    </row>
    <row r="15496" customFormat="false" ht="12.75" hidden="false" customHeight="false" outlineLevel="0" collapsed="false">
      <c r="A15496" s="71" t="n">
        <v>36687.6152662037</v>
      </c>
      <c r="B15496" s="72" t="n">
        <v>36687.6152662037</v>
      </c>
      <c r="C15496" s="73" t="n">
        <v>0.4799725</v>
      </c>
    </row>
    <row r="15497" customFormat="false" ht="12.75" hidden="false" customHeight="false" outlineLevel="0" collapsed="false">
      <c r="A15497" s="71" t="n">
        <v>36687.6256828704</v>
      </c>
      <c r="B15497" s="72" t="n">
        <v>36687.6256828704</v>
      </c>
      <c r="C15497" s="73" t="n">
        <v>0.485008</v>
      </c>
    </row>
    <row r="15498" customFormat="false" ht="12.75" hidden="false" customHeight="false" outlineLevel="0" collapsed="false">
      <c r="A15498" s="71" t="n">
        <v>36687.636099537</v>
      </c>
      <c r="B15498" s="72" t="n">
        <v>36687.636099537</v>
      </c>
      <c r="C15498" s="73" t="n">
        <v>0.485008</v>
      </c>
    </row>
    <row r="15499" customFormat="false" ht="12.75" hidden="false" customHeight="false" outlineLevel="0" collapsed="false">
      <c r="A15499" s="71" t="n">
        <v>36687.6465162037</v>
      </c>
      <c r="B15499" s="72" t="n">
        <v>36687.6465162037</v>
      </c>
      <c r="C15499" s="73" t="n">
        <v>0.4999619</v>
      </c>
    </row>
    <row r="15500" customFormat="false" ht="12.75" hidden="false" customHeight="false" outlineLevel="0" collapsed="false">
      <c r="A15500" s="71" t="n">
        <v>36687.6569328704</v>
      </c>
      <c r="B15500" s="72" t="n">
        <v>36687.6569328704</v>
      </c>
      <c r="C15500" s="73" t="n">
        <v>0.4900435</v>
      </c>
    </row>
    <row r="15501" customFormat="false" ht="12.75" hidden="false" customHeight="false" outlineLevel="0" collapsed="false">
      <c r="A15501" s="71" t="n">
        <v>36687.667349537</v>
      </c>
      <c r="B15501" s="72" t="n">
        <v>36687.667349537</v>
      </c>
      <c r="C15501" s="73" t="n">
        <v>0.5049973</v>
      </c>
    </row>
    <row r="15502" customFormat="false" ht="12.75" hidden="false" customHeight="false" outlineLevel="0" collapsed="false">
      <c r="A15502" s="71" t="n">
        <v>36687.6777662037</v>
      </c>
      <c r="B15502" s="72" t="n">
        <v>36687.6777662037</v>
      </c>
      <c r="C15502" s="73" t="n">
        <v>0.5049973</v>
      </c>
    </row>
    <row r="15503" customFormat="false" ht="12.75" hidden="false" customHeight="false" outlineLevel="0" collapsed="false">
      <c r="A15503" s="71" t="n">
        <v>36687.6881828704</v>
      </c>
      <c r="B15503" s="72" t="n">
        <v>36687.6881828704</v>
      </c>
      <c r="C15503" s="73" t="n">
        <v>0.5049973</v>
      </c>
    </row>
    <row r="15504" customFormat="false" ht="12.75" hidden="false" customHeight="false" outlineLevel="0" collapsed="false">
      <c r="A15504" s="71" t="n">
        <v>36687.698599537</v>
      </c>
      <c r="B15504" s="72" t="n">
        <v>36687.698599537</v>
      </c>
      <c r="C15504" s="73" t="n">
        <v>0.5100328</v>
      </c>
    </row>
    <row r="15505" customFormat="false" ht="12.75" hidden="false" customHeight="false" outlineLevel="0" collapsed="false">
      <c r="A15505" s="71" t="n">
        <v>36687.7090162037</v>
      </c>
      <c r="B15505" s="72" t="n">
        <v>36687.7090162037</v>
      </c>
      <c r="C15505" s="73" t="n">
        <v>0.5049973</v>
      </c>
    </row>
    <row r="15506" customFormat="false" ht="12.75" hidden="false" customHeight="false" outlineLevel="0" collapsed="false">
      <c r="A15506" s="71" t="n">
        <v>36687.7194328704</v>
      </c>
      <c r="B15506" s="72" t="n">
        <v>36687.7194328704</v>
      </c>
      <c r="C15506" s="73" t="n">
        <v>0.5049973</v>
      </c>
    </row>
    <row r="15507" customFormat="false" ht="12.75" hidden="false" customHeight="false" outlineLevel="0" collapsed="false">
      <c r="A15507" s="71" t="n">
        <v>36687.729849537</v>
      </c>
      <c r="B15507" s="72" t="n">
        <v>36687.729849537</v>
      </c>
      <c r="C15507" s="73" t="n">
        <v>0.4999619</v>
      </c>
    </row>
    <row r="15508" customFormat="false" ht="12.75" hidden="false" customHeight="false" outlineLevel="0" collapsed="false">
      <c r="A15508" s="71" t="n">
        <v>36687.7402662037</v>
      </c>
      <c r="B15508" s="72" t="n">
        <v>36687.7402662037</v>
      </c>
      <c r="C15508" s="73" t="n">
        <v>0.4999619</v>
      </c>
    </row>
    <row r="15509" customFormat="false" ht="12.75" hidden="false" customHeight="false" outlineLevel="0" collapsed="false">
      <c r="A15509" s="71" t="n">
        <v>36687.7506828704</v>
      </c>
      <c r="B15509" s="72" t="n">
        <v>36687.7506828704</v>
      </c>
      <c r="C15509" s="73" t="n">
        <v>0.4999619</v>
      </c>
    </row>
    <row r="15510" customFormat="false" ht="12.75" hidden="false" customHeight="false" outlineLevel="0" collapsed="false">
      <c r="A15510" s="71" t="n">
        <v>36687.761099537</v>
      </c>
      <c r="B15510" s="72" t="n">
        <v>36687.761099537</v>
      </c>
      <c r="C15510" s="73" t="n">
        <v>0.4999619</v>
      </c>
    </row>
    <row r="15511" customFormat="false" ht="12.75" hidden="false" customHeight="false" outlineLevel="0" collapsed="false">
      <c r="A15511" s="71" t="n">
        <v>36687.7715162037</v>
      </c>
      <c r="B15511" s="72" t="n">
        <v>36687.7715162037</v>
      </c>
      <c r="C15511" s="73" t="n">
        <v>0.485008</v>
      </c>
    </row>
    <row r="15512" customFormat="false" ht="12.75" hidden="false" customHeight="false" outlineLevel="0" collapsed="false">
      <c r="A15512" s="71" t="n">
        <v>36687.7819328704</v>
      </c>
      <c r="B15512" s="72" t="n">
        <v>36687.7819328704</v>
      </c>
      <c r="C15512" s="73" t="n">
        <v>0.4799725</v>
      </c>
    </row>
    <row r="15513" customFormat="false" ht="12.75" hidden="false" customHeight="false" outlineLevel="0" collapsed="false">
      <c r="A15513" s="71" t="n">
        <v>36687.792349537</v>
      </c>
      <c r="B15513" s="72" t="n">
        <v>36687.792349537</v>
      </c>
      <c r="C15513" s="73" t="n">
        <v>0.4799725</v>
      </c>
    </row>
    <row r="15514" customFormat="false" ht="12.75" hidden="false" customHeight="false" outlineLevel="0" collapsed="false">
      <c r="A15514" s="71" t="n">
        <v>36687.8027662037</v>
      </c>
      <c r="B15514" s="72" t="n">
        <v>36687.8027662037</v>
      </c>
      <c r="C15514" s="73" t="n">
        <v>0.4799725</v>
      </c>
    </row>
    <row r="15515" customFormat="false" ht="12.75" hidden="false" customHeight="false" outlineLevel="0" collapsed="false">
      <c r="A15515" s="71" t="n">
        <v>36687.8131828704</v>
      </c>
      <c r="B15515" s="72" t="n">
        <v>36687.8131828704</v>
      </c>
      <c r="C15515" s="73" t="n">
        <v>0.4799725</v>
      </c>
    </row>
    <row r="15516" customFormat="false" ht="12.75" hidden="false" customHeight="false" outlineLevel="0" collapsed="false">
      <c r="A15516" s="71" t="n">
        <v>36687.823599537</v>
      </c>
      <c r="B15516" s="72" t="n">
        <v>36687.823599537</v>
      </c>
      <c r="C15516" s="73" t="n">
        <v>0.4700542</v>
      </c>
    </row>
    <row r="15517" customFormat="false" ht="12.75" hidden="false" customHeight="false" outlineLevel="0" collapsed="false">
      <c r="A15517" s="71" t="n">
        <v>36687.8340162037</v>
      </c>
      <c r="B15517" s="72" t="n">
        <v>36687.8340162037</v>
      </c>
      <c r="C15517" s="73" t="n">
        <v>0.4700542</v>
      </c>
    </row>
    <row r="15518" customFormat="false" ht="12.75" hidden="false" customHeight="false" outlineLevel="0" collapsed="false">
      <c r="A15518" s="71" t="n">
        <v>36687.8444328704</v>
      </c>
      <c r="B15518" s="72" t="n">
        <v>36687.8444328704</v>
      </c>
      <c r="C15518" s="73" t="n">
        <v>0.4650187</v>
      </c>
    </row>
    <row r="15519" customFormat="false" ht="12.75" hidden="false" customHeight="false" outlineLevel="0" collapsed="false">
      <c r="A15519" s="71" t="n">
        <v>36687.854849537</v>
      </c>
      <c r="B15519" s="72" t="n">
        <v>36687.854849537</v>
      </c>
      <c r="C15519" s="73" t="n">
        <v>0.4700542</v>
      </c>
    </row>
    <row r="15520" customFormat="false" ht="12.75" hidden="false" customHeight="false" outlineLevel="0" collapsed="false">
      <c r="A15520" s="71" t="n">
        <v>36687.8652662037</v>
      </c>
      <c r="B15520" s="72" t="n">
        <v>36687.8652662037</v>
      </c>
      <c r="C15520" s="73" t="n">
        <v>0.4700542</v>
      </c>
    </row>
    <row r="15521" customFormat="false" ht="12.75" hidden="false" customHeight="false" outlineLevel="0" collapsed="false">
      <c r="A15521" s="71" t="n">
        <v>36687.8756828704</v>
      </c>
      <c r="B15521" s="72" t="n">
        <v>36687.8756828704</v>
      </c>
      <c r="C15521" s="73" t="n">
        <v>0.4650187</v>
      </c>
    </row>
    <row r="15522" customFormat="false" ht="12.75" hidden="false" customHeight="false" outlineLevel="0" collapsed="false">
      <c r="A15522" s="71" t="n">
        <v>36687.886099537</v>
      </c>
      <c r="B15522" s="72" t="n">
        <v>36687.886099537</v>
      </c>
      <c r="C15522" s="73" t="n">
        <v>0.4599832</v>
      </c>
    </row>
    <row r="15523" customFormat="false" ht="12.75" hidden="false" customHeight="false" outlineLevel="0" collapsed="false">
      <c r="A15523" s="71" t="n">
        <v>36687.8965162037</v>
      </c>
      <c r="B15523" s="72" t="n">
        <v>36687.8965162037</v>
      </c>
      <c r="C15523" s="73" t="n">
        <v>0.4549477</v>
      </c>
    </row>
    <row r="15524" customFormat="false" ht="12.75" hidden="false" customHeight="false" outlineLevel="0" collapsed="false">
      <c r="A15524" s="71" t="n">
        <v>36687.9069328704</v>
      </c>
      <c r="B15524" s="72" t="n">
        <v>36687.9069328704</v>
      </c>
      <c r="C15524" s="73" t="n">
        <v>0.4599832</v>
      </c>
    </row>
    <row r="15525" customFormat="false" ht="12.75" hidden="false" customHeight="false" outlineLevel="0" collapsed="false">
      <c r="A15525" s="71" t="n">
        <v>36687.917349537</v>
      </c>
      <c r="B15525" s="72" t="n">
        <v>36687.917349537</v>
      </c>
      <c r="C15525" s="73" t="n">
        <v>0.4599832</v>
      </c>
    </row>
    <row r="15526" customFormat="false" ht="12.75" hidden="false" customHeight="false" outlineLevel="0" collapsed="false">
      <c r="A15526" s="71" t="n">
        <v>36687.9277662037</v>
      </c>
      <c r="B15526" s="72" t="n">
        <v>36687.9277662037</v>
      </c>
      <c r="C15526" s="73" t="n">
        <v>0.4599832</v>
      </c>
    </row>
    <row r="15527" customFormat="false" ht="12.75" hidden="false" customHeight="false" outlineLevel="0" collapsed="false">
      <c r="A15527" s="71" t="n">
        <v>36687.9381828704</v>
      </c>
      <c r="B15527" s="72" t="n">
        <v>36687.9381828704</v>
      </c>
      <c r="C15527" s="73" t="n">
        <v>0.5049973</v>
      </c>
    </row>
    <row r="15528" customFormat="false" ht="12.75" hidden="false" customHeight="false" outlineLevel="0" collapsed="false">
      <c r="A15528" s="71" t="n">
        <v>36687.948599537</v>
      </c>
      <c r="B15528" s="72" t="n">
        <v>36687.948599537</v>
      </c>
      <c r="C15528" s="73" t="n">
        <v>0.4650187</v>
      </c>
    </row>
    <row r="15529" customFormat="false" ht="12.75" hidden="false" customHeight="false" outlineLevel="0" collapsed="false">
      <c r="A15529" s="71" t="n">
        <v>36687.9590162037</v>
      </c>
      <c r="B15529" s="72" t="n">
        <v>36687.9590162037</v>
      </c>
      <c r="C15529" s="73" t="n">
        <v>0.4549477</v>
      </c>
    </row>
    <row r="15530" customFormat="false" ht="12.75" hidden="false" customHeight="false" outlineLevel="0" collapsed="false">
      <c r="A15530" s="71" t="n">
        <v>36687.9694328704</v>
      </c>
      <c r="B15530" s="72" t="n">
        <v>36687.9694328704</v>
      </c>
      <c r="C15530" s="73" t="n">
        <v>0.4650187</v>
      </c>
    </row>
    <row r="15531" customFormat="false" ht="12.75" hidden="false" customHeight="false" outlineLevel="0" collapsed="false">
      <c r="A15531" s="71" t="n">
        <v>36687.979849537</v>
      </c>
      <c r="B15531" s="72" t="n">
        <v>36687.979849537</v>
      </c>
      <c r="C15531" s="73" t="n">
        <v>0.4599832</v>
      </c>
    </row>
    <row r="15532" customFormat="false" ht="12.75" hidden="false" customHeight="false" outlineLevel="0" collapsed="false">
      <c r="A15532" s="71" t="n">
        <v>36687.9902662037</v>
      </c>
      <c r="B15532" s="72" t="n">
        <v>36687.9902662037</v>
      </c>
      <c r="C15532" s="73" t="n">
        <v>0.4599832</v>
      </c>
    </row>
    <row r="15533" customFormat="false" ht="12.75" hidden="false" customHeight="false" outlineLevel="0" collapsed="false">
      <c r="A15533" s="71" t="n">
        <v>36688.0006828704</v>
      </c>
      <c r="B15533" s="72" t="n">
        <v>36688.0006828704</v>
      </c>
      <c r="C15533" s="73" t="n">
        <v>0.4599832</v>
      </c>
    </row>
    <row r="15534" customFormat="false" ht="12.75" hidden="false" customHeight="false" outlineLevel="0" collapsed="false">
      <c r="A15534" s="71" t="n">
        <v>36688.011099537</v>
      </c>
      <c r="B15534" s="72" t="n">
        <v>36688.011099537</v>
      </c>
      <c r="C15534" s="73" t="n">
        <v>0.4599832</v>
      </c>
    </row>
    <row r="15535" customFormat="false" ht="12.75" hidden="false" customHeight="false" outlineLevel="0" collapsed="false">
      <c r="A15535" s="71" t="n">
        <v>36688.0215162037</v>
      </c>
      <c r="B15535" s="72" t="n">
        <v>36688.0215162037</v>
      </c>
      <c r="C15535" s="73" t="n">
        <v>0.4549477</v>
      </c>
    </row>
    <row r="15536" customFormat="false" ht="12.75" hidden="false" customHeight="false" outlineLevel="0" collapsed="false">
      <c r="A15536" s="71" t="n">
        <v>36688.0319328704</v>
      </c>
      <c r="B15536" s="72" t="n">
        <v>36688.0319328704</v>
      </c>
      <c r="C15536" s="73" t="n">
        <v>0.4549477</v>
      </c>
    </row>
    <row r="15537" customFormat="false" ht="12.75" hidden="false" customHeight="false" outlineLevel="0" collapsed="false">
      <c r="A15537" s="71" t="n">
        <v>36688.042349537</v>
      </c>
      <c r="B15537" s="72" t="n">
        <v>36688.042349537</v>
      </c>
      <c r="C15537" s="73" t="n">
        <v>0.4650187</v>
      </c>
    </row>
    <row r="15538" customFormat="false" ht="12.75" hidden="false" customHeight="false" outlineLevel="0" collapsed="false">
      <c r="A15538" s="71" t="n">
        <v>36688.0527662037</v>
      </c>
      <c r="B15538" s="72" t="n">
        <v>36688.0527662037</v>
      </c>
      <c r="C15538" s="73" t="n">
        <v>0.4599832</v>
      </c>
    </row>
    <row r="15539" customFormat="false" ht="12.75" hidden="false" customHeight="false" outlineLevel="0" collapsed="false">
      <c r="A15539" s="71" t="n">
        <v>36688.0631828704</v>
      </c>
      <c r="B15539" s="72" t="n">
        <v>36688.0631828704</v>
      </c>
      <c r="C15539" s="73" t="n">
        <v>0.4599832</v>
      </c>
    </row>
    <row r="15540" customFormat="false" ht="12.75" hidden="false" customHeight="false" outlineLevel="0" collapsed="false">
      <c r="A15540" s="71" t="n">
        <v>36688.073599537</v>
      </c>
      <c r="B15540" s="72" t="n">
        <v>36688.073599537</v>
      </c>
      <c r="C15540" s="73" t="n">
        <v>0.4599832</v>
      </c>
    </row>
    <row r="15541" customFormat="false" ht="12.75" hidden="false" customHeight="false" outlineLevel="0" collapsed="false">
      <c r="A15541" s="71" t="n">
        <v>36688.0840162037</v>
      </c>
      <c r="B15541" s="72" t="n">
        <v>36688.0840162037</v>
      </c>
      <c r="C15541" s="73" t="n">
        <v>0.4549477</v>
      </c>
    </row>
    <row r="15542" customFormat="false" ht="12.75" hidden="false" customHeight="false" outlineLevel="0" collapsed="false">
      <c r="A15542" s="71" t="n">
        <v>36688.0944328704</v>
      </c>
      <c r="B15542" s="72" t="n">
        <v>36688.0944328704</v>
      </c>
      <c r="C15542" s="73" t="n">
        <v>0.4650187</v>
      </c>
    </row>
    <row r="15543" customFormat="false" ht="12.75" hidden="false" customHeight="false" outlineLevel="0" collapsed="false">
      <c r="A15543" s="71" t="n">
        <v>36688.104849537</v>
      </c>
      <c r="B15543" s="72" t="n">
        <v>36688.104849537</v>
      </c>
      <c r="C15543" s="73" t="n">
        <v>0.4599832</v>
      </c>
    </row>
    <row r="15544" customFormat="false" ht="12.75" hidden="false" customHeight="false" outlineLevel="0" collapsed="false">
      <c r="A15544" s="71" t="n">
        <v>36688.1152662037</v>
      </c>
      <c r="B15544" s="72" t="n">
        <v>36688.1152662037</v>
      </c>
      <c r="C15544" s="73" t="n">
        <v>0.4599832</v>
      </c>
    </row>
    <row r="15545" customFormat="false" ht="12.75" hidden="false" customHeight="false" outlineLevel="0" collapsed="false">
      <c r="A15545" s="71" t="n">
        <v>36688.1256828704</v>
      </c>
      <c r="B15545" s="72" t="n">
        <v>36688.1256828704</v>
      </c>
      <c r="C15545" s="73" t="n">
        <v>0.4500649</v>
      </c>
    </row>
    <row r="15546" customFormat="false" ht="12.75" hidden="false" customHeight="false" outlineLevel="0" collapsed="false">
      <c r="A15546" s="71" t="n">
        <v>36688.136099537</v>
      </c>
      <c r="B15546" s="72" t="n">
        <v>36688.136099537</v>
      </c>
      <c r="C15546" s="73" t="n">
        <v>0.4599832</v>
      </c>
    </row>
    <row r="15547" customFormat="false" ht="12.75" hidden="false" customHeight="false" outlineLevel="0" collapsed="false">
      <c r="A15547" s="71" t="n">
        <v>36688.1465162037</v>
      </c>
      <c r="B15547" s="72" t="n">
        <v>36688.1465162037</v>
      </c>
      <c r="C15547" s="73" t="n">
        <v>0.4500649</v>
      </c>
    </row>
    <row r="15548" customFormat="false" ht="12.75" hidden="false" customHeight="false" outlineLevel="0" collapsed="false">
      <c r="A15548" s="71" t="n">
        <v>36688.1569328704</v>
      </c>
      <c r="B15548" s="72" t="n">
        <v>36688.1569328704</v>
      </c>
      <c r="C15548" s="73" t="n">
        <v>0.4549477</v>
      </c>
    </row>
    <row r="15549" customFormat="false" ht="12.75" hidden="false" customHeight="false" outlineLevel="0" collapsed="false">
      <c r="A15549" s="71" t="n">
        <v>36688.167349537</v>
      </c>
      <c r="B15549" s="72" t="n">
        <v>36688.167349537</v>
      </c>
      <c r="C15549" s="73" t="n">
        <v>0.4549477</v>
      </c>
    </row>
    <row r="15550" customFormat="false" ht="12.75" hidden="false" customHeight="false" outlineLevel="0" collapsed="false">
      <c r="A15550" s="71" t="n">
        <v>36688.1777662037</v>
      </c>
      <c r="B15550" s="72" t="n">
        <v>36688.1777662037</v>
      </c>
      <c r="C15550" s="73" t="n">
        <v>0.4399939</v>
      </c>
    </row>
    <row r="15551" customFormat="false" ht="12.75" hidden="false" customHeight="false" outlineLevel="0" collapsed="false">
      <c r="A15551" s="71" t="n">
        <v>36688.1881828704</v>
      </c>
      <c r="B15551" s="72" t="n">
        <v>36688.1881828704</v>
      </c>
      <c r="C15551" s="73" t="n">
        <v>0.4500649</v>
      </c>
    </row>
    <row r="15552" customFormat="false" ht="12.75" hidden="false" customHeight="false" outlineLevel="0" collapsed="false">
      <c r="A15552" s="71" t="n">
        <v>36688.198599537</v>
      </c>
      <c r="B15552" s="72" t="n">
        <v>36688.198599537</v>
      </c>
      <c r="C15552" s="73" t="n">
        <v>0.4599832</v>
      </c>
    </row>
    <row r="15553" customFormat="false" ht="12.75" hidden="false" customHeight="false" outlineLevel="0" collapsed="false">
      <c r="A15553" s="71" t="n">
        <v>36688.2090162037</v>
      </c>
      <c r="B15553" s="72" t="n">
        <v>36688.2090162037</v>
      </c>
      <c r="C15553" s="73" t="n">
        <v>0.4549477</v>
      </c>
    </row>
    <row r="15554" customFormat="false" ht="12.75" hidden="false" customHeight="false" outlineLevel="0" collapsed="false">
      <c r="A15554" s="71" t="n">
        <v>36688.2194328704</v>
      </c>
      <c r="B15554" s="72" t="n">
        <v>36688.2194328704</v>
      </c>
      <c r="C15554" s="73" t="n">
        <v>0.4549477</v>
      </c>
    </row>
    <row r="15555" customFormat="false" ht="12.75" hidden="false" customHeight="false" outlineLevel="0" collapsed="false">
      <c r="A15555" s="71" t="n">
        <v>36688.229849537</v>
      </c>
      <c r="B15555" s="72" t="n">
        <v>36688.229849537</v>
      </c>
      <c r="C15555" s="73" t="n">
        <v>0.4599832</v>
      </c>
    </row>
    <row r="15556" customFormat="false" ht="12.75" hidden="false" customHeight="false" outlineLevel="0" collapsed="false">
      <c r="A15556" s="71" t="n">
        <v>36688.2402662037</v>
      </c>
      <c r="B15556" s="72" t="n">
        <v>36688.2402662037</v>
      </c>
      <c r="C15556" s="73" t="n">
        <v>0.4599832</v>
      </c>
    </row>
    <row r="15557" customFormat="false" ht="12.75" hidden="false" customHeight="false" outlineLevel="0" collapsed="false">
      <c r="A15557" s="71" t="n">
        <v>36688.2506828704</v>
      </c>
      <c r="B15557" s="72" t="n">
        <v>36688.2506828704</v>
      </c>
      <c r="C15557" s="73" t="n">
        <v>0.4599832</v>
      </c>
    </row>
    <row r="15558" customFormat="false" ht="12.75" hidden="false" customHeight="false" outlineLevel="0" collapsed="false">
      <c r="A15558" s="71" t="n">
        <v>36688.261099537</v>
      </c>
      <c r="B15558" s="72" t="n">
        <v>36688.261099537</v>
      </c>
      <c r="C15558" s="73" t="n">
        <v>0.4599832</v>
      </c>
    </row>
    <row r="15559" customFormat="false" ht="12.75" hidden="false" customHeight="false" outlineLevel="0" collapsed="false">
      <c r="A15559" s="71" t="n">
        <v>36688.2715162037</v>
      </c>
      <c r="B15559" s="72" t="n">
        <v>36688.2715162037</v>
      </c>
      <c r="C15559" s="73" t="n">
        <v>0.4549477</v>
      </c>
    </row>
    <row r="15560" customFormat="false" ht="12.75" hidden="false" customHeight="false" outlineLevel="0" collapsed="false">
      <c r="A15560" s="71" t="n">
        <v>36688.2819328704</v>
      </c>
      <c r="B15560" s="72" t="n">
        <v>36688.2819328704</v>
      </c>
      <c r="C15560" s="73" t="n">
        <v>0.5399405</v>
      </c>
    </row>
    <row r="15561" customFormat="false" ht="12.75" hidden="false" customHeight="false" outlineLevel="0" collapsed="false">
      <c r="A15561" s="71" t="n">
        <v>36688.292349537</v>
      </c>
      <c r="B15561" s="72" t="n">
        <v>36688.292349537</v>
      </c>
      <c r="C15561" s="73" t="n">
        <v>0.4399939</v>
      </c>
    </row>
    <row r="15562" customFormat="false" ht="12.75" hidden="false" customHeight="false" outlineLevel="0" collapsed="false">
      <c r="A15562" s="71" t="n">
        <v>36688.3027662037</v>
      </c>
      <c r="B15562" s="72" t="n">
        <v>36688.3027662037</v>
      </c>
      <c r="C15562" s="73" t="n">
        <v>0.4399939</v>
      </c>
    </row>
    <row r="15563" customFormat="false" ht="12.75" hidden="false" customHeight="false" outlineLevel="0" collapsed="false">
      <c r="A15563" s="71" t="n">
        <v>36688.3131828704</v>
      </c>
      <c r="B15563" s="72" t="n">
        <v>36688.3131828704</v>
      </c>
      <c r="C15563" s="73" t="n">
        <v>0.4500649</v>
      </c>
    </row>
    <row r="15564" customFormat="false" ht="12.75" hidden="false" customHeight="false" outlineLevel="0" collapsed="false">
      <c r="A15564" s="71" t="n">
        <v>36688.323599537</v>
      </c>
      <c r="B15564" s="72" t="n">
        <v>36688.323599537</v>
      </c>
      <c r="C15564" s="73" t="n">
        <v>0.4399939</v>
      </c>
    </row>
    <row r="15565" customFormat="false" ht="12.75" hidden="false" customHeight="false" outlineLevel="0" collapsed="false">
      <c r="A15565" s="71" t="n">
        <v>36688.3340162037</v>
      </c>
      <c r="B15565" s="72" t="n">
        <v>36688.3340162037</v>
      </c>
      <c r="C15565" s="73" t="n">
        <v>0.4500649</v>
      </c>
    </row>
    <row r="15566" customFormat="false" ht="12.75" hidden="false" customHeight="false" outlineLevel="0" collapsed="false">
      <c r="A15566" s="71" t="n">
        <v>36688.3444328704</v>
      </c>
      <c r="B15566" s="72" t="n">
        <v>36688.3444328704</v>
      </c>
      <c r="C15566" s="73" t="n">
        <v>0.4599832</v>
      </c>
    </row>
    <row r="15567" customFormat="false" ht="12.75" hidden="false" customHeight="false" outlineLevel="0" collapsed="false">
      <c r="A15567" s="71" t="n">
        <v>36688.354849537</v>
      </c>
      <c r="B15567" s="72" t="n">
        <v>36688.354849537</v>
      </c>
      <c r="C15567" s="73" t="n">
        <v>0.4450294</v>
      </c>
    </row>
    <row r="15568" customFormat="false" ht="12.75" hidden="false" customHeight="false" outlineLevel="0" collapsed="false">
      <c r="A15568" s="71" t="n">
        <v>36688.3652662037</v>
      </c>
      <c r="B15568" s="72" t="n">
        <v>36688.3652662037</v>
      </c>
      <c r="C15568" s="73" t="n">
        <v>0.4399939</v>
      </c>
    </row>
    <row r="15569" customFormat="false" ht="12.75" hidden="false" customHeight="false" outlineLevel="0" collapsed="false">
      <c r="A15569" s="71" t="n">
        <v>36688.3756828704</v>
      </c>
      <c r="B15569" s="72" t="n">
        <v>36688.3756828704</v>
      </c>
      <c r="C15569" s="73" t="n">
        <v>0.4399939</v>
      </c>
    </row>
    <row r="15570" customFormat="false" ht="12.75" hidden="false" customHeight="false" outlineLevel="0" collapsed="false">
      <c r="A15570" s="71" t="n">
        <v>36688.386099537</v>
      </c>
      <c r="B15570" s="72" t="n">
        <v>36688.386099537</v>
      </c>
      <c r="C15570" s="73" t="n">
        <v>0.4549477</v>
      </c>
    </row>
    <row r="15571" customFormat="false" ht="12.75" hidden="false" customHeight="false" outlineLevel="0" collapsed="false">
      <c r="A15571" s="71" t="n">
        <v>36688.3965162037</v>
      </c>
      <c r="B15571" s="72" t="n">
        <v>36688.3965162037</v>
      </c>
      <c r="C15571" s="73" t="n">
        <v>0.4450294</v>
      </c>
    </row>
    <row r="15572" customFormat="false" ht="12.75" hidden="false" customHeight="false" outlineLevel="0" collapsed="false">
      <c r="A15572" s="71" t="n">
        <v>36688.4069328704</v>
      </c>
      <c r="B15572" s="72" t="n">
        <v>36688.4069328704</v>
      </c>
      <c r="C15572" s="73" t="n">
        <v>0.4349584</v>
      </c>
    </row>
    <row r="15573" customFormat="false" ht="12.75" hidden="false" customHeight="false" outlineLevel="0" collapsed="false">
      <c r="A15573" s="71" t="n">
        <v>36688.417349537</v>
      </c>
      <c r="B15573" s="72" t="n">
        <v>36688.417349537</v>
      </c>
      <c r="C15573" s="73" t="n">
        <v>0.4349584</v>
      </c>
    </row>
    <row r="15574" customFormat="false" ht="12.75" hidden="false" customHeight="false" outlineLevel="0" collapsed="false">
      <c r="A15574" s="71" t="n">
        <v>36688.4277662037</v>
      </c>
      <c r="B15574" s="72" t="n">
        <v>36688.4277662037</v>
      </c>
      <c r="C15574" s="73" t="n">
        <v>0.4399939</v>
      </c>
    </row>
    <row r="15575" customFormat="false" ht="12.75" hidden="false" customHeight="false" outlineLevel="0" collapsed="false">
      <c r="A15575" s="71" t="n">
        <v>36688.4381828704</v>
      </c>
      <c r="B15575" s="72" t="n">
        <v>36688.4381828704</v>
      </c>
      <c r="C15575" s="73" t="n">
        <v>0.4349584</v>
      </c>
    </row>
    <row r="15576" customFormat="false" ht="12.75" hidden="false" customHeight="false" outlineLevel="0" collapsed="false">
      <c r="A15576" s="71" t="n">
        <v>36688.448599537</v>
      </c>
      <c r="B15576" s="72" t="n">
        <v>36688.448599537</v>
      </c>
      <c r="C15576" s="73" t="n">
        <v>0.4349584</v>
      </c>
    </row>
    <row r="15577" customFormat="false" ht="12.75" hidden="false" customHeight="false" outlineLevel="0" collapsed="false">
      <c r="A15577" s="71" t="n">
        <v>36688.4590162037</v>
      </c>
      <c r="B15577" s="72" t="n">
        <v>36688.4590162037</v>
      </c>
      <c r="C15577" s="73" t="n">
        <v>0.4349584</v>
      </c>
    </row>
    <row r="15578" customFormat="false" ht="12.75" hidden="false" customHeight="false" outlineLevel="0" collapsed="false">
      <c r="A15578" s="71" t="n">
        <v>36688.4694328704</v>
      </c>
      <c r="B15578" s="72" t="n">
        <v>36688.4694328704</v>
      </c>
      <c r="C15578" s="73" t="n">
        <v>0.4349584</v>
      </c>
    </row>
    <row r="15579" customFormat="false" ht="12.75" hidden="false" customHeight="false" outlineLevel="0" collapsed="false">
      <c r="A15579" s="71" t="n">
        <v>36688.479849537</v>
      </c>
      <c r="B15579" s="72" t="n">
        <v>36688.479849537</v>
      </c>
      <c r="C15579" s="73" t="n">
        <v>0.4349584</v>
      </c>
    </row>
    <row r="15580" customFormat="false" ht="12.75" hidden="false" customHeight="false" outlineLevel="0" collapsed="false">
      <c r="A15580" s="71" t="n">
        <v>36688.4902662037</v>
      </c>
      <c r="B15580" s="72" t="n">
        <v>36688.4902662037</v>
      </c>
      <c r="C15580" s="73" t="n">
        <v>0.4349584</v>
      </c>
    </row>
    <row r="15581" customFormat="false" ht="12.75" hidden="false" customHeight="false" outlineLevel="0" collapsed="false">
      <c r="A15581" s="71" t="n">
        <v>36688.5006828704</v>
      </c>
      <c r="B15581" s="72" t="n">
        <v>36688.5006828704</v>
      </c>
      <c r="C15581" s="73" t="n">
        <v>0.4349584</v>
      </c>
    </row>
    <row r="15582" customFormat="false" ht="12.75" hidden="false" customHeight="false" outlineLevel="0" collapsed="false">
      <c r="A15582" s="71" t="n">
        <v>36688.511099537</v>
      </c>
      <c r="B15582" s="72" t="n">
        <v>36688.511099537</v>
      </c>
      <c r="C15582" s="73" t="n">
        <v>0.4549477</v>
      </c>
    </row>
    <row r="15583" customFormat="false" ht="12.75" hidden="false" customHeight="false" outlineLevel="0" collapsed="false">
      <c r="A15583" s="71" t="n">
        <v>36688.5215162037</v>
      </c>
      <c r="B15583" s="72" t="n">
        <v>36688.5215162037</v>
      </c>
      <c r="C15583" s="73" t="n">
        <v>0.4399939</v>
      </c>
    </row>
    <row r="15584" customFormat="false" ht="12.75" hidden="false" customHeight="false" outlineLevel="0" collapsed="false">
      <c r="A15584" s="71" t="n">
        <v>36688.5319328704</v>
      </c>
      <c r="B15584" s="72" t="n">
        <v>36688.5319328704</v>
      </c>
      <c r="C15584" s="73" t="n">
        <v>0.4299229</v>
      </c>
    </row>
    <row r="15585" customFormat="false" ht="12.75" hidden="false" customHeight="false" outlineLevel="0" collapsed="false">
      <c r="A15585" s="71" t="n">
        <v>36688.542349537</v>
      </c>
      <c r="B15585" s="72" t="n">
        <v>36688.542349537</v>
      </c>
      <c r="C15585" s="73" t="n">
        <v>0.4399939</v>
      </c>
    </row>
    <row r="15586" customFormat="false" ht="12.75" hidden="false" customHeight="false" outlineLevel="0" collapsed="false">
      <c r="A15586" s="71" t="n">
        <v>36688.5527662037</v>
      </c>
      <c r="B15586" s="72" t="n">
        <v>36688.5527662037</v>
      </c>
      <c r="C15586" s="73" t="n">
        <v>0.4450294</v>
      </c>
    </row>
    <row r="15587" customFormat="false" ht="12.75" hidden="false" customHeight="false" outlineLevel="0" collapsed="false">
      <c r="A15587" s="71" t="n">
        <v>36688.5631828704</v>
      </c>
      <c r="B15587" s="72" t="n">
        <v>36688.5631828704</v>
      </c>
      <c r="C15587" s="73" t="n">
        <v>0.4549477</v>
      </c>
    </row>
    <row r="15588" customFormat="false" ht="12.75" hidden="false" customHeight="false" outlineLevel="0" collapsed="false">
      <c r="A15588" s="71" t="n">
        <v>36688.573599537</v>
      </c>
      <c r="B15588" s="72" t="n">
        <v>36688.573599537</v>
      </c>
      <c r="C15588" s="73" t="n">
        <v>0.4650187</v>
      </c>
    </row>
    <row r="15589" customFormat="false" ht="12.75" hidden="false" customHeight="false" outlineLevel="0" collapsed="false">
      <c r="A15589" s="71" t="n">
        <v>36688.5840162037</v>
      </c>
      <c r="B15589" s="72" t="n">
        <v>36688.5840162037</v>
      </c>
      <c r="C15589" s="73" t="n">
        <v>0.4700542</v>
      </c>
    </row>
    <row r="15590" customFormat="false" ht="12.75" hidden="false" customHeight="false" outlineLevel="0" collapsed="false">
      <c r="A15590" s="71" t="n">
        <v>36688.5944328704</v>
      </c>
      <c r="B15590" s="72" t="n">
        <v>36688.5944328704</v>
      </c>
      <c r="C15590" s="73" t="n">
        <v>0.4749371</v>
      </c>
    </row>
    <row r="15591" customFormat="false" ht="12.75" hidden="false" customHeight="false" outlineLevel="0" collapsed="false">
      <c r="A15591" s="71" t="n">
        <v>36688.604849537</v>
      </c>
      <c r="B15591" s="72" t="n">
        <v>36688.604849537</v>
      </c>
      <c r="C15591" s="73" t="n">
        <v>0.485008</v>
      </c>
    </row>
    <row r="15592" customFormat="false" ht="12.75" hidden="false" customHeight="false" outlineLevel="0" collapsed="false">
      <c r="A15592" s="71" t="n">
        <v>36688.6152662037</v>
      </c>
      <c r="B15592" s="72" t="n">
        <v>36688.6152662037</v>
      </c>
      <c r="C15592" s="73" t="n">
        <v>0.4900435</v>
      </c>
    </row>
    <row r="15593" customFormat="false" ht="12.75" hidden="false" customHeight="false" outlineLevel="0" collapsed="false">
      <c r="A15593" s="71" t="n">
        <v>36688.6256828704</v>
      </c>
      <c r="B15593" s="72" t="n">
        <v>36688.6256828704</v>
      </c>
      <c r="C15593" s="73" t="n">
        <v>0.5049973</v>
      </c>
    </row>
    <row r="15594" customFormat="false" ht="12.75" hidden="false" customHeight="false" outlineLevel="0" collapsed="false">
      <c r="A15594" s="71" t="n">
        <v>36688.636099537</v>
      </c>
      <c r="B15594" s="72" t="n">
        <v>36688.636099537</v>
      </c>
      <c r="C15594" s="73" t="n">
        <v>0.5049973</v>
      </c>
    </row>
    <row r="15595" customFormat="false" ht="12.75" hidden="false" customHeight="false" outlineLevel="0" collapsed="false">
      <c r="A15595" s="71" t="n">
        <v>36688.6465162037</v>
      </c>
      <c r="B15595" s="72" t="n">
        <v>36688.6465162037</v>
      </c>
      <c r="C15595" s="73" t="n">
        <v>0.5100328</v>
      </c>
    </row>
    <row r="15596" customFormat="false" ht="12.75" hidden="false" customHeight="false" outlineLevel="0" collapsed="false">
      <c r="A15596" s="71" t="n">
        <v>36688.6569328704</v>
      </c>
      <c r="B15596" s="72" t="n">
        <v>36688.6569328704</v>
      </c>
      <c r="C15596" s="73" t="n">
        <v>0.5249866</v>
      </c>
    </row>
    <row r="15597" customFormat="false" ht="12.75" hidden="false" customHeight="false" outlineLevel="0" collapsed="false">
      <c r="A15597" s="71" t="n">
        <v>36688.667349537</v>
      </c>
      <c r="B15597" s="72" t="n">
        <v>36688.667349537</v>
      </c>
      <c r="C15597" s="73" t="n">
        <v>0.5249866</v>
      </c>
    </row>
    <row r="15598" customFormat="false" ht="12.75" hidden="false" customHeight="false" outlineLevel="0" collapsed="false">
      <c r="A15598" s="71" t="n">
        <v>36688.6777662037</v>
      </c>
      <c r="B15598" s="72" t="n">
        <v>36688.6777662037</v>
      </c>
      <c r="C15598" s="73" t="n">
        <v>0.5300221</v>
      </c>
    </row>
    <row r="15599" customFormat="false" ht="12.75" hidden="false" customHeight="false" outlineLevel="0" collapsed="false">
      <c r="A15599" s="71" t="n">
        <v>36688.6881828704</v>
      </c>
      <c r="B15599" s="72" t="n">
        <v>36688.6881828704</v>
      </c>
      <c r="C15599" s="73" t="n">
        <v>0.5500114</v>
      </c>
    </row>
    <row r="15600" customFormat="false" ht="12.75" hidden="false" customHeight="false" outlineLevel="0" collapsed="false">
      <c r="A15600" s="71" t="n">
        <v>36688.698599537</v>
      </c>
      <c r="B15600" s="72" t="n">
        <v>36688.698599537</v>
      </c>
      <c r="C15600" s="73" t="n">
        <v>0.5500114</v>
      </c>
    </row>
    <row r="15601" customFormat="false" ht="12.75" hidden="false" customHeight="false" outlineLevel="0" collapsed="false">
      <c r="A15601" s="71" t="n">
        <v>36688.7090162037</v>
      </c>
      <c r="B15601" s="72" t="n">
        <v>36688.7090162037</v>
      </c>
      <c r="C15601" s="73" t="n">
        <v>0.5550469</v>
      </c>
    </row>
    <row r="15602" customFormat="false" ht="12.75" hidden="false" customHeight="false" outlineLevel="0" collapsed="false">
      <c r="A15602" s="71" t="n">
        <v>36688.7194328704</v>
      </c>
      <c r="B15602" s="72" t="n">
        <v>36688.7194328704</v>
      </c>
      <c r="C15602" s="73" t="n">
        <v>0.5550469</v>
      </c>
    </row>
    <row r="15603" customFormat="false" ht="12.75" hidden="false" customHeight="false" outlineLevel="0" collapsed="false">
      <c r="A15603" s="71" t="n">
        <v>36688.729849537</v>
      </c>
      <c r="B15603" s="72" t="n">
        <v>36688.729849537</v>
      </c>
      <c r="C15603" s="73" t="n">
        <v>0.5550469</v>
      </c>
    </row>
    <row r="15604" customFormat="false" ht="12.75" hidden="false" customHeight="false" outlineLevel="0" collapsed="false">
      <c r="A15604" s="71" t="n">
        <v>36688.7402662037</v>
      </c>
      <c r="B15604" s="72" t="n">
        <v>36688.7402662037</v>
      </c>
      <c r="C15604" s="73" t="n">
        <v>0.5599298</v>
      </c>
    </row>
    <row r="15605" customFormat="false" ht="12.75" hidden="false" customHeight="false" outlineLevel="0" collapsed="false">
      <c r="A15605" s="71" t="n">
        <v>36688.7506828704</v>
      </c>
      <c r="B15605" s="72" t="n">
        <v>36688.7506828704</v>
      </c>
      <c r="C15605" s="73" t="n">
        <v>0.5550469</v>
      </c>
    </row>
    <row r="15606" customFormat="false" ht="12.75" hidden="false" customHeight="false" outlineLevel="0" collapsed="false">
      <c r="A15606" s="71" t="n">
        <v>36688.761099537</v>
      </c>
      <c r="B15606" s="72" t="n">
        <v>36688.761099537</v>
      </c>
      <c r="C15606" s="73" t="n">
        <v>0.5599298</v>
      </c>
    </row>
    <row r="15607" customFormat="false" ht="12.75" hidden="false" customHeight="false" outlineLevel="0" collapsed="false">
      <c r="A15607" s="71" t="n">
        <v>36688.7715162037</v>
      </c>
      <c r="B15607" s="72" t="n">
        <v>36688.7715162037</v>
      </c>
      <c r="C15607" s="73" t="n">
        <v>0.5700008</v>
      </c>
    </row>
    <row r="15608" customFormat="false" ht="12.75" hidden="false" customHeight="false" outlineLevel="0" collapsed="false">
      <c r="A15608" s="71" t="n">
        <v>36688.7819328704</v>
      </c>
      <c r="B15608" s="72" t="n">
        <v>36688.7819328704</v>
      </c>
      <c r="C15608" s="73" t="n">
        <v>0.5700008</v>
      </c>
    </row>
    <row r="15609" customFormat="false" ht="12.75" hidden="false" customHeight="false" outlineLevel="0" collapsed="false">
      <c r="A15609" s="71" t="n">
        <v>36688.792349537</v>
      </c>
      <c r="B15609" s="72" t="n">
        <v>36688.792349537</v>
      </c>
      <c r="C15609" s="73" t="n">
        <v>0.5649653</v>
      </c>
    </row>
    <row r="15610" customFormat="false" ht="12.75" hidden="false" customHeight="false" outlineLevel="0" collapsed="false">
      <c r="A15610" s="71" t="n">
        <v>36688.8027662037</v>
      </c>
      <c r="B15610" s="72" t="n">
        <v>36688.8027662037</v>
      </c>
      <c r="C15610" s="73" t="n">
        <v>0.5599298</v>
      </c>
    </row>
    <row r="15611" customFormat="false" ht="12.75" hidden="false" customHeight="false" outlineLevel="0" collapsed="false">
      <c r="A15611" s="71" t="n">
        <v>36688.8131828704</v>
      </c>
      <c r="B15611" s="72" t="n">
        <v>36688.8131828704</v>
      </c>
      <c r="C15611" s="73" t="n">
        <v>0.5599298</v>
      </c>
    </row>
    <row r="15612" customFormat="false" ht="12.75" hidden="false" customHeight="false" outlineLevel="0" collapsed="false">
      <c r="A15612" s="71" t="n">
        <v>36688.823599537</v>
      </c>
      <c r="B15612" s="72" t="n">
        <v>36688.823599537</v>
      </c>
      <c r="C15612" s="73" t="n">
        <v>0.5599298</v>
      </c>
    </row>
    <row r="15613" customFormat="false" ht="12.75" hidden="false" customHeight="false" outlineLevel="0" collapsed="false">
      <c r="A15613" s="71" t="n">
        <v>36688.8340162037</v>
      </c>
      <c r="B15613" s="72" t="n">
        <v>36688.8340162037</v>
      </c>
      <c r="C15613" s="73" t="n">
        <v>0.5599298</v>
      </c>
    </row>
    <row r="15614" customFormat="false" ht="12.75" hidden="false" customHeight="false" outlineLevel="0" collapsed="false">
      <c r="A15614" s="71" t="n">
        <v>36688.8444328704</v>
      </c>
      <c r="B15614" s="72" t="n">
        <v>36688.8444328704</v>
      </c>
      <c r="C15614" s="73" t="n">
        <v>0.5550469</v>
      </c>
    </row>
    <row r="15615" customFormat="false" ht="12.75" hidden="false" customHeight="false" outlineLevel="0" collapsed="false">
      <c r="A15615" s="71" t="n">
        <v>36688.854849537</v>
      </c>
      <c r="B15615" s="72" t="n">
        <v>36688.854849537</v>
      </c>
      <c r="C15615" s="73" t="n">
        <v>0.5599298</v>
      </c>
    </row>
    <row r="15616" customFormat="false" ht="12.75" hidden="false" customHeight="false" outlineLevel="0" collapsed="false">
      <c r="A15616" s="71" t="n">
        <v>36688.8652662037</v>
      </c>
      <c r="B15616" s="72" t="n">
        <v>36688.8652662037</v>
      </c>
      <c r="C15616" s="73" t="n">
        <v>0.5599298</v>
      </c>
    </row>
    <row r="15617" customFormat="false" ht="12.75" hidden="false" customHeight="false" outlineLevel="0" collapsed="false">
      <c r="A15617" s="71" t="n">
        <v>36688.8756828704</v>
      </c>
      <c r="B15617" s="72" t="n">
        <v>36688.8756828704</v>
      </c>
      <c r="C15617" s="73" t="n">
        <v>0.5599298</v>
      </c>
    </row>
    <row r="15618" customFormat="false" ht="12.75" hidden="false" customHeight="false" outlineLevel="0" collapsed="false">
      <c r="A15618" s="71" t="n">
        <v>36688.886099537</v>
      </c>
      <c r="B15618" s="72" t="n">
        <v>36688.886099537</v>
      </c>
      <c r="C15618" s="73" t="n">
        <v>0.5599298</v>
      </c>
    </row>
    <row r="15619" customFormat="false" ht="12.75" hidden="false" customHeight="false" outlineLevel="0" collapsed="false">
      <c r="A15619" s="71" t="n">
        <v>36688.8965162037</v>
      </c>
      <c r="B15619" s="72" t="n">
        <v>36688.8965162037</v>
      </c>
      <c r="C15619" s="73" t="n">
        <v>0.5750362</v>
      </c>
    </row>
    <row r="15620" customFormat="false" ht="12.75" hidden="false" customHeight="false" outlineLevel="0" collapsed="false">
      <c r="A15620" s="71" t="n">
        <v>36688.9069328704</v>
      </c>
      <c r="B15620" s="72" t="n">
        <v>36688.9069328704</v>
      </c>
      <c r="C15620" s="73" t="n">
        <v>0.5799191</v>
      </c>
    </row>
    <row r="15621" customFormat="false" ht="12.75" hidden="false" customHeight="false" outlineLevel="0" collapsed="false">
      <c r="A15621" s="71" t="n">
        <v>36688.917349537</v>
      </c>
      <c r="B15621" s="72" t="n">
        <v>36688.917349537</v>
      </c>
      <c r="C15621" s="73" t="n">
        <v>0.5849546</v>
      </c>
    </row>
    <row r="15622" customFormat="false" ht="12.75" hidden="false" customHeight="false" outlineLevel="0" collapsed="false">
      <c r="A15622" s="71" t="n">
        <v>36688.9277662037</v>
      </c>
      <c r="B15622" s="72" t="n">
        <v>36688.9277662037</v>
      </c>
      <c r="C15622" s="73" t="n">
        <v>0.5899901</v>
      </c>
    </row>
    <row r="15623" customFormat="false" ht="12.75" hidden="false" customHeight="false" outlineLevel="0" collapsed="false">
      <c r="A15623" s="71" t="n">
        <v>36688.9381828704</v>
      </c>
      <c r="B15623" s="72" t="n">
        <v>36688.9381828704</v>
      </c>
      <c r="C15623" s="73" t="n">
        <v>0.5950256</v>
      </c>
    </row>
    <row r="15624" customFormat="false" ht="12.75" hidden="false" customHeight="false" outlineLevel="0" collapsed="false">
      <c r="A15624" s="71" t="n">
        <v>36688.948599537</v>
      </c>
      <c r="B15624" s="72" t="n">
        <v>36688.948599537</v>
      </c>
      <c r="C15624" s="73" t="n">
        <v>0.600061</v>
      </c>
    </row>
    <row r="15625" customFormat="false" ht="12.75" hidden="false" customHeight="false" outlineLevel="0" collapsed="false">
      <c r="A15625" s="71" t="n">
        <v>36688.9590162037</v>
      </c>
      <c r="B15625" s="72" t="n">
        <v>36688.9590162037</v>
      </c>
      <c r="C15625" s="73" t="n">
        <v>0.6049439</v>
      </c>
    </row>
    <row r="15626" customFormat="false" ht="12.75" hidden="false" customHeight="false" outlineLevel="0" collapsed="false">
      <c r="A15626" s="71" t="n">
        <v>36688.9694328704</v>
      </c>
      <c r="B15626" s="72" t="n">
        <v>36688.9694328704</v>
      </c>
      <c r="C15626" s="73" t="n">
        <v>0.6200504</v>
      </c>
    </row>
    <row r="15627" customFormat="false" ht="12.75" hidden="false" customHeight="false" outlineLevel="0" collapsed="false">
      <c r="A15627" s="71" t="n">
        <v>36688.979849537</v>
      </c>
      <c r="B15627" s="72" t="n">
        <v>36688.979849537</v>
      </c>
      <c r="C15627" s="73" t="n">
        <v>0.5950256</v>
      </c>
    </row>
    <row r="15628" customFormat="false" ht="12.75" hidden="false" customHeight="false" outlineLevel="0" collapsed="false">
      <c r="A15628" s="71" t="n">
        <v>36688.9902662037</v>
      </c>
      <c r="B15628" s="72" t="n">
        <v>36688.9902662037</v>
      </c>
      <c r="C15628" s="73" t="n">
        <v>0.600061</v>
      </c>
    </row>
    <row r="15629" customFormat="false" ht="12.75" hidden="false" customHeight="false" outlineLevel="0" collapsed="false">
      <c r="A15629" s="71" t="n">
        <v>36689.0006828704</v>
      </c>
      <c r="B15629" s="72" t="n">
        <v>36689.0006828704</v>
      </c>
      <c r="C15629" s="73" t="n">
        <v>0.5849546</v>
      </c>
    </row>
    <row r="15630" customFormat="false" ht="12.75" hidden="false" customHeight="false" outlineLevel="0" collapsed="false">
      <c r="A15630" s="71" t="n">
        <v>36689.011099537</v>
      </c>
      <c r="B15630" s="72" t="n">
        <v>36689.011099537</v>
      </c>
      <c r="C15630" s="73" t="n">
        <v>0.5849546</v>
      </c>
    </row>
    <row r="15631" customFormat="false" ht="12.75" hidden="false" customHeight="false" outlineLevel="0" collapsed="false">
      <c r="A15631" s="71" t="n">
        <v>36689.0215162037</v>
      </c>
      <c r="B15631" s="72" t="n">
        <v>36689.0215162037</v>
      </c>
      <c r="C15631" s="73" t="n">
        <v>0.5700008</v>
      </c>
    </row>
    <row r="15632" customFormat="false" ht="12.75" hidden="false" customHeight="false" outlineLevel="0" collapsed="false">
      <c r="A15632" s="71" t="n">
        <v>36689.0319328704</v>
      </c>
      <c r="B15632" s="72" t="n">
        <v>36689.0319328704</v>
      </c>
      <c r="C15632" s="73" t="n">
        <v>0.5599298</v>
      </c>
    </row>
    <row r="15633" customFormat="false" ht="12.75" hidden="false" customHeight="false" outlineLevel="0" collapsed="false">
      <c r="A15633" s="71" t="n">
        <v>36689.042349537</v>
      </c>
      <c r="B15633" s="72" t="n">
        <v>36689.042349537</v>
      </c>
      <c r="C15633" s="73" t="n">
        <v>0.5599298</v>
      </c>
    </row>
    <row r="15634" customFormat="false" ht="12.75" hidden="false" customHeight="false" outlineLevel="0" collapsed="false">
      <c r="A15634" s="71" t="n">
        <v>36689.0527662037</v>
      </c>
      <c r="B15634" s="72" t="n">
        <v>36689.0527662037</v>
      </c>
      <c r="C15634" s="73" t="n">
        <v>0.5550469</v>
      </c>
    </row>
    <row r="15635" customFormat="false" ht="12.75" hidden="false" customHeight="false" outlineLevel="0" collapsed="false">
      <c r="A15635" s="71" t="n">
        <v>36689.0631828704</v>
      </c>
      <c r="B15635" s="72" t="n">
        <v>36689.0631828704</v>
      </c>
      <c r="C15635" s="73" t="n">
        <v>0.5550469</v>
      </c>
    </row>
    <row r="15636" customFormat="false" ht="12.75" hidden="false" customHeight="false" outlineLevel="0" collapsed="false">
      <c r="A15636" s="71" t="n">
        <v>36689.073599537</v>
      </c>
      <c r="B15636" s="72" t="n">
        <v>36689.073599537</v>
      </c>
      <c r="C15636" s="73" t="n">
        <v>0.5550469</v>
      </c>
    </row>
    <row r="15637" customFormat="false" ht="12.75" hidden="false" customHeight="false" outlineLevel="0" collapsed="false">
      <c r="A15637" s="71" t="n">
        <v>36689.0840162037</v>
      </c>
      <c r="B15637" s="72" t="n">
        <v>36689.0840162037</v>
      </c>
      <c r="C15637" s="73" t="n">
        <v>0.5399405</v>
      </c>
    </row>
    <row r="15638" customFormat="false" ht="12.75" hidden="false" customHeight="false" outlineLevel="0" collapsed="false">
      <c r="A15638" s="71" t="n">
        <v>36689.0944328704</v>
      </c>
      <c r="B15638" s="72" t="n">
        <v>36689.0944328704</v>
      </c>
      <c r="C15638" s="73" t="n">
        <v>0.5599298</v>
      </c>
    </row>
    <row r="15639" customFormat="false" ht="12.75" hidden="false" customHeight="false" outlineLevel="0" collapsed="false">
      <c r="A15639" s="71" t="n">
        <v>36689.104849537</v>
      </c>
      <c r="B15639" s="72" t="n">
        <v>36689.104849537</v>
      </c>
      <c r="C15639" s="73" t="n">
        <v>0.5700008</v>
      </c>
    </row>
    <row r="15640" customFormat="false" ht="12.75" hidden="false" customHeight="false" outlineLevel="0" collapsed="false">
      <c r="A15640" s="71" t="n">
        <v>36689.1152662037</v>
      </c>
      <c r="B15640" s="72" t="n">
        <v>36689.1152662037</v>
      </c>
      <c r="C15640" s="73" t="n">
        <v>0.5799191</v>
      </c>
    </row>
    <row r="15641" customFormat="false" ht="12.75" hidden="false" customHeight="false" outlineLevel="0" collapsed="false">
      <c r="A15641" s="71" t="n">
        <v>36689.1256828704</v>
      </c>
      <c r="B15641" s="72" t="n">
        <v>36689.1256828704</v>
      </c>
      <c r="C15641" s="73" t="n">
        <v>0.5950256</v>
      </c>
    </row>
    <row r="15642" customFormat="false" ht="12.75" hidden="false" customHeight="false" outlineLevel="0" collapsed="false">
      <c r="A15642" s="71" t="n">
        <v>36689.136099537</v>
      </c>
      <c r="B15642" s="72" t="n">
        <v>36689.136099537</v>
      </c>
      <c r="C15642" s="73" t="n">
        <v>0.600061</v>
      </c>
    </row>
    <row r="15643" customFormat="false" ht="12.75" hidden="false" customHeight="false" outlineLevel="0" collapsed="false">
      <c r="A15643" s="71" t="n">
        <v>36689.1465162037</v>
      </c>
      <c r="B15643" s="72" t="n">
        <v>36689.1465162037</v>
      </c>
      <c r="C15643" s="73" t="n">
        <v>0.6299687</v>
      </c>
    </row>
    <row r="15644" customFormat="false" ht="12.75" hidden="false" customHeight="false" outlineLevel="0" collapsed="false">
      <c r="A15644" s="71" t="n">
        <v>36689.1569328704</v>
      </c>
      <c r="B15644" s="72" t="n">
        <v>36689.1569328704</v>
      </c>
      <c r="C15644" s="73" t="n">
        <v>0.6449226</v>
      </c>
    </row>
    <row r="15645" customFormat="false" ht="12.75" hidden="false" customHeight="false" outlineLevel="0" collapsed="false">
      <c r="A15645" s="71" t="n">
        <v>36689.167349537</v>
      </c>
      <c r="B15645" s="72" t="n">
        <v>36689.167349537</v>
      </c>
      <c r="C15645" s="73" t="n">
        <v>0.6749828</v>
      </c>
    </row>
    <row r="15646" customFormat="false" ht="12.75" hidden="false" customHeight="false" outlineLevel="0" collapsed="false">
      <c r="A15646" s="71" t="n">
        <v>36689.1777662037</v>
      </c>
      <c r="B15646" s="72" t="n">
        <v>36689.1777662037</v>
      </c>
      <c r="C15646" s="73" t="n">
        <v>0.7050431</v>
      </c>
    </row>
    <row r="15647" customFormat="false" ht="12.75" hidden="false" customHeight="false" outlineLevel="0" collapsed="false">
      <c r="A15647" s="71" t="n">
        <v>36689.1881828704</v>
      </c>
      <c r="B15647" s="72" t="n">
        <v>36689.1881828704</v>
      </c>
      <c r="C15647" s="73" t="n">
        <v>0.7450217</v>
      </c>
    </row>
    <row r="15648" customFormat="false" ht="12.75" hidden="false" customHeight="false" outlineLevel="0" collapsed="false">
      <c r="A15648" s="71" t="n">
        <v>36689.198599537</v>
      </c>
      <c r="B15648" s="72" t="n">
        <v>36689.198599537</v>
      </c>
      <c r="C15648" s="73" t="n">
        <v>0.7749294</v>
      </c>
    </row>
    <row r="15649" customFormat="false" ht="12.75" hidden="false" customHeight="false" outlineLevel="0" collapsed="false">
      <c r="A15649" s="71" t="n">
        <v>36689.2090162037</v>
      </c>
      <c r="B15649" s="72" t="n">
        <v>36689.2090162037</v>
      </c>
      <c r="C15649" s="73" t="n">
        <v>0.8150607</v>
      </c>
    </row>
    <row r="15650" customFormat="false" ht="12.75" hidden="false" customHeight="false" outlineLevel="0" collapsed="false">
      <c r="A15650" s="71" t="n">
        <v>36689.2194328704</v>
      </c>
      <c r="B15650" s="72" t="n">
        <v>36689.2194328704</v>
      </c>
      <c r="C15650" s="73" t="n">
        <v>0.8500038</v>
      </c>
    </row>
    <row r="15651" customFormat="false" ht="12.75" hidden="false" customHeight="false" outlineLevel="0" collapsed="false">
      <c r="A15651" s="71" t="n">
        <v>36689.229849537</v>
      </c>
      <c r="B15651" s="72" t="n">
        <v>36689.229849537</v>
      </c>
      <c r="C15651" s="73" t="n">
        <v>0.884947</v>
      </c>
    </row>
    <row r="15652" customFormat="false" ht="12.75" hidden="false" customHeight="false" outlineLevel="0" collapsed="false">
      <c r="A15652" s="71" t="n">
        <v>36689.2402662037</v>
      </c>
      <c r="B15652" s="72" t="n">
        <v>36689.2402662037</v>
      </c>
      <c r="C15652" s="73" t="n">
        <v>0.8950179</v>
      </c>
    </row>
    <row r="15653" customFormat="false" ht="12.75" hidden="false" customHeight="false" outlineLevel="0" collapsed="false">
      <c r="A15653" s="71" t="n">
        <v>36689.2506828704</v>
      </c>
      <c r="B15653" s="72" t="n">
        <v>36689.2506828704</v>
      </c>
      <c r="C15653" s="73" t="n">
        <v>0.9349966</v>
      </c>
    </row>
    <row r="15654" customFormat="false" ht="12.75" hidden="false" customHeight="false" outlineLevel="0" collapsed="false">
      <c r="A15654" s="71" t="n">
        <v>36689.261099537</v>
      </c>
      <c r="B15654" s="72" t="n">
        <v>36689.261099537</v>
      </c>
      <c r="C15654" s="73" t="n">
        <v>0.9449149</v>
      </c>
    </row>
    <row r="15655" customFormat="false" ht="12.75" hidden="false" customHeight="false" outlineLevel="0" collapsed="false">
      <c r="A15655" s="71" t="n">
        <v>36689.2715162037</v>
      </c>
      <c r="B15655" s="72" t="n">
        <v>36689.2715162037</v>
      </c>
      <c r="C15655" s="73" t="n">
        <v>0.9800107</v>
      </c>
    </row>
    <row r="15656" customFormat="false" ht="12.75" hidden="false" customHeight="false" outlineLevel="0" collapsed="false">
      <c r="A15656" s="71" t="n">
        <v>36689.2819328704</v>
      </c>
      <c r="B15656" s="72" t="n">
        <v>36689.2819328704</v>
      </c>
      <c r="C15656" s="73" t="n">
        <v>1.009918</v>
      </c>
    </row>
    <row r="15657" customFormat="false" ht="12.75" hidden="false" customHeight="false" outlineLevel="0" collapsed="false">
      <c r="A15657" s="71" t="n">
        <v>36689.292349537</v>
      </c>
      <c r="B15657" s="72" t="n">
        <v>36689.292349537</v>
      </c>
      <c r="C15657" s="73" t="n">
        <v>1.054932</v>
      </c>
    </row>
    <row r="15658" customFormat="false" ht="12.75" hidden="false" customHeight="false" outlineLevel="0" collapsed="false">
      <c r="A15658" s="71" t="n">
        <v>36689.3027662037</v>
      </c>
      <c r="B15658" s="72" t="n">
        <v>36689.3027662037</v>
      </c>
      <c r="C15658" s="73" t="n">
        <v>1.099947</v>
      </c>
    </row>
    <row r="15659" customFormat="false" ht="12.75" hidden="false" customHeight="false" outlineLevel="0" collapsed="false">
      <c r="A15659" s="71" t="n">
        <v>36689.3131828704</v>
      </c>
      <c r="B15659" s="72" t="n">
        <v>36689.3131828704</v>
      </c>
      <c r="C15659" s="73" t="n">
        <v>1.130007</v>
      </c>
    </row>
    <row r="15660" customFormat="false" ht="12.75" hidden="false" customHeight="false" outlineLevel="0" collapsed="false">
      <c r="A15660" s="71" t="n">
        <v>36689.323599537</v>
      </c>
      <c r="B15660" s="72" t="n">
        <v>36689.323599537</v>
      </c>
      <c r="C15660" s="73" t="n">
        <v>1.169986</v>
      </c>
    </row>
    <row r="15661" customFormat="false" ht="12.75" hidden="false" customHeight="false" outlineLevel="0" collapsed="false">
      <c r="A15661" s="71" t="n">
        <v>36689.3340162037</v>
      </c>
      <c r="B15661" s="72" t="n">
        <v>36689.3340162037</v>
      </c>
      <c r="C15661" s="73" t="n">
        <v>1.19501</v>
      </c>
    </row>
    <row r="15662" customFormat="false" ht="12.75" hidden="false" customHeight="false" outlineLevel="0" collapsed="false">
      <c r="A15662" s="71" t="n">
        <v>36689.3444328704</v>
      </c>
      <c r="B15662" s="72" t="n">
        <v>36689.3444328704</v>
      </c>
      <c r="C15662" s="73" t="n">
        <v>1.249943</v>
      </c>
    </row>
    <row r="15663" customFormat="false" ht="12.75" hidden="false" customHeight="false" outlineLevel="0" collapsed="false">
      <c r="A15663" s="71" t="n">
        <v>36689.354849537</v>
      </c>
      <c r="B15663" s="72" t="n">
        <v>36689.354849537</v>
      </c>
      <c r="C15663" s="73" t="n">
        <v>1.254978</v>
      </c>
    </row>
    <row r="15664" customFormat="false" ht="12.75" hidden="false" customHeight="false" outlineLevel="0" collapsed="false">
      <c r="A15664" s="71" t="n">
        <v>36689.3652662037</v>
      </c>
      <c r="B15664" s="72" t="n">
        <v>36689.3652662037</v>
      </c>
      <c r="C15664" s="73" t="n">
        <v>1.274968</v>
      </c>
    </row>
    <row r="15665" customFormat="false" ht="12.75" hidden="false" customHeight="false" outlineLevel="0" collapsed="false">
      <c r="A15665" s="71" t="n">
        <v>36689.3756828704</v>
      </c>
      <c r="B15665" s="72" t="n">
        <v>36689.3756828704</v>
      </c>
      <c r="C15665" s="73" t="n">
        <v>1.269932</v>
      </c>
    </row>
    <row r="15666" customFormat="false" ht="12.75" hidden="false" customHeight="false" outlineLevel="0" collapsed="false">
      <c r="A15666" s="71" t="n">
        <v>36689.386099537</v>
      </c>
      <c r="B15666" s="72" t="n">
        <v>36689.386099537</v>
      </c>
      <c r="C15666" s="73" t="n">
        <v>1.274968</v>
      </c>
    </row>
    <row r="15667" customFormat="false" ht="12.75" hidden="false" customHeight="false" outlineLevel="0" collapsed="false">
      <c r="A15667" s="71" t="n">
        <v>36689.3965162037</v>
      </c>
      <c r="B15667" s="72" t="n">
        <v>36689.3965162037</v>
      </c>
      <c r="C15667" s="73" t="n">
        <v>1.244907</v>
      </c>
    </row>
    <row r="15668" customFormat="false" ht="12.75" hidden="false" customHeight="false" outlineLevel="0" collapsed="false">
      <c r="A15668" s="71" t="n">
        <v>36689.4069328704</v>
      </c>
      <c r="B15668" s="72" t="n">
        <v>36689.4069328704</v>
      </c>
      <c r="C15668" s="73" t="n">
        <v>1.215</v>
      </c>
    </row>
    <row r="15669" customFormat="false" ht="12.75" hidden="false" customHeight="false" outlineLevel="0" collapsed="false">
      <c r="A15669" s="71" t="n">
        <v>36689.417349537</v>
      </c>
      <c r="B15669" s="72" t="n">
        <v>36689.417349537</v>
      </c>
      <c r="C15669" s="73" t="n">
        <v>1.204929</v>
      </c>
    </row>
    <row r="15670" customFormat="false" ht="12.75" hidden="false" customHeight="false" outlineLevel="0" collapsed="false">
      <c r="A15670" s="71" t="n">
        <v>36689.4277662037</v>
      </c>
      <c r="B15670" s="72" t="n">
        <v>36689.4277662037</v>
      </c>
      <c r="C15670" s="73" t="n">
        <v>1.180056</v>
      </c>
    </row>
    <row r="15671" customFormat="false" ht="12.75" hidden="false" customHeight="false" outlineLevel="0" collapsed="false">
      <c r="A15671" s="71" t="n">
        <v>36689.4381828704</v>
      </c>
      <c r="B15671" s="72" t="n">
        <v>36689.4381828704</v>
      </c>
      <c r="C15671" s="73" t="n">
        <v>1.149996</v>
      </c>
    </row>
    <row r="15672" customFormat="false" ht="12.75" hidden="false" customHeight="false" outlineLevel="0" collapsed="false">
      <c r="A15672" s="71" t="n">
        <v>36689.448599537</v>
      </c>
      <c r="B15672" s="72" t="n">
        <v>36689.448599537</v>
      </c>
      <c r="C15672" s="73" t="n">
        <v>1.155032</v>
      </c>
    </row>
    <row r="15673" customFormat="false" ht="12.75" hidden="false" customHeight="false" outlineLevel="0" collapsed="false">
      <c r="A15673" s="71" t="n">
        <v>36689.4590162037</v>
      </c>
      <c r="B15673" s="72" t="n">
        <v>36689.4590162037</v>
      </c>
      <c r="C15673" s="73" t="n">
        <v>1.104982</v>
      </c>
    </row>
    <row r="15674" customFormat="false" ht="12.75" hidden="false" customHeight="false" outlineLevel="0" collapsed="false">
      <c r="A15674" s="71" t="n">
        <v>36689.4694328704</v>
      </c>
      <c r="B15674" s="72" t="n">
        <v>36689.4694328704</v>
      </c>
      <c r="C15674" s="73" t="n">
        <v>1.115053</v>
      </c>
    </row>
    <row r="15675" customFormat="false" ht="12.75" hidden="false" customHeight="false" outlineLevel="0" collapsed="false">
      <c r="A15675" s="71" t="n">
        <v>36689.479849537</v>
      </c>
      <c r="B15675" s="72" t="n">
        <v>36689.479849537</v>
      </c>
      <c r="C15675" s="73" t="n">
        <v>1.079957</v>
      </c>
    </row>
    <row r="15676" customFormat="false" ht="12.75" hidden="false" customHeight="false" outlineLevel="0" collapsed="false">
      <c r="A15676" s="71" t="n">
        <v>36689.4902662037</v>
      </c>
      <c r="B15676" s="72" t="n">
        <v>36689.4902662037</v>
      </c>
      <c r="C15676" s="73" t="n">
        <v>1.084993</v>
      </c>
    </row>
    <row r="15677" customFormat="false" ht="12.75" hidden="false" customHeight="false" outlineLevel="0" collapsed="false">
      <c r="A15677" s="71" t="n">
        <v>36689.5006828704</v>
      </c>
      <c r="B15677" s="72" t="n">
        <v>36689.5006828704</v>
      </c>
      <c r="C15677" s="73" t="n">
        <v>1.045014</v>
      </c>
    </row>
    <row r="15678" customFormat="false" ht="12.75" hidden="false" customHeight="false" outlineLevel="0" collapsed="false">
      <c r="A15678" s="71" t="n">
        <v>36689.511099537</v>
      </c>
      <c r="B15678" s="72" t="n">
        <v>36689.511099537</v>
      </c>
      <c r="C15678" s="73" t="n">
        <v>1.03006</v>
      </c>
    </row>
    <row r="15679" customFormat="false" ht="12.75" hidden="false" customHeight="false" outlineLevel="0" collapsed="false">
      <c r="A15679" s="71" t="n">
        <v>36689.5215162037</v>
      </c>
      <c r="B15679" s="72" t="n">
        <v>36689.5215162037</v>
      </c>
      <c r="C15679" s="73" t="n">
        <v>1.03006</v>
      </c>
    </row>
    <row r="15680" customFormat="false" ht="12.75" hidden="false" customHeight="false" outlineLevel="0" collapsed="false">
      <c r="A15680" s="71" t="n">
        <v>36689.5319328704</v>
      </c>
      <c r="B15680" s="72" t="n">
        <v>36689.5319328704</v>
      </c>
      <c r="C15680" s="73" t="n">
        <v>0.989929</v>
      </c>
    </row>
    <row r="15681" customFormat="false" ht="12.75" hidden="false" customHeight="false" outlineLevel="0" collapsed="false">
      <c r="A15681" s="71" t="n">
        <v>36689.542349537</v>
      </c>
      <c r="B15681" s="72" t="n">
        <v>36689.542349537</v>
      </c>
      <c r="C15681" s="73" t="n">
        <v>0.9850462</v>
      </c>
    </row>
    <row r="15682" customFormat="false" ht="12.75" hidden="false" customHeight="false" outlineLevel="0" collapsed="false">
      <c r="A15682" s="71" t="n">
        <v>36689.5527662037</v>
      </c>
      <c r="B15682" s="72" t="n">
        <v>36689.5527662037</v>
      </c>
      <c r="C15682" s="73" t="n">
        <v>0.9850462</v>
      </c>
    </row>
    <row r="15683" customFormat="false" ht="12.75" hidden="false" customHeight="false" outlineLevel="0" collapsed="false">
      <c r="A15683" s="71" t="n">
        <v>36689.5631828704</v>
      </c>
      <c r="B15683" s="72" t="n">
        <v>36689.5631828704</v>
      </c>
      <c r="C15683" s="73" t="n">
        <v>0.9800107</v>
      </c>
    </row>
    <row r="15684" customFormat="false" ht="12.75" hidden="false" customHeight="false" outlineLevel="0" collapsed="false">
      <c r="A15684" s="71" t="n">
        <v>36689.573599537</v>
      </c>
      <c r="B15684" s="72" t="n">
        <v>36689.573599537</v>
      </c>
      <c r="C15684" s="73" t="n">
        <v>0.9650568</v>
      </c>
    </row>
    <row r="15685" customFormat="false" ht="12.75" hidden="false" customHeight="false" outlineLevel="0" collapsed="false">
      <c r="A15685" s="71" t="n">
        <v>36689.5840162037</v>
      </c>
      <c r="B15685" s="72" t="n">
        <v>36689.5840162037</v>
      </c>
      <c r="C15685" s="73" t="n">
        <v>1.039979</v>
      </c>
    </row>
    <row r="15686" customFormat="false" ht="12.75" hidden="false" customHeight="false" outlineLevel="0" collapsed="false">
      <c r="A15686" s="71" t="n">
        <v>36689.5944328704</v>
      </c>
      <c r="B15686" s="72" t="n">
        <v>36689.5944328704</v>
      </c>
      <c r="C15686" s="73" t="n">
        <v>0.9650568</v>
      </c>
    </row>
    <row r="15687" customFormat="false" ht="12.75" hidden="false" customHeight="false" outlineLevel="0" collapsed="false">
      <c r="A15687" s="71" t="n">
        <v>36689.604849537</v>
      </c>
      <c r="B15687" s="72" t="n">
        <v>36689.604849537</v>
      </c>
      <c r="C15687" s="73" t="n">
        <v>0.9600214</v>
      </c>
    </row>
    <row r="15688" customFormat="false" ht="12.75" hidden="false" customHeight="false" outlineLevel="0" collapsed="false">
      <c r="A15688" s="71" t="n">
        <v>36689.6152662037</v>
      </c>
      <c r="B15688" s="72" t="n">
        <v>36689.6152662037</v>
      </c>
      <c r="C15688" s="73" t="n">
        <v>0.9600214</v>
      </c>
    </row>
    <row r="15689" customFormat="false" ht="12.75" hidden="false" customHeight="false" outlineLevel="0" collapsed="false">
      <c r="A15689" s="71" t="n">
        <v>36689.6256828704</v>
      </c>
      <c r="B15689" s="72" t="n">
        <v>36689.6256828704</v>
      </c>
      <c r="C15689" s="73" t="n">
        <v>0.9549859</v>
      </c>
    </row>
    <row r="15690" customFormat="false" ht="12.75" hidden="false" customHeight="false" outlineLevel="0" collapsed="false">
      <c r="A15690" s="71" t="n">
        <v>36689.636099537</v>
      </c>
      <c r="B15690" s="72" t="n">
        <v>36689.636099537</v>
      </c>
      <c r="C15690" s="73" t="n">
        <v>0.9600214</v>
      </c>
    </row>
    <row r="15691" customFormat="false" ht="12.75" hidden="false" customHeight="false" outlineLevel="0" collapsed="false">
      <c r="A15691" s="71" t="n">
        <v>36689.6465162037</v>
      </c>
      <c r="B15691" s="72" t="n">
        <v>36689.6465162037</v>
      </c>
      <c r="C15691" s="73" t="n">
        <v>0.9749752</v>
      </c>
    </row>
    <row r="15692" customFormat="false" ht="12.75" hidden="false" customHeight="false" outlineLevel="0" collapsed="false">
      <c r="A15692" s="71" t="n">
        <v>36689.6569328704</v>
      </c>
      <c r="B15692" s="72" t="n">
        <v>36689.6569328704</v>
      </c>
      <c r="C15692" s="73" t="n">
        <v>0.9800107</v>
      </c>
    </row>
    <row r="15693" customFormat="false" ht="12.75" hidden="false" customHeight="false" outlineLevel="0" collapsed="false">
      <c r="A15693" s="71" t="n">
        <v>36689.667349537</v>
      </c>
      <c r="B15693" s="72" t="n">
        <v>36689.667349537</v>
      </c>
      <c r="C15693" s="73" t="n">
        <v>0.9800107</v>
      </c>
    </row>
    <row r="15694" customFormat="false" ht="12.75" hidden="false" customHeight="false" outlineLevel="0" collapsed="false">
      <c r="A15694" s="71" t="n">
        <v>36689.6777662037</v>
      </c>
      <c r="B15694" s="72" t="n">
        <v>36689.6777662037</v>
      </c>
      <c r="C15694" s="73" t="n">
        <v>0.940032</v>
      </c>
    </row>
    <row r="15695" customFormat="false" ht="12.75" hidden="false" customHeight="false" outlineLevel="0" collapsed="false">
      <c r="A15695" s="71" t="n">
        <v>36689.6881828704</v>
      </c>
      <c r="B15695" s="72" t="n">
        <v>36689.6881828704</v>
      </c>
      <c r="C15695" s="73" t="n">
        <v>0.9549859</v>
      </c>
    </row>
    <row r="15696" customFormat="false" ht="12.75" hidden="false" customHeight="false" outlineLevel="0" collapsed="false">
      <c r="A15696" s="71" t="n">
        <v>36689.698599537</v>
      </c>
      <c r="B15696" s="72" t="n">
        <v>36689.698599537</v>
      </c>
      <c r="C15696" s="73" t="n">
        <v>0.9549859</v>
      </c>
    </row>
    <row r="15697" customFormat="false" ht="12.75" hidden="false" customHeight="false" outlineLevel="0" collapsed="false">
      <c r="A15697" s="71" t="n">
        <v>36689.7090162037</v>
      </c>
      <c r="B15697" s="72" t="n">
        <v>36689.7090162037</v>
      </c>
      <c r="C15697" s="73" t="n">
        <v>0.884947</v>
      </c>
    </row>
    <row r="15698" customFormat="false" ht="12.75" hidden="false" customHeight="false" outlineLevel="0" collapsed="false">
      <c r="A15698" s="71" t="n">
        <v>36689.7194328704</v>
      </c>
      <c r="B15698" s="72" t="n">
        <v>36689.7194328704</v>
      </c>
      <c r="C15698" s="73" t="n">
        <v>0.9000534</v>
      </c>
    </row>
    <row r="15699" customFormat="false" ht="12.75" hidden="false" customHeight="false" outlineLevel="0" collapsed="false">
      <c r="A15699" s="71" t="n">
        <v>36689.729849537</v>
      </c>
      <c r="B15699" s="72" t="n">
        <v>36689.729849537</v>
      </c>
      <c r="C15699" s="73" t="n">
        <v>1.054932</v>
      </c>
    </row>
    <row r="15700" customFormat="false" ht="12.75" hidden="false" customHeight="false" outlineLevel="0" collapsed="false">
      <c r="A15700" s="71" t="n">
        <v>36689.7402662037</v>
      </c>
      <c r="B15700" s="72" t="n">
        <v>36689.7402662037</v>
      </c>
      <c r="C15700" s="73" t="n">
        <v>1.025025</v>
      </c>
    </row>
    <row r="15701" customFormat="false" ht="12.75" hidden="false" customHeight="false" outlineLevel="0" collapsed="false">
      <c r="A15701" s="71" t="n">
        <v>36689.7506828704</v>
      </c>
      <c r="B15701" s="72" t="n">
        <v>36689.7506828704</v>
      </c>
      <c r="C15701" s="73" t="n">
        <v>1.019989</v>
      </c>
    </row>
    <row r="15702" customFormat="false" ht="12.75" hidden="false" customHeight="false" outlineLevel="0" collapsed="false">
      <c r="A15702" s="71" t="n">
        <v>36689.761099537</v>
      </c>
      <c r="B15702" s="72" t="n">
        <v>36689.761099537</v>
      </c>
      <c r="C15702" s="73" t="n">
        <v>1.019989</v>
      </c>
    </row>
    <row r="15703" customFormat="false" ht="12.75" hidden="false" customHeight="false" outlineLevel="0" collapsed="false">
      <c r="A15703" s="71" t="n">
        <v>36689.7715162037</v>
      </c>
      <c r="B15703" s="72" t="n">
        <v>36689.7715162037</v>
      </c>
      <c r="C15703" s="73" t="n">
        <v>1.130007</v>
      </c>
    </row>
    <row r="15704" customFormat="false" ht="12.75" hidden="false" customHeight="false" outlineLevel="0" collapsed="false">
      <c r="A15704" s="71" t="n">
        <v>36689.7819328704</v>
      </c>
      <c r="B15704" s="72" t="n">
        <v>36689.7819328704</v>
      </c>
      <c r="C15704" s="73" t="n">
        <v>1.045014</v>
      </c>
    </row>
    <row r="15705" customFormat="false" ht="12.75" hidden="false" customHeight="false" outlineLevel="0" collapsed="false">
      <c r="A15705" s="71" t="n">
        <v>36689.792349537</v>
      </c>
      <c r="B15705" s="72" t="n">
        <v>36689.792349537</v>
      </c>
      <c r="C15705" s="73" t="n">
        <v>1.119936</v>
      </c>
    </row>
    <row r="15706" customFormat="false" ht="12.75" hidden="false" customHeight="false" outlineLevel="0" collapsed="false">
      <c r="A15706" s="71" t="n">
        <v>36689.8027662037</v>
      </c>
      <c r="B15706" s="72" t="n">
        <v>36689.8027662037</v>
      </c>
      <c r="C15706" s="73" t="n">
        <v>1.065003</v>
      </c>
    </row>
    <row r="15707" customFormat="false" ht="12.75" hidden="false" customHeight="false" outlineLevel="0" collapsed="false">
      <c r="A15707" s="71" t="n">
        <v>36689.8131828704</v>
      </c>
      <c r="B15707" s="72" t="n">
        <v>36689.8131828704</v>
      </c>
      <c r="C15707" s="73" t="n">
        <v>1.065003</v>
      </c>
    </row>
    <row r="15708" customFormat="false" ht="12.75" hidden="false" customHeight="false" outlineLevel="0" collapsed="false">
      <c r="A15708" s="71" t="n">
        <v>36689.823599537</v>
      </c>
      <c r="B15708" s="72" t="n">
        <v>36689.823599537</v>
      </c>
      <c r="C15708" s="73" t="n">
        <v>1.005036</v>
      </c>
    </row>
    <row r="15709" customFormat="false" ht="12.75" hidden="false" customHeight="false" outlineLevel="0" collapsed="false">
      <c r="A15709" s="71" t="n">
        <v>36689.8340162037</v>
      </c>
      <c r="B15709" s="72" t="n">
        <v>36689.8340162037</v>
      </c>
      <c r="C15709" s="73" t="n">
        <v>0.9699397</v>
      </c>
    </row>
    <row r="15710" customFormat="false" ht="12.75" hidden="false" customHeight="false" outlineLevel="0" collapsed="false">
      <c r="A15710" s="71" t="n">
        <v>36689.8444328704</v>
      </c>
      <c r="B15710" s="72" t="n">
        <v>36689.8444328704</v>
      </c>
      <c r="C15710" s="73" t="n">
        <v>0.9249256</v>
      </c>
    </row>
    <row r="15711" customFormat="false" ht="12.75" hidden="false" customHeight="false" outlineLevel="0" collapsed="false">
      <c r="A15711" s="71" t="n">
        <v>36689.854849537</v>
      </c>
      <c r="B15711" s="72" t="n">
        <v>36689.854849537</v>
      </c>
      <c r="C15711" s="73" t="n">
        <v>0.884947</v>
      </c>
    </row>
    <row r="15712" customFormat="false" ht="12.75" hidden="false" customHeight="false" outlineLevel="0" collapsed="false">
      <c r="A15712" s="71" t="n">
        <v>36689.8652662037</v>
      </c>
      <c r="B15712" s="72" t="n">
        <v>36689.8652662037</v>
      </c>
      <c r="C15712" s="73" t="n">
        <v>0.8899825</v>
      </c>
    </row>
    <row r="15713" customFormat="false" ht="12.75" hidden="false" customHeight="false" outlineLevel="0" collapsed="false">
      <c r="A15713" s="71" t="n">
        <v>36689.8756828704</v>
      </c>
      <c r="B15713" s="72" t="n">
        <v>36689.8756828704</v>
      </c>
      <c r="C15713" s="73" t="n">
        <v>1.169986</v>
      </c>
    </row>
    <row r="15714" customFormat="false" ht="12.75" hidden="false" customHeight="false" outlineLevel="0" collapsed="false">
      <c r="A15714" s="71" t="n">
        <v>36689.886099537</v>
      </c>
      <c r="B15714" s="72" t="n">
        <v>36689.886099537</v>
      </c>
      <c r="C15714" s="73" t="n">
        <v>0.9000534</v>
      </c>
    </row>
    <row r="15715" customFormat="false" ht="12.75" hidden="false" customHeight="false" outlineLevel="0" collapsed="false">
      <c r="A15715" s="71" t="n">
        <v>36689.8965162037</v>
      </c>
      <c r="B15715" s="72" t="n">
        <v>36689.8965162037</v>
      </c>
      <c r="C15715" s="73" t="n">
        <v>0.8899825</v>
      </c>
    </row>
    <row r="15716" customFormat="false" ht="12.75" hidden="false" customHeight="false" outlineLevel="0" collapsed="false">
      <c r="A15716" s="71" t="n">
        <v>36689.9069328704</v>
      </c>
      <c r="B15716" s="72" t="n">
        <v>36689.9069328704</v>
      </c>
      <c r="C15716" s="73" t="n">
        <v>0.8599222</v>
      </c>
    </row>
    <row r="15717" customFormat="false" ht="12.75" hidden="false" customHeight="false" outlineLevel="0" collapsed="false">
      <c r="A15717" s="71" t="n">
        <v>36689.917349537</v>
      </c>
      <c r="B15717" s="72" t="n">
        <v>36689.917349537</v>
      </c>
      <c r="C15717" s="73" t="n">
        <v>0.8399329</v>
      </c>
    </row>
    <row r="15718" customFormat="false" ht="12.75" hidden="false" customHeight="false" outlineLevel="0" collapsed="false">
      <c r="A15718" s="71" t="n">
        <v>36689.9277662037</v>
      </c>
      <c r="B15718" s="72" t="n">
        <v>36689.9277662037</v>
      </c>
      <c r="C15718" s="73" t="n">
        <v>0.8199435</v>
      </c>
    </row>
    <row r="15719" customFormat="false" ht="12.75" hidden="false" customHeight="false" outlineLevel="0" collapsed="false">
      <c r="A15719" s="71" t="n">
        <v>36689.9381828704</v>
      </c>
      <c r="B15719" s="72" t="n">
        <v>36689.9381828704</v>
      </c>
      <c r="C15719" s="73" t="n">
        <v>0.7900359</v>
      </c>
    </row>
    <row r="15720" customFormat="false" ht="12.75" hidden="false" customHeight="false" outlineLevel="0" collapsed="false">
      <c r="A15720" s="71" t="n">
        <v>36689.948599537</v>
      </c>
      <c r="B15720" s="72" t="n">
        <v>36689.948599537</v>
      </c>
      <c r="C15720" s="73" t="n">
        <v>0.7650111</v>
      </c>
    </row>
    <row r="15721" customFormat="false" ht="12.75" hidden="false" customHeight="false" outlineLevel="0" collapsed="false">
      <c r="A15721" s="71" t="n">
        <v>36689.9590162037</v>
      </c>
      <c r="B15721" s="72" t="n">
        <v>36689.9590162037</v>
      </c>
      <c r="C15721" s="73" t="n">
        <v>0.7450217</v>
      </c>
    </row>
    <row r="15722" customFormat="false" ht="12.75" hidden="false" customHeight="false" outlineLevel="0" collapsed="false">
      <c r="A15722" s="71" t="n">
        <v>36689.9694328704</v>
      </c>
      <c r="B15722" s="72" t="n">
        <v>36689.9694328704</v>
      </c>
      <c r="C15722" s="73" t="n">
        <v>0.7299153</v>
      </c>
    </row>
    <row r="15723" customFormat="false" ht="12.75" hidden="false" customHeight="false" outlineLevel="0" collapsed="false">
      <c r="A15723" s="71" t="n">
        <v>36689.979849537</v>
      </c>
      <c r="B15723" s="72" t="n">
        <v>36689.979849537</v>
      </c>
      <c r="C15723" s="73" t="n">
        <v>0.7149615</v>
      </c>
    </row>
    <row r="15724" customFormat="false" ht="12.75" hidden="false" customHeight="false" outlineLevel="0" collapsed="false">
      <c r="A15724" s="71" t="n">
        <v>36689.9902662037</v>
      </c>
      <c r="B15724" s="72" t="n">
        <v>36689.9902662037</v>
      </c>
      <c r="C15724" s="73" t="n">
        <v>0.709926</v>
      </c>
    </row>
    <row r="15725" customFormat="false" ht="12.75" hidden="false" customHeight="false" outlineLevel="0" collapsed="false">
      <c r="A15725" s="71" t="n">
        <v>36690.0006828704</v>
      </c>
      <c r="B15725" s="72" t="n">
        <v>36690.0006828704</v>
      </c>
      <c r="C15725" s="73" t="n">
        <v>0.6949722</v>
      </c>
    </row>
    <row r="15726" customFormat="false" ht="12.75" hidden="false" customHeight="false" outlineLevel="0" collapsed="false">
      <c r="A15726" s="71" t="n">
        <v>36690.011099537</v>
      </c>
      <c r="B15726" s="72" t="n">
        <v>36690.011099537</v>
      </c>
      <c r="C15726" s="73" t="n">
        <v>0.6749828</v>
      </c>
    </row>
    <row r="15727" customFormat="false" ht="12.75" hidden="false" customHeight="false" outlineLevel="0" collapsed="false">
      <c r="A15727" s="71" t="n">
        <v>36690.0215162037</v>
      </c>
      <c r="B15727" s="72" t="n">
        <v>36690.0215162037</v>
      </c>
      <c r="C15727" s="73" t="n">
        <v>0.6150149</v>
      </c>
    </row>
    <row r="15728" customFormat="false" ht="12.75" hidden="false" customHeight="false" outlineLevel="0" collapsed="false">
      <c r="A15728" s="71" t="n">
        <v>36690.0319328704</v>
      </c>
      <c r="B15728" s="72" t="n">
        <v>36690.0319328704</v>
      </c>
      <c r="C15728" s="73" t="n">
        <v>0.5799191</v>
      </c>
    </row>
    <row r="15729" customFormat="false" ht="12.75" hidden="false" customHeight="false" outlineLevel="0" collapsed="false">
      <c r="A15729" s="71" t="n">
        <v>36690.042349537</v>
      </c>
      <c r="B15729" s="72" t="n">
        <v>36690.042349537</v>
      </c>
      <c r="C15729" s="73" t="n">
        <v>0.5950256</v>
      </c>
    </row>
    <row r="15730" customFormat="false" ht="12.75" hidden="false" customHeight="false" outlineLevel="0" collapsed="false">
      <c r="A15730" s="71" t="n">
        <v>36690.0527662037</v>
      </c>
      <c r="B15730" s="72" t="n">
        <v>36690.0527662037</v>
      </c>
      <c r="C15730" s="73" t="n">
        <v>0.5750362</v>
      </c>
    </row>
    <row r="15731" customFormat="false" ht="12.75" hidden="false" customHeight="false" outlineLevel="0" collapsed="false">
      <c r="A15731" s="71" t="n">
        <v>36690.0631828704</v>
      </c>
      <c r="B15731" s="72" t="n">
        <v>36690.0631828704</v>
      </c>
      <c r="C15731" s="73" t="n">
        <v>0.5599298</v>
      </c>
    </row>
    <row r="15732" customFormat="false" ht="12.75" hidden="false" customHeight="false" outlineLevel="0" collapsed="false">
      <c r="A15732" s="71" t="n">
        <v>36690.073599537</v>
      </c>
      <c r="B15732" s="72" t="n">
        <v>36690.073599537</v>
      </c>
      <c r="C15732" s="73" t="n">
        <v>0.5500114</v>
      </c>
    </row>
    <row r="15733" customFormat="false" ht="12.75" hidden="false" customHeight="false" outlineLevel="0" collapsed="false">
      <c r="A15733" s="71" t="n">
        <v>36690.0840162037</v>
      </c>
      <c r="B15733" s="72" t="n">
        <v>36690.0840162037</v>
      </c>
      <c r="C15733" s="73" t="n">
        <v>0.5500114</v>
      </c>
    </row>
    <row r="15734" customFormat="false" ht="12.75" hidden="false" customHeight="false" outlineLevel="0" collapsed="false">
      <c r="A15734" s="71" t="n">
        <v>36690.0944328704</v>
      </c>
      <c r="B15734" s="72" t="n">
        <v>36690.0944328704</v>
      </c>
      <c r="C15734" s="73" t="n">
        <v>0.5399405</v>
      </c>
    </row>
    <row r="15735" customFormat="false" ht="12.75" hidden="false" customHeight="false" outlineLevel="0" collapsed="false">
      <c r="A15735" s="71" t="n">
        <v>36690.104849537</v>
      </c>
      <c r="B15735" s="72" t="n">
        <v>36690.104849537</v>
      </c>
      <c r="C15735" s="73" t="n">
        <v>0.8649577</v>
      </c>
    </row>
    <row r="15736" customFormat="false" ht="12.75" hidden="false" customHeight="false" outlineLevel="0" collapsed="false">
      <c r="A15736" s="71" t="n">
        <v>36690.1152662037</v>
      </c>
      <c r="B15736" s="72" t="n">
        <v>36690.1152662037</v>
      </c>
      <c r="C15736" s="73" t="n">
        <v>0.5849546</v>
      </c>
    </row>
    <row r="15737" customFormat="false" ht="12.75" hidden="false" customHeight="false" outlineLevel="0" collapsed="false">
      <c r="A15737" s="71" t="n">
        <v>36690.1256828704</v>
      </c>
      <c r="B15737" s="72" t="n">
        <v>36690.1256828704</v>
      </c>
      <c r="C15737" s="73" t="n">
        <v>0.5849546</v>
      </c>
    </row>
    <row r="15738" customFormat="false" ht="12.75" hidden="false" customHeight="false" outlineLevel="0" collapsed="false">
      <c r="A15738" s="71" t="n">
        <v>36690.136099537</v>
      </c>
      <c r="B15738" s="72" t="n">
        <v>36690.136099537</v>
      </c>
      <c r="C15738" s="73" t="n">
        <v>0.5799191</v>
      </c>
    </row>
    <row r="15739" customFormat="false" ht="12.75" hidden="false" customHeight="false" outlineLevel="0" collapsed="false">
      <c r="A15739" s="71" t="n">
        <v>36690.1465162037</v>
      </c>
      <c r="B15739" s="72" t="n">
        <v>36690.1465162037</v>
      </c>
      <c r="C15739" s="73" t="n">
        <v>0.5750362</v>
      </c>
    </row>
    <row r="15740" customFormat="false" ht="12.75" hidden="false" customHeight="false" outlineLevel="0" collapsed="false">
      <c r="A15740" s="71" t="n">
        <v>36690.1569328704</v>
      </c>
      <c r="B15740" s="72" t="n">
        <v>36690.1569328704</v>
      </c>
      <c r="C15740" s="73" t="n">
        <v>0.5649653</v>
      </c>
    </row>
    <row r="15741" customFormat="false" ht="12.75" hidden="false" customHeight="false" outlineLevel="0" collapsed="false">
      <c r="A15741" s="71" t="n">
        <v>36690.167349537</v>
      </c>
      <c r="B15741" s="72" t="n">
        <v>36690.167349537</v>
      </c>
      <c r="C15741" s="73" t="n">
        <v>0.5700008</v>
      </c>
    </row>
    <row r="15742" customFormat="false" ht="12.75" hidden="false" customHeight="false" outlineLevel="0" collapsed="false">
      <c r="A15742" s="71" t="n">
        <v>36690.1777662037</v>
      </c>
      <c r="B15742" s="72" t="n">
        <v>36690.1777662037</v>
      </c>
      <c r="C15742" s="73" t="n">
        <v>0.5199512</v>
      </c>
    </row>
    <row r="15743" customFormat="false" ht="12.75" hidden="false" customHeight="false" outlineLevel="0" collapsed="false">
      <c r="A15743" s="71" t="n">
        <v>36690.1881828704</v>
      </c>
      <c r="B15743" s="72" t="n">
        <v>36690.1881828704</v>
      </c>
      <c r="C15743" s="73" t="n">
        <v>0.5300221</v>
      </c>
    </row>
    <row r="15744" customFormat="false" ht="12.75" hidden="false" customHeight="false" outlineLevel="0" collapsed="false">
      <c r="A15744" s="71" t="n">
        <v>36690.198599537</v>
      </c>
      <c r="B15744" s="72" t="n">
        <v>36690.198599537</v>
      </c>
      <c r="C15744" s="73" t="n">
        <v>0.5300221</v>
      </c>
    </row>
    <row r="15745" customFormat="false" ht="12.75" hidden="false" customHeight="false" outlineLevel="0" collapsed="false">
      <c r="A15745" s="71" t="n">
        <v>36690.2090162037</v>
      </c>
      <c r="B15745" s="72" t="n">
        <v>36690.2090162037</v>
      </c>
      <c r="C15745" s="73" t="n">
        <v>0.5100328</v>
      </c>
    </row>
    <row r="15746" customFormat="false" ht="12.75" hidden="false" customHeight="false" outlineLevel="0" collapsed="false">
      <c r="A15746" s="71" t="n">
        <v>36690.2194328704</v>
      </c>
      <c r="B15746" s="72" t="n">
        <v>36690.2194328704</v>
      </c>
      <c r="C15746" s="73" t="n">
        <v>0.4900435</v>
      </c>
    </row>
    <row r="15747" customFormat="false" ht="12.75" hidden="false" customHeight="false" outlineLevel="0" collapsed="false">
      <c r="A15747" s="71" t="n">
        <v>36690.229849537</v>
      </c>
      <c r="B15747" s="72" t="n">
        <v>36690.229849537</v>
      </c>
      <c r="C15747" s="73" t="n">
        <v>0.485008</v>
      </c>
    </row>
    <row r="15748" customFormat="false" ht="12.75" hidden="false" customHeight="false" outlineLevel="0" collapsed="false">
      <c r="A15748" s="71" t="n">
        <v>36690.2402662037</v>
      </c>
      <c r="B15748" s="72" t="n">
        <v>36690.2402662037</v>
      </c>
      <c r="C15748" s="73" t="n">
        <v>0.4799725</v>
      </c>
    </row>
    <row r="15749" customFormat="false" ht="12.75" hidden="false" customHeight="false" outlineLevel="0" collapsed="false">
      <c r="A15749" s="71" t="n">
        <v>36690.2506828704</v>
      </c>
      <c r="B15749" s="72" t="n">
        <v>36690.2506828704</v>
      </c>
      <c r="C15749" s="73" t="n">
        <v>0.485008</v>
      </c>
    </row>
    <row r="15750" customFormat="false" ht="12.75" hidden="false" customHeight="false" outlineLevel="0" collapsed="false">
      <c r="A15750" s="71" t="n">
        <v>36690.261099537</v>
      </c>
      <c r="B15750" s="72" t="n">
        <v>36690.261099537</v>
      </c>
      <c r="C15750" s="73" t="n">
        <v>0.9299611</v>
      </c>
    </row>
    <row r="15751" customFormat="false" ht="12.75" hidden="false" customHeight="false" outlineLevel="0" collapsed="false">
      <c r="A15751" s="71" t="n">
        <v>36690.2715162037</v>
      </c>
      <c r="B15751" s="72" t="n">
        <v>36690.2715162037</v>
      </c>
      <c r="C15751" s="73" t="n">
        <v>0.6350042</v>
      </c>
    </row>
    <row r="15752" customFormat="false" ht="12.75" hidden="false" customHeight="false" outlineLevel="0" collapsed="false">
      <c r="A15752" s="71" t="n">
        <v>36690.2819328704</v>
      </c>
      <c r="B15752" s="72" t="n">
        <v>36690.2819328704</v>
      </c>
      <c r="C15752" s="73" t="n">
        <v>0.6449226</v>
      </c>
    </row>
    <row r="15753" customFormat="false" ht="12.75" hidden="false" customHeight="false" outlineLevel="0" collapsed="false">
      <c r="A15753" s="71" t="n">
        <v>36690.292349537</v>
      </c>
      <c r="B15753" s="72" t="n">
        <v>36690.292349537</v>
      </c>
      <c r="C15753" s="73" t="n">
        <v>0.6699474</v>
      </c>
    </row>
    <row r="15754" customFormat="false" ht="12.75" hidden="false" customHeight="false" outlineLevel="0" collapsed="false">
      <c r="A15754" s="71" t="n">
        <v>36690.3027662037</v>
      </c>
      <c r="B15754" s="72" t="n">
        <v>36690.3027662037</v>
      </c>
      <c r="C15754" s="73" t="n">
        <v>0.5899901</v>
      </c>
    </row>
    <row r="15755" customFormat="false" ht="12.75" hidden="false" customHeight="false" outlineLevel="0" collapsed="false">
      <c r="A15755" s="71" t="n">
        <v>36690.323599537</v>
      </c>
      <c r="B15755" s="72" t="n">
        <v>36690.323599537</v>
      </c>
      <c r="C15755" s="73" t="n">
        <v>0.2700084</v>
      </c>
    </row>
    <row r="15756" customFormat="false" ht="12.75" hidden="false" customHeight="false" outlineLevel="0" collapsed="false">
      <c r="A15756" s="71" t="n">
        <v>36690.3340162037</v>
      </c>
      <c r="B15756" s="72" t="n">
        <v>36690.3340162037</v>
      </c>
      <c r="C15756" s="73" t="n">
        <v>0.3150225</v>
      </c>
    </row>
    <row r="15757" customFormat="false" ht="12.75" hidden="false" customHeight="false" outlineLevel="0" collapsed="false">
      <c r="A15757" s="71" t="n">
        <v>36690.3444328704</v>
      </c>
      <c r="B15757" s="72" t="n">
        <v>36690.3444328704</v>
      </c>
      <c r="C15757" s="73" t="n">
        <v>0.9449149</v>
      </c>
    </row>
    <row r="15758" customFormat="false" ht="12.75" hidden="false" customHeight="false" outlineLevel="0" collapsed="false">
      <c r="A15758" s="71" t="n">
        <v>36690.354849537</v>
      </c>
      <c r="B15758" s="72" t="n">
        <v>36690.354849537</v>
      </c>
      <c r="C15758" s="73" t="n">
        <v>0.6749828</v>
      </c>
    </row>
    <row r="15759" customFormat="false" ht="12.75" hidden="false" customHeight="false" outlineLevel="0" collapsed="false">
      <c r="A15759" s="71" t="n">
        <v>36690.3652662037</v>
      </c>
      <c r="B15759" s="72" t="n">
        <v>36690.3652662037</v>
      </c>
      <c r="C15759" s="73" t="n">
        <v>1.220035</v>
      </c>
    </row>
    <row r="15760" customFormat="false" ht="12.75" hidden="false" customHeight="false" outlineLevel="0" collapsed="false">
      <c r="A15760" s="71" t="n">
        <v>36690.3756828704</v>
      </c>
      <c r="B15760" s="72" t="n">
        <v>36690.3756828704</v>
      </c>
      <c r="C15760" s="73" t="n">
        <v>0.9449149</v>
      </c>
    </row>
    <row r="15761" customFormat="false" ht="12.75" hidden="false" customHeight="false" outlineLevel="0" collapsed="false">
      <c r="A15761" s="71" t="n">
        <v>36690.386099537</v>
      </c>
      <c r="B15761" s="72" t="n">
        <v>36690.386099537</v>
      </c>
      <c r="C15761" s="73" t="n">
        <v>0.7700465</v>
      </c>
    </row>
    <row r="15762" customFormat="false" ht="12.75" hidden="false" customHeight="false" outlineLevel="0" collapsed="false">
      <c r="A15762" s="71" t="n">
        <v>36690.3965162037</v>
      </c>
      <c r="B15762" s="72" t="n">
        <v>36690.3965162037</v>
      </c>
      <c r="C15762" s="73" t="n">
        <v>0.7250324</v>
      </c>
    </row>
    <row r="15763" customFormat="false" ht="12.75" hidden="false" customHeight="false" outlineLevel="0" collapsed="false">
      <c r="A15763" s="71" t="n">
        <v>36690.4069328704</v>
      </c>
      <c r="B15763" s="72" t="n">
        <v>36690.4069328704</v>
      </c>
      <c r="C15763" s="73" t="n">
        <v>0.660029</v>
      </c>
    </row>
    <row r="15764" customFormat="false" ht="12.75" hidden="false" customHeight="false" outlineLevel="0" collapsed="false">
      <c r="A15764" s="71" t="n">
        <v>36690.417349537</v>
      </c>
      <c r="B15764" s="72" t="n">
        <v>36690.417349537</v>
      </c>
      <c r="C15764" s="73" t="n">
        <v>0.6350042</v>
      </c>
    </row>
    <row r="15765" customFormat="false" ht="12.75" hidden="false" customHeight="false" outlineLevel="0" collapsed="false">
      <c r="A15765" s="71" t="n">
        <v>36690.4277662037</v>
      </c>
      <c r="B15765" s="72" t="n">
        <v>36690.4277662037</v>
      </c>
      <c r="C15765" s="73" t="n">
        <v>0.6150149</v>
      </c>
    </row>
    <row r="15766" customFormat="false" ht="12.75" hidden="false" customHeight="false" outlineLevel="0" collapsed="false">
      <c r="A15766" s="71" t="n">
        <v>36690.4381828704</v>
      </c>
      <c r="B15766" s="72" t="n">
        <v>36690.4381828704</v>
      </c>
      <c r="C15766" s="73" t="n">
        <v>0.5849546</v>
      </c>
    </row>
    <row r="15767" customFormat="false" ht="12.75" hidden="false" customHeight="false" outlineLevel="0" collapsed="false">
      <c r="A15767" s="71" t="n">
        <v>36690.448599537</v>
      </c>
      <c r="B15767" s="72" t="n">
        <v>36690.448599537</v>
      </c>
      <c r="C15767" s="73" t="n">
        <v>0.5799191</v>
      </c>
    </row>
    <row r="15768" customFormat="false" ht="12.75" hidden="false" customHeight="false" outlineLevel="0" collapsed="false">
      <c r="A15768" s="71" t="n">
        <v>36690.4590162037</v>
      </c>
      <c r="B15768" s="72" t="n">
        <v>36690.4590162037</v>
      </c>
      <c r="C15768" s="73" t="n">
        <v>0.5550469</v>
      </c>
    </row>
    <row r="15769" customFormat="false" ht="12.75" hidden="false" customHeight="false" outlineLevel="0" collapsed="false">
      <c r="A15769" s="71" t="n">
        <v>36690.4694328704</v>
      </c>
      <c r="B15769" s="72" t="n">
        <v>36690.4694328704</v>
      </c>
      <c r="C15769" s="73" t="n">
        <v>0.5500114</v>
      </c>
    </row>
    <row r="15770" customFormat="false" ht="12.75" hidden="false" customHeight="false" outlineLevel="0" collapsed="false">
      <c r="A15770" s="71" t="n">
        <v>36690.479849537</v>
      </c>
      <c r="B15770" s="72" t="n">
        <v>36690.479849537</v>
      </c>
      <c r="C15770" s="73" t="n">
        <v>0.5500114</v>
      </c>
    </row>
    <row r="15771" customFormat="false" ht="12.75" hidden="false" customHeight="false" outlineLevel="0" collapsed="false">
      <c r="A15771" s="71" t="n">
        <v>36690.4902662037</v>
      </c>
      <c r="B15771" s="72" t="n">
        <v>36690.4902662037</v>
      </c>
      <c r="C15771" s="73" t="n">
        <v>0.5399405</v>
      </c>
    </row>
    <row r="15772" customFormat="false" ht="12.75" hidden="false" customHeight="false" outlineLevel="0" collapsed="false">
      <c r="A15772" s="71" t="n">
        <v>36690.5006828704</v>
      </c>
      <c r="B15772" s="72" t="n">
        <v>36690.5006828704</v>
      </c>
      <c r="C15772" s="73" t="n">
        <v>0.5399405</v>
      </c>
    </row>
    <row r="15773" customFormat="false" ht="12.75" hidden="false" customHeight="false" outlineLevel="0" collapsed="false">
      <c r="A15773" s="71" t="n">
        <v>36690.511099537</v>
      </c>
      <c r="B15773" s="72" t="n">
        <v>36690.511099537</v>
      </c>
      <c r="C15773" s="73" t="n">
        <v>0.5500114</v>
      </c>
    </row>
    <row r="15774" customFormat="false" ht="12.75" hidden="false" customHeight="false" outlineLevel="0" collapsed="false">
      <c r="A15774" s="71" t="n">
        <v>36690.5215162037</v>
      </c>
      <c r="B15774" s="72" t="n">
        <v>36690.5215162037</v>
      </c>
      <c r="C15774" s="73" t="n">
        <v>0.5500114</v>
      </c>
    </row>
    <row r="15775" customFormat="false" ht="12.75" hidden="false" customHeight="false" outlineLevel="0" collapsed="false">
      <c r="A15775" s="71" t="n">
        <v>36690.5319328704</v>
      </c>
      <c r="B15775" s="72" t="n">
        <v>36690.5319328704</v>
      </c>
      <c r="C15775" s="73" t="n">
        <v>0.5500114</v>
      </c>
    </row>
    <row r="15776" customFormat="false" ht="12.75" hidden="false" customHeight="false" outlineLevel="0" collapsed="false">
      <c r="A15776" s="71" t="n">
        <v>36690.542349537</v>
      </c>
      <c r="B15776" s="72" t="n">
        <v>36690.542349537</v>
      </c>
      <c r="C15776" s="73" t="n">
        <v>0.5500114</v>
      </c>
    </row>
    <row r="15777" customFormat="false" ht="12.75" hidden="false" customHeight="false" outlineLevel="0" collapsed="false">
      <c r="A15777" s="71" t="n">
        <v>36690.5527662037</v>
      </c>
      <c r="B15777" s="72" t="n">
        <v>36690.5527662037</v>
      </c>
      <c r="C15777" s="73" t="n">
        <v>0.5599298</v>
      </c>
    </row>
    <row r="15778" customFormat="false" ht="12.75" hidden="false" customHeight="false" outlineLevel="0" collapsed="false">
      <c r="A15778" s="71" t="n">
        <v>36690.5631828704</v>
      </c>
      <c r="B15778" s="72" t="n">
        <v>36690.5631828704</v>
      </c>
      <c r="C15778" s="73" t="n">
        <v>0.5700008</v>
      </c>
    </row>
    <row r="15779" customFormat="false" ht="12.75" hidden="false" customHeight="false" outlineLevel="0" collapsed="false">
      <c r="A15779" s="71" t="n">
        <v>36690.573599537</v>
      </c>
      <c r="B15779" s="72" t="n">
        <v>36690.573599537</v>
      </c>
      <c r="C15779" s="73" t="n">
        <v>0.5649653</v>
      </c>
    </row>
    <row r="15780" customFormat="false" ht="12.75" hidden="false" customHeight="false" outlineLevel="0" collapsed="false">
      <c r="A15780" s="71" t="n">
        <v>36690.5840162037</v>
      </c>
      <c r="B15780" s="72" t="n">
        <v>36690.5840162037</v>
      </c>
      <c r="C15780" s="73" t="n">
        <v>0.5750362</v>
      </c>
    </row>
    <row r="15781" customFormat="false" ht="12.75" hidden="false" customHeight="false" outlineLevel="0" collapsed="false">
      <c r="A15781" s="71" t="n">
        <v>36690.5944328704</v>
      </c>
      <c r="B15781" s="72" t="n">
        <v>36690.5944328704</v>
      </c>
      <c r="C15781" s="73" t="n">
        <v>0.5950256</v>
      </c>
    </row>
    <row r="15782" customFormat="false" ht="12.75" hidden="false" customHeight="false" outlineLevel="0" collapsed="false">
      <c r="A15782" s="71" t="n">
        <v>36690.604849537</v>
      </c>
      <c r="B15782" s="72" t="n">
        <v>36690.604849537</v>
      </c>
      <c r="C15782" s="73" t="n">
        <v>0.6150149</v>
      </c>
    </row>
    <row r="15783" customFormat="false" ht="12.75" hidden="false" customHeight="false" outlineLevel="0" collapsed="false">
      <c r="A15783" s="71" t="n">
        <v>36690.6152662037</v>
      </c>
      <c r="B15783" s="72" t="n">
        <v>36690.6152662037</v>
      </c>
      <c r="C15783" s="73" t="n">
        <v>0.6249332</v>
      </c>
    </row>
    <row r="15784" customFormat="false" ht="12.75" hidden="false" customHeight="false" outlineLevel="0" collapsed="false">
      <c r="A15784" s="71" t="n">
        <v>36690.6256828704</v>
      </c>
      <c r="B15784" s="72" t="n">
        <v>36690.6256828704</v>
      </c>
      <c r="C15784" s="73" t="n">
        <v>0.6449226</v>
      </c>
    </row>
    <row r="15785" customFormat="false" ht="12.75" hidden="false" customHeight="false" outlineLevel="0" collapsed="false">
      <c r="A15785" s="71" t="n">
        <v>36690.636099537</v>
      </c>
      <c r="B15785" s="72" t="n">
        <v>36690.636099537</v>
      </c>
      <c r="C15785" s="73" t="n">
        <v>0.6749828</v>
      </c>
    </row>
    <row r="15786" customFormat="false" ht="12.75" hidden="false" customHeight="false" outlineLevel="0" collapsed="false">
      <c r="A15786" s="71" t="n">
        <v>36690.6465162037</v>
      </c>
      <c r="B15786" s="72" t="n">
        <v>36690.6465162037</v>
      </c>
      <c r="C15786" s="73" t="n">
        <v>0.6949722</v>
      </c>
    </row>
    <row r="15787" customFormat="false" ht="12.75" hidden="false" customHeight="false" outlineLevel="0" collapsed="false">
      <c r="A15787" s="71" t="n">
        <v>36690.6569328704</v>
      </c>
      <c r="B15787" s="72" t="n">
        <v>36690.6569328704</v>
      </c>
      <c r="C15787" s="73" t="n">
        <v>0.7299153</v>
      </c>
    </row>
    <row r="15788" customFormat="false" ht="12.75" hidden="false" customHeight="false" outlineLevel="0" collapsed="false">
      <c r="A15788" s="71" t="n">
        <v>36690.667349537</v>
      </c>
      <c r="B15788" s="72" t="n">
        <v>36690.667349537</v>
      </c>
      <c r="C15788" s="73" t="n">
        <v>0.7650111</v>
      </c>
    </row>
    <row r="15789" customFormat="false" ht="12.75" hidden="false" customHeight="false" outlineLevel="0" collapsed="false">
      <c r="A15789" s="71" t="n">
        <v>36690.6777662037</v>
      </c>
      <c r="B15789" s="72" t="n">
        <v>36690.6777662037</v>
      </c>
      <c r="C15789" s="73" t="n">
        <v>0.7850004</v>
      </c>
    </row>
    <row r="15790" customFormat="false" ht="12.75" hidden="false" customHeight="false" outlineLevel="0" collapsed="false">
      <c r="A15790" s="71" t="n">
        <v>36690.6881828704</v>
      </c>
      <c r="B15790" s="72" t="n">
        <v>36690.6881828704</v>
      </c>
      <c r="C15790" s="73" t="n">
        <v>0.8100252</v>
      </c>
    </row>
    <row r="15791" customFormat="false" ht="12.75" hidden="false" customHeight="false" outlineLevel="0" collapsed="false">
      <c r="A15791" s="71" t="n">
        <v>36690.698599537</v>
      </c>
      <c r="B15791" s="72" t="n">
        <v>36690.698599537</v>
      </c>
      <c r="C15791" s="73" t="n">
        <v>0.8199435</v>
      </c>
    </row>
    <row r="15792" customFormat="false" ht="12.75" hidden="false" customHeight="false" outlineLevel="0" collapsed="false">
      <c r="A15792" s="71" t="n">
        <v>36690.7090162037</v>
      </c>
      <c r="B15792" s="72" t="n">
        <v>36690.7090162037</v>
      </c>
      <c r="C15792" s="73" t="n">
        <v>0.8399329</v>
      </c>
    </row>
    <row r="15793" customFormat="false" ht="12.75" hidden="false" customHeight="false" outlineLevel="0" collapsed="false">
      <c r="A15793" s="71" t="n">
        <v>36690.7194328704</v>
      </c>
      <c r="B15793" s="72" t="n">
        <v>36690.7194328704</v>
      </c>
      <c r="C15793" s="73" t="n">
        <v>0.8449683</v>
      </c>
    </row>
    <row r="15794" customFormat="false" ht="12.75" hidden="false" customHeight="false" outlineLevel="0" collapsed="false">
      <c r="A15794" s="71" t="n">
        <v>36690.729849537</v>
      </c>
      <c r="B15794" s="72" t="n">
        <v>36690.729849537</v>
      </c>
      <c r="C15794" s="73" t="n">
        <v>0.8550393</v>
      </c>
    </row>
    <row r="15795" customFormat="false" ht="12.75" hidden="false" customHeight="false" outlineLevel="0" collapsed="false">
      <c r="A15795" s="71" t="n">
        <v>36690.7402662037</v>
      </c>
      <c r="B15795" s="72" t="n">
        <v>36690.7402662037</v>
      </c>
      <c r="C15795" s="73" t="n">
        <v>0.8699931</v>
      </c>
    </row>
    <row r="15796" customFormat="false" ht="12.75" hidden="false" customHeight="false" outlineLevel="0" collapsed="false">
      <c r="A15796" s="71" t="n">
        <v>36690.7506828704</v>
      </c>
      <c r="B15796" s="72" t="n">
        <v>36690.7506828704</v>
      </c>
      <c r="C15796" s="73" t="n">
        <v>0.884947</v>
      </c>
    </row>
    <row r="15797" customFormat="false" ht="12.75" hidden="false" customHeight="false" outlineLevel="0" collapsed="false">
      <c r="A15797" s="71" t="n">
        <v>36690.761099537</v>
      </c>
      <c r="B15797" s="72" t="n">
        <v>36690.761099537</v>
      </c>
      <c r="C15797" s="73" t="n">
        <v>0.8750286</v>
      </c>
    </row>
    <row r="15798" customFormat="false" ht="12.75" hidden="false" customHeight="false" outlineLevel="0" collapsed="false">
      <c r="A15798" s="71" t="n">
        <v>36690.7715162037</v>
      </c>
      <c r="B15798" s="72" t="n">
        <v>36690.7715162037</v>
      </c>
      <c r="C15798" s="73" t="n">
        <v>0.8799115</v>
      </c>
    </row>
    <row r="15799" customFormat="false" ht="12.75" hidden="false" customHeight="false" outlineLevel="0" collapsed="false">
      <c r="A15799" s="71" t="n">
        <v>36690.7819328704</v>
      </c>
      <c r="B15799" s="72" t="n">
        <v>36690.7819328704</v>
      </c>
      <c r="C15799" s="73" t="n">
        <v>0.8699931</v>
      </c>
    </row>
    <row r="15800" customFormat="false" ht="12.75" hidden="false" customHeight="false" outlineLevel="0" collapsed="false">
      <c r="A15800" s="71" t="n">
        <v>36690.792349537</v>
      </c>
      <c r="B15800" s="72" t="n">
        <v>36690.792349537</v>
      </c>
      <c r="C15800" s="73" t="n">
        <v>0.8449683</v>
      </c>
    </row>
    <row r="15801" customFormat="false" ht="12.75" hidden="false" customHeight="false" outlineLevel="0" collapsed="false">
      <c r="A15801" s="71" t="n">
        <v>36690.8027662037</v>
      </c>
      <c r="B15801" s="72" t="n">
        <v>36690.8027662037</v>
      </c>
      <c r="C15801" s="73" t="n">
        <v>0.8399329</v>
      </c>
    </row>
    <row r="15802" customFormat="false" ht="12.75" hidden="false" customHeight="false" outlineLevel="0" collapsed="false">
      <c r="A15802" s="71" t="n">
        <v>36690.8131828704</v>
      </c>
      <c r="B15802" s="72" t="n">
        <v>36690.8131828704</v>
      </c>
      <c r="C15802" s="73" t="n">
        <v>0.8199435</v>
      </c>
    </row>
    <row r="15803" customFormat="false" ht="12.75" hidden="false" customHeight="false" outlineLevel="0" collapsed="false">
      <c r="A15803" s="71" t="n">
        <v>36690.823599537</v>
      </c>
      <c r="B15803" s="72" t="n">
        <v>36690.823599537</v>
      </c>
      <c r="C15803" s="73" t="n">
        <v>0.7999542</v>
      </c>
    </row>
    <row r="15804" customFormat="false" ht="12.75" hidden="false" customHeight="false" outlineLevel="0" collapsed="false">
      <c r="A15804" s="71" t="n">
        <v>36690.8340162037</v>
      </c>
      <c r="B15804" s="72" t="n">
        <v>36690.8340162037</v>
      </c>
      <c r="C15804" s="73" t="n">
        <v>0.8199435</v>
      </c>
    </row>
    <row r="15805" customFormat="false" ht="12.75" hidden="false" customHeight="false" outlineLevel="0" collapsed="false">
      <c r="A15805" s="71" t="n">
        <v>36690.8444328704</v>
      </c>
      <c r="B15805" s="72" t="n">
        <v>36690.8444328704</v>
      </c>
      <c r="C15805" s="73" t="n">
        <v>0.7700465</v>
      </c>
    </row>
    <row r="15806" customFormat="false" ht="12.75" hidden="false" customHeight="false" outlineLevel="0" collapsed="false">
      <c r="A15806" s="71" t="n">
        <v>36690.854849537</v>
      </c>
      <c r="B15806" s="72" t="n">
        <v>36690.854849537</v>
      </c>
      <c r="C15806" s="73" t="n">
        <v>0.7599756</v>
      </c>
    </row>
    <row r="15807" customFormat="false" ht="12.75" hidden="false" customHeight="false" outlineLevel="0" collapsed="false">
      <c r="A15807" s="71" t="n">
        <v>36690.8652662037</v>
      </c>
      <c r="B15807" s="72" t="n">
        <v>36690.8652662037</v>
      </c>
      <c r="C15807" s="73" t="n">
        <v>0.7399863</v>
      </c>
    </row>
    <row r="15808" customFormat="false" ht="12.75" hidden="false" customHeight="false" outlineLevel="0" collapsed="false">
      <c r="A15808" s="71" t="n">
        <v>36690.8756828704</v>
      </c>
      <c r="B15808" s="72" t="n">
        <v>36690.8756828704</v>
      </c>
      <c r="C15808" s="73" t="n">
        <v>0.7250324</v>
      </c>
    </row>
    <row r="15809" customFormat="false" ht="12.75" hidden="false" customHeight="false" outlineLevel="0" collapsed="false">
      <c r="A15809" s="71" t="n">
        <v>36690.886099537</v>
      </c>
      <c r="B15809" s="72" t="n">
        <v>36690.886099537</v>
      </c>
      <c r="C15809" s="73" t="n">
        <v>0.7149615</v>
      </c>
    </row>
    <row r="15810" customFormat="false" ht="12.75" hidden="false" customHeight="false" outlineLevel="0" collapsed="false">
      <c r="A15810" s="71" t="n">
        <v>36690.8965162037</v>
      </c>
      <c r="B15810" s="72" t="n">
        <v>36690.8965162037</v>
      </c>
      <c r="C15810" s="73" t="n">
        <v>0.7349508</v>
      </c>
    </row>
    <row r="15811" customFormat="false" ht="12.75" hidden="false" customHeight="false" outlineLevel="0" collapsed="false">
      <c r="A15811" s="71" t="n">
        <v>36690.9069328704</v>
      </c>
      <c r="B15811" s="72" t="n">
        <v>36690.9069328704</v>
      </c>
      <c r="C15811" s="73" t="n">
        <v>0.6949722</v>
      </c>
    </row>
    <row r="15812" customFormat="false" ht="12.75" hidden="false" customHeight="false" outlineLevel="0" collapsed="false">
      <c r="A15812" s="71" t="n">
        <v>36690.917349537</v>
      </c>
      <c r="B15812" s="72" t="n">
        <v>36690.917349537</v>
      </c>
      <c r="C15812" s="73" t="n">
        <v>0.6899367</v>
      </c>
    </row>
    <row r="15813" customFormat="false" ht="12.75" hidden="false" customHeight="false" outlineLevel="0" collapsed="false">
      <c r="A15813" s="71" t="n">
        <v>36690.9277662037</v>
      </c>
      <c r="B15813" s="72" t="n">
        <v>36690.9277662037</v>
      </c>
      <c r="C15813" s="73" t="n">
        <v>0.6800183</v>
      </c>
    </row>
    <row r="15814" customFormat="false" ht="12.75" hidden="false" customHeight="false" outlineLevel="0" collapsed="false">
      <c r="A15814" s="71" t="n">
        <v>36690.9381828704</v>
      </c>
      <c r="B15814" s="72" t="n">
        <v>36690.9381828704</v>
      </c>
      <c r="C15814" s="73" t="n">
        <v>0.6549935</v>
      </c>
    </row>
    <row r="15815" customFormat="false" ht="12.75" hidden="false" customHeight="false" outlineLevel="0" collapsed="false">
      <c r="A15815" s="71" t="n">
        <v>36690.948599537</v>
      </c>
      <c r="B15815" s="72" t="n">
        <v>36690.948599537</v>
      </c>
      <c r="C15815" s="73" t="n">
        <v>0.6549935</v>
      </c>
    </row>
    <row r="15816" customFormat="false" ht="12.75" hidden="false" customHeight="false" outlineLevel="0" collapsed="false">
      <c r="A15816" s="71" t="n">
        <v>36690.9590162037</v>
      </c>
      <c r="B15816" s="72" t="n">
        <v>36690.9590162037</v>
      </c>
      <c r="C15816" s="73" t="n">
        <v>0.649958</v>
      </c>
    </row>
    <row r="15817" customFormat="false" ht="12.75" hidden="false" customHeight="false" outlineLevel="0" collapsed="false">
      <c r="A15817" s="71" t="n">
        <v>36690.9694328704</v>
      </c>
      <c r="B15817" s="72" t="n">
        <v>36690.9694328704</v>
      </c>
      <c r="C15817" s="73" t="n">
        <v>0.6449226</v>
      </c>
    </row>
    <row r="15818" customFormat="false" ht="12.75" hidden="false" customHeight="false" outlineLevel="0" collapsed="false">
      <c r="A15818" s="71" t="n">
        <v>36690.979849537</v>
      </c>
      <c r="B15818" s="72" t="n">
        <v>36690.979849537</v>
      </c>
      <c r="C15818" s="73" t="n">
        <v>0.6299687</v>
      </c>
    </row>
    <row r="15819" customFormat="false" ht="12.75" hidden="false" customHeight="false" outlineLevel="0" collapsed="false">
      <c r="A15819" s="71" t="n">
        <v>36690.9902662037</v>
      </c>
      <c r="B15819" s="72" t="n">
        <v>36690.9902662037</v>
      </c>
      <c r="C15819" s="73" t="n">
        <v>0.6249332</v>
      </c>
    </row>
    <row r="15820" customFormat="false" ht="12.75" hidden="false" customHeight="false" outlineLevel="0" collapsed="false">
      <c r="A15820" s="71" t="n">
        <v>36691.0006828704</v>
      </c>
      <c r="B15820" s="72" t="n">
        <v>36691.0006828704</v>
      </c>
      <c r="C15820" s="73" t="n">
        <v>0.6200504</v>
      </c>
    </row>
    <row r="15821" customFormat="false" ht="12.75" hidden="false" customHeight="false" outlineLevel="0" collapsed="false">
      <c r="A15821" s="71" t="n">
        <v>36691.011099537</v>
      </c>
      <c r="B15821" s="72" t="n">
        <v>36691.011099537</v>
      </c>
      <c r="C15821" s="73" t="n">
        <v>0.6099794</v>
      </c>
    </row>
    <row r="15822" customFormat="false" ht="12.75" hidden="false" customHeight="false" outlineLevel="0" collapsed="false">
      <c r="A15822" s="71" t="n">
        <v>36691.0215162037</v>
      </c>
      <c r="B15822" s="72" t="n">
        <v>36691.0215162037</v>
      </c>
      <c r="C15822" s="73" t="n">
        <v>0.6049439</v>
      </c>
    </row>
    <row r="15823" customFormat="false" ht="12.75" hidden="false" customHeight="false" outlineLevel="0" collapsed="false">
      <c r="A15823" s="71" t="n">
        <v>36691.0319328704</v>
      </c>
      <c r="B15823" s="72" t="n">
        <v>36691.0319328704</v>
      </c>
      <c r="C15823" s="73" t="n">
        <v>0.6049439</v>
      </c>
    </row>
    <row r="15824" customFormat="false" ht="12.75" hidden="false" customHeight="false" outlineLevel="0" collapsed="false">
      <c r="A15824" s="71" t="n">
        <v>36691.042349537</v>
      </c>
      <c r="B15824" s="72" t="n">
        <v>36691.042349537</v>
      </c>
      <c r="C15824" s="73" t="n">
        <v>0.6099794</v>
      </c>
    </row>
    <row r="15825" customFormat="false" ht="12.75" hidden="false" customHeight="false" outlineLevel="0" collapsed="false">
      <c r="A15825" s="71" t="n">
        <v>36691.0527662037</v>
      </c>
      <c r="B15825" s="72" t="n">
        <v>36691.0527662037</v>
      </c>
      <c r="C15825" s="73" t="n">
        <v>0.5899901</v>
      </c>
    </row>
    <row r="15826" customFormat="false" ht="12.75" hidden="false" customHeight="false" outlineLevel="0" collapsed="false">
      <c r="A15826" s="71" t="n">
        <v>36691.0631828704</v>
      </c>
      <c r="B15826" s="72" t="n">
        <v>36691.0631828704</v>
      </c>
      <c r="C15826" s="73" t="n">
        <v>0.5950256</v>
      </c>
    </row>
    <row r="15827" customFormat="false" ht="12.75" hidden="false" customHeight="false" outlineLevel="0" collapsed="false">
      <c r="A15827" s="71" t="n">
        <v>36691.073599537</v>
      </c>
      <c r="B15827" s="72" t="n">
        <v>36691.073599537</v>
      </c>
      <c r="C15827" s="73" t="n">
        <v>0.5849546</v>
      </c>
    </row>
    <row r="15828" customFormat="false" ht="12.75" hidden="false" customHeight="false" outlineLevel="0" collapsed="false">
      <c r="A15828" s="71" t="n">
        <v>36691.0840162037</v>
      </c>
      <c r="B15828" s="72" t="n">
        <v>36691.0840162037</v>
      </c>
      <c r="C15828" s="73" t="n">
        <v>0.5849546</v>
      </c>
    </row>
    <row r="15829" customFormat="false" ht="12.75" hidden="false" customHeight="false" outlineLevel="0" collapsed="false">
      <c r="A15829" s="71" t="n">
        <v>36691.0944328704</v>
      </c>
      <c r="B15829" s="72" t="n">
        <v>36691.0944328704</v>
      </c>
      <c r="C15829" s="73" t="n">
        <v>0.5649653</v>
      </c>
    </row>
    <row r="15830" customFormat="false" ht="12.75" hidden="false" customHeight="false" outlineLevel="0" collapsed="false">
      <c r="A15830" s="71" t="n">
        <v>36691.104849537</v>
      </c>
      <c r="B15830" s="72" t="n">
        <v>36691.104849537</v>
      </c>
      <c r="C15830" s="73" t="n">
        <v>0.5649653</v>
      </c>
    </row>
    <row r="15831" customFormat="false" ht="12.75" hidden="false" customHeight="false" outlineLevel="0" collapsed="false">
      <c r="A15831" s="71" t="n">
        <v>36691.1152662037</v>
      </c>
      <c r="B15831" s="72" t="n">
        <v>36691.1152662037</v>
      </c>
      <c r="C15831" s="73" t="n">
        <v>0.5599298</v>
      </c>
    </row>
    <row r="15832" customFormat="false" ht="12.75" hidden="false" customHeight="false" outlineLevel="0" collapsed="false">
      <c r="A15832" s="71" t="n">
        <v>36691.1256828704</v>
      </c>
      <c r="B15832" s="72" t="n">
        <v>36691.1256828704</v>
      </c>
      <c r="C15832" s="73" t="n">
        <v>0.5599298</v>
      </c>
    </row>
    <row r="15833" customFormat="false" ht="12.75" hidden="false" customHeight="false" outlineLevel="0" collapsed="false">
      <c r="A15833" s="71" t="n">
        <v>36691.136099537</v>
      </c>
      <c r="B15833" s="72" t="n">
        <v>36691.136099537</v>
      </c>
      <c r="C15833" s="73" t="n">
        <v>0.5599298</v>
      </c>
    </row>
    <row r="15834" customFormat="false" ht="12.75" hidden="false" customHeight="false" outlineLevel="0" collapsed="false">
      <c r="A15834" s="71" t="n">
        <v>36691.1465162037</v>
      </c>
      <c r="B15834" s="72" t="n">
        <v>36691.1465162037</v>
      </c>
      <c r="C15834" s="73" t="n">
        <v>0.5500114</v>
      </c>
    </row>
    <row r="15835" customFormat="false" ht="12.75" hidden="false" customHeight="false" outlineLevel="0" collapsed="false">
      <c r="A15835" s="71" t="n">
        <v>36691.1569328704</v>
      </c>
      <c r="B15835" s="72" t="n">
        <v>36691.1569328704</v>
      </c>
      <c r="C15835" s="73" t="n">
        <v>0.5550469</v>
      </c>
    </row>
    <row r="15836" customFormat="false" ht="12.75" hidden="false" customHeight="false" outlineLevel="0" collapsed="false">
      <c r="A15836" s="71" t="n">
        <v>36691.167349537</v>
      </c>
      <c r="B15836" s="72" t="n">
        <v>36691.167349537</v>
      </c>
      <c r="C15836" s="73" t="n">
        <v>0.5399405</v>
      </c>
    </row>
    <row r="15837" customFormat="false" ht="12.75" hidden="false" customHeight="false" outlineLevel="0" collapsed="false">
      <c r="A15837" s="71" t="n">
        <v>36691.1777662037</v>
      </c>
      <c r="B15837" s="72" t="n">
        <v>36691.1777662037</v>
      </c>
      <c r="C15837" s="73" t="n">
        <v>0.5399405</v>
      </c>
    </row>
    <row r="15838" customFormat="false" ht="12.75" hidden="false" customHeight="false" outlineLevel="0" collapsed="false">
      <c r="A15838" s="71" t="n">
        <v>36691.1881828704</v>
      </c>
      <c r="B15838" s="72" t="n">
        <v>36691.1881828704</v>
      </c>
      <c r="C15838" s="73" t="n">
        <v>0.5350576</v>
      </c>
    </row>
    <row r="15839" customFormat="false" ht="12.75" hidden="false" customHeight="false" outlineLevel="0" collapsed="false">
      <c r="A15839" s="71" t="n">
        <v>36691.198599537</v>
      </c>
      <c r="B15839" s="72" t="n">
        <v>36691.198599537</v>
      </c>
      <c r="C15839" s="73" t="n">
        <v>0.5350576</v>
      </c>
    </row>
    <row r="15840" customFormat="false" ht="12.75" hidden="false" customHeight="false" outlineLevel="0" collapsed="false">
      <c r="A15840" s="71" t="n">
        <v>36691.2090162037</v>
      </c>
      <c r="B15840" s="72" t="n">
        <v>36691.2090162037</v>
      </c>
      <c r="C15840" s="73" t="n">
        <v>0.5300221</v>
      </c>
    </row>
    <row r="15841" customFormat="false" ht="12.75" hidden="false" customHeight="false" outlineLevel="0" collapsed="false">
      <c r="A15841" s="71" t="n">
        <v>36691.2194328704</v>
      </c>
      <c r="B15841" s="72" t="n">
        <v>36691.2194328704</v>
      </c>
      <c r="C15841" s="73" t="n">
        <v>0.5350576</v>
      </c>
    </row>
    <row r="15842" customFormat="false" ht="12.75" hidden="false" customHeight="false" outlineLevel="0" collapsed="false">
      <c r="A15842" s="71" t="n">
        <v>36691.229849537</v>
      </c>
      <c r="B15842" s="72" t="n">
        <v>36691.229849537</v>
      </c>
      <c r="C15842" s="73" t="n">
        <v>0.5399405</v>
      </c>
    </row>
    <row r="15843" customFormat="false" ht="12.75" hidden="false" customHeight="false" outlineLevel="0" collapsed="false">
      <c r="A15843" s="71" t="n">
        <v>36691.2402662037</v>
      </c>
      <c r="B15843" s="72" t="n">
        <v>36691.2402662037</v>
      </c>
      <c r="C15843" s="73" t="n">
        <v>0.5500114</v>
      </c>
    </row>
    <row r="15844" customFormat="false" ht="12.75" hidden="false" customHeight="false" outlineLevel="0" collapsed="false">
      <c r="A15844" s="71" t="n">
        <v>36691.2506828704</v>
      </c>
      <c r="B15844" s="72" t="n">
        <v>36691.2506828704</v>
      </c>
      <c r="C15844" s="73" t="n">
        <v>0.5500114</v>
      </c>
    </row>
    <row r="15845" customFormat="false" ht="12.75" hidden="false" customHeight="false" outlineLevel="0" collapsed="false">
      <c r="A15845" s="71" t="n">
        <v>36691.261099537</v>
      </c>
      <c r="B15845" s="72" t="n">
        <v>36691.261099537</v>
      </c>
      <c r="C15845" s="73" t="n">
        <v>0.5300221</v>
      </c>
    </row>
    <row r="15846" customFormat="false" ht="12.75" hidden="false" customHeight="false" outlineLevel="0" collapsed="false">
      <c r="A15846" s="71" t="n">
        <v>36691.2715162037</v>
      </c>
      <c r="B15846" s="72" t="n">
        <v>36691.2715162037</v>
      </c>
      <c r="C15846" s="73" t="n">
        <v>0.5300221</v>
      </c>
    </row>
    <row r="15847" customFormat="false" ht="12.75" hidden="false" customHeight="false" outlineLevel="0" collapsed="false">
      <c r="A15847" s="71" t="n">
        <v>36691.2819328704</v>
      </c>
      <c r="B15847" s="72" t="n">
        <v>36691.2819328704</v>
      </c>
      <c r="C15847" s="73" t="n">
        <v>0.5300221</v>
      </c>
    </row>
    <row r="15848" customFormat="false" ht="12.75" hidden="false" customHeight="false" outlineLevel="0" collapsed="false">
      <c r="A15848" s="71" t="n">
        <v>36691.292349537</v>
      </c>
      <c r="B15848" s="72" t="n">
        <v>36691.292349537</v>
      </c>
      <c r="C15848" s="73" t="n">
        <v>0.5350576</v>
      </c>
    </row>
    <row r="15849" customFormat="false" ht="12.75" hidden="false" customHeight="false" outlineLevel="0" collapsed="false">
      <c r="A15849" s="71" t="n">
        <v>36691.3027662037</v>
      </c>
      <c r="B15849" s="72" t="n">
        <v>36691.3027662037</v>
      </c>
      <c r="C15849" s="73" t="n">
        <v>0.5350576</v>
      </c>
    </row>
    <row r="15850" customFormat="false" ht="12.75" hidden="false" customHeight="false" outlineLevel="0" collapsed="false">
      <c r="A15850" s="71" t="n">
        <v>36691.3131828704</v>
      </c>
      <c r="B15850" s="72" t="n">
        <v>36691.3131828704</v>
      </c>
      <c r="C15850" s="73" t="n">
        <v>0.5350576</v>
      </c>
    </row>
    <row r="15851" customFormat="false" ht="12.75" hidden="false" customHeight="false" outlineLevel="0" collapsed="false">
      <c r="A15851" s="71" t="n">
        <v>36691.323599537</v>
      </c>
      <c r="B15851" s="72" t="n">
        <v>36691.323599537</v>
      </c>
      <c r="C15851" s="73" t="n">
        <v>0.5300221</v>
      </c>
    </row>
    <row r="15852" customFormat="false" ht="12.75" hidden="false" customHeight="false" outlineLevel="0" collapsed="false">
      <c r="A15852" s="71" t="n">
        <v>36691.3340162037</v>
      </c>
      <c r="B15852" s="72" t="n">
        <v>36691.3340162037</v>
      </c>
      <c r="C15852" s="73" t="n">
        <v>0.5300221</v>
      </c>
    </row>
    <row r="15853" customFormat="false" ht="12.75" hidden="false" customHeight="false" outlineLevel="0" collapsed="false">
      <c r="A15853" s="71" t="n">
        <v>36691.3444328704</v>
      </c>
      <c r="B15853" s="72" t="n">
        <v>36691.3444328704</v>
      </c>
      <c r="C15853" s="73" t="n">
        <v>0.5399405</v>
      </c>
    </row>
    <row r="15854" customFormat="false" ht="12.75" hidden="false" customHeight="false" outlineLevel="0" collapsed="false">
      <c r="A15854" s="71" t="n">
        <v>36691.354849537</v>
      </c>
      <c r="B15854" s="72" t="n">
        <v>36691.354849537</v>
      </c>
      <c r="C15854" s="73" t="n">
        <v>0.5249866</v>
      </c>
    </row>
    <row r="15855" customFormat="false" ht="12.75" hidden="false" customHeight="false" outlineLevel="0" collapsed="false">
      <c r="A15855" s="71" t="n">
        <v>36691.3652662037</v>
      </c>
      <c r="B15855" s="72" t="n">
        <v>36691.3652662037</v>
      </c>
      <c r="C15855" s="73" t="n">
        <v>0.5249866</v>
      </c>
    </row>
    <row r="15856" customFormat="false" ht="12.75" hidden="false" customHeight="false" outlineLevel="0" collapsed="false">
      <c r="A15856" s="71" t="n">
        <v>36691.3756828704</v>
      </c>
      <c r="B15856" s="72" t="n">
        <v>36691.3756828704</v>
      </c>
      <c r="C15856" s="73" t="n">
        <v>0.5249866</v>
      </c>
    </row>
    <row r="15857" customFormat="false" ht="12.75" hidden="false" customHeight="false" outlineLevel="0" collapsed="false">
      <c r="A15857" s="71" t="n">
        <v>36691.386099537</v>
      </c>
      <c r="B15857" s="72" t="n">
        <v>36691.386099537</v>
      </c>
      <c r="C15857" s="73" t="n">
        <v>0.5249866</v>
      </c>
    </row>
    <row r="15858" customFormat="false" ht="12.75" hidden="false" customHeight="false" outlineLevel="0" collapsed="false">
      <c r="A15858" s="71" t="n">
        <v>36691.3965162037</v>
      </c>
      <c r="B15858" s="72" t="n">
        <v>36691.3965162037</v>
      </c>
      <c r="C15858" s="73" t="n">
        <v>0.5199512</v>
      </c>
    </row>
    <row r="15859" customFormat="false" ht="12.75" hidden="false" customHeight="false" outlineLevel="0" collapsed="false">
      <c r="A15859" s="71" t="n">
        <v>36691.4069328704</v>
      </c>
      <c r="B15859" s="72" t="n">
        <v>36691.4069328704</v>
      </c>
      <c r="C15859" s="73" t="n">
        <v>0.5249866</v>
      </c>
    </row>
    <row r="15860" customFormat="false" ht="12.75" hidden="false" customHeight="false" outlineLevel="0" collapsed="false">
      <c r="A15860" s="71" t="n">
        <v>36691.417349537</v>
      </c>
      <c r="B15860" s="72" t="n">
        <v>36691.417349537</v>
      </c>
      <c r="C15860" s="73" t="n">
        <v>0.5249866</v>
      </c>
    </row>
    <row r="15861" customFormat="false" ht="12.75" hidden="false" customHeight="false" outlineLevel="0" collapsed="false">
      <c r="A15861" s="71" t="n">
        <v>36691.4277662037</v>
      </c>
      <c r="B15861" s="72" t="n">
        <v>36691.4277662037</v>
      </c>
      <c r="C15861" s="73" t="n">
        <v>0.5249866</v>
      </c>
    </row>
    <row r="15862" customFormat="false" ht="12.75" hidden="false" customHeight="false" outlineLevel="0" collapsed="false">
      <c r="A15862" s="71" t="n">
        <v>36691.4381828704</v>
      </c>
      <c r="B15862" s="72" t="n">
        <v>36691.4381828704</v>
      </c>
      <c r="C15862" s="73" t="n">
        <v>0.5249866</v>
      </c>
    </row>
    <row r="15863" customFormat="false" ht="12.75" hidden="false" customHeight="false" outlineLevel="0" collapsed="false">
      <c r="A15863" s="71" t="n">
        <v>36691.448599537</v>
      </c>
      <c r="B15863" s="72" t="n">
        <v>36691.448599537</v>
      </c>
      <c r="C15863" s="73" t="n">
        <v>0.5399405</v>
      </c>
    </row>
    <row r="15864" customFormat="false" ht="12.75" hidden="false" customHeight="false" outlineLevel="0" collapsed="false">
      <c r="A15864" s="71" t="n">
        <v>36691.4590162037</v>
      </c>
      <c r="B15864" s="72" t="n">
        <v>36691.4590162037</v>
      </c>
      <c r="C15864" s="73" t="n">
        <v>0.5300221</v>
      </c>
    </row>
    <row r="15865" customFormat="false" ht="12.75" hidden="false" customHeight="false" outlineLevel="0" collapsed="false">
      <c r="A15865" s="71" t="n">
        <v>36691.4694328704</v>
      </c>
      <c r="B15865" s="72" t="n">
        <v>36691.4694328704</v>
      </c>
      <c r="C15865" s="73" t="n">
        <v>0.5300221</v>
      </c>
    </row>
    <row r="15866" customFormat="false" ht="12.75" hidden="false" customHeight="false" outlineLevel="0" collapsed="false">
      <c r="A15866" s="71" t="n">
        <v>36691.479849537</v>
      </c>
      <c r="B15866" s="72" t="n">
        <v>36691.479849537</v>
      </c>
      <c r="C15866" s="73" t="n">
        <v>0.5350576</v>
      </c>
    </row>
    <row r="15867" customFormat="false" ht="12.75" hidden="false" customHeight="false" outlineLevel="0" collapsed="false">
      <c r="A15867" s="71" t="n">
        <v>36691.4902662037</v>
      </c>
      <c r="B15867" s="72" t="n">
        <v>36691.4902662037</v>
      </c>
      <c r="C15867" s="73" t="n">
        <v>0.5500114</v>
      </c>
    </row>
    <row r="15868" customFormat="false" ht="12.75" hidden="false" customHeight="false" outlineLevel="0" collapsed="false">
      <c r="A15868" s="71" t="n">
        <v>36691.5006828704</v>
      </c>
      <c r="B15868" s="72" t="n">
        <v>36691.5006828704</v>
      </c>
      <c r="C15868" s="73" t="n">
        <v>0.5500114</v>
      </c>
    </row>
    <row r="15869" customFormat="false" ht="12.75" hidden="false" customHeight="false" outlineLevel="0" collapsed="false">
      <c r="A15869" s="71" t="n">
        <v>36691.511099537</v>
      </c>
      <c r="B15869" s="72" t="n">
        <v>36691.511099537</v>
      </c>
      <c r="C15869" s="73" t="n">
        <v>0.5399405</v>
      </c>
    </row>
    <row r="15870" customFormat="false" ht="12.75" hidden="false" customHeight="false" outlineLevel="0" collapsed="false">
      <c r="A15870" s="71" t="n">
        <v>36691.5215162037</v>
      </c>
      <c r="B15870" s="72" t="n">
        <v>36691.5215162037</v>
      </c>
      <c r="C15870" s="73" t="n">
        <v>0.5500114</v>
      </c>
    </row>
    <row r="15871" customFormat="false" ht="12.75" hidden="false" customHeight="false" outlineLevel="0" collapsed="false">
      <c r="A15871" s="71" t="n">
        <v>36691.5319328704</v>
      </c>
      <c r="B15871" s="72" t="n">
        <v>36691.5319328704</v>
      </c>
      <c r="C15871" s="73" t="n">
        <v>0.5550469</v>
      </c>
    </row>
    <row r="15872" customFormat="false" ht="12.75" hidden="false" customHeight="false" outlineLevel="0" collapsed="false">
      <c r="A15872" s="71" t="n">
        <v>36691.542349537</v>
      </c>
      <c r="B15872" s="72" t="n">
        <v>36691.542349537</v>
      </c>
      <c r="C15872" s="73" t="n">
        <v>0.5500114</v>
      </c>
    </row>
    <row r="15873" customFormat="false" ht="12.75" hidden="false" customHeight="false" outlineLevel="0" collapsed="false">
      <c r="A15873" s="71" t="n">
        <v>36691.5527662037</v>
      </c>
      <c r="B15873" s="72" t="n">
        <v>36691.5527662037</v>
      </c>
      <c r="C15873" s="73" t="n">
        <v>0.5550469</v>
      </c>
    </row>
    <row r="15874" customFormat="false" ht="12.75" hidden="false" customHeight="false" outlineLevel="0" collapsed="false">
      <c r="A15874" s="71" t="n">
        <v>36691.5631828704</v>
      </c>
      <c r="B15874" s="72" t="n">
        <v>36691.5631828704</v>
      </c>
      <c r="C15874" s="73" t="n">
        <v>0.5599298</v>
      </c>
    </row>
    <row r="15875" customFormat="false" ht="12.75" hidden="false" customHeight="false" outlineLevel="0" collapsed="false">
      <c r="A15875" s="71" t="n">
        <v>36691.573599537</v>
      </c>
      <c r="B15875" s="72" t="n">
        <v>36691.573599537</v>
      </c>
      <c r="C15875" s="73" t="n">
        <v>0.5750362</v>
      </c>
    </row>
    <row r="15876" customFormat="false" ht="12.75" hidden="false" customHeight="false" outlineLevel="0" collapsed="false">
      <c r="A15876" s="71" t="n">
        <v>36691.5840162037</v>
      </c>
      <c r="B15876" s="72" t="n">
        <v>36691.5840162037</v>
      </c>
      <c r="C15876" s="73" t="n">
        <v>0.5799191</v>
      </c>
    </row>
    <row r="15877" customFormat="false" ht="12.75" hidden="false" customHeight="false" outlineLevel="0" collapsed="false">
      <c r="A15877" s="71" t="n">
        <v>36691.5944328704</v>
      </c>
      <c r="B15877" s="72" t="n">
        <v>36691.5944328704</v>
      </c>
      <c r="C15877" s="73" t="n">
        <v>0.5950256</v>
      </c>
    </row>
    <row r="15878" customFormat="false" ht="12.75" hidden="false" customHeight="false" outlineLevel="0" collapsed="false">
      <c r="A15878" s="71" t="n">
        <v>36691.604849537</v>
      </c>
      <c r="B15878" s="72" t="n">
        <v>36691.604849537</v>
      </c>
      <c r="C15878" s="73" t="n">
        <v>0.6049439</v>
      </c>
    </row>
    <row r="15879" customFormat="false" ht="12.75" hidden="false" customHeight="false" outlineLevel="0" collapsed="false">
      <c r="A15879" s="71" t="n">
        <v>36691.6152662037</v>
      </c>
      <c r="B15879" s="72" t="n">
        <v>36691.6152662037</v>
      </c>
      <c r="C15879" s="73" t="n">
        <v>0.6449226</v>
      </c>
    </row>
    <row r="15880" customFormat="false" ht="12.75" hidden="false" customHeight="false" outlineLevel="0" collapsed="false">
      <c r="A15880" s="71" t="n">
        <v>36691.6256828704</v>
      </c>
      <c r="B15880" s="72" t="n">
        <v>36691.6256828704</v>
      </c>
      <c r="C15880" s="73" t="n">
        <v>0.6650645</v>
      </c>
    </row>
    <row r="15881" customFormat="false" ht="12.75" hidden="false" customHeight="false" outlineLevel="0" collapsed="false">
      <c r="A15881" s="71" t="n">
        <v>36691.636099537</v>
      </c>
      <c r="B15881" s="72" t="n">
        <v>36691.636099537</v>
      </c>
      <c r="C15881" s="73" t="n">
        <v>0.7000076</v>
      </c>
    </row>
    <row r="15882" customFormat="false" ht="12.75" hidden="false" customHeight="false" outlineLevel="0" collapsed="false">
      <c r="A15882" s="71" t="n">
        <v>36691.6465162037</v>
      </c>
      <c r="B15882" s="72" t="n">
        <v>36691.6465162037</v>
      </c>
      <c r="C15882" s="73" t="n">
        <v>0.7349508</v>
      </c>
    </row>
    <row r="15883" customFormat="false" ht="12.75" hidden="false" customHeight="false" outlineLevel="0" collapsed="false">
      <c r="A15883" s="71" t="n">
        <v>36691.6569328704</v>
      </c>
      <c r="B15883" s="72" t="n">
        <v>36691.6569328704</v>
      </c>
      <c r="C15883" s="73" t="n">
        <v>0.7650111</v>
      </c>
    </row>
    <row r="15884" customFormat="false" ht="12.75" hidden="false" customHeight="false" outlineLevel="0" collapsed="false">
      <c r="A15884" s="71" t="n">
        <v>36691.667349537</v>
      </c>
      <c r="B15884" s="72" t="n">
        <v>36691.667349537</v>
      </c>
      <c r="C15884" s="73" t="n">
        <v>0.8100252</v>
      </c>
    </row>
    <row r="15885" customFormat="false" ht="12.75" hidden="false" customHeight="false" outlineLevel="0" collapsed="false">
      <c r="A15885" s="71" t="n">
        <v>36691.6777662037</v>
      </c>
      <c r="B15885" s="72" t="n">
        <v>36691.6777662037</v>
      </c>
      <c r="C15885" s="73" t="n">
        <v>0.8449683</v>
      </c>
    </row>
    <row r="15886" customFormat="false" ht="12.75" hidden="false" customHeight="false" outlineLevel="0" collapsed="false">
      <c r="A15886" s="71" t="n">
        <v>36691.6881828704</v>
      </c>
      <c r="B15886" s="72" t="n">
        <v>36691.6881828704</v>
      </c>
      <c r="C15886" s="73" t="n">
        <v>0.8699931</v>
      </c>
    </row>
    <row r="15887" customFormat="false" ht="12.75" hidden="false" customHeight="false" outlineLevel="0" collapsed="false">
      <c r="A15887" s="71" t="n">
        <v>36691.698599537</v>
      </c>
      <c r="B15887" s="72" t="n">
        <v>36691.698599537</v>
      </c>
      <c r="C15887" s="73" t="n">
        <v>0.9150072</v>
      </c>
    </row>
    <row r="15888" customFormat="false" ht="12.75" hidden="false" customHeight="false" outlineLevel="0" collapsed="false">
      <c r="A15888" s="71" t="n">
        <v>36691.7090162037</v>
      </c>
      <c r="B15888" s="72" t="n">
        <v>36691.7090162037</v>
      </c>
      <c r="C15888" s="73" t="n">
        <v>0.9650568</v>
      </c>
    </row>
    <row r="15889" customFormat="false" ht="12.75" hidden="false" customHeight="false" outlineLevel="0" collapsed="false">
      <c r="A15889" s="71" t="n">
        <v>36691.7194328704</v>
      </c>
      <c r="B15889" s="72" t="n">
        <v>36691.7194328704</v>
      </c>
      <c r="C15889" s="73" t="n">
        <v>0.9800107</v>
      </c>
    </row>
    <row r="15890" customFormat="false" ht="12.75" hidden="false" customHeight="false" outlineLevel="0" collapsed="false">
      <c r="A15890" s="71" t="n">
        <v>36691.729849537</v>
      </c>
      <c r="B15890" s="72" t="n">
        <v>36691.729849537</v>
      </c>
      <c r="C15890" s="73" t="n">
        <v>1.014954</v>
      </c>
    </row>
    <row r="15891" customFormat="false" ht="12.75" hidden="false" customHeight="false" outlineLevel="0" collapsed="false">
      <c r="A15891" s="71" t="n">
        <v>36691.7402662037</v>
      </c>
      <c r="B15891" s="72" t="n">
        <v>36691.7402662037</v>
      </c>
      <c r="C15891" s="73" t="n">
        <v>1.05005</v>
      </c>
    </row>
    <row r="15892" customFormat="false" ht="12.75" hidden="false" customHeight="false" outlineLevel="0" collapsed="false">
      <c r="A15892" s="71" t="n">
        <v>36691.7506828704</v>
      </c>
      <c r="B15892" s="72" t="n">
        <v>36691.7506828704</v>
      </c>
      <c r="C15892" s="73" t="n">
        <v>1.059968</v>
      </c>
    </row>
    <row r="15893" customFormat="false" ht="12.75" hidden="false" customHeight="false" outlineLevel="0" collapsed="false">
      <c r="A15893" s="71" t="n">
        <v>36691.761099537</v>
      </c>
      <c r="B15893" s="72" t="n">
        <v>36691.761099537</v>
      </c>
      <c r="C15893" s="73" t="n">
        <v>1.094911</v>
      </c>
    </row>
    <row r="15894" customFormat="false" ht="12.75" hidden="false" customHeight="false" outlineLevel="0" collapsed="false">
      <c r="A15894" s="71" t="n">
        <v>36691.7715162037</v>
      </c>
      <c r="B15894" s="72" t="n">
        <v>36691.7715162037</v>
      </c>
      <c r="C15894" s="73" t="n">
        <v>1.124971</v>
      </c>
    </row>
    <row r="15895" customFormat="false" ht="12.75" hidden="false" customHeight="false" outlineLevel="0" collapsed="false">
      <c r="A15895" s="71" t="n">
        <v>36691.7819328704</v>
      </c>
      <c r="B15895" s="72" t="n">
        <v>36691.7819328704</v>
      </c>
      <c r="C15895" s="73" t="n">
        <v>1.130007</v>
      </c>
    </row>
    <row r="15896" customFormat="false" ht="12.75" hidden="false" customHeight="false" outlineLevel="0" collapsed="false">
      <c r="A15896" s="71" t="n">
        <v>36691.792349537</v>
      </c>
      <c r="B15896" s="72" t="n">
        <v>36691.792349537</v>
      </c>
      <c r="C15896" s="73" t="n">
        <v>1.144961</v>
      </c>
    </row>
    <row r="15897" customFormat="false" ht="12.75" hidden="false" customHeight="false" outlineLevel="0" collapsed="false">
      <c r="A15897" s="71" t="n">
        <v>36691.8027662037</v>
      </c>
      <c r="B15897" s="72" t="n">
        <v>36691.8027662037</v>
      </c>
      <c r="C15897" s="73" t="n">
        <v>1.155032</v>
      </c>
    </row>
    <row r="15898" customFormat="false" ht="12.75" hidden="false" customHeight="false" outlineLevel="0" collapsed="false">
      <c r="A15898" s="71" t="n">
        <v>36691.8131828704</v>
      </c>
      <c r="B15898" s="72" t="n">
        <v>36691.8131828704</v>
      </c>
      <c r="C15898" s="73" t="n">
        <v>1.155032</v>
      </c>
    </row>
    <row r="15899" customFormat="false" ht="12.75" hidden="false" customHeight="false" outlineLevel="0" collapsed="false">
      <c r="A15899" s="71" t="n">
        <v>36691.823599537</v>
      </c>
      <c r="B15899" s="72" t="n">
        <v>36691.823599537</v>
      </c>
      <c r="C15899" s="73" t="n">
        <v>1.144961</v>
      </c>
    </row>
    <row r="15900" customFormat="false" ht="12.75" hidden="false" customHeight="false" outlineLevel="0" collapsed="false">
      <c r="A15900" s="71" t="n">
        <v>36691.8340162037</v>
      </c>
      <c r="B15900" s="72" t="n">
        <v>36691.8340162037</v>
      </c>
      <c r="C15900" s="73" t="n">
        <v>1.124971</v>
      </c>
    </row>
    <row r="15901" customFormat="false" ht="12.75" hidden="false" customHeight="false" outlineLevel="0" collapsed="false">
      <c r="A15901" s="71" t="n">
        <v>36691.8444328704</v>
      </c>
      <c r="B15901" s="72" t="n">
        <v>36691.8444328704</v>
      </c>
      <c r="C15901" s="73" t="n">
        <v>1.110018</v>
      </c>
    </row>
    <row r="15902" customFormat="false" ht="12.75" hidden="false" customHeight="false" outlineLevel="0" collapsed="false">
      <c r="A15902" s="71" t="n">
        <v>36691.854849537</v>
      </c>
      <c r="B15902" s="72" t="n">
        <v>36691.854849537</v>
      </c>
      <c r="C15902" s="73" t="n">
        <v>1.05005</v>
      </c>
    </row>
    <row r="15903" customFormat="false" ht="12.75" hidden="false" customHeight="false" outlineLevel="0" collapsed="false">
      <c r="A15903" s="71" t="n">
        <v>36691.8652662037</v>
      </c>
      <c r="B15903" s="72" t="n">
        <v>36691.8652662037</v>
      </c>
      <c r="C15903" s="73" t="n">
        <v>1.059968</v>
      </c>
    </row>
    <row r="15904" customFormat="false" ht="12.75" hidden="false" customHeight="false" outlineLevel="0" collapsed="false">
      <c r="A15904" s="71" t="n">
        <v>36691.8756828704</v>
      </c>
      <c r="B15904" s="72" t="n">
        <v>36691.8756828704</v>
      </c>
      <c r="C15904" s="73" t="n">
        <v>1.03006</v>
      </c>
    </row>
    <row r="15905" customFormat="false" ht="12.75" hidden="false" customHeight="false" outlineLevel="0" collapsed="false">
      <c r="A15905" s="71" t="n">
        <v>36691.886099537</v>
      </c>
      <c r="B15905" s="72" t="n">
        <v>36691.886099537</v>
      </c>
      <c r="C15905" s="73" t="n">
        <v>1.025025</v>
      </c>
    </row>
    <row r="15906" customFormat="false" ht="12.75" hidden="false" customHeight="false" outlineLevel="0" collapsed="false">
      <c r="A15906" s="71" t="n">
        <v>36691.8965162037</v>
      </c>
      <c r="B15906" s="72" t="n">
        <v>36691.8965162037</v>
      </c>
      <c r="C15906" s="73" t="n">
        <v>1.005036</v>
      </c>
    </row>
    <row r="15907" customFormat="false" ht="12.75" hidden="false" customHeight="false" outlineLevel="0" collapsed="false">
      <c r="A15907" s="71" t="n">
        <v>36691.9069328704</v>
      </c>
      <c r="B15907" s="72" t="n">
        <v>36691.9069328704</v>
      </c>
      <c r="C15907" s="73" t="n">
        <v>0.9850462</v>
      </c>
    </row>
    <row r="15908" customFormat="false" ht="12.75" hidden="false" customHeight="false" outlineLevel="0" collapsed="false">
      <c r="A15908" s="71" t="n">
        <v>36691.917349537</v>
      </c>
      <c r="B15908" s="72" t="n">
        <v>36691.917349537</v>
      </c>
      <c r="C15908" s="73" t="n">
        <v>0.9699397</v>
      </c>
    </row>
    <row r="15909" customFormat="false" ht="12.75" hidden="false" customHeight="false" outlineLevel="0" collapsed="false">
      <c r="A15909" s="71" t="n">
        <v>36691.9277662037</v>
      </c>
      <c r="B15909" s="72" t="n">
        <v>36691.9277662037</v>
      </c>
      <c r="C15909" s="73" t="n">
        <v>0.9549859</v>
      </c>
    </row>
    <row r="15910" customFormat="false" ht="12.75" hidden="false" customHeight="false" outlineLevel="0" collapsed="false">
      <c r="A15910" s="71" t="n">
        <v>36691.9381828704</v>
      </c>
      <c r="B15910" s="72" t="n">
        <v>36691.9381828704</v>
      </c>
      <c r="C15910" s="73" t="n">
        <v>0.940032</v>
      </c>
    </row>
    <row r="15911" customFormat="false" ht="12.75" hidden="false" customHeight="false" outlineLevel="0" collapsed="false">
      <c r="A15911" s="71" t="n">
        <v>36691.948599537</v>
      </c>
      <c r="B15911" s="72" t="n">
        <v>36691.948599537</v>
      </c>
      <c r="C15911" s="73" t="n">
        <v>0.9249256</v>
      </c>
    </row>
    <row r="15912" customFormat="false" ht="12.75" hidden="false" customHeight="false" outlineLevel="0" collapsed="false">
      <c r="A15912" s="71" t="n">
        <v>36691.9590162037</v>
      </c>
      <c r="B15912" s="72" t="n">
        <v>36691.9590162037</v>
      </c>
      <c r="C15912" s="73" t="n">
        <v>0.9099718</v>
      </c>
    </row>
    <row r="15913" customFormat="false" ht="12.75" hidden="false" customHeight="false" outlineLevel="0" collapsed="false">
      <c r="A15913" s="71" t="n">
        <v>36691.9694328704</v>
      </c>
      <c r="B15913" s="72" t="n">
        <v>36691.9694328704</v>
      </c>
      <c r="C15913" s="73" t="n">
        <v>0.9000534</v>
      </c>
    </row>
    <row r="15914" customFormat="false" ht="12.75" hidden="false" customHeight="false" outlineLevel="0" collapsed="false">
      <c r="A15914" s="71" t="n">
        <v>36691.979849537</v>
      </c>
      <c r="B15914" s="72" t="n">
        <v>36691.979849537</v>
      </c>
      <c r="C15914" s="73" t="n">
        <v>0.884947</v>
      </c>
    </row>
    <row r="15915" customFormat="false" ht="12.75" hidden="false" customHeight="false" outlineLevel="0" collapsed="false">
      <c r="A15915" s="71" t="n">
        <v>36691.9902662037</v>
      </c>
      <c r="B15915" s="72" t="n">
        <v>36691.9902662037</v>
      </c>
      <c r="C15915" s="73" t="n">
        <v>0.8750286</v>
      </c>
    </row>
    <row r="15916" customFormat="false" ht="12.75" hidden="false" customHeight="false" outlineLevel="0" collapsed="false">
      <c r="A15916" s="71" t="n">
        <v>36692.0006828704</v>
      </c>
      <c r="B15916" s="72" t="n">
        <v>36692.0006828704</v>
      </c>
      <c r="C15916" s="73" t="n">
        <v>0.8550393</v>
      </c>
    </row>
    <row r="15917" customFormat="false" ht="12.75" hidden="false" customHeight="false" outlineLevel="0" collapsed="false">
      <c r="A15917" s="71" t="n">
        <v>36692.011099537</v>
      </c>
      <c r="B15917" s="72" t="n">
        <v>36692.011099537</v>
      </c>
      <c r="C15917" s="73" t="n">
        <v>0.8449683</v>
      </c>
    </row>
    <row r="15918" customFormat="false" ht="12.75" hidden="false" customHeight="false" outlineLevel="0" collapsed="false">
      <c r="A15918" s="71" t="n">
        <v>36692.0215162037</v>
      </c>
      <c r="B15918" s="72" t="n">
        <v>36692.0215162037</v>
      </c>
      <c r="C15918" s="73" t="n">
        <v>0.8300145</v>
      </c>
    </row>
    <row r="15919" customFormat="false" ht="12.75" hidden="false" customHeight="false" outlineLevel="0" collapsed="false">
      <c r="A15919" s="71" t="n">
        <v>36692.0319328704</v>
      </c>
      <c r="B15919" s="72" t="n">
        <v>36692.0319328704</v>
      </c>
      <c r="C15919" s="73" t="n">
        <v>0.8300145</v>
      </c>
    </row>
    <row r="15920" customFormat="false" ht="12.75" hidden="false" customHeight="false" outlineLevel="0" collapsed="false">
      <c r="A15920" s="71" t="n">
        <v>36692.042349537</v>
      </c>
      <c r="B15920" s="72" t="n">
        <v>36692.042349537</v>
      </c>
      <c r="C15920" s="73" t="n">
        <v>0.8150607</v>
      </c>
    </row>
    <row r="15921" customFormat="false" ht="12.75" hidden="false" customHeight="false" outlineLevel="0" collapsed="false">
      <c r="A15921" s="71" t="n">
        <v>36692.0527662037</v>
      </c>
      <c r="B15921" s="72" t="n">
        <v>36692.0527662037</v>
      </c>
      <c r="C15921" s="73" t="n">
        <v>0.83505</v>
      </c>
    </row>
    <row r="15922" customFormat="false" ht="12.75" hidden="false" customHeight="false" outlineLevel="0" collapsed="false">
      <c r="A15922" s="71" t="n">
        <v>36692.0631828704</v>
      </c>
      <c r="B15922" s="72" t="n">
        <v>36692.0631828704</v>
      </c>
      <c r="C15922" s="73" t="n">
        <v>0.8100252</v>
      </c>
    </row>
    <row r="15923" customFormat="false" ht="12.75" hidden="false" customHeight="false" outlineLevel="0" collapsed="false">
      <c r="A15923" s="71" t="n">
        <v>36692.073599537</v>
      </c>
      <c r="B15923" s="72" t="n">
        <v>36692.073599537</v>
      </c>
      <c r="C15923" s="73" t="n">
        <v>0.8100252</v>
      </c>
    </row>
    <row r="15924" customFormat="false" ht="12.75" hidden="false" customHeight="false" outlineLevel="0" collapsed="false">
      <c r="A15924" s="71" t="n">
        <v>36692.0840162037</v>
      </c>
      <c r="B15924" s="72" t="n">
        <v>36692.0840162037</v>
      </c>
      <c r="C15924" s="73" t="n">
        <v>0.7949187</v>
      </c>
    </row>
    <row r="15925" customFormat="false" ht="12.75" hidden="false" customHeight="false" outlineLevel="0" collapsed="false">
      <c r="A15925" s="71" t="n">
        <v>36692.0944328704</v>
      </c>
      <c r="B15925" s="72" t="n">
        <v>36692.0944328704</v>
      </c>
      <c r="C15925" s="73" t="n">
        <v>0.7949187</v>
      </c>
    </row>
    <row r="15926" customFormat="false" ht="12.75" hidden="false" customHeight="false" outlineLevel="0" collapsed="false">
      <c r="A15926" s="71" t="n">
        <v>36692.104849537</v>
      </c>
      <c r="B15926" s="72" t="n">
        <v>36692.104849537</v>
      </c>
      <c r="C15926" s="73" t="n">
        <v>0.7900359</v>
      </c>
    </row>
    <row r="15927" customFormat="false" ht="12.75" hidden="false" customHeight="false" outlineLevel="0" collapsed="false">
      <c r="A15927" s="71" t="n">
        <v>36692.1152662037</v>
      </c>
      <c r="B15927" s="72" t="n">
        <v>36692.1152662037</v>
      </c>
      <c r="C15927" s="73" t="n">
        <v>0.7900359</v>
      </c>
    </row>
    <row r="15928" customFormat="false" ht="12.75" hidden="false" customHeight="false" outlineLevel="0" collapsed="false">
      <c r="A15928" s="71" t="n">
        <v>36692.1256828704</v>
      </c>
      <c r="B15928" s="72" t="n">
        <v>36692.1256828704</v>
      </c>
      <c r="C15928" s="73" t="n">
        <v>0.7900359</v>
      </c>
    </row>
    <row r="15929" customFormat="false" ht="12.75" hidden="false" customHeight="false" outlineLevel="0" collapsed="false">
      <c r="A15929" s="71" t="n">
        <v>36692.136099537</v>
      </c>
      <c r="B15929" s="72" t="n">
        <v>36692.136099537</v>
      </c>
      <c r="C15929" s="73" t="n">
        <v>0.7700465</v>
      </c>
    </row>
    <row r="15930" customFormat="false" ht="12.75" hidden="false" customHeight="false" outlineLevel="0" collapsed="false">
      <c r="A15930" s="71" t="n">
        <v>36692.1465162037</v>
      </c>
      <c r="B15930" s="72" t="n">
        <v>36692.1465162037</v>
      </c>
      <c r="C15930" s="73" t="n">
        <v>0.7599756</v>
      </c>
    </row>
    <row r="15931" customFormat="false" ht="12.75" hidden="false" customHeight="false" outlineLevel="0" collapsed="false">
      <c r="A15931" s="71" t="n">
        <v>36692.1569328704</v>
      </c>
      <c r="B15931" s="72" t="n">
        <v>36692.1569328704</v>
      </c>
      <c r="C15931" s="73" t="n">
        <v>0.7500572</v>
      </c>
    </row>
    <row r="15932" customFormat="false" ht="12.75" hidden="false" customHeight="false" outlineLevel="0" collapsed="false">
      <c r="A15932" s="71" t="n">
        <v>36692.167349537</v>
      </c>
      <c r="B15932" s="72" t="n">
        <v>36692.167349537</v>
      </c>
      <c r="C15932" s="73" t="n">
        <v>0.7500572</v>
      </c>
    </row>
    <row r="15933" customFormat="false" ht="12.75" hidden="false" customHeight="false" outlineLevel="0" collapsed="false">
      <c r="A15933" s="71" t="n">
        <v>36692.1777662037</v>
      </c>
      <c r="B15933" s="72" t="n">
        <v>36692.1777662037</v>
      </c>
      <c r="C15933" s="73" t="n">
        <v>0.7450217</v>
      </c>
    </row>
    <row r="15934" customFormat="false" ht="12.75" hidden="false" customHeight="false" outlineLevel="0" collapsed="false">
      <c r="A15934" s="71" t="n">
        <v>36692.1881828704</v>
      </c>
      <c r="B15934" s="72" t="n">
        <v>36692.1881828704</v>
      </c>
      <c r="C15934" s="73" t="n">
        <v>0.7399863</v>
      </c>
    </row>
    <row r="15935" customFormat="false" ht="12.75" hidden="false" customHeight="false" outlineLevel="0" collapsed="false">
      <c r="A15935" s="71" t="n">
        <v>36692.198599537</v>
      </c>
      <c r="B15935" s="72" t="n">
        <v>36692.198599537</v>
      </c>
      <c r="C15935" s="73" t="n">
        <v>0.7399863</v>
      </c>
    </row>
    <row r="15936" customFormat="false" ht="12.75" hidden="false" customHeight="false" outlineLevel="0" collapsed="false">
      <c r="A15936" s="71" t="n">
        <v>36692.2090162037</v>
      </c>
      <c r="B15936" s="72" t="n">
        <v>36692.2090162037</v>
      </c>
      <c r="C15936" s="73" t="n">
        <v>0.7299153</v>
      </c>
    </row>
    <row r="15937" customFormat="false" ht="12.75" hidden="false" customHeight="false" outlineLevel="0" collapsed="false">
      <c r="A15937" s="71" t="n">
        <v>36692.2194328704</v>
      </c>
      <c r="B15937" s="72" t="n">
        <v>36692.2194328704</v>
      </c>
      <c r="C15937" s="73" t="n">
        <v>0.7299153</v>
      </c>
    </row>
    <row r="15938" customFormat="false" ht="12.75" hidden="false" customHeight="false" outlineLevel="0" collapsed="false">
      <c r="A15938" s="71" t="n">
        <v>36692.229849537</v>
      </c>
      <c r="B15938" s="72" t="n">
        <v>36692.229849537</v>
      </c>
      <c r="C15938" s="73" t="n">
        <v>0.7199969</v>
      </c>
    </row>
    <row r="15939" customFormat="false" ht="12.75" hidden="false" customHeight="false" outlineLevel="0" collapsed="false">
      <c r="A15939" s="71" t="n">
        <v>36692.2402662037</v>
      </c>
      <c r="B15939" s="72" t="n">
        <v>36692.2402662037</v>
      </c>
      <c r="C15939" s="73" t="n">
        <v>0.7149615</v>
      </c>
    </row>
    <row r="15940" customFormat="false" ht="12.75" hidden="false" customHeight="false" outlineLevel="0" collapsed="false">
      <c r="A15940" s="71" t="n">
        <v>36692.2506828704</v>
      </c>
      <c r="B15940" s="72" t="n">
        <v>36692.2506828704</v>
      </c>
      <c r="C15940" s="73" t="n">
        <v>0.7149615</v>
      </c>
    </row>
    <row r="15941" customFormat="false" ht="12.75" hidden="false" customHeight="false" outlineLevel="0" collapsed="false">
      <c r="A15941" s="71" t="n">
        <v>36692.261099537</v>
      </c>
      <c r="B15941" s="72" t="n">
        <v>36692.261099537</v>
      </c>
      <c r="C15941" s="73" t="n">
        <v>0.7050431</v>
      </c>
    </row>
    <row r="15942" customFormat="false" ht="12.75" hidden="false" customHeight="false" outlineLevel="0" collapsed="false">
      <c r="A15942" s="71" t="n">
        <v>36692.2715162037</v>
      </c>
      <c r="B15942" s="72" t="n">
        <v>36692.2715162037</v>
      </c>
      <c r="C15942" s="73" t="n">
        <v>0.6949722</v>
      </c>
    </row>
    <row r="15943" customFormat="false" ht="12.75" hidden="false" customHeight="false" outlineLevel="0" collapsed="false">
      <c r="A15943" s="71" t="n">
        <v>36692.2819328704</v>
      </c>
      <c r="B15943" s="72" t="n">
        <v>36692.2819328704</v>
      </c>
      <c r="C15943" s="73" t="n">
        <v>0.7149615</v>
      </c>
    </row>
    <row r="15944" customFormat="false" ht="12.75" hidden="false" customHeight="false" outlineLevel="0" collapsed="false">
      <c r="A15944" s="71" t="n">
        <v>36692.292349537</v>
      </c>
      <c r="B15944" s="72" t="n">
        <v>36692.292349537</v>
      </c>
      <c r="C15944" s="73" t="n">
        <v>0.6699474</v>
      </c>
    </row>
    <row r="15945" customFormat="false" ht="12.75" hidden="false" customHeight="false" outlineLevel="0" collapsed="false">
      <c r="A15945" s="71" t="n">
        <v>36692.3027662037</v>
      </c>
      <c r="B15945" s="72" t="n">
        <v>36692.3027662037</v>
      </c>
      <c r="C15945" s="73" t="n">
        <v>0.660029</v>
      </c>
    </row>
    <row r="15946" customFormat="false" ht="12.75" hidden="false" customHeight="false" outlineLevel="0" collapsed="false">
      <c r="A15946" s="71" t="n">
        <v>36692.3131828704</v>
      </c>
      <c r="B15946" s="72" t="n">
        <v>36692.3131828704</v>
      </c>
      <c r="C15946" s="73" t="n">
        <v>0.6549935</v>
      </c>
    </row>
    <row r="15947" customFormat="false" ht="12.75" hidden="false" customHeight="false" outlineLevel="0" collapsed="false">
      <c r="A15947" s="71" t="n">
        <v>36692.323599537</v>
      </c>
      <c r="B15947" s="72" t="n">
        <v>36692.323599537</v>
      </c>
      <c r="C15947" s="73" t="n">
        <v>0.649958</v>
      </c>
    </row>
    <row r="15948" customFormat="false" ht="12.75" hidden="false" customHeight="false" outlineLevel="0" collapsed="false">
      <c r="A15948" s="71" t="n">
        <v>36692.3340162037</v>
      </c>
      <c r="B15948" s="72" t="n">
        <v>36692.3340162037</v>
      </c>
      <c r="C15948" s="73" t="n">
        <v>0.649958</v>
      </c>
    </row>
    <row r="15949" customFormat="false" ht="12.75" hidden="false" customHeight="false" outlineLevel="0" collapsed="false">
      <c r="A15949" s="71" t="n">
        <v>36692.3444328704</v>
      </c>
      <c r="B15949" s="72" t="n">
        <v>36692.3444328704</v>
      </c>
      <c r="C15949" s="73" t="n">
        <v>0.6449226</v>
      </c>
    </row>
    <row r="15950" customFormat="false" ht="12.75" hidden="false" customHeight="false" outlineLevel="0" collapsed="false">
      <c r="A15950" s="71" t="n">
        <v>36692.354849537</v>
      </c>
      <c r="B15950" s="72" t="n">
        <v>36692.354849537</v>
      </c>
      <c r="C15950" s="73" t="n">
        <v>0.6449226</v>
      </c>
    </row>
    <row r="15951" customFormat="false" ht="12.75" hidden="false" customHeight="false" outlineLevel="0" collapsed="false">
      <c r="A15951" s="71" t="n">
        <v>36692.3652662037</v>
      </c>
      <c r="B15951" s="72" t="n">
        <v>36692.3652662037</v>
      </c>
      <c r="C15951" s="73" t="n">
        <v>0.6299687</v>
      </c>
    </row>
    <row r="15952" customFormat="false" ht="12.75" hidden="false" customHeight="false" outlineLevel="0" collapsed="false">
      <c r="A15952" s="71" t="n">
        <v>36692.3756828704</v>
      </c>
      <c r="B15952" s="72" t="n">
        <v>36692.3756828704</v>
      </c>
      <c r="C15952" s="73" t="n">
        <v>0.6350042</v>
      </c>
    </row>
    <row r="15953" customFormat="false" ht="12.75" hidden="false" customHeight="false" outlineLevel="0" collapsed="false">
      <c r="A15953" s="71" t="n">
        <v>36692.386099537</v>
      </c>
      <c r="B15953" s="72" t="n">
        <v>36692.386099537</v>
      </c>
      <c r="C15953" s="73" t="n">
        <v>0.6249332</v>
      </c>
    </row>
    <row r="15954" customFormat="false" ht="12.75" hidden="false" customHeight="false" outlineLevel="0" collapsed="false">
      <c r="A15954" s="71" t="n">
        <v>36692.3965162037</v>
      </c>
      <c r="B15954" s="72" t="n">
        <v>36692.3965162037</v>
      </c>
      <c r="C15954" s="73" t="n">
        <v>0.6200504</v>
      </c>
    </row>
    <row r="15955" customFormat="false" ht="12.75" hidden="false" customHeight="false" outlineLevel="0" collapsed="false">
      <c r="A15955" s="71" t="n">
        <v>36692.4069328704</v>
      </c>
      <c r="B15955" s="72" t="n">
        <v>36692.4069328704</v>
      </c>
      <c r="C15955" s="73" t="n">
        <v>0.6150149</v>
      </c>
    </row>
    <row r="15956" customFormat="false" ht="12.75" hidden="false" customHeight="false" outlineLevel="0" collapsed="false">
      <c r="A15956" s="71" t="n">
        <v>36692.417349537</v>
      </c>
      <c r="B15956" s="72" t="n">
        <v>36692.417349537</v>
      </c>
      <c r="C15956" s="73" t="n">
        <v>0.6150149</v>
      </c>
    </row>
    <row r="15957" customFormat="false" ht="12.75" hidden="false" customHeight="false" outlineLevel="0" collapsed="false">
      <c r="A15957" s="71" t="n">
        <v>36692.4277662037</v>
      </c>
      <c r="B15957" s="72" t="n">
        <v>36692.4277662037</v>
      </c>
      <c r="C15957" s="73" t="n">
        <v>0.6150149</v>
      </c>
    </row>
    <row r="15958" customFormat="false" ht="12.75" hidden="false" customHeight="false" outlineLevel="0" collapsed="false">
      <c r="A15958" s="71" t="n">
        <v>36692.4381828704</v>
      </c>
      <c r="B15958" s="72" t="n">
        <v>36692.4381828704</v>
      </c>
      <c r="C15958" s="73" t="n">
        <v>0.6150149</v>
      </c>
    </row>
    <row r="15959" customFormat="false" ht="12.75" hidden="false" customHeight="false" outlineLevel="0" collapsed="false">
      <c r="A15959" s="71" t="n">
        <v>36692.448599537</v>
      </c>
      <c r="B15959" s="72" t="n">
        <v>36692.448599537</v>
      </c>
      <c r="C15959" s="73" t="n">
        <v>0.6049439</v>
      </c>
    </row>
    <row r="15960" customFormat="false" ht="12.75" hidden="false" customHeight="false" outlineLevel="0" collapsed="false">
      <c r="A15960" s="71" t="n">
        <v>36692.4590162037</v>
      </c>
      <c r="B15960" s="72" t="n">
        <v>36692.4590162037</v>
      </c>
      <c r="C15960" s="73" t="n">
        <v>0.6099794</v>
      </c>
    </row>
    <row r="15961" customFormat="false" ht="12.75" hidden="false" customHeight="false" outlineLevel="0" collapsed="false">
      <c r="A15961" s="71" t="n">
        <v>36692.4694328704</v>
      </c>
      <c r="B15961" s="72" t="n">
        <v>36692.4694328704</v>
      </c>
      <c r="C15961" s="73" t="n">
        <v>0.6200504</v>
      </c>
    </row>
    <row r="15962" customFormat="false" ht="12.75" hidden="false" customHeight="false" outlineLevel="0" collapsed="false">
      <c r="A15962" s="71" t="n">
        <v>36692.479849537</v>
      </c>
      <c r="B15962" s="72" t="n">
        <v>36692.479849537</v>
      </c>
      <c r="C15962" s="73" t="n">
        <v>0.6150149</v>
      </c>
    </row>
    <row r="15963" customFormat="false" ht="12.75" hidden="false" customHeight="false" outlineLevel="0" collapsed="false">
      <c r="A15963" s="71" t="n">
        <v>36692.4902662037</v>
      </c>
      <c r="B15963" s="72" t="n">
        <v>36692.4902662037</v>
      </c>
      <c r="C15963" s="73" t="n">
        <v>0.6099794</v>
      </c>
    </row>
    <row r="15964" customFormat="false" ht="12.75" hidden="false" customHeight="false" outlineLevel="0" collapsed="false">
      <c r="A15964" s="71" t="n">
        <v>36692.5006828704</v>
      </c>
      <c r="B15964" s="72" t="n">
        <v>36692.5006828704</v>
      </c>
      <c r="C15964" s="73" t="n">
        <v>0.6200504</v>
      </c>
    </row>
    <row r="15965" customFormat="false" ht="12.75" hidden="false" customHeight="false" outlineLevel="0" collapsed="false">
      <c r="A15965" s="71" t="n">
        <v>36692.511099537</v>
      </c>
      <c r="B15965" s="72" t="n">
        <v>36692.511099537</v>
      </c>
      <c r="C15965" s="73" t="n">
        <v>0.6150149</v>
      </c>
    </row>
    <row r="15966" customFormat="false" ht="12.75" hidden="false" customHeight="false" outlineLevel="0" collapsed="false">
      <c r="A15966" s="71" t="n">
        <v>36692.5215162037</v>
      </c>
      <c r="B15966" s="72" t="n">
        <v>36692.5215162037</v>
      </c>
      <c r="C15966" s="73" t="n">
        <v>0.6249332</v>
      </c>
    </row>
    <row r="15967" customFormat="false" ht="12.75" hidden="false" customHeight="false" outlineLevel="0" collapsed="false">
      <c r="A15967" s="71" t="n">
        <v>36692.5319328704</v>
      </c>
      <c r="B15967" s="72" t="n">
        <v>36692.5319328704</v>
      </c>
      <c r="C15967" s="73" t="n">
        <v>0.6249332</v>
      </c>
    </row>
    <row r="15968" customFormat="false" ht="12.75" hidden="false" customHeight="false" outlineLevel="0" collapsed="false">
      <c r="A15968" s="71" t="n">
        <v>36692.542349537</v>
      </c>
      <c r="B15968" s="72" t="n">
        <v>36692.542349537</v>
      </c>
      <c r="C15968" s="73" t="n">
        <v>0.6150149</v>
      </c>
    </row>
    <row r="15969" customFormat="false" ht="12.75" hidden="false" customHeight="false" outlineLevel="0" collapsed="false">
      <c r="A15969" s="71" t="n">
        <v>36692.5527662037</v>
      </c>
      <c r="B15969" s="72" t="n">
        <v>36692.5527662037</v>
      </c>
      <c r="C15969" s="73" t="n">
        <v>0.6350042</v>
      </c>
    </row>
    <row r="15970" customFormat="false" ht="12.75" hidden="false" customHeight="false" outlineLevel="0" collapsed="false">
      <c r="A15970" s="71" t="n">
        <v>36692.5631828704</v>
      </c>
      <c r="B15970" s="72" t="n">
        <v>36692.5631828704</v>
      </c>
      <c r="C15970" s="73" t="n">
        <v>0.6350042</v>
      </c>
    </row>
    <row r="15971" customFormat="false" ht="12.75" hidden="false" customHeight="false" outlineLevel="0" collapsed="false">
      <c r="A15971" s="71" t="n">
        <v>36692.573599537</v>
      </c>
      <c r="B15971" s="72" t="n">
        <v>36692.573599537</v>
      </c>
      <c r="C15971" s="73" t="n">
        <v>0.6350042</v>
      </c>
    </row>
    <row r="15972" customFormat="false" ht="12.75" hidden="false" customHeight="false" outlineLevel="0" collapsed="false">
      <c r="A15972" s="71" t="n">
        <v>36692.5840162037</v>
      </c>
      <c r="B15972" s="72" t="n">
        <v>36692.5840162037</v>
      </c>
      <c r="C15972" s="73" t="n">
        <v>0.6449226</v>
      </c>
    </row>
    <row r="15973" customFormat="false" ht="12.75" hidden="false" customHeight="false" outlineLevel="0" collapsed="false">
      <c r="A15973" s="71" t="n">
        <v>36692.5944328704</v>
      </c>
      <c r="B15973" s="72" t="n">
        <v>36692.5944328704</v>
      </c>
      <c r="C15973" s="73" t="n">
        <v>0.649958</v>
      </c>
    </row>
    <row r="15974" customFormat="false" ht="12.75" hidden="false" customHeight="false" outlineLevel="0" collapsed="false">
      <c r="A15974" s="71" t="n">
        <v>36692.604849537</v>
      </c>
      <c r="B15974" s="72" t="n">
        <v>36692.604849537</v>
      </c>
      <c r="C15974" s="73" t="n">
        <v>0.649958</v>
      </c>
    </row>
    <row r="15975" customFormat="false" ht="12.75" hidden="false" customHeight="false" outlineLevel="0" collapsed="false">
      <c r="A15975" s="71" t="n">
        <v>36692.6152662037</v>
      </c>
      <c r="B15975" s="72" t="n">
        <v>36692.6152662037</v>
      </c>
      <c r="C15975" s="73" t="n">
        <v>0.6650645</v>
      </c>
    </row>
    <row r="15976" customFormat="false" ht="12.75" hidden="false" customHeight="false" outlineLevel="0" collapsed="false">
      <c r="A15976" s="71" t="n">
        <v>36692.6256828704</v>
      </c>
      <c r="B15976" s="72" t="n">
        <v>36692.6256828704</v>
      </c>
      <c r="C15976" s="73" t="n">
        <v>0.6650645</v>
      </c>
    </row>
    <row r="15977" customFormat="false" ht="12.75" hidden="false" customHeight="false" outlineLevel="0" collapsed="false">
      <c r="A15977" s="71" t="n">
        <v>36692.636099537</v>
      </c>
      <c r="B15977" s="72" t="n">
        <v>36692.636099537</v>
      </c>
      <c r="C15977" s="73" t="n">
        <v>0.6800183</v>
      </c>
    </row>
    <row r="15978" customFormat="false" ht="12.75" hidden="false" customHeight="false" outlineLevel="0" collapsed="false">
      <c r="A15978" s="71" t="n">
        <v>36692.6465162037</v>
      </c>
      <c r="B15978" s="72" t="n">
        <v>36692.6465162037</v>
      </c>
      <c r="C15978" s="73" t="n">
        <v>0.6949722</v>
      </c>
    </row>
    <row r="15979" customFormat="false" ht="12.75" hidden="false" customHeight="false" outlineLevel="0" collapsed="false">
      <c r="A15979" s="71" t="n">
        <v>36692.6569328704</v>
      </c>
      <c r="B15979" s="72" t="n">
        <v>36692.6569328704</v>
      </c>
      <c r="C15979" s="73" t="n">
        <v>0.7199969</v>
      </c>
    </row>
    <row r="15980" customFormat="false" ht="12.75" hidden="false" customHeight="false" outlineLevel="0" collapsed="false">
      <c r="A15980" s="71" t="n">
        <v>36692.667349537</v>
      </c>
      <c r="B15980" s="72" t="n">
        <v>36692.667349537</v>
      </c>
      <c r="C15980" s="73" t="n">
        <v>0.7349508</v>
      </c>
    </row>
    <row r="15981" customFormat="false" ht="12.75" hidden="false" customHeight="false" outlineLevel="0" collapsed="false">
      <c r="A15981" s="71" t="n">
        <v>36692.6777662037</v>
      </c>
      <c r="B15981" s="72" t="n">
        <v>36692.6777662037</v>
      </c>
      <c r="C15981" s="73" t="n">
        <v>0.7450217</v>
      </c>
    </row>
    <row r="15982" customFormat="false" ht="12.75" hidden="false" customHeight="false" outlineLevel="0" collapsed="false">
      <c r="A15982" s="71" t="n">
        <v>36692.6881712963</v>
      </c>
      <c r="B15982" s="72" t="n">
        <v>36692.6881712963</v>
      </c>
      <c r="C15982" s="73" t="n">
        <v>0.7650111</v>
      </c>
    </row>
    <row r="15983" customFormat="false" ht="12.75" hidden="false" customHeight="false" outlineLevel="0" collapsed="false">
      <c r="A15983" s="71" t="n">
        <v>36692.698599537</v>
      </c>
      <c r="B15983" s="72" t="n">
        <v>36692.698599537</v>
      </c>
      <c r="C15983" s="73" t="n">
        <v>0.7749294</v>
      </c>
    </row>
    <row r="15984" customFormat="false" ht="12.75" hidden="false" customHeight="false" outlineLevel="0" collapsed="false">
      <c r="A15984" s="71" t="n">
        <v>36692.7090162037</v>
      </c>
      <c r="B15984" s="72" t="n">
        <v>36692.7090162037</v>
      </c>
      <c r="C15984" s="73" t="n">
        <v>0.7900359</v>
      </c>
    </row>
    <row r="15985" customFormat="false" ht="12.75" hidden="false" customHeight="false" outlineLevel="0" collapsed="false">
      <c r="A15985" s="71" t="n">
        <v>36692.7194328704</v>
      </c>
      <c r="B15985" s="72" t="n">
        <v>36692.7194328704</v>
      </c>
      <c r="C15985" s="73" t="n">
        <v>0.8199435</v>
      </c>
    </row>
    <row r="15986" customFormat="false" ht="12.75" hidden="false" customHeight="false" outlineLevel="0" collapsed="false">
      <c r="A15986" s="71" t="n">
        <v>36692.729849537</v>
      </c>
      <c r="B15986" s="72" t="n">
        <v>36692.729849537</v>
      </c>
      <c r="C15986" s="73" t="n">
        <v>0.8199435</v>
      </c>
    </row>
    <row r="15987" customFormat="false" ht="12.75" hidden="false" customHeight="false" outlineLevel="0" collapsed="false">
      <c r="A15987" s="71" t="n">
        <v>36692.7402662037</v>
      </c>
      <c r="B15987" s="72" t="n">
        <v>36692.7402662037</v>
      </c>
      <c r="C15987" s="73" t="n">
        <v>0.8199435</v>
      </c>
    </row>
    <row r="15988" customFormat="false" ht="12.75" hidden="false" customHeight="false" outlineLevel="0" collapsed="false">
      <c r="A15988" s="71" t="n">
        <v>36692.7506828704</v>
      </c>
      <c r="B15988" s="72" t="n">
        <v>36692.7506828704</v>
      </c>
      <c r="C15988" s="73" t="n">
        <v>0.8199435</v>
      </c>
    </row>
    <row r="15989" customFormat="false" ht="12.75" hidden="false" customHeight="false" outlineLevel="0" collapsed="false">
      <c r="A15989" s="71" t="n">
        <v>36692.761099537</v>
      </c>
      <c r="B15989" s="72" t="n">
        <v>36692.761099537</v>
      </c>
      <c r="C15989" s="73" t="n">
        <v>0.8150607</v>
      </c>
    </row>
    <row r="15990" customFormat="false" ht="12.75" hidden="false" customHeight="false" outlineLevel="0" collapsed="false">
      <c r="A15990" s="71" t="n">
        <v>36692.7715162037</v>
      </c>
      <c r="B15990" s="72" t="n">
        <v>36692.7715162037</v>
      </c>
      <c r="C15990" s="73" t="n">
        <v>0.8100252</v>
      </c>
    </row>
    <row r="15991" customFormat="false" ht="12.75" hidden="false" customHeight="false" outlineLevel="0" collapsed="false">
      <c r="A15991" s="71" t="n">
        <v>36692.7819328704</v>
      </c>
      <c r="B15991" s="72" t="n">
        <v>36692.7819328704</v>
      </c>
      <c r="C15991" s="73" t="n">
        <v>0.8150607</v>
      </c>
    </row>
    <row r="15992" customFormat="false" ht="12.75" hidden="false" customHeight="false" outlineLevel="0" collapsed="false">
      <c r="A15992" s="71" t="n">
        <v>36692.792349537</v>
      </c>
      <c r="B15992" s="72" t="n">
        <v>36692.792349537</v>
      </c>
      <c r="C15992" s="73" t="n">
        <v>0.7999542</v>
      </c>
    </row>
    <row r="15993" customFormat="false" ht="12.75" hidden="false" customHeight="false" outlineLevel="0" collapsed="false">
      <c r="A15993" s="71" t="n">
        <v>36692.8027662037</v>
      </c>
      <c r="B15993" s="72" t="n">
        <v>36692.8027662037</v>
      </c>
      <c r="C15993" s="73" t="n">
        <v>0.7850004</v>
      </c>
    </row>
    <row r="15994" customFormat="false" ht="12.75" hidden="false" customHeight="false" outlineLevel="0" collapsed="false">
      <c r="A15994" s="71" t="n">
        <v>36692.8131828704</v>
      </c>
      <c r="B15994" s="72" t="n">
        <v>36692.8131828704</v>
      </c>
      <c r="C15994" s="73" t="n">
        <v>0.7700465</v>
      </c>
    </row>
    <row r="15995" customFormat="false" ht="12.75" hidden="false" customHeight="false" outlineLevel="0" collapsed="false">
      <c r="A15995" s="71" t="n">
        <v>36692.823599537</v>
      </c>
      <c r="B15995" s="72" t="n">
        <v>36692.823599537</v>
      </c>
      <c r="C15995" s="73" t="n">
        <v>0.7549401</v>
      </c>
    </row>
    <row r="15996" customFormat="false" ht="12.75" hidden="false" customHeight="false" outlineLevel="0" collapsed="false">
      <c r="A15996" s="71" t="n">
        <v>36692.8340162037</v>
      </c>
      <c r="B15996" s="72" t="n">
        <v>36692.8340162037</v>
      </c>
      <c r="C15996" s="73" t="n">
        <v>0.7450217</v>
      </c>
    </row>
    <row r="15997" customFormat="false" ht="12.75" hidden="false" customHeight="false" outlineLevel="0" collapsed="false">
      <c r="A15997" s="71" t="n">
        <v>36692.8444328704</v>
      </c>
      <c r="B15997" s="72" t="n">
        <v>36692.8444328704</v>
      </c>
      <c r="C15997" s="73" t="n">
        <v>0.7399863</v>
      </c>
    </row>
    <row r="15998" customFormat="false" ht="12.75" hidden="false" customHeight="false" outlineLevel="0" collapsed="false">
      <c r="A15998" s="71" t="n">
        <v>36692.854849537</v>
      </c>
      <c r="B15998" s="72" t="n">
        <v>36692.854849537</v>
      </c>
      <c r="C15998" s="73" t="n">
        <v>0.7349508</v>
      </c>
    </row>
    <row r="15999" customFormat="false" ht="12.75" hidden="false" customHeight="false" outlineLevel="0" collapsed="false">
      <c r="A15999" s="71" t="n">
        <v>36692.8652662037</v>
      </c>
      <c r="B15999" s="72" t="n">
        <v>36692.8652662037</v>
      </c>
      <c r="C15999" s="73" t="n">
        <v>0.7199969</v>
      </c>
    </row>
    <row r="16000" customFormat="false" ht="12.75" hidden="false" customHeight="false" outlineLevel="0" collapsed="false">
      <c r="A16000" s="71" t="n">
        <v>36692.8756828704</v>
      </c>
      <c r="B16000" s="72" t="n">
        <v>36692.8756828704</v>
      </c>
      <c r="C16000" s="73" t="n">
        <v>0.6949722</v>
      </c>
    </row>
    <row r="16001" customFormat="false" ht="12.75" hidden="false" customHeight="false" outlineLevel="0" collapsed="false">
      <c r="A16001" s="71" t="n">
        <v>36692.886099537</v>
      </c>
      <c r="B16001" s="72" t="n">
        <v>36692.886099537</v>
      </c>
      <c r="C16001" s="73" t="n">
        <v>0.6899367</v>
      </c>
    </row>
    <row r="16002" customFormat="false" ht="12.75" hidden="false" customHeight="false" outlineLevel="0" collapsed="false">
      <c r="A16002" s="71" t="n">
        <v>36692.8965162037</v>
      </c>
      <c r="B16002" s="72" t="n">
        <v>36692.8965162037</v>
      </c>
      <c r="C16002" s="73" t="n">
        <v>0.6800183</v>
      </c>
    </row>
    <row r="16003" customFormat="false" ht="12.75" hidden="false" customHeight="false" outlineLevel="0" collapsed="false">
      <c r="A16003" s="71" t="n">
        <v>36692.9069328704</v>
      </c>
      <c r="B16003" s="72" t="n">
        <v>36692.9069328704</v>
      </c>
      <c r="C16003" s="73" t="n">
        <v>0.6749828</v>
      </c>
    </row>
    <row r="16004" customFormat="false" ht="12.75" hidden="false" customHeight="false" outlineLevel="0" collapsed="false">
      <c r="A16004" s="71" t="n">
        <v>36692.917349537</v>
      </c>
      <c r="B16004" s="72" t="n">
        <v>36692.917349537</v>
      </c>
      <c r="C16004" s="73" t="n">
        <v>0.6650645</v>
      </c>
    </row>
    <row r="16005" customFormat="false" ht="12.75" hidden="false" customHeight="false" outlineLevel="0" collapsed="false">
      <c r="A16005" s="71" t="n">
        <v>36692.9277662037</v>
      </c>
      <c r="B16005" s="72" t="n">
        <v>36692.9277662037</v>
      </c>
      <c r="C16005" s="73" t="n">
        <v>0.649958</v>
      </c>
    </row>
    <row r="16006" customFormat="false" ht="12.75" hidden="false" customHeight="false" outlineLevel="0" collapsed="false">
      <c r="A16006" s="71" t="n">
        <v>36692.9381828704</v>
      </c>
      <c r="B16006" s="72" t="n">
        <v>36692.9381828704</v>
      </c>
      <c r="C16006" s="73" t="n">
        <v>0.649958</v>
      </c>
    </row>
    <row r="16007" customFormat="false" ht="12.75" hidden="false" customHeight="false" outlineLevel="0" collapsed="false">
      <c r="A16007" s="71" t="n">
        <v>36692.948599537</v>
      </c>
      <c r="B16007" s="72" t="n">
        <v>36692.948599537</v>
      </c>
      <c r="C16007" s="73" t="n">
        <v>0.6449226</v>
      </c>
    </row>
    <row r="16008" customFormat="false" ht="12.75" hidden="false" customHeight="false" outlineLevel="0" collapsed="false">
      <c r="A16008" s="71" t="n">
        <v>36692.9590162037</v>
      </c>
      <c r="B16008" s="72" t="n">
        <v>36692.9590162037</v>
      </c>
      <c r="C16008" s="73" t="n">
        <v>0.6299687</v>
      </c>
    </row>
    <row r="16009" customFormat="false" ht="12.75" hidden="false" customHeight="false" outlineLevel="0" collapsed="false">
      <c r="A16009" s="71" t="n">
        <v>36692.9694328704</v>
      </c>
      <c r="B16009" s="72" t="n">
        <v>36692.9694328704</v>
      </c>
      <c r="C16009" s="73" t="n">
        <v>0.6249332</v>
      </c>
    </row>
    <row r="16010" customFormat="false" ht="12.75" hidden="false" customHeight="false" outlineLevel="0" collapsed="false">
      <c r="A16010" s="71" t="n">
        <v>36692.979849537</v>
      </c>
      <c r="B16010" s="72" t="n">
        <v>36692.979849537</v>
      </c>
      <c r="C16010" s="73" t="n">
        <v>0.6200504</v>
      </c>
    </row>
    <row r="16011" customFormat="false" ht="12.75" hidden="false" customHeight="false" outlineLevel="0" collapsed="false">
      <c r="A16011" s="71" t="n">
        <v>36692.9902662037</v>
      </c>
      <c r="B16011" s="72" t="n">
        <v>36692.9902662037</v>
      </c>
      <c r="C16011" s="73" t="n">
        <v>0.6099794</v>
      </c>
    </row>
    <row r="16012" customFormat="false" ht="12.75" hidden="false" customHeight="false" outlineLevel="0" collapsed="false">
      <c r="A16012" s="71" t="n">
        <v>36693.0006828704</v>
      </c>
      <c r="B16012" s="72" t="n">
        <v>36693.0006828704</v>
      </c>
      <c r="C16012" s="73" t="n">
        <v>0.6150149</v>
      </c>
    </row>
    <row r="16013" customFormat="false" ht="12.75" hidden="false" customHeight="false" outlineLevel="0" collapsed="false">
      <c r="A16013" s="71" t="n">
        <v>36693.011099537</v>
      </c>
      <c r="B16013" s="72" t="n">
        <v>36693.011099537</v>
      </c>
      <c r="C16013" s="73" t="n">
        <v>0.5950256</v>
      </c>
    </row>
    <row r="16014" customFormat="false" ht="12.75" hidden="false" customHeight="false" outlineLevel="0" collapsed="false">
      <c r="A16014" s="71" t="n">
        <v>36693.0215162037</v>
      </c>
      <c r="B16014" s="72" t="n">
        <v>36693.0215162037</v>
      </c>
      <c r="C16014" s="73" t="n">
        <v>0.6099794</v>
      </c>
    </row>
    <row r="16015" customFormat="false" ht="12.75" hidden="false" customHeight="false" outlineLevel="0" collapsed="false">
      <c r="A16015" s="71" t="n">
        <v>36693.0319328704</v>
      </c>
      <c r="B16015" s="72" t="n">
        <v>36693.0319328704</v>
      </c>
      <c r="C16015" s="73" t="n">
        <v>0.5899901</v>
      </c>
    </row>
    <row r="16016" customFormat="false" ht="12.75" hidden="false" customHeight="false" outlineLevel="0" collapsed="false">
      <c r="A16016" s="71" t="n">
        <v>36693.042349537</v>
      </c>
      <c r="B16016" s="72" t="n">
        <v>36693.042349537</v>
      </c>
      <c r="C16016" s="73" t="n">
        <v>0.5849546</v>
      </c>
    </row>
    <row r="16017" customFormat="false" ht="12.75" hidden="false" customHeight="false" outlineLevel="0" collapsed="false">
      <c r="A16017" s="71" t="n">
        <v>36693.0527662037</v>
      </c>
      <c r="B16017" s="72" t="n">
        <v>36693.0527662037</v>
      </c>
      <c r="C16017" s="73" t="n">
        <v>0.5799191</v>
      </c>
    </row>
    <row r="16018" customFormat="false" ht="12.75" hidden="false" customHeight="false" outlineLevel="0" collapsed="false">
      <c r="A16018" s="71" t="n">
        <v>36693.0631828704</v>
      </c>
      <c r="B16018" s="72" t="n">
        <v>36693.0631828704</v>
      </c>
      <c r="C16018" s="73" t="n">
        <v>0.5799191</v>
      </c>
    </row>
    <row r="16019" customFormat="false" ht="12.75" hidden="false" customHeight="false" outlineLevel="0" collapsed="false">
      <c r="A16019" s="71" t="n">
        <v>36693.073599537</v>
      </c>
      <c r="B16019" s="72" t="n">
        <v>36693.073599537</v>
      </c>
      <c r="C16019" s="73" t="n">
        <v>0.5799191</v>
      </c>
    </row>
    <row r="16020" customFormat="false" ht="12.75" hidden="false" customHeight="false" outlineLevel="0" collapsed="false">
      <c r="A16020" s="71" t="n">
        <v>36693.0840162037</v>
      </c>
      <c r="B16020" s="72" t="n">
        <v>36693.0840162037</v>
      </c>
      <c r="C16020" s="73" t="n">
        <v>0.5649653</v>
      </c>
    </row>
    <row r="16021" customFormat="false" ht="12.75" hidden="false" customHeight="false" outlineLevel="0" collapsed="false">
      <c r="A16021" s="71" t="n">
        <v>36693.0944328704</v>
      </c>
      <c r="B16021" s="72" t="n">
        <v>36693.0944328704</v>
      </c>
      <c r="C16021" s="73" t="n">
        <v>0.5750362</v>
      </c>
    </row>
    <row r="16022" customFormat="false" ht="12.75" hidden="false" customHeight="false" outlineLevel="0" collapsed="false">
      <c r="A16022" s="71" t="n">
        <v>36693.104849537</v>
      </c>
      <c r="B16022" s="72" t="n">
        <v>36693.104849537</v>
      </c>
      <c r="C16022" s="73" t="n">
        <v>0.5700008</v>
      </c>
    </row>
    <row r="16023" customFormat="false" ht="12.75" hidden="false" customHeight="false" outlineLevel="0" collapsed="false">
      <c r="A16023" s="71" t="n">
        <v>36693.1152662037</v>
      </c>
      <c r="B16023" s="72" t="n">
        <v>36693.1152662037</v>
      </c>
      <c r="C16023" s="73" t="n">
        <v>0.5599298</v>
      </c>
    </row>
    <row r="16024" customFormat="false" ht="12.75" hidden="false" customHeight="false" outlineLevel="0" collapsed="false">
      <c r="A16024" s="71" t="n">
        <v>36693.1256828704</v>
      </c>
      <c r="B16024" s="72" t="n">
        <v>36693.1256828704</v>
      </c>
      <c r="C16024" s="73" t="n">
        <v>0.5649653</v>
      </c>
    </row>
    <row r="16025" customFormat="false" ht="12.75" hidden="false" customHeight="false" outlineLevel="0" collapsed="false">
      <c r="A16025" s="71" t="n">
        <v>36693.136099537</v>
      </c>
      <c r="B16025" s="72" t="n">
        <v>36693.136099537</v>
      </c>
      <c r="C16025" s="73" t="n">
        <v>0.5700008</v>
      </c>
    </row>
    <row r="16026" customFormat="false" ht="12.75" hidden="false" customHeight="false" outlineLevel="0" collapsed="false">
      <c r="A16026" s="71" t="n">
        <v>36693.1465162037</v>
      </c>
      <c r="B16026" s="72" t="n">
        <v>36693.1465162037</v>
      </c>
      <c r="C16026" s="73" t="n">
        <v>0.5599298</v>
      </c>
    </row>
    <row r="16027" customFormat="false" ht="12.75" hidden="false" customHeight="false" outlineLevel="0" collapsed="false">
      <c r="A16027" s="71" t="n">
        <v>36693.1569328704</v>
      </c>
      <c r="B16027" s="72" t="n">
        <v>36693.1569328704</v>
      </c>
      <c r="C16027" s="73" t="n">
        <v>0.5599298</v>
      </c>
    </row>
    <row r="16028" customFormat="false" ht="12.75" hidden="false" customHeight="false" outlineLevel="0" collapsed="false">
      <c r="A16028" s="71" t="n">
        <v>36693.167349537</v>
      </c>
      <c r="B16028" s="72" t="n">
        <v>36693.167349537</v>
      </c>
      <c r="C16028" s="73" t="n">
        <v>0.5550469</v>
      </c>
    </row>
    <row r="16029" customFormat="false" ht="12.75" hidden="false" customHeight="false" outlineLevel="0" collapsed="false">
      <c r="A16029" s="71" t="n">
        <v>36693.1777662037</v>
      </c>
      <c r="B16029" s="72" t="n">
        <v>36693.1777662037</v>
      </c>
      <c r="C16029" s="73" t="n">
        <v>0.5599298</v>
      </c>
    </row>
    <row r="16030" customFormat="false" ht="12.75" hidden="false" customHeight="false" outlineLevel="0" collapsed="false">
      <c r="A16030" s="71" t="n">
        <v>36693.1881828704</v>
      </c>
      <c r="B16030" s="72" t="n">
        <v>36693.1881828704</v>
      </c>
      <c r="C16030" s="73" t="n">
        <v>0.5550469</v>
      </c>
    </row>
    <row r="16031" customFormat="false" ht="12.75" hidden="false" customHeight="false" outlineLevel="0" collapsed="false">
      <c r="A16031" s="71" t="n">
        <v>36693.198599537</v>
      </c>
      <c r="B16031" s="72" t="n">
        <v>36693.198599537</v>
      </c>
      <c r="C16031" s="73" t="n">
        <v>0.5599298</v>
      </c>
    </row>
    <row r="16032" customFormat="false" ht="12.75" hidden="false" customHeight="false" outlineLevel="0" collapsed="false">
      <c r="A16032" s="71" t="n">
        <v>36693.2090162037</v>
      </c>
      <c r="B16032" s="72" t="n">
        <v>36693.2090162037</v>
      </c>
      <c r="C16032" s="73" t="n">
        <v>0.5500114</v>
      </c>
    </row>
    <row r="16033" customFormat="false" ht="12.75" hidden="false" customHeight="false" outlineLevel="0" collapsed="false">
      <c r="A16033" s="71" t="n">
        <v>36693.2194328704</v>
      </c>
      <c r="B16033" s="72" t="n">
        <v>36693.2194328704</v>
      </c>
      <c r="C16033" s="73" t="n">
        <v>0.5550469</v>
      </c>
    </row>
    <row r="16034" customFormat="false" ht="12.75" hidden="false" customHeight="false" outlineLevel="0" collapsed="false">
      <c r="A16034" s="71" t="n">
        <v>36693.229849537</v>
      </c>
      <c r="B16034" s="72" t="n">
        <v>36693.229849537</v>
      </c>
      <c r="C16034" s="73" t="n">
        <v>0.5500114</v>
      </c>
    </row>
    <row r="16035" customFormat="false" ht="12.75" hidden="false" customHeight="false" outlineLevel="0" collapsed="false">
      <c r="A16035" s="71" t="n">
        <v>36693.2402662037</v>
      </c>
      <c r="B16035" s="72" t="n">
        <v>36693.2402662037</v>
      </c>
      <c r="C16035" s="73" t="n">
        <v>0.5550469</v>
      </c>
    </row>
    <row r="16036" customFormat="false" ht="12.75" hidden="false" customHeight="false" outlineLevel="0" collapsed="false">
      <c r="A16036" s="71" t="n">
        <v>36693.2506828704</v>
      </c>
      <c r="B16036" s="72" t="n">
        <v>36693.2506828704</v>
      </c>
      <c r="C16036" s="73" t="n">
        <v>0.5550469</v>
      </c>
    </row>
    <row r="16037" customFormat="false" ht="12.75" hidden="false" customHeight="false" outlineLevel="0" collapsed="false">
      <c r="A16037" s="71" t="n">
        <v>36693.261099537</v>
      </c>
      <c r="B16037" s="72" t="n">
        <v>36693.261099537</v>
      </c>
      <c r="C16037" s="73" t="n">
        <v>0.5199512</v>
      </c>
    </row>
    <row r="16038" customFormat="false" ht="12.75" hidden="false" customHeight="false" outlineLevel="0" collapsed="false">
      <c r="A16038" s="71" t="n">
        <v>36693.2715162037</v>
      </c>
      <c r="B16038" s="72" t="n">
        <v>36693.2715162037</v>
      </c>
      <c r="C16038" s="73" t="n">
        <v>0.5100328</v>
      </c>
    </row>
    <row r="16039" customFormat="false" ht="12.75" hidden="false" customHeight="false" outlineLevel="0" collapsed="false">
      <c r="A16039" s="71" t="n">
        <v>36693.2819328704</v>
      </c>
      <c r="B16039" s="72" t="n">
        <v>36693.2819328704</v>
      </c>
      <c r="C16039" s="73" t="n">
        <v>0.5950256</v>
      </c>
    </row>
    <row r="16040" customFormat="false" ht="12.75" hidden="false" customHeight="false" outlineLevel="0" collapsed="false">
      <c r="A16040" s="71" t="n">
        <v>36693.292349537</v>
      </c>
      <c r="B16040" s="72" t="n">
        <v>36693.292349537</v>
      </c>
      <c r="C16040" s="73" t="n">
        <v>0.7949187</v>
      </c>
    </row>
    <row r="16041" customFormat="false" ht="12.75" hidden="false" customHeight="false" outlineLevel="0" collapsed="false">
      <c r="A16041" s="71" t="n">
        <v>36693.3027662037</v>
      </c>
      <c r="B16041" s="72" t="n">
        <v>36693.3027662037</v>
      </c>
      <c r="C16041" s="73" t="n">
        <v>0.5500114</v>
      </c>
    </row>
    <row r="16042" customFormat="false" ht="12.75" hidden="false" customHeight="false" outlineLevel="0" collapsed="false">
      <c r="A16042" s="71" t="n">
        <v>36693.3131828704</v>
      </c>
      <c r="B16042" s="72" t="n">
        <v>36693.3131828704</v>
      </c>
      <c r="C16042" s="73" t="n">
        <v>0.544976</v>
      </c>
    </row>
    <row r="16043" customFormat="false" ht="12.75" hidden="false" customHeight="false" outlineLevel="0" collapsed="false">
      <c r="A16043" s="71" t="n">
        <v>36693.323599537</v>
      </c>
      <c r="B16043" s="72" t="n">
        <v>36693.323599537</v>
      </c>
      <c r="C16043" s="73" t="n">
        <v>0.544976</v>
      </c>
    </row>
    <row r="16044" customFormat="false" ht="12.75" hidden="false" customHeight="false" outlineLevel="0" collapsed="false">
      <c r="A16044" s="71" t="n">
        <v>36693.3340162037</v>
      </c>
      <c r="B16044" s="72" t="n">
        <v>36693.3340162037</v>
      </c>
      <c r="C16044" s="73" t="n">
        <v>0.5500114</v>
      </c>
    </row>
    <row r="16045" customFormat="false" ht="12.75" hidden="false" customHeight="false" outlineLevel="0" collapsed="false">
      <c r="A16045" s="71" t="n">
        <v>36693.3444328704</v>
      </c>
      <c r="B16045" s="72" t="n">
        <v>36693.3444328704</v>
      </c>
      <c r="C16045" s="73" t="n">
        <v>0.5399405</v>
      </c>
    </row>
    <row r="16046" customFormat="false" ht="12.75" hidden="false" customHeight="false" outlineLevel="0" collapsed="false">
      <c r="A16046" s="71" t="n">
        <v>36693.354849537</v>
      </c>
      <c r="B16046" s="72" t="n">
        <v>36693.354849537</v>
      </c>
      <c r="C16046" s="73" t="n">
        <v>0.5550469</v>
      </c>
    </row>
    <row r="16047" customFormat="false" ht="12.75" hidden="false" customHeight="false" outlineLevel="0" collapsed="false">
      <c r="A16047" s="71" t="n">
        <v>36693.3652662037</v>
      </c>
      <c r="B16047" s="72" t="n">
        <v>36693.3652662037</v>
      </c>
      <c r="C16047" s="73" t="n">
        <v>0.5500114</v>
      </c>
    </row>
    <row r="16048" customFormat="false" ht="12.75" hidden="false" customHeight="false" outlineLevel="0" collapsed="false">
      <c r="A16048" s="71" t="n">
        <v>36693.3756828704</v>
      </c>
      <c r="B16048" s="72" t="n">
        <v>36693.3756828704</v>
      </c>
      <c r="C16048" s="73" t="n">
        <v>0.5500114</v>
      </c>
    </row>
    <row r="16049" customFormat="false" ht="12.75" hidden="false" customHeight="false" outlineLevel="0" collapsed="false">
      <c r="A16049" s="71" t="n">
        <v>36693.386099537</v>
      </c>
      <c r="B16049" s="72" t="n">
        <v>36693.386099537</v>
      </c>
      <c r="C16049" s="73" t="n">
        <v>0.5500114</v>
      </c>
    </row>
    <row r="16050" customFormat="false" ht="12.75" hidden="false" customHeight="false" outlineLevel="0" collapsed="false">
      <c r="A16050" s="71" t="n">
        <v>36693.3965162037</v>
      </c>
      <c r="B16050" s="72" t="n">
        <v>36693.3965162037</v>
      </c>
      <c r="C16050" s="73" t="n">
        <v>0.5599298</v>
      </c>
    </row>
    <row r="16051" customFormat="false" ht="12.75" hidden="false" customHeight="false" outlineLevel="0" collapsed="false">
      <c r="A16051" s="71" t="n">
        <v>36693.4069328704</v>
      </c>
      <c r="B16051" s="72" t="n">
        <v>36693.4069328704</v>
      </c>
      <c r="C16051" s="73" t="n">
        <v>0.5550469</v>
      </c>
    </row>
    <row r="16052" customFormat="false" ht="12.75" hidden="false" customHeight="false" outlineLevel="0" collapsed="false">
      <c r="A16052" s="71" t="n">
        <v>36693.417349537</v>
      </c>
      <c r="B16052" s="72" t="n">
        <v>36693.417349537</v>
      </c>
      <c r="C16052" s="73" t="n">
        <v>0.5550469</v>
      </c>
    </row>
    <row r="16053" customFormat="false" ht="12.75" hidden="false" customHeight="false" outlineLevel="0" collapsed="false">
      <c r="A16053" s="71" t="n">
        <v>36693.4277662037</v>
      </c>
      <c r="B16053" s="72" t="n">
        <v>36693.4277662037</v>
      </c>
      <c r="C16053" s="73" t="n">
        <v>0.5500114</v>
      </c>
    </row>
    <row r="16054" customFormat="false" ht="12.75" hidden="false" customHeight="false" outlineLevel="0" collapsed="false">
      <c r="A16054" s="71" t="n">
        <v>36693.4381828704</v>
      </c>
      <c r="B16054" s="72" t="n">
        <v>36693.4381828704</v>
      </c>
      <c r="C16054" s="73" t="n">
        <v>0.5500114</v>
      </c>
    </row>
    <row r="16055" customFormat="false" ht="12.75" hidden="false" customHeight="false" outlineLevel="0" collapsed="false">
      <c r="A16055" s="71" t="n">
        <v>36693.448599537</v>
      </c>
      <c r="B16055" s="72" t="n">
        <v>36693.448599537</v>
      </c>
      <c r="C16055" s="73" t="n">
        <v>0.5550469</v>
      </c>
    </row>
    <row r="16056" customFormat="false" ht="12.75" hidden="false" customHeight="false" outlineLevel="0" collapsed="false">
      <c r="A16056" s="71" t="n">
        <v>36693.4590162037</v>
      </c>
      <c r="B16056" s="72" t="n">
        <v>36693.4590162037</v>
      </c>
      <c r="C16056" s="73" t="n">
        <v>0.5500114</v>
      </c>
    </row>
    <row r="16057" customFormat="false" ht="12.75" hidden="false" customHeight="false" outlineLevel="0" collapsed="false">
      <c r="A16057" s="71" t="n">
        <v>36693.4694328704</v>
      </c>
      <c r="B16057" s="72" t="n">
        <v>36693.4694328704</v>
      </c>
      <c r="C16057" s="73" t="n">
        <v>0.5550469</v>
      </c>
    </row>
    <row r="16058" customFormat="false" ht="12.75" hidden="false" customHeight="false" outlineLevel="0" collapsed="false">
      <c r="A16058" s="71" t="n">
        <v>36693.479849537</v>
      </c>
      <c r="B16058" s="72" t="n">
        <v>36693.479849537</v>
      </c>
      <c r="C16058" s="73" t="n">
        <v>0.5599298</v>
      </c>
    </row>
    <row r="16059" customFormat="false" ht="12.75" hidden="false" customHeight="false" outlineLevel="0" collapsed="false">
      <c r="A16059" s="71" t="n">
        <v>36693.4902662037</v>
      </c>
      <c r="B16059" s="72" t="n">
        <v>36693.4902662037</v>
      </c>
      <c r="C16059" s="73" t="n">
        <v>0.5599298</v>
      </c>
    </row>
    <row r="16060" customFormat="false" ht="12.75" hidden="false" customHeight="false" outlineLevel="0" collapsed="false">
      <c r="A16060" s="71" t="n">
        <v>36693.5006828704</v>
      </c>
      <c r="B16060" s="72" t="n">
        <v>36693.5006828704</v>
      </c>
      <c r="C16060" s="73" t="n">
        <v>0.5750362</v>
      </c>
    </row>
    <row r="16061" customFormat="false" ht="12.75" hidden="false" customHeight="false" outlineLevel="0" collapsed="false">
      <c r="A16061" s="71" t="n">
        <v>36693.511099537</v>
      </c>
      <c r="B16061" s="72" t="n">
        <v>36693.511099537</v>
      </c>
      <c r="C16061" s="73" t="n">
        <v>0.5750362</v>
      </c>
    </row>
    <row r="16062" customFormat="false" ht="12.75" hidden="false" customHeight="false" outlineLevel="0" collapsed="false">
      <c r="A16062" s="71" t="n">
        <v>36693.5215162037</v>
      </c>
      <c r="B16062" s="72" t="n">
        <v>36693.5215162037</v>
      </c>
      <c r="C16062" s="73" t="n">
        <v>0.5750362</v>
      </c>
    </row>
    <row r="16063" customFormat="false" ht="12.75" hidden="false" customHeight="false" outlineLevel="0" collapsed="false">
      <c r="A16063" s="71" t="n">
        <v>36693.5319328704</v>
      </c>
      <c r="B16063" s="72" t="n">
        <v>36693.5319328704</v>
      </c>
      <c r="C16063" s="73" t="n">
        <v>0.5750362</v>
      </c>
    </row>
    <row r="16064" customFormat="false" ht="12.75" hidden="false" customHeight="false" outlineLevel="0" collapsed="false">
      <c r="A16064" s="71" t="n">
        <v>36693.542349537</v>
      </c>
      <c r="B16064" s="72" t="n">
        <v>36693.542349537</v>
      </c>
      <c r="C16064" s="73" t="n">
        <v>0.5649653</v>
      </c>
    </row>
    <row r="16065" customFormat="false" ht="12.75" hidden="false" customHeight="false" outlineLevel="0" collapsed="false">
      <c r="A16065" s="71" t="n">
        <v>36693.5527662037</v>
      </c>
      <c r="B16065" s="72" t="n">
        <v>36693.5527662037</v>
      </c>
      <c r="C16065" s="73" t="n">
        <v>0.5750362</v>
      </c>
    </row>
    <row r="16066" customFormat="false" ht="12.75" hidden="false" customHeight="false" outlineLevel="0" collapsed="false">
      <c r="A16066" s="71" t="n">
        <v>36693.5631828704</v>
      </c>
      <c r="B16066" s="72" t="n">
        <v>36693.5631828704</v>
      </c>
      <c r="C16066" s="73" t="n">
        <v>0.5750362</v>
      </c>
    </row>
    <row r="16067" customFormat="false" ht="12.75" hidden="false" customHeight="false" outlineLevel="0" collapsed="false">
      <c r="A16067" s="71" t="n">
        <v>36693.573599537</v>
      </c>
      <c r="B16067" s="72" t="n">
        <v>36693.573599537</v>
      </c>
      <c r="C16067" s="73" t="n">
        <v>0.5849546</v>
      </c>
    </row>
    <row r="16068" customFormat="false" ht="12.75" hidden="false" customHeight="false" outlineLevel="0" collapsed="false">
      <c r="A16068" s="71" t="n">
        <v>36693.5840162037</v>
      </c>
      <c r="B16068" s="72" t="n">
        <v>36693.5840162037</v>
      </c>
      <c r="C16068" s="73" t="n">
        <v>0.5799191</v>
      </c>
    </row>
    <row r="16069" customFormat="false" ht="12.75" hidden="false" customHeight="false" outlineLevel="0" collapsed="false">
      <c r="A16069" s="71" t="n">
        <v>36693.5944328704</v>
      </c>
      <c r="B16069" s="72" t="n">
        <v>36693.5944328704</v>
      </c>
      <c r="C16069" s="73" t="n">
        <v>0.5799191</v>
      </c>
    </row>
    <row r="16070" customFormat="false" ht="12.75" hidden="false" customHeight="false" outlineLevel="0" collapsed="false">
      <c r="A16070" s="71" t="n">
        <v>36693.604849537</v>
      </c>
      <c r="B16070" s="72" t="n">
        <v>36693.604849537</v>
      </c>
      <c r="C16070" s="73" t="n">
        <v>0.5799191</v>
      </c>
    </row>
    <row r="16071" customFormat="false" ht="12.75" hidden="false" customHeight="false" outlineLevel="0" collapsed="false">
      <c r="A16071" s="71" t="n">
        <v>36693.6152662037</v>
      </c>
      <c r="B16071" s="72" t="n">
        <v>36693.6152662037</v>
      </c>
      <c r="C16071" s="73" t="n">
        <v>0.5849546</v>
      </c>
    </row>
    <row r="16072" customFormat="false" ht="12.75" hidden="false" customHeight="false" outlineLevel="0" collapsed="false">
      <c r="A16072" s="71" t="n">
        <v>36693.6256828704</v>
      </c>
      <c r="B16072" s="72" t="n">
        <v>36693.6256828704</v>
      </c>
      <c r="C16072" s="73" t="n">
        <v>0.600061</v>
      </c>
    </row>
    <row r="16073" customFormat="false" ht="12.75" hidden="false" customHeight="false" outlineLevel="0" collapsed="false">
      <c r="A16073" s="71" t="n">
        <v>36693.636099537</v>
      </c>
      <c r="B16073" s="72" t="n">
        <v>36693.636099537</v>
      </c>
      <c r="C16073" s="73" t="n">
        <v>0.6049439</v>
      </c>
    </row>
    <row r="16074" customFormat="false" ht="12.75" hidden="false" customHeight="false" outlineLevel="0" collapsed="false">
      <c r="A16074" s="71" t="n">
        <v>36693.6465162037</v>
      </c>
      <c r="B16074" s="72" t="n">
        <v>36693.6465162037</v>
      </c>
      <c r="C16074" s="73" t="n">
        <v>0.6099794</v>
      </c>
    </row>
    <row r="16075" customFormat="false" ht="12.75" hidden="false" customHeight="false" outlineLevel="0" collapsed="false">
      <c r="A16075" s="71" t="n">
        <v>36693.6569328704</v>
      </c>
      <c r="B16075" s="72" t="n">
        <v>36693.6569328704</v>
      </c>
      <c r="C16075" s="73" t="n">
        <v>0.6200504</v>
      </c>
    </row>
    <row r="16076" customFormat="false" ht="12.75" hidden="false" customHeight="false" outlineLevel="0" collapsed="false">
      <c r="A16076" s="71" t="n">
        <v>36693.667349537</v>
      </c>
      <c r="B16076" s="72" t="n">
        <v>36693.667349537</v>
      </c>
      <c r="C16076" s="73" t="n">
        <v>0.6350042</v>
      </c>
    </row>
    <row r="16077" customFormat="false" ht="12.75" hidden="false" customHeight="false" outlineLevel="0" collapsed="false">
      <c r="A16077" s="71" t="n">
        <v>36693.6777662037</v>
      </c>
      <c r="B16077" s="72" t="n">
        <v>36693.6777662037</v>
      </c>
      <c r="C16077" s="73" t="n">
        <v>0.649958</v>
      </c>
    </row>
    <row r="16078" customFormat="false" ht="12.75" hidden="false" customHeight="false" outlineLevel="0" collapsed="false">
      <c r="A16078" s="71" t="n">
        <v>36693.6881828704</v>
      </c>
      <c r="B16078" s="72" t="n">
        <v>36693.6881828704</v>
      </c>
      <c r="C16078" s="73" t="n">
        <v>0.649958</v>
      </c>
    </row>
    <row r="16079" customFormat="false" ht="12.75" hidden="false" customHeight="false" outlineLevel="0" collapsed="false">
      <c r="A16079" s="71" t="n">
        <v>36693.698599537</v>
      </c>
      <c r="B16079" s="72" t="n">
        <v>36693.698599537</v>
      </c>
      <c r="C16079" s="73" t="n">
        <v>0.6650645</v>
      </c>
    </row>
    <row r="16080" customFormat="false" ht="12.75" hidden="false" customHeight="false" outlineLevel="0" collapsed="false">
      <c r="A16080" s="71" t="n">
        <v>36693.7090162037</v>
      </c>
      <c r="B16080" s="72" t="n">
        <v>36693.7090162037</v>
      </c>
      <c r="C16080" s="73" t="n">
        <v>0.6699474</v>
      </c>
    </row>
    <row r="16081" customFormat="false" ht="12.75" hidden="false" customHeight="false" outlineLevel="0" collapsed="false">
      <c r="A16081" s="71" t="n">
        <v>36693.7194328704</v>
      </c>
      <c r="B16081" s="72" t="n">
        <v>36693.7194328704</v>
      </c>
      <c r="C16081" s="73" t="n">
        <v>0.6949722</v>
      </c>
    </row>
    <row r="16082" customFormat="false" ht="12.75" hidden="false" customHeight="false" outlineLevel="0" collapsed="false">
      <c r="A16082" s="71" t="n">
        <v>36693.729849537</v>
      </c>
      <c r="B16082" s="72" t="n">
        <v>36693.729849537</v>
      </c>
      <c r="C16082" s="73" t="n">
        <v>0.6800183</v>
      </c>
    </row>
    <row r="16083" customFormat="false" ht="12.75" hidden="false" customHeight="false" outlineLevel="0" collapsed="false">
      <c r="A16083" s="71" t="n">
        <v>36693.7402662037</v>
      </c>
      <c r="B16083" s="72" t="n">
        <v>36693.7402662037</v>
      </c>
      <c r="C16083" s="73" t="n">
        <v>0.6899367</v>
      </c>
    </row>
    <row r="16084" customFormat="false" ht="12.75" hidden="false" customHeight="false" outlineLevel="0" collapsed="false">
      <c r="A16084" s="71" t="n">
        <v>36693.7506828704</v>
      </c>
      <c r="B16084" s="72" t="n">
        <v>36693.7506828704</v>
      </c>
      <c r="C16084" s="73" t="n">
        <v>0.6949722</v>
      </c>
    </row>
    <row r="16085" customFormat="false" ht="12.75" hidden="false" customHeight="false" outlineLevel="0" collapsed="false">
      <c r="A16085" s="71" t="n">
        <v>36693.761099537</v>
      </c>
      <c r="B16085" s="72" t="n">
        <v>36693.761099537</v>
      </c>
      <c r="C16085" s="73" t="n">
        <v>0.6899367</v>
      </c>
    </row>
    <row r="16086" customFormat="false" ht="12.75" hidden="false" customHeight="false" outlineLevel="0" collapsed="false">
      <c r="A16086" s="71" t="n">
        <v>36693.7715162037</v>
      </c>
      <c r="B16086" s="72" t="n">
        <v>36693.7715162037</v>
      </c>
      <c r="C16086" s="73" t="n">
        <v>0.7000076</v>
      </c>
    </row>
    <row r="16087" customFormat="false" ht="12.75" hidden="false" customHeight="false" outlineLevel="0" collapsed="false">
      <c r="A16087" s="71" t="n">
        <v>36693.7819328704</v>
      </c>
      <c r="B16087" s="72" t="n">
        <v>36693.7819328704</v>
      </c>
      <c r="C16087" s="73" t="n">
        <v>0.6749828</v>
      </c>
    </row>
    <row r="16088" customFormat="false" ht="12.75" hidden="false" customHeight="false" outlineLevel="0" collapsed="false">
      <c r="A16088" s="71" t="n">
        <v>36693.792349537</v>
      </c>
      <c r="B16088" s="72" t="n">
        <v>36693.792349537</v>
      </c>
      <c r="C16088" s="73" t="n">
        <v>0.6749828</v>
      </c>
    </row>
    <row r="16089" customFormat="false" ht="12.75" hidden="false" customHeight="false" outlineLevel="0" collapsed="false">
      <c r="A16089" s="71" t="n">
        <v>36693.8027662037</v>
      </c>
      <c r="B16089" s="72" t="n">
        <v>36693.8027662037</v>
      </c>
      <c r="C16089" s="73" t="n">
        <v>0.6699474</v>
      </c>
    </row>
    <row r="16090" customFormat="false" ht="12.75" hidden="false" customHeight="false" outlineLevel="0" collapsed="false">
      <c r="A16090" s="71" t="n">
        <v>36693.8131828704</v>
      </c>
      <c r="B16090" s="72" t="n">
        <v>36693.8131828704</v>
      </c>
      <c r="C16090" s="73" t="n">
        <v>0.6549935</v>
      </c>
    </row>
    <row r="16091" customFormat="false" ht="12.75" hidden="false" customHeight="false" outlineLevel="0" collapsed="false">
      <c r="A16091" s="71" t="n">
        <v>36693.823599537</v>
      </c>
      <c r="B16091" s="72" t="n">
        <v>36693.823599537</v>
      </c>
      <c r="C16091" s="73" t="n">
        <v>0.6549935</v>
      </c>
    </row>
    <row r="16092" customFormat="false" ht="12.75" hidden="false" customHeight="false" outlineLevel="0" collapsed="false">
      <c r="A16092" s="71" t="n">
        <v>36693.8340162037</v>
      </c>
      <c r="B16092" s="72" t="n">
        <v>36693.8340162037</v>
      </c>
      <c r="C16092" s="73" t="n">
        <v>0.6449226</v>
      </c>
    </row>
    <row r="16093" customFormat="false" ht="12.75" hidden="false" customHeight="false" outlineLevel="0" collapsed="false">
      <c r="A16093" s="71" t="n">
        <v>36693.8444328704</v>
      </c>
      <c r="B16093" s="72" t="n">
        <v>36693.8444328704</v>
      </c>
      <c r="C16093" s="73" t="n">
        <v>0.6299687</v>
      </c>
    </row>
    <row r="16094" customFormat="false" ht="12.75" hidden="false" customHeight="false" outlineLevel="0" collapsed="false">
      <c r="A16094" s="71" t="n">
        <v>36693.854849537</v>
      </c>
      <c r="B16094" s="72" t="n">
        <v>36693.854849537</v>
      </c>
      <c r="C16094" s="73" t="n">
        <v>0.6299687</v>
      </c>
    </row>
    <row r="16095" customFormat="false" ht="12.75" hidden="false" customHeight="false" outlineLevel="0" collapsed="false">
      <c r="A16095" s="71" t="n">
        <v>36693.8652662037</v>
      </c>
      <c r="B16095" s="72" t="n">
        <v>36693.8652662037</v>
      </c>
      <c r="C16095" s="73" t="n">
        <v>0.6049439</v>
      </c>
    </row>
    <row r="16096" customFormat="false" ht="12.75" hidden="false" customHeight="false" outlineLevel="0" collapsed="false">
      <c r="A16096" s="71" t="n">
        <v>36693.8756828704</v>
      </c>
      <c r="B16096" s="72" t="n">
        <v>36693.8756828704</v>
      </c>
      <c r="C16096" s="73" t="n">
        <v>0.600061</v>
      </c>
    </row>
    <row r="16097" customFormat="false" ht="12.75" hidden="false" customHeight="false" outlineLevel="0" collapsed="false">
      <c r="A16097" s="71" t="n">
        <v>36693.886099537</v>
      </c>
      <c r="B16097" s="72" t="n">
        <v>36693.886099537</v>
      </c>
      <c r="C16097" s="73" t="n">
        <v>0.5950256</v>
      </c>
    </row>
    <row r="16098" customFormat="false" ht="12.75" hidden="false" customHeight="false" outlineLevel="0" collapsed="false">
      <c r="A16098" s="71" t="n">
        <v>36693.8965162037</v>
      </c>
      <c r="B16098" s="72" t="n">
        <v>36693.8965162037</v>
      </c>
      <c r="C16098" s="73" t="n">
        <v>0.5849546</v>
      </c>
    </row>
    <row r="16099" customFormat="false" ht="12.75" hidden="false" customHeight="false" outlineLevel="0" collapsed="false">
      <c r="A16099" s="71" t="n">
        <v>36693.9069328704</v>
      </c>
      <c r="B16099" s="72" t="n">
        <v>36693.9069328704</v>
      </c>
      <c r="C16099" s="73" t="n">
        <v>0.5799191</v>
      </c>
    </row>
    <row r="16100" customFormat="false" ht="12.75" hidden="false" customHeight="false" outlineLevel="0" collapsed="false">
      <c r="A16100" s="71" t="n">
        <v>36693.917349537</v>
      </c>
      <c r="B16100" s="72" t="n">
        <v>36693.917349537</v>
      </c>
      <c r="C16100" s="73" t="n">
        <v>0.5849546</v>
      </c>
    </row>
    <row r="16101" customFormat="false" ht="12.75" hidden="false" customHeight="false" outlineLevel="0" collapsed="false">
      <c r="A16101" s="71" t="n">
        <v>36693.9277662037</v>
      </c>
      <c r="B16101" s="72" t="n">
        <v>36693.9277662037</v>
      </c>
      <c r="C16101" s="73" t="n">
        <v>0.5649653</v>
      </c>
    </row>
    <row r="16102" customFormat="false" ht="12.75" hidden="false" customHeight="false" outlineLevel="0" collapsed="false">
      <c r="A16102" s="71" t="n">
        <v>36693.9381828704</v>
      </c>
      <c r="B16102" s="72" t="n">
        <v>36693.9381828704</v>
      </c>
      <c r="C16102" s="73" t="n">
        <v>0.5599298</v>
      </c>
    </row>
    <row r="16103" customFormat="false" ht="12.75" hidden="false" customHeight="false" outlineLevel="0" collapsed="false">
      <c r="A16103" s="71" t="n">
        <v>36693.948599537</v>
      </c>
      <c r="B16103" s="72" t="n">
        <v>36693.948599537</v>
      </c>
      <c r="C16103" s="73" t="n">
        <v>0.5500114</v>
      </c>
    </row>
    <row r="16104" customFormat="false" ht="12.75" hidden="false" customHeight="false" outlineLevel="0" collapsed="false">
      <c r="A16104" s="71" t="n">
        <v>36693.9590162037</v>
      </c>
      <c r="B16104" s="72" t="n">
        <v>36693.9590162037</v>
      </c>
      <c r="C16104" s="73" t="n">
        <v>0.5550469</v>
      </c>
    </row>
    <row r="16105" customFormat="false" ht="12.75" hidden="false" customHeight="false" outlineLevel="0" collapsed="false">
      <c r="A16105" s="71" t="n">
        <v>36693.9694328704</v>
      </c>
      <c r="B16105" s="72" t="n">
        <v>36693.9694328704</v>
      </c>
      <c r="C16105" s="73" t="n">
        <v>0.5399405</v>
      </c>
    </row>
    <row r="16106" customFormat="false" ht="12.75" hidden="false" customHeight="false" outlineLevel="0" collapsed="false">
      <c r="A16106" s="71" t="n">
        <v>36693.979849537</v>
      </c>
      <c r="B16106" s="72" t="n">
        <v>36693.979849537</v>
      </c>
      <c r="C16106" s="73" t="n">
        <v>0.5350576</v>
      </c>
    </row>
    <row r="16107" customFormat="false" ht="12.75" hidden="false" customHeight="false" outlineLevel="0" collapsed="false">
      <c r="A16107" s="71" t="n">
        <v>36693.9902662037</v>
      </c>
      <c r="B16107" s="72" t="n">
        <v>36693.9902662037</v>
      </c>
      <c r="C16107" s="73" t="n">
        <v>0.5300221</v>
      </c>
    </row>
    <row r="16108" customFormat="false" ht="12.75" hidden="false" customHeight="false" outlineLevel="0" collapsed="false">
      <c r="A16108" s="71" t="n">
        <v>36694.0006828704</v>
      </c>
      <c r="B16108" s="72" t="n">
        <v>36694.0006828704</v>
      </c>
      <c r="C16108" s="73" t="n">
        <v>0.5300221</v>
      </c>
    </row>
    <row r="16109" customFormat="false" ht="12.75" hidden="false" customHeight="false" outlineLevel="0" collapsed="false">
      <c r="A16109" s="71" t="n">
        <v>36694.011099537</v>
      </c>
      <c r="B16109" s="72" t="n">
        <v>36694.011099537</v>
      </c>
      <c r="C16109" s="73" t="n">
        <v>0.5249866</v>
      </c>
    </row>
    <row r="16110" customFormat="false" ht="12.75" hidden="false" customHeight="false" outlineLevel="0" collapsed="false">
      <c r="A16110" s="71" t="n">
        <v>36694.0215162037</v>
      </c>
      <c r="B16110" s="72" t="n">
        <v>36694.0215162037</v>
      </c>
      <c r="C16110" s="73" t="n">
        <v>0.5150683</v>
      </c>
    </row>
    <row r="16111" customFormat="false" ht="12.75" hidden="false" customHeight="false" outlineLevel="0" collapsed="false">
      <c r="A16111" s="71" t="n">
        <v>36694.0319328704</v>
      </c>
      <c r="B16111" s="72" t="n">
        <v>36694.0319328704</v>
      </c>
      <c r="C16111" s="73" t="n">
        <v>0.5100328</v>
      </c>
    </row>
    <row r="16112" customFormat="false" ht="12.75" hidden="false" customHeight="false" outlineLevel="0" collapsed="false">
      <c r="A16112" s="71" t="n">
        <v>36694.042349537</v>
      </c>
      <c r="B16112" s="72" t="n">
        <v>36694.042349537</v>
      </c>
      <c r="C16112" s="73" t="n">
        <v>0.5199512</v>
      </c>
    </row>
    <row r="16113" customFormat="false" ht="12.75" hidden="false" customHeight="false" outlineLevel="0" collapsed="false">
      <c r="A16113" s="71" t="n">
        <v>36694.0527662037</v>
      </c>
      <c r="B16113" s="72" t="n">
        <v>36694.0527662037</v>
      </c>
      <c r="C16113" s="73" t="n">
        <v>0.4949264</v>
      </c>
    </row>
    <row r="16114" customFormat="false" ht="12.75" hidden="false" customHeight="false" outlineLevel="0" collapsed="false">
      <c r="A16114" s="71" t="n">
        <v>36694.0631828704</v>
      </c>
      <c r="B16114" s="72" t="n">
        <v>36694.0631828704</v>
      </c>
      <c r="C16114" s="73" t="n">
        <v>0.5049973</v>
      </c>
    </row>
    <row r="16115" customFormat="false" ht="12.75" hidden="false" customHeight="false" outlineLevel="0" collapsed="false">
      <c r="A16115" s="71" t="n">
        <v>36694.073599537</v>
      </c>
      <c r="B16115" s="72" t="n">
        <v>36694.073599537</v>
      </c>
      <c r="C16115" s="73" t="n">
        <v>0.4999619</v>
      </c>
    </row>
    <row r="16116" customFormat="false" ht="12.75" hidden="false" customHeight="false" outlineLevel="0" collapsed="false">
      <c r="A16116" s="71" t="n">
        <v>36694.0840162037</v>
      </c>
      <c r="B16116" s="72" t="n">
        <v>36694.0840162037</v>
      </c>
      <c r="C16116" s="73" t="n">
        <v>0.4949264</v>
      </c>
    </row>
    <row r="16117" customFormat="false" ht="12.75" hidden="false" customHeight="false" outlineLevel="0" collapsed="false">
      <c r="A16117" s="71" t="n">
        <v>36694.0944328704</v>
      </c>
      <c r="B16117" s="72" t="n">
        <v>36694.0944328704</v>
      </c>
      <c r="C16117" s="73" t="n">
        <v>0.5049973</v>
      </c>
    </row>
    <row r="16118" customFormat="false" ht="12.75" hidden="false" customHeight="false" outlineLevel="0" collapsed="false">
      <c r="A16118" s="71" t="n">
        <v>36694.104849537</v>
      </c>
      <c r="B16118" s="72" t="n">
        <v>36694.104849537</v>
      </c>
      <c r="C16118" s="73" t="n">
        <v>0.4900435</v>
      </c>
    </row>
    <row r="16119" customFormat="false" ht="12.75" hidden="false" customHeight="false" outlineLevel="0" collapsed="false">
      <c r="A16119" s="71" t="n">
        <v>36694.1152662037</v>
      </c>
      <c r="B16119" s="72" t="n">
        <v>36694.1152662037</v>
      </c>
      <c r="C16119" s="73" t="n">
        <v>0.4900435</v>
      </c>
    </row>
    <row r="16120" customFormat="false" ht="12.75" hidden="false" customHeight="false" outlineLevel="0" collapsed="false">
      <c r="A16120" s="71" t="n">
        <v>36694.1256828704</v>
      </c>
      <c r="B16120" s="72" t="n">
        <v>36694.1256828704</v>
      </c>
      <c r="C16120" s="73" t="n">
        <v>0.4900435</v>
      </c>
    </row>
    <row r="16121" customFormat="false" ht="12.75" hidden="false" customHeight="false" outlineLevel="0" collapsed="false">
      <c r="A16121" s="71" t="n">
        <v>36694.136099537</v>
      </c>
      <c r="B16121" s="72" t="n">
        <v>36694.136099537</v>
      </c>
      <c r="C16121" s="73" t="n">
        <v>0.5049973</v>
      </c>
    </row>
    <row r="16122" customFormat="false" ht="12.75" hidden="false" customHeight="false" outlineLevel="0" collapsed="false">
      <c r="A16122" s="71" t="n">
        <v>36694.1465162037</v>
      </c>
      <c r="B16122" s="72" t="n">
        <v>36694.1465162037</v>
      </c>
      <c r="C16122" s="73" t="n">
        <v>0.4949264</v>
      </c>
    </row>
    <row r="16123" customFormat="false" ht="12.75" hidden="false" customHeight="false" outlineLevel="0" collapsed="false">
      <c r="A16123" s="71" t="n">
        <v>36694.1569328704</v>
      </c>
      <c r="B16123" s="72" t="n">
        <v>36694.1569328704</v>
      </c>
      <c r="C16123" s="73" t="n">
        <v>0.4900435</v>
      </c>
    </row>
    <row r="16124" customFormat="false" ht="12.75" hidden="false" customHeight="false" outlineLevel="0" collapsed="false">
      <c r="A16124" s="71" t="n">
        <v>36694.167349537</v>
      </c>
      <c r="B16124" s="72" t="n">
        <v>36694.167349537</v>
      </c>
      <c r="C16124" s="73" t="n">
        <v>0.4999619</v>
      </c>
    </row>
    <row r="16125" customFormat="false" ht="12.75" hidden="false" customHeight="false" outlineLevel="0" collapsed="false">
      <c r="A16125" s="71" t="n">
        <v>36694.1777662037</v>
      </c>
      <c r="B16125" s="72" t="n">
        <v>36694.1777662037</v>
      </c>
      <c r="C16125" s="73" t="n">
        <v>0.5150683</v>
      </c>
    </row>
    <row r="16126" customFormat="false" ht="12.75" hidden="false" customHeight="false" outlineLevel="0" collapsed="false">
      <c r="A16126" s="71" t="n">
        <v>36694.1881828704</v>
      </c>
      <c r="B16126" s="72" t="n">
        <v>36694.1881828704</v>
      </c>
      <c r="C16126" s="73" t="n">
        <v>0.5100328</v>
      </c>
    </row>
    <row r="16127" customFormat="false" ht="12.75" hidden="false" customHeight="false" outlineLevel="0" collapsed="false">
      <c r="A16127" s="71" t="n">
        <v>36694.198599537</v>
      </c>
      <c r="B16127" s="72" t="n">
        <v>36694.198599537</v>
      </c>
      <c r="C16127" s="73" t="n">
        <v>0.5100328</v>
      </c>
    </row>
    <row r="16128" customFormat="false" ht="12.75" hidden="false" customHeight="false" outlineLevel="0" collapsed="false">
      <c r="A16128" s="71" t="n">
        <v>36694.2090162037</v>
      </c>
      <c r="B16128" s="72" t="n">
        <v>36694.2090162037</v>
      </c>
      <c r="C16128" s="73" t="n">
        <v>0.5049973</v>
      </c>
    </row>
    <row r="16129" customFormat="false" ht="12.75" hidden="false" customHeight="false" outlineLevel="0" collapsed="false">
      <c r="A16129" s="71" t="n">
        <v>36694.2194328704</v>
      </c>
      <c r="B16129" s="72" t="n">
        <v>36694.2194328704</v>
      </c>
      <c r="C16129" s="73" t="n">
        <v>0.5100328</v>
      </c>
    </row>
    <row r="16130" customFormat="false" ht="12.75" hidden="false" customHeight="false" outlineLevel="0" collapsed="false">
      <c r="A16130" s="71" t="n">
        <v>36694.229849537</v>
      </c>
      <c r="B16130" s="72" t="n">
        <v>36694.229849537</v>
      </c>
      <c r="C16130" s="73" t="n">
        <v>0.5100328</v>
      </c>
    </row>
    <row r="16131" customFormat="false" ht="12.75" hidden="false" customHeight="false" outlineLevel="0" collapsed="false">
      <c r="A16131" s="71" t="n">
        <v>36694.2402662037</v>
      </c>
      <c r="B16131" s="72" t="n">
        <v>36694.2402662037</v>
      </c>
      <c r="C16131" s="73" t="n">
        <v>0.5100328</v>
      </c>
    </row>
    <row r="16132" customFormat="false" ht="12.75" hidden="false" customHeight="false" outlineLevel="0" collapsed="false">
      <c r="A16132" s="71" t="n">
        <v>36694.2506828704</v>
      </c>
      <c r="B16132" s="72" t="n">
        <v>36694.2506828704</v>
      </c>
      <c r="C16132" s="73" t="n">
        <v>0.5049973</v>
      </c>
    </row>
    <row r="16133" customFormat="false" ht="12.75" hidden="false" customHeight="false" outlineLevel="0" collapsed="false">
      <c r="A16133" s="71" t="n">
        <v>36694.261099537</v>
      </c>
      <c r="B16133" s="72" t="n">
        <v>36694.261099537</v>
      </c>
      <c r="C16133" s="73" t="n">
        <v>0.5100328</v>
      </c>
    </row>
    <row r="16134" customFormat="false" ht="12.75" hidden="false" customHeight="false" outlineLevel="0" collapsed="false">
      <c r="A16134" s="71" t="n">
        <v>36694.2715162037</v>
      </c>
      <c r="B16134" s="72" t="n">
        <v>36694.2715162037</v>
      </c>
      <c r="C16134" s="73" t="n">
        <v>0.5199512</v>
      </c>
    </row>
    <row r="16135" customFormat="false" ht="12.75" hidden="false" customHeight="false" outlineLevel="0" collapsed="false">
      <c r="A16135" s="71" t="n">
        <v>36694.2819328704</v>
      </c>
      <c r="B16135" s="72" t="n">
        <v>36694.2819328704</v>
      </c>
      <c r="C16135" s="73" t="n">
        <v>0.5049973</v>
      </c>
    </row>
    <row r="16136" customFormat="false" ht="12.75" hidden="false" customHeight="false" outlineLevel="0" collapsed="false">
      <c r="A16136" s="71" t="n">
        <v>36694.292349537</v>
      </c>
      <c r="B16136" s="72" t="n">
        <v>36694.292349537</v>
      </c>
      <c r="C16136" s="73" t="n">
        <v>5</v>
      </c>
    </row>
    <row r="16137" customFormat="false" ht="12.75" hidden="false" customHeight="false" outlineLevel="0" collapsed="false">
      <c r="A16137" s="71" t="n">
        <v>36694.3027662037</v>
      </c>
      <c r="B16137" s="72" t="n">
        <v>36694.3027662037</v>
      </c>
      <c r="C16137" s="73" t="n">
        <v>0.5199512</v>
      </c>
    </row>
    <row r="16138" customFormat="false" ht="12.75" hidden="false" customHeight="false" outlineLevel="0" collapsed="false">
      <c r="A16138" s="71" t="n">
        <v>36694.3131828704</v>
      </c>
      <c r="B16138" s="72" t="n">
        <v>36694.3131828704</v>
      </c>
      <c r="C16138" s="73" t="n">
        <v>0.5100328</v>
      </c>
    </row>
    <row r="16139" customFormat="false" ht="12.75" hidden="false" customHeight="false" outlineLevel="0" collapsed="false">
      <c r="A16139" s="71" t="n">
        <v>36694.323599537</v>
      </c>
      <c r="B16139" s="72" t="n">
        <v>36694.323599537</v>
      </c>
      <c r="C16139" s="73" t="n">
        <v>0.5049973</v>
      </c>
    </row>
    <row r="16140" customFormat="false" ht="12.75" hidden="false" customHeight="false" outlineLevel="0" collapsed="false">
      <c r="A16140" s="71" t="n">
        <v>36694.3340162037</v>
      </c>
      <c r="B16140" s="72" t="n">
        <v>36694.3340162037</v>
      </c>
      <c r="C16140" s="73" t="n">
        <v>0.5100328</v>
      </c>
    </row>
    <row r="16141" customFormat="false" ht="12.75" hidden="false" customHeight="false" outlineLevel="0" collapsed="false">
      <c r="A16141" s="71" t="n">
        <v>36694.3444328704</v>
      </c>
      <c r="B16141" s="72" t="n">
        <v>36694.3444328704</v>
      </c>
      <c r="C16141" s="73" t="n">
        <v>0.5199512</v>
      </c>
    </row>
    <row r="16142" customFormat="false" ht="12.75" hidden="false" customHeight="false" outlineLevel="0" collapsed="false">
      <c r="A16142" s="71" t="n">
        <v>36694.354849537</v>
      </c>
      <c r="B16142" s="72" t="n">
        <v>36694.354849537</v>
      </c>
      <c r="C16142" s="73" t="n">
        <v>0.5150683</v>
      </c>
    </row>
    <row r="16143" customFormat="false" ht="12.75" hidden="false" customHeight="false" outlineLevel="0" collapsed="false">
      <c r="A16143" s="71" t="n">
        <v>36694.3652662037</v>
      </c>
      <c r="B16143" s="72" t="n">
        <v>36694.3652662037</v>
      </c>
      <c r="C16143" s="73" t="n">
        <v>0.5049973</v>
      </c>
    </row>
    <row r="16144" customFormat="false" ht="12.75" hidden="false" customHeight="false" outlineLevel="0" collapsed="false">
      <c r="A16144" s="71" t="n">
        <v>36694.3756828704</v>
      </c>
      <c r="B16144" s="72" t="n">
        <v>36694.3756828704</v>
      </c>
      <c r="C16144" s="73" t="n">
        <v>0.5100328</v>
      </c>
    </row>
    <row r="16145" customFormat="false" ht="12.75" hidden="false" customHeight="false" outlineLevel="0" collapsed="false">
      <c r="A16145" s="71" t="n">
        <v>36694.386099537</v>
      </c>
      <c r="B16145" s="72" t="n">
        <v>36694.386099537</v>
      </c>
      <c r="C16145" s="73" t="n">
        <v>0.5049973</v>
      </c>
    </row>
    <row r="16146" customFormat="false" ht="12.75" hidden="false" customHeight="false" outlineLevel="0" collapsed="false">
      <c r="A16146" s="71" t="n">
        <v>36694.3965162037</v>
      </c>
      <c r="B16146" s="72" t="n">
        <v>36694.3965162037</v>
      </c>
      <c r="C16146" s="73" t="n">
        <v>0.5199512</v>
      </c>
    </row>
    <row r="16147" customFormat="false" ht="12.75" hidden="false" customHeight="false" outlineLevel="0" collapsed="false">
      <c r="A16147" s="71" t="n">
        <v>36694.4069328704</v>
      </c>
      <c r="B16147" s="72" t="n">
        <v>36694.4069328704</v>
      </c>
      <c r="C16147" s="73" t="n">
        <v>0.4999619</v>
      </c>
    </row>
    <row r="16148" customFormat="false" ht="12.75" hidden="false" customHeight="false" outlineLevel="0" collapsed="false">
      <c r="A16148" s="71" t="n">
        <v>36694.417349537</v>
      </c>
      <c r="B16148" s="72" t="n">
        <v>36694.417349537</v>
      </c>
      <c r="C16148" s="73" t="n">
        <v>0.5049973</v>
      </c>
    </row>
    <row r="16149" customFormat="false" ht="12.75" hidden="false" customHeight="false" outlineLevel="0" collapsed="false">
      <c r="A16149" s="71" t="n">
        <v>36694.4277662037</v>
      </c>
      <c r="B16149" s="72" t="n">
        <v>36694.4277662037</v>
      </c>
      <c r="C16149" s="73" t="n">
        <v>0.5049973</v>
      </c>
    </row>
    <row r="16150" customFormat="false" ht="12.75" hidden="false" customHeight="false" outlineLevel="0" collapsed="false">
      <c r="A16150" s="71" t="n">
        <v>36694.4381828704</v>
      </c>
      <c r="B16150" s="72" t="n">
        <v>36694.4381828704</v>
      </c>
      <c r="C16150" s="73" t="n">
        <v>0.4999619</v>
      </c>
    </row>
    <row r="16151" customFormat="false" ht="12.75" hidden="false" customHeight="false" outlineLevel="0" collapsed="false">
      <c r="A16151" s="71" t="n">
        <v>36694.448599537</v>
      </c>
      <c r="B16151" s="72" t="n">
        <v>36694.448599537</v>
      </c>
      <c r="C16151" s="73" t="n">
        <v>0.5049973</v>
      </c>
    </row>
    <row r="16152" customFormat="false" ht="12.75" hidden="false" customHeight="false" outlineLevel="0" collapsed="false">
      <c r="A16152" s="71" t="n">
        <v>36694.4590162037</v>
      </c>
      <c r="B16152" s="72" t="n">
        <v>36694.4590162037</v>
      </c>
      <c r="C16152" s="73" t="n">
        <v>0.5100328</v>
      </c>
    </row>
    <row r="16153" customFormat="false" ht="12.75" hidden="false" customHeight="false" outlineLevel="0" collapsed="false">
      <c r="A16153" s="71" t="n">
        <v>36694.4694328704</v>
      </c>
      <c r="B16153" s="72" t="n">
        <v>36694.4694328704</v>
      </c>
      <c r="C16153" s="73" t="n">
        <v>0.5100328</v>
      </c>
    </row>
    <row r="16154" customFormat="false" ht="12.75" hidden="false" customHeight="false" outlineLevel="0" collapsed="false">
      <c r="A16154" s="71" t="n">
        <v>36694.479849537</v>
      </c>
      <c r="B16154" s="72" t="n">
        <v>36694.479849537</v>
      </c>
      <c r="C16154" s="73" t="n">
        <v>0.5199512</v>
      </c>
    </row>
    <row r="16155" customFormat="false" ht="12.75" hidden="false" customHeight="false" outlineLevel="0" collapsed="false">
      <c r="A16155" s="71" t="n">
        <v>36694.4902662037</v>
      </c>
      <c r="B16155" s="72" t="n">
        <v>36694.4902662037</v>
      </c>
      <c r="C16155" s="73" t="n">
        <v>0.5300221</v>
      </c>
    </row>
    <row r="16156" customFormat="false" ht="12.75" hidden="false" customHeight="false" outlineLevel="0" collapsed="false">
      <c r="A16156" s="71" t="n">
        <v>36694.5006828704</v>
      </c>
      <c r="B16156" s="72" t="n">
        <v>36694.5006828704</v>
      </c>
      <c r="C16156" s="73" t="n">
        <v>0.5350576</v>
      </c>
    </row>
    <row r="16157" customFormat="false" ht="12.75" hidden="false" customHeight="false" outlineLevel="0" collapsed="false">
      <c r="A16157" s="71" t="n">
        <v>36694.511099537</v>
      </c>
      <c r="B16157" s="72" t="n">
        <v>36694.511099537</v>
      </c>
      <c r="C16157" s="73" t="n">
        <v>0.5300221</v>
      </c>
    </row>
    <row r="16158" customFormat="false" ht="12.75" hidden="false" customHeight="false" outlineLevel="0" collapsed="false">
      <c r="A16158" s="71" t="n">
        <v>36694.5215162037</v>
      </c>
      <c r="B16158" s="72" t="n">
        <v>36694.5215162037</v>
      </c>
      <c r="C16158" s="73" t="n">
        <v>0.5350576</v>
      </c>
    </row>
    <row r="16159" customFormat="false" ht="12.75" hidden="false" customHeight="false" outlineLevel="0" collapsed="false">
      <c r="A16159" s="71" t="n">
        <v>36694.5319328704</v>
      </c>
      <c r="B16159" s="72" t="n">
        <v>36694.5319328704</v>
      </c>
      <c r="C16159" s="73" t="n">
        <v>0.544976</v>
      </c>
    </row>
    <row r="16160" customFormat="false" ht="12.75" hidden="false" customHeight="false" outlineLevel="0" collapsed="false">
      <c r="A16160" s="71" t="n">
        <v>36694.542349537</v>
      </c>
      <c r="B16160" s="72" t="n">
        <v>36694.542349537</v>
      </c>
      <c r="C16160" s="73" t="n">
        <v>0.5550469</v>
      </c>
    </row>
    <row r="16161" customFormat="false" ht="12.75" hidden="false" customHeight="false" outlineLevel="0" collapsed="false">
      <c r="A16161" s="71" t="n">
        <v>36694.5527662037</v>
      </c>
      <c r="B16161" s="72" t="n">
        <v>36694.5527662037</v>
      </c>
      <c r="C16161" s="73" t="n">
        <v>0.5500114</v>
      </c>
    </row>
    <row r="16162" customFormat="false" ht="12.75" hidden="false" customHeight="false" outlineLevel="0" collapsed="false">
      <c r="A16162" s="71" t="n">
        <v>36694.5631828704</v>
      </c>
      <c r="B16162" s="72" t="n">
        <v>36694.5631828704</v>
      </c>
      <c r="C16162" s="73" t="n">
        <v>0.5500114</v>
      </c>
    </row>
    <row r="16163" customFormat="false" ht="12.75" hidden="false" customHeight="false" outlineLevel="0" collapsed="false">
      <c r="A16163" s="71" t="n">
        <v>36694.573599537</v>
      </c>
      <c r="B16163" s="72" t="n">
        <v>36694.573599537</v>
      </c>
      <c r="C16163" s="73" t="n">
        <v>0.5849546</v>
      </c>
    </row>
    <row r="16164" customFormat="false" ht="12.75" hidden="false" customHeight="false" outlineLevel="0" collapsed="false">
      <c r="A16164" s="71" t="n">
        <v>36694.5840162037</v>
      </c>
      <c r="B16164" s="72" t="n">
        <v>36694.5840162037</v>
      </c>
      <c r="C16164" s="73" t="n">
        <v>0.5649653</v>
      </c>
    </row>
    <row r="16165" customFormat="false" ht="12.75" hidden="false" customHeight="false" outlineLevel="0" collapsed="false">
      <c r="A16165" s="71" t="n">
        <v>36694.5944328704</v>
      </c>
      <c r="B16165" s="72" t="n">
        <v>36694.5944328704</v>
      </c>
      <c r="C16165" s="73" t="n">
        <v>0.5750362</v>
      </c>
    </row>
    <row r="16166" customFormat="false" ht="12.75" hidden="false" customHeight="false" outlineLevel="0" collapsed="false">
      <c r="A16166" s="71" t="n">
        <v>36694.604849537</v>
      </c>
      <c r="B16166" s="72" t="n">
        <v>36694.604849537</v>
      </c>
      <c r="C16166" s="73" t="n">
        <v>0.5700008</v>
      </c>
    </row>
    <row r="16167" customFormat="false" ht="12.75" hidden="false" customHeight="false" outlineLevel="0" collapsed="false">
      <c r="A16167" s="71" t="n">
        <v>36694.6152662037</v>
      </c>
      <c r="B16167" s="72" t="n">
        <v>36694.6152662037</v>
      </c>
      <c r="C16167" s="73" t="n">
        <v>0.5750362</v>
      </c>
    </row>
    <row r="16168" customFormat="false" ht="12.75" hidden="false" customHeight="false" outlineLevel="0" collapsed="false">
      <c r="A16168" s="71" t="n">
        <v>36694.6256828704</v>
      </c>
      <c r="B16168" s="72" t="n">
        <v>36694.6256828704</v>
      </c>
      <c r="C16168" s="73" t="n">
        <v>0.5849546</v>
      </c>
    </row>
    <row r="16169" customFormat="false" ht="12.75" hidden="false" customHeight="false" outlineLevel="0" collapsed="false">
      <c r="A16169" s="71" t="n">
        <v>36694.636099537</v>
      </c>
      <c r="B16169" s="72" t="n">
        <v>36694.636099537</v>
      </c>
      <c r="C16169" s="73" t="n">
        <v>0.5950256</v>
      </c>
    </row>
    <row r="16170" customFormat="false" ht="12.75" hidden="false" customHeight="false" outlineLevel="0" collapsed="false">
      <c r="A16170" s="71" t="n">
        <v>36694.6465162037</v>
      </c>
      <c r="B16170" s="72" t="n">
        <v>36694.6465162037</v>
      </c>
      <c r="C16170" s="73" t="n">
        <v>0.5950256</v>
      </c>
    </row>
    <row r="16171" customFormat="false" ht="12.75" hidden="false" customHeight="false" outlineLevel="0" collapsed="false">
      <c r="A16171" s="71" t="n">
        <v>36694.6569328704</v>
      </c>
      <c r="B16171" s="72" t="n">
        <v>36694.6569328704</v>
      </c>
      <c r="C16171" s="73" t="n">
        <v>0.6200504</v>
      </c>
    </row>
    <row r="16172" customFormat="false" ht="12.75" hidden="false" customHeight="false" outlineLevel="0" collapsed="false">
      <c r="A16172" s="71" t="n">
        <v>36694.667349537</v>
      </c>
      <c r="B16172" s="72" t="n">
        <v>36694.667349537</v>
      </c>
      <c r="C16172" s="73" t="n">
        <v>0.6350042</v>
      </c>
    </row>
    <row r="16173" customFormat="false" ht="12.75" hidden="false" customHeight="false" outlineLevel="0" collapsed="false">
      <c r="A16173" s="71" t="n">
        <v>36694.6777662037</v>
      </c>
      <c r="B16173" s="72" t="n">
        <v>36694.6777662037</v>
      </c>
      <c r="C16173" s="73" t="n">
        <v>0.6350042</v>
      </c>
    </row>
    <row r="16174" customFormat="false" ht="12.75" hidden="false" customHeight="false" outlineLevel="0" collapsed="false">
      <c r="A16174" s="71" t="n">
        <v>36694.6881828704</v>
      </c>
      <c r="B16174" s="72" t="n">
        <v>36694.6881828704</v>
      </c>
      <c r="C16174" s="73" t="n">
        <v>0.6549935</v>
      </c>
    </row>
    <row r="16175" customFormat="false" ht="12.75" hidden="false" customHeight="false" outlineLevel="0" collapsed="false">
      <c r="A16175" s="71" t="n">
        <v>36694.698599537</v>
      </c>
      <c r="B16175" s="72" t="n">
        <v>36694.698599537</v>
      </c>
      <c r="C16175" s="73" t="n">
        <v>0.6699474</v>
      </c>
    </row>
    <row r="16176" customFormat="false" ht="12.75" hidden="false" customHeight="false" outlineLevel="0" collapsed="false">
      <c r="A16176" s="71" t="n">
        <v>36694.7090162037</v>
      </c>
      <c r="B16176" s="72" t="n">
        <v>36694.7090162037</v>
      </c>
      <c r="C16176" s="73" t="n">
        <v>0.6749828</v>
      </c>
    </row>
    <row r="16177" customFormat="false" ht="12.75" hidden="false" customHeight="false" outlineLevel="0" collapsed="false">
      <c r="A16177" s="71" t="n">
        <v>36694.7194328704</v>
      </c>
      <c r="B16177" s="72" t="n">
        <v>36694.7194328704</v>
      </c>
      <c r="C16177" s="73" t="n">
        <v>0.6800183</v>
      </c>
    </row>
    <row r="16178" customFormat="false" ht="12.75" hidden="false" customHeight="false" outlineLevel="0" collapsed="false">
      <c r="A16178" s="71" t="n">
        <v>36694.729849537</v>
      </c>
      <c r="B16178" s="72" t="n">
        <v>36694.729849537</v>
      </c>
      <c r="C16178" s="73" t="n">
        <v>0.6800183</v>
      </c>
    </row>
    <row r="16179" customFormat="false" ht="12.75" hidden="false" customHeight="false" outlineLevel="0" collapsed="false">
      <c r="A16179" s="71" t="n">
        <v>36694.7402662037</v>
      </c>
      <c r="B16179" s="72" t="n">
        <v>36694.7402662037</v>
      </c>
      <c r="C16179" s="73" t="n">
        <v>0.6800183</v>
      </c>
    </row>
    <row r="16180" customFormat="false" ht="12.75" hidden="false" customHeight="false" outlineLevel="0" collapsed="false">
      <c r="A16180" s="71" t="n">
        <v>36694.7506828704</v>
      </c>
      <c r="B16180" s="72" t="n">
        <v>36694.7506828704</v>
      </c>
      <c r="C16180" s="73" t="n">
        <v>0.6899367</v>
      </c>
    </row>
    <row r="16181" customFormat="false" ht="12.75" hidden="false" customHeight="false" outlineLevel="0" collapsed="false">
      <c r="A16181" s="71" t="n">
        <v>36694.761099537</v>
      </c>
      <c r="B16181" s="72" t="n">
        <v>36694.761099537</v>
      </c>
      <c r="C16181" s="73" t="n">
        <v>0.6850538</v>
      </c>
    </row>
    <row r="16182" customFormat="false" ht="12.75" hidden="false" customHeight="false" outlineLevel="0" collapsed="false">
      <c r="A16182" s="71" t="n">
        <v>36694.7715162037</v>
      </c>
      <c r="B16182" s="72" t="n">
        <v>36694.7715162037</v>
      </c>
      <c r="C16182" s="73" t="n">
        <v>0.6800183</v>
      </c>
    </row>
    <row r="16183" customFormat="false" ht="12.75" hidden="false" customHeight="false" outlineLevel="0" collapsed="false">
      <c r="A16183" s="71" t="n">
        <v>36694.7819328704</v>
      </c>
      <c r="B16183" s="72" t="n">
        <v>36694.7819328704</v>
      </c>
      <c r="C16183" s="73" t="n">
        <v>0.6699474</v>
      </c>
    </row>
    <row r="16184" customFormat="false" ht="12.75" hidden="false" customHeight="false" outlineLevel="0" collapsed="false">
      <c r="A16184" s="71" t="n">
        <v>36694.792349537</v>
      </c>
      <c r="B16184" s="72" t="n">
        <v>36694.792349537</v>
      </c>
      <c r="C16184" s="73" t="n">
        <v>0.6650645</v>
      </c>
    </row>
    <row r="16185" customFormat="false" ht="12.75" hidden="false" customHeight="false" outlineLevel="0" collapsed="false">
      <c r="A16185" s="71" t="n">
        <v>36694.8027662037</v>
      </c>
      <c r="B16185" s="72" t="n">
        <v>36694.8027662037</v>
      </c>
      <c r="C16185" s="73" t="n">
        <v>0.660029</v>
      </c>
    </row>
    <row r="16186" customFormat="false" ht="12.75" hidden="false" customHeight="false" outlineLevel="0" collapsed="false">
      <c r="A16186" s="71" t="n">
        <v>36694.8131828704</v>
      </c>
      <c r="B16186" s="72" t="n">
        <v>36694.8131828704</v>
      </c>
      <c r="C16186" s="73" t="n">
        <v>0.6549935</v>
      </c>
    </row>
    <row r="16187" customFormat="false" ht="12.75" hidden="false" customHeight="false" outlineLevel="0" collapsed="false">
      <c r="A16187" s="71" t="n">
        <v>36694.823599537</v>
      </c>
      <c r="B16187" s="72" t="n">
        <v>36694.823599537</v>
      </c>
      <c r="C16187" s="73" t="n">
        <v>0.6449226</v>
      </c>
    </row>
    <row r="16188" customFormat="false" ht="12.75" hidden="false" customHeight="false" outlineLevel="0" collapsed="false">
      <c r="A16188" s="71" t="n">
        <v>36694.8340162037</v>
      </c>
      <c r="B16188" s="72" t="n">
        <v>36694.8340162037</v>
      </c>
      <c r="C16188" s="73" t="n">
        <v>0.6249332</v>
      </c>
    </row>
    <row r="16189" customFormat="false" ht="12.75" hidden="false" customHeight="false" outlineLevel="0" collapsed="false">
      <c r="A16189" s="71" t="n">
        <v>36694.8444328704</v>
      </c>
      <c r="B16189" s="72" t="n">
        <v>36694.8444328704</v>
      </c>
      <c r="C16189" s="73" t="n">
        <v>0.6249332</v>
      </c>
    </row>
    <row r="16190" customFormat="false" ht="12.75" hidden="false" customHeight="false" outlineLevel="0" collapsed="false">
      <c r="A16190" s="71" t="n">
        <v>36694.854849537</v>
      </c>
      <c r="B16190" s="72" t="n">
        <v>36694.854849537</v>
      </c>
      <c r="C16190" s="73" t="n">
        <v>0.6150149</v>
      </c>
    </row>
    <row r="16191" customFormat="false" ht="12.75" hidden="false" customHeight="false" outlineLevel="0" collapsed="false">
      <c r="A16191" s="71" t="n">
        <v>36694.8652662037</v>
      </c>
      <c r="B16191" s="72" t="n">
        <v>36694.8652662037</v>
      </c>
      <c r="C16191" s="73" t="n">
        <v>0.6049439</v>
      </c>
    </row>
    <row r="16192" customFormat="false" ht="12.75" hidden="false" customHeight="false" outlineLevel="0" collapsed="false">
      <c r="A16192" s="71" t="n">
        <v>36694.8756828704</v>
      </c>
      <c r="B16192" s="72" t="n">
        <v>36694.8756828704</v>
      </c>
      <c r="C16192" s="73" t="n">
        <v>0.5950256</v>
      </c>
    </row>
    <row r="16193" customFormat="false" ht="12.75" hidden="false" customHeight="false" outlineLevel="0" collapsed="false">
      <c r="A16193" s="71" t="n">
        <v>36694.886099537</v>
      </c>
      <c r="B16193" s="72" t="n">
        <v>36694.886099537</v>
      </c>
      <c r="C16193" s="73" t="n">
        <v>0.5799191</v>
      </c>
    </row>
    <row r="16194" customFormat="false" ht="12.75" hidden="false" customHeight="false" outlineLevel="0" collapsed="false">
      <c r="A16194" s="71" t="n">
        <v>36694.8965162037</v>
      </c>
      <c r="B16194" s="72" t="n">
        <v>36694.8965162037</v>
      </c>
      <c r="C16194" s="73" t="n">
        <v>0.5750362</v>
      </c>
    </row>
    <row r="16195" customFormat="false" ht="12.75" hidden="false" customHeight="false" outlineLevel="0" collapsed="false">
      <c r="A16195" s="71" t="n">
        <v>36694.9069328704</v>
      </c>
      <c r="B16195" s="72" t="n">
        <v>36694.9069328704</v>
      </c>
      <c r="C16195" s="73" t="n">
        <v>0.5649653</v>
      </c>
    </row>
    <row r="16196" customFormat="false" ht="12.75" hidden="false" customHeight="false" outlineLevel="0" collapsed="false">
      <c r="A16196" s="71" t="n">
        <v>36694.917349537</v>
      </c>
      <c r="B16196" s="72" t="n">
        <v>36694.917349537</v>
      </c>
      <c r="C16196" s="73" t="n">
        <v>0.5599298</v>
      </c>
    </row>
    <row r="16197" customFormat="false" ht="12.75" hidden="false" customHeight="false" outlineLevel="0" collapsed="false">
      <c r="A16197" s="71" t="n">
        <v>36694.9277662037</v>
      </c>
      <c r="B16197" s="72" t="n">
        <v>36694.9277662037</v>
      </c>
      <c r="C16197" s="73" t="n">
        <v>0.5599298</v>
      </c>
    </row>
    <row r="16198" customFormat="false" ht="12.75" hidden="false" customHeight="false" outlineLevel="0" collapsed="false">
      <c r="A16198" s="71" t="n">
        <v>36694.9381828704</v>
      </c>
      <c r="B16198" s="72" t="n">
        <v>36694.9381828704</v>
      </c>
      <c r="C16198" s="73" t="n">
        <v>0.5500114</v>
      </c>
    </row>
    <row r="16199" customFormat="false" ht="12.75" hidden="false" customHeight="false" outlineLevel="0" collapsed="false">
      <c r="A16199" s="71" t="n">
        <v>36694.948599537</v>
      </c>
      <c r="B16199" s="72" t="n">
        <v>36694.948599537</v>
      </c>
      <c r="C16199" s="73" t="n">
        <v>0.5399405</v>
      </c>
    </row>
    <row r="16200" customFormat="false" ht="12.75" hidden="false" customHeight="false" outlineLevel="0" collapsed="false">
      <c r="A16200" s="71" t="n">
        <v>36694.9590162037</v>
      </c>
      <c r="B16200" s="72" t="n">
        <v>36694.9590162037</v>
      </c>
      <c r="C16200" s="73" t="n">
        <v>0.5500114</v>
      </c>
    </row>
    <row r="16201" customFormat="false" ht="12.75" hidden="false" customHeight="false" outlineLevel="0" collapsed="false">
      <c r="A16201" s="71" t="n">
        <v>36694.9694328704</v>
      </c>
      <c r="B16201" s="72" t="n">
        <v>36694.9694328704</v>
      </c>
      <c r="C16201" s="73" t="n">
        <v>0.5300221</v>
      </c>
    </row>
    <row r="16202" customFormat="false" ht="12.75" hidden="false" customHeight="false" outlineLevel="0" collapsed="false">
      <c r="A16202" s="71" t="n">
        <v>36694.979849537</v>
      </c>
      <c r="B16202" s="72" t="n">
        <v>36694.979849537</v>
      </c>
      <c r="C16202" s="73" t="n">
        <v>0.5350576</v>
      </c>
    </row>
    <row r="16203" customFormat="false" ht="12.75" hidden="false" customHeight="false" outlineLevel="0" collapsed="false">
      <c r="A16203" s="71" t="n">
        <v>36694.9902662037</v>
      </c>
      <c r="B16203" s="72" t="n">
        <v>36694.9902662037</v>
      </c>
      <c r="C16203" s="73" t="n">
        <v>0.5249866</v>
      </c>
    </row>
    <row r="16204" customFormat="false" ht="12.75" hidden="false" customHeight="false" outlineLevel="0" collapsed="false">
      <c r="A16204" s="71" t="n">
        <v>36695.0006828704</v>
      </c>
      <c r="B16204" s="72" t="n">
        <v>36695.0006828704</v>
      </c>
      <c r="C16204" s="73" t="n">
        <v>0.5199512</v>
      </c>
    </row>
    <row r="16205" customFormat="false" ht="12.75" hidden="false" customHeight="false" outlineLevel="0" collapsed="false">
      <c r="A16205" s="71" t="n">
        <v>36695.011099537</v>
      </c>
      <c r="B16205" s="72" t="n">
        <v>36695.011099537</v>
      </c>
      <c r="C16205" s="73" t="n">
        <v>0.5199512</v>
      </c>
    </row>
    <row r="16206" customFormat="false" ht="12.75" hidden="false" customHeight="false" outlineLevel="0" collapsed="false">
      <c r="A16206" s="71" t="n">
        <v>36695.0215162037</v>
      </c>
      <c r="B16206" s="72" t="n">
        <v>36695.0215162037</v>
      </c>
      <c r="C16206" s="73" t="n">
        <v>0.5100328</v>
      </c>
    </row>
    <row r="16207" customFormat="false" ht="12.75" hidden="false" customHeight="false" outlineLevel="0" collapsed="false">
      <c r="A16207" s="71" t="n">
        <v>36695.0319328704</v>
      </c>
      <c r="B16207" s="72" t="n">
        <v>36695.0319328704</v>
      </c>
      <c r="C16207" s="73" t="n">
        <v>0.5100328</v>
      </c>
    </row>
    <row r="16208" customFormat="false" ht="12.75" hidden="false" customHeight="false" outlineLevel="0" collapsed="false">
      <c r="A16208" s="71" t="n">
        <v>36695.042349537</v>
      </c>
      <c r="B16208" s="72" t="n">
        <v>36695.042349537</v>
      </c>
      <c r="C16208" s="73" t="n">
        <v>0.5049973</v>
      </c>
    </row>
    <row r="16209" customFormat="false" ht="12.75" hidden="false" customHeight="false" outlineLevel="0" collapsed="false">
      <c r="A16209" s="71" t="n">
        <v>36695.0527662037</v>
      </c>
      <c r="B16209" s="72" t="n">
        <v>36695.0527662037</v>
      </c>
      <c r="C16209" s="73" t="n">
        <v>0.4999619</v>
      </c>
    </row>
    <row r="16210" customFormat="false" ht="12.75" hidden="false" customHeight="false" outlineLevel="0" collapsed="false">
      <c r="A16210" s="71" t="n">
        <v>36695.0631828704</v>
      </c>
      <c r="B16210" s="72" t="n">
        <v>36695.0631828704</v>
      </c>
      <c r="C16210" s="73" t="n">
        <v>0.4999619</v>
      </c>
    </row>
    <row r="16211" customFormat="false" ht="12.75" hidden="false" customHeight="false" outlineLevel="0" collapsed="false">
      <c r="A16211" s="71" t="n">
        <v>36695.073599537</v>
      </c>
      <c r="B16211" s="72" t="n">
        <v>36695.073599537</v>
      </c>
      <c r="C16211" s="73" t="n">
        <v>0.4900435</v>
      </c>
    </row>
    <row r="16212" customFormat="false" ht="12.75" hidden="false" customHeight="false" outlineLevel="0" collapsed="false">
      <c r="A16212" s="71" t="n">
        <v>36695.0840162037</v>
      </c>
      <c r="B16212" s="72" t="n">
        <v>36695.0840162037</v>
      </c>
      <c r="C16212" s="73" t="n">
        <v>0.485008</v>
      </c>
    </row>
    <row r="16213" customFormat="false" ht="12.75" hidden="false" customHeight="false" outlineLevel="0" collapsed="false">
      <c r="A16213" s="71" t="n">
        <v>36695.0944328704</v>
      </c>
      <c r="B16213" s="72" t="n">
        <v>36695.0944328704</v>
      </c>
      <c r="C16213" s="73" t="n">
        <v>0.4900435</v>
      </c>
    </row>
    <row r="16214" customFormat="false" ht="12.75" hidden="false" customHeight="false" outlineLevel="0" collapsed="false">
      <c r="A16214" s="71" t="n">
        <v>36695.104849537</v>
      </c>
      <c r="B16214" s="72" t="n">
        <v>36695.104849537</v>
      </c>
      <c r="C16214" s="73" t="n">
        <v>0.4900435</v>
      </c>
    </row>
    <row r="16215" customFormat="false" ht="12.75" hidden="false" customHeight="false" outlineLevel="0" collapsed="false">
      <c r="A16215" s="71" t="n">
        <v>36695.1152662037</v>
      </c>
      <c r="B16215" s="72" t="n">
        <v>36695.1152662037</v>
      </c>
      <c r="C16215" s="73" t="n">
        <v>0.4900435</v>
      </c>
    </row>
    <row r="16216" customFormat="false" ht="12.75" hidden="false" customHeight="false" outlineLevel="0" collapsed="false">
      <c r="A16216" s="71" t="n">
        <v>36695.1256828704</v>
      </c>
      <c r="B16216" s="72" t="n">
        <v>36695.1256828704</v>
      </c>
      <c r="C16216" s="73" t="n">
        <v>0.4900435</v>
      </c>
    </row>
    <row r="16217" customFormat="false" ht="12.75" hidden="false" customHeight="false" outlineLevel="0" collapsed="false">
      <c r="A16217" s="71" t="n">
        <v>36695.136099537</v>
      </c>
      <c r="B16217" s="72" t="n">
        <v>36695.136099537</v>
      </c>
      <c r="C16217" s="73" t="n">
        <v>0.4900435</v>
      </c>
    </row>
    <row r="16218" customFormat="false" ht="12.75" hidden="false" customHeight="false" outlineLevel="0" collapsed="false">
      <c r="A16218" s="71" t="n">
        <v>36695.1465162037</v>
      </c>
      <c r="B16218" s="72" t="n">
        <v>36695.1465162037</v>
      </c>
      <c r="C16218" s="73" t="n">
        <v>0.4900435</v>
      </c>
    </row>
    <row r="16219" customFormat="false" ht="12.75" hidden="false" customHeight="false" outlineLevel="0" collapsed="false">
      <c r="A16219" s="71" t="n">
        <v>36695.1569328704</v>
      </c>
      <c r="B16219" s="72" t="n">
        <v>36695.1569328704</v>
      </c>
      <c r="C16219" s="73" t="n">
        <v>0.485008</v>
      </c>
    </row>
    <row r="16220" customFormat="false" ht="12.75" hidden="false" customHeight="false" outlineLevel="0" collapsed="false">
      <c r="A16220" s="71" t="n">
        <v>36695.167349537</v>
      </c>
      <c r="B16220" s="72" t="n">
        <v>36695.167349537</v>
      </c>
      <c r="C16220" s="73" t="n">
        <v>0.4900435</v>
      </c>
    </row>
    <row r="16221" customFormat="false" ht="12.75" hidden="false" customHeight="false" outlineLevel="0" collapsed="false">
      <c r="A16221" s="71" t="n">
        <v>36695.1777662037</v>
      </c>
      <c r="B16221" s="72" t="n">
        <v>36695.1777662037</v>
      </c>
      <c r="C16221" s="73" t="n">
        <v>0.485008</v>
      </c>
    </row>
    <row r="16222" customFormat="false" ht="12.75" hidden="false" customHeight="false" outlineLevel="0" collapsed="false">
      <c r="A16222" s="71" t="n">
        <v>36695.1881828704</v>
      </c>
      <c r="B16222" s="72" t="n">
        <v>36695.1881828704</v>
      </c>
      <c r="C16222" s="73" t="n">
        <v>0.4799725</v>
      </c>
    </row>
    <row r="16223" customFormat="false" ht="12.75" hidden="false" customHeight="false" outlineLevel="0" collapsed="false">
      <c r="A16223" s="71" t="n">
        <v>36695.198599537</v>
      </c>
      <c r="B16223" s="72" t="n">
        <v>36695.198599537</v>
      </c>
      <c r="C16223" s="73" t="n">
        <v>0.485008</v>
      </c>
    </row>
    <row r="16224" customFormat="false" ht="12.75" hidden="false" customHeight="false" outlineLevel="0" collapsed="false">
      <c r="A16224" s="71" t="n">
        <v>36695.2090162037</v>
      </c>
      <c r="B16224" s="72" t="n">
        <v>36695.2090162037</v>
      </c>
      <c r="C16224" s="73" t="n">
        <v>0.485008</v>
      </c>
    </row>
    <row r="16225" customFormat="false" ht="12.75" hidden="false" customHeight="false" outlineLevel="0" collapsed="false">
      <c r="A16225" s="71" t="n">
        <v>36695.2194328704</v>
      </c>
      <c r="B16225" s="72" t="n">
        <v>36695.2194328704</v>
      </c>
      <c r="C16225" s="73" t="n">
        <v>0.485008</v>
      </c>
    </row>
    <row r="16226" customFormat="false" ht="12.75" hidden="false" customHeight="false" outlineLevel="0" collapsed="false">
      <c r="A16226" s="71" t="n">
        <v>36695.229849537</v>
      </c>
      <c r="B16226" s="72" t="n">
        <v>36695.229849537</v>
      </c>
      <c r="C16226" s="73" t="n">
        <v>0.485008</v>
      </c>
    </row>
    <row r="16227" customFormat="false" ht="12.75" hidden="false" customHeight="false" outlineLevel="0" collapsed="false">
      <c r="A16227" s="71" t="n">
        <v>36695.2402662037</v>
      </c>
      <c r="B16227" s="72" t="n">
        <v>36695.2402662037</v>
      </c>
      <c r="C16227" s="73" t="n">
        <v>0.485008</v>
      </c>
    </row>
    <row r="16228" customFormat="false" ht="12.75" hidden="false" customHeight="false" outlineLevel="0" collapsed="false">
      <c r="A16228" s="71" t="n">
        <v>36695.2506828704</v>
      </c>
      <c r="B16228" s="72" t="n">
        <v>36695.2506828704</v>
      </c>
      <c r="C16228" s="73" t="n">
        <v>0.4900435</v>
      </c>
    </row>
    <row r="16229" customFormat="false" ht="12.75" hidden="false" customHeight="false" outlineLevel="0" collapsed="false">
      <c r="A16229" s="71" t="n">
        <v>36695.261099537</v>
      </c>
      <c r="B16229" s="72" t="n">
        <v>36695.261099537</v>
      </c>
      <c r="C16229" s="73" t="n">
        <v>0.4799725</v>
      </c>
    </row>
    <row r="16230" customFormat="false" ht="12.75" hidden="false" customHeight="false" outlineLevel="0" collapsed="false">
      <c r="A16230" s="71" t="n">
        <v>36695.2715162037</v>
      </c>
      <c r="B16230" s="72" t="n">
        <v>36695.2715162037</v>
      </c>
      <c r="C16230" s="73" t="n">
        <v>0.4799725</v>
      </c>
    </row>
    <row r="16231" customFormat="false" ht="12.75" hidden="false" customHeight="false" outlineLevel="0" collapsed="false">
      <c r="A16231" s="71" t="n">
        <v>36695.2819328704</v>
      </c>
      <c r="B16231" s="72" t="n">
        <v>36695.2819328704</v>
      </c>
      <c r="C16231" s="73" t="n">
        <v>0.485008</v>
      </c>
    </row>
    <row r="16232" customFormat="false" ht="12.75" hidden="false" customHeight="false" outlineLevel="0" collapsed="false">
      <c r="A16232" s="71" t="n">
        <v>36695.292349537</v>
      </c>
      <c r="B16232" s="72" t="n">
        <v>36695.292349537</v>
      </c>
      <c r="C16232" s="73" t="n">
        <v>0.7299153</v>
      </c>
    </row>
    <row r="16233" customFormat="false" ht="12.75" hidden="false" customHeight="false" outlineLevel="0" collapsed="false">
      <c r="A16233" s="71" t="n">
        <v>36695.3027662037</v>
      </c>
      <c r="B16233" s="72" t="n">
        <v>36695.3027662037</v>
      </c>
      <c r="C16233" s="73" t="n">
        <v>0.4650187</v>
      </c>
    </row>
    <row r="16234" customFormat="false" ht="12.75" hidden="false" customHeight="false" outlineLevel="0" collapsed="false">
      <c r="A16234" s="71" t="n">
        <v>36695.3131828704</v>
      </c>
      <c r="B16234" s="72" t="n">
        <v>36695.3131828704</v>
      </c>
      <c r="C16234" s="73" t="n">
        <v>0.4650187</v>
      </c>
    </row>
    <row r="16235" customFormat="false" ht="12.75" hidden="false" customHeight="false" outlineLevel="0" collapsed="false">
      <c r="A16235" s="71" t="n">
        <v>36695.323599537</v>
      </c>
      <c r="B16235" s="72" t="n">
        <v>36695.323599537</v>
      </c>
      <c r="C16235" s="73" t="n">
        <v>0.4650187</v>
      </c>
    </row>
    <row r="16236" customFormat="false" ht="12.75" hidden="false" customHeight="false" outlineLevel="0" collapsed="false">
      <c r="A16236" s="71" t="n">
        <v>36695.3340162037</v>
      </c>
      <c r="B16236" s="72" t="n">
        <v>36695.3340162037</v>
      </c>
      <c r="C16236" s="73" t="n">
        <v>0.4700542</v>
      </c>
    </row>
    <row r="16237" customFormat="false" ht="12.75" hidden="false" customHeight="false" outlineLevel="0" collapsed="false">
      <c r="A16237" s="71" t="n">
        <v>36695.3444328704</v>
      </c>
      <c r="B16237" s="72" t="n">
        <v>36695.3444328704</v>
      </c>
      <c r="C16237" s="73" t="n">
        <v>0.4799725</v>
      </c>
    </row>
    <row r="16238" customFormat="false" ht="12.75" hidden="false" customHeight="false" outlineLevel="0" collapsed="false">
      <c r="A16238" s="71" t="n">
        <v>36695.354849537</v>
      </c>
      <c r="B16238" s="72" t="n">
        <v>36695.354849537</v>
      </c>
      <c r="C16238" s="73" t="n">
        <v>0.4900435</v>
      </c>
    </row>
    <row r="16239" customFormat="false" ht="12.75" hidden="false" customHeight="false" outlineLevel="0" collapsed="false">
      <c r="A16239" s="71" t="n">
        <v>36695.3652662037</v>
      </c>
      <c r="B16239" s="72" t="n">
        <v>36695.3652662037</v>
      </c>
      <c r="C16239" s="73" t="n">
        <v>0.5049973</v>
      </c>
    </row>
    <row r="16240" customFormat="false" ht="12.75" hidden="false" customHeight="false" outlineLevel="0" collapsed="false">
      <c r="A16240" s="71" t="n">
        <v>36695.3756828704</v>
      </c>
      <c r="B16240" s="72" t="n">
        <v>36695.3756828704</v>
      </c>
      <c r="C16240" s="73" t="n">
        <v>0.4900435</v>
      </c>
    </row>
    <row r="16241" customFormat="false" ht="12.75" hidden="false" customHeight="false" outlineLevel="0" collapsed="false">
      <c r="A16241" s="71" t="n">
        <v>36695.386099537</v>
      </c>
      <c r="B16241" s="72" t="n">
        <v>36695.386099537</v>
      </c>
      <c r="C16241" s="73" t="n">
        <v>0.485008</v>
      </c>
    </row>
    <row r="16242" customFormat="false" ht="12.75" hidden="false" customHeight="false" outlineLevel="0" collapsed="false">
      <c r="A16242" s="71" t="n">
        <v>36695.3965162037</v>
      </c>
      <c r="B16242" s="72" t="n">
        <v>36695.3965162037</v>
      </c>
      <c r="C16242" s="73" t="n">
        <v>0.4799725</v>
      </c>
    </row>
    <row r="16243" customFormat="false" ht="12.75" hidden="false" customHeight="false" outlineLevel="0" collapsed="false">
      <c r="A16243" s="71" t="n">
        <v>36695.4069328704</v>
      </c>
      <c r="B16243" s="72" t="n">
        <v>36695.4069328704</v>
      </c>
      <c r="C16243" s="73" t="n">
        <v>0.4799725</v>
      </c>
    </row>
    <row r="16244" customFormat="false" ht="12.75" hidden="false" customHeight="false" outlineLevel="0" collapsed="false">
      <c r="A16244" s="71" t="n">
        <v>36695.417349537</v>
      </c>
      <c r="B16244" s="72" t="n">
        <v>36695.417349537</v>
      </c>
      <c r="C16244" s="73" t="n">
        <v>0.4900435</v>
      </c>
    </row>
    <row r="16245" customFormat="false" ht="12.75" hidden="false" customHeight="false" outlineLevel="0" collapsed="false">
      <c r="A16245" s="71" t="n">
        <v>36695.4277662037</v>
      </c>
      <c r="B16245" s="72" t="n">
        <v>36695.4277662037</v>
      </c>
      <c r="C16245" s="73" t="n">
        <v>0.4799725</v>
      </c>
    </row>
    <row r="16246" customFormat="false" ht="12.75" hidden="false" customHeight="false" outlineLevel="0" collapsed="false">
      <c r="A16246" s="71" t="n">
        <v>36695.4381828704</v>
      </c>
      <c r="B16246" s="72" t="n">
        <v>36695.4381828704</v>
      </c>
      <c r="C16246" s="73" t="n">
        <v>0.485008</v>
      </c>
    </row>
    <row r="16247" customFormat="false" ht="12.75" hidden="false" customHeight="false" outlineLevel="0" collapsed="false">
      <c r="A16247" s="71" t="n">
        <v>36695.448599537</v>
      </c>
      <c r="B16247" s="72" t="n">
        <v>36695.448599537</v>
      </c>
      <c r="C16247" s="73" t="n">
        <v>0.4949264</v>
      </c>
    </row>
    <row r="16248" customFormat="false" ht="12.75" hidden="false" customHeight="false" outlineLevel="0" collapsed="false">
      <c r="A16248" s="71" t="n">
        <v>36695.4590162037</v>
      </c>
      <c r="B16248" s="72" t="n">
        <v>36695.4590162037</v>
      </c>
      <c r="C16248" s="73" t="n">
        <v>0.5049973</v>
      </c>
    </row>
    <row r="16249" customFormat="false" ht="12.75" hidden="false" customHeight="false" outlineLevel="0" collapsed="false">
      <c r="A16249" s="71" t="n">
        <v>36695.4694328704</v>
      </c>
      <c r="B16249" s="72" t="n">
        <v>36695.4694328704</v>
      </c>
      <c r="C16249" s="73" t="n">
        <v>0.5049973</v>
      </c>
    </row>
    <row r="16250" customFormat="false" ht="12.75" hidden="false" customHeight="false" outlineLevel="0" collapsed="false">
      <c r="A16250" s="71" t="n">
        <v>36695.479849537</v>
      </c>
      <c r="B16250" s="72" t="n">
        <v>36695.479849537</v>
      </c>
      <c r="C16250" s="73" t="n">
        <v>0.4900435</v>
      </c>
    </row>
    <row r="16251" customFormat="false" ht="12.75" hidden="false" customHeight="false" outlineLevel="0" collapsed="false">
      <c r="A16251" s="71" t="n">
        <v>36695.4902662037</v>
      </c>
      <c r="B16251" s="72" t="n">
        <v>36695.4902662037</v>
      </c>
      <c r="C16251" s="73" t="n">
        <v>0.5049973</v>
      </c>
    </row>
    <row r="16252" customFormat="false" ht="12.75" hidden="false" customHeight="false" outlineLevel="0" collapsed="false">
      <c r="A16252" s="71" t="n">
        <v>36695.5006828704</v>
      </c>
      <c r="B16252" s="72" t="n">
        <v>36695.5006828704</v>
      </c>
      <c r="C16252" s="73" t="n">
        <v>0.4999619</v>
      </c>
    </row>
    <row r="16253" customFormat="false" ht="12.75" hidden="false" customHeight="false" outlineLevel="0" collapsed="false">
      <c r="A16253" s="71" t="n">
        <v>36695.511099537</v>
      </c>
      <c r="B16253" s="72" t="n">
        <v>36695.511099537</v>
      </c>
      <c r="C16253" s="73" t="n">
        <v>0.5049973</v>
      </c>
    </row>
    <row r="16254" customFormat="false" ht="12.75" hidden="false" customHeight="false" outlineLevel="0" collapsed="false">
      <c r="A16254" s="71" t="n">
        <v>36695.5215162037</v>
      </c>
      <c r="B16254" s="72" t="n">
        <v>36695.5215162037</v>
      </c>
      <c r="C16254" s="73" t="n">
        <v>0.5049973</v>
      </c>
    </row>
    <row r="16255" customFormat="false" ht="12.75" hidden="false" customHeight="false" outlineLevel="0" collapsed="false">
      <c r="A16255" s="71" t="n">
        <v>36695.5319328704</v>
      </c>
      <c r="B16255" s="72" t="n">
        <v>36695.5319328704</v>
      </c>
      <c r="C16255" s="73" t="n">
        <v>0.5100328</v>
      </c>
    </row>
    <row r="16256" customFormat="false" ht="12.75" hidden="false" customHeight="false" outlineLevel="0" collapsed="false">
      <c r="A16256" s="71" t="n">
        <v>36695.542349537</v>
      </c>
      <c r="B16256" s="72" t="n">
        <v>36695.542349537</v>
      </c>
      <c r="C16256" s="73" t="n">
        <v>0.5100328</v>
      </c>
    </row>
    <row r="16257" customFormat="false" ht="12.75" hidden="false" customHeight="false" outlineLevel="0" collapsed="false">
      <c r="A16257" s="71" t="n">
        <v>36695.5527662037</v>
      </c>
      <c r="B16257" s="72" t="n">
        <v>36695.5527662037</v>
      </c>
      <c r="C16257" s="73" t="n">
        <v>0.5100328</v>
      </c>
    </row>
    <row r="16258" customFormat="false" ht="12.75" hidden="false" customHeight="false" outlineLevel="0" collapsed="false">
      <c r="A16258" s="71" t="n">
        <v>36695.5631828704</v>
      </c>
      <c r="B16258" s="72" t="n">
        <v>36695.5631828704</v>
      </c>
      <c r="C16258" s="73" t="n">
        <v>0.5049973</v>
      </c>
    </row>
    <row r="16259" customFormat="false" ht="12.75" hidden="false" customHeight="false" outlineLevel="0" collapsed="false">
      <c r="A16259" s="71" t="n">
        <v>36695.573599537</v>
      </c>
      <c r="B16259" s="72" t="n">
        <v>36695.573599537</v>
      </c>
      <c r="C16259" s="73" t="n">
        <v>0.5100328</v>
      </c>
    </row>
    <row r="16260" customFormat="false" ht="12.75" hidden="false" customHeight="false" outlineLevel="0" collapsed="false">
      <c r="A16260" s="71" t="n">
        <v>36695.5840162037</v>
      </c>
      <c r="B16260" s="72" t="n">
        <v>36695.5840162037</v>
      </c>
      <c r="C16260" s="73" t="n">
        <v>0.5199512</v>
      </c>
    </row>
    <row r="16261" customFormat="false" ht="12.75" hidden="false" customHeight="false" outlineLevel="0" collapsed="false">
      <c r="A16261" s="71" t="n">
        <v>36695.5944328704</v>
      </c>
      <c r="B16261" s="72" t="n">
        <v>36695.5944328704</v>
      </c>
      <c r="C16261" s="73" t="n">
        <v>0.5049973</v>
      </c>
    </row>
    <row r="16262" customFormat="false" ht="12.75" hidden="false" customHeight="false" outlineLevel="0" collapsed="false">
      <c r="A16262" s="71" t="n">
        <v>36695.604849537</v>
      </c>
      <c r="B16262" s="72" t="n">
        <v>36695.604849537</v>
      </c>
      <c r="C16262" s="73" t="n">
        <v>0.5199512</v>
      </c>
    </row>
    <row r="16263" customFormat="false" ht="12.75" hidden="false" customHeight="false" outlineLevel="0" collapsed="false">
      <c r="A16263" s="71" t="n">
        <v>36695.6152662037</v>
      </c>
      <c r="B16263" s="72" t="n">
        <v>36695.6152662037</v>
      </c>
      <c r="C16263" s="73" t="n">
        <v>0.5049973</v>
      </c>
    </row>
    <row r="16264" customFormat="false" ht="12.75" hidden="false" customHeight="false" outlineLevel="0" collapsed="false">
      <c r="A16264" s="71" t="n">
        <v>36695.6256828704</v>
      </c>
      <c r="B16264" s="72" t="n">
        <v>36695.6256828704</v>
      </c>
      <c r="C16264" s="73" t="n">
        <v>0.5199512</v>
      </c>
    </row>
    <row r="16265" customFormat="false" ht="12.75" hidden="false" customHeight="false" outlineLevel="0" collapsed="false">
      <c r="A16265" s="71" t="n">
        <v>36695.636099537</v>
      </c>
      <c r="B16265" s="72" t="n">
        <v>36695.636099537</v>
      </c>
      <c r="C16265" s="73" t="n">
        <v>0.5300221</v>
      </c>
    </row>
    <row r="16266" customFormat="false" ht="12.75" hidden="false" customHeight="false" outlineLevel="0" collapsed="false">
      <c r="A16266" s="71" t="n">
        <v>36695.6465162037</v>
      </c>
      <c r="B16266" s="72" t="n">
        <v>36695.6465162037</v>
      </c>
      <c r="C16266" s="73" t="n">
        <v>0.5249866</v>
      </c>
    </row>
    <row r="16267" customFormat="false" ht="12.75" hidden="false" customHeight="false" outlineLevel="0" collapsed="false">
      <c r="A16267" s="71" t="n">
        <v>36695.6569328704</v>
      </c>
      <c r="B16267" s="72" t="n">
        <v>36695.6569328704</v>
      </c>
      <c r="C16267" s="73" t="n">
        <v>0.5399405</v>
      </c>
    </row>
    <row r="16268" customFormat="false" ht="12.75" hidden="false" customHeight="false" outlineLevel="0" collapsed="false">
      <c r="A16268" s="71" t="n">
        <v>36695.667349537</v>
      </c>
      <c r="B16268" s="72" t="n">
        <v>36695.667349537</v>
      </c>
      <c r="C16268" s="73" t="n">
        <v>0.5550469</v>
      </c>
    </row>
    <row r="16269" customFormat="false" ht="12.75" hidden="false" customHeight="false" outlineLevel="0" collapsed="false">
      <c r="A16269" s="71" t="n">
        <v>36695.6777662037</v>
      </c>
      <c r="B16269" s="72" t="n">
        <v>36695.6777662037</v>
      </c>
      <c r="C16269" s="73" t="n">
        <v>0.5550469</v>
      </c>
    </row>
    <row r="16270" customFormat="false" ht="12.75" hidden="false" customHeight="false" outlineLevel="0" collapsed="false">
      <c r="A16270" s="71" t="n">
        <v>36695.6881828704</v>
      </c>
      <c r="B16270" s="72" t="n">
        <v>36695.6881828704</v>
      </c>
      <c r="C16270" s="73" t="n">
        <v>0.5500114</v>
      </c>
    </row>
    <row r="16271" customFormat="false" ht="12.75" hidden="false" customHeight="false" outlineLevel="0" collapsed="false">
      <c r="A16271" s="71" t="n">
        <v>36695.698599537</v>
      </c>
      <c r="B16271" s="72" t="n">
        <v>36695.698599537</v>
      </c>
      <c r="C16271" s="73" t="n">
        <v>0.5399405</v>
      </c>
    </row>
    <row r="16272" customFormat="false" ht="12.75" hidden="false" customHeight="false" outlineLevel="0" collapsed="false">
      <c r="A16272" s="71" t="n">
        <v>36695.7090162037</v>
      </c>
      <c r="B16272" s="72" t="n">
        <v>36695.7090162037</v>
      </c>
      <c r="C16272" s="73" t="n">
        <v>0.5550469</v>
      </c>
    </row>
    <row r="16273" customFormat="false" ht="12.75" hidden="false" customHeight="false" outlineLevel="0" collapsed="false">
      <c r="A16273" s="71" t="n">
        <v>36695.7194328704</v>
      </c>
      <c r="B16273" s="72" t="n">
        <v>36695.7194328704</v>
      </c>
      <c r="C16273" s="73" t="n">
        <v>0.5649653</v>
      </c>
    </row>
    <row r="16274" customFormat="false" ht="12.75" hidden="false" customHeight="false" outlineLevel="0" collapsed="false">
      <c r="A16274" s="71" t="n">
        <v>36695.729849537</v>
      </c>
      <c r="B16274" s="72" t="n">
        <v>36695.729849537</v>
      </c>
      <c r="C16274" s="73" t="n">
        <v>0.5550469</v>
      </c>
    </row>
    <row r="16275" customFormat="false" ht="12.75" hidden="false" customHeight="false" outlineLevel="0" collapsed="false">
      <c r="A16275" s="71" t="n">
        <v>36695.7402662037</v>
      </c>
      <c r="B16275" s="72" t="n">
        <v>36695.7402662037</v>
      </c>
      <c r="C16275" s="73" t="n">
        <v>0.5550469</v>
      </c>
    </row>
    <row r="16276" customFormat="false" ht="12.75" hidden="false" customHeight="false" outlineLevel="0" collapsed="false">
      <c r="A16276" s="71" t="n">
        <v>36695.7506828704</v>
      </c>
      <c r="B16276" s="72" t="n">
        <v>36695.7506828704</v>
      </c>
      <c r="C16276" s="73" t="n">
        <v>0.5550469</v>
      </c>
    </row>
    <row r="16277" customFormat="false" ht="12.75" hidden="false" customHeight="false" outlineLevel="0" collapsed="false">
      <c r="A16277" s="71" t="n">
        <v>36695.761099537</v>
      </c>
      <c r="B16277" s="72" t="n">
        <v>36695.761099537</v>
      </c>
      <c r="C16277" s="73" t="n">
        <v>0.5649653</v>
      </c>
    </row>
    <row r="16278" customFormat="false" ht="12.75" hidden="false" customHeight="false" outlineLevel="0" collapsed="false">
      <c r="A16278" s="71" t="n">
        <v>36695.7715162037</v>
      </c>
      <c r="B16278" s="72" t="n">
        <v>36695.7715162037</v>
      </c>
      <c r="C16278" s="73" t="n">
        <v>0.5700008</v>
      </c>
    </row>
    <row r="16279" customFormat="false" ht="12.75" hidden="false" customHeight="false" outlineLevel="0" collapsed="false">
      <c r="A16279" s="71" t="n">
        <v>36695.7819328704</v>
      </c>
      <c r="B16279" s="72" t="n">
        <v>36695.7819328704</v>
      </c>
      <c r="C16279" s="73" t="n">
        <v>0.5750362</v>
      </c>
    </row>
    <row r="16280" customFormat="false" ht="12.75" hidden="false" customHeight="false" outlineLevel="0" collapsed="false">
      <c r="A16280" s="71" t="n">
        <v>36695.792349537</v>
      </c>
      <c r="B16280" s="72" t="n">
        <v>36695.792349537</v>
      </c>
      <c r="C16280" s="73" t="n">
        <v>0.5799191</v>
      </c>
    </row>
    <row r="16281" customFormat="false" ht="12.75" hidden="false" customHeight="false" outlineLevel="0" collapsed="false">
      <c r="A16281" s="71" t="n">
        <v>36695.8027662037</v>
      </c>
      <c r="B16281" s="72" t="n">
        <v>36695.8027662037</v>
      </c>
      <c r="C16281" s="73" t="n">
        <v>0.5849546</v>
      </c>
    </row>
    <row r="16282" customFormat="false" ht="12.75" hidden="false" customHeight="false" outlineLevel="0" collapsed="false">
      <c r="A16282" s="71" t="n">
        <v>36695.8131828704</v>
      </c>
      <c r="B16282" s="72" t="n">
        <v>36695.8131828704</v>
      </c>
      <c r="C16282" s="73" t="n">
        <v>0.5899901</v>
      </c>
    </row>
    <row r="16283" customFormat="false" ht="12.75" hidden="false" customHeight="false" outlineLevel="0" collapsed="false">
      <c r="A16283" s="71" t="n">
        <v>36695.823599537</v>
      </c>
      <c r="B16283" s="72" t="n">
        <v>36695.823599537</v>
      </c>
      <c r="C16283" s="73" t="n">
        <v>0.5849546</v>
      </c>
    </row>
    <row r="16284" customFormat="false" ht="12.75" hidden="false" customHeight="false" outlineLevel="0" collapsed="false">
      <c r="A16284" s="71" t="n">
        <v>36695.8340162037</v>
      </c>
      <c r="B16284" s="72" t="n">
        <v>36695.8340162037</v>
      </c>
      <c r="C16284" s="73" t="n">
        <v>0.5950256</v>
      </c>
    </row>
    <row r="16285" customFormat="false" ht="12.75" hidden="false" customHeight="false" outlineLevel="0" collapsed="false">
      <c r="A16285" s="71" t="n">
        <v>36695.8444328704</v>
      </c>
      <c r="B16285" s="72" t="n">
        <v>36695.8444328704</v>
      </c>
      <c r="C16285" s="73" t="n">
        <v>0.5849546</v>
      </c>
    </row>
    <row r="16286" customFormat="false" ht="12.75" hidden="false" customHeight="false" outlineLevel="0" collapsed="false">
      <c r="A16286" s="71" t="n">
        <v>36695.854849537</v>
      </c>
      <c r="B16286" s="72" t="n">
        <v>36695.854849537</v>
      </c>
      <c r="C16286" s="73" t="n">
        <v>0.5849546</v>
      </c>
    </row>
    <row r="16287" customFormat="false" ht="12.75" hidden="false" customHeight="false" outlineLevel="0" collapsed="false">
      <c r="A16287" s="71" t="n">
        <v>36695.8652662037</v>
      </c>
      <c r="B16287" s="72" t="n">
        <v>36695.8652662037</v>
      </c>
      <c r="C16287" s="73" t="n">
        <v>0.5750362</v>
      </c>
    </row>
    <row r="16288" customFormat="false" ht="12.75" hidden="false" customHeight="false" outlineLevel="0" collapsed="false">
      <c r="A16288" s="71" t="n">
        <v>36695.8756828704</v>
      </c>
      <c r="B16288" s="72" t="n">
        <v>36695.8756828704</v>
      </c>
      <c r="C16288" s="73" t="n">
        <v>0.5799191</v>
      </c>
    </row>
    <row r="16289" customFormat="false" ht="12.75" hidden="false" customHeight="false" outlineLevel="0" collapsed="false">
      <c r="A16289" s="71" t="n">
        <v>36695.886099537</v>
      </c>
      <c r="B16289" s="72" t="n">
        <v>36695.886099537</v>
      </c>
      <c r="C16289" s="73" t="n">
        <v>0.5700008</v>
      </c>
    </row>
    <row r="16290" customFormat="false" ht="12.75" hidden="false" customHeight="false" outlineLevel="0" collapsed="false">
      <c r="A16290" s="71" t="n">
        <v>36695.8965162037</v>
      </c>
      <c r="B16290" s="72" t="n">
        <v>36695.8965162037</v>
      </c>
      <c r="C16290" s="73" t="n">
        <v>0.5599298</v>
      </c>
    </row>
    <row r="16291" customFormat="false" ht="12.75" hidden="false" customHeight="false" outlineLevel="0" collapsed="false">
      <c r="A16291" s="71" t="n">
        <v>36695.9069328704</v>
      </c>
      <c r="B16291" s="72" t="n">
        <v>36695.9069328704</v>
      </c>
      <c r="C16291" s="73" t="n">
        <v>0.5550469</v>
      </c>
    </row>
    <row r="16292" customFormat="false" ht="12.75" hidden="false" customHeight="false" outlineLevel="0" collapsed="false">
      <c r="A16292" s="71" t="n">
        <v>36695.917349537</v>
      </c>
      <c r="B16292" s="72" t="n">
        <v>36695.917349537</v>
      </c>
      <c r="C16292" s="73" t="n">
        <v>0.544976</v>
      </c>
    </row>
    <row r="16293" customFormat="false" ht="12.75" hidden="false" customHeight="false" outlineLevel="0" collapsed="false">
      <c r="A16293" s="71" t="n">
        <v>36695.9277662037</v>
      </c>
      <c r="B16293" s="72" t="n">
        <v>36695.9277662037</v>
      </c>
      <c r="C16293" s="73" t="n">
        <v>0.544976</v>
      </c>
    </row>
    <row r="16294" customFormat="false" ht="12.75" hidden="false" customHeight="false" outlineLevel="0" collapsed="false">
      <c r="A16294" s="71" t="n">
        <v>36695.9381828704</v>
      </c>
      <c r="B16294" s="72" t="n">
        <v>36695.9381828704</v>
      </c>
      <c r="C16294" s="73" t="n">
        <v>0.5300221</v>
      </c>
    </row>
    <row r="16295" customFormat="false" ht="12.75" hidden="false" customHeight="false" outlineLevel="0" collapsed="false">
      <c r="A16295" s="71" t="n">
        <v>36695.948599537</v>
      </c>
      <c r="B16295" s="72" t="n">
        <v>36695.948599537</v>
      </c>
      <c r="C16295" s="73" t="n">
        <v>0.5199512</v>
      </c>
    </row>
    <row r="16296" customFormat="false" ht="12.75" hidden="false" customHeight="false" outlineLevel="0" collapsed="false">
      <c r="A16296" s="71" t="n">
        <v>36695.9590162037</v>
      </c>
      <c r="B16296" s="72" t="n">
        <v>36695.9590162037</v>
      </c>
      <c r="C16296" s="73" t="n">
        <v>0.5100328</v>
      </c>
    </row>
    <row r="16297" customFormat="false" ht="12.75" hidden="false" customHeight="false" outlineLevel="0" collapsed="false">
      <c r="A16297" s="71" t="n">
        <v>36695.9694328704</v>
      </c>
      <c r="B16297" s="72" t="n">
        <v>36695.9694328704</v>
      </c>
      <c r="C16297" s="73" t="n">
        <v>0.5150683</v>
      </c>
    </row>
    <row r="16298" customFormat="false" ht="12.75" hidden="false" customHeight="false" outlineLevel="0" collapsed="false">
      <c r="A16298" s="71" t="n">
        <v>36695.979849537</v>
      </c>
      <c r="B16298" s="72" t="n">
        <v>36695.979849537</v>
      </c>
      <c r="C16298" s="73" t="n">
        <v>0.5049973</v>
      </c>
    </row>
    <row r="16299" customFormat="false" ht="12.75" hidden="false" customHeight="false" outlineLevel="0" collapsed="false">
      <c r="A16299" s="71" t="n">
        <v>36695.9902662037</v>
      </c>
      <c r="B16299" s="72" t="n">
        <v>36695.9902662037</v>
      </c>
      <c r="C16299" s="73" t="n">
        <v>0.4999619</v>
      </c>
    </row>
    <row r="16300" customFormat="false" ht="12.75" hidden="false" customHeight="false" outlineLevel="0" collapsed="false">
      <c r="A16300" s="71" t="n">
        <v>36696.0006828704</v>
      </c>
      <c r="B16300" s="72" t="n">
        <v>36696.0006828704</v>
      </c>
      <c r="C16300" s="73" t="n">
        <v>0.485008</v>
      </c>
    </row>
    <row r="16301" customFormat="false" ht="12.75" hidden="false" customHeight="false" outlineLevel="0" collapsed="false">
      <c r="A16301" s="71" t="n">
        <v>36696.011099537</v>
      </c>
      <c r="B16301" s="72" t="n">
        <v>36696.011099537</v>
      </c>
      <c r="C16301" s="73" t="n">
        <v>0.485008</v>
      </c>
    </row>
    <row r="16302" customFormat="false" ht="12.75" hidden="false" customHeight="false" outlineLevel="0" collapsed="false">
      <c r="A16302" s="71" t="n">
        <v>36696.0215162037</v>
      </c>
      <c r="B16302" s="72" t="n">
        <v>36696.0215162037</v>
      </c>
      <c r="C16302" s="73" t="n">
        <v>0.485008</v>
      </c>
    </row>
    <row r="16303" customFormat="false" ht="12.75" hidden="false" customHeight="false" outlineLevel="0" collapsed="false">
      <c r="A16303" s="71" t="n">
        <v>36696.0319328704</v>
      </c>
      <c r="B16303" s="72" t="n">
        <v>36696.0319328704</v>
      </c>
      <c r="C16303" s="73" t="n">
        <v>0.4799725</v>
      </c>
    </row>
    <row r="16304" customFormat="false" ht="12.75" hidden="false" customHeight="false" outlineLevel="0" collapsed="false">
      <c r="A16304" s="71" t="n">
        <v>36696.042349537</v>
      </c>
      <c r="B16304" s="72" t="n">
        <v>36696.042349537</v>
      </c>
      <c r="C16304" s="73" t="n">
        <v>0.4799725</v>
      </c>
    </row>
    <row r="16305" customFormat="false" ht="12.75" hidden="false" customHeight="false" outlineLevel="0" collapsed="false">
      <c r="A16305" s="71" t="n">
        <v>36696.0527662037</v>
      </c>
      <c r="B16305" s="72" t="n">
        <v>36696.0527662037</v>
      </c>
      <c r="C16305" s="73" t="n">
        <v>0.4700542</v>
      </c>
    </row>
    <row r="16306" customFormat="false" ht="12.75" hidden="false" customHeight="false" outlineLevel="0" collapsed="false">
      <c r="A16306" s="71" t="n">
        <v>36696.0631828704</v>
      </c>
      <c r="B16306" s="72" t="n">
        <v>36696.0631828704</v>
      </c>
      <c r="C16306" s="73" t="n">
        <v>0.4700542</v>
      </c>
    </row>
    <row r="16307" customFormat="false" ht="12.75" hidden="false" customHeight="false" outlineLevel="0" collapsed="false">
      <c r="A16307" s="71" t="n">
        <v>36696.073599537</v>
      </c>
      <c r="B16307" s="72" t="n">
        <v>36696.073599537</v>
      </c>
      <c r="C16307" s="73" t="n">
        <v>0.4650187</v>
      </c>
    </row>
    <row r="16308" customFormat="false" ht="12.75" hidden="false" customHeight="false" outlineLevel="0" collapsed="false">
      <c r="A16308" s="71" t="n">
        <v>36696.0840162037</v>
      </c>
      <c r="B16308" s="72" t="n">
        <v>36696.0840162037</v>
      </c>
      <c r="C16308" s="73" t="n">
        <v>0.4650187</v>
      </c>
    </row>
    <row r="16309" customFormat="false" ht="12.75" hidden="false" customHeight="false" outlineLevel="0" collapsed="false">
      <c r="A16309" s="71" t="n">
        <v>36696.0944328704</v>
      </c>
      <c r="B16309" s="72" t="n">
        <v>36696.0944328704</v>
      </c>
      <c r="C16309" s="73" t="n">
        <v>0.4749371</v>
      </c>
    </row>
    <row r="16310" customFormat="false" ht="12.75" hidden="false" customHeight="false" outlineLevel="0" collapsed="false">
      <c r="A16310" s="71" t="n">
        <v>36696.104849537</v>
      </c>
      <c r="B16310" s="72" t="n">
        <v>36696.104849537</v>
      </c>
      <c r="C16310" s="73" t="n">
        <v>0.4599832</v>
      </c>
    </row>
    <row r="16311" customFormat="false" ht="12.75" hidden="false" customHeight="false" outlineLevel="0" collapsed="false">
      <c r="A16311" s="71" t="n">
        <v>36696.1152662037</v>
      </c>
      <c r="B16311" s="72" t="n">
        <v>36696.1152662037</v>
      </c>
      <c r="C16311" s="73" t="n">
        <v>0.4700542</v>
      </c>
    </row>
    <row r="16312" customFormat="false" ht="12.75" hidden="false" customHeight="false" outlineLevel="0" collapsed="false">
      <c r="A16312" s="71" t="n">
        <v>36696.1256828704</v>
      </c>
      <c r="B16312" s="72" t="n">
        <v>36696.1256828704</v>
      </c>
      <c r="C16312" s="73" t="n">
        <v>0.4599832</v>
      </c>
    </row>
    <row r="16313" customFormat="false" ht="12.75" hidden="false" customHeight="false" outlineLevel="0" collapsed="false">
      <c r="A16313" s="71" t="n">
        <v>36696.136099537</v>
      </c>
      <c r="B16313" s="72" t="n">
        <v>36696.136099537</v>
      </c>
      <c r="C16313" s="73" t="n">
        <v>0.4650187</v>
      </c>
    </row>
    <row r="16314" customFormat="false" ht="12.75" hidden="false" customHeight="false" outlineLevel="0" collapsed="false">
      <c r="A16314" s="71" t="n">
        <v>36696.1465162037</v>
      </c>
      <c r="B16314" s="72" t="n">
        <v>36696.1465162037</v>
      </c>
      <c r="C16314" s="73" t="n">
        <v>0.4599832</v>
      </c>
    </row>
    <row r="16315" customFormat="false" ht="12.75" hidden="false" customHeight="false" outlineLevel="0" collapsed="false">
      <c r="A16315" s="71" t="n">
        <v>36696.1569328704</v>
      </c>
      <c r="B16315" s="72" t="n">
        <v>36696.1569328704</v>
      </c>
      <c r="C16315" s="73" t="n">
        <v>0.4599832</v>
      </c>
    </row>
    <row r="16316" customFormat="false" ht="12.75" hidden="false" customHeight="false" outlineLevel="0" collapsed="false">
      <c r="A16316" s="71" t="n">
        <v>36696.167349537</v>
      </c>
      <c r="B16316" s="72" t="n">
        <v>36696.167349537</v>
      </c>
      <c r="C16316" s="73" t="n">
        <v>0.4549477</v>
      </c>
    </row>
    <row r="16317" customFormat="false" ht="12.75" hidden="false" customHeight="false" outlineLevel="0" collapsed="false">
      <c r="A16317" s="71" t="n">
        <v>36696.1777662037</v>
      </c>
      <c r="B16317" s="72" t="n">
        <v>36696.1777662037</v>
      </c>
      <c r="C16317" s="73" t="n">
        <v>0.4599832</v>
      </c>
    </row>
    <row r="16318" customFormat="false" ht="12.75" hidden="false" customHeight="false" outlineLevel="0" collapsed="false">
      <c r="A16318" s="71" t="n">
        <v>36696.1881828704</v>
      </c>
      <c r="B16318" s="72" t="n">
        <v>36696.1881828704</v>
      </c>
      <c r="C16318" s="73" t="n">
        <v>0.4599832</v>
      </c>
    </row>
    <row r="16319" customFormat="false" ht="12.75" hidden="false" customHeight="false" outlineLevel="0" collapsed="false">
      <c r="A16319" s="71" t="n">
        <v>36696.198599537</v>
      </c>
      <c r="B16319" s="72" t="n">
        <v>36696.198599537</v>
      </c>
      <c r="C16319" s="73" t="n">
        <v>0.4599832</v>
      </c>
    </row>
    <row r="16320" customFormat="false" ht="12.75" hidden="false" customHeight="false" outlineLevel="0" collapsed="false">
      <c r="A16320" s="71" t="n">
        <v>36696.2090162037</v>
      </c>
      <c r="B16320" s="72" t="n">
        <v>36696.2090162037</v>
      </c>
      <c r="C16320" s="73" t="n">
        <v>0.4650187</v>
      </c>
    </row>
    <row r="16321" customFormat="false" ht="12.75" hidden="false" customHeight="false" outlineLevel="0" collapsed="false">
      <c r="A16321" s="71" t="n">
        <v>36696.2194328704</v>
      </c>
      <c r="B16321" s="72" t="n">
        <v>36696.2194328704</v>
      </c>
      <c r="C16321" s="73" t="n">
        <v>0.4549477</v>
      </c>
    </row>
    <row r="16322" customFormat="false" ht="12.75" hidden="false" customHeight="false" outlineLevel="0" collapsed="false">
      <c r="A16322" s="71" t="n">
        <v>36696.229849537</v>
      </c>
      <c r="B16322" s="72" t="n">
        <v>36696.229849537</v>
      </c>
      <c r="C16322" s="73" t="n">
        <v>0.4599832</v>
      </c>
    </row>
    <row r="16323" customFormat="false" ht="12.75" hidden="false" customHeight="false" outlineLevel="0" collapsed="false">
      <c r="A16323" s="71" t="n">
        <v>36696.2402662037</v>
      </c>
      <c r="B16323" s="72" t="n">
        <v>36696.2402662037</v>
      </c>
      <c r="C16323" s="73" t="n">
        <v>0.4650187</v>
      </c>
    </row>
    <row r="16324" customFormat="false" ht="12.75" hidden="false" customHeight="false" outlineLevel="0" collapsed="false">
      <c r="A16324" s="71" t="n">
        <v>36696.2506828704</v>
      </c>
      <c r="B16324" s="72" t="n">
        <v>36696.2506828704</v>
      </c>
      <c r="C16324" s="73" t="n">
        <v>0.4700542</v>
      </c>
    </row>
    <row r="16325" customFormat="false" ht="12.75" hidden="false" customHeight="false" outlineLevel="0" collapsed="false">
      <c r="A16325" s="71" t="n">
        <v>36696.261099537</v>
      </c>
      <c r="B16325" s="72" t="n">
        <v>36696.261099537</v>
      </c>
      <c r="C16325" s="73" t="n">
        <v>0.4650187</v>
      </c>
    </row>
    <row r="16326" customFormat="false" ht="12.75" hidden="false" customHeight="false" outlineLevel="0" collapsed="false">
      <c r="A16326" s="71" t="n">
        <v>36696.2715162037</v>
      </c>
      <c r="B16326" s="72" t="n">
        <v>36696.2715162037</v>
      </c>
      <c r="C16326" s="73" t="n">
        <v>0.4650187</v>
      </c>
    </row>
    <row r="16327" customFormat="false" ht="12.75" hidden="false" customHeight="false" outlineLevel="0" collapsed="false">
      <c r="A16327" s="71" t="n">
        <v>36696.2819328704</v>
      </c>
      <c r="B16327" s="72" t="n">
        <v>36696.2819328704</v>
      </c>
      <c r="C16327" s="73" t="n">
        <v>0.5599298</v>
      </c>
    </row>
    <row r="16328" customFormat="false" ht="12.75" hidden="false" customHeight="false" outlineLevel="0" collapsed="false">
      <c r="A16328" s="71" t="n">
        <v>36696.292349537</v>
      </c>
      <c r="B16328" s="72" t="n">
        <v>36696.292349537</v>
      </c>
      <c r="C16328" s="73" t="n">
        <v>0.4549477</v>
      </c>
    </row>
    <row r="16329" customFormat="false" ht="12.75" hidden="false" customHeight="false" outlineLevel="0" collapsed="false">
      <c r="A16329" s="71" t="n">
        <v>36696.3027662037</v>
      </c>
      <c r="B16329" s="72" t="n">
        <v>36696.3027662037</v>
      </c>
      <c r="C16329" s="73" t="n">
        <v>0.4599832</v>
      </c>
    </row>
    <row r="16330" customFormat="false" ht="12.75" hidden="false" customHeight="false" outlineLevel="0" collapsed="false">
      <c r="A16330" s="71" t="n">
        <v>36696.3131828704</v>
      </c>
      <c r="B16330" s="72" t="n">
        <v>36696.3131828704</v>
      </c>
      <c r="C16330" s="73" t="n">
        <v>0.4599832</v>
      </c>
    </row>
    <row r="16331" customFormat="false" ht="12.75" hidden="false" customHeight="false" outlineLevel="0" collapsed="false">
      <c r="A16331" s="71" t="n">
        <v>36696.323599537</v>
      </c>
      <c r="B16331" s="72" t="n">
        <v>36696.323599537</v>
      </c>
      <c r="C16331" s="73" t="n">
        <v>0.4549477</v>
      </c>
    </row>
    <row r="16332" customFormat="false" ht="12.75" hidden="false" customHeight="false" outlineLevel="0" collapsed="false">
      <c r="A16332" s="71" t="n">
        <v>36696.3340162037</v>
      </c>
      <c r="B16332" s="72" t="n">
        <v>36696.3340162037</v>
      </c>
      <c r="C16332" s="73" t="n">
        <v>0.4549477</v>
      </c>
    </row>
    <row r="16333" customFormat="false" ht="12.75" hidden="false" customHeight="false" outlineLevel="0" collapsed="false">
      <c r="A16333" s="71" t="n">
        <v>36696.3444328704</v>
      </c>
      <c r="B16333" s="72" t="n">
        <v>36696.3444328704</v>
      </c>
      <c r="C16333" s="73" t="n">
        <v>0.4450294</v>
      </c>
    </row>
    <row r="16334" customFormat="false" ht="12.75" hidden="false" customHeight="false" outlineLevel="0" collapsed="false">
      <c r="A16334" s="71" t="n">
        <v>36696.354849537</v>
      </c>
      <c r="B16334" s="72" t="n">
        <v>36696.354849537</v>
      </c>
      <c r="C16334" s="73" t="n">
        <v>0.4599832</v>
      </c>
    </row>
    <row r="16335" customFormat="false" ht="12.75" hidden="false" customHeight="false" outlineLevel="0" collapsed="false">
      <c r="A16335" s="71" t="n">
        <v>36696.3652662037</v>
      </c>
      <c r="B16335" s="72" t="n">
        <v>36696.3652662037</v>
      </c>
      <c r="C16335" s="73" t="n">
        <v>0.4599832</v>
      </c>
    </row>
    <row r="16336" customFormat="false" ht="12.75" hidden="false" customHeight="false" outlineLevel="0" collapsed="false">
      <c r="A16336" s="71" t="n">
        <v>36696.3756828704</v>
      </c>
      <c r="B16336" s="72" t="n">
        <v>36696.3756828704</v>
      </c>
      <c r="C16336" s="73" t="n">
        <v>0.4599832</v>
      </c>
    </row>
    <row r="16337" customFormat="false" ht="12.75" hidden="false" customHeight="false" outlineLevel="0" collapsed="false">
      <c r="A16337" s="71" t="n">
        <v>36696.386099537</v>
      </c>
      <c r="B16337" s="72" t="n">
        <v>36696.386099537</v>
      </c>
      <c r="C16337" s="73" t="n">
        <v>0.4700542</v>
      </c>
    </row>
    <row r="16338" customFormat="false" ht="12.75" hidden="false" customHeight="false" outlineLevel="0" collapsed="false">
      <c r="A16338" s="71" t="n">
        <v>36696.3965162037</v>
      </c>
      <c r="B16338" s="72" t="n">
        <v>36696.3965162037</v>
      </c>
      <c r="C16338" s="73" t="n">
        <v>0.4599832</v>
      </c>
    </row>
    <row r="16339" customFormat="false" ht="12.75" hidden="false" customHeight="false" outlineLevel="0" collapsed="false">
      <c r="A16339" s="71" t="n">
        <v>36696.4069328704</v>
      </c>
      <c r="B16339" s="72" t="n">
        <v>36696.4069328704</v>
      </c>
      <c r="C16339" s="73" t="n">
        <v>0.4599832</v>
      </c>
    </row>
    <row r="16340" customFormat="false" ht="12.75" hidden="false" customHeight="false" outlineLevel="0" collapsed="false">
      <c r="A16340" s="71" t="n">
        <v>36696.417349537</v>
      </c>
      <c r="B16340" s="72" t="n">
        <v>36696.417349537</v>
      </c>
      <c r="C16340" s="73" t="n">
        <v>0.4749371</v>
      </c>
    </row>
    <row r="16341" customFormat="false" ht="12.75" hidden="false" customHeight="false" outlineLevel="0" collapsed="false">
      <c r="A16341" s="71" t="n">
        <v>36696.4277662037</v>
      </c>
      <c r="B16341" s="72" t="n">
        <v>36696.4277662037</v>
      </c>
      <c r="C16341" s="73" t="n">
        <v>0.4650187</v>
      </c>
    </row>
    <row r="16342" customFormat="false" ht="12.75" hidden="false" customHeight="false" outlineLevel="0" collapsed="false">
      <c r="A16342" s="71" t="n">
        <v>36696.4381828704</v>
      </c>
      <c r="B16342" s="72" t="n">
        <v>36696.4381828704</v>
      </c>
      <c r="C16342" s="73" t="n">
        <v>0.4700542</v>
      </c>
    </row>
    <row r="16343" customFormat="false" ht="12.75" hidden="false" customHeight="false" outlineLevel="0" collapsed="false">
      <c r="A16343" s="71" t="n">
        <v>36696.448599537</v>
      </c>
      <c r="B16343" s="72" t="n">
        <v>36696.448599537</v>
      </c>
      <c r="C16343" s="73" t="n">
        <v>0.4650187</v>
      </c>
    </row>
    <row r="16344" customFormat="false" ht="12.75" hidden="false" customHeight="false" outlineLevel="0" collapsed="false">
      <c r="A16344" s="71" t="n">
        <v>36696.4590162037</v>
      </c>
      <c r="B16344" s="72" t="n">
        <v>36696.4590162037</v>
      </c>
      <c r="C16344" s="73" t="n">
        <v>0.4700542</v>
      </c>
    </row>
    <row r="16345" customFormat="false" ht="12.75" hidden="false" customHeight="false" outlineLevel="0" collapsed="false">
      <c r="A16345" s="71" t="n">
        <v>36696.4694328704</v>
      </c>
      <c r="B16345" s="72" t="n">
        <v>36696.4694328704</v>
      </c>
      <c r="C16345" s="73" t="n">
        <v>0.4700542</v>
      </c>
    </row>
    <row r="16346" customFormat="false" ht="12.75" hidden="false" customHeight="false" outlineLevel="0" collapsed="false">
      <c r="A16346" s="71" t="n">
        <v>36696.479849537</v>
      </c>
      <c r="B16346" s="72" t="n">
        <v>36696.479849537</v>
      </c>
      <c r="C16346" s="73" t="n">
        <v>0.4700542</v>
      </c>
    </row>
    <row r="16347" customFormat="false" ht="12.75" hidden="false" customHeight="false" outlineLevel="0" collapsed="false">
      <c r="A16347" s="71" t="n">
        <v>36696.4902662037</v>
      </c>
      <c r="B16347" s="72" t="n">
        <v>36696.4902662037</v>
      </c>
      <c r="C16347" s="73" t="n">
        <v>0.4799725</v>
      </c>
    </row>
    <row r="16348" customFormat="false" ht="12.75" hidden="false" customHeight="false" outlineLevel="0" collapsed="false">
      <c r="A16348" s="71" t="n">
        <v>36696.5006828704</v>
      </c>
      <c r="B16348" s="72" t="n">
        <v>36696.5006828704</v>
      </c>
      <c r="C16348" s="73" t="n">
        <v>0.485008</v>
      </c>
    </row>
    <row r="16349" customFormat="false" ht="12.75" hidden="false" customHeight="false" outlineLevel="0" collapsed="false">
      <c r="A16349" s="71" t="n">
        <v>36696.511099537</v>
      </c>
      <c r="B16349" s="72" t="n">
        <v>36696.511099537</v>
      </c>
      <c r="C16349" s="73" t="n">
        <v>0.4900435</v>
      </c>
    </row>
    <row r="16350" customFormat="false" ht="12.75" hidden="false" customHeight="false" outlineLevel="0" collapsed="false">
      <c r="A16350" s="71" t="n">
        <v>36696.5215162037</v>
      </c>
      <c r="B16350" s="72" t="n">
        <v>36696.5215162037</v>
      </c>
      <c r="C16350" s="73" t="n">
        <v>0.5049973</v>
      </c>
    </row>
    <row r="16351" customFormat="false" ht="12.75" hidden="false" customHeight="false" outlineLevel="0" collapsed="false">
      <c r="A16351" s="71" t="n">
        <v>36696.5319328704</v>
      </c>
      <c r="B16351" s="72" t="n">
        <v>36696.5319328704</v>
      </c>
      <c r="C16351" s="73" t="n">
        <v>0.4949264</v>
      </c>
    </row>
    <row r="16352" customFormat="false" ht="12.75" hidden="false" customHeight="false" outlineLevel="0" collapsed="false">
      <c r="A16352" s="71" t="n">
        <v>36696.542349537</v>
      </c>
      <c r="B16352" s="72" t="n">
        <v>36696.542349537</v>
      </c>
      <c r="C16352" s="73" t="n">
        <v>0.5049973</v>
      </c>
    </row>
    <row r="16353" customFormat="false" ht="12.75" hidden="false" customHeight="false" outlineLevel="0" collapsed="false">
      <c r="A16353" s="71" t="n">
        <v>36696.5527662037</v>
      </c>
      <c r="B16353" s="72" t="n">
        <v>36696.5527662037</v>
      </c>
      <c r="C16353" s="73" t="n">
        <v>0.5049973</v>
      </c>
    </row>
    <row r="16354" customFormat="false" ht="12.75" hidden="false" customHeight="false" outlineLevel="0" collapsed="false">
      <c r="A16354" s="71" t="n">
        <v>36696.5631828704</v>
      </c>
      <c r="B16354" s="72" t="n">
        <v>36696.5631828704</v>
      </c>
      <c r="C16354" s="73" t="n">
        <v>0.5249866</v>
      </c>
    </row>
    <row r="16355" customFormat="false" ht="12.75" hidden="false" customHeight="false" outlineLevel="0" collapsed="false">
      <c r="A16355" s="71" t="n">
        <v>36696.573599537</v>
      </c>
      <c r="B16355" s="72" t="n">
        <v>36696.573599537</v>
      </c>
      <c r="C16355" s="73" t="n">
        <v>0.5100328</v>
      </c>
    </row>
    <row r="16356" customFormat="false" ht="12.75" hidden="false" customHeight="false" outlineLevel="0" collapsed="false">
      <c r="A16356" s="71" t="n">
        <v>36696.5840162037</v>
      </c>
      <c r="B16356" s="72" t="n">
        <v>36696.5840162037</v>
      </c>
      <c r="C16356" s="73" t="n">
        <v>0.5199512</v>
      </c>
    </row>
    <row r="16357" customFormat="false" ht="12.75" hidden="false" customHeight="false" outlineLevel="0" collapsed="false">
      <c r="A16357" s="71" t="n">
        <v>36696.5944328704</v>
      </c>
      <c r="B16357" s="72" t="n">
        <v>36696.5944328704</v>
      </c>
      <c r="C16357" s="73" t="n">
        <v>0.5350576</v>
      </c>
    </row>
    <row r="16358" customFormat="false" ht="12.75" hidden="false" customHeight="false" outlineLevel="0" collapsed="false">
      <c r="A16358" s="71" t="n">
        <v>36696.604849537</v>
      </c>
      <c r="B16358" s="72" t="n">
        <v>36696.604849537</v>
      </c>
      <c r="C16358" s="73" t="n">
        <v>0.5249866</v>
      </c>
    </row>
    <row r="16359" customFormat="false" ht="12.75" hidden="false" customHeight="false" outlineLevel="0" collapsed="false">
      <c r="A16359" s="71" t="n">
        <v>36696.6152662037</v>
      </c>
      <c r="B16359" s="72" t="n">
        <v>36696.6152662037</v>
      </c>
      <c r="C16359" s="73" t="n">
        <v>0.5300221</v>
      </c>
    </row>
    <row r="16360" customFormat="false" ht="12.75" hidden="false" customHeight="false" outlineLevel="0" collapsed="false">
      <c r="A16360" s="71" t="n">
        <v>36696.6256828704</v>
      </c>
      <c r="B16360" s="72" t="n">
        <v>36696.6256828704</v>
      </c>
      <c r="C16360" s="73" t="n">
        <v>0.5249866</v>
      </c>
    </row>
    <row r="16361" customFormat="false" ht="12.75" hidden="false" customHeight="false" outlineLevel="0" collapsed="false">
      <c r="A16361" s="71" t="n">
        <v>36696.636099537</v>
      </c>
      <c r="B16361" s="72" t="n">
        <v>36696.636099537</v>
      </c>
      <c r="C16361" s="73" t="n">
        <v>0.5399405</v>
      </c>
    </row>
    <row r="16362" customFormat="false" ht="12.75" hidden="false" customHeight="false" outlineLevel="0" collapsed="false">
      <c r="A16362" s="71" t="n">
        <v>36696.6465162037</v>
      </c>
      <c r="B16362" s="72" t="n">
        <v>36696.6465162037</v>
      </c>
      <c r="C16362" s="73" t="n">
        <v>0.5500114</v>
      </c>
    </row>
    <row r="16363" customFormat="false" ht="12.75" hidden="false" customHeight="false" outlineLevel="0" collapsed="false">
      <c r="A16363" s="71" t="n">
        <v>36696.6569328704</v>
      </c>
      <c r="B16363" s="72" t="n">
        <v>36696.6569328704</v>
      </c>
      <c r="C16363" s="73" t="n">
        <v>0.5550469</v>
      </c>
    </row>
    <row r="16364" customFormat="false" ht="12.75" hidden="false" customHeight="false" outlineLevel="0" collapsed="false">
      <c r="A16364" s="71" t="n">
        <v>36696.667349537</v>
      </c>
      <c r="B16364" s="72" t="n">
        <v>36696.667349537</v>
      </c>
      <c r="C16364" s="73" t="n">
        <v>0.5550469</v>
      </c>
    </row>
    <row r="16365" customFormat="false" ht="12.75" hidden="false" customHeight="false" outlineLevel="0" collapsed="false">
      <c r="A16365" s="71" t="n">
        <v>36696.6777662037</v>
      </c>
      <c r="B16365" s="72" t="n">
        <v>36696.6777662037</v>
      </c>
      <c r="C16365" s="73" t="n">
        <v>0.5700008</v>
      </c>
    </row>
    <row r="16366" customFormat="false" ht="12.75" hidden="false" customHeight="false" outlineLevel="0" collapsed="false">
      <c r="A16366" s="71" t="n">
        <v>36696.6881828704</v>
      </c>
      <c r="B16366" s="72" t="n">
        <v>36696.6881828704</v>
      </c>
      <c r="C16366" s="73" t="n">
        <v>0.5599298</v>
      </c>
    </row>
    <row r="16367" customFormat="false" ht="12.75" hidden="false" customHeight="false" outlineLevel="0" collapsed="false">
      <c r="A16367" s="71" t="n">
        <v>36696.698599537</v>
      </c>
      <c r="B16367" s="72" t="n">
        <v>36696.698599537</v>
      </c>
      <c r="C16367" s="73" t="n">
        <v>0.5750362</v>
      </c>
    </row>
    <row r="16368" customFormat="false" ht="12.75" hidden="false" customHeight="false" outlineLevel="0" collapsed="false">
      <c r="A16368" s="71" t="n">
        <v>36696.7090162037</v>
      </c>
      <c r="B16368" s="72" t="n">
        <v>36696.7090162037</v>
      </c>
      <c r="C16368" s="73" t="n">
        <v>0.5750362</v>
      </c>
    </row>
    <row r="16369" customFormat="false" ht="12.75" hidden="false" customHeight="false" outlineLevel="0" collapsed="false">
      <c r="A16369" s="71" t="n">
        <v>36696.7194328704</v>
      </c>
      <c r="B16369" s="72" t="n">
        <v>36696.7194328704</v>
      </c>
      <c r="C16369" s="73" t="n">
        <v>0.5799191</v>
      </c>
    </row>
    <row r="16370" customFormat="false" ht="12.75" hidden="false" customHeight="false" outlineLevel="0" collapsed="false">
      <c r="A16370" s="71" t="n">
        <v>36696.729849537</v>
      </c>
      <c r="B16370" s="72" t="n">
        <v>36696.729849537</v>
      </c>
      <c r="C16370" s="73" t="n">
        <v>0.5799191</v>
      </c>
    </row>
    <row r="16371" customFormat="false" ht="12.75" hidden="false" customHeight="false" outlineLevel="0" collapsed="false">
      <c r="A16371" s="71" t="n">
        <v>36696.7402662037</v>
      </c>
      <c r="B16371" s="72" t="n">
        <v>36696.7402662037</v>
      </c>
      <c r="C16371" s="73" t="n">
        <v>0.5849546</v>
      </c>
    </row>
    <row r="16372" customFormat="false" ht="12.75" hidden="false" customHeight="false" outlineLevel="0" collapsed="false">
      <c r="A16372" s="71" t="n">
        <v>36696.7506828704</v>
      </c>
      <c r="B16372" s="72" t="n">
        <v>36696.7506828704</v>
      </c>
      <c r="C16372" s="73" t="n">
        <v>0.5799191</v>
      </c>
    </row>
    <row r="16373" customFormat="false" ht="12.75" hidden="false" customHeight="false" outlineLevel="0" collapsed="false">
      <c r="A16373" s="71" t="n">
        <v>36696.761099537</v>
      </c>
      <c r="B16373" s="72" t="n">
        <v>36696.761099537</v>
      </c>
      <c r="C16373" s="73" t="n">
        <v>0.5750362</v>
      </c>
    </row>
    <row r="16374" customFormat="false" ht="12.75" hidden="false" customHeight="false" outlineLevel="0" collapsed="false">
      <c r="A16374" s="71" t="n">
        <v>36696.7715162037</v>
      </c>
      <c r="B16374" s="72" t="n">
        <v>36696.7715162037</v>
      </c>
      <c r="C16374" s="73" t="n">
        <v>0.5799191</v>
      </c>
    </row>
    <row r="16375" customFormat="false" ht="12.75" hidden="false" customHeight="false" outlineLevel="0" collapsed="false">
      <c r="A16375" s="71" t="n">
        <v>36696.7819328704</v>
      </c>
      <c r="B16375" s="72" t="n">
        <v>36696.7819328704</v>
      </c>
      <c r="C16375" s="73" t="n">
        <v>0.5799191</v>
      </c>
    </row>
    <row r="16376" customFormat="false" ht="12.75" hidden="false" customHeight="false" outlineLevel="0" collapsed="false">
      <c r="A16376" s="71" t="n">
        <v>36696.792349537</v>
      </c>
      <c r="B16376" s="72" t="n">
        <v>36696.792349537</v>
      </c>
      <c r="C16376" s="73" t="n">
        <v>0.5649653</v>
      </c>
    </row>
    <row r="16377" customFormat="false" ht="12.75" hidden="false" customHeight="false" outlineLevel="0" collapsed="false">
      <c r="A16377" s="71" t="n">
        <v>36696.8027662037</v>
      </c>
      <c r="B16377" s="72" t="n">
        <v>36696.8027662037</v>
      </c>
      <c r="C16377" s="73" t="n">
        <v>0.5599298</v>
      </c>
    </row>
    <row r="16378" customFormat="false" ht="12.75" hidden="false" customHeight="false" outlineLevel="0" collapsed="false">
      <c r="A16378" s="71" t="n">
        <v>36696.8131828704</v>
      </c>
      <c r="B16378" s="72" t="n">
        <v>36696.8131828704</v>
      </c>
      <c r="C16378" s="73" t="n">
        <v>0.5599298</v>
      </c>
    </row>
    <row r="16379" customFormat="false" ht="12.75" hidden="false" customHeight="false" outlineLevel="0" collapsed="false">
      <c r="A16379" s="71" t="n">
        <v>36696.823599537</v>
      </c>
      <c r="B16379" s="72" t="n">
        <v>36696.823599537</v>
      </c>
      <c r="C16379" s="73" t="n">
        <v>0.5550469</v>
      </c>
    </row>
    <row r="16380" customFormat="false" ht="12.75" hidden="false" customHeight="false" outlineLevel="0" collapsed="false">
      <c r="A16380" s="71" t="n">
        <v>36696.8340162037</v>
      </c>
      <c r="B16380" s="72" t="n">
        <v>36696.8340162037</v>
      </c>
      <c r="C16380" s="73" t="n">
        <v>0.5550469</v>
      </c>
    </row>
    <row r="16381" customFormat="false" ht="12.75" hidden="false" customHeight="false" outlineLevel="0" collapsed="false">
      <c r="A16381" s="71" t="n">
        <v>36696.8444328704</v>
      </c>
      <c r="B16381" s="72" t="n">
        <v>36696.8444328704</v>
      </c>
      <c r="C16381" s="73" t="n">
        <v>0.5399405</v>
      </c>
    </row>
    <row r="16382" customFormat="false" ht="12.75" hidden="false" customHeight="false" outlineLevel="0" collapsed="false">
      <c r="A16382" s="71" t="n">
        <v>36696.854849537</v>
      </c>
      <c r="B16382" s="72" t="n">
        <v>36696.854849537</v>
      </c>
      <c r="C16382" s="73" t="n">
        <v>0.5350576</v>
      </c>
    </row>
    <row r="16383" customFormat="false" ht="12.75" hidden="false" customHeight="false" outlineLevel="0" collapsed="false">
      <c r="A16383" s="71" t="n">
        <v>36696.8652662037</v>
      </c>
      <c r="B16383" s="72" t="n">
        <v>36696.8652662037</v>
      </c>
      <c r="C16383" s="73" t="n">
        <v>0.5249866</v>
      </c>
    </row>
    <row r="16384" customFormat="false" ht="12.75" hidden="false" customHeight="false" outlineLevel="0" collapsed="false">
      <c r="A16384" s="71" t="n">
        <v>36696.8756828704</v>
      </c>
      <c r="B16384" s="72" t="n">
        <v>36696.8756828704</v>
      </c>
      <c r="C16384" s="73" t="n">
        <v>0.5150683</v>
      </c>
    </row>
    <row r="16385" customFormat="false" ht="12.75" hidden="false" customHeight="false" outlineLevel="0" collapsed="false">
      <c r="A16385" s="71" t="n">
        <v>36696.886099537</v>
      </c>
      <c r="B16385" s="72" t="n">
        <v>36696.886099537</v>
      </c>
      <c r="C16385" s="73" t="n">
        <v>0.5100328</v>
      </c>
    </row>
    <row r="16386" customFormat="false" ht="12.75" hidden="false" customHeight="false" outlineLevel="0" collapsed="false">
      <c r="A16386" s="71" t="n">
        <v>36696.8965162037</v>
      </c>
      <c r="B16386" s="72" t="n">
        <v>36696.8965162037</v>
      </c>
      <c r="C16386" s="73" t="n">
        <v>0.5100328</v>
      </c>
    </row>
    <row r="16387" customFormat="false" ht="12.75" hidden="false" customHeight="false" outlineLevel="0" collapsed="false">
      <c r="A16387" s="71" t="n">
        <v>36696.9069328704</v>
      </c>
      <c r="B16387" s="72" t="n">
        <v>36696.9069328704</v>
      </c>
      <c r="C16387" s="73" t="n">
        <v>0.5100328</v>
      </c>
    </row>
    <row r="16388" customFormat="false" ht="12.75" hidden="false" customHeight="false" outlineLevel="0" collapsed="false">
      <c r="A16388" s="71" t="n">
        <v>36696.917349537</v>
      </c>
      <c r="B16388" s="72" t="n">
        <v>36696.917349537</v>
      </c>
      <c r="C16388" s="73" t="n">
        <v>0.5049973</v>
      </c>
    </row>
    <row r="16389" customFormat="false" ht="12.75" hidden="false" customHeight="false" outlineLevel="0" collapsed="false">
      <c r="A16389" s="71" t="n">
        <v>36696.9277662037</v>
      </c>
      <c r="B16389" s="72" t="n">
        <v>36696.9277662037</v>
      </c>
      <c r="C16389" s="73" t="n">
        <v>0.5049973</v>
      </c>
    </row>
    <row r="16390" customFormat="false" ht="12.75" hidden="false" customHeight="false" outlineLevel="0" collapsed="false">
      <c r="A16390" s="71" t="n">
        <v>36696.9381828704</v>
      </c>
      <c r="B16390" s="72" t="n">
        <v>36696.9381828704</v>
      </c>
      <c r="C16390" s="73" t="n">
        <v>0.485008</v>
      </c>
    </row>
    <row r="16391" customFormat="false" ht="12.75" hidden="false" customHeight="false" outlineLevel="0" collapsed="false">
      <c r="A16391" s="71" t="n">
        <v>36696.948599537</v>
      </c>
      <c r="B16391" s="72" t="n">
        <v>36696.948599537</v>
      </c>
      <c r="C16391" s="73" t="n">
        <v>0.485008</v>
      </c>
    </row>
    <row r="16392" customFormat="false" ht="12.75" hidden="false" customHeight="false" outlineLevel="0" collapsed="false">
      <c r="A16392" s="71" t="n">
        <v>36696.9590162037</v>
      </c>
      <c r="B16392" s="72" t="n">
        <v>36696.9590162037</v>
      </c>
      <c r="C16392" s="73" t="n">
        <v>0.485008</v>
      </c>
    </row>
    <row r="16393" customFormat="false" ht="12.75" hidden="false" customHeight="false" outlineLevel="0" collapsed="false">
      <c r="A16393" s="71" t="n">
        <v>36696.9694328704</v>
      </c>
      <c r="B16393" s="72" t="n">
        <v>36696.9694328704</v>
      </c>
      <c r="C16393" s="73" t="n">
        <v>0.4700542</v>
      </c>
    </row>
    <row r="16394" customFormat="false" ht="12.75" hidden="false" customHeight="false" outlineLevel="0" collapsed="false">
      <c r="A16394" s="71" t="n">
        <v>36696.979849537</v>
      </c>
      <c r="B16394" s="72" t="n">
        <v>36696.979849537</v>
      </c>
      <c r="C16394" s="73" t="n">
        <v>0.4799725</v>
      </c>
    </row>
    <row r="16395" customFormat="false" ht="12.75" hidden="false" customHeight="false" outlineLevel="0" collapsed="false">
      <c r="A16395" s="71" t="n">
        <v>36696.9902662037</v>
      </c>
      <c r="B16395" s="72" t="n">
        <v>36696.9902662037</v>
      </c>
      <c r="C16395" s="73" t="n">
        <v>0.4650187</v>
      </c>
    </row>
    <row r="16396" customFormat="false" ht="12.75" hidden="false" customHeight="false" outlineLevel="0" collapsed="false">
      <c r="A16396" s="71" t="n">
        <v>36697.0006828704</v>
      </c>
      <c r="B16396" s="72" t="n">
        <v>36697.0006828704</v>
      </c>
      <c r="C16396" s="73" t="n">
        <v>0.4650187</v>
      </c>
    </row>
    <row r="16397" customFormat="false" ht="12.75" hidden="false" customHeight="false" outlineLevel="0" collapsed="false">
      <c r="A16397" s="71" t="n">
        <v>36697.011099537</v>
      </c>
      <c r="B16397" s="72" t="n">
        <v>36697.011099537</v>
      </c>
      <c r="C16397" s="73" t="n">
        <v>0.4650187</v>
      </c>
    </row>
    <row r="16398" customFormat="false" ht="12.75" hidden="false" customHeight="false" outlineLevel="0" collapsed="false">
      <c r="A16398" s="71" t="n">
        <v>36697.0215162037</v>
      </c>
      <c r="B16398" s="72" t="n">
        <v>36697.0215162037</v>
      </c>
      <c r="C16398" s="73" t="n">
        <v>0.4599832</v>
      </c>
    </row>
    <row r="16399" customFormat="false" ht="12.75" hidden="false" customHeight="false" outlineLevel="0" collapsed="false">
      <c r="A16399" s="71" t="n">
        <v>36697.0319328704</v>
      </c>
      <c r="B16399" s="72" t="n">
        <v>36697.0319328704</v>
      </c>
      <c r="C16399" s="73" t="n">
        <v>0.4500649</v>
      </c>
    </row>
    <row r="16400" customFormat="false" ht="12.75" hidden="false" customHeight="false" outlineLevel="0" collapsed="false">
      <c r="A16400" s="71" t="n">
        <v>36697.042349537</v>
      </c>
      <c r="B16400" s="72" t="n">
        <v>36697.042349537</v>
      </c>
      <c r="C16400" s="73" t="n">
        <v>0.4599832</v>
      </c>
    </row>
    <row r="16401" customFormat="false" ht="12.75" hidden="false" customHeight="false" outlineLevel="0" collapsed="false">
      <c r="A16401" s="71" t="n">
        <v>36697.0527662037</v>
      </c>
      <c r="B16401" s="72" t="n">
        <v>36697.0527662037</v>
      </c>
      <c r="C16401" s="73" t="n">
        <v>0.4549477</v>
      </c>
    </row>
    <row r="16402" customFormat="false" ht="12.75" hidden="false" customHeight="false" outlineLevel="0" collapsed="false">
      <c r="A16402" s="71" t="n">
        <v>36697.0631828704</v>
      </c>
      <c r="B16402" s="72" t="n">
        <v>36697.0631828704</v>
      </c>
      <c r="C16402" s="73" t="n">
        <v>0.4549477</v>
      </c>
    </row>
    <row r="16403" customFormat="false" ht="12.75" hidden="false" customHeight="false" outlineLevel="0" collapsed="false">
      <c r="A16403" s="71" t="n">
        <v>36697.073599537</v>
      </c>
      <c r="B16403" s="72" t="n">
        <v>36697.073599537</v>
      </c>
      <c r="C16403" s="73" t="n">
        <v>0.4599832</v>
      </c>
    </row>
    <row r="16404" customFormat="false" ht="12.75" hidden="false" customHeight="false" outlineLevel="0" collapsed="false">
      <c r="A16404" s="71" t="n">
        <v>36697.0840162037</v>
      </c>
      <c r="B16404" s="72" t="n">
        <v>36697.0840162037</v>
      </c>
      <c r="C16404" s="73" t="n">
        <v>0.4549477</v>
      </c>
    </row>
    <row r="16405" customFormat="false" ht="12.75" hidden="false" customHeight="false" outlineLevel="0" collapsed="false">
      <c r="A16405" s="71" t="n">
        <v>36697.0944328704</v>
      </c>
      <c r="B16405" s="72" t="n">
        <v>36697.0944328704</v>
      </c>
      <c r="C16405" s="73" t="n">
        <v>0.4549477</v>
      </c>
    </row>
    <row r="16406" customFormat="false" ht="12.75" hidden="false" customHeight="false" outlineLevel="0" collapsed="false">
      <c r="A16406" s="71" t="n">
        <v>36697.104849537</v>
      </c>
      <c r="B16406" s="72" t="n">
        <v>36697.104849537</v>
      </c>
      <c r="C16406" s="73" t="n">
        <v>0.4599832</v>
      </c>
    </row>
    <row r="16407" customFormat="false" ht="12.75" hidden="false" customHeight="false" outlineLevel="0" collapsed="false">
      <c r="A16407" s="71" t="n">
        <v>36697.1152662037</v>
      </c>
      <c r="B16407" s="72" t="n">
        <v>36697.1152662037</v>
      </c>
      <c r="C16407" s="73" t="n">
        <v>0.4500649</v>
      </c>
    </row>
    <row r="16408" customFormat="false" ht="12.75" hidden="false" customHeight="false" outlineLevel="0" collapsed="false">
      <c r="A16408" s="71" t="n">
        <v>36697.1256828704</v>
      </c>
      <c r="B16408" s="72" t="n">
        <v>36697.1256828704</v>
      </c>
      <c r="C16408" s="73" t="n">
        <v>0.4450294</v>
      </c>
    </row>
    <row r="16409" customFormat="false" ht="12.75" hidden="false" customHeight="false" outlineLevel="0" collapsed="false">
      <c r="A16409" s="71" t="n">
        <v>36697.136099537</v>
      </c>
      <c r="B16409" s="72" t="n">
        <v>36697.136099537</v>
      </c>
      <c r="C16409" s="73" t="n">
        <v>0.4500649</v>
      </c>
    </row>
    <row r="16410" customFormat="false" ht="12.75" hidden="false" customHeight="false" outlineLevel="0" collapsed="false">
      <c r="A16410" s="71" t="n">
        <v>36697.1465162037</v>
      </c>
      <c r="B16410" s="72" t="n">
        <v>36697.1465162037</v>
      </c>
      <c r="C16410" s="73" t="n">
        <v>0.4599832</v>
      </c>
    </row>
    <row r="16411" customFormat="false" ht="12.75" hidden="false" customHeight="false" outlineLevel="0" collapsed="false">
      <c r="A16411" s="71" t="n">
        <v>36697.1569328704</v>
      </c>
      <c r="B16411" s="72" t="n">
        <v>36697.1569328704</v>
      </c>
      <c r="C16411" s="73" t="n">
        <v>0.4599832</v>
      </c>
    </row>
    <row r="16412" customFormat="false" ht="12.75" hidden="false" customHeight="false" outlineLevel="0" collapsed="false">
      <c r="A16412" s="71" t="n">
        <v>36697.167349537</v>
      </c>
      <c r="B16412" s="72" t="n">
        <v>36697.167349537</v>
      </c>
      <c r="C16412" s="73" t="n">
        <v>0.4500649</v>
      </c>
    </row>
    <row r="16413" customFormat="false" ht="12.75" hidden="false" customHeight="false" outlineLevel="0" collapsed="false">
      <c r="A16413" s="71" t="n">
        <v>36697.1777662037</v>
      </c>
      <c r="B16413" s="72" t="n">
        <v>36697.1777662037</v>
      </c>
      <c r="C16413" s="73" t="n">
        <v>0.4549477</v>
      </c>
    </row>
    <row r="16414" customFormat="false" ht="12.75" hidden="false" customHeight="false" outlineLevel="0" collapsed="false">
      <c r="A16414" s="71" t="n">
        <v>36697.1881828704</v>
      </c>
      <c r="B16414" s="72" t="n">
        <v>36697.1881828704</v>
      </c>
      <c r="C16414" s="73" t="n">
        <v>0.4549477</v>
      </c>
    </row>
    <row r="16415" customFormat="false" ht="12.75" hidden="false" customHeight="false" outlineLevel="0" collapsed="false">
      <c r="A16415" s="71" t="n">
        <v>36697.198599537</v>
      </c>
      <c r="B16415" s="72" t="n">
        <v>36697.198599537</v>
      </c>
      <c r="C16415" s="73" t="n">
        <v>0.4500649</v>
      </c>
    </row>
    <row r="16416" customFormat="false" ht="12.75" hidden="false" customHeight="false" outlineLevel="0" collapsed="false">
      <c r="A16416" s="71" t="n">
        <v>36697.2090162037</v>
      </c>
      <c r="B16416" s="72" t="n">
        <v>36697.2090162037</v>
      </c>
      <c r="C16416" s="73" t="n">
        <v>0.4749371</v>
      </c>
    </row>
    <row r="16417" customFormat="false" ht="12.75" hidden="false" customHeight="false" outlineLevel="0" collapsed="false">
      <c r="A16417" s="71" t="n">
        <v>36697.2194328704</v>
      </c>
      <c r="B16417" s="72" t="n">
        <v>36697.2194328704</v>
      </c>
      <c r="C16417" s="73" t="n">
        <v>0.4700542</v>
      </c>
    </row>
    <row r="16418" customFormat="false" ht="12.75" hidden="false" customHeight="false" outlineLevel="0" collapsed="false">
      <c r="A16418" s="71" t="n">
        <v>36697.229849537</v>
      </c>
      <c r="B16418" s="72" t="n">
        <v>36697.229849537</v>
      </c>
      <c r="C16418" s="73" t="n">
        <v>0.4650187</v>
      </c>
    </row>
    <row r="16419" customFormat="false" ht="12.75" hidden="false" customHeight="false" outlineLevel="0" collapsed="false">
      <c r="A16419" s="71" t="n">
        <v>36697.2402662037</v>
      </c>
      <c r="B16419" s="72" t="n">
        <v>36697.2402662037</v>
      </c>
      <c r="C16419" s="73" t="n">
        <v>0.4599832</v>
      </c>
    </row>
    <row r="16420" customFormat="false" ht="12.75" hidden="false" customHeight="false" outlineLevel="0" collapsed="false">
      <c r="A16420" s="71" t="n">
        <v>36697.2506828704</v>
      </c>
      <c r="B16420" s="72" t="n">
        <v>36697.2506828704</v>
      </c>
      <c r="C16420" s="73" t="n">
        <v>0.4650187</v>
      </c>
    </row>
    <row r="16421" customFormat="false" ht="12.75" hidden="false" customHeight="false" outlineLevel="0" collapsed="false">
      <c r="A16421" s="71" t="n">
        <v>36697.261099537</v>
      </c>
      <c r="B16421" s="72" t="n">
        <v>36697.261099537</v>
      </c>
      <c r="C16421" s="73" t="n">
        <v>0.4650187</v>
      </c>
    </row>
    <row r="16422" customFormat="false" ht="12.75" hidden="false" customHeight="false" outlineLevel="0" collapsed="false">
      <c r="A16422" s="71" t="n">
        <v>36697.2715162037</v>
      </c>
      <c r="B16422" s="72" t="n">
        <v>36697.2715162037</v>
      </c>
      <c r="C16422" s="73" t="n">
        <v>0.4599832</v>
      </c>
    </row>
    <row r="16423" customFormat="false" ht="12.75" hidden="false" customHeight="false" outlineLevel="0" collapsed="false">
      <c r="A16423" s="71" t="n">
        <v>36697.2819328704</v>
      </c>
      <c r="B16423" s="72" t="n">
        <v>36697.2819328704</v>
      </c>
      <c r="C16423" s="73" t="n">
        <v>0.6949722</v>
      </c>
    </row>
    <row r="16424" customFormat="false" ht="12.75" hidden="false" customHeight="false" outlineLevel="0" collapsed="false">
      <c r="A16424" s="71" t="n">
        <v>36697.292349537</v>
      </c>
      <c r="B16424" s="72" t="n">
        <v>36697.292349537</v>
      </c>
      <c r="C16424" s="73" t="n">
        <v>0.4549477</v>
      </c>
    </row>
    <row r="16425" customFormat="false" ht="12.75" hidden="false" customHeight="false" outlineLevel="0" collapsed="false">
      <c r="A16425" s="71" t="n">
        <v>36697.3027662037</v>
      </c>
      <c r="B16425" s="72" t="n">
        <v>36697.3027662037</v>
      </c>
      <c r="C16425" s="73" t="n">
        <v>0.4599832</v>
      </c>
    </row>
    <row r="16426" customFormat="false" ht="12.75" hidden="false" customHeight="false" outlineLevel="0" collapsed="false">
      <c r="A16426" s="71" t="n">
        <v>36697.3131828704</v>
      </c>
      <c r="B16426" s="72" t="n">
        <v>36697.3131828704</v>
      </c>
      <c r="C16426" s="73" t="n">
        <v>0.4549477</v>
      </c>
    </row>
    <row r="16427" customFormat="false" ht="12.75" hidden="false" customHeight="false" outlineLevel="0" collapsed="false">
      <c r="A16427" s="71" t="n">
        <v>36697.323599537</v>
      </c>
      <c r="B16427" s="72" t="n">
        <v>36697.323599537</v>
      </c>
      <c r="C16427" s="73" t="n">
        <v>0.4549477</v>
      </c>
    </row>
    <row r="16428" customFormat="false" ht="12.75" hidden="false" customHeight="false" outlineLevel="0" collapsed="false">
      <c r="A16428" s="71" t="n">
        <v>36697.3340162037</v>
      </c>
      <c r="B16428" s="72" t="n">
        <v>36697.3340162037</v>
      </c>
      <c r="C16428" s="73" t="n">
        <v>0.4599832</v>
      </c>
    </row>
    <row r="16429" customFormat="false" ht="12.75" hidden="false" customHeight="false" outlineLevel="0" collapsed="false">
      <c r="A16429" s="71" t="n">
        <v>36697.3444328704</v>
      </c>
      <c r="B16429" s="72" t="n">
        <v>36697.3444328704</v>
      </c>
      <c r="C16429" s="73" t="n">
        <v>0.4549477</v>
      </c>
    </row>
    <row r="16430" customFormat="false" ht="12.75" hidden="false" customHeight="false" outlineLevel="0" collapsed="false">
      <c r="A16430" s="71" t="n">
        <v>36697.354849537</v>
      </c>
      <c r="B16430" s="72" t="n">
        <v>36697.354849537</v>
      </c>
      <c r="C16430" s="73" t="n">
        <v>0.4549477</v>
      </c>
    </row>
    <row r="16431" customFormat="false" ht="12.75" hidden="false" customHeight="false" outlineLevel="0" collapsed="false">
      <c r="A16431" s="71" t="n">
        <v>36697.3652662037</v>
      </c>
      <c r="B16431" s="72" t="n">
        <v>36697.3652662037</v>
      </c>
      <c r="C16431" s="73" t="n">
        <v>0.4549477</v>
      </c>
    </row>
    <row r="16432" customFormat="false" ht="12.75" hidden="false" customHeight="false" outlineLevel="0" collapsed="false">
      <c r="A16432" s="71" t="n">
        <v>36697.3756828704</v>
      </c>
      <c r="B16432" s="72" t="n">
        <v>36697.3756828704</v>
      </c>
      <c r="C16432" s="73" t="n">
        <v>0.4549477</v>
      </c>
    </row>
    <row r="16433" customFormat="false" ht="12.75" hidden="false" customHeight="false" outlineLevel="0" collapsed="false">
      <c r="A16433" s="71" t="n">
        <v>36697.386099537</v>
      </c>
      <c r="B16433" s="72" t="n">
        <v>36697.386099537</v>
      </c>
      <c r="C16433" s="73" t="n">
        <v>0.4599832</v>
      </c>
    </row>
    <row r="16434" customFormat="false" ht="12.75" hidden="false" customHeight="false" outlineLevel="0" collapsed="false">
      <c r="A16434" s="71" t="n">
        <v>36697.3965162037</v>
      </c>
      <c r="B16434" s="72" t="n">
        <v>36697.3965162037</v>
      </c>
      <c r="C16434" s="73" t="n">
        <v>0.4599832</v>
      </c>
    </row>
    <row r="16435" customFormat="false" ht="12.75" hidden="false" customHeight="false" outlineLevel="0" collapsed="false">
      <c r="A16435" s="71" t="n">
        <v>36697.4069328704</v>
      </c>
      <c r="B16435" s="72" t="n">
        <v>36697.4069328704</v>
      </c>
      <c r="C16435" s="73" t="n">
        <v>0.4549477</v>
      </c>
    </row>
    <row r="16436" customFormat="false" ht="12.75" hidden="false" customHeight="false" outlineLevel="0" collapsed="false">
      <c r="A16436" s="71" t="n">
        <v>36697.417349537</v>
      </c>
      <c r="B16436" s="72" t="n">
        <v>36697.417349537</v>
      </c>
      <c r="C16436" s="73" t="n">
        <v>0.4599832</v>
      </c>
    </row>
    <row r="16437" customFormat="false" ht="12.75" hidden="false" customHeight="false" outlineLevel="0" collapsed="false">
      <c r="A16437" s="71" t="n">
        <v>36697.4277662037</v>
      </c>
      <c r="B16437" s="72" t="n">
        <v>36697.4277662037</v>
      </c>
      <c r="C16437" s="73" t="n">
        <v>0.4650187</v>
      </c>
    </row>
    <row r="16438" customFormat="false" ht="12.75" hidden="false" customHeight="false" outlineLevel="0" collapsed="false">
      <c r="A16438" s="71" t="n">
        <v>36697.4381828704</v>
      </c>
      <c r="B16438" s="72" t="n">
        <v>36697.4381828704</v>
      </c>
      <c r="C16438" s="73" t="n">
        <v>0.4599832</v>
      </c>
    </row>
    <row r="16439" customFormat="false" ht="12.75" hidden="false" customHeight="false" outlineLevel="0" collapsed="false">
      <c r="A16439" s="71" t="n">
        <v>36697.448599537</v>
      </c>
      <c r="B16439" s="72" t="n">
        <v>36697.448599537</v>
      </c>
      <c r="C16439" s="73" t="n">
        <v>0.4650187</v>
      </c>
    </row>
    <row r="16440" customFormat="false" ht="12.75" hidden="false" customHeight="false" outlineLevel="0" collapsed="false">
      <c r="A16440" s="71" t="n">
        <v>36697.4590162037</v>
      </c>
      <c r="B16440" s="72" t="n">
        <v>36697.4590162037</v>
      </c>
      <c r="C16440" s="73" t="n">
        <v>0.4650187</v>
      </c>
    </row>
    <row r="16441" customFormat="false" ht="12.75" hidden="false" customHeight="false" outlineLevel="0" collapsed="false">
      <c r="A16441" s="71" t="n">
        <v>36697.4694328704</v>
      </c>
      <c r="B16441" s="72" t="n">
        <v>36697.4694328704</v>
      </c>
      <c r="C16441" s="73" t="n">
        <v>0.4700542</v>
      </c>
    </row>
    <row r="16442" customFormat="false" ht="12.75" hidden="false" customHeight="false" outlineLevel="0" collapsed="false">
      <c r="A16442" s="71" t="n">
        <v>36697.479849537</v>
      </c>
      <c r="B16442" s="72" t="n">
        <v>36697.479849537</v>
      </c>
      <c r="C16442" s="73" t="n">
        <v>0.4700542</v>
      </c>
    </row>
    <row r="16443" customFormat="false" ht="12.75" hidden="false" customHeight="false" outlineLevel="0" collapsed="false">
      <c r="A16443" s="71" t="n">
        <v>36697.4902662037</v>
      </c>
      <c r="B16443" s="72" t="n">
        <v>36697.4902662037</v>
      </c>
      <c r="C16443" s="73" t="n">
        <v>0.4700542</v>
      </c>
    </row>
    <row r="16444" customFormat="false" ht="12.75" hidden="false" customHeight="false" outlineLevel="0" collapsed="false">
      <c r="A16444" s="71" t="n">
        <v>36697.5006828704</v>
      </c>
      <c r="B16444" s="72" t="n">
        <v>36697.5006828704</v>
      </c>
      <c r="C16444" s="73" t="n">
        <v>0.4799725</v>
      </c>
    </row>
    <row r="16445" customFormat="false" ht="12.75" hidden="false" customHeight="false" outlineLevel="0" collapsed="false">
      <c r="A16445" s="71" t="n">
        <v>36697.511099537</v>
      </c>
      <c r="B16445" s="72" t="n">
        <v>36697.511099537</v>
      </c>
      <c r="C16445" s="73" t="n">
        <v>0.485008</v>
      </c>
    </row>
    <row r="16446" customFormat="false" ht="12.75" hidden="false" customHeight="false" outlineLevel="0" collapsed="false">
      <c r="A16446" s="71" t="n">
        <v>36697.5215162037</v>
      </c>
      <c r="B16446" s="72" t="n">
        <v>36697.5215162037</v>
      </c>
      <c r="C16446" s="73" t="n">
        <v>0.485008</v>
      </c>
    </row>
    <row r="16447" customFormat="false" ht="12.75" hidden="false" customHeight="false" outlineLevel="0" collapsed="false">
      <c r="A16447" s="71" t="n">
        <v>36697.5319328704</v>
      </c>
      <c r="B16447" s="72" t="n">
        <v>36697.5319328704</v>
      </c>
      <c r="C16447" s="73" t="n">
        <v>0.4900435</v>
      </c>
    </row>
    <row r="16448" customFormat="false" ht="12.75" hidden="false" customHeight="false" outlineLevel="0" collapsed="false">
      <c r="A16448" s="71" t="n">
        <v>36697.542349537</v>
      </c>
      <c r="B16448" s="72" t="n">
        <v>36697.542349537</v>
      </c>
      <c r="C16448" s="73" t="n">
        <v>0.4900435</v>
      </c>
    </row>
    <row r="16449" customFormat="false" ht="12.75" hidden="false" customHeight="false" outlineLevel="0" collapsed="false">
      <c r="A16449" s="71" t="n">
        <v>36697.5527662037</v>
      </c>
      <c r="B16449" s="72" t="n">
        <v>36697.5527662037</v>
      </c>
      <c r="C16449" s="73" t="n">
        <v>0.5049973</v>
      </c>
    </row>
    <row r="16450" customFormat="false" ht="12.75" hidden="false" customHeight="false" outlineLevel="0" collapsed="false">
      <c r="A16450" s="71" t="n">
        <v>36697.5631828704</v>
      </c>
      <c r="B16450" s="72" t="n">
        <v>36697.5631828704</v>
      </c>
      <c r="C16450" s="73" t="n">
        <v>0.5100328</v>
      </c>
    </row>
    <row r="16451" customFormat="false" ht="12.75" hidden="false" customHeight="false" outlineLevel="0" collapsed="false">
      <c r="A16451" s="71" t="n">
        <v>36697.573599537</v>
      </c>
      <c r="B16451" s="72" t="n">
        <v>36697.573599537</v>
      </c>
      <c r="C16451" s="73" t="n">
        <v>0.5049973</v>
      </c>
    </row>
    <row r="16452" customFormat="false" ht="12.75" hidden="false" customHeight="false" outlineLevel="0" collapsed="false">
      <c r="A16452" s="71" t="n">
        <v>36697.5840162037</v>
      </c>
      <c r="B16452" s="72" t="n">
        <v>36697.5840162037</v>
      </c>
      <c r="C16452" s="73" t="n">
        <v>0.5049973</v>
      </c>
    </row>
    <row r="16453" customFormat="false" ht="12.75" hidden="false" customHeight="false" outlineLevel="0" collapsed="false">
      <c r="A16453" s="71" t="n">
        <v>36697.5944328704</v>
      </c>
      <c r="B16453" s="72" t="n">
        <v>36697.5944328704</v>
      </c>
      <c r="C16453" s="73" t="n">
        <v>0.5100328</v>
      </c>
    </row>
    <row r="16454" customFormat="false" ht="12.75" hidden="false" customHeight="false" outlineLevel="0" collapsed="false">
      <c r="A16454" s="71" t="n">
        <v>36697.604849537</v>
      </c>
      <c r="B16454" s="72" t="n">
        <v>36697.604849537</v>
      </c>
      <c r="C16454" s="73" t="n">
        <v>0.5150683</v>
      </c>
    </row>
    <row r="16455" customFormat="false" ht="12.75" hidden="false" customHeight="false" outlineLevel="0" collapsed="false">
      <c r="A16455" s="71" t="n">
        <v>36697.6152662037</v>
      </c>
      <c r="B16455" s="72" t="n">
        <v>36697.6152662037</v>
      </c>
      <c r="C16455" s="73" t="n">
        <v>0.5249866</v>
      </c>
    </row>
    <row r="16456" customFormat="false" ht="12.75" hidden="false" customHeight="false" outlineLevel="0" collapsed="false">
      <c r="A16456" s="71" t="n">
        <v>36697.6256828704</v>
      </c>
      <c r="B16456" s="72" t="n">
        <v>36697.6256828704</v>
      </c>
      <c r="C16456" s="73" t="n">
        <v>0.5350576</v>
      </c>
    </row>
    <row r="16457" customFormat="false" ht="12.75" hidden="false" customHeight="false" outlineLevel="0" collapsed="false">
      <c r="A16457" s="71" t="n">
        <v>36697.636099537</v>
      </c>
      <c r="B16457" s="72" t="n">
        <v>36697.636099537</v>
      </c>
      <c r="C16457" s="73" t="n">
        <v>0.544976</v>
      </c>
    </row>
    <row r="16458" customFormat="false" ht="12.75" hidden="false" customHeight="false" outlineLevel="0" collapsed="false">
      <c r="A16458" s="71" t="n">
        <v>36697.6465162037</v>
      </c>
      <c r="B16458" s="72" t="n">
        <v>36697.6465162037</v>
      </c>
      <c r="C16458" s="73" t="n">
        <v>0.5550469</v>
      </c>
    </row>
    <row r="16459" customFormat="false" ht="12.75" hidden="false" customHeight="false" outlineLevel="0" collapsed="false">
      <c r="A16459" s="71" t="n">
        <v>36697.6569328704</v>
      </c>
      <c r="B16459" s="72" t="n">
        <v>36697.6569328704</v>
      </c>
      <c r="C16459" s="73" t="n">
        <v>0.5649653</v>
      </c>
    </row>
    <row r="16460" customFormat="false" ht="12.75" hidden="false" customHeight="false" outlineLevel="0" collapsed="false">
      <c r="A16460" s="71" t="n">
        <v>36697.667349537</v>
      </c>
      <c r="B16460" s="72" t="n">
        <v>36697.667349537</v>
      </c>
      <c r="C16460" s="73" t="n">
        <v>0.5899901</v>
      </c>
    </row>
    <row r="16461" customFormat="false" ht="12.75" hidden="false" customHeight="false" outlineLevel="0" collapsed="false">
      <c r="A16461" s="71" t="n">
        <v>36697.6777662037</v>
      </c>
      <c r="B16461" s="72" t="n">
        <v>36697.6777662037</v>
      </c>
      <c r="C16461" s="73" t="n">
        <v>0.5849546</v>
      </c>
    </row>
    <row r="16462" customFormat="false" ht="12.75" hidden="false" customHeight="false" outlineLevel="0" collapsed="false">
      <c r="A16462" s="71" t="n">
        <v>36697.6881828704</v>
      </c>
      <c r="B16462" s="72" t="n">
        <v>36697.6881828704</v>
      </c>
      <c r="C16462" s="73" t="n">
        <v>0.600061</v>
      </c>
    </row>
    <row r="16463" customFormat="false" ht="12.75" hidden="false" customHeight="false" outlineLevel="0" collapsed="false">
      <c r="A16463" s="71" t="n">
        <v>36697.698599537</v>
      </c>
      <c r="B16463" s="72" t="n">
        <v>36697.698599537</v>
      </c>
      <c r="C16463" s="73" t="n">
        <v>0.6150149</v>
      </c>
    </row>
    <row r="16464" customFormat="false" ht="12.75" hidden="false" customHeight="false" outlineLevel="0" collapsed="false">
      <c r="A16464" s="71" t="n">
        <v>36697.7090162037</v>
      </c>
      <c r="B16464" s="72" t="n">
        <v>36697.7090162037</v>
      </c>
      <c r="C16464" s="73" t="n">
        <v>0.6299687</v>
      </c>
    </row>
    <row r="16465" customFormat="false" ht="12.75" hidden="false" customHeight="false" outlineLevel="0" collapsed="false">
      <c r="A16465" s="71" t="n">
        <v>36697.7194328704</v>
      </c>
      <c r="B16465" s="72" t="n">
        <v>36697.7194328704</v>
      </c>
      <c r="C16465" s="73" t="n">
        <v>0.6400397</v>
      </c>
    </row>
    <row r="16466" customFormat="false" ht="12.75" hidden="false" customHeight="false" outlineLevel="0" collapsed="false">
      <c r="A16466" s="71" t="n">
        <v>36697.729849537</v>
      </c>
      <c r="B16466" s="72" t="n">
        <v>36697.729849537</v>
      </c>
      <c r="C16466" s="73" t="n">
        <v>0.6449226</v>
      </c>
    </row>
    <row r="16467" customFormat="false" ht="12.75" hidden="false" customHeight="false" outlineLevel="0" collapsed="false">
      <c r="A16467" s="71" t="n">
        <v>36697.7402662037</v>
      </c>
      <c r="B16467" s="72" t="n">
        <v>36697.7402662037</v>
      </c>
      <c r="C16467" s="73" t="n">
        <v>0.649958</v>
      </c>
    </row>
    <row r="16468" customFormat="false" ht="12.75" hidden="false" customHeight="false" outlineLevel="0" collapsed="false">
      <c r="A16468" s="71" t="n">
        <v>36697.7506828704</v>
      </c>
      <c r="B16468" s="72" t="n">
        <v>36697.7506828704</v>
      </c>
      <c r="C16468" s="73" t="n">
        <v>0.649958</v>
      </c>
    </row>
    <row r="16469" customFormat="false" ht="12.75" hidden="false" customHeight="false" outlineLevel="0" collapsed="false">
      <c r="A16469" s="71" t="n">
        <v>36697.761099537</v>
      </c>
      <c r="B16469" s="72" t="n">
        <v>36697.761099537</v>
      </c>
      <c r="C16469" s="73" t="n">
        <v>0.649958</v>
      </c>
    </row>
    <row r="16470" customFormat="false" ht="12.75" hidden="false" customHeight="false" outlineLevel="0" collapsed="false">
      <c r="A16470" s="71" t="n">
        <v>36697.7715162037</v>
      </c>
      <c r="B16470" s="72" t="n">
        <v>36697.7715162037</v>
      </c>
      <c r="C16470" s="73" t="n">
        <v>0.6549935</v>
      </c>
    </row>
    <row r="16471" customFormat="false" ht="12.75" hidden="false" customHeight="false" outlineLevel="0" collapsed="false">
      <c r="A16471" s="71" t="n">
        <v>36697.7819328704</v>
      </c>
      <c r="B16471" s="72" t="n">
        <v>36697.7819328704</v>
      </c>
      <c r="C16471" s="73" t="n">
        <v>0.6350042</v>
      </c>
    </row>
    <row r="16472" customFormat="false" ht="12.75" hidden="false" customHeight="false" outlineLevel="0" collapsed="false">
      <c r="A16472" s="71" t="n">
        <v>36697.792349537</v>
      </c>
      <c r="B16472" s="72" t="n">
        <v>36697.792349537</v>
      </c>
      <c r="C16472" s="73" t="n">
        <v>0.6400397</v>
      </c>
    </row>
    <row r="16473" customFormat="false" ht="12.75" hidden="false" customHeight="false" outlineLevel="0" collapsed="false">
      <c r="A16473" s="71" t="n">
        <v>36697.8027662037</v>
      </c>
      <c r="B16473" s="72" t="n">
        <v>36697.8027662037</v>
      </c>
      <c r="C16473" s="73" t="n">
        <v>0.6299687</v>
      </c>
    </row>
    <row r="16474" customFormat="false" ht="12.75" hidden="false" customHeight="false" outlineLevel="0" collapsed="false">
      <c r="A16474" s="71" t="n">
        <v>36697.8131828704</v>
      </c>
      <c r="B16474" s="72" t="n">
        <v>36697.8131828704</v>
      </c>
      <c r="C16474" s="73" t="n">
        <v>0.6299687</v>
      </c>
    </row>
    <row r="16475" customFormat="false" ht="12.75" hidden="false" customHeight="false" outlineLevel="0" collapsed="false">
      <c r="A16475" s="71" t="n">
        <v>36697.823599537</v>
      </c>
      <c r="B16475" s="72" t="n">
        <v>36697.823599537</v>
      </c>
      <c r="C16475" s="73" t="n">
        <v>0.6150149</v>
      </c>
    </row>
    <row r="16476" customFormat="false" ht="12.75" hidden="false" customHeight="false" outlineLevel="0" collapsed="false">
      <c r="A16476" s="71" t="n">
        <v>36697.8340162037</v>
      </c>
      <c r="B16476" s="72" t="n">
        <v>36697.8340162037</v>
      </c>
      <c r="C16476" s="73" t="n">
        <v>0.600061</v>
      </c>
    </row>
    <row r="16477" customFormat="false" ht="12.75" hidden="false" customHeight="false" outlineLevel="0" collapsed="false">
      <c r="A16477" s="71" t="n">
        <v>36697.8444328704</v>
      </c>
      <c r="B16477" s="72" t="n">
        <v>36697.8444328704</v>
      </c>
      <c r="C16477" s="73" t="n">
        <v>0.5849546</v>
      </c>
    </row>
    <row r="16478" customFormat="false" ht="12.75" hidden="false" customHeight="false" outlineLevel="0" collapsed="false">
      <c r="A16478" s="71" t="n">
        <v>36697.854849537</v>
      </c>
      <c r="B16478" s="72" t="n">
        <v>36697.854849537</v>
      </c>
      <c r="C16478" s="73" t="n">
        <v>0.5849546</v>
      </c>
    </row>
    <row r="16479" customFormat="false" ht="12.75" hidden="false" customHeight="false" outlineLevel="0" collapsed="false">
      <c r="A16479" s="71" t="n">
        <v>36697.8652662037</v>
      </c>
      <c r="B16479" s="72" t="n">
        <v>36697.8652662037</v>
      </c>
      <c r="C16479" s="73" t="n">
        <v>0.5750362</v>
      </c>
    </row>
    <row r="16480" customFormat="false" ht="12.75" hidden="false" customHeight="false" outlineLevel="0" collapsed="false">
      <c r="A16480" s="71" t="n">
        <v>36697.8756828704</v>
      </c>
      <c r="B16480" s="72" t="n">
        <v>36697.8756828704</v>
      </c>
      <c r="C16480" s="73" t="n">
        <v>0.5599298</v>
      </c>
    </row>
    <row r="16481" customFormat="false" ht="12.75" hidden="false" customHeight="false" outlineLevel="0" collapsed="false">
      <c r="A16481" s="71" t="n">
        <v>36697.886099537</v>
      </c>
      <c r="B16481" s="72" t="n">
        <v>36697.886099537</v>
      </c>
      <c r="C16481" s="73" t="n">
        <v>0.5550469</v>
      </c>
    </row>
    <row r="16482" customFormat="false" ht="12.75" hidden="false" customHeight="false" outlineLevel="0" collapsed="false">
      <c r="A16482" s="71" t="n">
        <v>36697.8965162037</v>
      </c>
      <c r="B16482" s="72" t="n">
        <v>36697.8965162037</v>
      </c>
      <c r="C16482" s="73" t="n">
        <v>0.5550469</v>
      </c>
    </row>
    <row r="16483" customFormat="false" ht="12.75" hidden="false" customHeight="false" outlineLevel="0" collapsed="false">
      <c r="A16483" s="71" t="n">
        <v>36697.9069328704</v>
      </c>
      <c r="B16483" s="72" t="n">
        <v>36697.9069328704</v>
      </c>
      <c r="C16483" s="73" t="n">
        <v>0.5500114</v>
      </c>
    </row>
    <row r="16484" customFormat="false" ht="12.75" hidden="false" customHeight="false" outlineLevel="0" collapsed="false">
      <c r="A16484" s="71" t="n">
        <v>36697.917349537</v>
      </c>
      <c r="B16484" s="72" t="n">
        <v>36697.917349537</v>
      </c>
      <c r="C16484" s="73" t="n">
        <v>0.5300221</v>
      </c>
    </row>
    <row r="16485" customFormat="false" ht="12.75" hidden="false" customHeight="false" outlineLevel="0" collapsed="false">
      <c r="A16485" s="71" t="n">
        <v>36697.9277662037</v>
      </c>
      <c r="B16485" s="72" t="n">
        <v>36697.9277662037</v>
      </c>
      <c r="C16485" s="73" t="n">
        <v>0.5199512</v>
      </c>
    </row>
    <row r="16486" customFormat="false" ht="12.75" hidden="false" customHeight="false" outlineLevel="0" collapsed="false">
      <c r="A16486" s="71" t="n">
        <v>36697.9381828704</v>
      </c>
      <c r="B16486" s="72" t="n">
        <v>36697.9381828704</v>
      </c>
      <c r="C16486" s="73" t="n">
        <v>0.5249866</v>
      </c>
    </row>
    <row r="16487" customFormat="false" ht="12.75" hidden="false" customHeight="false" outlineLevel="0" collapsed="false">
      <c r="A16487" s="71" t="n">
        <v>36697.948599537</v>
      </c>
      <c r="B16487" s="72" t="n">
        <v>36697.948599537</v>
      </c>
      <c r="C16487" s="73" t="n">
        <v>0.5100328</v>
      </c>
    </row>
    <row r="16488" customFormat="false" ht="12.75" hidden="false" customHeight="false" outlineLevel="0" collapsed="false">
      <c r="A16488" s="71" t="n">
        <v>36697.9590162037</v>
      </c>
      <c r="B16488" s="72" t="n">
        <v>36697.9590162037</v>
      </c>
      <c r="C16488" s="73" t="n">
        <v>0.5049973</v>
      </c>
    </row>
    <row r="16489" customFormat="false" ht="12.75" hidden="false" customHeight="false" outlineLevel="0" collapsed="false">
      <c r="A16489" s="71" t="n">
        <v>36697.9694328704</v>
      </c>
      <c r="B16489" s="72" t="n">
        <v>36697.9694328704</v>
      </c>
      <c r="C16489" s="73" t="n">
        <v>0.4999619</v>
      </c>
    </row>
    <row r="16490" customFormat="false" ht="12.75" hidden="false" customHeight="false" outlineLevel="0" collapsed="false">
      <c r="A16490" s="71" t="n">
        <v>36697.979849537</v>
      </c>
      <c r="B16490" s="72" t="n">
        <v>36697.979849537</v>
      </c>
      <c r="C16490" s="73" t="n">
        <v>0.4949264</v>
      </c>
    </row>
    <row r="16491" customFormat="false" ht="12.75" hidden="false" customHeight="false" outlineLevel="0" collapsed="false">
      <c r="A16491" s="71" t="n">
        <v>36697.9902662037</v>
      </c>
      <c r="B16491" s="72" t="n">
        <v>36697.9902662037</v>
      </c>
      <c r="C16491" s="73" t="n">
        <v>0.4999619</v>
      </c>
    </row>
    <row r="16492" customFormat="false" ht="12.75" hidden="false" customHeight="false" outlineLevel="0" collapsed="false">
      <c r="A16492" s="71" t="n">
        <v>36698.0006828704</v>
      </c>
      <c r="B16492" s="72" t="n">
        <v>36698.0006828704</v>
      </c>
      <c r="C16492" s="73" t="n">
        <v>0.4900435</v>
      </c>
    </row>
    <row r="16493" customFormat="false" ht="12.75" hidden="false" customHeight="false" outlineLevel="0" collapsed="false">
      <c r="A16493" s="71" t="n">
        <v>36698.011099537</v>
      </c>
      <c r="B16493" s="72" t="n">
        <v>36698.011099537</v>
      </c>
      <c r="C16493" s="73" t="n">
        <v>0.4799725</v>
      </c>
    </row>
    <row r="16494" customFormat="false" ht="12.75" hidden="false" customHeight="false" outlineLevel="0" collapsed="false">
      <c r="A16494" s="71" t="n">
        <v>36698.0215162037</v>
      </c>
      <c r="B16494" s="72" t="n">
        <v>36698.0215162037</v>
      </c>
      <c r="C16494" s="73" t="n">
        <v>0.485008</v>
      </c>
    </row>
    <row r="16495" customFormat="false" ht="12.75" hidden="false" customHeight="false" outlineLevel="0" collapsed="false">
      <c r="A16495" s="71" t="n">
        <v>36698.0319328704</v>
      </c>
      <c r="B16495" s="72" t="n">
        <v>36698.0319328704</v>
      </c>
      <c r="C16495" s="73" t="n">
        <v>0.4799725</v>
      </c>
    </row>
    <row r="16496" customFormat="false" ht="12.75" hidden="false" customHeight="false" outlineLevel="0" collapsed="false">
      <c r="A16496" s="71" t="n">
        <v>36698.042349537</v>
      </c>
      <c r="B16496" s="72" t="n">
        <v>36698.042349537</v>
      </c>
      <c r="C16496" s="73" t="n">
        <v>0.4700542</v>
      </c>
    </row>
    <row r="16497" customFormat="false" ht="12.75" hidden="false" customHeight="false" outlineLevel="0" collapsed="false">
      <c r="A16497" s="71" t="n">
        <v>36698.0527662037</v>
      </c>
      <c r="B16497" s="72" t="n">
        <v>36698.0527662037</v>
      </c>
      <c r="C16497" s="73" t="n">
        <v>0.4749371</v>
      </c>
    </row>
    <row r="16498" customFormat="false" ht="12.75" hidden="false" customHeight="false" outlineLevel="0" collapsed="false">
      <c r="A16498" s="71" t="n">
        <v>36698.0631828704</v>
      </c>
      <c r="B16498" s="72" t="n">
        <v>36698.0631828704</v>
      </c>
      <c r="C16498" s="73" t="n">
        <v>0.4700542</v>
      </c>
    </row>
    <row r="16499" customFormat="false" ht="12.75" hidden="false" customHeight="false" outlineLevel="0" collapsed="false">
      <c r="A16499" s="71" t="n">
        <v>36698.073599537</v>
      </c>
      <c r="B16499" s="72" t="n">
        <v>36698.073599537</v>
      </c>
      <c r="C16499" s="73" t="n">
        <v>0.4650187</v>
      </c>
    </row>
    <row r="16500" customFormat="false" ht="12.75" hidden="false" customHeight="false" outlineLevel="0" collapsed="false">
      <c r="A16500" s="71" t="n">
        <v>36698.0840162037</v>
      </c>
      <c r="B16500" s="72" t="n">
        <v>36698.0840162037</v>
      </c>
      <c r="C16500" s="73" t="n">
        <v>0.4700542</v>
      </c>
    </row>
    <row r="16501" customFormat="false" ht="12.75" hidden="false" customHeight="false" outlineLevel="0" collapsed="false">
      <c r="A16501" s="71" t="n">
        <v>36698.0944328704</v>
      </c>
      <c r="B16501" s="72" t="n">
        <v>36698.0944328704</v>
      </c>
      <c r="C16501" s="73" t="n">
        <v>0.4700542</v>
      </c>
    </row>
    <row r="16502" customFormat="false" ht="12.75" hidden="false" customHeight="false" outlineLevel="0" collapsed="false">
      <c r="A16502" s="71" t="n">
        <v>36698.104849537</v>
      </c>
      <c r="B16502" s="72" t="n">
        <v>36698.104849537</v>
      </c>
      <c r="C16502" s="73" t="n">
        <v>0.4650187</v>
      </c>
    </row>
    <row r="16503" customFormat="false" ht="12.75" hidden="false" customHeight="false" outlineLevel="0" collapsed="false">
      <c r="A16503" s="71" t="n">
        <v>36698.1152662037</v>
      </c>
      <c r="B16503" s="72" t="n">
        <v>36698.1152662037</v>
      </c>
      <c r="C16503" s="73" t="n">
        <v>0.4599832</v>
      </c>
    </row>
    <row r="16504" customFormat="false" ht="12.75" hidden="false" customHeight="false" outlineLevel="0" collapsed="false">
      <c r="A16504" s="71" t="n">
        <v>36698.1256828704</v>
      </c>
      <c r="B16504" s="72" t="n">
        <v>36698.1256828704</v>
      </c>
      <c r="C16504" s="73" t="n">
        <v>0.4599832</v>
      </c>
    </row>
    <row r="16505" customFormat="false" ht="12.75" hidden="false" customHeight="false" outlineLevel="0" collapsed="false">
      <c r="A16505" s="71" t="n">
        <v>36698.136099537</v>
      </c>
      <c r="B16505" s="72" t="n">
        <v>36698.136099537</v>
      </c>
      <c r="C16505" s="73" t="n">
        <v>0.4650187</v>
      </c>
    </row>
    <row r="16506" customFormat="false" ht="12.75" hidden="false" customHeight="false" outlineLevel="0" collapsed="false">
      <c r="A16506" s="71" t="n">
        <v>36698.1465162037</v>
      </c>
      <c r="B16506" s="72" t="n">
        <v>36698.1465162037</v>
      </c>
      <c r="C16506" s="73" t="n">
        <v>0.4599832</v>
      </c>
    </row>
    <row r="16507" customFormat="false" ht="12.75" hidden="false" customHeight="false" outlineLevel="0" collapsed="false">
      <c r="A16507" s="71" t="n">
        <v>36698.1569328704</v>
      </c>
      <c r="B16507" s="72" t="n">
        <v>36698.1569328704</v>
      </c>
      <c r="C16507" s="73" t="n">
        <v>0.4599832</v>
      </c>
    </row>
    <row r="16508" customFormat="false" ht="12.75" hidden="false" customHeight="false" outlineLevel="0" collapsed="false">
      <c r="A16508" s="71" t="n">
        <v>36698.167349537</v>
      </c>
      <c r="B16508" s="72" t="n">
        <v>36698.167349537</v>
      </c>
      <c r="C16508" s="73" t="n">
        <v>0.4500649</v>
      </c>
    </row>
    <row r="16509" customFormat="false" ht="12.75" hidden="false" customHeight="false" outlineLevel="0" collapsed="false">
      <c r="A16509" s="71" t="n">
        <v>36698.1777662037</v>
      </c>
      <c r="B16509" s="72" t="n">
        <v>36698.1777662037</v>
      </c>
      <c r="C16509" s="73" t="n">
        <v>0.4500649</v>
      </c>
    </row>
    <row r="16510" customFormat="false" ht="12.75" hidden="false" customHeight="false" outlineLevel="0" collapsed="false">
      <c r="A16510" s="71" t="n">
        <v>36698.1881828704</v>
      </c>
      <c r="B16510" s="72" t="n">
        <v>36698.1881828704</v>
      </c>
      <c r="C16510" s="73" t="n">
        <v>0.4500649</v>
      </c>
    </row>
    <row r="16511" customFormat="false" ht="12.75" hidden="false" customHeight="false" outlineLevel="0" collapsed="false">
      <c r="A16511" s="71" t="n">
        <v>36698.198599537</v>
      </c>
      <c r="B16511" s="72" t="n">
        <v>36698.198599537</v>
      </c>
      <c r="C16511" s="73" t="n">
        <v>0.4500649</v>
      </c>
    </row>
    <row r="16512" customFormat="false" ht="12.75" hidden="false" customHeight="false" outlineLevel="0" collapsed="false">
      <c r="A16512" s="71" t="n">
        <v>36698.2090162037</v>
      </c>
      <c r="B16512" s="72" t="n">
        <v>36698.2090162037</v>
      </c>
      <c r="C16512" s="73" t="n">
        <v>0.4549477</v>
      </c>
    </row>
    <row r="16513" customFormat="false" ht="12.75" hidden="false" customHeight="false" outlineLevel="0" collapsed="false">
      <c r="A16513" s="71" t="n">
        <v>36698.2194328704</v>
      </c>
      <c r="B16513" s="72" t="n">
        <v>36698.2194328704</v>
      </c>
      <c r="C16513" s="73" t="n">
        <v>0.4549477</v>
      </c>
    </row>
    <row r="16514" customFormat="false" ht="12.75" hidden="false" customHeight="false" outlineLevel="0" collapsed="false">
      <c r="A16514" s="71" t="n">
        <v>36698.229849537</v>
      </c>
      <c r="B16514" s="72" t="n">
        <v>36698.229849537</v>
      </c>
      <c r="C16514" s="73" t="n">
        <v>0.4549477</v>
      </c>
    </row>
    <row r="16515" customFormat="false" ht="12.75" hidden="false" customHeight="false" outlineLevel="0" collapsed="false">
      <c r="A16515" s="71" t="n">
        <v>36698.2402662037</v>
      </c>
      <c r="B16515" s="72" t="n">
        <v>36698.2402662037</v>
      </c>
      <c r="C16515" s="73" t="n">
        <v>0.4599832</v>
      </c>
    </row>
    <row r="16516" customFormat="false" ht="12.75" hidden="false" customHeight="false" outlineLevel="0" collapsed="false">
      <c r="A16516" s="71" t="n">
        <v>36698.2506828704</v>
      </c>
      <c r="B16516" s="72" t="n">
        <v>36698.2506828704</v>
      </c>
      <c r="C16516" s="73" t="n">
        <v>0.4549477</v>
      </c>
    </row>
    <row r="16517" customFormat="false" ht="12.75" hidden="false" customHeight="false" outlineLevel="0" collapsed="false">
      <c r="A16517" s="71" t="n">
        <v>36698.261099537</v>
      </c>
      <c r="B16517" s="72" t="n">
        <v>36698.261099537</v>
      </c>
      <c r="C16517" s="73" t="n">
        <v>0.4549477</v>
      </c>
    </row>
    <row r="16518" customFormat="false" ht="12.75" hidden="false" customHeight="false" outlineLevel="0" collapsed="false">
      <c r="A16518" s="71" t="n">
        <v>36698.2715162037</v>
      </c>
      <c r="B16518" s="72" t="n">
        <v>36698.2715162037</v>
      </c>
      <c r="C16518" s="73" t="n">
        <v>0.4599832</v>
      </c>
    </row>
    <row r="16519" customFormat="false" ht="12.75" hidden="false" customHeight="false" outlineLevel="0" collapsed="false">
      <c r="A16519" s="71" t="n">
        <v>36698.2819328704</v>
      </c>
      <c r="B16519" s="72" t="n">
        <v>36698.2819328704</v>
      </c>
      <c r="C16519" s="73" t="n">
        <v>0.4500649</v>
      </c>
    </row>
    <row r="16520" customFormat="false" ht="12.75" hidden="false" customHeight="false" outlineLevel="0" collapsed="false">
      <c r="A16520" s="71" t="n">
        <v>36698.292349537</v>
      </c>
      <c r="B16520" s="72" t="n">
        <v>36698.292349537</v>
      </c>
      <c r="C16520" s="73" t="n">
        <v>0.4549477</v>
      </c>
    </row>
    <row r="16521" customFormat="false" ht="12.75" hidden="false" customHeight="false" outlineLevel="0" collapsed="false">
      <c r="A16521" s="71" t="n">
        <v>36698.3027662037</v>
      </c>
      <c r="B16521" s="72" t="n">
        <v>36698.3027662037</v>
      </c>
      <c r="C16521" s="73" t="n">
        <v>0.4349584</v>
      </c>
    </row>
    <row r="16522" customFormat="false" ht="12.75" hidden="false" customHeight="false" outlineLevel="0" collapsed="false">
      <c r="A16522" s="71" t="n">
        <v>36698.3131828704</v>
      </c>
      <c r="B16522" s="72" t="n">
        <v>36698.3131828704</v>
      </c>
      <c r="C16522" s="73" t="n">
        <v>0.4399939</v>
      </c>
    </row>
    <row r="16523" customFormat="false" ht="12.75" hidden="false" customHeight="false" outlineLevel="0" collapsed="false">
      <c r="A16523" s="71" t="n">
        <v>36698.323599537</v>
      </c>
      <c r="B16523" s="72" t="n">
        <v>36698.323599537</v>
      </c>
      <c r="C16523" s="73" t="n">
        <v>0.4399939</v>
      </c>
    </row>
    <row r="16524" customFormat="false" ht="12.75" hidden="false" customHeight="false" outlineLevel="0" collapsed="false">
      <c r="A16524" s="71" t="n">
        <v>36698.3340162037</v>
      </c>
      <c r="B16524" s="72" t="n">
        <v>36698.3340162037</v>
      </c>
      <c r="C16524" s="73" t="n">
        <v>0.4399939</v>
      </c>
    </row>
    <row r="16525" customFormat="false" ht="12.75" hidden="false" customHeight="false" outlineLevel="0" collapsed="false">
      <c r="A16525" s="71" t="n">
        <v>36698.3444328704</v>
      </c>
      <c r="B16525" s="72" t="n">
        <v>36698.3444328704</v>
      </c>
      <c r="C16525" s="73" t="n">
        <v>0.4349584</v>
      </c>
    </row>
    <row r="16526" customFormat="false" ht="12.75" hidden="false" customHeight="false" outlineLevel="0" collapsed="false">
      <c r="A16526" s="71" t="n">
        <v>36698.354849537</v>
      </c>
      <c r="B16526" s="72" t="n">
        <v>36698.354849537</v>
      </c>
      <c r="C16526" s="73" t="n">
        <v>0.4349584</v>
      </c>
    </row>
    <row r="16527" customFormat="false" ht="12.75" hidden="false" customHeight="false" outlineLevel="0" collapsed="false">
      <c r="A16527" s="71" t="n">
        <v>36698.3652662037</v>
      </c>
      <c r="B16527" s="72" t="n">
        <v>36698.3652662037</v>
      </c>
      <c r="C16527" s="73" t="n">
        <v>0.4299229</v>
      </c>
    </row>
    <row r="16528" customFormat="false" ht="12.75" hidden="false" customHeight="false" outlineLevel="0" collapsed="false">
      <c r="A16528" s="71" t="n">
        <v>36698.3756828704</v>
      </c>
      <c r="B16528" s="72" t="n">
        <v>36698.3756828704</v>
      </c>
      <c r="C16528" s="73" t="n">
        <v>0.4299229</v>
      </c>
    </row>
    <row r="16529" customFormat="false" ht="12.75" hidden="false" customHeight="false" outlineLevel="0" collapsed="false">
      <c r="A16529" s="71" t="n">
        <v>36698.386099537</v>
      </c>
      <c r="B16529" s="72" t="n">
        <v>36698.386099537</v>
      </c>
      <c r="C16529" s="73" t="n">
        <v>0.4299229</v>
      </c>
    </row>
    <row r="16530" customFormat="false" ht="12.75" hidden="false" customHeight="false" outlineLevel="0" collapsed="false">
      <c r="A16530" s="71" t="n">
        <v>36698.3965162037</v>
      </c>
      <c r="B16530" s="72" t="n">
        <v>36698.3965162037</v>
      </c>
      <c r="C16530" s="73" t="n">
        <v>0.4349584</v>
      </c>
    </row>
    <row r="16531" customFormat="false" ht="12.75" hidden="false" customHeight="false" outlineLevel="0" collapsed="false">
      <c r="A16531" s="71" t="n">
        <v>36698.4069328704</v>
      </c>
      <c r="B16531" s="72" t="n">
        <v>36698.4069328704</v>
      </c>
      <c r="C16531" s="73" t="n">
        <v>0.4299229</v>
      </c>
    </row>
    <row r="16532" customFormat="false" ht="12.75" hidden="false" customHeight="false" outlineLevel="0" collapsed="false">
      <c r="A16532" s="71" t="n">
        <v>36698.417349537</v>
      </c>
      <c r="B16532" s="72" t="n">
        <v>36698.417349537</v>
      </c>
      <c r="C16532" s="73" t="n">
        <v>0.4299229</v>
      </c>
    </row>
    <row r="16533" customFormat="false" ht="12.75" hidden="false" customHeight="false" outlineLevel="0" collapsed="false">
      <c r="A16533" s="71" t="n">
        <v>36698.4277662037</v>
      </c>
      <c r="B16533" s="72" t="n">
        <v>36698.4277662037</v>
      </c>
      <c r="C16533" s="73" t="n">
        <v>0.4299229</v>
      </c>
    </row>
    <row r="16534" customFormat="false" ht="12.75" hidden="false" customHeight="false" outlineLevel="0" collapsed="false">
      <c r="A16534" s="71" t="n">
        <v>36698.4381828704</v>
      </c>
      <c r="B16534" s="72" t="n">
        <v>36698.4381828704</v>
      </c>
      <c r="C16534" s="73" t="n">
        <v>0.4399939</v>
      </c>
    </row>
    <row r="16535" customFormat="false" ht="12.75" hidden="false" customHeight="false" outlineLevel="0" collapsed="false">
      <c r="A16535" s="71" t="n">
        <v>36698.448599537</v>
      </c>
      <c r="B16535" s="72" t="n">
        <v>36698.448599537</v>
      </c>
      <c r="C16535" s="73" t="n">
        <v>0.4399939</v>
      </c>
    </row>
    <row r="16536" customFormat="false" ht="12.75" hidden="false" customHeight="false" outlineLevel="0" collapsed="false">
      <c r="A16536" s="71" t="n">
        <v>36698.4590162037</v>
      </c>
      <c r="B16536" s="72" t="n">
        <v>36698.4590162037</v>
      </c>
      <c r="C16536" s="73" t="n">
        <v>0.4450294</v>
      </c>
    </row>
    <row r="16537" customFormat="false" ht="12.75" hidden="false" customHeight="false" outlineLevel="0" collapsed="false">
      <c r="A16537" s="71" t="n">
        <v>36698.4694328704</v>
      </c>
      <c r="B16537" s="72" t="n">
        <v>36698.4694328704</v>
      </c>
      <c r="C16537" s="73" t="n">
        <v>0.4549477</v>
      </c>
    </row>
    <row r="16538" customFormat="false" ht="12.75" hidden="false" customHeight="false" outlineLevel="0" collapsed="false">
      <c r="A16538" s="71" t="n">
        <v>36698.479849537</v>
      </c>
      <c r="B16538" s="72" t="n">
        <v>36698.479849537</v>
      </c>
      <c r="C16538" s="73" t="n">
        <v>0.4549477</v>
      </c>
    </row>
    <row r="16539" customFormat="false" ht="12.75" hidden="false" customHeight="false" outlineLevel="0" collapsed="false">
      <c r="A16539" s="71" t="n">
        <v>36698.4902662037</v>
      </c>
      <c r="B16539" s="72" t="n">
        <v>36698.4902662037</v>
      </c>
      <c r="C16539" s="73" t="n">
        <v>0.4599832</v>
      </c>
    </row>
    <row r="16540" customFormat="false" ht="12.75" hidden="false" customHeight="false" outlineLevel="0" collapsed="false">
      <c r="A16540" s="71" t="n">
        <v>36698.5006828704</v>
      </c>
      <c r="B16540" s="72" t="n">
        <v>36698.5006828704</v>
      </c>
      <c r="C16540" s="73" t="n">
        <v>0.4599832</v>
      </c>
    </row>
    <row r="16541" customFormat="false" ht="12.75" hidden="false" customHeight="false" outlineLevel="0" collapsed="false">
      <c r="A16541" s="71" t="n">
        <v>36698.511099537</v>
      </c>
      <c r="B16541" s="72" t="n">
        <v>36698.511099537</v>
      </c>
      <c r="C16541" s="73" t="n">
        <v>0.4650187</v>
      </c>
    </row>
    <row r="16542" customFormat="false" ht="12.75" hidden="false" customHeight="false" outlineLevel="0" collapsed="false">
      <c r="A16542" s="71" t="n">
        <v>36698.5215162037</v>
      </c>
      <c r="B16542" s="72" t="n">
        <v>36698.5215162037</v>
      </c>
      <c r="C16542" s="73" t="n">
        <v>0.4650187</v>
      </c>
    </row>
    <row r="16543" customFormat="false" ht="12.75" hidden="false" customHeight="false" outlineLevel="0" collapsed="false">
      <c r="A16543" s="71" t="n">
        <v>36698.5319328704</v>
      </c>
      <c r="B16543" s="72" t="n">
        <v>36698.5319328704</v>
      </c>
      <c r="C16543" s="73" t="n">
        <v>0.4900435</v>
      </c>
    </row>
    <row r="16544" customFormat="false" ht="12.75" hidden="false" customHeight="false" outlineLevel="0" collapsed="false">
      <c r="A16544" s="71" t="n">
        <v>36698.542349537</v>
      </c>
      <c r="B16544" s="72" t="n">
        <v>36698.542349537</v>
      </c>
      <c r="C16544" s="73" t="n">
        <v>0.4799725</v>
      </c>
    </row>
    <row r="16545" customFormat="false" ht="12.75" hidden="false" customHeight="false" outlineLevel="0" collapsed="false">
      <c r="A16545" s="71" t="n">
        <v>36698.5527662037</v>
      </c>
      <c r="B16545" s="72" t="n">
        <v>36698.5527662037</v>
      </c>
      <c r="C16545" s="73" t="n">
        <v>0.4900435</v>
      </c>
    </row>
    <row r="16546" customFormat="false" ht="12.75" hidden="false" customHeight="false" outlineLevel="0" collapsed="false">
      <c r="A16546" s="71" t="n">
        <v>36698.5631828704</v>
      </c>
      <c r="B16546" s="72" t="n">
        <v>36698.5631828704</v>
      </c>
      <c r="C16546" s="73" t="n">
        <v>0.4949264</v>
      </c>
    </row>
    <row r="16547" customFormat="false" ht="12.75" hidden="false" customHeight="false" outlineLevel="0" collapsed="false">
      <c r="A16547" s="71" t="n">
        <v>36698.573599537</v>
      </c>
      <c r="B16547" s="72" t="n">
        <v>36698.573599537</v>
      </c>
      <c r="C16547" s="73" t="n">
        <v>0.4900435</v>
      </c>
    </row>
    <row r="16548" customFormat="false" ht="12.75" hidden="false" customHeight="false" outlineLevel="0" collapsed="false">
      <c r="A16548" s="71" t="n">
        <v>36698.5840162037</v>
      </c>
      <c r="B16548" s="72" t="n">
        <v>36698.5840162037</v>
      </c>
      <c r="C16548" s="73" t="n">
        <v>0.4999619</v>
      </c>
    </row>
    <row r="16549" customFormat="false" ht="12.75" hidden="false" customHeight="false" outlineLevel="0" collapsed="false">
      <c r="A16549" s="71" t="n">
        <v>36698.5944328704</v>
      </c>
      <c r="B16549" s="72" t="n">
        <v>36698.5944328704</v>
      </c>
      <c r="C16549" s="73" t="n">
        <v>0.5199512</v>
      </c>
    </row>
    <row r="16550" customFormat="false" ht="12.75" hidden="false" customHeight="false" outlineLevel="0" collapsed="false">
      <c r="A16550" s="71" t="n">
        <v>36698.604849537</v>
      </c>
      <c r="B16550" s="72" t="n">
        <v>36698.604849537</v>
      </c>
      <c r="C16550" s="73" t="n">
        <v>0.5249866</v>
      </c>
    </row>
    <row r="16551" customFormat="false" ht="12.75" hidden="false" customHeight="false" outlineLevel="0" collapsed="false">
      <c r="A16551" s="71" t="n">
        <v>36698.6152662037</v>
      </c>
      <c r="B16551" s="72" t="n">
        <v>36698.6152662037</v>
      </c>
      <c r="C16551" s="73" t="n">
        <v>0.5350576</v>
      </c>
    </row>
    <row r="16552" customFormat="false" ht="12.75" hidden="false" customHeight="false" outlineLevel="0" collapsed="false">
      <c r="A16552" s="71" t="n">
        <v>36698.6256828704</v>
      </c>
      <c r="B16552" s="72" t="n">
        <v>36698.6256828704</v>
      </c>
      <c r="C16552" s="73" t="n">
        <v>0.5599298</v>
      </c>
    </row>
    <row r="16553" customFormat="false" ht="12.75" hidden="false" customHeight="false" outlineLevel="0" collapsed="false">
      <c r="A16553" s="71" t="n">
        <v>36698.636099537</v>
      </c>
      <c r="B16553" s="72" t="n">
        <v>36698.636099537</v>
      </c>
      <c r="C16553" s="73" t="n">
        <v>0.5750362</v>
      </c>
    </row>
    <row r="16554" customFormat="false" ht="12.75" hidden="false" customHeight="false" outlineLevel="0" collapsed="false">
      <c r="A16554" s="71" t="n">
        <v>36698.6465162037</v>
      </c>
      <c r="B16554" s="72" t="n">
        <v>36698.6465162037</v>
      </c>
      <c r="C16554" s="73" t="n">
        <v>0.600061</v>
      </c>
    </row>
    <row r="16555" customFormat="false" ht="12.75" hidden="false" customHeight="false" outlineLevel="0" collapsed="false">
      <c r="A16555" s="71" t="n">
        <v>36698.6569328704</v>
      </c>
      <c r="B16555" s="72" t="n">
        <v>36698.6569328704</v>
      </c>
      <c r="C16555" s="73" t="n">
        <v>0.6200504</v>
      </c>
    </row>
    <row r="16556" customFormat="false" ht="12.75" hidden="false" customHeight="false" outlineLevel="0" collapsed="false">
      <c r="A16556" s="71" t="n">
        <v>36698.667349537</v>
      </c>
      <c r="B16556" s="72" t="n">
        <v>36698.667349537</v>
      </c>
      <c r="C16556" s="73" t="n">
        <v>0.649958</v>
      </c>
    </row>
    <row r="16557" customFormat="false" ht="12.75" hidden="false" customHeight="false" outlineLevel="0" collapsed="false">
      <c r="A16557" s="71" t="n">
        <v>36698.6777662037</v>
      </c>
      <c r="B16557" s="72" t="n">
        <v>36698.6777662037</v>
      </c>
      <c r="C16557" s="73" t="n">
        <v>0.6699474</v>
      </c>
    </row>
    <row r="16558" customFormat="false" ht="12.75" hidden="false" customHeight="false" outlineLevel="0" collapsed="false">
      <c r="A16558" s="71" t="n">
        <v>36698.6881828704</v>
      </c>
      <c r="B16558" s="72" t="n">
        <v>36698.6881828704</v>
      </c>
      <c r="C16558" s="73" t="n">
        <v>0.6800183</v>
      </c>
    </row>
    <row r="16559" customFormat="false" ht="12.75" hidden="false" customHeight="false" outlineLevel="0" collapsed="false">
      <c r="A16559" s="71" t="n">
        <v>36698.698599537</v>
      </c>
      <c r="B16559" s="72" t="n">
        <v>36698.698599537</v>
      </c>
      <c r="C16559" s="73" t="n">
        <v>0.6949722</v>
      </c>
    </row>
    <row r="16560" customFormat="false" ht="12.75" hidden="false" customHeight="false" outlineLevel="0" collapsed="false">
      <c r="A16560" s="71" t="n">
        <v>36698.7090162037</v>
      </c>
      <c r="B16560" s="72" t="n">
        <v>36698.7090162037</v>
      </c>
      <c r="C16560" s="73" t="n">
        <v>0.7149615</v>
      </c>
    </row>
    <row r="16561" customFormat="false" ht="12.75" hidden="false" customHeight="false" outlineLevel="0" collapsed="false">
      <c r="A16561" s="71" t="n">
        <v>36698.7194328704</v>
      </c>
      <c r="B16561" s="72" t="n">
        <v>36698.7194328704</v>
      </c>
      <c r="C16561" s="73" t="n">
        <v>0.7399863</v>
      </c>
    </row>
    <row r="16562" customFormat="false" ht="12.75" hidden="false" customHeight="false" outlineLevel="0" collapsed="false">
      <c r="A16562" s="71" t="n">
        <v>36698.729849537</v>
      </c>
      <c r="B16562" s="72" t="n">
        <v>36698.729849537</v>
      </c>
      <c r="C16562" s="73" t="n">
        <v>0.8150607</v>
      </c>
    </row>
    <row r="16563" customFormat="false" ht="12.75" hidden="false" customHeight="false" outlineLevel="0" collapsed="false">
      <c r="A16563" s="71" t="n">
        <v>36698.7402662037</v>
      </c>
      <c r="B16563" s="72" t="n">
        <v>36698.7402662037</v>
      </c>
      <c r="C16563" s="73" t="n">
        <v>0.7650111</v>
      </c>
    </row>
    <row r="16564" customFormat="false" ht="12.75" hidden="false" customHeight="false" outlineLevel="0" collapsed="false">
      <c r="A16564" s="71" t="n">
        <v>36698.7506828704</v>
      </c>
      <c r="B16564" s="72" t="n">
        <v>36698.7506828704</v>
      </c>
      <c r="C16564" s="73" t="n">
        <v>0.7650111</v>
      </c>
    </row>
    <row r="16565" customFormat="false" ht="12.75" hidden="false" customHeight="false" outlineLevel="0" collapsed="false">
      <c r="A16565" s="71" t="n">
        <v>36698.761099537</v>
      </c>
      <c r="B16565" s="72" t="n">
        <v>36698.761099537</v>
      </c>
      <c r="C16565" s="73" t="n">
        <v>0.7500572</v>
      </c>
    </row>
    <row r="16566" customFormat="false" ht="12.75" hidden="false" customHeight="false" outlineLevel="0" collapsed="false">
      <c r="A16566" s="71" t="n">
        <v>36698.7715162037</v>
      </c>
      <c r="B16566" s="72" t="n">
        <v>36698.7715162037</v>
      </c>
      <c r="C16566" s="73" t="n">
        <v>0.7500572</v>
      </c>
    </row>
    <row r="16567" customFormat="false" ht="12.75" hidden="false" customHeight="false" outlineLevel="0" collapsed="false">
      <c r="A16567" s="71" t="n">
        <v>36698.7819328704</v>
      </c>
      <c r="B16567" s="72" t="n">
        <v>36698.7819328704</v>
      </c>
      <c r="C16567" s="73" t="n">
        <v>0.7450217</v>
      </c>
    </row>
    <row r="16568" customFormat="false" ht="12.75" hidden="false" customHeight="false" outlineLevel="0" collapsed="false">
      <c r="A16568" s="71" t="n">
        <v>36698.792349537</v>
      </c>
      <c r="B16568" s="72" t="n">
        <v>36698.792349537</v>
      </c>
      <c r="C16568" s="73" t="n">
        <v>0.7399863</v>
      </c>
    </row>
    <row r="16569" customFormat="false" ht="12.75" hidden="false" customHeight="false" outlineLevel="0" collapsed="false">
      <c r="A16569" s="71" t="n">
        <v>36698.8027662037</v>
      </c>
      <c r="B16569" s="72" t="n">
        <v>36698.8027662037</v>
      </c>
      <c r="C16569" s="73" t="n">
        <v>0.7250324</v>
      </c>
    </row>
    <row r="16570" customFormat="false" ht="12.75" hidden="false" customHeight="false" outlineLevel="0" collapsed="false">
      <c r="A16570" s="71" t="n">
        <v>36698.8131828704</v>
      </c>
      <c r="B16570" s="72" t="n">
        <v>36698.8131828704</v>
      </c>
      <c r="C16570" s="73" t="n">
        <v>0.7199969</v>
      </c>
    </row>
    <row r="16571" customFormat="false" ht="12.75" hidden="false" customHeight="false" outlineLevel="0" collapsed="false">
      <c r="A16571" s="71" t="n">
        <v>36698.823599537</v>
      </c>
      <c r="B16571" s="72" t="n">
        <v>36698.823599537</v>
      </c>
      <c r="C16571" s="73" t="n">
        <v>0.6949722</v>
      </c>
    </row>
    <row r="16572" customFormat="false" ht="12.75" hidden="false" customHeight="false" outlineLevel="0" collapsed="false">
      <c r="A16572" s="71" t="n">
        <v>36698.8340162037</v>
      </c>
      <c r="B16572" s="72" t="n">
        <v>36698.8340162037</v>
      </c>
      <c r="C16572" s="73" t="n">
        <v>0.6850538</v>
      </c>
    </row>
    <row r="16573" customFormat="false" ht="12.75" hidden="false" customHeight="false" outlineLevel="0" collapsed="false">
      <c r="A16573" s="71" t="n">
        <v>36698.8444328704</v>
      </c>
      <c r="B16573" s="72" t="n">
        <v>36698.8444328704</v>
      </c>
      <c r="C16573" s="73" t="n">
        <v>0.660029</v>
      </c>
    </row>
    <row r="16574" customFormat="false" ht="12.75" hidden="false" customHeight="false" outlineLevel="0" collapsed="false">
      <c r="A16574" s="71" t="n">
        <v>36698.854849537</v>
      </c>
      <c r="B16574" s="72" t="n">
        <v>36698.854849537</v>
      </c>
      <c r="C16574" s="73" t="n">
        <v>0.6549935</v>
      </c>
    </row>
    <row r="16575" customFormat="false" ht="12.75" hidden="false" customHeight="false" outlineLevel="0" collapsed="false">
      <c r="A16575" s="71" t="n">
        <v>36698.8652662037</v>
      </c>
      <c r="B16575" s="72" t="n">
        <v>36698.8652662037</v>
      </c>
      <c r="C16575" s="73" t="n">
        <v>0.649958</v>
      </c>
    </row>
    <row r="16576" customFormat="false" ht="12.75" hidden="false" customHeight="false" outlineLevel="0" collapsed="false">
      <c r="A16576" s="71" t="n">
        <v>36698.8756828704</v>
      </c>
      <c r="B16576" s="72" t="n">
        <v>36698.8756828704</v>
      </c>
      <c r="C16576" s="73" t="n">
        <v>0.649958</v>
      </c>
    </row>
    <row r="16577" customFormat="false" ht="12.75" hidden="false" customHeight="false" outlineLevel="0" collapsed="false">
      <c r="A16577" s="71" t="n">
        <v>36698.886099537</v>
      </c>
      <c r="B16577" s="72" t="n">
        <v>36698.886099537</v>
      </c>
      <c r="C16577" s="73" t="n">
        <v>0.6299687</v>
      </c>
    </row>
    <row r="16578" customFormat="false" ht="12.75" hidden="false" customHeight="false" outlineLevel="0" collapsed="false">
      <c r="A16578" s="71" t="n">
        <v>36698.8965162037</v>
      </c>
      <c r="B16578" s="72" t="n">
        <v>36698.8965162037</v>
      </c>
      <c r="C16578" s="73" t="n">
        <v>0.6150149</v>
      </c>
    </row>
    <row r="16579" customFormat="false" ht="12.75" hidden="false" customHeight="false" outlineLevel="0" collapsed="false">
      <c r="A16579" s="71" t="n">
        <v>36698.9069328704</v>
      </c>
      <c r="B16579" s="72" t="n">
        <v>36698.9069328704</v>
      </c>
      <c r="C16579" s="73" t="n">
        <v>0.600061</v>
      </c>
    </row>
    <row r="16580" customFormat="false" ht="12.75" hidden="false" customHeight="false" outlineLevel="0" collapsed="false">
      <c r="A16580" s="71" t="n">
        <v>36698.917349537</v>
      </c>
      <c r="B16580" s="72" t="n">
        <v>36698.917349537</v>
      </c>
      <c r="C16580" s="73" t="n">
        <v>0.600061</v>
      </c>
    </row>
    <row r="16581" customFormat="false" ht="12.75" hidden="false" customHeight="false" outlineLevel="0" collapsed="false">
      <c r="A16581" s="71" t="n">
        <v>36698.9277662037</v>
      </c>
      <c r="B16581" s="72" t="n">
        <v>36698.9277662037</v>
      </c>
      <c r="C16581" s="73" t="n">
        <v>0.5950256</v>
      </c>
    </row>
    <row r="16582" customFormat="false" ht="12.75" hidden="false" customHeight="false" outlineLevel="0" collapsed="false">
      <c r="A16582" s="71" t="n">
        <v>36698.9381828704</v>
      </c>
      <c r="B16582" s="72" t="n">
        <v>36698.9381828704</v>
      </c>
      <c r="C16582" s="73" t="n">
        <v>0.5750362</v>
      </c>
    </row>
    <row r="16583" customFormat="false" ht="12.75" hidden="false" customHeight="false" outlineLevel="0" collapsed="false">
      <c r="A16583" s="71" t="n">
        <v>36698.948599537</v>
      </c>
      <c r="B16583" s="72" t="n">
        <v>36698.948599537</v>
      </c>
      <c r="C16583" s="73" t="n">
        <v>0.5599298</v>
      </c>
    </row>
    <row r="16584" customFormat="false" ht="12.75" hidden="false" customHeight="false" outlineLevel="0" collapsed="false">
      <c r="A16584" s="71" t="n">
        <v>36698.9590162037</v>
      </c>
      <c r="B16584" s="72" t="n">
        <v>36698.9590162037</v>
      </c>
      <c r="C16584" s="73" t="n">
        <v>0.5599298</v>
      </c>
    </row>
    <row r="16585" customFormat="false" ht="12.75" hidden="false" customHeight="false" outlineLevel="0" collapsed="false">
      <c r="A16585" s="71" t="n">
        <v>36698.9694328704</v>
      </c>
      <c r="B16585" s="72" t="n">
        <v>36698.9694328704</v>
      </c>
      <c r="C16585" s="73" t="n">
        <v>0.5399405</v>
      </c>
    </row>
    <row r="16586" customFormat="false" ht="12.75" hidden="false" customHeight="false" outlineLevel="0" collapsed="false">
      <c r="A16586" s="71" t="n">
        <v>36698.979849537</v>
      </c>
      <c r="B16586" s="72" t="n">
        <v>36698.979849537</v>
      </c>
      <c r="C16586" s="73" t="n">
        <v>0.5399405</v>
      </c>
    </row>
    <row r="16587" customFormat="false" ht="12.75" hidden="false" customHeight="false" outlineLevel="0" collapsed="false">
      <c r="A16587" s="71" t="n">
        <v>36698.9902662037</v>
      </c>
      <c r="B16587" s="72" t="n">
        <v>36698.9902662037</v>
      </c>
      <c r="C16587" s="73" t="n">
        <v>0.5399405</v>
      </c>
    </row>
    <row r="16588" customFormat="false" ht="12.75" hidden="false" customHeight="false" outlineLevel="0" collapsed="false">
      <c r="A16588" s="71" t="n">
        <v>36699.0006828704</v>
      </c>
      <c r="B16588" s="72" t="n">
        <v>36699.0006828704</v>
      </c>
      <c r="C16588" s="73" t="n">
        <v>0.5350576</v>
      </c>
    </row>
    <row r="16589" customFormat="false" ht="12.75" hidden="false" customHeight="false" outlineLevel="0" collapsed="false">
      <c r="A16589" s="71" t="n">
        <v>36699.011099537</v>
      </c>
      <c r="B16589" s="72" t="n">
        <v>36699.011099537</v>
      </c>
      <c r="C16589" s="73" t="n">
        <v>0.5350576</v>
      </c>
    </row>
    <row r="16590" customFormat="false" ht="12.75" hidden="false" customHeight="false" outlineLevel="0" collapsed="false">
      <c r="A16590" s="71" t="n">
        <v>36699.0215162037</v>
      </c>
      <c r="B16590" s="72" t="n">
        <v>36699.0215162037</v>
      </c>
      <c r="C16590" s="73" t="n">
        <v>0.5199512</v>
      </c>
    </row>
    <row r="16591" customFormat="false" ht="12.75" hidden="false" customHeight="false" outlineLevel="0" collapsed="false">
      <c r="A16591" s="71" t="n">
        <v>36699.0319328704</v>
      </c>
      <c r="B16591" s="72" t="n">
        <v>36699.0319328704</v>
      </c>
      <c r="C16591" s="73" t="n">
        <v>0.5199512</v>
      </c>
    </row>
    <row r="16592" customFormat="false" ht="12.75" hidden="false" customHeight="false" outlineLevel="0" collapsed="false">
      <c r="A16592" s="71" t="n">
        <v>36699.042349537</v>
      </c>
      <c r="B16592" s="72" t="n">
        <v>36699.042349537</v>
      </c>
      <c r="C16592" s="73" t="n">
        <v>0.5199512</v>
      </c>
    </row>
    <row r="16593" customFormat="false" ht="12.75" hidden="false" customHeight="false" outlineLevel="0" collapsed="false">
      <c r="A16593" s="71" t="n">
        <v>36699.0527662037</v>
      </c>
      <c r="B16593" s="72" t="n">
        <v>36699.0527662037</v>
      </c>
      <c r="C16593" s="73" t="n">
        <v>0.5100328</v>
      </c>
    </row>
    <row r="16594" customFormat="false" ht="12.75" hidden="false" customHeight="false" outlineLevel="0" collapsed="false">
      <c r="A16594" s="71" t="n">
        <v>36699.0631828704</v>
      </c>
      <c r="B16594" s="72" t="n">
        <v>36699.0631828704</v>
      </c>
      <c r="C16594" s="73" t="n">
        <v>0.5049973</v>
      </c>
    </row>
    <row r="16595" customFormat="false" ht="12.75" hidden="false" customHeight="false" outlineLevel="0" collapsed="false">
      <c r="A16595" s="71" t="n">
        <v>36699.073599537</v>
      </c>
      <c r="B16595" s="72" t="n">
        <v>36699.073599537</v>
      </c>
      <c r="C16595" s="73" t="n">
        <v>0.5049973</v>
      </c>
    </row>
    <row r="16596" customFormat="false" ht="12.75" hidden="false" customHeight="false" outlineLevel="0" collapsed="false">
      <c r="A16596" s="71" t="n">
        <v>36699.0840162037</v>
      </c>
      <c r="B16596" s="72" t="n">
        <v>36699.0840162037</v>
      </c>
      <c r="C16596" s="73" t="n">
        <v>0.5049973</v>
      </c>
    </row>
    <row r="16597" customFormat="false" ht="12.75" hidden="false" customHeight="false" outlineLevel="0" collapsed="false">
      <c r="A16597" s="71" t="n">
        <v>36699.0944328704</v>
      </c>
      <c r="B16597" s="72" t="n">
        <v>36699.0944328704</v>
      </c>
      <c r="C16597" s="73" t="n">
        <v>0.4900435</v>
      </c>
    </row>
    <row r="16598" customFormat="false" ht="12.75" hidden="false" customHeight="false" outlineLevel="0" collapsed="false">
      <c r="A16598" s="71" t="n">
        <v>36699.104849537</v>
      </c>
      <c r="B16598" s="72" t="n">
        <v>36699.104849537</v>
      </c>
      <c r="C16598" s="73" t="n">
        <v>0.4900435</v>
      </c>
    </row>
    <row r="16599" customFormat="false" ht="12.75" hidden="false" customHeight="false" outlineLevel="0" collapsed="false">
      <c r="A16599" s="71" t="n">
        <v>36699.1152662037</v>
      </c>
      <c r="B16599" s="72" t="n">
        <v>36699.1152662037</v>
      </c>
      <c r="C16599" s="73" t="n">
        <v>0.4900435</v>
      </c>
    </row>
    <row r="16600" customFormat="false" ht="12.75" hidden="false" customHeight="false" outlineLevel="0" collapsed="false">
      <c r="A16600" s="71" t="n">
        <v>36699.1256828704</v>
      </c>
      <c r="B16600" s="72" t="n">
        <v>36699.1256828704</v>
      </c>
      <c r="C16600" s="73" t="n">
        <v>0.485008</v>
      </c>
    </row>
    <row r="16601" customFormat="false" ht="12.75" hidden="false" customHeight="false" outlineLevel="0" collapsed="false">
      <c r="A16601" s="71" t="n">
        <v>36699.136099537</v>
      </c>
      <c r="B16601" s="72" t="n">
        <v>36699.136099537</v>
      </c>
      <c r="C16601" s="73" t="n">
        <v>0.4799725</v>
      </c>
    </row>
    <row r="16602" customFormat="false" ht="12.75" hidden="false" customHeight="false" outlineLevel="0" collapsed="false">
      <c r="A16602" s="71" t="n">
        <v>36699.1465162037</v>
      </c>
      <c r="B16602" s="72" t="n">
        <v>36699.1465162037</v>
      </c>
      <c r="C16602" s="73" t="n">
        <v>0.485008</v>
      </c>
    </row>
    <row r="16603" customFormat="false" ht="12.75" hidden="false" customHeight="false" outlineLevel="0" collapsed="false">
      <c r="A16603" s="71" t="n">
        <v>36699.1569328704</v>
      </c>
      <c r="B16603" s="72" t="n">
        <v>36699.1569328704</v>
      </c>
      <c r="C16603" s="73" t="n">
        <v>0.4799725</v>
      </c>
    </row>
    <row r="16604" customFormat="false" ht="12.75" hidden="false" customHeight="false" outlineLevel="0" collapsed="false">
      <c r="A16604" s="71" t="n">
        <v>36699.167349537</v>
      </c>
      <c r="B16604" s="72" t="n">
        <v>36699.167349537</v>
      </c>
      <c r="C16604" s="73" t="n">
        <v>0.4799725</v>
      </c>
    </row>
    <row r="16605" customFormat="false" ht="12.75" hidden="false" customHeight="false" outlineLevel="0" collapsed="false">
      <c r="A16605" s="71" t="n">
        <v>36699.1777662037</v>
      </c>
      <c r="B16605" s="72" t="n">
        <v>36699.1777662037</v>
      </c>
      <c r="C16605" s="73" t="n">
        <v>0.4799725</v>
      </c>
    </row>
    <row r="16606" customFormat="false" ht="12.75" hidden="false" customHeight="false" outlineLevel="0" collapsed="false">
      <c r="A16606" s="71" t="n">
        <v>36699.1881828704</v>
      </c>
      <c r="B16606" s="72" t="n">
        <v>36699.1881828704</v>
      </c>
      <c r="C16606" s="73" t="n">
        <v>0.4700542</v>
      </c>
    </row>
    <row r="16607" customFormat="false" ht="12.75" hidden="false" customHeight="false" outlineLevel="0" collapsed="false">
      <c r="A16607" s="71" t="n">
        <v>36699.198599537</v>
      </c>
      <c r="B16607" s="72" t="n">
        <v>36699.198599537</v>
      </c>
      <c r="C16607" s="73" t="n">
        <v>0.4900435</v>
      </c>
    </row>
    <row r="16608" customFormat="false" ht="12.75" hidden="false" customHeight="false" outlineLevel="0" collapsed="false">
      <c r="A16608" s="71" t="n">
        <v>36699.2090162037</v>
      </c>
      <c r="B16608" s="72" t="n">
        <v>36699.2090162037</v>
      </c>
      <c r="C16608" s="73" t="n">
        <v>0.4700542</v>
      </c>
    </row>
    <row r="16609" customFormat="false" ht="12.75" hidden="false" customHeight="false" outlineLevel="0" collapsed="false">
      <c r="A16609" s="71" t="n">
        <v>36699.2194328704</v>
      </c>
      <c r="B16609" s="72" t="n">
        <v>36699.2194328704</v>
      </c>
      <c r="C16609" s="73" t="n">
        <v>0.485008</v>
      </c>
    </row>
    <row r="16610" customFormat="false" ht="12.75" hidden="false" customHeight="false" outlineLevel="0" collapsed="false">
      <c r="A16610" s="71" t="n">
        <v>36699.229849537</v>
      </c>
      <c r="B16610" s="72" t="n">
        <v>36699.229849537</v>
      </c>
      <c r="C16610" s="73" t="n">
        <v>0.4700542</v>
      </c>
    </row>
    <row r="16611" customFormat="false" ht="12.75" hidden="false" customHeight="false" outlineLevel="0" collapsed="false">
      <c r="A16611" s="71" t="n">
        <v>36699.2402662037</v>
      </c>
      <c r="B16611" s="72" t="n">
        <v>36699.2402662037</v>
      </c>
      <c r="C16611" s="73" t="n">
        <v>0.4700542</v>
      </c>
    </row>
    <row r="16612" customFormat="false" ht="12.75" hidden="false" customHeight="false" outlineLevel="0" collapsed="false">
      <c r="A16612" s="71" t="n">
        <v>36699.2506828704</v>
      </c>
      <c r="B16612" s="72" t="n">
        <v>36699.2506828704</v>
      </c>
      <c r="C16612" s="73" t="n">
        <v>0.4599832</v>
      </c>
    </row>
    <row r="16613" customFormat="false" ht="12.75" hidden="false" customHeight="false" outlineLevel="0" collapsed="false">
      <c r="A16613" s="71" t="n">
        <v>36699.261099537</v>
      </c>
      <c r="B16613" s="72" t="n">
        <v>36699.261099537</v>
      </c>
      <c r="C16613" s="73" t="n">
        <v>0.4650187</v>
      </c>
    </row>
    <row r="16614" customFormat="false" ht="12.75" hidden="false" customHeight="false" outlineLevel="0" collapsed="false">
      <c r="A16614" s="71" t="n">
        <v>36699.2715162037</v>
      </c>
      <c r="B16614" s="72" t="n">
        <v>36699.2715162037</v>
      </c>
      <c r="C16614" s="73" t="n">
        <v>0.4599832</v>
      </c>
    </row>
    <row r="16615" customFormat="false" ht="12.75" hidden="false" customHeight="false" outlineLevel="0" collapsed="false">
      <c r="A16615" s="71" t="n">
        <v>36699.2819328704</v>
      </c>
      <c r="B16615" s="72" t="n">
        <v>36699.2819328704</v>
      </c>
      <c r="C16615" s="73" t="n">
        <v>0.4599832</v>
      </c>
    </row>
    <row r="16616" customFormat="false" ht="12.75" hidden="false" customHeight="false" outlineLevel="0" collapsed="false">
      <c r="A16616" s="71" t="n">
        <v>36699.292349537</v>
      </c>
      <c r="B16616" s="72" t="n">
        <v>36699.292349537</v>
      </c>
      <c r="C16616" s="73" t="n">
        <v>0.6249332</v>
      </c>
    </row>
    <row r="16617" customFormat="false" ht="12.75" hidden="false" customHeight="false" outlineLevel="0" collapsed="false">
      <c r="A16617" s="71" t="n">
        <v>36699.3027662037</v>
      </c>
      <c r="B16617" s="72" t="n">
        <v>36699.3027662037</v>
      </c>
      <c r="C16617" s="73" t="n">
        <v>0.4450294</v>
      </c>
    </row>
    <row r="16618" customFormat="false" ht="12.75" hidden="false" customHeight="false" outlineLevel="0" collapsed="false">
      <c r="A16618" s="71" t="n">
        <v>36699.3131828704</v>
      </c>
      <c r="B16618" s="72" t="n">
        <v>36699.3131828704</v>
      </c>
      <c r="C16618" s="73" t="n">
        <v>0.4549477</v>
      </c>
    </row>
    <row r="16619" customFormat="false" ht="12.75" hidden="false" customHeight="false" outlineLevel="0" collapsed="false">
      <c r="A16619" s="71" t="n">
        <v>36699.323599537</v>
      </c>
      <c r="B16619" s="72" t="n">
        <v>36699.323599537</v>
      </c>
      <c r="C16619" s="73" t="n">
        <v>0.4399939</v>
      </c>
    </row>
    <row r="16620" customFormat="false" ht="12.75" hidden="false" customHeight="false" outlineLevel="0" collapsed="false">
      <c r="A16620" s="71" t="n">
        <v>36699.3340162037</v>
      </c>
      <c r="B16620" s="72" t="n">
        <v>36699.3340162037</v>
      </c>
      <c r="C16620" s="73" t="n">
        <v>0.4500649</v>
      </c>
    </row>
    <row r="16621" customFormat="false" ht="12.75" hidden="false" customHeight="false" outlineLevel="0" collapsed="false">
      <c r="A16621" s="71" t="n">
        <v>36699.3444328704</v>
      </c>
      <c r="B16621" s="72" t="n">
        <v>36699.3444328704</v>
      </c>
      <c r="C16621" s="73" t="n">
        <v>0.4450294</v>
      </c>
    </row>
    <row r="16622" customFormat="false" ht="12.75" hidden="false" customHeight="false" outlineLevel="0" collapsed="false">
      <c r="A16622" s="71" t="n">
        <v>36699.354849537</v>
      </c>
      <c r="B16622" s="72" t="n">
        <v>36699.354849537</v>
      </c>
      <c r="C16622" s="73" t="n">
        <v>0.4450294</v>
      </c>
    </row>
    <row r="16623" customFormat="false" ht="12.75" hidden="false" customHeight="false" outlineLevel="0" collapsed="false">
      <c r="A16623" s="71" t="n">
        <v>36699.3652662037</v>
      </c>
      <c r="B16623" s="72" t="n">
        <v>36699.3652662037</v>
      </c>
      <c r="C16623" s="73" t="n">
        <v>0.4349584</v>
      </c>
    </row>
    <row r="16624" customFormat="false" ht="12.75" hidden="false" customHeight="false" outlineLevel="0" collapsed="false">
      <c r="A16624" s="71" t="n">
        <v>36699.3756828704</v>
      </c>
      <c r="B16624" s="72" t="n">
        <v>36699.3756828704</v>
      </c>
      <c r="C16624" s="73" t="n">
        <v>0.4399939</v>
      </c>
    </row>
    <row r="16625" customFormat="false" ht="12.75" hidden="false" customHeight="false" outlineLevel="0" collapsed="false">
      <c r="A16625" s="71" t="n">
        <v>36699.386099537</v>
      </c>
      <c r="B16625" s="72" t="n">
        <v>36699.386099537</v>
      </c>
      <c r="C16625" s="73" t="n">
        <v>0.4399939</v>
      </c>
    </row>
    <row r="16626" customFormat="false" ht="12.75" hidden="false" customHeight="false" outlineLevel="0" collapsed="false">
      <c r="A16626" s="71" t="n">
        <v>36699.3965162037</v>
      </c>
      <c r="B16626" s="72" t="n">
        <v>36699.3965162037</v>
      </c>
      <c r="C16626" s="73" t="n">
        <v>0.4399939</v>
      </c>
    </row>
    <row r="16627" customFormat="false" ht="12.75" hidden="false" customHeight="false" outlineLevel="0" collapsed="false">
      <c r="A16627" s="71" t="n">
        <v>36699.4069328704</v>
      </c>
      <c r="B16627" s="72" t="n">
        <v>36699.4069328704</v>
      </c>
      <c r="C16627" s="73" t="n">
        <v>0.4450294</v>
      </c>
    </row>
    <row r="16628" customFormat="false" ht="12.75" hidden="false" customHeight="false" outlineLevel="0" collapsed="false">
      <c r="A16628" s="71" t="n">
        <v>36699.417349537</v>
      </c>
      <c r="B16628" s="72" t="n">
        <v>36699.417349537</v>
      </c>
      <c r="C16628" s="73" t="n">
        <v>0.4500649</v>
      </c>
    </row>
    <row r="16629" customFormat="false" ht="12.75" hidden="false" customHeight="false" outlineLevel="0" collapsed="false">
      <c r="A16629" s="71" t="n">
        <v>36699.4277662037</v>
      </c>
      <c r="B16629" s="72" t="n">
        <v>36699.4277662037</v>
      </c>
      <c r="C16629" s="73" t="n">
        <v>0.4399939</v>
      </c>
    </row>
    <row r="16630" customFormat="false" ht="12.75" hidden="false" customHeight="false" outlineLevel="0" collapsed="false">
      <c r="A16630" s="71" t="n">
        <v>36699.448599537</v>
      </c>
      <c r="B16630" s="72" t="n">
        <v>36699.448599537</v>
      </c>
      <c r="C16630" s="73" t="n">
        <v>0.4500649</v>
      </c>
    </row>
    <row r="16631" customFormat="false" ht="12.75" hidden="false" customHeight="false" outlineLevel="0" collapsed="false">
      <c r="A16631" s="71" t="n">
        <v>36699.4590162037</v>
      </c>
      <c r="B16631" s="72" t="n">
        <v>36699.4590162037</v>
      </c>
      <c r="C16631" s="73" t="n">
        <v>0.4549477</v>
      </c>
    </row>
    <row r="16632" customFormat="false" ht="12.75" hidden="false" customHeight="false" outlineLevel="0" collapsed="false">
      <c r="A16632" s="71" t="n">
        <v>36699.4694328704</v>
      </c>
      <c r="B16632" s="72" t="n">
        <v>36699.4694328704</v>
      </c>
      <c r="C16632" s="73" t="n">
        <v>0.4599832</v>
      </c>
    </row>
    <row r="16633" customFormat="false" ht="12.75" hidden="false" customHeight="false" outlineLevel="0" collapsed="false">
      <c r="A16633" s="71" t="n">
        <v>36699.479849537</v>
      </c>
      <c r="B16633" s="72" t="n">
        <v>36699.479849537</v>
      </c>
      <c r="C16633" s="73" t="n">
        <v>0.4599832</v>
      </c>
    </row>
    <row r="16634" customFormat="false" ht="12.75" hidden="false" customHeight="false" outlineLevel="0" collapsed="false">
      <c r="A16634" s="71" t="n">
        <v>36699.4902662037</v>
      </c>
      <c r="B16634" s="72" t="n">
        <v>36699.4902662037</v>
      </c>
      <c r="C16634" s="73" t="n">
        <v>0.4700542</v>
      </c>
    </row>
    <row r="16635" customFormat="false" ht="12.75" hidden="false" customHeight="false" outlineLevel="0" collapsed="false">
      <c r="A16635" s="71" t="n">
        <v>36699.5006828704</v>
      </c>
      <c r="B16635" s="72" t="n">
        <v>36699.5006828704</v>
      </c>
      <c r="C16635" s="73" t="n">
        <v>0.4599832</v>
      </c>
    </row>
    <row r="16636" customFormat="false" ht="12.75" hidden="false" customHeight="false" outlineLevel="0" collapsed="false">
      <c r="A16636" s="71" t="n">
        <v>36699.511099537</v>
      </c>
      <c r="B16636" s="72" t="n">
        <v>36699.511099537</v>
      </c>
      <c r="C16636" s="73" t="n">
        <v>0.4650187</v>
      </c>
    </row>
    <row r="16637" customFormat="false" ht="12.75" hidden="false" customHeight="false" outlineLevel="0" collapsed="false">
      <c r="A16637" s="71" t="n">
        <v>36699.5215162037</v>
      </c>
      <c r="B16637" s="72" t="n">
        <v>36699.5215162037</v>
      </c>
      <c r="C16637" s="73" t="n">
        <v>0.4749371</v>
      </c>
    </row>
    <row r="16638" customFormat="false" ht="12.75" hidden="false" customHeight="false" outlineLevel="0" collapsed="false">
      <c r="A16638" s="71" t="n">
        <v>36699.5319328704</v>
      </c>
      <c r="B16638" s="72" t="n">
        <v>36699.5319328704</v>
      </c>
      <c r="C16638" s="73" t="n">
        <v>0.485008</v>
      </c>
    </row>
    <row r="16639" customFormat="false" ht="12.75" hidden="false" customHeight="false" outlineLevel="0" collapsed="false">
      <c r="A16639" s="71" t="n">
        <v>36699.542349537</v>
      </c>
      <c r="B16639" s="72" t="n">
        <v>36699.542349537</v>
      </c>
      <c r="C16639" s="73" t="n">
        <v>0.4799725</v>
      </c>
    </row>
    <row r="16640" customFormat="false" ht="12.75" hidden="false" customHeight="false" outlineLevel="0" collapsed="false">
      <c r="A16640" s="71" t="n">
        <v>36699.5527662037</v>
      </c>
      <c r="B16640" s="72" t="n">
        <v>36699.5527662037</v>
      </c>
      <c r="C16640" s="73" t="n">
        <v>0.4799725</v>
      </c>
    </row>
    <row r="16641" customFormat="false" ht="12.75" hidden="false" customHeight="false" outlineLevel="0" collapsed="false">
      <c r="A16641" s="71" t="n">
        <v>36699.5631828704</v>
      </c>
      <c r="B16641" s="72" t="n">
        <v>36699.5631828704</v>
      </c>
      <c r="C16641" s="73" t="n">
        <v>0.4900435</v>
      </c>
    </row>
    <row r="16642" customFormat="false" ht="12.75" hidden="false" customHeight="false" outlineLevel="0" collapsed="false">
      <c r="A16642" s="71" t="n">
        <v>36699.573599537</v>
      </c>
      <c r="B16642" s="72" t="n">
        <v>36699.573599537</v>
      </c>
      <c r="C16642" s="73" t="n">
        <v>0.485008</v>
      </c>
    </row>
    <row r="16643" customFormat="false" ht="12.75" hidden="false" customHeight="false" outlineLevel="0" collapsed="false">
      <c r="A16643" s="71" t="n">
        <v>36699.5840162037</v>
      </c>
      <c r="B16643" s="72" t="n">
        <v>36699.5840162037</v>
      </c>
      <c r="C16643" s="73" t="n">
        <v>0.4949264</v>
      </c>
    </row>
    <row r="16644" customFormat="false" ht="12.75" hidden="false" customHeight="false" outlineLevel="0" collapsed="false">
      <c r="A16644" s="71" t="n">
        <v>36699.5944328704</v>
      </c>
      <c r="B16644" s="72" t="n">
        <v>36699.5944328704</v>
      </c>
      <c r="C16644" s="73" t="n">
        <v>0.4949264</v>
      </c>
    </row>
    <row r="16645" customFormat="false" ht="12.75" hidden="false" customHeight="false" outlineLevel="0" collapsed="false">
      <c r="A16645" s="71" t="n">
        <v>36699.604849537</v>
      </c>
      <c r="B16645" s="72" t="n">
        <v>36699.604849537</v>
      </c>
      <c r="C16645" s="73" t="n">
        <v>0.4999619</v>
      </c>
    </row>
    <row r="16646" customFormat="false" ht="12.75" hidden="false" customHeight="false" outlineLevel="0" collapsed="false">
      <c r="A16646" s="71" t="n">
        <v>36699.6152662037</v>
      </c>
      <c r="B16646" s="72" t="n">
        <v>36699.6152662037</v>
      </c>
      <c r="C16646" s="73" t="n">
        <v>0.5249866</v>
      </c>
    </row>
    <row r="16647" customFormat="false" ht="12.75" hidden="false" customHeight="false" outlineLevel="0" collapsed="false">
      <c r="A16647" s="71" t="n">
        <v>36699.6256828704</v>
      </c>
      <c r="B16647" s="72" t="n">
        <v>36699.6256828704</v>
      </c>
      <c r="C16647" s="73" t="n">
        <v>0.5350576</v>
      </c>
    </row>
    <row r="16648" customFormat="false" ht="12.75" hidden="false" customHeight="false" outlineLevel="0" collapsed="false">
      <c r="A16648" s="71" t="n">
        <v>36699.636099537</v>
      </c>
      <c r="B16648" s="72" t="n">
        <v>36699.636099537</v>
      </c>
      <c r="C16648" s="73" t="n">
        <v>0.5300221</v>
      </c>
    </row>
    <row r="16649" customFormat="false" ht="12.75" hidden="false" customHeight="false" outlineLevel="0" collapsed="false">
      <c r="A16649" s="71" t="n">
        <v>36699.6465162037</v>
      </c>
      <c r="B16649" s="72" t="n">
        <v>36699.6465162037</v>
      </c>
      <c r="C16649" s="73" t="n">
        <v>0.5550469</v>
      </c>
    </row>
    <row r="16650" customFormat="false" ht="12.75" hidden="false" customHeight="false" outlineLevel="0" collapsed="false">
      <c r="A16650" s="71" t="n">
        <v>36699.6569328704</v>
      </c>
      <c r="B16650" s="72" t="n">
        <v>36699.6569328704</v>
      </c>
      <c r="C16650" s="73" t="n">
        <v>0.5500114</v>
      </c>
    </row>
    <row r="16651" customFormat="false" ht="12.75" hidden="false" customHeight="false" outlineLevel="0" collapsed="false">
      <c r="A16651" s="71" t="n">
        <v>36699.667349537</v>
      </c>
      <c r="B16651" s="72" t="n">
        <v>36699.667349537</v>
      </c>
      <c r="C16651" s="73" t="n">
        <v>0.5599298</v>
      </c>
    </row>
    <row r="16652" customFormat="false" ht="12.75" hidden="false" customHeight="false" outlineLevel="0" collapsed="false">
      <c r="A16652" s="71" t="n">
        <v>36699.6777662037</v>
      </c>
      <c r="B16652" s="72" t="n">
        <v>36699.6777662037</v>
      </c>
      <c r="C16652" s="73" t="n">
        <v>0.5849546</v>
      </c>
    </row>
    <row r="16653" customFormat="false" ht="12.75" hidden="false" customHeight="false" outlineLevel="0" collapsed="false">
      <c r="A16653" s="71" t="n">
        <v>36699.6881828704</v>
      </c>
      <c r="B16653" s="72" t="n">
        <v>36699.6881828704</v>
      </c>
      <c r="C16653" s="73" t="n">
        <v>0.6350042</v>
      </c>
    </row>
    <row r="16654" customFormat="false" ht="12.75" hidden="false" customHeight="false" outlineLevel="0" collapsed="false">
      <c r="A16654" s="71" t="n">
        <v>36699.698599537</v>
      </c>
      <c r="B16654" s="72" t="n">
        <v>36699.698599537</v>
      </c>
      <c r="C16654" s="73" t="n">
        <v>0.6249332</v>
      </c>
    </row>
    <row r="16655" customFormat="false" ht="12.75" hidden="false" customHeight="false" outlineLevel="0" collapsed="false">
      <c r="A16655" s="71" t="n">
        <v>36699.7090162037</v>
      </c>
      <c r="B16655" s="72" t="n">
        <v>36699.7090162037</v>
      </c>
      <c r="C16655" s="73" t="n">
        <v>0.6449226</v>
      </c>
    </row>
    <row r="16656" customFormat="false" ht="12.75" hidden="false" customHeight="false" outlineLevel="0" collapsed="false">
      <c r="A16656" s="71" t="n">
        <v>36699.7194328704</v>
      </c>
      <c r="B16656" s="72" t="n">
        <v>36699.7194328704</v>
      </c>
      <c r="C16656" s="73" t="n">
        <v>0.6249332</v>
      </c>
    </row>
    <row r="16657" customFormat="false" ht="12.75" hidden="false" customHeight="false" outlineLevel="0" collapsed="false">
      <c r="A16657" s="71" t="n">
        <v>36699.729849537</v>
      </c>
      <c r="B16657" s="72" t="n">
        <v>36699.729849537</v>
      </c>
      <c r="C16657" s="73" t="n">
        <v>0.6350042</v>
      </c>
    </row>
    <row r="16658" customFormat="false" ht="12.75" hidden="false" customHeight="false" outlineLevel="0" collapsed="false">
      <c r="A16658" s="71" t="n">
        <v>36699.7402662037</v>
      </c>
      <c r="B16658" s="72" t="n">
        <v>36699.7402662037</v>
      </c>
      <c r="C16658" s="73" t="n">
        <v>0.6449226</v>
      </c>
    </row>
    <row r="16659" customFormat="false" ht="12.75" hidden="false" customHeight="false" outlineLevel="0" collapsed="false">
      <c r="A16659" s="71" t="n">
        <v>36699.7506828704</v>
      </c>
      <c r="B16659" s="72" t="n">
        <v>36699.7506828704</v>
      </c>
      <c r="C16659" s="73" t="n">
        <v>0.6449226</v>
      </c>
    </row>
    <row r="16660" customFormat="false" ht="12.75" hidden="false" customHeight="false" outlineLevel="0" collapsed="false">
      <c r="A16660" s="71" t="n">
        <v>36699.761099537</v>
      </c>
      <c r="B16660" s="72" t="n">
        <v>36699.761099537</v>
      </c>
      <c r="C16660" s="73" t="n">
        <v>0.6449226</v>
      </c>
    </row>
    <row r="16661" customFormat="false" ht="12.75" hidden="false" customHeight="false" outlineLevel="0" collapsed="false">
      <c r="A16661" s="71" t="n">
        <v>36699.7715162037</v>
      </c>
      <c r="B16661" s="72" t="n">
        <v>36699.7715162037</v>
      </c>
      <c r="C16661" s="73" t="n">
        <v>0.6449226</v>
      </c>
    </row>
    <row r="16662" customFormat="false" ht="12.75" hidden="false" customHeight="false" outlineLevel="0" collapsed="false">
      <c r="A16662" s="71" t="n">
        <v>36699.7819328704</v>
      </c>
      <c r="B16662" s="72" t="n">
        <v>36699.7819328704</v>
      </c>
      <c r="C16662" s="73" t="n">
        <v>0.6350042</v>
      </c>
    </row>
    <row r="16663" customFormat="false" ht="12.75" hidden="false" customHeight="false" outlineLevel="0" collapsed="false">
      <c r="A16663" s="71" t="n">
        <v>36699.792349537</v>
      </c>
      <c r="B16663" s="72" t="n">
        <v>36699.792349537</v>
      </c>
      <c r="C16663" s="73" t="n">
        <v>0.6299687</v>
      </c>
    </row>
    <row r="16664" customFormat="false" ht="12.75" hidden="false" customHeight="false" outlineLevel="0" collapsed="false">
      <c r="A16664" s="71" t="n">
        <v>36699.8027662037</v>
      </c>
      <c r="B16664" s="72" t="n">
        <v>36699.8027662037</v>
      </c>
      <c r="C16664" s="73" t="n">
        <v>0.6249332</v>
      </c>
    </row>
    <row r="16665" customFormat="false" ht="12.75" hidden="false" customHeight="false" outlineLevel="0" collapsed="false">
      <c r="A16665" s="71" t="n">
        <v>36699.8131828704</v>
      </c>
      <c r="B16665" s="72" t="n">
        <v>36699.8131828704</v>
      </c>
      <c r="C16665" s="73" t="n">
        <v>0.6150149</v>
      </c>
    </row>
    <row r="16666" customFormat="false" ht="12.75" hidden="false" customHeight="false" outlineLevel="0" collapsed="false">
      <c r="A16666" s="71" t="n">
        <v>36699.823599537</v>
      </c>
      <c r="B16666" s="72" t="n">
        <v>36699.823599537</v>
      </c>
      <c r="C16666" s="73" t="n">
        <v>0.5950256</v>
      </c>
    </row>
    <row r="16667" customFormat="false" ht="12.75" hidden="false" customHeight="false" outlineLevel="0" collapsed="false">
      <c r="A16667" s="71" t="n">
        <v>36699.8340162037</v>
      </c>
      <c r="B16667" s="72" t="n">
        <v>36699.8340162037</v>
      </c>
      <c r="C16667" s="73" t="n">
        <v>0.5950256</v>
      </c>
    </row>
    <row r="16668" customFormat="false" ht="12.75" hidden="false" customHeight="false" outlineLevel="0" collapsed="false">
      <c r="A16668" s="71" t="n">
        <v>36699.8444328704</v>
      </c>
      <c r="B16668" s="72" t="n">
        <v>36699.8444328704</v>
      </c>
      <c r="C16668" s="73" t="n">
        <v>0.5950256</v>
      </c>
    </row>
    <row r="16669" customFormat="false" ht="12.75" hidden="false" customHeight="false" outlineLevel="0" collapsed="false">
      <c r="A16669" s="71" t="n">
        <v>36699.854849537</v>
      </c>
      <c r="B16669" s="72" t="n">
        <v>36699.854849537</v>
      </c>
      <c r="C16669" s="73" t="n">
        <v>0.5750362</v>
      </c>
    </row>
    <row r="16670" customFormat="false" ht="12.75" hidden="false" customHeight="false" outlineLevel="0" collapsed="false">
      <c r="A16670" s="71" t="n">
        <v>36699.8652662037</v>
      </c>
      <c r="B16670" s="72" t="n">
        <v>36699.8652662037</v>
      </c>
      <c r="C16670" s="73" t="n">
        <v>0.5599298</v>
      </c>
    </row>
    <row r="16671" customFormat="false" ht="12.75" hidden="false" customHeight="false" outlineLevel="0" collapsed="false">
      <c r="A16671" s="71" t="n">
        <v>36699.8756828704</v>
      </c>
      <c r="B16671" s="72" t="n">
        <v>36699.8756828704</v>
      </c>
      <c r="C16671" s="73" t="n">
        <v>0.5700008</v>
      </c>
    </row>
    <row r="16672" customFormat="false" ht="12.75" hidden="false" customHeight="false" outlineLevel="0" collapsed="false">
      <c r="A16672" s="71" t="n">
        <v>36699.886099537</v>
      </c>
      <c r="B16672" s="72" t="n">
        <v>36699.886099537</v>
      </c>
      <c r="C16672" s="73" t="n">
        <v>0.5599298</v>
      </c>
    </row>
    <row r="16673" customFormat="false" ht="12.75" hidden="false" customHeight="false" outlineLevel="0" collapsed="false">
      <c r="A16673" s="71" t="n">
        <v>36699.8965162037</v>
      </c>
      <c r="B16673" s="72" t="n">
        <v>36699.8965162037</v>
      </c>
      <c r="C16673" s="73" t="n">
        <v>0.5399405</v>
      </c>
    </row>
    <row r="16674" customFormat="false" ht="12.75" hidden="false" customHeight="false" outlineLevel="0" collapsed="false">
      <c r="A16674" s="71" t="n">
        <v>36699.9069328704</v>
      </c>
      <c r="B16674" s="72" t="n">
        <v>36699.9069328704</v>
      </c>
      <c r="C16674" s="73" t="n">
        <v>0.5350576</v>
      </c>
    </row>
    <row r="16675" customFormat="false" ht="12.75" hidden="false" customHeight="false" outlineLevel="0" collapsed="false">
      <c r="A16675" s="71" t="n">
        <v>36699.917349537</v>
      </c>
      <c r="B16675" s="72" t="n">
        <v>36699.917349537</v>
      </c>
      <c r="C16675" s="73" t="n">
        <v>0.5300221</v>
      </c>
    </row>
    <row r="16676" customFormat="false" ht="12.75" hidden="false" customHeight="false" outlineLevel="0" collapsed="false">
      <c r="A16676" s="71" t="n">
        <v>36699.9277662037</v>
      </c>
      <c r="B16676" s="72" t="n">
        <v>36699.9277662037</v>
      </c>
      <c r="C16676" s="73" t="n">
        <v>0.5249866</v>
      </c>
    </row>
    <row r="16677" customFormat="false" ht="12.75" hidden="false" customHeight="false" outlineLevel="0" collapsed="false">
      <c r="A16677" s="71" t="n">
        <v>36699.9381828704</v>
      </c>
      <c r="B16677" s="72" t="n">
        <v>36699.9381828704</v>
      </c>
      <c r="C16677" s="73" t="n">
        <v>0.5100328</v>
      </c>
    </row>
    <row r="16678" customFormat="false" ht="12.75" hidden="false" customHeight="false" outlineLevel="0" collapsed="false">
      <c r="A16678" s="71" t="n">
        <v>36699.948599537</v>
      </c>
      <c r="B16678" s="72" t="n">
        <v>36699.948599537</v>
      </c>
      <c r="C16678" s="73" t="n">
        <v>0.5100328</v>
      </c>
    </row>
    <row r="16679" customFormat="false" ht="12.75" hidden="false" customHeight="false" outlineLevel="0" collapsed="false">
      <c r="A16679" s="71" t="n">
        <v>36699.9590162037</v>
      </c>
      <c r="B16679" s="72" t="n">
        <v>36699.9590162037</v>
      </c>
      <c r="C16679" s="73" t="n">
        <v>0.5100328</v>
      </c>
    </row>
    <row r="16680" customFormat="false" ht="12.75" hidden="false" customHeight="false" outlineLevel="0" collapsed="false">
      <c r="A16680" s="71" t="n">
        <v>36699.9694328704</v>
      </c>
      <c r="B16680" s="72" t="n">
        <v>36699.9694328704</v>
      </c>
      <c r="C16680" s="73" t="n">
        <v>0.4999619</v>
      </c>
    </row>
    <row r="16681" customFormat="false" ht="12.75" hidden="false" customHeight="false" outlineLevel="0" collapsed="false">
      <c r="A16681" s="71" t="n">
        <v>36699.979849537</v>
      </c>
      <c r="B16681" s="72" t="n">
        <v>36699.979849537</v>
      </c>
      <c r="C16681" s="73" t="n">
        <v>0.4900435</v>
      </c>
    </row>
    <row r="16682" customFormat="false" ht="12.75" hidden="false" customHeight="false" outlineLevel="0" collapsed="false">
      <c r="A16682" s="71" t="n">
        <v>36699.9902662037</v>
      </c>
      <c r="B16682" s="72" t="n">
        <v>36699.9902662037</v>
      </c>
      <c r="C16682" s="73" t="n">
        <v>0.4949264</v>
      </c>
    </row>
    <row r="16683" customFormat="false" ht="12.75" hidden="false" customHeight="false" outlineLevel="0" collapsed="false">
      <c r="A16683" s="71" t="n">
        <v>36700.0006828704</v>
      </c>
      <c r="B16683" s="72" t="n">
        <v>36700.0006828704</v>
      </c>
      <c r="C16683" s="73" t="n">
        <v>0.485008</v>
      </c>
    </row>
    <row r="16684" customFormat="false" ht="12.75" hidden="false" customHeight="false" outlineLevel="0" collapsed="false">
      <c r="A16684" s="71" t="n">
        <v>36700.011099537</v>
      </c>
      <c r="B16684" s="72" t="n">
        <v>36700.011099537</v>
      </c>
      <c r="C16684" s="73" t="n">
        <v>0.4799725</v>
      </c>
    </row>
    <row r="16685" customFormat="false" ht="12.75" hidden="false" customHeight="false" outlineLevel="0" collapsed="false">
      <c r="A16685" s="71" t="n">
        <v>36700.0215162037</v>
      </c>
      <c r="B16685" s="72" t="n">
        <v>36700.0215162037</v>
      </c>
      <c r="C16685" s="73" t="n">
        <v>0.5100328</v>
      </c>
    </row>
    <row r="16686" customFormat="false" ht="12.75" hidden="false" customHeight="false" outlineLevel="0" collapsed="false">
      <c r="A16686" s="71" t="n">
        <v>36700.0319328704</v>
      </c>
      <c r="B16686" s="72" t="n">
        <v>36700.0319328704</v>
      </c>
      <c r="C16686" s="73" t="n">
        <v>0.5100328</v>
      </c>
    </row>
    <row r="16687" customFormat="false" ht="12.75" hidden="false" customHeight="false" outlineLevel="0" collapsed="false">
      <c r="A16687" s="71" t="n">
        <v>36700.042349537</v>
      </c>
      <c r="B16687" s="72" t="n">
        <v>36700.042349537</v>
      </c>
      <c r="C16687" s="73" t="n">
        <v>0.5049973</v>
      </c>
    </row>
    <row r="16688" customFormat="false" ht="12.75" hidden="false" customHeight="false" outlineLevel="0" collapsed="false">
      <c r="A16688" s="71" t="n">
        <v>36700.0527662037</v>
      </c>
      <c r="B16688" s="72" t="n">
        <v>36700.0527662037</v>
      </c>
      <c r="C16688" s="73" t="n">
        <v>0.4799725</v>
      </c>
    </row>
    <row r="16689" customFormat="false" ht="12.75" hidden="false" customHeight="false" outlineLevel="0" collapsed="false">
      <c r="A16689" s="71" t="n">
        <v>36700.0631828704</v>
      </c>
      <c r="B16689" s="72" t="n">
        <v>36700.0631828704</v>
      </c>
      <c r="C16689" s="73" t="n">
        <v>0.4650187</v>
      </c>
    </row>
    <row r="16690" customFormat="false" ht="12.75" hidden="false" customHeight="false" outlineLevel="0" collapsed="false">
      <c r="A16690" s="71" t="n">
        <v>36700.073599537</v>
      </c>
      <c r="B16690" s="72" t="n">
        <v>36700.073599537</v>
      </c>
      <c r="C16690" s="73" t="n">
        <v>0.4650187</v>
      </c>
    </row>
    <row r="16691" customFormat="false" ht="12.75" hidden="false" customHeight="false" outlineLevel="0" collapsed="false">
      <c r="A16691" s="71" t="n">
        <v>36700.0840162037</v>
      </c>
      <c r="B16691" s="72" t="n">
        <v>36700.0840162037</v>
      </c>
      <c r="C16691" s="73" t="n">
        <v>0.4650187</v>
      </c>
    </row>
    <row r="16692" customFormat="false" ht="12.75" hidden="false" customHeight="false" outlineLevel="0" collapsed="false">
      <c r="A16692" s="71" t="n">
        <v>36700.0944328704</v>
      </c>
      <c r="B16692" s="72" t="n">
        <v>36700.0944328704</v>
      </c>
      <c r="C16692" s="73" t="n">
        <v>0.4650187</v>
      </c>
    </row>
    <row r="16693" customFormat="false" ht="12.75" hidden="false" customHeight="false" outlineLevel="0" collapsed="false">
      <c r="A16693" s="71" t="n">
        <v>36700.104849537</v>
      </c>
      <c r="B16693" s="72" t="n">
        <v>36700.104849537</v>
      </c>
      <c r="C16693" s="73" t="n">
        <v>0.4599832</v>
      </c>
    </row>
    <row r="16694" customFormat="false" ht="12.75" hidden="false" customHeight="false" outlineLevel="0" collapsed="false">
      <c r="A16694" s="71" t="n">
        <v>36700.1152662037</v>
      </c>
      <c r="B16694" s="72" t="n">
        <v>36700.1152662037</v>
      </c>
      <c r="C16694" s="73" t="n">
        <v>0.4500649</v>
      </c>
    </row>
    <row r="16695" customFormat="false" ht="12.75" hidden="false" customHeight="false" outlineLevel="0" collapsed="false">
      <c r="A16695" s="71" t="n">
        <v>36700.1256828704</v>
      </c>
      <c r="B16695" s="72" t="n">
        <v>36700.1256828704</v>
      </c>
      <c r="C16695" s="73" t="n">
        <v>0.4500649</v>
      </c>
    </row>
    <row r="16696" customFormat="false" ht="12.75" hidden="false" customHeight="false" outlineLevel="0" collapsed="false">
      <c r="A16696" s="71" t="n">
        <v>36700.136099537</v>
      </c>
      <c r="B16696" s="72" t="n">
        <v>36700.136099537</v>
      </c>
      <c r="C16696" s="73" t="n">
        <v>0.4450294</v>
      </c>
    </row>
    <row r="16697" customFormat="false" ht="12.75" hidden="false" customHeight="false" outlineLevel="0" collapsed="false">
      <c r="A16697" s="71" t="n">
        <v>36700.1465162037</v>
      </c>
      <c r="B16697" s="72" t="n">
        <v>36700.1465162037</v>
      </c>
      <c r="C16697" s="73" t="n">
        <v>0.4500649</v>
      </c>
    </row>
    <row r="16698" customFormat="false" ht="12.75" hidden="false" customHeight="false" outlineLevel="0" collapsed="false">
      <c r="A16698" s="71" t="n">
        <v>36700.1569328704</v>
      </c>
      <c r="B16698" s="72" t="n">
        <v>36700.1569328704</v>
      </c>
      <c r="C16698" s="73" t="n">
        <v>0.4599832</v>
      </c>
    </row>
    <row r="16699" customFormat="false" ht="12.75" hidden="false" customHeight="false" outlineLevel="0" collapsed="false">
      <c r="A16699" s="71" t="n">
        <v>36700.167349537</v>
      </c>
      <c r="B16699" s="72" t="n">
        <v>36700.167349537</v>
      </c>
      <c r="C16699" s="73" t="n">
        <v>0.4599832</v>
      </c>
    </row>
    <row r="16700" customFormat="false" ht="12.75" hidden="false" customHeight="false" outlineLevel="0" collapsed="false">
      <c r="A16700" s="71" t="n">
        <v>36700.1777662037</v>
      </c>
      <c r="B16700" s="72" t="n">
        <v>36700.1777662037</v>
      </c>
      <c r="C16700" s="73" t="n">
        <v>0.4549477</v>
      </c>
    </row>
    <row r="16701" customFormat="false" ht="12.75" hidden="false" customHeight="false" outlineLevel="0" collapsed="false">
      <c r="A16701" s="71" t="n">
        <v>36700.1881828704</v>
      </c>
      <c r="B16701" s="72" t="n">
        <v>36700.1881828704</v>
      </c>
      <c r="C16701" s="73" t="n">
        <v>0.4549477</v>
      </c>
    </row>
    <row r="16702" customFormat="false" ht="12.75" hidden="false" customHeight="false" outlineLevel="0" collapsed="false">
      <c r="A16702" s="71" t="n">
        <v>36700.198599537</v>
      </c>
      <c r="B16702" s="72" t="n">
        <v>36700.198599537</v>
      </c>
      <c r="C16702" s="73" t="n">
        <v>0.4650187</v>
      </c>
    </row>
    <row r="16703" customFormat="false" ht="12.75" hidden="false" customHeight="false" outlineLevel="0" collapsed="false">
      <c r="A16703" s="71" t="n">
        <v>36700.2090162037</v>
      </c>
      <c r="B16703" s="72" t="n">
        <v>36700.2090162037</v>
      </c>
      <c r="C16703" s="73" t="n">
        <v>0.4549477</v>
      </c>
    </row>
    <row r="16704" customFormat="false" ht="12.75" hidden="false" customHeight="false" outlineLevel="0" collapsed="false">
      <c r="A16704" s="71" t="n">
        <v>36700.2194328704</v>
      </c>
      <c r="B16704" s="72" t="n">
        <v>36700.2194328704</v>
      </c>
      <c r="C16704" s="73" t="n">
        <v>0.4549477</v>
      </c>
    </row>
    <row r="16705" customFormat="false" ht="12.75" hidden="false" customHeight="false" outlineLevel="0" collapsed="false">
      <c r="A16705" s="71" t="n">
        <v>36700.229849537</v>
      </c>
      <c r="B16705" s="72" t="n">
        <v>36700.229849537</v>
      </c>
      <c r="C16705" s="73" t="n">
        <v>0.4450294</v>
      </c>
    </row>
    <row r="16706" customFormat="false" ht="12.75" hidden="false" customHeight="false" outlineLevel="0" collapsed="false">
      <c r="A16706" s="71" t="n">
        <v>36700.2402662037</v>
      </c>
      <c r="B16706" s="72" t="n">
        <v>36700.2402662037</v>
      </c>
      <c r="C16706" s="73" t="n">
        <v>0.4500649</v>
      </c>
    </row>
    <row r="16707" customFormat="false" ht="12.75" hidden="false" customHeight="false" outlineLevel="0" collapsed="false">
      <c r="A16707" s="71" t="n">
        <v>36700.2506828704</v>
      </c>
      <c r="B16707" s="72" t="n">
        <v>36700.2506828704</v>
      </c>
      <c r="C16707" s="73" t="n">
        <v>0.4549477</v>
      </c>
    </row>
    <row r="16708" customFormat="false" ht="12.75" hidden="false" customHeight="false" outlineLevel="0" collapsed="false">
      <c r="A16708" s="71" t="n">
        <v>36700.261099537</v>
      </c>
      <c r="B16708" s="72" t="n">
        <v>36700.261099537</v>
      </c>
      <c r="C16708" s="73" t="n">
        <v>0.4399939</v>
      </c>
    </row>
    <row r="16709" customFormat="false" ht="12.75" hidden="false" customHeight="false" outlineLevel="0" collapsed="false">
      <c r="A16709" s="71" t="n">
        <v>36700.2715162037</v>
      </c>
      <c r="B16709" s="72" t="n">
        <v>36700.2715162037</v>
      </c>
      <c r="C16709" s="73" t="n">
        <v>0.4549477</v>
      </c>
    </row>
    <row r="16710" customFormat="false" ht="12.75" hidden="false" customHeight="false" outlineLevel="0" collapsed="false">
      <c r="A16710" s="71" t="n">
        <v>36700.2819328704</v>
      </c>
      <c r="B16710" s="72" t="n">
        <v>36700.2819328704</v>
      </c>
      <c r="C16710" s="73" t="n">
        <v>0.4450294</v>
      </c>
    </row>
    <row r="16711" customFormat="false" ht="12.75" hidden="false" customHeight="false" outlineLevel="0" collapsed="false">
      <c r="A16711" s="71" t="n">
        <v>36700.292349537</v>
      </c>
      <c r="B16711" s="72" t="n">
        <v>36700.292349537</v>
      </c>
      <c r="C16711" s="73" t="n">
        <v>0.5350576</v>
      </c>
    </row>
    <row r="16712" customFormat="false" ht="12.75" hidden="false" customHeight="false" outlineLevel="0" collapsed="false">
      <c r="A16712" s="71" t="n">
        <v>36700.3027662037</v>
      </c>
      <c r="B16712" s="72" t="n">
        <v>36700.3027662037</v>
      </c>
      <c r="C16712" s="73" t="n">
        <v>0.4299229</v>
      </c>
    </row>
    <row r="16713" customFormat="false" ht="12.75" hidden="false" customHeight="false" outlineLevel="0" collapsed="false">
      <c r="A16713" s="71" t="n">
        <v>36700.3131828704</v>
      </c>
      <c r="B16713" s="72" t="n">
        <v>36700.3131828704</v>
      </c>
      <c r="C16713" s="73" t="n">
        <v>0.4549477</v>
      </c>
    </row>
    <row r="16714" customFormat="false" ht="12.75" hidden="false" customHeight="false" outlineLevel="0" collapsed="false">
      <c r="A16714" s="71" t="n">
        <v>36700.323599537</v>
      </c>
      <c r="B16714" s="72" t="n">
        <v>36700.323599537</v>
      </c>
      <c r="C16714" s="73" t="n">
        <v>0.4549477</v>
      </c>
    </row>
    <row r="16715" customFormat="false" ht="12.75" hidden="false" customHeight="false" outlineLevel="0" collapsed="false">
      <c r="A16715" s="71" t="n">
        <v>36700.3340162037</v>
      </c>
      <c r="B16715" s="72" t="n">
        <v>36700.3340162037</v>
      </c>
      <c r="C16715" s="73" t="n">
        <v>0.320058</v>
      </c>
    </row>
    <row r="16716" customFormat="false" ht="12.75" hidden="false" customHeight="false" outlineLevel="0" collapsed="false">
      <c r="A16716" s="71" t="n">
        <v>36700.3444328704</v>
      </c>
      <c r="B16716" s="72" t="n">
        <v>36700.3444328704</v>
      </c>
      <c r="C16716" s="73" t="n">
        <v>1.594949</v>
      </c>
    </row>
    <row r="16717" customFormat="false" ht="12.75" hidden="false" customHeight="false" outlineLevel="0" collapsed="false">
      <c r="A16717" s="71" t="n">
        <v>36700.354849537</v>
      </c>
      <c r="B16717" s="72" t="n">
        <v>36700.354849537</v>
      </c>
      <c r="C16717" s="73" t="n">
        <v>0.9099718</v>
      </c>
    </row>
    <row r="16718" customFormat="false" ht="12.75" hidden="false" customHeight="false" outlineLevel="0" collapsed="false">
      <c r="A16718" s="71" t="n">
        <v>36700.3652662037</v>
      </c>
      <c r="B16718" s="72" t="n">
        <v>36700.3652662037</v>
      </c>
      <c r="C16718" s="73" t="n">
        <v>0.7149615</v>
      </c>
    </row>
    <row r="16719" customFormat="false" ht="12.75" hidden="false" customHeight="false" outlineLevel="0" collapsed="false">
      <c r="A16719" s="71" t="n">
        <v>36700.3756828704</v>
      </c>
      <c r="B16719" s="72" t="n">
        <v>36700.3756828704</v>
      </c>
      <c r="C16719" s="73" t="n">
        <v>0.5550469</v>
      </c>
    </row>
    <row r="16720" customFormat="false" ht="12.75" hidden="false" customHeight="false" outlineLevel="0" collapsed="false">
      <c r="A16720" s="71" t="n">
        <v>36700.386099537</v>
      </c>
      <c r="B16720" s="72" t="n">
        <v>36700.386099537</v>
      </c>
      <c r="C16720" s="73" t="n">
        <v>0.5599298</v>
      </c>
    </row>
    <row r="16721" customFormat="false" ht="12.75" hidden="false" customHeight="false" outlineLevel="0" collapsed="false">
      <c r="A16721" s="71" t="n">
        <v>36700.3965162037</v>
      </c>
      <c r="B16721" s="72" t="n">
        <v>36700.3965162037</v>
      </c>
      <c r="C16721" s="73" t="n">
        <v>0.5150683</v>
      </c>
    </row>
    <row r="16722" customFormat="false" ht="12.75" hidden="false" customHeight="false" outlineLevel="0" collapsed="false">
      <c r="A16722" s="71" t="n">
        <v>36700.4069328704</v>
      </c>
      <c r="B16722" s="72" t="n">
        <v>36700.4069328704</v>
      </c>
      <c r="C16722" s="73" t="n">
        <v>0.4949264</v>
      </c>
    </row>
    <row r="16723" customFormat="false" ht="12.75" hidden="false" customHeight="false" outlineLevel="0" collapsed="false">
      <c r="A16723" s="71" t="n">
        <v>36700.417349537</v>
      </c>
      <c r="B16723" s="72" t="n">
        <v>36700.417349537</v>
      </c>
      <c r="C16723" s="73" t="n">
        <v>0.485008</v>
      </c>
    </row>
    <row r="16724" customFormat="false" ht="12.75" hidden="false" customHeight="false" outlineLevel="0" collapsed="false">
      <c r="A16724" s="71" t="n">
        <v>36700.4277662037</v>
      </c>
      <c r="B16724" s="72" t="n">
        <v>36700.4277662037</v>
      </c>
      <c r="C16724" s="73" t="n">
        <v>0.4549477</v>
      </c>
    </row>
    <row r="16725" customFormat="false" ht="12.75" hidden="false" customHeight="false" outlineLevel="0" collapsed="false">
      <c r="A16725" s="71" t="n">
        <v>36700.4381828704</v>
      </c>
      <c r="B16725" s="72" t="n">
        <v>36700.4381828704</v>
      </c>
      <c r="C16725" s="73" t="n">
        <v>0.4500649</v>
      </c>
    </row>
    <row r="16726" customFormat="false" ht="12.75" hidden="false" customHeight="false" outlineLevel="0" collapsed="false">
      <c r="A16726" s="71" t="n">
        <v>36700.448599537</v>
      </c>
      <c r="B16726" s="72" t="n">
        <v>36700.448599537</v>
      </c>
      <c r="C16726" s="73" t="n">
        <v>0.4450294</v>
      </c>
    </row>
    <row r="16727" customFormat="false" ht="12.75" hidden="false" customHeight="false" outlineLevel="0" collapsed="false">
      <c r="A16727" s="71" t="n">
        <v>36700.4590162037</v>
      </c>
      <c r="B16727" s="72" t="n">
        <v>36700.4590162037</v>
      </c>
      <c r="C16727" s="73" t="n">
        <v>0.4500649</v>
      </c>
    </row>
    <row r="16728" customFormat="false" ht="12.75" hidden="false" customHeight="false" outlineLevel="0" collapsed="false">
      <c r="A16728" s="71" t="n">
        <v>36700.4694328704</v>
      </c>
      <c r="B16728" s="72" t="n">
        <v>36700.4694328704</v>
      </c>
      <c r="C16728" s="73" t="n">
        <v>0.4500649</v>
      </c>
    </row>
    <row r="16729" customFormat="false" ht="12.75" hidden="false" customHeight="false" outlineLevel="0" collapsed="false">
      <c r="A16729" s="71" t="n">
        <v>36700.479849537</v>
      </c>
      <c r="B16729" s="72" t="n">
        <v>36700.479849537</v>
      </c>
      <c r="C16729" s="73" t="n">
        <v>0.4500649</v>
      </c>
    </row>
    <row r="16730" customFormat="false" ht="12.75" hidden="false" customHeight="false" outlineLevel="0" collapsed="false">
      <c r="A16730" s="71" t="n">
        <v>36700.4902662037</v>
      </c>
      <c r="B16730" s="72" t="n">
        <v>36700.4902662037</v>
      </c>
      <c r="C16730" s="73" t="n">
        <v>0.4599832</v>
      </c>
    </row>
    <row r="16731" customFormat="false" ht="12.75" hidden="false" customHeight="false" outlineLevel="0" collapsed="false">
      <c r="A16731" s="71" t="n">
        <v>36700.5006828704</v>
      </c>
      <c r="B16731" s="72" t="n">
        <v>36700.5006828704</v>
      </c>
      <c r="C16731" s="73" t="n">
        <v>0.4700542</v>
      </c>
    </row>
    <row r="16732" customFormat="false" ht="12.75" hidden="false" customHeight="false" outlineLevel="0" collapsed="false">
      <c r="A16732" s="71" t="n">
        <v>36700.511099537</v>
      </c>
      <c r="B16732" s="72" t="n">
        <v>36700.511099537</v>
      </c>
      <c r="C16732" s="73" t="n">
        <v>0.4650187</v>
      </c>
    </row>
    <row r="16733" customFormat="false" ht="12.75" hidden="false" customHeight="false" outlineLevel="0" collapsed="false">
      <c r="A16733" s="71" t="n">
        <v>36700.5215162037</v>
      </c>
      <c r="B16733" s="72" t="n">
        <v>36700.5215162037</v>
      </c>
      <c r="C16733" s="73" t="n">
        <v>0.4799725</v>
      </c>
    </row>
    <row r="16734" customFormat="false" ht="12.75" hidden="false" customHeight="false" outlineLevel="0" collapsed="false">
      <c r="A16734" s="71" t="n">
        <v>36700.5319328704</v>
      </c>
      <c r="B16734" s="72" t="n">
        <v>36700.5319328704</v>
      </c>
      <c r="C16734" s="73" t="n">
        <v>0.4799725</v>
      </c>
    </row>
    <row r="16735" customFormat="false" ht="12.75" hidden="false" customHeight="false" outlineLevel="0" collapsed="false">
      <c r="A16735" s="71" t="n">
        <v>36700.542349537</v>
      </c>
      <c r="B16735" s="72" t="n">
        <v>36700.542349537</v>
      </c>
      <c r="C16735" s="73" t="n">
        <v>0.4799725</v>
      </c>
    </row>
    <row r="16736" customFormat="false" ht="12.75" hidden="false" customHeight="false" outlineLevel="0" collapsed="false">
      <c r="A16736" s="71" t="n">
        <v>36700.5527662037</v>
      </c>
      <c r="B16736" s="72" t="n">
        <v>36700.5527662037</v>
      </c>
      <c r="C16736" s="73" t="n">
        <v>0.485008</v>
      </c>
    </row>
    <row r="16737" customFormat="false" ht="12.75" hidden="false" customHeight="false" outlineLevel="0" collapsed="false">
      <c r="A16737" s="71" t="n">
        <v>36700.5631828704</v>
      </c>
      <c r="B16737" s="72" t="n">
        <v>36700.5631828704</v>
      </c>
      <c r="C16737" s="73" t="n">
        <v>0.4900435</v>
      </c>
    </row>
    <row r="16738" customFormat="false" ht="12.75" hidden="false" customHeight="false" outlineLevel="0" collapsed="false">
      <c r="A16738" s="71" t="n">
        <v>36700.573599537</v>
      </c>
      <c r="B16738" s="72" t="n">
        <v>36700.573599537</v>
      </c>
      <c r="C16738" s="73" t="n">
        <v>0.4900435</v>
      </c>
    </row>
    <row r="16739" customFormat="false" ht="12.75" hidden="false" customHeight="false" outlineLevel="0" collapsed="false">
      <c r="A16739" s="71" t="n">
        <v>36700.5840162037</v>
      </c>
      <c r="B16739" s="72" t="n">
        <v>36700.5840162037</v>
      </c>
      <c r="C16739" s="73" t="n">
        <v>0.4949264</v>
      </c>
    </row>
    <row r="16740" customFormat="false" ht="12.75" hidden="false" customHeight="false" outlineLevel="0" collapsed="false">
      <c r="A16740" s="71" t="n">
        <v>36700.5944328704</v>
      </c>
      <c r="B16740" s="72" t="n">
        <v>36700.5944328704</v>
      </c>
      <c r="C16740" s="73" t="n">
        <v>0.4999619</v>
      </c>
    </row>
    <row r="16741" customFormat="false" ht="12.75" hidden="false" customHeight="false" outlineLevel="0" collapsed="false">
      <c r="A16741" s="71" t="n">
        <v>36700.604849537</v>
      </c>
      <c r="B16741" s="72" t="n">
        <v>36700.604849537</v>
      </c>
      <c r="C16741" s="73" t="n">
        <v>0.5049973</v>
      </c>
    </row>
    <row r="16742" customFormat="false" ht="12.75" hidden="false" customHeight="false" outlineLevel="0" collapsed="false">
      <c r="A16742" s="71" t="n">
        <v>36700.6152662037</v>
      </c>
      <c r="B16742" s="72" t="n">
        <v>36700.6152662037</v>
      </c>
      <c r="C16742" s="73" t="n">
        <v>0.5100328</v>
      </c>
    </row>
    <row r="16743" customFormat="false" ht="12.75" hidden="false" customHeight="false" outlineLevel="0" collapsed="false">
      <c r="A16743" s="71" t="n">
        <v>36700.6256828704</v>
      </c>
      <c r="B16743" s="72" t="n">
        <v>36700.6256828704</v>
      </c>
      <c r="C16743" s="73" t="n">
        <v>0.5199512</v>
      </c>
    </row>
    <row r="16744" customFormat="false" ht="12.75" hidden="false" customHeight="false" outlineLevel="0" collapsed="false">
      <c r="A16744" s="71" t="n">
        <v>36700.636099537</v>
      </c>
      <c r="B16744" s="72" t="n">
        <v>36700.636099537</v>
      </c>
      <c r="C16744" s="73" t="n">
        <v>0.5199512</v>
      </c>
    </row>
    <row r="16745" customFormat="false" ht="12.75" hidden="false" customHeight="false" outlineLevel="0" collapsed="false">
      <c r="A16745" s="71" t="n">
        <v>36700.6465162037</v>
      </c>
      <c r="B16745" s="72" t="n">
        <v>36700.6465162037</v>
      </c>
      <c r="C16745" s="73" t="n">
        <v>0.5249866</v>
      </c>
    </row>
    <row r="16746" customFormat="false" ht="12.75" hidden="false" customHeight="false" outlineLevel="0" collapsed="false">
      <c r="A16746" s="71" t="n">
        <v>36700.6569328704</v>
      </c>
      <c r="B16746" s="72" t="n">
        <v>36700.6569328704</v>
      </c>
      <c r="C16746" s="73" t="n">
        <v>0.5300221</v>
      </c>
    </row>
    <row r="16747" customFormat="false" ht="12.75" hidden="false" customHeight="false" outlineLevel="0" collapsed="false">
      <c r="A16747" s="71" t="n">
        <v>36700.667349537</v>
      </c>
      <c r="B16747" s="72" t="n">
        <v>36700.667349537</v>
      </c>
      <c r="C16747" s="73" t="n">
        <v>0.5500114</v>
      </c>
    </row>
    <row r="16748" customFormat="false" ht="12.75" hidden="false" customHeight="false" outlineLevel="0" collapsed="false">
      <c r="A16748" s="71" t="n">
        <v>36700.6777662037</v>
      </c>
      <c r="B16748" s="72" t="n">
        <v>36700.6777662037</v>
      </c>
      <c r="C16748" s="73" t="n">
        <v>0.5599298</v>
      </c>
    </row>
    <row r="16749" customFormat="false" ht="12.75" hidden="false" customHeight="false" outlineLevel="0" collapsed="false">
      <c r="A16749" s="71" t="n">
        <v>36700.6881828704</v>
      </c>
      <c r="B16749" s="72" t="n">
        <v>36700.6881828704</v>
      </c>
      <c r="C16749" s="73" t="n">
        <v>0.5550469</v>
      </c>
    </row>
    <row r="16750" customFormat="false" ht="12.75" hidden="false" customHeight="false" outlineLevel="0" collapsed="false">
      <c r="A16750" s="71" t="n">
        <v>36700.698599537</v>
      </c>
      <c r="B16750" s="72" t="n">
        <v>36700.698599537</v>
      </c>
      <c r="C16750" s="73" t="n">
        <v>0.5750362</v>
      </c>
    </row>
    <row r="16751" customFormat="false" ht="12.75" hidden="false" customHeight="false" outlineLevel="0" collapsed="false">
      <c r="A16751" s="71" t="n">
        <v>36700.7090162037</v>
      </c>
      <c r="B16751" s="72" t="n">
        <v>36700.7090162037</v>
      </c>
      <c r="C16751" s="73" t="n">
        <v>0.5849546</v>
      </c>
    </row>
    <row r="16752" customFormat="false" ht="12.75" hidden="false" customHeight="false" outlineLevel="0" collapsed="false">
      <c r="A16752" s="71" t="n">
        <v>36700.7194328704</v>
      </c>
      <c r="B16752" s="72" t="n">
        <v>36700.7194328704</v>
      </c>
      <c r="C16752" s="73" t="n">
        <v>0.5799191</v>
      </c>
    </row>
    <row r="16753" customFormat="false" ht="12.75" hidden="false" customHeight="false" outlineLevel="0" collapsed="false">
      <c r="A16753" s="71" t="n">
        <v>36700.729849537</v>
      </c>
      <c r="B16753" s="72" t="n">
        <v>36700.729849537</v>
      </c>
      <c r="C16753" s="73" t="n">
        <v>0.5750362</v>
      </c>
    </row>
    <row r="16754" customFormat="false" ht="12.75" hidden="false" customHeight="false" outlineLevel="0" collapsed="false">
      <c r="A16754" s="71" t="n">
        <v>36700.7402662037</v>
      </c>
      <c r="B16754" s="72" t="n">
        <v>36700.7402662037</v>
      </c>
      <c r="C16754" s="73" t="n">
        <v>0.5799191</v>
      </c>
    </row>
    <row r="16755" customFormat="false" ht="12.75" hidden="false" customHeight="false" outlineLevel="0" collapsed="false">
      <c r="A16755" s="71" t="n">
        <v>36700.7506828704</v>
      </c>
      <c r="B16755" s="72" t="n">
        <v>36700.7506828704</v>
      </c>
      <c r="C16755" s="73" t="n">
        <v>0.5799191</v>
      </c>
    </row>
    <row r="16756" customFormat="false" ht="12.75" hidden="false" customHeight="false" outlineLevel="0" collapsed="false">
      <c r="A16756" s="71" t="n">
        <v>36700.761099537</v>
      </c>
      <c r="B16756" s="72" t="n">
        <v>36700.761099537</v>
      </c>
      <c r="C16756" s="73" t="n">
        <v>0.5750362</v>
      </c>
    </row>
    <row r="16757" customFormat="false" ht="12.75" hidden="false" customHeight="false" outlineLevel="0" collapsed="false">
      <c r="A16757" s="71" t="n">
        <v>36700.7715162037</v>
      </c>
      <c r="B16757" s="72" t="n">
        <v>36700.7715162037</v>
      </c>
      <c r="C16757" s="73" t="n">
        <v>0.5799191</v>
      </c>
    </row>
    <row r="16758" customFormat="false" ht="12.75" hidden="false" customHeight="false" outlineLevel="0" collapsed="false">
      <c r="A16758" s="71" t="n">
        <v>36700.7819328704</v>
      </c>
      <c r="B16758" s="72" t="n">
        <v>36700.7819328704</v>
      </c>
      <c r="C16758" s="73" t="n">
        <v>0.5799191</v>
      </c>
    </row>
    <row r="16759" customFormat="false" ht="12.75" hidden="false" customHeight="false" outlineLevel="0" collapsed="false">
      <c r="A16759" s="71" t="n">
        <v>36700.792349537</v>
      </c>
      <c r="B16759" s="72" t="n">
        <v>36700.792349537</v>
      </c>
      <c r="C16759" s="73" t="n">
        <v>0.5750362</v>
      </c>
    </row>
    <row r="16760" customFormat="false" ht="12.75" hidden="false" customHeight="false" outlineLevel="0" collapsed="false">
      <c r="A16760" s="71" t="n">
        <v>36700.8027662037</v>
      </c>
      <c r="B16760" s="72" t="n">
        <v>36700.8027662037</v>
      </c>
      <c r="C16760" s="73" t="n">
        <v>0.5750362</v>
      </c>
    </row>
    <row r="16761" customFormat="false" ht="12.75" hidden="false" customHeight="false" outlineLevel="0" collapsed="false">
      <c r="A16761" s="71" t="n">
        <v>36700.8131828704</v>
      </c>
      <c r="B16761" s="72" t="n">
        <v>36700.8131828704</v>
      </c>
      <c r="C16761" s="73" t="n">
        <v>0.5599298</v>
      </c>
    </row>
    <row r="16762" customFormat="false" ht="12.75" hidden="false" customHeight="false" outlineLevel="0" collapsed="false">
      <c r="A16762" s="71" t="n">
        <v>36700.823599537</v>
      </c>
      <c r="B16762" s="72" t="n">
        <v>36700.823599537</v>
      </c>
      <c r="C16762" s="73" t="n">
        <v>0.5599298</v>
      </c>
    </row>
    <row r="16763" customFormat="false" ht="12.75" hidden="false" customHeight="false" outlineLevel="0" collapsed="false">
      <c r="A16763" s="71" t="n">
        <v>36700.8340162037</v>
      </c>
      <c r="B16763" s="72" t="n">
        <v>36700.8340162037</v>
      </c>
      <c r="C16763" s="73" t="n">
        <v>0.5500114</v>
      </c>
    </row>
    <row r="16764" customFormat="false" ht="12.75" hidden="false" customHeight="false" outlineLevel="0" collapsed="false">
      <c r="A16764" s="71" t="n">
        <v>36700.8444328704</v>
      </c>
      <c r="B16764" s="72" t="n">
        <v>36700.8444328704</v>
      </c>
      <c r="C16764" s="73" t="n">
        <v>0.5500114</v>
      </c>
    </row>
    <row r="16765" customFormat="false" ht="12.75" hidden="false" customHeight="false" outlineLevel="0" collapsed="false">
      <c r="A16765" s="71" t="n">
        <v>36700.854849537</v>
      </c>
      <c r="B16765" s="72" t="n">
        <v>36700.854849537</v>
      </c>
      <c r="C16765" s="73" t="n">
        <v>0.5399405</v>
      </c>
    </row>
    <row r="16766" customFormat="false" ht="12.75" hidden="false" customHeight="false" outlineLevel="0" collapsed="false">
      <c r="A16766" s="71" t="n">
        <v>36700.8652662037</v>
      </c>
      <c r="B16766" s="72" t="n">
        <v>36700.8652662037</v>
      </c>
      <c r="C16766" s="73" t="n">
        <v>0.5300221</v>
      </c>
    </row>
    <row r="16767" customFormat="false" ht="12.75" hidden="false" customHeight="false" outlineLevel="0" collapsed="false">
      <c r="A16767" s="71" t="n">
        <v>36700.8756828704</v>
      </c>
      <c r="B16767" s="72" t="n">
        <v>36700.8756828704</v>
      </c>
      <c r="C16767" s="73" t="n">
        <v>0.5199512</v>
      </c>
    </row>
    <row r="16768" customFormat="false" ht="12.75" hidden="false" customHeight="false" outlineLevel="0" collapsed="false">
      <c r="A16768" s="71" t="n">
        <v>36700.886099537</v>
      </c>
      <c r="B16768" s="72" t="n">
        <v>36700.886099537</v>
      </c>
      <c r="C16768" s="73" t="n">
        <v>0.5199512</v>
      </c>
    </row>
    <row r="16769" customFormat="false" ht="12.75" hidden="false" customHeight="false" outlineLevel="0" collapsed="false">
      <c r="A16769" s="71" t="n">
        <v>36700.8965162037</v>
      </c>
      <c r="B16769" s="72" t="n">
        <v>36700.8965162037</v>
      </c>
      <c r="C16769" s="73" t="n">
        <v>0.5049973</v>
      </c>
    </row>
    <row r="16770" customFormat="false" ht="12.75" hidden="false" customHeight="false" outlineLevel="0" collapsed="false">
      <c r="A16770" s="71" t="n">
        <v>36700.9069328704</v>
      </c>
      <c r="B16770" s="72" t="n">
        <v>36700.9069328704</v>
      </c>
      <c r="C16770" s="73" t="n">
        <v>0.5049973</v>
      </c>
    </row>
    <row r="16771" customFormat="false" ht="12.75" hidden="false" customHeight="false" outlineLevel="0" collapsed="false">
      <c r="A16771" s="71" t="n">
        <v>36700.917349537</v>
      </c>
      <c r="B16771" s="72" t="n">
        <v>36700.917349537</v>
      </c>
      <c r="C16771" s="73" t="n">
        <v>0.4999619</v>
      </c>
    </row>
    <row r="16772" customFormat="false" ht="12.75" hidden="false" customHeight="false" outlineLevel="0" collapsed="false">
      <c r="A16772" s="71" t="n">
        <v>36700.9277662037</v>
      </c>
      <c r="B16772" s="72" t="n">
        <v>36700.9277662037</v>
      </c>
      <c r="C16772" s="73" t="n">
        <v>0.4999619</v>
      </c>
    </row>
    <row r="16773" customFormat="false" ht="12.75" hidden="false" customHeight="false" outlineLevel="0" collapsed="false">
      <c r="A16773" s="71" t="n">
        <v>36700.9381828704</v>
      </c>
      <c r="B16773" s="72" t="n">
        <v>36700.9381828704</v>
      </c>
      <c r="C16773" s="73" t="n">
        <v>0.485008</v>
      </c>
    </row>
    <row r="16774" customFormat="false" ht="12.75" hidden="false" customHeight="false" outlineLevel="0" collapsed="false">
      <c r="A16774" s="71" t="n">
        <v>36700.948599537</v>
      </c>
      <c r="B16774" s="72" t="n">
        <v>36700.948599537</v>
      </c>
      <c r="C16774" s="73" t="n">
        <v>0.4799725</v>
      </c>
    </row>
    <row r="16775" customFormat="false" ht="12.75" hidden="false" customHeight="false" outlineLevel="0" collapsed="false">
      <c r="A16775" s="71" t="n">
        <v>36700.9590162037</v>
      </c>
      <c r="B16775" s="72" t="n">
        <v>36700.9590162037</v>
      </c>
      <c r="C16775" s="73" t="n">
        <v>0.4799725</v>
      </c>
    </row>
    <row r="16776" customFormat="false" ht="12.75" hidden="false" customHeight="false" outlineLevel="0" collapsed="false">
      <c r="A16776" s="71" t="n">
        <v>36700.9694328704</v>
      </c>
      <c r="B16776" s="72" t="n">
        <v>36700.9694328704</v>
      </c>
      <c r="C16776" s="73" t="n">
        <v>0.4700542</v>
      </c>
    </row>
    <row r="16777" customFormat="false" ht="12.75" hidden="false" customHeight="false" outlineLevel="0" collapsed="false">
      <c r="A16777" s="71" t="n">
        <v>36700.979849537</v>
      </c>
      <c r="B16777" s="72" t="n">
        <v>36700.979849537</v>
      </c>
      <c r="C16777" s="73" t="n">
        <v>0.4650187</v>
      </c>
    </row>
    <row r="16778" customFormat="false" ht="12.75" hidden="false" customHeight="false" outlineLevel="0" collapsed="false">
      <c r="A16778" s="71" t="n">
        <v>36700.9902662037</v>
      </c>
      <c r="B16778" s="72" t="n">
        <v>36700.9902662037</v>
      </c>
      <c r="C16778" s="73" t="n">
        <v>0.4599832</v>
      </c>
    </row>
    <row r="16779" customFormat="false" ht="12.75" hidden="false" customHeight="false" outlineLevel="0" collapsed="false">
      <c r="A16779" s="71" t="n">
        <v>36701.0006828704</v>
      </c>
      <c r="B16779" s="72" t="n">
        <v>36701.0006828704</v>
      </c>
      <c r="C16779" s="73" t="n">
        <v>0.4549477</v>
      </c>
    </row>
    <row r="16780" customFormat="false" ht="12.75" hidden="false" customHeight="false" outlineLevel="0" collapsed="false">
      <c r="A16780" s="71" t="n">
        <v>36701.011099537</v>
      </c>
      <c r="B16780" s="72" t="n">
        <v>36701.011099537</v>
      </c>
      <c r="C16780" s="73" t="n">
        <v>0.4549477</v>
      </c>
    </row>
    <row r="16781" customFormat="false" ht="12.75" hidden="false" customHeight="false" outlineLevel="0" collapsed="false">
      <c r="A16781" s="71" t="n">
        <v>36701.0215162037</v>
      </c>
      <c r="B16781" s="72" t="n">
        <v>36701.0215162037</v>
      </c>
      <c r="C16781" s="73" t="n">
        <v>0.4500649</v>
      </c>
    </row>
    <row r="16782" customFormat="false" ht="12.75" hidden="false" customHeight="false" outlineLevel="0" collapsed="false">
      <c r="A16782" s="71" t="n">
        <v>36701.0319328704</v>
      </c>
      <c r="B16782" s="72" t="n">
        <v>36701.0319328704</v>
      </c>
      <c r="C16782" s="73" t="n">
        <v>0.4500649</v>
      </c>
    </row>
    <row r="16783" customFormat="false" ht="12.75" hidden="false" customHeight="false" outlineLevel="0" collapsed="false">
      <c r="A16783" s="71" t="n">
        <v>36701.042349537</v>
      </c>
      <c r="B16783" s="72" t="n">
        <v>36701.042349537</v>
      </c>
      <c r="C16783" s="73" t="n">
        <v>0.4450294</v>
      </c>
    </row>
    <row r="16784" customFormat="false" ht="12.75" hidden="false" customHeight="false" outlineLevel="0" collapsed="false">
      <c r="A16784" s="71" t="n">
        <v>36701.0527662037</v>
      </c>
      <c r="B16784" s="72" t="n">
        <v>36701.0527662037</v>
      </c>
      <c r="C16784" s="73" t="n">
        <v>0.4399939</v>
      </c>
    </row>
    <row r="16785" customFormat="false" ht="12.75" hidden="false" customHeight="false" outlineLevel="0" collapsed="false">
      <c r="A16785" s="71" t="n">
        <v>36701.0631828704</v>
      </c>
      <c r="B16785" s="72" t="n">
        <v>36701.0631828704</v>
      </c>
      <c r="C16785" s="73" t="n">
        <v>0.4349584</v>
      </c>
    </row>
    <row r="16786" customFormat="false" ht="12.75" hidden="false" customHeight="false" outlineLevel="0" collapsed="false">
      <c r="A16786" s="71" t="n">
        <v>36701.073599537</v>
      </c>
      <c r="B16786" s="72" t="n">
        <v>36701.073599537</v>
      </c>
      <c r="C16786" s="73" t="n">
        <v>0.4349584</v>
      </c>
    </row>
    <row r="16787" customFormat="false" ht="12.75" hidden="false" customHeight="false" outlineLevel="0" collapsed="false">
      <c r="A16787" s="71" t="n">
        <v>36701.0840162037</v>
      </c>
      <c r="B16787" s="72" t="n">
        <v>36701.0840162037</v>
      </c>
      <c r="C16787" s="73" t="n">
        <v>0.4399939</v>
      </c>
    </row>
    <row r="16788" customFormat="false" ht="12.75" hidden="false" customHeight="false" outlineLevel="0" collapsed="false">
      <c r="A16788" s="71" t="n">
        <v>36701.0944328704</v>
      </c>
      <c r="B16788" s="72" t="n">
        <v>36701.0944328704</v>
      </c>
      <c r="C16788" s="73" t="n">
        <v>0.4349584</v>
      </c>
    </row>
    <row r="16789" customFormat="false" ht="12.75" hidden="false" customHeight="false" outlineLevel="0" collapsed="false">
      <c r="A16789" s="71" t="n">
        <v>36701.104849537</v>
      </c>
      <c r="B16789" s="72" t="n">
        <v>36701.104849537</v>
      </c>
      <c r="C16789" s="73" t="n">
        <v>0.4349584</v>
      </c>
    </row>
    <row r="16790" customFormat="false" ht="12.75" hidden="false" customHeight="false" outlineLevel="0" collapsed="false">
      <c r="A16790" s="71" t="n">
        <v>36701.1152662037</v>
      </c>
      <c r="B16790" s="72" t="n">
        <v>36701.1152662037</v>
      </c>
      <c r="C16790" s="73" t="n">
        <v>0.4349584</v>
      </c>
    </row>
    <row r="16791" customFormat="false" ht="12.75" hidden="false" customHeight="false" outlineLevel="0" collapsed="false">
      <c r="A16791" s="71" t="n">
        <v>36701.1256828704</v>
      </c>
      <c r="B16791" s="72" t="n">
        <v>36701.1256828704</v>
      </c>
      <c r="C16791" s="73" t="n">
        <v>0.4299229</v>
      </c>
    </row>
    <row r="16792" customFormat="false" ht="12.75" hidden="false" customHeight="false" outlineLevel="0" collapsed="false">
      <c r="A16792" s="71" t="n">
        <v>36701.136099537</v>
      </c>
      <c r="B16792" s="72" t="n">
        <v>36701.136099537</v>
      </c>
      <c r="C16792" s="73" t="n">
        <v>0.4349584</v>
      </c>
    </row>
    <row r="16793" customFormat="false" ht="12.75" hidden="false" customHeight="false" outlineLevel="0" collapsed="false">
      <c r="A16793" s="71" t="n">
        <v>36701.1465162037</v>
      </c>
      <c r="B16793" s="72" t="n">
        <v>36701.1465162037</v>
      </c>
      <c r="C16793" s="73" t="n">
        <v>0.4349584</v>
      </c>
    </row>
    <row r="16794" customFormat="false" ht="12.75" hidden="false" customHeight="false" outlineLevel="0" collapsed="false">
      <c r="A16794" s="71" t="n">
        <v>36701.1569328704</v>
      </c>
      <c r="B16794" s="72" t="n">
        <v>36701.1569328704</v>
      </c>
      <c r="C16794" s="73" t="n">
        <v>0.4349584</v>
      </c>
    </row>
    <row r="16795" customFormat="false" ht="12.75" hidden="false" customHeight="false" outlineLevel="0" collapsed="false">
      <c r="A16795" s="71" t="n">
        <v>36701.167349537</v>
      </c>
      <c r="B16795" s="72" t="n">
        <v>36701.167349537</v>
      </c>
      <c r="C16795" s="73" t="n">
        <v>0.4299229</v>
      </c>
    </row>
    <row r="16796" customFormat="false" ht="12.75" hidden="false" customHeight="false" outlineLevel="0" collapsed="false">
      <c r="A16796" s="71" t="n">
        <v>36701.1777662037</v>
      </c>
      <c r="B16796" s="72" t="n">
        <v>36701.1777662037</v>
      </c>
      <c r="C16796" s="73" t="n">
        <v>0.4299229</v>
      </c>
    </row>
    <row r="16797" customFormat="false" ht="12.75" hidden="false" customHeight="false" outlineLevel="0" collapsed="false">
      <c r="A16797" s="71" t="n">
        <v>36701.1881828704</v>
      </c>
      <c r="B16797" s="72" t="n">
        <v>36701.1881828704</v>
      </c>
      <c r="C16797" s="73" t="n">
        <v>0.4299229</v>
      </c>
    </row>
    <row r="16798" customFormat="false" ht="12.75" hidden="false" customHeight="false" outlineLevel="0" collapsed="false">
      <c r="A16798" s="71" t="n">
        <v>36701.198599537</v>
      </c>
      <c r="B16798" s="72" t="n">
        <v>36701.198599537</v>
      </c>
      <c r="C16798" s="73" t="n">
        <v>0.4299229</v>
      </c>
    </row>
    <row r="16799" customFormat="false" ht="12.75" hidden="false" customHeight="false" outlineLevel="0" collapsed="false">
      <c r="A16799" s="71" t="n">
        <v>36701.2090162037</v>
      </c>
      <c r="B16799" s="72" t="n">
        <v>36701.2090162037</v>
      </c>
      <c r="C16799" s="73" t="n">
        <v>0.4250401</v>
      </c>
    </row>
    <row r="16800" customFormat="false" ht="12.75" hidden="false" customHeight="false" outlineLevel="0" collapsed="false">
      <c r="A16800" s="71" t="n">
        <v>36701.2194328704</v>
      </c>
      <c r="B16800" s="72" t="n">
        <v>36701.2194328704</v>
      </c>
      <c r="C16800" s="73" t="n">
        <v>0.4349584</v>
      </c>
    </row>
    <row r="16801" customFormat="false" ht="12.75" hidden="false" customHeight="false" outlineLevel="0" collapsed="false">
      <c r="A16801" s="71" t="n">
        <v>36701.229849537</v>
      </c>
      <c r="B16801" s="72" t="n">
        <v>36701.229849537</v>
      </c>
      <c r="C16801" s="73" t="n">
        <v>0.4349584</v>
      </c>
    </row>
    <row r="16802" customFormat="false" ht="12.75" hidden="false" customHeight="false" outlineLevel="0" collapsed="false">
      <c r="A16802" s="71" t="n">
        <v>36701.2402662037</v>
      </c>
      <c r="B16802" s="72" t="n">
        <v>36701.2402662037</v>
      </c>
      <c r="C16802" s="73" t="n">
        <v>0.4450294</v>
      </c>
    </row>
    <row r="16803" customFormat="false" ht="12.75" hidden="false" customHeight="false" outlineLevel="0" collapsed="false">
      <c r="A16803" s="71" t="n">
        <v>36701.2506828704</v>
      </c>
      <c r="B16803" s="72" t="n">
        <v>36701.2506828704</v>
      </c>
      <c r="C16803" s="73" t="n">
        <v>0.4349584</v>
      </c>
    </row>
    <row r="16804" customFormat="false" ht="12.75" hidden="false" customHeight="false" outlineLevel="0" collapsed="false">
      <c r="A16804" s="71" t="n">
        <v>36701.261099537</v>
      </c>
      <c r="B16804" s="72" t="n">
        <v>36701.261099537</v>
      </c>
      <c r="C16804" s="73" t="n">
        <v>0.4399939</v>
      </c>
    </row>
    <row r="16805" customFormat="false" ht="12.75" hidden="false" customHeight="false" outlineLevel="0" collapsed="false">
      <c r="A16805" s="71" t="n">
        <v>36701.2715162037</v>
      </c>
      <c r="B16805" s="72" t="n">
        <v>36701.2715162037</v>
      </c>
      <c r="C16805" s="73" t="n">
        <v>0.4349584</v>
      </c>
    </row>
    <row r="16806" customFormat="false" ht="12.75" hidden="false" customHeight="false" outlineLevel="0" collapsed="false">
      <c r="A16806" s="71" t="n">
        <v>36701.2819328704</v>
      </c>
      <c r="B16806" s="72" t="n">
        <v>36701.2819328704</v>
      </c>
      <c r="C16806" s="73" t="n">
        <v>0.4349584</v>
      </c>
    </row>
    <row r="16807" customFormat="false" ht="12.75" hidden="false" customHeight="false" outlineLevel="0" collapsed="false">
      <c r="A16807" s="71" t="n">
        <v>36701.292349537</v>
      </c>
      <c r="B16807" s="72" t="n">
        <v>36701.292349537</v>
      </c>
      <c r="C16807" s="73" t="n">
        <v>0.7299153</v>
      </c>
    </row>
    <row r="16808" customFormat="false" ht="12.75" hidden="false" customHeight="false" outlineLevel="0" collapsed="false">
      <c r="A16808" s="71" t="n">
        <v>36701.3027662037</v>
      </c>
      <c r="B16808" s="72" t="n">
        <v>36701.3027662037</v>
      </c>
      <c r="C16808" s="73" t="n">
        <v>0.4399939</v>
      </c>
    </row>
    <row r="16809" customFormat="false" ht="12.75" hidden="false" customHeight="false" outlineLevel="0" collapsed="false">
      <c r="A16809" s="71" t="n">
        <v>36701.3131828704</v>
      </c>
      <c r="B16809" s="72" t="n">
        <v>36701.3131828704</v>
      </c>
      <c r="C16809" s="73" t="n">
        <v>0.4349584</v>
      </c>
    </row>
    <row r="16810" customFormat="false" ht="12.75" hidden="false" customHeight="false" outlineLevel="0" collapsed="false">
      <c r="A16810" s="71" t="n">
        <v>36701.323599537</v>
      </c>
      <c r="B16810" s="72" t="n">
        <v>36701.323599537</v>
      </c>
      <c r="C16810" s="73" t="n">
        <v>0.4349584</v>
      </c>
    </row>
    <row r="16811" customFormat="false" ht="12.75" hidden="false" customHeight="false" outlineLevel="0" collapsed="false">
      <c r="A16811" s="71" t="n">
        <v>36701.3340162037</v>
      </c>
      <c r="B16811" s="72" t="n">
        <v>36701.3340162037</v>
      </c>
      <c r="C16811" s="73" t="n">
        <v>0.4399939</v>
      </c>
    </row>
    <row r="16812" customFormat="false" ht="12.75" hidden="false" customHeight="false" outlineLevel="0" collapsed="false">
      <c r="A16812" s="71" t="n">
        <v>36701.3444328704</v>
      </c>
      <c r="B16812" s="72" t="n">
        <v>36701.3444328704</v>
      </c>
      <c r="C16812" s="73" t="n">
        <v>0.4349584</v>
      </c>
    </row>
    <row r="16813" customFormat="false" ht="12.75" hidden="false" customHeight="false" outlineLevel="0" collapsed="false">
      <c r="A16813" s="71" t="n">
        <v>36701.354849537</v>
      </c>
      <c r="B16813" s="72" t="n">
        <v>36701.354849537</v>
      </c>
      <c r="C16813" s="73" t="n">
        <v>0.4399939</v>
      </c>
    </row>
    <row r="16814" customFormat="false" ht="12.75" hidden="false" customHeight="false" outlineLevel="0" collapsed="false">
      <c r="A16814" s="71" t="n">
        <v>36701.3652662037</v>
      </c>
      <c r="B16814" s="72" t="n">
        <v>36701.3652662037</v>
      </c>
      <c r="C16814" s="73" t="n">
        <v>0.4450294</v>
      </c>
    </row>
    <row r="16815" customFormat="false" ht="12.75" hidden="false" customHeight="false" outlineLevel="0" collapsed="false">
      <c r="A16815" s="71" t="n">
        <v>36701.3756828704</v>
      </c>
      <c r="B16815" s="72" t="n">
        <v>36701.3756828704</v>
      </c>
      <c r="C16815" s="73" t="n">
        <v>0.4349584</v>
      </c>
    </row>
    <row r="16816" customFormat="false" ht="12.75" hidden="false" customHeight="false" outlineLevel="0" collapsed="false">
      <c r="A16816" s="71" t="n">
        <v>36701.386099537</v>
      </c>
      <c r="B16816" s="72" t="n">
        <v>36701.386099537</v>
      </c>
      <c r="C16816" s="73" t="n">
        <v>0.4399939</v>
      </c>
    </row>
    <row r="16817" customFormat="false" ht="12.75" hidden="false" customHeight="false" outlineLevel="0" collapsed="false">
      <c r="A16817" s="71" t="n">
        <v>36701.3965162037</v>
      </c>
      <c r="B16817" s="72" t="n">
        <v>36701.3965162037</v>
      </c>
      <c r="C16817" s="73" t="n">
        <v>0.4599832</v>
      </c>
    </row>
    <row r="16818" customFormat="false" ht="12.75" hidden="false" customHeight="false" outlineLevel="0" collapsed="false">
      <c r="A16818" s="71" t="n">
        <v>36701.4069328704</v>
      </c>
      <c r="B16818" s="72" t="n">
        <v>36701.4069328704</v>
      </c>
      <c r="C16818" s="73" t="n">
        <v>0.4399939</v>
      </c>
    </row>
    <row r="16819" customFormat="false" ht="12.75" hidden="false" customHeight="false" outlineLevel="0" collapsed="false">
      <c r="A16819" s="71" t="n">
        <v>36701.417349537</v>
      </c>
      <c r="B16819" s="72" t="n">
        <v>36701.417349537</v>
      </c>
      <c r="C16819" s="73" t="n">
        <v>0.4349584</v>
      </c>
    </row>
    <row r="16820" customFormat="false" ht="12.75" hidden="false" customHeight="false" outlineLevel="0" collapsed="false">
      <c r="A16820" s="71" t="n">
        <v>36701.4277662037</v>
      </c>
      <c r="B16820" s="72" t="n">
        <v>36701.4277662037</v>
      </c>
      <c r="C16820" s="73" t="n">
        <v>0.4399939</v>
      </c>
    </row>
    <row r="16821" customFormat="false" ht="12.75" hidden="false" customHeight="false" outlineLevel="0" collapsed="false">
      <c r="A16821" s="71" t="n">
        <v>36701.4381828704</v>
      </c>
      <c r="B16821" s="72" t="n">
        <v>36701.4381828704</v>
      </c>
      <c r="C16821" s="73" t="n">
        <v>0.4399939</v>
      </c>
    </row>
    <row r="16822" customFormat="false" ht="12.75" hidden="false" customHeight="false" outlineLevel="0" collapsed="false">
      <c r="A16822" s="71" t="n">
        <v>36701.448599537</v>
      </c>
      <c r="B16822" s="72" t="n">
        <v>36701.448599537</v>
      </c>
      <c r="C16822" s="73" t="n">
        <v>0.4399939</v>
      </c>
    </row>
    <row r="16823" customFormat="false" ht="12.75" hidden="false" customHeight="false" outlineLevel="0" collapsed="false">
      <c r="A16823" s="71" t="n">
        <v>36701.4590162037</v>
      </c>
      <c r="B16823" s="72" t="n">
        <v>36701.4590162037</v>
      </c>
      <c r="C16823" s="73" t="n">
        <v>0.4500649</v>
      </c>
    </row>
    <row r="16824" customFormat="false" ht="12.75" hidden="false" customHeight="false" outlineLevel="0" collapsed="false">
      <c r="A16824" s="71" t="n">
        <v>36701.4694328704</v>
      </c>
      <c r="B16824" s="72" t="n">
        <v>36701.4694328704</v>
      </c>
      <c r="C16824" s="73" t="n">
        <v>0.4549477</v>
      </c>
    </row>
    <row r="16825" customFormat="false" ht="12.75" hidden="false" customHeight="false" outlineLevel="0" collapsed="false">
      <c r="A16825" s="71" t="n">
        <v>36701.479849537</v>
      </c>
      <c r="B16825" s="72" t="n">
        <v>36701.479849537</v>
      </c>
      <c r="C16825" s="73" t="n">
        <v>0.4650187</v>
      </c>
    </row>
    <row r="16826" customFormat="false" ht="12.75" hidden="false" customHeight="false" outlineLevel="0" collapsed="false">
      <c r="A16826" s="71" t="n">
        <v>36701.4902662037</v>
      </c>
      <c r="B16826" s="72" t="n">
        <v>36701.4902662037</v>
      </c>
      <c r="C16826" s="73" t="n">
        <v>0.4599832</v>
      </c>
    </row>
    <row r="16827" customFormat="false" ht="12.75" hidden="false" customHeight="false" outlineLevel="0" collapsed="false">
      <c r="A16827" s="71" t="n">
        <v>36701.5006828704</v>
      </c>
      <c r="B16827" s="72" t="n">
        <v>36701.5006828704</v>
      </c>
      <c r="C16827" s="73" t="n">
        <v>0.4599832</v>
      </c>
    </row>
    <row r="16828" customFormat="false" ht="12.75" hidden="false" customHeight="false" outlineLevel="0" collapsed="false">
      <c r="A16828" s="71" t="n">
        <v>36701.511099537</v>
      </c>
      <c r="B16828" s="72" t="n">
        <v>36701.511099537</v>
      </c>
      <c r="C16828" s="73" t="n">
        <v>0.4700542</v>
      </c>
    </row>
    <row r="16829" customFormat="false" ht="12.75" hidden="false" customHeight="false" outlineLevel="0" collapsed="false">
      <c r="A16829" s="71" t="n">
        <v>36701.5215162037</v>
      </c>
      <c r="B16829" s="72" t="n">
        <v>36701.5215162037</v>
      </c>
      <c r="C16829" s="73" t="n">
        <v>0.4650187</v>
      </c>
    </row>
    <row r="16830" customFormat="false" ht="12.75" hidden="false" customHeight="false" outlineLevel="0" collapsed="false">
      <c r="A16830" s="71" t="n">
        <v>36701.5319328704</v>
      </c>
      <c r="B16830" s="72" t="n">
        <v>36701.5319328704</v>
      </c>
      <c r="C16830" s="73" t="n">
        <v>0.4700542</v>
      </c>
    </row>
    <row r="16831" customFormat="false" ht="12.75" hidden="false" customHeight="false" outlineLevel="0" collapsed="false">
      <c r="A16831" s="71" t="n">
        <v>36701.542349537</v>
      </c>
      <c r="B16831" s="72" t="n">
        <v>36701.542349537</v>
      </c>
      <c r="C16831" s="73" t="n">
        <v>0.4799725</v>
      </c>
    </row>
    <row r="16832" customFormat="false" ht="12.75" hidden="false" customHeight="false" outlineLevel="0" collapsed="false">
      <c r="A16832" s="71" t="n">
        <v>36701.5527662037</v>
      </c>
      <c r="B16832" s="72" t="n">
        <v>36701.5527662037</v>
      </c>
      <c r="C16832" s="73" t="n">
        <v>0.485008</v>
      </c>
    </row>
    <row r="16833" customFormat="false" ht="12.75" hidden="false" customHeight="false" outlineLevel="0" collapsed="false">
      <c r="A16833" s="71" t="n">
        <v>36701.5631828704</v>
      </c>
      <c r="B16833" s="72" t="n">
        <v>36701.5631828704</v>
      </c>
      <c r="C16833" s="73" t="n">
        <v>0.4799725</v>
      </c>
    </row>
    <row r="16834" customFormat="false" ht="12.75" hidden="false" customHeight="false" outlineLevel="0" collapsed="false">
      <c r="A16834" s="71" t="n">
        <v>36701.573599537</v>
      </c>
      <c r="B16834" s="72" t="n">
        <v>36701.573599537</v>
      </c>
      <c r="C16834" s="73" t="n">
        <v>0.4900435</v>
      </c>
    </row>
    <row r="16835" customFormat="false" ht="12.75" hidden="false" customHeight="false" outlineLevel="0" collapsed="false">
      <c r="A16835" s="71" t="n">
        <v>36701.5840162037</v>
      </c>
      <c r="B16835" s="72" t="n">
        <v>36701.5840162037</v>
      </c>
      <c r="C16835" s="73" t="n">
        <v>0.485008</v>
      </c>
    </row>
    <row r="16836" customFormat="false" ht="12.75" hidden="false" customHeight="false" outlineLevel="0" collapsed="false">
      <c r="A16836" s="71" t="n">
        <v>36701.5944328704</v>
      </c>
      <c r="B16836" s="72" t="n">
        <v>36701.5944328704</v>
      </c>
      <c r="C16836" s="73" t="n">
        <v>0.4999619</v>
      </c>
    </row>
    <row r="16837" customFormat="false" ht="12.75" hidden="false" customHeight="false" outlineLevel="0" collapsed="false">
      <c r="A16837" s="71" t="n">
        <v>36701.604849537</v>
      </c>
      <c r="B16837" s="72" t="n">
        <v>36701.604849537</v>
      </c>
      <c r="C16837" s="73" t="n">
        <v>0.5100328</v>
      </c>
    </row>
    <row r="16838" customFormat="false" ht="12.75" hidden="false" customHeight="false" outlineLevel="0" collapsed="false">
      <c r="A16838" s="71" t="n">
        <v>36701.6152662037</v>
      </c>
      <c r="B16838" s="72" t="n">
        <v>36701.6152662037</v>
      </c>
      <c r="C16838" s="73" t="n">
        <v>0.5249866</v>
      </c>
    </row>
    <row r="16839" customFormat="false" ht="12.75" hidden="false" customHeight="false" outlineLevel="0" collapsed="false">
      <c r="A16839" s="71" t="n">
        <v>36701.6256828704</v>
      </c>
      <c r="B16839" s="72" t="n">
        <v>36701.6256828704</v>
      </c>
      <c r="C16839" s="73" t="n">
        <v>0.5350576</v>
      </c>
    </row>
    <row r="16840" customFormat="false" ht="12.75" hidden="false" customHeight="false" outlineLevel="0" collapsed="false">
      <c r="A16840" s="71" t="n">
        <v>36701.636099537</v>
      </c>
      <c r="B16840" s="72" t="n">
        <v>36701.636099537</v>
      </c>
      <c r="C16840" s="73" t="n">
        <v>0.5500114</v>
      </c>
    </row>
    <row r="16841" customFormat="false" ht="12.75" hidden="false" customHeight="false" outlineLevel="0" collapsed="false">
      <c r="A16841" s="71" t="n">
        <v>36701.6465162037</v>
      </c>
      <c r="B16841" s="72" t="n">
        <v>36701.6465162037</v>
      </c>
      <c r="C16841" s="73" t="n">
        <v>0.5550469</v>
      </c>
    </row>
    <row r="16842" customFormat="false" ht="12.75" hidden="false" customHeight="false" outlineLevel="0" collapsed="false">
      <c r="A16842" s="71" t="n">
        <v>36701.6569328704</v>
      </c>
      <c r="B16842" s="72" t="n">
        <v>36701.6569328704</v>
      </c>
      <c r="C16842" s="73" t="n">
        <v>0.5649653</v>
      </c>
    </row>
    <row r="16843" customFormat="false" ht="12.75" hidden="false" customHeight="false" outlineLevel="0" collapsed="false">
      <c r="A16843" s="71" t="n">
        <v>36701.667349537</v>
      </c>
      <c r="B16843" s="72" t="n">
        <v>36701.667349537</v>
      </c>
      <c r="C16843" s="73" t="n">
        <v>0.5799191</v>
      </c>
    </row>
    <row r="16844" customFormat="false" ht="12.75" hidden="false" customHeight="false" outlineLevel="0" collapsed="false">
      <c r="A16844" s="71" t="n">
        <v>36701.6777662037</v>
      </c>
      <c r="B16844" s="72" t="n">
        <v>36701.6777662037</v>
      </c>
      <c r="C16844" s="73" t="n">
        <v>0.5950256</v>
      </c>
    </row>
    <row r="16845" customFormat="false" ht="12.75" hidden="false" customHeight="false" outlineLevel="0" collapsed="false">
      <c r="A16845" s="71" t="n">
        <v>36701.6881828704</v>
      </c>
      <c r="B16845" s="72" t="n">
        <v>36701.6881828704</v>
      </c>
      <c r="C16845" s="73" t="n">
        <v>0.6049439</v>
      </c>
    </row>
    <row r="16846" customFormat="false" ht="12.75" hidden="false" customHeight="false" outlineLevel="0" collapsed="false">
      <c r="A16846" s="71" t="n">
        <v>36701.698599537</v>
      </c>
      <c r="B16846" s="72" t="n">
        <v>36701.698599537</v>
      </c>
      <c r="C16846" s="73" t="n">
        <v>0.6150149</v>
      </c>
    </row>
    <row r="16847" customFormat="false" ht="12.75" hidden="false" customHeight="false" outlineLevel="0" collapsed="false">
      <c r="A16847" s="71" t="n">
        <v>36701.7090162037</v>
      </c>
      <c r="B16847" s="72" t="n">
        <v>36701.7090162037</v>
      </c>
      <c r="C16847" s="73" t="n">
        <v>0.6299687</v>
      </c>
    </row>
    <row r="16848" customFormat="false" ht="12.75" hidden="false" customHeight="false" outlineLevel="0" collapsed="false">
      <c r="A16848" s="71" t="n">
        <v>36701.7194328704</v>
      </c>
      <c r="B16848" s="72" t="n">
        <v>36701.7194328704</v>
      </c>
      <c r="C16848" s="73" t="n">
        <v>0.6449226</v>
      </c>
    </row>
    <row r="16849" customFormat="false" ht="12.75" hidden="false" customHeight="false" outlineLevel="0" collapsed="false">
      <c r="A16849" s="71" t="n">
        <v>36701.729849537</v>
      </c>
      <c r="B16849" s="72" t="n">
        <v>36701.729849537</v>
      </c>
      <c r="C16849" s="73" t="n">
        <v>0.6350042</v>
      </c>
    </row>
    <row r="16850" customFormat="false" ht="12.75" hidden="false" customHeight="false" outlineLevel="0" collapsed="false">
      <c r="A16850" s="71" t="n">
        <v>36701.7402662037</v>
      </c>
      <c r="B16850" s="72" t="n">
        <v>36701.7402662037</v>
      </c>
      <c r="C16850" s="73" t="n">
        <v>0.6549935</v>
      </c>
    </row>
    <row r="16851" customFormat="false" ht="12.75" hidden="false" customHeight="false" outlineLevel="0" collapsed="false">
      <c r="A16851" s="71" t="n">
        <v>36701.7506828704</v>
      </c>
      <c r="B16851" s="72" t="n">
        <v>36701.7506828704</v>
      </c>
      <c r="C16851" s="73" t="n">
        <v>0.6899367</v>
      </c>
    </row>
    <row r="16852" customFormat="false" ht="12.75" hidden="false" customHeight="false" outlineLevel="0" collapsed="false">
      <c r="A16852" s="71" t="n">
        <v>36701.761099537</v>
      </c>
      <c r="B16852" s="72" t="n">
        <v>36701.761099537</v>
      </c>
      <c r="C16852" s="73" t="n">
        <v>0.6549935</v>
      </c>
    </row>
    <row r="16853" customFormat="false" ht="12.75" hidden="false" customHeight="false" outlineLevel="0" collapsed="false">
      <c r="A16853" s="71" t="n">
        <v>36701.7715162037</v>
      </c>
      <c r="B16853" s="72" t="n">
        <v>36701.7715162037</v>
      </c>
      <c r="C16853" s="73" t="n">
        <v>0.649958</v>
      </c>
    </row>
    <row r="16854" customFormat="false" ht="12.75" hidden="false" customHeight="false" outlineLevel="0" collapsed="false">
      <c r="A16854" s="71" t="n">
        <v>36701.7819328704</v>
      </c>
      <c r="B16854" s="72" t="n">
        <v>36701.7819328704</v>
      </c>
      <c r="C16854" s="73" t="n">
        <v>0.6549935</v>
      </c>
    </row>
    <row r="16855" customFormat="false" ht="12.75" hidden="false" customHeight="false" outlineLevel="0" collapsed="false">
      <c r="A16855" s="71" t="n">
        <v>36701.792349537</v>
      </c>
      <c r="B16855" s="72" t="n">
        <v>36701.792349537</v>
      </c>
      <c r="C16855" s="73" t="n">
        <v>0.6449226</v>
      </c>
    </row>
    <row r="16856" customFormat="false" ht="12.75" hidden="false" customHeight="false" outlineLevel="0" collapsed="false">
      <c r="A16856" s="71" t="n">
        <v>36701.8027662037</v>
      </c>
      <c r="B16856" s="72" t="n">
        <v>36701.8027662037</v>
      </c>
      <c r="C16856" s="73" t="n">
        <v>0.6299687</v>
      </c>
    </row>
    <row r="16857" customFormat="false" ht="12.75" hidden="false" customHeight="false" outlineLevel="0" collapsed="false">
      <c r="A16857" s="71" t="n">
        <v>36701.8131828704</v>
      </c>
      <c r="B16857" s="72" t="n">
        <v>36701.8131828704</v>
      </c>
      <c r="C16857" s="73" t="n">
        <v>0.6299687</v>
      </c>
    </row>
    <row r="16858" customFormat="false" ht="12.75" hidden="false" customHeight="false" outlineLevel="0" collapsed="false">
      <c r="A16858" s="71" t="n">
        <v>36701.823599537</v>
      </c>
      <c r="B16858" s="72" t="n">
        <v>36701.823599537</v>
      </c>
      <c r="C16858" s="73" t="n">
        <v>0.6249332</v>
      </c>
    </row>
    <row r="16859" customFormat="false" ht="12.75" hidden="false" customHeight="false" outlineLevel="0" collapsed="false">
      <c r="A16859" s="71" t="n">
        <v>36701.8340162037</v>
      </c>
      <c r="B16859" s="72" t="n">
        <v>36701.8340162037</v>
      </c>
      <c r="C16859" s="73" t="n">
        <v>0.600061</v>
      </c>
    </row>
    <row r="16860" customFormat="false" ht="12.75" hidden="false" customHeight="false" outlineLevel="0" collapsed="false">
      <c r="A16860" s="71" t="n">
        <v>36701.8444328704</v>
      </c>
      <c r="B16860" s="72" t="n">
        <v>36701.8444328704</v>
      </c>
      <c r="C16860" s="73" t="n">
        <v>0.6150149</v>
      </c>
    </row>
    <row r="16861" customFormat="false" ht="12.75" hidden="false" customHeight="false" outlineLevel="0" collapsed="false">
      <c r="A16861" s="71" t="n">
        <v>36701.854849537</v>
      </c>
      <c r="B16861" s="72" t="n">
        <v>36701.854849537</v>
      </c>
      <c r="C16861" s="73" t="n">
        <v>0.5950256</v>
      </c>
    </row>
    <row r="16862" customFormat="false" ht="12.75" hidden="false" customHeight="false" outlineLevel="0" collapsed="false">
      <c r="A16862" s="71" t="n">
        <v>36701.8652662037</v>
      </c>
      <c r="B16862" s="72" t="n">
        <v>36701.8652662037</v>
      </c>
      <c r="C16862" s="73" t="n">
        <v>0.5849546</v>
      </c>
    </row>
    <row r="16863" customFormat="false" ht="12.75" hidden="false" customHeight="false" outlineLevel="0" collapsed="false">
      <c r="A16863" s="71" t="n">
        <v>36701.8756828704</v>
      </c>
      <c r="B16863" s="72" t="n">
        <v>36701.8756828704</v>
      </c>
      <c r="C16863" s="73" t="n">
        <v>0.5750362</v>
      </c>
    </row>
    <row r="16864" customFormat="false" ht="12.75" hidden="false" customHeight="false" outlineLevel="0" collapsed="false">
      <c r="A16864" s="71" t="n">
        <v>36701.886099537</v>
      </c>
      <c r="B16864" s="72" t="n">
        <v>36701.886099537</v>
      </c>
      <c r="C16864" s="73" t="n">
        <v>0.5599298</v>
      </c>
    </row>
    <row r="16865" customFormat="false" ht="12.75" hidden="false" customHeight="false" outlineLevel="0" collapsed="false">
      <c r="A16865" s="71" t="n">
        <v>36701.8965162037</v>
      </c>
      <c r="B16865" s="72" t="n">
        <v>36701.8965162037</v>
      </c>
      <c r="C16865" s="73" t="n">
        <v>0.5599298</v>
      </c>
    </row>
    <row r="16866" customFormat="false" ht="12.75" hidden="false" customHeight="false" outlineLevel="0" collapsed="false">
      <c r="A16866" s="71" t="n">
        <v>36701.9069328704</v>
      </c>
      <c r="B16866" s="72" t="n">
        <v>36701.9069328704</v>
      </c>
      <c r="C16866" s="73" t="n">
        <v>0.5399405</v>
      </c>
    </row>
    <row r="16867" customFormat="false" ht="12.75" hidden="false" customHeight="false" outlineLevel="0" collapsed="false">
      <c r="A16867" s="71" t="n">
        <v>36701.917349537</v>
      </c>
      <c r="B16867" s="72" t="n">
        <v>36701.917349537</v>
      </c>
      <c r="C16867" s="73" t="n">
        <v>0.5350576</v>
      </c>
    </row>
    <row r="16868" customFormat="false" ht="12.75" hidden="false" customHeight="false" outlineLevel="0" collapsed="false">
      <c r="A16868" s="71" t="n">
        <v>36701.9277662037</v>
      </c>
      <c r="B16868" s="72" t="n">
        <v>36701.9277662037</v>
      </c>
      <c r="C16868" s="73" t="n">
        <v>0.5350576</v>
      </c>
    </row>
    <row r="16869" customFormat="false" ht="12.75" hidden="false" customHeight="false" outlineLevel="0" collapsed="false">
      <c r="A16869" s="71" t="n">
        <v>36701.9381828704</v>
      </c>
      <c r="B16869" s="72" t="n">
        <v>36701.9381828704</v>
      </c>
      <c r="C16869" s="73" t="n">
        <v>0.5249866</v>
      </c>
    </row>
    <row r="16870" customFormat="false" ht="12.75" hidden="false" customHeight="false" outlineLevel="0" collapsed="false">
      <c r="A16870" s="71" t="n">
        <v>36701.948599537</v>
      </c>
      <c r="B16870" s="72" t="n">
        <v>36701.948599537</v>
      </c>
      <c r="C16870" s="73" t="n">
        <v>0.5199512</v>
      </c>
    </row>
    <row r="16871" customFormat="false" ht="12.75" hidden="false" customHeight="false" outlineLevel="0" collapsed="false">
      <c r="A16871" s="71" t="n">
        <v>36701.9590162037</v>
      </c>
      <c r="B16871" s="72" t="n">
        <v>36701.9590162037</v>
      </c>
      <c r="C16871" s="73" t="n">
        <v>0.5100328</v>
      </c>
    </row>
    <row r="16872" customFormat="false" ht="12.75" hidden="false" customHeight="false" outlineLevel="0" collapsed="false">
      <c r="A16872" s="71" t="n">
        <v>36701.9694328704</v>
      </c>
      <c r="B16872" s="72" t="n">
        <v>36701.9694328704</v>
      </c>
      <c r="C16872" s="73" t="n">
        <v>0.5049973</v>
      </c>
    </row>
    <row r="16873" customFormat="false" ht="12.75" hidden="false" customHeight="false" outlineLevel="0" collapsed="false">
      <c r="A16873" s="71" t="n">
        <v>36701.979849537</v>
      </c>
      <c r="B16873" s="72" t="n">
        <v>36701.979849537</v>
      </c>
      <c r="C16873" s="73" t="n">
        <v>0.4900435</v>
      </c>
    </row>
    <row r="16874" customFormat="false" ht="12.75" hidden="false" customHeight="false" outlineLevel="0" collapsed="false">
      <c r="A16874" s="71" t="n">
        <v>36701.9902662037</v>
      </c>
      <c r="B16874" s="72" t="n">
        <v>36701.9902662037</v>
      </c>
      <c r="C16874" s="73" t="n">
        <v>0.4900435</v>
      </c>
    </row>
    <row r="16875" customFormat="false" ht="12.75" hidden="false" customHeight="false" outlineLevel="0" collapsed="false">
      <c r="A16875" s="71" t="n">
        <v>36702.0006828704</v>
      </c>
      <c r="B16875" s="72" t="n">
        <v>36702.0006828704</v>
      </c>
      <c r="C16875" s="73" t="n">
        <v>0.485008</v>
      </c>
    </row>
    <row r="16876" customFormat="false" ht="12.75" hidden="false" customHeight="false" outlineLevel="0" collapsed="false">
      <c r="A16876" s="71" t="n">
        <v>36702.011099537</v>
      </c>
      <c r="B16876" s="72" t="n">
        <v>36702.011099537</v>
      </c>
      <c r="C16876" s="73" t="n">
        <v>0.485008</v>
      </c>
    </row>
    <row r="16877" customFormat="false" ht="12.75" hidden="false" customHeight="false" outlineLevel="0" collapsed="false">
      <c r="A16877" s="71" t="n">
        <v>36702.0215162037</v>
      </c>
      <c r="B16877" s="72" t="n">
        <v>36702.0215162037</v>
      </c>
      <c r="C16877" s="73" t="n">
        <v>0.4799725</v>
      </c>
    </row>
    <row r="16878" customFormat="false" ht="12.75" hidden="false" customHeight="false" outlineLevel="0" collapsed="false">
      <c r="A16878" s="71" t="n">
        <v>36702.0319328704</v>
      </c>
      <c r="B16878" s="72" t="n">
        <v>36702.0319328704</v>
      </c>
      <c r="C16878" s="73" t="n">
        <v>0.4700542</v>
      </c>
    </row>
    <row r="16879" customFormat="false" ht="12.75" hidden="false" customHeight="false" outlineLevel="0" collapsed="false">
      <c r="A16879" s="71" t="n">
        <v>36702.042349537</v>
      </c>
      <c r="B16879" s="72" t="n">
        <v>36702.042349537</v>
      </c>
      <c r="C16879" s="73" t="n">
        <v>0.4700542</v>
      </c>
    </row>
    <row r="16880" customFormat="false" ht="12.75" hidden="false" customHeight="false" outlineLevel="0" collapsed="false">
      <c r="A16880" s="71" t="n">
        <v>36702.0527662037</v>
      </c>
      <c r="B16880" s="72" t="n">
        <v>36702.0527662037</v>
      </c>
      <c r="C16880" s="73" t="n">
        <v>0.4650187</v>
      </c>
    </row>
    <row r="16881" customFormat="false" ht="12.75" hidden="false" customHeight="false" outlineLevel="0" collapsed="false">
      <c r="A16881" s="71" t="n">
        <v>36702.0631828704</v>
      </c>
      <c r="B16881" s="72" t="n">
        <v>36702.0631828704</v>
      </c>
      <c r="C16881" s="73" t="n">
        <v>0.4599832</v>
      </c>
    </row>
    <row r="16882" customFormat="false" ht="12.75" hidden="false" customHeight="false" outlineLevel="0" collapsed="false">
      <c r="A16882" s="71" t="n">
        <v>36702.073599537</v>
      </c>
      <c r="B16882" s="72" t="n">
        <v>36702.073599537</v>
      </c>
      <c r="C16882" s="73" t="n">
        <v>0.4650187</v>
      </c>
    </row>
    <row r="16883" customFormat="false" ht="12.75" hidden="false" customHeight="false" outlineLevel="0" collapsed="false">
      <c r="A16883" s="71" t="n">
        <v>36702.0840162037</v>
      </c>
      <c r="B16883" s="72" t="n">
        <v>36702.0840162037</v>
      </c>
      <c r="C16883" s="73" t="n">
        <v>0.4599832</v>
      </c>
    </row>
    <row r="16884" customFormat="false" ht="12.75" hidden="false" customHeight="false" outlineLevel="0" collapsed="false">
      <c r="A16884" s="71" t="n">
        <v>36702.0944328704</v>
      </c>
      <c r="B16884" s="72" t="n">
        <v>36702.0944328704</v>
      </c>
      <c r="C16884" s="73" t="n">
        <v>0.4599832</v>
      </c>
    </row>
    <row r="16885" customFormat="false" ht="12.75" hidden="false" customHeight="false" outlineLevel="0" collapsed="false">
      <c r="A16885" s="71" t="n">
        <v>36702.104849537</v>
      </c>
      <c r="B16885" s="72" t="n">
        <v>36702.104849537</v>
      </c>
      <c r="C16885" s="73" t="n">
        <v>0.4549477</v>
      </c>
    </row>
    <row r="16886" customFormat="false" ht="12.75" hidden="false" customHeight="false" outlineLevel="0" collapsed="false">
      <c r="A16886" s="71" t="n">
        <v>36702.1152662037</v>
      </c>
      <c r="B16886" s="72" t="n">
        <v>36702.1152662037</v>
      </c>
      <c r="C16886" s="73" t="n">
        <v>0.4549477</v>
      </c>
    </row>
    <row r="16887" customFormat="false" ht="12.75" hidden="false" customHeight="false" outlineLevel="0" collapsed="false">
      <c r="A16887" s="71" t="n">
        <v>36702.1256828704</v>
      </c>
      <c r="B16887" s="72" t="n">
        <v>36702.1256828704</v>
      </c>
      <c r="C16887" s="73" t="n">
        <v>0.4549477</v>
      </c>
    </row>
    <row r="16888" customFormat="false" ht="12.75" hidden="false" customHeight="false" outlineLevel="0" collapsed="false">
      <c r="A16888" s="71" t="n">
        <v>36702.136099537</v>
      </c>
      <c r="B16888" s="72" t="n">
        <v>36702.136099537</v>
      </c>
      <c r="C16888" s="73" t="n">
        <v>0.4450294</v>
      </c>
    </row>
    <row r="16889" customFormat="false" ht="12.75" hidden="false" customHeight="false" outlineLevel="0" collapsed="false">
      <c r="A16889" s="71" t="n">
        <v>36702.1465162037</v>
      </c>
      <c r="B16889" s="72" t="n">
        <v>36702.1465162037</v>
      </c>
      <c r="C16889" s="73" t="n">
        <v>0.4500649</v>
      </c>
    </row>
    <row r="16890" customFormat="false" ht="12.75" hidden="false" customHeight="false" outlineLevel="0" collapsed="false">
      <c r="A16890" s="71" t="n">
        <v>36702.1569328704</v>
      </c>
      <c r="B16890" s="72" t="n">
        <v>36702.1569328704</v>
      </c>
      <c r="C16890" s="73" t="n">
        <v>0.4399939</v>
      </c>
    </row>
    <row r="16891" customFormat="false" ht="12.75" hidden="false" customHeight="false" outlineLevel="0" collapsed="false">
      <c r="A16891" s="71" t="n">
        <v>36702.167349537</v>
      </c>
      <c r="B16891" s="72" t="n">
        <v>36702.167349537</v>
      </c>
      <c r="C16891" s="73" t="n">
        <v>0.4500649</v>
      </c>
    </row>
    <row r="16892" customFormat="false" ht="12.75" hidden="false" customHeight="false" outlineLevel="0" collapsed="false">
      <c r="A16892" s="71" t="n">
        <v>36702.1777662037</v>
      </c>
      <c r="B16892" s="72" t="n">
        <v>36702.1777662037</v>
      </c>
      <c r="C16892" s="73" t="n">
        <v>0.4450294</v>
      </c>
    </row>
    <row r="16893" customFormat="false" ht="12.75" hidden="false" customHeight="false" outlineLevel="0" collapsed="false">
      <c r="A16893" s="71" t="n">
        <v>36702.1881828704</v>
      </c>
      <c r="B16893" s="72" t="n">
        <v>36702.1881828704</v>
      </c>
      <c r="C16893" s="73" t="n">
        <v>0.4399939</v>
      </c>
    </row>
    <row r="16894" customFormat="false" ht="12.75" hidden="false" customHeight="false" outlineLevel="0" collapsed="false">
      <c r="A16894" s="71" t="n">
        <v>36702.198599537</v>
      </c>
      <c r="B16894" s="72" t="n">
        <v>36702.198599537</v>
      </c>
      <c r="C16894" s="73" t="n">
        <v>0.4399939</v>
      </c>
    </row>
    <row r="16895" customFormat="false" ht="12.75" hidden="false" customHeight="false" outlineLevel="0" collapsed="false">
      <c r="A16895" s="71" t="n">
        <v>36702.2090162037</v>
      </c>
      <c r="B16895" s="72" t="n">
        <v>36702.2090162037</v>
      </c>
      <c r="C16895" s="73" t="n">
        <v>0.4399939</v>
      </c>
    </row>
    <row r="16896" customFormat="false" ht="12.75" hidden="false" customHeight="false" outlineLevel="0" collapsed="false">
      <c r="A16896" s="71" t="n">
        <v>36702.2194328704</v>
      </c>
      <c r="B16896" s="72" t="n">
        <v>36702.2194328704</v>
      </c>
      <c r="C16896" s="73" t="n">
        <v>0.4450294</v>
      </c>
    </row>
    <row r="16897" customFormat="false" ht="12.75" hidden="false" customHeight="false" outlineLevel="0" collapsed="false">
      <c r="A16897" s="71" t="n">
        <v>36702.229849537</v>
      </c>
      <c r="B16897" s="72" t="n">
        <v>36702.229849537</v>
      </c>
      <c r="C16897" s="73" t="n">
        <v>0.4399939</v>
      </c>
    </row>
    <row r="16898" customFormat="false" ht="12.75" hidden="false" customHeight="false" outlineLevel="0" collapsed="false">
      <c r="A16898" s="71" t="n">
        <v>36702.2402662037</v>
      </c>
      <c r="B16898" s="72" t="n">
        <v>36702.2402662037</v>
      </c>
      <c r="C16898" s="73" t="n">
        <v>0.4349584</v>
      </c>
    </row>
    <row r="16899" customFormat="false" ht="12.75" hidden="false" customHeight="false" outlineLevel="0" collapsed="false">
      <c r="A16899" s="71" t="n">
        <v>36702.2506828704</v>
      </c>
      <c r="B16899" s="72" t="n">
        <v>36702.2506828704</v>
      </c>
      <c r="C16899" s="73" t="n">
        <v>0.4450294</v>
      </c>
    </row>
    <row r="16900" customFormat="false" ht="12.75" hidden="false" customHeight="false" outlineLevel="0" collapsed="false">
      <c r="A16900" s="71" t="n">
        <v>36702.261099537</v>
      </c>
      <c r="B16900" s="72" t="n">
        <v>36702.261099537</v>
      </c>
      <c r="C16900" s="73" t="n">
        <v>0.4399939</v>
      </c>
    </row>
    <row r="16901" customFormat="false" ht="12.75" hidden="false" customHeight="false" outlineLevel="0" collapsed="false">
      <c r="A16901" s="71" t="n">
        <v>36702.2715162037</v>
      </c>
      <c r="B16901" s="72" t="n">
        <v>36702.2715162037</v>
      </c>
      <c r="C16901" s="73" t="n">
        <v>0.4399939</v>
      </c>
    </row>
    <row r="16902" customFormat="false" ht="12.75" hidden="false" customHeight="false" outlineLevel="0" collapsed="false">
      <c r="A16902" s="71" t="n">
        <v>36702.2819328704</v>
      </c>
      <c r="B16902" s="72" t="n">
        <v>36702.2819328704</v>
      </c>
      <c r="C16902" s="73" t="n">
        <v>0.4399939</v>
      </c>
    </row>
    <row r="16903" customFormat="false" ht="12.75" hidden="false" customHeight="false" outlineLevel="0" collapsed="false">
      <c r="A16903" s="71" t="n">
        <v>36702.292349537</v>
      </c>
      <c r="B16903" s="72" t="n">
        <v>36702.292349537</v>
      </c>
      <c r="C16903" s="73" t="n">
        <v>0.4399939</v>
      </c>
    </row>
    <row r="16904" customFormat="false" ht="12.75" hidden="false" customHeight="false" outlineLevel="0" collapsed="false">
      <c r="A16904" s="71" t="n">
        <v>36702.3027662037</v>
      </c>
      <c r="B16904" s="72" t="n">
        <v>36702.3027662037</v>
      </c>
      <c r="C16904" s="73" t="n">
        <v>0.4450294</v>
      </c>
    </row>
    <row r="16905" customFormat="false" ht="12.75" hidden="false" customHeight="false" outlineLevel="0" collapsed="false">
      <c r="A16905" s="71" t="n">
        <v>36702.3131828704</v>
      </c>
      <c r="B16905" s="72" t="n">
        <v>36702.3131828704</v>
      </c>
      <c r="C16905" s="73" t="n">
        <v>0.4549477</v>
      </c>
    </row>
    <row r="16906" customFormat="false" ht="12.75" hidden="false" customHeight="false" outlineLevel="0" collapsed="false">
      <c r="A16906" s="71" t="n">
        <v>36702.323599537</v>
      </c>
      <c r="B16906" s="72" t="n">
        <v>36702.323599537</v>
      </c>
      <c r="C16906" s="73" t="n">
        <v>0.4549477</v>
      </c>
    </row>
    <row r="16907" customFormat="false" ht="12.75" hidden="false" customHeight="false" outlineLevel="0" collapsed="false">
      <c r="A16907" s="71" t="n">
        <v>36702.3340162037</v>
      </c>
      <c r="B16907" s="72" t="n">
        <v>36702.3340162037</v>
      </c>
      <c r="C16907" s="73" t="n">
        <v>0.4549477</v>
      </c>
    </row>
    <row r="16908" customFormat="false" ht="12.75" hidden="false" customHeight="false" outlineLevel="0" collapsed="false">
      <c r="A16908" s="71" t="n">
        <v>36702.3444328704</v>
      </c>
      <c r="B16908" s="72" t="n">
        <v>36702.3444328704</v>
      </c>
      <c r="C16908" s="73" t="n">
        <v>0.4450294</v>
      </c>
    </row>
    <row r="16909" customFormat="false" ht="12.75" hidden="false" customHeight="false" outlineLevel="0" collapsed="false">
      <c r="A16909" s="71" t="n">
        <v>36702.354849537</v>
      </c>
      <c r="B16909" s="72" t="n">
        <v>36702.354849537</v>
      </c>
      <c r="C16909" s="73" t="n">
        <v>0.4349584</v>
      </c>
    </row>
    <row r="16910" customFormat="false" ht="12.75" hidden="false" customHeight="false" outlineLevel="0" collapsed="false">
      <c r="A16910" s="71" t="n">
        <v>36702.3652662037</v>
      </c>
      <c r="B16910" s="72" t="n">
        <v>36702.3652662037</v>
      </c>
      <c r="C16910" s="73" t="n">
        <v>0.4399939</v>
      </c>
    </row>
    <row r="16911" customFormat="false" ht="12.75" hidden="false" customHeight="false" outlineLevel="0" collapsed="false">
      <c r="A16911" s="71" t="n">
        <v>36702.3756828704</v>
      </c>
      <c r="B16911" s="72" t="n">
        <v>36702.3756828704</v>
      </c>
      <c r="C16911" s="73" t="n">
        <v>0.4450294</v>
      </c>
    </row>
    <row r="16912" customFormat="false" ht="12.75" hidden="false" customHeight="false" outlineLevel="0" collapsed="false">
      <c r="A16912" s="71" t="n">
        <v>36702.386099537</v>
      </c>
      <c r="B16912" s="72" t="n">
        <v>36702.386099537</v>
      </c>
      <c r="C16912" s="73" t="n">
        <v>0.4500649</v>
      </c>
    </row>
    <row r="16913" customFormat="false" ht="12.75" hidden="false" customHeight="false" outlineLevel="0" collapsed="false">
      <c r="A16913" s="71" t="n">
        <v>36702.3965162037</v>
      </c>
      <c r="B16913" s="72" t="n">
        <v>36702.3965162037</v>
      </c>
      <c r="C16913" s="73" t="n">
        <v>0.4500649</v>
      </c>
    </row>
    <row r="16914" customFormat="false" ht="12.75" hidden="false" customHeight="false" outlineLevel="0" collapsed="false">
      <c r="A16914" s="71" t="n">
        <v>36702.4069328704</v>
      </c>
      <c r="B16914" s="72" t="n">
        <v>36702.4069328704</v>
      </c>
      <c r="C16914" s="73" t="n">
        <v>0.4549477</v>
      </c>
    </row>
    <row r="16915" customFormat="false" ht="12.75" hidden="false" customHeight="false" outlineLevel="0" collapsed="false">
      <c r="A16915" s="71" t="n">
        <v>36702.417349537</v>
      </c>
      <c r="B16915" s="72" t="n">
        <v>36702.417349537</v>
      </c>
      <c r="C16915" s="73" t="n">
        <v>0.4500649</v>
      </c>
    </row>
    <row r="16916" customFormat="false" ht="12.75" hidden="false" customHeight="false" outlineLevel="0" collapsed="false">
      <c r="A16916" s="71" t="n">
        <v>36702.4277662037</v>
      </c>
      <c r="B16916" s="72" t="n">
        <v>36702.4277662037</v>
      </c>
      <c r="C16916" s="73" t="n">
        <v>0.4500649</v>
      </c>
    </row>
    <row r="16917" customFormat="false" ht="12.75" hidden="false" customHeight="false" outlineLevel="0" collapsed="false">
      <c r="A16917" s="71" t="n">
        <v>36702.4381828704</v>
      </c>
      <c r="B16917" s="72" t="n">
        <v>36702.4381828704</v>
      </c>
      <c r="C16917" s="73" t="n">
        <v>0.4500649</v>
      </c>
    </row>
    <row r="16918" customFormat="false" ht="12.75" hidden="false" customHeight="false" outlineLevel="0" collapsed="false">
      <c r="A16918" s="71" t="n">
        <v>36702.448599537</v>
      </c>
      <c r="B16918" s="72" t="n">
        <v>36702.448599537</v>
      </c>
      <c r="C16918" s="73" t="n">
        <v>0.4599832</v>
      </c>
    </row>
    <row r="16919" customFormat="false" ht="12.75" hidden="false" customHeight="false" outlineLevel="0" collapsed="false">
      <c r="A16919" s="71" t="n">
        <v>36702.4590162037</v>
      </c>
      <c r="B16919" s="72" t="n">
        <v>36702.4590162037</v>
      </c>
      <c r="C16919" s="73" t="n">
        <v>0.4599832</v>
      </c>
    </row>
    <row r="16920" customFormat="false" ht="12.75" hidden="false" customHeight="false" outlineLevel="0" collapsed="false">
      <c r="A16920" s="71" t="n">
        <v>36702.4694328704</v>
      </c>
      <c r="B16920" s="72" t="n">
        <v>36702.4694328704</v>
      </c>
      <c r="C16920" s="73" t="n">
        <v>0.4599832</v>
      </c>
    </row>
    <row r="16921" customFormat="false" ht="12.75" hidden="false" customHeight="false" outlineLevel="0" collapsed="false">
      <c r="A16921" s="71" t="n">
        <v>36702.479849537</v>
      </c>
      <c r="B16921" s="72" t="n">
        <v>36702.479849537</v>
      </c>
      <c r="C16921" s="73" t="n">
        <v>0.4599832</v>
      </c>
    </row>
    <row r="16922" customFormat="false" ht="12.75" hidden="false" customHeight="false" outlineLevel="0" collapsed="false">
      <c r="A16922" s="71" t="n">
        <v>36702.4902662037</v>
      </c>
      <c r="B16922" s="72" t="n">
        <v>36702.4902662037</v>
      </c>
      <c r="C16922" s="73" t="n">
        <v>0.4650187</v>
      </c>
    </row>
    <row r="16923" customFormat="false" ht="12.75" hidden="false" customHeight="false" outlineLevel="0" collapsed="false">
      <c r="A16923" s="71" t="n">
        <v>36702.5006828704</v>
      </c>
      <c r="B16923" s="72" t="n">
        <v>36702.5006828704</v>
      </c>
      <c r="C16923" s="73" t="n">
        <v>0.4650187</v>
      </c>
    </row>
    <row r="16924" customFormat="false" ht="12.75" hidden="false" customHeight="false" outlineLevel="0" collapsed="false">
      <c r="A16924" s="71" t="n">
        <v>36702.511099537</v>
      </c>
      <c r="B16924" s="72" t="n">
        <v>36702.511099537</v>
      </c>
      <c r="C16924" s="73" t="n">
        <v>0.4650187</v>
      </c>
    </row>
    <row r="16925" customFormat="false" ht="12.75" hidden="false" customHeight="false" outlineLevel="0" collapsed="false">
      <c r="A16925" s="71" t="n">
        <v>36702.5215162037</v>
      </c>
      <c r="B16925" s="72" t="n">
        <v>36702.5215162037</v>
      </c>
      <c r="C16925" s="73" t="n">
        <v>0.4749371</v>
      </c>
    </row>
    <row r="16926" customFormat="false" ht="12.75" hidden="false" customHeight="false" outlineLevel="0" collapsed="false">
      <c r="A16926" s="71" t="n">
        <v>36702.5319328704</v>
      </c>
      <c r="B16926" s="72" t="n">
        <v>36702.5319328704</v>
      </c>
      <c r="C16926" s="73" t="n">
        <v>0.4749371</v>
      </c>
    </row>
    <row r="16927" customFormat="false" ht="12.75" hidden="false" customHeight="false" outlineLevel="0" collapsed="false">
      <c r="A16927" s="71" t="n">
        <v>36702.542349537</v>
      </c>
      <c r="B16927" s="72" t="n">
        <v>36702.542349537</v>
      </c>
      <c r="C16927" s="73" t="n">
        <v>0.485008</v>
      </c>
    </row>
    <row r="16928" customFormat="false" ht="12.75" hidden="false" customHeight="false" outlineLevel="0" collapsed="false">
      <c r="A16928" s="71" t="n">
        <v>36702.5527662037</v>
      </c>
      <c r="B16928" s="72" t="n">
        <v>36702.5527662037</v>
      </c>
      <c r="C16928" s="73" t="n">
        <v>0.4799725</v>
      </c>
    </row>
    <row r="16929" customFormat="false" ht="12.75" hidden="false" customHeight="false" outlineLevel="0" collapsed="false">
      <c r="A16929" s="71" t="n">
        <v>36702.5631828704</v>
      </c>
      <c r="B16929" s="72" t="n">
        <v>36702.5631828704</v>
      </c>
      <c r="C16929" s="73" t="n">
        <v>0.4900435</v>
      </c>
    </row>
    <row r="16930" customFormat="false" ht="12.75" hidden="false" customHeight="false" outlineLevel="0" collapsed="false">
      <c r="A16930" s="71" t="n">
        <v>36702.573599537</v>
      </c>
      <c r="B16930" s="72" t="n">
        <v>36702.573599537</v>
      </c>
      <c r="C16930" s="73" t="n">
        <v>0.4999619</v>
      </c>
    </row>
    <row r="16931" customFormat="false" ht="12.75" hidden="false" customHeight="false" outlineLevel="0" collapsed="false">
      <c r="A16931" s="71" t="n">
        <v>36702.5840162037</v>
      </c>
      <c r="B16931" s="72" t="n">
        <v>36702.5840162037</v>
      </c>
      <c r="C16931" s="73" t="n">
        <v>0.4949264</v>
      </c>
    </row>
    <row r="16932" customFormat="false" ht="12.75" hidden="false" customHeight="false" outlineLevel="0" collapsed="false">
      <c r="A16932" s="71" t="n">
        <v>36702.5944328704</v>
      </c>
      <c r="B16932" s="72" t="n">
        <v>36702.5944328704</v>
      </c>
      <c r="C16932" s="73" t="n">
        <v>0.4900435</v>
      </c>
    </row>
    <row r="16933" customFormat="false" ht="12.75" hidden="false" customHeight="false" outlineLevel="0" collapsed="false">
      <c r="A16933" s="71" t="n">
        <v>36702.604849537</v>
      </c>
      <c r="B16933" s="72" t="n">
        <v>36702.604849537</v>
      </c>
      <c r="C16933" s="73" t="n">
        <v>0.5100328</v>
      </c>
    </row>
    <row r="16934" customFormat="false" ht="12.75" hidden="false" customHeight="false" outlineLevel="0" collapsed="false">
      <c r="A16934" s="71" t="n">
        <v>36702.6152662037</v>
      </c>
      <c r="B16934" s="72" t="n">
        <v>36702.6152662037</v>
      </c>
      <c r="C16934" s="73" t="n">
        <v>0.5049973</v>
      </c>
    </row>
    <row r="16935" customFormat="false" ht="12.75" hidden="false" customHeight="false" outlineLevel="0" collapsed="false">
      <c r="A16935" s="71" t="n">
        <v>36702.6256828704</v>
      </c>
      <c r="B16935" s="72" t="n">
        <v>36702.6256828704</v>
      </c>
      <c r="C16935" s="73" t="n">
        <v>0.5150683</v>
      </c>
    </row>
    <row r="16936" customFormat="false" ht="12.75" hidden="false" customHeight="false" outlineLevel="0" collapsed="false">
      <c r="A16936" s="71" t="n">
        <v>36702.636099537</v>
      </c>
      <c r="B16936" s="72" t="n">
        <v>36702.636099537</v>
      </c>
      <c r="C16936" s="73" t="n">
        <v>0.5199512</v>
      </c>
    </row>
    <row r="16937" customFormat="false" ht="12.75" hidden="false" customHeight="false" outlineLevel="0" collapsed="false">
      <c r="A16937" s="71" t="n">
        <v>36702.6465162037</v>
      </c>
      <c r="B16937" s="72" t="n">
        <v>36702.6465162037</v>
      </c>
      <c r="C16937" s="73" t="n">
        <v>0.5350576</v>
      </c>
    </row>
    <row r="16938" customFormat="false" ht="12.75" hidden="false" customHeight="false" outlineLevel="0" collapsed="false">
      <c r="A16938" s="71" t="n">
        <v>36702.6569328704</v>
      </c>
      <c r="B16938" s="72" t="n">
        <v>36702.6569328704</v>
      </c>
      <c r="C16938" s="73" t="n">
        <v>0.5350576</v>
      </c>
    </row>
    <row r="16939" customFormat="false" ht="12.75" hidden="false" customHeight="false" outlineLevel="0" collapsed="false">
      <c r="A16939" s="71" t="n">
        <v>36702.667349537</v>
      </c>
      <c r="B16939" s="72" t="n">
        <v>36702.667349537</v>
      </c>
      <c r="C16939" s="73" t="n">
        <v>0.5500114</v>
      </c>
    </row>
    <row r="16940" customFormat="false" ht="12.75" hidden="false" customHeight="false" outlineLevel="0" collapsed="false">
      <c r="A16940" s="71" t="n">
        <v>36702.6777662037</v>
      </c>
      <c r="B16940" s="72" t="n">
        <v>36702.6777662037</v>
      </c>
      <c r="C16940" s="73" t="n">
        <v>0.5550469</v>
      </c>
    </row>
    <row r="16941" customFormat="false" ht="12.75" hidden="false" customHeight="false" outlineLevel="0" collapsed="false">
      <c r="A16941" s="71" t="n">
        <v>36702.6881828704</v>
      </c>
      <c r="B16941" s="72" t="n">
        <v>36702.6881828704</v>
      </c>
      <c r="C16941" s="73" t="n">
        <v>0.5649653</v>
      </c>
    </row>
    <row r="16942" customFormat="false" ht="12.75" hidden="false" customHeight="false" outlineLevel="0" collapsed="false">
      <c r="A16942" s="71" t="n">
        <v>36702.698599537</v>
      </c>
      <c r="B16942" s="72" t="n">
        <v>36702.698599537</v>
      </c>
      <c r="C16942" s="73" t="n">
        <v>0.5750362</v>
      </c>
    </row>
    <row r="16943" customFormat="false" ht="12.75" hidden="false" customHeight="false" outlineLevel="0" collapsed="false">
      <c r="A16943" s="71" t="n">
        <v>36702.7090162037</v>
      </c>
      <c r="B16943" s="72" t="n">
        <v>36702.7090162037</v>
      </c>
      <c r="C16943" s="73" t="n">
        <v>0.5799191</v>
      </c>
    </row>
    <row r="16944" customFormat="false" ht="12.75" hidden="false" customHeight="false" outlineLevel="0" collapsed="false">
      <c r="A16944" s="71" t="n">
        <v>36702.7194328704</v>
      </c>
      <c r="B16944" s="72" t="n">
        <v>36702.7194328704</v>
      </c>
      <c r="C16944" s="73" t="n">
        <v>0.5799191</v>
      </c>
    </row>
    <row r="16945" customFormat="false" ht="12.75" hidden="false" customHeight="false" outlineLevel="0" collapsed="false">
      <c r="A16945" s="71" t="n">
        <v>36702.729849537</v>
      </c>
      <c r="B16945" s="72" t="n">
        <v>36702.729849537</v>
      </c>
      <c r="C16945" s="73" t="n">
        <v>0.5950256</v>
      </c>
    </row>
    <row r="16946" customFormat="false" ht="12.75" hidden="false" customHeight="false" outlineLevel="0" collapsed="false">
      <c r="A16946" s="71" t="n">
        <v>36702.7402662037</v>
      </c>
      <c r="B16946" s="72" t="n">
        <v>36702.7402662037</v>
      </c>
      <c r="C16946" s="73" t="n">
        <v>0.5849546</v>
      </c>
    </row>
    <row r="16947" customFormat="false" ht="12.75" hidden="false" customHeight="false" outlineLevel="0" collapsed="false">
      <c r="A16947" s="71" t="n">
        <v>36702.7506828704</v>
      </c>
      <c r="B16947" s="72" t="n">
        <v>36702.7506828704</v>
      </c>
      <c r="C16947" s="73" t="n">
        <v>0.5849546</v>
      </c>
    </row>
    <row r="16948" customFormat="false" ht="12.75" hidden="false" customHeight="false" outlineLevel="0" collapsed="false">
      <c r="A16948" s="71" t="n">
        <v>36702.761099537</v>
      </c>
      <c r="B16948" s="72" t="n">
        <v>36702.761099537</v>
      </c>
      <c r="C16948" s="73" t="n">
        <v>0.5950256</v>
      </c>
    </row>
    <row r="16949" customFormat="false" ht="12.75" hidden="false" customHeight="false" outlineLevel="0" collapsed="false">
      <c r="A16949" s="71" t="n">
        <v>36702.7715162037</v>
      </c>
      <c r="B16949" s="72" t="n">
        <v>36702.7715162037</v>
      </c>
      <c r="C16949" s="73" t="n">
        <v>0.5849546</v>
      </c>
    </row>
    <row r="16950" customFormat="false" ht="12.75" hidden="false" customHeight="false" outlineLevel="0" collapsed="false">
      <c r="A16950" s="71" t="n">
        <v>36702.7819328704</v>
      </c>
      <c r="B16950" s="72" t="n">
        <v>36702.7819328704</v>
      </c>
      <c r="C16950" s="73" t="n">
        <v>0.5750362</v>
      </c>
    </row>
    <row r="16951" customFormat="false" ht="12.75" hidden="false" customHeight="false" outlineLevel="0" collapsed="false">
      <c r="A16951" s="71" t="n">
        <v>36702.792349537</v>
      </c>
      <c r="B16951" s="72" t="n">
        <v>36702.792349537</v>
      </c>
      <c r="C16951" s="73" t="n">
        <v>0.5750362</v>
      </c>
    </row>
    <row r="16952" customFormat="false" ht="12.75" hidden="false" customHeight="false" outlineLevel="0" collapsed="false">
      <c r="A16952" s="71" t="n">
        <v>36702.8027662037</v>
      </c>
      <c r="B16952" s="72" t="n">
        <v>36702.8027662037</v>
      </c>
      <c r="C16952" s="73" t="n">
        <v>0.5649653</v>
      </c>
    </row>
    <row r="16953" customFormat="false" ht="12.75" hidden="false" customHeight="false" outlineLevel="0" collapsed="false">
      <c r="A16953" s="71" t="n">
        <v>36702.8131828704</v>
      </c>
      <c r="B16953" s="72" t="n">
        <v>36702.8131828704</v>
      </c>
      <c r="C16953" s="73" t="n">
        <v>0.5599298</v>
      </c>
    </row>
    <row r="16954" customFormat="false" ht="12.75" hidden="false" customHeight="false" outlineLevel="0" collapsed="false">
      <c r="A16954" s="71" t="n">
        <v>36702.823599537</v>
      </c>
      <c r="B16954" s="72" t="n">
        <v>36702.823599537</v>
      </c>
      <c r="C16954" s="73" t="n">
        <v>0.5599298</v>
      </c>
    </row>
    <row r="16955" customFormat="false" ht="12.75" hidden="false" customHeight="false" outlineLevel="0" collapsed="false">
      <c r="A16955" s="71" t="n">
        <v>36702.8340162037</v>
      </c>
      <c r="B16955" s="72" t="n">
        <v>36702.8340162037</v>
      </c>
      <c r="C16955" s="73" t="n">
        <v>0.5550469</v>
      </c>
    </row>
    <row r="16956" customFormat="false" ht="12.75" hidden="false" customHeight="false" outlineLevel="0" collapsed="false">
      <c r="A16956" s="71" t="n">
        <v>36702.8444328704</v>
      </c>
      <c r="B16956" s="72" t="n">
        <v>36702.8444328704</v>
      </c>
      <c r="C16956" s="73" t="n">
        <v>0.5500114</v>
      </c>
    </row>
    <row r="16957" customFormat="false" ht="12.75" hidden="false" customHeight="false" outlineLevel="0" collapsed="false">
      <c r="A16957" s="71" t="n">
        <v>36702.854849537</v>
      </c>
      <c r="B16957" s="72" t="n">
        <v>36702.854849537</v>
      </c>
      <c r="C16957" s="73" t="n">
        <v>0.5399405</v>
      </c>
    </row>
    <row r="16958" customFormat="false" ht="12.75" hidden="false" customHeight="false" outlineLevel="0" collapsed="false">
      <c r="A16958" s="71" t="n">
        <v>36702.8652662037</v>
      </c>
      <c r="B16958" s="72" t="n">
        <v>36702.8652662037</v>
      </c>
      <c r="C16958" s="73" t="n">
        <v>0.5249866</v>
      </c>
    </row>
    <row r="16959" customFormat="false" ht="12.75" hidden="false" customHeight="false" outlineLevel="0" collapsed="false">
      <c r="A16959" s="71" t="n">
        <v>36702.8756828704</v>
      </c>
      <c r="B16959" s="72" t="n">
        <v>36702.8756828704</v>
      </c>
      <c r="C16959" s="73" t="n">
        <v>0.5199512</v>
      </c>
    </row>
    <row r="16960" customFormat="false" ht="12.75" hidden="false" customHeight="false" outlineLevel="0" collapsed="false">
      <c r="A16960" s="71" t="n">
        <v>36702.886099537</v>
      </c>
      <c r="B16960" s="72" t="n">
        <v>36702.886099537</v>
      </c>
      <c r="C16960" s="73" t="n">
        <v>0.5199512</v>
      </c>
    </row>
    <row r="16961" customFormat="false" ht="12.75" hidden="false" customHeight="false" outlineLevel="0" collapsed="false">
      <c r="A16961" s="71" t="n">
        <v>36702.8965162037</v>
      </c>
      <c r="B16961" s="72" t="n">
        <v>36702.8965162037</v>
      </c>
      <c r="C16961" s="73" t="n">
        <v>0.5300221</v>
      </c>
    </row>
    <row r="16962" customFormat="false" ht="12.75" hidden="false" customHeight="false" outlineLevel="0" collapsed="false">
      <c r="A16962" s="71" t="n">
        <v>36702.9069328704</v>
      </c>
      <c r="B16962" s="72" t="n">
        <v>36702.9069328704</v>
      </c>
      <c r="C16962" s="73" t="n">
        <v>0.5300221</v>
      </c>
    </row>
    <row r="16963" customFormat="false" ht="12.75" hidden="false" customHeight="false" outlineLevel="0" collapsed="false">
      <c r="A16963" s="71" t="n">
        <v>36702.917349537</v>
      </c>
      <c r="B16963" s="72" t="n">
        <v>36702.917349537</v>
      </c>
      <c r="C16963" s="73" t="n">
        <v>0.5049973</v>
      </c>
    </row>
    <row r="16964" customFormat="false" ht="12.75" hidden="false" customHeight="false" outlineLevel="0" collapsed="false">
      <c r="A16964" s="71" t="n">
        <v>36702.9277662037</v>
      </c>
      <c r="B16964" s="72" t="n">
        <v>36702.9277662037</v>
      </c>
      <c r="C16964" s="73" t="n">
        <v>0.5100328</v>
      </c>
    </row>
    <row r="16965" customFormat="false" ht="12.75" hidden="false" customHeight="false" outlineLevel="0" collapsed="false">
      <c r="A16965" s="71" t="n">
        <v>36702.9381828704</v>
      </c>
      <c r="B16965" s="72" t="n">
        <v>36702.9381828704</v>
      </c>
      <c r="C16965" s="73" t="n">
        <v>0.4949264</v>
      </c>
    </row>
    <row r="16966" customFormat="false" ht="12.75" hidden="false" customHeight="false" outlineLevel="0" collapsed="false">
      <c r="A16966" s="71" t="n">
        <v>36702.948599537</v>
      </c>
      <c r="B16966" s="72" t="n">
        <v>36702.948599537</v>
      </c>
      <c r="C16966" s="73" t="n">
        <v>0.485008</v>
      </c>
    </row>
    <row r="16967" customFormat="false" ht="12.75" hidden="false" customHeight="false" outlineLevel="0" collapsed="false">
      <c r="A16967" s="71" t="n">
        <v>36702.9590162037</v>
      </c>
      <c r="B16967" s="72" t="n">
        <v>36702.9590162037</v>
      </c>
      <c r="C16967" s="73" t="n">
        <v>0.4799725</v>
      </c>
    </row>
    <row r="16968" customFormat="false" ht="12.75" hidden="false" customHeight="false" outlineLevel="0" collapsed="false">
      <c r="A16968" s="71" t="n">
        <v>36702.9694328704</v>
      </c>
      <c r="B16968" s="72" t="n">
        <v>36702.9694328704</v>
      </c>
      <c r="C16968" s="73" t="n">
        <v>0.4749371</v>
      </c>
    </row>
    <row r="16969" customFormat="false" ht="12.75" hidden="false" customHeight="false" outlineLevel="0" collapsed="false">
      <c r="A16969" s="71" t="n">
        <v>36702.979849537</v>
      </c>
      <c r="B16969" s="72" t="n">
        <v>36702.979849537</v>
      </c>
      <c r="C16969" s="73" t="n">
        <v>0.4650187</v>
      </c>
    </row>
    <row r="16970" customFormat="false" ht="12.75" hidden="false" customHeight="false" outlineLevel="0" collapsed="false">
      <c r="A16970" s="71" t="n">
        <v>36702.9902662037</v>
      </c>
      <c r="B16970" s="72" t="n">
        <v>36702.9902662037</v>
      </c>
      <c r="C16970" s="73" t="n">
        <v>0.4650187</v>
      </c>
    </row>
    <row r="16971" customFormat="false" ht="12.75" hidden="false" customHeight="false" outlineLevel="0" collapsed="false">
      <c r="A16971" s="71" t="n">
        <v>36703.0006828704</v>
      </c>
      <c r="B16971" s="72" t="n">
        <v>36703.0006828704</v>
      </c>
      <c r="C16971" s="73" t="n">
        <v>0.4650187</v>
      </c>
    </row>
    <row r="16972" customFormat="false" ht="12.75" hidden="false" customHeight="false" outlineLevel="0" collapsed="false">
      <c r="A16972" s="71" t="n">
        <v>36703.011099537</v>
      </c>
      <c r="B16972" s="72" t="n">
        <v>36703.011099537</v>
      </c>
      <c r="C16972" s="73" t="n">
        <v>0.4650187</v>
      </c>
    </row>
    <row r="16973" customFormat="false" ht="12.75" hidden="false" customHeight="false" outlineLevel="0" collapsed="false">
      <c r="A16973" s="71" t="n">
        <v>36703.0215162037</v>
      </c>
      <c r="B16973" s="72" t="n">
        <v>36703.0215162037</v>
      </c>
      <c r="C16973" s="73" t="n">
        <v>0.4650187</v>
      </c>
    </row>
    <row r="16974" customFormat="false" ht="12.75" hidden="false" customHeight="false" outlineLevel="0" collapsed="false">
      <c r="A16974" s="71" t="n">
        <v>36703.0319328704</v>
      </c>
      <c r="B16974" s="72" t="n">
        <v>36703.0319328704</v>
      </c>
      <c r="C16974" s="73" t="n">
        <v>0.4599832</v>
      </c>
    </row>
    <row r="16975" customFormat="false" ht="12.75" hidden="false" customHeight="false" outlineLevel="0" collapsed="false">
      <c r="A16975" s="71" t="n">
        <v>36703.042349537</v>
      </c>
      <c r="B16975" s="72" t="n">
        <v>36703.042349537</v>
      </c>
      <c r="C16975" s="73" t="n">
        <v>0.4500649</v>
      </c>
    </row>
    <row r="16976" customFormat="false" ht="12.75" hidden="false" customHeight="false" outlineLevel="0" collapsed="false">
      <c r="A16976" s="71" t="n">
        <v>36703.0527662037</v>
      </c>
      <c r="B16976" s="72" t="n">
        <v>36703.0527662037</v>
      </c>
      <c r="C16976" s="73" t="n">
        <v>0.4549477</v>
      </c>
    </row>
    <row r="16977" customFormat="false" ht="12.75" hidden="false" customHeight="false" outlineLevel="0" collapsed="false">
      <c r="A16977" s="71" t="n">
        <v>36703.0631828704</v>
      </c>
      <c r="B16977" s="72" t="n">
        <v>36703.0631828704</v>
      </c>
      <c r="C16977" s="73" t="n">
        <v>0.4500649</v>
      </c>
    </row>
    <row r="16978" customFormat="false" ht="12.75" hidden="false" customHeight="false" outlineLevel="0" collapsed="false">
      <c r="A16978" s="71" t="n">
        <v>36703.073599537</v>
      </c>
      <c r="B16978" s="72" t="n">
        <v>36703.073599537</v>
      </c>
      <c r="C16978" s="73" t="n">
        <v>0.4500649</v>
      </c>
    </row>
    <row r="16979" customFormat="false" ht="12.75" hidden="false" customHeight="false" outlineLevel="0" collapsed="false">
      <c r="A16979" s="71" t="n">
        <v>36703.0840162037</v>
      </c>
      <c r="B16979" s="72" t="n">
        <v>36703.0840162037</v>
      </c>
      <c r="C16979" s="73" t="n">
        <v>0.4399939</v>
      </c>
    </row>
    <row r="16980" customFormat="false" ht="12.75" hidden="false" customHeight="false" outlineLevel="0" collapsed="false">
      <c r="A16980" s="71" t="n">
        <v>36703.0944328704</v>
      </c>
      <c r="B16980" s="72" t="n">
        <v>36703.0944328704</v>
      </c>
      <c r="C16980" s="73" t="n">
        <v>0.4450294</v>
      </c>
    </row>
    <row r="16981" customFormat="false" ht="12.75" hidden="false" customHeight="false" outlineLevel="0" collapsed="false">
      <c r="A16981" s="71" t="n">
        <v>36703.104849537</v>
      </c>
      <c r="B16981" s="72" t="n">
        <v>36703.104849537</v>
      </c>
      <c r="C16981" s="73" t="n">
        <v>0.4500649</v>
      </c>
    </row>
    <row r="16982" customFormat="false" ht="12.75" hidden="false" customHeight="false" outlineLevel="0" collapsed="false">
      <c r="A16982" s="71" t="n">
        <v>36703.1152662037</v>
      </c>
      <c r="B16982" s="72" t="n">
        <v>36703.1152662037</v>
      </c>
      <c r="C16982" s="73" t="n">
        <v>0.4399939</v>
      </c>
    </row>
    <row r="16983" customFormat="false" ht="12.75" hidden="false" customHeight="false" outlineLevel="0" collapsed="false">
      <c r="A16983" s="71" t="n">
        <v>36703.1256828704</v>
      </c>
      <c r="B16983" s="72" t="n">
        <v>36703.1256828704</v>
      </c>
      <c r="C16983" s="73" t="n">
        <v>0.4500649</v>
      </c>
    </row>
    <row r="16984" customFormat="false" ht="12.75" hidden="false" customHeight="false" outlineLevel="0" collapsed="false">
      <c r="A16984" s="71" t="n">
        <v>36703.136099537</v>
      </c>
      <c r="B16984" s="72" t="n">
        <v>36703.136099537</v>
      </c>
      <c r="C16984" s="73" t="n">
        <v>0.4399939</v>
      </c>
    </row>
    <row r="16985" customFormat="false" ht="12.75" hidden="false" customHeight="false" outlineLevel="0" collapsed="false">
      <c r="A16985" s="71" t="n">
        <v>36703.1465162037</v>
      </c>
      <c r="B16985" s="72" t="n">
        <v>36703.1465162037</v>
      </c>
      <c r="C16985" s="73" t="n">
        <v>0.4549477</v>
      </c>
    </row>
    <row r="16986" customFormat="false" ht="12.75" hidden="false" customHeight="false" outlineLevel="0" collapsed="false">
      <c r="A16986" s="71" t="n">
        <v>36703.1569328704</v>
      </c>
      <c r="B16986" s="72" t="n">
        <v>36703.1569328704</v>
      </c>
      <c r="C16986" s="73" t="n">
        <v>0.4399939</v>
      </c>
    </row>
    <row r="16987" customFormat="false" ht="12.75" hidden="false" customHeight="false" outlineLevel="0" collapsed="false">
      <c r="A16987" s="71" t="n">
        <v>36703.167349537</v>
      </c>
      <c r="B16987" s="72" t="n">
        <v>36703.167349537</v>
      </c>
      <c r="C16987" s="73" t="n">
        <v>0.4399939</v>
      </c>
    </row>
    <row r="16988" customFormat="false" ht="12.75" hidden="false" customHeight="false" outlineLevel="0" collapsed="false">
      <c r="A16988" s="71" t="n">
        <v>36703.1777662037</v>
      </c>
      <c r="B16988" s="72" t="n">
        <v>36703.1777662037</v>
      </c>
      <c r="C16988" s="73" t="n">
        <v>0.4399939</v>
      </c>
    </row>
    <row r="16989" customFormat="false" ht="12.75" hidden="false" customHeight="false" outlineLevel="0" collapsed="false">
      <c r="A16989" s="71" t="n">
        <v>36703.1881828704</v>
      </c>
      <c r="B16989" s="72" t="n">
        <v>36703.1881828704</v>
      </c>
      <c r="C16989" s="73" t="n">
        <v>0.4349584</v>
      </c>
    </row>
    <row r="16990" customFormat="false" ht="12.75" hidden="false" customHeight="false" outlineLevel="0" collapsed="false">
      <c r="A16990" s="71" t="n">
        <v>36703.198599537</v>
      </c>
      <c r="B16990" s="72" t="n">
        <v>36703.198599537</v>
      </c>
      <c r="C16990" s="73" t="n">
        <v>0.4500649</v>
      </c>
    </row>
    <row r="16991" customFormat="false" ht="12.75" hidden="false" customHeight="false" outlineLevel="0" collapsed="false">
      <c r="A16991" s="71" t="n">
        <v>36703.2090162037</v>
      </c>
      <c r="B16991" s="72" t="n">
        <v>36703.2090162037</v>
      </c>
      <c r="C16991" s="73" t="n">
        <v>0.4349584</v>
      </c>
    </row>
    <row r="16992" customFormat="false" ht="12.75" hidden="false" customHeight="false" outlineLevel="0" collapsed="false">
      <c r="A16992" s="71" t="n">
        <v>36703.2194328704</v>
      </c>
      <c r="B16992" s="72" t="n">
        <v>36703.2194328704</v>
      </c>
      <c r="C16992" s="73" t="n">
        <v>0.4399939</v>
      </c>
    </row>
    <row r="16993" customFormat="false" ht="12.75" hidden="false" customHeight="false" outlineLevel="0" collapsed="false">
      <c r="A16993" s="71" t="n">
        <v>36703.229849537</v>
      </c>
      <c r="B16993" s="72" t="n">
        <v>36703.229849537</v>
      </c>
      <c r="C16993" s="73" t="n">
        <v>0.4500649</v>
      </c>
    </row>
    <row r="16994" customFormat="false" ht="12.75" hidden="false" customHeight="false" outlineLevel="0" collapsed="false">
      <c r="A16994" s="71" t="n">
        <v>36703.2402662037</v>
      </c>
      <c r="B16994" s="72" t="n">
        <v>36703.2402662037</v>
      </c>
      <c r="C16994" s="73" t="n">
        <v>0.4399939</v>
      </c>
    </row>
    <row r="16995" customFormat="false" ht="12.75" hidden="false" customHeight="false" outlineLevel="0" collapsed="false">
      <c r="A16995" s="71" t="n">
        <v>36703.2506828704</v>
      </c>
      <c r="B16995" s="72" t="n">
        <v>36703.2506828704</v>
      </c>
      <c r="C16995" s="73" t="n">
        <v>0.4450294</v>
      </c>
    </row>
    <row r="16996" customFormat="false" ht="12.75" hidden="false" customHeight="false" outlineLevel="0" collapsed="false">
      <c r="A16996" s="71" t="n">
        <v>36703.261099537</v>
      </c>
      <c r="B16996" s="72" t="n">
        <v>36703.261099537</v>
      </c>
      <c r="C16996" s="73" t="n">
        <v>0.4450294</v>
      </c>
    </row>
    <row r="16997" customFormat="false" ht="12.75" hidden="false" customHeight="false" outlineLevel="0" collapsed="false">
      <c r="A16997" s="71" t="n">
        <v>36703.2715162037</v>
      </c>
      <c r="B16997" s="72" t="n">
        <v>36703.2715162037</v>
      </c>
      <c r="C16997" s="73" t="n">
        <v>0.4399939</v>
      </c>
    </row>
    <row r="16998" customFormat="false" ht="12.75" hidden="false" customHeight="false" outlineLevel="0" collapsed="false">
      <c r="A16998" s="71" t="n">
        <v>36703.2819328704</v>
      </c>
      <c r="B16998" s="72" t="n">
        <v>36703.2819328704</v>
      </c>
      <c r="C16998" s="73" t="n">
        <v>0.4450294</v>
      </c>
    </row>
    <row r="16999" customFormat="false" ht="12.75" hidden="false" customHeight="false" outlineLevel="0" collapsed="false">
      <c r="A16999" s="71" t="n">
        <v>36703.292349537</v>
      </c>
      <c r="B16999" s="72" t="n">
        <v>36703.292349537</v>
      </c>
      <c r="C16999" s="73" t="n">
        <v>0.8699931</v>
      </c>
    </row>
    <row r="17000" customFormat="false" ht="12.75" hidden="false" customHeight="false" outlineLevel="0" collapsed="false">
      <c r="A17000" s="71" t="n">
        <v>36703.3027662037</v>
      </c>
      <c r="B17000" s="72" t="n">
        <v>36703.3027662037</v>
      </c>
      <c r="C17000" s="73" t="n">
        <v>0.4250401</v>
      </c>
    </row>
    <row r="17001" customFormat="false" ht="12.75" hidden="false" customHeight="false" outlineLevel="0" collapsed="false">
      <c r="A17001" s="71" t="n">
        <v>36703.3131828704</v>
      </c>
      <c r="B17001" s="72" t="n">
        <v>36703.3131828704</v>
      </c>
      <c r="C17001" s="73" t="n">
        <v>0.4149691</v>
      </c>
    </row>
    <row r="17002" customFormat="false" ht="12.75" hidden="false" customHeight="false" outlineLevel="0" collapsed="false">
      <c r="A17002" s="71" t="n">
        <v>36703.323599537</v>
      </c>
      <c r="B17002" s="72" t="n">
        <v>36703.323599537</v>
      </c>
      <c r="C17002" s="73" t="n">
        <v>0.4250401</v>
      </c>
    </row>
    <row r="17003" customFormat="false" ht="12.75" hidden="false" customHeight="false" outlineLevel="0" collapsed="false">
      <c r="A17003" s="71" t="n">
        <v>36703.3340162037</v>
      </c>
      <c r="B17003" s="72" t="n">
        <v>36703.3340162037</v>
      </c>
      <c r="C17003" s="73" t="n">
        <v>0.4299229</v>
      </c>
    </row>
    <row r="17004" customFormat="false" ht="12.75" hidden="false" customHeight="false" outlineLevel="0" collapsed="false">
      <c r="A17004" s="71" t="n">
        <v>36703.3444328704</v>
      </c>
      <c r="B17004" s="72" t="n">
        <v>36703.3444328704</v>
      </c>
      <c r="C17004" s="73" t="n">
        <v>0.4299229</v>
      </c>
    </row>
    <row r="17005" customFormat="false" ht="12.75" hidden="false" customHeight="false" outlineLevel="0" collapsed="false">
      <c r="A17005" s="71" t="n">
        <v>36703.354849537</v>
      </c>
      <c r="B17005" s="72" t="n">
        <v>36703.354849537</v>
      </c>
      <c r="C17005" s="73" t="n">
        <v>0.4250401</v>
      </c>
    </row>
    <row r="17006" customFormat="false" ht="12.75" hidden="false" customHeight="false" outlineLevel="0" collapsed="false">
      <c r="A17006" s="71" t="n">
        <v>36703.3652662037</v>
      </c>
      <c r="B17006" s="72" t="n">
        <v>36703.3652662037</v>
      </c>
      <c r="C17006" s="73" t="n">
        <v>0.4349584</v>
      </c>
    </row>
    <row r="17007" customFormat="false" ht="12.75" hidden="false" customHeight="false" outlineLevel="0" collapsed="false">
      <c r="A17007" s="71" t="n">
        <v>36703.3756828704</v>
      </c>
      <c r="B17007" s="72" t="n">
        <v>36703.3756828704</v>
      </c>
      <c r="C17007" s="73" t="n">
        <v>0.4250401</v>
      </c>
    </row>
    <row r="17008" customFormat="false" ht="12.75" hidden="false" customHeight="false" outlineLevel="0" collapsed="false">
      <c r="A17008" s="71" t="n">
        <v>36703.386099537</v>
      </c>
      <c r="B17008" s="72" t="n">
        <v>36703.386099537</v>
      </c>
      <c r="C17008" s="73" t="n">
        <v>0.4299229</v>
      </c>
    </row>
    <row r="17009" customFormat="false" ht="12.75" hidden="false" customHeight="false" outlineLevel="0" collapsed="false">
      <c r="A17009" s="71" t="n">
        <v>36703.3965162037</v>
      </c>
      <c r="B17009" s="72" t="n">
        <v>36703.3965162037</v>
      </c>
      <c r="C17009" s="73" t="n">
        <v>0.4349584</v>
      </c>
    </row>
    <row r="17010" customFormat="false" ht="12.75" hidden="false" customHeight="false" outlineLevel="0" collapsed="false">
      <c r="A17010" s="71" t="n">
        <v>36703.4069328704</v>
      </c>
      <c r="B17010" s="72" t="n">
        <v>36703.4069328704</v>
      </c>
      <c r="C17010" s="73" t="n">
        <v>0.4349584</v>
      </c>
    </row>
    <row r="17011" customFormat="false" ht="12.75" hidden="false" customHeight="false" outlineLevel="0" collapsed="false">
      <c r="A17011" s="71" t="n">
        <v>36703.417349537</v>
      </c>
      <c r="B17011" s="72" t="n">
        <v>36703.417349537</v>
      </c>
      <c r="C17011" s="73" t="n">
        <v>0.4399939</v>
      </c>
    </row>
    <row r="17012" customFormat="false" ht="12.75" hidden="false" customHeight="false" outlineLevel="0" collapsed="false">
      <c r="A17012" s="71" t="n">
        <v>36703.4277662037</v>
      </c>
      <c r="B17012" s="72" t="n">
        <v>36703.4277662037</v>
      </c>
      <c r="C17012" s="73" t="n">
        <v>0.4349584</v>
      </c>
    </row>
    <row r="17013" customFormat="false" ht="12.75" hidden="false" customHeight="false" outlineLevel="0" collapsed="false">
      <c r="A17013" s="71" t="n">
        <v>36703.4381828704</v>
      </c>
      <c r="B17013" s="72" t="n">
        <v>36703.4381828704</v>
      </c>
      <c r="C17013" s="73" t="n">
        <v>0.4450294</v>
      </c>
    </row>
    <row r="17014" customFormat="false" ht="12.75" hidden="false" customHeight="false" outlineLevel="0" collapsed="false">
      <c r="A17014" s="71" t="n">
        <v>36703.448599537</v>
      </c>
      <c r="B17014" s="72" t="n">
        <v>36703.448599537</v>
      </c>
      <c r="C17014" s="73" t="n">
        <v>0.4349584</v>
      </c>
    </row>
    <row r="17015" customFormat="false" ht="12.75" hidden="false" customHeight="false" outlineLevel="0" collapsed="false">
      <c r="A17015" s="71" t="n">
        <v>36703.4590162037</v>
      </c>
      <c r="B17015" s="72" t="n">
        <v>36703.4590162037</v>
      </c>
      <c r="C17015" s="73" t="n">
        <v>0.4399939</v>
      </c>
    </row>
    <row r="17016" customFormat="false" ht="12.75" hidden="false" customHeight="false" outlineLevel="0" collapsed="false">
      <c r="A17016" s="71" t="n">
        <v>36703.4694328704</v>
      </c>
      <c r="B17016" s="72" t="n">
        <v>36703.4694328704</v>
      </c>
      <c r="C17016" s="73" t="n">
        <v>0.4399939</v>
      </c>
    </row>
    <row r="17017" customFormat="false" ht="12.75" hidden="false" customHeight="false" outlineLevel="0" collapsed="false">
      <c r="A17017" s="71" t="n">
        <v>36703.479849537</v>
      </c>
      <c r="B17017" s="72" t="n">
        <v>36703.479849537</v>
      </c>
      <c r="C17017" s="73" t="n">
        <v>0.4450294</v>
      </c>
    </row>
    <row r="17018" customFormat="false" ht="12.75" hidden="false" customHeight="false" outlineLevel="0" collapsed="false">
      <c r="A17018" s="71" t="n">
        <v>36703.4902662037</v>
      </c>
      <c r="B17018" s="72" t="n">
        <v>36703.4902662037</v>
      </c>
      <c r="C17018" s="73" t="n">
        <v>0.4399939</v>
      </c>
    </row>
    <row r="17019" customFormat="false" ht="12.75" hidden="false" customHeight="false" outlineLevel="0" collapsed="false">
      <c r="A17019" s="71" t="n">
        <v>36703.5006828704</v>
      </c>
      <c r="B17019" s="72" t="n">
        <v>36703.5006828704</v>
      </c>
      <c r="C17019" s="73" t="n">
        <v>0.4450294</v>
      </c>
    </row>
    <row r="17020" customFormat="false" ht="12.75" hidden="false" customHeight="false" outlineLevel="0" collapsed="false">
      <c r="A17020" s="71" t="n">
        <v>36703.511099537</v>
      </c>
      <c r="B17020" s="72" t="n">
        <v>36703.511099537</v>
      </c>
      <c r="C17020" s="73" t="n">
        <v>0.4549477</v>
      </c>
    </row>
    <row r="17021" customFormat="false" ht="12.75" hidden="false" customHeight="false" outlineLevel="0" collapsed="false">
      <c r="A17021" s="71" t="n">
        <v>36703.5215162037</v>
      </c>
      <c r="B17021" s="72" t="n">
        <v>36703.5215162037</v>
      </c>
      <c r="C17021" s="73" t="n">
        <v>0.4599832</v>
      </c>
    </row>
    <row r="17022" customFormat="false" ht="12.75" hidden="false" customHeight="false" outlineLevel="0" collapsed="false">
      <c r="A17022" s="71" t="n">
        <v>36703.5319328704</v>
      </c>
      <c r="B17022" s="72" t="n">
        <v>36703.5319328704</v>
      </c>
      <c r="C17022" s="73" t="n">
        <v>0.4599832</v>
      </c>
    </row>
    <row r="17023" customFormat="false" ht="12.75" hidden="false" customHeight="false" outlineLevel="0" collapsed="false">
      <c r="A17023" s="71" t="n">
        <v>36703.542349537</v>
      </c>
      <c r="B17023" s="72" t="n">
        <v>36703.542349537</v>
      </c>
      <c r="C17023" s="73" t="n">
        <v>0.4700542</v>
      </c>
    </row>
    <row r="17024" customFormat="false" ht="12.75" hidden="false" customHeight="false" outlineLevel="0" collapsed="false">
      <c r="A17024" s="71" t="n">
        <v>36703.5527662037</v>
      </c>
      <c r="B17024" s="72" t="n">
        <v>36703.5527662037</v>
      </c>
      <c r="C17024" s="73" t="n">
        <v>0.4749371</v>
      </c>
    </row>
    <row r="17025" customFormat="false" ht="12.75" hidden="false" customHeight="false" outlineLevel="0" collapsed="false">
      <c r="A17025" s="71" t="n">
        <v>36703.5631828704</v>
      </c>
      <c r="B17025" s="72" t="n">
        <v>36703.5631828704</v>
      </c>
      <c r="C17025" s="73" t="n">
        <v>0.4799725</v>
      </c>
    </row>
    <row r="17026" customFormat="false" ht="12.75" hidden="false" customHeight="false" outlineLevel="0" collapsed="false">
      <c r="A17026" s="71" t="n">
        <v>36703.573599537</v>
      </c>
      <c r="B17026" s="72" t="n">
        <v>36703.573599537</v>
      </c>
      <c r="C17026" s="73" t="n">
        <v>0.4700542</v>
      </c>
    </row>
    <row r="17027" customFormat="false" ht="12.75" hidden="false" customHeight="false" outlineLevel="0" collapsed="false">
      <c r="A17027" s="71" t="n">
        <v>36703.5840162037</v>
      </c>
      <c r="B17027" s="72" t="n">
        <v>36703.5840162037</v>
      </c>
      <c r="C17027" s="73" t="n">
        <v>0.4799725</v>
      </c>
    </row>
    <row r="17028" customFormat="false" ht="12.75" hidden="false" customHeight="false" outlineLevel="0" collapsed="false">
      <c r="A17028" s="71" t="n">
        <v>36703.5944328704</v>
      </c>
      <c r="B17028" s="72" t="n">
        <v>36703.5944328704</v>
      </c>
      <c r="C17028" s="73" t="n">
        <v>0.4799725</v>
      </c>
    </row>
    <row r="17029" customFormat="false" ht="12.75" hidden="false" customHeight="false" outlineLevel="0" collapsed="false">
      <c r="A17029" s="71" t="n">
        <v>36703.604849537</v>
      </c>
      <c r="B17029" s="72" t="n">
        <v>36703.604849537</v>
      </c>
      <c r="C17029" s="73" t="n">
        <v>0.485008</v>
      </c>
    </row>
    <row r="17030" customFormat="false" ht="12.75" hidden="false" customHeight="false" outlineLevel="0" collapsed="false">
      <c r="A17030" s="71" t="n">
        <v>36703.6152662037</v>
      </c>
      <c r="B17030" s="72" t="n">
        <v>36703.6152662037</v>
      </c>
      <c r="C17030" s="73" t="n">
        <v>0.485008</v>
      </c>
    </row>
    <row r="17031" customFormat="false" ht="12.75" hidden="false" customHeight="false" outlineLevel="0" collapsed="false">
      <c r="A17031" s="71" t="n">
        <v>36703.6256828704</v>
      </c>
      <c r="B17031" s="72" t="n">
        <v>36703.6256828704</v>
      </c>
      <c r="C17031" s="73" t="n">
        <v>0.5049973</v>
      </c>
    </row>
    <row r="17032" customFormat="false" ht="12.75" hidden="false" customHeight="false" outlineLevel="0" collapsed="false">
      <c r="A17032" s="71" t="n">
        <v>36703.636099537</v>
      </c>
      <c r="B17032" s="72" t="n">
        <v>36703.636099537</v>
      </c>
      <c r="C17032" s="73" t="n">
        <v>0.5100328</v>
      </c>
    </row>
    <row r="17033" customFormat="false" ht="12.75" hidden="false" customHeight="false" outlineLevel="0" collapsed="false">
      <c r="A17033" s="71" t="n">
        <v>36703.6465162037</v>
      </c>
      <c r="B17033" s="72" t="n">
        <v>36703.6465162037</v>
      </c>
      <c r="C17033" s="73" t="n">
        <v>0.5199512</v>
      </c>
    </row>
    <row r="17034" customFormat="false" ht="12.75" hidden="false" customHeight="false" outlineLevel="0" collapsed="false">
      <c r="A17034" s="71" t="n">
        <v>36703.6569328704</v>
      </c>
      <c r="B17034" s="72" t="n">
        <v>36703.6569328704</v>
      </c>
      <c r="C17034" s="73" t="n">
        <v>0.5249866</v>
      </c>
    </row>
    <row r="17035" customFormat="false" ht="12.75" hidden="false" customHeight="false" outlineLevel="0" collapsed="false">
      <c r="A17035" s="71" t="n">
        <v>36703.667349537</v>
      </c>
      <c r="B17035" s="72" t="n">
        <v>36703.667349537</v>
      </c>
      <c r="C17035" s="73" t="n">
        <v>0.5300221</v>
      </c>
    </row>
    <row r="17036" customFormat="false" ht="12.75" hidden="false" customHeight="false" outlineLevel="0" collapsed="false">
      <c r="A17036" s="71" t="n">
        <v>36703.6777662037</v>
      </c>
      <c r="B17036" s="72" t="n">
        <v>36703.6777662037</v>
      </c>
      <c r="C17036" s="73" t="n">
        <v>0.5399405</v>
      </c>
    </row>
    <row r="17037" customFormat="false" ht="12.75" hidden="false" customHeight="false" outlineLevel="0" collapsed="false">
      <c r="A17037" s="71" t="n">
        <v>36703.6881828704</v>
      </c>
      <c r="B17037" s="72" t="n">
        <v>36703.6881828704</v>
      </c>
      <c r="C17037" s="73" t="n">
        <v>0.5599298</v>
      </c>
    </row>
    <row r="17038" customFormat="false" ht="12.75" hidden="false" customHeight="false" outlineLevel="0" collapsed="false">
      <c r="A17038" s="71" t="n">
        <v>36703.698599537</v>
      </c>
      <c r="B17038" s="72" t="n">
        <v>36703.698599537</v>
      </c>
      <c r="C17038" s="73" t="n">
        <v>0.5599298</v>
      </c>
    </row>
    <row r="17039" customFormat="false" ht="12.75" hidden="false" customHeight="false" outlineLevel="0" collapsed="false">
      <c r="A17039" s="71" t="n">
        <v>36703.7090162037</v>
      </c>
      <c r="B17039" s="72" t="n">
        <v>36703.7090162037</v>
      </c>
      <c r="C17039" s="73" t="n">
        <v>0.5649653</v>
      </c>
    </row>
    <row r="17040" customFormat="false" ht="12.75" hidden="false" customHeight="false" outlineLevel="0" collapsed="false">
      <c r="A17040" s="71" t="n">
        <v>36703.7194328704</v>
      </c>
      <c r="B17040" s="72" t="n">
        <v>36703.7194328704</v>
      </c>
      <c r="C17040" s="73" t="n">
        <v>0.5750362</v>
      </c>
    </row>
    <row r="17041" customFormat="false" ht="12.75" hidden="false" customHeight="false" outlineLevel="0" collapsed="false">
      <c r="A17041" s="71" t="n">
        <v>36703.729849537</v>
      </c>
      <c r="B17041" s="72" t="n">
        <v>36703.729849537</v>
      </c>
      <c r="C17041" s="73" t="n">
        <v>0.5649653</v>
      </c>
    </row>
    <row r="17042" customFormat="false" ht="12.75" hidden="false" customHeight="false" outlineLevel="0" collapsed="false">
      <c r="A17042" s="71" t="n">
        <v>36703.7402662037</v>
      </c>
      <c r="B17042" s="72" t="n">
        <v>36703.7402662037</v>
      </c>
      <c r="C17042" s="73" t="n">
        <v>0.5750362</v>
      </c>
    </row>
    <row r="17043" customFormat="false" ht="12.75" hidden="false" customHeight="false" outlineLevel="0" collapsed="false">
      <c r="A17043" s="71" t="n">
        <v>36703.7506828704</v>
      </c>
      <c r="B17043" s="72" t="n">
        <v>36703.7506828704</v>
      </c>
      <c r="C17043" s="73" t="n">
        <v>0.5750362</v>
      </c>
    </row>
    <row r="17044" customFormat="false" ht="12.75" hidden="false" customHeight="false" outlineLevel="0" collapsed="false">
      <c r="A17044" s="71" t="n">
        <v>36703.761099537</v>
      </c>
      <c r="B17044" s="72" t="n">
        <v>36703.761099537</v>
      </c>
      <c r="C17044" s="73" t="n">
        <v>0.5599298</v>
      </c>
    </row>
    <row r="17045" customFormat="false" ht="12.75" hidden="false" customHeight="false" outlineLevel="0" collapsed="false">
      <c r="A17045" s="71" t="n">
        <v>36703.7715162037</v>
      </c>
      <c r="B17045" s="72" t="n">
        <v>36703.7715162037</v>
      </c>
      <c r="C17045" s="73" t="n">
        <v>0.5649653</v>
      </c>
    </row>
    <row r="17046" customFormat="false" ht="12.75" hidden="false" customHeight="false" outlineLevel="0" collapsed="false">
      <c r="A17046" s="71" t="n">
        <v>36703.7819328704</v>
      </c>
      <c r="B17046" s="72" t="n">
        <v>36703.7819328704</v>
      </c>
      <c r="C17046" s="73" t="n">
        <v>0.5849546</v>
      </c>
    </row>
    <row r="17047" customFormat="false" ht="12.75" hidden="false" customHeight="false" outlineLevel="0" collapsed="false">
      <c r="A17047" s="71" t="n">
        <v>36703.792349537</v>
      </c>
      <c r="B17047" s="72" t="n">
        <v>36703.792349537</v>
      </c>
      <c r="C17047" s="73" t="n">
        <v>0.5750362</v>
      </c>
    </row>
    <row r="17048" customFormat="false" ht="12.75" hidden="false" customHeight="false" outlineLevel="0" collapsed="false">
      <c r="A17048" s="71" t="n">
        <v>36703.8027662037</v>
      </c>
      <c r="B17048" s="72" t="n">
        <v>36703.8027662037</v>
      </c>
      <c r="C17048" s="73" t="n">
        <v>0.5550469</v>
      </c>
    </row>
    <row r="17049" customFormat="false" ht="12.75" hidden="false" customHeight="false" outlineLevel="0" collapsed="false">
      <c r="A17049" s="71" t="n">
        <v>36703.8131828704</v>
      </c>
      <c r="B17049" s="72" t="n">
        <v>36703.8131828704</v>
      </c>
      <c r="C17049" s="73" t="n">
        <v>0.544976</v>
      </c>
    </row>
    <row r="17050" customFormat="false" ht="12.75" hidden="false" customHeight="false" outlineLevel="0" collapsed="false">
      <c r="A17050" s="71" t="n">
        <v>36703.823599537</v>
      </c>
      <c r="B17050" s="72" t="n">
        <v>36703.823599537</v>
      </c>
      <c r="C17050" s="73" t="n">
        <v>0.5399405</v>
      </c>
    </row>
    <row r="17051" customFormat="false" ht="12.75" hidden="false" customHeight="false" outlineLevel="0" collapsed="false">
      <c r="A17051" s="71" t="n">
        <v>36703.8340162037</v>
      </c>
      <c r="B17051" s="72" t="n">
        <v>36703.8340162037</v>
      </c>
      <c r="C17051" s="73" t="n">
        <v>0.5350576</v>
      </c>
    </row>
    <row r="17052" customFormat="false" ht="12.75" hidden="false" customHeight="false" outlineLevel="0" collapsed="false">
      <c r="A17052" s="71" t="n">
        <v>36703.8444328704</v>
      </c>
      <c r="B17052" s="72" t="n">
        <v>36703.8444328704</v>
      </c>
      <c r="C17052" s="73" t="n">
        <v>0.5300221</v>
      </c>
    </row>
    <row r="17053" customFormat="false" ht="12.75" hidden="false" customHeight="false" outlineLevel="0" collapsed="false">
      <c r="A17053" s="71" t="n">
        <v>36703.854849537</v>
      </c>
      <c r="B17053" s="72" t="n">
        <v>36703.854849537</v>
      </c>
      <c r="C17053" s="73" t="n">
        <v>0.5100328</v>
      </c>
    </row>
    <row r="17054" customFormat="false" ht="12.75" hidden="false" customHeight="false" outlineLevel="0" collapsed="false">
      <c r="A17054" s="71" t="n">
        <v>36703.8652662037</v>
      </c>
      <c r="B17054" s="72" t="n">
        <v>36703.8652662037</v>
      </c>
      <c r="C17054" s="73" t="n">
        <v>0.5100328</v>
      </c>
    </row>
    <row r="17055" customFormat="false" ht="12.75" hidden="false" customHeight="false" outlineLevel="0" collapsed="false">
      <c r="A17055" s="71" t="n">
        <v>36703.8756828704</v>
      </c>
      <c r="B17055" s="72" t="n">
        <v>36703.8756828704</v>
      </c>
      <c r="C17055" s="73" t="n">
        <v>0.4949264</v>
      </c>
    </row>
    <row r="17056" customFormat="false" ht="12.75" hidden="false" customHeight="false" outlineLevel="0" collapsed="false">
      <c r="A17056" s="71" t="n">
        <v>36703.886099537</v>
      </c>
      <c r="B17056" s="72" t="n">
        <v>36703.886099537</v>
      </c>
      <c r="C17056" s="73" t="n">
        <v>0.4999619</v>
      </c>
    </row>
    <row r="17057" customFormat="false" ht="12.75" hidden="false" customHeight="false" outlineLevel="0" collapsed="false">
      <c r="A17057" s="71" t="n">
        <v>36703.8965162037</v>
      </c>
      <c r="B17057" s="72" t="n">
        <v>36703.8965162037</v>
      </c>
      <c r="C17057" s="73" t="n">
        <v>0.4900435</v>
      </c>
    </row>
    <row r="17058" customFormat="false" ht="12.75" hidden="false" customHeight="false" outlineLevel="0" collapsed="false">
      <c r="A17058" s="71" t="n">
        <v>36703.9069328704</v>
      </c>
      <c r="B17058" s="72" t="n">
        <v>36703.9069328704</v>
      </c>
      <c r="C17058" s="73" t="n">
        <v>0.485008</v>
      </c>
    </row>
    <row r="17059" customFormat="false" ht="12.75" hidden="false" customHeight="false" outlineLevel="0" collapsed="false">
      <c r="A17059" s="71" t="n">
        <v>36703.917349537</v>
      </c>
      <c r="B17059" s="72" t="n">
        <v>36703.917349537</v>
      </c>
      <c r="C17059" s="73" t="n">
        <v>0.485008</v>
      </c>
    </row>
    <row r="17060" customFormat="false" ht="12.75" hidden="false" customHeight="false" outlineLevel="0" collapsed="false">
      <c r="A17060" s="71" t="n">
        <v>36703.9277662037</v>
      </c>
      <c r="B17060" s="72" t="n">
        <v>36703.9277662037</v>
      </c>
      <c r="C17060" s="73" t="n">
        <v>0.4700542</v>
      </c>
    </row>
    <row r="17061" customFormat="false" ht="12.75" hidden="false" customHeight="false" outlineLevel="0" collapsed="false">
      <c r="A17061" s="71" t="n">
        <v>36703.9381828704</v>
      </c>
      <c r="B17061" s="72" t="n">
        <v>36703.9381828704</v>
      </c>
      <c r="C17061" s="73" t="n">
        <v>0.4700542</v>
      </c>
    </row>
    <row r="17062" customFormat="false" ht="12.75" hidden="false" customHeight="false" outlineLevel="0" collapsed="false">
      <c r="A17062" s="71" t="n">
        <v>36703.948599537</v>
      </c>
      <c r="B17062" s="72" t="n">
        <v>36703.948599537</v>
      </c>
      <c r="C17062" s="73" t="n">
        <v>0.4599832</v>
      </c>
    </row>
    <row r="17063" customFormat="false" ht="12.75" hidden="false" customHeight="false" outlineLevel="0" collapsed="false">
      <c r="A17063" s="71" t="n">
        <v>36703.9590162037</v>
      </c>
      <c r="B17063" s="72" t="n">
        <v>36703.9590162037</v>
      </c>
      <c r="C17063" s="73" t="n">
        <v>0.4599832</v>
      </c>
    </row>
    <row r="17064" customFormat="false" ht="12.75" hidden="false" customHeight="false" outlineLevel="0" collapsed="false">
      <c r="A17064" s="71" t="n">
        <v>36703.9694328704</v>
      </c>
      <c r="B17064" s="72" t="n">
        <v>36703.9694328704</v>
      </c>
      <c r="C17064" s="73" t="n">
        <v>0.4549477</v>
      </c>
    </row>
    <row r="17065" customFormat="false" ht="12.75" hidden="false" customHeight="false" outlineLevel="0" collapsed="false">
      <c r="A17065" s="71" t="n">
        <v>36703.979849537</v>
      </c>
      <c r="B17065" s="72" t="n">
        <v>36703.979849537</v>
      </c>
      <c r="C17065" s="73" t="n">
        <v>0.4399939</v>
      </c>
    </row>
    <row r="17066" customFormat="false" ht="12.75" hidden="false" customHeight="false" outlineLevel="0" collapsed="false">
      <c r="A17066" s="71" t="n">
        <v>36703.9902662037</v>
      </c>
      <c r="B17066" s="72" t="n">
        <v>36703.9902662037</v>
      </c>
      <c r="C17066" s="73" t="n">
        <v>0.4399939</v>
      </c>
    </row>
    <row r="17067" customFormat="false" ht="12.75" hidden="false" customHeight="false" outlineLevel="0" collapsed="false">
      <c r="A17067" s="71" t="n">
        <v>36704.0006828704</v>
      </c>
      <c r="B17067" s="72" t="n">
        <v>36704.0006828704</v>
      </c>
      <c r="C17067" s="73" t="n">
        <v>0.4349584</v>
      </c>
    </row>
    <row r="17068" customFormat="false" ht="12.75" hidden="false" customHeight="false" outlineLevel="0" collapsed="false">
      <c r="A17068" s="71" t="n">
        <v>36704.011099537</v>
      </c>
      <c r="B17068" s="72" t="n">
        <v>36704.011099537</v>
      </c>
      <c r="C17068" s="73" t="n">
        <v>0.4349584</v>
      </c>
    </row>
    <row r="17069" customFormat="false" ht="12.75" hidden="false" customHeight="false" outlineLevel="0" collapsed="false">
      <c r="A17069" s="71" t="n">
        <v>36704.0215162037</v>
      </c>
      <c r="B17069" s="72" t="n">
        <v>36704.0215162037</v>
      </c>
      <c r="C17069" s="73" t="n">
        <v>0.4450294</v>
      </c>
    </row>
    <row r="17070" customFormat="false" ht="12.75" hidden="false" customHeight="false" outlineLevel="0" collapsed="false">
      <c r="A17070" s="71" t="n">
        <v>36704.0319328704</v>
      </c>
      <c r="B17070" s="72" t="n">
        <v>36704.0319328704</v>
      </c>
      <c r="C17070" s="73" t="n">
        <v>0.4299229</v>
      </c>
    </row>
    <row r="17071" customFormat="false" ht="12.75" hidden="false" customHeight="false" outlineLevel="0" collapsed="false">
      <c r="A17071" s="71" t="n">
        <v>36704.042349537</v>
      </c>
      <c r="B17071" s="72" t="n">
        <v>36704.042349537</v>
      </c>
      <c r="C17071" s="73" t="n">
        <v>0.4349584</v>
      </c>
    </row>
    <row r="17072" customFormat="false" ht="12.75" hidden="false" customHeight="false" outlineLevel="0" collapsed="false">
      <c r="A17072" s="71" t="n">
        <v>36704.0527662037</v>
      </c>
      <c r="B17072" s="72" t="n">
        <v>36704.0527662037</v>
      </c>
      <c r="C17072" s="73" t="n">
        <v>0.4250401</v>
      </c>
    </row>
    <row r="17073" customFormat="false" ht="12.75" hidden="false" customHeight="false" outlineLevel="0" collapsed="false">
      <c r="A17073" s="71" t="n">
        <v>36704.0631828704</v>
      </c>
      <c r="B17073" s="72" t="n">
        <v>36704.0631828704</v>
      </c>
      <c r="C17073" s="73" t="n">
        <v>0.4250401</v>
      </c>
    </row>
    <row r="17074" customFormat="false" ht="12.75" hidden="false" customHeight="false" outlineLevel="0" collapsed="false">
      <c r="A17074" s="71" t="n">
        <v>36704.073599537</v>
      </c>
      <c r="B17074" s="72" t="n">
        <v>36704.073599537</v>
      </c>
      <c r="C17074" s="73" t="n">
        <v>0.4250401</v>
      </c>
    </row>
    <row r="17075" customFormat="false" ht="12.75" hidden="false" customHeight="false" outlineLevel="0" collapsed="false">
      <c r="A17075" s="71" t="n">
        <v>36704.0840162037</v>
      </c>
      <c r="B17075" s="72" t="n">
        <v>36704.0840162037</v>
      </c>
      <c r="C17075" s="73" t="n">
        <v>0.4149691</v>
      </c>
    </row>
    <row r="17076" customFormat="false" ht="12.75" hidden="false" customHeight="false" outlineLevel="0" collapsed="false">
      <c r="A17076" s="71" t="n">
        <v>36704.0944328704</v>
      </c>
      <c r="B17076" s="72" t="n">
        <v>36704.0944328704</v>
      </c>
      <c r="C17076" s="73" t="n">
        <v>0.4250401</v>
      </c>
    </row>
    <row r="17077" customFormat="false" ht="12.75" hidden="false" customHeight="false" outlineLevel="0" collapsed="false">
      <c r="A17077" s="71" t="n">
        <v>36704.104849537</v>
      </c>
      <c r="B17077" s="72" t="n">
        <v>36704.104849537</v>
      </c>
      <c r="C17077" s="73" t="n">
        <v>0.4200046</v>
      </c>
    </row>
    <row r="17078" customFormat="false" ht="12.75" hidden="false" customHeight="false" outlineLevel="0" collapsed="false">
      <c r="A17078" s="71" t="n">
        <v>36704.1152662037</v>
      </c>
      <c r="B17078" s="72" t="n">
        <v>36704.1152662037</v>
      </c>
      <c r="C17078" s="73" t="n">
        <v>0.4250401</v>
      </c>
    </row>
    <row r="17079" customFormat="false" ht="12.75" hidden="false" customHeight="false" outlineLevel="0" collapsed="false">
      <c r="A17079" s="71" t="n">
        <v>36704.1256828704</v>
      </c>
      <c r="B17079" s="72" t="n">
        <v>36704.1256828704</v>
      </c>
      <c r="C17079" s="73" t="n">
        <v>0.4149691</v>
      </c>
    </row>
    <row r="17080" customFormat="false" ht="12.75" hidden="false" customHeight="false" outlineLevel="0" collapsed="false">
      <c r="A17080" s="71" t="n">
        <v>36704.136099537</v>
      </c>
      <c r="B17080" s="72" t="n">
        <v>36704.136099537</v>
      </c>
      <c r="C17080" s="73" t="n">
        <v>0.4149691</v>
      </c>
    </row>
    <row r="17081" customFormat="false" ht="12.75" hidden="false" customHeight="false" outlineLevel="0" collapsed="false">
      <c r="A17081" s="71" t="n">
        <v>36704.1465162037</v>
      </c>
      <c r="B17081" s="72" t="n">
        <v>36704.1465162037</v>
      </c>
      <c r="C17081" s="73" t="n">
        <v>0.4149691</v>
      </c>
    </row>
    <row r="17082" customFormat="false" ht="12.75" hidden="false" customHeight="false" outlineLevel="0" collapsed="false">
      <c r="A17082" s="71" t="n">
        <v>36704.1569328704</v>
      </c>
      <c r="B17082" s="72" t="n">
        <v>36704.1569328704</v>
      </c>
      <c r="C17082" s="73" t="n">
        <v>0.4149691</v>
      </c>
    </row>
    <row r="17083" customFormat="false" ht="12.75" hidden="false" customHeight="false" outlineLevel="0" collapsed="false">
      <c r="A17083" s="71" t="n">
        <v>36704.167349537</v>
      </c>
      <c r="B17083" s="72" t="n">
        <v>36704.167349537</v>
      </c>
      <c r="C17083" s="73" t="n">
        <v>0.4149691</v>
      </c>
    </row>
    <row r="17084" customFormat="false" ht="12.75" hidden="false" customHeight="false" outlineLevel="0" collapsed="false">
      <c r="A17084" s="71" t="n">
        <v>36704.1777662037</v>
      </c>
      <c r="B17084" s="72" t="n">
        <v>36704.1777662037</v>
      </c>
      <c r="C17084" s="73" t="n">
        <v>0.4149691</v>
      </c>
    </row>
    <row r="17085" customFormat="false" ht="12.75" hidden="false" customHeight="false" outlineLevel="0" collapsed="false">
      <c r="A17085" s="71" t="n">
        <v>36704.1881828704</v>
      </c>
      <c r="B17085" s="72" t="n">
        <v>36704.1881828704</v>
      </c>
      <c r="C17085" s="73" t="n">
        <v>0.4149691</v>
      </c>
    </row>
    <row r="17086" customFormat="false" ht="12.75" hidden="false" customHeight="false" outlineLevel="0" collapsed="false">
      <c r="A17086" s="71" t="n">
        <v>36704.198599537</v>
      </c>
      <c r="B17086" s="72" t="n">
        <v>36704.198599537</v>
      </c>
      <c r="C17086" s="73" t="n">
        <v>0.4149691</v>
      </c>
    </row>
    <row r="17087" customFormat="false" ht="12.75" hidden="false" customHeight="false" outlineLevel="0" collapsed="false">
      <c r="A17087" s="71" t="n">
        <v>36704.2090162037</v>
      </c>
      <c r="B17087" s="72" t="n">
        <v>36704.2090162037</v>
      </c>
      <c r="C17087" s="73" t="n">
        <v>0.4250401</v>
      </c>
    </row>
    <row r="17088" customFormat="false" ht="12.75" hidden="false" customHeight="false" outlineLevel="0" collapsed="false">
      <c r="A17088" s="71" t="n">
        <v>36704.2194328704</v>
      </c>
      <c r="B17088" s="72" t="n">
        <v>36704.2194328704</v>
      </c>
      <c r="C17088" s="73" t="n">
        <v>0.4149691</v>
      </c>
    </row>
    <row r="17089" customFormat="false" ht="12.75" hidden="false" customHeight="false" outlineLevel="0" collapsed="false">
      <c r="A17089" s="71" t="n">
        <v>36704.229849537</v>
      </c>
      <c r="B17089" s="72" t="n">
        <v>36704.229849537</v>
      </c>
      <c r="C17089" s="73" t="n">
        <v>0.4299229</v>
      </c>
    </row>
    <row r="17090" customFormat="false" ht="12.75" hidden="false" customHeight="false" outlineLevel="0" collapsed="false">
      <c r="A17090" s="71" t="n">
        <v>36704.2402662037</v>
      </c>
      <c r="B17090" s="72" t="n">
        <v>36704.2402662037</v>
      </c>
      <c r="C17090" s="73" t="n">
        <v>0.4099336</v>
      </c>
    </row>
    <row r="17091" customFormat="false" ht="12.75" hidden="false" customHeight="false" outlineLevel="0" collapsed="false">
      <c r="A17091" s="71" t="n">
        <v>36704.2506828704</v>
      </c>
      <c r="B17091" s="72" t="n">
        <v>36704.2506828704</v>
      </c>
      <c r="C17091" s="73" t="n">
        <v>0.4149691</v>
      </c>
    </row>
    <row r="17092" customFormat="false" ht="12.75" hidden="false" customHeight="false" outlineLevel="0" collapsed="false">
      <c r="A17092" s="71" t="n">
        <v>36704.261099537</v>
      </c>
      <c r="B17092" s="72" t="n">
        <v>36704.261099537</v>
      </c>
      <c r="C17092" s="73" t="n">
        <v>0.4149691</v>
      </c>
    </row>
    <row r="17093" customFormat="false" ht="12.75" hidden="false" customHeight="false" outlineLevel="0" collapsed="false">
      <c r="A17093" s="71" t="n">
        <v>36704.2715162037</v>
      </c>
      <c r="B17093" s="72" t="n">
        <v>36704.2715162037</v>
      </c>
      <c r="C17093" s="73" t="n">
        <v>0.4349584</v>
      </c>
    </row>
    <row r="17094" customFormat="false" ht="12.75" hidden="false" customHeight="false" outlineLevel="0" collapsed="false">
      <c r="A17094" s="71" t="n">
        <v>36704.2819328704</v>
      </c>
      <c r="B17094" s="72" t="n">
        <v>36704.2819328704</v>
      </c>
      <c r="C17094" s="73" t="n">
        <v>0.4349584</v>
      </c>
    </row>
    <row r="17095" customFormat="false" ht="12.75" hidden="false" customHeight="false" outlineLevel="0" collapsed="false">
      <c r="A17095" s="71" t="n">
        <v>36704.292349537</v>
      </c>
      <c r="B17095" s="72" t="n">
        <v>36704.292349537</v>
      </c>
      <c r="C17095" s="73" t="n">
        <v>0.6699474</v>
      </c>
    </row>
    <row r="17096" customFormat="false" ht="12.75" hidden="false" customHeight="false" outlineLevel="0" collapsed="false">
      <c r="A17096" s="71" t="n">
        <v>36704.3027662037</v>
      </c>
      <c r="B17096" s="72" t="n">
        <v>36704.3027662037</v>
      </c>
      <c r="C17096" s="73" t="n">
        <v>0.4250401</v>
      </c>
    </row>
    <row r="17097" customFormat="false" ht="12.75" hidden="false" customHeight="false" outlineLevel="0" collapsed="false">
      <c r="A17097" s="71" t="n">
        <v>36704.3131828704</v>
      </c>
      <c r="B17097" s="72" t="n">
        <v>36704.3131828704</v>
      </c>
      <c r="C17097" s="73" t="n">
        <v>0.4149691</v>
      </c>
    </row>
    <row r="17098" customFormat="false" ht="12.75" hidden="false" customHeight="false" outlineLevel="0" collapsed="false">
      <c r="A17098" s="71" t="n">
        <v>36704.323599537</v>
      </c>
      <c r="B17098" s="72" t="n">
        <v>36704.323599537</v>
      </c>
      <c r="C17098" s="73" t="n">
        <v>0.4099336</v>
      </c>
    </row>
    <row r="17099" customFormat="false" ht="12.75" hidden="false" customHeight="false" outlineLevel="0" collapsed="false">
      <c r="A17099" s="71" t="n">
        <v>36704.3340162037</v>
      </c>
      <c r="B17099" s="72" t="n">
        <v>36704.3340162037</v>
      </c>
      <c r="C17099" s="73" t="n">
        <v>0.4149691</v>
      </c>
    </row>
    <row r="17100" customFormat="false" ht="12.75" hidden="false" customHeight="false" outlineLevel="0" collapsed="false">
      <c r="A17100" s="71" t="n">
        <v>36704.3444328704</v>
      </c>
      <c r="B17100" s="72" t="n">
        <v>36704.3444328704</v>
      </c>
      <c r="C17100" s="73" t="n">
        <v>0.4149691</v>
      </c>
    </row>
    <row r="17101" customFormat="false" ht="12.75" hidden="false" customHeight="false" outlineLevel="0" collapsed="false">
      <c r="A17101" s="71" t="n">
        <v>36704.354849537</v>
      </c>
      <c r="B17101" s="72" t="n">
        <v>36704.354849537</v>
      </c>
      <c r="C17101" s="73" t="n">
        <v>0.4299229</v>
      </c>
    </row>
    <row r="17102" customFormat="false" ht="12.75" hidden="false" customHeight="false" outlineLevel="0" collapsed="false">
      <c r="A17102" s="71" t="n">
        <v>36704.3652662037</v>
      </c>
      <c r="B17102" s="72" t="n">
        <v>36704.3652662037</v>
      </c>
      <c r="C17102" s="73" t="n">
        <v>0.4250401</v>
      </c>
    </row>
    <row r="17103" customFormat="false" ht="12.75" hidden="false" customHeight="false" outlineLevel="0" collapsed="false">
      <c r="A17103" s="71" t="n">
        <v>36704.3756828704</v>
      </c>
      <c r="B17103" s="72" t="n">
        <v>36704.3756828704</v>
      </c>
      <c r="C17103" s="73" t="n">
        <v>0.4299229</v>
      </c>
    </row>
    <row r="17104" customFormat="false" ht="12.75" hidden="false" customHeight="false" outlineLevel="0" collapsed="false">
      <c r="A17104" s="71" t="n">
        <v>36704.386099537</v>
      </c>
      <c r="B17104" s="72" t="n">
        <v>36704.386099537</v>
      </c>
      <c r="C17104" s="73" t="n">
        <v>0.4200046</v>
      </c>
    </row>
    <row r="17105" customFormat="false" ht="12.75" hidden="false" customHeight="false" outlineLevel="0" collapsed="false">
      <c r="A17105" s="71" t="n">
        <v>36704.3965162037</v>
      </c>
      <c r="B17105" s="72" t="n">
        <v>36704.3965162037</v>
      </c>
      <c r="C17105" s="73" t="n">
        <v>0.4149691</v>
      </c>
    </row>
    <row r="17106" customFormat="false" ht="12.75" hidden="false" customHeight="false" outlineLevel="0" collapsed="false">
      <c r="A17106" s="71" t="n">
        <v>36704.4069328704</v>
      </c>
      <c r="B17106" s="72" t="n">
        <v>36704.4069328704</v>
      </c>
      <c r="C17106" s="73" t="n">
        <v>0.4149691</v>
      </c>
    </row>
    <row r="17107" customFormat="false" ht="12.75" hidden="false" customHeight="false" outlineLevel="0" collapsed="false">
      <c r="A17107" s="71" t="n">
        <v>36704.417349537</v>
      </c>
      <c r="B17107" s="72" t="n">
        <v>36704.417349537</v>
      </c>
      <c r="C17107" s="73" t="n">
        <v>0.4299229</v>
      </c>
    </row>
    <row r="17108" customFormat="false" ht="12.75" hidden="false" customHeight="false" outlineLevel="0" collapsed="false">
      <c r="A17108" s="71" t="n">
        <v>36704.4277662037</v>
      </c>
      <c r="B17108" s="72" t="n">
        <v>36704.4277662037</v>
      </c>
      <c r="C17108" s="73" t="n">
        <v>0.4149691</v>
      </c>
    </row>
    <row r="17109" customFormat="false" ht="12.75" hidden="false" customHeight="false" outlineLevel="0" collapsed="false">
      <c r="A17109" s="71" t="n">
        <v>36704.4381828704</v>
      </c>
      <c r="B17109" s="72" t="n">
        <v>36704.4381828704</v>
      </c>
      <c r="C17109" s="73" t="n">
        <v>0.4200046</v>
      </c>
    </row>
    <row r="17110" customFormat="false" ht="12.75" hidden="false" customHeight="false" outlineLevel="0" collapsed="false">
      <c r="A17110" s="71" t="n">
        <v>36704.448599537</v>
      </c>
      <c r="B17110" s="72" t="n">
        <v>36704.448599537</v>
      </c>
      <c r="C17110" s="73" t="n">
        <v>0.4149691</v>
      </c>
    </row>
    <row r="17111" customFormat="false" ht="12.75" hidden="false" customHeight="false" outlineLevel="0" collapsed="false">
      <c r="A17111" s="71" t="n">
        <v>36704.4590162037</v>
      </c>
      <c r="B17111" s="72" t="n">
        <v>36704.4590162037</v>
      </c>
      <c r="C17111" s="73" t="n">
        <v>0.4299229</v>
      </c>
    </row>
    <row r="17112" customFormat="false" ht="12.75" hidden="false" customHeight="false" outlineLevel="0" collapsed="false">
      <c r="A17112" s="71" t="n">
        <v>36704.4694328704</v>
      </c>
      <c r="B17112" s="72" t="n">
        <v>36704.4694328704</v>
      </c>
      <c r="C17112" s="73" t="n">
        <v>0.4299229</v>
      </c>
    </row>
    <row r="17113" customFormat="false" ht="12.75" hidden="false" customHeight="false" outlineLevel="0" collapsed="false">
      <c r="A17113" s="71" t="n">
        <v>36704.479849537</v>
      </c>
      <c r="B17113" s="72" t="n">
        <v>36704.479849537</v>
      </c>
      <c r="C17113" s="73" t="n">
        <v>0.4250401</v>
      </c>
    </row>
    <row r="17114" customFormat="false" ht="12.75" hidden="false" customHeight="false" outlineLevel="0" collapsed="false">
      <c r="A17114" s="71" t="n">
        <v>36704.4902662037</v>
      </c>
      <c r="B17114" s="72" t="n">
        <v>36704.4902662037</v>
      </c>
      <c r="C17114" s="73" t="n">
        <v>0.4349584</v>
      </c>
    </row>
    <row r="17115" customFormat="false" ht="12.75" hidden="false" customHeight="false" outlineLevel="0" collapsed="false">
      <c r="A17115" s="71" t="n">
        <v>36704.5006828704</v>
      </c>
      <c r="B17115" s="72" t="n">
        <v>36704.5006828704</v>
      </c>
      <c r="C17115" s="73" t="n">
        <v>0.4349584</v>
      </c>
    </row>
    <row r="17116" customFormat="false" ht="12.75" hidden="false" customHeight="false" outlineLevel="0" collapsed="false">
      <c r="A17116" s="71" t="n">
        <v>36704.511099537</v>
      </c>
      <c r="B17116" s="72" t="n">
        <v>36704.511099537</v>
      </c>
      <c r="C17116" s="73" t="n">
        <v>0.4450294</v>
      </c>
    </row>
    <row r="17117" customFormat="false" ht="12.75" hidden="false" customHeight="false" outlineLevel="0" collapsed="false">
      <c r="A17117" s="71" t="n">
        <v>36704.5215162037</v>
      </c>
      <c r="B17117" s="72" t="n">
        <v>36704.5215162037</v>
      </c>
      <c r="C17117" s="73" t="n">
        <v>0.4549477</v>
      </c>
    </row>
    <row r="17118" customFormat="false" ht="12.75" hidden="false" customHeight="false" outlineLevel="0" collapsed="false">
      <c r="A17118" s="71" t="n">
        <v>36704.5319328704</v>
      </c>
      <c r="B17118" s="72" t="n">
        <v>36704.5319328704</v>
      </c>
      <c r="C17118" s="73" t="n">
        <v>0.4500649</v>
      </c>
    </row>
    <row r="17119" customFormat="false" ht="12.75" hidden="false" customHeight="false" outlineLevel="0" collapsed="false">
      <c r="A17119" s="71" t="n">
        <v>36704.542349537</v>
      </c>
      <c r="B17119" s="72" t="n">
        <v>36704.542349537</v>
      </c>
      <c r="C17119" s="73" t="n">
        <v>0.4450294</v>
      </c>
    </row>
    <row r="17120" customFormat="false" ht="12.75" hidden="false" customHeight="false" outlineLevel="0" collapsed="false">
      <c r="A17120" s="71" t="n">
        <v>36704.5527662037</v>
      </c>
      <c r="B17120" s="72" t="n">
        <v>36704.5527662037</v>
      </c>
      <c r="C17120" s="73" t="n">
        <v>0.4549477</v>
      </c>
    </row>
    <row r="17121" customFormat="false" ht="12.75" hidden="false" customHeight="false" outlineLevel="0" collapsed="false">
      <c r="A17121" s="71" t="n">
        <v>36704.5631828704</v>
      </c>
      <c r="B17121" s="72" t="n">
        <v>36704.5631828704</v>
      </c>
      <c r="C17121" s="73" t="n">
        <v>0.4599832</v>
      </c>
    </row>
    <row r="17122" customFormat="false" ht="12.75" hidden="false" customHeight="false" outlineLevel="0" collapsed="false">
      <c r="A17122" s="71" t="n">
        <v>36704.573599537</v>
      </c>
      <c r="B17122" s="72" t="n">
        <v>36704.573599537</v>
      </c>
      <c r="C17122" s="73" t="n">
        <v>0.4549477</v>
      </c>
    </row>
    <row r="17123" customFormat="false" ht="12.75" hidden="false" customHeight="false" outlineLevel="0" collapsed="false">
      <c r="A17123" s="71" t="n">
        <v>36704.5840162037</v>
      </c>
      <c r="B17123" s="72" t="n">
        <v>36704.5840162037</v>
      </c>
      <c r="C17123" s="73" t="n">
        <v>0.4799725</v>
      </c>
    </row>
    <row r="17124" customFormat="false" ht="12.75" hidden="false" customHeight="false" outlineLevel="0" collapsed="false">
      <c r="A17124" s="71" t="n">
        <v>36704.5944328704</v>
      </c>
      <c r="B17124" s="72" t="n">
        <v>36704.5944328704</v>
      </c>
      <c r="C17124" s="73" t="n">
        <v>0.4700542</v>
      </c>
    </row>
    <row r="17125" customFormat="false" ht="12.75" hidden="false" customHeight="false" outlineLevel="0" collapsed="false">
      <c r="A17125" s="71" t="n">
        <v>36704.604849537</v>
      </c>
      <c r="B17125" s="72" t="n">
        <v>36704.604849537</v>
      </c>
      <c r="C17125" s="73" t="n">
        <v>0.4799725</v>
      </c>
    </row>
    <row r="17126" customFormat="false" ht="12.75" hidden="false" customHeight="false" outlineLevel="0" collapsed="false">
      <c r="A17126" s="71" t="n">
        <v>36704.6152662037</v>
      </c>
      <c r="B17126" s="72" t="n">
        <v>36704.6152662037</v>
      </c>
      <c r="C17126" s="73" t="n">
        <v>0.485008</v>
      </c>
    </row>
    <row r="17127" customFormat="false" ht="12.75" hidden="false" customHeight="false" outlineLevel="0" collapsed="false">
      <c r="A17127" s="71" t="n">
        <v>36704.6256828704</v>
      </c>
      <c r="B17127" s="72" t="n">
        <v>36704.6256828704</v>
      </c>
      <c r="C17127" s="73" t="n">
        <v>0.4900435</v>
      </c>
    </row>
    <row r="17128" customFormat="false" ht="12.75" hidden="false" customHeight="false" outlineLevel="0" collapsed="false">
      <c r="A17128" s="71" t="n">
        <v>36704.636099537</v>
      </c>
      <c r="B17128" s="72" t="n">
        <v>36704.636099537</v>
      </c>
      <c r="C17128" s="73" t="n">
        <v>0.5049973</v>
      </c>
    </row>
    <row r="17129" customFormat="false" ht="12.75" hidden="false" customHeight="false" outlineLevel="0" collapsed="false">
      <c r="A17129" s="71" t="n">
        <v>36704.6465162037</v>
      </c>
      <c r="B17129" s="72" t="n">
        <v>36704.6465162037</v>
      </c>
      <c r="C17129" s="73" t="n">
        <v>0.5049973</v>
      </c>
    </row>
    <row r="17130" customFormat="false" ht="12.75" hidden="false" customHeight="false" outlineLevel="0" collapsed="false">
      <c r="A17130" s="71" t="n">
        <v>36704.6569328704</v>
      </c>
      <c r="B17130" s="72" t="n">
        <v>36704.6569328704</v>
      </c>
      <c r="C17130" s="73" t="n">
        <v>0.5100328</v>
      </c>
    </row>
    <row r="17131" customFormat="false" ht="12.75" hidden="false" customHeight="false" outlineLevel="0" collapsed="false">
      <c r="A17131" s="71" t="n">
        <v>36704.667349537</v>
      </c>
      <c r="B17131" s="72" t="n">
        <v>36704.667349537</v>
      </c>
      <c r="C17131" s="73" t="n">
        <v>0.5150683</v>
      </c>
    </row>
    <row r="17132" customFormat="false" ht="12.75" hidden="false" customHeight="false" outlineLevel="0" collapsed="false">
      <c r="A17132" s="71" t="n">
        <v>36704.6777662037</v>
      </c>
      <c r="B17132" s="72" t="n">
        <v>36704.6777662037</v>
      </c>
      <c r="C17132" s="73" t="n">
        <v>0.5399405</v>
      </c>
    </row>
    <row r="17133" customFormat="false" ht="12.75" hidden="false" customHeight="false" outlineLevel="0" collapsed="false">
      <c r="A17133" s="71" t="n">
        <v>36704.6881828704</v>
      </c>
      <c r="B17133" s="72" t="n">
        <v>36704.6881828704</v>
      </c>
      <c r="C17133" s="73" t="n">
        <v>0.5350576</v>
      </c>
    </row>
    <row r="17134" customFormat="false" ht="12.75" hidden="false" customHeight="false" outlineLevel="0" collapsed="false">
      <c r="A17134" s="71" t="n">
        <v>36704.698599537</v>
      </c>
      <c r="B17134" s="72" t="n">
        <v>36704.698599537</v>
      </c>
      <c r="C17134" s="73" t="n">
        <v>0.5500114</v>
      </c>
    </row>
    <row r="17135" customFormat="false" ht="12.75" hidden="false" customHeight="false" outlineLevel="0" collapsed="false">
      <c r="A17135" s="71" t="n">
        <v>36704.7090162037</v>
      </c>
      <c r="B17135" s="72" t="n">
        <v>36704.7090162037</v>
      </c>
      <c r="C17135" s="73" t="n">
        <v>0.5700008</v>
      </c>
    </row>
    <row r="17136" customFormat="false" ht="12.75" hidden="false" customHeight="false" outlineLevel="0" collapsed="false">
      <c r="A17136" s="71" t="n">
        <v>36704.7194328704</v>
      </c>
      <c r="B17136" s="72" t="n">
        <v>36704.7194328704</v>
      </c>
      <c r="C17136" s="73" t="n">
        <v>0.5599298</v>
      </c>
    </row>
    <row r="17137" customFormat="false" ht="12.75" hidden="false" customHeight="false" outlineLevel="0" collapsed="false">
      <c r="A17137" s="71" t="n">
        <v>36704.729849537</v>
      </c>
      <c r="B17137" s="72" t="n">
        <v>36704.729849537</v>
      </c>
      <c r="C17137" s="73" t="n">
        <v>0.5649653</v>
      </c>
    </row>
    <row r="17138" customFormat="false" ht="12.75" hidden="false" customHeight="false" outlineLevel="0" collapsed="false">
      <c r="A17138" s="71" t="n">
        <v>36704.7402662037</v>
      </c>
      <c r="B17138" s="72" t="n">
        <v>36704.7402662037</v>
      </c>
      <c r="C17138" s="73" t="n">
        <v>0.5599298</v>
      </c>
    </row>
    <row r="17139" customFormat="false" ht="12.75" hidden="false" customHeight="false" outlineLevel="0" collapsed="false">
      <c r="A17139" s="71" t="n">
        <v>36704.7506828704</v>
      </c>
      <c r="B17139" s="72" t="n">
        <v>36704.7506828704</v>
      </c>
      <c r="C17139" s="73" t="n">
        <v>0.5599298</v>
      </c>
    </row>
    <row r="17140" customFormat="false" ht="12.75" hidden="false" customHeight="false" outlineLevel="0" collapsed="false">
      <c r="A17140" s="71" t="n">
        <v>36704.761099537</v>
      </c>
      <c r="B17140" s="72" t="n">
        <v>36704.761099537</v>
      </c>
      <c r="C17140" s="73" t="n">
        <v>0.5599298</v>
      </c>
    </row>
    <row r="17141" customFormat="false" ht="12.75" hidden="false" customHeight="false" outlineLevel="0" collapsed="false">
      <c r="A17141" s="71" t="n">
        <v>36704.7715162037</v>
      </c>
      <c r="B17141" s="72" t="n">
        <v>36704.7715162037</v>
      </c>
      <c r="C17141" s="73" t="n">
        <v>0.5500114</v>
      </c>
    </row>
    <row r="17142" customFormat="false" ht="12.75" hidden="false" customHeight="false" outlineLevel="0" collapsed="false">
      <c r="A17142" s="71" t="n">
        <v>36704.7819328704</v>
      </c>
      <c r="B17142" s="72" t="n">
        <v>36704.7819328704</v>
      </c>
      <c r="C17142" s="73" t="n">
        <v>0.5550469</v>
      </c>
    </row>
    <row r="17143" customFormat="false" ht="12.75" hidden="false" customHeight="false" outlineLevel="0" collapsed="false">
      <c r="A17143" s="71" t="n">
        <v>36704.792349537</v>
      </c>
      <c r="B17143" s="72" t="n">
        <v>36704.792349537</v>
      </c>
      <c r="C17143" s="73" t="n">
        <v>0.5599298</v>
      </c>
    </row>
    <row r="17144" customFormat="false" ht="12.75" hidden="false" customHeight="false" outlineLevel="0" collapsed="false">
      <c r="A17144" s="71" t="n">
        <v>36704.8027662037</v>
      </c>
      <c r="B17144" s="72" t="n">
        <v>36704.8027662037</v>
      </c>
      <c r="C17144" s="73" t="n">
        <v>0.5500114</v>
      </c>
    </row>
    <row r="17145" customFormat="false" ht="12.75" hidden="false" customHeight="false" outlineLevel="0" collapsed="false">
      <c r="A17145" s="71" t="n">
        <v>36704.8131828704</v>
      </c>
      <c r="B17145" s="72" t="n">
        <v>36704.8131828704</v>
      </c>
      <c r="C17145" s="73" t="n">
        <v>0.5300221</v>
      </c>
    </row>
    <row r="17146" customFormat="false" ht="12.75" hidden="false" customHeight="false" outlineLevel="0" collapsed="false">
      <c r="A17146" s="71" t="n">
        <v>36704.823599537</v>
      </c>
      <c r="B17146" s="72" t="n">
        <v>36704.823599537</v>
      </c>
      <c r="C17146" s="73" t="n">
        <v>0.5300221</v>
      </c>
    </row>
    <row r="17147" customFormat="false" ht="12.75" hidden="false" customHeight="false" outlineLevel="0" collapsed="false">
      <c r="A17147" s="71" t="n">
        <v>36704.8340162037</v>
      </c>
      <c r="B17147" s="72" t="n">
        <v>36704.8340162037</v>
      </c>
      <c r="C17147" s="73" t="n">
        <v>0.5249866</v>
      </c>
    </row>
    <row r="17148" customFormat="false" ht="12.75" hidden="false" customHeight="false" outlineLevel="0" collapsed="false">
      <c r="A17148" s="71" t="n">
        <v>36704.8444328704</v>
      </c>
      <c r="B17148" s="72" t="n">
        <v>36704.8444328704</v>
      </c>
      <c r="C17148" s="73" t="n">
        <v>0.5100328</v>
      </c>
    </row>
    <row r="17149" customFormat="false" ht="12.75" hidden="false" customHeight="false" outlineLevel="0" collapsed="false">
      <c r="A17149" s="71" t="n">
        <v>36704.854849537</v>
      </c>
      <c r="B17149" s="72" t="n">
        <v>36704.854849537</v>
      </c>
      <c r="C17149" s="73" t="n">
        <v>0.5049973</v>
      </c>
    </row>
    <row r="17150" customFormat="false" ht="12.75" hidden="false" customHeight="false" outlineLevel="0" collapsed="false">
      <c r="A17150" s="71" t="n">
        <v>36704.8652662037</v>
      </c>
      <c r="B17150" s="72" t="n">
        <v>36704.8652662037</v>
      </c>
      <c r="C17150" s="73" t="n">
        <v>0.5049973</v>
      </c>
    </row>
    <row r="17151" customFormat="false" ht="12.75" hidden="false" customHeight="false" outlineLevel="0" collapsed="false">
      <c r="A17151" s="71" t="n">
        <v>36704.8756828704</v>
      </c>
      <c r="B17151" s="72" t="n">
        <v>36704.8756828704</v>
      </c>
      <c r="C17151" s="73" t="n">
        <v>0.5049973</v>
      </c>
    </row>
    <row r="17152" customFormat="false" ht="12.75" hidden="false" customHeight="false" outlineLevel="0" collapsed="false">
      <c r="A17152" s="71" t="n">
        <v>36704.886099537</v>
      </c>
      <c r="B17152" s="72" t="n">
        <v>36704.886099537</v>
      </c>
      <c r="C17152" s="73" t="n">
        <v>0.4949264</v>
      </c>
    </row>
    <row r="17153" customFormat="false" ht="12.75" hidden="false" customHeight="false" outlineLevel="0" collapsed="false">
      <c r="A17153" s="71" t="n">
        <v>36704.8965162037</v>
      </c>
      <c r="B17153" s="72" t="n">
        <v>36704.8965162037</v>
      </c>
      <c r="C17153" s="73" t="n">
        <v>0.5049973</v>
      </c>
    </row>
    <row r="17154" customFormat="false" ht="12.75" hidden="false" customHeight="false" outlineLevel="0" collapsed="false">
      <c r="A17154" s="71" t="n">
        <v>36704.9069328704</v>
      </c>
      <c r="B17154" s="72" t="n">
        <v>36704.9069328704</v>
      </c>
      <c r="C17154" s="73" t="n">
        <v>0.485008</v>
      </c>
    </row>
    <row r="17155" customFormat="false" ht="12.75" hidden="false" customHeight="false" outlineLevel="0" collapsed="false">
      <c r="A17155" s="71" t="n">
        <v>36704.917349537</v>
      </c>
      <c r="B17155" s="72" t="n">
        <v>36704.917349537</v>
      </c>
      <c r="C17155" s="73" t="n">
        <v>0.485008</v>
      </c>
    </row>
    <row r="17156" customFormat="false" ht="12.75" hidden="false" customHeight="false" outlineLevel="0" collapsed="false">
      <c r="A17156" s="71" t="n">
        <v>36704.9277662037</v>
      </c>
      <c r="B17156" s="72" t="n">
        <v>36704.9277662037</v>
      </c>
      <c r="C17156" s="73" t="n">
        <v>0.4799725</v>
      </c>
    </row>
    <row r="17157" customFormat="false" ht="12.75" hidden="false" customHeight="false" outlineLevel="0" collapsed="false">
      <c r="A17157" s="71" t="n">
        <v>36704.9381828704</v>
      </c>
      <c r="B17157" s="72" t="n">
        <v>36704.9381828704</v>
      </c>
      <c r="C17157" s="73" t="n">
        <v>0.4799725</v>
      </c>
    </row>
    <row r="17158" customFormat="false" ht="12.75" hidden="false" customHeight="false" outlineLevel="0" collapsed="false">
      <c r="A17158" s="71" t="n">
        <v>36704.948599537</v>
      </c>
      <c r="B17158" s="72" t="n">
        <v>36704.948599537</v>
      </c>
      <c r="C17158" s="73" t="n">
        <v>0.4650187</v>
      </c>
    </row>
    <row r="17159" customFormat="false" ht="12.75" hidden="false" customHeight="false" outlineLevel="0" collapsed="false">
      <c r="A17159" s="71" t="n">
        <v>36704.9590162037</v>
      </c>
      <c r="B17159" s="72" t="n">
        <v>36704.9590162037</v>
      </c>
      <c r="C17159" s="73" t="n">
        <v>0.4599832</v>
      </c>
    </row>
    <row r="17160" customFormat="false" ht="12.75" hidden="false" customHeight="false" outlineLevel="0" collapsed="false">
      <c r="A17160" s="71" t="n">
        <v>36704.9694328704</v>
      </c>
      <c r="B17160" s="72" t="n">
        <v>36704.9694328704</v>
      </c>
      <c r="C17160" s="73" t="n">
        <v>0.4599832</v>
      </c>
    </row>
    <row r="17161" customFormat="false" ht="12.75" hidden="false" customHeight="false" outlineLevel="0" collapsed="false">
      <c r="A17161" s="71" t="n">
        <v>36704.979849537</v>
      </c>
      <c r="B17161" s="72" t="n">
        <v>36704.979849537</v>
      </c>
      <c r="C17161" s="73" t="n">
        <v>0.4549477</v>
      </c>
    </row>
    <row r="17162" customFormat="false" ht="12.75" hidden="false" customHeight="false" outlineLevel="0" collapsed="false">
      <c r="A17162" s="71" t="n">
        <v>36704.9902662037</v>
      </c>
      <c r="B17162" s="72" t="n">
        <v>36704.9902662037</v>
      </c>
      <c r="C17162" s="73" t="n">
        <v>0.4549477</v>
      </c>
    </row>
    <row r="17163" customFormat="false" ht="12.75" hidden="false" customHeight="false" outlineLevel="0" collapsed="false">
      <c r="A17163" s="71" t="n">
        <v>36705.0006828704</v>
      </c>
      <c r="B17163" s="72" t="n">
        <v>36705.0006828704</v>
      </c>
      <c r="C17163" s="73" t="n">
        <v>0.4450294</v>
      </c>
    </row>
    <row r="17164" customFormat="false" ht="12.75" hidden="false" customHeight="false" outlineLevel="0" collapsed="false">
      <c r="A17164" s="71" t="n">
        <v>36705.011099537</v>
      </c>
      <c r="B17164" s="72" t="n">
        <v>36705.011099537</v>
      </c>
      <c r="C17164" s="73" t="n">
        <v>0.4450294</v>
      </c>
    </row>
    <row r="17165" customFormat="false" ht="12.75" hidden="false" customHeight="false" outlineLevel="0" collapsed="false">
      <c r="A17165" s="71" t="n">
        <v>36705.0215162037</v>
      </c>
      <c r="B17165" s="72" t="n">
        <v>36705.0215162037</v>
      </c>
      <c r="C17165" s="73" t="n">
        <v>0.4399939</v>
      </c>
    </row>
    <row r="17166" customFormat="false" ht="12.75" hidden="false" customHeight="false" outlineLevel="0" collapsed="false">
      <c r="A17166" s="71" t="n">
        <v>36705.0319328704</v>
      </c>
      <c r="B17166" s="72" t="n">
        <v>36705.0319328704</v>
      </c>
      <c r="C17166" s="73" t="n">
        <v>0.4349584</v>
      </c>
    </row>
    <row r="17167" customFormat="false" ht="12.75" hidden="false" customHeight="false" outlineLevel="0" collapsed="false">
      <c r="A17167" s="71" t="n">
        <v>36705.042349537</v>
      </c>
      <c r="B17167" s="72" t="n">
        <v>36705.042349537</v>
      </c>
      <c r="C17167" s="73" t="n">
        <v>0.4299229</v>
      </c>
    </row>
    <row r="17168" customFormat="false" ht="12.75" hidden="false" customHeight="false" outlineLevel="0" collapsed="false">
      <c r="A17168" s="71" t="n">
        <v>36705.0527662037</v>
      </c>
      <c r="B17168" s="72" t="n">
        <v>36705.0527662037</v>
      </c>
      <c r="C17168" s="73" t="n">
        <v>0.4299229</v>
      </c>
    </row>
    <row r="17169" customFormat="false" ht="12.75" hidden="false" customHeight="false" outlineLevel="0" collapsed="false">
      <c r="A17169" s="71" t="n">
        <v>36705.0631828704</v>
      </c>
      <c r="B17169" s="72" t="n">
        <v>36705.0631828704</v>
      </c>
      <c r="C17169" s="73" t="n">
        <v>0.4250401</v>
      </c>
    </row>
    <row r="17170" customFormat="false" ht="12.75" hidden="false" customHeight="false" outlineLevel="0" collapsed="false">
      <c r="A17170" s="71" t="n">
        <v>36705.073599537</v>
      </c>
      <c r="B17170" s="72" t="n">
        <v>36705.073599537</v>
      </c>
      <c r="C17170" s="73" t="n">
        <v>0.4299229</v>
      </c>
    </row>
    <row r="17171" customFormat="false" ht="12.75" hidden="false" customHeight="false" outlineLevel="0" collapsed="false">
      <c r="A17171" s="71" t="n">
        <v>36705.0840162037</v>
      </c>
      <c r="B17171" s="72" t="n">
        <v>36705.0840162037</v>
      </c>
      <c r="C17171" s="73" t="n">
        <v>0.4349584</v>
      </c>
    </row>
    <row r="17172" customFormat="false" ht="12.75" hidden="false" customHeight="false" outlineLevel="0" collapsed="false">
      <c r="A17172" s="71" t="n">
        <v>36705.0944328704</v>
      </c>
      <c r="B17172" s="72" t="n">
        <v>36705.0944328704</v>
      </c>
      <c r="C17172" s="73" t="n">
        <v>0.4200046</v>
      </c>
    </row>
    <row r="17173" customFormat="false" ht="12.75" hidden="false" customHeight="false" outlineLevel="0" collapsed="false">
      <c r="A17173" s="71" t="n">
        <v>36705.104849537</v>
      </c>
      <c r="B17173" s="72" t="n">
        <v>36705.104849537</v>
      </c>
      <c r="C17173" s="73" t="n">
        <v>0.4299229</v>
      </c>
    </row>
    <row r="17174" customFormat="false" ht="12.75" hidden="false" customHeight="false" outlineLevel="0" collapsed="false">
      <c r="A17174" s="71" t="n">
        <v>36705.1152662037</v>
      </c>
      <c r="B17174" s="72" t="n">
        <v>36705.1152662037</v>
      </c>
      <c r="C17174" s="73" t="n">
        <v>0.4250401</v>
      </c>
    </row>
    <row r="17175" customFormat="false" ht="12.75" hidden="false" customHeight="false" outlineLevel="0" collapsed="false">
      <c r="A17175" s="71" t="n">
        <v>36705.1256828704</v>
      </c>
      <c r="B17175" s="72" t="n">
        <v>36705.1256828704</v>
      </c>
      <c r="C17175" s="73" t="n">
        <v>0.4250401</v>
      </c>
    </row>
    <row r="17176" customFormat="false" ht="12.75" hidden="false" customHeight="false" outlineLevel="0" collapsed="false">
      <c r="A17176" s="71" t="n">
        <v>36705.136099537</v>
      </c>
      <c r="B17176" s="72" t="n">
        <v>36705.136099537</v>
      </c>
      <c r="C17176" s="73" t="n">
        <v>0.4149691</v>
      </c>
    </row>
    <row r="17177" customFormat="false" ht="12.75" hidden="false" customHeight="false" outlineLevel="0" collapsed="false">
      <c r="A17177" s="71" t="n">
        <v>36705.1465162037</v>
      </c>
      <c r="B17177" s="72" t="n">
        <v>36705.1465162037</v>
      </c>
      <c r="C17177" s="73" t="n">
        <v>0.4149691</v>
      </c>
    </row>
    <row r="17178" customFormat="false" ht="12.75" hidden="false" customHeight="false" outlineLevel="0" collapsed="false">
      <c r="A17178" s="71" t="n">
        <v>36705.1569328704</v>
      </c>
      <c r="B17178" s="72" t="n">
        <v>36705.1569328704</v>
      </c>
      <c r="C17178" s="73" t="n">
        <v>0.4149691</v>
      </c>
    </row>
    <row r="17179" customFormat="false" ht="12.75" hidden="false" customHeight="false" outlineLevel="0" collapsed="false">
      <c r="A17179" s="71" t="n">
        <v>36705.167349537</v>
      </c>
      <c r="B17179" s="72" t="n">
        <v>36705.167349537</v>
      </c>
      <c r="C17179" s="73" t="n">
        <v>0.4149691</v>
      </c>
    </row>
    <row r="17180" customFormat="false" ht="12.75" hidden="false" customHeight="false" outlineLevel="0" collapsed="false">
      <c r="A17180" s="71" t="n">
        <v>36705.1777662037</v>
      </c>
      <c r="B17180" s="72" t="n">
        <v>36705.1777662037</v>
      </c>
      <c r="C17180" s="73" t="n">
        <v>0.4250401</v>
      </c>
    </row>
    <row r="17181" customFormat="false" ht="12.75" hidden="false" customHeight="false" outlineLevel="0" collapsed="false">
      <c r="A17181" s="71" t="n">
        <v>36705.1881828704</v>
      </c>
      <c r="B17181" s="72" t="n">
        <v>36705.1881828704</v>
      </c>
      <c r="C17181" s="73" t="n">
        <v>0.4149691</v>
      </c>
    </row>
    <row r="17182" customFormat="false" ht="12.75" hidden="false" customHeight="false" outlineLevel="0" collapsed="false">
      <c r="A17182" s="71" t="n">
        <v>36705.198599537</v>
      </c>
      <c r="B17182" s="72" t="n">
        <v>36705.198599537</v>
      </c>
      <c r="C17182" s="73" t="n">
        <v>0.4149691</v>
      </c>
    </row>
    <row r="17183" customFormat="false" ht="12.75" hidden="false" customHeight="false" outlineLevel="0" collapsed="false">
      <c r="A17183" s="71" t="n">
        <v>36705.2090162037</v>
      </c>
      <c r="B17183" s="72" t="n">
        <v>36705.2090162037</v>
      </c>
      <c r="C17183" s="73" t="n">
        <v>0.4250401</v>
      </c>
    </row>
    <row r="17184" customFormat="false" ht="12.75" hidden="false" customHeight="false" outlineLevel="0" collapsed="false">
      <c r="A17184" s="71" t="n">
        <v>36705.2194328704</v>
      </c>
      <c r="B17184" s="72" t="n">
        <v>36705.2194328704</v>
      </c>
      <c r="C17184" s="73" t="n">
        <v>0.4149691</v>
      </c>
    </row>
    <row r="17185" customFormat="false" ht="12.75" hidden="false" customHeight="false" outlineLevel="0" collapsed="false">
      <c r="A17185" s="71" t="n">
        <v>36705.229849537</v>
      </c>
      <c r="B17185" s="72" t="n">
        <v>36705.229849537</v>
      </c>
      <c r="C17185" s="73" t="n">
        <v>0.4250401</v>
      </c>
    </row>
    <row r="17186" customFormat="false" ht="12.75" hidden="false" customHeight="false" outlineLevel="0" collapsed="false">
      <c r="A17186" s="71" t="n">
        <v>36705.2402662037</v>
      </c>
      <c r="B17186" s="72" t="n">
        <v>36705.2402662037</v>
      </c>
      <c r="C17186" s="73" t="n">
        <v>0.4099336</v>
      </c>
    </row>
    <row r="17187" customFormat="false" ht="12.75" hidden="false" customHeight="false" outlineLevel="0" collapsed="false">
      <c r="A17187" s="71" t="n">
        <v>36705.2506828704</v>
      </c>
      <c r="B17187" s="72" t="n">
        <v>36705.2506828704</v>
      </c>
      <c r="C17187" s="73" t="n">
        <v>0.4149691</v>
      </c>
    </row>
    <row r="17188" customFormat="false" ht="12.75" hidden="false" customHeight="false" outlineLevel="0" collapsed="false">
      <c r="A17188" s="71" t="n">
        <v>36705.261099537</v>
      </c>
      <c r="B17188" s="72" t="n">
        <v>36705.261099537</v>
      </c>
      <c r="C17188" s="73" t="n">
        <v>0.4099336</v>
      </c>
    </row>
    <row r="17189" customFormat="false" ht="12.75" hidden="false" customHeight="false" outlineLevel="0" collapsed="false">
      <c r="A17189" s="71" t="n">
        <v>36705.2715162037</v>
      </c>
      <c r="B17189" s="72" t="n">
        <v>36705.2715162037</v>
      </c>
      <c r="C17189" s="73" t="n">
        <v>0.4149691</v>
      </c>
    </row>
    <row r="17190" customFormat="false" ht="12.75" hidden="false" customHeight="false" outlineLevel="0" collapsed="false">
      <c r="A17190" s="71" t="n">
        <v>36705.2819328704</v>
      </c>
      <c r="B17190" s="72" t="n">
        <v>36705.2819328704</v>
      </c>
      <c r="C17190" s="73" t="n">
        <v>0.4149691</v>
      </c>
    </row>
    <row r="17191" customFormat="false" ht="12.75" hidden="false" customHeight="false" outlineLevel="0" collapsed="false">
      <c r="A17191" s="71" t="n">
        <v>36705.292349537</v>
      </c>
      <c r="B17191" s="72" t="n">
        <v>36705.292349537</v>
      </c>
      <c r="C17191" s="73" t="n">
        <v>0.4650187</v>
      </c>
    </row>
    <row r="17192" customFormat="false" ht="12.75" hidden="false" customHeight="false" outlineLevel="0" collapsed="false">
      <c r="A17192" s="71" t="n">
        <v>36705.3027662037</v>
      </c>
      <c r="B17192" s="72" t="n">
        <v>36705.3027662037</v>
      </c>
      <c r="C17192" s="73" t="n">
        <v>0.4250401</v>
      </c>
    </row>
    <row r="17193" customFormat="false" ht="12.75" hidden="false" customHeight="false" outlineLevel="0" collapsed="false">
      <c r="A17193" s="71" t="n">
        <v>36705.3131828704</v>
      </c>
      <c r="B17193" s="72" t="n">
        <v>36705.3131828704</v>
      </c>
      <c r="C17193" s="73" t="n">
        <v>0.4250401</v>
      </c>
    </row>
    <row r="17194" customFormat="false" ht="12.75" hidden="false" customHeight="false" outlineLevel="0" collapsed="false">
      <c r="A17194" s="71" t="n">
        <v>36705.323599537</v>
      </c>
      <c r="B17194" s="72" t="n">
        <v>36705.323599537</v>
      </c>
      <c r="C17194" s="73" t="n">
        <v>0.4299229</v>
      </c>
    </row>
    <row r="17195" customFormat="false" ht="12.75" hidden="false" customHeight="false" outlineLevel="0" collapsed="false">
      <c r="A17195" s="71" t="n">
        <v>36705.3340162037</v>
      </c>
      <c r="B17195" s="72" t="n">
        <v>36705.3340162037</v>
      </c>
      <c r="C17195" s="73" t="n">
        <v>0.4250401</v>
      </c>
    </row>
    <row r="17196" customFormat="false" ht="12.75" hidden="false" customHeight="false" outlineLevel="0" collapsed="false">
      <c r="A17196" s="71" t="n">
        <v>36705.3444328704</v>
      </c>
      <c r="B17196" s="72" t="n">
        <v>36705.3444328704</v>
      </c>
      <c r="C17196" s="73" t="n">
        <v>0.4250401</v>
      </c>
    </row>
    <row r="17197" customFormat="false" ht="12.75" hidden="false" customHeight="false" outlineLevel="0" collapsed="false">
      <c r="A17197" s="71" t="n">
        <v>36705.354849537</v>
      </c>
      <c r="B17197" s="72" t="n">
        <v>36705.354849537</v>
      </c>
      <c r="C17197" s="73" t="n">
        <v>0.4299229</v>
      </c>
    </row>
    <row r="17198" customFormat="false" ht="12.75" hidden="false" customHeight="false" outlineLevel="0" collapsed="false">
      <c r="A17198" s="71" t="n">
        <v>36705.3652662037</v>
      </c>
      <c r="B17198" s="72" t="n">
        <v>36705.3652662037</v>
      </c>
      <c r="C17198" s="73" t="n">
        <v>0.4250401</v>
      </c>
    </row>
    <row r="17199" customFormat="false" ht="12.75" hidden="false" customHeight="false" outlineLevel="0" collapsed="false">
      <c r="A17199" s="71" t="n">
        <v>36705.3756828704</v>
      </c>
      <c r="B17199" s="72" t="n">
        <v>36705.3756828704</v>
      </c>
      <c r="C17199" s="73" t="n">
        <v>0.4299229</v>
      </c>
    </row>
    <row r="17200" customFormat="false" ht="12.75" hidden="false" customHeight="false" outlineLevel="0" collapsed="false">
      <c r="A17200" s="71" t="n">
        <v>36705.386099537</v>
      </c>
      <c r="B17200" s="72" t="n">
        <v>36705.386099537</v>
      </c>
      <c r="C17200" s="73" t="n">
        <v>0.4250401</v>
      </c>
    </row>
    <row r="17201" customFormat="false" ht="12.75" hidden="false" customHeight="false" outlineLevel="0" collapsed="false">
      <c r="A17201" s="71" t="n">
        <v>36705.3965162037</v>
      </c>
      <c r="B17201" s="72" t="n">
        <v>36705.3965162037</v>
      </c>
      <c r="C17201" s="73" t="n">
        <v>0.4250401</v>
      </c>
    </row>
    <row r="17202" customFormat="false" ht="12.75" hidden="false" customHeight="false" outlineLevel="0" collapsed="false">
      <c r="A17202" s="71" t="n">
        <v>36705.4069328704</v>
      </c>
      <c r="B17202" s="72" t="n">
        <v>36705.4069328704</v>
      </c>
      <c r="C17202" s="73" t="n">
        <v>0.4250401</v>
      </c>
    </row>
    <row r="17203" customFormat="false" ht="12.75" hidden="false" customHeight="false" outlineLevel="0" collapsed="false">
      <c r="A17203" s="71" t="n">
        <v>36705.417349537</v>
      </c>
      <c r="B17203" s="72" t="n">
        <v>36705.417349537</v>
      </c>
      <c r="C17203" s="73" t="n">
        <v>0.4250401</v>
      </c>
    </row>
    <row r="17204" customFormat="false" ht="12.75" hidden="false" customHeight="false" outlineLevel="0" collapsed="false">
      <c r="A17204" s="71" t="n">
        <v>36705.4277662037</v>
      </c>
      <c r="B17204" s="72" t="n">
        <v>36705.4277662037</v>
      </c>
      <c r="C17204" s="73" t="n">
        <v>0.4200046</v>
      </c>
    </row>
    <row r="17205" customFormat="false" ht="12.75" hidden="false" customHeight="false" outlineLevel="0" collapsed="false">
      <c r="A17205" s="71" t="n">
        <v>36705.4381828704</v>
      </c>
      <c r="B17205" s="72" t="n">
        <v>36705.4381828704</v>
      </c>
      <c r="C17205" s="73" t="n">
        <v>0.4299229</v>
      </c>
    </row>
    <row r="17206" customFormat="false" ht="12.75" hidden="false" customHeight="false" outlineLevel="0" collapsed="false">
      <c r="A17206" s="71" t="n">
        <v>36705.448599537</v>
      </c>
      <c r="B17206" s="72" t="n">
        <v>36705.448599537</v>
      </c>
      <c r="C17206" s="73" t="n">
        <v>0.4299229</v>
      </c>
    </row>
    <row r="17207" customFormat="false" ht="12.75" hidden="false" customHeight="false" outlineLevel="0" collapsed="false">
      <c r="A17207" s="71" t="n">
        <v>36705.4590162037</v>
      </c>
      <c r="B17207" s="72" t="n">
        <v>36705.4590162037</v>
      </c>
      <c r="C17207" s="73" t="n">
        <v>0.4299229</v>
      </c>
    </row>
    <row r="17208" customFormat="false" ht="12.75" hidden="false" customHeight="false" outlineLevel="0" collapsed="false">
      <c r="A17208" s="71" t="n">
        <v>36705.4694328704</v>
      </c>
      <c r="B17208" s="72" t="n">
        <v>36705.4694328704</v>
      </c>
      <c r="C17208" s="73" t="n">
        <v>0.4250401</v>
      </c>
    </row>
    <row r="17209" customFormat="false" ht="12.75" hidden="false" customHeight="false" outlineLevel="0" collapsed="false">
      <c r="A17209" s="71" t="n">
        <v>36705.479849537</v>
      </c>
      <c r="B17209" s="72" t="n">
        <v>36705.479849537</v>
      </c>
      <c r="C17209" s="73" t="n">
        <v>0.4349584</v>
      </c>
    </row>
    <row r="17210" customFormat="false" ht="12.75" hidden="false" customHeight="false" outlineLevel="0" collapsed="false">
      <c r="A17210" s="71" t="n">
        <v>36705.4902662037</v>
      </c>
      <c r="B17210" s="72" t="n">
        <v>36705.4902662037</v>
      </c>
      <c r="C17210" s="73" t="n">
        <v>0.4399939</v>
      </c>
    </row>
    <row r="17211" customFormat="false" ht="12.75" hidden="false" customHeight="false" outlineLevel="0" collapsed="false">
      <c r="A17211" s="71" t="n">
        <v>36705.5006828704</v>
      </c>
      <c r="B17211" s="72" t="n">
        <v>36705.5006828704</v>
      </c>
      <c r="C17211" s="73" t="n">
        <v>0.4349584</v>
      </c>
    </row>
    <row r="17212" customFormat="false" ht="12.75" hidden="false" customHeight="false" outlineLevel="0" collapsed="false">
      <c r="A17212" s="71" t="n">
        <v>36705.511099537</v>
      </c>
      <c r="B17212" s="72" t="n">
        <v>36705.511099537</v>
      </c>
      <c r="C17212" s="73" t="n">
        <v>0.4399939</v>
      </c>
    </row>
    <row r="17213" customFormat="false" ht="12.75" hidden="false" customHeight="false" outlineLevel="0" collapsed="false">
      <c r="A17213" s="71" t="n">
        <v>36705.5215162037</v>
      </c>
      <c r="B17213" s="72" t="n">
        <v>36705.5215162037</v>
      </c>
      <c r="C17213" s="73" t="n">
        <v>0.4650187</v>
      </c>
    </row>
    <row r="17214" customFormat="false" ht="12.75" hidden="false" customHeight="false" outlineLevel="0" collapsed="false">
      <c r="A17214" s="71" t="n">
        <v>36705.5319328704</v>
      </c>
      <c r="B17214" s="72" t="n">
        <v>36705.5319328704</v>
      </c>
      <c r="C17214" s="73" t="n">
        <v>0.4700542</v>
      </c>
    </row>
    <row r="17215" customFormat="false" ht="12.75" hidden="false" customHeight="false" outlineLevel="0" collapsed="false">
      <c r="A17215" s="71" t="n">
        <v>36705.542349537</v>
      </c>
      <c r="B17215" s="72" t="n">
        <v>36705.542349537</v>
      </c>
      <c r="C17215" s="73" t="n">
        <v>0.4799725</v>
      </c>
    </row>
    <row r="17216" customFormat="false" ht="12.75" hidden="false" customHeight="false" outlineLevel="0" collapsed="false">
      <c r="A17216" s="71" t="n">
        <v>36705.5527662037</v>
      </c>
      <c r="B17216" s="72" t="n">
        <v>36705.5527662037</v>
      </c>
      <c r="C17216" s="73" t="n">
        <v>0.485008</v>
      </c>
    </row>
    <row r="17217" customFormat="false" ht="12.75" hidden="false" customHeight="false" outlineLevel="0" collapsed="false">
      <c r="A17217" s="71" t="n">
        <v>36705.5631828704</v>
      </c>
      <c r="B17217" s="72" t="n">
        <v>36705.5631828704</v>
      </c>
      <c r="C17217" s="73" t="n">
        <v>0.4799725</v>
      </c>
    </row>
    <row r="17218" customFormat="false" ht="12.75" hidden="false" customHeight="false" outlineLevel="0" collapsed="false">
      <c r="A17218" s="71" t="n">
        <v>36705.573599537</v>
      </c>
      <c r="B17218" s="72" t="n">
        <v>36705.573599537</v>
      </c>
      <c r="C17218" s="73" t="n">
        <v>0.4700542</v>
      </c>
    </row>
    <row r="17219" customFormat="false" ht="12.75" hidden="false" customHeight="false" outlineLevel="0" collapsed="false">
      <c r="A17219" s="71" t="n">
        <v>36705.5840162037</v>
      </c>
      <c r="B17219" s="72" t="n">
        <v>36705.5840162037</v>
      </c>
      <c r="C17219" s="73" t="n">
        <v>0.4700542</v>
      </c>
    </row>
    <row r="17220" customFormat="false" ht="12.75" hidden="false" customHeight="false" outlineLevel="0" collapsed="false">
      <c r="A17220" s="71" t="n">
        <v>36705.5944328704</v>
      </c>
      <c r="B17220" s="72" t="n">
        <v>36705.5944328704</v>
      </c>
      <c r="C17220" s="73" t="n">
        <v>0.4900435</v>
      </c>
    </row>
    <row r="17221" customFormat="false" ht="12.75" hidden="false" customHeight="false" outlineLevel="0" collapsed="false">
      <c r="A17221" s="71" t="n">
        <v>36705.604849537</v>
      </c>
      <c r="B17221" s="72" t="n">
        <v>36705.604849537</v>
      </c>
      <c r="C17221" s="73" t="n">
        <v>0.4900435</v>
      </c>
    </row>
    <row r="17222" customFormat="false" ht="12.75" hidden="false" customHeight="false" outlineLevel="0" collapsed="false">
      <c r="A17222" s="71" t="n">
        <v>36705.6152662037</v>
      </c>
      <c r="B17222" s="72" t="n">
        <v>36705.6152662037</v>
      </c>
      <c r="C17222" s="73" t="n">
        <v>0.4900435</v>
      </c>
    </row>
    <row r="17223" customFormat="false" ht="12.75" hidden="false" customHeight="false" outlineLevel="0" collapsed="false">
      <c r="A17223" s="71" t="n">
        <v>36705.6256828704</v>
      </c>
      <c r="B17223" s="72" t="n">
        <v>36705.6256828704</v>
      </c>
      <c r="C17223" s="73" t="n">
        <v>0.4999619</v>
      </c>
    </row>
    <row r="17224" customFormat="false" ht="12.75" hidden="false" customHeight="false" outlineLevel="0" collapsed="false">
      <c r="A17224" s="71" t="n">
        <v>36705.636099537</v>
      </c>
      <c r="B17224" s="72" t="n">
        <v>36705.636099537</v>
      </c>
      <c r="C17224" s="73" t="n">
        <v>0.5049973</v>
      </c>
    </row>
    <row r="17225" customFormat="false" ht="12.75" hidden="false" customHeight="false" outlineLevel="0" collapsed="false">
      <c r="A17225" s="71" t="n">
        <v>36705.6465162037</v>
      </c>
      <c r="B17225" s="72" t="n">
        <v>36705.6465162037</v>
      </c>
      <c r="C17225" s="73" t="n">
        <v>0.5199512</v>
      </c>
    </row>
    <row r="17226" customFormat="false" ht="12.75" hidden="false" customHeight="false" outlineLevel="0" collapsed="false">
      <c r="A17226" s="71" t="n">
        <v>36705.6569328704</v>
      </c>
      <c r="B17226" s="72" t="n">
        <v>36705.6569328704</v>
      </c>
      <c r="C17226" s="73" t="n">
        <v>0.5300221</v>
      </c>
    </row>
    <row r="17227" customFormat="false" ht="12.75" hidden="false" customHeight="false" outlineLevel="0" collapsed="false">
      <c r="A17227" s="71" t="n">
        <v>36705.667349537</v>
      </c>
      <c r="B17227" s="72" t="n">
        <v>36705.667349537</v>
      </c>
      <c r="C17227" s="73" t="n">
        <v>0.5399405</v>
      </c>
    </row>
    <row r="17228" customFormat="false" ht="12.75" hidden="false" customHeight="false" outlineLevel="0" collapsed="false">
      <c r="A17228" s="71" t="n">
        <v>36705.6777662037</v>
      </c>
      <c r="B17228" s="72" t="n">
        <v>36705.6777662037</v>
      </c>
      <c r="C17228" s="73" t="n">
        <v>0.5599298</v>
      </c>
    </row>
    <row r="17229" customFormat="false" ht="12.75" hidden="false" customHeight="false" outlineLevel="0" collapsed="false">
      <c r="A17229" s="71" t="n">
        <v>36705.6881828704</v>
      </c>
      <c r="B17229" s="72" t="n">
        <v>36705.6881828704</v>
      </c>
      <c r="C17229" s="73" t="n">
        <v>0.5799191</v>
      </c>
    </row>
    <row r="17230" customFormat="false" ht="12.75" hidden="false" customHeight="false" outlineLevel="0" collapsed="false">
      <c r="A17230" s="71" t="n">
        <v>36705.698599537</v>
      </c>
      <c r="B17230" s="72" t="n">
        <v>36705.698599537</v>
      </c>
      <c r="C17230" s="73" t="n">
        <v>0.5750362</v>
      </c>
    </row>
    <row r="17231" customFormat="false" ht="12.75" hidden="false" customHeight="false" outlineLevel="0" collapsed="false">
      <c r="A17231" s="71" t="n">
        <v>36705.7090162037</v>
      </c>
      <c r="B17231" s="72" t="n">
        <v>36705.7090162037</v>
      </c>
      <c r="C17231" s="73" t="n">
        <v>0.5849546</v>
      </c>
    </row>
    <row r="17232" customFormat="false" ht="12.75" hidden="false" customHeight="false" outlineLevel="0" collapsed="false">
      <c r="A17232" s="71" t="n">
        <v>36705.7194328704</v>
      </c>
      <c r="B17232" s="72" t="n">
        <v>36705.7194328704</v>
      </c>
      <c r="C17232" s="73" t="n">
        <v>0.5950256</v>
      </c>
    </row>
    <row r="17233" customFormat="false" ht="12.75" hidden="false" customHeight="false" outlineLevel="0" collapsed="false">
      <c r="A17233" s="71" t="n">
        <v>36705.729849537</v>
      </c>
      <c r="B17233" s="72" t="n">
        <v>36705.729849537</v>
      </c>
      <c r="C17233" s="73" t="n">
        <v>0.600061</v>
      </c>
    </row>
    <row r="17234" customFormat="false" ht="12.75" hidden="false" customHeight="false" outlineLevel="0" collapsed="false">
      <c r="A17234" s="71" t="n">
        <v>36705.7402662037</v>
      </c>
      <c r="B17234" s="72" t="n">
        <v>36705.7402662037</v>
      </c>
      <c r="C17234" s="73" t="n">
        <v>0.5950256</v>
      </c>
    </row>
    <row r="17235" customFormat="false" ht="12.75" hidden="false" customHeight="false" outlineLevel="0" collapsed="false">
      <c r="A17235" s="71" t="n">
        <v>36705.7506828704</v>
      </c>
      <c r="B17235" s="72" t="n">
        <v>36705.7506828704</v>
      </c>
      <c r="C17235" s="73" t="n">
        <v>0.5899901</v>
      </c>
    </row>
    <row r="17236" customFormat="false" ht="12.75" hidden="false" customHeight="false" outlineLevel="0" collapsed="false">
      <c r="A17236" s="71" t="n">
        <v>36705.761099537</v>
      </c>
      <c r="B17236" s="72" t="n">
        <v>36705.761099537</v>
      </c>
      <c r="C17236" s="73" t="n">
        <v>0.5950256</v>
      </c>
    </row>
    <row r="17237" customFormat="false" ht="12.75" hidden="false" customHeight="false" outlineLevel="0" collapsed="false">
      <c r="A17237" s="71" t="n">
        <v>36705.7715162037</v>
      </c>
      <c r="B17237" s="72" t="n">
        <v>36705.7715162037</v>
      </c>
      <c r="C17237" s="73" t="n">
        <v>0.5849546</v>
      </c>
    </row>
    <row r="17238" customFormat="false" ht="12.75" hidden="false" customHeight="false" outlineLevel="0" collapsed="false">
      <c r="A17238" s="71" t="n">
        <v>36705.7819328704</v>
      </c>
      <c r="B17238" s="72" t="n">
        <v>36705.7819328704</v>
      </c>
      <c r="C17238" s="73" t="n">
        <v>0.5950256</v>
      </c>
    </row>
    <row r="17239" customFormat="false" ht="12.75" hidden="false" customHeight="false" outlineLevel="0" collapsed="false">
      <c r="A17239" s="71" t="n">
        <v>36705.792349537</v>
      </c>
      <c r="B17239" s="72" t="n">
        <v>36705.792349537</v>
      </c>
      <c r="C17239" s="73" t="n">
        <v>0.5799191</v>
      </c>
    </row>
    <row r="17240" customFormat="false" ht="12.75" hidden="false" customHeight="false" outlineLevel="0" collapsed="false">
      <c r="A17240" s="71" t="n">
        <v>36705.8027662037</v>
      </c>
      <c r="B17240" s="72" t="n">
        <v>36705.8027662037</v>
      </c>
      <c r="C17240" s="73" t="n">
        <v>0.5950256</v>
      </c>
    </row>
    <row r="17241" customFormat="false" ht="12.75" hidden="false" customHeight="false" outlineLevel="0" collapsed="false">
      <c r="A17241" s="71" t="n">
        <v>36705.8131828704</v>
      </c>
      <c r="B17241" s="72" t="n">
        <v>36705.8131828704</v>
      </c>
      <c r="C17241" s="73" t="n">
        <v>0.5799191</v>
      </c>
    </row>
    <row r="17242" customFormat="false" ht="12.75" hidden="false" customHeight="false" outlineLevel="0" collapsed="false">
      <c r="A17242" s="71" t="n">
        <v>36705.823599537</v>
      </c>
      <c r="B17242" s="72" t="n">
        <v>36705.823599537</v>
      </c>
      <c r="C17242" s="73" t="n">
        <v>0.5599298</v>
      </c>
    </row>
    <row r="17243" customFormat="false" ht="12.75" hidden="false" customHeight="false" outlineLevel="0" collapsed="false">
      <c r="A17243" s="71" t="n">
        <v>36705.8340162037</v>
      </c>
      <c r="B17243" s="72" t="n">
        <v>36705.8340162037</v>
      </c>
      <c r="C17243" s="73" t="n">
        <v>0.5350576</v>
      </c>
    </row>
    <row r="17244" customFormat="false" ht="12.75" hidden="false" customHeight="false" outlineLevel="0" collapsed="false">
      <c r="A17244" s="71" t="n">
        <v>36705.8444328704</v>
      </c>
      <c r="B17244" s="72" t="n">
        <v>36705.8444328704</v>
      </c>
      <c r="C17244" s="73" t="n">
        <v>0.5350576</v>
      </c>
    </row>
    <row r="17245" customFormat="false" ht="12.75" hidden="false" customHeight="false" outlineLevel="0" collapsed="false">
      <c r="A17245" s="71" t="n">
        <v>36705.854849537</v>
      </c>
      <c r="B17245" s="72" t="n">
        <v>36705.854849537</v>
      </c>
      <c r="C17245" s="73" t="n">
        <v>0.5300221</v>
      </c>
    </row>
    <row r="17246" customFormat="false" ht="12.75" hidden="false" customHeight="false" outlineLevel="0" collapsed="false">
      <c r="A17246" s="71" t="n">
        <v>36705.8652662037</v>
      </c>
      <c r="B17246" s="72" t="n">
        <v>36705.8652662037</v>
      </c>
      <c r="C17246" s="73" t="n">
        <v>0.5350576</v>
      </c>
    </row>
    <row r="17247" customFormat="false" ht="12.75" hidden="false" customHeight="false" outlineLevel="0" collapsed="false">
      <c r="A17247" s="71" t="n">
        <v>36705.8756828704</v>
      </c>
      <c r="B17247" s="72" t="n">
        <v>36705.8756828704</v>
      </c>
      <c r="C17247" s="73" t="n">
        <v>0.5199512</v>
      </c>
    </row>
    <row r="17248" customFormat="false" ht="12.75" hidden="false" customHeight="false" outlineLevel="0" collapsed="false">
      <c r="A17248" s="71" t="n">
        <v>36705.886099537</v>
      </c>
      <c r="B17248" s="72" t="n">
        <v>36705.886099537</v>
      </c>
      <c r="C17248" s="73" t="n">
        <v>0.5100328</v>
      </c>
    </row>
    <row r="17249" customFormat="false" ht="12.75" hidden="false" customHeight="false" outlineLevel="0" collapsed="false">
      <c r="A17249" s="71" t="n">
        <v>36705.8965162037</v>
      </c>
      <c r="B17249" s="72" t="n">
        <v>36705.8965162037</v>
      </c>
      <c r="C17249" s="73" t="n">
        <v>0.5100328</v>
      </c>
    </row>
    <row r="17250" customFormat="false" ht="12.75" hidden="false" customHeight="false" outlineLevel="0" collapsed="false">
      <c r="A17250" s="71" t="n">
        <v>36705.9069328704</v>
      </c>
      <c r="B17250" s="72" t="n">
        <v>36705.9069328704</v>
      </c>
      <c r="C17250" s="73" t="n">
        <v>0.4999619</v>
      </c>
    </row>
    <row r="17251" customFormat="false" ht="12.75" hidden="false" customHeight="false" outlineLevel="0" collapsed="false">
      <c r="A17251" s="71" t="n">
        <v>36705.917349537</v>
      </c>
      <c r="B17251" s="72" t="n">
        <v>36705.917349537</v>
      </c>
      <c r="C17251" s="73" t="n">
        <v>0.5049973</v>
      </c>
    </row>
    <row r="17252" customFormat="false" ht="12.75" hidden="false" customHeight="false" outlineLevel="0" collapsed="false">
      <c r="A17252" s="71" t="n">
        <v>36705.9277662037</v>
      </c>
      <c r="B17252" s="72" t="n">
        <v>36705.9277662037</v>
      </c>
      <c r="C17252" s="73" t="n">
        <v>0.4900435</v>
      </c>
    </row>
    <row r="17253" customFormat="false" ht="12.75" hidden="false" customHeight="false" outlineLevel="0" collapsed="false">
      <c r="A17253" s="71" t="n">
        <v>36705.9381828704</v>
      </c>
      <c r="B17253" s="72" t="n">
        <v>36705.9381828704</v>
      </c>
      <c r="C17253" s="73" t="n">
        <v>0.4949264</v>
      </c>
    </row>
    <row r="17254" customFormat="false" ht="12.75" hidden="false" customHeight="false" outlineLevel="0" collapsed="false">
      <c r="A17254" s="71" t="n">
        <v>36705.948599537</v>
      </c>
      <c r="B17254" s="72" t="n">
        <v>36705.948599537</v>
      </c>
      <c r="C17254" s="73" t="n">
        <v>0.485008</v>
      </c>
    </row>
    <row r="17255" customFormat="false" ht="12.75" hidden="false" customHeight="false" outlineLevel="0" collapsed="false">
      <c r="A17255" s="71" t="n">
        <v>36705.9590162037</v>
      </c>
      <c r="B17255" s="72" t="n">
        <v>36705.9590162037</v>
      </c>
      <c r="C17255" s="73" t="n">
        <v>0.4650187</v>
      </c>
    </row>
    <row r="17256" customFormat="false" ht="12.75" hidden="false" customHeight="false" outlineLevel="0" collapsed="false">
      <c r="A17256" s="71" t="n">
        <v>36705.9694328704</v>
      </c>
      <c r="B17256" s="72" t="n">
        <v>36705.9694328704</v>
      </c>
      <c r="C17256" s="73" t="n">
        <v>0.4700542</v>
      </c>
    </row>
    <row r="17257" customFormat="false" ht="12.75" hidden="false" customHeight="false" outlineLevel="0" collapsed="false">
      <c r="A17257" s="71" t="n">
        <v>36705.979849537</v>
      </c>
      <c r="B17257" s="72" t="n">
        <v>36705.979849537</v>
      </c>
      <c r="C17257" s="73" t="n">
        <v>0.4700542</v>
      </c>
    </row>
    <row r="17258" customFormat="false" ht="12.75" hidden="false" customHeight="false" outlineLevel="0" collapsed="false">
      <c r="A17258" s="71" t="n">
        <v>36705.9902662037</v>
      </c>
      <c r="B17258" s="72" t="n">
        <v>36705.9902662037</v>
      </c>
      <c r="C17258" s="73" t="n">
        <v>0.4599832</v>
      </c>
    </row>
    <row r="17259" customFormat="false" ht="12.75" hidden="false" customHeight="false" outlineLevel="0" collapsed="false">
      <c r="A17259" s="71" t="n">
        <v>36706.0006828704</v>
      </c>
      <c r="B17259" s="72" t="n">
        <v>36706.0006828704</v>
      </c>
      <c r="C17259" s="73" t="n">
        <v>0.4599832</v>
      </c>
    </row>
    <row r="17260" customFormat="false" ht="12.75" hidden="false" customHeight="false" outlineLevel="0" collapsed="false">
      <c r="A17260" s="71" t="n">
        <v>36706.011099537</v>
      </c>
      <c r="B17260" s="72" t="n">
        <v>36706.011099537</v>
      </c>
      <c r="C17260" s="73" t="n">
        <v>0.4549477</v>
      </c>
    </row>
    <row r="17261" customFormat="false" ht="12.75" hidden="false" customHeight="false" outlineLevel="0" collapsed="false">
      <c r="A17261" s="71" t="n">
        <v>36706.0215162037</v>
      </c>
      <c r="B17261" s="72" t="n">
        <v>36706.0215162037</v>
      </c>
      <c r="C17261" s="73" t="n">
        <v>0.4549477</v>
      </c>
    </row>
    <row r="17262" customFormat="false" ht="12.75" hidden="false" customHeight="false" outlineLevel="0" collapsed="false">
      <c r="A17262" s="71" t="n">
        <v>36706.0319328704</v>
      </c>
      <c r="B17262" s="72" t="n">
        <v>36706.0319328704</v>
      </c>
      <c r="C17262" s="73" t="n">
        <v>0.4399939</v>
      </c>
    </row>
    <row r="17263" customFormat="false" ht="12.75" hidden="false" customHeight="false" outlineLevel="0" collapsed="false">
      <c r="A17263" s="71" t="n">
        <v>36706.042349537</v>
      </c>
      <c r="B17263" s="72" t="n">
        <v>36706.042349537</v>
      </c>
      <c r="C17263" s="73" t="n">
        <v>0.4549477</v>
      </c>
    </row>
    <row r="17264" customFormat="false" ht="12.75" hidden="false" customHeight="false" outlineLevel="0" collapsed="false">
      <c r="A17264" s="71" t="n">
        <v>36706.0527662037</v>
      </c>
      <c r="B17264" s="72" t="n">
        <v>36706.0527662037</v>
      </c>
      <c r="C17264" s="73" t="n">
        <v>0.4450294</v>
      </c>
    </row>
    <row r="17265" customFormat="false" ht="12.75" hidden="false" customHeight="false" outlineLevel="0" collapsed="false">
      <c r="A17265" s="71" t="n">
        <v>36706.0631828704</v>
      </c>
      <c r="B17265" s="72" t="n">
        <v>36706.0631828704</v>
      </c>
      <c r="C17265" s="73" t="n">
        <v>0.4399939</v>
      </c>
    </row>
    <row r="17266" customFormat="false" ht="12.75" hidden="false" customHeight="false" outlineLevel="0" collapsed="false">
      <c r="A17266" s="71" t="n">
        <v>36706.073599537</v>
      </c>
      <c r="B17266" s="72" t="n">
        <v>36706.073599537</v>
      </c>
      <c r="C17266" s="73" t="n">
        <v>0.4349584</v>
      </c>
    </row>
    <row r="17267" customFormat="false" ht="12.75" hidden="false" customHeight="false" outlineLevel="0" collapsed="false">
      <c r="A17267" s="71" t="n">
        <v>36706.0840162037</v>
      </c>
      <c r="B17267" s="72" t="n">
        <v>36706.0840162037</v>
      </c>
      <c r="C17267" s="73" t="n">
        <v>0.4399939</v>
      </c>
    </row>
    <row r="17268" customFormat="false" ht="12.75" hidden="false" customHeight="false" outlineLevel="0" collapsed="false">
      <c r="A17268" s="71" t="n">
        <v>36706.0944328704</v>
      </c>
      <c r="B17268" s="72" t="n">
        <v>36706.0944328704</v>
      </c>
      <c r="C17268" s="73" t="n">
        <v>0.4299229</v>
      </c>
    </row>
    <row r="17269" customFormat="false" ht="12.75" hidden="false" customHeight="false" outlineLevel="0" collapsed="false">
      <c r="A17269" s="71" t="n">
        <v>36706.104849537</v>
      </c>
      <c r="B17269" s="72" t="n">
        <v>36706.104849537</v>
      </c>
      <c r="C17269" s="73" t="n">
        <v>0.4299229</v>
      </c>
    </row>
    <row r="17270" customFormat="false" ht="12.75" hidden="false" customHeight="false" outlineLevel="0" collapsed="false">
      <c r="A17270" s="71" t="n">
        <v>36706.1152662037</v>
      </c>
      <c r="B17270" s="72" t="n">
        <v>36706.1152662037</v>
      </c>
      <c r="C17270" s="73" t="n">
        <v>0.4299229</v>
      </c>
    </row>
    <row r="17271" customFormat="false" ht="12.75" hidden="false" customHeight="false" outlineLevel="0" collapsed="false">
      <c r="A17271" s="71" t="n">
        <v>36706.1256828704</v>
      </c>
      <c r="B17271" s="72" t="n">
        <v>36706.1256828704</v>
      </c>
      <c r="C17271" s="73" t="n">
        <v>0.4399939</v>
      </c>
    </row>
    <row r="17272" customFormat="false" ht="12.75" hidden="false" customHeight="false" outlineLevel="0" collapsed="false">
      <c r="A17272" s="71" t="n">
        <v>36706.136099537</v>
      </c>
      <c r="B17272" s="72" t="n">
        <v>36706.136099537</v>
      </c>
      <c r="C17272" s="73" t="n">
        <v>0.4349584</v>
      </c>
    </row>
    <row r="17273" customFormat="false" ht="12.75" hidden="false" customHeight="false" outlineLevel="0" collapsed="false">
      <c r="A17273" s="71" t="n">
        <v>36706.1465162037</v>
      </c>
      <c r="B17273" s="72" t="n">
        <v>36706.1465162037</v>
      </c>
      <c r="C17273" s="73" t="n">
        <v>0.4349584</v>
      </c>
    </row>
    <row r="17274" customFormat="false" ht="12.75" hidden="false" customHeight="false" outlineLevel="0" collapsed="false">
      <c r="A17274" s="71" t="n">
        <v>36706.1569328704</v>
      </c>
      <c r="B17274" s="72" t="n">
        <v>36706.1569328704</v>
      </c>
      <c r="C17274" s="73" t="n">
        <v>0.4299229</v>
      </c>
    </row>
    <row r="17275" customFormat="false" ht="12.75" hidden="false" customHeight="false" outlineLevel="0" collapsed="false">
      <c r="A17275" s="71" t="n">
        <v>36706.167349537</v>
      </c>
      <c r="B17275" s="72" t="n">
        <v>36706.167349537</v>
      </c>
      <c r="C17275" s="73" t="n">
        <v>0.4250401</v>
      </c>
    </row>
    <row r="17276" customFormat="false" ht="12.75" hidden="false" customHeight="false" outlineLevel="0" collapsed="false">
      <c r="A17276" s="71" t="n">
        <v>36706.1777662037</v>
      </c>
      <c r="B17276" s="72" t="n">
        <v>36706.1777662037</v>
      </c>
      <c r="C17276" s="73" t="n">
        <v>0.4149691</v>
      </c>
    </row>
    <row r="17277" customFormat="false" ht="12.75" hidden="false" customHeight="false" outlineLevel="0" collapsed="false">
      <c r="A17277" s="71" t="n">
        <v>36706.1881828704</v>
      </c>
      <c r="B17277" s="72" t="n">
        <v>36706.1881828704</v>
      </c>
      <c r="C17277" s="73" t="n">
        <v>0.4250401</v>
      </c>
    </row>
    <row r="17278" customFormat="false" ht="12.75" hidden="false" customHeight="false" outlineLevel="0" collapsed="false">
      <c r="A17278" s="71" t="n">
        <v>36706.198599537</v>
      </c>
      <c r="B17278" s="72" t="n">
        <v>36706.198599537</v>
      </c>
      <c r="C17278" s="73" t="n">
        <v>0.4250401</v>
      </c>
    </row>
    <row r="17279" customFormat="false" ht="12.75" hidden="false" customHeight="false" outlineLevel="0" collapsed="false">
      <c r="A17279" s="71" t="n">
        <v>36706.2090162037</v>
      </c>
      <c r="B17279" s="72" t="n">
        <v>36706.2090162037</v>
      </c>
      <c r="C17279" s="73" t="n">
        <v>0.4299229</v>
      </c>
    </row>
    <row r="17280" customFormat="false" ht="12.75" hidden="false" customHeight="false" outlineLevel="0" collapsed="false">
      <c r="A17280" s="71" t="n">
        <v>36706.2194328704</v>
      </c>
      <c r="B17280" s="72" t="n">
        <v>36706.2194328704</v>
      </c>
      <c r="C17280" s="73" t="n">
        <v>0.4149691</v>
      </c>
    </row>
    <row r="17281" customFormat="false" ht="12.75" hidden="false" customHeight="false" outlineLevel="0" collapsed="false">
      <c r="A17281" s="71" t="n">
        <v>36706.229849537</v>
      </c>
      <c r="B17281" s="72" t="n">
        <v>36706.229849537</v>
      </c>
      <c r="C17281" s="73" t="n">
        <v>0.4149691</v>
      </c>
    </row>
    <row r="17282" customFormat="false" ht="12.75" hidden="false" customHeight="false" outlineLevel="0" collapsed="false">
      <c r="A17282" s="71" t="n">
        <v>36706.2402662037</v>
      </c>
      <c r="B17282" s="72" t="n">
        <v>36706.2402662037</v>
      </c>
      <c r="C17282" s="73" t="n">
        <v>0.4149691</v>
      </c>
    </row>
    <row r="17283" customFormat="false" ht="12.75" hidden="false" customHeight="false" outlineLevel="0" collapsed="false">
      <c r="A17283" s="71" t="n">
        <v>36706.2506828704</v>
      </c>
      <c r="B17283" s="72" t="n">
        <v>36706.2506828704</v>
      </c>
      <c r="C17283" s="73" t="n">
        <v>0.4149691</v>
      </c>
    </row>
    <row r="17284" customFormat="false" ht="12.75" hidden="false" customHeight="false" outlineLevel="0" collapsed="false">
      <c r="A17284" s="71" t="n">
        <v>36706.261099537</v>
      </c>
      <c r="B17284" s="72" t="n">
        <v>36706.261099537</v>
      </c>
      <c r="C17284" s="73" t="n">
        <v>0.4149691</v>
      </c>
    </row>
    <row r="17285" customFormat="false" ht="12.75" hidden="false" customHeight="false" outlineLevel="0" collapsed="false">
      <c r="A17285" s="71" t="n">
        <v>36706.2715162037</v>
      </c>
      <c r="B17285" s="72" t="n">
        <v>36706.2715162037</v>
      </c>
      <c r="C17285" s="73" t="n">
        <v>0.4149691</v>
      </c>
    </row>
    <row r="17286" customFormat="false" ht="12.75" hidden="false" customHeight="false" outlineLevel="0" collapsed="false">
      <c r="A17286" s="71" t="n">
        <v>36706.2819328704</v>
      </c>
      <c r="B17286" s="72" t="n">
        <v>36706.2819328704</v>
      </c>
      <c r="C17286" s="73" t="n">
        <v>0.4149691</v>
      </c>
    </row>
    <row r="17287" customFormat="false" ht="12.75" hidden="false" customHeight="false" outlineLevel="0" collapsed="false">
      <c r="A17287" s="71" t="n">
        <v>36706.292349537</v>
      </c>
      <c r="B17287" s="72" t="n">
        <v>36706.292349537</v>
      </c>
      <c r="C17287" s="73" t="n">
        <v>0.5300221</v>
      </c>
    </row>
    <row r="17288" customFormat="false" ht="12.75" hidden="false" customHeight="false" outlineLevel="0" collapsed="false">
      <c r="A17288" s="71" t="n">
        <v>36706.3027662037</v>
      </c>
      <c r="B17288" s="72" t="n">
        <v>36706.3027662037</v>
      </c>
      <c r="C17288" s="73" t="n">
        <v>0.3899443</v>
      </c>
    </row>
    <row r="17289" customFormat="false" ht="12.75" hidden="false" customHeight="false" outlineLevel="0" collapsed="false">
      <c r="A17289" s="71" t="n">
        <v>36706.3131828704</v>
      </c>
      <c r="B17289" s="72" t="n">
        <v>36706.3131828704</v>
      </c>
      <c r="C17289" s="73" t="n">
        <v>0.3899443</v>
      </c>
    </row>
    <row r="17290" customFormat="false" ht="12.75" hidden="false" customHeight="false" outlineLevel="0" collapsed="false">
      <c r="A17290" s="71" t="n">
        <v>36706.323599537</v>
      </c>
      <c r="B17290" s="72" t="n">
        <v>36706.323599537</v>
      </c>
      <c r="C17290" s="73" t="n">
        <v>0.3899443</v>
      </c>
    </row>
    <row r="17291" customFormat="false" ht="12.75" hidden="false" customHeight="false" outlineLevel="0" collapsed="false">
      <c r="A17291" s="71" t="n">
        <v>36706.3340162037</v>
      </c>
      <c r="B17291" s="72" t="n">
        <v>36706.3340162037</v>
      </c>
      <c r="C17291" s="73" t="n">
        <v>0.3899443</v>
      </c>
    </row>
    <row r="17292" customFormat="false" ht="12.75" hidden="false" customHeight="false" outlineLevel="0" collapsed="false">
      <c r="A17292" s="71" t="n">
        <v>36706.3444328704</v>
      </c>
      <c r="B17292" s="72" t="n">
        <v>36706.3444328704</v>
      </c>
      <c r="C17292" s="73" t="n">
        <v>0.3899443</v>
      </c>
    </row>
    <row r="17293" customFormat="false" ht="12.75" hidden="false" customHeight="false" outlineLevel="0" collapsed="false">
      <c r="A17293" s="71" t="n">
        <v>36706.354849537</v>
      </c>
      <c r="B17293" s="72" t="n">
        <v>36706.354849537</v>
      </c>
      <c r="C17293" s="73" t="n">
        <v>0.3899443</v>
      </c>
    </row>
    <row r="17294" customFormat="false" ht="12.75" hidden="false" customHeight="false" outlineLevel="0" collapsed="false">
      <c r="A17294" s="71" t="n">
        <v>36706.3652662037</v>
      </c>
      <c r="B17294" s="72" t="n">
        <v>36706.3652662037</v>
      </c>
      <c r="C17294" s="73" t="n">
        <v>0.3899443</v>
      </c>
    </row>
    <row r="17295" customFormat="false" ht="12.75" hidden="false" customHeight="false" outlineLevel="0" collapsed="false">
      <c r="A17295" s="71" t="n">
        <v>36706.3756828704</v>
      </c>
      <c r="B17295" s="72" t="n">
        <v>36706.3756828704</v>
      </c>
      <c r="C17295" s="73" t="n">
        <v>0.3899443</v>
      </c>
    </row>
    <row r="17296" customFormat="false" ht="12.75" hidden="false" customHeight="false" outlineLevel="0" collapsed="false">
      <c r="A17296" s="71" t="n">
        <v>36706.386099537</v>
      </c>
      <c r="B17296" s="72" t="n">
        <v>36706.386099537</v>
      </c>
      <c r="C17296" s="73" t="n">
        <v>0.3899443</v>
      </c>
    </row>
    <row r="17297" customFormat="false" ht="12.75" hidden="false" customHeight="false" outlineLevel="0" collapsed="false">
      <c r="A17297" s="71" t="n">
        <v>36706.3965162037</v>
      </c>
      <c r="B17297" s="72" t="n">
        <v>36706.3965162037</v>
      </c>
      <c r="C17297" s="73" t="n">
        <v>0.3899443</v>
      </c>
    </row>
    <row r="17298" customFormat="false" ht="12.75" hidden="false" customHeight="false" outlineLevel="0" collapsed="false">
      <c r="A17298" s="71" t="n">
        <v>36706.4069328704</v>
      </c>
      <c r="B17298" s="72" t="n">
        <v>36706.4069328704</v>
      </c>
      <c r="C17298" s="73" t="n">
        <v>0.3899443</v>
      </c>
    </row>
    <row r="17299" customFormat="false" ht="12.75" hidden="false" customHeight="false" outlineLevel="0" collapsed="false">
      <c r="A17299" s="71" t="n">
        <v>36706.417349537</v>
      </c>
      <c r="B17299" s="72" t="n">
        <v>36706.417349537</v>
      </c>
      <c r="C17299" s="73" t="n">
        <v>0.3899443</v>
      </c>
    </row>
    <row r="17300" customFormat="false" ht="12.75" hidden="false" customHeight="false" outlineLevel="0" collapsed="false">
      <c r="A17300" s="71" t="n">
        <v>36706.4277662037</v>
      </c>
      <c r="B17300" s="72" t="n">
        <v>36706.4277662037</v>
      </c>
      <c r="C17300" s="73" t="n">
        <v>0.3899443</v>
      </c>
    </row>
    <row r="17301" customFormat="false" ht="12.75" hidden="false" customHeight="false" outlineLevel="0" collapsed="false">
      <c r="A17301" s="71" t="n">
        <v>36706.4381828704</v>
      </c>
      <c r="B17301" s="72" t="n">
        <v>36706.4381828704</v>
      </c>
      <c r="C17301" s="73" t="n">
        <v>0.3899443</v>
      </c>
    </row>
    <row r="17302" customFormat="false" ht="12.75" hidden="false" customHeight="false" outlineLevel="0" collapsed="false">
      <c r="A17302" s="71" t="n">
        <v>36706.448599537</v>
      </c>
      <c r="B17302" s="72" t="n">
        <v>36706.448599537</v>
      </c>
      <c r="C17302" s="73" t="n">
        <v>0.3899443</v>
      </c>
    </row>
    <row r="17303" customFormat="false" ht="12.75" hidden="false" customHeight="false" outlineLevel="0" collapsed="false">
      <c r="A17303" s="71" t="n">
        <v>36706.4590162037</v>
      </c>
      <c r="B17303" s="72" t="n">
        <v>36706.4590162037</v>
      </c>
      <c r="C17303" s="73" t="n">
        <v>0.4050507</v>
      </c>
    </row>
    <row r="17304" customFormat="false" ht="12.75" hidden="false" customHeight="false" outlineLevel="0" collapsed="false">
      <c r="A17304" s="71" t="n">
        <v>36706.4694328704</v>
      </c>
      <c r="B17304" s="72" t="n">
        <v>36706.4694328704</v>
      </c>
      <c r="C17304" s="73" t="n">
        <v>0.3949798</v>
      </c>
    </row>
    <row r="17305" customFormat="false" ht="12.75" hidden="false" customHeight="false" outlineLevel="0" collapsed="false">
      <c r="A17305" s="71" t="n">
        <v>36706.479849537</v>
      </c>
      <c r="B17305" s="72" t="n">
        <v>36706.479849537</v>
      </c>
      <c r="C17305" s="73" t="n">
        <v>0.4000153</v>
      </c>
    </row>
    <row r="17306" customFormat="false" ht="12.75" hidden="false" customHeight="false" outlineLevel="0" collapsed="false">
      <c r="A17306" s="71" t="n">
        <v>36706.4902662037</v>
      </c>
      <c r="B17306" s="72" t="n">
        <v>36706.4902662037</v>
      </c>
      <c r="C17306" s="73" t="n">
        <v>0.4099336</v>
      </c>
    </row>
    <row r="17307" customFormat="false" ht="12.75" hidden="false" customHeight="false" outlineLevel="0" collapsed="false">
      <c r="A17307" s="71" t="n">
        <v>36706.5006828704</v>
      </c>
      <c r="B17307" s="72" t="n">
        <v>36706.5006828704</v>
      </c>
      <c r="C17307" s="73" t="n">
        <v>0.4050507</v>
      </c>
    </row>
    <row r="17308" customFormat="false" ht="12.75" hidden="false" customHeight="false" outlineLevel="0" collapsed="false">
      <c r="A17308" s="71" t="n">
        <v>36706.511099537</v>
      </c>
      <c r="B17308" s="72" t="n">
        <v>36706.511099537</v>
      </c>
      <c r="C17308" s="73" t="n">
        <v>0.4099336</v>
      </c>
    </row>
    <row r="17309" customFormat="false" ht="12.75" hidden="false" customHeight="false" outlineLevel="0" collapsed="false">
      <c r="A17309" s="71" t="n">
        <v>36706.5215162037</v>
      </c>
      <c r="B17309" s="72" t="n">
        <v>36706.5215162037</v>
      </c>
      <c r="C17309" s="73" t="n">
        <v>0.4099336</v>
      </c>
    </row>
    <row r="17310" customFormat="false" ht="12.75" hidden="false" customHeight="false" outlineLevel="0" collapsed="false">
      <c r="A17310" s="71" t="n">
        <v>36706.5319328704</v>
      </c>
      <c r="B17310" s="72" t="n">
        <v>36706.5319328704</v>
      </c>
      <c r="C17310" s="73" t="n">
        <v>0.4299229</v>
      </c>
    </row>
    <row r="17311" customFormat="false" ht="12.75" hidden="false" customHeight="false" outlineLevel="0" collapsed="false">
      <c r="A17311" s="71" t="n">
        <v>36706.542349537</v>
      </c>
      <c r="B17311" s="72" t="n">
        <v>36706.542349537</v>
      </c>
      <c r="C17311" s="73" t="n">
        <v>0.4200046</v>
      </c>
    </row>
    <row r="17312" customFormat="false" ht="12.75" hidden="false" customHeight="false" outlineLevel="0" collapsed="false">
      <c r="A17312" s="71" t="n">
        <v>36706.5527662037</v>
      </c>
      <c r="B17312" s="72" t="n">
        <v>36706.5527662037</v>
      </c>
      <c r="C17312" s="73" t="n">
        <v>0.4299229</v>
      </c>
    </row>
    <row r="17313" customFormat="false" ht="12.75" hidden="false" customHeight="false" outlineLevel="0" collapsed="false">
      <c r="A17313" s="71" t="n">
        <v>36706.5631828704</v>
      </c>
      <c r="B17313" s="72" t="n">
        <v>36706.5631828704</v>
      </c>
      <c r="C17313" s="73" t="n">
        <v>0.4299229</v>
      </c>
    </row>
    <row r="17314" customFormat="false" ht="12.75" hidden="false" customHeight="false" outlineLevel="0" collapsed="false">
      <c r="A17314" s="71" t="n">
        <v>36706.573599537</v>
      </c>
      <c r="B17314" s="72" t="n">
        <v>36706.573599537</v>
      </c>
      <c r="C17314" s="73" t="n">
        <v>0.4349584</v>
      </c>
    </row>
    <row r="17315" customFormat="false" ht="12.75" hidden="false" customHeight="false" outlineLevel="0" collapsed="false">
      <c r="A17315" s="71" t="n">
        <v>36706.5840162037</v>
      </c>
      <c r="B17315" s="72" t="n">
        <v>36706.5840162037</v>
      </c>
      <c r="C17315" s="73" t="n">
        <v>0.4349584</v>
      </c>
    </row>
    <row r="17316" customFormat="false" ht="12.75" hidden="false" customHeight="false" outlineLevel="0" collapsed="false">
      <c r="A17316" s="71" t="n">
        <v>36706.5944328704</v>
      </c>
      <c r="B17316" s="72" t="n">
        <v>36706.5944328704</v>
      </c>
      <c r="C17316" s="73" t="n">
        <v>0.4399939</v>
      </c>
    </row>
    <row r="17317" customFormat="false" ht="12.75" hidden="false" customHeight="false" outlineLevel="0" collapsed="false">
      <c r="A17317" s="71" t="n">
        <v>36706.604849537</v>
      </c>
      <c r="B17317" s="72" t="n">
        <v>36706.604849537</v>
      </c>
      <c r="C17317" s="73" t="n">
        <v>0.4500649</v>
      </c>
    </row>
    <row r="17318" customFormat="false" ht="12.75" hidden="false" customHeight="false" outlineLevel="0" collapsed="false">
      <c r="A17318" s="71" t="n">
        <v>36706.6152662037</v>
      </c>
      <c r="B17318" s="72" t="n">
        <v>36706.6152662037</v>
      </c>
      <c r="C17318" s="73" t="n">
        <v>0.4500649</v>
      </c>
    </row>
    <row r="17319" customFormat="false" ht="12.75" hidden="false" customHeight="false" outlineLevel="0" collapsed="false">
      <c r="A17319" s="71" t="n">
        <v>36706.6256828704</v>
      </c>
      <c r="B17319" s="72" t="n">
        <v>36706.6256828704</v>
      </c>
      <c r="C17319" s="73" t="n">
        <v>0.4549477</v>
      </c>
    </row>
    <row r="17320" customFormat="false" ht="12.75" hidden="false" customHeight="false" outlineLevel="0" collapsed="false">
      <c r="A17320" s="71" t="n">
        <v>36706.636099537</v>
      </c>
      <c r="B17320" s="72" t="n">
        <v>36706.636099537</v>
      </c>
      <c r="C17320" s="73" t="n">
        <v>0.4650187</v>
      </c>
    </row>
    <row r="17321" customFormat="false" ht="12.75" hidden="false" customHeight="false" outlineLevel="0" collapsed="false">
      <c r="A17321" s="71" t="n">
        <v>36706.6465162037</v>
      </c>
      <c r="B17321" s="72" t="n">
        <v>36706.6465162037</v>
      </c>
      <c r="C17321" s="73" t="n">
        <v>0.4549477</v>
      </c>
    </row>
    <row r="17322" customFormat="false" ht="12.75" hidden="false" customHeight="false" outlineLevel="0" collapsed="false">
      <c r="A17322" s="71" t="n">
        <v>36706.6569328704</v>
      </c>
      <c r="B17322" s="72" t="n">
        <v>36706.6569328704</v>
      </c>
      <c r="C17322" s="73" t="n">
        <v>0.4650187</v>
      </c>
    </row>
    <row r="17323" customFormat="false" ht="12.75" hidden="false" customHeight="false" outlineLevel="0" collapsed="false">
      <c r="A17323" s="71" t="n">
        <v>36706.667349537</v>
      </c>
      <c r="B17323" s="72" t="n">
        <v>36706.667349537</v>
      </c>
      <c r="C17323" s="73" t="n">
        <v>0.4749371</v>
      </c>
    </row>
    <row r="17324" customFormat="false" ht="12.75" hidden="false" customHeight="false" outlineLevel="0" collapsed="false">
      <c r="A17324" s="71" t="n">
        <v>36706.6777662037</v>
      </c>
      <c r="B17324" s="72" t="n">
        <v>36706.6777662037</v>
      </c>
      <c r="C17324" s="73" t="n">
        <v>0.485008</v>
      </c>
    </row>
    <row r="17325" customFormat="false" ht="12.75" hidden="false" customHeight="false" outlineLevel="0" collapsed="false">
      <c r="A17325" s="71" t="n">
        <v>36706.6881828704</v>
      </c>
      <c r="B17325" s="72" t="n">
        <v>36706.6881828704</v>
      </c>
      <c r="C17325" s="73" t="n">
        <v>0.4900435</v>
      </c>
    </row>
    <row r="17326" customFormat="false" ht="12.75" hidden="false" customHeight="false" outlineLevel="0" collapsed="false">
      <c r="A17326" s="71" t="n">
        <v>36706.698599537</v>
      </c>
      <c r="B17326" s="72" t="n">
        <v>36706.698599537</v>
      </c>
      <c r="C17326" s="73" t="n">
        <v>0.5350576</v>
      </c>
    </row>
    <row r="17327" customFormat="false" ht="12.75" hidden="false" customHeight="false" outlineLevel="0" collapsed="false">
      <c r="A17327" s="71" t="n">
        <v>36706.7090162037</v>
      </c>
      <c r="B17327" s="72" t="n">
        <v>36706.7090162037</v>
      </c>
      <c r="C17327" s="73" t="n">
        <v>0.5100328</v>
      </c>
    </row>
    <row r="17328" customFormat="false" ht="12.75" hidden="false" customHeight="false" outlineLevel="0" collapsed="false">
      <c r="A17328" s="71" t="n">
        <v>36706.7194328704</v>
      </c>
      <c r="B17328" s="72" t="n">
        <v>36706.7194328704</v>
      </c>
      <c r="C17328" s="73" t="n">
        <v>0.5049973</v>
      </c>
    </row>
    <row r="17329" customFormat="false" ht="12.75" hidden="false" customHeight="false" outlineLevel="0" collapsed="false">
      <c r="A17329" s="71" t="n">
        <v>36706.729849537</v>
      </c>
      <c r="B17329" s="72" t="n">
        <v>36706.729849537</v>
      </c>
      <c r="C17329" s="73" t="n">
        <v>0.5100328</v>
      </c>
    </row>
    <row r="17330" customFormat="false" ht="12.75" hidden="false" customHeight="false" outlineLevel="0" collapsed="false">
      <c r="A17330" s="71" t="n">
        <v>36706.7402662037</v>
      </c>
      <c r="B17330" s="72" t="n">
        <v>36706.7402662037</v>
      </c>
      <c r="C17330" s="73" t="n">
        <v>0.5100328</v>
      </c>
    </row>
    <row r="17331" customFormat="false" ht="12.75" hidden="false" customHeight="false" outlineLevel="0" collapsed="false">
      <c r="A17331" s="71" t="n">
        <v>36706.7506828704</v>
      </c>
      <c r="B17331" s="72" t="n">
        <v>36706.7506828704</v>
      </c>
      <c r="C17331" s="73" t="n">
        <v>0.5199512</v>
      </c>
    </row>
    <row r="17332" customFormat="false" ht="12.75" hidden="false" customHeight="false" outlineLevel="0" collapsed="false">
      <c r="A17332" s="71" t="n">
        <v>36706.761099537</v>
      </c>
      <c r="B17332" s="72" t="n">
        <v>36706.761099537</v>
      </c>
      <c r="C17332" s="73" t="n">
        <v>0.5049973</v>
      </c>
    </row>
    <row r="17333" customFormat="false" ht="12.75" hidden="false" customHeight="false" outlineLevel="0" collapsed="false">
      <c r="A17333" s="71" t="n">
        <v>36706.7715162037</v>
      </c>
      <c r="B17333" s="72" t="n">
        <v>36706.7715162037</v>
      </c>
      <c r="C17333" s="73" t="n">
        <v>0.5100328</v>
      </c>
    </row>
    <row r="17334" customFormat="false" ht="12.75" hidden="false" customHeight="false" outlineLevel="0" collapsed="false">
      <c r="A17334" s="71" t="n">
        <v>36706.7819328704</v>
      </c>
      <c r="B17334" s="72" t="n">
        <v>36706.7819328704</v>
      </c>
      <c r="C17334" s="73" t="n">
        <v>0.5049973</v>
      </c>
    </row>
    <row r="17335" customFormat="false" ht="12.75" hidden="false" customHeight="false" outlineLevel="0" collapsed="false">
      <c r="A17335" s="71" t="n">
        <v>36706.792349537</v>
      </c>
      <c r="B17335" s="72" t="n">
        <v>36706.792349537</v>
      </c>
      <c r="C17335" s="73" t="n">
        <v>0.5049973</v>
      </c>
    </row>
    <row r="17336" customFormat="false" ht="12.75" hidden="false" customHeight="false" outlineLevel="0" collapsed="false">
      <c r="A17336" s="71" t="n">
        <v>36706.8027662037</v>
      </c>
      <c r="B17336" s="72" t="n">
        <v>36706.8027662037</v>
      </c>
      <c r="C17336" s="73" t="n">
        <v>0.4949264</v>
      </c>
    </row>
    <row r="17337" customFormat="false" ht="12.75" hidden="false" customHeight="false" outlineLevel="0" collapsed="false">
      <c r="A17337" s="71" t="n">
        <v>36706.8131828704</v>
      </c>
      <c r="B17337" s="72" t="n">
        <v>36706.8131828704</v>
      </c>
      <c r="C17337" s="73" t="n">
        <v>0.4999619</v>
      </c>
    </row>
    <row r="17338" customFormat="false" ht="12.75" hidden="false" customHeight="false" outlineLevel="0" collapsed="false">
      <c r="A17338" s="71" t="n">
        <v>36706.823599537</v>
      </c>
      <c r="B17338" s="72" t="n">
        <v>36706.823599537</v>
      </c>
      <c r="C17338" s="73" t="n">
        <v>0.485008</v>
      </c>
    </row>
    <row r="17339" customFormat="false" ht="12.75" hidden="false" customHeight="false" outlineLevel="0" collapsed="false">
      <c r="A17339" s="71" t="n">
        <v>36706.8340162037</v>
      </c>
      <c r="B17339" s="72" t="n">
        <v>36706.8340162037</v>
      </c>
      <c r="C17339" s="73" t="n">
        <v>0.485008</v>
      </c>
    </row>
    <row r="17340" customFormat="false" ht="12.75" hidden="false" customHeight="false" outlineLevel="0" collapsed="false">
      <c r="A17340" s="71" t="n">
        <v>36706.8444328704</v>
      </c>
      <c r="B17340" s="72" t="n">
        <v>36706.8444328704</v>
      </c>
      <c r="C17340" s="73" t="n">
        <v>0.4799725</v>
      </c>
    </row>
    <row r="17341" customFormat="false" ht="12.75" hidden="false" customHeight="false" outlineLevel="0" collapsed="false">
      <c r="A17341" s="71" t="n">
        <v>36706.854849537</v>
      </c>
      <c r="B17341" s="72" t="n">
        <v>36706.854849537</v>
      </c>
      <c r="C17341" s="73" t="n">
        <v>0.4799725</v>
      </c>
    </row>
    <row r="17342" customFormat="false" ht="12.75" hidden="false" customHeight="false" outlineLevel="0" collapsed="false">
      <c r="A17342" s="71" t="n">
        <v>36706.8652662037</v>
      </c>
      <c r="B17342" s="72" t="n">
        <v>36706.8652662037</v>
      </c>
      <c r="C17342" s="73" t="n">
        <v>0.4650187</v>
      </c>
    </row>
    <row r="17343" customFormat="false" ht="12.75" hidden="false" customHeight="false" outlineLevel="0" collapsed="false">
      <c r="A17343" s="71" t="n">
        <v>36706.8756828704</v>
      </c>
      <c r="B17343" s="72" t="n">
        <v>36706.8756828704</v>
      </c>
      <c r="C17343" s="73" t="n">
        <v>0.4650187</v>
      </c>
    </row>
    <row r="17344" customFormat="false" ht="12.75" hidden="false" customHeight="false" outlineLevel="0" collapsed="false">
      <c r="A17344" s="71" t="n">
        <v>36706.886099537</v>
      </c>
      <c r="B17344" s="72" t="n">
        <v>36706.886099537</v>
      </c>
      <c r="C17344" s="73" t="n">
        <v>0.4650187</v>
      </c>
    </row>
    <row r="17345" customFormat="false" ht="12.75" hidden="false" customHeight="false" outlineLevel="0" collapsed="false">
      <c r="A17345" s="71" t="n">
        <v>36706.8965162037</v>
      </c>
      <c r="B17345" s="72" t="n">
        <v>36706.8965162037</v>
      </c>
      <c r="C17345" s="73" t="n">
        <v>0.4599832</v>
      </c>
    </row>
    <row r="17346" customFormat="false" ht="12.75" hidden="false" customHeight="false" outlineLevel="0" collapsed="false">
      <c r="A17346" s="71" t="n">
        <v>36706.9069328704</v>
      </c>
      <c r="B17346" s="72" t="n">
        <v>36706.9069328704</v>
      </c>
      <c r="C17346" s="73" t="n">
        <v>0.4599832</v>
      </c>
    </row>
    <row r="17347" customFormat="false" ht="12.75" hidden="false" customHeight="false" outlineLevel="0" collapsed="false">
      <c r="A17347" s="71" t="n">
        <v>36706.917349537</v>
      </c>
      <c r="B17347" s="72" t="n">
        <v>36706.917349537</v>
      </c>
      <c r="C17347" s="73" t="n">
        <v>0.4549477</v>
      </c>
    </row>
    <row r="17348" customFormat="false" ht="12.75" hidden="false" customHeight="false" outlineLevel="0" collapsed="false">
      <c r="A17348" s="71" t="n">
        <v>36706.9277662037</v>
      </c>
      <c r="B17348" s="72" t="n">
        <v>36706.9277662037</v>
      </c>
      <c r="C17348" s="73" t="n">
        <v>0.4549477</v>
      </c>
    </row>
    <row r="17349" customFormat="false" ht="12.75" hidden="false" customHeight="false" outlineLevel="0" collapsed="false">
      <c r="A17349" s="71" t="n">
        <v>36706.9381828704</v>
      </c>
      <c r="B17349" s="72" t="n">
        <v>36706.9381828704</v>
      </c>
      <c r="C17349" s="73" t="n">
        <v>0.4500649</v>
      </c>
    </row>
    <row r="17350" customFormat="false" ht="12.75" hidden="false" customHeight="false" outlineLevel="0" collapsed="false">
      <c r="A17350" s="71" t="n">
        <v>36706.948599537</v>
      </c>
      <c r="B17350" s="72" t="n">
        <v>36706.948599537</v>
      </c>
      <c r="C17350" s="73" t="n">
        <v>0.4399939</v>
      </c>
    </row>
    <row r="17351" customFormat="false" ht="12.75" hidden="false" customHeight="false" outlineLevel="0" collapsed="false">
      <c r="A17351" s="71" t="n">
        <v>36706.9590162037</v>
      </c>
      <c r="B17351" s="72" t="n">
        <v>36706.9590162037</v>
      </c>
      <c r="C17351" s="73" t="n">
        <v>0.4299229</v>
      </c>
    </row>
    <row r="17352" customFormat="false" ht="12.75" hidden="false" customHeight="false" outlineLevel="0" collapsed="false">
      <c r="A17352" s="71" t="n">
        <v>36706.9694328704</v>
      </c>
      <c r="B17352" s="72" t="n">
        <v>36706.9694328704</v>
      </c>
      <c r="C17352" s="73" t="n">
        <v>0.4299229</v>
      </c>
    </row>
    <row r="17353" customFormat="false" ht="12.75" hidden="false" customHeight="false" outlineLevel="0" collapsed="false">
      <c r="A17353" s="71" t="n">
        <v>36706.979849537</v>
      </c>
      <c r="B17353" s="72" t="n">
        <v>36706.979849537</v>
      </c>
      <c r="C17353" s="73" t="n">
        <v>0.4200046</v>
      </c>
    </row>
    <row r="17354" customFormat="false" ht="12.75" hidden="false" customHeight="false" outlineLevel="0" collapsed="false">
      <c r="A17354" s="71" t="n">
        <v>36706.9902662037</v>
      </c>
      <c r="B17354" s="72" t="n">
        <v>36706.9902662037</v>
      </c>
      <c r="C17354" s="73" t="n">
        <v>0.4250401</v>
      </c>
    </row>
    <row r="17355" customFormat="false" ht="12.75" hidden="false" customHeight="false" outlineLevel="0" collapsed="false">
      <c r="A17355" s="71" t="n">
        <v>36707.0006828704</v>
      </c>
      <c r="B17355" s="72" t="n">
        <v>36707.0006828704</v>
      </c>
      <c r="C17355" s="73" t="n">
        <v>0.4149691</v>
      </c>
    </row>
    <row r="17356" customFormat="false" ht="12.75" hidden="false" customHeight="false" outlineLevel="0" collapsed="false">
      <c r="A17356" s="71" t="n">
        <v>36707.011099537</v>
      </c>
      <c r="B17356" s="72" t="n">
        <v>36707.011099537</v>
      </c>
      <c r="C17356" s="73" t="n">
        <v>0.4250401</v>
      </c>
    </row>
    <row r="17357" customFormat="false" ht="12.75" hidden="false" customHeight="false" outlineLevel="0" collapsed="false">
      <c r="A17357" s="71" t="n">
        <v>36707.0215162037</v>
      </c>
      <c r="B17357" s="72" t="n">
        <v>36707.0215162037</v>
      </c>
      <c r="C17357" s="73" t="n">
        <v>0.4200046</v>
      </c>
    </row>
    <row r="17358" customFormat="false" ht="12.75" hidden="false" customHeight="false" outlineLevel="0" collapsed="false">
      <c r="A17358" s="71" t="n">
        <v>36707.0319328704</v>
      </c>
      <c r="B17358" s="72" t="n">
        <v>36707.0319328704</v>
      </c>
      <c r="C17358" s="73" t="n">
        <v>0.4099336</v>
      </c>
    </row>
    <row r="17359" customFormat="false" ht="12.75" hidden="false" customHeight="false" outlineLevel="0" collapsed="false">
      <c r="A17359" s="71" t="n">
        <v>36707.042349537</v>
      </c>
      <c r="B17359" s="72" t="n">
        <v>36707.042349537</v>
      </c>
      <c r="C17359" s="73" t="n">
        <v>0.4099336</v>
      </c>
    </row>
    <row r="17360" customFormat="false" ht="12.75" hidden="false" customHeight="false" outlineLevel="0" collapsed="false">
      <c r="A17360" s="71" t="n">
        <v>36707.0527662037</v>
      </c>
      <c r="B17360" s="72" t="n">
        <v>36707.0527662037</v>
      </c>
      <c r="C17360" s="73" t="n">
        <v>0.4099336</v>
      </c>
    </row>
    <row r="17361" customFormat="false" ht="12.75" hidden="false" customHeight="false" outlineLevel="0" collapsed="false">
      <c r="A17361" s="71" t="n">
        <v>36707.0631828704</v>
      </c>
      <c r="B17361" s="72" t="n">
        <v>36707.0631828704</v>
      </c>
      <c r="C17361" s="73" t="n">
        <v>0.4050507</v>
      </c>
    </row>
    <row r="17362" customFormat="false" ht="12.75" hidden="false" customHeight="false" outlineLevel="0" collapsed="false">
      <c r="A17362" s="71" t="n">
        <v>36707.073599537</v>
      </c>
      <c r="B17362" s="72" t="n">
        <v>36707.073599537</v>
      </c>
      <c r="C17362" s="73" t="n">
        <v>0.3949798</v>
      </c>
    </row>
    <row r="17363" customFormat="false" ht="12.75" hidden="false" customHeight="false" outlineLevel="0" collapsed="false">
      <c r="A17363" s="71" t="n">
        <v>36707.0840162037</v>
      </c>
      <c r="B17363" s="72" t="n">
        <v>36707.0840162037</v>
      </c>
      <c r="C17363" s="73" t="n">
        <v>0.3899443</v>
      </c>
    </row>
    <row r="17364" customFormat="false" ht="12.75" hidden="false" customHeight="false" outlineLevel="0" collapsed="false">
      <c r="A17364" s="71" t="n">
        <v>36707.0944328704</v>
      </c>
      <c r="B17364" s="72" t="n">
        <v>36707.0944328704</v>
      </c>
      <c r="C17364" s="73" t="n">
        <v>0.3899443</v>
      </c>
    </row>
    <row r="17365" customFormat="false" ht="12.75" hidden="false" customHeight="false" outlineLevel="0" collapsed="false">
      <c r="A17365" s="71" t="n">
        <v>36707.104849537</v>
      </c>
      <c r="B17365" s="72" t="n">
        <v>36707.104849537</v>
      </c>
      <c r="C17365" s="73" t="n">
        <v>0.3850614</v>
      </c>
    </row>
    <row r="17366" customFormat="false" ht="12.75" hidden="false" customHeight="false" outlineLevel="0" collapsed="false">
      <c r="A17366" s="71" t="n">
        <v>36707.1152662037</v>
      </c>
      <c r="B17366" s="72" t="n">
        <v>36707.1152662037</v>
      </c>
      <c r="C17366" s="73" t="n">
        <v>0.3850614</v>
      </c>
    </row>
    <row r="17367" customFormat="false" ht="12.75" hidden="false" customHeight="false" outlineLevel="0" collapsed="false">
      <c r="A17367" s="71" t="n">
        <v>36707.1256828704</v>
      </c>
      <c r="B17367" s="72" t="n">
        <v>36707.1256828704</v>
      </c>
      <c r="C17367" s="73" t="n">
        <v>0.3800259</v>
      </c>
    </row>
    <row r="17368" customFormat="false" ht="12.75" hidden="false" customHeight="false" outlineLevel="0" collapsed="false">
      <c r="A17368" s="71" t="n">
        <v>36707.136099537</v>
      </c>
      <c r="B17368" s="72" t="n">
        <v>36707.136099537</v>
      </c>
      <c r="C17368" s="73" t="n">
        <v>0.3800259</v>
      </c>
    </row>
    <row r="17369" customFormat="false" ht="12.75" hidden="false" customHeight="false" outlineLevel="0" collapsed="false">
      <c r="A17369" s="71" t="n">
        <v>36707.1465162037</v>
      </c>
      <c r="B17369" s="72" t="n">
        <v>36707.1465162037</v>
      </c>
      <c r="C17369" s="73" t="n">
        <v>0.3850614</v>
      </c>
    </row>
    <row r="17370" customFormat="false" ht="12.75" hidden="false" customHeight="false" outlineLevel="0" collapsed="false">
      <c r="A17370" s="71" t="n">
        <v>36707.1569328704</v>
      </c>
      <c r="B17370" s="72" t="n">
        <v>36707.1569328704</v>
      </c>
      <c r="C17370" s="73" t="n">
        <v>0.3850614</v>
      </c>
    </row>
    <row r="17371" customFormat="false" ht="12.75" hidden="false" customHeight="false" outlineLevel="0" collapsed="false">
      <c r="A17371" s="71" t="n">
        <v>36707.167349537</v>
      </c>
      <c r="B17371" s="72" t="n">
        <v>36707.167349537</v>
      </c>
      <c r="C17371" s="73" t="n">
        <v>0.3850614</v>
      </c>
    </row>
    <row r="17372" customFormat="false" ht="12.75" hidden="false" customHeight="false" outlineLevel="0" collapsed="false">
      <c r="A17372" s="71" t="n">
        <v>36707.1777662037</v>
      </c>
      <c r="B17372" s="72" t="n">
        <v>36707.1777662037</v>
      </c>
      <c r="C17372" s="73" t="n">
        <v>0.3749905</v>
      </c>
    </row>
    <row r="17373" customFormat="false" ht="12.75" hidden="false" customHeight="false" outlineLevel="0" collapsed="false">
      <c r="A17373" s="71" t="n">
        <v>36707.1881828704</v>
      </c>
      <c r="B17373" s="72" t="n">
        <v>36707.1881828704</v>
      </c>
      <c r="C17373" s="73" t="n">
        <v>0.3749905</v>
      </c>
    </row>
    <row r="17374" customFormat="false" ht="12.75" hidden="false" customHeight="false" outlineLevel="0" collapsed="false">
      <c r="A17374" s="71" t="n">
        <v>36707.198599537</v>
      </c>
      <c r="B17374" s="72" t="n">
        <v>36707.198599537</v>
      </c>
      <c r="C17374" s="73" t="n">
        <v>0.3749905</v>
      </c>
    </row>
    <row r="17375" customFormat="false" ht="12.75" hidden="false" customHeight="false" outlineLevel="0" collapsed="false">
      <c r="A17375" s="71" t="n">
        <v>36707.2090162037</v>
      </c>
      <c r="B17375" s="72" t="n">
        <v>36707.2090162037</v>
      </c>
      <c r="C17375" s="73" t="n">
        <v>0.369955</v>
      </c>
    </row>
    <row r="17376" customFormat="false" ht="12.75" hidden="false" customHeight="false" outlineLevel="0" collapsed="false">
      <c r="A17376" s="71" t="n">
        <v>36707.2194328704</v>
      </c>
      <c r="B17376" s="72" t="n">
        <v>36707.2194328704</v>
      </c>
      <c r="C17376" s="73" t="n">
        <v>0.3749905</v>
      </c>
    </row>
    <row r="17377" customFormat="false" ht="12.75" hidden="false" customHeight="false" outlineLevel="0" collapsed="false">
      <c r="A17377" s="71" t="n">
        <v>36707.229849537</v>
      </c>
      <c r="B17377" s="72" t="n">
        <v>36707.229849537</v>
      </c>
      <c r="C17377" s="73" t="n">
        <v>0.369955</v>
      </c>
    </row>
    <row r="17378" customFormat="false" ht="12.75" hidden="false" customHeight="false" outlineLevel="0" collapsed="false">
      <c r="A17378" s="71" t="n">
        <v>36707.2402662037</v>
      </c>
      <c r="B17378" s="72" t="n">
        <v>36707.2402662037</v>
      </c>
      <c r="C17378" s="73" t="n">
        <v>0.3749905</v>
      </c>
    </row>
    <row r="17379" customFormat="false" ht="12.75" hidden="false" customHeight="false" outlineLevel="0" collapsed="false">
      <c r="A17379" s="71" t="n">
        <v>36707.2506828704</v>
      </c>
      <c r="B17379" s="72" t="n">
        <v>36707.2506828704</v>
      </c>
      <c r="C17379" s="73" t="n">
        <v>0.3850614</v>
      </c>
    </row>
    <row r="17380" customFormat="false" ht="12.75" hidden="false" customHeight="false" outlineLevel="0" collapsed="false">
      <c r="A17380" s="71" t="n">
        <v>36707.261099537</v>
      </c>
      <c r="B17380" s="72" t="n">
        <v>36707.261099537</v>
      </c>
      <c r="C17380" s="73" t="n">
        <v>0.3800259</v>
      </c>
    </row>
    <row r="17381" customFormat="false" ht="12.75" hidden="false" customHeight="false" outlineLevel="0" collapsed="false">
      <c r="A17381" s="71" t="n">
        <v>36707.2715162037</v>
      </c>
      <c r="B17381" s="72" t="n">
        <v>36707.2715162037</v>
      </c>
      <c r="C17381" s="73" t="n">
        <v>0.369955</v>
      </c>
    </row>
    <row r="17382" customFormat="false" ht="12.75" hidden="false" customHeight="false" outlineLevel="0" collapsed="false">
      <c r="A17382" s="71" t="n">
        <v>36707.2819328704</v>
      </c>
      <c r="B17382" s="72" t="n">
        <v>36707.2819328704</v>
      </c>
      <c r="C17382" s="73" t="n">
        <v>0.3649195</v>
      </c>
    </row>
    <row r="17383" customFormat="false" ht="12.75" hidden="false" customHeight="false" outlineLevel="0" collapsed="false">
      <c r="A17383" s="71" t="n">
        <v>36707.292349537</v>
      </c>
      <c r="B17383" s="72" t="n">
        <v>36707.292349537</v>
      </c>
      <c r="C17383" s="73" t="n">
        <v>0.7050431</v>
      </c>
    </row>
    <row r="17384" customFormat="false" ht="12.75" hidden="false" customHeight="false" outlineLevel="0" collapsed="false">
      <c r="A17384" s="71" t="n">
        <v>36707.3027662037</v>
      </c>
      <c r="B17384" s="72" t="n">
        <v>36707.3027662037</v>
      </c>
      <c r="C17384" s="73" t="n">
        <v>0.3649195</v>
      </c>
    </row>
    <row r="17385" customFormat="false" ht="12.75" hidden="false" customHeight="false" outlineLevel="0" collapsed="false">
      <c r="A17385" s="71" t="n">
        <v>36707.3131828704</v>
      </c>
      <c r="B17385" s="72" t="n">
        <v>36707.3131828704</v>
      </c>
      <c r="C17385" s="73" t="n">
        <v>0.3649195</v>
      </c>
    </row>
    <row r="17386" customFormat="false" ht="12.75" hidden="false" customHeight="false" outlineLevel="0" collapsed="false">
      <c r="A17386" s="71" t="n">
        <v>36707.323599537</v>
      </c>
      <c r="B17386" s="72" t="n">
        <v>36707.323599537</v>
      </c>
      <c r="C17386" s="73" t="n">
        <v>0.369955</v>
      </c>
    </row>
    <row r="17387" customFormat="false" ht="12.75" hidden="false" customHeight="false" outlineLevel="0" collapsed="false">
      <c r="A17387" s="71" t="n">
        <v>36707.3340162037</v>
      </c>
      <c r="B17387" s="72" t="n">
        <v>36707.3340162037</v>
      </c>
      <c r="C17387" s="73" t="n">
        <v>0.3600366</v>
      </c>
    </row>
    <row r="17388" customFormat="false" ht="12.75" hidden="false" customHeight="false" outlineLevel="0" collapsed="false">
      <c r="A17388" s="71" t="n">
        <v>36707.3444328704</v>
      </c>
      <c r="B17388" s="72" t="n">
        <v>36707.3444328704</v>
      </c>
      <c r="C17388" s="73" t="n">
        <v>0.3600366</v>
      </c>
    </row>
    <row r="17389" customFormat="false" ht="12.75" hidden="false" customHeight="false" outlineLevel="0" collapsed="false">
      <c r="A17389" s="71" t="n">
        <v>36707.354849537</v>
      </c>
      <c r="B17389" s="72" t="n">
        <v>36707.354849537</v>
      </c>
      <c r="C17389" s="73" t="n">
        <v>0.369955</v>
      </c>
    </row>
    <row r="17390" customFormat="false" ht="12.75" hidden="false" customHeight="false" outlineLevel="0" collapsed="false">
      <c r="A17390" s="71" t="n">
        <v>36707.3652662037</v>
      </c>
      <c r="B17390" s="72" t="n">
        <v>36707.3652662037</v>
      </c>
      <c r="C17390" s="73" t="n">
        <v>0.3749905</v>
      </c>
    </row>
    <row r="17391" customFormat="false" ht="12.75" hidden="false" customHeight="false" outlineLevel="0" collapsed="false">
      <c r="A17391" s="71" t="n">
        <v>36707.3756828704</v>
      </c>
      <c r="B17391" s="72" t="n">
        <v>36707.3756828704</v>
      </c>
      <c r="C17391" s="73" t="n">
        <v>0.3649195</v>
      </c>
    </row>
    <row r="17392" customFormat="false" ht="12.75" hidden="false" customHeight="false" outlineLevel="0" collapsed="false">
      <c r="A17392" s="71" t="n">
        <v>36707.386099537</v>
      </c>
      <c r="B17392" s="72" t="n">
        <v>36707.386099537</v>
      </c>
      <c r="C17392" s="73" t="n">
        <v>0.369955</v>
      </c>
    </row>
    <row r="17393" customFormat="false" ht="12.75" hidden="false" customHeight="false" outlineLevel="0" collapsed="false">
      <c r="A17393" s="71" t="n">
        <v>36707.3965162037</v>
      </c>
      <c r="B17393" s="72" t="n">
        <v>36707.3965162037</v>
      </c>
      <c r="C17393" s="73" t="n">
        <v>0.369955</v>
      </c>
    </row>
    <row r="17394" customFormat="false" ht="12.75" hidden="false" customHeight="false" outlineLevel="0" collapsed="false">
      <c r="A17394" s="71" t="n">
        <v>36707.4069328704</v>
      </c>
      <c r="B17394" s="72" t="n">
        <v>36707.4069328704</v>
      </c>
      <c r="C17394" s="73" t="n">
        <v>0.3649195</v>
      </c>
    </row>
    <row r="17395" customFormat="false" ht="12.75" hidden="false" customHeight="false" outlineLevel="0" collapsed="false">
      <c r="A17395" s="71" t="n">
        <v>36707.417349537</v>
      </c>
      <c r="B17395" s="72" t="n">
        <v>36707.417349537</v>
      </c>
      <c r="C17395" s="73" t="n">
        <v>0.369955</v>
      </c>
    </row>
    <row r="17396" customFormat="false" ht="12.75" hidden="false" customHeight="false" outlineLevel="0" collapsed="false">
      <c r="A17396" s="71" t="n">
        <v>36707.4277662037</v>
      </c>
      <c r="B17396" s="72" t="n">
        <v>36707.4277662037</v>
      </c>
      <c r="C17396" s="73" t="n">
        <v>0.3649195</v>
      </c>
    </row>
    <row r="17397" customFormat="false" ht="12.75" hidden="false" customHeight="false" outlineLevel="0" collapsed="false">
      <c r="A17397" s="71" t="n">
        <v>36707.4381828704</v>
      </c>
      <c r="B17397" s="72" t="n">
        <v>36707.4381828704</v>
      </c>
      <c r="C17397" s="73" t="n">
        <v>0.369955</v>
      </c>
    </row>
    <row r="17398" customFormat="false" ht="12.75" hidden="false" customHeight="false" outlineLevel="0" collapsed="false">
      <c r="A17398" s="71" t="n">
        <v>36707.448599537</v>
      </c>
      <c r="B17398" s="72" t="n">
        <v>36707.448599537</v>
      </c>
      <c r="C17398" s="73" t="n">
        <v>0.3649195</v>
      </c>
    </row>
    <row r="17399" customFormat="false" ht="12.75" hidden="false" customHeight="false" outlineLevel="0" collapsed="false">
      <c r="A17399" s="71" t="n">
        <v>36707.4590162037</v>
      </c>
      <c r="B17399" s="72" t="n">
        <v>36707.4590162037</v>
      </c>
      <c r="C17399" s="73" t="n">
        <v>0.3850614</v>
      </c>
    </row>
    <row r="17400" customFormat="false" ht="12.75" hidden="false" customHeight="false" outlineLevel="0" collapsed="false">
      <c r="A17400" s="71" t="n">
        <v>36707.4694328704</v>
      </c>
      <c r="B17400" s="72" t="n">
        <v>36707.4694328704</v>
      </c>
      <c r="C17400" s="73" t="n">
        <v>0.369955</v>
      </c>
    </row>
    <row r="17401" customFormat="false" ht="12.75" hidden="false" customHeight="false" outlineLevel="0" collapsed="false">
      <c r="A17401" s="71" t="n">
        <v>36707.479849537</v>
      </c>
      <c r="B17401" s="72" t="n">
        <v>36707.479849537</v>
      </c>
      <c r="C17401" s="73" t="n">
        <v>0.3850614</v>
      </c>
    </row>
    <row r="17402" customFormat="false" ht="12.75" hidden="false" customHeight="false" outlineLevel="0" collapsed="false">
      <c r="A17402" s="71" t="n">
        <v>36707.4902662037</v>
      </c>
      <c r="B17402" s="72" t="n">
        <v>36707.4902662037</v>
      </c>
      <c r="C17402" s="73" t="n">
        <v>0.3949798</v>
      </c>
    </row>
    <row r="17403" customFormat="false" ht="12.75" hidden="false" customHeight="false" outlineLevel="0" collapsed="false">
      <c r="A17403" s="71" t="n">
        <v>36707.5006828704</v>
      </c>
      <c r="B17403" s="72" t="n">
        <v>36707.5006828704</v>
      </c>
      <c r="C17403" s="73" t="n">
        <v>0.3949798</v>
      </c>
    </row>
    <row r="17404" customFormat="false" ht="12.75" hidden="false" customHeight="false" outlineLevel="0" collapsed="false">
      <c r="A17404" s="71" t="n">
        <v>36707.511099537</v>
      </c>
      <c r="B17404" s="72" t="n">
        <v>36707.511099537</v>
      </c>
      <c r="C17404" s="73" t="n">
        <v>0.3899443</v>
      </c>
    </row>
    <row r="17405" customFormat="false" ht="12.75" hidden="false" customHeight="false" outlineLevel="0" collapsed="false">
      <c r="A17405" s="71" t="n">
        <v>36707.5215162037</v>
      </c>
      <c r="B17405" s="72" t="n">
        <v>36707.5215162037</v>
      </c>
      <c r="C17405" s="73" t="n">
        <v>0.4000153</v>
      </c>
    </row>
    <row r="17406" customFormat="false" ht="12.75" hidden="false" customHeight="false" outlineLevel="0" collapsed="false">
      <c r="A17406" s="71" t="n">
        <v>36707.5319328704</v>
      </c>
      <c r="B17406" s="72" t="n">
        <v>36707.5319328704</v>
      </c>
      <c r="C17406" s="73" t="n">
        <v>0.4050507</v>
      </c>
    </row>
    <row r="17407" customFormat="false" ht="12.75" hidden="false" customHeight="false" outlineLevel="0" collapsed="false">
      <c r="A17407" s="71" t="n">
        <v>36707.542349537</v>
      </c>
      <c r="B17407" s="72" t="n">
        <v>36707.542349537</v>
      </c>
      <c r="C17407" s="73" t="n">
        <v>0.4050507</v>
      </c>
    </row>
    <row r="17408" customFormat="false" ht="12.75" hidden="false" customHeight="false" outlineLevel="0" collapsed="false">
      <c r="A17408" s="71" t="n">
        <v>36707.5527662037</v>
      </c>
      <c r="B17408" s="72" t="n">
        <v>36707.5527662037</v>
      </c>
      <c r="C17408" s="73" t="n">
        <v>0.3899443</v>
      </c>
    </row>
    <row r="17409" customFormat="false" ht="12.75" hidden="false" customHeight="false" outlineLevel="0" collapsed="false">
      <c r="A17409" s="71" t="n">
        <v>36707.5631828704</v>
      </c>
      <c r="B17409" s="72" t="n">
        <v>36707.5631828704</v>
      </c>
      <c r="C17409" s="73" t="n">
        <v>0.4000153</v>
      </c>
    </row>
    <row r="17410" customFormat="false" ht="12.75" hidden="false" customHeight="false" outlineLevel="0" collapsed="false">
      <c r="A17410" s="71" t="n">
        <v>36707.573599537</v>
      </c>
      <c r="B17410" s="72" t="n">
        <v>36707.573599537</v>
      </c>
      <c r="C17410" s="73" t="n">
        <v>0.4050507</v>
      </c>
    </row>
    <row r="17411" customFormat="false" ht="12.75" hidden="false" customHeight="false" outlineLevel="0" collapsed="false">
      <c r="A17411" s="71" t="n">
        <v>36707.5840162037</v>
      </c>
      <c r="B17411" s="72" t="n">
        <v>36707.5840162037</v>
      </c>
      <c r="C17411" s="73" t="n">
        <v>0.4099336</v>
      </c>
    </row>
    <row r="17412" customFormat="false" ht="12.75" hidden="false" customHeight="false" outlineLevel="0" collapsed="false">
      <c r="A17412" s="71" t="n">
        <v>36707.5944328704</v>
      </c>
      <c r="B17412" s="72" t="n">
        <v>36707.5944328704</v>
      </c>
      <c r="C17412" s="73" t="n">
        <v>0.4099336</v>
      </c>
    </row>
    <row r="17413" customFormat="false" ht="12.75" hidden="false" customHeight="false" outlineLevel="0" collapsed="false">
      <c r="A17413" s="71" t="n">
        <v>36707.604849537</v>
      </c>
      <c r="B17413" s="72" t="n">
        <v>36707.604849537</v>
      </c>
      <c r="C17413" s="73" t="n">
        <v>0.4149691</v>
      </c>
    </row>
    <row r="17414" customFormat="false" ht="12.75" hidden="false" customHeight="false" outlineLevel="0" collapsed="false">
      <c r="A17414" s="71" t="n">
        <v>36707.6152662037</v>
      </c>
      <c r="B17414" s="72" t="n">
        <v>36707.6152662037</v>
      </c>
      <c r="C17414" s="73" t="n">
        <v>0.4149691</v>
      </c>
    </row>
    <row r="17415" customFormat="false" ht="12.75" hidden="false" customHeight="false" outlineLevel="0" collapsed="false">
      <c r="A17415" s="71" t="n">
        <v>36707.6256828704</v>
      </c>
      <c r="B17415" s="72" t="n">
        <v>36707.6256828704</v>
      </c>
      <c r="C17415" s="73" t="n">
        <v>0.4149691</v>
      </c>
    </row>
    <row r="17416" customFormat="false" ht="12.75" hidden="false" customHeight="false" outlineLevel="0" collapsed="false">
      <c r="A17416" s="71" t="n">
        <v>36707.636099537</v>
      </c>
      <c r="B17416" s="72" t="n">
        <v>36707.636099537</v>
      </c>
      <c r="C17416" s="73" t="n">
        <v>0.4149691</v>
      </c>
    </row>
    <row r="17417" customFormat="false" ht="12.75" hidden="false" customHeight="false" outlineLevel="0" collapsed="false">
      <c r="A17417" s="71" t="n">
        <v>36707.6465162037</v>
      </c>
      <c r="B17417" s="72" t="n">
        <v>36707.6465162037</v>
      </c>
      <c r="C17417" s="73" t="n">
        <v>0.4250401</v>
      </c>
    </row>
    <row r="17418" customFormat="false" ht="12.75" hidden="false" customHeight="false" outlineLevel="0" collapsed="false">
      <c r="A17418" s="71" t="n">
        <v>36707.6569328704</v>
      </c>
      <c r="B17418" s="72" t="n">
        <v>36707.6569328704</v>
      </c>
      <c r="C17418" s="73" t="n">
        <v>0.4299229</v>
      </c>
    </row>
    <row r="17419" customFormat="false" ht="12.75" hidden="false" customHeight="false" outlineLevel="0" collapsed="false">
      <c r="A17419" s="71" t="n">
        <v>36707.667349537</v>
      </c>
      <c r="B17419" s="72" t="n">
        <v>36707.667349537</v>
      </c>
      <c r="C17419" s="73" t="n">
        <v>0.4250401</v>
      </c>
    </row>
    <row r="17420" customFormat="false" ht="12.75" hidden="false" customHeight="false" outlineLevel="0" collapsed="false">
      <c r="A17420" s="71" t="n">
        <v>36707.6777662037</v>
      </c>
      <c r="B17420" s="72" t="n">
        <v>36707.6777662037</v>
      </c>
      <c r="C17420" s="73" t="n">
        <v>0.4349584</v>
      </c>
    </row>
    <row r="17421" customFormat="false" ht="12.75" hidden="false" customHeight="false" outlineLevel="0" collapsed="false">
      <c r="A17421" s="71" t="n">
        <v>36707.6881828704</v>
      </c>
      <c r="B17421" s="72" t="n">
        <v>36707.6881828704</v>
      </c>
      <c r="C17421" s="73" t="n">
        <v>0.4399939</v>
      </c>
    </row>
    <row r="17422" customFormat="false" ht="12.75" hidden="false" customHeight="false" outlineLevel="0" collapsed="false">
      <c r="A17422" s="71" t="n">
        <v>36707.698599537</v>
      </c>
      <c r="B17422" s="72" t="n">
        <v>36707.698599537</v>
      </c>
      <c r="C17422" s="73" t="n">
        <v>0.4549477</v>
      </c>
    </row>
    <row r="17423" customFormat="false" ht="12.75" hidden="false" customHeight="false" outlineLevel="0" collapsed="false">
      <c r="A17423" s="71" t="n">
        <v>36707.7090162037</v>
      </c>
      <c r="B17423" s="72" t="n">
        <v>36707.7090162037</v>
      </c>
      <c r="C17423" s="73" t="n">
        <v>0.4549477</v>
      </c>
    </row>
    <row r="17424" customFormat="false" ht="12.75" hidden="false" customHeight="false" outlineLevel="0" collapsed="false">
      <c r="A17424" s="71" t="n">
        <v>36707.7194328704</v>
      </c>
      <c r="B17424" s="72" t="n">
        <v>36707.7194328704</v>
      </c>
      <c r="C17424" s="73" t="n">
        <v>0.4500649</v>
      </c>
    </row>
    <row r="17425" customFormat="false" ht="12.75" hidden="false" customHeight="false" outlineLevel="0" collapsed="false">
      <c r="A17425" s="71" t="n">
        <v>36707.729849537</v>
      </c>
      <c r="B17425" s="72" t="n">
        <v>36707.729849537</v>
      </c>
      <c r="C17425" s="73" t="n">
        <v>0.4549477</v>
      </c>
    </row>
    <row r="17426" customFormat="false" ht="12.75" hidden="false" customHeight="false" outlineLevel="0" collapsed="false">
      <c r="A17426" s="71" t="n">
        <v>36707.7402662037</v>
      </c>
      <c r="B17426" s="72" t="n">
        <v>36707.7402662037</v>
      </c>
      <c r="C17426" s="73" t="n">
        <v>0.4599832</v>
      </c>
    </row>
    <row r="17427" customFormat="false" ht="12.75" hidden="false" customHeight="false" outlineLevel="0" collapsed="false">
      <c r="A17427" s="71" t="n">
        <v>36707.7506828704</v>
      </c>
      <c r="B17427" s="72" t="n">
        <v>36707.7506828704</v>
      </c>
      <c r="C17427" s="73" t="n">
        <v>0.4599832</v>
      </c>
    </row>
    <row r="17428" customFormat="false" ht="12.75" hidden="false" customHeight="false" outlineLevel="0" collapsed="false">
      <c r="A17428" s="71" t="n">
        <v>36707.761099537</v>
      </c>
      <c r="B17428" s="72" t="n">
        <v>36707.761099537</v>
      </c>
      <c r="C17428" s="73" t="n">
        <v>0.4549477</v>
      </c>
    </row>
    <row r="17429" customFormat="false" ht="12.75" hidden="false" customHeight="false" outlineLevel="0" collapsed="false">
      <c r="A17429" s="71" t="n">
        <v>36707.7715162037</v>
      </c>
      <c r="B17429" s="72" t="n">
        <v>36707.7715162037</v>
      </c>
      <c r="C17429" s="73" t="n">
        <v>0.4549477</v>
      </c>
    </row>
    <row r="17430" customFormat="false" ht="12.75" hidden="false" customHeight="false" outlineLevel="0" collapsed="false">
      <c r="A17430" s="71" t="n">
        <v>36707.7819328704</v>
      </c>
      <c r="B17430" s="72" t="n">
        <v>36707.7819328704</v>
      </c>
      <c r="C17430" s="73" t="n">
        <v>0.4549477</v>
      </c>
    </row>
    <row r="17431" customFormat="false" ht="12.75" hidden="false" customHeight="false" outlineLevel="0" collapsed="false">
      <c r="A17431" s="71" t="n">
        <v>36707.792349537</v>
      </c>
      <c r="B17431" s="72" t="n">
        <v>36707.792349537</v>
      </c>
      <c r="C17431" s="73" t="n">
        <v>0.4450294</v>
      </c>
    </row>
    <row r="17432" customFormat="false" ht="12.75" hidden="false" customHeight="false" outlineLevel="0" collapsed="false">
      <c r="A17432" s="71" t="n">
        <v>36707.8027662037</v>
      </c>
      <c r="B17432" s="72" t="n">
        <v>36707.8027662037</v>
      </c>
      <c r="C17432" s="73" t="n">
        <v>0.4450294</v>
      </c>
    </row>
    <row r="17433" customFormat="false" ht="12.75" hidden="false" customHeight="false" outlineLevel="0" collapsed="false">
      <c r="A17433" s="71" t="n">
        <v>36707.8131828704</v>
      </c>
      <c r="B17433" s="72" t="n">
        <v>36707.8131828704</v>
      </c>
      <c r="C17433" s="73" t="n">
        <v>0.4299229</v>
      </c>
    </row>
    <row r="17434" customFormat="false" ht="12.75" hidden="false" customHeight="false" outlineLevel="0" collapsed="false">
      <c r="A17434" s="71" t="n">
        <v>36707.823599537</v>
      </c>
      <c r="B17434" s="72" t="n">
        <v>36707.823599537</v>
      </c>
      <c r="C17434" s="73" t="n">
        <v>0.4299229</v>
      </c>
    </row>
    <row r="17435" customFormat="false" ht="12.75" hidden="false" customHeight="false" outlineLevel="0" collapsed="false">
      <c r="A17435" s="71" t="n">
        <v>36707.8340162037</v>
      </c>
      <c r="B17435" s="72" t="n">
        <v>36707.8340162037</v>
      </c>
      <c r="C17435" s="73" t="n">
        <v>0.4299229</v>
      </c>
    </row>
    <row r="17436" customFormat="false" ht="12.75" hidden="false" customHeight="false" outlineLevel="0" collapsed="false">
      <c r="A17436" s="71" t="n">
        <v>36707.8444328704</v>
      </c>
      <c r="B17436" s="72" t="n">
        <v>36707.8444328704</v>
      </c>
      <c r="C17436" s="73" t="n">
        <v>0.4250401</v>
      </c>
    </row>
    <row r="17437" customFormat="false" ht="12.75" hidden="false" customHeight="false" outlineLevel="0" collapsed="false">
      <c r="A17437" s="71" t="n">
        <v>36707.854849537</v>
      </c>
      <c r="B17437" s="72" t="n">
        <v>36707.854849537</v>
      </c>
      <c r="C17437" s="73" t="n">
        <v>0.4250401</v>
      </c>
    </row>
    <row r="17438" customFormat="false" ht="12.75" hidden="false" customHeight="false" outlineLevel="0" collapsed="false">
      <c r="A17438" s="71" t="n">
        <v>36707.8652662037</v>
      </c>
      <c r="B17438" s="72" t="n">
        <v>36707.8652662037</v>
      </c>
      <c r="C17438" s="73" t="n">
        <v>0.4299229</v>
      </c>
    </row>
    <row r="17439" customFormat="false" ht="12.75" hidden="false" customHeight="false" outlineLevel="0" collapsed="false">
      <c r="A17439" s="71" t="n">
        <v>36707.8756828704</v>
      </c>
      <c r="B17439" s="72" t="n">
        <v>36707.8756828704</v>
      </c>
      <c r="C17439" s="73" t="n">
        <v>0.4099336</v>
      </c>
    </row>
    <row r="17440" customFormat="false" ht="12.75" hidden="false" customHeight="false" outlineLevel="0" collapsed="false">
      <c r="A17440" s="71" t="n">
        <v>36707.886099537</v>
      </c>
      <c r="B17440" s="72" t="n">
        <v>36707.886099537</v>
      </c>
      <c r="C17440" s="73" t="n">
        <v>0.4050507</v>
      </c>
    </row>
    <row r="17441" customFormat="false" ht="12.75" hidden="false" customHeight="false" outlineLevel="0" collapsed="false">
      <c r="A17441" s="71" t="n">
        <v>36707.8965162037</v>
      </c>
      <c r="B17441" s="72" t="n">
        <v>36707.8965162037</v>
      </c>
      <c r="C17441" s="73" t="n">
        <v>0.3949798</v>
      </c>
    </row>
    <row r="17442" customFormat="false" ht="12.75" hidden="false" customHeight="false" outlineLevel="0" collapsed="false">
      <c r="A17442" s="71" t="n">
        <v>36707.9069328704</v>
      </c>
      <c r="B17442" s="72" t="n">
        <v>36707.9069328704</v>
      </c>
      <c r="C17442" s="73" t="n">
        <v>0.4000153</v>
      </c>
    </row>
    <row r="17443" customFormat="false" ht="12.75" hidden="false" customHeight="false" outlineLevel="0" collapsed="false">
      <c r="A17443" s="71" t="n">
        <v>36707.917349537</v>
      </c>
      <c r="B17443" s="72" t="n">
        <v>36707.917349537</v>
      </c>
      <c r="C17443" s="73" t="n">
        <v>0.3899443</v>
      </c>
    </row>
    <row r="17444" customFormat="false" ht="12.75" hidden="false" customHeight="false" outlineLevel="0" collapsed="false">
      <c r="A17444" s="71" t="n">
        <v>36707.9277662037</v>
      </c>
      <c r="B17444" s="72" t="n">
        <v>36707.9277662037</v>
      </c>
      <c r="C17444" s="73" t="n">
        <v>0.3949798</v>
      </c>
    </row>
    <row r="17445" customFormat="false" ht="12.75" hidden="false" customHeight="false" outlineLevel="0" collapsed="false">
      <c r="A17445" s="71" t="n">
        <v>36707.9381828704</v>
      </c>
      <c r="B17445" s="72" t="n">
        <v>36707.9381828704</v>
      </c>
      <c r="C17445" s="73" t="n">
        <v>0.3800259</v>
      </c>
    </row>
    <row r="17446" customFormat="false" ht="12.75" hidden="false" customHeight="false" outlineLevel="0" collapsed="false">
      <c r="A17446" s="71" t="n">
        <v>36707.948599537</v>
      </c>
      <c r="B17446" s="72" t="n">
        <v>36707.948599537</v>
      </c>
      <c r="C17446" s="73" t="n">
        <v>0.3749905</v>
      </c>
    </row>
    <row r="17447" customFormat="false" ht="12.75" hidden="false" customHeight="false" outlineLevel="0" collapsed="false">
      <c r="A17447" s="71" t="n">
        <v>36707.9590162037</v>
      </c>
      <c r="B17447" s="72" t="n">
        <v>36707.9590162037</v>
      </c>
      <c r="C17447" s="73" t="n">
        <v>0.369955</v>
      </c>
    </row>
    <row r="17448" customFormat="false" ht="12.75" hidden="false" customHeight="false" outlineLevel="0" collapsed="false">
      <c r="A17448" s="71" t="n">
        <v>36707.9694328704</v>
      </c>
      <c r="B17448" s="72" t="n">
        <v>36707.9694328704</v>
      </c>
      <c r="C17448" s="73" t="n">
        <v>0.369955</v>
      </c>
    </row>
    <row r="17449" customFormat="false" ht="12.75" hidden="false" customHeight="false" outlineLevel="0" collapsed="false">
      <c r="A17449" s="71" t="n">
        <v>36707.979849537</v>
      </c>
      <c r="B17449" s="72" t="n">
        <v>36707.979849537</v>
      </c>
      <c r="C17449" s="73" t="n">
        <v>0.3649195</v>
      </c>
    </row>
    <row r="17450" customFormat="false" ht="12.75" hidden="false" customHeight="false" outlineLevel="0" collapsed="false">
      <c r="A17450" s="71" t="n">
        <v>36707.9902662037</v>
      </c>
      <c r="B17450" s="72" t="n">
        <v>36707.9902662037</v>
      </c>
      <c r="C17450" s="73" t="n">
        <v>0.3649195</v>
      </c>
    </row>
    <row r="17451" customFormat="false" ht="12.75" hidden="false" customHeight="false" outlineLevel="0" collapsed="false">
      <c r="A17451" s="71" t="n">
        <v>36708.0006828704</v>
      </c>
      <c r="B17451" s="72" t="n">
        <v>36708.0006828704</v>
      </c>
      <c r="C17451" s="73" t="n">
        <v>0.3600366</v>
      </c>
    </row>
    <row r="17452" customFormat="false" ht="12.75" hidden="false" customHeight="false" outlineLevel="0" collapsed="false">
      <c r="A17452" s="71" t="n">
        <v>36708.011099537</v>
      </c>
      <c r="B17452" s="72" t="n">
        <v>36708.011099537</v>
      </c>
      <c r="C17452" s="73" t="n">
        <v>0.3649195</v>
      </c>
    </row>
    <row r="17453" customFormat="false" ht="12.75" hidden="false" customHeight="false" outlineLevel="0" collapsed="false">
      <c r="A17453" s="71" t="n">
        <v>36708.0215162037</v>
      </c>
      <c r="B17453" s="72" t="n">
        <v>36708.0215162037</v>
      </c>
      <c r="C17453" s="73" t="n">
        <v>0.3550011</v>
      </c>
    </row>
    <row r="17454" customFormat="false" ht="12.75" hidden="false" customHeight="false" outlineLevel="0" collapsed="false">
      <c r="A17454" s="71" t="n">
        <v>36708.0319328704</v>
      </c>
      <c r="B17454" s="72" t="n">
        <v>36708.0319328704</v>
      </c>
      <c r="C17454" s="73" t="n">
        <v>0.3600366</v>
      </c>
    </row>
    <row r="17455" customFormat="false" ht="12.75" hidden="false" customHeight="false" outlineLevel="0" collapsed="false">
      <c r="A17455" s="71" t="n">
        <v>36708.042349537</v>
      </c>
      <c r="B17455" s="72" t="n">
        <v>36708.042349537</v>
      </c>
      <c r="C17455" s="73" t="n">
        <v>0.3600366</v>
      </c>
    </row>
    <row r="17456" customFormat="false" ht="12.75" hidden="false" customHeight="false" outlineLevel="0" collapsed="false">
      <c r="A17456" s="71" t="n">
        <v>36708.0527662037</v>
      </c>
      <c r="B17456" s="72" t="n">
        <v>36708.0527662037</v>
      </c>
      <c r="C17456" s="73" t="n">
        <v>0.3749905</v>
      </c>
    </row>
    <row r="17457" customFormat="false" ht="12.75" hidden="false" customHeight="false" outlineLevel="0" collapsed="false">
      <c r="A17457" s="71" t="n">
        <v>36708.0631828704</v>
      </c>
      <c r="B17457" s="72" t="n">
        <v>36708.0631828704</v>
      </c>
      <c r="C17457" s="73" t="n">
        <v>0.3499657</v>
      </c>
    </row>
    <row r="17458" customFormat="false" ht="12.75" hidden="false" customHeight="false" outlineLevel="0" collapsed="false">
      <c r="A17458" s="71" t="n">
        <v>36708.073599537</v>
      </c>
      <c r="B17458" s="72" t="n">
        <v>36708.073599537</v>
      </c>
      <c r="C17458" s="73" t="n">
        <v>0.3449302</v>
      </c>
    </row>
    <row r="17459" customFormat="false" ht="12.75" hidden="false" customHeight="false" outlineLevel="0" collapsed="false">
      <c r="A17459" s="71" t="n">
        <v>36708.0840162037</v>
      </c>
      <c r="B17459" s="72" t="n">
        <v>36708.0840162037</v>
      </c>
      <c r="C17459" s="73" t="n">
        <v>0.3449302</v>
      </c>
    </row>
    <row r="17460" customFormat="false" ht="12.75" hidden="false" customHeight="false" outlineLevel="0" collapsed="false">
      <c r="A17460" s="71" t="n">
        <v>36708.0944328704</v>
      </c>
      <c r="B17460" s="72" t="n">
        <v>36708.0944328704</v>
      </c>
      <c r="C17460" s="73" t="n">
        <v>0.3449302</v>
      </c>
    </row>
    <row r="17461" customFormat="false" ht="12.75" hidden="false" customHeight="false" outlineLevel="0" collapsed="false">
      <c r="A17461" s="71" t="n">
        <v>36708.104849537</v>
      </c>
      <c r="B17461" s="72" t="n">
        <v>36708.104849537</v>
      </c>
      <c r="C17461" s="73" t="n">
        <v>0.3550011</v>
      </c>
    </row>
    <row r="17462" customFormat="false" ht="12.75" hidden="false" customHeight="false" outlineLevel="0" collapsed="false">
      <c r="A17462" s="71" t="n">
        <v>36708.1152662037</v>
      </c>
      <c r="B17462" s="72" t="n">
        <v>36708.1152662037</v>
      </c>
      <c r="C17462" s="73" t="n">
        <v>0.5500114</v>
      </c>
    </row>
    <row r="17463" customFormat="false" ht="12.75" hidden="false" customHeight="false" outlineLevel="0" collapsed="false">
      <c r="A17463" s="71" t="n">
        <v>36708.1256828704</v>
      </c>
      <c r="B17463" s="72" t="n">
        <v>36708.1256828704</v>
      </c>
      <c r="C17463" s="73" t="n">
        <v>0.4349584</v>
      </c>
    </row>
    <row r="17464" customFormat="false" ht="12.75" hidden="false" customHeight="false" outlineLevel="0" collapsed="false">
      <c r="A17464" s="71" t="n">
        <v>36708.136099537</v>
      </c>
      <c r="B17464" s="72" t="n">
        <v>36708.136099537</v>
      </c>
      <c r="C17464" s="73" t="n">
        <v>0.4250401</v>
      </c>
    </row>
    <row r="17465" customFormat="false" ht="12.75" hidden="false" customHeight="false" outlineLevel="0" collapsed="false">
      <c r="A17465" s="71" t="n">
        <v>36708.1465162037</v>
      </c>
      <c r="B17465" s="72" t="n">
        <v>36708.1465162037</v>
      </c>
      <c r="C17465" s="73" t="n">
        <v>0.4250401</v>
      </c>
    </row>
    <row r="17466" customFormat="false" ht="12.75" hidden="false" customHeight="false" outlineLevel="0" collapsed="false">
      <c r="A17466" s="71" t="n">
        <v>36708.1569328704</v>
      </c>
      <c r="B17466" s="72" t="n">
        <v>36708.1569328704</v>
      </c>
      <c r="C17466" s="73" t="n">
        <v>0.4050507</v>
      </c>
    </row>
    <row r="17467" customFormat="false" ht="12.75" hidden="false" customHeight="false" outlineLevel="0" collapsed="false">
      <c r="A17467" s="71" t="n">
        <v>36708.167349537</v>
      </c>
      <c r="B17467" s="72" t="n">
        <v>36708.167349537</v>
      </c>
      <c r="C17467" s="73" t="n">
        <v>0.4050507</v>
      </c>
    </row>
    <row r="17468" customFormat="false" ht="12.75" hidden="false" customHeight="false" outlineLevel="0" collapsed="false">
      <c r="A17468" s="71" t="n">
        <v>36708.1777662037</v>
      </c>
      <c r="B17468" s="72" t="n">
        <v>36708.1777662037</v>
      </c>
      <c r="C17468" s="73" t="n">
        <v>0.4000153</v>
      </c>
    </row>
    <row r="17469" customFormat="false" ht="12.75" hidden="false" customHeight="false" outlineLevel="0" collapsed="false">
      <c r="A17469" s="71" t="n">
        <v>36708.1881828704</v>
      </c>
      <c r="B17469" s="72" t="n">
        <v>36708.1881828704</v>
      </c>
      <c r="C17469" s="73" t="n">
        <v>0.3949798</v>
      </c>
    </row>
    <row r="17470" customFormat="false" ht="12.75" hidden="false" customHeight="false" outlineLevel="0" collapsed="false">
      <c r="A17470" s="71" t="n">
        <v>36708.198599537</v>
      </c>
      <c r="B17470" s="72" t="n">
        <v>36708.198599537</v>
      </c>
      <c r="C17470" s="73" t="n">
        <v>0.4000153</v>
      </c>
    </row>
    <row r="17471" customFormat="false" ht="12.75" hidden="false" customHeight="false" outlineLevel="0" collapsed="false">
      <c r="A17471" s="71" t="n">
        <v>36708.2090162037</v>
      </c>
      <c r="B17471" s="72" t="n">
        <v>36708.2090162037</v>
      </c>
      <c r="C17471" s="73" t="n">
        <v>0.4000153</v>
      </c>
    </row>
    <row r="17472" customFormat="false" ht="12.75" hidden="false" customHeight="false" outlineLevel="0" collapsed="false">
      <c r="A17472" s="71" t="n">
        <v>36708.2194328704</v>
      </c>
      <c r="B17472" s="72" t="n">
        <v>36708.2194328704</v>
      </c>
      <c r="C17472" s="73" t="n">
        <v>0.4050507</v>
      </c>
    </row>
    <row r="17473" customFormat="false" ht="12.75" hidden="false" customHeight="false" outlineLevel="0" collapsed="false">
      <c r="A17473" s="71" t="n">
        <v>36708.229849537</v>
      </c>
      <c r="B17473" s="72" t="n">
        <v>36708.229849537</v>
      </c>
      <c r="C17473" s="73" t="n">
        <v>0.3949798</v>
      </c>
    </row>
    <row r="17474" customFormat="false" ht="12.75" hidden="false" customHeight="false" outlineLevel="0" collapsed="false">
      <c r="A17474" s="71" t="n">
        <v>36708.2402662037</v>
      </c>
      <c r="B17474" s="72" t="n">
        <v>36708.2402662037</v>
      </c>
      <c r="C17474" s="73" t="n">
        <v>0.3949798</v>
      </c>
    </row>
    <row r="17475" customFormat="false" ht="12.75" hidden="false" customHeight="false" outlineLevel="0" collapsed="false">
      <c r="A17475" s="71" t="n">
        <v>36708.2506828704</v>
      </c>
      <c r="B17475" s="72" t="n">
        <v>36708.2506828704</v>
      </c>
      <c r="C17475" s="73" t="n">
        <v>0.4000153</v>
      </c>
    </row>
    <row r="17476" customFormat="false" ht="12.75" hidden="false" customHeight="false" outlineLevel="0" collapsed="false">
      <c r="A17476" s="71" t="n">
        <v>36708.261099537</v>
      </c>
      <c r="B17476" s="72" t="n">
        <v>36708.261099537</v>
      </c>
      <c r="C17476" s="73" t="n">
        <v>0.3949798</v>
      </c>
    </row>
    <row r="17477" customFormat="false" ht="12.75" hidden="false" customHeight="false" outlineLevel="0" collapsed="false">
      <c r="A17477" s="71" t="n">
        <v>36708.2715162037</v>
      </c>
      <c r="B17477" s="72" t="n">
        <v>36708.2715162037</v>
      </c>
      <c r="C17477" s="73" t="n">
        <v>0.3949798</v>
      </c>
    </row>
    <row r="17478" customFormat="false" ht="12.75" hidden="false" customHeight="false" outlineLevel="0" collapsed="false">
      <c r="A17478" s="71" t="n">
        <v>36708.2819328704</v>
      </c>
      <c r="B17478" s="72" t="n">
        <v>36708.2819328704</v>
      </c>
      <c r="C17478" s="73" t="n">
        <v>0.3949798</v>
      </c>
    </row>
    <row r="17479" customFormat="false" ht="12.75" hidden="false" customHeight="false" outlineLevel="0" collapsed="false">
      <c r="A17479" s="71" t="n">
        <v>36708.292349537</v>
      </c>
      <c r="B17479" s="72" t="n">
        <v>36708.292349537</v>
      </c>
      <c r="C17479" s="73" t="n">
        <v>0.7299153</v>
      </c>
    </row>
    <row r="17480" customFormat="false" ht="12.75" hidden="false" customHeight="false" outlineLevel="0" collapsed="false">
      <c r="A17480" s="71" t="n">
        <v>36708.3027662037</v>
      </c>
      <c r="B17480" s="72" t="n">
        <v>36708.3027662037</v>
      </c>
      <c r="C17480" s="73" t="n">
        <v>0.3850614</v>
      </c>
    </row>
    <row r="17481" customFormat="false" ht="12.75" hidden="false" customHeight="false" outlineLevel="0" collapsed="false">
      <c r="A17481" s="71" t="n">
        <v>36708.3131828704</v>
      </c>
      <c r="B17481" s="72" t="n">
        <v>36708.3131828704</v>
      </c>
      <c r="C17481" s="73" t="n">
        <v>0.3850614</v>
      </c>
    </row>
    <row r="17482" customFormat="false" ht="12.75" hidden="false" customHeight="false" outlineLevel="0" collapsed="false">
      <c r="A17482" s="71" t="n">
        <v>36708.323599537</v>
      </c>
      <c r="B17482" s="72" t="n">
        <v>36708.323599537</v>
      </c>
      <c r="C17482" s="73" t="n">
        <v>0.3899443</v>
      </c>
    </row>
    <row r="17483" customFormat="false" ht="12.75" hidden="false" customHeight="false" outlineLevel="0" collapsed="false">
      <c r="A17483" s="71" t="n">
        <v>36708.3340162037</v>
      </c>
      <c r="B17483" s="72" t="n">
        <v>36708.3340162037</v>
      </c>
      <c r="C17483" s="73" t="n">
        <v>0.3850614</v>
      </c>
    </row>
    <row r="17484" customFormat="false" ht="12.75" hidden="false" customHeight="false" outlineLevel="0" collapsed="false">
      <c r="A17484" s="71" t="n">
        <v>36708.3444328704</v>
      </c>
      <c r="B17484" s="72" t="n">
        <v>36708.3444328704</v>
      </c>
      <c r="C17484" s="73" t="n">
        <v>0.3899443</v>
      </c>
    </row>
    <row r="17485" customFormat="false" ht="12.75" hidden="false" customHeight="false" outlineLevel="0" collapsed="false">
      <c r="A17485" s="71" t="n">
        <v>36708.354849537</v>
      </c>
      <c r="B17485" s="72" t="n">
        <v>36708.354849537</v>
      </c>
      <c r="C17485" s="73" t="n">
        <v>0.3899443</v>
      </c>
    </row>
    <row r="17486" customFormat="false" ht="12.75" hidden="false" customHeight="false" outlineLevel="0" collapsed="false">
      <c r="A17486" s="71" t="n">
        <v>36708.3652662037</v>
      </c>
      <c r="B17486" s="72" t="n">
        <v>36708.3652662037</v>
      </c>
      <c r="C17486" s="73" t="n">
        <v>0.3850614</v>
      </c>
    </row>
    <row r="17487" customFormat="false" ht="12.75" hidden="false" customHeight="false" outlineLevel="0" collapsed="false">
      <c r="A17487" s="71" t="n">
        <v>36708.3756828704</v>
      </c>
      <c r="B17487" s="72" t="n">
        <v>36708.3756828704</v>
      </c>
      <c r="C17487" s="73" t="n">
        <v>0.3850614</v>
      </c>
    </row>
    <row r="17488" customFormat="false" ht="12.75" hidden="false" customHeight="false" outlineLevel="0" collapsed="false">
      <c r="A17488" s="71" t="n">
        <v>36708.386099537</v>
      </c>
      <c r="B17488" s="72" t="n">
        <v>36708.386099537</v>
      </c>
      <c r="C17488" s="73" t="n">
        <v>0.3899443</v>
      </c>
    </row>
    <row r="17489" customFormat="false" ht="12.75" hidden="false" customHeight="false" outlineLevel="0" collapsed="false">
      <c r="A17489" s="71" t="n">
        <v>36708.3965162037</v>
      </c>
      <c r="B17489" s="72" t="n">
        <v>36708.3965162037</v>
      </c>
      <c r="C17489" s="73" t="n">
        <v>0.3850614</v>
      </c>
    </row>
    <row r="17490" customFormat="false" ht="12.75" hidden="false" customHeight="false" outlineLevel="0" collapsed="false">
      <c r="A17490" s="71" t="n">
        <v>36708.4069328704</v>
      </c>
      <c r="B17490" s="72" t="n">
        <v>36708.4069328704</v>
      </c>
      <c r="C17490" s="73" t="n">
        <v>0.3949798</v>
      </c>
    </row>
    <row r="17491" customFormat="false" ht="12.75" hidden="false" customHeight="false" outlineLevel="0" collapsed="false">
      <c r="A17491" s="71" t="n">
        <v>36708.417349537</v>
      </c>
      <c r="B17491" s="72" t="n">
        <v>36708.417349537</v>
      </c>
      <c r="C17491" s="73" t="n">
        <v>0.3850614</v>
      </c>
    </row>
    <row r="17492" customFormat="false" ht="12.75" hidden="false" customHeight="false" outlineLevel="0" collapsed="false">
      <c r="A17492" s="71" t="n">
        <v>36708.4277662037</v>
      </c>
      <c r="B17492" s="72" t="n">
        <v>36708.4277662037</v>
      </c>
      <c r="C17492" s="73" t="n">
        <v>0.3850614</v>
      </c>
    </row>
    <row r="17493" customFormat="false" ht="12.75" hidden="false" customHeight="false" outlineLevel="0" collapsed="false">
      <c r="A17493" s="71" t="n">
        <v>36708.4381828704</v>
      </c>
      <c r="B17493" s="72" t="n">
        <v>36708.4381828704</v>
      </c>
      <c r="C17493" s="73" t="n">
        <v>0.3850614</v>
      </c>
    </row>
    <row r="17494" customFormat="false" ht="12.75" hidden="false" customHeight="false" outlineLevel="0" collapsed="false">
      <c r="A17494" s="71" t="n">
        <v>36708.448599537</v>
      </c>
      <c r="B17494" s="72" t="n">
        <v>36708.448599537</v>
      </c>
      <c r="C17494" s="73" t="n">
        <v>0.3850614</v>
      </c>
    </row>
    <row r="17495" customFormat="false" ht="12.75" hidden="false" customHeight="false" outlineLevel="0" collapsed="false">
      <c r="A17495" s="71" t="n">
        <v>36708.4590162037</v>
      </c>
      <c r="B17495" s="72" t="n">
        <v>36708.4590162037</v>
      </c>
      <c r="C17495" s="73" t="n">
        <v>0.3949798</v>
      </c>
    </row>
    <row r="17496" customFormat="false" ht="12.75" hidden="false" customHeight="false" outlineLevel="0" collapsed="false">
      <c r="A17496" s="71" t="n">
        <v>36708.4694328704</v>
      </c>
      <c r="B17496" s="72" t="n">
        <v>36708.4694328704</v>
      </c>
      <c r="C17496" s="73" t="n">
        <v>0.3899443</v>
      </c>
    </row>
    <row r="17497" customFormat="false" ht="12.75" hidden="false" customHeight="false" outlineLevel="0" collapsed="false">
      <c r="A17497" s="71" t="n">
        <v>36708.479849537</v>
      </c>
      <c r="B17497" s="72" t="n">
        <v>36708.479849537</v>
      </c>
      <c r="C17497" s="73" t="n">
        <v>0.3899443</v>
      </c>
    </row>
    <row r="17498" customFormat="false" ht="12.75" hidden="false" customHeight="false" outlineLevel="0" collapsed="false">
      <c r="A17498" s="71" t="n">
        <v>36708.4902662037</v>
      </c>
      <c r="B17498" s="72" t="n">
        <v>36708.4902662037</v>
      </c>
      <c r="C17498" s="73" t="n">
        <v>0.3899443</v>
      </c>
    </row>
    <row r="17499" customFormat="false" ht="12.75" hidden="false" customHeight="false" outlineLevel="0" collapsed="false">
      <c r="A17499" s="71" t="n">
        <v>36708.5006828704</v>
      </c>
      <c r="B17499" s="72" t="n">
        <v>36708.5006828704</v>
      </c>
      <c r="C17499" s="73" t="n">
        <v>0.3949798</v>
      </c>
    </row>
    <row r="17500" customFormat="false" ht="12.75" hidden="false" customHeight="false" outlineLevel="0" collapsed="false">
      <c r="A17500" s="71" t="n">
        <v>36708.511099537</v>
      </c>
      <c r="B17500" s="72" t="n">
        <v>36708.511099537</v>
      </c>
      <c r="C17500" s="73" t="n">
        <v>0.4000153</v>
      </c>
    </row>
    <row r="17501" customFormat="false" ht="12.75" hidden="false" customHeight="false" outlineLevel="0" collapsed="false">
      <c r="A17501" s="71" t="n">
        <v>36708.5215162037</v>
      </c>
      <c r="B17501" s="72" t="n">
        <v>36708.5215162037</v>
      </c>
      <c r="C17501" s="73" t="n">
        <v>0.4099336</v>
      </c>
    </row>
    <row r="17502" customFormat="false" ht="12.75" hidden="false" customHeight="false" outlineLevel="0" collapsed="false">
      <c r="A17502" s="71" t="n">
        <v>36708.5319328704</v>
      </c>
      <c r="B17502" s="72" t="n">
        <v>36708.5319328704</v>
      </c>
      <c r="C17502" s="73" t="n">
        <v>0.4050507</v>
      </c>
    </row>
    <row r="17503" customFormat="false" ht="12.75" hidden="false" customHeight="false" outlineLevel="0" collapsed="false">
      <c r="A17503" s="71" t="n">
        <v>36708.542349537</v>
      </c>
      <c r="B17503" s="72" t="n">
        <v>36708.542349537</v>
      </c>
      <c r="C17503" s="73" t="n">
        <v>0.4050507</v>
      </c>
    </row>
    <row r="17504" customFormat="false" ht="12.75" hidden="false" customHeight="false" outlineLevel="0" collapsed="false">
      <c r="A17504" s="71" t="n">
        <v>36708.5527662037</v>
      </c>
      <c r="B17504" s="72" t="n">
        <v>36708.5527662037</v>
      </c>
      <c r="C17504" s="73" t="n">
        <v>0.4050507</v>
      </c>
    </row>
    <row r="17505" customFormat="false" ht="12.75" hidden="false" customHeight="false" outlineLevel="0" collapsed="false">
      <c r="A17505" s="71" t="n">
        <v>36708.5631828704</v>
      </c>
      <c r="B17505" s="72" t="n">
        <v>36708.5631828704</v>
      </c>
      <c r="C17505" s="73" t="n">
        <v>0.4099336</v>
      </c>
    </row>
    <row r="17506" customFormat="false" ht="12.75" hidden="false" customHeight="false" outlineLevel="0" collapsed="false">
      <c r="A17506" s="71" t="n">
        <v>36708.573599537</v>
      </c>
      <c r="B17506" s="72" t="n">
        <v>36708.573599537</v>
      </c>
      <c r="C17506" s="73" t="n">
        <v>0.4099336</v>
      </c>
    </row>
    <row r="17507" customFormat="false" ht="12.75" hidden="false" customHeight="false" outlineLevel="0" collapsed="false">
      <c r="A17507" s="71" t="n">
        <v>36708.5840162037</v>
      </c>
      <c r="B17507" s="72" t="n">
        <v>36708.5840162037</v>
      </c>
      <c r="C17507" s="73" t="n">
        <v>0.4149691</v>
      </c>
    </row>
    <row r="17508" customFormat="false" ht="12.75" hidden="false" customHeight="false" outlineLevel="0" collapsed="false">
      <c r="A17508" s="71" t="n">
        <v>36708.5944328704</v>
      </c>
      <c r="B17508" s="72" t="n">
        <v>36708.5944328704</v>
      </c>
      <c r="C17508" s="73" t="n">
        <v>0.4250401</v>
      </c>
    </row>
    <row r="17509" customFormat="false" ht="12.75" hidden="false" customHeight="false" outlineLevel="0" collapsed="false">
      <c r="A17509" s="71" t="n">
        <v>36708.604849537</v>
      </c>
      <c r="B17509" s="72" t="n">
        <v>36708.604849537</v>
      </c>
      <c r="C17509" s="73" t="n">
        <v>0.4250401</v>
      </c>
    </row>
    <row r="17510" customFormat="false" ht="12.75" hidden="false" customHeight="false" outlineLevel="0" collapsed="false">
      <c r="A17510" s="71" t="n">
        <v>36708.6152662037</v>
      </c>
      <c r="B17510" s="72" t="n">
        <v>36708.6152662037</v>
      </c>
      <c r="C17510" s="73" t="n">
        <v>0.4299229</v>
      </c>
    </row>
    <row r="17511" customFormat="false" ht="12.75" hidden="false" customHeight="false" outlineLevel="0" collapsed="false">
      <c r="A17511" s="71" t="n">
        <v>36708.6256828704</v>
      </c>
      <c r="B17511" s="72" t="n">
        <v>36708.6256828704</v>
      </c>
      <c r="C17511" s="73" t="n">
        <v>0.4200046</v>
      </c>
    </row>
    <row r="17512" customFormat="false" ht="12.75" hidden="false" customHeight="false" outlineLevel="0" collapsed="false">
      <c r="A17512" s="71" t="n">
        <v>36708.636099537</v>
      </c>
      <c r="B17512" s="72" t="n">
        <v>36708.636099537</v>
      </c>
      <c r="C17512" s="73" t="n">
        <v>0.4250401</v>
      </c>
    </row>
    <row r="17513" customFormat="false" ht="12.75" hidden="false" customHeight="false" outlineLevel="0" collapsed="false">
      <c r="A17513" s="71" t="n">
        <v>36708.6465162037</v>
      </c>
      <c r="B17513" s="72" t="n">
        <v>36708.6465162037</v>
      </c>
      <c r="C17513" s="73" t="n">
        <v>0.4299229</v>
      </c>
    </row>
    <row r="17514" customFormat="false" ht="12.75" hidden="false" customHeight="false" outlineLevel="0" collapsed="false">
      <c r="A17514" s="71" t="n">
        <v>36708.6569328704</v>
      </c>
      <c r="B17514" s="72" t="n">
        <v>36708.6569328704</v>
      </c>
      <c r="C17514" s="73" t="n">
        <v>0.4299229</v>
      </c>
    </row>
    <row r="17515" customFormat="false" ht="12.75" hidden="false" customHeight="false" outlineLevel="0" collapsed="false">
      <c r="A17515" s="71" t="n">
        <v>36708.667349537</v>
      </c>
      <c r="B17515" s="72" t="n">
        <v>36708.667349537</v>
      </c>
      <c r="C17515" s="73" t="n">
        <v>0.4349584</v>
      </c>
    </row>
    <row r="17516" customFormat="false" ht="12.75" hidden="false" customHeight="false" outlineLevel="0" collapsed="false">
      <c r="A17516" s="71" t="n">
        <v>36708.6777662037</v>
      </c>
      <c r="B17516" s="72" t="n">
        <v>36708.6777662037</v>
      </c>
      <c r="C17516" s="73" t="n">
        <v>0.4349584</v>
      </c>
    </row>
    <row r="17517" customFormat="false" ht="12.75" hidden="false" customHeight="false" outlineLevel="0" collapsed="false">
      <c r="A17517" s="71" t="n">
        <v>36708.6881828704</v>
      </c>
      <c r="B17517" s="72" t="n">
        <v>36708.6881828704</v>
      </c>
      <c r="C17517" s="73" t="n">
        <v>0.4349584</v>
      </c>
    </row>
    <row r="17518" customFormat="false" ht="12.75" hidden="false" customHeight="false" outlineLevel="0" collapsed="false">
      <c r="A17518" s="71" t="n">
        <v>36708.698599537</v>
      </c>
      <c r="B17518" s="72" t="n">
        <v>36708.698599537</v>
      </c>
      <c r="C17518" s="73" t="n">
        <v>0.4399939</v>
      </c>
    </row>
    <row r="17519" customFormat="false" ht="12.75" hidden="false" customHeight="false" outlineLevel="0" collapsed="false">
      <c r="A17519" s="71" t="n">
        <v>36708.7090162037</v>
      </c>
      <c r="B17519" s="72" t="n">
        <v>36708.7090162037</v>
      </c>
      <c r="C17519" s="73" t="n">
        <v>0.4399939</v>
      </c>
    </row>
    <row r="17520" customFormat="false" ht="12.75" hidden="false" customHeight="false" outlineLevel="0" collapsed="false">
      <c r="A17520" s="71" t="n">
        <v>36708.7194328704</v>
      </c>
      <c r="B17520" s="72" t="n">
        <v>36708.7194328704</v>
      </c>
      <c r="C17520" s="73" t="n">
        <v>0.4399939</v>
      </c>
    </row>
    <row r="17521" customFormat="false" ht="12.75" hidden="false" customHeight="false" outlineLevel="0" collapsed="false">
      <c r="A17521" s="71" t="n">
        <v>36708.729849537</v>
      </c>
      <c r="B17521" s="72" t="n">
        <v>36708.729849537</v>
      </c>
      <c r="C17521" s="73" t="n">
        <v>0.4399939</v>
      </c>
    </row>
    <row r="17522" customFormat="false" ht="12.75" hidden="false" customHeight="false" outlineLevel="0" collapsed="false">
      <c r="A17522" s="71" t="n">
        <v>36708.7402662037</v>
      </c>
      <c r="B17522" s="72" t="n">
        <v>36708.7402662037</v>
      </c>
      <c r="C17522" s="73" t="n">
        <v>0.4500649</v>
      </c>
    </row>
    <row r="17523" customFormat="false" ht="12.75" hidden="false" customHeight="false" outlineLevel="0" collapsed="false">
      <c r="A17523" s="71" t="n">
        <v>36708.7506828704</v>
      </c>
      <c r="B17523" s="72" t="n">
        <v>36708.7506828704</v>
      </c>
      <c r="C17523" s="73" t="n">
        <v>0.4549477</v>
      </c>
    </row>
    <row r="17524" customFormat="false" ht="12.75" hidden="false" customHeight="false" outlineLevel="0" collapsed="false">
      <c r="A17524" s="71" t="n">
        <v>36708.761099537</v>
      </c>
      <c r="B17524" s="72" t="n">
        <v>36708.761099537</v>
      </c>
      <c r="C17524" s="73" t="n">
        <v>0.4599832</v>
      </c>
    </row>
    <row r="17525" customFormat="false" ht="12.75" hidden="false" customHeight="false" outlineLevel="0" collapsed="false">
      <c r="A17525" s="71" t="n">
        <v>36708.7715162037</v>
      </c>
      <c r="B17525" s="72" t="n">
        <v>36708.7715162037</v>
      </c>
      <c r="C17525" s="73" t="n">
        <v>0.4599832</v>
      </c>
    </row>
    <row r="17526" customFormat="false" ht="12.75" hidden="false" customHeight="false" outlineLevel="0" collapsed="false">
      <c r="A17526" s="71" t="n">
        <v>36708.7819328704</v>
      </c>
      <c r="B17526" s="72" t="n">
        <v>36708.7819328704</v>
      </c>
      <c r="C17526" s="73" t="n">
        <v>0.4549477</v>
      </c>
    </row>
    <row r="17527" customFormat="false" ht="12.75" hidden="false" customHeight="false" outlineLevel="0" collapsed="false">
      <c r="A17527" s="71" t="n">
        <v>36708.792349537</v>
      </c>
      <c r="B17527" s="72" t="n">
        <v>36708.792349537</v>
      </c>
      <c r="C17527" s="73" t="n">
        <v>0.4500649</v>
      </c>
    </row>
    <row r="17528" customFormat="false" ht="12.75" hidden="false" customHeight="false" outlineLevel="0" collapsed="false">
      <c r="A17528" s="71" t="n">
        <v>36708.8027662037</v>
      </c>
      <c r="B17528" s="72" t="n">
        <v>36708.8027662037</v>
      </c>
      <c r="C17528" s="73" t="n">
        <v>0.4500649</v>
      </c>
    </row>
    <row r="17529" customFormat="false" ht="12.75" hidden="false" customHeight="false" outlineLevel="0" collapsed="false">
      <c r="A17529" s="71" t="n">
        <v>36708.8131828704</v>
      </c>
      <c r="B17529" s="72" t="n">
        <v>36708.8131828704</v>
      </c>
      <c r="C17529" s="73" t="n">
        <v>0.4450294</v>
      </c>
    </row>
    <row r="17530" customFormat="false" ht="12.75" hidden="false" customHeight="false" outlineLevel="0" collapsed="false">
      <c r="A17530" s="71" t="n">
        <v>36708.823599537</v>
      </c>
      <c r="B17530" s="72" t="n">
        <v>36708.823599537</v>
      </c>
      <c r="C17530" s="73" t="n">
        <v>0.4349584</v>
      </c>
    </row>
    <row r="17531" customFormat="false" ht="12.75" hidden="false" customHeight="false" outlineLevel="0" collapsed="false">
      <c r="A17531" s="71" t="n">
        <v>36708.8340162037</v>
      </c>
      <c r="B17531" s="72" t="n">
        <v>36708.8340162037</v>
      </c>
      <c r="C17531" s="73" t="n">
        <v>0.4399939</v>
      </c>
    </row>
    <row r="17532" customFormat="false" ht="12.75" hidden="false" customHeight="false" outlineLevel="0" collapsed="false">
      <c r="A17532" s="71" t="n">
        <v>36708.8444328704</v>
      </c>
      <c r="B17532" s="72" t="n">
        <v>36708.8444328704</v>
      </c>
      <c r="C17532" s="73" t="n">
        <v>0.4250401</v>
      </c>
    </row>
    <row r="17533" customFormat="false" ht="12.75" hidden="false" customHeight="false" outlineLevel="0" collapsed="false">
      <c r="A17533" s="71" t="n">
        <v>36708.854849537</v>
      </c>
      <c r="B17533" s="72" t="n">
        <v>36708.854849537</v>
      </c>
      <c r="C17533" s="73" t="n">
        <v>0.4299229</v>
      </c>
    </row>
    <row r="17534" customFormat="false" ht="12.75" hidden="false" customHeight="false" outlineLevel="0" collapsed="false">
      <c r="A17534" s="71" t="n">
        <v>36708.8652662037</v>
      </c>
      <c r="B17534" s="72" t="n">
        <v>36708.8652662037</v>
      </c>
      <c r="C17534" s="73" t="n">
        <v>0.4299229</v>
      </c>
    </row>
    <row r="17535" customFormat="false" ht="12.75" hidden="false" customHeight="false" outlineLevel="0" collapsed="false">
      <c r="A17535" s="71" t="n">
        <v>36708.8756828704</v>
      </c>
      <c r="B17535" s="72" t="n">
        <v>36708.8756828704</v>
      </c>
      <c r="C17535" s="73" t="n">
        <v>0.4250401</v>
      </c>
    </row>
    <row r="17536" customFormat="false" ht="12.75" hidden="false" customHeight="false" outlineLevel="0" collapsed="false">
      <c r="A17536" s="71" t="n">
        <v>36708.886099537</v>
      </c>
      <c r="B17536" s="72" t="n">
        <v>36708.886099537</v>
      </c>
      <c r="C17536" s="73" t="n">
        <v>0.4250401</v>
      </c>
    </row>
    <row r="17537" customFormat="false" ht="12.75" hidden="false" customHeight="false" outlineLevel="0" collapsed="false">
      <c r="A17537" s="71" t="n">
        <v>36708.8965162037</v>
      </c>
      <c r="B17537" s="72" t="n">
        <v>36708.8965162037</v>
      </c>
      <c r="C17537" s="73" t="n">
        <v>0.4250401</v>
      </c>
    </row>
    <row r="17538" customFormat="false" ht="12.75" hidden="false" customHeight="false" outlineLevel="0" collapsed="false">
      <c r="A17538" s="71" t="n">
        <v>36708.9069328704</v>
      </c>
      <c r="B17538" s="72" t="n">
        <v>36708.9069328704</v>
      </c>
      <c r="C17538" s="73" t="n">
        <v>0.4149691</v>
      </c>
    </row>
    <row r="17539" customFormat="false" ht="12.75" hidden="false" customHeight="false" outlineLevel="0" collapsed="false">
      <c r="A17539" s="71" t="n">
        <v>36708.917349537</v>
      </c>
      <c r="B17539" s="72" t="n">
        <v>36708.917349537</v>
      </c>
      <c r="C17539" s="73" t="n">
        <v>0.4399939</v>
      </c>
    </row>
    <row r="17540" customFormat="false" ht="12.75" hidden="false" customHeight="false" outlineLevel="0" collapsed="false">
      <c r="A17540" s="71" t="n">
        <v>36708.9277662037</v>
      </c>
      <c r="B17540" s="72" t="n">
        <v>36708.9277662037</v>
      </c>
      <c r="C17540" s="73" t="n">
        <v>0.4250401</v>
      </c>
    </row>
    <row r="17541" customFormat="false" ht="12.75" hidden="false" customHeight="false" outlineLevel="0" collapsed="false">
      <c r="A17541" s="71" t="n">
        <v>36708.9381828704</v>
      </c>
      <c r="B17541" s="72" t="n">
        <v>36708.9381828704</v>
      </c>
      <c r="C17541" s="73" t="n">
        <v>0.4099336</v>
      </c>
    </row>
    <row r="17542" customFormat="false" ht="12.75" hidden="false" customHeight="false" outlineLevel="0" collapsed="false">
      <c r="A17542" s="71" t="n">
        <v>36708.948599537</v>
      </c>
      <c r="B17542" s="72" t="n">
        <v>36708.948599537</v>
      </c>
      <c r="C17542" s="73" t="n">
        <v>0.4000153</v>
      </c>
    </row>
    <row r="17543" customFormat="false" ht="12.75" hidden="false" customHeight="false" outlineLevel="0" collapsed="false">
      <c r="A17543" s="71" t="n">
        <v>36708.9590162037</v>
      </c>
      <c r="B17543" s="72" t="n">
        <v>36708.9590162037</v>
      </c>
      <c r="C17543" s="73" t="n">
        <v>0.4000153</v>
      </c>
    </row>
    <row r="17544" customFormat="false" ht="12.75" hidden="false" customHeight="false" outlineLevel="0" collapsed="false">
      <c r="A17544" s="71" t="n">
        <v>36708.9694328704</v>
      </c>
      <c r="B17544" s="72" t="n">
        <v>36708.9694328704</v>
      </c>
      <c r="C17544" s="73" t="n">
        <v>0.3949798</v>
      </c>
    </row>
    <row r="17545" customFormat="false" ht="12.75" hidden="false" customHeight="false" outlineLevel="0" collapsed="false">
      <c r="A17545" s="71" t="n">
        <v>36708.979849537</v>
      </c>
      <c r="B17545" s="72" t="n">
        <v>36708.979849537</v>
      </c>
      <c r="C17545" s="73" t="n">
        <v>0.3850614</v>
      </c>
    </row>
    <row r="17546" customFormat="false" ht="12.75" hidden="false" customHeight="false" outlineLevel="0" collapsed="false">
      <c r="A17546" s="71" t="n">
        <v>36708.9902662037</v>
      </c>
      <c r="B17546" s="72" t="n">
        <v>36708.9902662037</v>
      </c>
      <c r="C17546" s="73" t="n">
        <v>0.3850614</v>
      </c>
    </row>
    <row r="17547" customFormat="false" ht="12.75" hidden="false" customHeight="false" outlineLevel="0" collapsed="false">
      <c r="A17547" s="71" t="n">
        <v>36709.0006828704</v>
      </c>
      <c r="B17547" s="72" t="n">
        <v>36709.0006828704</v>
      </c>
      <c r="C17547" s="73" t="n">
        <v>0.3850614</v>
      </c>
    </row>
    <row r="17548" customFormat="false" ht="12.75" hidden="false" customHeight="false" outlineLevel="0" collapsed="false">
      <c r="A17548" s="71" t="n">
        <v>36709.011099537</v>
      </c>
      <c r="B17548" s="72" t="n">
        <v>36709.011099537</v>
      </c>
      <c r="C17548" s="73" t="n">
        <v>0.3850614</v>
      </c>
    </row>
    <row r="17549" customFormat="false" ht="12.75" hidden="false" customHeight="false" outlineLevel="0" collapsed="false">
      <c r="A17549" s="71" t="n">
        <v>36709.0215162037</v>
      </c>
      <c r="B17549" s="72" t="n">
        <v>36709.0215162037</v>
      </c>
      <c r="C17549" s="73" t="n">
        <v>0.3850614</v>
      </c>
    </row>
    <row r="17550" customFormat="false" ht="12.75" hidden="false" customHeight="false" outlineLevel="0" collapsed="false">
      <c r="A17550" s="71" t="n">
        <v>36709.0319328704</v>
      </c>
      <c r="B17550" s="72" t="n">
        <v>36709.0319328704</v>
      </c>
      <c r="C17550" s="73" t="n">
        <v>0.3850614</v>
      </c>
    </row>
    <row r="17551" customFormat="false" ht="12.75" hidden="false" customHeight="false" outlineLevel="0" collapsed="false">
      <c r="A17551" s="71" t="n">
        <v>36709.042349537</v>
      </c>
      <c r="B17551" s="72" t="n">
        <v>36709.042349537</v>
      </c>
      <c r="C17551" s="73" t="n">
        <v>0.3850614</v>
      </c>
    </row>
    <row r="17552" customFormat="false" ht="12.75" hidden="false" customHeight="false" outlineLevel="0" collapsed="false">
      <c r="A17552" s="71" t="n">
        <v>36709.0527662037</v>
      </c>
      <c r="B17552" s="72" t="n">
        <v>36709.0527662037</v>
      </c>
      <c r="C17552" s="73" t="n">
        <v>0.3949798</v>
      </c>
    </row>
    <row r="17553" customFormat="false" ht="12.75" hidden="false" customHeight="false" outlineLevel="0" collapsed="false">
      <c r="A17553" s="71" t="n">
        <v>36709.0631828704</v>
      </c>
      <c r="B17553" s="72" t="n">
        <v>36709.0631828704</v>
      </c>
      <c r="C17553" s="73" t="n">
        <v>0.3850614</v>
      </c>
    </row>
    <row r="17554" customFormat="false" ht="12.75" hidden="false" customHeight="false" outlineLevel="0" collapsed="false">
      <c r="A17554" s="71" t="n">
        <v>36709.073599537</v>
      </c>
      <c r="B17554" s="72" t="n">
        <v>36709.073599537</v>
      </c>
      <c r="C17554" s="73" t="n">
        <v>0.3850614</v>
      </c>
    </row>
    <row r="17555" customFormat="false" ht="12.75" hidden="false" customHeight="false" outlineLevel="0" collapsed="false">
      <c r="A17555" s="71" t="n">
        <v>36709.0840162037</v>
      </c>
      <c r="B17555" s="72" t="n">
        <v>36709.0840162037</v>
      </c>
      <c r="C17555" s="73" t="n">
        <v>0.3749905</v>
      </c>
    </row>
    <row r="17556" customFormat="false" ht="12.75" hidden="false" customHeight="false" outlineLevel="0" collapsed="false">
      <c r="A17556" s="71" t="n">
        <v>36709.0944328704</v>
      </c>
      <c r="B17556" s="72" t="n">
        <v>36709.0944328704</v>
      </c>
      <c r="C17556" s="73" t="n">
        <v>0.369955</v>
      </c>
    </row>
    <row r="17557" customFormat="false" ht="12.75" hidden="false" customHeight="false" outlineLevel="0" collapsed="false">
      <c r="A17557" s="71" t="n">
        <v>36709.104849537</v>
      </c>
      <c r="B17557" s="72" t="n">
        <v>36709.104849537</v>
      </c>
      <c r="C17557" s="73" t="n">
        <v>0.3749905</v>
      </c>
    </row>
    <row r="17558" customFormat="false" ht="12.75" hidden="false" customHeight="false" outlineLevel="0" collapsed="false">
      <c r="A17558" s="71" t="n">
        <v>36709.1152662037</v>
      </c>
      <c r="B17558" s="72" t="n">
        <v>36709.1152662037</v>
      </c>
      <c r="C17558" s="73" t="n">
        <v>0.3749905</v>
      </c>
    </row>
    <row r="17559" customFormat="false" ht="12.75" hidden="false" customHeight="false" outlineLevel="0" collapsed="false">
      <c r="A17559" s="71" t="n">
        <v>36709.1256828704</v>
      </c>
      <c r="B17559" s="72" t="n">
        <v>36709.1256828704</v>
      </c>
      <c r="C17559" s="73" t="n">
        <v>0.3749905</v>
      </c>
    </row>
    <row r="17560" customFormat="false" ht="12.75" hidden="false" customHeight="false" outlineLevel="0" collapsed="false">
      <c r="A17560" s="71" t="n">
        <v>36709.136099537</v>
      </c>
      <c r="B17560" s="72" t="n">
        <v>36709.136099537</v>
      </c>
      <c r="C17560" s="73" t="n">
        <v>0.369955</v>
      </c>
    </row>
    <row r="17561" customFormat="false" ht="12.75" hidden="false" customHeight="false" outlineLevel="0" collapsed="false">
      <c r="A17561" s="71" t="n">
        <v>36709.1465162037</v>
      </c>
      <c r="B17561" s="72" t="n">
        <v>36709.1465162037</v>
      </c>
      <c r="C17561" s="73" t="n">
        <v>0.369955</v>
      </c>
    </row>
    <row r="17562" customFormat="false" ht="12.75" hidden="false" customHeight="false" outlineLevel="0" collapsed="false">
      <c r="A17562" s="71" t="n">
        <v>36709.1569328704</v>
      </c>
      <c r="B17562" s="72" t="n">
        <v>36709.1569328704</v>
      </c>
      <c r="C17562" s="73" t="n">
        <v>0.369955</v>
      </c>
    </row>
    <row r="17563" customFormat="false" ht="12.75" hidden="false" customHeight="false" outlineLevel="0" collapsed="false">
      <c r="A17563" s="71" t="n">
        <v>36709.167349537</v>
      </c>
      <c r="B17563" s="72" t="n">
        <v>36709.167349537</v>
      </c>
      <c r="C17563" s="73" t="n">
        <v>0.3800259</v>
      </c>
    </row>
    <row r="17564" customFormat="false" ht="12.75" hidden="false" customHeight="false" outlineLevel="0" collapsed="false">
      <c r="A17564" s="71" t="n">
        <v>36709.1777662037</v>
      </c>
      <c r="B17564" s="72" t="n">
        <v>36709.1777662037</v>
      </c>
      <c r="C17564" s="73" t="n">
        <v>0.369955</v>
      </c>
    </row>
    <row r="17565" customFormat="false" ht="12.75" hidden="false" customHeight="false" outlineLevel="0" collapsed="false">
      <c r="A17565" s="71" t="n">
        <v>36709.1881828704</v>
      </c>
      <c r="B17565" s="72" t="n">
        <v>36709.1881828704</v>
      </c>
      <c r="C17565" s="73" t="n">
        <v>0.369955</v>
      </c>
    </row>
    <row r="17566" customFormat="false" ht="12.75" hidden="false" customHeight="false" outlineLevel="0" collapsed="false">
      <c r="A17566" s="71" t="n">
        <v>36709.198599537</v>
      </c>
      <c r="B17566" s="72" t="n">
        <v>36709.198599537</v>
      </c>
      <c r="C17566" s="73" t="n">
        <v>0.3649195</v>
      </c>
    </row>
    <row r="17567" customFormat="false" ht="12.75" hidden="false" customHeight="false" outlineLevel="0" collapsed="false">
      <c r="A17567" s="71" t="n">
        <v>36709.2090162037</v>
      </c>
      <c r="B17567" s="72" t="n">
        <v>36709.2090162037</v>
      </c>
      <c r="C17567" s="73" t="n">
        <v>0.3649195</v>
      </c>
    </row>
    <row r="17568" customFormat="false" ht="12.75" hidden="false" customHeight="false" outlineLevel="0" collapsed="false">
      <c r="A17568" s="71" t="n">
        <v>36709.2194328704</v>
      </c>
      <c r="B17568" s="72" t="n">
        <v>36709.2194328704</v>
      </c>
      <c r="C17568" s="73" t="n">
        <v>0.3600366</v>
      </c>
    </row>
    <row r="17569" customFormat="false" ht="12.75" hidden="false" customHeight="false" outlineLevel="0" collapsed="false">
      <c r="A17569" s="71" t="n">
        <v>36709.229849537</v>
      </c>
      <c r="B17569" s="72" t="n">
        <v>36709.229849537</v>
      </c>
      <c r="C17569" s="73" t="n">
        <v>0.3600366</v>
      </c>
    </row>
    <row r="17570" customFormat="false" ht="12.75" hidden="false" customHeight="false" outlineLevel="0" collapsed="false">
      <c r="A17570" s="71" t="n">
        <v>36709.2402662037</v>
      </c>
      <c r="B17570" s="72" t="n">
        <v>36709.2402662037</v>
      </c>
      <c r="C17570" s="73" t="n">
        <v>0.369955</v>
      </c>
    </row>
    <row r="17571" customFormat="false" ht="12.75" hidden="false" customHeight="false" outlineLevel="0" collapsed="false">
      <c r="A17571" s="71" t="n">
        <v>36709.2506828704</v>
      </c>
      <c r="B17571" s="72" t="n">
        <v>36709.2506828704</v>
      </c>
      <c r="C17571" s="73" t="n">
        <v>0.3649195</v>
      </c>
    </row>
    <row r="17572" customFormat="false" ht="12.75" hidden="false" customHeight="false" outlineLevel="0" collapsed="false">
      <c r="A17572" s="71" t="n">
        <v>36709.261099537</v>
      </c>
      <c r="B17572" s="72" t="n">
        <v>36709.261099537</v>
      </c>
      <c r="C17572" s="73" t="n">
        <v>0.369955</v>
      </c>
    </row>
    <row r="17573" customFormat="false" ht="12.75" hidden="false" customHeight="false" outlineLevel="0" collapsed="false">
      <c r="A17573" s="71" t="n">
        <v>36709.2715162037</v>
      </c>
      <c r="B17573" s="72" t="n">
        <v>36709.2715162037</v>
      </c>
      <c r="C17573" s="73" t="n">
        <v>0.3600366</v>
      </c>
    </row>
    <row r="17574" customFormat="false" ht="12.75" hidden="false" customHeight="false" outlineLevel="0" collapsed="false">
      <c r="A17574" s="71" t="n">
        <v>36709.2819328704</v>
      </c>
      <c r="B17574" s="72" t="n">
        <v>36709.2819328704</v>
      </c>
      <c r="C17574" s="73" t="n">
        <v>0.3600366</v>
      </c>
    </row>
    <row r="17575" customFormat="false" ht="12.75" hidden="false" customHeight="false" outlineLevel="0" collapsed="false">
      <c r="A17575" s="71" t="n">
        <v>36709.292349537</v>
      </c>
      <c r="B17575" s="72" t="n">
        <v>36709.292349537</v>
      </c>
      <c r="C17575" s="73" t="n">
        <v>0.3649195</v>
      </c>
    </row>
    <row r="17576" customFormat="false" ht="12.75" hidden="false" customHeight="false" outlineLevel="0" collapsed="false">
      <c r="A17576" s="71" t="n">
        <v>36709.3027662037</v>
      </c>
      <c r="B17576" s="72" t="n">
        <v>36709.3027662037</v>
      </c>
      <c r="C17576" s="73" t="n">
        <v>0.3649195</v>
      </c>
    </row>
    <row r="17577" customFormat="false" ht="12.75" hidden="false" customHeight="false" outlineLevel="0" collapsed="false">
      <c r="A17577" s="71" t="n">
        <v>36709.3131828704</v>
      </c>
      <c r="B17577" s="72" t="n">
        <v>36709.3131828704</v>
      </c>
      <c r="C17577" s="73" t="n">
        <v>0.3600366</v>
      </c>
    </row>
    <row r="17578" customFormat="false" ht="12.75" hidden="false" customHeight="false" outlineLevel="0" collapsed="false">
      <c r="A17578" s="71" t="n">
        <v>36709.323599537</v>
      </c>
      <c r="B17578" s="72" t="n">
        <v>36709.323599537</v>
      </c>
      <c r="C17578" s="73" t="n">
        <v>0.369955</v>
      </c>
    </row>
    <row r="17579" customFormat="false" ht="12.75" hidden="false" customHeight="false" outlineLevel="0" collapsed="false">
      <c r="A17579" s="71" t="n">
        <v>36709.3340162037</v>
      </c>
      <c r="B17579" s="72" t="n">
        <v>36709.3340162037</v>
      </c>
      <c r="C17579" s="73" t="n">
        <v>0.369955</v>
      </c>
    </row>
    <row r="17580" customFormat="false" ht="12.75" hidden="false" customHeight="false" outlineLevel="0" collapsed="false">
      <c r="A17580" s="71" t="n">
        <v>36709.3444328704</v>
      </c>
      <c r="B17580" s="72" t="n">
        <v>36709.3444328704</v>
      </c>
      <c r="C17580" s="73" t="n">
        <v>0.3649195</v>
      </c>
    </row>
    <row r="17581" customFormat="false" ht="12.75" hidden="false" customHeight="false" outlineLevel="0" collapsed="false">
      <c r="A17581" s="71" t="n">
        <v>36709.354849537</v>
      </c>
      <c r="B17581" s="72" t="n">
        <v>36709.354849537</v>
      </c>
      <c r="C17581" s="73" t="n">
        <v>0.3600366</v>
      </c>
    </row>
    <row r="17582" customFormat="false" ht="12.75" hidden="false" customHeight="false" outlineLevel="0" collapsed="false">
      <c r="A17582" s="71" t="n">
        <v>36709.3652662037</v>
      </c>
      <c r="B17582" s="72" t="n">
        <v>36709.3652662037</v>
      </c>
      <c r="C17582" s="73" t="n">
        <v>0.369955</v>
      </c>
    </row>
    <row r="17583" customFormat="false" ht="12.75" hidden="false" customHeight="false" outlineLevel="0" collapsed="false">
      <c r="A17583" s="71" t="n">
        <v>36709.3756828704</v>
      </c>
      <c r="B17583" s="72" t="n">
        <v>36709.3756828704</v>
      </c>
      <c r="C17583" s="73" t="n">
        <v>0.3649195</v>
      </c>
    </row>
    <row r="17584" customFormat="false" ht="12.75" hidden="false" customHeight="false" outlineLevel="0" collapsed="false">
      <c r="A17584" s="71" t="n">
        <v>36709.386099537</v>
      </c>
      <c r="B17584" s="72" t="n">
        <v>36709.386099537</v>
      </c>
      <c r="C17584" s="73" t="n">
        <v>0.3649195</v>
      </c>
    </row>
    <row r="17585" customFormat="false" ht="12.75" hidden="false" customHeight="false" outlineLevel="0" collapsed="false">
      <c r="A17585" s="71" t="n">
        <v>36709.3965162037</v>
      </c>
      <c r="B17585" s="72" t="n">
        <v>36709.3965162037</v>
      </c>
      <c r="C17585" s="73" t="n">
        <v>0.3600366</v>
      </c>
    </row>
    <row r="17586" customFormat="false" ht="12.75" hidden="false" customHeight="false" outlineLevel="0" collapsed="false">
      <c r="A17586" s="71" t="n">
        <v>36709.4069328704</v>
      </c>
      <c r="B17586" s="72" t="n">
        <v>36709.4069328704</v>
      </c>
      <c r="C17586" s="73" t="n">
        <v>0.3649195</v>
      </c>
    </row>
    <row r="17587" customFormat="false" ht="12.75" hidden="false" customHeight="false" outlineLevel="0" collapsed="false">
      <c r="A17587" s="71" t="n">
        <v>36709.417349537</v>
      </c>
      <c r="B17587" s="72" t="n">
        <v>36709.417349537</v>
      </c>
      <c r="C17587" s="73" t="n">
        <v>0.3649195</v>
      </c>
    </row>
    <row r="17588" customFormat="false" ht="12.75" hidden="false" customHeight="false" outlineLevel="0" collapsed="false">
      <c r="A17588" s="71" t="n">
        <v>36709.4277662037</v>
      </c>
      <c r="B17588" s="72" t="n">
        <v>36709.4277662037</v>
      </c>
      <c r="C17588" s="73" t="n">
        <v>0.3600366</v>
      </c>
    </row>
    <row r="17589" customFormat="false" ht="12.75" hidden="false" customHeight="false" outlineLevel="0" collapsed="false">
      <c r="A17589" s="71" t="n">
        <v>36709.4381828704</v>
      </c>
      <c r="B17589" s="72" t="n">
        <v>36709.4381828704</v>
      </c>
      <c r="C17589" s="73" t="n">
        <v>0.3550011</v>
      </c>
    </row>
    <row r="17590" customFormat="false" ht="12.75" hidden="false" customHeight="false" outlineLevel="0" collapsed="false">
      <c r="A17590" s="71" t="n">
        <v>36709.448599537</v>
      </c>
      <c r="B17590" s="72" t="n">
        <v>36709.448599537</v>
      </c>
      <c r="C17590" s="73" t="n">
        <v>0.3600366</v>
      </c>
    </row>
    <row r="17591" customFormat="false" ht="12.75" hidden="false" customHeight="false" outlineLevel="0" collapsed="false">
      <c r="A17591" s="71" t="n">
        <v>36709.4590162037</v>
      </c>
      <c r="B17591" s="72" t="n">
        <v>36709.4590162037</v>
      </c>
      <c r="C17591" s="73" t="n">
        <v>0.3649195</v>
      </c>
    </row>
    <row r="17592" customFormat="false" ht="12.75" hidden="false" customHeight="false" outlineLevel="0" collapsed="false">
      <c r="A17592" s="71" t="n">
        <v>36709.4694328704</v>
      </c>
      <c r="B17592" s="72" t="n">
        <v>36709.4694328704</v>
      </c>
      <c r="C17592" s="73" t="n">
        <v>0.3800259</v>
      </c>
    </row>
    <row r="17593" customFormat="false" ht="12.75" hidden="false" customHeight="false" outlineLevel="0" collapsed="false">
      <c r="A17593" s="71" t="n">
        <v>36709.479849537</v>
      </c>
      <c r="B17593" s="72" t="n">
        <v>36709.479849537</v>
      </c>
      <c r="C17593" s="73" t="n">
        <v>0.3749905</v>
      </c>
    </row>
    <row r="17594" customFormat="false" ht="12.75" hidden="false" customHeight="false" outlineLevel="0" collapsed="false">
      <c r="A17594" s="71" t="n">
        <v>36709.4902662037</v>
      </c>
      <c r="B17594" s="72" t="n">
        <v>36709.4902662037</v>
      </c>
      <c r="C17594" s="73" t="n">
        <v>0.3749905</v>
      </c>
    </row>
    <row r="17595" customFormat="false" ht="12.75" hidden="false" customHeight="false" outlineLevel="0" collapsed="false">
      <c r="A17595" s="71" t="n">
        <v>36709.5006828704</v>
      </c>
      <c r="B17595" s="72" t="n">
        <v>36709.5006828704</v>
      </c>
      <c r="C17595" s="73" t="n">
        <v>0.3800259</v>
      </c>
    </row>
    <row r="17596" customFormat="false" ht="12.75" hidden="false" customHeight="false" outlineLevel="0" collapsed="false">
      <c r="A17596" s="71" t="n">
        <v>36709.511099537</v>
      </c>
      <c r="B17596" s="72" t="n">
        <v>36709.511099537</v>
      </c>
      <c r="C17596" s="73" t="n">
        <v>0.3850614</v>
      </c>
    </row>
    <row r="17597" customFormat="false" ht="12.75" hidden="false" customHeight="false" outlineLevel="0" collapsed="false">
      <c r="A17597" s="71" t="n">
        <v>36709.5215162037</v>
      </c>
      <c r="B17597" s="72" t="n">
        <v>36709.5215162037</v>
      </c>
      <c r="C17597" s="73" t="n">
        <v>0.3850614</v>
      </c>
    </row>
    <row r="17598" customFormat="false" ht="12.75" hidden="false" customHeight="false" outlineLevel="0" collapsed="false">
      <c r="A17598" s="71" t="n">
        <v>36709.5319328704</v>
      </c>
      <c r="B17598" s="72" t="n">
        <v>36709.5319328704</v>
      </c>
      <c r="C17598" s="73" t="n">
        <v>0.3899443</v>
      </c>
    </row>
    <row r="17599" customFormat="false" ht="12.75" hidden="false" customHeight="false" outlineLevel="0" collapsed="false">
      <c r="A17599" s="71" t="n">
        <v>36709.542349537</v>
      </c>
      <c r="B17599" s="72" t="n">
        <v>36709.542349537</v>
      </c>
      <c r="C17599" s="73" t="n">
        <v>0.3899443</v>
      </c>
    </row>
    <row r="17600" customFormat="false" ht="12.75" hidden="false" customHeight="false" outlineLevel="0" collapsed="false">
      <c r="A17600" s="71" t="n">
        <v>36709.5527662037</v>
      </c>
      <c r="B17600" s="72" t="n">
        <v>36709.5527662037</v>
      </c>
      <c r="C17600" s="73" t="n">
        <v>0.3899443</v>
      </c>
    </row>
    <row r="17601" customFormat="false" ht="12.75" hidden="false" customHeight="false" outlineLevel="0" collapsed="false">
      <c r="A17601" s="71" t="n">
        <v>36709.5631828704</v>
      </c>
      <c r="B17601" s="72" t="n">
        <v>36709.5631828704</v>
      </c>
      <c r="C17601" s="73" t="n">
        <v>0.3949798</v>
      </c>
    </row>
    <row r="17602" customFormat="false" ht="12.75" hidden="false" customHeight="false" outlineLevel="0" collapsed="false">
      <c r="A17602" s="71" t="n">
        <v>36709.573599537</v>
      </c>
      <c r="B17602" s="72" t="n">
        <v>36709.573599537</v>
      </c>
      <c r="C17602" s="73" t="n">
        <v>0.4000153</v>
      </c>
    </row>
    <row r="17603" customFormat="false" ht="12.75" hidden="false" customHeight="false" outlineLevel="0" collapsed="false">
      <c r="A17603" s="71" t="n">
        <v>36709.5840162037</v>
      </c>
      <c r="B17603" s="72" t="n">
        <v>36709.5840162037</v>
      </c>
      <c r="C17603" s="73" t="n">
        <v>0.4149691</v>
      </c>
    </row>
    <row r="17604" customFormat="false" ht="12.75" hidden="false" customHeight="false" outlineLevel="0" collapsed="false">
      <c r="A17604" s="71" t="n">
        <v>36709.5944328704</v>
      </c>
      <c r="B17604" s="72" t="n">
        <v>36709.5944328704</v>
      </c>
      <c r="C17604" s="73" t="n">
        <v>0.4149691</v>
      </c>
    </row>
    <row r="17605" customFormat="false" ht="12.75" hidden="false" customHeight="false" outlineLevel="0" collapsed="false">
      <c r="A17605" s="71" t="n">
        <v>36709.604849537</v>
      </c>
      <c r="B17605" s="72" t="n">
        <v>36709.604849537</v>
      </c>
      <c r="C17605" s="73" t="n">
        <v>0.4149691</v>
      </c>
    </row>
    <row r="17606" customFormat="false" ht="12.75" hidden="false" customHeight="false" outlineLevel="0" collapsed="false">
      <c r="A17606" s="71" t="n">
        <v>36709.6152662037</v>
      </c>
      <c r="B17606" s="72" t="n">
        <v>36709.6152662037</v>
      </c>
      <c r="C17606" s="73" t="n">
        <v>0.4099336</v>
      </c>
    </row>
    <row r="17607" customFormat="false" ht="12.75" hidden="false" customHeight="false" outlineLevel="0" collapsed="false">
      <c r="A17607" s="71" t="n">
        <v>36709.6256828704</v>
      </c>
      <c r="B17607" s="72" t="n">
        <v>36709.6256828704</v>
      </c>
      <c r="C17607" s="73" t="n">
        <v>0.4250401</v>
      </c>
    </row>
    <row r="17608" customFormat="false" ht="12.75" hidden="false" customHeight="false" outlineLevel="0" collapsed="false">
      <c r="A17608" s="71" t="n">
        <v>36709.636099537</v>
      </c>
      <c r="B17608" s="72" t="n">
        <v>36709.636099537</v>
      </c>
      <c r="C17608" s="73" t="n">
        <v>0.4299229</v>
      </c>
    </row>
    <row r="17609" customFormat="false" ht="12.75" hidden="false" customHeight="false" outlineLevel="0" collapsed="false">
      <c r="A17609" s="71" t="n">
        <v>36709.6465162037</v>
      </c>
      <c r="B17609" s="72" t="n">
        <v>36709.6465162037</v>
      </c>
      <c r="C17609" s="73" t="n">
        <v>0.4299229</v>
      </c>
    </row>
    <row r="17610" customFormat="false" ht="12.75" hidden="false" customHeight="false" outlineLevel="0" collapsed="false">
      <c r="A17610" s="71" t="n">
        <v>36709.6569328704</v>
      </c>
      <c r="B17610" s="72" t="n">
        <v>36709.6569328704</v>
      </c>
      <c r="C17610" s="73" t="n">
        <v>0.4299229</v>
      </c>
    </row>
    <row r="17611" customFormat="false" ht="12.75" hidden="false" customHeight="false" outlineLevel="0" collapsed="false">
      <c r="A17611" s="71" t="n">
        <v>36709.667349537</v>
      </c>
      <c r="B17611" s="72" t="n">
        <v>36709.667349537</v>
      </c>
      <c r="C17611" s="73" t="n">
        <v>0.4349584</v>
      </c>
    </row>
    <row r="17612" customFormat="false" ht="12.75" hidden="false" customHeight="false" outlineLevel="0" collapsed="false">
      <c r="A17612" s="71" t="n">
        <v>36709.6777662037</v>
      </c>
      <c r="B17612" s="72" t="n">
        <v>36709.6777662037</v>
      </c>
      <c r="C17612" s="73" t="n">
        <v>0.4349584</v>
      </c>
    </row>
    <row r="17613" customFormat="false" ht="12.75" hidden="false" customHeight="false" outlineLevel="0" collapsed="false">
      <c r="A17613" s="71" t="n">
        <v>36709.6881828704</v>
      </c>
      <c r="B17613" s="72" t="n">
        <v>36709.6881828704</v>
      </c>
      <c r="C17613" s="73" t="n">
        <v>0.4349584</v>
      </c>
    </row>
    <row r="17614" customFormat="false" ht="12.75" hidden="false" customHeight="false" outlineLevel="0" collapsed="false">
      <c r="A17614" s="71" t="n">
        <v>36709.698599537</v>
      </c>
      <c r="B17614" s="72" t="n">
        <v>36709.698599537</v>
      </c>
      <c r="C17614" s="73" t="n">
        <v>0.4349584</v>
      </c>
    </row>
    <row r="17615" customFormat="false" ht="12.75" hidden="false" customHeight="false" outlineLevel="0" collapsed="false">
      <c r="A17615" s="71" t="n">
        <v>36709.7090162037</v>
      </c>
      <c r="B17615" s="72" t="n">
        <v>36709.7090162037</v>
      </c>
      <c r="C17615" s="73" t="n">
        <v>0.4399939</v>
      </c>
    </row>
    <row r="17616" customFormat="false" ht="12.75" hidden="false" customHeight="false" outlineLevel="0" collapsed="false">
      <c r="A17616" s="71" t="n">
        <v>36709.7194328704</v>
      </c>
      <c r="B17616" s="72" t="n">
        <v>36709.7194328704</v>
      </c>
      <c r="C17616" s="73" t="n">
        <v>0.4450294</v>
      </c>
    </row>
    <row r="17617" customFormat="false" ht="12.75" hidden="false" customHeight="false" outlineLevel="0" collapsed="false">
      <c r="A17617" s="71" t="n">
        <v>36709.729849537</v>
      </c>
      <c r="B17617" s="72" t="n">
        <v>36709.729849537</v>
      </c>
      <c r="C17617" s="73" t="n">
        <v>0.4399939</v>
      </c>
    </row>
    <row r="17618" customFormat="false" ht="12.75" hidden="false" customHeight="false" outlineLevel="0" collapsed="false">
      <c r="A17618" s="71" t="n">
        <v>36709.7402662037</v>
      </c>
      <c r="B17618" s="72" t="n">
        <v>36709.7402662037</v>
      </c>
      <c r="C17618" s="73" t="n">
        <v>0.4399939</v>
      </c>
    </row>
    <row r="17619" customFormat="false" ht="12.75" hidden="false" customHeight="false" outlineLevel="0" collapsed="false">
      <c r="A17619" s="71" t="n">
        <v>36709.7506828704</v>
      </c>
      <c r="B17619" s="72" t="n">
        <v>36709.7506828704</v>
      </c>
      <c r="C17619" s="73" t="n">
        <v>0.4399939</v>
      </c>
    </row>
    <row r="17620" customFormat="false" ht="12.75" hidden="false" customHeight="false" outlineLevel="0" collapsed="false">
      <c r="A17620" s="71" t="n">
        <v>36709.761099537</v>
      </c>
      <c r="B17620" s="72" t="n">
        <v>36709.761099537</v>
      </c>
      <c r="C17620" s="73" t="n">
        <v>0.4399939</v>
      </c>
    </row>
    <row r="17621" customFormat="false" ht="12.75" hidden="false" customHeight="false" outlineLevel="0" collapsed="false">
      <c r="A17621" s="71" t="n">
        <v>36709.7715162037</v>
      </c>
      <c r="B17621" s="72" t="n">
        <v>36709.7715162037</v>
      </c>
      <c r="C17621" s="73" t="n">
        <v>0.4399939</v>
      </c>
    </row>
    <row r="17622" customFormat="false" ht="12.75" hidden="false" customHeight="false" outlineLevel="0" collapsed="false">
      <c r="A17622" s="71" t="n">
        <v>36709.7819328704</v>
      </c>
      <c r="B17622" s="72" t="n">
        <v>36709.7819328704</v>
      </c>
      <c r="C17622" s="73" t="n">
        <v>0.4349584</v>
      </c>
    </row>
    <row r="17623" customFormat="false" ht="12.75" hidden="false" customHeight="false" outlineLevel="0" collapsed="false">
      <c r="A17623" s="71" t="n">
        <v>36709.792349537</v>
      </c>
      <c r="B17623" s="72" t="n">
        <v>36709.792349537</v>
      </c>
      <c r="C17623" s="73" t="n">
        <v>0.4349584</v>
      </c>
    </row>
    <row r="17624" customFormat="false" ht="12.75" hidden="false" customHeight="false" outlineLevel="0" collapsed="false">
      <c r="A17624" s="71" t="n">
        <v>36709.8027662037</v>
      </c>
      <c r="B17624" s="72" t="n">
        <v>36709.8027662037</v>
      </c>
      <c r="C17624" s="73" t="n">
        <v>0.4349584</v>
      </c>
    </row>
    <row r="17625" customFormat="false" ht="12.75" hidden="false" customHeight="false" outlineLevel="0" collapsed="false">
      <c r="A17625" s="71" t="n">
        <v>36709.8131828704</v>
      </c>
      <c r="B17625" s="72" t="n">
        <v>36709.8131828704</v>
      </c>
      <c r="C17625" s="73" t="n">
        <v>0.4349584</v>
      </c>
    </row>
    <row r="17626" customFormat="false" ht="12.75" hidden="false" customHeight="false" outlineLevel="0" collapsed="false">
      <c r="A17626" s="71" t="n">
        <v>36709.823599537</v>
      </c>
      <c r="B17626" s="72" t="n">
        <v>36709.823599537</v>
      </c>
      <c r="C17626" s="73" t="n">
        <v>0.4299229</v>
      </c>
    </row>
    <row r="17627" customFormat="false" ht="12.75" hidden="false" customHeight="false" outlineLevel="0" collapsed="false">
      <c r="A17627" s="71" t="n">
        <v>36709.8340162037</v>
      </c>
      <c r="B17627" s="72" t="n">
        <v>36709.8340162037</v>
      </c>
      <c r="C17627" s="73" t="n">
        <v>0.4299229</v>
      </c>
    </row>
    <row r="17628" customFormat="false" ht="12.75" hidden="false" customHeight="false" outlineLevel="0" collapsed="false">
      <c r="A17628" s="71" t="n">
        <v>36709.8444328704</v>
      </c>
      <c r="B17628" s="72" t="n">
        <v>36709.8444328704</v>
      </c>
      <c r="C17628" s="73" t="n">
        <v>0.4200046</v>
      </c>
    </row>
    <row r="17629" customFormat="false" ht="12.75" hidden="false" customHeight="false" outlineLevel="0" collapsed="false">
      <c r="A17629" s="71" t="n">
        <v>36709.854849537</v>
      </c>
      <c r="B17629" s="72" t="n">
        <v>36709.854849537</v>
      </c>
      <c r="C17629" s="73" t="n">
        <v>0.4450294</v>
      </c>
    </row>
    <row r="17630" customFormat="false" ht="12.75" hidden="false" customHeight="false" outlineLevel="0" collapsed="false">
      <c r="A17630" s="71" t="n">
        <v>36709.8652662037</v>
      </c>
      <c r="B17630" s="72" t="n">
        <v>36709.8652662037</v>
      </c>
      <c r="C17630" s="73" t="n">
        <v>0.4450294</v>
      </c>
    </row>
    <row r="17631" customFormat="false" ht="12.75" hidden="false" customHeight="false" outlineLevel="0" collapsed="false">
      <c r="A17631" s="71" t="n">
        <v>36709.8756828704</v>
      </c>
      <c r="B17631" s="72" t="n">
        <v>36709.8756828704</v>
      </c>
      <c r="C17631" s="73" t="n">
        <v>0.4399939</v>
      </c>
    </row>
    <row r="17632" customFormat="false" ht="12.75" hidden="false" customHeight="false" outlineLevel="0" collapsed="false">
      <c r="A17632" s="71" t="n">
        <v>36709.886099537</v>
      </c>
      <c r="B17632" s="72" t="n">
        <v>36709.886099537</v>
      </c>
      <c r="C17632" s="73" t="n">
        <v>0.4250401</v>
      </c>
    </row>
    <row r="17633" customFormat="false" ht="12.75" hidden="false" customHeight="false" outlineLevel="0" collapsed="false">
      <c r="A17633" s="71" t="n">
        <v>36709.8965162037</v>
      </c>
      <c r="B17633" s="72" t="n">
        <v>36709.8965162037</v>
      </c>
      <c r="C17633" s="73" t="n">
        <v>0.4099336</v>
      </c>
    </row>
    <row r="17634" customFormat="false" ht="12.75" hidden="false" customHeight="false" outlineLevel="0" collapsed="false">
      <c r="A17634" s="71" t="n">
        <v>36709.9069328704</v>
      </c>
      <c r="B17634" s="72" t="n">
        <v>36709.9069328704</v>
      </c>
      <c r="C17634" s="73" t="n">
        <v>0.4099336</v>
      </c>
    </row>
    <row r="17635" customFormat="false" ht="12.75" hidden="false" customHeight="false" outlineLevel="0" collapsed="false">
      <c r="A17635" s="71" t="n">
        <v>36709.917349537</v>
      </c>
      <c r="B17635" s="72" t="n">
        <v>36709.917349537</v>
      </c>
      <c r="C17635" s="73" t="n">
        <v>0.4000153</v>
      </c>
    </row>
    <row r="17636" customFormat="false" ht="12.75" hidden="false" customHeight="false" outlineLevel="0" collapsed="false">
      <c r="A17636" s="71" t="n">
        <v>36709.9277662037</v>
      </c>
      <c r="B17636" s="72" t="n">
        <v>36709.9277662037</v>
      </c>
      <c r="C17636" s="73" t="n">
        <v>0.3949798</v>
      </c>
    </row>
    <row r="17637" customFormat="false" ht="12.75" hidden="false" customHeight="false" outlineLevel="0" collapsed="false">
      <c r="A17637" s="71" t="n">
        <v>36709.9381828704</v>
      </c>
      <c r="B17637" s="72" t="n">
        <v>36709.9381828704</v>
      </c>
      <c r="C17637" s="73" t="n">
        <v>0.4050507</v>
      </c>
    </row>
    <row r="17638" customFormat="false" ht="12.75" hidden="false" customHeight="false" outlineLevel="0" collapsed="false">
      <c r="A17638" s="71" t="n">
        <v>36709.948599537</v>
      </c>
      <c r="B17638" s="72" t="n">
        <v>36709.948599537</v>
      </c>
      <c r="C17638" s="73" t="n">
        <v>0.3949798</v>
      </c>
    </row>
    <row r="17639" customFormat="false" ht="12.75" hidden="false" customHeight="false" outlineLevel="0" collapsed="false">
      <c r="A17639" s="71" t="n">
        <v>36709.9590162037</v>
      </c>
      <c r="B17639" s="72" t="n">
        <v>36709.9590162037</v>
      </c>
      <c r="C17639" s="73" t="n">
        <v>0.3899443</v>
      </c>
    </row>
    <row r="17640" customFormat="false" ht="12.75" hidden="false" customHeight="false" outlineLevel="0" collapsed="false">
      <c r="A17640" s="71" t="n">
        <v>36709.9694328704</v>
      </c>
      <c r="B17640" s="72" t="n">
        <v>36709.9694328704</v>
      </c>
      <c r="C17640" s="73" t="n">
        <v>0.3899443</v>
      </c>
    </row>
    <row r="17641" customFormat="false" ht="12.75" hidden="false" customHeight="false" outlineLevel="0" collapsed="false">
      <c r="A17641" s="71" t="n">
        <v>36709.979849537</v>
      </c>
      <c r="B17641" s="72" t="n">
        <v>36709.979849537</v>
      </c>
      <c r="C17641" s="73" t="n">
        <v>0.3850614</v>
      </c>
    </row>
    <row r="17642" customFormat="false" ht="12.75" hidden="false" customHeight="false" outlineLevel="0" collapsed="false">
      <c r="A17642" s="71" t="n">
        <v>36709.9902662037</v>
      </c>
      <c r="B17642" s="72" t="n">
        <v>36709.9902662037</v>
      </c>
      <c r="C17642" s="73" t="n">
        <v>0.3850614</v>
      </c>
    </row>
    <row r="17643" customFormat="false" ht="12.75" hidden="false" customHeight="false" outlineLevel="0" collapsed="false">
      <c r="A17643" s="71" t="n">
        <v>36710.0006828704</v>
      </c>
      <c r="B17643" s="72" t="n">
        <v>36710.0006828704</v>
      </c>
      <c r="C17643" s="73" t="n">
        <v>0.3850614</v>
      </c>
    </row>
    <row r="17644" customFormat="false" ht="12.75" hidden="false" customHeight="false" outlineLevel="0" collapsed="false">
      <c r="A17644" s="71" t="n">
        <v>36710.011099537</v>
      </c>
      <c r="B17644" s="72" t="n">
        <v>36710.011099537</v>
      </c>
      <c r="C17644" s="73" t="n">
        <v>0.3749905</v>
      </c>
    </row>
    <row r="17645" customFormat="false" ht="12.75" hidden="false" customHeight="false" outlineLevel="0" collapsed="false">
      <c r="A17645" s="71" t="n">
        <v>36710.0215162037</v>
      </c>
      <c r="B17645" s="72" t="n">
        <v>36710.0215162037</v>
      </c>
      <c r="C17645" s="73" t="n">
        <v>0.3749905</v>
      </c>
    </row>
    <row r="17646" customFormat="false" ht="12.75" hidden="false" customHeight="false" outlineLevel="0" collapsed="false">
      <c r="A17646" s="71" t="n">
        <v>36710.0319328704</v>
      </c>
      <c r="B17646" s="72" t="n">
        <v>36710.0319328704</v>
      </c>
      <c r="C17646" s="73" t="n">
        <v>0.3649195</v>
      </c>
    </row>
    <row r="17647" customFormat="false" ht="12.75" hidden="false" customHeight="false" outlineLevel="0" collapsed="false">
      <c r="A17647" s="71" t="n">
        <v>36710.042349537</v>
      </c>
      <c r="B17647" s="72" t="n">
        <v>36710.042349537</v>
      </c>
      <c r="C17647" s="73" t="n">
        <v>0.3600366</v>
      </c>
    </row>
    <row r="17648" customFormat="false" ht="12.75" hidden="false" customHeight="false" outlineLevel="0" collapsed="false">
      <c r="A17648" s="71" t="n">
        <v>36710.0527662037</v>
      </c>
      <c r="B17648" s="72" t="n">
        <v>36710.0527662037</v>
      </c>
      <c r="C17648" s="73" t="n">
        <v>0.3649195</v>
      </c>
    </row>
    <row r="17649" customFormat="false" ht="12.75" hidden="false" customHeight="false" outlineLevel="0" collapsed="false">
      <c r="A17649" s="71" t="n">
        <v>36710.0631828704</v>
      </c>
      <c r="B17649" s="72" t="n">
        <v>36710.0631828704</v>
      </c>
      <c r="C17649" s="73" t="n">
        <v>0.3600366</v>
      </c>
    </row>
    <row r="17650" customFormat="false" ht="12.75" hidden="false" customHeight="false" outlineLevel="0" collapsed="false">
      <c r="A17650" s="71" t="n">
        <v>36710.073599537</v>
      </c>
      <c r="B17650" s="72" t="n">
        <v>36710.073599537</v>
      </c>
      <c r="C17650" s="73" t="n">
        <v>0.3649195</v>
      </c>
    </row>
    <row r="17651" customFormat="false" ht="12.75" hidden="false" customHeight="false" outlineLevel="0" collapsed="false">
      <c r="A17651" s="71" t="n">
        <v>36710.0840162037</v>
      </c>
      <c r="B17651" s="72" t="n">
        <v>36710.0840162037</v>
      </c>
      <c r="C17651" s="73" t="n">
        <v>0.3600366</v>
      </c>
    </row>
    <row r="17652" customFormat="false" ht="12.75" hidden="false" customHeight="false" outlineLevel="0" collapsed="false">
      <c r="A17652" s="71" t="n">
        <v>36710.0944328704</v>
      </c>
      <c r="B17652" s="72" t="n">
        <v>36710.0944328704</v>
      </c>
      <c r="C17652" s="73" t="n">
        <v>0.3600366</v>
      </c>
    </row>
    <row r="17653" customFormat="false" ht="12.75" hidden="false" customHeight="false" outlineLevel="0" collapsed="false">
      <c r="A17653" s="71" t="n">
        <v>36710.104849537</v>
      </c>
      <c r="B17653" s="72" t="n">
        <v>36710.104849537</v>
      </c>
      <c r="C17653" s="73" t="n">
        <v>0.3550011</v>
      </c>
    </row>
    <row r="17654" customFormat="false" ht="12.75" hidden="false" customHeight="false" outlineLevel="0" collapsed="false">
      <c r="A17654" s="71" t="n">
        <v>36710.1152662037</v>
      </c>
      <c r="B17654" s="72" t="n">
        <v>36710.1152662037</v>
      </c>
      <c r="C17654" s="73" t="n">
        <v>0.3550011</v>
      </c>
    </row>
    <row r="17655" customFormat="false" ht="12.75" hidden="false" customHeight="false" outlineLevel="0" collapsed="false">
      <c r="A17655" s="71" t="n">
        <v>36710.1256828704</v>
      </c>
      <c r="B17655" s="72" t="n">
        <v>36710.1256828704</v>
      </c>
      <c r="C17655" s="73" t="n">
        <v>0.3600366</v>
      </c>
    </row>
    <row r="17656" customFormat="false" ht="12.75" hidden="false" customHeight="false" outlineLevel="0" collapsed="false">
      <c r="A17656" s="71" t="n">
        <v>36710.136099537</v>
      </c>
      <c r="B17656" s="72" t="n">
        <v>36710.136099537</v>
      </c>
      <c r="C17656" s="73" t="n">
        <v>0.3550011</v>
      </c>
    </row>
    <row r="17657" customFormat="false" ht="12.75" hidden="false" customHeight="false" outlineLevel="0" collapsed="false">
      <c r="A17657" s="71" t="n">
        <v>36710.1465162037</v>
      </c>
      <c r="B17657" s="72" t="n">
        <v>36710.1465162037</v>
      </c>
      <c r="C17657" s="73" t="n">
        <v>0.3649195</v>
      </c>
    </row>
    <row r="17658" customFormat="false" ht="12.75" hidden="false" customHeight="false" outlineLevel="0" collapsed="false">
      <c r="A17658" s="71" t="n">
        <v>36710.1569328704</v>
      </c>
      <c r="B17658" s="72" t="n">
        <v>36710.1569328704</v>
      </c>
      <c r="C17658" s="73" t="n">
        <v>0.3600366</v>
      </c>
    </row>
    <row r="17659" customFormat="false" ht="12.75" hidden="false" customHeight="false" outlineLevel="0" collapsed="false">
      <c r="A17659" s="71" t="n">
        <v>36710.167349537</v>
      </c>
      <c r="B17659" s="72" t="n">
        <v>36710.167349537</v>
      </c>
      <c r="C17659" s="73" t="n">
        <v>0.3600366</v>
      </c>
    </row>
    <row r="17660" customFormat="false" ht="12.75" hidden="false" customHeight="false" outlineLevel="0" collapsed="false">
      <c r="A17660" s="71" t="n">
        <v>36710.1777662037</v>
      </c>
      <c r="B17660" s="72" t="n">
        <v>36710.1777662037</v>
      </c>
      <c r="C17660" s="73" t="n">
        <v>0.3550011</v>
      </c>
    </row>
    <row r="17661" customFormat="false" ht="12.75" hidden="false" customHeight="false" outlineLevel="0" collapsed="false">
      <c r="A17661" s="71" t="n">
        <v>36710.1881828704</v>
      </c>
      <c r="B17661" s="72" t="n">
        <v>36710.1881828704</v>
      </c>
      <c r="C17661" s="73" t="n">
        <v>0.3550011</v>
      </c>
    </row>
    <row r="17662" customFormat="false" ht="12.75" hidden="false" customHeight="false" outlineLevel="0" collapsed="false">
      <c r="A17662" s="71" t="n">
        <v>36710.198599537</v>
      </c>
      <c r="B17662" s="72" t="n">
        <v>36710.198599537</v>
      </c>
      <c r="C17662" s="73" t="n">
        <v>0.3550011</v>
      </c>
    </row>
    <row r="17663" customFormat="false" ht="12.75" hidden="false" customHeight="false" outlineLevel="0" collapsed="false">
      <c r="A17663" s="71" t="n">
        <v>36710.2090162037</v>
      </c>
      <c r="B17663" s="72" t="n">
        <v>36710.2090162037</v>
      </c>
      <c r="C17663" s="73" t="n">
        <v>0.3449302</v>
      </c>
    </row>
    <row r="17664" customFormat="false" ht="12.75" hidden="false" customHeight="false" outlineLevel="0" collapsed="false">
      <c r="A17664" s="71" t="n">
        <v>36710.2194328704</v>
      </c>
      <c r="B17664" s="72" t="n">
        <v>36710.2194328704</v>
      </c>
      <c r="C17664" s="73" t="n">
        <v>0.3550011</v>
      </c>
    </row>
    <row r="17665" customFormat="false" ht="12.75" hidden="false" customHeight="false" outlineLevel="0" collapsed="false">
      <c r="A17665" s="71" t="n">
        <v>36710.229849537</v>
      </c>
      <c r="B17665" s="72" t="n">
        <v>36710.229849537</v>
      </c>
      <c r="C17665" s="73" t="n">
        <v>0.3600366</v>
      </c>
    </row>
    <row r="17666" customFormat="false" ht="12.75" hidden="false" customHeight="false" outlineLevel="0" collapsed="false">
      <c r="A17666" s="71" t="n">
        <v>36710.2402662037</v>
      </c>
      <c r="B17666" s="72" t="n">
        <v>36710.2402662037</v>
      </c>
      <c r="C17666" s="73" t="n">
        <v>0.3550011</v>
      </c>
    </row>
    <row r="17667" customFormat="false" ht="12.75" hidden="false" customHeight="false" outlineLevel="0" collapsed="false">
      <c r="A17667" s="71" t="n">
        <v>36710.2506828704</v>
      </c>
      <c r="B17667" s="72" t="n">
        <v>36710.2506828704</v>
      </c>
      <c r="C17667" s="73" t="n">
        <v>0.3449302</v>
      </c>
    </row>
    <row r="17668" customFormat="false" ht="12.75" hidden="false" customHeight="false" outlineLevel="0" collapsed="false">
      <c r="A17668" s="71" t="n">
        <v>36710.261099537</v>
      </c>
      <c r="B17668" s="72" t="n">
        <v>36710.261099537</v>
      </c>
      <c r="C17668" s="73" t="n">
        <v>0.369955</v>
      </c>
    </row>
    <row r="17669" customFormat="false" ht="12.75" hidden="false" customHeight="false" outlineLevel="0" collapsed="false">
      <c r="A17669" s="71" t="n">
        <v>36710.2715162037</v>
      </c>
      <c r="B17669" s="72" t="n">
        <v>36710.2715162037</v>
      </c>
      <c r="C17669" s="73" t="n">
        <v>0.3449302</v>
      </c>
    </row>
    <row r="17670" customFormat="false" ht="12.75" hidden="false" customHeight="false" outlineLevel="0" collapsed="false">
      <c r="A17670" s="71" t="n">
        <v>36710.2819328704</v>
      </c>
      <c r="B17670" s="72" t="n">
        <v>36710.2819328704</v>
      </c>
      <c r="C17670" s="73" t="n">
        <v>0.3499657</v>
      </c>
    </row>
    <row r="17671" customFormat="false" ht="12.75" hidden="false" customHeight="false" outlineLevel="0" collapsed="false">
      <c r="A17671" s="71" t="n">
        <v>36710.292349537</v>
      </c>
      <c r="B17671" s="72" t="n">
        <v>36710.292349537</v>
      </c>
      <c r="C17671" s="73" t="n">
        <v>0.3449302</v>
      </c>
    </row>
    <row r="17672" customFormat="false" ht="12.75" hidden="false" customHeight="false" outlineLevel="0" collapsed="false">
      <c r="A17672" s="71" t="n">
        <v>36710.3027662037</v>
      </c>
      <c r="B17672" s="72" t="n">
        <v>36710.3027662037</v>
      </c>
      <c r="C17672" s="73" t="n">
        <v>0.4749371</v>
      </c>
    </row>
    <row r="17673" customFormat="false" ht="12.75" hidden="false" customHeight="false" outlineLevel="0" collapsed="false">
      <c r="A17673" s="71" t="n">
        <v>36710.3131828704</v>
      </c>
      <c r="B17673" s="72" t="n">
        <v>36710.3131828704</v>
      </c>
      <c r="C17673" s="73" t="n">
        <v>0.3449302</v>
      </c>
    </row>
    <row r="17674" customFormat="false" ht="12.75" hidden="false" customHeight="false" outlineLevel="0" collapsed="false">
      <c r="A17674" s="71" t="n">
        <v>36710.323599537</v>
      </c>
      <c r="B17674" s="72" t="n">
        <v>36710.323599537</v>
      </c>
      <c r="C17674" s="73" t="n">
        <v>0.3550011</v>
      </c>
    </row>
    <row r="17675" customFormat="false" ht="12.75" hidden="false" customHeight="false" outlineLevel="0" collapsed="false">
      <c r="A17675" s="71" t="n">
        <v>36710.3340162037</v>
      </c>
      <c r="B17675" s="72" t="n">
        <v>36710.3340162037</v>
      </c>
      <c r="C17675" s="73" t="n">
        <v>0.3600366</v>
      </c>
    </row>
    <row r="17676" customFormat="false" ht="12.75" hidden="false" customHeight="false" outlineLevel="0" collapsed="false">
      <c r="A17676" s="71" t="n">
        <v>36710.3444328704</v>
      </c>
      <c r="B17676" s="72" t="n">
        <v>36710.3444328704</v>
      </c>
      <c r="C17676" s="73" t="n">
        <v>0.3550011</v>
      </c>
    </row>
    <row r="17677" customFormat="false" ht="12.75" hidden="false" customHeight="false" outlineLevel="0" collapsed="false">
      <c r="A17677" s="71" t="n">
        <v>36710.354849537</v>
      </c>
      <c r="B17677" s="72" t="n">
        <v>36710.354849537</v>
      </c>
      <c r="C17677" s="73" t="n">
        <v>0.3449302</v>
      </c>
    </row>
    <row r="17678" customFormat="false" ht="12.75" hidden="false" customHeight="false" outlineLevel="0" collapsed="false">
      <c r="A17678" s="71" t="n">
        <v>36710.3652662037</v>
      </c>
      <c r="B17678" s="72" t="n">
        <v>36710.3652662037</v>
      </c>
      <c r="C17678" s="73" t="n">
        <v>0.3499657</v>
      </c>
    </row>
    <row r="17679" customFormat="false" ht="12.75" hidden="false" customHeight="false" outlineLevel="0" collapsed="false">
      <c r="A17679" s="71" t="n">
        <v>36710.3756828704</v>
      </c>
      <c r="B17679" s="72" t="n">
        <v>36710.3756828704</v>
      </c>
      <c r="C17679" s="73" t="n">
        <v>0.3550011</v>
      </c>
    </row>
    <row r="17680" customFormat="false" ht="12.75" hidden="false" customHeight="false" outlineLevel="0" collapsed="false">
      <c r="A17680" s="71" t="n">
        <v>36710.386099537</v>
      </c>
      <c r="B17680" s="72" t="n">
        <v>36710.386099537</v>
      </c>
      <c r="C17680" s="73" t="n">
        <v>0.3550011</v>
      </c>
    </row>
    <row r="17681" customFormat="false" ht="12.75" hidden="false" customHeight="false" outlineLevel="0" collapsed="false">
      <c r="A17681" s="71" t="n">
        <v>36710.3965162037</v>
      </c>
      <c r="B17681" s="72" t="n">
        <v>36710.3965162037</v>
      </c>
      <c r="C17681" s="73" t="n">
        <v>0.3449302</v>
      </c>
    </row>
    <row r="17682" customFormat="false" ht="12.75" hidden="false" customHeight="false" outlineLevel="0" collapsed="false">
      <c r="A17682" s="71" t="n">
        <v>36710.4069328704</v>
      </c>
      <c r="B17682" s="72" t="n">
        <v>36710.4069328704</v>
      </c>
      <c r="C17682" s="73" t="n">
        <v>0.3499657</v>
      </c>
    </row>
    <row r="17683" customFormat="false" ht="12.75" hidden="false" customHeight="false" outlineLevel="0" collapsed="false">
      <c r="A17683" s="71" t="n">
        <v>36710.417349537</v>
      </c>
      <c r="B17683" s="72" t="n">
        <v>36710.417349537</v>
      </c>
      <c r="C17683" s="73" t="n">
        <v>0.3550011</v>
      </c>
    </row>
    <row r="17684" customFormat="false" ht="12.75" hidden="false" customHeight="false" outlineLevel="0" collapsed="false">
      <c r="A17684" s="71" t="n">
        <v>36710.4277662037</v>
      </c>
      <c r="B17684" s="72" t="n">
        <v>36710.4277662037</v>
      </c>
      <c r="C17684" s="73" t="n">
        <v>0.3499657</v>
      </c>
    </row>
    <row r="17685" customFormat="false" ht="12.75" hidden="false" customHeight="false" outlineLevel="0" collapsed="false">
      <c r="A17685" s="71" t="n">
        <v>36710.4381828704</v>
      </c>
      <c r="B17685" s="72" t="n">
        <v>36710.4381828704</v>
      </c>
      <c r="C17685" s="73" t="n">
        <v>0.3550011</v>
      </c>
    </row>
    <row r="17686" customFormat="false" ht="12.75" hidden="false" customHeight="false" outlineLevel="0" collapsed="false">
      <c r="A17686" s="71" t="n">
        <v>36710.448599537</v>
      </c>
      <c r="B17686" s="72" t="n">
        <v>36710.448599537</v>
      </c>
      <c r="C17686" s="73" t="n">
        <v>0.3550011</v>
      </c>
    </row>
    <row r="17687" customFormat="false" ht="12.75" hidden="false" customHeight="false" outlineLevel="0" collapsed="false">
      <c r="A17687" s="71" t="n">
        <v>36710.4590162037</v>
      </c>
      <c r="B17687" s="72" t="n">
        <v>36710.4590162037</v>
      </c>
      <c r="C17687" s="73" t="n">
        <v>0.3550011</v>
      </c>
    </row>
    <row r="17688" customFormat="false" ht="12.75" hidden="false" customHeight="false" outlineLevel="0" collapsed="false">
      <c r="A17688" s="71" t="n">
        <v>36710.4694328704</v>
      </c>
      <c r="B17688" s="72" t="n">
        <v>36710.4694328704</v>
      </c>
      <c r="C17688" s="73" t="n">
        <v>0.3550011</v>
      </c>
    </row>
    <row r="17689" customFormat="false" ht="12.75" hidden="false" customHeight="false" outlineLevel="0" collapsed="false">
      <c r="A17689" s="71" t="n">
        <v>36710.479849537</v>
      </c>
      <c r="B17689" s="72" t="n">
        <v>36710.479849537</v>
      </c>
      <c r="C17689" s="73" t="n">
        <v>0.3600366</v>
      </c>
    </row>
    <row r="17690" customFormat="false" ht="12.75" hidden="false" customHeight="false" outlineLevel="0" collapsed="false">
      <c r="A17690" s="71" t="n">
        <v>36710.4902662037</v>
      </c>
      <c r="B17690" s="72" t="n">
        <v>36710.4902662037</v>
      </c>
      <c r="C17690" s="73" t="n">
        <v>0.3600366</v>
      </c>
    </row>
    <row r="17691" customFormat="false" ht="12.75" hidden="false" customHeight="false" outlineLevel="0" collapsed="false">
      <c r="A17691" s="71" t="n">
        <v>36710.5006828704</v>
      </c>
      <c r="B17691" s="72" t="n">
        <v>36710.5006828704</v>
      </c>
      <c r="C17691" s="73" t="n">
        <v>0.3649195</v>
      </c>
    </row>
    <row r="17692" customFormat="false" ht="12.75" hidden="false" customHeight="false" outlineLevel="0" collapsed="false">
      <c r="A17692" s="71" t="n">
        <v>36710.511099537</v>
      </c>
      <c r="B17692" s="72" t="n">
        <v>36710.511099537</v>
      </c>
      <c r="C17692" s="73" t="n">
        <v>0.3600366</v>
      </c>
    </row>
    <row r="17693" customFormat="false" ht="12.75" hidden="false" customHeight="false" outlineLevel="0" collapsed="false">
      <c r="A17693" s="71" t="n">
        <v>36710.5215162037</v>
      </c>
      <c r="B17693" s="72" t="n">
        <v>36710.5215162037</v>
      </c>
      <c r="C17693" s="73" t="n">
        <v>0.369955</v>
      </c>
    </row>
    <row r="17694" customFormat="false" ht="12.75" hidden="false" customHeight="false" outlineLevel="0" collapsed="false">
      <c r="A17694" s="71" t="n">
        <v>36710.5319328704</v>
      </c>
      <c r="B17694" s="72" t="n">
        <v>36710.5319328704</v>
      </c>
      <c r="C17694" s="73" t="n">
        <v>0.3600366</v>
      </c>
    </row>
    <row r="17695" customFormat="false" ht="12.75" hidden="false" customHeight="false" outlineLevel="0" collapsed="false">
      <c r="A17695" s="71" t="n">
        <v>36710.542349537</v>
      </c>
      <c r="B17695" s="72" t="n">
        <v>36710.542349537</v>
      </c>
      <c r="C17695" s="73" t="n">
        <v>0.3800259</v>
      </c>
    </row>
    <row r="17696" customFormat="false" ht="12.75" hidden="false" customHeight="false" outlineLevel="0" collapsed="false">
      <c r="A17696" s="71" t="n">
        <v>36710.5527662037</v>
      </c>
      <c r="B17696" s="72" t="n">
        <v>36710.5527662037</v>
      </c>
      <c r="C17696" s="73" t="n">
        <v>0.3850614</v>
      </c>
    </row>
    <row r="17697" customFormat="false" ht="12.75" hidden="false" customHeight="false" outlineLevel="0" collapsed="false">
      <c r="A17697" s="71" t="n">
        <v>36710.5631828704</v>
      </c>
      <c r="B17697" s="72" t="n">
        <v>36710.5631828704</v>
      </c>
      <c r="C17697" s="73" t="n">
        <v>0.3899443</v>
      </c>
    </row>
    <row r="17698" customFormat="false" ht="12.75" hidden="false" customHeight="false" outlineLevel="0" collapsed="false">
      <c r="A17698" s="71" t="n">
        <v>36710.573599537</v>
      </c>
      <c r="B17698" s="72" t="n">
        <v>36710.573599537</v>
      </c>
      <c r="C17698" s="73" t="n">
        <v>0.3850614</v>
      </c>
    </row>
    <row r="17699" customFormat="false" ht="12.75" hidden="false" customHeight="false" outlineLevel="0" collapsed="false">
      <c r="A17699" s="71" t="n">
        <v>36710.5840162037</v>
      </c>
      <c r="B17699" s="72" t="n">
        <v>36710.5840162037</v>
      </c>
      <c r="C17699" s="73" t="n">
        <v>0.3850614</v>
      </c>
    </row>
    <row r="17700" customFormat="false" ht="12.75" hidden="false" customHeight="false" outlineLevel="0" collapsed="false">
      <c r="A17700" s="71" t="n">
        <v>36710.5944328704</v>
      </c>
      <c r="B17700" s="72" t="n">
        <v>36710.5944328704</v>
      </c>
      <c r="C17700" s="73" t="n">
        <v>0.3899443</v>
      </c>
    </row>
    <row r="17701" customFormat="false" ht="12.75" hidden="false" customHeight="false" outlineLevel="0" collapsed="false">
      <c r="A17701" s="71" t="n">
        <v>36710.604849537</v>
      </c>
      <c r="B17701" s="72" t="n">
        <v>36710.604849537</v>
      </c>
      <c r="C17701" s="73" t="n">
        <v>0.4250401</v>
      </c>
    </row>
    <row r="17702" customFormat="false" ht="12.75" hidden="false" customHeight="false" outlineLevel="0" collapsed="false">
      <c r="A17702" s="71" t="n">
        <v>36710.6152662037</v>
      </c>
      <c r="B17702" s="72" t="n">
        <v>36710.6152662037</v>
      </c>
      <c r="C17702" s="73" t="n">
        <v>0.4000153</v>
      </c>
    </row>
    <row r="17703" customFormat="false" ht="12.75" hidden="false" customHeight="false" outlineLevel="0" collapsed="false">
      <c r="A17703" s="71" t="n">
        <v>36710.6256828704</v>
      </c>
      <c r="B17703" s="72" t="n">
        <v>36710.6256828704</v>
      </c>
      <c r="C17703" s="73" t="n">
        <v>0.4050507</v>
      </c>
    </row>
    <row r="17704" customFormat="false" ht="12.75" hidden="false" customHeight="false" outlineLevel="0" collapsed="false">
      <c r="A17704" s="71" t="n">
        <v>36710.636099537</v>
      </c>
      <c r="B17704" s="72" t="n">
        <v>36710.636099537</v>
      </c>
      <c r="C17704" s="73" t="n">
        <v>0.4099336</v>
      </c>
    </row>
    <row r="17705" customFormat="false" ht="12.75" hidden="false" customHeight="false" outlineLevel="0" collapsed="false">
      <c r="A17705" s="71" t="n">
        <v>36710.6465162037</v>
      </c>
      <c r="B17705" s="72" t="n">
        <v>36710.6465162037</v>
      </c>
      <c r="C17705" s="73" t="n">
        <v>0.4149691</v>
      </c>
    </row>
    <row r="17706" customFormat="false" ht="12.75" hidden="false" customHeight="false" outlineLevel="0" collapsed="false">
      <c r="A17706" s="71" t="n">
        <v>36710.6569328704</v>
      </c>
      <c r="B17706" s="72" t="n">
        <v>36710.6569328704</v>
      </c>
      <c r="C17706" s="73" t="n">
        <v>0.4149691</v>
      </c>
    </row>
    <row r="17707" customFormat="false" ht="12.75" hidden="false" customHeight="false" outlineLevel="0" collapsed="false">
      <c r="A17707" s="71" t="n">
        <v>36710.667349537</v>
      </c>
      <c r="B17707" s="72" t="n">
        <v>36710.667349537</v>
      </c>
      <c r="C17707" s="73" t="n">
        <v>0.4250401</v>
      </c>
    </row>
    <row r="17708" customFormat="false" ht="12.75" hidden="false" customHeight="false" outlineLevel="0" collapsed="false">
      <c r="A17708" s="71" t="n">
        <v>36710.6777662037</v>
      </c>
      <c r="B17708" s="72" t="n">
        <v>36710.6777662037</v>
      </c>
      <c r="C17708" s="73" t="n">
        <v>0.4200046</v>
      </c>
    </row>
    <row r="17709" customFormat="false" ht="12.75" hidden="false" customHeight="false" outlineLevel="0" collapsed="false">
      <c r="A17709" s="71" t="n">
        <v>36710.6881828704</v>
      </c>
      <c r="B17709" s="72" t="n">
        <v>36710.6881828704</v>
      </c>
      <c r="C17709" s="73" t="n">
        <v>0.4200046</v>
      </c>
    </row>
    <row r="17710" customFormat="false" ht="12.75" hidden="false" customHeight="false" outlineLevel="0" collapsed="false">
      <c r="A17710" s="71" t="n">
        <v>36710.698599537</v>
      </c>
      <c r="B17710" s="72" t="n">
        <v>36710.698599537</v>
      </c>
      <c r="C17710" s="73" t="n">
        <v>0.4349584</v>
      </c>
    </row>
    <row r="17711" customFormat="false" ht="12.75" hidden="false" customHeight="false" outlineLevel="0" collapsed="false">
      <c r="A17711" s="71" t="n">
        <v>36710.7090162037</v>
      </c>
      <c r="B17711" s="72" t="n">
        <v>36710.7090162037</v>
      </c>
      <c r="C17711" s="73" t="n">
        <v>0.4399939</v>
      </c>
    </row>
    <row r="17712" customFormat="false" ht="12.75" hidden="false" customHeight="false" outlineLevel="0" collapsed="false">
      <c r="A17712" s="71" t="n">
        <v>36710.7194328704</v>
      </c>
      <c r="B17712" s="72" t="n">
        <v>36710.7194328704</v>
      </c>
      <c r="C17712" s="73" t="n">
        <v>0.4299229</v>
      </c>
    </row>
    <row r="17713" customFormat="false" ht="12.75" hidden="false" customHeight="false" outlineLevel="0" collapsed="false">
      <c r="A17713" s="71" t="n">
        <v>36710.729849537</v>
      </c>
      <c r="B17713" s="72" t="n">
        <v>36710.729849537</v>
      </c>
      <c r="C17713" s="73" t="n">
        <v>0.4250401</v>
      </c>
    </row>
    <row r="17714" customFormat="false" ht="12.75" hidden="false" customHeight="false" outlineLevel="0" collapsed="false">
      <c r="A17714" s="71" t="n">
        <v>36710.7402662037</v>
      </c>
      <c r="B17714" s="72" t="n">
        <v>36710.7402662037</v>
      </c>
      <c r="C17714" s="73" t="n">
        <v>0.4250401</v>
      </c>
    </row>
    <row r="17715" customFormat="false" ht="12.75" hidden="false" customHeight="false" outlineLevel="0" collapsed="false">
      <c r="A17715" s="71" t="n">
        <v>36710.7506828704</v>
      </c>
      <c r="B17715" s="72" t="n">
        <v>36710.7506828704</v>
      </c>
      <c r="C17715" s="73" t="n">
        <v>0.4149691</v>
      </c>
    </row>
    <row r="17716" customFormat="false" ht="12.75" hidden="false" customHeight="false" outlineLevel="0" collapsed="false">
      <c r="A17716" s="71" t="n">
        <v>36710.761099537</v>
      </c>
      <c r="B17716" s="72" t="n">
        <v>36710.761099537</v>
      </c>
      <c r="C17716" s="73" t="n">
        <v>0.4250401</v>
      </c>
    </row>
    <row r="17717" customFormat="false" ht="12.75" hidden="false" customHeight="false" outlineLevel="0" collapsed="false">
      <c r="A17717" s="71" t="n">
        <v>36710.7715162037</v>
      </c>
      <c r="B17717" s="72" t="n">
        <v>36710.7715162037</v>
      </c>
      <c r="C17717" s="73" t="n">
        <v>0.4149691</v>
      </c>
    </row>
    <row r="17718" customFormat="false" ht="12.75" hidden="false" customHeight="false" outlineLevel="0" collapsed="false">
      <c r="A17718" s="71" t="n">
        <v>36710.7819328704</v>
      </c>
      <c r="B17718" s="72" t="n">
        <v>36710.7819328704</v>
      </c>
      <c r="C17718" s="73" t="n">
        <v>0.4250401</v>
      </c>
    </row>
    <row r="17719" customFormat="false" ht="12.75" hidden="false" customHeight="false" outlineLevel="0" collapsed="false">
      <c r="A17719" s="71" t="n">
        <v>36710.792349537</v>
      </c>
      <c r="B17719" s="72" t="n">
        <v>36710.792349537</v>
      </c>
      <c r="C17719" s="73" t="n">
        <v>0.4149691</v>
      </c>
    </row>
    <row r="17720" customFormat="false" ht="12.75" hidden="false" customHeight="false" outlineLevel="0" collapsed="false">
      <c r="A17720" s="71" t="n">
        <v>36710.8027662037</v>
      </c>
      <c r="B17720" s="72" t="n">
        <v>36710.8027662037</v>
      </c>
      <c r="C17720" s="73" t="n">
        <v>0.4250401</v>
      </c>
    </row>
    <row r="17721" customFormat="false" ht="12.75" hidden="false" customHeight="false" outlineLevel="0" collapsed="false">
      <c r="A17721" s="71" t="n">
        <v>36710.8131828704</v>
      </c>
      <c r="B17721" s="72" t="n">
        <v>36710.8131828704</v>
      </c>
      <c r="C17721" s="73" t="n">
        <v>0.4099336</v>
      </c>
    </row>
    <row r="17722" customFormat="false" ht="12.75" hidden="false" customHeight="false" outlineLevel="0" collapsed="false">
      <c r="A17722" s="71" t="n">
        <v>36710.823599537</v>
      </c>
      <c r="B17722" s="72" t="n">
        <v>36710.823599537</v>
      </c>
      <c r="C17722" s="73" t="n">
        <v>0.4099336</v>
      </c>
    </row>
    <row r="17723" customFormat="false" ht="12.75" hidden="false" customHeight="false" outlineLevel="0" collapsed="false">
      <c r="A17723" s="71" t="n">
        <v>36710.8340162037</v>
      </c>
      <c r="B17723" s="72" t="n">
        <v>36710.8340162037</v>
      </c>
      <c r="C17723" s="73" t="n">
        <v>0.4099336</v>
      </c>
    </row>
    <row r="17724" customFormat="false" ht="12.75" hidden="false" customHeight="false" outlineLevel="0" collapsed="false">
      <c r="A17724" s="71" t="n">
        <v>36710.8444328704</v>
      </c>
      <c r="B17724" s="72" t="n">
        <v>36710.8444328704</v>
      </c>
      <c r="C17724" s="73" t="n">
        <v>0.4050507</v>
      </c>
    </row>
    <row r="17725" customFormat="false" ht="12.75" hidden="false" customHeight="false" outlineLevel="0" collapsed="false">
      <c r="A17725" s="71" t="n">
        <v>36710.854849537</v>
      </c>
      <c r="B17725" s="72" t="n">
        <v>36710.854849537</v>
      </c>
      <c r="C17725" s="73" t="n">
        <v>0.4000153</v>
      </c>
    </row>
    <row r="17726" customFormat="false" ht="12.75" hidden="false" customHeight="false" outlineLevel="0" collapsed="false">
      <c r="A17726" s="71" t="n">
        <v>36710.8652662037</v>
      </c>
      <c r="B17726" s="72" t="n">
        <v>36710.8652662037</v>
      </c>
      <c r="C17726" s="73" t="n">
        <v>0.3949798</v>
      </c>
    </row>
    <row r="17727" customFormat="false" ht="12.75" hidden="false" customHeight="false" outlineLevel="0" collapsed="false">
      <c r="A17727" s="71" t="n">
        <v>36710.8756828704</v>
      </c>
      <c r="B17727" s="72" t="n">
        <v>36710.8756828704</v>
      </c>
      <c r="C17727" s="73" t="n">
        <v>0.3949798</v>
      </c>
    </row>
    <row r="17728" customFormat="false" ht="12.75" hidden="false" customHeight="false" outlineLevel="0" collapsed="false">
      <c r="A17728" s="71" t="n">
        <v>36710.886099537</v>
      </c>
      <c r="B17728" s="72" t="n">
        <v>36710.886099537</v>
      </c>
      <c r="C17728" s="73" t="n">
        <v>0.3899443</v>
      </c>
    </row>
    <row r="17729" customFormat="false" ht="12.75" hidden="false" customHeight="false" outlineLevel="0" collapsed="false">
      <c r="A17729" s="71" t="n">
        <v>36710.8965162037</v>
      </c>
      <c r="B17729" s="72" t="n">
        <v>36710.8965162037</v>
      </c>
      <c r="C17729" s="73" t="n">
        <v>0.3850614</v>
      </c>
    </row>
    <row r="17730" customFormat="false" ht="12.75" hidden="false" customHeight="false" outlineLevel="0" collapsed="false">
      <c r="A17730" s="71" t="n">
        <v>36710.9069328704</v>
      </c>
      <c r="B17730" s="72" t="n">
        <v>36710.9069328704</v>
      </c>
      <c r="C17730" s="73" t="n">
        <v>0.3850614</v>
      </c>
    </row>
    <row r="17731" customFormat="false" ht="12.75" hidden="false" customHeight="false" outlineLevel="0" collapsed="false">
      <c r="A17731" s="71" t="n">
        <v>36710.917349537</v>
      </c>
      <c r="B17731" s="72" t="n">
        <v>36710.917349537</v>
      </c>
      <c r="C17731" s="73" t="n">
        <v>0.3850614</v>
      </c>
    </row>
    <row r="17732" customFormat="false" ht="12.75" hidden="false" customHeight="false" outlineLevel="0" collapsed="false">
      <c r="A17732" s="71" t="n">
        <v>36710.9277662037</v>
      </c>
      <c r="B17732" s="72" t="n">
        <v>36710.9277662037</v>
      </c>
      <c r="C17732" s="73" t="n">
        <v>0.3850614</v>
      </c>
    </row>
    <row r="17733" customFormat="false" ht="12.75" hidden="false" customHeight="false" outlineLevel="0" collapsed="false">
      <c r="A17733" s="71" t="n">
        <v>36710.9381828704</v>
      </c>
      <c r="B17733" s="72" t="n">
        <v>36710.9381828704</v>
      </c>
      <c r="C17733" s="73" t="n">
        <v>0.369955</v>
      </c>
    </row>
    <row r="17734" customFormat="false" ht="12.75" hidden="false" customHeight="false" outlineLevel="0" collapsed="false">
      <c r="A17734" s="71" t="n">
        <v>36710.948599537</v>
      </c>
      <c r="B17734" s="72" t="n">
        <v>36710.948599537</v>
      </c>
      <c r="C17734" s="73" t="n">
        <v>0.369955</v>
      </c>
    </row>
    <row r="17735" customFormat="false" ht="12.75" hidden="false" customHeight="false" outlineLevel="0" collapsed="false">
      <c r="A17735" s="71" t="n">
        <v>36710.9590162037</v>
      </c>
      <c r="B17735" s="72" t="n">
        <v>36710.9590162037</v>
      </c>
      <c r="C17735" s="73" t="n">
        <v>0.369955</v>
      </c>
    </row>
    <row r="17736" customFormat="false" ht="12.75" hidden="false" customHeight="false" outlineLevel="0" collapsed="false">
      <c r="A17736" s="71" t="n">
        <v>36710.9694328704</v>
      </c>
      <c r="B17736" s="72" t="n">
        <v>36710.9694328704</v>
      </c>
      <c r="C17736" s="73" t="n">
        <v>0.3649195</v>
      </c>
    </row>
    <row r="17737" customFormat="false" ht="12.75" hidden="false" customHeight="false" outlineLevel="0" collapsed="false">
      <c r="A17737" s="71" t="n">
        <v>36710.979849537</v>
      </c>
      <c r="B17737" s="72" t="n">
        <v>36710.979849537</v>
      </c>
      <c r="C17737" s="73" t="n">
        <v>0.3600366</v>
      </c>
    </row>
    <row r="17738" customFormat="false" ht="12.75" hidden="false" customHeight="false" outlineLevel="0" collapsed="false">
      <c r="A17738" s="71" t="n">
        <v>36710.9902662037</v>
      </c>
      <c r="B17738" s="72" t="n">
        <v>36710.9902662037</v>
      </c>
      <c r="C17738" s="73" t="n">
        <v>0.3649195</v>
      </c>
    </row>
    <row r="17739" customFormat="false" ht="12.75" hidden="false" customHeight="false" outlineLevel="0" collapsed="false">
      <c r="A17739" s="71" t="n">
        <v>36711.0006828704</v>
      </c>
      <c r="B17739" s="72" t="n">
        <v>36711.0006828704</v>
      </c>
      <c r="C17739" s="73" t="n">
        <v>0.3550011</v>
      </c>
    </row>
    <row r="17740" customFormat="false" ht="12.75" hidden="false" customHeight="false" outlineLevel="0" collapsed="false">
      <c r="A17740" s="71" t="n">
        <v>36711.011087963</v>
      </c>
      <c r="B17740" s="72" t="n">
        <v>36711.011087963</v>
      </c>
      <c r="C17740" s="73" t="n">
        <v>0.3550011</v>
      </c>
    </row>
    <row r="17741" customFormat="false" ht="12.75" hidden="false" customHeight="false" outlineLevel="0" collapsed="false">
      <c r="A17741" s="71" t="n">
        <v>36711.0215162037</v>
      </c>
      <c r="B17741" s="72" t="n">
        <v>36711.0215162037</v>
      </c>
      <c r="C17741" s="73" t="n">
        <v>0.3550011</v>
      </c>
    </row>
    <row r="17742" customFormat="false" ht="12.75" hidden="false" customHeight="false" outlineLevel="0" collapsed="false">
      <c r="A17742" s="71" t="n">
        <v>36711.0319328704</v>
      </c>
      <c r="B17742" s="72" t="n">
        <v>36711.0319328704</v>
      </c>
      <c r="C17742" s="73" t="n">
        <v>0.3449302</v>
      </c>
    </row>
    <row r="17743" customFormat="false" ht="12.75" hidden="false" customHeight="false" outlineLevel="0" collapsed="false">
      <c r="A17743" s="71" t="n">
        <v>36711.042349537</v>
      </c>
      <c r="B17743" s="72" t="n">
        <v>36711.042349537</v>
      </c>
      <c r="C17743" s="73" t="n">
        <v>0.3600366</v>
      </c>
    </row>
    <row r="17744" customFormat="false" ht="12.75" hidden="false" customHeight="false" outlineLevel="0" collapsed="false">
      <c r="A17744" s="71" t="n">
        <v>36711.0527662037</v>
      </c>
      <c r="B17744" s="72" t="n">
        <v>36711.0527662037</v>
      </c>
      <c r="C17744" s="73" t="n">
        <v>0.3449302</v>
      </c>
    </row>
    <row r="17745" customFormat="false" ht="12.75" hidden="false" customHeight="false" outlineLevel="0" collapsed="false">
      <c r="A17745" s="71" t="n">
        <v>36711.0631828704</v>
      </c>
      <c r="B17745" s="72" t="n">
        <v>36711.0631828704</v>
      </c>
      <c r="C17745" s="73" t="n">
        <v>0.3400473</v>
      </c>
    </row>
    <row r="17746" customFormat="false" ht="12.75" hidden="false" customHeight="false" outlineLevel="0" collapsed="false">
      <c r="A17746" s="71" t="n">
        <v>36711.073599537</v>
      </c>
      <c r="B17746" s="72" t="n">
        <v>36711.073599537</v>
      </c>
      <c r="C17746" s="73" t="n">
        <v>0.3449302</v>
      </c>
    </row>
    <row r="17747" customFormat="false" ht="12.75" hidden="false" customHeight="false" outlineLevel="0" collapsed="false">
      <c r="A17747" s="71" t="n">
        <v>36711.0840162037</v>
      </c>
      <c r="B17747" s="72" t="n">
        <v>36711.0840162037</v>
      </c>
      <c r="C17747" s="73" t="n">
        <v>0.3449302</v>
      </c>
    </row>
    <row r="17748" customFormat="false" ht="12.75" hidden="false" customHeight="false" outlineLevel="0" collapsed="false">
      <c r="A17748" s="71" t="n">
        <v>36711.0944328704</v>
      </c>
      <c r="B17748" s="72" t="n">
        <v>36711.0944328704</v>
      </c>
      <c r="C17748" s="73" t="n">
        <v>0.3400473</v>
      </c>
    </row>
    <row r="17749" customFormat="false" ht="12.75" hidden="false" customHeight="false" outlineLevel="0" collapsed="false">
      <c r="A17749" s="71" t="n">
        <v>36711.104849537</v>
      </c>
      <c r="B17749" s="72" t="n">
        <v>36711.104849537</v>
      </c>
      <c r="C17749" s="73" t="n">
        <v>0.3449302</v>
      </c>
    </row>
    <row r="17750" customFormat="false" ht="12.75" hidden="false" customHeight="false" outlineLevel="0" collapsed="false">
      <c r="A17750" s="71" t="n">
        <v>36711.1152662037</v>
      </c>
      <c r="B17750" s="72" t="n">
        <v>36711.1152662037</v>
      </c>
      <c r="C17750" s="73" t="n">
        <v>0.3400473</v>
      </c>
    </row>
    <row r="17751" customFormat="false" ht="12.75" hidden="false" customHeight="false" outlineLevel="0" collapsed="false">
      <c r="A17751" s="71" t="n">
        <v>36711.1256828704</v>
      </c>
      <c r="B17751" s="72" t="n">
        <v>36711.1256828704</v>
      </c>
      <c r="C17751" s="73" t="n">
        <v>0.3649195</v>
      </c>
    </row>
    <row r="17752" customFormat="false" ht="12.75" hidden="false" customHeight="false" outlineLevel="0" collapsed="false">
      <c r="A17752" s="71" t="n">
        <v>36711.136099537</v>
      </c>
      <c r="B17752" s="72" t="n">
        <v>36711.136099537</v>
      </c>
      <c r="C17752" s="73" t="n">
        <v>0.3449302</v>
      </c>
    </row>
    <row r="17753" customFormat="false" ht="12.75" hidden="false" customHeight="false" outlineLevel="0" collapsed="false">
      <c r="A17753" s="71" t="n">
        <v>36711.1465162037</v>
      </c>
      <c r="B17753" s="72" t="n">
        <v>36711.1465162037</v>
      </c>
      <c r="C17753" s="73" t="n">
        <v>0.3449302</v>
      </c>
    </row>
    <row r="17754" customFormat="false" ht="12.75" hidden="false" customHeight="false" outlineLevel="0" collapsed="false">
      <c r="A17754" s="71" t="n">
        <v>36711.1569328704</v>
      </c>
      <c r="B17754" s="72" t="n">
        <v>36711.1569328704</v>
      </c>
      <c r="C17754" s="73" t="n">
        <v>0.3400473</v>
      </c>
    </row>
    <row r="17755" customFormat="false" ht="12.75" hidden="false" customHeight="false" outlineLevel="0" collapsed="false">
      <c r="A17755" s="71" t="n">
        <v>36711.167349537</v>
      </c>
      <c r="B17755" s="72" t="n">
        <v>36711.167349537</v>
      </c>
      <c r="C17755" s="73" t="n">
        <v>0.3400473</v>
      </c>
    </row>
    <row r="17756" customFormat="false" ht="12.75" hidden="false" customHeight="false" outlineLevel="0" collapsed="false">
      <c r="A17756" s="71" t="n">
        <v>36711.1777662037</v>
      </c>
      <c r="B17756" s="72" t="n">
        <v>36711.1777662037</v>
      </c>
      <c r="C17756" s="73" t="n">
        <v>0.3350118</v>
      </c>
    </row>
    <row r="17757" customFormat="false" ht="12.75" hidden="false" customHeight="false" outlineLevel="0" collapsed="false">
      <c r="A17757" s="71" t="n">
        <v>36711.1881828704</v>
      </c>
      <c r="B17757" s="72" t="n">
        <v>36711.1881828704</v>
      </c>
      <c r="C17757" s="73" t="n">
        <v>0.3400473</v>
      </c>
    </row>
    <row r="17758" customFormat="false" ht="12.75" hidden="false" customHeight="false" outlineLevel="0" collapsed="false">
      <c r="A17758" s="71" t="n">
        <v>36711.198599537</v>
      </c>
      <c r="B17758" s="72" t="n">
        <v>36711.198599537</v>
      </c>
      <c r="C17758" s="73" t="n">
        <v>0.3400473</v>
      </c>
    </row>
    <row r="17759" customFormat="false" ht="12.75" hidden="false" customHeight="false" outlineLevel="0" collapsed="false">
      <c r="A17759" s="71" t="n">
        <v>36711.2090162037</v>
      </c>
      <c r="B17759" s="72" t="n">
        <v>36711.2090162037</v>
      </c>
      <c r="C17759" s="73" t="n">
        <v>0.3350118</v>
      </c>
    </row>
    <row r="17760" customFormat="false" ht="12.75" hidden="false" customHeight="false" outlineLevel="0" collapsed="false">
      <c r="A17760" s="71" t="n">
        <v>36711.2194328704</v>
      </c>
      <c r="B17760" s="72" t="n">
        <v>36711.2194328704</v>
      </c>
      <c r="C17760" s="73" t="n">
        <v>0.3400473</v>
      </c>
    </row>
    <row r="17761" customFormat="false" ht="12.75" hidden="false" customHeight="false" outlineLevel="0" collapsed="false">
      <c r="A17761" s="71" t="n">
        <v>36711.229849537</v>
      </c>
      <c r="B17761" s="72" t="n">
        <v>36711.229849537</v>
      </c>
      <c r="C17761" s="73" t="n">
        <v>0.3350118</v>
      </c>
    </row>
    <row r="17762" customFormat="false" ht="12.75" hidden="false" customHeight="false" outlineLevel="0" collapsed="false">
      <c r="A17762" s="71" t="n">
        <v>36711.2402662037</v>
      </c>
      <c r="B17762" s="72" t="n">
        <v>36711.2402662037</v>
      </c>
      <c r="C17762" s="73" t="n">
        <v>0.3350118</v>
      </c>
    </row>
    <row r="17763" customFormat="false" ht="12.75" hidden="false" customHeight="false" outlineLevel="0" collapsed="false">
      <c r="A17763" s="71" t="n">
        <v>36711.2506828704</v>
      </c>
      <c r="B17763" s="72" t="n">
        <v>36711.2506828704</v>
      </c>
      <c r="C17763" s="73" t="n">
        <v>0.3350118</v>
      </c>
    </row>
    <row r="17764" customFormat="false" ht="12.75" hidden="false" customHeight="false" outlineLevel="0" collapsed="false">
      <c r="A17764" s="71" t="n">
        <v>36711.261099537</v>
      </c>
      <c r="B17764" s="72" t="n">
        <v>36711.261099537</v>
      </c>
      <c r="C17764" s="73" t="n">
        <v>0.3350118</v>
      </c>
    </row>
    <row r="17765" customFormat="false" ht="12.75" hidden="false" customHeight="false" outlineLevel="0" collapsed="false">
      <c r="A17765" s="71" t="n">
        <v>36711.2715162037</v>
      </c>
      <c r="B17765" s="72" t="n">
        <v>36711.2715162037</v>
      </c>
      <c r="C17765" s="73" t="n">
        <v>0.3350118</v>
      </c>
    </row>
    <row r="17766" customFormat="false" ht="12.75" hidden="false" customHeight="false" outlineLevel="0" collapsed="false">
      <c r="A17766" s="71" t="n">
        <v>36711.2819328704</v>
      </c>
      <c r="B17766" s="72" t="n">
        <v>36711.2819328704</v>
      </c>
      <c r="C17766" s="73" t="n">
        <v>0.3400473</v>
      </c>
    </row>
    <row r="17767" customFormat="false" ht="12.75" hidden="false" customHeight="false" outlineLevel="0" collapsed="false">
      <c r="A17767" s="71" t="n">
        <v>36711.292349537</v>
      </c>
      <c r="B17767" s="72" t="n">
        <v>36711.292349537</v>
      </c>
      <c r="C17767" s="73" t="n">
        <v>2.789883</v>
      </c>
    </row>
    <row r="17768" customFormat="false" ht="12.75" hidden="false" customHeight="false" outlineLevel="0" collapsed="false">
      <c r="A17768" s="71" t="n">
        <v>36711.3027662037</v>
      </c>
      <c r="B17768" s="72" t="n">
        <v>36711.3027662037</v>
      </c>
      <c r="C17768" s="73" t="n">
        <v>0.320058</v>
      </c>
    </row>
    <row r="17769" customFormat="false" ht="12.75" hidden="false" customHeight="false" outlineLevel="0" collapsed="false">
      <c r="A17769" s="71" t="n">
        <v>36711.3131828704</v>
      </c>
      <c r="B17769" s="72" t="n">
        <v>36711.3131828704</v>
      </c>
      <c r="C17769" s="73" t="n">
        <v>0.3299763</v>
      </c>
    </row>
    <row r="17770" customFormat="false" ht="12.75" hidden="false" customHeight="false" outlineLevel="0" collapsed="false">
      <c r="A17770" s="71" t="n">
        <v>36711.323599537</v>
      </c>
      <c r="B17770" s="72" t="n">
        <v>36711.323599537</v>
      </c>
      <c r="C17770" s="73" t="n">
        <v>0.3299763</v>
      </c>
    </row>
    <row r="17771" customFormat="false" ht="12.75" hidden="false" customHeight="false" outlineLevel="0" collapsed="false">
      <c r="A17771" s="71" t="n">
        <v>36711.3340162037</v>
      </c>
      <c r="B17771" s="72" t="n">
        <v>36711.3340162037</v>
      </c>
      <c r="C17771" s="73" t="n">
        <v>0.3249409</v>
      </c>
    </row>
    <row r="17772" customFormat="false" ht="12.75" hidden="false" customHeight="false" outlineLevel="0" collapsed="false">
      <c r="A17772" s="71" t="n">
        <v>36711.3444328704</v>
      </c>
      <c r="B17772" s="72" t="n">
        <v>36711.3444328704</v>
      </c>
      <c r="C17772" s="73" t="n">
        <v>0.3350118</v>
      </c>
    </row>
    <row r="17773" customFormat="false" ht="12.75" hidden="false" customHeight="false" outlineLevel="0" collapsed="false">
      <c r="A17773" s="71" t="n">
        <v>36711.354849537</v>
      </c>
      <c r="B17773" s="72" t="n">
        <v>36711.354849537</v>
      </c>
      <c r="C17773" s="73" t="n">
        <v>0.3249409</v>
      </c>
    </row>
    <row r="17774" customFormat="false" ht="12.75" hidden="false" customHeight="false" outlineLevel="0" collapsed="false">
      <c r="A17774" s="71" t="n">
        <v>36711.3652662037</v>
      </c>
      <c r="B17774" s="72" t="n">
        <v>36711.3652662037</v>
      </c>
      <c r="C17774" s="73" t="n">
        <v>0.3350118</v>
      </c>
    </row>
    <row r="17775" customFormat="false" ht="12.75" hidden="false" customHeight="false" outlineLevel="0" collapsed="false">
      <c r="A17775" s="71" t="n">
        <v>36711.3756828704</v>
      </c>
      <c r="B17775" s="72" t="n">
        <v>36711.3756828704</v>
      </c>
      <c r="C17775" s="73" t="n">
        <v>0.3249409</v>
      </c>
    </row>
    <row r="17776" customFormat="false" ht="12.75" hidden="false" customHeight="false" outlineLevel="0" collapsed="false">
      <c r="A17776" s="71" t="n">
        <v>36711.386099537</v>
      </c>
      <c r="B17776" s="72" t="n">
        <v>36711.386099537</v>
      </c>
      <c r="C17776" s="73" t="n">
        <v>0.320058</v>
      </c>
    </row>
    <row r="17777" customFormat="false" ht="12.75" hidden="false" customHeight="false" outlineLevel="0" collapsed="false">
      <c r="A17777" s="71" t="n">
        <v>36711.3965162037</v>
      </c>
      <c r="B17777" s="72" t="n">
        <v>36711.3965162037</v>
      </c>
      <c r="C17777" s="73" t="n">
        <v>0.320058</v>
      </c>
    </row>
    <row r="17778" customFormat="false" ht="12.75" hidden="false" customHeight="false" outlineLevel="0" collapsed="false">
      <c r="A17778" s="71" t="n">
        <v>36711.4069328704</v>
      </c>
      <c r="B17778" s="72" t="n">
        <v>36711.4069328704</v>
      </c>
      <c r="C17778" s="73" t="n">
        <v>0.320058</v>
      </c>
    </row>
    <row r="17779" customFormat="false" ht="12.75" hidden="false" customHeight="false" outlineLevel="0" collapsed="false">
      <c r="A17779" s="71" t="n">
        <v>36711.417349537</v>
      </c>
      <c r="B17779" s="72" t="n">
        <v>36711.417349537</v>
      </c>
      <c r="C17779" s="73" t="n">
        <v>0.320058</v>
      </c>
    </row>
    <row r="17780" customFormat="false" ht="12.75" hidden="false" customHeight="false" outlineLevel="0" collapsed="false">
      <c r="A17780" s="71" t="n">
        <v>36711.4277662037</v>
      </c>
      <c r="B17780" s="72" t="n">
        <v>36711.4277662037</v>
      </c>
      <c r="C17780" s="73" t="n">
        <v>0.3350118</v>
      </c>
    </row>
    <row r="17781" customFormat="false" ht="12.75" hidden="false" customHeight="false" outlineLevel="0" collapsed="false">
      <c r="A17781" s="71" t="n">
        <v>36711.4381828704</v>
      </c>
      <c r="B17781" s="72" t="n">
        <v>36711.4381828704</v>
      </c>
      <c r="C17781" s="73" t="n">
        <v>0.3299763</v>
      </c>
    </row>
    <row r="17782" customFormat="false" ht="12.75" hidden="false" customHeight="false" outlineLevel="0" collapsed="false">
      <c r="A17782" s="71" t="n">
        <v>36711.448599537</v>
      </c>
      <c r="B17782" s="72" t="n">
        <v>36711.448599537</v>
      </c>
      <c r="C17782" s="73" t="n">
        <v>0.3249409</v>
      </c>
    </row>
    <row r="17783" customFormat="false" ht="12.75" hidden="false" customHeight="false" outlineLevel="0" collapsed="false">
      <c r="A17783" s="71" t="n">
        <v>36711.4590162037</v>
      </c>
      <c r="B17783" s="72" t="n">
        <v>36711.4590162037</v>
      </c>
      <c r="C17783" s="73" t="n">
        <v>0.320058</v>
      </c>
    </row>
    <row r="17784" customFormat="false" ht="12.75" hidden="false" customHeight="false" outlineLevel="0" collapsed="false">
      <c r="A17784" s="71" t="n">
        <v>36711.4694328704</v>
      </c>
      <c r="B17784" s="72" t="n">
        <v>36711.4694328704</v>
      </c>
      <c r="C17784" s="73" t="n">
        <v>0.3350118</v>
      </c>
    </row>
    <row r="17785" customFormat="false" ht="12.75" hidden="false" customHeight="false" outlineLevel="0" collapsed="false">
      <c r="A17785" s="71" t="n">
        <v>36711.479849537</v>
      </c>
      <c r="B17785" s="72" t="n">
        <v>36711.479849537</v>
      </c>
      <c r="C17785" s="73" t="n">
        <v>0.3350118</v>
      </c>
    </row>
    <row r="17786" customFormat="false" ht="12.75" hidden="false" customHeight="false" outlineLevel="0" collapsed="false">
      <c r="A17786" s="71" t="n">
        <v>36711.4902662037</v>
      </c>
      <c r="B17786" s="72" t="n">
        <v>36711.4902662037</v>
      </c>
      <c r="C17786" s="73" t="n">
        <v>0.3249409</v>
      </c>
    </row>
    <row r="17787" customFormat="false" ht="12.75" hidden="false" customHeight="false" outlineLevel="0" collapsed="false">
      <c r="A17787" s="71" t="n">
        <v>36711.5006828704</v>
      </c>
      <c r="B17787" s="72" t="n">
        <v>36711.5006828704</v>
      </c>
      <c r="C17787" s="73" t="n">
        <v>0.3249409</v>
      </c>
    </row>
    <row r="17788" customFormat="false" ht="12.75" hidden="false" customHeight="false" outlineLevel="0" collapsed="false">
      <c r="A17788" s="71" t="n">
        <v>36711.511099537</v>
      </c>
      <c r="B17788" s="72" t="n">
        <v>36711.511099537</v>
      </c>
      <c r="C17788" s="73" t="n">
        <v>0.3350118</v>
      </c>
    </row>
    <row r="17789" customFormat="false" ht="12.75" hidden="false" customHeight="false" outlineLevel="0" collapsed="false">
      <c r="A17789" s="71" t="n">
        <v>36711.5215162037</v>
      </c>
      <c r="B17789" s="72" t="n">
        <v>36711.5215162037</v>
      </c>
      <c r="C17789" s="73" t="n">
        <v>0.3350118</v>
      </c>
    </row>
    <row r="17790" customFormat="false" ht="12.75" hidden="false" customHeight="false" outlineLevel="0" collapsed="false">
      <c r="A17790" s="71" t="n">
        <v>36711.5319328704</v>
      </c>
      <c r="B17790" s="72" t="n">
        <v>36711.5319328704</v>
      </c>
      <c r="C17790" s="73" t="n">
        <v>0.3350118</v>
      </c>
    </row>
    <row r="17791" customFormat="false" ht="12.75" hidden="false" customHeight="false" outlineLevel="0" collapsed="false">
      <c r="A17791" s="71" t="n">
        <v>36711.542349537</v>
      </c>
      <c r="B17791" s="72" t="n">
        <v>36711.542349537</v>
      </c>
      <c r="C17791" s="73" t="n">
        <v>0.3350118</v>
      </c>
    </row>
    <row r="17792" customFormat="false" ht="12.75" hidden="false" customHeight="false" outlineLevel="0" collapsed="false">
      <c r="A17792" s="71" t="n">
        <v>36711.5527662037</v>
      </c>
      <c r="B17792" s="72" t="n">
        <v>36711.5527662037</v>
      </c>
      <c r="C17792" s="73" t="n">
        <v>0.3400473</v>
      </c>
    </row>
    <row r="17793" customFormat="false" ht="12.75" hidden="false" customHeight="false" outlineLevel="0" collapsed="false">
      <c r="A17793" s="71" t="n">
        <v>36711.5631828704</v>
      </c>
      <c r="B17793" s="72" t="n">
        <v>36711.5631828704</v>
      </c>
      <c r="C17793" s="73" t="n">
        <v>0.3449302</v>
      </c>
    </row>
    <row r="17794" customFormat="false" ht="12.75" hidden="false" customHeight="false" outlineLevel="0" collapsed="false">
      <c r="A17794" s="71" t="n">
        <v>36711.573599537</v>
      </c>
      <c r="B17794" s="72" t="n">
        <v>36711.573599537</v>
      </c>
      <c r="C17794" s="73" t="n">
        <v>0.3350118</v>
      </c>
    </row>
    <row r="17795" customFormat="false" ht="12.75" hidden="false" customHeight="false" outlineLevel="0" collapsed="false">
      <c r="A17795" s="71" t="n">
        <v>36711.5840162037</v>
      </c>
      <c r="B17795" s="72" t="n">
        <v>36711.5840162037</v>
      </c>
      <c r="C17795" s="73" t="n">
        <v>0.3400473</v>
      </c>
    </row>
    <row r="17796" customFormat="false" ht="12.75" hidden="false" customHeight="false" outlineLevel="0" collapsed="false">
      <c r="A17796" s="71" t="n">
        <v>36711.5944328704</v>
      </c>
      <c r="B17796" s="72" t="n">
        <v>36711.5944328704</v>
      </c>
      <c r="C17796" s="73" t="n">
        <v>0.3449302</v>
      </c>
    </row>
    <row r="17797" customFormat="false" ht="12.75" hidden="false" customHeight="false" outlineLevel="0" collapsed="false">
      <c r="A17797" s="71" t="n">
        <v>36711.604849537</v>
      </c>
      <c r="B17797" s="72" t="n">
        <v>36711.604849537</v>
      </c>
      <c r="C17797" s="73" t="n">
        <v>0.3400473</v>
      </c>
    </row>
    <row r="17798" customFormat="false" ht="12.75" hidden="false" customHeight="false" outlineLevel="0" collapsed="false">
      <c r="A17798" s="71" t="n">
        <v>36711.6152662037</v>
      </c>
      <c r="B17798" s="72" t="n">
        <v>36711.6152662037</v>
      </c>
      <c r="C17798" s="73" t="n">
        <v>0.3449302</v>
      </c>
    </row>
    <row r="17799" customFormat="false" ht="12.75" hidden="false" customHeight="false" outlineLevel="0" collapsed="false">
      <c r="A17799" s="71" t="n">
        <v>36711.6256828704</v>
      </c>
      <c r="B17799" s="72" t="n">
        <v>36711.6256828704</v>
      </c>
      <c r="C17799" s="73" t="n">
        <v>0.3400473</v>
      </c>
    </row>
    <row r="17800" customFormat="false" ht="12.75" hidden="false" customHeight="false" outlineLevel="0" collapsed="false">
      <c r="A17800" s="71" t="n">
        <v>36711.636099537</v>
      </c>
      <c r="B17800" s="72" t="n">
        <v>36711.636099537</v>
      </c>
      <c r="C17800" s="73" t="n">
        <v>0.3400473</v>
      </c>
    </row>
    <row r="17801" customFormat="false" ht="12.75" hidden="false" customHeight="false" outlineLevel="0" collapsed="false">
      <c r="A17801" s="71" t="n">
        <v>36711.6465162037</v>
      </c>
      <c r="B17801" s="72" t="n">
        <v>36711.6465162037</v>
      </c>
      <c r="C17801" s="73" t="n">
        <v>0.3449302</v>
      </c>
    </row>
    <row r="17802" customFormat="false" ht="12.75" hidden="false" customHeight="false" outlineLevel="0" collapsed="false">
      <c r="A17802" s="71" t="n">
        <v>36711.6569328704</v>
      </c>
      <c r="B17802" s="72" t="n">
        <v>36711.6569328704</v>
      </c>
      <c r="C17802" s="73" t="n">
        <v>0.3400473</v>
      </c>
    </row>
    <row r="17803" customFormat="false" ht="12.75" hidden="false" customHeight="false" outlineLevel="0" collapsed="false">
      <c r="A17803" s="71" t="n">
        <v>36711.667349537</v>
      </c>
      <c r="B17803" s="72" t="n">
        <v>36711.667349537</v>
      </c>
      <c r="C17803" s="73" t="n">
        <v>0.3499657</v>
      </c>
    </row>
    <row r="17804" customFormat="false" ht="12.75" hidden="false" customHeight="false" outlineLevel="0" collapsed="false">
      <c r="A17804" s="71" t="n">
        <v>36711.6777662037</v>
      </c>
      <c r="B17804" s="72" t="n">
        <v>36711.6777662037</v>
      </c>
      <c r="C17804" s="73" t="n">
        <v>0.3499657</v>
      </c>
    </row>
    <row r="17805" customFormat="false" ht="12.75" hidden="false" customHeight="false" outlineLevel="0" collapsed="false">
      <c r="A17805" s="71" t="n">
        <v>36711.6881828704</v>
      </c>
      <c r="B17805" s="72" t="n">
        <v>36711.6881828704</v>
      </c>
      <c r="C17805" s="73" t="n">
        <v>0.3449302</v>
      </c>
    </row>
    <row r="17806" customFormat="false" ht="12.75" hidden="false" customHeight="false" outlineLevel="0" collapsed="false">
      <c r="A17806" s="71" t="n">
        <v>36711.698599537</v>
      </c>
      <c r="B17806" s="72" t="n">
        <v>36711.698599537</v>
      </c>
      <c r="C17806" s="73" t="n">
        <v>0.3550011</v>
      </c>
    </row>
    <row r="17807" customFormat="false" ht="12.75" hidden="false" customHeight="false" outlineLevel="0" collapsed="false">
      <c r="A17807" s="71" t="n">
        <v>36711.7090162037</v>
      </c>
      <c r="B17807" s="72" t="n">
        <v>36711.7090162037</v>
      </c>
      <c r="C17807" s="73" t="n">
        <v>0.3600366</v>
      </c>
    </row>
    <row r="17808" customFormat="false" ht="12.75" hidden="false" customHeight="false" outlineLevel="0" collapsed="false">
      <c r="A17808" s="71" t="n">
        <v>36711.7194328704</v>
      </c>
      <c r="B17808" s="72" t="n">
        <v>36711.7194328704</v>
      </c>
      <c r="C17808" s="73" t="n">
        <v>0.3600366</v>
      </c>
    </row>
    <row r="17809" customFormat="false" ht="12.75" hidden="false" customHeight="false" outlineLevel="0" collapsed="false">
      <c r="A17809" s="71" t="n">
        <v>36711.729849537</v>
      </c>
      <c r="B17809" s="72" t="n">
        <v>36711.729849537</v>
      </c>
      <c r="C17809" s="73" t="n">
        <v>0.3600366</v>
      </c>
    </row>
    <row r="17810" customFormat="false" ht="12.75" hidden="false" customHeight="false" outlineLevel="0" collapsed="false">
      <c r="A17810" s="71" t="n">
        <v>36711.7402662037</v>
      </c>
      <c r="B17810" s="72" t="n">
        <v>36711.7402662037</v>
      </c>
      <c r="C17810" s="73" t="n">
        <v>0.3600366</v>
      </c>
    </row>
    <row r="17811" customFormat="false" ht="12.75" hidden="false" customHeight="false" outlineLevel="0" collapsed="false">
      <c r="A17811" s="71" t="n">
        <v>36711.7506828704</v>
      </c>
      <c r="B17811" s="72" t="n">
        <v>36711.7506828704</v>
      </c>
      <c r="C17811" s="73" t="n">
        <v>0.3649195</v>
      </c>
    </row>
    <row r="17812" customFormat="false" ht="12.75" hidden="false" customHeight="false" outlineLevel="0" collapsed="false">
      <c r="A17812" s="71" t="n">
        <v>36711.761099537</v>
      </c>
      <c r="B17812" s="72" t="n">
        <v>36711.761099537</v>
      </c>
      <c r="C17812" s="73" t="n">
        <v>0.3649195</v>
      </c>
    </row>
    <row r="17813" customFormat="false" ht="12.75" hidden="false" customHeight="false" outlineLevel="0" collapsed="false">
      <c r="A17813" s="71" t="n">
        <v>36711.7715162037</v>
      </c>
      <c r="B17813" s="72" t="n">
        <v>36711.7715162037</v>
      </c>
      <c r="C17813" s="73" t="n">
        <v>0.3499657</v>
      </c>
    </row>
    <row r="17814" customFormat="false" ht="12.75" hidden="false" customHeight="false" outlineLevel="0" collapsed="false">
      <c r="A17814" s="71" t="n">
        <v>36711.7819328704</v>
      </c>
      <c r="B17814" s="72" t="n">
        <v>36711.7819328704</v>
      </c>
      <c r="C17814" s="73" t="n">
        <v>0.3600366</v>
      </c>
    </row>
    <row r="17815" customFormat="false" ht="12.75" hidden="false" customHeight="false" outlineLevel="0" collapsed="false">
      <c r="A17815" s="71" t="n">
        <v>36711.792349537</v>
      </c>
      <c r="B17815" s="72" t="n">
        <v>36711.792349537</v>
      </c>
      <c r="C17815" s="73" t="n">
        <v>0.3649195</v>
      </c>
    </row>
    <row r="17816" customFormat="false" ht="12.75" hidden="false" customHeight="false" outlineLevel="0" collapsed="false">
      <c r="A17816" s="71" t="n">
        <v>36711.8027662037</v>
      </c>
      <c r="B17816" s="72" t="n">
        <v>36711.8027662037</v>
      </c>
      <c r="C17816" s="73" t="n">
        <v>0.3600366</v>
      </c>
    </row>
    <row r="17817" customFormat="false" ht="12.75" hidden="false" customHeight="false" outlineLevel="0" collapsed="false">
      <c r="A17817" s="71" t="n">
        <v>36711.8131828704</v>
      </c>
      <c r="B17817" s="72" t="n">
        <v>36711.8131828704</v>
      </c>
      <c r="C17817" s="73" t="n">
        <v>0.3600366</v>
      </c>
    </row>
    <row r="17818" customFormat="false" ht="12.75" hidden="false" customHeight="false" outlineLevel="0" collapsed="false">
      <c r="A17818" s="71" t="n">
        <v>36711.823599537</v>
      </c>
      <c r="B17818" s="72" t="n">
        <v>36711.823599537</v>
      </c>
      <c r="C17818" s="73" t="n">
        <v>0.3550011</v>
      </c>
    </row>
    <row r="17819" customFormat="false" ht="12.75" hidden="false" customHeight="false" outlineLevel="0" collapsed="false">
      <c r="A17819" s="71" t="n">
        <v>36711.8340162037</v>
      </c>
      <c r="B17819" s="72" t="n">
        <v>36711.8340162037</v>
      </c>
      <c r="C17819" s="73" t="n">
        <v>0.3550011</v>
      </c>
    </row>
    <row r="17820" customFormat="false" ht="12.75" hidden="false" customHeight="false" outlineLevel="0" collapsed="false">
      <c r="A17820" s="71" t="n">
        <v>36711.8444328704</v>
      </c>
      <c r="B17820" s="72" t="n">
        <v>36711.8444328704</v>
      </c>
      <c r="C17820" s="73" t="n">
        <v>0.3550011</v>
      </c>
    </row>
    <row r="17821" customFormat="false" ht="12.75" hidden="false" customHeight="false" outlineLevel="0" collapsed="false">
      <c r="A17821" s="71" t="n">
        <v>36711.854849537</v>
      </c>
      <c r="B17821" s="72" t="n">
        <v>36711.854849537</v>
      </c>
      <c r="C17821" s="73" t="n">
        <v>0.3550011</v>
      </c>
    </row>
    <row r="17822" customFormat="false" ht="12.75" hidden="false" customHeight="false" outlineLevel="0" collapsed="false">
      <c r="A17822" s="71" t="n">
        <v>36711.8652662037</v>
      </c>
      <c r="B17822" s="72" t="n">
        <v>36711.8652662037</v>
      </c>
      <c r="C17822" s="73" t="n">
        <v>0.3550011</v>
      </c>
    </row>
    <row r="17823" customFormat="false" ht="12.75" hidden="false" customHeight="false" outlineLevel="0" collapsed="false">
      <c r="A17823" s="71" t="n">
        <v>36711.8756828704</v>
      </c>
      <c r="B17823" s="72" t="n">
        <v>36711.8756828704</v>
      </c>
      <c r="C17823" s="73" t="n">
        <v>0.3449302</v>
      </c>
    </row>
    <row r="17824" customFormat="false" ht="12.75" hidden="false" customHeight="false" outlineLevel="0" collapsed="false">
      <c r="A17824" s="71" t="n">
        <v>36711.886099537</v>
      </c>
      <c r="B17824" s="72" t="n">
        <v>36711.886099537</v>
      </c>
      <c r="C17824" s="73" t="n">
        <v>0.3550011</v>
      </c>
    </row>
    <row r="17825" customFormat="false" ht="12.75" hidden="false" customHeight="false" outlineLevel="0" collapsed="false">
      <c r="A17825" s="71" t="n">
        <v>36711.8965162037</v>
      </c>
      <c r="B17825" s="72" t="n">
        <v>36711.8965162037</v>
      </c>
      <c r="C17825" s="73" t="n">
        <v>0.3449302</v>
      </c>
    </row>
    <row r="17826" customFormat="false" ht="12.75" hidden="false" customHeight="false" outlineLevel="0" collapsed="false">
      <c r="A17826" s="71" t="n">
        <v>36711.9069328704</v>
      </c>
      <c r="B17826" s="72" t="n">
        <v>36711.9069328704</v>
      </c>
      <c r="C17826" s="73" t="n">
        <v>0.3449302</v>
      </c>
    </row>
    <row r="17827" customFormat="false" ht="12.75" hidden="false" customHeight="false" outlineLevel="0" collapsed="false">
      <c r="A17827" s="71" t="n">
        <v>36711.917349537</v>
      </c>
      <c r="B17827" s="72" t="n">
        <v>36711.917349537</v>
      </c>
      <c r="C17827" s="73" t="n">
        <v>0.3449302</v>
      </c>
    </row>
    <row r="17828" customFormat="false" ht="12.75" hidden="false" customHeight="false" outlineLevel="0" collapsed="false">
      <c r="A17828" s="71" t="n">
        <v>36711.9277662037</v>
      </c>
      <c r="B17828" s="72" t="n">
        <v>36711.9277662037</v>
      </c>
      <c r="C17828" s="73" t="n">
        <v>0.3400473</v>
      </c>
    </row>
    <row r="17829" customFormat="false" ht="12.75" hidden="false" customHeight="false" outlineLevel="0" collapsed="false">
      <c r="A17829" s="71" t="n">
        <v>36711.9381828704</v>
      </c>
      <c r="B17829" s="72" t="n">
        <v>36711.9381828704</v>
      </c>
      <c r="C17829" s="73" t="n">
        <v>0.3449302</v>
      </c>
    </row>
    <row r="17830" customFormat="false" ht="12.75" hidden="false" customHeight="false" outlineLevel="0" collapsed="false">
      <c r="A17830" s="71" t="n">
        <v>36711.948599537</v>
      </c>
      <c r="B17830" s="72" t="n">
        <v>36711.948599537</v>
      </c>
      <c r="C17830" s="73" t="n">
        <v>0.3400473</v>
      </c>
    </row>
    <row r="17831" customFormat="false" ht="12.75" hidden="false" customHeight="false" outlineLevel="0" collapsed="false">
      <c r="A17831" s="71" t="n">
        <v>36711.9590162037</v>
      </c>
      <c r="B17831" s="72" t="n">
        <v>36711.9590162037</v>
      </c>
      <c r="C17831" s="73" t="n">
        <v>0.3400473</v>
      </c>
    </row>
    <row r="17832" customFormat="false" ht="12.75" hidden="false" customHeight="false" outlineLevel="0" collapsed="false">
      <c r="A17832" s="71" t="n">
        <v>36711.9694328704</v>
      </c>
      <c r="B17832" s="72" t="n">
        <v>36711.9694328704</v>
      </c>
      <c r="C17832" s="73" t="n">
        <v>0.3400473</v>
      </c>
    </row>
    <row r="17833" customFormat="false" ht="12.75" hidden="false" customHeight="false" outlineLevel="0" collapsed="false">
      <c r="A17833" s="71" t="n">
        <v>36711.979849537</v>
      </c>
      <c r="B17833" s="72" t="n">
        <v>36711.979849537</v>
      </c>
      <c r="C17833" s="73" t="n">
        <v>0.3400473</v>
      </c>
    </row>
    <row r="17834" customFormat="false" ht="12.75" hidden="false" customHeight="false" outlineLevel="0" collapsed="false">
      <c r="A17834" s="71" t="n">
        <v>36711.9902662037</v>
      </c>
      <c r="B17834" s="72" t="n">
        <v>36711.9902662037</v>
      </c>
      <c r="C17834" s="73" t="n">
        <v>0.3350118</v>
      </c>
    </row>
    <row r="17835" customFormat="false" ht="12.75" hidden="false" customHeight="false" outlineLevel="0" collapsed="false">
      <c r="A17835" s="71" t="n">
        <v>36712.0006828704</v>
      </c>
      <c r="B17835" s="72" t="n">
        <v>36712.0006828704</v>
      </c>
      <c r="C17835" s="73" t="n">
        <v>0.3249409</v>
      </c>
    </row>
    <row r="17836" customFormat="false" ht="12.75" hidden="false" customHeight="false" outlineLevel="0" collapsed="false">
      <c r="A17836" s="71" t="n">
        <v>36712.011099537</v>
      </c>
      <c r="B17836" s="72" t="n">
        <v>36712.011099537</v>
      </c>
      <c r="C17836" s="73" t="n">
        <v>0.3350118</v>
      </c>
    </row>
    <row r="17837" customFormat="false" ht="12.75" hidden="false" customHeight="false" outlineLevel="0" collapsed="false">
      <c r="A17837" s="71" t="n">
        <v>36712.0215162037</v>
      </c>
      <c r="B17837" s="72" t="n">
        <v>36712.0215162037</v>
      </c>
      <c r="C17837" s="73" t="n">
        <v>0.3350118</v>
      </c>
    </row>
    <row r="17838" customFormat="false" ht="12.75" hidden="false" customHeight="false" outlineLevel="0" collapsed="false">
      <c r="A17838" s="71" t="n">
        <v>36712.0319328704</v>
      </c>
      <c r="B17838" s="72" t="n">
        <v>36712.0319328704</v>
      </c>
      <c r="C17838" s="73" t="n">
        <v>0.3299763</v>
      </c>
    </row>
    <row r="17839" customFormat="false" ht="12.75" hidden="false" customHeight="false" outlineLevel="0" collapsed="false">
      <c r="A17839" s="71" t="n">
        <v>36712.042349537</v>
      </c>
      <c r="B17839" s="72" t="n">
        <v>36712.042349537</v>
      </c>
      <c r="C17839" s="73" t="n">
        <v>0.3299763</v>
      </c>
    </row>
    <row r="17840" customFormat="false" ht="12.75" hidden="false" customHeight="false" outlineLevel="0" collapsed="false">
      <c r="A17840" s="71" t="n">
        <v>36712.0527662037</v>
      </c>
      <c r="B17840" s="72" t="n">
        <v>36712.0527662037</v>
      </c>
      <c r="C17840" s="73" t="n">
        <v>0.3400473</v>
      </c>
    </row>
    <row r="17841" customFormat="false" ht="12.75" hidden="false" customHeight="false" outlineLevel="0" collapsed="false">
      <c r="A17841" s="71" t="n">
        <v>36712.0631828704</v>
      </c>
      <c r="B17841" s="72" t="n">
        <v>36712.0631828704</v>
      </c>
      <c r="C17841" s="73" t="n">
        <v>0.3299763</v>
      </c>
    </row>
    <row r="17842" customFormat="false" ht="12.75" hidden="false" customHeight="false" outlineLevel="0" collapsed="false">
      <c r="A17842" s="71" t="n">
        <v>36712.073599537</v>
      </c>
      <c r="B17842" s="72" t="n">
        <v>36712.073599537</v>
      </c>
      <c r="C17842" s="73" t="n">
        <v>0.3249409</v>
      </c>
    </row>
    <row r="17843" customFormat="false" ht="12.75" hidden="false" customHeight="false" outlineLevel="0" collapsed="false">
      <c r="A17843" s="71" t="n">
        <v>36712.0840162037</v>
      </c>
      <c r="B17843" s="72" t="n">
        <v>36712.0840162037</v>
      </c>
      <c r="C17843" s="73" t="n">
        <v>0.3299763</v>
      </c>
    </row>
    <row r="17844" customFormat="false" ht="12.75" hidden="false" customHeight="false" outlineLevel="0" collapsed="false">
      <c r="A17844" s="71" t="n">
        <v>36712.0944328704</v>
      </c>
      <c r="B17844" s="72" t="n">
        <v>36712.0944328704</v>
      </c>
      <c r="C17844" s="73" t="n">
        <v>0.320058</v>
      </c>
    </row>
    <row r="17845" customFormat="false" ht="12.75" hidden="false" customHeight="false" outlineLevel="0" collapsed="false">
      <c r="A17845" s="71" t="n">
        <v>36712.104849537</v>
      </c>
      <c r="B17845" s="72" t="n">
        <v>36712.104849537</v>
      </c>
      <c r="C17845" s="73" t="n">
        <v>0.320058</v>
      </c>
    </row>
    <row r="17846" customFormat="false" ht="12.75" hidden="false" customHeight="false" outlineLevel="0" collapsed="false">
      <c r="A17846" s="71" t="n">
        <v>36712.1152662037</v>
      </c>
      <c r="B17846" s="72" t="n">
        <v>36712.1152662037</v>
      </c>
      <c r="C17846" s="73" t="n">
        <v>0.320058</v>
      </c>
    </row>
    <row r="17847" customFormat="false" ht="12.75" hidden="false" customHeight="false" outlineLevel="0" collapsed="false">
      <c r="A17847" s="71" t="n">
        <v>36712.1256828704</v>
      </c>
      <c r="B17847" s="72" t="n">
        <v>36712.1256828704</v>
      </c>
      <c r="C17847" s="73" t="n">
        <v>0.320058</v>
      </c>
    </row>
    <row r="17848" customFormat="false" ht="12.75" hidden="false" customHeight="false" outlineLevel="0" collapsed="false">
      <c r="A17848" s="71" t="n">
        <v>36712.136099537</v>
      </c>
      <c r="B17848" s="72" t="n">
        <v>36712.136099537</v>
      </c>
      <c r="C17848" s="73" t="n">
        <v>0.3150225</v>
      </c>
    </row>
    <row r="17849" customFormat="false" ht="12.75" hidden="false" customHeight="false" outlineLevel="0" collapsed="false">
      <c r="A17849" s="71" t="n">
        <v>36712.1465162037</v>
      </c>
      <c r="B17849" s="72" t="n">
        <v>36712.1465162037</v>
      </c>
      <c r="C17849" s="73" t="n">
        <v>0.320058</v>
      </c>
    </row>
    <row r="17850" customFormat="false" ht="12.75" hidden="false" customHeight="false" outlineLevel="0" collapsed="false">
      <c r="A17850" s="71" t="n">
        <v>36712.1569328704</v>
      </c>
      <c r="B17850" s="72" t="n">
        <v>36712.1569328704</v>
      </c>
      <c r="C17850" s="73" t="n">
        <v>0.3150225</v>
      </c>
    </row>
    <row r="17851" customFormat="false" ht="12.75" hidden="false" customHeight="false" outlineLevel="0" collapsed="false">
      <c r="A17851" s="71" t="n">
        <v>36712.167349537</v>
      </c>
      <c r="B17851" s="72" t="n">
        <v>36712.167349537</v>
      </c>
      <c r="C17851" s="73" t="n">
        <v>0.3049516</v>
      </c>
    </row>
    <row r="17852" customFormat="false" ht="12.75" hidden="false" customHeight="false" outlineLevel="0" collapsed="false">
      <c r="A17852" s="71" t="n">
        <v>36712.1777662037</v>
      </c>
      <c r="B17852" s="72" t="n">
        <v>36712.1777662037</v>
      </c>
      <c r="C17852" s="73" t="n">
        <v>0.320058</v>
      </c>
    </row>
    <row r="17853" customFormat="false" ht="12.75" hidden="false" customHeight="false" outlineLevel="0" collapsed="false">
      <c r="A17853" s="71" t="n">
        <v>36712.1881828704</v>
      </c>
      <c r="B17853" s="72" t="n">
        <v>36712.1881828704</v>
      </c>
      <c r="C17853" s="73" t="n">
        <v>0.3150225</v>
      </c>
    </row>
    <row r="17854" customFormat="false" ht="12.75" hidden="false" customHeight="false" outlineLevel="0" collapsed="false">
      <c r="A17854" s="71" t="n">
        <v>36712.198599537</v>
      </c>
      <c r="B17854" s="72" t="n">
        <v>36712.198599537</v>
      </c>
      <c r="C17854" s="73" t="n">
        <v>0.3150225</v>
      </c>
    </row>
    <row r="17855" customFormat="false" ht="12.75" hidden="false" customHeight="false" outlineLevel="0" collapsed="false">
      <c r="A17855" s="71" t="n">
        <v>36712.2090162037</v>
      </c>
      <c r="B17855" s="72" t="n">
        <v>36712.2090162037</v>
      </c>
      <c r="C17855" s="73" t="n">
        <v>0.3150225</v>
      </c>
    </row>
    <row r="17856" customFormat="false" ht="12.75" hidden="false" customHeight="false" outlineLevel="0" collapsed="false">
      <c r="A17856" s="71" t="n">
        <v>36712.2194328704</v>
      </c>
      <c r="B17856" s="72" t="n">
        <v>36712.2194328704</v>
      </c>
      <c r="C17856" s="73" t="n">
        <v>0.320058</v>
      </c>
    </row>
    <row r="17857" customFormat="false" ht="12.75" hidden="false" customHeight="false" outlineLevel="0" collapsed="false">
      <c r="A17857" s="71" t="n">
        <v>36712.229849537</v>
      </c>
      <c r="B17857" s="72" t="n">
        <v>36712.229849537</v>
      </c>
      <c r="C17857" s="73" t="n">
        <v>0.320058</v>
      </c>
    </row>
    <row r="17858" customFormat="false" ht="12.75" hidden="false" customHeight="false" outlineLevel="0" collapsed="false">
      <c r="A17858" s="71" t="n">
        <v>36712.2402662037</v>
      </c>
      <c r="B17858" s="72" t="n">
        <v>36712.2402662037</v>
      </c>
      <c r="C17858" s="73" t="n">
        <v>0.3150225</v>
      </c>
    </row>
    <row r="17859" customFormat="false" ht="12.75" hidden="false" customHeight="false" outlineLevel="0" collapsed="false">
      <c r="A17859" s="71" t="n">
        <v>36712.2506828704</v>
      </c>
      <c r="B17859" s="72" t="n">
        <v>36712.2506828704</v>
      </c>
      <c r="C17859" s="73" t="n">
        <v>0.3150225</v>
      </c>
    </row>
    <row r="17860" customFormat="false" ht="12.75" hidden="false" customHeight="false" outlineLevel="0" collapsed="false">
      <c r="A17860" s="71" t="n">
        <v>36712.261099537</v>
      </c>
      <c r="B17860" s="72" t="n">
        <v>36712.261099537</v>
      </c>
      <c r="C17860" s="73" t="n">
        <v>0.320058</v>
      </c>
    </row>
    <row r="17861" customFormat="false" ht="12.75" hidden="false" customHeight="false" outlineLevel="0" collapsed="false">
      <c r="A17861" s="71" t="n">
        <v>36712.2715162037</v>
      </c>
      <c r="B17861" s="72" t="n">
        <v>36712.2715162037</v>
      </c>
      <c r="C17861" s="73" t="n">
        <v>0.3150225</v>
      </c>
    </row>
    <row r="17862" customFormat="false" ht="12.75" hidden="false" customHeight="false" outlineLevel="0" collapsed="false">
      <c r="A17862" s="71" t="n">
        <v>36712.2819328704</v>
      </c>
      <c r="B17862" s="72" t="n">
        <v>36712.2819328704</v>
      </c>
      <c r="C17862" s="73" t="n">
        <v>0.320058</v>
      </c>
    </row>
    <row r="17863" customFormat="false" ht="12.75" hidden="false" customHeight="false" outlineLevel="0" collapsed="false">
      <c r="A17863" s="71" t="n">
        <v>36712.292349537</v>
      </c>
      <c r="B17863" s="72" t="n">
        <v>36712.292349537</v>
      </c>
      <c r="C17863" s="73" t="n">
        <v>0.320058</v>
      </c>
    </row>
    <row r="17864" customFormat="false" ht="12.75" hidden="false" customHeight="false" outlineLevel="0" collapsed="false">
      <c r="A17864" s="71" t="n">
        <v>36712.3027662037</v>
      </c>
      <c r="B17864" s="72" t="n">
        <v>36712.3027662037</v>
      </c>
      <c r="C17864" s="73" t="n">
        <v>0.320058</v>
      </c>
    </row>
    <row r="17865" customFormat="false" ht="12.75" hidden="false" customHeight="false" outlineLevel="0" collapsed="false">
      <c r="A17865" s="71" t="n">
        <v>36712.3131828704</v>
      </c>
      <c r="B17865" s="72" t="n">
        <v>36712.3131828704</v>
      </c>
      <c r="C17865" s="73" t="n">
        <v>0.3299763</v>
      </c>
    </row>
    <row r="17866" customFormat="false" ht="12.75" hidden="false" customHeight="false" outlineLevel="0" collapsed="false">
      <c r="A17866" s="71" t="n">
        <v>36712.323599537</v>
      </c>
      <c r="B17866" s="72" t="n">
        <v>36712.323599537</v>
      </c>
      <c r="C17866" s="73" t="n">
        <v>0.3299763</v>
      </c>
    </row>
    <row r="17867" customFormat="false" ht="12.75" hidden="false" customHeight="false" outlineLevel="0" collapsed="false">
      <c r="A17867" s="71" t="n">
        <v>36712.3340162037</v>
      </c>
      <c r="B17867" s="72" t="n">
        <v>36712.3340162037</v>
      </c>
      <c r="C17867" s="73" t="n">
        <v>0.3249409</v>
      </c>
    </row>
    <row r="17868" customFormat="false" ht="12.75" hidden="false" customHeight="false" outlineLevel="0" collapsed="false">
      <c r="A17868" s="71" t="n">
        <v>36712.3444328704</v>
      </c>
      <c r="B17868" s="72" t="n">
        <v>36712.3444328704</v>
      </c>
      <c r="C17868" s="73" t="n">
        <v>0.3249409</v>
      </c>
    </row>
    <row r="17869" customFormat="false" ht="12.75" hidden="false" customHeight="false" outlineLevel="0" collapsed="false">
      <c r="A17869" s="71" t="n">
        <v>36712.354849537</v>
      </c>
      <c r="B17869" s="72" t="n">
        <v>36712.354849537</v>
      </c>
      <c r="C17869" s="73" t="n">
        <v>0.3299763</v>
      </c>
    </row>
    <row r="17870" customFormat="false" ht="12.75" hidden="false" customHeight="false" outlineLevel="0" collapsed="false">
      <c r="A17870" s="71" t="n">
        <v>36712.3652662037</v>
      </c>
      <c r="B17870" s="72" t="n">
        <v>36712.3652662037</v>
      </c>
      <c r="C17870" s="73" t="n">
        <v>0.3350118</v>
      </c>
    </row>
    <row r="17871" customFormat="false" ht="12.75" hidden="false" customHeight="false" outlineLevel="0" collapsed="false">
      <c r="A17871" s="71" t="n">
        <v>36712.3756828704</v>
      </c>
      <c r="B17871" s="72" t="n">
        <v>36712.3756828704</v>
      </c>
      <c r="C17871" s="73" t="n">
        <v>0.3249409</v>
      </c>
    </row>
    <row r="17872" customFormat="false" ht="12.75" hidden="false" customHeight="false" outlineLevel="0" collapsed="false">
      <c r="A17872" s="71" t="n">
        <v>36712.386099537</v>
      </c>
      <c r="B17872" s="72" t="n">
        <v>36712.386099537</v>
      </c>
      <c r="C17872" s="73" t="n">
        <v>0.3350118</v>
      </c>
    </row>
    <row r="17873" customFormat="false" ht="12.75" hidden="false" customHeight="false" outlineLevel="0" collapsed="false">
      <c r="A17873" s="71" t="n">
        <v>36712.3965162037</v>
      </c>
      <c r="B17873" s="72" t="n">
        <v>36712.3965162037</v>
      </c>
      <c r="C17873" s="73" t="n">
        <v>0.3249409</v>
      </c>
    </row>
    <row r="17874" customFormat="false" ht="12.75" hidden="false" customHeight="false" outlineLevel="0" collapsed="false">
      <c r="A17874" s="71" t="n">
        <v>36712.4069328704</v>
      </c>
      <c r="B17874" s="72" t="n">
        <v>36712.4069328704</v>
      </c>
      <c r="C17874" s="73" t="n">
        <v>0.3299763</v>
      </c>
    </row>
    <row r="17875" customFormat="false" ht="12.75" hidden="false" customHeight="false" outlineLevel="0" collapsed="false">
      <c r="A17875" s="71" t="n">
        <v>36712.417349537</v>
      </c>
      <c r="B17875" s="72" t="n">
        <v>36712.417349537</v>
      </c>
      <c r="C17875" s="73" t="n">
        <v>0.3350118</v>
      </c>
    </row>
    <row r="17876" customFormat="false" ht="12.75" hidden="false" customHeight="false" outlineLevel="0" collapsed="false">
      <c r="A17876" s="71" t="n">
        <v>36712.4277662037</v>
      </c>
      <c r="B17876" s="72" t="n">
        <v>36712.4277662037</v>
      </c>
      <c r="C17876" s="73" t="n">
        <v>0.3299763</v>
      </c>
    </row>
    <row r="17877" customFormat="false" ht="12.75" hidden="false" customHeight="false" outlineLevel="0" collapsed="false">
      <c r="A17877" s="71" t="n">
        <v>36712.4381828704</v>
      </c>
      <c r="B17877" s="72" t="n">
        <v>36712.4381828704</v>
      </c>
      <c r="C17877" s="73" t="n">
        <v>0.3299763</v>
      </c>
    </row>
    <row r="17878" customFormat="false" ht="12.75" hidden="false" customHeight="false" outlineLevel="0" collapsed="false">
      <c r="A17878" s="71" t="n">
        <v>36712.448599537</v>
      </c>
      <c r="B17878" s="72" t="n">
        <v>36712.448599537</v>
      </c>
      <c r="C17878" s="73" t="n">
        <v>0.3299763</v>
      </c>
    </row>
    <row r="17879" customFormat="false" ht="12.75" hidden="false" customHeight="false" outlineLevel="0" collapsed="false">
      <c r="A17879" s="71" t="n">
        <v>36712.4590162037</v>
      </c>
      <c r="B17879" s="72" t="n">
        <v>36712.4590162037</v>
      </c>
      <c r="C17879" s="73" t="n">
        <v>0.3299763</v>
      </c>
    </row>
    <row r="17880" customFormat="false" ht="12.75" hidden="false" customHeight="false" outlineLevel="0" collapsed="false">
      <c r="A17880" s="71" t="n">
        <v>36712.4694328704</v>
      </c>
      <c r="B17880" s="72" t="n">
        <v>36712.4694328704</v>
      </c>
      <c r="C17880" s="73" t="n">
        <v>0.3299763</v>
      </c>
    </row>
    <row r="17881" customFormat="false" ht="12.75" hidden="false" customHeight="false" outlineLevel="0" collapsed="false">
      <c r="A17881" s="71" t="n">
        <v>36712.479849537</v>
      </c>
      <c r="B17881" s="72" t="n">
        <v>36712.479849537</v>
      </c>
      <c r="C17881" s="73" t="n">
        <v>0.3350118</v>
      </c>
    </row>
    <row r="17882" customFormat="false" ht="12.75" hidden="false" customHeight="false" outlineLevel="0" collapsed="false">
      <c r="A17882" s="71" t="n">
        <v>36712.4902662037</v>
      </c>
      <c r="B17882" s="72" t="n">
        <v>36712.4902662037</v>
      </c>
      <c r="C17882" s="73" t="n">
        <v>0.3350118</v>
      </c>
    </row>
    <row r="17883" customFormat="false" ht="12.75" hidden="false" customHeight="false" outlineLevel="0" collapsed="false">
      <c r="A17883" s="71" t="n">
        <v>36712.5006828704</v>
      </c>
      <c r="B17883" s="72" t="n">
        <v>36712.5006828704</v>
      </c>
      <c r="C17883" s="73" t="n">
        <v>0.3400473</v>
      </c>
    </row>
    <row r="17884" customFormat="false" ht="12.75" hidden="false" customHeight="false" outlineLevel="0" collapsed="false">
      <c r="A17884" s="71" t="n">
        <v>36712.511099537</v>
      </c>
      <c r="B17884" s="72" t="n">
        <v>36712.511099537</v>
      </c>
      <c r="C17884" s="73" t="n">
        <v>0.3350118</v>
      </c>
    </row>
    <row r="17885" customFormat="false" ht="12.75" hidden="false" customHeight="false" outlineLevel="0" collapsed="false">
      <c r="A17885" s="71" t="n">
        <v>36712.5215162037</v>
      </c>
      <c r="B17885" s="72" t="n">
        <v>36712.5215162037</v>
      </c>
      <c r="C17885" s="73" t="n">
        <v>0.3350118</v>
      </c>
    </row>
    <row r="17886" customFormat="false" ht="12.75" hidden="false" customHeight="false" outlineLevel="0" collapsed="false">
      <c r="A17886" s="71" t="n">
        <v>36712.5319328704</v>
      </c>
      <c r="B17886" s="72" t="n">
        <v>36712.5319328704</v>
      </c>
      <c r="C17886" s="73" t="n">
        <v>0.3350118</v>
      </c>
    </row>
    <row r="17887" customFormat="false" ht="12.75" hidden="false" customHeight="false" outlineLevel="0" collapsed="false">
      <c r="A17887" s="71" t="n">
        <v>36712.542349537</v>
      </c>
      <c r="B17887" s="72" t="n">
        <v>36712.542349537</v>
      </c>
      <c r="C17887" s="73" t="n">
        <v>0.3350118</v>
      </c>
    </row>
    <row r="17888" customFormat="false" ht="12.75" hidden="false" customHeight="false" outlineLevel="0" collapsed="false">
      <c r="A17888" s="71" t="n">
        <v>36712.5527662037</v>
      </c>
      <c r="B17888" s="72" t="n">
        <v>36712.5527662037</v>
      </c>
      <c r="C17888" s="73" t="n">
        <v>0.3449302</v>
      </c>
    </row>
    <row r="17889" customFormat="false" ht="12.75" hidden="false" customHeight="false" outlineLevel="0" collapsed="false">
      <c r="A17889" s="71" t="n">
        <v>36712.5631828704</v>
      </c>
      <c r="B17889" s="72" t="n">
        <v>36712.5631828704</v>
      </c>
      <c r="C17889" s="73" t="n">
        <v>0.3400473</v>
      </c>
    </row>
    <row r="17890" customFormat="false" ht="12.75" hidden="false" customHeight="false" outlineLevel="0" collapsed="false">
      <c r="A17890" s="71" t="n">
        <v>36712.573599537</v>
      </c>
      <c r="B17890" s="72" t="n">
        <v>36712.573599537</v>
      </c>
      <c r="C17890" s="73" t="n">
        <v>0.4200046</v>
      </c>
    </row>
    <row r="17891" customFormat="false" ht="12.75" hidden="false" customHeight="false" outlineLevel="0" collapsed="false">
      <c r="A17891" s="71" t="n">
        <v>36712.5840162037</v>
      </c>
      <c r="B17891" s="72" t="n">
        <v>36712.5840162037</v>
      </c>
      <c r="C17891" s="73" t="n">
        <v>0.3649195</v>
      </c>
    </row>
    <row r="17892" customFormat="false" ht="12.75" hidden="false" customHeight="false" outlineLevel="0" collapsed="false">
      <c r="A17892" s="71" t="n">
        <v>36712.5944328704</v>
      </c>
      <c r="B17892" s="72" t="n">
        <v>36712.5944328704</v>
      </c>
      <c r="C17892" s="73" t="n">
        <v>0.3600366</v>
      </c>
    </row>
    <row r="17893" customFormat="false" ht="12.75" hidden="false" customHeight="false" outlineLevel="0" collapsed="false">
      <c r="A17893" s="71" t="n">
        <v>36712.604849537</v>
      </c>
      <c r="B17893" s="72" t="n">
        <v>36712.604849537</v>
      </c>
      <c r="C17893" s="73" t="n">
        <v>0.3550011</v>
      </c>
    </row>
    <row r="17894" customFormat="false" ht="12.75" hidden="false" customHeight="false" outlineLevel="0" collapsed="false">
      <c r="A17894" s="71" t="n">
        <v>36712.6152662037</v>
      </c>
      <c r="B17894" s="72" t="n">
        <v>36712.6152662037</v>
      </c>
      <c r="C17894" s="73" t="n">
        <v>0.3600366</v>
      </c>
    </row>
    <row r="17895" customFormat="false" ht="12.75" hidden="false" customHeight="false" outlineLevel="0" collapsed="false">
      <c r="A17895" s="71" t="n">
        <v>36712.6256828704</v>
      </c>
      <c r="B17895" s="72" t="n">
        <v>36712.6256828704</v>
      </c>
      <c r="C17895" s="73" t="n">
        <v>0.3749905</v>
      </c>
    </row>
    <row r="17896" customFormat="false" ht="12.75" hidden="false" customHeight="false" outlineLevel="0" collapsed="false">
      <c r="A17896" s="71" t="n">
        <v>36712.636099537</v>
      </c>
      <c r="B17896" s="72" t="n">
        <v>36712.636099537</v>
      </c>
      <c r="C17896" s="73" t="n">
        <v>0.369955</v>
      </c>
    </row>
    <row r="17897" customFormat="false" ht="12.75" hidden="false" customHeight="false" outlineLevel="0" collapsed="false">
      <c r="A17897" s="71" t="n">
        <v>36712.6465162037</v>
      </c>
      <c r="B17897" s="72" t="n">
        <v>36712.6465162037</v>
      </c>
      <c r="C17897" s="73" t="n">
        <v>0.3600366</v>
      </c>
    </row>
    <row r="17898" customFormat="false" ht="12.75" hidden="false" customHeight="false" outlineLevel="0" collapsed="false">
      <c r="A17898" s="71" t="n">
        <v>36712.6569328704</v>
      </c>
      <c r="B17898" s="72" t="n">
        <v>36712.6569328704</v>
      </c>
      <c r="C17898" s="73" t="n">
        <v>0.369955</v>
      </c>
    </row>
    <row r="17899" customFormat="false" ht="12.75" hidden="false" customHeight="false" outlineLevel="0" collapsed="false">
      <c r="A17899" s="71" t="n">
        <v>36712.667349537</v>
      </c>
      <c r="B17899" s="72" t="n">
        <v>36712.667349537</v>
      </c>
      <c r="C17899" s="73" t="n">
        <v>0.3550011</v>
      </c>
    </row>
    <row r="17900" customFormat="false" ht="12.75" hidden="false" customHeight="false" outlineLevel="0" collapsed="false">
      <c r="A17900" s="71" t="n">
        <v>36712.6777662037</v>
      </c>
      <c r="B17900" s="72" t="n">
        <v>36712.6777662037</v>
      </c>
      <c r="C17900" s="73" t="n">
        <v>0.3550011</v>
      </c>
    </row>
    <row r="17901" customFormat="false" ht="12.75" hidden="false" customHeight="false" outlineLevel="0" collapsed="false">
      <c r="A17901" s="71" t="n">
        <v>36712.6881828704</v>
      </c>
      <c r="B17901" s="72" t="n">
        <v>36712.6881828704</v>
      </c>
      <c r="C17901" s="73" t="n">
        <v>0.3600366</v>
      </c>
    </row>
    <row r="17902" customFormat="false" ht="12.75" hidden="false" customHeight="false" outlineLevel="0" collapsed="false">
      <c r="A17902" s="71" t="n">
        <v>36712.698599537</v>
      </c>
      <c r="B17902" s="72" t="n">
        <v>36712.698599537</v>
      </c>
      <c r="C17902" s="73" t="n">
        <v>0.369955</v>
      </c>
    </row>
    <row r="17903" customFormat="false" ht="12.75" hidden="false" customHeight="false" outlineLevel="0" collapsed="false">
      <c r="A17903" s="71" t="n">
        <v>36712.7090162037</v>
      </c>
      <c r="B17903" s="72" t="n">
        <v>36712.7090162037</v>
      </c>
      <c r="C17903" s="73" t="n">
        <v>0.3600366</v>
      </c>
    </row>
    <row r="17904" customFormat="false" ht="12.75" hidden="false" customHeight="false" outlineLevel="0" collapsed="false">
      <c r="A17904" s="71" t="n">
        <v>36712.7194328704</v>
      </c>
      <c r="B17904" s="72" t="n">
        <v>36712.7194328704</v>
      </c>
      <c r="C17904" s="73" t="n">
        <v>0.3600366</v>
      </c>
    </row>
    <row r="17905" customFormat="false" ht="12.75" hidden="false" customHeight="false" outlineLevel="0" collapsed="false">
      <c r="A17905" s="71" t="n">
        <v>36712.729849537</v>
      </c>
      <c r="B17905" s="72" t="n">
        <v>36712.729849537</v>
      </c>
      <c r="C17905" s="73" t="n">
        <v>0.3550011</v>
      </c>
    </row>
    <row r="17906" customFormat="false" ht="12.75" hidden="false" customHeight="false" outlineLevel="0" collapsed="false">
      <c r="A17906" s="71" t="n">
        <v>36712.7402662037</v>
      </c>
      <c r="B17906" s="72" t="n">
        <v>36712.7402662037</v>
      </c>
      <c r="C17906" s="73" t="n">
        <v>0.3600366</v>
      </c>
    </row>
    <row r="17907" customFormat="false" ht="12.75" hidden="false" customHeight="false" outlineLevel="0" collapsed="false">
      <c r="A17907" s="71" t="n">
        <v>36712.7506828704</v>
      </c>
      <c r="B17907" s="72" t="n">
        <v>36712.7506828704</v>
      </c>
      <c r="C17907" s="73" t="n">
        <v>0.3600366</v>
      </c>
    </row>
    <row r="17908" customFormat="false" ht="12.75" hidden="false" customHeight="false" outlineLevel="0" collapsed="false">
      <c r="A17908" s="71" t="n">
        <v>36712.761099537</v>
      </c>
      <c r="B17908" s="72" t="n">
        <v>36712.761099537</v>
      </c>
      <c r="C17908" s="73" t="n">
        <v>0.3600366</v>
      </c>
    </row>
    <row r="17909" customFormat="false" ht="12.75" hidden="false" customHeight="false" outlineLevel="0" collapsed="false">
      <c r="A17909" s="71" t="n">
        <v>36712.7715162037</v>
      </c>
      <c r="B17909" s="72" t="n">
        <v>36712.7715162037</v>
      </c>
      <c r="C17909" s="73" t="n">
        <v>0.3499657</v>
      </c>
    </row>
    <row r="17910" customFormat="false" ht="12.75" hidden="false" customHeight="false" outlineLevel="0" collapsed="false">
      <c r="A17910" s="71" t="n">
        <v>36712.7819328704</v>
      </c>
      <c r="B17910" s="72" t="n">
        <v>36712.7819328704</v>
      </c>
      <c r="C17910" s="73" t="n">
        <v>0.369955</v>
      </c>
    </row>
    <row r="17911" customFormat="false" ht="12.75" hidden="false" customHeight="false" outlineLevel="0" collapsed="false">
      <c r="A17911" s="71" t="n">
        <v>36712.792349537</v>
      </c>
      <c r="B17911" s="72" t="n">
        <v>36712.792349537</v>
      </c>
      <c r="C17911" s="73" t="n">
        <v>0.3749905</v>
      </c>
    </row>
    <row r="17912" customFormat="false" ht="12.75" hidden="false" customHeight="false" outlineLevel="0" collapsed="false">
      <c r="A17912" s="71" t="n">
        <v>36712.8027662037</v>
      </c>
      <c r="B17912" s="72" t="n">
        <v>36712.8027662037</v>
      </c>
      <c r="C17912" s="73" t="n">
        <v>0.3649195</v>
      </c>
    </row>
    <row r="17913" customFormat="false" ht="12.75" hidden="false" customHeight="false" outlineLevel="0" collapsed="false">
      <c r="A17913" s="71" t="n">
        <v>36712.8131828704</v>
      </c>
      <c r="B17913" s="72" t="n">
        <v>36712.8131828704</v>
      </c>
      <c r="C17913" s="73" t="n">
        <v>0.3749905</v>
      </c>
    </row>
    <row r="17914" customFormat="false" ht="12.75" hidden="false" customHeight="false" outlineLevel="0" collapsed="false">
      <c r="A17914" s="71" t="n">
        <v>36712.823599537</v>
      </c>
      <c r="B17914" s="72" t="n">
        <v>36712.823599537</v>
      </c>
      <c r="C17914" s="73" t="n">
        <v>0.3850614</v>
      </c>
    </row>
    <row r="17915" customFormat="false" ht="12.75" hidden="false" customHeight="false" outlineLevel="0" collapsed="false">
      <c r="A17915" s="71" t="n">
        <v>36712.8340162037</v>
      </c>
      <c r="B17915" s="72" t="n">
        <v>36712.8340162037</v>
      </c>
      <c r="C17915" s="73" t="n">
        <v>0.4099336</v>
      </c>
    </row>
    <row r="17916" customFormat="false" ht="12.75" hidden="false" customHeight="false" outlineLevel="0" collapsed="false">
      <c r="A17916" s="71" t="n">
        <v>36712.8444328704</v>
      </c>
      <c r="B17916" s="72" t="n">
        <v>36712.8444328704</v>
      </c>
      <c r="C17916" s="73" t="n">
        <v>0.4349584</v>
      </c>
    </row>
    <row r="17917" customFormat="false" ht="12.75" hidden="false" customHeight="false" outlineLevel="0" collapsed="false">
      <c r="A17917" s="71" t="n">
        <v>36712.854849537</v>
      </c>
      <c r="B17917" s="72" t="n">
        <v>36712.854849537</v>
      </c>
      <c r="C17917" s="73" t="n">
        <v>0.4299229</v>
      </c>
    </row>
    <row r="17918" customFormat="false" ht="12.75" hidden="false" customHeight="false" outlineLevel="0" collapsed="false">
      <c r="A17918" s="71" t="n">
        <v>36712.8652662037</v>
      </c>
      <c r="B17918" s="72" t="n">
        <v>36712.8652662037</v>
      </c>
      <c r="C17918" s="73" t="n">
        <v>0.4200046</v>
      </c>
    </row>
    <row r="17919" customFormat="false" ht="12.75" hidden="false" customHeight="false" outlineLevel="0" collapsed="false">
      <c r="A17919" s="71" t="n">
        <v>36712.8756828704</v>
      </c>
      <c r="B17919" s="72" t="n">
        <v>36712.8756828704</v>
      </c>
      <c r="C17919" s="73" t="n">
        <v>0.4149691</v>
      </c>
    </row>
    <row r="17920" customFormat="false" ht="12.75" hidden="false" customHeight="false" outlineLevel="0" collapsed="false">
      <c r="A17920" s="71" t="n">
        <v>36712.886099537</v>
      </c>
      <c r="B17920" s="72" t="n">
        <v>36712.886099537</v>
      </c>
      <c r="C17920" s="73" t="n">
        <v>0.4099336</v>
      </c>
    </row>
    <row r="17921" customFormat="false" ht="12.75" hidden="false" customHeight="false" outlineLevel="0" collapsed="false">
      <c r="A17921" s="71" t="n">
        <v>36712.8965162037</v>
      </c>
      <c r="B17921" s="72" t="n">
        <v>36712.8965162037</v>
      </c>
      <c r="C17921" s="73" t="n">
        <v>0.4099336</v>
      </c>
    </row>
    <row r="17922" customFormat="false" ht="12.75" hidden="false" customHeight="false" outlineLevel="0" collapsed="false">
      <c r="A17922" s="71" t="n">
        <v>36712.9069328704</v>
      </c>
      <c r="B17922" s="72" t="n">
        <v>36712.9069328704</v>
      </c>
      <c r="C17922" s="73" t="n">
        <v>0.4000153</v>
      </c>
    </row>
    <row r="17923" customFormat="false" ht="12.75" hidden="false" customHeight="false" outlineLevel="0" collapsed="false">
      <c r="A17923" s="71" t="n">
        <v>36712.917349537</v>
      </c>
      <c r="B17923" s="72" t="n">
        <v>36712.917349537</v>
      </c>
      <c r="C17923" s="73" t="n">
        <v>0.3899443</v>
      </c>
    </row>
    <row r="17924" customFormat="false" ht="12.75" hidden="false" customHeight="false" outlineLevel="0" collapsed="false">
      <c r="A17924" s="71" t="n">
        <v>36712.9277662037</v>
      </c>
      <c r="B17924" s="72" t="n">
        <v>36712.9277662037</v>
      </c>
      <c r="C17924" s="73" t="n">
        <v>0.3850614</v>
      </c>
    </row>
    <row r="17925" customFormat="false" ht="12.75" hidden="false" customHeight="false" outlineLevel="0" collapsed="false">
      <c r="A17925" s="71" t="n">
        <v>36712.9381828704</v>
      </c>
      <c r="B17925" s="72" t="n">
        <v>36712.9381828704</v>
      </c>
      <c r="C17925" s="73" t="n">
        <v>0.3850614</v>
      </c>
    </row>
    <row r="17926" customFormat="false" ht="12.75" hidden="false" customHeight="false" outlineLevel="0" collapsed="false">
      <c r="A17926" s="71" t="n">
        <v>36712.948599537</v>
      </c>
      <c r="B17926" s="72" t="n">
        <v>36712.948599537</v>
      </c>
      <c r="C17926" s="73" t="n">
        <v>0.3850614</v>
      </c>
    </row>
    <row r="17927" customFormat="false" ht="12.75" hidden="false" customHeight="false" outlineLevel="0" collapsed="false">
      <c r="A17927" s="71" t="n">
        <v>36712.9590162037</v>
      </c>
      <c r="B17927" s="72" t="n">
        <v>36712.9590162037</v>
      </c>
      <c r="C17927" s="73" t="n">
        <v>0.369955</v>
      </c>
    </row>
    <row r="17928" customFormat="false" ht="12.75" hidden="false" customHeight="false" outlineLevel="0" collapsed="false">
      <c r="A17928" s="71" t="n">
        <v>36712.9694328704</v>
      </c>
      <c r="B17928" s="72" t="n">
        <v>36712.9694328704</v>
      </c>
      <c r="C17928" s="73" t="n">
        <v>0.3649195</v>
      </c>
    </row>
    <row r="17929" customFormat="false" ht="12.75" hidden="false" customHeight="false" outlineLevel="0" collapsed="false">
      <c r="A17929" s="71" t="n">
        <v>36712.979849537</v>
      </c>
      <c r="B17929" s="72" t="n">
        <v>36712.979849537</v>
      </c>
      <c r="C17929" s="73" t="n">
        <v>0.3550011</v>
      </c>
    </row>
    <row r="17930" customFormat="false" ht="12.75" hidden="false" customHeight="false" outlineLevel="0" collapsed="false">
      <c r="A17930" s="71" t="n">
        <v>36712.9902662037</v>
      </c>
      <c r="B17930" s="72" t="n">
        <v>36712.9902662037</v>
      </c>
      <c r="C17930" s="73" t="n">
        <v>0.3449302</v>
      </c>
    </row>
    <row r="17931" customFormat="false" ht="12.75" hidden="false" customHeight="false" outlineLevel="0" collapsed="false">
      <c r="A17931" s="71" t="n">
        <v>36713.0006828704</v>
      </c>
      <c r="B17931" s="72" t="n">
        <v>36713.0006828704</v>
      </c>
      <c r="C17931" s="73" t="n">
        <v>0.3449302</v>
      </c>
    </row>
    <row r="17932" customFormat="false" ht="12.75" hidden="false" customHeight="false" outlineLevel="0" collapsed="false">
      <c r="A17932" s="71" t="n">
        <v>36713.011099537</v>
      </c>
      <c r="B17932" s="72" t="n">
        <v>36713.011099537</v>
      </c>
      <c r="C17932" s="73" t="n">
        <v>0.3449302</v>
      </c>
    </row>
    <row r="17933" customFormat="false" ht="12.75" hidden="false" customHeight="false" outlineLevel="0" collapsed="false">
      <c r="A17933" s="71" t="n">
        <v>36713.0215162037</v>
      </c>
      <c r="B17933" s="72" t="n">
        <v>36713.0215162037</v>
      </c>
      <c r="C17933" s="73" t="n">
        <v>0.3449302</v>
      </c>
    </row>
    <row r="17934" customFormat="false" ht="12.75" hidden="false" customHeight="false" outlineLevel="0" collapsed="false">
      <c r="A17934" s="71" t="n">
        <v>36713.0319328704</v>
      </c>
      <c r="B17934" s="72" t="n">
        <v>36713.0319328704</v>
      </c>
      <c r="C17934" s="73" t="n">
        <v>0.3400473</v>
      </c>
    </row>
    <row r="17935" customFormat="false" ht="12.75" hidden="false" customHeight="false" outlineLevel="0" collapsed="false">
      <c r="A17935" s="71" t="n">
        <v>36713.042349537</v>
      </c>
      <c r="B17935" s="72" t="n">
        <v>36713.042349537</v>
      </c>
      <c r="C17935" s="73" t="n">
        <v>0.3400473</v>
      </c>
    </row>
    <row r="17936" customFormat="false" ht="12.75" hidden="false" customHeight="false" outlineLevel="0" collapsed="false">
      <c r="A17936" s="71" t="n">
        <v>36713.0527662037</v>
      </c>
      <c r="B17936" s="72" t="n">
        <v>36713.0527662037</v>
      </c>
      <c r="C17936" s="73" t="n">
        <v>0.3400473</v>
      </c>
    </row>
    <row r="17937" customFormat="false" ht="12.75" hidden="false" customHeight="false" outlineLevel="0" collapsed="false">
      <c r="A17937" s="71" t="n">
        <v>36713.0631828704</v>
      </c>
      <c r="B17937" s="72" t="n">
        <v>36713.0631828704</v>
      </c>
      <c r="C17937" s="73" t="n">
        <v>0.3400473</v>
      </c>
    </row>
    <row r="17938" customFormat="false" ht="12.75" hidden="false" customHeight="false" outlineLevel="0" collapsed="false">
      <c r="A17938" s="71" t="n">
        <v>36713.073599537</v>
      </c>
      <c r="B17938" s="72" t="n">
        <v>36713.073599537</v>
      </c>
      <c r="C17938" s="73" t="n">
        <v>0.3350118</v>
      </c>
    </row>
    <row r="17939" customFormat="false" ht="12.75" hidden="false" customHeight="false" outlineLevel="0" collapsed="false">
      <c r="A17939" s="71" t="n">
        <v>36713.0840162037</v>
      </c>
      <c r="B17939" s="72" t="n">
        <v>36713.0840162037</v>
      </c>
      <c r="C17939" s="73" t="n">
        <v>0.3350118</v>
      </c>
    </row>
    <row r="17940" customFormat="false" ht="12.75" hidden="false" customHeight="false" outlineLevel="0" collapsed="false">
      <c r="A17940" s="71" t="n">
        <v>36713.0944328704</v>
      </c>
      <c r="B17940" s="72" t="n">
        <v>36713.0944328704</v>
      </c>
      <c r="C17940" s="73" t="n">
        <v>0.3350118</v>
      </c>
    </row>
    <row r="17941" customFormat="false" ht="12.75" hidden="false" customHeight="false" outlineLevel="0" collapsed="false">
      <c r="A17941" s="71" t="n">
        <v>36713.104849537</v>
      </c>
      <c r="B17941" s="72" t="n">
        <v>36713.104849537</v>
      </c>
      <c r="C17941" s="73" t="n">
        <v>0.3449302</v>
      </c>
    </row>
    <row r="17942" customFormat="false" ht="12.75" hidden="false" customHeight="false" outlineLevel="0" collapsed="false">
      <c r="A17942" s="71" t="n">
        <v>36713.1152662037</v>
      </c>
      <c r="B17942" s="72" t="n">
        <v>36713.1152662037</v>
      </c>
      <c r="C17942" s="73" t="n">
        <v>0.3350118</v>
      </c>
    </row>
    <row r="17943" customFormat="false" ht="12.75" hidden="false" customHeight="false" outlineLevel="0" collapsed="false">
      <c r="A17943" s="71" t="n">
        <v>36713.1256828704</v>
      </c>
      <c r="B17943" s="72" t="n">
        <v>36713.1256828704</v>
      </c>
      <c r="C17943" s="73" t="n">
        <v>0.3400473</v>
      </c>
    </row>
    <row r="17944" customFormat="false" ht="12.75" hidden="false" customHeight="false" outlineLevel="0" collapsed="false">
      <c r="A17944" s="71" t="n">
        <v>36713.136099537</v>
      </c>
      <c r="B17944" s="72" t="n">
        <v>36713.136099537</v>
      </c>
      <c r="C17944" s="73" t="n">
        <v>0.3350118</v>
      </c>
    </row>
    <row r="17945" customFormat="false" ht="12.75" hidden="false" customHeight="false" outlineLevel="0" collapsed="false">
      <c r="A17945" s="71" t="n">
        <v>36713.1465162037</v>
      </c>
      <c r="B17945" s="72" t="n">
        <v>36713.1465162037</v>
      </c>
      <c r="C17945" s="73" t="n">
        <v>0.3350118</v>
      </c>
    </row>
    <row r="17946" customFormat="false" ht="12.75" hidden="false" customHeight="false" outlineLevel="0" collapsed="false">
      <c r="A17946" s="71" t="n">
        <v>36713.1569328704</v>
      </c>
      <c r="B17946" s="72" t="n">
        <v>36713.1569328704</v>
      </c>
      <c r="C17946" s="73" t="n">
        <v>0.3299763</v>
      </c>
    </row>
    <row r="17947" customFormat="false" ht="12.75" hidden="false" customHeight="false" outlineLevel="0" collapsed="false">
      <c r="A17947" s="71" t="n">
        <v>36713.167349537</v>
      </c>
      <c r="B17947" s="72" t="n">
        <v>36713.167349537</v>
      </c>
      <c r="C17947" s="73" t="n">
        <v>0.3400473</v>
      </c>
    </row>
    <row r="17948" customFormat="false" ht="12.75" hidden="false" customHeight="false" outlineLevel="0" collapsed="false">
      <c r="A17948" s="71" t="n">
        <v>36713.1777662037</v>
      </c>
      <c r="B17948" s="72" t="n">
        <v>36713.1777662037</v>
      </c>
      <c r="C17948" s="73" t="n">
        <v>0.3249409</v>
      </c>
    </row>
    <row r="17949" customFormat="false" ht="12.75" hidden="false" customHeight="false" outlineLevel="0" collapsed="false">
      <c r="A17949" s="71" t="n">
        <v>36713.1881828704</v>
      </c>
      <c r="B17949" s="72" t="n">
        <v>36713.1881828704</v>
      </c>
      <c r="C17949" s="73" t="n">
        <v>0.3299763</v>
      </c>
    </row>
    <row r="17950" customFormat="false" ht="12.75" hidden="false" customHeight="false" outlineLevel="0" collapsed="false">
      <c r="A17950" s="71" t="n">
        <v>36713.198599537</v>
      </c>
      <c r="B17950" s="72" t="n">
        <v>36713.198599537</v>
      </c>
      <c r="C17950" s="73" t="n">
        <v>0.3249409</v>
      </c>
    </row>
    <row r="17951" customFormat="false" ht="12.75" hidden="false" customHeight="false" outlineLevel="0" collapsed="false">
      <c r="A17951" s="71" t="n">
        <v>36713.2090162037</v>
      </c>
      <c r="B17951" s="72" t="n">
        <v>36713.2090162037</v>
      </c>
      <c r="C17951" s="73" t="n">
        <v>0.3350118</v>
      </c>
    </row>
    <row r="17952" customFormat="false" ht="12.75" hidden="false" customHeight="false" outlineLevel="0" collapsed="false">
      <c r="A17952" s="71" t="n">
        <v>36713.2194328704</v>
      </c>
      <c r="B17952" s="72" t="n">
        <v>36713.2194328704</v>
      </c>
      <c r="C17952" s="73" t="n">
        <v>0.3350118</v>
      </c>
    </row>
    <row r="17953" customFormat="false" ht="12.75" hidden="false" customHeight="false" outlineLevel="0" collapsed="false">
      <c r="A17953" s="71" t="n">
        <v>36713.229849537</v>
      </c>
      <c r="B17953" s="72" t="n">
        <v>36713.229849537</v>
      </c>
      <c r="C17953" s="73" t="n">
        <v>0.3350118</v>
      </c>
    </row>
    <row r="17954" customFormat="false" ht="12.75" hidden="false" customHeight="false" outlineLevel="0" collapsed="false">
      <c r="A17954" s="71" t="n">
        <v>36713.2402662037</v>
      </c>
      <c r="B17954" s="72" t="n">
        <v>36713.2402662037</v>
      </c>
      <c r="C17954" s="73" t="n">
        <v>0.3350118</v>
      </c>
    </row>
    <row r="17955" customFormat="false" ht="12.75" hidden="false" customHeight="false" outlineLevel="0" collapsed="false">
      <c r="A17955" s="71" t="n">
        <v>36713.2506828704</v>
      </c>
      <c r="B17955" s="72" t="n">
        <v>36713.2506828704</v>
      </c>
      <c r="C17955" s="73" t="n">
        <v>0.3350118</v>
      </c>
    </row>
    <row r="17956" customFormat="false" ht="12.75" hidden="false" customHeight="false" outlineLevel="0" collapsed="false">
      <c r="A17956" s="71" t="n">
        <v>36713.261099537</v>
      </c>
      <c r="B17956" s="72" t="n">
        <v>36713.261099537</v>
      </c>
      <c r="C17956" s="73" t="n">
        <v>0.3350118</v>
      </c>
    </row>
    <row r="17957" customFormat="false" ht="12.75" hidden="false" customHeight="false" outlineLevel="0" collapsed="false">
      <c r="A17957" s="71" t="n">
        <v>36713.2715162037</v>
      </c>
      <c r="B17957" s="72" t="n">
        <v>36713.2715162037</v>
      </c>
      <c r="C17957" s="73" t="n">
        <v>0.3350118</v>
      </c>
    </row>
    <row r="17958" customFormat="false" ht="12.75" hidden="false" customHeight="false" outlineLevel="0" collapsed="false">
      <c r="A17958" s="71" t="n">
        <v>36713.2819328704</v>
      </c>
      <c r="B17958" s="72" t="n">
        <v>36713.2819328704</v>
      </c>
      <c r="C17958" s="73" t="n">
        <v>0.3249409</v>
      </c>
    </row>
    <row r="17959" customFormat="false" ht="12.75" hidden="false" customHeight="false" outlineLevel="0" collapsed="false">
      <c r="A17959" s="71" t="n">
        <v>36713.292349537</v>
      </c>
      <c r="B17959" s="72" t="n">
        <v>36713.292349537</v>
      </c>
      <c r="C17959" s="73" t="n">
        <v>0.320058</v>
      </c>
    </row>
    <row r="17960" customFormat="false" ht="12.75" hidden="false" customHeight="false" outlineLevel="0" collapsed="false">
      <c r="A17960" s="71" t="n">
        <v>36713.3027662037</v>
      </c>
      <c r="B17960" s="72" t="n">
        <v>36713.3027662037</v>
      </c>
      <c r="C17960" s="73" t="n">
        <v>0.320058</v>
      </c>
    </row>
    <row r="17961" customFormat="false" ht="12.75" hidden="false" customHeight="false" outlineLevel="0" collapsed="false">
      <c r="A17961" s="71" t="n">
        <v>36713.3131828704</v>
      </c>
      <c r="B17961" s="72" t="n">
        <v>36713.3131828704</v>
      </c>
      <c r="C17961" s="73" t="n">
        <v>0.3150225</v>
      </c>
    </row>
    <row r="17962" customFormat="false" ht="12.75" hidden="false" customHeight="false" outlineLevel="0" collapsed="false">
      <c r="A17962" s="71" t="n">
        <v>36713.323599537</v>
      </c>
      <c r="B17962" s="72" t="n">
        <v>36713.323599537</v>
      </c>
      <c r="C17962" s="73" t="n">
        <v>0.3150225</v>
      </c>
    </row>
    <row r="17963" customFormat="false" ht="12.75" hidden="false" customHeight="false" outlineLevel="0" collapsed="false">
      <c r="A17963" s="71" t="n">
        <v>36713.3340162037</v>
      </c>
      <c r="B17963" s="72" t="n">
        <v>36713.3340162037</v>
      </c>
      <c r="C17963" s="73" t="n">
        <v>0.3150225</v>
      </c>
    </row>
    <row r="17964" customFormat="false" ht="12.75" hidden="false" customHeight="false" outlineLevel="0" collapsed="false">
      <c r="A17964" s="71" t="n">
        <v>36713.3444328704</v>
      </c>
      <c r="B17964" s="72" t="n">
        <v>36713.3444328704</v>
      </c>
      <c r="C17964" s="73" t="n">
        <v>0.320058</v>
      </c>
    </row>
    <row r="17965" customFormat="false" ht="12.75" hidden="false" customHeight="false" outlineLevel="0" collapsed="false">
      <c r="A17965" s="71" t="n">
        <v>36713.354849537</v>
      </c>
      <c r="B17965" s="72" t="n">
        <v>36713.354849537</v>
      </c>
      <c r="C17965" s="73" t="n">
        <v>0.3150225</v>
      </c>
    </row>
    <row r="17966" customFormat="false" ht="12.75" hidden="false" customHeight="false" outlineLevel="0" collapsed="false">
      <c r="A17966" s="71" t="n">
        <v>36713.3652662037</v>
      </c>
      <c r="B17966" s="72" t="n">
        <v>36713.3652662037</v>
      </c>
      <c r="C17966" s="73" t="n">
        <v>0.320058</v>
      </c>
    </row>
    <row r="17967" customFormat="false" ht="12.75" hidden="false" customHeight="false" outlineLevel="0" collapsed="false">
      <c r="A17967" s="71" t="n">
        <v>36713.3756828704</v>
      </c>
      <c r="B17967" s="72" t="n">
        <v>36713.3756828704</v>
      </c>
      <c r="C17967" s="73" t="n">
        <v>0.3150225</v>
      </c>
    </row>
    <row r="17968" customFormat="false" ht="12.75" hidden="false" customHeight="false" outlineLevel="0" collapsed="false">
      <c r="A17968" s="71" t="n">
        <v>36713.386099537</v>
      </c>
      <c r="B17968" s="72" t="n">
        <v>36713.386099537</v>
      </c>
      <c r="C17968" s="73" t="n">
        <v>0.3150225</v>
      </c>
    </row>
    <row r="17969" customFormat="false" ht="12.75" hidden="false" customHeight="false" outlineLevel="0" collapsed="false">
      <c r="A17969" s="71" t="n">
        <v>36713.3965162037</v>
      </c>
      <c r="B17969" s="72" t="n">
        <v>36713.3965162037</v>
      </c>
      <c r="C17969" s="73" t="n">
        <v>0.3150225</v>
      </c>
    </row>
    <row r="17970" customFormat="false" ht="12.75" hidden="false" customHeight="false" outlineLevel="0" collapsed="false">
      <c r="A17970" s="71" t="n">
        <v>36713.4069328704</v>
      </c>
      <c r="B17970" s="72" t="n">
        <v>36713.4069328704</v>
      </c>
      <c r="C17970" s="73" t="n">
        <v>0.3150225</v>
      </c>
    </row>
    <row r="17971" customFormat="false" ht="12.75" hidden="false" customHeight="false" outlineLevel="0" collapsed="false">
      <c r="A17971" s="71" t="n">
        <v>36713.417349537</v>
      </c>
      <c r="B17971" s="72" t="n">
        <v>36713.417349537</v>
      </c>
      <c r="C17971" s="73" t="n">
        <v>0.320058</v>
      </c>
    </row>
    <row r="17972" customFormat="false" ht="12.75" hidden="false" customHeight="false" outlineLevel="0" collapsed="false">
      <c r="A17972" s="71" t="n">
        <v>36713.4277662037</v>
      </c>
      <c r="B17972" s="72" t="n">
        <v>36713.4277662037</v>
      </c>
      <c r="C17972" s="73" t="n">
        <v>0.3150225</v>
      </c>
    </row>
    <row r="17973" customFormat="false" ht="12.75" hidden="false" customHeight="false" outlineLevel="0" collapsed="false">
      <c r="A17973" s="71" t="n">
        <v>36713.4381828704</v>
      </c>
      <c r="B17973" s="72" t="n">
        <v>36713.4381828704</v>
      </c>
      <c r="C17973" s="73" t="n">
        <v>0.3150225</v>
      </c>
    </row>
    <row r="17974" customFormat="false" ht="12.75" hidden="false" customHeight="false" outlineLevel="0" collapsed="false">
      <c r="A17974" s="71" t="n">
        <v>36713.448599537</v>
      </c>
      <c r="B17974" s="72" t="n">
        <v>36713.448599537</v>
      </c>
      <c r="C17974" s="73" t="n">
        <v>0.320058</v>
      </c>
    </row>
    <row r="17975" customFormat="false" ht="12.75" hidden="false" customHeight="false" outlineLevel="0" collapsed="false">
      <c r="A17975" s="71" t="n">
        <v>36713.4590162037</v>
      </c>
      <c r="B17975" s="72" t="n">
        <v>36713.4590162037</v>
      </c>
      <c r="C17975" s="73" t="n">
        <v>0.3150225</v>
      </c>
    </row>
    <row r="17976" customFormat="false" ht="12.75" hidden="false" customHeight="false" outlineLevel="0" collapsed="false">
      <c r="A17976" s="71" t="n">
        <v>36713.4694328704</v>
      </c>
      <c r="B17976" s="72" t="n">
        <v>36713.4694328704</v>
      </c>
      <c r="C17976" s="73" t="n">
        <v>0.3299763</v>
      </c>
    </row>
    <row r="17977" customFormat="false" ht="12.75" hidden="false" customHeight="false" outlineLevel="0" collapsed="false">
      <c r="A17977" s="71" t="n">
        <v>36713.479849537</v>
      </c>
      <c r="B17977" s="72" t="n">
        <v>36713.479849537</v>
      </c>
      <c r="C17977" s="73" t="n">
        <v>0.320058</v>
      </c>
    </row>
    <row r="17978" customFormat="false" ht="12.75" hidden="false" customHeight="false" outlineLevel="0" collapsed="false">
      <c r="A17978" s="71" t="n">
        <v>36713.4902662037</v>
      </c>
      <c r="B17978" s="72" t="n">
        <v>36713.4902662037</v>
      </c>
      <c r="C17978" s="73" t="n">
        <v>0.320058</v>
      </c>
    </row>
    <row r="17979" customFormat="false" ht="12.75" hidden="false" customHeight="false" outlineLevel="0" collapsed="false">
      <c r="A17979" s="71" t="n">
        <v>36713.5006828704</v>
      </c>
      <c r="B17979" s="72" t="n">
        <v>36713.5006828704</v>
      </c>
      <c r="C17979" s="73" t="n">
        <v>0.320058</v>
      </c>
    </row>
    <row r="17980" customFormat="false" ht="12.75" hidden="false" customHeight="false" outlineLevel="0" collapsed="false">
      <c r="A17980" s="71" t="n">
        <v>36713.511099537</v>
      </c>
      <c r="B17980" s="72" t="n">
        <v>36713.511099537</v>
      </c>
      <c r="C17980" s="73" t="n">
        <v>0.320058</v>
      </c>
    </row>
    <row r="17981" customFormat="false" ht="12.75" hidden="false" customHeight="false" outlineLevel="0" collapsed="false">
      <c r="A17981" s="71" t="n">
        <v>36713.5215162037</v>
      </c>
      <c r="B17981" s="72" t="n">
        <v>36713.5215162037</v>
      </c>
      <c r="C17981" s="73" t="n">
        <v>0.320058</v>
      </c>
    </row>
    <row r="17982" customFormat="false" ht="12.75" hidden="false" customHeight="false" outlineLevel="0" collapsed="false">
      <c r="A17982" s="71" t="n">
        <v>36713.5319328704</v>
      </c>
      <c r="B17982" s="72" t="n">
        <v>36713.5319328704</v>
      </c>
      <c r="C17982" s="73" t="n">
        <v>0.320058</v>
      </c>
    </row>
    <row r="17983" customFormat="false" ht="12.75" hidden="false" customHeight="false" outlineLevel="0" collapsed="false">
      <c r="A17983" s="71" t="n">
        <v>36713.542349537</v>
      </c>
      <c r="B17983" s="72" t="n">
        <v>36713.542349537</v>
      </c>
      <c r="C17983" s="73" t="n">
        <v>0.3299763</v>
      </c>
    </row>
    <row r="17984" customFormat="false" ht="12.75" hidden="false" customHeight="false" outlineLevel="0" collapsed="false">
      <c r="A17984" s="71" t="n">
        <v>36713.5527662037</v>
      </c>
      <c r="B17984" s="72" t="n">
        <v>36713.5527662037</v>
      </c>
      <c r="C17984" s="73" t="n">
        <v>0.3249409</v>
      </c>
    </row>
    <row r="17985" customFormat="false" ht="12.75" hidden="false" customHeight="false" outlineLevel="0" collapsed="false">
      <c r="A17985" s="71" t="n">
        <v>36713.5631828704</v>
      </c>
      <c r="B17985" s="72" t="n">
        <v>36713.5631828704</v>
      </c>
      <c r="C17985" s="73" t="n">
        <v>0.3299763</v>
      </c>
    </row>
    <row r="17986" customFormat="false" ht="12.75" hidden="false" customHeight="false" outlineLevel="0" collapsed="false">
      <c r="A17986" s="71" t="n">
        <v>36713.573599537</v>
      </c>
      <c r="B17986" s="72" t="n">
        <v>36713.573599537</v>
      </c>
      <c r="C17986" s="73" t="n">
        <v>0.3299763</v>
      </c>
    </row>
    <row r="17987" customFormat="false" ht="12.75" hidden="false" customHeight="false" outlineLevel="0" collapsed="false">
      <c r="A17987" s="71" t="n">
        <v>36713.5840162037</v>
      </c>
      <c r="B17987" s="72" t="n">
        <v>36713.5840162037</v>
      </c>
      <c r="C17987" s="73" t="n">
        <v>0.3299763</v>
      </c>
    </row>
    <row r="17988" customFormat="false" ht="12.75" hidden="false" customHeight="false" outlineLevel="0" collapsed="false">
      <c r="A17988" s="71" t="n">
        <v>36713.5944328704</v>
      </c>
      <c r="B17988" s="72" t="n">
        <v>36713.5944328704</v>
      </c>
      <c r="C17988" s="73" t="n">
        <v>0.3350118</v>
      </c>
    </row>
    <row r="17989" customFormat="false" ht="12.75" hidden="false" customHeight="false" outlineLevel="0" collapsed="false">
      <c r="A17989" s="71" t="n">
        <v>36713.604849537</v>
      </c>
      <c r="B17989" s="72" t="n">
        <v>36713.604849537</v>
      </c>
      <c r="C17989" s="73" t="n">
        <v>0.3400473</v>
      </c>
    </row>
    <row r="17990" customFormat="false" ht="12.75" hidden="false" customHeight="false" outlineLevel="0" collapsed="false">
      <c r="A17990" s="71" t="n">
        <v>36713.6152662037</v>
      </c>
      <c r="B17990" s="72" t="n">
        <v>36713.6152662037</v>
      </c>
      <c r="C17990" s="73" t="n">
        <v>0.3400473</v>
      </c>
    </row>
    <row r="17991" customFormat="false" ht="12.75" hidden="false" customHeight="false" outlineLevel="0" collapsed="false">
      <c r="A17991" s="71" t="n">
        <v>36713.6256828704</v>
      </c>
      <c r="B17991" s="72" t="n">
        <v>36713.6256828704</v>
      </c>
      <c r="C17991" s="73" t="n">
        <v>0.3449302</v>
      </c>
    </row>
    <row r="17992" customFormat="false" ht="12.75" hidden="false" customHeight="false" outlineLevel="0" collapsed="false">
      <c r="A17992" s="71" t="n">
        <v>36713.636099537</v>
      </c>
      <c r="B17992" s="72" t="n">
        <v>36713.636099537</v>
      </c>
      <c r="C17992" s="73" t="n">
        <v>0.3449302</v>
      </c>
    </row>
    <row r="17993" customFormat="false" ht="12.75" hidden="false" customHeight="false" outlineLevel="0" collapsed="false">
      <c r="A17993" s="71" t="n">
        <v>36713.6465162037</v>
      </c>
      <c r="B17993" s="72" t="n">
        <v>36713.6465162037</v>
      </c>
      <c r="C17993" s="73" t="n">
        <v>0.3550011</v>
      </c>
    </row>
    <row r="17994" customFormat="false" ht="12.75" hidden="false" customHeight="false" outlineLevel="0" collapsed="false">
      <c r="A17994" s="71" t="n">
        <v>36713.6569328704</v>
      </c>
      <c r="B17994" s="72" t="n">
        <v>36713.6569328704</v>
      </c>
      <c r="C17994" s="73" t="n">
        <v>0.3550011</v>
      </c>
    </row>
    <row r="17995" customFormat="false" ht="12.75" hidden="false" customHeight="false" outlineLevel="0" collapsed="false">
      <c r="A17995" s="71" t="n">
        <v>36713.667349537</v>
      </c>
      <c r="B17995" s="72" t="n">
        <v>36713.667349537</v>
      </c>
      <c r="C17995" s="73" t="n">
        <v>0.3550011</v>
      </c>
    </row>
    <row r="17996" customFormat="false" ht="12.75" hidden="false" customHeight="false" outlineLevel="0" collapsed="false">
      <c r="A17996" s="71" t="n">
        <v>36713.6777662037</v>
      </c>
      <c r="B17996" s="72" t="n">
        <v>36713.6777662037</v>
      </c>
      <c r="C17996" s="73" t="n">
        <v>0.3550011</v>
      </c>
    </row>
    <row r="17997" customFormat="false" ht="12.75" hidden="false" customHeight="false" outlineLevel="0" collapsed="false">
      <c r="A17997" s="71" t="n">
        <v>36713.6881828704</v>
      </c>
      <c r="B17997" s="72" t="n">
        <v>36713.6881828704</v>
      </c>
      <c r="C17997" s="73" t="n">
        <v>0.3550011</v>
      </c>
    </row>
    <row r="17998" customFormat="false" ht="12.75" hidden="false" customHeight="false" outlineLevel="0" collapsed="false">
      <c r="A17998" s="71" t="n">
        <v>36713.698599537</v>
      </c>
      <c r="B17998" s="72" t="n">
        <v>36713.698599537</v>
      </c>
      <c r="C17998" s="73" t="n">
        <v>0.3600366</v>
      </c>
    </row>
    <row r="17999" customFormat="false" ht="12.75" hidden="false" customHeight="false" outlineLevel="0" collapsed="false">
      <c r="A17999" s="71" t="n">
        <v>36713.7090162037</v>
      </c>
      <c r="B17999" s="72" t="n">
        <v>36713.7090162037</v>
      </c>
      <c r="C17999" s="73" t="n">
        <v>0.3550011</v>
      </c>
    </row>
    <row r="18000" customFormat="false" ht="12.75" hidden="false" customHeight="false" outlineLevel="0" collapsed="false">
      <c r="A18000" s="71" t="n">
        <v>36713.7194328704</v>
      </c>
      <c r="B18000" s="72" t="n">
        <v>36713.7194328704</v>
      </c>
      <c r="C18000" s="73" t="n">
        <v>0.3550011</v>
      </c>
    </row>
    <row r="18001" customFormat="false" ht="12.75" hidden="false" customHeight="false" outlineLevel="0" collapsed="false">
      <c r="A18001" s="71" t="n">
        <v>36713.729849537</v>
      </c>
      <c r="B18001" s="72" t="n">
        <v>36713.729849537</v>
      </c>
      <c r="C18001" s="73" t="n">
        <v>0.3600366</v>
      </c>
    </row>
    <row r="18002" customFormat="false" ht="12.75" hidden="false" customHeight="false" outlineLevel="0" collapsed="false">
      <c r="A18002" s="71" t="n">
        <v>36713.7402662037</v>
      </c>
      <c r="B18002" s="72" t="n">
        <v>36713.7402662037</v>
      </c>
      <c r="C18002" s="73" t="n">
        <v>0.3550011</v>
      </c>
    </row>
    <row r="18003" customFormat="false" ht="12.75" hidden="false" customHeight="false" outlineLevel="0" collapsed="false">
      <c r="A18003" s="71" t="n">
        <v>36713.7506828704</v>
      </c>
      <c r="B18003" s="72" t="n">
        <v>36713.7506828704</v>
      </c>
      <c r="C18003" s="73" t="n">
        <v>0.3600366</v>
      </c>
    </row>
    <row r="18004" customFormat="false" ht="12.75" hidden="false" customHeight="false" outlineLevel="0" collapsed="false">
      <c r="A18004" s="71" t="n">
        <v>36713.761099537</v>
      </c>
      <c r="B18004" s="72" t="n">
        <v>36713.761099537</v>
      </c>
      <c r="C18004" s="73" t="n">
        <v>0.3550011</v>
      </c>
    </row>
    <row r="18005" customFormat="false" ht="12.75" hidden="false" customHeight="false" outlineLevel="0" collapsed="false">
      <c r="A18005" s="71" t="n">
        <v>36713.7715162037</v>
      </c>
      <c r="B18005" s="72" t="n">
        <v>36713.7715162037</v>
      </c>
      <c r="C18005" s="73" t="n">
        <v>0.3550011</v>
      </c>
    </row>
    <row r="18006" customFormat="false" ht="12.75" hidden="false" customHeight="false" outlineLevel="0" collapsed="false">
      <c r="A18006" s="71" t="n">
        <v>36713.7819328704</v>
      </c>
      <c r="B18006" s="72" t="n">
        <v>36713.7819328704</v>
      </c>
      <c r="C18006" s="73" t="n">
        <v>0.3600366</v>
      </c>
    </row>
    <row r="18007" customFormat="false" ht="12.75" hidden="false" customHeight="false" outlineLevel="0" collapsed="false">
      <c r="A18007" s="71" t="n">
        <v>36713.792349537</v>
      </c>
      <c r="B18007" s="72" t="n">
        <v>36713.792349537</v>
      </c>
      <c r="C18007" s="73" t="n">
        <v>0.3600366</v>
      </c>
    </row>
    <row r="18008" customFormat="false" ht="12.75" hidden="false" customHeight="false" outlineLevel="0" collapsed="false">
      <c r="A18008" s="71" t="n">
        <v>36713.8027662037</v>
      </c>
      <c r="B18008" s="72" t="n">
        <v>36713.8027662037</v>
      </c>
      <c r="C18008" s="73" t="n">
        <v>0.3600366</v>
      </c>
    </row>
    <row r="18009" customFormat="false" ht="12.75" hidden="false" customHeight="false" outlineLevel="0" collapsed="false">
      <c r="A18009" s="71" t="n">
        <v>36713.8131828704</v>
      </c>
      <c r="B18009" s="72" t="n">
        <v>36713.8131828704</v>
      </c>
      <c r="C18009" s="73" t="n">
        <v>0.3600366</v>
      </c>
    </row>
    <row r="18010" customFormat="false" ht="12.75" hidden="false" customHeight="false" outlineLevel="0" collapsed="false">
      <c r="A18010" s="71" t="n">
        <v>36713.823599537</v>
      </c>
      <c r="B18010" s="72" t="n">
        <v>36713.823599537</v>
      </c>
      <c r="C18010" s="73" t="n">
        <v>0.3600366</v>
      </c>
    </row>
    <row r="18011" customFormat="false" ht="12.75" hidden="false" customHeight="false" outlineLevel="0" collapsed="false">
      <c r="A18011" s="71" t="n">
        <v>36713.8340162037</v>
      </c>
      <c r="B18011" s="72" t="n">
        <v>36713.8340162037</v>
      </c>
      <c r="C18011" s="73" t="n">
        <v>0.3499657</v>
      </c>
    </row>
    <row r="18012" customFormat="false" ht="12.75" hidden="false" customHeight="false" outlineLevel="0" collapsed="false">
      <c r="A18012" s="71" t="n">
        <v>36713.8444328704</v>
      </c>
      <c r="B18012" s="72" t="n">
        <v>36713.8444328704</v>
      </c>
      <c r="C18012" s="73" t="n">
        <v>0.3550011</v>
      </c>
    </row>
    <row r="18013" customFormat="false" ht="12.75" hidden="false" customHeight="false" outlineLevel="0" collapsed="false">
      <c r="A18013" s="71" t="n">
        <v>36713.854849537</v>
      </c>
      <c r="B18013" s="72" t="n">
        <v>36713.854849537</v>
      </c>
      <c r="C18013" s="73" t="n">
        <v>0.3550011</v>
      </c>
    </row>
    <row r="18014" customFormat="false" ht="12.75" hidden="false" customHeight="false" outlineLevel="0" collapsed="false">
      <c r="A18014" s="71" t="n">
        <v>36713.8652662037</v>
      </c>
      <c r="B18014" s="72" t="n">
        <v>36713.8652662037</v>
      </c>
      <c r="C18014" s="73" t="n">
        <v>0.3600366</v>
      </c>
    </row>
    <row r="18015" customFormat="false" ht="12.75" hidden="false" customHeight="false" outlineLevel="0" collapsed="false">
      <c r="A18015" s="71" t="n">
        <v>36713.8756828704</v>
      </c>
      <c r="B18015" s="72" t="n">
        <v>36713.8756828704</v>
      </c>
      <c r="C18015" s="73" t="n">
        <v>0.3550011</v>
      </c>
    </row>
    <row r="18016" customFormat="false" ht="12.75" hidden="false" customHeight="false" outlineLevel="0" collapsed="false">
      <c r="A18016" s="71" t="n">
        <v>36713.886099537</v>
      </c>
      <c r="B18016" s="72" t="n">
        <v>36713.886099537</v>
      </c>
      <c r="C18016" s="73" t="n">
        <v>0.3449302</v>
      </c>
    </row>
    <row r="18017" customFormat="false" ht="12.75" hidden="false" customHeight="false" outlineLevel="0" collapsed="false">
      <c r="A18017" s="71" t="n">
        <v>36713.8965162037</v>
      </c>
      <c r="B18017" s="72" t="n">
        <v>36713.8965162037</v>
      </c>
      <c r="C18017" s="73" t="n">
        <v>0.3449302</v>
      </c>
    </row>
    <row r="18018" customFormat="false" ht="12.75" hidden="false" customHeight="false" outlineLevel="0" collapsed="false">
      <c r="A18018" s="71" t="n">
        <v>36713.9069328704</v>
      </c>
      <c r="B18018" s="72" t="n">
        <v>36713.9069328704</v>
      </c>
      <c r="C18018" s="73" t="n">
        <v>0.3449302</v>
      </c>
    </row>
    <row r="18019" customFormat="false" ht="12.75" hidden="false" customHeight="false" outlineLevel="0" collapsed="false">
      <c r="A18019" s="71" t="n">
        <v>36713.917349537</v>
      </c>
      <c r="B18019" s="72" t="n">
        <v>36713.917349537</v>
      </c>
      <c r="C18019" s="73" t="n">
        <v>0.3449302</v>
      </c>
    </row>
    <row r="18020" customFormat="false" ht="12.75" hidden="false" customHeight="false" outlineLevel="0" collapsed="false">
      <c r="A18020" s="71" t="n">
        <v>36713.9277662037</v>
      </c>
      <c r="B18020" s="72" t="n">
        <v>36713.9277662037</v>
      </c>
      <c r="C18020" s="73" t="n">
        <v>0.3449302</v>
      </c>
    </row>
    <row r="18021" customFormat="false" ht="12.75" hidden="false" customHeight="false" outlineLevel="0" collapsed="false">
      <c r="A18021" s="71" t="n">
        <v>36713.9381828704</v>
      </c>
      <c r="B18021" s="72" t="n">
        <v>36713.9381828704</v>
      </c>
      <c r="C18021" s="73" t="n">
        <v>0.3400473</v>
      </c>
    </row>
    <row r="18022" customFormat="false" ht="12.75" hidden="false" customHeight="false" outlineLevel="0" collapsed="false">
      <c r="A18022" s="71" t="n">
        <v>36713.948599537</v>
      </c>
      <c r="B18022" s="72" t="n">
        <v>36713.948599537</v>
      </c>
      <c r="C18022" s="73" t="n">
        <v>0.3400473</v>
      </c>
    </row>
    <row r="18023" customFormat="false" ht="12.75" hidden="false" customHeight="false" outlineLevel="0" collapsed="false">
      <c r="A18023" s="71" t="n">
        <v>36713.9590162037</v>
      </c>
      <c r="B18023" s="72" t="n">
        <v>36713.9590162037</v>
      </c>
      <c r="C18023" s="73" t="n">
        <v>0.3400473</v>
      </c>
    </row>
    <row r="18024" customFormat="false" ht="12.75" hidden="false" customHeight="false" outlineLevel="0" collapsed="false">
      <c r="A18024" s="71" t="n">
        <v>36713.9694328704</v>
      </c>
      <c r="B18024" s="72" t="n">
        <v>36713.9694328704</v>
      </c>
      <c r="C18024" s="73" t="n">
        <v>0.3350118</v>
      </c>
    </row>
    <row r="18025" customFormat="false" ht="12.75" hidden="false" customHeight="false" outlineLevel="0" collapsed="false">
      <c r="A18025" s="71" t="n">
        <v>36713.979849537</v>
      </c>
      <c r="B18025" s="72" t="n">
        <v>36713.979849537</v>
      </c>
      <c r="C18025" s="73" t="n">
        <v>0.3350118</v>
      </c>
    </row>
    <row r="18026" customFormat="false" ht="12.75" hidden="false" customHeight="false" outlineLevel="0" collapsed="false">
      <c r="A18026" s="71" t="n">
        <v>36713.9902662037</v>
      </c>
      <c r="B18026" s="72" t="n">
        <v>36713.9902662037</v>
      </c>
      <c r="C18026" s="73" t="n">
        <v>0.3249409</v>
      </c>
    </row>
    <row r="18027" customFormat="false" ht="12.75" hidden="false" customHeight="false" outlineLevel="0" collapsed="false">
      <c r="A18027" s="71" t="n">
        <v>36714.0006828704</v>
      </c>
      <c r="B18027" s="72" t="n">
        <v>36714.0006828704</v>
      </c>
      <c r="C18027" s="73" t="n">
        <v>0.3350118</v>
      </c>
    </row>
    <row r="18028" customFormat="false" ht="12.75" hidden="false" customHeight="false" outlineLevel="0" collapsed="false">
      <c r="A18028" s="71" t="n">
        <v>36714.011099537</v>
      </c>
      <c r="B18028" s="72" t="n">
        <v>36714.011099537</v>
      </c>
      <c r="C18028" s="73" t="n">
        <v>0.3299763</v>
      </c>
    </row>
    <row r="18029" customFormat="false" ht="12.75" hidden="false" customHeight="false" outlineLevel="0" collapsed="false">
      <c r="A18029" s="71" t="n">
        <v>36714.0215162037</v>
      </c>
      <c r="B18029" s="72" t="n">
        <v>36714.0215162037</v>
      </c>
      <c r="C18029" s="73" t="n">
        <v>0.320058</v>
      </c>
    </row>
    <row r="18030" customFormat="false" ht="12.75" hidden="false" customHeight="false" outlineLevel="0" collapsed="false">
      <c r="A18030" s="71" t="n">
        <v>36714.0319328704</v>
      </c>
      <c r="B18030" s="72" t="n">
        <v>36714.0319328704</v>
      </c>
      <c r="C18030" s="73" t="n">
        <v>0.320058</v>
      </c>
    </row>
    <row r="18031" customFormat="false" ht="12.75" hidden="false" customHeight="false" outlineLevel="0" collapsed="false">
      <c r="A18031" s="71" t="n">
        <v>36714.042349537</v>
      </c>
      <c r="B18031" s="72" t="n">
        <v>36714.042349537</v>
      </c>
      <c r="C18031" s="73" t="n">
        <v>0.3150225</v>
      </c>
    </row>
    <row r="18032" customFormat="false" ht="12.75" hidden="false" customHeight="false" outlineLevel="0" collapsed="false">
      <c r="A18032" s="71" t="n">
        <v>36714.0527662037</v>
      </c>
      <c r="B18032" s="72" t="n">
        <v>36714.0527662037</v>
      </c>
      <c r="C18032" s="73" t="n">
        <v>0.320058</v>
      </c>
    </row>
    <row r="18033" customFormat="false" ht="12.75" hidden="false" customHeight="false" outlineLevel="0" collapsed="false">
      <c r="A18033" s="71" t="n">
        <v>36714.0631828704</v>
      </c>
      <c r="B18033" s="72" t="n">
        <v>36714.0631828704</v>
      </c>
      <c r="C18033" s="73" t="n">
        <v>0.3150225</v>
      </c>
    </row>
    <row r="18034" customFormat="false" ht="12.75" hidden="false" customHeight="false" outlineLevel="0" collapsed="false">
      <c r="A18034" s="71" t="n">
        <v>36714.073599537</v>
      </c>
      <c r="B18034" s="72" t="n">
        <v>36714.073599537</v>
      </c>
      <c r="C18034" s="73" t="n">
        <v>0.320058</v>
      </c>
    </row>
    <row r="18035" customFormat="false" ht="12.75" hidden="false" customHeight="false" outlineLevel="0" collapsed="false">
      <c r="A18035" s="71" t="n">
        <v>36714.0840162037</v>
      </c>
      <c r="B18035" s="72" t="n">
        <v>36714.0840162037</v>
      </c>
      <c r="C18035" s="73" t="n">
        <v>0.3150225</v>
      </c>
    </row>
    <row r="18036" customFormat="false" ht="12.75" hidden="false" customHeight="false" outlineLevel="0" collapsed="false">
      <c r="A18036" s="71" t="n">
        <v>36714.0944328704</v>
      </c>
      <c r="B18036" s="72" t="n">
        <v>36714.0944328704</v>
      </c>
      <c r="C18036" s="73" t="n">
        <v>0.3150225</v>
      </c>
    </row>
    <row r="18037" customFormat="false" ht="12.75" hidden="false" customHeight="false" outlineLevel="0" collapsed="false">
      <c r="A18037" s="71" t="n">
        <v>36714.104849537</v>
      </c>
      <c r="B18037" s="72" t="n">
        <v>36714.104849537</v>
      </c>
      <c r="C18037" s="73" t="n">
        <v>0.320058</v>
      </c>
    </row>
    <row r="18038" customFormat="false" ht="12.75" hidden="false" customHeight="false" outlineLevel="0" collapsed="false">
      <c r="A18038" s="71" t="n">
        <v>36714.1152662037</v>
      </c>
      <c r="B18038" s="72" t="n">
        <v>36714.1152662037</v>
      </c>
      <c r="C18038" s="73" t="n">
        <v>0.3049516</v>
      </c>
    </row>
    <row r="18039" customFormat="false" ht="12.75" hidden="false" customHeight="false" outlineLevel="0" collapsed="false">
      <c r="A18039" s="71" t="n">
        <v>36714.1256828704</v>
      </c>
      <c r="B18039" s="72" t="n">
        <v>36714.1256828704</v>
      </c>
      <c r="C18039" s="73" t="n">
        <v>0.3150225</v>
      </c>
    </row>
    <row r="18040" customFormat="false" ht="12.75" hidden="false" customHeight="false" outlineLevel="0" collapsed="false">
      <c r="A18040" s="71" t="n">
        <v>36714.136099537</v>
      </c>
      <c r="B18040" s="72" t="n">
        <v>36714.136099537</v>
      </c>
      <c r="C18040" s="73" t="n">
        <v>0.309987</v>
      </c>
    </row>
    <row r="18041" customFormat="false" ht="12.75" hidden="false" customHeight="false" outlineLevel="0" collapsed="false">
      <c r="A18041" s="71" t="n">
        <v>36714.1465162037</v>
      </c>
      <c r="B18041" s="72" t="n">
        <v>36714.1465162037</v>
      </c>
      <c r="C18041" s="73" t="n">
        <v>0.3150225</v>
      </c>
    </row>
    <row r="18042" customFormat="false" ht="12.75" hidden="false" customHeight="false" outlineLevel="0" collapsed="false">
      <c r="A18042" s="71" t="n">
        <v>36714.1569328704</v>
      </c>
      <c r="B18042" s="72" t="n">
        <v>36714.1569328704</v>
      </c>
      <c r="C18042" s="73" t="n">
        <v>0.3150225</v>
      </c>
    </row>
    <row r="18043" customFormat="false" ht="12.75" hidden="false" customHeight="false" outlineLevel="0" collapsed="false">
      <c r="A18043" s="71" t="n">
        <v>36714.167349537</v>
      </c>
      <c r="B18043" s="72" t="n">
        <v>36714.167349537</v>
      </c>
      <c r="C18043" s="73" t="n">
        <v>0.3049516</v>
      </c>
    </row>
    <row r="18044" customFormat="false" ht="12.75" hidden="false" customHeight="false" outlineLevel="0" collapsed="false">
      <c r="A18044" s="71" t="n">
        <v>36714.1777662037</v>
      </c>
      <c r="B18044" s="72" t="n">
        <v>36714.1777662037</v>
      </c>
      <c r="C18044" s="73" t="n">
        <v>0.3150225</v>
      </c>
    </row>
    <row r="18045" customFormat="false" ht="12.75" hidden="false" customHeight="false" outlineLevel="0" collapsed="false">
      <c r="A18045" s="71" t="n">
        <v>36714.1881828704</v>
      </c>
      <c r="B18045" s="72" t="n">
        <v>36714.1881828704</v>
      </c>
      <c r="C18045" s="73" t="n">
        <v>0.3150225</v>
      </c>
    </row>
    <row r="18046" customFormat="false" ht="12.75" hidden="false" customHeight="false" outlineLevel="0" collapsed="false">
      <c r="A18046" s="71" t="n">
        <v>36714.198599537</v>
      </c>
      <c r="B18046" s="72" t="n">
        <v>36714.198599537</v>
      </c>
      <c r="C18046" s="73" t="n">
        <v>0.3049516</v>
      </c>
    </row>
    <row r="18047" customFormat="false" ht="12.75" hidden="false" customHeight="false" outlineLevel="0" collapsed="false">
      <c r="A18047" s="71" t="n">
        <v>36714.2090162037</v>
      </c>
      <c r="B18047" s="72" t="n">
        <v>36714.2090162037</v>
      </c>
      <c r="C18047" s="73" t="n">
        <v>0.3150225</v>
      </c>
    </row>
    <row r="18048" customFormat="false" ht="12.75" hidden="false" customHeight="false" outlineLevel="0" collapsed="false">
      <c r="A18048" s="71" t="n">
        <v>36714.2194328704</v>
      </c>
      <c r="B18048" s="72" t="n">
        <v>36714.2194328704</v>
      </c>
      <c r="C18048" s="73" t="n">
        <v>0.3150225</v>
      </c>
    </row>
    <row r="18049" customFormat="false" ht="12.75" hidden="false" customHeight="false" outlineLevel="0" collapsed="false">
      <c r="A18049" s="71" t="n">
        <v>36714.229849537</v>
      </c>
      <c r="B18049" s="72" t="n">
        <v>36714.229849537</v>
      </c>
      <c r="C18049" s="73" t="n">
        <v>0.3150225</v>
      </c>
    </row>
    <row r="18050" customFormat="false" ht="12.75" hidden="false" customHeight="false" outlineLevel="0" collapsed="false">
      <c r="A18050" s="71" t="n">
        <v>36714.2402662037</v>
      </c>
      <c r="B18050" s="72" t="n">
        <v>36714.2402662037</v>
      </c>
      <c r="C18050" s="73" t="n">
        <v>0.320058</v>
      </c>
    </row>
    <row r="18051" customFormat="false" ht="12.75" hidden="false" customHeight="false" outlineLevel="0" collapsed="false">
      <c r="A18051" s="71" t="n">
        <v>36714.2506828704</v>
      </c>
      <c r="B18051" s="72" t="n">
        <v>36714.2506828704</v>
      </c>
      <c r="C18051" s="73" t="n">
        <v>0.3150225</v>
      </c>
    </row>
    <row r="18052" customFormat="false" ht="12.75" hidden="false" customHeight="false" outlineLevel="0" collapsed="false">
      <c r="A18052" s="71" t="n">
        <v>36714.261099537</v>
      </c>
      <c r="B18052" s="72" t="n">
        <v>36714.261099537</v>
      </c>
      <c r="C18052" s="73" t="n">
        <v>0.3150225</v>
      </c>
    </row>
    <row r="18053" customFormat="false" ht="12.75" hidden="false" customHeight="false" outlineLevel="0" collapsed="false">
      <c r="A18053" s="71" t="n">
        <v>36714.2715162037</v>
      </c>
      <c r="B18053" s="72" t="n">
        <v>36714.2715162037</v>
      </c>
      <c r="C18053" s="73" t="n">
        <v>0.320058</v>
      </c>
    </row>
    <row r="18054" customFormat="false" ht="12.75" hidden="false" customHeight="false" outlineLevel="0" collapsed="false">
      <c r="A18054" s="71" t="n">
        <v>36714.2819328704</v>
      </c>
      <c r="B18054" s="72" t="n">
        <v>36714.2819328704</v>
      </c>
      <c r="C18054" s="73" t="n">
        <v>0.3150225</v>
      </c>
    </row>
    <row r="18055" customFormat="false" ht="12.75" hidden="false" customHeight="false" outlineLevel="0" collapsed="false">
      <c r="A18055" s="71" t="n">
        <v>36714.292349537</v>
      </c>
      <c r="B18055" s="72" t="n">
        <v>36714.292349537</v>
      </c>
      <c r="C18055" s="73" t="n">
        <v>3.694896</v>
      </c>
    </row>
    <row r="18056" customFormat="false" ht="12.75" hidden="false" customHeight="false" outlineLevel="0" collapsed="false">
      <c r="A18056" s="71" t="n">
        <v>36714.3027662037</v>
      </c>
      <c r="B18056" s="72" t="n">
        <v>36714.3027662037</v>
      </c>
      <c r="C18056" s="73" t="n">
        <v>0.3049516</v>
      </c>
    </row>
    <row r="18057" customFormat="false" ht="12.75" hidden="false" customHeight="false" outlineLevel="0" collapsed="false">
      <c r="A18057" s="71" t="n">
        <v>36714.3131828704</v>
      </c>
      <c r="B18057" s="72" t="n">
        <v>36714.3131828704</v>
      </c>
      <c r="C18057" s="73" t="n">
        <v>0.3049516</v>
      </c>
    </row>
    <row r="18058" customFormat="false" ht="12.75" hidden="false" customHeight="false" outlineLevel="0" collapsed="false">
      <c r="A18058" s="71" t="n">
        <v>36714.323599537</v>
      </c>
      <c r="B18058" s="72" t="n">
        <v>36714.323599537</v>
      </c>
      <c r="C18058" s="73" t="n">
        <v>0.3150225</v>
      </c>
    </row>
    <row r="18059" customFormat="false" ht="12.75" hidden="false" customHeight="false" outlineLevel="0" collapsed="false">
      <c r="A18059" s="71" t="n">
        <v>36714.3340162037</v>
      </c>
      <c r="B18059" s="72" t="n">
        <v>36714.3340162037</v>
      </c>
      <c r="C18059" s="73" t="n">
        <v>0.3049516</v>
      </c>
    </row>
    <row r="18060" customFormat="false" ht="12.75" hidden="false" customHeight="false" outlineLevel="0" collapsed="false">
      <c r="A18060" s="71" t="n">
        <v>36714.3444328704</v>
      </c>
      <c r="B18060" s="72" t="n">
        <v>36714.3444328704</v>
      </c>
      <c r="C18060" s="73" t="n">
        <v>0.4549477</v>
      </c>
    </row>
    <row r="18061" customFormat="false" ht="12.75" hidden="false" customHeight="false" outlineLevel="0" collapsed="false">
      <c r="A18061" s="71" t="n">
        <v>36714.354849537</v>
      </c>
      <c r="B18061" s="72" t="n">
        <v>36714.354849537</v>
      </c>
      <c r="C18061" s="73" t="n">
        <v>5</v>
      </c>
    </row>
    <row r="18062" customFormat="false" ht="12.75" hidden="false" customHeight="false" outlineLevel="0" collapsed="false">
      <c r="A18062" s="71" t="n">
        <v>36714.3652662037</v>
      </c>
      <c r="B18062" s="72" t="n">
        <v>36714.3652662037</v>
      </c>
      <c r="C18062" s="73" t="n">
        <v>0.4599832</v>
      </c>
    </row>
    <row r="18063" customFormat="false" ht="12.75" hidden="false" customHeight="false" outlineLevel="0" collapsed="false">
      <c r="A18063" s="71" t="n">
        <v>36714.3756828704</v>
      </c>
      <c r="B18063" s="72" t="n">
        <v>36714.3756828704</v>
      </c>
      <c r="C18063" s="73" t="n">
        <v>1.059968</v>
      </c>
    </row>
    <row r="18064" customFormat="false" ht="12.75" hidden="false" customHeight="false" outlineLevel="0" collapsed="false">
      <c r="A18064" s="71" t="n">
        <v>36714.386099537</v>
      </c>
      <c r="B18064" s="72" t="n">
        <v>36714.386099537</v>
      </c>
      <c r="C18064" s="73" t="n">
        <v>0.7949187</v>
      </c>
    </row>
    <row r="18065" customFormat="false" ht="12.75" hidden="false" customHeight="false" outlineLevel="0" collapsed="false">
      <c r="A18065" s="71" t="n">
        <v>36714.3965162037</v>
      </c>
      <c r="B18065" s="72" t="n">
        <v>36714.3965162037</v>
      </c>
      <c r="C18065" s="73" t="n">
        <v>0.5550469</v>
      </c>
    </row>
    <row r="18066" customFormat="false" ht="12.75" hidden="false" customHeight="false" outlineLevel="0" collapsed="false">
      <c r="A18066" s="71" t="n">
        <v>36714.4069328704</v>
      </c>
      <c r="B18066" s="72" t="n">
        <v>36714.4069328704</v>
      </c>
      <c r="C18066" s="73" t="n">
        <v>0.3949798</v>
      </c>
    </row>
    <row r="18067" customFormat="false" ht="12.75" hidden="false" customHeight="false" outlineLevel="0" collapsed="false">
      <c r="A18067" s="71" t="n">
        <v>36714.417349537</v>
      </c>
      <c r="B18067" s="72" t="n">
        <v>36714.417349537</v>
      </c>
      <c r="C18067" s="73" t="n">
        <v>0.3850614</v>
      </c>
    </row>
    <row r="18068" customFormat="false" ht="12.75" hidden="false" customHeight="false" outlineLevel="0" collapsed="false">
      <c r="A18068" s="71" t="n">
        <v>36714.4277662037</v>
      </c>
      <c r="B18068" s="72" t="n">
        <v>36714.4277662037</v>
      </c>
      <c r="C18068" s="73" t="n">
        <v>0.369955</v>
      </c>
    </row>
    <row r="18069" customFormat="false" ht="12.75" hidden="false" customHeight="false" outlineLevel="0" collapsed="false">
      <c r="A18069" s="71" t="n">
        <v>36714.4381828704</v>
      </c>
      <c r="B18069" s="72" t="n">
        <v>36714.4381828704</v>
      </c>
      <c r="C18069" s="73" t="n">
        <v>0.369955</v>
      </c>
    </row>
    <row r="18070" customFormat="false" ht="12.75" hidden="false" customHeight="false" outlineLevel="0" collapsed="false">
      <c r="A18070" s="71" t="n">
        <v>36714.448599537</v>
      </c>
      <c r="B18070" s="72" t="n">
        <v>36714.448599537</v>
      </c>
      <c r="C18070" s="73" t="n">
        <v>0.3600366</v>
      </c>
    </row>
    <row r="18071" customFormat="false" ht="12.75" hidden="false" customHeight="false" outlineLevel="0" collapsed="false">
      <c r="A18071" s="71" t="n">
        <v>36714.4590162037</v>
      </c>
      <c r="B18071" s="72" t="n">
        <v>36714.4590162037</v>
      </c>
      <c r="C18071" s="73" t="n">
        <v>0.3400473</v>
      </c>
    </row>
    <row r="18072" customFormat="false" ht="12.75" hidden="false" customHeight="false" outlineLevel="0" collapsed="false">
      <c r="A18072" s="71" t="n">
        <v>36714.4694328704</v>
      </c>
      <c r="B18072" s="72" t="n">
        <v>36714.4694328704</v>
      </c>
      <c r="C18072" s="73" t="n">
        <v>0.3449302</v>
      </c>
    </row>
    <row r="18073" customFormat="false" ht="12.75" hidden="false" customHeight="false" outlineLevel="0" collapsed="false">
      <c r="A18073" s="71" t="n">
        <v>36714.479849537</v>
      </c>
      <c r="B18073" s="72" t="n">
        <v>36714.479849537</v>
      </c>
      <c r="C18073" s="73" t="n">
        <v>0.3400473</v>
      </c>
    </row>
    <row r="18074" customFormat="false" ht="12.75" hidden="false" customHeight="false" outlineLevel="0" collapsed="false">
      <c r="A18074" s="71" t="n">
        <v>36714.4902662037</v>
      </c>
      <c r="B18074" s="72" t="n">
        <v>36714.4902662037</v>
      </c>
      <c r="C18074" s="73" t="n">
        <v>0.3350118</v>
      </c>
    </row>
    <row r="18075" customFormat="false" ht="12.75" hidden="false" customHeight="false" outlineLevel="0" collapsed="false">
      <c r="A18075" s="71" t="n">
        <v>36714.5006828704</v>
      </c>
      <c r="B18075" s="72" t="n">
        <v>36714.5006828704</v>
      </c>
      <c r="C18075" s="73" t="n">
        <v>0.320058</v>
      </c>
    </row>
    <row r="18076" customFormat="false" ht="12.75" hidden="false" customHeight="false" outlineLevel="0" collapsed="false">
      <c r="A18076" s="71" t="n">
        <v>36714.511099537</v>
      </c>
      <c r="B18076" s="72" t="n">
        <v>36714.511099537</v>
      </c>
      <c r="C18076" s="73" t="n">
        <v>0.3400473</v>
      </c>
    </row>
    <row r="18077" customFormat="false" ht="12.75" hidden="false" customHeight="false" outlineLevel="0" collapsed="false">
      <c r="A18077" s="71" t="n">
        <v>36714.5215162037</v>
      </c>
      <c r="B18077" s="72" t="n">
        <v>36714.5215162037</v>
      </c>
      <c r="C18077" s="73" t="n">
        <v>0.3299763</v>
      </c>
    </row>
    <row r="18078" customFormat="false" ht="12.75" hidden="false" customHeight="false" outlineLevel="0" collapsed="false">
      <c r="A18078" s="71" t="n">
        <v>36714.5319328704</v>
      </c>
      <c r="B18078" s="72" t="n">
        <v>36714.5319328704</v>
      </c>
      <c r="C18078" s="73" t="n">
        <v>0.3299763</v>
      </c>
    </row>
    <row r="18079" customFormat="false" ht="12.75" hidden="false" customHeight="false" outlineLevel="0" collapsed="false">
      <c r="A18079" s="71" t="n">
        <v>36714.542349537</v>
      </c>
      <c r="B18079" s="72" t="n">
        <v>36714.542349537</v>
      </c>
      <c r="C18079" s="73" t="n">
        <v>0.3249409</v>
      </c>
    </row>
    <row r="18080" customFormat="false" ht="12.75" hidden="false" customHeight="false" outlineLevel="0" collapsed="false">
      <c r="A18080" s="71" t="n">
        <v>36714.5527662037</v>
      </c>
      <c r="B18080" s="72" t="n">
        <v>36714.5527662037</v>
      </c>
      <c r="C18080" s="73" t="n">
        <v>0.3350118</v>
      </c>
    </row>
    <row r="18081" customFormat="false" ht="12.75" hidden="false" customHeight="false" outlineLevel="0" collapsed="false">
      <c r="A18081" s="71" t="n">
        <v>36714.5631828704</v>
      </c>
      <c r="B18081" s="72" t="n">
        <v>36714.5631828704</v>
      </c>
      <c r="C18081" s="73" t="n">
        <v>0.3350118</v>
      </c>
    </row>
    <row r="18082" customFormat="false" ht="12.75" hidden="false" customHeight="false" outlineLevel="0" collapsed="false">
      <c r="A18082" s="71" t="n">
        <v>36714.573599537</v>
      </c>
      <c r="B18082" s="72" t="n">
        <v>36714.573599537</v>
      </c>
      <c r="C18082" s="73" t="n">
        <v>0.3400473</v>
      </c>
    </row>
    <row r="18083" customFormat="false" ht="12.75" hidden="false" customHeight="false" outlineLevel="0" collapsed="false">
      <c r="A18083" s="71" t="n">
        <v>36714.5840162037</v>
      </c>
      <c r="B18083" s="72" t="n">
        <v>36714.5840162037</v>
      </c>
      <c r="C18083" s="73" t="n">
        <v>0.3350118</v>
      </c>
    </row>
    <row r="18084" customFormat="false" ht="12.75" hidden="false" customHeight="false" outlineLevel="0" collapsed="false">
      <c r="A18084" s="71" t="n">
        <v>36714.5944328704</v>
      </c>
      <c r="B18084" s="72" t="n">
        <v>36714.5944328704</v>
      </c>
      <c r="C18084" s="73" t="n">
        <v>0.3400473</v>
      </c>
    </row>
    <row r="18085" customFormat="false" ht="12.75" hidden="false" customHeight="false" outlineLevel="0" collapsed="false">
      <c r="A18085" s="71" t="n">
        <v>36714.604849537</v>
      </c>
      <c r="B18085" s="72" t="n">
        <v>36714.604849537</v>
      </c>
      <c r="C18085" s="73" t="n">
        <v>0.3449302</v>
      </c>
    </row>
    <row r="18086" customFormat="false" ht="12.75" hidden="false" customHeight="false" outlineLevel="0" collapsed="false">
      <c r="A18086" s="71" t="n">
        <v>36714.6152662037</v>
      </c>
      <c r="B18086" s="72" t="n">
        <v>36714.6152662037</v>
      </c>
      <c r="C18086" s="73" t="n">
        <v>0.3350118</v>
      </c>
    </row>
    <row r="18087" customFormat="false" ht="12.75" hidden="false" customHeight="false" outlineLevel="0" collapsed="false">
      <c r="A18087" s="71" t="n">
        <v>36714.6256828704</v>
      </c>
      <c r="B18087" s="72" t="n">
        <v>36714.6256828704</v>
      </c>
      <c r="C18087" s="73" t="n">
        <v>0.3449302</v>
      </c>
    </row>
    <row r="18088" customFormat="false" ht="12.75" hidden="false" customHeight="false" outlineLevel="0" collapsed="false">
      <c r="A18088" s="71" t="n">
        <v>36714.636099537</v>
      </c>
      <c r="B18088" s="72" t="n">
        <v>36714.636099537</v>
      </c>
      <c r="C18088" s="73" t="n">
        <v>0.3550011</v>
      </c>
    </row>
    <row r="18089" customFormat="false" ht="12.75" hidden="false" customHeight="false" outlineLevel="0" collapsed="false">
      <c r="A18089" s="71" t="n">
        <v>36714.6465162037</v>
      </c>
      <c r="B18089" s="72" t="n">
        <v>36714.6465162037</v>
      </c>
      <c r="C18089" s="73" t="n">
        <v>0.3649195</v>
      </c>
    </row>
    <row r="18090" customFormat="false" ht="12.75" hidden="false" customHeight="false" outlineLevel="0" collapsed="false">
      <c r="A18090" s="71" t="n">
        <v>36714.6569328704</v>
      </c>
      <c r="B18090" s="72" t="n">
        <v>36714.6569328704</v>
      </c>
      <c r="C18090" s="73" t="n">
        <v>0.3600366</v>
      </c>
    </row>
    <row r="18091" customFormat="false" ht="12.75" hidden="false" customHeight="false" outlineLevel="0" collapsed="false">
      <c r="A18091" s="71" t="n">
        <v>36714.667349537</v>
      </c>
      <c r="B18091" s="72" t="n">
        <v>36714.667349537</v>
      </c>
      <c r="C18091" s="73" t="n">
        <v>0.369955</v>
      </c>
    </row>
    <row r="18092" customFormat="false" ht="12.75" hidden="false" customHeight="false" outlineLevel="0" collapsed="false">
      <c r="A18092" s="71" t="n">
        <v>36714.6777662037</v>
      </c>
      <c r="B18092" s="72" t="n">
        <v>36714.6777662037</v>
      </c>
      <c r="C18092" s="73" t="n">
        <v>0.3850614</v>
      </c>
    </row>
    <row r="18093" customFormat="false" ht="12.75" hidden="false" customHeight="false" outlineLevel="0" collapsed="false">
      <c r="A18093" s="71" t="n">
        <v>36714.6881828704</v>
      </c>
      <c r="B18093" s="72" t="n">
        <v>36714.6881828704</v>
      </c>
      <c r="C18093" s="73" t="n">
        <v>0.4149691</v>
      </c>
    </row>
    <row r="18094" customFormat="false" ht="12.75" hidden="false" customHeight="false" outlineLevel="0" collapsed="false">
      <c r="A18094" s="71" t="n">
        <v>36714.698599537</v>
      </c>
      <c r="B18094" s="72" t="n">
        <v>36714.698599537</v>
      </c>
      <c r="C18094" s="73" t="n">
        <v>0.4149691</v>
      </c>
    </row>
    <row r="18095" customFormat="false" ht="12.75" hidden="false" customHeight="false" outlineLevel="0" collapsed="false">
      <c r="A18095" s="71" t="n">
        <v>36714.7090162037</v>
      </c>
      <c r="B18095" s="72" t="n">
        <v>36714.7090162037</v>
      </c>
      <c r="C18095" s="73" t="n">
        <v>0.4399939</v>
      </c>
    </row>
    <row r="18096" customFormat="false" ht="12.75" hidden="false" customHeight="false" outlineLevel="0" collapsed="false">
      <c r="A18096" s="71" t="n">
        <v>36714.7194328704</v>
      </c>
      <c r="B18096" s="72" t="n">
        <v>36714.7194328704</v>
      </c>
      <c r="C18096" s="73" t="n">
        <v>0.4799725</v>
      </c>
    </row>
    <row r="18097" customFormat="false" ht="12.75" hidden="false" customHeight="false" outlineLevel="0" collapsed="false">
      <c r="A18097" s="71" t="n">
        <v>36714.729849537</v>
      </c>
      <c r="B18097" s="72" t="n">
        <v>36714.729849537</v>
      </c>
      <c r="C18097" s="73" t="n">
        <v>0.4900435</v>
      </c>
    </row>
    <row r="18098" customFormat="false" ht="12.75" hidden="false" customHeight="false" outlineLevel="0" collapsed="false">
      <c r="A18098" s="71" t="n">
        <v>36714.7402662037</v>
      </c>
      <c r="B18098" s="72" t="n">
        <v>36714.7402662037</v>
      </c>
      <c r="C18098" s="73" t="n">
        <v>0.4799725</v>
      </c>
    </row>
    <row r="18099" customFormat="false" ht="12.75" hidden="false" customHeight="false" outlineLevel="0" collapsed="false">
      <c r="A18099" s="71" t="n">
        <v>36714.7506828704</v>
      </c>
      <c r="B18099" s="72" t="n">
        <v>36714.7506828704</v>
      </c>
      <c r="C18099" s="73" t="n">
        <v>0.4700542</v>
      </c>
    </row>
    <row r="18100" customFormat="false" ht="12.75" hidden="false" customHeight="false" outlineLevel="0" collapsed="false">
      <c r="A18100" s="71" t="n">
        <v>36714.761099537</v>
      </c>
      <c r="B18100" s="72" t="n">
        <v>36714.761099537</v>
      </c>
      <c r="C18100" s="73" t="n">
        <v>0.4650187</v>
      </c>
    </row>
    <row r="18101" customFormat="false" ht="12.75" hidden="false" customHeight="false" outlineLevel="0" collapsed="false">
      <c r="A18101" s="71" t="n">
        <v>36714.7715162037</v>
      </c>
      <c r="B18101" s="72" t="n">
        <v>36714.7715162037</v>
      </c>
      <c r="C18101" s="73" t="n">
        <v>0.4650187</v>
      </c>
    </row>
    <row r="18102" customFormat="false" ht="12.75" hidden="false" customHeight="false" outlineLevel="0" collapsed="false">
      <c r="A18102" s="71" t="n">
        <v>36714.7819328704</v>
      </c>
      <c r="B18102" s="72" t="n">
        <v>36714.7819328704</v>
      </c>
      <c r="C18102" s="73" t="n">
        <v>0.4700542</v>
      </c>
    </row>
    <row r="18103" customFormat="false" ht="12.75" hidden="false" customHeight="false" outlineLevel="0" collapsed="false">
      <c r="A18103" s="71" t="n">
        <v>36714.792349537</v>
      </c>
      <c r="B18103" s="72" t="n">
        <v>36714.792349537</v>
      </c>
      <c r="C18103" s="73" t="n">
        <v>0.4799725</v>
      </c>
    </row>
    <row r="18104" customFormat="false" ht="12.75" hidden="false" customHeight="false" outlineLevel="0" collapsed="false">
      <c r="A18104" s="71" t="n">
        <v>36714.8027662037</v>
      </c>
      <c r="B18104" s="72" t="n">
        <v>36714.8027662037</v>
      </c>
      <c r="C18104" s="73" t="n">
        <v>0.4799725</v>
      </c>
    </row>
    <row r="18105" customFormat="false" ht="12.75" hidden="false" customHeight="false" outlineLevel="0" collapsed="false">
      <c r="A18105" s="71" t="n">
        <v>36714.8131828704</v>
      </c>
      <c r="B18105" s="72" t="n">
        <v>36714.8131828704</v>
      </c>
      <c r="C18105" s="73" t="n">
        <v>0.4799725</v>
      </c>
    </row>
    <row r="18106" customFormat="false" ht="12.75" hidden="false" customHeight="false" outlineLevel="0" collapsed="false">
      <c r="A18106" s="71" t="n">
        <v>36714.823599537</v>
      </c>
      <c r="B18106" s="72" t="n">
        <v>36714.823599537</v>
      </c>
      <c r="C18106" s="73" t="n">
        <v>0.4549477</v>
      </c>
    </row>
    <row r="18107" customFormat="false" ht="12.75" hidden="false" customHeight="false" outlineLevel="0" collapsed="false">
      <c r="A18107" s="71" t="n">
        <v>36714.8340162037</v>
      </c>
      <c r="B18107" s="72" t="n">
        <v>36714.8340162037</v>
      </c>
      <c r="C18107" s="73" t="n">
        <v>0.4450294</v>
      </c>
    </row>
    <row r="18108" customFormat="false" ht="12.75" hidden="false" customHeight="false" outlineLevel="0" collapsed="false">
      <c r="A18108" s="71" t="n">
        <v>36714.8444328704</v>
      </c>
      <c r="B18108" s="72" t="n">
        <v>36714.8444328704</v>
      </c>
      <c r="C18108" s="73" t="n">
        <v>0.4299229</v>
      </c>
    </row>
    <row r="18109" customFormat="false" ht="12.75" hidden="false" customHeight="false" outlineLevel="0" collapsed="false">
      <c r="A18109" s="71" t="n">
        <v>36714.854849537</v>
      </c>
      <c r="B18109" s="72" t="n">
        <v>36714.854849537</v>
      </c>
      <c r="C18109" s="73" t="n">
        <v>0.4149691</v>
      </c>
    </row>
    <row r="18110" customFormat="false" ht="12.75" hidden="false" customHeight="false" outlineLevel="0" collapsed="false">
      <c r="A18110" s="71" t="n">
        <v>36714.8652662037</v>
      </c>
      <c r="B18110" s="72" t="n">
        <v>36714.8652662037</v>
      </c>
      <c r="C18110" s="73" t="n">
        <v>0.4099336</v>
      </c>
    </row>
    <row r="18111" customFormat="false" ht="12.75" hidden="false" customHeight="false" outlineLevel="0" collapsed="false">
      <c r="A18111" s="71" t="n">
        <v>36714.8756828704</v>
      </c>
      <c r="B18111" s="72" t="n">
        <v>36714.8756828704</v>
      </c>
      <c r="C18111" s="73" t="n">
        <v>0.3949798</v>
      </c>
    </row>
    <row r="18112" customFormat="false" ht="12.75" hidden="false" customHeight="false" outlineLevel="0" collapsed="false">
      <c r="A18112" s="71" t="n">
        <v>36714.886099537</v>
      </c>
      <c r="B18112" s="72" t="n">
        <v>36714.886099537</v>
      </c>
      <c r="C18112" s="73" t="n">
        <v>0.3899443</v>
      </c>
    </row>
    <row r="18113" customFormat="false" ht="12.75" hidden="false" customHeight="false" outlineLevel="0" collapsed="false">
      <c r="A18113" s="71" t="n">
        <v>36714.8965162037</v>
      </c>
      <c r="B18113" s="72" t="n">
        <v>36714.8965162037</v>
      </c>
      <c r="C18113" s="73" t="n">
        <v>0.3850614</v>
      </c>
    </row>
    <row r="18114" customFormat="false" ht="12.75" hidden="false" customHeight="false" outlineLevel="0" collapsed="false">
      <c r="A18114" s="71" t="n">
        <v>36714.9069328704</v>
      </c>
      <c r="B18114" s="72" t="n">
        <v>36714.9069328704</v>
      </c>
      <c r="C18114" s="73" t="n">
        <v>0.3850614</v>
      </c>
    </row>
    <row r="18115" customFormat="false" ht="12.75" hidden="false" customHeight="false" outlineLevel="0" collapsed="false">
      <c r="A18115" s="71" t="n">
        <v>36714.917349537</v>
      </c>
      <c r="B18115" s="72" t="n">
        <v>36714.917349537</v>
      </c>
      <c r="C18115" s="73" t="n">
        <v>0.3850614</v>
      </c>
    </row>
    <row r="18116" customFormat="false" ht="12.75" hidden="false" customHeight="false" outlineLevel="0" collapsed="false">
      <c r="A18116" s="71" t="n">
        <v>36714.9277662037</v>
      </c>
      <c r="B18116" s="72" t="n">
        <v>36714.9277662037</v>
      </c>
      <c r="C18116" s="73" t="n">
        <v>0.369955</v>
      </c>
    </row>
    <row r="18117" customFormat="false" ht="12.75" hidden="false" customHeight="false" outlineLevel="0" collapsed="false">
      <c r="A18117" s="71" t="n">
        <v>36714.9381828704</v>
      </c>
      <c r="B18117" s="72" t="n">
        <v>36714.9381828704</v>
      </c>
      <c r="C18117" s="73" t="n">
        <v>0.369955</v>
      </c>
    </row>
    <row r="18118" customFormat="false" ht="12.75" hidden="false" customHeight="false" outlineLevel="0" collapsed="false">
      <c r="A18118" s="71" t="n">
        <v>36714.948599537</v>
      </c>
      <c r="B18118" s="72" t="n">
        <v>36714.948599537</v>
      </c>
      <c r="C18118" s="73" t="n">
        <v>0.3600366</v>
      </c>
    </row>
    <row r="18119" customFormat="false" ht="12.75" hidden="false" customHeight="false" outlineLevel="0" collapsed="false">
      <c r="A18119" s="71" t="n">
        <v>36714.9590162037</v>
      </c>
      <c r="B18119" s="72" t="n">
        <v>36714.9590162037</v>
      </c>
      <c r="C18119" s="73" t="n">
        <v>0.3600366</v>
      </c>
    </row>
    <row r="18120" customFormat="false" ht="12.75" hidden="false" customHeight="false" outlineLevel="0" collapsed="false">
      <c r="A18120" s="71" t="n">
        <v>36714.9694328704</v>
      </c>
      <c r="B18120" s="72" t="n">
        <v>36714.9694328704</v>
      </c>
      <c r="C18120" s="73" t="n">
        <v>0.3550011</v>
      </c>
    </row>
    <row r="18121" customFormat="false" ht="12.75" hidden="false" customHeight="false" outlineLevel="0" collapsed="false">
      <c r="A18121" s="71" t="n">
        <v>36714.979849537</v>
      </c>
      <c r="B18121" s="72" t="n">
        <v>36714.979849537</v>
      </c>
      <c r="C18121" s="73" t="n">
        <v>0.3449302</v>
      </c>
    </row>
    <row r="18122" customFormat="false" ht="12.75" hidden="false" customHeight="false" outlineLevel="0" collapsed="false">
      <c r="A18122" s="71" t="n">
        <v>36714.9902662037</v>
      </c>
      <c r="B18122" s="72" t="n">
        <v>36714.9902662037</v>
      </c>
      <c r="C18122" s="73" t="n">
        <v>0.3449302</v>
      </c>
    </row>
    <row r="18123" customFormat="false" ht="12.75" hidden="false" customHeight="false" outlineLevel="0" collapsed="false">
      <c r="A18123" s="71" t="n">
        <v>36715.0006828704</v>
      </c>
      <c r="B18123" s="72" t="n">
        <v>36715.0006828704</v>
      </c>
      <c r="C18123" s="73" t="n">
        <v>0.3449302</v>
      </c>
    </row>
    <row r="18124" customFormat="false" ht="12.75" hidden="false" customHeight="false" outlineLevel="0" collapsed="false">
      <c r="A18124" s="71" t="n">
        <v>36715.011099537</v>
      </c>
      <c r="B18124" s="72" t="n">
        <v>36715.011099537</v>
      </c>
      <c r="C18124" s="73" t="n">
        <v>0.3449302</v>
      </c>
    </row>
    <row r="18125" customFormat="false" ht="12.75" hidden="false" customHeight="false" outlineLevel="0" collapsed="false">
      <c r="A18125" s="71" t="n">
        <v>36715.0215162037</v>
      </c>
      <c r="B18125" s="72" t="n">
        <v>36715.0215162037</v>
      </c>
      <c r="C18125" s="73" t="n">
        <v>0.3400473</v>
      </c>
    </row>
    <row r="18126" customFormat="false" ht="12.75" hidden="false" customHeight="false" outlineLevel="0" collapsed="false">
      <c r="A18126" s="71" t="n">
        <v>36715.0319328704</v>
      </c>
      <c r="B18126" s="72" t="n">
        <v>36715.0319328704</v>
      </c>
      <c r="C18126" s="73" t="n">
        <v>0.3350118</v>
      </c>
    </row>
    <row r="18127" customFormat="false" ht="12.75" hidden="false" customHeight="false" outlineLevel="0" collapsed="false">
      <c r="A18127" s="71" t="n">
        <v>36715.042349537</v>
      </c>
      <c r="B18127" s="72" t="n">
        <v>36715.042349537</v>
      </c>
      <c r="C18127" s="73" t="n">
        <v>0.3350118</v>
      </c>
    </row>
    <row r="18128" customFormat="false" ht="12.75" hidden="false" customHeight="false" outlineLevel="0" collapsed="false">
      <c r="A18128" s="71" t="n">
        <v>36715.0527662037</v>
      </c>
      <c r="B18128" s="72" t="n">
        <v>36715.0527662037</v>
      </c>
      <c r="C18128" s="73" t="n">
        <v>0.3299763</v>
      </c>
    </row>
    <row r="18129" customFormat="false" ht="12.75" hidden="false" customHeight="false" outlineLevel="0" collapsed="false">
      <c r="A18129" s="71" t="n">
        <v>36715.0631828704</v>
      </c>
      <c r="B18129" s="72" t="n">
        <v>36715.0631828704</v>
      </c>
      <c r="C18129" s="73" t="n">
        <v>0.3249409</v>
      </c>
    </row>
    <row r="18130" customFormat="false" ht="12.75" hidden="false" customHeight="false" outlineLevel="0" collapsed="false">
      <c r="A18130" s="71" t="n">
        <v>36715.073599537</v>
      </c>
      <c r="B18130" s="72" t="n">
        <v>36715.073599537</v>
      </c>
      <c r="C18130" s="73" t="n">
        <v>0.3350118</v>
      </c>
    </row>
    <row r="18131" customFormat="false" ht="12.75" hidden="false" customHeight="false" outlineLevel="0" collapsed="false">
      <c r="A18131" s="71" t="n">
        <v>36715.0840162037</v>
      </c>
      <c r="B18131" s="72" t="n">
        <v>36715.0840162037</v>
      </c>
      <c r="C18131" s="73" t="n">
        <v>0.3249409</v>
      </c>
    </row>
    <row r="18132" customFormat="false" ht="12.75" hidden="false" customHeight="false" outlineLevel="0" collapsed="false">
      <c r="A18132" s="71" t="n">
        <v>36715.0944328704</v>
      </c>
      <c r="B18132" s="72" t="n">
        <v>36715.0944328704</v>
      </c>
      <c r="C18132" s="73" t="n">
        <v>0.3299763</v>
      </c>
    </row>
    <row r="18133" customFormat="false" ht="12.75" hidden="false" customHeight="false" outlineLevel="0" collapsed="false">
      <c r="A18133" s="71" t="n">
        <v>36715.104849537</v>
      </c>
      <c r="B18133" s="72" t="n">
        <v>36715.104849537</v>
      </c>
      <c r="C18133" s="73" t="n">
        <v>0.3299763</v>
      </c>
    </row>
    <row r="18134" customFormat="false" ht="12.75" hidden="false" customHeight="false" outlineLevel="0" collapsed="false">
      <c r="A18134" s="71" t="n">
        <v>36715.1152662037</v>
      </c>
      <c r="B18134" s="72" t="n">
        <v>36715.1152662037</v>
      </c>
      <c r="C18134" s="73" t="n">
        <v>0.3249409</v>
      </c>
    </row>
    <row r="18135" customFormat="false" ht="12.75" hidden="false" customHeight="false" outlineLevel="0" collapsed="false">
      <c r="A18135" s="71" t="n">
        <v>36715.1256828704</v>
      </c>
      <c r="B18135" s="72" t="n">
        <v>36715.1256828704</v>
      </c>
      <c r="C18135" s="73" t="n">
        <v>0.320058</v>
      </c>
    </row>
    <row r="18136" customFormat="false" ht="12.75" hidden="false" customHeight="false" outlineLevel="0" collapsed="false">
      <c r="A18136" s="71" t="n">
        <v>36715.136099537</v>
      </c>
      <c r="B18136" s="72" t="n">
        <v>36715.136099537</v>
      </c>
      <c r="C18136" s="73" t="n">
        <v>0.320058</v>
      </c>
    </row>
    <row r="18137" customFormat="false" ht="12.75" hidden="false" customHeight="false" outlineLevel="0" collapsed="false">
      <c r="A18137" s="71" t="n">
        <v>36715.1465162037</v>
      </c>
      <c r="B18137" s="72" t="n">
        <v>36715.1465162037</v>
      </c>
      <c r="C18137" s="73" t="n">
        <v>0.320058</v>
      </c>
    </row>
    <row r="18138" customFormat="false" ht="12.75" hidden="false" customHeight="false" outlineLevel="0" collapsed="false">
      <c r="A18138" s="71" t="n">
        <v>36715.1569328704</v>
      </c>
      <c r="B18138" s="72" t="n">
        <v>36715.1569328704</v>
      </c>
      <c r="C18138" s="73" t="n">
        <v>0.320058</v>
      </c>
    </row>
    <row r="18139" customFormat="false" ht="12.75" hidden="false" customHeight="false" outlineLevel="0" collapsed="false">
      <c r="A18139" s="71" t="n">
        <v>36715.167349537</v>
      </c>
      <c r="B18139" s="72" t="n">
        <v>36715.167349537</v>
      </c>
      <c r="C18139" s="73" t="n">
        <v>0.320058</v>
      </c>
    </row>
    <row r="18140" customFormat="false" ht="12.75" hidden="false" customHeight="false" outlineLevel="0" collapsed="false">
      <c r="A18140" s="71" t="n">
        <v>36715.1777662037</v>
      </c>
      <c r="B18140" s="72" t="n">
        <v>36715.1777662037</v>
      </c>
      <c r="C18140" s="73" t="n">
        <v>0.320058</v>
      </c>
    </row>
    <row r="18141" customFormat="false" ht="12.75" hidden="false" customHeight="false" outlineLevel="0" collapsed="false">
      <c r="A18141" s="71" t="n">
        <v>36715.1881828704</v>
      </c>
      <c r="B18141" s="72" t="n">
        <v>36715.1881828704</v>
      </c>
      <c r="C18141" s="73" t="n">
        <v>0.3150225</v>
      </c>
    </row>
    <row r="18142" customFormat="false" ht="12.75" hidden="false" customHeight="false" outlineLevel="0" collapsed="false">
      <c r="A18142" s="71" t="n">
        <v>36715.198599537</v>
      </c>
      <c r="B18142" s="72" t="n">
        <v>36715.198599537</v>
      </c>
      <c r="C18142" s="73" t="n">
        <v>0.320058</v>
      </c>
    </row>
    <row r="18143" customFormat="false" ht="12.75" hidden="false" customHeight="false" outlineLevel="0" collapsed="false">
      <c r="A18143" s="71" t="n">
        <v>36715.2090162037</v>
      </c>
      <c r="B18143" s="72" t="n">
        <v>36715.2090162037</v>
      </c>
      <c r="C18143" s="73" t="n">
        <v>0.3150225</v>
      </c>
    </row>
    <row r="18144" customFormat="false" ht="12.75" hidden="false" customHeight="false" outlineLevel="0" collapsed="false">
      <c r="A18144" s="71" t="n">
        <v>36715.2194328704</v>
      </c>
      <c r="B18144" s="72" t="n">
        <v>36715.2194328704</v>
      </c>
      <c r="C18144" s="73" t="n">
        <v>0.3150225</v>
      </c>
    </row>
    <row r="18145" customFormat="false" ht="12.75" hidden="false" customHeight="false" outlineLevel="0" collapsed="false">
      <c r="A18145" s="71" t="n">
        <v>36715.229849537</v>
      </c>
      <c r="B18145" s="72" t="n">
        <v>36715.229849537</v>
      </c>
      <c r="C18145" s="73" t="n">
        <v>0.3150225</v>
      </c>
    </row>
    <row r="18146" customFormat="false" ht="12.75" hidden="false" customHeight="false" outlineLevel="0" collapsed="false">
      <c r="A18146" s="71" t="n">
        <v>36715.2402662037</v>
      </c>
      <c r="B18146" s="72" t="n">
        <v>36715.2402662037</v>
      </c>
      <c r="C18146" s="73" t="n">
        <v>0.3150225</v>
      </c>
    </row>
    <row r="18147" customFormat="false" ht="12.75" hidden="false" customHeight="false" outlineLevel="0" collapsed="false">
      <c r="A18147" s="71" t="n">
        <v>36715.2506828704</v>
      </c>
      <c r="B18147" s="72" t="n">
        <v>36715.2506828704</v>
      </c>
      <c r="C18147" s="73" t="n">
        <v>0.3150225</v>
      </c>
    </row>
    <row r="18148" customFormat="false" ht="12.75" hidden="false" customHeight="false" outlineLevel="0" collapsed="false">
      <c r="A18148" s="71" t="n">
        <v>36715.261099537</v>
      </c>
      <c r="B18148" s="72" t="n">
        <v>36715.261099537</v>
      </c>
      <c r="C18148" s="73" t="n">
        <v>0.320058</v>
      </c>
    </row>
    <row r="18149" customFormat="false" ht="12.75" hidden="false" customHeight="false" outlineLevel="0" collapsed="false">
      <c r="A18149" s="71" t="n">
        <v>36715.2715162037</v>
      </c>
      <c r="B18149" s="72" t="n">
        <v>36715.2715162037</v>
      </c>
      <c r="C18149" s="73" t="n">
        <v>0.320058</v>
      </c>
    </row>
    <row r="18150" customFormat="false" ht="12.75" hidden="false" customHeight="false" outlineLevel="0" collapsed="false">
      <c r="A18150" s="71" t="n">
        <v>36715.2819328704</v>
      </c>
      <c r="B18150" s="72" t="n">
        <v>36715.2819328704</v>
      </c>
      <c r="C18150" s="73" t="n">
        <v>0.3150225</v>
      </c>
    </row>
    <row r="18151" customFormat="false" ht="12.75" hidden="false" customHeight="false" outlineLevel="0" collapsed="false">
      <c r="A18151" s="71" t="n">
        <v>36715.292349537</v>
      </c>
      <c r="B18151" s="72" t="n">
        <v>36715.292349537</v>
      </c>
      <c r="C18151" s="73" t="n">
        <v>0.320058</v>
      </c>
    </row>
    <row r="18152" customFormat="false" ht="12.75" hidden="false" customHeight="false" outlineLevel="0" collapsed="false">
      <c r="A18152" s="71" t="n">
        <v>36715.3027662037</v>
      </c>
      <c r="B18152" s="72" t="n">
        <v>36715.3027662037</v>
      </c>
      <c r="C18152" s="73" t="n">
        <v>0.320058</v>
      </c>
    </row>
    <row r="18153" customFormat="false" ht="12.75" hidden="false" customHeight="false" outlineLevel="0" collapsed="false">
      <c r="A18153" s="71" t="n">
        <v>36715.3131828704</v>
      </c>
      <c r="B18153" s="72" t="n">
        <v>36715.3131828704</v>
      </c>
      <c r="C18153" s="73" t="n">
        <v>0.320058</v>
      </c>
    </row>
    <row r="18154" customFormat="false" ht="12.75" hidden="false" customHeight="false" outlineLevel="0" collapsed="false">
      <c r="A18154" s="71" t="n">
        <v>36715.323599537</v>
      </c>
      <c r="B18154" s="72" t="n">
        <v>36715.323599537</v>
      </c>
      <c r="C18154" s="73" t="n">
        <v>0.320058</v>
      </c>
    </row>
    <row r="18155" customFormat="false" ht="12.75" hidden="false" customHeight="false" outlineLevel="0" collapsed="false">
      <c r="A18155" s="71" t="n">
        <v>36715.3340162037</v>
      </c>
      <c r="B18155" s="72" t="n">
        <v>36715.3340162037</v>
      </c>
      <c r="C18155" s="73" t="n">
        <v>0.3150225</v>
      </c>
    </row>
    <row r="18156" customFormat="false" ht="12.75" hidden="false" customHeight="false" outlineLevel="0" collapsed="false">
      <c r="A18156" s="71" t="n">
        <v>36715.3444328704</v>
      </c>
      <c r="B18156" s="72" t="n">
        <v>36715.3444328704</v>
      </c>
      <c r="C18156" s="73" t="n">
        <v>0.320058</v>
      </c>
    </row>
    <row r="18157" customFormat="false" ht="12.75" hidden="false" customHeight="false" outlineLevel="0" collapsed="false">
      <c r="A18157" s="71" t="n">
        <v>36715.354849537</v>
      </c>
      <c r="B18157" s="72" t="n">
        <v>36715.354849537</v>
      </c>
      <c r="C18157" s="73" t="n">
        <v>0.3150225</v>
      </c>
    </row>
    <row r="18158" customFormat="false" ht="12.75" hidden="false" customHeight="false" outlineLevel="0" collapsed="false">
      <c r="A18158" s="71" t="n">
        <v>36715.3652662037</v>
      </c>
      <c r="B18158" s="72" t="n">
        <v>36715.3652662037</v>
      </c>
      <c r="C18158" s="73" t="n">
        <v>0.3150225</v>
      </c>
    </row>
    <row r="18159" customFormat="false" ht="12.75" hidden="false" customHeight="false" outlineLevel="0" collapsed="false">
      <c r="A18159" s="71" t="n">
        <v>36715.3756828704</v>
      </c>
      <c r="B18159" s="72" t="n">
        <v>36715.3756828704</v>
      </c>
      <c r="C18159" s="73" t="n">
        <v>0.320058</v>
      </c>
    </row>
    <row r="18160" customFormat="false" ht="12.75" hidden="false" customHeight="false" outlineLevel="0" collapsed="false">
      <c r="A18160" s="71" t="n">
        <v>36715.386099537</v>
      </c>
      <c r="B18160" s="72" t="n">
        <v>36715.386099537</v>
      </c>
      <c r="C18160" s="73" t="n">
        <v>0.320058</v>
      </c>
    </row>
    <row r="18161" customFormat="false" ht="12.75" hidden="false" customHeight="false" outlineLevel="0" collapsed="false">
      <c r="A18161" s="71" t="n">
        <v>36715.3965162037</v>
      </c>
      <c r="B18161" s="72" t="n">
        <v>36715.3965162037</v>
      </c>
      <c r="C18161" s="73" t="n">
        <v>0.320058</v>
      </c>
    </row>
    <row r="18162" customFormat="false" ht="12.75" hidden="false" customHeight="false" outlineLevel="0" collapsed="false">
      <c r="A18162" s="71" t="n">
        <v>36715.4069328704</v>
      </c>
      <c r="B18162" s="72" t="n">
        <v>36715.4069328704</v>
      </c>
      <c r="C18162" s="73" t="n">
        <v>0.3150225</v>
      </c>
    </row>
    <row r="18163" customFormat="false" ht="12.75" hidden="false" customHeight="false" outlineLevel="0" collapsed="false">
      <c r="A18163" s="71" t="n">
        <v>36715.417349537</v>
      </c>
      <c r="B18163" s="72" t="n">
        <v>36715.417349537</v>
      </c>
      <c r="C18163" s="73" t="n">
        <v>0.3150225</v>
      </c>
    </row>
    <row r="18164" customFormat="false" ht="12.75" hidden="false" customHeight="false" outlineLevel="0" collapsed="false">
      <c r="A18164" s="71" t="n">
        <v>36715.4277662037</v>
      </c>
      <c r="B18164" s="72" t="n">
        <v>36715.4277662037</v>
      </c>
      <c r="C18164" s="73" t="n">
        <v>0.3150225</v>
      </c>
    </row>
    <row r="18165" customFormat="false" ht="12.75" hidden="false" customHeight="false" outlineLevel="0" collapsed="false">
      <c r="A18165" s="71" t="n">
        <v>36715.4381828704</v>
      </c>
      <c r="B18165" s="72" t="n">
        <v>36715.4381828704</v>
      </c>
      <c r="C18165" s="73" t="n">
        <v>0.3150225</v>
      </c>
    </row>
    <row r="18166" customFormat="false" ht="12.75" hidden="false" customHeight="false" outlineLevel="0" collapsed="false">
      <c r="A18166" s="71" t="n">
        <v>36715.448599537</v>
      </c>
      <c r="B18166" s="72" t="n">
        <v>36715.448599537</v>
      </c>
      <c r="C18166" s="73" t="n">
        <v>0.3150225</v>
      </c>
    </row>
    <row r="18167" customFormat="false" ht="12.75" hidden="false" customHeight="false" outlineLevel="0" collapsed="false">
      <c r="A18167" s="71" t="n">
        <v>36715.4590162037</v>
      </c>
      <c r="B18167" s="72" t="n">
        <v>36715.4590162037</v>
      </c>
      <c r="C18167" s="73" t="n">
        <v>0.320058</v>
      </c>
    </row>
    <row r="18168" customFormat="false" ht="12.75" hidden="false" customHeight="false" outlineLevel="0" collapsed="false">
      <c r="A18168" s="71" t="n">
        <v>36715.4694328704</v>
      </c>
      <c r="B18168" s="72" t="n">
        <v>36715.4694328704</v>
      </c>
      <c r="C18168" s="73" t="n">
        <v>0.3150225</v>
      </c>
    </row>
    <row r="18169" customFormat="false" ht="12.75" hidden="false" customHeight="false" outlineLevel="0" collapsed="false">
      <c r="A18169" s="71" t="n">
        <v>36715.479849537</v>
      </c>
      <c r="B18169" s="72" t="n">
        <v>36715.479849537</v>
      </c>
      <c r="C18169" s="73" t="n">
        <v>0.3150225</v>
      </c>
    </row>
    <row r="18170" customFormat="false" ht="12.75" hidden="false" customHeight="false" outlineLevel="0" collapsed="false">
      <c r="A18170" s="71" t="n">
        <v>36715.4902662037</v>
      </c>
      <c r="B18170" s="72" t="n">
        <v>36715.4902662037</v>
      </c>
      <c r="C18170" s="73" t="n">
        <v>0.3150225</v>
      </c>
    </row>
    <row r="18171" customFormat="false" ht="12.75" hidden="false" customHeight="false" outlineLevel="0" collapsed="false">
      <c r="A18171" s="71" t="n">
        <v>36715.5006828704</v>
      </c>
      <c r="B18171" s="72" t="n">
        <v>36715.5006828704</v>
      </c>
      <c r="C18171" s="73" t="n">
        <v>0.3299763</v>
      </c>
    </row>
    <row r="18172" customFormat="false" ht="12.75" hidden="false" customHeight="false" outlineLevel="0" collapsed="false">
      <c r="A18172" s="71" t="n">
        <v>36715.511099537</v>
      </c>
      <c r="B18172" s="72" t="n">
        <v>36715.511099537</v>
      </c>
      <c r="C18172" s="73" t="n">
        <v>0.3150225</v>
      </c>
    </row>
    <row r="18173" customFormat="false" ht="12.75" hidden="false" customHeight="false" outlineLevel="0" collapsed="false">
      <c r="A18173" s="71" t="n">
        <v>36715.5215162037</v>
      </c>
      <c r="B18173" s="72" t="n">
        <v>36715.5215162037</v>
      </c>
      <c r="C18173" s="73" t="n">
        <v>0.320058</v>
      </c>
    </row>
    <row r="18174" customFormat="false" ht="12.75" hidden="false" customHeight="false" outlineLevel="0" collapsed="false">
      <c r="A18174" s="71" t="n">
        <v>36715.5319328704</v>
      </c>
      <c r="B18174" s="72" t="n">
        <v>36715.5319328704</v>
      </c>
      <c r="C18174" s="73" t="n">
        <v>0.3299763</v>
      </c>
    </row>
    <row r="18175" customFormat="false" ht="12.75" hidden="false" customHeight="false" outlineLevel="0" collapsed="false">
      <c r="A18175" s="71" t="n">
        <v>36715.542349537</v>
      </c>
      <c r="B18175" s="72" t="n">
        <v>36715.542349537</v>
      </c>
      <c r="C18175" s="73" t="n">
        <v>0.320058</v>
      </c>
    </row>
    <row r="18176" customFormat="false" ht="12.75" hidden="false" customHeight="false" outlineLevel="0" collapsed="false">
      <c r="A18176" s="71" t="n">
        <v>36715.5527662037</v>
      </c>
      <c r="B18176" s="72" t="n">
        <v>36715.5527662037</v>
      </c>
      <c r="C18176" s="73" t="n">
        <v>0.3299763</v>
      </c>
    </row>
    <row r="18177" customFormat="false" ht="12.75" hidden="false" customHeight="false" outlineLevel="0" collapsed="false">
      <c r="A18177" s="71" t="n">
        <v>36715.5631828704</v>
      </c>
      <c r="B18177" s="72" t="n">
        <v>36715.5631828704</v>
      </c>
      <c r="C18177" s="73" t="n">
        <v>0.3299763</v>
      </c>
    </row>
    <row r="18178" customFormat="false" ht="12.75" hidden="false" customHeight="false" outlineLevel="0" collapsed="false">
      <c r="A18178" s="71" t="n">
        <v>36715.573599537</v>
      </c>
      <c r="B18178" s="72" t="n">
        <v>36715.573599537</v>
      </c>
      <c r="C18178" s="73" t="n">
        <v>0.4200046</v>
      </c>
    </row>
    <row r="18179" customFormat="false" ht="12.75" hidden="false" customHeight="false" outlineLevel="0" collapsed="false">
      <c r="A18179" s="71" t="n">
        <v>36715.5840162037</v>
      </c>
      <c r="B18179" s="72" t="n">
        <v>36715.5840162037</v>
      </c>
      <c r="C18179" s="73" t="n">
        <v>0.4599832</v>
      </c>
    </row>
    <row r="18180" customFormat="false" ht="12.75" hidden="false" customHeight="false" outlineLevel="0" collapsed="false">
      <c r="A18180" s="71" t="n">
        <v>36715.5944328704</v>
      </c>
      <c r="B18180" s="72" t="n">
        <v>36715.5944328704</v>
      </c>
      <c r="C18180" s="73" t="n">
        <v>0.4149691</v>
      </c>
    </row>
    <row r="18181" customFormat="false" ht="12.75" hidden="false" customHeight="false" outlineLevel="0" collapsed="false">
      <c r="A18181" s="71" t="n">
        <v>36715.604849537</v>
      </c>
      <c r="B18181" s="72" t="n">
        <v>36715.604849537</v>
      </c>
      <c r="C18181" s="73" t="n">
        <v>0.3649195</v>
      </c>
    </row>
    <row r="18182" customFormat="false" ht="12.75" hidden="false" customHeight="false" outlineLevel="0" collapsed="false">
      <c r="A18182" s="71" t="n">
        <v>36715.6152662037</v>
      </c>
      <c r="B18182" s="72" t="n">
        <v>36715.6152662037</v>
      </c>
      <c r="C18182" s="73" t="n">
        <v>0.3449302</v>
      </c>
    </row>
    <row r="18183" customFormat="false" ht="12.75" hidden="false" customHeight="false" outlineLevel="0" collapsed="false">
      <c r="A18183" s="71" t="n">
        <v>36715.6256828704</v>
      </c>
      <c r="B18183" s="72" t="n">
        <v>36715.6256828704</v>
      </c>
      <c r="C18183" s="73" t="n">
        <v>0.3400473</v>
      </c>
    </row>
    <row r="18184" customFormat="false" ht="12.75" hidden="false" customHeight="false" outlineLevel="0" collapsed="false">
      <c r="A18184" s="71" t="n">
        <v>36715.636099537</v>
      </c>
      <c r="B18184" s="72" t="n">
        <v>36715.636099537</v>
      </c>
      <c r="C18184" s="73" t="n">
        <v>0.3400473</v>
      </c>
    </row>
    <row r="18185" customFormat="false" ht="12.75" hidden="false" customHeight="false" outlineLevel="0" collapsed="false">
      <c r="A18185" s="71" t="n">
        <v>36715.6465162037</v>
      </c>
      <c r="B18185" s="72" t="n">
        <v>36715.6465162037</v>
      </c>
      <c r="C18185" s="73" t="n">
        <v>0.3400473</v>
      </c>
    </row>
    <row r="18186" customFormat="false" ht="12.75" hidden="false" customHeight="false" outlineLevel="0" collapsed="false">
      <c r="A18186" s="71" t="n">
        <v>36715.6569328704</v>
      </c>
      <c r="B18186" s="72" t="n">
        <v>36715.6569328704</v>
      </c>
      <c r="C18186" s="73" t="n">
        <v>0.3400473</v>
      </c>
    </row>
    <row r="18187" customFormat="false" ht="12.75" hidden="false" customHeight="false" outlineLevel="0" collapsed="false">
      <c r="A18187" s="71" t="n">
        <v>36715.667349537</v>
      </c>
      <c r="B18187" s="72" t="n">
        <v>36715.667349537</v>
      </c>
      <c r="C18187" s="73" t="n">
        <v>0.3400473</v>
      </c>
    </row>
    <row r="18188" customFormat="false" ht="12.75" hidden="false" customHeight="false" outlineLevel="0" collapsed="false">
      <c r="A18188" s="71" t="n">
        <v>36715.6777662037</v>
      </c>
      <c r="B18188" s="72" t="n">
        <v>36715.6777662037</v>
      </c>
      <c r="C18188" s="73" t="n">
        <v>0.3449302</v>
      </c>
    </row>
    <row r="18189" customFormat="false" ht="12.75" hidden="false" customHeight="false" outlineLevel="0" collapsed="false">
      <c r="A18189" s="71" t="n">
        <v>36715.6881828704</v>
      </c>
      <c r="B18189" s="72" t="n">
        <v>36715.6881828704</v>
      </c>
      <c r="C18189" s="73" t="n">
        <v>0.3550011</v>
      </c>
    </row>
    <row r="18190" customFormat="false" ht="12.75" hidden="false" customHeight="false" outlineLevel="0" collapsed="false">
      <c r="A18190" s="71" t="n">
        <v>36715.698599537</v>
      </c>
      <c r="B18190" s="72" t="n">
        <v>36715.698599537</v>
      </c>
      <c r="C18190" s="73" t="n">
        <v>0.3550011</v>
      </c>
    </row>
    <row r="18191" customFormat="false" ht="12.75" hidden="false" customHeight="false" outlineLevel="0" collapsed="false">
      <c r="A18191" s="71" t="n">
        <v>36715.7090162037</v>
      </c>
      <c r="B18191" s="72" t="n">
        <v>36715.7090162037</v>
      </c>
      <c r="C18191" s="73" t="n">
        <v>0.3550011</v>
      </c>
    </row>
    <row r="18192" customFormat="false" ht="12.75" hidden="false" customHeight="false" outlineLevel="0" collapsed="false">
      <c r="A18192" s="71" t="n">
        <v>36715.7194212963</v>
      </c>
      <c r="B18192" s="72" t="n">
        <v>36715.7194212963</v>
      </c>
      <c r="C18192" s="73" t="n">
        <v>0.3600366</v>
      </c>
    </row>
    <row r="18193" customFormat="false" ht="12.75" hidden="false" customHeight="false" outlineLevel="0" collapsed="false">
      <c r="A18193" s="71" t="n">
        <v>36715.729849537</v>
      </c>
      <c r="B18193" s="72" t="n">
        <v>36715.729849537</v>
      </c>
      <c r="C18193" s="73" t="n">
        <v>0.3600366</v>
      </c>
    </row>
    <row r="18194" customFormat="false" ht="12.75" hidden="false" customHeight="false" outlineLevel="0" collapsed="false">
      <c r="A18194" s="71" t="n">
        <v>36715.7402662037</v>
      </c>
      <c r="B18194" s="72" t="n">
        <v>36715.7402662037</v>
      </c>
      <c r="C18194" s="73" t="n">
        <v>0.3749905</v>
      </c>
    </row>
    <row r="18195" customFormat="false" ht="12.75" hidden="false" customHeight="false" outlineLevel="0" collapsed="false">
      <c r="A18195" s="71" t="n">
        <v>36715.7506828704</v>
      </c>
      <c r="B18195" s="72" t="n">
        <v>36715.7506828704</v>
      </c>
      <c r="C18195" s="73" t="n">
        <v>0.3649195</v>
      </c>
    </row>
    <row r="18196" customFormat="false" ht="12.75" hidden="false" customHeight="false" outlineLevel="0" collapsed="false">
      <c r="A18196" s="71" t="n">
        <v>36715.761099537</v>
      </c>
      <c r="B18196" s="72" t="n">
        <v>36715.761099537</v>
      </c>
      <c r="C18196" s="73" t="n">
        <v>0.369955</v>
      </c>
    </row>
    <row r="18197" customFormat="false" ht="12.75" hidden="false" customHeight="false" outlineLevel="0" collapsed="false">
      <c r="A18197" s="71" t="n">
        <v>36715.7715162037</v>
      </c>
      <c r="B18197" s="72" t="n">
        <v>36715.7715162037</v>
      </c>
      <c r="C18197" s="73" t="n">
        <v>0.3649195</v>
      </c>
    </row>
    <row r="18198" customFormat="false" ht="12.75" hidden="false" customHeight="false" outlineLevel="0" collapsed="false">
      <c r="A18198" s="71" t="n">
        <v>36715.7819328704</v>
      </c>
      <c r="B18198" s="72" t="n">
        <v>36715.7819328704</v>
      </c>
      <c r="C18198" s="73" t="n">
        <v>0.3749905</v>
      </c>
    </row>
    <row r="18199" customFormat="false" ht="12.75" hidden="false" customHeight="false" outlineLevel="0" collapsed="false">
      <c r="A18199" s="71" t="n">
        <v>36715.792349537</v>
      </c>
      <c r="B18199" s="72" t="n">
        <v>36715.792349537</v>
      </c>
      <c r="C18199" s="73" t="n">
        <v>0.369955</v>
      </c>
    </row>
    <row r="18200" customFormat="false" ht="12.75" hidden="false" customHeight="false" outlineLevel="0" collapsed="false">
      <c r="A18200" s="71" t="n">
        <v>36715.8027662037</v>
      </c>
      <c r="B18200" s="72" t="n">
        <v>36715.8027662037</v>
      </c>
      <c r="C18200" s="73" t="n">
        <v>0.369955</v>
      </c>
    </row>
    <row r="18201" customFormat="false" ht="12.75" hidden="false" customHeight="false" outlineLevel="0" collapsed="false">
      <c r="A18201" s="71" t="n">
        <v>36715.8131828704</v>
      </c>
      <c r="B18201" s="72" t="n">
        <v>36715.8131828704</v>
      </c>
      <c r="C18201" s="73" t="n">
        <v>0.3649195</v>
      </c>
    </row>
    <row r="18202" customFormat="false" ht="12.75" hidden="false" customHeight="false" outlineLevel="0" collapsed="false">
      <c r="A18202" s="71" t="n">
        <v>36715.823599537</v>
      </c>
      <c r="B18202" s="72" t="n">
        <v>36715.823599537</v>
      </c>
      <c r="C18202" s="73" t="n">
        <v>0.369955</v>
      </c>
    </row>
    <row r="18203" customFormat="false" ht="12.75" hidden="false" customHeight="false" outlineLevel="0" collapsed="false">
      <c r="A18203" s="71" t="n">
        <v>36715.8340162037</v>
      </c>
      <c r="B18203" s="72" t="n">
        <v>36715.8340162037</v>
      </c>
      <c r="C18203" s="73" t="n">
        <v>0.3649195</v>
      </c>
    </row>
    <row r="18204" customFormat="false" ht="12.75" hidden="false" customHeight="false" outlineLevel="0" collapsed="false">
      <c r="A18204" s="71" t="n">
        <v>36715.8444328704</v>
      </c>
      <c r="B18204" s="72" t="n">
        <v>36715.8444328704</v>
      </c>
      <c r="C18204" s="73" t="n">
        <v>0.3649195</v>
      </c>
    </row>
    <row r="18205" customFormat="false" ht="12.75" hidden="false" customHeight="false" outlineLevel="0" collapsed="false">
      <c r="A18205" s="71" t="n">
        <v>36715.854849537</v>
      </c>
      <c r="B18205" s="72" t="n">
        <v>36715.854849537</v>
      </c>
      <c r="C18205" s="73" t="n">
        <v>0.3649195</v>
      </c>
    </row>
    <row r="18206" customFormat="false" ht="12.75" hidden="false" customHeight="false" outlineLevel="0" collapsed="false">
      <c r="A18206" s="71" t="n">
        <v>36715.8652662037</v>
      </c>
      <c r="B18206" s="72" t="n">
        <v>36715.8652662037</v>
      </c>
      <c r="C18206" s="73" t="n">
        <v>0.3600366</v>
      </c>
    </row>
    <row r="18207" customFormat="false" ht="12.75" hidden="false" customHeight="false" outlineLevel="0" collapsed="false">
      <c r="A18207" s="71" t="n">
        <v>36715.8756828704</v>
      </c>
      <c r="B18207" s="72" t="n">
        <v>36715.8756828704</v>
      </c>
      <c r="C18207" s="73" t="n">
        <v>0.3600366</v>
      </c>
    </row>
    <row r="18208" customFormat="false" ht="12.75" hidden="false" customHeight="false" outlineLevel="0" collapsed="false">
      <c r="A18208" s="71" t="n">
        <v>36715.886099537</v>
      </c>
      <c r="B18208" s="72" t="n">
        <v>36715.886099537</v>
      </c>
      <c r="C18208" s="73" t="n">
        <v>0.3550011</v>
      </c>
    </row>
    <row r="18209" customFormat="false" ht="12.75" hidden="false" customHeight="false" outlineLevel="0" collapsed="false">
      <c r="A18209" s="71" t="n">
        <v>36715.8965162037</v>
      </c>
      <c r="B18209" s="72" t="n">
        <v>36715.8965162037</v>
      </c>
      <c r="C18209" s="73" t="n">
        <v>0.3550011</v>
      </c>
    </row>
    <row r="18210" customFormat="false" ht="12.75" hidden="false" customHeight="false" outlineLevel="0" collapsed="false">
      <c r="A18210" s="71" t="n">
        <v>36715.9069328704</v>
      </c>
      <c r="B18210" s="72" t="n">
        <v>36715.9069328704</v>
      </c>
      <c r="C18210" s="73" t="n">
        <v>0.3550011</v>
      </c>
    </row>
    <row r="18211" customFormat="false" ht="12.75" hidden="false" customHeight="false" outlineLevel="0" collapsed="false">
      <c r="A18211" s="71" t="n">
        <v>36715.917349537</v>
      </c>
      <c r="B18211" s="72" t="n">
        <v>36715.917349537</v>
      </c>
      <c r="C18211" s="73" t="n">
        <v>0.3649195</v>
      </c>
    </row>
    <row r="18212" customFormat="false" ht="12.75" hidden="false" customHeight="false" outlineLevel="0" collapsed="false">
      <c r="A18212" s="71" t="n">
        <v>36715.9277662037</v>
      </c>
      <c r="B18212" s="72" t="n">
        <v>36715.9277662037</v>
      </c>
      <c r="C18212" s="73" t="n">
        <v>0.3649195</v>
      </c>
    </row>
    <row r="18213" customFormat="false" ht="12.75" hidden="false" customHeight="false" outlineLevel="0" collapsed="false">
      <c r="A18213" s="71" t="n">
        <v>36715.9381828704</v>
      </c>
      <c r="B18213" s="72" t="n">
        <v>36715.9381828704</v>
      </c>
      <c r="C18213" s="73" t="n">
        <v>0.3449302</v>
      </c>
    </row>
    <row r="18214" customFormat="false" ht="12.75" hidden="false" customHeight="false" outlineLevel="0" collapsed="false">
      <c r="A18214" s="71" t="n">
        <v>36715.948599537</v>
      </c>
      <c r="B18214" s="72" t="n">
        <v>36715.948599537</v>
      </c>
      <c r="C18214" s="73" t="n">
        <v>0.3400473</v>
      </c>
    </row>
    <row r="18215" customFormat="false" ht="12.75" hidden="false" customHeight="false" outlineLevel="0" collapsed="false">
      <c r="A18215" s="71" t="n">
        <v>36715.9590162037</v>
      </c>
      <c r="B18215" s="72" t="n">
        <v>36715.9590162037</v>
      </c>
      <c r="C18215" s="73" t="n">
        <v>0.3400473</v>
      </c>
    </row>
    <row r="18216" customFormat="false" ht="12.75" hidden="false" customHeight="false" outlineLevel="0" collapsed="false">
      <c r="A18216" s="71" t="n">
        <v>36715.9694328704</v>
      </c>
      <c r="B18216" s="72" t="n">
        <v>36715.9694328704</v>
      </c>
      <c r="C18216" s="73" t="n">
        <v>0.3400473</v>
      </c>
    </row>
    <row r="18217" customFormat="false" ht="12.75" hidden="false" customHeight="false" outlineLevel="0" collapsed="false">
      <c r="A18217" s="71" t="n">
        <v>36715.979849537</v>
      </c>
      <c r="B18217" s="72" t="n">
        <v>36715.979849537</v>
      </c>
      <c r="C18217" s="73" t="n">
        <v>0.3400473</v>
      </c>
    </row>
    <row r="18218" customFormat="false" ht="12.75" hidden="false" customHeight="false" outlineLevel="0" collapsed="false">
      <c r="A18218" s="71" t="n">
        <v>36715.9902662037</v>
      </c>
      <c r="B18218" s="72" t="n">
        <v>36715.9902662037</v>
      </c>
      <c r="C18218" s="73" t="n">
        <v>0.3350118</v>
      </c>
    </row>
    <row r="18219" customFormat="false" ht="12.75" hidden="false" customHeight="false" outlineLevel="0" collapsed="false">
      <c r="A18219" s="71" t="n">
        <v>36716.0006828704</v>
      </c>
      <c r="B18219" s="72" t="n">
        <v>36716.0006828704</v>
      </c>
      <c r="C18219" s="73" t="n">
        <v>0.3350118</v>
      </c>
    </row>
    <row r="18220" customFormat="false" ht="12.75" hidden="false" customHeight="false" outlineLevel="0" collapsed="false">
      <c r="A18220" s="71" t="n">
        <v>36716.011099537</v>
      </c>
      <c r="B18220" s="72" t="n">
        <v>36716.011099537</v>
      </c>
      <c r="C18220" s="73" t="n">
        <v>0.3249409</v>
      </c>
    </row>
    <row r="18221" customFormat="false" ht="12.75" hidden="false" customHeight="false" outlineLevel="0" collapsed="false">
      <c r="A18221" s="71" t="n">
        <v>36716.0215162037</v>
      </c>
      <c r="B18221" s="72" t="n">
        <v>36716.0215162037</v>
      </c>
      <c r="C18221" s="73" t="n">
        <v>0.3299763</v>
      </c>
    </row>
    <row r="18222" customFormat="false" ht="12.75" hidden="false" customHeight="false" outlineLevel="0" collapsed="false">
      <c r="A18222" s="71" t="n">
        <v>36716.0319328704</v>
      </c>
      <c r="B18222" s="72" t="n">
        <v>36716.0319328704</v>
      </c>
      <c r="C18222" s="73" t="n">
        <v>0.3350118</v>
      </c>
    </row>
    <row r="18223" customFormat="false" ht="12.75" hidden="false" customHeight="false" outlineLevel="0" collapsed="false">
      <c r="A18223" s="71" t="n">
        <v>36716.042349537</v>
      </c>
      <c r="B18223" s="72" t="n">
        <v>36716.042349537</v>
      </c>
      <c r="C18223" s="73" t="n">
        <v>0.320058</v>
      </c>
    </row>
    <row r="18224" customFormat="false" ht="12.75" hidden="false" customHeight="false" outlineLevel="0" collapsed="false">
      <c r="A18224" s="71" t="n">
        <v>36716.0527662037</v>
      </c>
      <c r="B18224" s="72" t="n">
        <v>36716.0527662037</v>
      </c>
      <c r="C18224" s="73" t="n">
        <v>0.320058</v>
      </c>
    </row>
    <row r="18225" customFormat="false" ht="12.75" hidden="false" customHeight="false" outlineLevel="0" collapsed="false">
      <c r="A18225" s="71" t="n">
        <v>36716.0631828704</v>
      </c>
      <c r="B18225" s="72" t="n">
        <v>36716.0631828704</v>
      </c>
      <c r="C18225" s="73" t="n">
        <v>0.3299763</v>
      </c>
    </row>
    <row r="18226" customFormat="false" ht="12.75" hidden="false" customHeight="false" outlineLevel="0" collapsed="false">
      <c r="A18226" s="71" t="n">
        <v>36716.073599537</v>
      </c>
      <c r="B18226" s="72" t="n">
        <v>36716.073599537</v>
      </c>
      <c r="C18226" s="73" t="n">
        <v>0.3299763</v>
      </c>
    </row>
    <row r="18227" customFormat="false" ht="12.75" hidden="false" customHeight="false" outlineLevel="0" collapsed="false">
      <c r="A18227" s="71" t="n">
        <v>36716.0840162037</v>
      </c>
      <c r="B18227" s="72" t="n">
        <v>36716.0840162037</v>
      </c>
      <c r="C18227" s="73" t="n">
        <v>0.3299763</v>
      </c>
    </row>
    <row r="18228" customFormat="false" ht="12.75" hidden="false" customHeight="false" outlineLevel="0" collapsed="false">
      <c r="A18228" s="71" t="n">
        <v>36716.0944328704</v>
      </c>
      <c r="B18228" s="72" t="n">
        <v>36716.0944328704</v>
      </c>
      <c r="C18228" s="73" t="n">
        <v>0.3150225</v>
      </c>
    </row>
    <row r="18229" customFormat="false" ht="12.75" hidden="false" customHeight="false" outlineLevel="0" collapsed="false">
      <c r="A18229" s="71" t="n">
        <v>36716.104849537</v>
      </c>
      <c r="B18229" s="72" t="n">
        <v>36716.104849537</v>
      </c>
      <c r="C18229" s="73" t="n">
        <v>0.320058</v>
      </c>
    </row>
    <row r="18230" customFormat="false" ht="12.75" hidden="false" customHeight="false" outlineLevel="0" collapsed="false">
      <c r="A18230" s="71" t="n">
        <v>36716.1152662037</v>
      </c>
      <c r="B18230" s="72" t="n">
        <v>36716.1152662037</v>
      </c>
      <c r="C18230" s="73" t="n">
        <v>0.320058</v>
      </c>
    </row>
    <row r="18231" customFormat="false" ht="12.75" hidden="false" customHeight="false" outlineLevel="0" collapsed="false">
      <c r="A18231" s="71" t="n">
        <v>36716.1256828704</v>
      </c>
      <c r="B18231" s="72" t="n">
        <v>36716.1256828704</v>
      </c>
      <c r="C18231" s="73" t="n">
        <v>0.3150225</v>
      </c>
    </row>
    <row r="18232" customFormat="false" ht="12.75" hidden="false" customHeight="false" outlineLevel="0" collapsed="false">
      <c r="A18232" s="71" t="n">
        <v>36716.136099537</v>
      </c>
      <c r="B18232" s="72" t="n">
        <v>36716.136099537</v>
      </c>
      <c r="C18232" s="73" t="n">
        <v>0.3150225</v>
      </c>
    </row>
    <row r="18233" customFormat="false" ht="12.75" hidden="false" customHeight="false" outlineLevel="0" collapsed="false">
      <c r="A18233" s="71" t="n">
        <v>36716.1465162037</v>
      </c>
      <c r="B18233" s="72" t="n">
        <v>36716.1465162037</v>
      </c>
      <c r="C18233" s="73" t="n">
        <v>0.3150225</v>
      </c>
    </row>
    <row r="18234" customFormat="false" ht="12.75" hidden="false" customHeight="false" outlineLevel="0" collapsed="false">
      <c r="A18234" s="71" t="n">
        <v>36716.1569328704</v>
      </c>
      <c r="B18234" s="72" t="n">
        <v>36716.1569328704</v>
      </c>
      <c r="C18234" s="73" t="n">
        <v>0.320058</v>
      </c>
    </row>
    <row r="18235" customFormat="false" ht="12.75" hidden="false" customHeight="false" outlineLevel="0" collapsed="false">
      <c r="A18235" s="71" t="n">
        <v>36716.167349537</v>
      </c>
      <c r="B18235" s="72" t="n">
        <v>36716.167349537</v>
      </c>
      <c r="C18235" s="73" t="n">
        <v>0.3150225</v>
      </c>
    </row>
    <row r="18236" customFormat="false" ht="12.75" hidden="false" customHeight="false" outlineLevel="0" collapsed="false">
      <c r="A18236" s="71" t="n">
        <v>36716.1777662037</v>
      </c>
      <c r="B18236" s="72" t="n">
        <v>36716.1777662037</v>
      </c>
      <c r="C18236" s="73" t="n">
        <v>0.3150225</v>
      </c>
    </row>
    <row r="18237" customFormat="false" ht="12.75" hidden="false" customHeight="false" outlineLevel="0" collapsed="false">
      <c r="A18237" s="71" t="n">
        <v>36716.1881828704</v>
      </c>
      <c r="B18237" s="72" t="n">
        <v>36716.1881828704</v>
      </c>
      <c r="C18237" s="73" t="n">
        <v>0.309987</v>
      </c>
    </row>
    <row r="18238" customFormat="false" ht="12.75" hidden="false" customHeight="false" outlineLevel="0" collapsed="false">
      <c r="A18238" s="71" t="n">
        <v>36716.198599537</v>
      </c>
      <c r="B18238" s="72" t="n">
        <v>36716.198599537</v>
      </c>
      <c r="C18238" s="73" t="n">
        <v>0.3049516</v>
      </c>
    </row>
    <row r="18239" customFormat="false" ht="12.75" hidden="false" customHeight="false" outlineLevel="0" collapsed="false">
      <c r="A18239" s="71" t="n">
        <v>36716.2090162037</v>
      </c>
      <c r="B18239" s="72" t="n">
        <v>36716.2090162037</v>
      </c>
      <c r="C18239" s="73" t="n">
        <v>0.3049516</v>
      </c>
    </row>
    <row r="18240" customFormat="false" ht="12.75" hidden="false" customHeight="false" outlineLevel="0" collapsed="false">
      <c r="A18240" s="71" t="n">
        <v>36716.2194328704</v>
      </c>
      <c r="B18240" s="72" t="n">
        <v>36716.2194328704</v>
      </c>
      <c r="C18240" s="73" t="n">
        <v>0.309987</v>
      </c>
    </row>
    <row r="18241" customFormat="false" ht="12.75" hidden="false" customHeight="false" outlineLevel="0" collapsed="false">
      <c r="A18241" s="71" t="n">
        <v>36716.229849537</v>
      </c>
      <c r="B18241" s="72" t="n">
        <v>36716.229849537</v>
      </c>
      <c r="C18241" s="73" t="n">
        <v>0.3150225</v>
      </c>
    </row>
    <row r="18242" customFormat="false" ht="12.75" hidden="false" customHeight="false" outlineLevel="0" collapsed="false">
      <c r="A18242" s="71" t="n">
        <v>36716.2402662037</v>
      </c>
      <c r="B18242" s="72" t="n">
        <v>36716.2402662037</v>
      </c>
      <c r="C18242" s="73" t="n">
        <v>0.3150225</v>
      </c>
    </row>
    <row r="18243" customFormat="false" ht="12.75" hidden="false" customHeight="false" outlineLevel="0" collapsed="false">
      <c r="A18243" s="71" t="n">
        <v>36716.2506828704</v>
      </c>
      <c r="B18243" s="72" t="n">
        <v>36716.2506828704</v>
      </c>
      <c r="C18243" s="73" t="n">
        <v>0.3049516</v>
      </c>
    </row>
    <row r="18244" customFormat="false" ht="12.75" hidden="false" customHeight="false" outlineLevel="0" collapsed="false">
      <c r="A18244" s="71" t="n">
        <v>36716.261099537</v>
      </c>
      <c r="B18244" s="72" t="n">
        <v>36716.261099537</v>
      </c>
      <c r="C18244" s="73" t="n">
        <v>0.3000687</v>
      </c>
    </row>
    <row r="18245" customFormat="false" ht="12.75" hidden="false" customHeight="false" outlineLevel="0" collapsed="false">
      <c r="A18245" s="71" t="n">
        <v>36716.2715162037</v>
      </c>
      <c r="B18245" s="72" t="n">
        <v>36716.2715162037</v>
      </c>
      <c r="C18245" s="73" t="n">
        <v>0.3049516</v>
      </c>
    </row>
    <row r="18246" customFormat="false" ht="12.75" hidden="false" customHeight="false" outlineLevel="0" collapsed="false">
      <c r="A18246" s="71" t="n">
        <v>36716.2819328704</v>
      </c>
      <c r="B18246" s="72" t="n">
        <v>36716.2819328704</v>
      </c>
      <c r="C18246" s="73" t="n">
        <v>0.309987</v>
      </c>
    </row>
    <row r="18247" customFormat="false" ht="12.75" hidden="false" customHeight="false" outlineLevel="0" collapsed="false">
      <c r="A18247" s="71" t="n">
        <v>36716.292349537</v>
      </c>
      <c r="B18247" s="72" t="n">
        <v>36716.292349537</v>
      </c>
      <c r="C18247" s="73" t="n">
        <v>0.3000687</v>
      </c>
    </row>
    <row r="18248" customFormat="false" ht="12.75" hidden="false" customHeight="false" outlineLevel="0" collapsed="false">
      <c r="A18248" s="71" t="n">
        <v>36716.3027662037</v>
      </c>
      <c r="B18248" s="72" t="n">
        <v>36716.3027662037</v>
      </c>
      <c r="C18248" s="73" t="n">
        <v>0.3000687</v>
      </c>
    </row>
    <row r="18249" customFormat="false" ht="12.75" hidden="false" customHeight="false" outlineLevel="0" collapsed="false">
      <c r="A18249" s="71" t="n">
        <v>36716.3131828704</v>
      </c>
      <c r="B18249" s="72" t="n">
        <v>36716.3131828704</v>
      </c>
      <c r="C18249" s="73" t="n">
        <v>0.3000687</v>
      </c>
    </row>
    <row r="18250" customFormat="false" ht="12.75" hidden="false" customHeight="false" outlineLevel="0" collapsed="false">
      <c r="A18250" s="71" t="n">
        <v>36716.323599537</v>
      </c>
      <c r="B18250" s="72" t="n">
        <v>36716.323599537</v>
      </c>
      <c r="C18250" s="73" t="n">
        <v>0.3000687</v>
      </c>
    </row>
    <row r="18251" customFormat="false" ht="12.75" hidden="false" customHeight="false" outlineLevel="0" collapsed="false">
      <c r="A18251" s="71" t="n">
        <v>36716.3340162037</v>
      </c>
      <c r="B18251" s="72" t="n">
        <v>36716.3340162037</v>
      </c>
      <c r="C18251" s="73" t="n">
        <v>0.3000687</v>
      </c>
    </row>
    <row r="18252" customFormat="false" ht="12.75" hidden="false" customHeight="false" outlineLevel="0" collapsed="false">
      <c r="A18252" s="71" t="n">
        <v>36716.3444328704</v>
      </c>
      <c r="B18252" s="72" t="n">
        <v>36716.3444328704</v>
      </c>
      <c r="C18252" s="73" t="n">
        <v>0.2950332</v>
      </c>
    </row>
    <row r="18253" customFormat="false" ht="12.75" hidden="false" customHeight="false" outlineLevel="0" collapsed="false">
      <c r="A18253" s="71" t="n">
        <v>36716.354849537</v>
      </c>
      <c r="B18253" s="72" t="n">
        <v>36716.354849537</v>
      </c>
      <c r="C18253" s="73" t="n">
        <v>0.2950332</v>
      </c>
    </row>
    <row r="18254" customFormat="false" ht="12.75" hidden="false" customHeight="false" outlineLevel="0" collapsed="false">
      <c r="A18254" s="71" t="n">
        <v>36716.3652662037</v>
      </c>
      <c r="B18254" s="72" t="n">
        <v>36716.3652662037</v>
      </c>
      <c r="C18254" s="73" t="n">
        <v>0.3000687</v>
      </c>
    </row>
    <row r="18255" customFormat="false" ht="12.75" hidden="false" customHeight="false" outlineLevel="0" collapsed="false">
      <c r="A18255" s="71" t="n">
        <v>36716.3756828704</v>
      </c>
      <c r="B18255" s="72" t="n">
        <v>36716.3756828704</v>
      </c>
      <c r="C18255" s="73" t="n">
        <v>0.2950332</v>
      </c>
    </row>
    <row r="18256" customFormat="false" ht="12.75" hidden="false" customHeight="false" outlineLevel="0" collapsed="false">
      <c r="A18256" s="71" t="n">
        <v>36716.386099537</v>
      </c>
      <c r="B18256" s="72" t="n">
        <v>36716.386099537</v>
      </c>
      <c r="C18256" s="73" t="n">
        <v>0.2950332</v>
      </c>
    </row>
    <row r="18257" customFormat="false" ht="12.75" hidden="false" customHeight="false" outlineLevel="0" collapsed="false">
      <c r="A18257" s="71" t="n">
        <v>36716.3965162037</v>
      </c>
      <c r="B18257" s="72" t="n">
        <v>36716.3965162037</v>
      </c>
      <c r="C18257" s="73" t="n">
        <v>0.3000687</v>
      </c>
    </row>
    <row r="18258" customFormat="false" ht="12.75" hidden="false" customHeight="false" outlineLevel="0" collapsed="false">
      <c r="A18258" s="71" t="n">
        <v>36716.4069328704</v>
      </c>
      <c r="B18258" s="72" t="n">
        <v>36716.4069328704</v>
      </c>
      <c r="C18258" s="73" t="n">
        <v>0.2950332</v>
      </c>
    </row>
    <row r="18259" customFormat="false" ht="12.75" hidden="false" customHeight="false" outlineLevel="0" collapsed="false">
      <c r="A18259" s="71" t="n">
        <v>36716.417349537</v>
      </c>
      <c r="B18259" s="72" t="n">
        <v>36716.417349537</v>
      </c>
      <c r="C18259" s="73" t="n">
        <v>0.2950332</v>
      </c>
    </row>
    <row r="18260" customFormat="false" ht="12.75" hidden="false" customHeight="false" outlineLevel="0" collapsed="false">
      <c r="A18260" s="71" t="n">
        <v>36716.4277662037</v>
      </c>
      <c r="B18260" s="72" t="n">
        <v>36716.4277662037</v>
      </c>
      <c r="C18260" s="73" t="n">
        <v>0.2950332</v>
      </c>
    </row>
    <row r="18261" customFormat="false" ht="12.75" hidden="false" customHeight="false" outlineLevel="0" collapsed="false">
      <c r="A18261" s="71" t="n">
        <v>36716.4381828704</v>
      </c>
      <c r="B18261" s="72" t="n">
        <v>36716.4381828704</v>
      </c>
      <c r="C18261" s="73" t="n">
        <v>0.2950332</v>
      </c>
    </row>
    <row r="18262" customFormat="false" ht="12.75" hidden="false" customHeight="false" outlineLevel="0" collapsed="false">
      <c r="A18262" s="71" t="n">
        <v>36716.448599537</v>
      </c>
      <c r="B18262" s="72" t="n">
        <v>36716.448599537</v>
      </c>
      <c r="C18262" s="73" t="n">
        <v>0.2950332</v>
      </c>
    </row>
    <row r="18263" customFormat="false" ht="12.75" hidden="false" customHeight="false" outlineLevel="0" collapsed="false">
      <c r="A18263" s="71" t="n">
        <v>36716.4590162037</v>
      </c>
      <c r="B18263" s="72" t="n">
        <v>36716.4590162037</v>
      </c>
      <c r="C18263" s="73" t="n">
        <v>0.2950332</v>
      </c>
    </row>
    <row r="18264" customFormat="false" ht="12.75" hidden="false" customHeight="false" outlineLevel="0" collapsed="false">
      <c r="A18264" s="71" t="n">
        <v>36716.4694328704</v>
      </c>
      <c r="B18264" s="72" t="n">
        <v>36716.4694328704</v>
      </c>
      <c r="C18264" s="73" t="n">
        <v>0.3000687</v>
      </c>
    </row>
    <row r="18265" customFormat="false" ht="12.75" hidden="false" customHeight="false" outlineLevel="0" collapsed="false">
      <c r="A18265" s="71" t="n">
        <v>36716.479849537</v>
      </c>
      <c r="B18265" s="72" t="n">
        <v>36716.479849537</v>
      </c>
      <c r="C18265" s="73" t="n">
        <v>0.3000687</v>
      </c>
    </row>
    <row r="18266" customFormat="false" ht="12.75" hidden="false" customHeight="false" outlineLevel="0" collapsed="false">
      <c r="A18266" s="71" t="n">
        <v>36716.4902662037</v>
      </c>
      <c r="B18266" s="72" t="n">
        <v>36716.4902662037</v>
      </c>
      <c r="C18266" s="73" t="n">
        <v>0.3000687</v>
      </c>
    </row>
    <row r="18267" customFormat="false" ht="12.75" hidden="false" customHeight="false" outlineLevel="0" collapsed="false">
      <c r="A18267" s="71" t="n">
        <v>36716.5006828704</v>
      </c>
      <c r="B18267" s="72" t="n">
        <v>36716.5006828704</v>
      </c>
      <c r="C18267" s="73" t="n">
        <v>0.3049516</v>
      </c>
    </row>
    <row r="18268" customFormat="false" ht="12.75" hidden="false" customHeight="false" outlineLevel="0" collapsed="false">
      <c r="A18268" s="71" t="n">
        <v>36716.511099537</v>
      </c>
      <c r="B18268" s="72" t="n">
        <v>36716.511099537</v>
      </c>
      <c r="C18268" s="73" t="n">
        <v>0.3049516</v>
      </c>
    </row>
    <row r="18269" customFormat="false" ht="12.75" hidden="false" customHeight="false" outlineLevel="0" collapsed="false">
      <c r="A18269" s="71" t="n">
        <v>36716.5215162037</v>
      </c>
      <c r="B18269" s="72" t="n">
        <v>36716.5215162037</v>
      </c>
      <c r="C18269" s="73" t="n">
        <v>0.3150225</v>
      </c>
    </row>
    <row r="18270" customFormat="false" ht="12.75" hidden="false" customHeight="false" outlineLevel="0" collapsed="false">
      <c r="A18270" s="71" t="n">
        <v>36716.5319328704</v>
      </c>
      <c r="B18270" s="72" t="n">
        <v>36716.5319328704</v>
      </c>
      <c r="C18270" s="73" t="n">
        <v>0.3150225</v>
      </c>
    </row>
    <row r="18271" customFormat="false" ht="12.75" hidden="false" customHeight="false" outlineLevel="0" collapsed="false">
      <c r="A18271" s="71" t="n">
        <v>36716.542349537</v>
      </c>
      <c r="B18271" s="72" t="n">
        <v>36716.542349537</v>
      </c>
      <c r="C18271" s="73" t="n">
        <v>0.3150225</v>
      </c>
    </row>
    <row r="18272" customFormat="false" ht="12.75" hidden="false" customHeight="false" outlineLevel="0" collapsed="false">
      <c r="A18272" s="71" t="n">
        <v>36716.5527662037</v>
      </c>
      <c r="B18272" s="72" t="n">
        <v>36716.5527662037</v>
      </c>
      <c r="C18272" s="73" t="n">
        <v>0.320058</v>
      </c>
    </row>
    <row r="18273" customFormat="false" ht="12.75" hidden="false" customHeight="false" outlineLevel="0" collapsed="false">
      <c r="A18273" s="71" t="n">
        <v>36716.5631828704</v>
      </c>
      <c r="B18273" s="72" t="n">
        <v>36716.5631828704</v>
      </c>
      <c r="C18273" s="73" t="n">
        <v>0.3350118</v>
      </c>
    </row>
    <row r="18274" customFormat="false" ht="12.75" hidden="false" customHeight="false" outlineLevel="0" collapsed="false">
      <c r="A18274" s="71" t="n">
        <v>36716.573599537</v>
      </c>
      <c r="B18274" s="72" t="n">
        <v>36716.573599537</v>
      </c>
      <c r="C18274" s="73" t="n">
        <v>0.3299763</v>
      </c>
    </row>
    <row r="18275" customFormat="false" ht="12.75" hidden="false" customHeight="false" outlineLevel="0" collapsed="false">
      <c r="A18275" s="71" t="n">
        <v>36716.5840162037</v>
      </c>
      <c r="B18275" s="72" t="n">
        <v>36716.5840162037</v>
      </c>
      <c r="C18275" s="73" t="n">
        <v>0.3400473</v>
      </c>
    </row>
    <row r="18276" customFormat="false" ht="12.75" hidden="false" customHeight="false" outlineLevel="0" collapsed="false">
      <c r="A18276" s="71" t="n">
        <v>36716.5944328704</v>
      </c>
      <c r="B18276" s="72" t="n">
        <v>36716.5944328704</v>
      </c>
      <c r="C18276" s="73" t="n">
        <v>0.3449302</v>
      </c>
    </row>
    <row r="18277" customFormat="false" ht="12.75" hidden="false" customHeight="false" outlineLevel="0" collapsed="false">
      <c r="A18277" s="71" t="n">
        <v>36716.604849537</v>
      </c>
      <c r="B18277" s="72" t="n">
        <v>36716.604849537</v>
      </c>
      <c r="C18277" s="73" t="n">
        <v>0.3449302</v>
      </c>
    </row>
    <row r="18278" customFormat="false" ht="12.75" hidden="false" customHeight="false" outlineLevel="0" collapsed="false">
      <c r="A18278" s="71" t="n">
        <v>36716.6152662037</v>
      </c>
      <c r="B18278" s="72" t="n">
        <v>36716.6152662037</v>
      </c>
      <c r="C18278" s="73" t="n">
        <v>0.3449302</v>
      </c>
    </row>
    <row r="18279" customFormat="false" ht="12.75" hidden="false" customHeight="false" outlineLevel="0" collapsed="false">
      <c r="A18279" s="71" t="n">
        <v>36716.6256828704</v>
      </c>
      <c r="B18279" s="72" t="n">
        <v>36716.6256828704</v>
      </c>
      <c r="C18279" s="73" t="n">
        <v>0.3499657</v>
      </c>
    </row>
    <row r="18280" customFormat="false" ht="12.75" hidden="false" customHeight="false" outlineLevel="0" collapsed="false">
      <c r="A18280" s="71" t="n">
        <v>36716.636099537</v>
      </c>
      <c r="B18280" s="72" t="n">
        <v>36716.636099537</v>
      </c>
      <c r="C18280" s="73" t="n">
        <v>0.3550011</v>
      </c>
    </row>
    <row r="18281" customFormat="false" ht="12.75" hidden="false" customHeight="false" outlineLevel="0" collapsed="false">
      <c r="A18281" s="71" t="n">
        <v>36716.6465162037</v>
      </c>
      <c r="B18281" s="72" t="n">
        <v>36716.6465162037</v>
      </c>
      <c r="C18281" s="73" t="n">
        <v>0.3649195</v>
      </c>
    </row>
    <row r="18282" customFormat="false" ht="12.75" hidden="false" customHeight="false" outlineLevel="0" collapsed="false">
      <c r="A18282" s="71" t="n">
        <v>36716.6569328704</v>
      </c>
      <c r="B18282" s="72" t="n">
        <v>36716.6569328704</v>
      </c>
      <c r="C18282" s="73" t="n">
        <v>0.3649195</v>
      </c>
    </row>
    <row r="18283" customFormat="false" ht="12.75" hidden="false" customHeight="false" outlineLevel="0" collapsed="false">
      <c r="A18283" s="71" t="n">
        <v>36716.667349537</v>
      </c>
      <c r="B18283" s="72" t="n">
        <v>36716.667349537</v>
      </c>
      <c r="C18283" s="73" t="n">
        <v>0.369955</v>
      </c>
    </row>
    <row r="18284" customFormat="false" ht="12.75" hidden="false" customHeight="false" outlineLevel="0" collapsed="false">
      <c r="A18284" s="71" t="n">
        <v>36716.6777662037</v>
      </c>
      <c r="B18284" s="72" t="n">
        <v>36716.6777662037</v>
      </c>
      <c r="C18284" s="73" t="n">
        <v>0.3749905</v>
      </c>
    </row>
    <row r="18285" customFormat="false" ht="12.75" hidden="false" customHeight="false" outlineLevel="0" collapsed="false">
      <c r="A18285" s="71" t="n">
        <v>36716.6881828704</v>
      </c>
      <c r="B18285" s="72" t="n">
        <v>36716.6881828704</v>
      </c>
      <c r="C18285" s="73" t="n">
        <v>0.3749905</v>
      </c>
    </row>
    <row r="18286" customFormat="false" ht="12.75" hidden="false" customHeight="false" outlineLevel="0" collapsed="false">
      <c r="A18286" s="71" t="n">
        <v>36716.698599537</v>
      </c>
      <c r="B18286" s="72" t="n">
        <v>36716.698599537</v>
      </c>
      <c r="C18286" s="73" t="n">
        <v>0.369955</v>
      </c>
    </row>
    <row r="18287" customFormat="false" ht="12.75" hidden="false" customHeight="false" outlineLevel="0" collapsed="false">
      <c r="A18287" s="71" t="n">
        <v>36716.7090162037</v>
      </c>
      <c r="B18287" s="72" t="n">
        <v>36716.7090162037</v>
      </c>
      <c r="C18287" s="73" t="n">
        <v>0.3749905</v>
      </c>
    </row>
    <row r="18288" customFormat="false" ht="12.75" hidden="false" customHeight="false" outlineLevel="0" collapsed="false">
      <c r="A18288" s="71" t="n">
        <v>36716.7194328704</v>
      </c>
      <c r="B18288" s="72" t="n">
        <v>36716.7194328704</v>
      </c>
      <c r="C18288" s="73" t="n">
        <v>0.3749905</v>
      </c>
    </row>
    <row r="18289" customFormat="false" ht="12.75" hidden="false" customHeight="false" outlineLevel="0" collapsed="false">
      <c r="A18289" s="71" t="n">
        <v>36716.729849537</v>
      </c>
      <c r="B18289" s="72" t="n">
        <v>36716.729849537</v>
      </c>
      <c r="C18289" s="73" t="n">
        <v>0.3800259</v>
      </c>
    </row>
    <row r="18290" customFormat="false" ht="12.75" hidden="false" customHeight="false" outlineLevel="0" collapsed="false">
      <c r="A18290" s="71" t="n">
        <v>36716.7402662037</v>
      </c>
      <c r="B18290" s="72" t="n">
        <v>36716.7402662037</v>
      </c>
      <c r="C18290" s="73" t="n">
        <v>0.3749905</v>
      </c>
    </row>
    <row r="18291" customFormat="false" ht="12.75" hidden="false" customHeight="false" outlineLevel="0" collapsed="false">
      <c r="A18291" s="71" t="n">
        <v>36716.7506828704</v>
      </c>
      <c r="B18291" s="72" t="n">
        <v>36716.7506828704</v>
      </c>
      <c r="C18291" s="73" t="n">
        <v>0.3749905</v>
      </c>
    </row>
    <row r="18292" customFormat="false" ht="12.75" hidden="false" customHeight="false" outlineLevel="0" collapsed="false">
      <c r="A18292" s="71" t="n">
        <v>36716.761099537</v>
      </c>
      <c r="B18292" s="72" t="n">
        <v>36716.761099537</v>
      </c>
      <c r="C18292" s="73" t="n">
        <v>0.3749905</v>
      </c>
    </row>
    <row r="18293" customFormat="false" ht="12.75" hidden="false" customHeight="false" outlineLevel="0" collapsed="false">
      <c r="A18293" s="71" t="n">
        <v>36716.7715162037</v>
      </c>
      <c r="B18293" s="72" t="n">
        <v>36716.7715162037</v>
      </c>
      <c r="C18293" s="73" t="n">
        <v>0.3749905</v>
      </c>
    </row>
    <row r="18294" customFormat="false" ht="12.75" hidden="false" customHeight="false" outlineLevel="0" collapsed="false">
      <c r="A18294" s="71" t="n">
        <v>36716.7819328704</v>
      </c>
      <c r="B18294" s="72" t="n">
        <v>36716.7819328704</v>
      </c>
      <c r="C18294" s="73" t="n">
        <v>0.3850614</v>
      </c>
    </row>
    <row r="18295" customFormat="false" ht="12.75" hidden="false" customHeight="false" outlineLevel="0" collapsed="false">
      <c r="A18295" s="71" t="n">
        <v>36716.792349537</v>
      </c>
      <c r="B18295" s="72" t="n">
        <v>36716.792349537</v>
      </c>
      <c r="C18295" s="73" t="n">
        <v>0.3749905</v>
      </c>
    </row>
    <row r="18296" customFormat="false" ht="12.75" hidden="false" customHeight="false" outlineLevel="0" collapsed="false">
      <c r="A18296" s="71" t="n">
        <v>36716.8027662037</v>
      </c>
      <c r="B18296" s="72" t="n">
        <v>36716.8027662037</v>
      </c>
      <c r="C18296" s="73" t="n">
        <v>0.3800259</v>
      </c>
    </row>
    <row r="18297" customFormat="false" ht="12.75" hidden="false" customHeight="false" outlineLevel="0" collapsed="false">
      <c r="A18297" s="71" t="n">
        <v>36716.8131828704</v>
      </c>
      <c r="B18297" s="72" t="n">
        <v>36716.8131828704</v>
      </c>
      <c r="C18297" s="73" t="n">
        <v>0.369955</v>
      </c>
    </row>
    <row r="18298" customFormat="false" ht="12.75" hidden="false" customHeight="false" outlineLevel="0" collapsed="false">
      <c r="A18298" s="71" t="n">
        <v>36716.823599537</v>
      </c>
      <c r="B18298" s="72" t="n">
        <v>36716.823599537</v>
      </c>
      <c r="C18298" s="73" t="n">
        <v>0.369955</v>
      </c>
    </row>
    <row r="18299" customFormat="false" ht="12.75" hidden="false" customHeight="false" outlineLevel="0" collapsed="false">
      <c r="A18299" s="71" t="n">
        <v>36716.8340162037</v>
      </c>
      <c r="B18299" s="72" t="n">
        <v>36716.8340162037</v>
      </c>
      <c r="C18299" s="73" t="n">
        <v>0.369955</v>
      </c>
    </row>
    <row r="18300" customFormat="false" ht="12.75" hidden="false" customHeight="false" outlineLevel="0" collapsed="false">
      <c r="A18300" s="71" t="n">
        <v>36716.8444328704</v>
      </c>
      <c r="B18300" s="72" t="n">
        <v>36716.8444328704</v>
      </c>
      <c r="C18300" s="73" t="n">
        <v>0.3600366</v>
      </c>
    </row>
    <row r="18301" customFormat="false" ht="12.75" hidden="false" customHeight="false" outlineLevel="0" collapsed="false">
      <c r="A18301" s="71" t="n">
        <v>36716.854849537</v>
      </c>
      <c r="B18301" s="72" t="n">
        <v>36716.854849537</v>
      </c>
      <c r="C18301" s="73" t="n">
        <v>0.3649195</v>
      </c>
    </row>
    <row r="18302" customFormat="false" ht="12.75" hidden="false" customHeight="false" outlineLevel="0" collapsed="false">
      <c r="A18302" s="71" t="n">
        <v>36716.8652662037</v>
      </c>
      <c r="B18302" s="72" t="n">
        <v>36716.8652662037</v>
      </c>
      <c r="C18302" s="73" t="n">
        <v>0.3600366</v>
      </c>
    </row>
    <row r="18303" customFormat="false" ht="12.75" hidden="false" customHeight="false" outlineLevel="0" collapsed="false">
      <c r="A18303" s="71" t="n">
        <v>36716.8756828704</v>
      </c>
      <c r="B18303" s="72" t="n">
        <v>36716.8756828704</v>
      </c>
      <c r="C18303" s="73" t="n">
        <v>0.3449302</v>
      </c>
    </row>
    <row r="18304" customFormat="false" ht="12.75" hidden="false" customHeight="false" outlineLevel="0" collapsed="false">
      <c r="A18304" s="71" t="n">
        <v>36716.886099537</v>
      </c>
      <c r="B18304" s="72" t="n">
        <v>36716.886099537</v>
      </c>
      <c r="C18304" s="73" t="n">
        <v>0.3499657</v>
      </c>
    </row>
    <row r="18305" customFormat="false" ht="12.75" hidden="false" customHeight="false" outlineLevel="0" collapsed="false">
      <c r="A18305" s="71" t="n">
        <v>36716.8965162037</v>
      </c>
      <c r="B18305" s="72" t="n">
        <v>36716.8965162037</v>
      </c>
      <c r="C18305" s="73" t="n">
        <v>0.3449302</v>
      </c>
    </row>
    <row r="18306" customFormat="false" ht="12.75" hidden="false" customHeight="false" outlineLevel="0" collapsed="false">
      <c r="A18306" s="71" t="n">
        <v>36716.9069328704</v>
      </c>
      <c r="B18306" s="72" t="n">
        <v>36716.9069328704</v>
      </c>
      <c r="C18306" s="73" t="n">
        <v>0.3550011</v>
      </c>
    </row>
    <row r="18307" customFormat="false" ht="12.75" hidden="false" customHeight="false" outlineLevel="0" collapsed="false">
      <c r="A18307" s="71" t="n">
        <v>36716.917349537</v>
      </c>
      <c r="B18307" s="72" t="n">
        <v>36716.917349537</v>
      </c>
      <c r="C18307" s="73" t="n">
        <v>0.3550011</v>
      </c>
    </row>
    <row r="18308" customFormat="false" ht="12.75" hidden="false" customHeight="false" outlineLevel="0" collapsed="false">
      <c r="A18308" s="71" t="n">
        <v>36716.9277662037</v>
      </c>
      <c r="B18308" s="72" t="n">
        <v>36716.9277662037</v>
      </c>
      <c r="C18308" s="73" t="n">
        <v>0.3550011</v>
      </c>
    </row>
    <row r="18309" customFormat="false" ht="12.75" hidden="false" customHeight="false" outlineLevel="0" collapsed="false">
      <c r="A18309" s="71" t="n">
        <v>36716.9381828704</v>
      </c>
      <c r="B18309" s="72" t="n">
        <v>36716.9381828704</v>
      </c>
      <c r="C18309" s="73" t="n">
        <v>0.3400473</v>
      </c>
    </row>
    <row r="18310" customFormat="false" ht="12.75" hidden="false" customHeight="false" outlineLevel="0" collapsed="false">
      <c r="A18310" s="71" t="n">
        <v>36716.948599537</v>
      </c>
      <c r="B18310" s="72" t="n">
        <v>36716.948599537</v>
      </c>
      <c r="C18310" s="73" t="n">
        <v>0.3350118</v>
      </c>
    </row>
    <row r="18311" customFormat="false" ht="12.75" hidden="false" customHeight="false" outlineLevel="0" collapsed="false">
      <c r="A18311" s="71" t="n">
        <v>36716.9590162037</v>
      </c>
      <c r="B18311" s="72" t="n">
        <v>36716.9590162037</v>
      </c>
      <c r="C18311" s="73" t="n">
        <v>0.3350118</v>
      </c>
    </row>
    <row r="18312" customFormat="false" ht="12.75" hidden="false" customHeight="false" outlineLevel="0" collapsed="false">
      <c r="A18312" s="71" t="n">
        <v>36716.9694328704</v>
      </c>
      <c r="B18312" s="72" t="n">
        <v>36716.9694328704</v>
      </c>
      <c r="C18312" s="73" t="n">
        <v>0.3350118</v>
      </c>
    </row>
    <row r="18313" customFormat="false" ht="12.75" hidden="false" customHeight="false" outlineLevel="0" collapsed="false">
      <c r="A18313" s="71" t="n">
        <v>36716.979849537</v>
      </c>
      <c r="B18313" s="72" t="n">
        <v>36716.979849537</v>
      </c>
      <c r="C18313" s="73" t="n">
        <v>0.3299763</v>
      </c>
    </row>
    <row r="18314" customFormat="false" ht="12.75" hidden="false" customHeight="false" outlineLevel="0" collapsed="false">
      <c r="A18314" s="71" t="n">
        <v>36716.9902662037</v>
      </c>
      <c r="B18314" s="72" t="n">
        <v>36716.9902662037</v>
      </c>
      <c r="C18314" s="73" t="n">
        <v>0.3249409</v>
      </c>
    </row>
    <row r="18315" customFormat="false" ht="12.75" hidden="false" customHeight="false" outlineLevel="0" collapsed="false">
      <c r="A18315" s="71" t="n">
        <v>36717.0006828704</v>
      </c>
      <c r="B18315" s="72" t="n">
        <v>36717.0006828704</v>
      </c>
      <c r="C18315" s="73" t="n">
        <v>0.3249409</v>
      </c>
    </row>
    <row r="18316" customFormat="false" ht="12.75" hidden="false" customHeight="false" outlineLevel="0" collapsed="false">
      <c r="A18316" s="71" t="n">
        <v>36717.011099537</v>
      </c>
      <c r="B18316" s="72" t="n">
        <v>36717.011099537</v>
      </c>
      <c r="C18316" s="73" t="n">
        <v>0.320058</v>
      </c>
    </row>
    <row r="18317" customFormat="false" ht="12.75" hidden="false" customHeight="false" outlineLevel="0" collapsed="false">
      <c r="A18317" s="71" t="n">
        <v>36717.0215162037</v>
      </c>
      <c r="B18317" s="72" t="n">
        <v>36717.0215162037</v>
      </c>
      <c r="C18317" s="73" t="n">
        <v>0.320058</v>
      </c>
    </row>
    <row r="18318" customFormat="false" ht="12.75" hidden="false" customHeight="false" outlineLevel="0" collapsed="false">
      <c r="A18318" s="71" t="n">
        <v>36717.0319328704</v>
      </c>
      <c r="B18318" s="72" t="n">
        <v>36717.0319328704</v>
      </c>
      <c r="C18318" s="73" t="n">
        <v>0.320058</v>
      </c>
    </row>
    <row r="18319" customFormat="false" ht="12.75" hidden="false" customHeight="false" outlineLevel="0" collapsed="false">
      <c r="A18319" s="71" t="n">
        <v>36717.042349537</v>
      </c>
      <c r="B18319" s="72" t="n">
        <v>36717.042349537</v>
      </c>
      <c r="C18319" s="73" t="n">
        <v>0.320058</v>
      </c>
    </row>
    <row r="18320" customFormat="false" ht="12.75" hidden="false" customHeight="false" outlineLevel="0" collapsed="false">
      <c r="A18320" s="71" t="n">
        <v>36717.0527662037</v>
      </c>
      <c r="B18320" s="72" t="n">
        <v>36717.0527662037</v>
      </c>
      <c r="C18320" s="73" t="n">
        <v>0.3150225</v>
      </c>
    </row>
    <row r="18321" customFormat="false" ht="12.75" hidden="false" customHeight="false" outlineLevel="0" collapsed="false">
      <c r="A18321" s="71" t="n">
        <v>36717.0631828704</v>
      </c>
      <c r="B18321" s="72" t="n">
        <v>36717.0631828704</v>
      </c>
      <c r="C18321" s="73" t="n">
        <v>0.3150225</v>
      </c>
    </row>
    <row r="18322" customFormat="false" ht="12.75" hidden="false" customHeight="false" outlineLevel="0" collapsed="false">
      <c r="A18322" s="71" t="n">
        <v>36717.073599537</v>
      </c>
      <c r="B18322" s="72" t="n">
        <v>36717.073599537</v>
      </c>
      <c r="C18322" s="73" t="n">
        <v>0.3049516</v>
      </c>
    </row>
    <row r="18323" customFormat="false" ht="12.75" hidden="false" customHeight="false" outlineLevel="0" collapsed="false">
      <c r="A18323" s="71" t="n">
        <v>36717.0840162037</v>
      </c>
      <c r="B18323" s="72" t="n">
        <v>36717.0840162037</v>
      </c>
      <c r="C18323" s="73" t="n">
        <v>0.3150225</v>
      </c>
    </row>
    <row r="18324" customFormat="false" ht="12.75" hidden="false" customHeight="false" outlineLevel="0" collapsed="false">
      <c r="A18324" s="71" t="n">
        <v>36717.0944328704</v>
      </c>
      <c r="B18324" s="72" t="n">
        <v>36717.0944328704</v>
      </c>
      <c r="C18324" s="73" t="n">
        <v>0.309987</v>
      </c>
    </row>
    <row r="18325" customFormat="false" ht="12.75" hidden="false" customHeight="false" outlineLevel="0" collapsed="false">
      <c r="A18325" s="71" t="n">
        <v>36717.104849537</v>
      </c>
      <c r="B18325" s="72" t="n">
        <v>36717.104849537</v>
      </c>
      <c r="C18325" s="73" t="n">
        <v>0.3049516</v>
      </c>
    </row>
    <row r="18326" customFormat="false" ht="12.75" hidden="false" customHeight="false" outlineLevel="0" collapsed="false">
      <c r="A18326" s="71" t="n">
        <v>36717.1152662037</v>
      </c>
      <c r="B18326" s="72" t="n">
        <v>36717.1152662037</v>
      </c>
      <c r="C18326" s="73" t="n">
        <v>0.3049516</v>
      </c>
    </row>
    <row r="18327" customFormat="false" ht="12.75" hidden="false" customHeight="false" outlineLevel="0" collapsed="false">
      <c r="A18327" s="71" t="n">
        <v>36717.1256828704</v>
      </c>
      <c r="B18327" s="72" t="n">
        <v>36717.1256828704</v>
      </c>
      <c r="C18327" s="73" t="n">
        <v>0.3049516</v>
      </c>
    </row>
    <row r="18328" customFormat="false" ht="12.75" hidden="false" customHeight="false" outlineLevel="0" collapsed="false">
      <c r="A18328" s="71" t="n">
        <v>36717.136099537</v>
      </c>
      <c r="B18328" s="72" t="n">
        <v>36717.136099537</v>
      </c>
      <c r="C18328" s="73" t="n">
        <v>0.3000687</v>
      </c>
    </row>
    <row r="18329" customFormat="false" ht="12.75" hidden="false" customHeight="false" outlineLevel="0" collapsed="false">
      <c r="A18329" s="71" t="n">
        <v>36717.1465162037</v>
      </c>
      <c r="B18329" s="72" t="n">
        <v>36717.1465162037</v>
      </c>
      <c r="C18329" s="73" t="n">
        <v>0.3000687</v>
      </c>
    </row>
    <row r="18330" customFormat="false" ht="12.75" hidden="false" customHeight="false" outlineLevel="0" collapsed="false">
      <c r="A18330" s="71" t="n">
        <v>36717.1569328704</v>
      </c>
      <c r="B18330" s="72" t="n">
        <v>36717.1569328704</v>
      </c>
      <c r="C18330" s="73" t="n">
        <v>0.3000687</v>
      </c>
    </row>
    <row r="18331" customFormat="false" ht="12.75" hidden="false" customHeight="false" outlineLevel="0" collapsed="false">
      <c r="A18331" s="71" t="n">
        <v>36717.167349537</v>
      </c>
      <c r="B18331" s="72" t="n">
        <v>36717.167349537</v>
      </c>
      <c r="C18331" s="73" t="n">
        <v>0.3000687</v>
      </c>
    </row>
    <row r="18332" customFormat="false" ht="12.75" hidden="false" customHeight="false" outlineLevel="0" collapsed="false">
      <c r="A18332" s="71" t="n">
        <v>36717.1777662037</v>
      </c>
      <c r="B18332" s="72" t="n">
        <v>36717.1777662037</v>
      </c>
      <c r="C18332" s="73" t="n">
        <v>0.3000687</v>
      </c>
    </row>
    <row r="18333" customFormat="false" ht="12.75" hidden="false" customHeight="false" outlineLevel="0" collapsed="false">
      <c r="A18333" s="71" t="n">
        <v>36717.1881828704</v>
      </c>
      <c r="B18333" s="72" t="n">
        <v>36717.1881828704</v>
      </c>
      <c r="C18333" s="73" t="n">
        <v>0.3000687</v>
      </c>
    </row>
    <row r="18334" customFormat="false" ht="12.75" hidden="false" customHeight="false" outlineLevel="0" collapsed="false">
      <c r="A18334" s="71" t="n">
        <v>36717.198599537</v>
      </c>
      <c r="B18334" s="72" t="n">
        <v>36717.198599537</v>
      </c>
      <c r="C18334" s="73" t="n">
        <v>0.3049516</v>
      </c>
    </row>
    <row r="18335" customFormat="false" ht="12.75" hidden="false" customHeight="false" outlineLevel="0" collapsed="false">
      <c r="A18335" s="71" t="n">
        <v>36717.2090162037</v>
      </c>
      <c r="B18335" s="72" t="n">
        <v>36717.2090162037</v>
      </c>
      <c r="C18335" s="73" t="n">
        <v>0.309987</v>
      </c>
    </row>
    <row r="18336" customFormat="false" ht="12.75" hidden="false" customHeight="false" outlineLevel="0" collapsed="false">
      <c r="A18336" s="71" t="n">
        <v>36717.2194328704</v>
      </c>
      <c r="B18336" s="72" t="n">
        <v>36717.2194328704</v>
      </c>
      <c r="C18336" s="73" t="n">
        <v>0.3000687</v>
      </c>
    </row>
    <row r="18337" customFormat="false" ht="12.75" hidden="false" customHeight="false" outlineLevel="0" collapsed="false">
      <c r="A18337" s="71" t="n">
        <v>36717.229849537</v>
      </c>
      <c r="B18337" s="72" t="n">
        <v>36717.229849537</v>
      </c>
      <c r="C18337" s="73" t="n">
        <v>0.3000687</v>
      </c>
    </row>
    <row r="18338" customFormat="false" ht="12.75" hidden="false" customHeight="false" outlineLevel="0" collapsed="false">
      <c r="A18338" s="71" t="n">
        <v>36717.2402662037</v>
      </c>
      <c r="B18338" s="72" t="n">
        <v>36717.2402662037</v>
      </c>
      <c r="C18338" s="73" t="n">
        <v>0.3000687</v>
      </c>
    </row>
    <row r="18339" customFormat="false" ht="12.75" hidden="false" customHeight="false" outlineLevel="0" collapsed="false">
      <c r="A18339" s="71" t="n">
        <v>36717.2506828704</v>
      </c>
      <c r="B18339" s="72" t="n">
        <v>36717.2506828704</v>
      </c>
      <c r="C18339" s="73" t="n">
        <v>0.2950332</v>
      </c>
    </row>
    <row r="18340" customFormat="false" ht="12.75" hidden="false" customHeight="false" outlineLevel="0" collapsed="false">
      <c r="A18340" s="71" t="n">
        <v>36717.261099537</v>
      </c>
      <c r="B18340" s="72" t="n">
        <v>36717.261099537</v>
      </c>
      <c r="C18340" s="73" t="n">
        <v>0.3000687</v>
      </c>
    </row>
    <row r="18341" customFormat="false" ht="12.75" hidden="false" customHeight="false" outlineLevel="0" collapsed="false">
      <c r="A18341" s="71" t="n">
        <v>36717.2715162037</v>
      </c>
      <c r="B18341" s="72" t="n">
        <v>36717.2715162037</v>
      </c>
      <c r="C18341" s="73" t="n">
        <v>0.3000687</v>
      </c>
    </row>
    <row r="18342" customFormat="false" ht="12.75" hidden="false" customHeight="false" outlineLevel="0" collapsed="false">
      <c r="A18342" s="71" t="n">
        <v>36717.2819328704</v>
      </c>
      <c r="B18342" s="72" t="n">
        <v>36717.2819328704</v>
      </c>
      <c r="C18342" s="73" t="n">
        <v>0.4650187</v>
      </c>
    </row>
    <row r="18343" customFormat="false" ht="12.75" hidden="false" customHeight="false" outlineLevel="0" collapsed="false">
      <c r="A18343" s="71" t="n">
        <v>36717.292349537</v>
      </c>
      <c r="B18343" s="72" t="n">
        <v>36717.292349537</v>
      </c>
      <c r="C18343" s="73" t="n">
        <v>0.2950332</v>
      </c>
    </row>
    <row r="18344" customFormat="false" ht="12.75" hidden="false" customHeight="false" outlineLevel="0" collapsed="false">
      <c r="A18344" s="71" t="n">
        <v>36717.3027662037</v>
      </c>
      <c r="B18344" s="72" t="n">
        <v>36717.3027662037</v>
      </c>
      <c r="C18344" s="73" t="n">
        <v>0.3000687</v>
      </c>
    </row>
    <row r="18345" customFormat="false" ht="12.75" hidden="false" customHeight="false" outlineLevel="0" collapsed="false">
      <c r="A18345" s="71" t="n">
        <v>36717.3131828704</v>
      </c>
      <c r="B18345" s="72" t="n">
        <v>36717.3131828704</v>
      </c>
      <c r="C18345" s="73" t="n">
        <v>0.2950332</v>
      </c>
    </row>
    <row r="18346" customFormat="false" ht="12.75" hidden="false" customHeight="false" outlineLevel="0" collapsed="false">
      <c r="A18346" s="71" t="n">
        <v>36717.323599537</v>
      </c>
      <c r="B18346" s="72" t="n">
        <v>36717.323599537</v>
      </c>
      <c r="C18346" s="73" t="n">
        <v>0.2950332</v>
      </c>
    </row>
    <row r="18347" customFormat="false" ht="12.75" hidden="false" customHeight="false" outlineLevel="0" collapsed="false">
      <c r="A18347" s="71" t="n">
        <v>36717.3340162037</v>
      </c>
      <c r="B18347" s="72" t="n">
        <v>36717.3340162037</v>
      </c>
      <c r="C18347" s="73" t="n">
        <v>0.2950332</v>
      </c>
    </row>
    <row r="18348" customFormat="false" ht="12.75" hidden="false" customHeight="false" outlineLevel="0" collapsed="false">
      <c r="A18348" s="71" t="n">
        <v>36717.3444328704</v>
      </c>
      <c r="B18348" s="72" t="n">
        <v>36717.3444328704</v>
      </c>
      <c r="C18348" s="73" t="n">
        <v>0.320058</v>
      </c>
    </row>
    <row r="18349" customFormat="false" ht="12.75" hidden="false" customHeight="false" outlineLevel="0" collapsed="false">
      <c r="A18349" s="71" t="n">
        <v>36717.354849537</v>
      </c>
      <c r="B18349" s="72" t="n">
        <v>36717.354849537</v>
      </c>
      <c r="C18349" s="73" t="n">
        <v>0.2950332</v>
      </c>
    </row>
    <row r="18350" customFormat="false" ht="12.75" hidden="false" customHeight="false" outlineLevel="0" collapsed="false">
      <c r="A18350" s="71" t="n">
        <v>36717.3652662037</v>
      </c>
      <c r="B18350" s="72" t="n">
        <v>36717.3652662037</v>
      </c>
      <c r="C18350" s="73" t="n">
        <v>0.2950332</v>
      </c>
    </row>
    <row r="18351" customFormat="false" ht="12.75" hidden="false" customHeight="false" outlineLevel="0" collapsed="false">
      <c r="A18351" s="71" t="n">
        <v>36717.3756828704</v>
      </c>
      <c r="B18351" s="72" t="n">
        <v>36717.3756828704</v>
      </c>
      <c r="C18351" s="73" t="n">
        <v>0.2849622</v>
      </c>
    </row>
    <row r="18352" customFormat="false" ht="12.75" hidden="false" customHeight="false" outlineLevel="0" collapsed="false">
      <c r="A18352" s="71" t="n">
        <v>36717.386099537</v>
      </c>
      <c r="B18352" s="72" t="n">
        <v>36717.386099537</v>
      </c>
      <c r="C18352" s="73" t="n">
        <v>0.2950332</v>
      </c>
    </row>
    <row r="18353" customFormat="false" ht="12.75" hidden="false" customHeight="false" outlineLevel="0" collapsed="false">
      <c r="A18353" s="71" t="n">
        <v>36717.3965162037</v>
      </c>
      <c r="B18353" s="72" t="n">
        <v>36717.3965162037</v>
      </c>
      <c r="C18353" s="73" t="n">
        <v>0.2950332</v>
      </c>
    </row>
    <row r="18354" customFormat="false" ht="12.75" hidden="false" customHeight="false" outlineLevel="0" collapsed="false">
      <c r="A18354" s="71" t="n">
        <v>36717.4069328704</v>
      </c>
      <c r="B18354" s="72" t="n">
        <v>36717.4069328704</v>
      </c>
      <c r="C18354" s="73" t="n">
        <v>0.2950332</v>
      </c>
    </row>
    <row r="18355" customFormat="false" ht="12.75" hidden="false" customHeight="false" outlineLevel="0" collapsed="false">
      <c r="A18355" s="71" t="n">
        <v>36717.417349537</v>
      </c>
      <c r="B18355" s="72" t="n">
        <v>36717.417349537</v>
      </c>
      <c r="C18355" s="73" t="n">
        <v>0.2950332</v>
      </c>
    </row>
    <row r="18356" customFormat="false" ht="12.75" hidden="false" customHeight="false" outlineLevel="0" collapsed="false">
      <c r="A18356" s="71" t="n">
        <v>36717.4277662037</v>
      </c>
      <c r="B18356" s="72" t="n">
        <v>36717.4277662037</v>
      </c>
      <c r="C18356" s="73" t="n">
        <v>0.2950332</v>
      </c>
    </row>
    <row r="18357" customFormat="false" ht="12.75" hidden="false" customHeight="false" outlineLevel="0" collapsed="false">
      <c r="A18357" s="71" t="n">
        <v>36717.4381828704</v>
      </c>
      <c r="B18357" s="72" t="n">
        <v>36717.4381828704</v>
      </c>
      <c r="C18357" s="73" t="n">
        <v>0.2899977</v>
      </c>
    </row>
    <row r="18358" customFormat="false" ht="12.75" hidden="false" customHeight="false" outlineLevel="0" collapsed="false">
      <c r="A18358" s="71" t="n">
        <v>36717.448599537</v>
      </c>
      <c r="B18358" s="72" t="n">
        <v>36717.448599537</v>
      </c>
      <c r="C18358" s="73" t="n">
        <v>0.2950332</v>
      </c>
    </row>
    <row r="18359" customFormat="false" ht="12.75" hidden="false" customHeight="false" outlineLevel="0" collapsed="false">
      <c r="A18359" s="71" t="n">
        <v>36717.4590162037</v>
      </c>
      <c r="B18359" s="72" t="n">
        <v>36717.4590162037</v>
      </c>
      <c r="C18359" s="73" t="n">
        <v>0.2950332</v>
      </c>
    </row>
    <row r="18360" customFormat="false" ht="12.75" hidden="false" customHeight="false" outlineLevel="0" collapsed="false">
      <c r="A18360" s="71" t="n">
        <v>36717.4694328704</v>
      </c>
      <c r="B18360" s="72" t="n">
        <v>36717.4694328704</v>
      </c>
      <c r="C18360" s="73" t="n">
        <v>0.2950332</v>
      </c>
    </row>
    <row r="18361" customFormat="false" ht="12.75" hidden="false" customHeight="false" outlineLevel="0" collapsed="false">
      <c r="A18361" s="71" t="n">
        <v>36717.479849537</v>
      </c>
      <c r="B18361" s="72" t="n">
        <v>36717.479849537</v>
      </c>
      <c r="C18361" s="73" t="n">
        <v>0.2950332</v>
      </c>
    </row>
    <row r="18362" customFormat="false" ht="12.75" hidden="false" customHeight="false" outlineLevel="0" collapsed="false">
      <c r="A18362" s="71" t="n">
        <v>36717.4902662037</v>
      </c>
      <c r="B18362" s="72" t="n">
        <v>36717.4902662037</v>
      </c>
      <c r="C18362" s="73" t="n">
        <v>0.2950332</v>
      </c>
    </row>
    <row r="18363" customFormat="false" ht="12.75" hidden="false" customHeight="false" outlineLevel="0" collapsed="false">
      <c r="A18363" s="71" t="n">
        <v>36717.5006828704</v>
      </c>
      <c r="B18363" s="72" t="n">
        <v>36717.5006828704</v>
      </c>
      <c r="C18363" s="73" t="n">
        <v>0.3049516</v>
      </c>
    </row>
    <row r="18364" customFormat="false" ht="12.75" hidden="false" customHeight="false" outlineLevel="0" collapsed="false">
      <c r="A18364" s="71" t="n">
        <v>36717.511099537</v>
      </c>
      <c r="B18364" s="72" t="n">
        <v>36717.511099537</v>
      </c>
      <c r="C18364" s="73" t="n">
        <v>0.3049516</v>
      </c>
    </row>
    <row r="18365" customFormat="false" ht="12.75" hidden="false" customHeight="false" outlineLevel="0" collapsed="false">
      <c r="A18365" s="71" t="n">
        <v>36717.5215162037</v>
      </c>
      <c r="B18365" s="72" t="n">
        <v>36717.5215162037</v>
      </c>
      <c r="C18365" s="73" t="n">
        <v>0.309987</v>
      </c>
    </row>
    <row r="18366" customFormat="false" ht="12.75" hidden="false" customHeight="false" outlineLevel="0" collapsed="false">
      <c r="A18366" s="71" t="n">
        <v>36717.5319328704</v>
      </c>
      <c r="B18366" s="72" t="n">
        <v>36717.5319328704</v>
      </c>
      <c r="C18366" s="73" t="n">
        <v>0.3150225</v>
      </c>
    </row>
    <row r="18367" customFormat="false" ht="12.75" hidden="false" customHeight="false" outlineLevel="0" collapsed="false">
      <c r="A18367" s="71" t="n">
        <v>36717.542349537</v>
      </c>
      <c r="B18367" s="72" t="n">
        <v>36717.542349537</v>
      </c>
      <c r="C18367" s="73" t="n">
        <v>0.3150225</v>
      </c>
    </row>
    <row r="18368" customFormat="false" ht="12.75" hidden="false" customHeight="false" outlineLevel="0" collapsed="false">
      <c r="A18368" s="71" t="n">
        <v>36717.5527662037</v>
      </c>
      <c r="B18368" s="72" t="n">
        <v>36717.5527662037</v>
      </c>
      <c r="C18368" s="73" t="n">
        <v>0.320058</v>
      </c>
    </row>
    <row r="18369" customFormat="false" ht="12.75" hidden="false" customHeight="false" outlineLevel="0" collapsed="false">
      <c r="A18369" s="71" t="n">
        <v>36717.5631828704</v>
      </c>
      <c r="B18369" s="72" t="n">
        <v>36717.5631828704</v>
      </c>
      <c r="C18369" s="73" t="n">
        <v>0.3249409</v>
      </c>
    </row>
    <row r="18370" customFormat="false" ht="12.75" hidden="false" customHeight="false" outlineLevel="0" collapsed="false">
      <c r="A18370" s="71" t="n">
        <v>36717.573599537</v>
      </c>
      <c r="B18370" s="72" t="n">
        <v>36717.573599537</v>
      </c>
      <c r="C18370" s="73" t="n">
        <v>0.3299763</v>
      </c>
    </row>
    <row r="18371" customFormat="false" ht="12.75" hidden="false" customHeight="false" outlineLevel="0" collapsed="false">
      <c r="A18371" s="71" t="n">
        <v>36717.5840162037</v>
      </c>
      <c r="B18371" s="72" t="n">
        <v>36717.5840162037</v>
      </c>
      <c r="C18371" s="73" t="n">
        <v>0.3350118</v>
      </c>
    </row>
    <row r="18372" customFormat="false" ht="12.75" hidden="false" customHeight="false" outlineLevel="0" collapsed="false">
      <c r="A18372" s="71" t="n">
        <v>36717.5944328704</v>
      </c>
      <c r="B18372" s="72" t="n">
        <v>36717.5944328704</v>
      </c>
      <c r="C18372" s="73" t="n">
        <v>0.3400473</v>
      </c>
    </row>
    <row r="18373" customFormat="false" ht="12.75" hidden="false" customHeight="false" outlineLevel="0" collapsed="false">
      <c r="A18373" s="71" t="n">
        <v>36717.604849537</v>
      </c>
      <c r="B18373" s="72" t="n">
        <v>36717.604849537</v>
      </c>
      <c r="C18373" s="73" t="n">
        <v>0.3600366</v>
      </c>
    </row>
    <row r="18374" customFormat="false" ht="12.75" hidden="false" customHeight="false" outlineLevel="0" collapsed="false">
      <c r="A18374" s="71" t="n">
        <v>36717.6152662037</v>
      </c>
      <c r="B18374" s="72" t="n">
        <v>36717.6152662037</v>
      </c>
      <c r="C18374" s="73" t="n">
        <v>0.3850614</v>
      </c>
    </row>
    <row r="18375" customFormat="false" ht="12.75" hidden="false" customHeight="false" outlineLevel="0" collapsed="false">
      <c r="A18375" s="71" t="n">
        <v>36717.6256828704</v>
      </c>
      <c r="B18375" s="72" t="n">
        <v>36717.6256828704</v>
      </c>
      <c r="C18375" s="73" t="n">
        <v>0.3649195</v>
      </c>
    </row>
    <row r="18376" customFormat="false" ht="12.75" hidden="false" customHeight="false" outlineLevel="0" collapsed="false">
      <c r="A18376" s="71" t="n">
        <v>36717.636099537</v>
      </c>
      <c r="B18376" s="72" t="n">
        <v>36717.636099537</v>
      </c>
      <c r="C18376" s="73" t="n">
        <v>0.3649195</v>
      </c>
    </row>
    <row r="18377" customFormat="false" ht="12.75" hidden="false" customHeight="false" outlineLevel="0" collapsed="false">
      <c r="A18377" s="71" t="n">
        <v>36717.6465162037</v>
      </c>
      <c r="B18377" s="72" t="n">
        <v>36717.6465162037</v>
      </c>
      <c r="C18377" s="73" t="n">
        <v>0.3600366</v>
      </c>
    </row>
    <row r="18378" customFormat="false" ht="12.75" hidden="false" customHeight="false" outlineLevel="0" collapsed="false">
      <c r="A18378" s="71" t="n">
        <v>36717.6569328704</v>
      </c>
      <c r="B18378" s="72" t="n">
        <v>36717.6569328704</v>
      </c>
      <c r="C18378" s="73" t="n">
        <v>0.3600366</v>
      </c>
    </row>
    <row r="18379" customFormat="false" ht="12.75" hidden="false" customHeight="false" outlineLevel="0" collapsed="false">
      <c r="A18379" s="71" t="n">
        <v>36717.667349537</v>
      </c>
      <c r="B18379" s="72" t="n">
        <v>36717.667349537</v>
      </c>
      <c r="C18379" s="73" t="n">
        <v>0.369955</v>
      </c>
    </row>
    <row r="18380" customFormat="false" ht="12.75" hidden="false" customHeight="false" outlineLevel="0" collapsed="false">
      <c r="A18380" s="71" t="n">
        <v>36717.6777662037</v>
      </c>
      <c r="B18380" s="72" t="n">
        <v>36717.6777662037</v>
      </c>
      <c r="C18380" s="73" t="n">
        <v>0.4000153</v>
      </c>
    </row>
    <row r="18381" customFormat="false" ht="12.75" hidden="false" customHeight="false" outlineLevel="0" collapsed="false">
      <c r="A18381" s="71" t="n">
        <v>36717.6881828704</v>
      </c>
      <c r="B18381" s="72" t="n">
        <v>36717.6881828704</v>
      </c>
      <c r="C18381" s="73" t="n">
        <v>0.3899443</v>
      </c>
    </row>
    <row r="18382" customFormat="false" ht="12.75" hidden="false" customHeight="false" outlineLevel="0" collapsed="false">
      <c r="A18382" s="71" t="n">
        <v>36717.698599537</v>
      </c>
      <c r="B18382" s="72" t="n">
        <v>36717.698599537</v>
      </c>
      <c r="C18382" s="73" t="n">
        <v>0.3749905</v>
      </c>
    </row>
    <row r="18383" customFormat="false" ht="12.75" hidden="false" customHeight="false" outlineLevel="0" collapsed="false">
      <c r="A18383" s="71" t="n">
        <v>36717.7090162037</v>
      </c>
      <c r="B18383" s="72" t="n">
        <v>36717.7090162037</v>
      </c>
      <c r="C18383" s="73" t="n">
        <v>0.3850614</v>
      </c>
    </row>
    <row r="18384" customFormat="false" ht="12.75" hidden="false" customHeight="false" outlineLevel="0" collapsed="false">
      <c r="A18384" s="71" t="n">
        <v>36717.7194328704</v>
      </c>
      <c r="B18384" s="72" t="n">
        <v>36717.7194328704</v>
      </c>
      <c r="C18384" s="73" t="n">
        <v>0.3850614</v>
      </c>
    </row>
    <row r="18385" customFormat="false" ht="12.75" hidden="false" customHeight="false" outlineLevel="0" collapsed="false">
      <c r="A18385" s="71" t="n">
        <v>36717.729849537</v>
      </c>
      <c r="B18385" s="72" t="n">
        <v>36717.729849537</v>
      </c>
      <c r="C18385" s="73" t="n">
        <v>0.3850614</v>
      </c>
    </row>
    <row r="18386" customFormat="false" ht="12.75" hidden="false" customHeight="false" outlineLevel="0" collapsed="false">
      <c r="A18386" s="71" t="n">
        <v>36717.7402662037</v>
      </c>
      <c r="B18386" s="72" t="n">
        <v>36717.7402662037</v>
      </c>
      <c r="C18386" s="73" t="n">
        <v>0.3850614</v>
      </c>
    </row>
    <row r="18387" customFormat="false" ht="12.75" hidden="false" customHeight="false" outlineLevel="0" collapsed="false">
      <c r="A18387" s="71" t="n">
        <v>36717.7506828704</v>
      </c>
      <c r="B18387" s="72" t="n">
        <v>36717.7506828704</v>
      </c>
      <c r="C18387" s="73" t="n">
        <v>0.3850614</v>
      </c>
    </row>
    <row r="18388" customFormat="false" ht="12.75" hidden="false" customHeight="false" outlineLevel="0" collapsed="false">
      <c r="A18388" s="71" t="n">
        <v>36717.761099537</v>
      </c>
      <c r="B18388" s="72" t="n">
        <v>36717.761099537</v>
      </c>
      <c r="C18388" s="73" t="n">
        <v>0.3749905</v>
      </c>
    </row>
    <row r="18389" customFormat="false" ht="12.75" hidden="false" customHeight="false" outlineLevel="0" collapsed="false">
      <c r="A18389" s="71" t="n">
        <v>36717.7715162037</v>
      </c>
      <c r="B18389" s="72" t="n">
        <v>36717.7715162037</v>
      </c>
      <c r="C18389" s="73" t="n">
        <v>0.3850614</v>
      </c>
    </row>
    <row r="18390" customFormat="false" ht="12.75" hidden="false" customHeight="false" outlineLevel="0" collapsed="false">
      <c r="A18390" s="71" t="n">
        <v>36717.7819328704</v>
      </c>
      <c r="B18390" s="72" t="n">
        <v>36717.7819328704</v>
      </c>
      <c r="C18390" s="73" t="n">
        <v>0.369955</v>
      </c>
    </row>
    <row r="18391" customFormat="false" ht="12.75" hidden="false" customHeight="false" outlineLevel="0" collapsed="false">
      <c r="A18391" s="71" t="n">
        <v>36717.792349537</v>
      </c>
      <c r="B18391" s="72" t="n">
        <v>36717.792349537</v>
      </c>
      <c r="C18391" s="73" t="n">
        <v>0.3749905</v>
      </c>
    </row>
    <row r="18392" customFormat="false" ht="12.75" hidden="false" customHeight="false" outlineLevel="0" collapsed="false">
      <c r="A18392" s="71" t="n">
        <v>36717.8027662037</v>
      </c>
      <c r="B18392" s="72" t="n">
        <v>36717.8027662037</v>
      </c>
      <c r="C18392" s="73" t="n">
        <v>0.3749905</v>
      </c>
    </row>
    <row r="18393" customFormat="false" ht="12.75" hidden="false" customHeight="false" outlineLevel="0" collapsed="false">
      <c r="A18393" s="71" t="n">
        <v>36717.8131828704</v>
      </c>
      <c r="B18393" s="72" t="n">
        <v>36717.8131828704</v>
      </c>
      <c r="C18393" s="73" t="n">
        <v>0.369955</v>
      </c>
    </row>
    <row r="18394" customFormat="false" ht="12.75" hidden="false" customHeight="false" outlineLevel="0" collapsed="false">
      <c r="A18394" s="71" t="n">
        <v>36717.823599537</v>
      </c>
      <c r="B18394" s="72" t="n">
        <v>36717.823599537</v>
      </c>
      <c r="C18394" s="73" t="n">
        <v>0.369955</v>
      </c>
    </row>
    <row r="18395" customFormat="false" ht="12.75" hidden="false" customHeight="false" outlineLevel="0" collapsed="false">
      <c r="A18395" s="71" t="n">
        <v>36717.8340162037</v>
      </c>
      <c r="B18395" s="72" t="n">
        <v>36717.8340162037</v>
      </c>
      <c r="C18395" s="73" t="n">
        <v>0.369955</v>
      </c>
    </row>
    <row r="18396" customFormat="false" ht="12.75" hidden="false" customHeight="false" outlineLevel="0" collapsed="false">
      <c r="A18396" s="71" t="n">
        <v>36717.8444328704</v>
      </c>
      <c r="B18396" s="72" t="n">
        <v>36717.8444328704</v>
      </c>
      <c r="C18396" s="73" t="n">
        <v>0.369955</v>
      </c>
    </row>
    <row r="18397" customFormat="false" ht="12.75" hidden="false" customHeight="false" outlineLevel="0" collapsed="false">
      <c r="A18397" s="71" t="n">
        <v>36717.854849537</v>
      </c>
      <c r="B18397" s="72" t="n">
        <v>36717.854849537</v>
      </c>
      <c r="C18397" s="73" t="n">
        <v>0.3600366</v>
      </c>
    </row>
    <row r="18398" customFormat="false" ht="12.75" hidden="false" customHeight="false" outlineLevel="0" collapsed="false">
      <c r="A18398" s="71" t="n">
        <v>36717.8652662037</v>
      </c>
      <c r="B18398" s="72" t="n">
        <v>36717.8652662037</v>
      </c>
      <c r="C18398" s="73" t="n">
        <v>0.3649195</v>
      </c>
    </row>
    <row r="18399" customFormat="false" ht="12.75" hidden="false" customHeight="false" outlineLevel="0" collapsed="false">
      <c r="A18399" s="71" t="n">
        <v>36717.8756828704</v>
      </c>
      <c r="B18399" s="72" t="n">
        <v>36717.8756828704</v>
      </c>
      <c r="C18399" s="73" t="n">
        <v>0.3600366</v>
      </c>
    </row>
    <row r="18400" customFormat="false" ht="12.75" hidden="false" customHeight="false" outlineLevel="0" collapsed="false">
      <c r="A18400" s="71" t="n">
        <v>36717.886099537</v>
      </c>
      <c r="B18400" s="72" t="n">
        <v>36717.886099537</v>
      </c>
      <c r="C18400" s="73" t="n">
        <v>0.3600366</v>
      </c>
    </row>
    <row r="18401" customFormat="false" ht="12.75" hidden="false" customHeight="false" outlineLevel="0" collapsed="false">
      <c r="A18401" s="71" t="n">
        <v>36717.8965162037</v>
      </c>
      <c r="B18401" s="72" t="n">
        <v>36717.8965162037</v>
      </c>
      <c r="C18401" s="73" t="n">
        <v>0.3600366</v>
      </c>
    </row>
    <row r="18402" customFormat="false" ht="12.75" hidden="false" customHeight="false" outlineLevel="0" collapsed="false">
      <c r="A18402" s="71" t="n">
        <v>36717.9069328704</v>
      </c>
      <c r="B18402" s="72" t="n">
        <v>36717.9069328704</v>
      </c>
      <c r="C18402" s="73" t="n">
        <v>0.3550011</v>
      </c>
    </row>
    <row r="18403" customFormat="false" ht="12.75" hidden="false" customHeight="false" outlineLevel="0" collapsed="false">
      <c r="A18403" s="71" t="n">
        <v>36717.917349537</v>
      </c>
      <c r="B18403" s="72" t="n">
        <v>36717.917349537</v>
      </c>
      <c r="C18403" s="73" t="n">
        <v>0.3449302</v>
      </c>
    </row>
    <row r="18404" customFormat="false" ht="12.75" hidden="false" customHeight="false" outlineLevel="0" collapsed="false">
      <c r="A18404" s="71" t="n">
        <v>36717.9277662037</v>
      </c>
      <c r="B18404" s="72" t="n">
        <v>36717.9277662037</v>
      </c>
      <c r="C18404" s="73" t="n">
        <v>0.3449302</v>
      </c>
    </row>
    <row r="18405" customFormat="false" ht="12.75" hidden="false" customHeight="false" outlineLevel="0" collapsed="false">
      <c r="A18405" s="71" t="n">
        <v>36717.9381828704</v>
      </c>
      <c r="B18405" s="72" t="n">
        <v>36717.9381828704</v>
      </c>
      <c r="C18405" s="73" t="n">
        <v>0.3400473</v>
      </c>
    </row>
    <row r="18406" customFormat="false" ht="12.75" hidden="false" customHeight="false" outlineLevel="0" collapsed="false">
      <c r="A18406" s="71" t="n">
        <v>36717.948599537</v>
      </c>
      <c r="B18406" s="72" t="n">
        <v>36717.948599537</v>
      </c>
      <c r="C18406" s="73" t="n">
        <v>0.3350118</v>
      </c>
    </row>
    <row r="18407" customFormat="false" ht="12.75" hidden="false" customHeight="false" outlineLevel="0" collapsed="false">
      <c r="A18407" s="71" t="n">
        <v>36717.9590162037</v>
      </c>
      <c r="B18407" s="72" t="n">
        <v>36717.9590162037</v>
      </c>
      <c r="C18407" s="73" t="n">
        <v>0.3350118</v>
      </c>
    </row>
    <row r="18408" customFormat="false" ht="12.75" hidden="false" customHeight="false" outlineLevel="0" collapsed="false">
      <c r="A18408" s="71" t="n">
        <v>36717.9694328704</v>
      </c>
      <c r="B18408" s="72" t="n">
        <v>36717.9694328704</v>
      </c>
      <c r="C18408" s="73" t="n">
        <v>0.3350118</v>
      </c>
    </row>
    <row r="18409" customFormat="false" ht="12.75" hidden="false" customHeight="false" outlineLevel="0" collapsed="false">
      <c r="A18409" s="71" t="n">
        <v>36717.979849537</v>
      </c>
      <c r="B18409" s="72" t="n">
        <v>36717.979849537</v>
      </c>
      <c r="C18409" s="73" t="n">
        <v>0.3350118</v>
      </c>
    </row>
    <row r="18410" customFormat="false" ht="12.75" hidden="false" customHeight="false" outlineLevel="0" collapsed="false">
      <c r="A18410" s="71" t="n">
        <v>36717.9902662037</v>
      </c>
      <c r="B18410" s="72" t="n">
        <v>36717.9902662037</v>
      </c>
      <c r="C18410" s="73" t="n">
        <v>0.3299763</v>
      </c>
    </row>
    <row r="18411" customFormat="false" ht="12.75" hidden="false" customHeight="false" outlineLevel="0" collapsed="false">
      <c r="A18411" s="71" t="n">
        <v>36718.0006828704</v>
      </c>
      <c r="B18411" s="72" t="n">
        <v>36718.0006828704</v>
      </c>
      <c r="C18411" s="73" t="n">
        <v>0.3299763</v>
      </c>
    </row>
    <row r="18412" customFormat="false" ht="12.75" hidden="false" customHeight="false" outlineLevel="0" collapsed="false">
      <c r="A18412" s="71" t="n">
        <v>36718.011099537</v>
      </c>
      <c r="B18412" s="72" t="n">
        <v>36718.011099537</v>
      </c>
      <c r="C18412" s="73" t="n">
        <v>0.3249409</v>
      </c>
    </row>
    <row r="18413" customFormat="false" ht="12.75" hidden="false" customHeight="false" outlineLevel="0" collapsed="false">
      <c r="A18413" s="71" t="n">
        <v>36718.0215162037</v>
      </c>
      <c r="B18413" s="72" t="n">
        <v>36718.0215162037</v>
      </c>
      <c r="C18413" s="73" t="n">
        <v>0.320058</v>
      </c>
    </row>
    <row r="18414" customFormat="false" ht="12.75" hidden="false" customHeight="false" outlineLevel="0" collapsed="false">
      <c r="A18414" s="71" t="n">
        <v>36718.0319328704</v>
      </c>
      <c r="B18414" s="72" t="n">
        <v>36718.0319328704</v>
      </c>
      <c r="C18414" s="73" t="n">
        <v>0.320058</v>
      </c>
    </row>
    <row r="18415" customFormat="false" ht="12.75" hidden="false" customHeight="false" outlineLevel="0" collapsed="false">
      <c r="A18415" s="71" t="n">
        <v>36718.042349537</v>
      </c>
      <c r="B18415" s="72" t="n">
        <v>36718.042349537</v>
      </c>
      <c r="C18415" s="73" t="n">
        <v>0.320058</v>
      </c>
    </row>
    <row r="18416" customFormat="false" ht="12.75" hidden="false" customHeight="false" outlineLevel="0" collapsed="false">
      <c r="A18416" s="71" t="n">
        <v>36718.0527662037</v>
      </c>
      <c r="B18416" s="72" t="n">
        <v>36718.0527662037</v>
      </c>
      <c r="C18416" s="73" t="n">
        <v>0.320058</v>
      </c>
    </row>
    <row r="18417" customFormat="false" ht="12.75" hidden="false" customHeight="false" outlineLevel="0" collapsed="false">
      <c r="A18417" s="71" t="n">
        <v>36718.0631828704</v>
      </c>
      <c r="B18417" s="72" t="n">
        <v>36718.0631828704</v>
      </c>
      <c r="C18417" s="73" t="n">
        <v>0.3150225</v>
      </c>
    </row>
    <row r="18418" customFormat="false" ht="12.75" hidden="false" customHeight="false" outlineLevel="0" collapsed="false">
      <c r="A18418" s="71" t="n">
        <v>36718.073599537</v>
      </c>
      <c r="B18418" s="72" t="n">
        <v>36718.073599537</v>
      </c>
      <c r="C18418" s="73" t="n">
        <v>0.320058</v>
      </c>
    </row>
    <row r="18419" customFormat="false" ht="12.75" hidden="false" customHeight="false" outlineLevel="0" collapsed="false">
      <c r="A18419" s="71" t="n">
        <v>36718.0840162037</v>
      </c>
      <c r="B18419" s="72" t="n">
        <v>36718.0840162037</v>
      </c>
      <c r="C18419" s="73" t="n">
        <v>0.320058</v>
      </c>
    </row>
    <row r="18420" customFormat="false" ht="12.75" hidden="false" customHeight="false" outlineLevel="0" collapsed="false">
      <c r="A18420" s="71" t="n">
        <v>36718.0944328704</v>
      </c>
      <c r="B18420" s="72" t="n">
        <v>36718.0944328704</v>
      </c>
      <c r="C18420" s="73" t="n">
        <v>0.3150225</v>
      </c>
    </row>
    <row r="18421" customFormat="false" ht="12.75" hidden="false" customHeight="false" outlineLevel="0" collapsed="false">
      <c r="A18421" s="71" t="n">
        <v>36718.104849537</v>
      </c>
      <c r="B18421" s="72" t="n">
        <v>36718.104849537</v>
      </c>
      <c r="C18421" s="73" t="n">
        <v>0.3150225</v>
      </c>
    </row>
    <row r="18422" customFormat="false" ht="12.75" hidden="false" customHeight="false" outlineLevel="0" collapsed="false">
      <c r="A18422" s="71" t="n">
        <v>36718.1152662037</v>
      </c>
      <c r="B18422" s="72" t="n">
        <v>36718.1152662037</v>
      </c>
      <c r="C18422" s="73" t="n">
        <v>0.3150225</v>
      </c>
    </row>
    <row r="18423" customFormat="false" ht="12.75" hidden="false" customHeight="false" outlineLevel="0" collapsed="false">
      <c r="A18423" s="71" t="n">
        <v>36718.1256828704</v>
      </c>
      <c r="B18423" s="72" t="n">
        <v>36718.1256828704</v>
      </c>
      <c r="C18423" s="73" t="n">
        <v>0.3150225</v>
      </c>
    </row>
    <row r="18424" customFormat="false" ht="12.75" hidden="false" customHeight="false" outlineLevel="0" collapsed="false">
      <c r="A18424" s="71" t="n">
        <v>36718.136099537</v>
      </c>
      <c r="B18424" s="72" t="n">
        <v>36718.136099537</v>
      </c>
      <c r="C18424" s="73" t="n">
        <v>0.3049516</v>
      </c>
    </row>
    <row r="18425" customFormat="false" ht="12.75" hidden="false" customHeight="false" outlineLevel="0" collapsed="false">
      <c r="A18425" s="71" t="n">
        <v>36718.1465162037</v>
      </c>
      <c r="B18425" s="72" t="n">
        <v>36718.1465162037</v>
      </c>
      <c r="C18425" s="73" t="n">
        <v>0.3049516</v>
      </c>
    </row>
    <row r="18426" customFormat="false" ht="12.75" hidden="false" customHeight="false" outlineLevel="0" collapsed="false">
      <c r="A18426" s="71" t="n">
        <v>36718.1569328704</v>
      </c>
      <c r="B18426" s="72" t="n">
        <v>36718.1569328704</v>
      </c>
      <c r="C18426" s="73" t="n">
        <v>0.3049516</v>
      </c>
    </row>
    <row r="18427" customFormat="false" ht="12.75" hidden="false" customHeight="false" outlineLevel="0" collapsed="false">
      <c r="A18427" s="71" t="n">
        <v>36718.167349537</v>
      </c>
      <c r="B18427" s="72" t="n">
        <v>36718.167349537</v>
      </c>
      <c r="C18427" s="73" t="n">
        <v>0.3049516</v>
      </c>
    </row>
    <row r="18428" customFormat="false" ht="12.75" hidden="false" customHeight="false" outlineLevel="0" collapsed="false">
      <c r="A18428" s="71" t="n">
        <v>36718.1777662037</v>
      </c>
      <c r="B18428" s="72" t="n">
        <v>36718.1777662037</v>
      </c>
      <c r="C18428" s="73" t="n">
        <v>0.3150225</v>
      </c>
    </row>
    <row r="18429" customFormat="false" ht="12.75" hidden="false" customHeight="false" outlineLevel="0" collapsed="false">
      <c r="A18429" s="71" t="n">
        <v>36718.1881828704</v>
      </c>
      <c r="B18429" s="72" t="n">
        <v>36718.1881828704</v>
      </c>
      <c r="C18429" s="73" t="n">
        <v>0.3600366</v>
      </c>
    </row>
    <row r="18430" customFormat="false" ht="12.75" hidden="false" customHeight="false" outlineLevel="0" collapsed="false">
      <c r="A18430" s="71" t="n">
        <v>36718.198599537</v>
      </c>
      <c r="B18430" s="72" t="n">
        <v>36718.198599537</v>
      </c>
      <c r="C18430" s="73" t="n">
        <v>0.3299763</v>
      </c>
    </row>
    <row r="18431" customFormat="false" ht="12.75" hidden="false" customHeight="false" outlineLevel="0" collapsed="false">
      <c r="A18431" s="71" t="n">
        <v>36718.2090162037</v>
      </c>
      <c r="B18431" s="72" t="n">
        <v>36718.2090162037</v>
      </c>
      <c r="C18431" s="73" t="n">
        <v>0.3150225</v>
      </c>
    </row>
    <row r="18432" customFormat="false" ht="12.75" hidden="false" customHeight="false" outlineLevel="0" collapsed="false">
      <c r="A18432" s="71" t="n">
        <v>36718.2194328704</v>
      </c>
      <c r="B18432" s="72" t="n">
        <v>36718.2194328704</v>
      </c>
      <c r="C18432" s="73" t="n">
        <v>0.3150225</v>
      </c>
    </row>
    <row r="18433" customFormat="false" ht="12.75" hidden="false" customHeight="false" outlineLevel="0" collapsed="false">
      <c r="A18433" s="71" t="n">
        <v>36718.229849537</v>
      </c>
      <c r="B18433" s="72" t="n">
        <v>36718.229849537</v>
      </c>
      <c r="C18433" s="73" t="n">
        <v>0.320058</v>
      </c>
    </row>
    <row r="18434" customFormat="false" ht="12.75" hidden="false" customHeight="false" outlineLevel="0" collapsed="false">
      <c r="A18434" s="71" t="n">
        <v>36718.2402662037</v>
      </c>
      <c r="B18434" s="72" t="n">
        <v>36718.2402662037</v>
      </c>
      <c r="C18434" s="73" t="n">
        <v>0.3150225</v>
      </c>
    </row>
    <row r="18435" customFormat="false" ht="12.75" hidden="false" customHeight="false" outlineLevel="0" collapsed="false">
      <c r="A18435" s="71" t="n">
        <v>36718.2506828704</v>
      </c>
      <c r="B18435" s="72" t="n">
        <v>36718.2506828704</v>
      </c>
      <c r="C18435" s="73" t="n">
        <v>0.3150225</v>
      </c>
    </row>
    <row r="18436" customFormat="false" ht="12.75" hidden="false" customHeight="false" outlineLevel="0" collapsed="false">
      <c r="A18436" s="71" t="n">
        <v>36718.261099537</v>
      </c>
      <c r="B18436" s="72" t="n">
        <v>36718.261099537</v>
      </c>
      <c r="C18436" s="73" t="n">
        <v>0.3049516</v>
      </c>
    </row>
    <row r="18437" customFormat="false" ht="12.75" hidden="false" customHeight="false" outlineLevel="0" collapsed="false">
      <c r="A18437" s="71" t="n">
        <v>36718.2715162037</v>
      </c>
      <c r="B18437" s="72" t="n">
        <v>36718.2715162037</v>
      </c>
      <c r="C18437" s="73" t="n">
        <v>0.3049516</v>
      </c>
    </row>
    <row r="18438" customFormat="false" ht="12.75" hidden="false" customHeight="false" outlineLevel="0" collapsed="false">
      <c r="A18438" s="71" t="n">
        <v>36718.2819328704</v>
      </c>
      <c r="B18438" s="72" t="n">
        <v>36718.2819328704</v>
      </c>
      <c r="C18438" s="73" t="n">
        <v>0.3049516</v>
      </c>
    </row>
    <row r="18439" customFormat="false" ht="12.75" hidden="false" customHeight="false" outlineLevel="0" collapsed="false">
      <c r="A18439" s="71" t="n">
        <v>36718.292349537</v>
      </c>
      <c r="B18439" s="72" t="n">
        <v>36718.292349537</v>
      </c>
      <c r="C18439" s="73" t="n">
        <v>0.3550011</v>
      </c>
    </row>
    <row r="18440" customFormat="false" ht="12.75" hidden="false" customHeight="false" outlineLevel="0" collapsed="false">
      <c r="A18440" s="71" t="n">
        <v>36718.3027662037</v>
      </c>
      <c r="B18440" s="72" t="n">
        <v>36718.3027662037</v>
      </c>
      <c r="C18440" s="73" t="n">
        <v>0.2950332</v>
      </c>
    </row>
    <row r="18441" customFormat="false" ht="12.75" hidden="false" customHeight="false" outlineLevel="0" collapsed="false">
      <c r="A18441" s="71" t="n">
        <v>36718.3131828704</v>
      </c>
      <c r="B18441" s="72" t="n">
        <v>36718.3131828704</v>
      </c>
      <c r="C18441" s="73" t="n">
        <v>0.2950332</v>
      </c>
    </row>
    <row r="18442" customFormat="false" ht="12.75" hidden="false" customHeight="false" outlineLevel="0" collapsed="false">
      <c r="A18442" s="71" t="n">
        <v>36718.323599537</v>
      </c>
      <c r="B18442" s="72" t="n">
        <v>36718.323599537</v>
      </c>
      <c r="C18442" s="73" t="n">
        <v>0.2950332</v>
      </c>
    </row>
    <row r="18443" customFormat="false" ht="12.75" hidden="false" customHeight="false" outlineLevel="0" collapsed="false">
      <c r="A18443" s="71" t="n">
        <v>36718.3340162037</v>
      </c>
      <c r="B18443" s="72" t="n">
        <v>36718.3340162037</v>
      </c>
      <c r="C18443" s="73" t="n">
        <v>0.3000687</v>
      </c>
    </row>
    <row r="18444" customFormat="false" ht="12.75" hidden="false" customHeight="false" outlineLevel="0" collapsed="false">
      <c r="A18444" s="71" t="n">
        <v>36718.3444328704</v>
      </c>
      <c r="B18444" s="72" t="n">
        <v>36718.3444328704</v>
      </c>
      <c r="C18444" s="73" t="n">
        <v>0.2899977</v>
      </c>
    </row>
    <row r="18445" customFormat="false" ht="12.75" hidden="false" customHeight="false" outlineLevel="0" collapsed="false">
      <c r="A18445" s="71" t="n">
        <v>36718.354849537</v>
      </c>
      <c r="B18445" s="72" t="n">
        <v>36718.354849537</v>
      </c>
      <c r="C18445" s="73" t="n">
        <v>0.2950332</v>
      </c>
    </row>
    <row r="18446" customFormat="false" ht="12.75" hidden="false" customHeight="false" outlineLevel="0" collapsed="false">
      <c r="A18446" s="71" t="n">
        <v>36718.3652662037</v>
      </c>
      <c r="B18446" s="72" t="n">
        <v>36718.3652662037</v>
      </c>
      <c r="C18446" s="73" t="n">
        <v>0.2950332</v>
      </c>
    </row>
    <row r="18447" customFormat="false" ht="12.75" hidden="false" customHeight="false" outlineLevel="0" collapsed="false">
      <c r="A18447" s="71" t="n">
        <v>36718.3756828704</v>
      </c>
      <c r="B18447" s="72" t="n">
        <v>36718.3756828704</v>
      </c>
      <c r="C18447" s="73" t="n">
        <v>0.2950332</v>
      </c>
    </row>
    <row r="18448" customFormat="false" ht="12.75" hidden="false" customHeight="false" outlineLevel="0" collapsed="false">
      <c r="A18448" s="71" t="n">
        <v>36718.386099537</v>
      </c>
      <c r="B18448" s="72" t="n">
        <v>36718.386099537</v>
      </c>
      <c r="C18448" s="73" t="n">
        <v>0.2950332</v>
      </c>
    </row>
    <row r="18449" customFormat="false" ht="12.75" hidden="false" customHeight="false" outlineLevel="0" collapsed="false">
      <c r="A18449" s="71" t="n">
        <v>36718.3965162037</v>
      </c>
      <c r="B18449" s="72" t="n">
        <v>36718.3965162037</v>
      </c>
      <c r="C18449" s="73" t="n">
        <v>0.2950332</v>
      </c>
    </row>
    <row r="18450" customFormat="false" ht="12.75" hidden="false" customHeight="false" outlineLevel="0" collapsed="false">
      <c r="A18450" s="71" t="n">
        <v>36718.4069328704</v>
      </c>
      <c r="B18450" s="72" t="n">
        <v>36718.4069328704</v>
      </c>
      <c r="C18450" s="73" t="n">
        <v>0.2899977</v>
      </c>
    </row>
    <row r="18451" customFormat="false" ht="12.75" hidden="false" customHeight="false" outlineLevel="0" collapsed="false">
      <c r="A18451" s="71" t="n">
        <v>36718.417349537</v>
      </c>
      <c r="B18451" s="72" t="n">
        <v>36718.417349537</v>
      </c>
      <c r="C18451" s="73" t="n">
        <v>0.2950332</v>
      </c>
    </row>
    <row r="18452" customFormat="false" ht="12.75" hidden="false" customHeight="false" outlineLevel="0" collapsed="false">
      <c r="A18452" s="71" t="n">
        <v>36718.4277662037</v>
      </c>
      <c r="B18452" s="72" t="n">
        <v>36718.4277662037</v>
      </c>
      <c r="C18452" s="73" t="n">
        <v>0.2950332</v>
      </c>
    </row>
    <row r="18453" customFormat="false" ht="12.75" hidden="false" customHeight="false" outlineLevel="0" collapsed="false">
      <c r="A18453" s="71" t="n">
        <v>36718.4381828704</v>
      </c>
      <c r="B18453" s="72" t="n">
        <v>36718.4381828704</v>
      </c>
      <c r="C18453" s="73" t="n">
        <v>0.2950332</v>
      </c>
    </row>
    <row r="18454" customFormat="false" ht="12.75" hidden="false" customHeight="false" outlineLevel="0" collapsed="false">
      <c r="A18454" s="71" t="n">
        <v>36718.448599537</v>
      </c>
      <c r="B18454" s="72" t="n">
        <v>36718.448599537</v>
      </c>
      <c r="C18454" s="73" t="n">
        <v>0.3000687</v>
      </c>
    </row>
    <row r="18455" customFormat="false" ht="12.75" hidden="false" customHeight="false" outlineLevel="0" collapsed="false">
      <c r="A18455" s="71" t="n">
        <v>36718.4590162037</v>
      </c>
      <c r="B18455" s="72" t="n">
        <v>36718.4590162037</v>
      </c>
      <c r="C18455" s="73" t="n">
        <v>0.3000687</v>
      </c>
    </row>
    <row r="18456" customFormat="false" ht="12.75" hidden="false" customHeight="false" outlineLevel="0" collapsed="false">
      <c r="A18456" s="71" t="n">
        <v>36718.4694328704</v>
      </c>
      <c r="B18456" s="72" t="n">
        <v>36718.4694328704</v>
      </c>
      <c r="C18456" s="73" t="n">
        <v>0.3000687</v>
      </c>
    </row>
    <row r="18457" customFormat="false" ht="12.75" hidden="false" customHeight="false" outlineLevel="0" collapsed="false">
      <c r="A18457" s="71" t="n">
        <v>36718.479849537</v>
      </c>
      <c r="B18457" s="72" t="n">
        <v>36718.479849537</v>
      </c>
      <c r="C18457" s="73" t="n">
        <v>0.3000687</v>
      </c>
    </row>
    <row r="18458" customFormat="false" ht="12.75" hidden="false" customHeight="false" outlineLevel="0" collapsed="false">
      <c r="A18458" s="71" t="n">
        <v>36718.4902662037</v>
      </c>
      <c r="B18458" s="72" t="n">
        <v>36718.4902662037</v>
      </c>
      <c r="C18458" s="73" t="n">
        <v>0.3000687</v>
      </c>
    </row>
    <row r="18459" customFormat="false" ht="12.75" hidden="false" customHeight="false" outlineLevel="0" collapsed="false">
      <c r="A18459" s="71" t="n">
        <v>36718.5006828704</v>
      </c>
      <c r="B18459" s="72" t="n">
        <v>36718.5006828704</v>
      </c>
      <c r="C18459" s="73" t="n">
        <v>0.3000687</v>
      </c>
    </row>
    <row r="18460" customFormat="false" ht="12.75" hidden="false" customHeight="false" outlineLevel="0" collapsed="false">
      <c r="A18460" s="71" t="n">
        <v>36718.511099537</v>
      </c>
      <c r="B18460" s="72" t="n">
        <v>36718.511099537</v>
      </c>
      <c r="C18460" s="73" t="n">
        <v>0.3049516</v>
      </c>
    </row>
    <row r="18461" customFormat="false" ht="12.75" hidden="false" customHeight="false" outlineLevel="0" collapsed="false">
      <c r="A18461" s="71" t="n">
        <v>36718.5215162037</v>
      </c>
      <c r="B18461" s="72" t="n">
        <v>36718.5215162037</v>
      </c>
      <c r="C18461" s="73" t="n">
        <v>0.3000687</v>
      </c>
    </row>
    <row r="18462" customFormat="false" ht="12.75" hidden="false" customHeight="false" outlineLevel="0" collapsed="false">
      <c r="A18462" s="71" t="n">
        <v>36718.5319328704</v>
      </c>
      <c r="B18462" s="72" t="n">
        <v>36718.5319328704</v>
      </c>
      <c r="C18462" s="73" t="n">
        <v>0.3150225</v>
      </c>
    </row>
    <row r="18463" customFormat="false" ht="12.75" hidden="false" customHeight="false" outlineLevel="0" collapsed="false">
      <c r="A18463" s="71" t="n">
        <v>36718.542349537</v>
      </c>
      <c r="B18463" s="72" t="n">
        <v>36718.542349537</v>
      </c>
      <c r="C18463" s="73" t="n">
        <v>0.3049516</v>
      </c>
    </row>
    <row r="18464" customFormat="false" ht="12.75" hidden="false" customHeight="false" outlineLevel="0" collapsed="false">
      <c r="A18464" s="71" t="n">
        <v>36718.5527662037</v>
      </c>
      <c r="B18464" s="72" t="n">
        <v>36718.5527662037</v>
      </c>
      <c r="C18464" s="73" t="n">
        <v>0.3150225</v>
      </c>
    </row>
    <row r="18465" customFormat="false" ht="12.75" hidden="false" customHeight="false" outlineLevel="0" collapsed="false">
      <c r="A18465" s="71" t="n">
        <v>36718.5631828704</v>
      </c>
      <c r="B18465" s="72" t="n">
        <v>36718.5631828704</v>
      </c>
      <c r="C18465" s="73" t="n">
        <v>0.320058</v>
      </c>
    </row>
    <row r="18466" customFormat="false" ht="12.75" hidden="false" customHeight="false" outlineLevel="0" collapsed="false">
      <c r="A18466" s="71" t="n">
        <v>36718.573599537</v>
      </c>
      <c r="B18466" s="72" t="n">
        <v>36718.573599537</v>
      </c>
      <c r="C18466" s="73" t="n">
        <v>0.3299763</v>
      </c>
    </row>
    <row r="18467" customFormat="false" ht="12.75" hidden="false" customHeight="false" outlineLevel="0" collapsed="false">
      <c r="A18467" s="71" t="n">
        <v>36718.5840162037</v>
      </c>
      <c r="B18467" s="72" t="n">
        <v>36718.5840162037</v>
      </c>
      <c r="C18467" s="73" t="n">
        <v>0.3350118</v>
      </c>
    </row>
    <row r="18468" customFormat="false" ht="12.75" hidden="false" customHeight="false" outlineLevel="0" collapsed="false">
      <c r="A18468" s="71" t="n">
        <v>36718.5944328704</v>
      </c>
      <c r="B18468" s="72" t="n">
        <v>36718.5944328704</v>
      </c>
      <c r="C18468" s="73" t="n">
        <v>0.3299763</v>
      </c>
    </row>
    <row r="18469" customFormat="false" ht="12.75" hidden="false" customHeight="false" outlineLevel="0" collapsed="false">
      <c r="A18469" s="71" t="n">
        <v>36718.604849537</v>
      </c>
      <c r="B18469" s="72" t="n">
        <v>36718.604849537</v>
      </c>
      <c r="C18469" s="73" t="n">
        <v>0.3350118</v>
      </c>
    </row>
    <row r="18470" customFormat="false" ht="12.75" hidden="false" customHeight="false" outlineLevel="0" collapsed="false">
      <c r="A18470" s="71" t="n">
        <v>36718.6152662037</v>
      </c>
      <c r="B18470" s="72" t="n">
        <v>36718.6152662037</v>
      </c>
      <c r="C18470" s="73" t="n">
        <v>0.3400473</v>
      </c>
    </row>
    <row r="18471" customFormat="false" ht="12.75" hidden="false" customHeight="false" outlineLevel="0" collapsed="false">
      <c r="A18471" s="71" t="n">
        <v>36718.6256828704</v>
      </c>
      <c r="B18471" s="72" t="n">
        <v>36718.6256828704</v>
      </c>
      <c r="C18471" s="73" t="n">
        <v>0.3350118</v>
      </c>
    </row>
    <row r="18472" customFormat="false" ht="12.75" hidden="false" customHeight="false" outlineLevel="0" collapsed="false">
      <c r="A18472" s="71" t="n">
        <v>36718.636099537</v>
      </c>
      <c r="B18472" s="72" t="n">
        <v>36718.636099537</v>
      </c>
      <c r="C18472" s="73" t="n">
        <v>0.3449302</v>
      </c>
    </row>
    <row r="18473" customFormat="false" ht="12.75" hidden="false" customHeight="false" outlineLevel="0" collapsed="false">
      <c r="A18473" s="71" t="n">
        <v>36718.6465162037</v>
      </c>
      <c r="B18473" s="72" t="n">
        <v>36718.6465162037</v>
      </c>
      <c r="C18473" s="73" t="n">
        <v>0.3600366</v>
      </c>
    </row>
    <row r="18474" customFormat="false" ht="12.75" hidden="false" customHeight="false" outlineLevel="0" collapsed="false">
      <c r="A18474" s="71" t="n">
        <v>36718.6569328704</v>
      </c>
      <c r="B18474" s="72" t="n">
        <v>36718.6569328704</v>
      </c>
      <c r="C18474" s="73" t="n">
        <v>0.3550011</v>
      </c>
    </row>
    <row r="18475" customFormat="false" ht="12.75" hidden="false" customHeight="false" outlineLevel="0" collapsed="false">
      <c r="A18475" s="71" t="n">
        <v>36718.667349537</v>
      </c>
      <c r="B18475" s="72" t="n">
        <v>36718.667349537</v>
      </c>
      <c r="C18475" s="73" t="n">
        <v>0.3550011</v>
      </c>
    </row>
    <row r="18476" customFormat="false" ht="12.75" hidden="false" customHeight="false" outlineLevel="0" collapsed="false">
      <c r="A18476" s="71" t="n">
        <v>36718.6777662037</v>
      </c>
      <c r="B18476" s="72" t="n">
        <v>36718.6777662037</v>
      </c>
      <c r="C18476" s="73" t="n">
        <v>0.3550011</v>
      </c>
    </row>
    <row r="18477" customFormat="false" ht="12.75" hidden="false" customHeight="false" outlineLevel="0" collapsed="false">
      <c r="A18477" s="71" t="n">
        <v>36718.6881828704</v>
      </c>
      <c r="B18477" s="72" t="n">
        <v>36718.6881828704</v>
      </c>
      <c r="C18477" s="73" t="n">
        <v>0.3600366</v>
      </c>
    </row>
    <row r="18478" customFormat="false" ht="12.75" hidden="false" customHeight="false" outlineLevel="0" collapsed="false">
      <c r="A18478" s="71" t="n">
        <v>36718.698599537</v>
      </c>
      <c r="B18478" s="72" t="n">
        <v>36718.698599537</v>
      </c>
      <c r="C18478" s="73" t="n">
        <v>0.3649195</v>
      </c>
    </row>
    <row r="18479" customFormat="false" ht="12.75" hidden="false" customHeight="false" outlineLevel="0" collapsed="false">
      <c r="A18479" s="71" t="n">
        <v>36718.7090162037</v>
      </c>
      <c r="B18479" s="72" t="n">
        <v>36718.7090162037</v>
      </c>
      <c r="C18479" s="73" t="n">
        <v>0.3649195</v>
      </c>
    </row>
    <row r="18480" customFormat="false" ht="12.75" hidden="false" customHeight="false" outlineLevel="0" collapsed="false">
      <c r="A18480" s="71" t="n">
        <v>36718.7194328704</v>
      </c>
      <c r="B18480" s="72" t="n">
        <v>36718.7194328704</v>
      </c>
      <c r="C18480" s="73" t="n">
        <v>0.3600366</v>
      </c>
    </row>
    <row r="18481" customFormat="false" ht="12.75" hidden="false" customHeight="false" outlineLevel="0" collapsed="false">
      <c r="A18481" s="71" t="n">
        <v>36718.729849537</v>
      </c>
      <c r="B18481" s="72" t="n">
        <v>36718.729849537</v>
      </c>
      <c r="C18481" s="73" t="n">
        <v>0.3649195</v>
      </c>
    </row>
    <row r="18482" customFormat="false" ht="12.75" hidden="false" customHeight="false" outlineLevel="0" collapsed="false">
      <c r="A18482" s="71" t="n">
        <v>36718.7402662037</v>
      </c>
      <c r="B18482" s="72" t="n">
        <v>36718.7402662037</v>
      </c>
      <c r="C18482" s="73" t="n">
        <v>0.3600366</v>
      </c>
    </row>
    <row r="18483" customFormat="false" ht="12.75" hidden="false" customHeight="false" outlineLevel="0" collapsed="false">
      <c r="A18483" s="71" t="n">
        <v>36718.7506828704</v>
      </c>
      <c r="B18483" s="72" t="n">
        <v>36718.7506828704</v>
      </c>
      <c r="C18483" s="73" t="n">
        <v>0.3649195</v>
      </c>
    </row>
    <row r="18484" customFormat="false" ht="12.75" hidden="false" customHeight="false" outlineLevel="0" collapsed="false">
      <c r="A18484" s="71" t="n">
        <v>36718.761099537</v>
      </c>
      <c r="B18484" s="72" t="n">
        <v>36718.761099537</v>
      </c>
      <c r="C18484" s="73" t="n">
        <v>0.3550011</v>
      </c>
    </row>
    <row r="18485" customFormat="false" ht="12.75" hidden="false" customHeight="false" outlineLevel="0" collapsed="false">
      <c r="A18485" s="71" t="n">
        <v>36718.7715162037</v>
      </c>
      <c r="B18485" s="72" t="n">
        <v>36718.7715162037</v>
      </c>
      <c r="C18485" s="73" t="n">
        <v>0.3649195</v>
      </c>
    </row>
    <row r="18486" customFormat="false" ht="12.75" hidden="false" customHeight="false" outlineLevel="0" collapsed="false">
      <c r="A18486" s="71" t="n">
        <v>36718.7819328704</v>
      </c>
      <c r="B18486" s="72" t="n">
        <v>36718.7819328704</v>
      </c>
      <c r="C18486" s="73" t="n">
        <v>0.3600366</v>
      </c>
    </row>
    <row r="18487" customFormat="false" ht="12.75" hidden="false" customHeight="false" outlineLevel="0" collapsed="false">
      <c r="A18487" s="71" t="n">
        <v>36718.792349537</v>
      </c>
      <c r="B18487" s="72" t="n">
        <v>36718.792349537</v>
      </c>
      <c r="C18487" s="73" t="n">
        <v>0.3600366</v>
      </c>
    </row>
    <row r="18488" customFormat="false" ht="12.75" hidden="false" customHeight="false" outlineLevel="0" collapsed="false">
      <c r="A18488" s="71" t="n">
        <v>36718.8027662037</v>
      </c>
      <c r="B18488" s="72" t="n">
        <v>36718.8027662037</v>
      </c>
      <c r="C18488" s="73" t="n">
        <v>0.3550011</v>
      </c>
    </row>
    <row r="18489" customFormat="false" ht="12.75" hidden="false" customHeight="false" outlineLevel="0" collapsed="false">
      <c r="A18489" s="71" t="n">
        <v>36718.8131828704</v>
      </c>
      <c r="B18489" s="72" t="n">
        <v>36718.8131828704</v>
      </c>
      <c r="C18489" s="73" t="n">
        <v>0.3600366</v>
      </c>
    </row>
    <row r="18490" customFormat="false" ht="12.75" hidden="false" customHeight="false" outlineLevel="0" collapsed="false">
      <c r="A18490" s="71" t="n">
        <v>36718.823599537</v>
      </c>
      <c r="B18490" s="72" t="n">
        <v>36718.823599537</v>
      </c>
      <c r="C18490" s="73" t="n">
        <v>0.3600366</v>
      </c>
    </row>
    <row r="18491" customFormat="false" ht="12.75" hidden="false" customHeight="false" outlineLevel="0" collapsed="false">
      <c r="A18491" s="71" t="n">
        <v>36718.8340162037</v>
      </c>
      <c r="B18491" s="72" t="n">
        <v>36718.8340162037</v>
      </c>
      <c r="C18491" s="73" t="n">
        <v>0.3499657</v>
      </c>
    </row>
    <row r="18492" customFormat="false" ht="12.75" hidden="false" customHeight="false" outlineLevel="0" collapsed="false">
      <c r="A18492" s="71" t="n">
        <v>36718.8444328704</v>
      </c>
      <c r="B18492" s="72" t="n">
        <v>36718.8444328704</v>
      </c>
      <c r="C18492" s="73" t="n">
        <v>0.3550011</v>
      </c>
    </row>
    <row r="18493" customFormat="false" ht="12.75" hidden="false" customHeight="false" outlineLevel="0" collapsed="false">
      <c r="A18493" s="71" t="n">
        <v>36718.854849537</v>
      </c>
      <c r="B18493" s="72" t="n">
        <v>36718.854849537</v>
      </c>
      <c r="C18493" s="73" t="n">
        <v>0.3550011</v>
      </c>
    </row>
    <row r="18494" customFormat="false" ht="12.75" hidden="false" customHeight="false" outlineLevel="0" collapsed="false">
      <c r="A18494" s="71" t="n">
        <v>36718.8652662037</v>
      </c>
      <c r="B18494" s="72" t="n">
        <v>36718.8652662037</v>
      </c>
      <c r="C18494" s="73" t="n">
        <v>0.3449302</v>
      </c>
    </row>
    <row r="18495" customFormat="false" ht="12.75" hidden="false" customHeight="false" outlineLevel="0" collapsed="false">
      <c r="A18495" s="71" t="n">
        <v>36718.8756828704</v>
      </c>
      <c r="B18495" s="72" t="n">
        <v>36718.8756828704</v>
      </c>
      <c r="C18495" s="73" t="n">
        <v>0.3449302</v>
      </c>
    </row>
    <row r="18496" customFormat="false" ht="12.75" hidden="false" customHeight="false" outlineLevel="0" collapsed="false">
      <c r="A18496" s="71" t="n">
        <v>36718.886099537</v>
      </c>
      <c r="B18496" s="72" t="n">
        <v>36718.886099537</v>
      </c>
      <c r="C18496" s="73" t="n">
        <v>0.3449302</v>
      </c>
    </row>
    <row r="18497" customFormat="false" ht="12.75" hidden="false" customHeight="false" outlineLevel="0" collapsed="false">
      <c r="A18497" s="71" t="n">
        <v>36718.8965162037</v>
      </c>
      <c r="B18497" s="72" t="n">
        <v>36718.8965162037</v>
      </c>
      <c r="C18497" s="73" t="n">
        <v>0.3449302</v>
      </c>
    </row>
    <row r="18498" customFormat="false" ht="12.75" hidden="false" customHeight="false" outlineLevel="0" collapsed="false">
      <c r="A18498" s="71" t="n">
        <v>36718.9069328704</v>
      </c>
      <c r="B18498" s="72" t="n">
        <v>36718.9069328704</v>
      </c>
      <c r="C18498" s="73" t="n">
        <v>0.3400473</v>
      </c>
    </row>
    <row r="18499" customFormat="false" ht="12.75" hidden="false" customHeight="false" outlineLevel="0" collapsed="false">
      <c r="A18499" s="71" t="n">
        <v>36718.917349537</v>
      </c>
      <c r="B18499" s="72" t="n">
        <v>36718.917349537</v>
      </c>
      <c r="C18499" s="73" t="n">
        <v>0.3350118</v>
      </c>
    </row>
    <row r="18500" customFormat="false" ht="12.75" hidden="false" customHeight="false" outlineLevel="0" collapsed="false">
      <c r="A18500" s="71" t="n">
        <v>36718.9277662037</v>
      </c>
      <c r="B18500" s="72" t="n">
        <v>36718.9277662037</v>
      </c>
      <c r="C18500" s="73" t="n">
        <v>0.3350118</v>
      </c>
    </row>
    <row r="18501" customFormat="false" ht="12.75" hidden="false" customHeight="false" outlineLevel="0" collapsed="false">
      <c r="A18501" s="71" t="n">
        <v>36718.9381828704</v>
      </c>
      <c r="B18501" s="72" t="n">
        <v>36718.9381828704</v>
      </c>
      <c r="C18501" s="73" t="n">
        <v>0.3350118</v>
      </c>
    </row>
    <row r="18502" customFormat="false" ht="12.75" hidden="false" customHeight="false" outlineLevel="0" collapsed="false">
      <c r="A18502" s="71" t="n">
        <v>36718.948599537</v>
      </c>
      <c r="B18502" s="72" t="n">
        <v>36718.948599537</v>
      </c>
      <c r="C18502" s="73" t="n">
        <v>0.3299763</v>
      </c>
    </row>
    <row r="18503" customFormat="false" ht="12.75" hidden="false" customHeight="false" outlineLevel="0" collapsed="false">
      <c r="A18503" s="71" t="n">
        <v>36718.9590162037</v>
      </c>
      <c r="B18503" s="72" t="n">
        <v>36718.9590162037</v>
      </c>
      <c r="C18503" s="73" t="n">
        <v>0.3249409</v>
      </c>
    </row>
    <row r="18504" customFormat="false" ht="12.75" hidden="false" customHeight="false" outlineLevel="0" collapsed="false">
      <c r="A18504" s="71" t="n">
        <v>36718.9694328704</v>
      </c>
      <c r="B18504" s="72" t="n">
        <v>36718.9694328704</v>
      </c>
      <c r="C18504" s="73" t="n">
        <v>0.320058</v>
      </c>
    </row>
    <row r="18505" customFormat="false" ht="12.75" hidden="false" customHeight="false" outlineLevel="0" collapsed="false">
      <c r="A18505" s="71" t="n">
        <v>36718.979849537</v>
      </c>
      <c r="B18505" s="72" t="n">
        <v>36718.979849537</v>
      </c>
      <c r="C18505" s="73" t="n">
        <v>0.320058</v>
      </c>
    </row>
    <row r="18506" customFormat="false" ht="12.75" hidden="false" customHeight="false" outlineLevel="0" collapsed="false">
      <c r="A18506" s="71" t="n">
        <v>36718.9902662037</v>
      </c>
      <c r="B18506" s="72" t="n">
        <v>36718.9902662037</v>
      </c>
      <c r="C18506" s="73" t="n">
        <v>0.320058</v>
      </c>
    </row>
    <row r="18507" customFormat="false" ht="12.75" hidden="false" customHeight="false" outlineLevel="0" collapsed="false">
      <c r="A18507" s="71" t="n">
        <v>36719.0006828704</v>
      </c>
      <c r="B18507" s="72" t="n">
        <v>36719.0006828704</v>
      </c>
      <c r="C18507" s="73" t="n">
        <v>0.320058</v>
      </c>
    </row>
    <row r="18508" customFormat="false" ht="12.75" hidden="false" customHeight="false" outlineLevel="0" collapsed="false">
      <c r="A18508" s="71" t="n">
        <v>36719.011099537</v>
      </c>
      <c r="B18508" s="72" t="n">
        <v>36719.011099537</v>
      </c>
      <c r="C18508" s="73" t="n">
        <v>0.320058</v>
      </c>
    </row>
    <row r="18509" customFormat="false" ht="12.75" hidden="false" customHeight="false" outlineLevel="0" collapsed="false">
      <c r="A18509" s="71" t="n">
        <v>36719.0215162037</v>
      </c>
      <c r="B18509" s="72" t="n">
        <v>36719.0215162037</v>
      </c>
      <c r="C18509" s="73" t="n">
        <v>0.3150225</v>
      </c>
    </row>
    <row r="18510" customFormat="false" ht="12.75" hidden="false" customHeight="false" outlineLevel="0" collapsed="false">
      <c r="A18510" s="71" t="n">
        <v>36719.0319328704</v>
      </c>
      <c r="B18510" s="72" t="n">
        <v>36719.0319328704</v>
      </c>
      <c r="C18510" s="73" t="n">
        <v>0.3150225</v>
      </c>
    </row>
    <row r="18511" customFormat="false" ht="12.75" hidden="false" customHeight="false" outlineLevel="0" collapsed="false">
      <c r="A18511" s="71" t="n">
        <v>36719.042349537</v>
      </c>
      <c r="B18511" s="72" t="n">
        <v>36719.042349537</v>
      </c>
      <c r="C18511" s="73" t="n">
        <v>0.3150225</v>
      </c>
    </row>
    <row r="18512" customFormat="false" ht="12.75" hidden="false" customHeight="false" outlineLevel="0" collapsed="false">
      <c r="A18512" s="71" t="n">
        <v>36719.0527662037</v>
      </c>
      <c r="B18512" s="72" t="n">
        <v>36719.0527662037</v>
      </c>
      <c r="C18512" s="73" t="n">
        <v>0.309987</v>
      </c>
    </row>
    <row r="18513" customFormat="false" ht="12.75" hidden="false" customHeight="false" outlineLevel="0" collapsed="false">
      <c r="A18513" s="71" t="n">
        <v>36719.0631828704</v>
      </c>
      <c r="B18513" s="72" t="n">
        <v>36719.0631828704</v>
      </c>
      <c r="C18513" s="73" t="n">
        <v>0.3049516</v>
      </c>
    </row>
    <row r="18514" customFormat="false" ht="12.75" hidden="false" customHeight="false" outlineLevel="0" collapsed="false">
      <c r="A18514" s="71" t="n">
        <v>36719.073599537</v>
      </c>
      <c r="B18514" s="72" t="n">
        <v>36719.073599537</v>
      </c>
      <c r="C18514" s="73" t="n">
        <v>0.3049516</v>
      </c>
    </row>
    <row r="18515" customFormat="false" ht="12.75" hidden="false" customHeight="false" outlineLevel="0" collapsed="false">
      <c r="A18515" s="71" t="n">
        <v>36719.0840162037</v>
      </c>
      <c r="B18515" s="72" t="n">
        <v>36719.0840162037</v>
      </c>
      <c r="C18515" s="73" t="n">
        <v>0.3049516</v>
      </c>
    </row>
    <row r="18516" customFormat="false" ht="12.75" hidden="false" customHeight="false" outlineLevel="0" collapsed="false">
      <c r="A18516" s="71" t="n">
        <v>36719.0944328704</v>
      </c>
      <c r="B18516" s="72" t="n">
        <v>36719.0944328704</v>
      </c>
      <c r="C18516" s="73" t="n">
        <v>0.309987</v>
      </c>
    </row>
    <row r="18517" customFormat="false" ht="12.75" hidden="false" customHeight="false" outlineLevel="0" collapsed="false">
      <c r="A18517" s="71" t="n">
        <v>36719.104849537</v>
      </c>
      <c r="B18517" s="72" t="n">
        <v>36719.104849537</v>
      </c>
      <c r="C18517" s="73" t="n">
        <v>0.3150225</v>
      </c>
    </row>
    <row r="18518" customFormat="false" ht="12.75" hidden="false" customHeight="false" outlineLevel="0" collapsed="false">
      <c r="A18518" s="71" t="n">
        <v>36719.1152662037</v>
      </c>
      <c r="B18518" s="72" t="n">
        <v>36719.1152662037</v>
      </c>
      <c r="C18518" s="73" t="n">
        <v>0.3049516</v>
      </c>
    </row>
    <row r="18519" customFormat="false" ht="12.75" hidden="false" customHeight="false" outlineLevel="0" collapsed="false">
      <c r="A18519" s="71" t="n">
        <v>36719.1256828704</v>
      </c>
      <c r="B18519" s="72" t="n">
        <v>36719.1256828704</v>
      </c>
      <c r="C18519" s="73" t="n">
        <v>0.3150225</v>
      </c>
    </row>
    <row r="18520" customFormat="false" ht="12.75" hidden="false" customHeight="false" outlineLevel="0" collapsed="false">
      <c r="A18520" s="71" t="n">
        <v>36719.136099537</v>
      </c>
      <c r="B18520" s="72" t="n">
        <v>36719.136099537</v>
      </c>
      <c r="C18520" s="73" t="n">
        <v>0.3000687</v>
      </c>
    </row>
    <row r="18521" customFormat="false" ht="12.75" hidden="false" customHeight="false" outlineLevel="0" collapsed="false">
      <c r="A18521" s="71" t="n">
        <v>36719.1465162037</v>
      </c>
      <c r="B18521" s="72" t="n">
        <v>36719.1465162037</v>
      </c>
      <c r="C18521" s="73" t="n">
        <v>0.3000687</v>
      </c>
    </row>
    <row r="18522" customFormat="false" ht="12.75" hidden="false" customHeight="false" outlineLevel="0" collapsed="false">
      <c r="A18522" s="71" t="n">
        <v>36719.1569328704</v>
      </c>
      <c r="B18522" s="72" t="n">
        <v>36719.1569328704</v>
      </c>
      <c r="C18522" s="73" t="n">
        <v>0.3000687</v>
      </c>
    </row>
    <row r="18523" customFormat="false" ht="12.75" hidden="false" customHeight="false" outlineLevel="0" collapsed="false">
      <c r="A18523" s="71" t="n">
        <v>36719.167349537</v>
      </c>
      <c r="B18523" s="72" t="n">
        <v>36719.167349537</v>
      </c>
      <c r="C18523" s="73" t="n">
        <v>0.2950332</v>
      </c>
    </row>
    <row r="18524" customFormat="false" ht="12.75" hidden="false" customHeight="false" outlineLevel="0" collapsed="false">
      <c r="A18524" s="71" t="n">
        <v>36719.1777662037</v>
      </c>
      <c r="B18524" s="72" t="n">
        <v>36719.1777662037</v>
      </c>
      <c r="C18524" s="73" t="n">
        <v>0.3000687</v>
      </c>
    </row>
    <row r="18525" customFormat="false" ht="12.75" hidden="false" customHeight="false" outlineLevel="0" collapsed="false">
      <c r="A18525" s="71" t="n">
        <v>36719.1881828704</v>
      </c>
      <c r="B18525" s="72" t="n">
        <v>36719.1881828704</v>
      </c>
      <c r="C18525" s="73" t="n">
        <v>0.2950332</v>
      </c>
    </row>
    <row r="18526" customFormat="false" ht="12.75" hidden="false" customHeight="false" outlineLevel="0" collapsed="false">
      <c r="A18526" s="71" t="n">
        <v>36719.198599537</v>
      </c>
      <c r="B18526" s="72" t="n">
        <v>36719.198599537</v>
      </c>
      <c r="C18526" s="73" t="n">
        <v>0.3000687</v>
      </c>
    </row>
    <row r="18527" customFormat="false" ht="12.75" hidden="false" customHeight="false" outlineLevel="0" collapsed="false">
      <c r="A18527" s="71" t="n">
        <v>36719.2090162037</v>
      </c>
      <c r="B18527" s="72" t="n">
        <v>36719.2090162037</v>
      </c>
      <c r="C18527" s="73" t="n">
        <v>0.3000687</v>
      </c>
    </row>
    <row r="18528" customFormat="false" ht="12.75" hidden="false" customHeight="false" outlineLevel="0" collapsed="false">
      <c r="A18528" s="71" t="n">
        <v>36719.2194328704</v>
      </c>
      <c r="B18528" s="72" t="n">
        <v>36719.2194328704</v>
      </c>
      <c r="C18528" s="73" t="n">
        <v>0.3000687</v>
      </c>
    </row>
    <row r="18529" customFormat="false" ht="12.75" hidden="false" customHeight="false" outlineLevel="0" collapsed="false">
      <c r="A18529" s="71" t="n">
        <v>36719.229849537</v>
      </c>
      <c r="B18529" s="72" t="n">
        <v>36719.229849537</v>
      </c>
      <c r="C18529" s="73" t="n">
        <v>0.2950332</v>
      </c>
    </row>
    <row r="18530" customFormat="false" ht="12.75" hidden="false" customHeight="false" outlineLevel="0" collapsed="false">
      <c r="A18530" s="71" t="n">
        <v>36719.2402662037</v>
      </c>
      <c r="B18530" s="72" t="n">
        <v>36719.2402662037</v>
      </c>
      <c r="C18530" s="73" t="n">
        <v>0.3000687</v>
      </c>
    </row>
    <row r="18531" customFormat="false" ht="12.75" hidden="false" customHeight="false" outlineLevel="0" collapsed="false">
      <c r="A18531" s="71" t="n">
        <v>36719.2506828704</v>
      </c>
      <c r="B18531" s="72" t="n">
        <v>36719.2506828704</v>
      </c>
      <c r="C18531" s="73" t="n">
        <v>0.3000687</v>
      </c>
    </row>
    <row r="18532" customFormat="false" ht="12.75" hidden="false" customHeight="false" outlineLevel="0" collapsed="false">
      <c r="A18532" s="71" t="n">
        <v>36719.261099537</v>
      </c>
      <c r="B18532" s="72" t="n">
        <v>36719.261099537</v>
      </c>
      <c r="C18532" s="73" t="n">
        <v>0.3000687</v>
      </c>
    </row>
    <row r="18533" customFormat="false" ht="12.75" hidden="false" customHeight="false" outlineLevel="0" collapsed="false">
      <c r="A18533" s="71" t="n">
        <v>36719.2715162037</v>
      </c>
      <c r="B18533" s="72" t="n">
        <v>36719.2715162037</v>
      </c>
      <c r="C18533" s="73" t="n">
        <v>0.2950332</v>
      </c>
    </row>
    <row r="18534" customFormat="false" ht="12.75" hidden="false" customHeight="false" outlineLevel="0" collapsed="false">
      <c r="A18534" s="71" t="n">
        <v>36719.2819328704</v>
      </c>
      <c r="B18534" s="72" t="n">
        <v>36719.2819328704</v>
      </c>
      <c r="C18534" s="73" t="n">
        <v>0.9000534</v>
      </c>
    </row>
    <row r="18535" customFormat="false" ht="12.75" hidden="false" customHeight="false" outlineLevel="0" collapsed="false">
      <c r="A18535" s="71" t="n">
        <v>36719.292349537</v>
      </c>
      <c r="B18535" s="72" t="n">
        <v>36719.292349537</v>
      </c>
      <c r="C18535" s="73" t="n">
        <v>0.2950332</v>
      </c>
    </row>
    <row r="18536" customFormat="false" ht="12.75" hidden="false" customHeight="false" outlineLevel="0" collapsed="false">
      <c r="A18536" s="71" t="n">
        <v>36719.3027662037</v>
      </c>
      <c r="B18536" s="72" t="n">
        <v>36719.3027662037</v>
      </c>
      <c r="C18536" s="73" t="n">
        <v>0.2899977</v>
      </c>
    </row>
    <row r="18537" customFormat="false" ht="12.75" hidden="false" customHeight="false" outlineLevel="0" collapsed="false">
      <c r="A18537" s="71" t="n">
        <v>36719.3131828704</v>
      </c>
      <c r="B18537" s="72" t="n">
        <v>36719.3131828704</v>
      </c>
      <c r="C18537" s="73" t="n">
        <v>0.2950332</v>
      </c>
    </row>
    <row r="18538" customFormat="false" ht="12.75" hidden="false" customHeight="false" outlineLevel="0" collapsed="false">
      <c r="A18538" s="71" t="n">
        <v>36719.323599537</v>
      </c>
      <c r="B18538" s="72" t="n">
        <v>36719.323599537</v>
      </c>
      <c r="C18538" s="73" t="n">
        <v>0.2950332</v>
      </c>
    </row>
    <row r="18539" customFormat="false" ht="12.75" hidden="false" customHeight="false" outlineLevel="0" collapsed="false">
      <c r="A18539" s="71" t="n">
        <v>36719.3340162037</v>
      </c>
      <c r="B18539" s="72" t="n">
        <v>36719.3340162037</v>
      </c>
      <c r="C18539" s="73" t="n">
        <v>0.2899977</v>
      </c>
    </row>
    <row r="18540" customFormat="false" ht="12.75" hidden="false" customHeight="false" outlineLevel="0" collapsed="false">
      <c r="A18540" s="71" t="n">
        <v>36719.3444328704</v>
      </c>
      <c r="B18540" s="72" t="n">
        <v>36719.3444328704</v>
      </c>
      <c r="C18540" s="73" t="n">
        <v>0.3000687</v>
      </c>
    </row>
    <row r="18541" customFormat="false" ht="12.75" hidden="false" customHeight="false" outlineLevel="0" collapsed="false">
      <c r="A18541" s="71" t="n">
        <v>36719.354849537</v>
      </c>
      <c r="B18541" s="72" t="n">
        <v>36719.354849537</v>
      </c>
      <c r="C18541" s="73" t="n">
        <v>0.2950332</v>
      </c>
    </row>
    <row r="18542" customFormat="false" ht="12.75" hidden="false" customHeight="false" outlineLevel="0" collapsed="false">
      <c r="A18542" s="71" t="n">
        <v>36719.3652662037</v>
      </c>
      <c r="B18542" s="72" t="n">
        <v>36719.3652662037</v>
      </c>
      <c r="C18542" s="73" t="n">
        <v>0.2950332</v>
      </c>
    </row>
    <row r="18543" customFormat="false" ht="12.75" hidden="false" customHeight="false" outlineLevel="0" collapsed="false">
      <c r="A18543" s="71" t="n">
        <v>36719.3756828704</v>
      </c>
      <c r="B18543" s="72" t="n">
        <v>36719.3756828704</v>
      </c>
      <c r="C18543" s="73" t="n">
        <v>0.2899977</v>
      </c>
    </row>
    <row r="18544" customFormat="false" ht="12.75" hidden="false" customHeight="false" outlineLevel="0" collapsed="false">
      <c r="A18544" s="71" t="n">
        <v>36719.386099537</v>
      </c>
      <c r="B18544" s="72" t="n">
        <v>36719.386099537</v>
      </c>
      <c r="C18544" s="73" t="n">
        <v>0.2899977</v>
      </c>
    </row>
    <row r="18545" customFormat="false" ht="12.75" hidden="false" customHeight="false" outlineLevel="0" collapsed="false">
      <c r="A18545" s="71" t="n">
        <v>36719.3965162037</v>
      </c>
      <c r="B18545" s="72" t="n">
        <v>36719.3965162037</v>
      </c>
      <c r="C18545" s="73" t="n">
        <v>0.2950332</v>
      </c>
    </row>
    <row r="18546" customFormat="false" ht="12.75" hidden="false" customHeight="false" outlineLevel="0" collapsed="false">
      <c r="A18546" s="71" t="n">
        <v>36719.4069328704</v>
      </c>
      <c r="B18546" s="72" t="n">
        <v>36719.4069328704</v>
      </c>
      <c r="C18546" s="73" t="n">
        <v>0.2899977</v>
      </c>
    </row>
    <row r="18547" customFormat="false" ht="12.75" hidden="false" customHeight="false" outlineLevel="0" collapsed="false">
      <c r="A18547" s="71" t="n">
        <v>36719.417349537</v>
      </c>
      <c r="B18547" s="72" t="n">
        <v>36719.417349537</v>
      </c>
      <c r="C18547" s="73" t="n">
        <v>0.2950332</v>
      </c>
    </row>
    <row r="18548" customFormat="false" ht="12.75" hidden="false" customHeight="false" outlineLevel="0" collapsed="false">
      <c r="A18548" s="71" t="n">
        <v>36719.4277662037</v>
      </c>
      <c r="B18548" s="72" t="n">
        <v>36719.4277662037</v>
      </c>
      <c r="C18548" s="73" t="n">
        <v>0.2899977</v>
      </c>
    </row>
    <row r="18549" customFormat="false" ht="12.75" hidden="false" customHeight="false" outlineLevel="0" collapsed="false">
      <c r="A18549" s="71" t="n">
        <v>36719.4381828704</v>
      </c>
      <c r="B18549" s="72" t="n">
        <v>36719.4381828704</v>
      </c>
      <c r="C18549" s="73" t="n">
        <v>0.2899977</v>
      </c>
    </row>
    <row r="18550" customFormat="false" ht="12.75" hidden="false" customHeight="false" outlineLevel="0" collapsed="false">
      <c r="A18550" s="71" t="n">
        <v>36719.448599537</v>
      </c>
      <c r="B18550" s="72" t="n">
        <v>36719.448599537</v>
      </c>
      <c r="C18550" s="73" t="n">
        <v>0.2849622</v>
      </c>
    </row>
    <row r="18551" customFormat="false" ht="12.75" hidden="false" customHeight="false" outlineLevel="0" collapsed="false">
      <c r="A18551" s="71" t="n">
        <v>36719.4590162037</v>
      </c>
      <c r="B18551" s="72" t="n">
        <v>36719.4590162037</v>
      </c>
      <c r="C18551" s="73" t="n">
        <v>0.2899977</v>
      </c>
    </row>
    <row r="18552" customFormat="false" ht="12.75" hidden="false" customHeight="false" outlineLevel="0" collapsed="false">
      <c r="A18552" s="71" t="n">
        <v>36719.4694328704</v>
      </c>
      <c r="B18552" s="72" t="n">
        <v>36719.4694328704</v>
      </c>
      <c r="C18552" s="73" t="n">
        <v>0.2950332</v>
      </c>
    </row>
    <row r="18553" customFormat="false" ht="12.75" hidden="false" customHeight="false" outlineLevel="0" collapsed="false">
      <c r="A18553" s="71" t="n">
        <v>36719.479849537</v>
      </c>
      <c r="B18553" s="72" t="n">
        <v>36719.479849537</v>
      </c>
      <c r="C18553" s="73" t="n">
        <v>0.2950332</v>
      </c>
    </row>
    <row r="18554" customFormat="false" ht="12.75" hidden="false" customHeight="false" outlineLevel="0" collapsed="false">
      <c r="A18554" s="71" t="n">
        <v>36719.4902662037</v>
      </c>
      <c r="B18554" s="72" t="n">
        <v>36719.4902662037</v>
      </c>
      <c r="C18554" s="73" t="n">
        <v>0.2950332</v>
      </c>
    </row>
    <row r="18555" customFormat="false" ht="12.75" hidden="false" customHeight="false" outlineLevel="0" collapsed="false">
      <c r="A18555" s="71" t="n">
        <v>36719.5006828704</v>
      </c>
      <c r="B18555" s="72" t="n">
        <v>36719.5006828704</v>
      </c>
      <c r="C18555" s="73" t="n">
        <v>0.3000687</v>
      </c>
    </row>
    <row r="18556" customFormat="false" ht="12.75" hidden="false" customHeight="false" outlineLevel="0" collapsed="false">
      <c r="A18556" s="71" t="n">
        <v>36719.511099537</v>
      </c>
      <c r="B18556" s="72" t="n">
        <v>36719.511099537</v>
      </c>
      <c r="C18556" s="73" t="n">
        <v>0.3049516</v>
      </c>
    </row>
    <row r="18557" customFormat="false" ht="12.75" hidden="false" customHeight="false" outlineLevel="0" collapsed="false">
      <c r="A18557" s="71" t="n">
        <v>36719.5215162037</v>
      </c>
      <c r="B18557" s="72" t="n">
        <v>36719.5215162037</v>
      </c>
      <c r="C18557" s="73" t="n">
        <v>0.3000687</v>
      </c>
    </row>
    <row r="18558" customFormat="false" ht="12.75" hidden="false" customHeight="false" outlineLevel="0" collapsed="false">
      <c r="A18558" s="71" t="n">
        <v>36719.5319328704</v>
      </c>
      <c r="B18558" s="72" t="n">
        <v>36719.5319328704</v>
      </c>
      <c r="C18558" s="73" t="n">
        <v>0.3000687</v>
      </c>
    </row>
    <row r="18559" customFormat="false" ht="12.75" hidden="false" customHeight="false" outlineLevel="0" collapsed="false">
      <c r="A18559" s="71" t="n">
        <v>36719.542349537</v>
      </c>
      <c r="B18559" s="72" t="n">
        <v>36719.542349537</v>
      </c>
      <c r="C18559" s="73" t="n">
        <v>0.3000687</v>
      </c>
    </row>
    <row r="18560" customFormat="false" ht="12.75" hidden="false" customHeight="false" outlineLevel="0" collapsed="false">
      <c r="A18560" s="71" t="n">
        <v>36719.5527662037</v>
      </c>
      <c r="B18560" s="72" t="n">
        <v>36719.5527662037</v>
      </c>
      <c r="C18560" s="73" t="n">
        <v>0.3049516</v>
      </c>
    </row>
    <row r="18561" customFormat="false" ht="12.75" hidden="false" customHeight="false" outlineLevel="0" collapsed="false">
      <c r="A18561" s="71" t="n">
        <v>36719.5631828704</v>
      </c>
      <c r="B18561" s="72" t="n">
        <v>36719.5631828704</v>
      </c>
      <c r="C18561" s="73" t="n">
        <v>0.3049516</v>
      </c>
    </row>
    <row r="18562" customFormat="false" ht="12.75" hidden="false" customHeight="false" outlineLevel="0" collapsed="false">
      <c r="A18562" s="71" t="n">
        <v>36719.573599537</v>
      </c>
      <c r="B18562" s="72" t="n">
        <v>36719.573599537</v>
      </c>
      <c r="C18562" s="73" t="n">
        <v>0.3150225</v>
      </c>
    </row>
    <row r="18563" customFormat="false" ht="12.75" hidden="false" customHeight="false" outlineLevel="0" collapsed="false">
      <c r="A18563" s="71" t="n">
        <v>36719.5840162037</v>
      </c>
      <c r="B18563" s="72" t="n">
        <v>36719.5840162037</v>
      </c>
      <c r="C18563" s="73" t="n">
        <v>0.3150225</v>
      </c>
    </row>
    <row r="18564" customFormat="false" ht="12.75" hidden="false" customHeight="false" outlineLevel="0" collapsed="false">
      <c r="A18564" s="71" t="n">
        <v>36719.5944328704</v>
      </c>
      <c r="B18564" s="72" t="n">
        <v>36719.5944328704</v>
      </c>
      <c r="C18564" s="73" t="n">
        <v>0.320058</v>
      </c>
    </row>
    <row r="18565" customFormat="false" ht="12.75" hidden="false" customHeight="false" outlineLevel="0" collapsed="false">
      <c r="A18565" s="71" t="n">
        <v>36719.604849537</v>
      </c>
      <c r="B18565" s="72" t="n">
        <v>36719.604849537</v>
      </c>
      <c r="C18565" s="73" t="n">
        <v>0.3299763</v>
      </c>
    </row>
    <row r="18566" customFormat="false" ht="12.75" hidden="false" customHeight="false" outlineLevel="0" collapsed="false">
      <c r="A18566" s="71" t="n">
        <v>36719.6152662037</v>
      </c>
      <c r="B18566" s="72" t="n">
        <v>36719.6152662037</v>
      </c>
      <c r="C18566" s="73" t="n">
        <v>0.3350118</v>
      </c>
    </row>
    <row r="18567" customFormat="false" ht="12.75" hidden="false" customHeight="false" outlineLevel="0" collapsed="false">
      <c r="A18567" s="71" t="n">
        <v>36719.6256828704</v>
      </c>
      <c r="B18567" s="72" t="n">
        <v>36719.6256828704</v>
      </c>
      <c r="C18567" s="73" t="n">
        <v>0.3350118</v>
      </c>
    </row>
    <row r="18568" customFormat="false" ht="12.75" hidden="false" customHeight="false" outlineLevel="0" collapsed="false">
      <c r="A18568" s="71" t="n">
        <v>36719.636099537</v>
      </c>
      <c r="B18568" s="72" t="n">
        <v>36719.636099537</v>
      </c>
      <c r="C18568" s="73" t="n">
        <v>0.3350118</v>
      </c>
    </row>
    <row r="18569" customFormat="false" ht="12.75" hidden="false" customHeight="false" outlineLevel="0" collapsed="false">
      <c r="A18569" s="71" t="n">
        <v>36719.6465162037</v>
      </c>
      <c r="B18569" s="72" t="n">
        <v>36719.6465162037</v>
      </c>
      <c r="C18569" s="73" t="n">
        <v>0.3350118</v>
      </c>
    </row>
    <row r="18570" customFormat="false" ht="12.75" hidden="false" customHeight="false" outlineLevel="0" collapsed="false">
      <c r="A18570" s="71" t="n">
        <v>36719.6569328704</v>
      </c>
      <c r="B18570" s="72" t="n">
        <v>36719.6569328704</v>
      </c>
      <c r="C18570" s="73" t="n">
        <v>0.3449302</v>
      </c>
    </row>
    <row r="18571" customFormat="false" ht="12.75" hidden="false" customHeight="false" outlineLevel="0" collapsed="false">
      <c r="A18571" s="71" t="n">
        <v>36719.667349537</v>
      </c>
      <c r="B18571" s="72" t="n">
        <v>36719.667349537</v>
      </c>
      <c r="C18571" s="73" t="n">
        <v>0.3449302</v>
      </c>
    </row>
    <row r="18572" customFormat="false" ht="12.75" hidden="false" customHeight="false" outlineLevel="0" collapsed="false">
      <c r="A18572" s="71" t="n">
        <v>36719.6777662037</v>
      </c>
      <c r="B18572" s="72" t="n">
        <v>36719.6777662037</v>
      </c>
      <c r="C18572" s="73" t="n">
        <v>0.3550011</v>
      </c>
    </row>
    <row r="18573" customFormat="false" ht="12.75" hidden="false" customHeight="false" outlineLevel="0" collapsed="false">
      <c r="A18573" s="71" t="n">
        <v>36719.6881828704</v>
      </c>
      <c r="B18573" s="72" t="n">
        <v>36719.6881828704</v>
      </c>
      <c r="C18573" s="73" t="n">
        <v>0.3449302</v>
      </c>
    </row>
    <row r="18574" customFormat="false" ht="12.75" hidden="false" customHeight="false" outlineLevel="0" collapsed="false">
      <c r="A18574" s="71" t="n">
        <v>36719.698599537</v>
      </c>
      <c r="B18574" s="72" t="n">
        <v>36719.698599537</v>
      </c>
      <c r="C18574" s="73" t="n">
        <v>0.3600366</v>
      </c>
    </row>
    <row r="18575" customFormat="false" ht="12.75" hidden="false" customHeight="false" outlineLevel="0" collapsed="false">
      <c r="A18575" s="71" t="n">
        <v>36719.7090162037</v>
      </c>
      <c r="B18575" s="72" t="n">
        <v>36719.7090162037</v>
      </c>
      <c r="C18575" s="73" t="n">
        <v>0.3600366</v>
      </c>
    </row>
    <row r="18576" customFormat="false" ht="12.75" hidden="false" customHeight="false" outlineLevel="0" collapsed="false">
      <c r="A18576" s="71" t="n">
        <v>36719.7194328704</v>
      </c>
      <c r="B18576" s="72" t="n">
        <v>36719.7194328704</v>
      </c>
      <c r="C18576" s="73" t="n">
        <v>0.3600366</v>
      </c>
    </row>
    <row r="18577" customFormat="false" ht="12.75" hidden="false" customHeight="false" outlineLevel="0" collapsed="false">
      <c r="A18577" s="71" t="n">
        <v>36719.729849537</v>
      </c>
      <c r="B18577" s="72" t="n">
        <v>36719.729849537</v>
      </c>
      <c r="C18577" s="73" t="n">
        <v>0.3600366</v>
      </c>
    </row>
    <row r="18578" customFormat="false" ht="12.75" hidden="false" customHeight="false" outlineLevel="0" collapsed="false">
      <c r="A18578" s="71" t="n">
        <v>36719.7402662037</v>
      </c>
      <c r="B18578" s="72" t="n">
        <v>36719.7402662037</v>
      </c>
      <c r="C18578" s="73" t="n">
        <v>0.3600366</v>
      </c>
    </row>
    <row r="18579" customFormat="false" ht="12.75" hidden="false" customHeight="false" outlineLevel="0" collapsed="false">
      <c r="A18579" s="71" t="n">
        <v>36719.7506828704</v>
      </c>
      <c r="B18579" s="72" t="n">
        <v>36719.7506828704</v>
      </c>
      <c r="C18579" s="73" t="n">
        <v>0.3600366</v>
      </c>
    </row>
    <row r="18580" customFormat="false" ht="12.75" hidden="false" customHeight="false" outlineLevel="0" collapsed="false">
      <c r="A18580" s="71" t="n">
        <v>36719.761099537</v>
      </c>
      <c r="B18580" s="72" t="n">
        <v>36719.761099537</v>
      </c>
      <c r="C18580" s="73" t="n">
        <v>0.3600366</v>
      </c>
    </row>
    <row r="18581" customFormat="false" ht="12.75" hidden="false" customHeight="false" outlineLevel="0" collapsed="false">
      <c r="A18581" s="71" t="n">
        <v>36719.7715162037</v>
      </c>
      <c r="B18581" s="72" t="n">
        <v>36719.7715162037</v>
      </c>
      <c r="C18581" s="73" t="n">
        <v>0.3550011</v>
      </c>
    </row>
    <row r="18582" customFormat="false" ht="12.75" hidden="false" customHeight="false" outlineLevel="0" collapsed="false">
      <c r="A18582" s="71" t="n">
        <v>36719.7819328704</v>
      </c>
      <c r="B18582" s="72" t="n">
        <v>36719.7819328704</v>
      </c>
      <c r="C18582" s="73" t="n">
        <v>0.3600366</v>
      </c>
    </row>
    <row r="18583" customFormat="false" ht="12.75" hidden="false" customHeight="false" outlineLevel="0" collapsed="false">
      <c r="A18583" s="71" t="n">
        <v>36719.792349537</v>
      </c>
      <c r="B18583" s="72" t="n">
        <v>36719.792349537</v>
      </c>
      <c r="C18583" s="73" t="n">
        <v>0.3600366</v>
      </c>
    </row>
    <row r="18584" customFormat="false" ht="12.75" hidden="false" customHeight="false" outlineLevel="0" collapsed="false">
      <c r="A18584" s="71" t="n">
        <v>36719.8027662037</v>
      </c>
      <c r="B18584" s="72" t="n">
        <v>36719.8027662037</v>
      </c>
      <c r="C18584" s="73" t="n">
        <v>0.3600366</v>
      </c>
    </row>
    <row r="18585" customFormat="false" ht="12.75" hidden="false" customHeight="false" outlineLevel="0" collapsed="false">
      <c r="A18585" s="71" t="n">
        <v>36719.8131828704</v>
      </c>
      <c r="B18585" s="72" t="n">
        <v>36719.8131828704</v>
      </c>
      <c r="C18585" s="73" t="n">
        <v>0.3550011</v>
      </c>
    </row>
    <row r="18586" customFormat="false" ht="12.75" hidden="false" customHeight="false" outlineLevel="0" collapsed="false">
      <c r="A18586" s="71" t="n">
        <v>36719.823599537</v>
      </c>
      <c r="B18586" s="72" t="n">
        <v>36719.823599537</v>
      </c>
      <c r="C18586" s="73" t="n">
        <v>0.3550011</v>
      </c>
    </row>
    <row r="18587" customFormat="false" ht="12.75" hidden="false" customHeight="false" outlineLevel="0" collapsed="false">
      <c r="A18587" s="71" t="n">
        <v>36719.8340162037</v>
      </c>
      <c r="B18587" s="72" t="n">
        <v>36719.8340162037</v>
      </c>
      <c r="C18587" s="73" t="n">
        <v>0.3550011</v>
      </c>
    </row>
    <row r="18588" customFormat="false" ht="12.75" hidden="false" customHeight="false" outlineLevel="0" collapsed="false">
      <c r="A18588" s="71" t="n">
        <v>36719.8444328704</v>
      </c>
      <c r="B18588" s="72" t="n">
        <v>36719.8444328704</v>
      </c>
      <c r="C18588" s="73" t="n">
        <v>0.3550011</v>
      </c>
    </row>
    <row r="18589" customFormat="false" ht="12.75" hidden="false" customHeight="false" outlineLevel="0" collapsed="false">
      <c r="A18589" s="71" t="n">
        <v>36719.854849537</v>
      </c>
      <c r="B18589" s="72" t="n">
        <v>36719.854849537</v>
      </c>
      <c r="C18589" s="73" t="n">
        <v>0.3400473</v>
      </c>
    </row>
    <row r="18590" customFormat="false" ht="12.75" hidden="false" customHeight="false" outlineLevel="0" collapsed="false">
      <c r="A18590" s="71" t="n">
        <v>36719.8652662037</v>
      </c>
      <c r="B18590" s="72" t="n">
        <v>36719.8652662037</v>
      </c>
      <c r="C18590" s="73" t="n">
        <v>0.3499657</v>
      </c>
    </row>
    <row r="18591" customFormat="false" ht="12.75" hidden="false" customHeight="false" outlineLevel="0" collapsed="false">
      <c r="A18591" s="71" t="n">
        <v>36719.8756828704</v>
      </c>
      <c r="B18591" s="72" t="n">
        <v>36719.8756828704</v>
      </c>
      <c r="C18591" s="73" t="n">
        <v>0.3449302</v>
      </c>
    </row>
    <row r="18592" customFormat="false" ht="12.75" hidden="false" customHeight="false" outlineLevel="0" collapsed="false">
      <c r="A18592" s="71" t="n">
        <v>36719.886099537</v>
      </c>
      <c r="B18592" s="72" t="n">
        <v>36719.886099537</v>
      </c>
      <c r="C18592" s="73" t="n">
        <v>0.3400473</v>
      </c>
    </row>
    <row r="18593" customFormat="false" ht="12.75" hidden="false" customHeight="false" outlineLevel="0" collapsed="false">
      <c r="A18593" s="71" t="n">
        <v>36719.8965162037</v>
      </c>
      <c r="B18593" s="72" t="n">
        <v>36719.8965162037</v>
      </c>
      <c r="C18593" s="73" t="n">
        <v>0.3400473</v>
      </c>
    </row>
    <row r="18594" customFormat="false" ht="12.75" hidden="false" customHeight="false" outlineLevel="0" collapsed="false">
      <c r="A18594" s="71" t="n">
        <v>36719.9069328704</v>
      </c>
      <c r="B18594" s="72" t="n">
        <v>36719.9069328704</v>
      </c>
      <c r="C18594" s="73" t="n">
        <v>0.3449302</v>
      </c>
    </row>
    <row r="18595" customFormat="false" ht="12.75" hidden="false" customHeight="false" outlineLevel="0" collapsed="false">
      <c r="A18595" s="71" t="n">
        <v>36719.917349537</v>
      </c>
      <c r="B18595" s="72" t="n">
        <v>36719.917349537</v>
      </c>
      <c r="C18595" s="73" t="n">
        <v>0.3400473</v>
      </c>
    </row>
    <row r="18596" customFormat="false" ht="12.75" hidden="false" customHeight="false" outlineLevel="0" collapsed="false">
      <c r="A18596" s="71" t="n">
        <v>36719.9277662037</v>
      </c>
      <c r="B18596" s="72" t="n">
        <v>36719.9277662037</v>
      </c>
      <c r="C18596" s="73" t="n">
        <v>0.3400473</v>
      </c>
    </row>
    <row r="18597" customFormat="false" ht="12.75" hidden="false" customHeight="false" outlineLevel="0" collapsed="false">
      <c r="A18597" s="71" t="n">
        <v>36719.9381828704</v>
      </c>
      <c r="B18597" s="72" t="n">
        <v>36719.9381828704</v>
      </c>
      <c r="C18597" s="73" t="n">
        <v>0.3350118</v>
      </c>
    </row>
    <row r="18598" customFormat="false" ht="12.75" hidden="false" customHeight="false" outlineLevel="0" collapsed="false">
      <c r="A18598" s="71" t="n">
        <v>36719.948599537</v>
      </c>
      <c r="B18598" s="72" t="n">
        <v>36719.948599537</v>
      </c>
      <c r="C18598" s="73" t="n">
        <v>0.3299763</v>
      </c>
    </row>
    <row r="18599" customFormat="false" ht="12.75" hidden="false" customHeight="false" outlineLevel="0" collapsed="false">
      <c r="A18599" s="71" t="n">
        <v>36719.9590162037</v>
      </c>
      <c r="B18599" s="72" t="n">
        <v>36719.9590162037</v>
      </c>
      <c r="C18599" s="73" t="n">
        <v>0.320058</v>
      </c>
    </row>
    <row r="18600" customFormat="false" ht="12.75" hidden="false" customHeight="false" outlineLevel="0" collapsed="false">
      <c r="A18600" s="71" t="n">
        <v>36719.9694328704</v>
      </c>
      <c r="B18600" s="72" t="n">
        <v>36719.9694328704</v>
      </c>
      <c r="C18600" s="73" t="n">
        <v>0.3299763</v>
      </c>
    </row>
    <row r="18601" customFormat="false" ht="12.75" hidden="false" customHeight="false" outlineLevel="0" collapsed="false">
      <c r="A18601" s="71" t="n">
        <v>36719.979849537</v>
      </c>
      <c r="B18601" s="72" t="n">
        <v>36719.979849537</v>
      </c>
      <c r="C18601" s="73" t="n">
        <v>0.3249409</v>
      </c>
    </row>
    <row r="18602" customFormat="false" ht="12.75" hidden="false" customHeight="false" outlineLevel="0" collapsed="false">
      <c r="A18602" s="71" t="n">
        <v>36719.9902662037</v>
      </c>
      <c r="B18602" s="72" t="n">
        <v>36719.9902662037</v>
      </c>
      <c r="C18602" s="73" t="n">
        <v>0.3249409</v>
      </c>
    </row>
    <row r="18603" customFormat="false" ht="12.75" hidden="false" customHeight="false" outlineLevel="0" collapsed="false">
      <c r="A18603" s="71" t="n">
        <v>36720.0006828704</v>
      </c>
      <c r="B18603" s="72" t="n">
        <v>36720.0006828704</v>
      </c>
      <c r="C18603" s="73" t="n">
        <v>0.320058</v>
      </c>
    </row>
    <row r="18604" customFormat="false" ht="12.75" hidden="false" customHeight="false" outlineLevel="0" collapsed="false">
      <c r="A18604" s="71" t="n">
        <v>36720.011099537</v>
      </c>
      <c r="B18604" s="72" t="n">
        <v>36720.011099537</v>
      </c>
      <c r="C18604" s="73" t="n">
        <v>0.320058</v>
      </c>
    </row>
    <row r="18605" customFormat="false" ht="12.75" hidden="false" customHeight="false" outlineLevel="0" collapsed="false">
      <c r="A18605" s="71" t="n">
        <v>36720.0215162037</v>
      </c>
      <c r="B18605" s="72" t="n">
        <v>36720.0215162037</v>
      </c>
      <c r="C18605" s="73" t="n">
        <v>0.320058</v>
      </c>
    </row>
    <row r="18606" customFormat="false" ht="12.75" hidden="false" customHeight="false" outlineLevel="0" collapsed="false">
      <c r="A18606" s="71" t="n">
        <v>36720.0319328704</v>
      </c>
      <c r="B18606" s="72" t="n">
        <v>36720.0319328704</v>
      </c>
      <c r="C18606" s="73" t="n">
        <v>0.3249409</v>
      </c>
    </row>
    <row r="18607" customFormat="false" ht="12.75" hidden="false" customHeight="false" outlineLevel="0" collapsed="false">
      <c r="A18607" s="71" t="n">
        <v>36720.042349537</v>
      </c>
      <c r="B18607" s="72" t="n">
        <v>36720.042349537</v>
      </c>
      <c r="C18607" s="73" t="n">
        <v>0.3350118</v>
      </c>
    </row>
    <row r="18608" customFormat="false" ht="12.75" hidden="false" customHeight="false" outlineLevel="0" collapsed="false">
      <c r="A18608" s="71" t="n">
        <v>36720.0527662037</v>
      </c>
      <c r="B18608" s="72" t="n">
        <v>36720.0527662037</v>
      </c>
      <c r="C18608" s="73" t="n">
        <v>0.320058</v>
      </c>
    </row>
    <row r="18609" customFormat="false" ht="12.75" hidden="false" customHeight="false" outlineLevel="0" collapsed="false">
      <c r="A18609" s="71" t="n">
        <v>36720.0631828704</v>
      </c>
      <c r="B18609" s="72" t="n">
        <v>36720.0631828704</v>
      </c>
      <c r="C18609" s="73" t="n">
        <v>0.3150225</v>
      </c>
    </row>
    <row r="18610" customFormat="false" ht="12.75" hidden="false" customHeight="false" outlineLevel="0" collapsed="false">
      <c r="A18610" s="71" t="n">
        <v>36720.073599537</v>
      </c>
      <c r="B18610" s="72" t="n">
        <v>36720.073599537</v>
      </c>
      <c r="C18610" s="73" t="n">
        <v>0.3150225</v>
      </c>
    </row>
    <row r="18611" customFormat="false" ht="12.75" hidden="false" customHeight="false" outlineLevel="0" collapsed="false">
      <c r="A18611" s="71" t="n">
        <v>36720.0840162037</v>
      </c>
      <c r="B18611" s="72" t="n">
        <v>36720.0840162037</v>
      </c>
      <c r="C18611" s="73" t="n">
        <v>0.3049516</v>
      </c>
    </row>
    <row r="18612" customFormat="false" ht="12.75" hidden="false" customHeight="false" outlineLevel="0" collapsed="false">
      <c r="A18612" s="71" t="n">
        <v>36720.0944328704</v>
      </c>
      <c r="B18612" s="72" t="n">
        <v>36720.0944328704</v>
      </c>
      <c r="C18612" s="73" t="n">
        <v>0.3150225</v>
      </c>
    </row>
    <row r="18613" customFormat="false" ht="12.75" hidden="false" customHeight="false" outlineLevel="0" collapsed="false">
      <c r="A18613" s="71" t="n">
        <v>36720.104849537</v>
      </c>
      <c r="B18613" s="72" t="n">
        <v>36720.104849537</v>
      </c>
      <c r="C18613" s="73" t="n">
        <v>0.3150225</v>
      </c>
    </row>
    <row r="18614" customFormat="false" ht="12.75" hidden="false" customHeight="false" outlineLevel="0" collapsed="false">
      <c r="A18614" s="71" t="n">
        <v>36720.1152662037</v>
      </c>
      <c r="B18614" s="72" t="n">
        <v>36720.1152662037</v>
      </c>
      <c r="C18614" s="73" t="n">
        <v>0.309987</v>
      </c>
    </row>
    <row r="18615" customFormat="false" ht="12.75" hidden="false" customHeight="false" outlineLevel="0" collapsed="false">
      <c r="A18615" s="71" t="n">
        <v>36720.1256828704</v>
      </c>
      <c r="B18615" s="72" t="n">
        <v>36720.1256828704</v>
      </c>
      <c r="C18615" s="73" t="n">
        <v>0.309987</v>
      </c>
    </row>
    <row r="18616" customFormat="false" ht="12.75" hidden="false" customHeight="false" outlineLevel="0" collapsed="false">
      <c r="A18616" s="71" t="n">
        <v>36720.136099537</v>
      </c>
      <c r="B18616" s="72" t="n">
        <v>36720.136099537</v>
      </c>
      <c r="C18616" s="73" t="n">
        <v>0.3049516</v>
      </c>
    </row>
    <row r="18617" customFormat="false" ht="12.75" hidden="false" customHeight="false" outlineLevel="0" collapsed="false">
      <c r="A18617" s="71" t="n">
        <v>36720.1465162037</v>
      </c>
      <c r="B18617" s="72" t="n">
        <v>36720.1465162037</v>
      </c>
      <c r="C18617" s="73" t="n">
        <v>0.3000687</v>
      </c>
    </row>
    <row r="18618" customFormat="false" ht="12.75" hidden="false" customHeight="false" outlineLevel="0" collapsed="false">
      <c r="A18618" s="71" t="n">
        <v>36720.1569328704</v>
      </c>
      <c r="B18618" s="72" t="n">
        <v>36720.1569328704</v>
      </c>
      <c r="C18618" s="73" t="n">
        <v>0.3049516</v>
      </c>
    </row>
    <row r="18619" customFormat="false" ht="12.75" hidden="false" customHeight="false" outlineLevel="0" collapsed="false">
      <c r="A18619" s="71" t="n">
        <v>36720.167349537</v>
      </c>
      <c r="B18619" s="72" t="n">
        <v>36720.167349537</v>
      </c>
      <c r="C18619" s="73" t="n">
        <v>0.3049516</v>
      </c>
    </row>
    <row r="18620" customFormat="false" ht="12.75" hidden="false" customHeight="false" outlineLevel="0" collapsed="false">
      <c r="A18620" s="71" t="n">
        <v>36720.1777662037</v>
      </c>
      <c r="B18620" s="72" t="n">
        <v>36720.1777662037</v>
      </c>
      <c r="C18620" s="73" t="n">
        <v>0.3000687</v>
      </c>
    </row>
    <row r="18621" customFormat="false" ht="12.75" hidden="false" customHeight="false" outlineLevel="0" collapsed="false">
      <c r="A18621" s="71" t="n">
        <v>36720.1881828704</v>
      </c>
      <c r="B18621" s="72" t="n">
        <v>36720.1881828704</v>
      </c>
      <c r="C18621" s="73" t="n">
        <v>0.3000687</v>
      </c>
    </row>
    <row r="18622" customFormat="false" ht="12.75" hidden="false" customHeight="false" outlineLevel="0" collapsed="false">
      <c r="A18622" s="71" t="n">
        <v>36720.198599537</v>
      </c>
      <c r="B18622" s="72" t="n">
        <v>36720.198599537</v>
      </c>
      <c r="C18622" s="73" t="n">
        <v>0.3000687</v>
      </c>
    </row>
    <row r="18623" customFormat="false" ht="12.75" hidden="false" customHeight="false" outlineLevel="0" collapsed="false">
      <c r="A18623" s="71" t="n">
        <v>36720.2090162037</v>
      </c>
      <c r="B18623" s="72" t="n">
        <v>36720.2090162037</v>
      </c>
      <c r="C18623" s="73" t="n">
        <v>0.3049516</v>
      </c>
    </row>
    <row r="18624" customFormat="false" ht="12.75" hidden="false" customHeight="false" outlineLevel="0" collapsed="false">
      <c r="A18624" s="71" t="n">
        <v>36720.2194328704</v>
      </c>
      <c r="B18624" s="72" t="n">
        <v>36720.2194328704</v>
      </c>
      <c r="C18624" s="73" t="n">
        <v>0.3049516</v>
      </c>
    </row>
    <row r="18625" customFormat="false" ht="12.75" hidden="false" customHeight="false" outlineLevel="0" collapsed="false">
      <c r="A18625" s="71" t="n">
        <v>36720.229849537</v>
      </c>
      <c r="B18625" s="72" t="n">
        <v>36720.229849537</v>
      </c>
      <c r="C18625" s="73" t="n">
        <v>0.3000687</v>
      </c>
    </row>
    <row r="18626" customFormat="false" ht="12.75" hidden="false" customHeight="false" outlineLevel="0" collapsed="false">
      <c r="A18626" s="71" t="n">
        <v>36720.2402662037</v>
      </c>
      <c r="B18626" s="72" t="n">
        <v>36720.2402662037</v>
      </c>
      <c r="C18626" s="73" t="n">
        <v>0.3000687</v>
      </c>
    </row>
    <row r="18627" customFormat="false" ht="12.75" hidden="false" customHeight="false" outlineLevel="0" collapsed="false">
      <c r="A18627" s="71" t="n">
        <v>36720.2506828704</v>
      </c>
      <c r="B18627" s="72" t="n">
        <v>36720.2506828704</v>
      </c>
      <c r="C18627" s="73" t="n">
        <v>0.3000687</v>
      </c>
    </row>
    <row r="18628" customFormat="false" ht="12.75" hidden="false" customHeight="false" outlineLevel="0" collapsed="false">
      <c r="A18628" s="71" t="n">
        <v>36720.261099537</v>
      </c>
      <c r="B18628" s="72" t="n">
        <v>36720.261099537</v>
      </c>
      <c r="C18628" s="73" t="n">
        <v>0.3000687</v>
      </c>
    </row>
    <row r="18629" customFormat="false" ht="12.75" hidden="false" customHeight="false" outlineLevel="0" collapsed="false">
      <c r="A18629" s="71" t="n">
        <v>36720.2715162037</v>
      </c>
      <c r="B18629" s="72" t="n">
        <v>36720.2715162037</v>
      </c>
      <c r="C18629" s="73" t="n">
        <v>0.3000687</v>
      </c>
    </row>
    <row r="18630" customFormat="false" ht="12.75" hidden="false" customHeight="false" outlineLevel="0" collapsed="false">
      <c r="A18630" s="71" t="n">
        <v>36720.2819328704</v>
      </c>
      <c r="B18630" s="72" t="n">
        <v>36720.2819328704</v>
      </c>
      <c r="C18630" s="73" t="n">
        <v>0.3000687</v>
      </c>
    </row>
    <row r="18631" customFormat="false" ht="12.75" hidden="false" customHeight="false" outlineLevel="0" collapsed="false">
      <c r="A18631" s="71" t="n">
        <v>36720.292349537</v>
      </c>
      <c r="B18631" s="72" t="n">
        <v>36720.292349537</v>
      </c>
      <c r="C18631" s="73" t="n">
        <v>0.3899443</v>
      </c>
    </row>
    <row r="18632" customFormat="false" ht="12.75" hidden="false" customHeight="false" outlineLevel="0" collapsed="false">
      <c r="A18632" s="71" t="n">
        <v>36720.3027662037</v>
      </c>
      <c r="B18632" s="72" t="n">
        <v>36720.3027662037</v>
      </c>
      <c r="C18632" s="73" t="n">
        <v>0.2950332</v>
      </c>
    </row>
    <row r="18633" customFormat="false" ht="12.75" hidden="false" customHeight="false" outlineLevel="0" collapsed="false">
      <c r="A18633" s="71" t="n">
        <v>36720.3131828704</v>
      </c>
      <c r="B18633" s="72" t="n">
        <v>36720.3131828704</v>
      </c>
      <c r="C18633" s="73" t="n">
        <v>0.2899977</v>
      </c>
    </row>
    <row r="18634" customFormat="false" ht="12.75" hidden="false" customHeight="false" outlineLevel="0" collapsed="false">
      <c r="A18634" s="71" t="n">
        <v>36720.323599537</v>
      </c>
      <c r="B18634" s="72" t="n">
        <v>36720.323599537</v>
      </c>
      <c r="C18634" s="73" t="n">
        <v>0.2950332</v>
      </c>
    </row>
    <row r="18635" customFormat="false" ht="12.75" hidden="false" customHeight="false" outlineLevel="0" collapsed="false">
      <c r="A18635" s="71" t="n">
        <v>36720.3340162037</v>
      </c>
      <c r="B18635" s="72" t="n">
        <v>36720.3340162037</v>
      </c>
      <c r="C18635" s="73" t="n">
        <v>0.3000687</v>
      </c>
    </row>
    <row r="18636" customFormat="false" ht="12.75" hidden="false" customHeight="false" outlineLevel="0" collapsed="false">
      <c r="A18636" s="71" t="n">
        <v>36720.3444328704</v>
      </c>
      <c r="B18636" s="72" t="n">
        <v>36720.3444328704</v>
      </c>
      <c r="C18636" s="73" t="n">
        <v>0.2950332</v>
      </c>
    </row>
    <row r="18637" customFormat="false" ht="12.75" hidden="false" customHeight="false" outlineLevel="0" collapsed="false">
      <c r="A18637" s="71" t="n">
        <v>36720.354849537</v>
      </c>
      <c r="B18637" s="72" t="n">
        <v>36720.354849537</v>
      </c>
      <c r="C18637" s="73" t="n">
        <v>0.2950332</v>
      </c>
    </row>
    <row r="18638" customFormat="false" ht="12.75" hidden="false" customHeight="false" outlineLevel="0" collapsed="false">
      <c r="A18638" s="71" t="n">
        <v>36720.3652662037</v>
      </c>
      <c r="B18638" s="72" t="n">
        <v>36720.3652662037</v>
      </c>
      <c r="C18638" s="73" t="n">
        <v>0.2950332</v>
      </c>
    </row>
    <row r="18639" customFormat="false" ht="12.75" hidden="false" customHeight="false" outlineLevel="0" collapsed="false">
      <c r="A18639" s="71" t="n">
        <v>36720.3756828704</v>
      </c>
      <c r="B18639" s="72" t="n">
        <v>36720.3756828704</v>
      </c>
      <c r="C18639" s="73" t="n">
        <v>0.2950332</v>
      </c>
    </row>
    <row r="18640" customFormat="false" ht="12.75" hidden="false" customHeight="false" outlineLevel="0" collapsed="false">
      <c r="A18640" s="71" t="n">
        <v>36720.386099537</v>
      </c>
      <c r="B18640" s="72" t="n">
        <v>36720.386099537</v>
      </c>
      <c r="C18640" s="73" t="n">
        <v>0.2950332</v>
      </c>
    </row>
    <row r="18641" customFormat="false" ht="12.75" hidden="false" customHeight="false" outlineLevel="0" collapsed="false">
      <c r="A18641" s="71" t="n">
        <v>36720.3965162037</v>
      </c>
      <c r="B18641" s="72" t="n">
        <v>36720.3965162037</v>
      </c>
      <c r="C18641" s="73" t="n">
        <v>0.2899977</v>
      </c>
    </row>
    <row r="18642" customFormat="false" ht="12.75" hidden="false" customHeight="false" outlineLevel="0" collapsed="false">
      <c r="A18642" s="71" t="n">
        <v>36720.4069328704</v>
      </c>
      <c r="B18642" s="72" t="n">
        <v>36720.4069328704</v>
      </c>
      <c r="C18642" s="73" t="n">
        <v>0.2950332</v>
      </c>
    </row>
    <row r="18643" customFormat="false" ht="12.75" hidden="false" customHeight="false" outlineLevel="0" collapsed="false">
      <c r="A18643" s="71" t="n">
        <v>36720.417349537</v>
      </c>
      <c r="B18643" s="72" t="n">
        <v>36720.417349537</v>
      </c>
      <c r="C18643" s="73" t="n">
        <v>0.2899977</v>
      </c>
    </row>
    <row r="18644" customFormat="false" ht="12.75" hidden="false" customHeight="false" outlineLevel="0" collapsed="false">
      <c r="A18644" s="71" t="n">
        <v>36720.4277662037</v>
      </c>
      <c r="B18644" s="72" t="n">
        <v>36720.4277662037</v>
      </c>
      <c r="C18644" s="73" t="n">
        <v>0.2950332</v>
      </c>
    </row>
    <row r="18645" customFormat="false" ht="12.75" hidden="false" customHeight="false" outlineLevel="0" collapsed="false">
      <c r="A18645" s="71" t="n">
        <v>36720.4381828704</v>
      </c>
      <c r="B18645" s="72" t="n">
        <v>36720.4381828704</v>
      </c>
      <c r="C18645" s="73" t="n">
        <v>0.2899977</v>
      </c>
    </row>
    <row r="18646" customFormat="false" ht="12.75" hidden="false" customHeight="false" outlineLevel="0" collapsed="false">
      <c r="A18646" s="71" t="n">
        <v>36720.448599537</v>
      </c>
      <c r="B18646" s="72" t="n">
        <v>36720.448599537</v>
      </c>
      <c r="C18646" s="73" t="n">
        <v>0.2950332</v>
      </c>
    </row>
    <row r="18647" customFormat="false" ht="12.75" hidden="false" customHeight="false" outlineLevel="0" collapsed="false">
      <c r="A18647" s="71" t="n">
        <v>36720.4590162037</v>
      </c>
      <c r="B18647" s="72" t="n">
        <v>36720.4590162037</v>
      </c>
      <c r="C18647" s="73" t="n">
        <v>0.3049516</v>
      </c>
    </row>
    <row r="18648" customFormat="false" ht="12.75" hidden="false" customHeight="false" outlineLevel="0" collapsed="false">
      <c r="A18648" s="71" t="n">
        <v>36720.4694328704</v>
      </c>
      <c r="B18648" s="72" t="n">
        <v>36720.4694328704</v>
      </c>
      <c r="C18648" s="73" t="n">
        <v>0.3000687</v>
      </c>
    </row>
    <row r="18649" customFormat="false" ht="12.75" hidden="false" customHeight="false" outlineLevel="0" collapsed="false">
      <c r="A18649" s="71" t="n">
        <v>36720.479849537</v>
      </c>
      <c r="B18649" s="72" t="n">
        <v>36720.479849537</v>
      </c>
      <c r="C18649" s="73" t="n">
        <v>0.3000687</v>
      </c>
    </row>
    <row r="18650" customFormat="false" ht="12.75" hidden="false" customHeight="false" outlineLevel="0" collapsed="false">
      <c r="A18650" s="71" t="n">
        <v>36720.4902662037</v>
      </c>
      <c r="B18650" s="72" t="n">
        <v>36720.4902662037</v>
      </c>
      <c r="C18650" s="73" t="n">
        <v>0.309987</v>
      </c>
    </row>
    <row r="18651" customFormat="false" ht="12.75" hidden="false" customHeight="false" outlineLevel="0" collapsed="false">
      <c r="A18651" s="71" t="n">
        <v>36720.5006828704</v>
      </c>
      <c r="B18651" s="72" t="n">
        <v>36720.5006828704</v>
      </c>
      <c r="C18651" s="73" t="n">
        <v>0.3049516</v>
      </c>
    </row>
    <row r="18652" customFormat="false" ht="12.75" hidden="false" customHeight="false" outlineLevel="0" collapsed="false">
      <c r="A18652" s="71" t="n">
        <v>36720.511099537</v>
      </c>
      <c r="B18652" s="72" t="n">
        <v>36720.511099537</v>
      </c>
      <c r="C18652" s="73" t="n">
        <v>0.3000687</v>
      </c>
    </row>
    <row r="18653" customFormat="false" ht="12.75" hidden="false" customHeight="false" outlineLevel="0" collapsed="false">
      <c r="A18653" s="71" t="n">
        <v>36720.5215162037</v>
      </c>
      <c r="B18653" s="72" t="n">
        <v>36720.5215162037</v>
      </c>
      <c r="C18653" s="73" t="n">
        <v>0.3049516</v>
      </c>
    </row>
    <row r="18654" customFormat="false" ht="12.75" hidden="false" customHeight="false" outlineLevel="0" collapsed="false">
      <c r="A18654" s="71" t="n">
        <v>36720.5319328704</v>
      </c>
      <c r="B18654" s="72" t="n">
        <v>36720.5319328704</v>
      </c>
      <c r="C18654" s="73" t="n">
        <v>0.309987</v>
      </c>
    </row>
    <row r="18655" customFormat="false" ht="12.75" hidden="false" customHeight="false" outlineLevel="0" collapsed="false">
      <c r="A18655" s="71" t="n">
        <v>36720.542349537</v>
      </c>
      <c r="B18655" s="72" t="n">
        <v>36720.542349537</v>
      </c>
      <c r="C18655" s="73" t="n">
        <v>0.3150225</v>
      </c>
    </row>
    <row r="18656" customFormat="false" ht="12.75" hidden="false" customHeight="false" outlineLevel="0" collapsed="false">
      <c r="A18656" s="71" t="n">
        <v>36720.5527662037</v>
      </c>
      <c r="B18656" s="72" t="n">
        <v>36720.5527662037</v>
      </c>
      <c r="C18656" s="73" t="n">
        <v>0.3150225</v>
      </c>
    </row>
    <row r="18657" customFormat="false" ht="12.75" hidden="false" customHeight="false" outlineLevel="0" collapsed="false">
      <c r="A18657" s="71" t="n">
        <v>36720.5631828704</v>
      </c>
      <c r="B18657" s="72" t="n">
        <v>36720.5631828704</v>
      </c>
      <c r="C18657" s="73" t="n">
        <v>0.320058</v>
      </c>
    </row>
    <row r="18658" customFormat="false" ht="12.75" hidden="false" customHeight="false" outlineLevel="0" collapsed="false">
      <c r="A18658" s="71" t="n">
        <v>36720.573599537</v>
      </c>
      <c r="B18658" s="72" t="n">
        <v>36720.573599537</v>
      </c>
      <c r="C18658" s="73" t="n">
        <v>0.3150225</v>
      </c>
    </row>
    <row r="18659" customFormat="false" ht="12.75" hidden="false" customHeight="false" outlineLevel="0" collapsed="false">
      <c r="A18659" s="71" t="n">
        <v>36720.5840162037</v>
      </c>
      <c r="B18659" s="72" t="n">
        <v>36720.5840162037</v>
      </c>
      <c r="C18659" s="73" t="n">
        <v>0.320058</v>
      </c>
    </row>
    <row r="18660" customFormat="false" ht="12.75" hidden="false" customHeight="false" outlineLevel="0" collapsed="false">
      <c r="A18660" s="71" t="n">
        <v>36720.5944328704</v>
      </c>
      <c r="B18660" s="72" t="n">
        <v>36720.5944328704</v>
      </c>
      <c r="C18660" s="73" t="n">
        <v>0.320058</v>
      </c>
    </row>
    <row r="18661" customFormat="false" ht="12.75" hidden="false" customHeight="false" outlineLevel="0" collapsed="false">
      <c r="A18661" s="71" t="n">
        <v>36720.604849537</v>
      </c>
      <c r="B18661" s="72" t="n">
        <v>36720.604849537</v>
      </c>
      <c r="C18661" s="73" t="n">
        <v>0.3299763</v>
      </c>
    </row>
    <row r="18662" customFormat="false" ht="12.75" hidden="false" customHeight="false" outlineLevel="0" collapsed="false">
      <c r="A18662" s="71" t="n">
        <v>36720.6152662037</v>
      </c>
      <c r="B18662" s="72" t="n">
        <v>36720.6152662037</v>
      </c>
      <c r="C18662" s="73" t="n">
        <v>0.3299763</v>
      </c>
    </row>
    <row r="18663" customFormat="false" ht="12.75" hidden="false" customHeight="false" outlineLevel="0" collapsed="false">
      <c r="A18663" s="71" t="n">
        <v>36720.6256828704</v>
      </c>
      <c r="B18663" s="72" t="n">
        <v>36720.6256828704</v>
      </c>
      <c r="C18663" s="73" t="n">
        <v>0.3299763</v>
      </c>
    </row>
    <row r="18664" customFormat="false" ht="12.75" hidden="false" customHeight="false" outlineLevel="0" collapsed="false">
      <c r="A18664" s="71" t="n">
        <v>36720.636099537</v>
      </c>
      <c r="B18664" s="72" t="n">
        <v>36720.636099537</v>
      </c>
      <c r="C18664" s="73" t="n">
        <v>0.3350118</v>
      </c>
    </row>
    <row r="18665" customFormat="false" ht="12.75" hidden="false" customHeight="false" outlineLevel="0" collapsed="false">
      <c r="A18665" s="71" t="n">
        <v>36720.6465162037</v>
      </c>
      <c r="B18665" s="72" t="n">
        <v>36720.6465162037</v>
      </c>
      <c r="C18665" s="73" t="n">
        <v>0.3400473</v>
      </c>
    </row>
    <row r="18666" customFormat="false" ht="12.75" hidden="false" customHeight="false" outlineLevel="0" collapsed="false">
      <c r="A18666" s="71" t="n">
        <v>36720.6569328704</v>
      </c>
      <c r="B18666" s="72" t="n">
        <v>36720.6569328704</v>
      </c>
      <c r="C18666" s="73" t="n">
        <v>0.3449302</v>
      </c>
    </row>
    <row r="18667" customFormat="false" ht="12.75" hidden="false" customHeight="false" outlineLevel="0" collapsed="false">
      <c r="A18667" s="71" t="n">
        <v>36720.667349537</v>
      </c>
      <c r="B18667" s="72" t="n">
        <v>36720.667349537</v>
      </c>
      <c r="C18667" s="73" t="n">
        <v>0.3400473</v>
      </c>
    </row>
    <row r="18668" customFormat="false" ht="12.75" hidden="false" customHeight="false" outlineLevel="0" collapsed="false">
      <c r="A18668" s="71" t="n">
        <v>36720.6777662037</v>
      </c>
      <c r="B18668" s="72" t="n">
        <v>36720.6777662037</v>
      </c>
      <c r="C18668" s="73" t="n">
        <v>0.3449302</v>
      </c>
    </row>
    <row r="18669" customFormat="false" ht="12.75" hidden="false" customHeight="false" outlineLevel="0" collapsed="false">
      <c r="A18669" s="71" t="n">
        <v>36720.6881828704</v>
      </c>
      <c r="B18669" s="72" t="n">
        <v>36720.6881828704</v>
      </c>
      <c r="C18669" s="73" t="n">
        <v>0.3550011</v>
      </c>
    </row>
    <row r="18670" customFormat="false" ht="12.75" hidden="false" customHeight="false" outlineLevel="0" collapsed="false">
      <c r="A18670" s="71" t="n">
        <v>36720.698599537</v>
      </c>
      <c r="B18670" s="72" t="n">
        <v>36720.698599537</v>
      </c>
      <c r="C18670" s="73" t="n">
        <v>0.3550011</v>
      </c>
    </row>
    <row r="18671" customFormat="false" ht="12.75" hidden="false" customHeight="false" outlineLevel="0" collapsed="false">
      <c r="A18671" s="71" t="n">
        <v>36720.7090162037</v>
      </c>
      <c r="B18671" s="72" t="n">
        <v>36720.7090162037</v>
      </c>
      <c r="C18671" s="73" t="n">
        <v>0.3550011</v>
      </c>
    </row>
    <row r="18672" customFormat="false" ht="12.75" hidden="false" customHeight="false" outlineLevel="0" collapsed="false">
      <c r="A18672" s="71" t="n">
        <v>36720.7194328704</v>
      </c>
      <c r="B18672" s="72" t="n">
        <v>36720.7194328704</v>
      </c>
      <c r="C18672" s="73" t="n">
        <v>0.3449302</v>
      </c>
    </row>
    <row r="18673" customFormat="false" ht="12.75" hidden="false" customHeight="false" outlineLevel="0" collapsed="false">
      <c r="A18673" s="71" t="n">
        <v>36720.729849537</v>
      </c>
      <c r="B18673" s="72" t="n">
        <v>36720.729849537</v>
      </c>
      <c r="C18673" s="73" t="n">
        <v>0.3550011</v>
      </c>
    </row>
    <row r="18674" customFormat="false" ht="12.75" hidden="false" customHeight="false" outlineLevel="0" collapsed="false">
      <c r="A18674" s="71" t="n">
        <v>36720.7402662037</v>
      </c>
      <c r="B18674" s="72" t="n">
        <v>36720.7402662037</v>
      </c>
      <c r="C18674" s="73" t="n">
        <v>0.3449302</v>
      </c>
    </row>
    <row r="18675" customFormat="false" ht="12.75" hidden="false" customHeight="false" outlineLevel="0" collapsed="false">
      <c r="A18675" s="71" t="n">
        <v>36720.7506828704</v>
      </c>
      <c r="B18675" s="72" t="n">
        <v>36720.7506828704</v>
      </c>
      <c r="C18675" s="73" t="n">
        <v>0.3550011</v>
      </c>
    </row>
    <row r="18676" customFormat="false" ht="12.75" hidden="false" customHeight="false" outlineLevel="0" collapsed="false">
      <c r="A18676" s="71" t="n">
        <v>36720.761099537</v>
      </c>
      <c r="B18676" s="72" t="n">
        <v>36720.761099537</v>
      </c>
      <c r="C18676" s="73" t="n">
        <v>0.3550011</v>
      </c>
    </row>
    <row r="18677" customFormat="false" ht="12.75" hidden="false" customHeight="false" outlineLevel="0" collapsed="false">
      <c r="A18677" s="71" t="n">
        <v>36720.7715162037</v>
      </c>
      <c r="B18677" s="72" t="n">
        <v>36720.7715162037</v>
      </c>
      <c r="C18677" s="73" t="n">
        <v>0.3449302</v>
      </c>
    </row>
    <row r="18678" customFormat="false" ht="12.75" hidden="false" customHeight="false" outlineLevel="0" collapsed="false">
      <c r="A18678" s="71" t="n">
        <v>36720.7819328704</v>
      </c>
      <c r="B18678" s="72" t="n">
        <v>36720.7819328704</v>
      </c>
      <c r="C18678" s="73" t="n">
        <v>0.3449302</v>
      </c>
    </row>
    <row r="18679" customFormat="false" ht="12.75" hidden="false" customHeight="false" outlineLevel="0" collapsed="false">
      <c r="A18679" s="71" t="n">
        <v>36720.792349537</v>
      </c>
      <c r="B18679" s="72" t="n">
        <v>36720.792349537</v>
      </c>
      <c r="C18679" s="73" t="n">
        <v>0.3449302</v>
      </c>
    </row>
    <row r="18680" customFormat="false" ht="12.75" hidden="false" customHeight="false" outlineLevel="0" collapsed="false">
      <c r="A18680" s="71" t="n">
        <v>36720.8027662037</v>
      </c>
      <c r="B18680" s="72" t="n">
        <v>36720.8027662037</v>
      </c>
      <c r="C18680" s="73" t="n">
        <v>0.3400473</v>
      </c>
    </row>
    <row r="18681" customFormat="false" ht="12.75" hidden="false" customHeight="false" outlineLevel="0" collapsed="false">
      <c r="A18681" s="71" t="n">
        <v>36720.8131828704</v>
      </c>
      <c r="B18681" s="72" t="n">
        <v>36720.8131828704</v>
      </c>
      <c r="C18681" s="73" t="n">
        <v>0.3449302</v>
      </c>
    </row>
    <row r="18682" customFormat="false" ht="12.75" hidden="false" customHeight="false" outlineLevel="0" collapsed="false">
      <c r="A18682" s="71" t="n">
        <v>36720.823599537</v>
      </c>
      <c r="B18682" s="72" t="n">
        <v>36720.823599537</v>
      </c>
      <c r="C18682" s="73" t="n">
        <v>0.3400473</v>
      </c>
    </row>
    <row r="18683" customFormat="false" ht="12.75" hidden="false" customHeight="false" outlineLevel="0" collapsed="false">
      <c r="A18683" s="71" t="n">
        <v>36720.8340162037</v>
      </c>
      <c r="B18683" s="72" t="n">
        <v>36720.8340162037</v>
      </c>
      <c r="C18683" s="73" t="n">
        <v>0.3350118</v>
      </c>
    </row>
    <row r="18684" customFormat="false" ht="12.75" hidden="false" customHeight="false" outlineLevel="0" collapsed="false">
      <c r="A18684" s="71" t="n">
        <v>36720.8444328704</v>
      </c>
      <c r="B18684" s="72" t="n">
        <v>36720.8444328704</v>
      </c>
      <c r="C18684" s="73" t="n">
        <v>0.3350118</v>
      </c>
    </row>
    <row r="18685" customFormat="false" ht="12.75" hidden="false" customHeight="false" outlineLevel="0" collapsed="false">
      <c r="A18685" s="71" t="n">
        <v>36720.854849537</v>
      </c>
      <c r="B18685" s="72" t="n">
        <v>36720.854849537</v>
      </c>
      <c r="C18685" s="73" t="n">
        <v>0.3400473</v>
      </c>
    </row>
    <row r="18686" customFormat="false" ht="12.75" hidden="false" customHeight="false" outlineLevel="0" collapsed="false">
      <c r="A18686" s="71" t="n">
        <v>36720.8652662037</v>
      </c>
      <c r="B18686" s="72" t="n">
        <v>36720.8652662037</v>
      </c>
      <c r="C18686" s="73" t="n">
        <v>0.3249409</v>
      </c>
    </row>
    <row r="18687" customFormat="false" ht="12.75" hidden="false" customHeight="false" outlineLevel="0" collapsed="false">
      <c r="A18687" s="71" t="n">
        <v>36720.8756828704</v>
      </c>
      <c r="B18687" s="72" t="n">
        <v>36720.8756828704</v>
      </c>
      <c r="C18687" s="73" t="n">
        <v>0.3350118</v>
      </c>
    </row>
    <row r="18688" customFormat="false" ht="12.75" hidden="false" customHeight="false" outlineLevel="0" collapsed="false">
      <c r="A18688" s="71" t="n">
        <v>36720.886099537</v>
      </c>
      <c r="B18688" s="72" t="n">
        <v>36720.886099537</v>
      </c>
      <c r="C18688" s="73" t="n">
        <v>0.3249409</v>
      </c>
    </row>
    <row r="18689" customFormat="false" ht="12.75" hidden="false" customHeight="false" outlineLevel="0" collapsed="false">
      <c r="A18689" s="71" t="n">
        <v>36720.8965162037</v>
      </c>
      <c r="B18689" s="72" t="n">
        <v>36720.8965162037</v>
      </c>
      <c r="C18689" s="73" t="n">
        <v>0.3400473</v>
      </c>
    </row>
    <row r="18690" customFormat="false" ht="12.75" hidden="false" customHeight="false" outlineLevel="0" collapsed="false">
      <c r="A18690" s="71" t="n">
        <v>36720.9069328704</v>
      </c>
      <c r="B18690" s="72" t="n">
        <v>36720.9069328704</v>
      </c>
      <c r="C18690" s="73" t="n">
        <v>0.3350118</v>
      </c>
    </row>
    <row r="18691" customFormat="false" ht="12.75" hidden="false" customHeight="false" outlineLevel="0" collapsed="false">
      <c r="A18691" s="71" t="n">
        <v>36720.917349537</v>
      </c>
      <c r="B18691" s="72" t="n">
        <v>36720.917349537</v>
      </c>
      <c r="C18691" s="73" t="n">
        <v>0.3299763</v>
      </c>
    </row>
    <row r="18692" customFormat="false" ht="12.75" hidden="false" customHeight="false" outlineLevel="0" collapsed="false">
      <c r="A18692" s="71" t="n">
        <v>36720.9277662037</v>
      </c>
      <c r="B18692" s="72" t="n">
        <v>36720.9277662037</v>
      </c>
      <c r="C18692" s="73" t="n">
        <v>0.3299763</v>
      </c>
    </row>
    <row r="18693" customFormat="false" ht="12.75" hidden="false" customHeight="false" outlineLevel="0" collapsed="false">
      <c r="A18693" s="71" t="n">
        <v>36720.9381828704</v>
      </c>
      <c r="B18693" s="72" t="n">
        <v>36720.9381828704</v>
      </c>
      <c r="C18693" s="73" t="n">
        <v>0.320058</v>
      </c>
    </row>
    <row r="18694" customFormat="false" ht="12.75" hidden="false" customHeight="false" outlineLevel="0" collapsed="false">
      <c r="A18694" s="71" t="n">
        <v>36720.948599537</v>
      </c>
      <c r="B18694" s="72" t="n">
        <v>36720.948599537</v>
      </c>
      <c r="C18694" s="73" t="n">
        <v>0.320058</v>
      </c>
    </row>
    <row r="18695" customFormat="false" ht="12.75" hidden="false" customHeight="false" outlineLevel="0" collapsed="false">
      <c r="A18695" s="71" t="n">
        <v>36720.9590162037</v>
      </c>
      <c r="B18695" s="72" t="n">
        <v>36720.9590162037</v>
      </c>
      <c r="C18695" s="73" t="n">
        <v>0.3150225</v>
      </c>
    </row>
    <row r="18696" customFormat="false" ht="12.75" hidden="false" customHeight="false" outlineLevel="0" collapsed="false">
      <c r="A18696" s="71" t="n">
        <v>36720.9694328704</v>
      </c>
      <c r="B18696" s="72" t="n">
        <v>36720.9694328704</v>
      </c>
      <c r="C18696" s="73" t="n">
        <v>0.3150225</v>
      </c>
    </row>
    <row r="18697" customFormat="false" ht="12.75" hidden="false" customHeight="false" outlineLevel="0" collapsed="false">
      <c r="A18697" s="71" t="n">
        <v>36720.979849537</v>
      </c>
      <c r="B18697" s="72" t="n">
        <v>36720.979849537</v>
      </c>
      <c r="C18697" s="73" t="n">
        <v>0.3049516</v>
      </c>
    </row>
    <row r="18698" customFormat="false" ht="12.75" hidden="false" customHeight="false" outlineLevel="0" collapsed="false">
      <c r="A18698" s="71" t="n">
        <v>36720.9902662037</v>
      </c>
      <c r="B18698" s="72" t="n">
        <v>36720.9902662037</v>
      </c>
      <c r="C18698" s="73" t="n">
        <v>0.3049516</v>
      </c>
    </row>
    <row r="18699" customFormat="false" ht="12.75" hidden="false" customHeight="false" outlineLevel="0" collapsed="false">
      <c r="A18699" s="71" t="n">
        <v>36721.0006828704</v>
      </c>
      <c r="B18699" s="72" t="n">
        <v>36721.0006828704</v>
      </c>
      <c r="C18699" s="73" t="n">
        <v>0.320058</v>
      </c>
    </row>
    <row r="18700" customFormat="false" ht="12.75" hidden="false" customHeight="false" outlineLevel="0" collapsed="false">
      <c r="A18700" s="71" t="n">
        <v>36721.011099537</v>
      </c>
      <c r="B18700" s="72" t="n">
        <v>36721.011099537</v>
      </c>
      <c r="C18700" s="73" t="n">
        <v>0.3049516</v>
      </c>
    </row>
    <row r="18701" customFormat="false" ht="12.75" hidden="false" customHeight="false" outlineLevel="0" collapsed="false">
      <c r="A18701" s="71" t="n">
        <v>36721.0215162037</v>
      </c>
      <c r="B18701" s="72" t="n">
        <v>36721.0215162037</v>
      </c>
      <c r="C18701" s="73" t="n">
        <v>0.3049516</v>
      </c>
    </row>
    <row r="18702" customFormat="false" ht="12.75" hidden="false" customHeight="false" outlineLevel="0" collapsed="false">
      <c r="A18702" s="71" t="n">
        <v>36721.0319328704</v>
      </c>
      <c r="B18702" s="72" t="n">
        <v>36721.0319328704</v>
      </c>
      <c r="C18702" s="73" t="n">
        <v>0.309987</v>
      </c>
    </row>
    <row r="18703" customFormat="false" ht="12.75" hidden="false" customHeight="false" outlineLevel="0" collapsed="false">
      <c r="A18703" s="71" t="n">
        <v>36721.042349537</v>
      </c>
      <c r="B18703" s="72" t="n">
        <v>36721.042349537</v>
      </c>
      <c r="C18703" s="73" t="n">
        <v>0.3049516</v>
      </c>
    </row>
    <row r="18704" customFormat="false" ht="12.75" hidden="false" customHeight="false" outlineLevel="0" collapsed="false">
      <c r="A18704" s="71" t="n">
        <v>36721.0527662037</v>
      </c>
      <c r="B18704" s="72" t="n">
        <v>36721.0527662037</v>
      </c>
      <c r="C18704" s="73" t="n">
        <v>0.309987</v>
      </c>
    </row>
    <row r="18705" customFormat="false" ht="12.75" hidden="false" customHeight="false" outlineLevel="0" collapsed="false">
      <c r="A18705" s="71" t="n">
        <v>36721.0631828704</v>
      </c>
      <c r="B18705" s="72" t="n">
        <v>36721.0631828704</v>
      </c>
      <c r="C18705" s="73" t="n">
        <v>0.3049516</v>
      </c>
    </row>
    <row r="18706" customFormat="false" ht="12.75" hidden="false" customHeight="false" outlineLevel="0" collapsed="false">
      <c r="A18706" s="71" t="n">
        <v>36721.073599537</v>
      </c>
      <c r="B18706" s="72" t="n">
        <v>36721.073599537</v>
      </c>
      <c r="C18706" s="73" t="n">
        <v>0.3000687</v>
      </c>
    </row>
    <row r="18707" customFormat="false" ht="12.75" hidden="false" customHeight="false" outlineLevel="0" collapsed="false">
      <c r="A18707" s="71" t="n">
        <v>36721.0840162037</v>
      </c>
      <c r="B18707" s="72" t="n">
        <v>36721.0840162037</v>
      </c>
      <c r="C18707" s="73" t="n">
        <v>0.2950332</v>
      </c>
    </row>
    <row r="18708" customFormat="false" ht="12.75" hidden="false" customHeight="false" outlineLevel="0" collapsed="false">
      <c r="A18708" s="71" t="n">
        <v>36721.0944328704</v>
      </c>
      <c r="B18708" s="72" t="n">
        <v>36721.0944328704</v>
      </c>
      <c r="C18708" s="73" t="n">
        <v>0.3000687</v>
      </c>
    </row>
    <row r="18709" customFormat="false" ht="12.75" hidden="false" customHeight="false" outlineLevel="0" collapsed="false">
      <c r="A18709" s="71" t="n">
        <v>36721.104849537</v>
      </c>
      <c r="B18709" s="72" t="n">
        <v>36721.104849537</v>
      </c>
      <c r="C18709" s="73" t="n">
        <v>0.3049516</v>
      </c>
    </row>
    <row r="18710" customFormat="false" ht="12.75" hidden="false" customHeight="false" outlineLevel="0" collapsed="false">
      <c r="A18710" s="71" t="n">
        <v>36721.1152662037</v>
      </c>
      <c r="B18710" s="72" t="n">
        <v>36721.1152662037</v>
      </c>
      <c r="C18710" s="73" t="n">
        <v>0.3150225</v>
      </c>
    </row>
    <row r="18711" customFormat="false" ht="12.75" hidden="false" customHeight="false" outlineLevel="0" collapsed="false">
      <c r="A18711" s="71" t="n">
        <v>36721.1256828704</v>
      </c>
      <c r="B18711" s="72" t="n">
        <v>36721.1256828704</v>
      </c>
      <c r="C18711" s="73" t="n">
        <v>0.3000687</v>
      </c>
    </row>
    <row r="18712" customFormat="false" ht="12.75" hidden="false" customHeight="false" outlineLevel="0" collapsed="false">
      <c r="A18712" s="71" t="n">
        <v>36721.136099537</v>
      </c>
      <c r="B18712" s="72" t="n">
        <v>36721.136099537</v>
      </c>
      <c r="C18712" s="73" t="n">
        <v>0.309987</v>
      </c>
    </row>
    <row r="18713" customFormat="false" ht="12.75" hidden="false" customHeight="false" outlineLevel="0" collapsed="false">
      <c r="A18713" s="71" t="n">
        <v>36721.1465162037</v>
      </c>
      <c r="B18713" s="72" t="n">
        <v>36721.1465162037</v>
      </c>
      <c r="C18713" s="73" t="n">
        <v>0.3000687</v>
      </c>
    </row>
    <row r="18714" customFormat="false" ht="12.75" hidden="false" customHeight="false" outlineLevel="0" collapsed="false">
      <c r="A18714" s="71" t="n">
        <v>36721.1569328704</v>
      </c>
      <c r="B18714" s="72" t="n">
        <v>36721.1569328704</v>
      </c>
      <c r="C18714" s="73" t="n">
        <v>0.3150225</v>
      </c>
    </row>
    <row r="18715" customFormat="false" ht="12.75" hidden="false" customHeight="false" outlineLevel="0" collapsed="false">
      <c r="A18715" s="71" t="n">
        <v>36721.167349537</v>
      </c>
      <c r="B18715" s="72" t="n">
        <v>36721.167349537</v>
      </c>
      <c r="C18715" s="73" t="n">
        <v>0.3000687</v>
      </c>
    </row>
    <row r="18716" customFormat="false" ht="12.75" hidden="false" customHeight="false" outlineLevel="0" collapsed="false">
      <c r="A18716" s="71" t="n">
        <v>36721.1777662037</v>
      </c>
      <c r="B18716" s="72" t="n">
        <v>36721.1777662037</v>
      </c>
      <c r="C18716" s="73" t="n">
        <v>0.2950332</v>
      </c>
    </row>
    <row r="18717" customFormat="false" ht="12.75" hidden="false" customHeight="false" outlineLevel="0" collapsed="false">
      <c r="A18717" s="71" t="n">
        <v>36721.1881828704</v>
      </c>
      <c r="B18717" s="72" t="n">
        <v>36721.1881828704</v>
      </c>
      <c r="C18717" s="73" t="n">
        <v>0.2950332</v>
      </c>
    </row>
    <row r="18718" customFormat="false" ht="12.75" hidden="false" customHeight="false" outlineLevel="0" collapsed="false">
      <c r="A18718" s="71" t="n">
        <v>36721.198599537</v>
      </c>
      <c r="B18718" s="72" t="n">
        <v>36721.198599537</v>
      </c>
      <c r="C18718" s="73" t="n">
        <v>0.3049516</v>
      </c>
    </row>
    <row r="18719" customFormat="false" ht="12.75" hidden="false" customHeight="false" outlineLevel="0" collapsed="false">
      <c r="A18719" s="71" t="n">
        <v>36721.2090162037</v>
      </c>
      <c r="B18719" s="72" t="n">
        <v>36721.2090162037</v>
      </c>
      <c r="C18719" s="73" t="n">
        <v>0.3049516</v>
      </c>
    </row>
    <row r="18720" customFormat="false" ht="12.75" hidden="false" customHeight="false" outlineLevel="0" collapsed="false">
      <c r="A18720" s="71" t="n">
        <v>36721.2194328704</v>
      </c>
      <c r="B18720" s="72" t="n">
        <v>36721.2194328704</v>
      </c>
      <c r="C18720" s="73" t="n">
        <v>0.3000687</v>
      </c>
    </row>
    <row r="18721" customFormat="false" ht="12.75" hidden="false" customHeight="false" outlineLevel="0" collapsed="false">
      <c r="A18721" s="71" t="n">
        <v>36721.229849537</v>
      </c>
      <c r="B18721" s="72" t="n">
        <v>36721.229849537</v>
      </c>
      <c r="C18721" s="73" t="n">
        <v>0.2950332</v>
      </c>
    </row>
    <row r="18722" customFormat="false" ht="12.75" hidden="false" customHeight="false" outlineLevel="0" collapsed="false">
      <c r="A18722" s="71" t="n">
        <v>36721.2402662037</v>
      </c>
      <c r="B18722" s="72" t="n">
        <v>36721.2402662037</v>
      </c>
      <c r="C18722" s="73" t="n">
        <v>0.2950332</v>
      </c>
    </row>
    <row r="18723" customFormat="false" ht="12.75" hidden="false" customHeight="false" outlineLevel="0" collapsed="false">
      <c r="A18723" s="71" t="n">
        <v>36721.2506828704</v>
      </c>
      <c r="B18723" s="72" t="n">
        <v>36721.2506828704</v>
      </c>
      <c r="C18723" s="73" t="n">
        <v>0.2950332</v>
      </c>
    </row>
    <row r="18724" customFormat="false" ht="12.75" hidden="false" customHeight="false" outlineLevel="0" collapsed="false">
      <c r="A18724" s="71" t="n">
        <v>36721.261099537</v>
      </c>
      <c r="B18724" s="72" t="n">
        <v>36721.261099537</v>
      </c>
      <c r="C18724" s="73" t="n">
        <v>0.2899977</v>
      </c>
    </row>
    <row r="18725" customFormat="false" ht="12.75" hidden="false" customHeight="false" outlineLevel="0" collapsed="false">
      <c r="A18725" s="71" t="n">
        <v>36721.2715162037</v>
      </c>
      <c r="B18725" s="72" t="n">
        <v>36721.2715162037</v>
      </c>
      <c r="C18725" s="73" t="n">
        <v>0.2899977</v>
      </c>
    </row>
    <row r="18726" customFormat="false" ht="12.75" hidden="false" customHeight="false" outlineLevel="0" collapsed="false">
      <c r="A18726" s="71" t="n">
        <v>36721.2819328704</v>
      </c>
      <c r="B18726" s="72" t="n">
        <v>36721.2819328704</v>
      </c>
      <c r="C18726" s="73" t="n">
        <v>0.2899977</v>
      </c>
    </row>
    <row r="18727" customFormat="false" ht="12.75" hidden="false" customHeight="false" outlineLevel="0" collapsed="false">
      <c r="A18727" s="71" t="n">
        <v>36721.292349537</v>
      </c>
      <c r="B18727" s="72" t="n">
        <v>36721.292349537</v>
      </c>
      <c r="C18727" s="73" t="n">
        <v>0.4299229</v>
      </c>
    </row>
    <row r="18728" customFormat="false" ht="12.75" hidden="false" customHeight="false" outlineLevel="0" collapsed="false">
      <c r="A18728" s="71" t="n">
        <v>36721.3027662037</v>
      </c>
      <c r="B18728" s="72" t="n">
        <v>36721.3027662037</v>
      </c>
      <c r="C18728" s="73" t="n">
        <v>0.2750439</v>
      </c>
    </row>
    <row r="18729" customFormat="false" ht="12.75" hidden="false" customHeight="false" outlineLevel="0" collapsed="false">
      <c r="A18729" s="71" t="n">
        <v>36721.3131828704</v>
      </c>
      <c r="B18729" s="72" t="n">
        <v>36721.3131828704</v>
      </c>
      <c r="C18729" s="73" t="n">
        <v>0.2799268</v>
      </c>
    </row>
    <row r="18730" customFormat="false" ht="12.75" hidden="false" customHeight="false" outlineLevel="0" collapsed="false">
      <c r="A18730" s="71" t="n">
        <v>36721.323599537</v>
      </c>
      <c r="B18730" s="72" t="n">
        <v>36721.323599537</v>
      </c>
      <c r="C18730" s="73" t="n">
        <v>0.2750439</v>
      </c>
    </row>
    <row r="18731" customFormat="false" ht="12.75" hidden="false" customHeight="false" outlineLevel="0" collapsed="false">
      <c r="A18731" s="71" t="n">
        <v>36721.3340162037</v>
      </c>
      <c r="B18731" s="72" t="n">
        <v>36721.3340162037</v>
      </c>
      <c r="C18731" s="73" t="n">
        <v>0.2750439</v>
      </c>
    </row>
    <row r="18732" customFormat="false" ht="12.75" hidden="false" customHeight="false" outlineLevel="0" collapsed="false">
      <c r="A18732" s="71" t="n">
        <v>36721.3444328704</v>
      </c>
      <c r="B18732" s="72" t="n">
        <v>36721.3444328704</v>
      </c>
      <c r="C18732" s="73" t="n">
        <v>0.2750439</v>
      </c>
    </row>
    <row r="18733" customFormat="false" ht="12.75" hidden="false" customHeight="false" outlineLevel="0" collapsed="false">
      <c r="A18733" s="71" t="n">
        <v>36721.354849537</v>
      </c>
      <c r="B18733" s="72" t="n">
        <v>36721.354849537</v>
      </c>
      <c r="C18733" s="73" t="n">
        <v>0.2750439</v>
      </c>
    </row>
    <row r="18734" customFormat="false" ht="12.75" hidden="false" customHeight="false" outlineLevel="0" collapsed="false">
      <c r="A18734" s="71" t="n">
        <v>36721.3652662037</v>
      </c>
      <c r="B18734" s="72" t="n">
        <v>36721.3652662037</v>
      </c>
      <c r="C18734" s="73" t="n">
        <v>0.2750439</v>
      </c>
    </row>
    <row r="18735" customFormat="false" ht="12.75" hidden="false" customHeight="false" outlineLevel="0" collapsed="false">
      <c r="A18735" s="71" t="n">
        <v>36721.3756828704</v>
      </c>
      <c r="B18735" s="72" t="n">
        <v>36721.3756828704</v>
      </c>
      <c r="C18735" s="73" t="n">
        <v>0.2750439</v>
      </c>
    </row>
    <row r="18736" customFormat="false" ht="12.75" hidden="false" customHeight="false" outlineLevel="0" collapsed="false">
      <c r="A18736" s="71" t="n">
        <v>36721.386099537</v>
      </c>
      <c r="B18736" s="72" t="n">
        <v>36721.386099537</v>
      </c>
      <c r="C18736" s="73" t="n">
        <v>0.2750439</v>
      </c>
    </row>
    <row r="18737" customFormat="false" ht="12.75" hidden="false" customHeight="false" outlineLevel="0" collapsed="false">
      <c r="A18737" s="71" t="n">
        <v>36721.3965162037</v>
      </c>
      <c r="B18737" s="72" t="n">
        <v>36721.3965162037</v>
      </c>
      <c r="C18737" s="73" t="n">
        <v>0.2849622</v>
      </c>
    </row>
    <row r="18738" customFormat="false" ht="12.75" hidden="false" customHeight="false" outlineLevel="0" collapsed="false">
      <c r="A18738" s="71" t="n">
        <v>36721.4069328704</v>
      </c>
      <c r="B18738" s="72" t="n">
        <v>36721.4069328704</v>
      </c>
      <c r="C18738" s="73" t="n">
        <v>0.2750439</v>
      </c>
    </row>
    <row r="18739" customFormat="false" ht="12.75" hidden="false" customHeight="false" outlineLevel="0" collapsed="false">
      <c r="A18739" s="71" t="n">
        <v>36721.417349537</v>
      </c>
      <c r="B18739" s="72" t="n">
        <v>36721.417349537</v>
      </c>
      <c r="C18739" s="73" t="n">
        <v>0.2750439</v>
      </c>
    </row>
    <row r="18740" customFormat="false" ht="12.75" hidden="false" customHeight="false" outlineLevel="0" collapsed="false">
      <c r="A18740" s="71" t="n">
        <v>36721.4277662037</v>
      </c>
      <c r="B18740" s="72" t="n">
        <v>36721.4277662037</v>
      </c>
      <c r="C18740" s="73" t="n">
        <v>0.2750439</v>
      </c>
    </row>
    <row r="18741" customFormat="false" ht="12.75" hidden="false" customHeight="false" outlineLevel="0" collapsed="false">
      <c r="A18741" s="71" t="n">
        <v>36721.4381828704</v>
      </c>
      <c r="B18741" s="72" t="n">
        <v>36721.4381828704</v>
      </c>
      <c r="C18741" s="73" t="n">
        <v>0.2750439</v>
      </c>
    </row>
    <row r="18742" customFormat="false" ht="12.75" hidden="false" customHeight="false" outlineLevel="0" collapsed="false">
      <c r="A18742" s="71" t="n">
        <v>36721.448599537</v>
      </c>
      <c r="B18742" s="72" t="n">
        <v>36721.448599537</v>
      </c>
      <c r="C18742" s="73" t="n">
        <v>0.2750439</v>
      </c>
    </row>
    <row r="18743" customFormat="false" ht="12.75" hidden="false" customHeight="false" outlineLevel="0" collapsed="false">
      <c r="A18743" s="71" t="n">
        <v>36721.4590162037</v>
      </c>
      <c r="B18743" s="72" t="n">
        <v>36721.4590162037</v>
      </c>
      <c r="C18743" s="73" t="n">
        <v>0.2750439</v>
      </c>
    </row>
    <row r="18744" customFormat="false" ht="12.75" hidden="false" customHeight="false" outlineLevel="0" collapsed="false">
      <c r="A18744" s="71" t="n">
        <v>36721.4694328704</v>
      </c>
      <c r="B18744" s="72" t="n">
        <v>36721.4694328704</v>
      </c>
      <c r="C18744" s="73" t="n">
        <v>0.2750439</v>
      </c>
    </row>
    <row r="18745" customFormat="false" ht="12.75" hidden="false" customHeight="false" outlineLevel="0" collapsed="false">
      <c r="A18745" s="71" t="n">
        <v>36721.479849537</v>
      </c>
      <c r="B18745" s="72" t="n">
        <v>36721.479849537</v>
      </c>
      <c r="C18745" s="73" t="n">
        <v>0.2799268</v>
      </c>
    </row>
    <row r="18746" customFormat="false" ht="12.75" hidden="false" customHeight="false" outlineLevel="0" collapsed="false">
      <c r="A18746" s="71" t="n">
        <v>36721.4902662037</v>
      </c>
      <c r="B18746" s="72" t="n">
        <v>36721.4902662037</v>
      </c>
      <c r="C18746" s="73" t="n">
        <v>0.2799268</v>
      </c>
    </row>
    <row r="18747" customFormat="false" ht="12.75" hidden="false" customHeight="false" outlineLevel="0" collapsed="false">
      <c r="A18747" s="71" t="n">
        <v>36721.5006828704</v>
      </c>
      <c r="B18747" s="72" t="n">
        <v>36721.5006828704</v>
      </c>
      <c r="C18747" s="73" t="n">
        <v>0.2849622</v>
      </c>
    </row>
    <row r="18748" customFormat="false" ht="12.75" hidden="false" customHeight="false" outlineLevel="0" collapsed="false">
      <c r="A18748" s="71" t="n">
        <v>36721.511099537</v>
      </c>
      <c r="B18748" s="72" t="n">
        <v>36721.511099537</v>
      </c>
      <c r="C18748" s="73" t="n">
        <v>0.2849622</v>
      </c>
    </row>
    <row r="18749" customFormat="false" ht="12.75" hidden="false" customHeight="false" outlineLevel="0" collapsed="false">
      <c r="A18749" s="71" t="n">
        <v>36721.5215162037</v>
      </c>
      <c r="B18749" s="72" t="n">
        <v>36721.5215162037</v>
      </c>
      <c r="C18749" s="73" t="n">
        <v>0.2950332</v>
      </c>
    </row>
    <row r="18750" customFormat="false" ht="12.75" hidden="false" customHeight="false" outlineLevel="0" collapsed="false">
      <c r="A18750" s="71" t="n">
        <v>36721.5319328704</v>
      </c>
      <c r="B18750" s="72" t="n">
        <v>36721.5319328704</v>
      </c>
      <c r="C18750" s="73" t="n">
        <v>0.2950332</v>
      </c>
    </row>
    <row r="18751" customFormat="false" ht="12.75" hidden="false" customHeight="false" outlineLevel="0" collapsed="false">
      <c r="A18751" s="71" t="n">
        <v>36721.542349537</v>
      </c>
      <c r="B18751" s="72" t="n">
        <v>36721.542349537</v>
      </c>
      <c r="C18751" s="73" t="n">
        <v>0.2950332</v>
      </c>
    </row>
    <row r="18752" customFormat="false" ht="12.75" hidden="false" customHeight="false" outlineLevel="0" collapsed="false">
      <c r="A18752" s="71" t="n">
        <v>36721.5527662037</v>
      </c>
      <c r="B18752" s="72" t="n">
        <v>36721.5527662037</v>
      </c>
      <c r="C18752" s="73" t="n">
        <v>0.2950332</v>
      </c>
    </row>
    <row r="18753" customFormat="false" ht="12.75" hidden="false" customHeight="false" outlineLevel="0" collapsed="false">
      <c r="A18753" s="71" t="n">
        <v>36721.5631828704</v>
      </c>
      <c r="B18753" s="72" t="n">
        <v>36721.5631828704</v>
      </c>
      <c r="C18753" s="73" t="n">
        <v>0.3000687</v>
      </c>
    </row>
    <row r="18754" customFormat="false" ht="12.75" hidden="false" customHeight="false" outlineLevel="0" collapsed="false">
      <c r="A18754" s="71" t="n">
        <v>36721.573599537</v>
      </c>
      <c r="B18754" s="72" t="n">
        <v>36721.573599537</v>
      </c>
      <c r="C18754" s="73" t="n">
        <v>0.3000687</v>
      </c>
    </row>
    <row r="18755" customFormat="false" ht="12.75" hidden="false" customHeight="false" outlineLevel="0" collapsed="false">
      <c r="A18755" s="71" t="n">
        <v>36721.5840162037</v>
      </c>
      <c r="B18755" s="72" t="n">
        <v>36721.5840162037</v>
      </c>
      <c r="C18755" s="73" t="n">
        <v>0.3049516</v>
      </c>
    </row>
    <row r="18756" customFormat="false" ht="12.75" hidden="false" customHeight="false" outlineLevel="0" collapsed="false">
      <c r="A18756" s="71" t="n">
        <v>36721.5944328704</v>
      </c>
      <c r="B18756" s="72" t="n">
        <v>36721.5944328704</v>
      </c>
      <c r="C18756" s="73" t="n">
        <v>0.3150225</v>
      </c>
    </row>
    <row r="18757" customFormat="false" ht="12.75" hidden="false" customHeight="false" outlineLevel="0" collapsed="false">
      <c r="A18757" s="71" t="n">
        <v>36721.604849537</v>
      </c>
      <c r="B18757" s="72" t="n">
        <v>36721.604849537</v>
      </c>
      <c r="C18757" s="73" t="n">
        <v>0.309987</v>
      </c>
    </row>
    <row r="18758" customFormat="false" ht="12.75" hidden="false" customHeight="false" outlineLevel="0" collapsed="false">
      <c r="A18758" s="71" t="n">
        <v>36721.6152662037</v>
      </c>
      <c r="B18758" s="72" t="n">
        <v>36721.6152662037</v>
      </c>
      <c r="C18758" s="73" t="n">
        <v>0.3150225</v>
      </c>
    </row>
    <row r="18759" customFormat="false" ht="12.75" hidden="false" customHeight="false" outlineLevel="0" collapsed="false">
      <c r="A18759" s="71" t="n">
        <v>36721.6256828704</v>
      </c>
      <c r="B18759" s="72" t="n">
        <v>36721.6256828704</v>
      </c>
      <c r="C18759" s="73" t="n">
        <v>0.3299763</v>
      </c>
    </row>
    <row r="18760" customFormat="false" ht="12.75" hidden="false" customHeight="false" outlineLevel="0" collapsed="false">
      <c r="A18760" s="71" t="n">
        <v>36721.636099537</v>
      </c>
      <c r="B18760" s="72" t="n">
        <v>36721.636099537</v>
      </c>
      <c r="C18760" s="73" t="n">
        <v>0.3299763</v>
      </c>
    </row>
    <row r="18761" customFormat="false" ht="12.75" hidden="false" customHeight="false" outlineLevel="0" collapsed="false">
      <c r="A18761" s="71" t="n">
        <v>36721.6465162037</v>
      </c>
      <c r="B18761" s="72" t="n">
        <v>36721.6465162037</v>
      </c>
      <c r="C18761" s="73" t="n">
        <v>0.3299763</v>
      </c>
    </row>
    <row r="18762" customFormat="false" ht="12.75" hidden="false" customHeight="false" outlineLevel="0" collapsed="false">
      <c r="A18762" s="71" t="n">
        <v>36721.6569328704</v>
      </c>
      <c r="B18762" s="72" t="n">
        <v>36721.6569328704</v>
      </c>
      <c r="C18762" s="73" t="n">
        <v>0.3299763</v>
      </c>
    </row>
    <row r="18763" customFormat="false" ht="12.75" hidden="false" customHeight="false" outlineLevel="0" collapsed="false">
      <c r="A18763" s="71" t="n">
        <v>36721.667349537</v>
      </c>
      <c r="B18763" s="72" t="n">
        <v>36721.667349537</v>
      </c>
      <c r="C18763" s="73" t="n">
        <v>0.3350118</v>
      </c>
    </row>
    <row r="18764" customFormat="false" ht="12.75" hidden="false" customHeight="false" outlineLevel="0" collapsed="false">
      <c r="A18764" s="71" t="n">
        <v>36721.6777662037</v>
      </c>
      <c r="B18764" s="72" t="n">
        <v>36721.6777662037</v>
      </c>
      <c r="C18764" s="73" t="n">
        <v>0.3350118</v>
      </c>
    </row>
    <row r="18765" customFormat="false" ht="12.75" hidden="false" customHeight="false" outlineLevel="0" collapsed="false">
      <c r="A18765" s="71" t="n">
        <v>36721.6881828704</v>
      </c>
      <c r="B18765" s="72" t="n">
        <v>36721.6881828704</v>
      </c>
      <c r="C18765" s="73" t="n">
        <v>0.3400473</v>
      </c>
    </row>
    <row r="18766" customFormat="false" ht="12.75" hidden="false" customHeight="false" outlineLevel="0" collapsed="false">
      <c r="A18766" s="71" t="n">
        <v>36721.698599537</v>
      </c>
      <c r="B18766" s="72" t="n">
        <v>36721.698599537</v>
      </c>
      <c r="C18766" s="73" t="n">
        <v>0.3350118</v>
      </c>
    </row>
    <row r="18767" customFormat="false" ht="12.75" hidden="false" customHeight="false" outlineLevel="0" collapsed="false">
      <c r="A18767" s="71" t="n">
        <v>36721.7090162037</v>
      </c>
      <c r="B18767" s="72" t="n">
        <v>36721.7090162037</v>
      </c>
      <c r="C18767" s="73" t="n">
        <v>0.3350118</v>
      </c>
    </row>
    <row r="18768" customFormat="false" ht="12.75" hidden="false" customHeight="false" outlineLevel="0" collapsed="false">
      <c r="A18768" s="71" t="n">
        <v>36721.7194328704</v>
      </c>
      <c r="B18768" s="72" t="n">
        <v>36721.7194328704</v>
      </c>
      <c r="C18768" s="73" t="n">
        <v>0.3350118</v>
      </c>
    </row>
    <row r="18769" customFormat="false" ht="12.75" hidden="false" customHeight="false" outlineLevel="0" collapsed="false">
      <c r="A18769" s="71" t="n">
        <v>36721.729849537</v>
      </c>
      <c r="B18769" s="72" t="n">
        <v>36721.729849537</v>
      </c>
      <c r="C18769" s="73" t="n">
        <v>0.3400473</v>
      </c>
    </row>
    <row r="18770" customFormat="false" ht="12.75" hidden="false" customHeight="false" outlineLevel="0" collapsed="false">
      <c r="A18770" s="71" t="n">
        <v>36721.7402662037</v>
      </c>
      <c r="B18770" s="72" t="n">
        <v>36721.7402662037</v>
      </c>
      <c r="C18770" s="73" t="n">
        <v>0.3449302</v>
      </c>
    </row>
    <row r="18771" customFormat="false" ht="12.75" hidden="false" customHeight="false" outlineLevel="0" collapsed="false">
      <c r="A18771" s="71" t="n">
        <v>36721.7506828704</v>
      </c>
      <c r="B18771" s="72" t="n">
        <v>36721.7506828704</v>
      </c>
      <c r="C18771" s="73" t="n">
        <v>0.3600366</v>
      </c>
    </row>
    <row r="18772" customFormat="false" ht="12.75" hidden="false" customHeight="false" outlineLevel="0" collapsed="false">
      <c r="A18772" s="71" t="n">
        <v>36721.761099537</v>
      </c>
      <c r="B18772" s="72" t="n">
        <v>36721.761099537</v>
      </c>
      <c r="C18772" s="73" t="n">
        <v>0.3449302</v>
      </c>
    </row>
    <row r="18773" customFormat="false" ht="12.75" hidden="false" customHeight="false" outlineLevel="0" collapsed="false">
      <c r="A18773" s="71" t="n">
        <v>36721.7715162037</v>
      </c>
      <c r="B18773" s="72" t="n">
        <v>36721.7715162037</v>
      </c>
      <c r="C18773" s="73" t="n">
        <v>0.3449302</v>
      </c>
    </row>
    <row r="18774" customFormat="false" ht="12.75" hidden="false" customHeight="false" outlineLevel="0" collapsed="false">
      <c r="A18774" s="71" t="n">
        <v>36721.7819328704</v>
      </c>
      <c r="B18774" s="72" t="n">
        <v>36721.7819328704</v>
      </c>
      <c r="C18774" s="73" t="n">
        <v>0.3400473</v>
      </c>
    </row>
    <row r="18775" customFormat="false" ht="12.75" hidden="false" customHeight="false" outlineLevel="0" collapsed="false">
      <c r="A18775" s="71" t="n">
        <v>36721.792349537</v>
      </c>
      <c r="B18775" s="72" t="n">
        <v>36721.792349537</v>
      </c>
      <c r="C18775" s="73" t="n">
        <v>0.3350118</v>
      </c>
    </row>
    <row r="18776" customFormat="false" ht="12.75" hidden="false" customHeight="false" outlineLevel="0" collapsed="false">
      <c r="A18776" s="71" t="n">
        <v>36721.8027662037</v>
      </c>
      <c r="B18776" s="72" t="n">
        <v>36721.8027662037</v>
      </c>
      <c r="C18776" s="73" t="n">
        <v>0.3400473</v>
      </c>
    </row>
    <row r="18777" customFormat="false" ht="12.75" hidden="false" customHeight="false" outlineLevel="0" collapsed="false">
      <c r="A18777" s="71" t="n">
        <v>36721.8131828704</v>
      </c>
      <c r="B18777" s="72" t="n">
        <v>36721.8131828704</v>
      </c>
      <c r="C18777" s="73" t="n">
        <v>0.3400473</v>
      </c>
    </row>
    <row r="18778" customFormat="false" ht="12.75" hidden="false" customHeight="false" outlineLevel="0" collapsed="false">
      <c r="A18778" s="71" t="n">
        <v>36721.823599537</v>
      </c>
      <c r="B18778" s="72" t="n">
        <v>36721.823599537</v>
      </c>
      <c r="C18778" s="73" t="n">
        <v>0.3400473</v>
      </c>
    </row>
    <row r="18779" customFormat="false" ht="12.75" hidden="false" customHeight="false" outlineLevel="0" collapsed="false">
      <c r="A18779" s="71" t="n">
        <v>36721.8340162037</v>
      </c>
      <c r="B18779" s="72" t="n">
        <v>36721.8340162037</v>
      </c>
      <c r="C18779" s="73" t="n">
        <v>0.3649195</v>
      </c>
    </row>
    <row r="18780" customFormat="false" ht="12.75" hidden="false" customHeight="false" outlineLevel="0" collapsed="false">
      <c r="A18780" s="71" t="n">
        <v>36721.8444328704</v>
      </c>
      <c r="B18780" s="72" t="n">
        <v>36721.8444328704</v>
      </c>
      <c r="C18780" s="73" t="n">
        <v>0.3350118</v>
      </c>
    </row>
    <row r="18781" customFormat="false" ht="12.75" hidden="false" customHeight="false" outlineLevel="0" collapsed="false">
      <c r="A18781" s="71" t="n">
        <v>36721.854849537</v>
      </c>
      <c r="B18781" s="72" t="n">
        <v>36721.854849537</v>
      </c>
      <c r="C18781" s="73" t="n">
        <v>0.3299763</v>
      </c>
    </row>
    <row r="18782" customFormat="false" ht="12.75" hidden="false" customHeight="false" outlineLevel="0" collapsed="false">
      <c r="A18782" s="71" t="n">
        <v>36721.8652662037</v>
      </c>
      <c r="B18782" s="72" t="n">
        <v>36721.8652662037</v>
      </c>
      <c r="C18782" s="73" t="n">
        <v>0.3299763</v>
      </c>
    </row>
    <row r="18783" customFormat="false" ht="12.75" hidden="false" customHeight="false" outlineLevel="0" collapsed="false">
      <c r="A18783" s="71" t="n">
        <v>36721.8756828704</v>
      </c>
      <c r="B18783" s="72" t="n">
        <v>36721.8756828704</v>
      </c>
      <c r="C18783" s="73" t="n">
        <v>0.3249409</v>
      </c>
    </row>
    <row r="18784" customFormat="false" ht="12.75" hidden="false" customHeight="false" outlineLevel="0" collapsed="false">
      <c r="A18784" s="71" t="n">
        <v>36721.886099537</v>
      </c>
      <c r="B18784" s="72" t="n">
        <v>36721.886099537</v>
      </c>
      <c r="C18784" s="73" t="n">
        <v>0.320058</v>
      </c>
    </row>
    <row r="18785" customFormat="false" ht="12.75" hidden="false" customHeight="false" outlineLevel="0" collapsed="false">
      <c r="A18785" s="71" t="n">
        <v>36721.8965162037</v>
      </c>
      <c r="B18785" s="72" t="n">
        <v>36721.8965162037</v>
      </c>
      <c r="C18785" s="73" t="n">
        <v>0.3350118</v>
      </c>
    </row>
    <row r="18786" customFormat="false" ht="12.75" hidden="false" customHeight="false" outlineLevel="0" collapsed="false">
      <c r="A18786" s="71" t="n">
        <v>36721.9069328704</v>
      </c>
      <c r="B18786" s="72" t="n">
        <v>36721.9069328704</v>
      </c>
      <c r="C18786" s="73" t="n">
        <v>0.3350118</v>
      </c>
    </row>
    <row r="18787" customFormat="false" ht="12.75" hidden="false" customHeight="false" outlineLevel="0" collapsed="false">
      <c r="A18787" s="71" t="n">
        <v>36721.917349537</v>
      </c>
      <c r="B18787" s="72" t="n">
        <v>36721.917349537</v>
      </c>
      <c r="C18787" s="73" t="n">
        <v>0.3350118</v>
      </c>
    </row>
    <row r="18788" customFormat="false" ht="12.75" hidden="false" customHeight="false" outlineLevel="0" collapsed="false">
      <c r="A18788" s="71" t="n">
        <v>36721.9277662037</v>
      </c>
      <c r="B18788" s="72" t="n">
        <v>36721.9277662037</v>
      </c>
      <c r="C18788" s="73" t="n">
        <v>0.320058</v>
      </c>
    </row>
    <row r="18789" customFormat="false" ht="12.75" hidden="false" customHeight="false" outlineLevel="0" collapsed="false">
      <c r="A18789" s="71" t="n">
        <v>36721.9381828704</v>
      </c>
      <c r="B18789" s="72" t="n">
        <v>36721.9381828704</v>
      </c>
      <c r="C18789" s="73" t="n">
        <v>0.320058</v>
      </c>
    </row>
    <row r="18790" customFormat="false" ht="12.75" hidden="false" customHeight="false" outlineLevel="0" collapsed="false">
      <c r="A18790" s="71" t="n">
        <v>36721.948599537</v>
      </c>
      <c r="B18790" s="72" t="n">
        <v>36721.948599537</v>
      </c>
      <c r="C18790" s="73" t="n">
        <v>0.3049516</v>
      </c>
    </row>
    <row r="18791" customFormat="false" ht="12.75" hidden="false" customHeight="false" outlineLevel="0" collapsed="false">
      <c r="A18791" s="71" t="n">
        <v>36721.9590162037</v>
      </c>
      <c r="B18791" s="72" t="n">
        <v>36721.9590162037</v>
      </c>
      <c r="C18791" s="73" t="n">
        <v>0.309987</v>
      </c>
    </row>
    <row r="18792" customFormat="false" ht="12.75" hidden="false" customHeight="false" outlineLevel="0" collapsed="false">
      <c r="A18792" s="71" t="n">
        <v>36721.9694328704</v>
      </c>
      <c r="B18792" s="72" t="n">
        <v>36721.9694328704</v>
      </c>
      <c r="C18792" s="73" t="n">
        <v>0.3049516</v>
      </c>
    </row>
    <row r="18793" customFormat="false" ht="12.75" hidden="false" customHeight="false" outlineLevel="0" collapsed="false">
      <c r="A18793" s="71" t="n">
        <v>36721.979849537</v>
      </c>
      <c r="B18793" s="72" t="n">
        <v>36721.979849537</v>
      </c>
      <c r="C18793" s="73" t="n">
        <v>0.3000687</v>
      </c>
    </row>
    <row r="18794" customFormat="false" ht="12.75" hidden="false" customHeight="false" outlineLevel="0" collapsed="false">
      <c r="A18794" s="71" t="n">
        <v>36721.9902662037</v>
      </c>
      <c r="B18794" s="72" t="n">
        <v>36721.9902662037</v>
      </c>
      <c r="C18794" s="73" t="n">
        <v>0.2950332</v>
      </c>
    </row>
    <row r="18795" customFormat="false" ht="12.75" hidden="false" customHeight="false" outlineLevel="0" collapsed="false">
      <c r="A18795" s="71" t="n">
        <v>36722.0006828704</v>
      </c>
      <c r="B18795" s="72" t="n">
        <v>36722.0006828704</v>
      </c>
      <c r="C18795" s="73" t="n">
        <v>0.2950332</v>
      </c>
    </row>
    <row r="18796" customFormat="false" ht="12.75" hidden="false" customHeight="false" outlineLevel="0" collapsed="false">
      <c r="A18796" s="71" t="n">
        <v>36722.011099537</v>
      </c>
      <c r="B18796" s="72" t="n">
        <v>36722.011099537</v>
      </c>
      <c r="C18796" s="73" t="n">
        <v>0.2950332</v>
      </c>
    </row>
    <row r="18797" customFormat="false" ht="12.75" hidden="false" customHeight="false" outlineLevel="0" collapsed="false">
      <c r="A18797" s="71" t="n">
        <v>36722.0215162037</v>
      </c>
      <c r="B18797" s="72" t="n">
        <v>36722.0215162037</v>
      </c>
      <c r="C18797" s="73" t="n">
        <v>0.2899977</v>
      </c>
    </row>
    <row r="18798" customFormat="false" ht="12.75" hidden="false" customHeight="false" outlineLevel="0" collapsed="false">
      <c r="A18798" s="71" t="n">
        <v>36722.0319328704</v>
      </c>
      <c r="B18798" s="72" t="n">
        <v>36722.0319328704</v>
      </c>
      <c r="C18798" s="73" t="n">
        <v>0.2950332</v>
      </c>
    </row>
    <row r="18799" customFormat="false" ht="12.75" hidden="false" customHeight="false" outlineLevel="0" collapsed="false">
      <c r="A18799" s="71" t="n">
        <v>36722.042349537</v>
      </c>
      <c r="B18799" s="72" t="n">
        <v>36722.042349537</v>
      </c>
      <c r="C18799" s="73" t="n">
        <v>0.2950332</v>
      </c>
    </row>
    <row r="18800" customFormat="false" ht="12.75" hidden="false" customHeight="false" outlineLevel="0" collapsed="false">
      <c r="A18800" s="71" t="n">
        <v>36722.0527662037</v>
      </c>
      <c r="B18800" s="72" t="n">
        <v>36722.0527662037</v>
      </c>
      <c r="C18800" s="73" t="n">
        <v>0.2899977</v>
      </c>
    </row>
    <row r="18801" customFormat="false" ht="12.75" hidden="false" customHeight="false" outlineLevel="0" collapsed="false">
      <c r="A18801" s="71" t="n">
        <v>36722.0631828704</v>
      </c>
      <c r="B18801" s="72" t="n">
        <v>36722.0631828704</v>
      </c>
      <c r="C18801" s="73" t="n">
        <v>0.2950332</v>
      </c>
    </row>
    <row r="18802" customFormat="false" ht="12.75" hidden="false" customHeight="false" outlineLevel="0" collapsed="false">
      <c r="A18802" s="71" t="n">
        <v>36722.073599537</v>
      </c>
      <c r="B18802" s="72" t="n">
        <v>36722.073599537</v>
      </c>
      <c r="C18802" s="73" t="n">
        <v>0.2799268</v>
      </c>
    </row>
    <row r="18803" customFormat="false" ht="12.75" hidden="false" customHeight="false" outlineLevel="0" collapsed="false">
      <c r="A18803" s="71" t="n">
        <v>36722.0840162037</v>
      </c>
      <c r="B18803" s="72" t="n">
        <v>36722.0840162037</v>
      </c>
      <c r="C18803" s="73" t="n">
        <v>0.2799268</v>
      </c>
    </row>
    <row r="18804" customFormat="false" ht="12.75" hidden="false" customHeight="false" outlineLevel="0" collapsed="false">
      <c r="A18804" s="71" t="n">
        <v>36722.0944328704</v>
      </c>
      <c r="B18804" s="72" t="n">
        <v>36722.0944328704</v>
      </c>
      <c r="C18804" s="73" t="n">
        <v>0.2899977</v>
      </c>
    </row>
    <row r="18805" customFormat="false" ht="12.75" hidden="false" customHeight="false" outlineLevel="0" collapsed="false">
      <c r="A18805" s="71" t="n">
        <v>36722.104849537</v>
      </c>
      <c r="B18805" s="72" t="n">
        <v>36722.104849537</v>
      </c>
      <c r="C18805" s="73" t="n">
        <v>0.2799268</v>
      </c>
    </row>
    <row r="18806" customFormat="false" ht="12.75" hidden="false" customHeight="false" outlineLevel="0" collapsed="false">
      <c r="A18806" s="71" t="n">
        <v>36722.1152662037</v>
      </c>
      <c r="B18806" s="72" t="n">
        <v>36722.1152662037</v>
      </c>
      <c r="C18806" s="73" t="n">
        <v>0.2799268</v>
      </c>
    </row>
    <row r="18807" customFormat="false" ht="12.75" hidden="false" customHeight="false" outlineLevel="0" collapsed="false">
      <c r="A18807" s="71" t="n">
        <v>36722.1256828704</v>
      </c>
      <c r="B18807" s="72" t="n">
        <v>36722.1256828704</v>
      </c>
      <c r="C18807" s="73" t="n">
        <v>0.2799268</v>
      </c>
    </row>
    <row r="18808" customFormat="false" ht="12.75" hidden="false" customHeight="false" outlineLevel="0" collapsed="false">
      <c r="A18808" s="71" t="n">
        <v>36722.136099537</v>
      </c>
      <c r="B18808" s="72" t="n">
        <v>36722.136099537</v>
      </c>
      <c r="C18808" s="73" t="n">
        <v>0.2750439</v>
      </c>
    </row>
    <row r="18809" customFormat="false" ht="12.75" hidden="false" customHeight="false" outlineLevel="0" collapsed="false">
      <c r="A18809" s="71" t="n">
        <v>36722.1465162037</v>
      </c>
      <c r="B18809" s="72" t="n">
        <v>36722.1465162037</v>
      </c>
      <c r="C18809" s="73" t="n">
        <v>0.2799268</v>
      </c>
    </row>
    <row r="18810" customFormat="false" ht="12.75" hidden="false" customHeight="false" outlineLevel="0" collapsed="false">
      <c r="A18810" s="71" t="n">
        <v>36722.1569328704</v>
      </c>
      <c r="B18810" s="72" t="n">
        <v>36722.1569328704</v>
      </c>
      <c r="C18810" s="73" t="n">
        <v>0.2750439</v>
      </c>
    </row>
    <row r="18811" customFormat="false" ht="12.75" hidden="false" customHeight="false" outlineLevel="0" collapsed="false">
      <c r="A18811" s="71" t="n">
        <v>36722.167349537</v>
      </c>
      <c r="B18811" s="72" t="n">
        <v>36722.167349537</v>
      </c>
      <c r="C18811" s="73" t="n">
        <v>0.2899977</v>
      </c>
    </row>
    <row r="18812" customFormat="false" ht="12.75" hidden="false" customHeight="false" outlineLevel="0" collapsed="false">
      <c r="A18812" s="71" t="n">
        <v>36722.1777662037</v>
      </c>
      <c r="B18812" s="72" t="n">
        <v>36722.1777662037</v>
      </c>
      <c r="C18812" s="73" t="n">
        <v>0.2899977</v>
      </c>
    </row>
    <row r="18813" customFormat="false" ht="12.75" hidden="false" customHeight="false" outlineLevel="0" collapsed="false">
      <c r="A18813" s="71" t="n">
        <v>36722.1881828704</v>
      </c>
      <c r="B18813" s="72" t="n">
        <v>36722.1881828704</v>
      </c>
      <c r="C18813" s="73" t="n">
        <v>0.2750439</v>
      </c>
    </row>
    <row r="18814" customFormat="false" ht="12.75" hidden="false" customHeight="false" outlineLevel="0" collapsed="false">
      <c r="A18814" s="71" t="n">
        <v>36722.198599537</v>
      </c>
      <c r="B18814" s="72" t="n">
        <v>36722.198599537</v>
      </c>
      <c r="C18814" s="73" t="n">
        <v>0.2700084</v>
      </c>
    </row>
    <row r="18815" customFormat="false" ht="12.75" hidden="false" customHeight="false" outlineLevel="0" collapsed="false">
      <c r="A18815" s="71" t="n">
        <v>36722.2090162037</v>
      </c>
      <c r="B18815" s="72" t="n">
        <v>36722.2090162037</v>
      </c>
      <c r="C18815" s="73" t="n">
        <v>0.2700084</v>
      </c>
    </row>
    <row r="18816" customFormat="false" ht="12.75" hidden="false" customHeight="false" outlineLevel="0" collapsed="false">
      <c r="A18816" s="71" t="n">
        <v>36722.2194328704</v>
      </c>
      <c r="B18816" s="72" t="n">
        <v>36722.2194328704</v>
      </c>
      <c r="C18816" s="73" t="n">
        <v>0.2700084</v>
      </c>
    </row>
    <row r="18817" customFormat="false" ht="12.75" hidden="false" customHeight="false" outlineLevel="0" collapsed="false">
      <c r="A18817" s="71" t="n">
        <v>36722.229849537</v>
      </c>
      <c r="B18817" s="72" t="n">
        <v>36722.229849537</v>
      </c>
      <c r="C18817" s="73" t="n">
        <v>0.2700084</v>
      </c>
    </row>
    <row r="18818" customFormat="false" ht="12.75" hidden="false" customHeight="false" outlineLevel="0" collapsed="false">
      <c r="A18818" s="71" t="n">
        <v>36722.2402662037</v>
      </c>
      <c r="B18818" s="72" t="n">
        <v>36722.2402662037</v>
      </c>
      <c r="C18818" s="73" t="n">
        <v>0.2700084</v>
      </c>
    </row>
    <row r="18819" customFormat="false" ht="12.75" hidden="false" customHeight="false" outlineLevel="0" collapsed="false">
      <c r="A18819" s="71" t="n">
        <v>36722.2506828704</v>
      </c>
      <c r="B18819" s="72" t="n">
        <v>36722.2506828704</v>
      </c>
      <c r="C18819" s="73" t="n">
        <v>0.2700084</v>
      </c>
    </row>
    <row r="18820" customFormat="false" ht="12.75" hidden="false" customHeight="false" outlineLevel="0" collapsed="false">
      <c r="A18820" s="71" t="n">
        <v>36722.261099537</v>
      </c>
      <c r="B18820" s="72" t="n">
        <v>36722.261099537</v>
      </c>
      <c r="C18820" s="73" t="n">
        <v>0.2649729</v>
      </c>
    </row>
    <row r="18821" customFormat="false" ht="12.75" hidden="false" customHeight="false" outlineLevel="0" collapsed="false">
      <c r="A18821" s="71" t="n">
        <v>36722.2715162037</v>
      </c>
      <c r="B18821" s="72" t="n">
        <v>36722.2715162037</v>
      </c>
      <c r="C18821" s="73" t="n">
        <v>0.2700084</v>
      </c>
    </row>
    <row r="18822" customFormat="false" ht="12.75" hidden="false" customHeight="false" outlineLevel="0" collapsed="false">
      <c r="A18822" s="71" t="n">
        <v>36722.2819328704</v>
      </c>
      <c r="B18822" s="72" t="n">
        <v>36722.2819328704</v>
      </c>
      <c r="C18822" s="73" t="n">
        <v>0.2649729</v>
      </c>
    </row>
    <row r="18823" customFormat="false" ht="12.75" hidden="false" customHeight="false" outlineLevel="0" collapsed="false">
      <c r="A18823" s="71" t="n">
        <v>36722.292337963</v>
      </c>
      <c r="B18823" s="72" t="n">
        <v>36722.292337963</v>
      </c>
      <c r="C18823" s="73" t="n">
        <v>5</v>
      </c>
    </row>
    <row r="18824" customFormat="false" ht="12.75" hidden="false" customHeight="false" outlineLevel="0" collapsed="false">
      <c r="A18824" s="71" t="n">
        <v>36722.3027662037</v>
      </c>
      <c r="B18824" s="72" t="n">
        <v>36722.3027662037</v>
      </c>
      <c r="C18824" s="73" t="n">
        <v>0.2649729</v>
      </c>
    </row>
    <row r="18825" customFormat="false" ht="12.75" hidden="false" customHeight="false" outlineLevel="0" collapsed="false">
      <c r="A18825" s="71" t="n">
        <v>36722.3131828704</v>
      </c>
      <c r="B18825" s="72" t="n">
        <v>36722.3131828704</v>
      </c>
      <c r="C18825" s="73" t="n">
        <v>0.2599374</v>
      </c>
    </row>
    <row r="18826" customFormat="false" ht="12.75" hidden="false" customHeight="false" outlineLevel="0" collapsed="false">
      <c r="A18826" s="71" t="n">
        <v>36722.323599537</v>
      </c>
      <c r="B18826" s="72" t="n">
        <v>36722.323599537</v>
      </c>
      <c r="C18826" s="73" t="n">
        <v>0.2550546</v>
      </c>
    </row>
    <row r="18827" customFormat="false" ht="12.75" hidden="false" customHeight="false" outlineLevel="0" collapsed="false">
      <c r="A18827" s="71" t="n">
        <v>36722.3340162037</v>
      </c>
      <c r="B18827" s="72" t="n">
        <v>36722.3340162037</v>
      </c>
      <c r="C18827" s="73" t="n">
        <v>0.2649729</v>
      </c>
    </row>
    <row r="18828" customFormat="false" ht="12.75" hidden="false" customHeight="false" outlineLevel="0" collapsed="false">
      <c r="A18828" s="71" t="n">
        <v>36722.3444328704</v>
      </c>
      <c r="B18828" s="72" t="n">
        <v>36722.3444328704</v>
      </c>
      <c r="C18828" s="73" t="n">
        <v>0.2599374</v>
      </c>
    </row>
    <row r="18829" customFormat="false" ht="12.75" hidden="false" customHeight="false" outlineLevel="0" collapsed="false">
      <c r="A18829" s="71" t="n">
        <v>36722.354849537</v>
      </c>
      <c r="B18829" s="72" t="n">
        <v>36722.354849537</v>
      </c>
      <c r="C18829" s="73" t="n">
        <v>0.2649729</v>
      </c>
    </row>
    <row r="18830" customFormat="false" ht="12.75" hidden="false" customHeight="false" outlineLevel="0" collapsed="false">
      <c r="A18830" s="71" t="n">
        <v>36722.3652662037</v>
      </c>
      <c r="B18830" s="72" t="n">
        <v>36722.3652662037</v>
      </c>
      <c r="C18830" s="73" t="n">
        <v>0.2599374</v>
      </c>
    </row>
    <row r="18831" customFormat="false" ht="12.75" hidden="false" customHeight="false" outlineLevel="0" collapsed="false">
      <c r="A18831" s="71" t="n">
        <v>36722.3756828704</v>
      </c>
      <c r="B18831" s="72" t="n">
        <v>36722.3756828704</v>
      </c>
      <c r="C18831" s="73" t="n">
        <v>0.2550546</v>
      </c>
    </row>
    <row r="18832" customFormat="false" ht="12.75" hidden="false" customHeight="false" outlineLevel="0" collapsed="false">
      <c r="A18832" s="71" t="n">
        <v>36722.386099537</v>
      </c>
      <c r="B18832" s="72" t="n">
        <v>36722.386099537</v>
      </c>
      <c r="C18832" s="73" t="n">
        <v>0.2550546</v>
      </c>
    </row>
    <row r="18833" customFormat="false" ht="12.75" hidden="false" customHeight="false" outlineLevel="0" collapsed="false">
      <c r="A18833" s="71" t="n">
        <v>36722.3965162037</v>
      </c>
      <c r="B18833" s="72" t="n">
        <v>36722.3965162037</v>
      </c>
      <c r="C18833" s="73" t="n">
        <v>0.2599374</v>
      </c>
    </row>
    <row r="18834" customFormat="false" ht="12.75" hidden="false" customHeight="false" outlineLevel="0" collapsed="false">
      <c r="A18834" s="71" t="n">
        <v>36722.4069328704</v>
      </c>
      <c r="B18834" s="72" t="n">
        <v>36722.4069328704</v>
      </c>
      <c r="C18834" s="73" t="n">
        <v>0.2599374</v>
      </c>
    </row>
    <row r="18835" customFormat="false" ht="12.75" hidden="false" customHeight="false" outlineLevel="0" collapsed="false">
      <c r="A18835" s="71" t="n">
        <v>36722.417349537</v>
      </c>
      <c r="B18835" s="72" t="n">
        <v>36722.417349537</v>
      </c>
      <c r="C18835" s="73" t="n">
        <v>0.2599374</v>
      </c>
    </row>
    <row r="18836" customFormat="false" ht="12.75" hidden="false" customHeight="false" outlineLevel="0" collapsed="false">
      <c r="A18836" s="71" t="n">
        <v>36722.4277662037</v>
      </c>
      <c r="B18836" s="72" t="n">
        <v>36722.4277662037</v>
      </c>
      <c r="C18836" s="73" t="n">
        <v>0.2599374</v>
      </c>
    </row>
    <row r="18837" customFormat="false" ht="12.75" hidden="false" customHeight="false" outlineLevel="0" collapsed="false">
      <c r="A18837" s="71" t="n">
        <v>36722.4381828704</v>
      </c>
      <c r="B18837" s="72" t="n">
        <v>36722.4381828704</v>
      </c>
      <c r="C18837" s="73" t="n">
        <v>0.2700084</v>
      </c>
    </row>
    <row r="18838" customFormat="false" ht="12.75" hidden="false" customHeight="false" outlineLevel="0" collapsed="false">
      <c r="A18838" s="71" t="n">
        <v>36722.448599537</v>
      </c>
      <c r="B18838" s="72" t="n">
        <v>36722.448599537</v>
      </c>
      <c r="C18838" s="73" t="n">
        <v>0.2550546</v>
      </c>
    </row>
    <row r="18839" customFormat="false" ht="12.75" hidden="false" customHeight="false" outlineLevel="0" collapsed="false">
      <c r="A18839" s="71" t="n">
        <v>36722.4590162037</v>
      </c>
      <c r="B18839" s="72" t="n">
        <v>36722.4590162037</v>
      </c>
      <c r="C18839" s="73" t="n">
        <v>0.2649729</v>
      </c>
    </row>
    <row r="18840" customFormat="false" ht="12.75" hidden="false" customHeight="false" outlineLevel="0" collapsed="false">
      <c r="A18840" s="71" t="n">
        <v>36722.4694212963</v>
      </c>
      <c r="B18840" s="72" t="n">
        <v>36722.4694212963</v>
      </c>
      <c r="C18840" s="73" t="n">
        <v>0.2649729</v>
      </c>
    </row>
    <row r="18841" customFormat="false" ht="12.75" hidden="false" customHeight="false" outlineLevel="0" collapsed="false">
      <c r="A18841" s="71" t="n">
        <v>36722.479849537</v>
      </c>
      <c r="B18841" s="72" t="n">
        <v>36722.479849537</v>
      </c>
      <c r="C18841" s="73" t="n">
        <v>0.2649729</v>
      </c>
    </row>
    <row r="18842" customFormat="false" ht="12.75" hidden="false" customHeight="false" outlineLevel="0" collapsed="false">
      <c r="A18842" s="71" t="n">
        <v>36722.4902662037</v>
      </c>
      <c r="B18842" s="72" t="n">
        <v>36722.4902662037</v>
      </c>
      <c r="C18842" s="73" t="n">
        <v>0.2649729</v>
      </c>
    </row>
    <row r="18843" customFormat="false" ht="12.75" hidden="false" customHeight="false" outlineLevel="0" collapsed="false">
      <c r="A18843" s="71" t="n">
        <v>36722.5006828704</v>
      </c>
      <c r="B18843" s="72" t="n">
        <v>36722.5006828704</v>
      </c>
      <c r="C18843" s="73" t="n">
        <v>0.2899977</v>
      </c>
    </row>
    <row r="18844" customFormat="false" ht="12.75" hidden="false" customHeight="false" outlineLevel="0" collapsed="false">
      <c r="A18844" s="71" t="n">
        <v>36722.511099537</v>
      </c>
      <c r="B18844" s="72" t="n">
        <v>36722.511099537</v>
      </c>
      <c r="C18844" s="73" t="n">
        <v>0.2700084</v>
      </c>
    </row>
    <row r="18845" customFormat="false" ht="12.75" hidden="false" customHeight="false" outlineLevel="0" collapsed="false">
      <c r="A18845" s="71" t="n">
        <v>36722.5215162037</v>
      </c>
      <c r="B18845" s="72" t="n">
        <v>36722.5215162037</v>
      </c>
      <c r="C18845" s="73" t="n">
        <v>0.2750439</v>
      </c>
    </row>
    <row r="18846" customFormat="false" ht="12.75" hidden="false" customHeight="false" outlineLevel="0" collapsed="false">
      <c r="A18846" s="71" t="n">
        <v>36722.5319328704</v>
      </c>
      <c r="B18846" s="72" t="n">
        <v>36722.5319328704</v>
      </c>
      <c r="C18846" s="73" t="n">
        <v>0.2750439</v>
      </c>
    </row>
    <row r="18847" customFormat="false" ht="12.75" hidden="false" customHeight="false" outlineLevel="0" collapsed="false">
      <c r="A18847" s="71" t="n">
        <v>36722.542349537</v>
      </c>
      <c r="B18847" s="72" t="n">
        <v>36722.542349537</v>
      </c>
      <c r="C18847" s="73" t="n">
        <v>0.2750439</v>
      </c>
    </row>
    <row r="18848" customFormat="false" ht="12.75" hidden="false" customHeight="false" outlineLevel="0" collapsed="false">
      <c r="A18848" s="71" t="n">
        <v>36722.5527662037</v>
      </c>
      <c r="B18848" s="72" t="n">
        <v>36722.5527662037</v>
      </c>
      <c r="C18848" s="73" t="n">
        <v>0.2849622</v>
      </c>
    </row>
    <row r="18849" customFormat="false" ht="12.75" hidden="false" customHeight="false" outlineLevel="0" collapsed="false">
      <c r="A18849" s="71" t="n">
        <v>36722.5631828704</v>
      </c>
      <c r="B18849" s="72" t="n">
        <v>36722.5631828704</v>
      </c>
      <c r="C18849" s="73" t="n">
        <v>0.2849622</v>
      </c>
    </row>
    <row r="18850" customFormat="false" ht="12.75" hidden="false" customHeight="false" outlineLevel="0" collapsed="false">
      <c r="A18850" s="71" t="n">
        <v>36722.573599537</v>
      </c>
      <c r="B18850" s="72" t="n">
        <v>36722.573599537</v>
      </c>
      <c r="C18850" s="73" t="n">
        <v>0.2950332</v>
      </c>
    </row>
    <row r="18851" customFormat="false" ht="12.75" hidden="false" customHeight="false" outlineLevel="0" collapsed="false">
      <c r="A18851" s="71" t="n">
        <v>36722.5840162037</v>
      </c>
      <c r="B18851" s="72" t="n">
        <v>36722.5840162037</v>
      </c>
      <c r="C18851" s="73" t="n">
        <v>0.2899977</v>
      </c>
    </row>
    <row r="18852" customFormat="false" ht="12.75" hidden="false" customHeight="false" outlineLevel="0" collapsed="false">
      <c r="A18852" s="71" t="n">
        <v>36722.5944328704</v>
      </c>
      <c r="B18852" s="72" t="n">
        <v>36722.5944328704</v>
      </c>
      <c r="C18852" s="73" t="n">
        <v>0.2950332</v>
      </c>
    </row>
    <row r="18853" customFormat="false" ht="12.75" hidden="false" customHeight="false" outlineLevel="0" collapsed="false">
      <c r="A18853" s="71" t="n">
        <v>36722.604849537</v>
      </c>
      <c r="B18853" s="72" t="n">
        <v>36722.604849537</v>
      </c>
      <c r="C18853" s="73" t="n">
        <v>0.2950332</v>
      </c>
    </row>
    <row r="18854" customFormat="false" ht="12.75" hidden="false" customHeight="false" outlineLevel="0" collapsed="false">
      <c r="A18854" s="71" t="n">
        <v>36722.6152662037</v>
      </c>
      <c r="B18854" s="72" t="n">
        <v>36722.6152662037</v>
      </c>
      <c r="C18854" s="73" t="n">
        <v>0.3000687</v>
      </c>
    </row>
    <row r="18855" customFormat="false" ht="12.75" hidden="false" customHeight="false" outlineLevel="0" collapsed="false">
      <c r="A18855" s="71" t="n">
        <v>36722.6256828704</v>
      </c>
      <c r="B18855" s="72" t="n">
        <v>36722.6256828704</v>
      </c>
      <c r="C18855" s="73" t="n">
        <v>0.3000687</v>
      </c>
    </row>
    <row r="18856" customFormat="false" ht="12.75" hidden="false" customHeight="false" outlineLevel="0" collapsed="false">
      <c r="A18856" s="71" t="n">
        <v>36722.636099537</v>
      </c>
      <c r="B18856" s="72" t="n">
        <v>36722.636099537</v>
      </c>
      <c r="C18856" s="73" t="n">
        <v>0.3049516</v>
      </c>
    </row>
    <row r="18857" customFormat="false" ht="12.75" hidden="false" customHeight="false" outlineLevel="0" collapsed="false">
      <c r="A18857" s="71" t="n">
        <v>36722.6465162037</v>
      </c>
      <c r="B18857" s="72" t="n">
        <v>36722.6465162037</v>
      </c>
      <c r="C18857" s="73" t="n">
        <v>0.3049516</v>
      </c>
    </row>
    <row r="18858" customFormat="false" ht="12.75" hidden="false" customHeight="false" outlineLevel="0" collapsed="false">
      <c r="A18858" s="71" t="n">
        <v>36722.6569328704</v>
      </c>
      <c r="B18858" s="72" t="n">
        <v>36722.6569328704</v>
      </c>
      <c r="C18858" s="73" t="n">
        <v>0.3150225</v>
      </c>
    </row>
    <row r="18859" customFormat="false" ht="12.75" hidden="false" customHeight="false" outlineLevel="0" collapsed="false">
      <c r="A18859" s="71" t="n">
        <v>36722.667349537</v>
      </c>
      <c r="B18859" s="72" t="n">
        <v>36722.667349537</v>
      </c>
      <c r="C18859" s="73" t="n">
        <v>0.3350118</v>
      </c>
    </row>
    <row r="18860" customFormat="false" ht="12.75" hidden="false" customHeight="false" outlineLevel="0" collapsed="false">
      <c r="A18860" s="71" t="n">
        <v>36722.6777662037</v>
      </c>
      <c r="B18860" s="72" t="n">
        <v>36722.6777662037</v>
      </c>
      <c r="C18860" s="73" t="n">
        <v>0.3249409</v>
      </c>
    </row>
    <row r="18861" customFormat="false" ht="12.75" hidden="false" customHeight="false" outlineLevel="0" collapsed="false">
      <c r="A18861" s="71" t="n">
        <v>36722.6881828704</v>
      </c>
      <c r="B18861" s="72" t="n">
        <v>36722.6881828704</v>
      </c>
      <c r="C18861" s="73" t="n">
        <v>0.3249409</v>
      </c>
    </row>
    <row r="18862" customFormat="false" ht="12.75" hidden="false" customHeight="false" outlineLevel="0" collapsed="false">
      <c r="A18862" s="71" t="n">
        <v>36722.698599537</v>
      </c>
      <c r="B18862" s="72" t="n">
        <v>36722.698599537</v>
      </c>
      <c r="C18862" s="73" t="n">
        <v>0.3249409</v>
      </c>
    </row>
    <row r="18863" customFormat="false" ht="12.75" hidden="false" customHeight="false" outlineLevel="0" collapsed="false">
      <c r="A18863" s="71" t="n">
        <v>36722.7090162037</v>
      </c>
      <c r="B18863" s="72" t="n">
        <v>36722.7090162037</v>
      </c>
      <c r="C18863" s="73" t="n">
        <v>0.3400473</v>
      </c>
    </row>
    <row r="18864" customFormat="false" ht="12.75" hidden="false" customHeight="false" outlineLevel="0" collapsed="false">
      <c r="A18864" s="71" t="n">
        <v>36722.7194328704</v>
      </c>
      <c r="B18864" s="72" t="n">
        <v>36722.7194328704</v>
      </c>
      <c r="C18864" s="73" t="n">
        <v>0.3350118</v>
      </c>
    </row>
    <row r="18865" customFormat="false" ht="12.75" hidden="false" customHeight="false" outlineLevel="0" collapsed="false">
      <c r="A18865" s="71" t="n">
        <v>36722.729849537</v>
      </c>
      <c r="B18865" s="72" t="n">
        <v>36722.729849537</v>
      </c>
      <c r="C18865" s="73" t="n">
        <v>0.3249409</v>
      </c>
    </row>
    <row r="18866" customFormat="false" ht="12.75" hidden="false" customHeight="false" outlineLevel="0" collapsed="false">
      <c r="A18866" s="71" t="n">
        <v>36722.7402662037</v>
      </c>
      <c r="B18866" s="72" t="n">
        <v>36722.7402662037</v>
      </c>
      <c r="C18866" s="73" t="n">
        <v>0.3350118</v>
      </c>
    </row>
    <row r="18867" customFormat="false" ht="12.75" hidden="false" customHeight="false" outlineLevel="0" collapsed="false">
      <c r="A18867" s="71" t="n">
        <v>36722.7506828704</v>
      </c>
      <c r="B18867" s="72" t="n">
        <v>36722.7506828704</v>
      </c>
      <c r="C18867" s="73" t="n">
        <v>0.3249409</v>
      </c>
    </row>
    <row r="18868" customFormat="false" ht="12.75" hidden="false" customHeight="false" outlineLevel="0" collapsed="false">
      <c r="A18868" s="71" t="n">
        <v>36722.761099537</v>
      </c>
      <c r="B18868" s="72" t="n">
        <v>36722.761099537</v>
      </c>
      <c r="C18868" s="73" t="n">
        <v>0.3400473</v>
      </c>
    </row>
    <row r="18869" customFormat="false" ht="12.75" hidden="false" customHeight="false" outlineLevel="0" collapsed="false">
      <c r="A18869" s="71" t="n">
        <v>36722.7715162037</v>
      </c>
      <c r="B18869" s="72" t="n">
        <v>36722.7715162037</v>
      </c>
      <c r="C18869" s="73" t="n">
        <v>0.3550011</v>
      </c>
    </row>
    <row r="18870" customFormat="false" ht="12.75" hidden="false" customHeight="false" outlineLevel="0" collapsed="false">
      <c r="A18870" s="71" t="n">
        <v>36722.7819328704</v>
      </c>
      <c r="B18870" s="72" t="n">
        <v>36722.7819328704</v>
      </c>
      <c r="C18870" s="73" t="n">
        <v>0.3400473</v>
      </c>
    </row>
    <row r="18871" customFormat="false" ht="12.75" hidden="false" customHeight="false" outlineLevel="0" collapsed="false">
      <c r="A18871" s="71" t="n">
        <v>36722.792349537</v>
      </c>
      <c r="B18871" s="72" t="n">
        <v>36722.792349537</v>
      </c>
      <c r="C18871" s="73" t="n">
        <v>0.3350118</v>
      </c>
    </row>
    <row r="18872" customFormat="false" ht="12.75" hidden="false" customHeight="false" outlineLevel="0" collapsed="false">
      <c r="A18872" s="71" t="n">
        <v>36722.8027662037</v>
      </c>
      <c r="B18872" s="72" t="n">
        <v>36722.8027662037</v>
      </c>
      <c r="C18872" s="73" t="n">
        <v>0.3350118</v>
      </c>
    </row>
    <row r="18873" customFormat="false" ht="12.75" hidden="false" customHeight="false" outlineLevel="0" collapsed="false">
      <c r="A18873" s="71" t="n">
        <v>36722.8131828704</v>
      </c>
      <c r="B18873" s="72" t="n">
        <v>36722.8131828704</v>
      </c>
      <c r="C18873" s="73" t="n">
        <v>0.3249409</v>
      </c>
    </row>
    <row r="18874" customFormat="false" ht="12.75" hidden="false" customHeight="false" outlineLevel="0" collapsed="false">
      <c r="A18874" s="71" t="n">
        <v>36722.823599537</v>
      </c>
      <c r="B18874" s="72" t="n">
        <v>36722.823599537</v>
      </c>
      <c r="C18874" s="73" t="n">
        <v>0.3249409</v>
      </c>
    </row>
    <row r="18875" customFormat="false" ht="12.75" hidden="false" customHeight="false" outlineLevel="0" collapsed="false">
      <c r="A18875" s="71" t="n">
        <v>36722.8340162037</v>
      </c>
      <c r="B18875" s="72" t="n">
        <v>36722.8340162037</v>
      </c>
      <c r="C18875" s="73" t="n">
        <v>0.3299763</v>
      </c>
    </row>
    <row r="18876" customFormat="false" ht="12.75" hidden="false" customHeight="false" outlineLevel="0" collapsed="false">
      <c r="A18876" s="71" t="n">
        <v>36722.8444328704</v>
      </c>
      <c r="B18876" s="72" t="n">
        <v>36722.8444328704</v>
      </c>
      <c r="C18876" s="73" t="n">
        <v>0.320058</v>
      </c>
    </row>
    <row r="18877" customFormat="false" ht="12.75" hidden="false" customHeight="false" outlineLevel="0" collapsed="false">
      <c r="A18877" s="71" t="n">
        <v>36722.854849537</v>
      </c>
      <c r="B18877" s="72" t="n">
        <v>36722.854849537</v>
      </c>
      <c r="C18877" s="73" t="n">
        <v>0.320058</v>
      </c>
    </row>
    <row r="18878" customFormat="false" ht="12.75" hidden="false" customHeight="false" outlineLevel="0" collapsed="false">
      <c r="A18878" s="71" t="n">
        <v>36722.8652662037</v>
      </c>
      <c r="B18878" s="72" t="n">
        <v>36722.8652662037</v>
      </c>
      <c r="C18878" s="73" t="n">
        <v>0.3150225</v>
      </c>
    </row>
    <row r="18879" customFormat="false" ht="12.75" hidden="false" customHeight="false" outlineLevel="0" collapsed="false">
      <c r="A18879" s="71" t="n">
        <v>36722.8756828704</v>
      </c>
      <c r="B18879" s="72" t="n">
        <v>36722.8756828704</v>
      </c>
      <c r="C18879" s="73" t="n">
        <v>0.3150225</v>
      </c>
    </row>
    <row r="18880" customFormat="false" ht="12.75" hidden="false" customHeight="false" outlineLevel="0" collapsed="false">
      <c r="A18880" s="71" t="n">
        <v>36722.886099537</v>
      </c>
      <c r="B18880" s="72" t="n">
        <v>36722.886099537</v>
      </c>
      <c r="C18880" s="73" t="n">
        <v>0.320058</v>
      </c>
    </row>
    <row r="18881" customFormat="false" ht="12.75" hidden="false" customHeight="false" outlineLevel="0" collapsed="false">
      <c r="A18881" s="71" t="n">
        <v>36722.8965162037</v>
      </c>
      <c r="B18881" s="72" t="n">
        <v>36722.8965162037</v>
      </c>
      <c r="C18881" s="73" t="n">
        <v>0.3150225</v>
      </c>
    </row>
    <row r="18882" customFormat="false" ht="12.75" hidden="false" customHeight="false" outlineLevel="0" collapsed="false">
      <c r="A18882" s="71" t="n">
        <v>36722.9069328704</v>
      </c>
      <c r="B18882" s="72" t="n">
        <v>36722.9069328704</v>
      </c>
      <c r="C18882" s="73" t="n">
        <v>0.3150225</v>
      </c>
    </row>
    <row r="18883" customFormat="false" ht="12.75" hidden="false" customHeight="false" outlineLevel="0" collapsed="false">
      <c r="A18883" s="71" t="n">
        <v>36722.917349537</v>
      </c>
      <c r="B18883" s="72" t="n">
        <v>36722.917349537</v>
      </c>
      <c r="C18883" s="73" t="n">
        <v>0.3049516</v>
      </c>
    </row>
    <row r="18884" customFormat="false" ht="12.75" hidden="false" customHeight="false" outlineLevel="0" collapsed="false">
      <c r="A18884" s="71" t="n">
        <v>36722.9277662037</v>
      </c>
      <c r="B18884" s="72" t="n">
        <v>36722.9277662037</v>
      </c>
      <c r="C18884" s="73" t="n">
        <v>0.320058</v>
      </c>
    </row>
    <row r="18885" customFormat="false" ht="12.75" hidden="false" customHeight="false" outlineLevel="0" collapsed="false">
      <c r="A18885" s="71" t="n">
        <v>36722.9381828704</v>
      </c>
      <c r="B18885" s="72" t="n">
        <v>36722.9381828704</v>
      </c>
      <c r="C18885" s="73" t="n">
        <v>0.3150225</v>
      </c>
    </row>
    <row r="18886" customFormat="false" ht="12.75" hidden="false" customHeight="false" outlineLevel="0" collapsed="false">
      <c r="A18886" s="71" t="n">
        <v>36722.948599537</v>
      </c>
      <c r="B18886" s="72" t="n">
        <v>36722.948599537</v>
      </c>
      <c r="C18886" s="73" t="n">
        <v>0.3000687</v>
      </c>
    </row>
    <row r="18887" customFormat="false" ht="12.75" hidden="false" customHeight="false" outlineLevel="0" collapsed="false">
      <c r="A18887" s="71" t="n">
        <v>36722.9590162037</v>
      </c>
      <c r="B18887" s="72" t="n">
        <v>36722.9590162037</v>
      </c>
      <c r="C18887" s="73" t="n">
        <v>0.3000687</v>
      </c>
    </row>
    <row r="18888" customFormat="false" ht="12.75" hidden="false" customHeight="false" outlineLevel="0" collapsed="false">
      <c r="A18888" s="71" t="n">
        <v>36722.9694328704</v>
      </c>
      <c r="B18888" s="72" t="n">
        <v>36722.9694328704</v>
      </c>
      <c r="C18888" s="73" t="n">
        <v>0.3000687</v>
      </c>
    </row>
    <row r="18889" customFormat="false" ht="12.75" hidden="false" customHeight="false" outlineLevel="0" collapsed="false">
      <c r="A18889" s="71" t="n">
        <v>36722.979849537</v>
      </c>
      <c r="B18889" s="72" t="n">
        <v>36722.979849537</v>
      </c>
      <c r="C18889" s="73" t="n">
        <v>0.2849622</v>
      </c>
    </row>
    <row r="18890" customFormat="false" ht="12.75" hidden="false" customHeight="false" outlineLevel="0" collapsed="false">
      <c r="A18890" s="71" t="n">
        <v>36722.9902662037</v>
      </c>
      <c r="B18890" s="72" t="n">
        <v>36722.9902662037</v>
      </c>
      <c r="C18890" s="73" t="n">
        <v>0.2849622</v>
      </c>
    </row>
    <row r="18891" customFormat="false" ht="12.75" hidden="false" customHeight="false" outlineLevel="0" collapsed="false">
      <c r="A18891" s="71" t="n">
        <v>36723.0006828704</v>
      </c>
      <c r="B18891" s="72" t="n">
        <v>36723.0006828704</v>
      </c>
      <c r="C18891" s="73" t="n">
        <v>0.2799268</v>
      </c>
    </row>
    <row r="18892" customFormat="false" ht="12.75" hidden="false" customHeight="false" outlineLevel="0" collapsed="false">
      <c r="A18892" s="71" t="n">
        <v>36723.011099537</v>
      </c>
      <c r="B18892" s="72" t="n">
        <v>36723.011099537</v>
      </c>
      <c r="C18892" s="73" t="n">
        <v>0.2899977</v>
      </c>
    </row>
    <row r="18893" customFormat="false" ht="12.75" hidden="false" customHeight="false" outlineLevel="0" collapsed="false">
      <c r="A18893" s="71" t="n">
        <v>36723.0215162037</v>
      </c>
      <c r="B18893" s="72" t="n">
        <v>36723.0215162037</v>
      </c>
      <c r="C18893" s="73" t="n">
        <v>0.2849622</v>
      </c>
    </row>
    <row r="18894" customFormat="false" ht="12.75" hidden="false" customHeight="false" outlineLevel="0" collapsed="false">
      <c r="A18894" s="71" t="n">
        <v>36723.0319328704</v>
      </c>
      <c r="B18894" s="72" t="n">
        <v>36723.0319328704</v>
      </c>
      <c r="C18894" s="73" t="n">
        <v>0.2799268</v>
      </c>
    </row>
    <row r="18895" customFormat="false" ht="12.75" hidden="false" customHeight="false" outlineLevel="0" collapsed="false">
      <c r="A18895" s="71" t="n">
        <v>36723.042349537</v>
      </c>
      <c r="B18895" s="72" t="n">
        <v>36723.042349537</v>
      </c>
      <c r="C18895" s="73" t="n">
        <v>0.2799268</v>
      </c>
    </row>
    <row r="18896" customFormat="false" ht="12.75" hidden="false" customHeight="false" outlineLevel="0" collapsed="false">
      <c r="A18896" s="71" t="n">
        <v>36723.0527662037</v>
      </c>
      <c r="B18896" s="72" t="n">
        <v>36723.0527662037</v>
      </c>
      <c r="C18896" s="73" t="n">
        <v>0.2750439</v>
      </c>
    </row>
    <row r="18897" customFormat="false" ht="12.75" hidden="false" customHeight="false" outlineLevel="0" collapsed="false">
      <c r="A18897" s="71" t="n">
        <v>36723.0631828704</v>
      </c>
      <c r="B18897" s="72" t="n">
        <v>36723.0631828704</v>
      </c>
      <c r="C18897" s="73" t="n">
        <v>0.2750439</v>
      </c>
    </row>
    <row r="18898" customFormat="false" ht="12.75" hidden="false" customHeight="false" outlineLevel="0" collapsed="false">
      <c r="A18898" s="71" t="n">
        <v>36723.073599537</v>
      </c>
      <c r="B18898" s="72" t="n">
        <v>36723.073599537</v>
      </c>
      <c r="C18898" s="73" t="n">
        <v>0.2799268</v>
      </c>
    </row>
    <row r="18899" customFormat="false" ht="12.75" hidden="false" customHeight="false" outlineLevel="0" collapsed="false">
      <c r="A18899" s="71" t="n">
        <v>36723.0840162037</v>
      </c>
      <c r="B18899" s="72" t="n">
        <v>36723.0840162037</v>
      </c>
      <c r="C18899" s="73" t="n">
        <v>0.2899977</v>
      </c>
    </row>
    <row r="18900" customFormat="false" ht="12.75" hidden="false" customHeight="false" outlineLevel="0" collapsed="false">
      <c r="A18900" s="71" t="n">
        <v>36723.0944328704</v>
      </c>
      <c r="B18900" s="72" t="n">
        <v>36723.0944328704</v>
      </c>
      <c r="C18900" s="73" t="n">
        <v>0.2750439</v>
      </c>
    </row>
    <row r="18901" customFormat="false" ht="12.75" hidden="false" customHeight="false" outlineLevel="0" collapsed="false">
      <c r="A18901" s="71" t="n">
        <v>36723.104849537</v>
      </c>
      <c r="B18901" s="72" t="n">
        <v>36723.104849537</v>
      </c>
      <c r="C18901" s="73" t="n">
        <v>0.2950332</v>
      </c>
    </row>
    <row r="18902" customFormat="false" ht="12.75" hidden="false" customHeight="false" outlineLevel="0" collapsed="false">
      <c r="A18902" s="71" t="n">
        <v>36723.1152662037</v>
      </c>
      <c r="B18902" s="72" t="n">
        <v>36723.1152662037</v>
      </c>
      <c r="C18902" s="73" t="n">
        <v>0.2799268</v>
      </c>
    </row>
    <row r="18903" customFormat="false" ht="12.75" hidden="false" customHeight="false" outlineLevel="0" collapsed="false">
      <c r="A18903" s="71" t="n">
        <v>36723.1256828704</v>
      </c>
      <c r="B18903" s="72" t="n">
        <v>36723.1256828704</v>
      </c>
      <c r="C18903" s="73" t="n">
        <v>0.2750439</v>
      </c>
    </row>
    <row r="18904" customFormat="false" ht="12.75" hidden="false" customHeight="false" outlineLevel="0" collapsed="false">
      <c r="A18904" s="71" t="n">
        <v>36723.136099537</v>
      </c>
      <c r="B18904" s="72" t="n">
        <v>36723.136099537</v>
      </c>
      <c r="C18904" s="73" t="n">
        <v>0.2799268</v>
      </c>
    </row>
    <row r="18905" customFormat="false" ht="12.75" hidden="false" customHeight="false" outlineLevel="0" collapsed="false">
      <c r="A18905" s="71" t="n">
        <v>36723.1465162037</v>
      </c>
      <c r="B18905" s="72" t="n">
        <v>36723.1465162037</v>
      </c>
      <c r="C18905" s="73" t="n">
        <v>0.2700084</v>
      </c>
    </row>
    <row r="18906" customFormat="false" ht="12.75" hidden="false" customHeight="false" outlineLevel="0" collapsed="false">
      <c r="A18906" s="71" t="n">
        <v>36723.1569328704</v>
      </c>
      <c r="B18906" s="72" t="n">
        <v>36723.1569328704</v>
      </c>
      <c r="C18906" s="73" t="n">
        <v>0.2750439</v>
      </c>
    </row>
    <row r="18907" customFormat="false" ht="12.75" hidden="false" customHeight="false" outlineLevel="0" collapsed="false">
      <c r="A18907" s="71" t="n">
        <v>36723.167349537</v>
      </c>
      <c r="B18907" s="72" t="n">
        <v>36723.167349537</v>
      </c>
      <c r="C18907" s="73" t="n">
        <v>0.2700084</v>
      </c>
    </row>
    <row r="18908" customFormat="false" ht="12.75" hidden="false" customHeight="false" outlineLevel="0" collapsed="false">
      <c r="A18908" s="71" t="n">
        <v>36723.1777662037</v>
      </c>
      <c r="B18908" s="72" t="n">
        <v>36723.1777662037</v>
      </c>
      <c r="C18908" s="73" t="n">
        <v>0.2700084</v>
      </c>
    </row>
    <row r="18909" customFormat="false" ht="12.75" hidden="false" customHeight="false" outlineLevel="0" collapsed="false">
      <c r="A18909" s="71" t="n">
        <v>36723.1881828704</v>
      </c>
      <c r="B18909" s="72" t="n">
        <v>36723.1881828704</v>
      </c>
      <c r="C18909" s="73" t="n">
        <v>0.2649729</v>
      </c>
    </row>
    <row r="18910" customFormat="false" ht="12.75" hidden="false" customHeight="false" outlineLevel="0" collapsed="false">
      <c r="A18910" s="71" t="n">
        <v>36723.198599537</v>
      </c>
      <c r="B18910" s="72" t="n">
        <v>36723.198599537</v>
      </c>
      <c r="C18910" s="73" t="n">
        <v>0.2649729</v>
      </c>
    </row>
    <row r="18911" customFormat="false" ht="12.75" hidden="false" customHeight="false" outlineLevel="0" collapsed="false">
      <c r="A18911" s="71" t="n">
        <v>36723.2090162037</v>
      </c>
      <c r="B18911" s="72" t="n">
        <v>36723.2090162037</v>
      </c>
      <c r="C18911" s="73" t="n">
        <v>0.2700084</v>
      </c>
    </row>
    <row r="18912" customFormat="false" ht="12.75" hidden="false" customHeight="false" outlineLevel="0" collapsed="false">
      <c r="A18912" s="71" t="n">
        <v>36723.2194328704</v>
      </c>
      <c r="B18912" s="72" t="n">
        <v>36723.2194328704</v>
      </c>
      <c r="C18912" s="73" t="n">
        <v>0.2649729</v>
      </c>
    </row>
    <row r="18913" customFormat="false" ht="12.75" hidden="false" customHeight="false" outlineLevel="0" collapsed="false">
      <c r="A18913" s="71" t="n">
        <v>36723.229849537</v>
      </c>
      <c r="B18913" s="72" t="n">
        <v>36723.229849537</v>
      </c>
      <c r="C18913" s="73" t="n">
        <v>0.2750439</v>
      </c>
    </row>
    <row r="18914" customFormat="false" ht="12.75" hidden="false" customHeight="false" outlineLevel="0" collapsed="false">
      <c r="A18914" s="71" t="n">
        <v>36723.2402662037</v>
      </c>
      <c r="B18914" s="72" t="n">
        <v>36723.2402662037</v>
      </c>
      <c r="C18914" s="73" t="n">
        <v>0.2700084</v>
      </c>
    </row>
    <row r="18915" customFormat="false" ht="12.75" hidden="false" customHeight="false" outlineLevel="0" collapsed="false">
      <c r="A18915" s="71" t="n">
        <v>36723.2506828704</v>
      </c>
      <c r="B18915" s="72" t="n">
        <v>36723.2506828704</v>
      </c>
      <c r="C18915" s="73" t="n">
        <v>0.2700084</v>
      </c>
    </row>
    <row r="18916" customFormat="false" ht="12.75" hidden="false" customHeight="false" outlineLevel="0" collapsed="false">
      <c r="A18916" s="71" t="n">
        <v>36723.261099537</v>
      </c>
      <c r="B18916" s="72" t="n">
        <v>36723.261099537</v>
      </c>
      <c r="C18916" s="73" t="n">
        <v>0.2700084</v>
      </c>
    </row>
    <row r="18917" customFormat="false" ht="12.75" hidden="false" customHeight="false" outlineLevel="0" collapsed="false">
      <c r="A18917" s="71" t="n">
        <v>36723.2715162037</v>
      </c>
      <c r="B18917" s="72" t="n">
        <v>36723.2715162037</v>
      </c>
      <c r="C18917" s="73" t="n">
        <v>0.2799268</v>
      </c>
    </row>
    <row r="18918" customFormat="false" ht="12.75" hidden="false" customHeight="false" outlineLevel="0" collapsed="false">
      <c r="A18918" s="71" t="n">
        <v>36723.2819328704</v>
      </c>
      <c r="B18918" s="72" t="n">
        <v>36723.2819328704</v>
      </c>
      <c r="C18918" s="73" t="n">
        <v>0.2649729</v>
      </c>
    </row>
    <row r="18919" customFormat="false" ht="12.75" hidden="false" customHeight="false" outlineLevel="0" collapsed="false">
      <c r="A18919" s="71" t="n">
        <v>36723.292349537</v>
      </c>
      <c r="B18919" s="72" t="n">
        <v>36723.292349537</v>
      </c>
      <c r="C18919" s="73" t="n">
        <v>0.2700084</v>
      </c>
    </row>
    <row r="18920" customFormat="false" ht="12.75" hidden="false" customHeight="false" outlineLevel="0" collapsed="false">
      <c r="A18920" s="71" t="n">
        <v>36723.3027662037</v>
      </c>
      <c r="B18920" s="72" t="n">
        <v>36723.3027662037</v>
      </c>
      <c r="C18920" s="73" t="n">
        <v>0.5550469</v>
      </c>
    </row>
    <row r="18921" customFormat="false" ht="12.75" hidden="false" customHeight="false" outlineLevel="0" collapsed="false">
      <c r="A18921" s="71" t="n">
        <v>36723.3131828704</v>
      </c>
      <c r="B18921" s="72" t="n">
        <v>36723.3131828704</v>
      </c>
      <c r="C18921" s="73" t="n">
        <v>0.2700084</v>
      </c>
    </row>
    <row r="18922" customFormat="false" ht="12.75" hidden="false" customHeight="false" outlineLevel="0" collapsed="false">
      <c r="A18922" s="71" t="n">
        <v>36723.323599537</v>
      </c>
      <c r="B18922" s="72" t="n">
        <v>36723.323599537</v>
      </c>
      <c r="C18922" s="73" t="n">
        <v>0.2649729</v>
      </c>
    </row>
    <row r="18923" customFormat="false" ht="12.75" hidden="false" customHeight="false" outlineLevel="0" collapsed="false">
      <c r="A18923" s="71" t="n">
        <v>36723.3340162037</v>
      </c>
      <c r="B18923" s="72" t="n">
        <v>36723.3340162037</v>
      </c>
      <c r="C18923" s="73" t="n">
        <v>0.2649729</v>
      </c>
    </row>
    <row r="18924" customFormat="false" ht="12.75" hidden="false" customHeight="false" outlineLevel="0" collapsed="false">
      <c r="A18924" s="71" t="n">
        <v>36723.3444328704</v>
      </c>
      <c r="B18924" s="72" t="n">
        <v>36723.3444328704</v>
      </c>
      <c r="C18924" s="73" t="n">
        <v>0.2649729</v>
      </c>
    </row>
    <row r="18925" customFormat="false" ht="12.75" hidden="false" customHeight="false" outlineLevel="0" collapsed="false">
      <c r="A18925" s="71" t="n">
        <v>36723.354849537</v>
      </c>
      <c r="B18925" s="72" t="n">
        <v>36723.354849537</v>
      </c>
      <c r="C18925" s="73" t="n">
        <v>0.2649729</v>
      </c>
    </row>
    <row r="18926" customFormat="false" ht="12.75" hidden="false" customHeight="false" outlineLevel="0" collapsed="false">
      <c r="A18926" s="71" t="n">
        <v>36723.3652662037</v>
      </c>
      <c r="B18926" s="72" t="n">
        <v>36723.3652662037</v>
      </c>
      <c r="C18926" s="73" t="n">
        <v>0.2649729</v>
      </c>
    </row>
    <row r="18927" customFormat="false" ht="12.75" hidden="false" customHeight="false" outlineLevel="0" collapsed="false">
      <c r="A18927" s="71" t="n">
        <v>36723.3756828704</v>
      </c>
      <c r="B18927" s="72" t="n">
        <v>36723.3756828704</v>
      </c>
      <c r="C18927" s="73" t="n">
        <v>0.2649729</v>
      </c>
    </row>
    <row r="18928" customFormat="false" ht="12.75" hidden="false" customHeight="false" outlineLevel="0" collapsed="false">
      <c r="A18928" s="71" t="n">
        <v>36723.386099537</v>
      </c>
      <c r="B18928" s="72" t="n">
        <v>36723.386099537</v>
      </c>
      <c r="C18928" s="73" t="n">
        <v>0.2649729</v>
      </c>
    </row>
    <row r="18929" customFormat="false" ht="12.75" hidden="false" customHeight="false" outlineLevel="0" collapsed="false">
      <c r="A18929" s="71" t="n">
        <v>36723.3965162037</v>
      </c>
      <c r="B18929" s="72" t="n">
        <v>36723.3965162037</v>
      </c>
      <c r="C18929" s="73" t="n">
        <v>0.2649729</v>
      </c>
    </row>
    <row r="18930" customFormat="false" ht="12.75" hidden="false" customHeight="false" outlineLevel="0" collapsed="false">
      <c r="A18930" s="71" t="n">
        <v>36723.4069328704</v>
      </c>
      <c r="B18930" s="72" t="n">
        <v>36723.4069328704</v>
      </c>
      <c r="C18930" s="73" t="n">
        <v>0.2649729</v>
      </c>
    </row>
    <row r="18931" customFormat="false" ht="12.75" hidden="false" customHeight="false" outlineLevel="0" collapsed="false">
      <c r="A18931" s="71" t="n">
        <v>36723.417349537</v>
      </c>
      <c r="B18931" s="72" t="n">
        <v>36723.417349537</v>
      </c>
      <c r="C18931" s="73" t="n">
        <v>0.2649729</v>
      </c>
    </row>
    <row r="18932" customFormat="false" ht="12.75" hidden="false" customHeight="false" outlineLevel="0" collapsed="false">
      <c r="A18932" s="71" t="n">
        <v>36723.4277662037</v>
      </c>
      <c r="B18932" s="72" t="n">
        <v>36723.4277662037</v>
      </c>
      <c r="C18932" s="73" t="n">
        <v>0.2700084</v>
      </c>
    </row>
    <row r="18933" customFormat="false" ht="12.75" hidden="false" customHeight="false" outlineLevel="0" collapsed="false">
      <c r="A18933" s="71" t="n">
        <v>36723.4381828704</v>
      </c>
      <c r="B18933" s="72" t="n">
        <v>36723.4381828704</v>
      </c>
      <c r="C18933" s="73" t="n">
        <v>0.2700084</v>
      </c>
    </row>
    <row r="18934" customFormat="false" ht="12.75" hidden="false" customHeight="false" outlineLevel="0" collapsed="false">
      <c r="A18934" s="71" t="n">
        <v>36723.448599537</v>
      </c>
      <c r="B18934" s="72" t="n">
        <v>36723.448599537</v>
      </c>
      <c r="C18934" s="73" t="n">
        <v>0.2649729</v>
      </c>
    </row>
    <row r="18935" customFormat="false" ht="12.75" hidden="false" customHeight="false" outlineLevel="0" collapsed="false">
      <c r="A18935" s="71" t="n">
        <v>36723.4590162037</v>
      </c>
      <c r="B18935" s="72" t="n">
        <v>36723.4590162037</v>
      </c>
      <c r="C18935" s="73" t="n">
        <v>0.2649729</v>
      </c>
    </row>
    <row r="18936" customFormat="false" ht="12.75" hidden="false" customHeight="false" outlineLevel="0" collapsed="false">
      <c r="A18936" s="71" t="n">
        <v>36723.4694328704</v>
      </c>
      <c r="B18936" s="72" t="n">
        <v>36723.4694328704</v>
      </c>
      <c r="C18936" s="73" t="n">
        <v>0.2649729</v>
      </c>
    </row>
    <row r="18937" customFormat="false" ht="12.75" hidden="false" customHeight="false" outlineLevel="0" collapsed="false">
      <c r="A18937" s="71" t="n">
        <v>36723.479849537</v>
      </c>
      <c r="B18937" s="72" t="n">
        <v>36723.479849537</v>
      </c>
      <c r="C18937" s="73" t="n">
        <v>0.2700084</v>
      </c>
    </row>
    <row r="18938" customFormat="false" ht="12.75" hidden="false" customHeight="false" outlineLevel="0" collapsed="false">
      <c r="A18938" s="71" t="n">
        <v>36723.4902662037</v>
      </c>
      <c r="B18938" s="72" t="n">
        <v>36723.4902662037</v>
      </c>
      <c r="C18938" s="73" t="n">
        <v>0.2700084</v>
      </c>
    </row>
    <row r="18939" customFormat="false" ht="12.75" hidden="false" customHeight="false" outlineLevel="0" collapsed="false">
      <c r="A18939" s="71" t="n">
        <v>36723.5006828704</v>
      </c>
      <c r="B18939" s="72" t="n">
        <v>36723.5006828704</v>
      </c>
      <c r="C18939" s="73" t="n">
        <v>0.2700084</v>
      </c>
    </row>
    <row r="18940" customFormat="false" ht="12.75" hidden="false" customHeight="false" outlineLevel="0" collapsed="false">
      <c r="A18940" s="71" t="n">
        <v>36723.511099537</v>
      </c>
      <c r="B18940" s="72" t="n">
        <v>36723.511099537</v>
      </c>
      <c r="C18940" s="73" t="n">
        <v>0.2799268</v>
      </c>
    </row>
    <row r="18941" customFormat="false" ht="12.75" hidden="false" customHeight="false" outlineLevel="0" collapsed="false">
      <c r="A18941" s="71" t="n">
        <v>36723.5215162037</v>
      </c>
      <c r="B18941" s="72" t="n">
        <v>36723.5215162037</v>
      </c>
      <c r="C18941" s="73" t="n">
        <v>0.2700084</v>
      </c>
    </row>
    <row r="18942" customFormat="false" ht="12.75" hidden="false" customHeight="false" outlineLevel="0" collapsed="false">
      <c r="A18942" s="71" t="n">
        <v>36723.5319328704</v>
      </c>
      <c r="B18942" s="72" t="n">
        <v>36723.5319328704</v>
      </c>
      <c r="C18942" s="73" t="n">
        <v>0.2750439</v>
      </c>
    </row>
    <row r="18943" customFormat="false" ht="12.75" hidden="false" customHeight="false" outlineLevel="0" collapsed="false">
      <c r="A18943" s="71" t="n">
        <v>36723.542349537</v>
      </c>
      <c r="B18943" s="72" t="n">
        <v>36723.542349537</v>
      </c>
      <c r="C18943" s="73" t="n">
        <v>0.2700084</v>
      </c>
    </row>
    <row r="18944" customFormat="false" ht="12.75" hidden="false" customHeight="false" outlineLevel="0" collapsed="false">
      <c r="A18944" s="71" t="n">
        <v>36723.5527662037</v>
      </c>
      <c r="B18944" s="72" t="n">
        <v>36723.5527662037</v>
      </c>
      <c r="C18944" s="73" t="n">
        <v>0.2899977</v>
      </c>
    </row>
    <row r="18945" customFormat="false" ht="12.75" hidden="false" customHeight="false" outlineLevel="0" collapsed="false">
      <c r="A18945" s="71" t="n">
        <v>36723.5631828704</v>
      </c>
      <c r="B18945" s="72" t="n">
        <v>36723.5631828704</v>
      </c>
      <c r="C18945" s="73" t="n">
        <v>0.2899977</v>
      </c>
    </row>
    <row r="18946" customFormat="false" ht="12.75" hidden="false" customHeight="false" outlineLevel="0" collapsed="false">
      <c r="A18946" s="71" t="n">
        <v>36723.573599537</v>
      </c>
      <c r="B18946" s="72" t="n">
        <v>36723.573599537</v>
      </c>
      <c r="C18946" s="73" t="n">
        <v>0.2899977</v>
      </c>
    </row>
    <row r="18947" customFormat="false" ht="12.75" hidden="false" customHeight="false" outlineLevel="0" collapsed="false">
      <c r="A18947" s="71" t="n">
        <v>36723.5840162037</v>
      </c>
      <c r="B18947" s="72" t="n">
        <v>36723.5840162037</v>
      </c>
      <c r="C18947" s="73" t="n">
        <v>0.2899977</v>
      </c>
    </row>
    <row r="18948" customFormat="false" ht="12.75" hidden="false" customHeight="false" outlineLevel="0" collapsed="false">
      <c r="A18948" s="71" t="n">
        <v>36723.5944328704</v>
      </c>
      <c r="B18948" s="72" t="n">
        <v>36723.5944328704</v>
      </c>
      <c r="C18948" s="73" t="n">
        <v>0.3000687</v>
      </c>
    </row>
    <row r="18949" customFormat="false" ht="12.75" hidden="false" customHeight="false" outlineLevel="0" collapsed="false">
      <c r="A18949" s="71" t="n">
        <v>36723.604849537</v>
      </c>
      <c r="B18949" s="72" t="n">
        <v>36723.604849537</v>
      </c>
      <c r="C18949" s="73" t="n">
        <v>0.2950332</v>
      </c>
    </row>
    <row r="18950" customFormat="false" ht="12.75" hidden="false" customHeight="false" outlineLevel="0" collapsed="false">
      <c r="A18950" s="71" t="n">
        <v>36723.6152662037</v>
      </c>
      <c r="B18950" s="72" t="n">
        <v>36723.6152662037</v>
      </c>
      <c r="C18950" s="73" t="n">
        <v>0.3000687</v>
      </c>
    </row>
    <row r="18951" customFormat="false" ht="12.75" hidden="false" customHeight="false" outlineLevel="0" collapsed="false">
      <c r="A18951" s="71" t="n">
        <v>36723.6256828704</v>
      </c>
      <c r="B18951" s="72" t="n">
        <v>36723.6256828704</v>
      </c>
      <c r="C18951" s="73" t="n">
        <v>0.309987</v>
      </c>
    </row>
    <row r="18952" customFormat="false" ht="12.75" hidden="false" customHeight="false" outlineLevel="0" collapsed="false">
      <c r="A18952" s="71" t="n">
        <v>36723.636099537</v>
      </c>
      <c r="B18952" s="72" t="n">
        <v>36723.636099537</v>
      </c>
      <c r="C18952" s="73" t="n">
        <v>0.3049516</v>
      </c>
    </row>
    <row r="18953" customFormat="false" ht="12.75" hidden="false" customHeight="false" outlineLevel="0" collapsed="false">
      <c r="A18953" s="71" t="n">
        <v>36723.6465162037</v>
      </c>
      <c r="B18953" s="72" t="n">
        <v>36723.6465162037</v>
      </c>
      <c r="C18953" s="73" t="n">
        <v>0.3049516</v>
      </c>
    </row>
    <row r="18954" customFormat="false" ht="12.75" hidden="false" customHeight="false" outlineLevel="0" collapsed="false">
      <c r="A18954" s="71" t="n">
        <v>36723.6569328704</v>
      </c>
      <c r="B18954" s="72" t="n">
        <v>36723.6569328704</v>
      </c>
      <c r="C18954" s="73" t="n">
        <v>0.3049516</v>
      </c>
    </row>
    <row r="18955" customFormat="false" ht="12.75" hidden="false" customHeight="false" outlineLevel="0" collapsed="false">
      <c r="A18955" s="71" t="n">
        <v>36723.667349537</v>
      </c>
      <c r="B18955" s="72" t="n">
        <v>36723.667349537</v>
      </c>
      <c r="C18955" s="73" t="n">
        <v>0.3150225</v>
      </c>
    </row>
    <row r="18956" customFormat="false" ht="12.75" hidden="false" customHeight="false" outlineLevel="0" collapsed="false">
      <c r="A18956" s="71" t="n">
        <v>36723.6777662037</v>
      </c>
      <c r="B18956" s="72" t="n">
        <v>36723.6777662037</v>
      </c>
      <c r="C18956" s="73" t="n">
        <v>0.3150225</v>
      </c>
    </row>
    <row r="18957" customFormat="false" ht="12.75" hidden="false" customHeight="false" outlineLevel="0" collapsed="false">
      <c r="A18957" s="71" t="n">
        <v>36723.6881828704</v>
      </c>
      <c r="B18957" s="72" t="n">
        <v>36723.6881828704</v>
      </c>
      <c r="C18957" s="73" t="n">
        <v>0.3150225</v>
      </c>
    </row>
    <row r="18958" customFormat="false" ht="12.75" hidden="false" customHeight="false" outlineLevel="0" collapsed="false">
      <c r="A18958" s="71" t="n">
        <v>36723.698599537</v>
      </c>
      <c r="B18958" s="72" t="n">
        <v>36723.698599537</v>
      </c>
      <c r="C18958" s="73" t="n">
        <v>0.3299763</v>
      </c>
    </row>
    <row r="18959" customFormat="false" ht="12.75" hidden="false" customHeight="false" outlineLevel="0" collapsed="false">
      <c r="A18959" s="71" t="n">
        <v>36723.7090162037</v>
      </c>
      <c r="B18959" s="72" t="n">
        <v>36723.7090162037</v>
      </c>
      <c r="C18959" s="73" t="n">
        <v>0.320058</v>
      </c>
    </row>
    <row r="18960" customFormat="false" ht="12.75" hidden="false" customHeight="false" outlineLevel="0" collapsed="false">
      <c r="A18960" s="71" t="n">
        <v>36723.7194328704</v>
      </c>
      <c r="B18960" s="72" t="n">
        <v>36723.7194328704</v>
      </c>
      <c r="C18960" s="73" t="n">
        <v>0.3299763</v>
      </c>
    </row>
    <row r="18961" customFormat="false" ht="12.75" hidden="false" customHeight="false" outlineLevel="0" collapsed="false">
      <c r="A18961" s="71" t="n">
        <v>36723.729849537</v>
      </c>
      <c r="B18961" s="72" t="n">
        <v>36723.729849537</v>
      </c>
      <c r="C18961" s="73" t="n">
        <v>0.3449302</v>
      </c>
    </row>
    <row r="18962" customFormat="false" ht="12.75" hidden="false" customHeight="false" outlineLevel="0" collapsed="false">
      <c r="A18962" s="71" t="n">
        <v>36723.7402662037</v>
      </c>
      <c r="B18962" s="72" t="n">
        <v>36723.7402662037</v>
      </c>
      <c r="C18962" s="73" t="n">
        <v>0.3449302</v>
      </c>
    </row>
    <row r="18963" customFormat="false" ht="12.75" hidden="false" customHeight="false" outlineLevel="0" collapsed="false">
      <c r="A18963" s="71" t="n">
        <v>36723.7506828704</v>
      </c>
      <c r="B18963" s="72" t="n">
        <v>36723.7506828704</v>
      </c>
      <c r="C18963" s="73" t="n">
        <v>0.3249409</v>
      </c>
    </row>
    <row r="18964" customFormat="false" ht="12.75" hidden="false" customHeight="false" outlineLevel="0" collapsed="false">
      <c r="A18964" s="71" t="n">
        <v>36723.761099537</v>
      </c>
      <c r="B18964" s="72" t="n">
        <v>36723.761099537</v>
      </c>
      <c r="C18964" s="73" t="n">
        <v>0.3249409</v>
      </c>
    </row>
    <row r="18965" customFormat="false" ht="12.75" hidden="false" customHeight="false" outlineLevel="0" collapsed="false">
      <c r="A18965" s="71" t="n">
        <v>36723.7715162037</v>
      </c>
      <c r="B18965" s="72" t="n">
        <v>36723.7715162037</v>
      </c>
      <c r="C18965" s="73" t="n">
        <v>0.320058</v>
      </c>
    </row>
    <row r="18966" customFormat="false" ht="12.75" hidden="false" customHeight="false" outlineLevel="0" collapsed="false">
      <c r="A18966" s="71" t="n">
        <v>36723.7819328704</v>
      </c>
      <c r="B18966" s="72" t="n">
        <v>36723.7819328704</v>
      </c>
      <c r="C18966" s="73" t="n">
        <v>0.3299763</v>
      </c>
    </row>
    <row r="18967" customFormat="false" ht="12.75" hidden="false" customHeight="false" outlineLevel="0" collapsed="false">
      <c r="A18967" s="71" t="n">
        <v>36723.792349537</v>
      </c>
      <c r="B18967" s="72" t="n">
        <v>36723.792349537</v>
      </c>
      <c r="C18967" s="73" t="n">
        <v>0.320058</v>
      </c>
    </row>
    <row r="18968" customFormat="false" ht="12.75" hidden="false" customHeight="false" outlineLevel="0" collapsed="false">
      <c r="A18968" s="71" t="n">
        <v>36723.8027662037</v>
      </c>
      <c r="B18968" s="72" t="n">
        <v>36723.8027662037</v>
      </c>
      <c r="C18968" s="73" t="n">
        <v>0.320058</v>
      </c>
    </row>
    <row r="18969" customFormat="false" ht="12.75" hidden="false" customHeight="false" outlineLevel="0" collapsed="false">
      <c r="A18969" s="71" t="n">
        <v>36723.8131828704</v>
      </c>
      <c r="B18969" s="72" t="n">
        <v>36723.8131828704</v>
      </c>
      <c r="C18969" s="73" t="n">
        <v>0.320058</v>
      </c>
    </row>
    <row r="18970" customFormat="false" ht="12.75" hidden="false" customHeight="false" outlineLevel="0" collapsed="false">
      <c r="A18970" s="71" t="n">
        <v>36723.823599537</v>
      </c>
      <c r="B18970" s="72" t="n">
        <v>36723.823599537</v>
      </c>
      <c r="C18970" s="73" t="n">
        <v>0.3150225</v>
      </c>
    </row>
    <row r="18971" customFormat="false" ht="12.75" hidden="false" customHeight="false" outlineLevel="0" collapsed="false">
      <c r="A18971" s="71" t="n">
        <v>36723.8340162037</v>
      </c>
      <c r="B18971" s="72" t="n">
        <v>36723.8340162037</v>
      </c>
      <c r="C18971" s="73" t="n">
        <v>0.3150225</v>
      </c>
    </row>
    <row r="18972" customFormat="false" ht="12.75" hidden="false" customHeight="false" outlineLevel="0" collapsed="false">
      <c r="A18972" s="71" t="n">
        <v>36723.8444328704</v>
      </c>
      <c r="B18972" s="72" t="n">
        <v>36723.8444328704</v>
      </c>
      <c r="C18972" s="73" t="n">
        <v>0.3049516</v>
      </c>
    </row>
    <row r="18973" customFormat="false" ht="12.75" hidden="false" customHeight="false" outlineLevel="0" collapsed="false">
      <c r="A18973" s="71" t="n">
        <v>36723.854849537</v>
      </c>
      <c r="B18973" s="72" t="n">
        <v>36723.854849537</v>
      </c>
      <c r="C18973" s="73" t="n">
        <v>0.320058</v>
      </c>
    </row>
    <row r="18974" customFormat="false" ht="12.75" hidden="false" customHeight="false" outlineLevel="0" collapsed="false">
      <c r="A18974" s="71" t="n">
        <v>36723.8652662037</v>
      </c>
      <c r="B18974" s="72" t="n">
        <v>36723.8652662037</v>
      </c>
      <c r="C18974" s="73" t="n">
        <v>0.3150225</v>
      </c>
    </row>
    <row r="18975" customFormat="false" ht="12.75" hidden="false" customHeight="false" outlineLevel="0" collapsed="false">
      <c r="A18975" s="71" t="n">
        <v>36723.8756828704</v>
      </c>
      <c r="B18975" s="72" t="n">
        <v>36723.8756828704</v>
      </c>
      <c r="C18975" s="73" t="n">
        <v>0.3150225</v>
      </c>
    </row>
    <row r="18976" customFormat="false" ht="12.75" hidden="false" customHeight="false" outlineLevel="0" collapsed="false">
      <c r="A18976" s="71" t="n">
        <v>36723.886099537</v>
      </c>
      <c r="B18976" s="72" t="n">
        <v>36723.886099537</v>
      </c>
      <c r="C18976" s="73" t="n">
        <v>0.3150225</v>
      </c>
    </row>
    <row r="18977" customFormat="false" ht="12.75" hidden="false" customHeight="false" outlineLevel="0" collapsed="false">
      <c r="A18977" s="71" t="n">
        <v>36723.8965162037</v>
      </c>
      <c r="B18977" s="72" t="n">
        <v>36723.8965162037</v>
      </c>
      <c r="C18977" s="73" t="n">
        <v>0.320058</v>
      </c>
    </row>
    <row r="18978" customFormat="false" ht="12.75" hidden="false" customHeight="false" outlineLevel="0" collapsed="false">
      <c r="A18978" s="71" t="n">
        <v>36723.9069328704</v>
      </c>
      <c r="B18978" s="72" t="n">
        <v>36723.9069328704</v>
      </c>
      <c r="C18978" s="73" t="n">
        <v>0.3150225</v>
      </c>
    </row>
    <row r="18979" customFormat="false" ht="12.75" hidden="false" customHeight="false" outlineLevel="0" collapsed="false">
      <c r="A18979" s="71" t="n">
        <v>36723.917349537</v>
      </c>
      <c r="B18979" s="72" t="n">
        <v>36723.917349537</v>
      </c>
      <c r="C18979" s="73" t="n">
        <v>0.3449302</v>
      </c>
    </row>
    <row r="18980" customFormat="false" ht="12.75" hidden="false" customHeight="false" outlineLevel="0" collapsed="false">
      <c r="A18980" s="71" t="n">
        <v>36723.9277662037</v>
      </c>
      <c r="B18980" s="72" t="n">
        <v>36723.9277662037</v>
      </c>
      <c r="C18980" s="73" t="n">
        <v>0.3049516</v>
      </c>
    </row>
    <row r="18981" customFormat="false" ht="12.75" hidden="false" customHeight="false" outlineLevel="0" collapsed="false">
      <c r="A18981" s="71" t="n">
        <v>36723.9381828704</v>
      </c>
      <c r="B18981" s="72" t="n">
        <v>36723.9381828704</v>
      </c>
      <c r="C18981" s="73" t="n">
        <v>0.3000687</v>
      </c>
    </row>
    <row r="18982" customFormat="false" ht="12.75" hidden="false" customHeight="false" outlineLevel="0" collapsed="false">
      <c r="A18982" s="71" t="n">
        <v>36723.948599537</v>
      </c>
      <c r="B18982" s="72" t="n">
        <v>36723.948599537</v>
      </c>
      <c r="C18982" s="73" t="n">
        <v>0.309987</v>
      </c>
    </row>
    <row r="18983" customFormat="false" ht="12.75" hidden="false" customHeight="false" outlineLevel="0" collapsed="false">
      <c r="A18983" s="71" t="n">
        <v>36723.9590162037</v>
      </c>
      <c r="B18983" s="72" t="n">
        <v>36723.9590162037</v>
      </c>
      <c r="C18983" s="73" t="n">
        <v>0.3000687</v>
      </c>
    </row>
    <row r="18984" customFormat="false" ht="12.75" hidden="false" customHeight="false" outlineLevel="0" collapsed="false">
      <c r="A18984" s="71" t="n">
        <v>36723.9694328704</v>
      </c>
      <c r="B18984" s="72" t="n">
        <v>36723.9694328704</v>
      </c>
      <c r="C18984" s="73" t="n">
        <v>0.3000687</v>
      </c>
    </row>
    <row r="18985" customFormat="false" ht="12.75" hidden="false" customHeight="false" outlineLevel="0" collapsed="false">
      <c r="A18985" s="71" t="n">
        <v>36723.979849537</v>
      </c>
      <c r="B18985" s="72" t="n">
        <v>36723.979849537</v>
      </c>
      <c r="C18985" s="73" t="n">
        <v>0.3049516</v>
      </c>
    </row>
    <row r="18986" customFormat="false" ht="12.75" hidden="false" customHeight="false" outlineLevel="0" collapsed="false">
      <c r="A18986" s="71" t="n">
        <v>36723.9902662037</v>
      </c>
      <c r="B18986" s="72" t="n">
        <v>36723.9902662037</v>
      </c>
      <c r="C18986" s="73" t="n">
        <v>0.3000687</v>
      </c>
    </row>
    <row r="18987" customFormat="false" ht="12.75" hidden="false" customHeight="false" outlineLevel="0" collapsed="false">
      <c r="A18987" s="71" t="n">
        <v>36724.0006828704</v>
      </c>
      <c r="B18987" s="72" t="n">
        <v>36724.0006828704</v>
      </c>
      <c r="C18987" s="73" t="n">
        <v>0.3000687</v>
      </c>
    </row>
    <row r="18988" customFormat="false" ht="12.75" hidden="false" customHeight="false" outlineLevel="0" collapsed="false">
      <c r="A18988" s="71" t="n">
        <v>36724.011099537</v>
      </c>
      <c r="B18988" s="72" t="n">
        <v>36724.011099537</v>
      </c>
      <c r="C18988" s="73" t="n">
        <v>0.3000687</v>
      </c>
    </row>
    <row r="18989" customFormat="false" ht="12.75" hidden="false" customHeight="false" outlineLevel="0" collapsed="false">
      <c r="A18989" s="71" t="n">
        <v>36724.0215162037</v>
      </c>
      <c r="B18989" s="72" t="n">
        <v>36724.0215162037</v>
      </c>
      <c r="C18989" s="73" t="n">
        <v>0.2950332</v>
      </c>
    </row>
    <row r="18990" customFormat="false" ht="12.75" hidden="false" customHeight="false" outlineLevel="0" collapsed="false">
      <c r="A18990" s="71" t="n">
        <v>36724.0319328704</v>
      </c>
      <c r="B18990" s="72" t="n">
        <v>36724.0319328704</v>
      </c>
      <c r="C18990" s="73" t="n">
        <v>0.2950332</v>
      </c>
    </row>
    <row r="18991" customFormat="false" ht="12.75" hidden="false" customHeight="false" outlineLevel="0" collapsed="false">
      <c r="A18991" s="71" t="n">
        <v>36724.042349537</v>
      </c>
      <c r="B18991" s="72" t="n">
        <v>36724.042349537</v>
      </c>
      <c r="C18991" s="73" t="n">
        <v>0.3049516</v>
      </c>
    </row>
    <row r="18992" customFormat="false" ht="12.75" hidden="false" customHeight="false" outlineLevel="0" collapsed="false">
      <c r="A18992" s="71" t="n">
        <v>36724.0527662037</v>
      </c>
      <c r="B18992" s="72" t="n">
        <v>36724.0527662037</v>
      </c>
      <c r="C18992" s="73" t="n">
        <v>0.3000687</v>
      </c>
    </row>
    <row r="18993" customFormat="false" ht="12.75" hidden="false" customHeight="false" outlineLevel="0" collapsed="false">
      <c r="A18993" s="71" t="n">
        <v>36724.0631828704</v>
      </c>
      <c r="B18993" s="72" t="n">
        <v>36724.0631828704</v>
      </c>
      <c r="C18993" s="73" t="n">
        <v>0.2950332</v>
      </c>
    </row>
    <row r="18994" customFormat="false" ht="12.75" hidden="false" customHeight="false" outlineLevel="0" collapsed="false">
      <c r="A18994" s="71" t="n">
        <v>36724.073599537</v>
      </c>
      <c r="B18994" s="72" t="n">
        <v>36724.073599537</v>
      </c>
      <c r="C18994" s="73" t="n">
        <v>0.3299763</v>
      </c>
    </row>
    <row r="18995" customFormat="false" ht="12.75" hidden="false" customHeight="false" outlineLevel="0" collapsed="false">
      <c r="A18995" s="71" t="n">
        <v>36724.0840162037</v>
      </c>
      <c r="B18995" s="72" t="n">
        <v>36724.0840162037</v>
      </c>
      <c r="C18995" s="73" t="n">
        <v>0.3600366</v>
      </c>
    </row>
    <row r="18996" customFormat="false" ht="12.75" hidden="false" customHeight="false" outlineLevel="0" collapsed="false">
      <c r="A18996" s="71" t="n">
        <v>36724.0944328704</v>
      </c>
      <c r="B18996" s="72" t="n">
        <v>36724.0944328704</v>
      </c>
      <c r="C18996" s="73" t="n">
        <v>0.2849622</v>
      </c>
    </row>
    <row r="18997" customFormat="false" ht="12.75" hidden="false" customHeight="false" outlineLevel="0" collapsed="false">
      <c r="A18997" s="71" t="n">
        <v>36724.104849537</v>
      </c>
      <c r="B18997" s="72" t="n">
        <v>36724.104849537</v>
      </c>
      <c r="C18997" s="73" t="n">
        <v>0.2849622</v>
      </c>
    </row>
    <row r="18998" customFormat="false" ht="12.75" hidden="false" customHeight="false" outlineLevel="0" collapsed="false">
      <c r="A18998" s="71" t="n">
        <v>36724.1152662037</v>
      </c>
      <c r="B18998" s="72" t="n">
        <v>36724.1152662037</v>
      </c>
      <c r="C18998" s="73" t="n">
        <v>0.3899443</v>
      </c>
    </row>
    <row r="18999" customFormat="false" ht="12.75" hidden="false" customHeight="false" outlineLevel="0" collapsed="false">
      <c r="A18999" s="71" t="n">
        <v>36724.1256828704</v>
      </c>
      <c r="B18999" s="72" t="n">
        <v>36724.1256828704</v>
      </c>
      <c r="C18999" s="73" t="n">
        <v>0.2950332</v>
      </c>
    </row>
    <row r="19000" customFormat="false" ht="12.75" hidden="false" customHeight="false" outlineLevel="0" collapsed="false">
      <c r="A19000" s="71" t="n">
        <v>36724.136099537</v>
      </c>
      <c r="B19000" s="72" t="n">
        <v>36724.136099537</v>
      </c>
      <c r="C19000" s="73" t="n">
        <v>0.2849622</v>
      </c>
    </row>
    <row r="19001" customFormat="false" ht="12.75" hidden="false" customHeight="false" outlineLevel="0" collapsed="false">
      <c r="A19001" s="71" t="n">
        <v>36724.1465162037</v>
      </c>
      <c r="B19001" s="72" t="n">
        <v>36724.1465162037</v>
      </c>
      <c r="C19001" s="73" t="n">
        <v>0.2950332</v>
      </c>
    </row>
    <row r="19002" customFormat="false" ht="12.75" hidden="false" customHeight="false" outlineLevel="0" collapsed="false">
      <c r="A19002" s="71" t="n">
        <v>36724.1569328704</v>
      </c>
      <c r="B19002" s="72" t="n">
        <v>36724.1569328704</v>
      </c>
      <c r="C19002" s="73" t="n">
        <v>0.320058</v>
      </c>
    </row>
    <row r="19003" customFormat="false" ht="12.75" hidden="false" customHeight="false" outlineLevel="0" collapsed="false">
      <c r="A19003" s="71" t="n">
        <v>36724.167349537</v>
      </c>
      <c r="B19003" s="72" t="n">
        <v>36724.167349537</v>
      </c>
      <c r="C19003" s="73" t="n">
        <v>0.2899977</v>
      </c>
    </row>
    <row r="19004" customFormat="false" ht="12.75" hidden="false" customHeight="false" outlineLevel="0" collapsed="false">
      <c r="A19004" s="71" t="n">
        <v>36724.1777662037</v>
      </c>
      <c r="B19004" s="72" t="n">
        <v>36724.1777662037</v>
      </c>
      <c r="C19004" s="73" t="n">
        <v>0.2950332</v>
      </c>
    </row>
    <row r="19005" customFormat="false" ht="12.75" hidden="false" customHeight="false" outlineLevel="0" collapsed="false">
      <c r="A19005" s="71" t="n">
        <v>36724.1881828704</v>
      </c>
      <c r="B19005" s="72" t="n">
        <v>36724.1881828704</v>
      </c>
      <c r="C19005" s="73" t="n">
        <v>0.2899977</v>
      </c>
    </row>
    <row r="19006" customFormat="false" ht="12.75" hidden="false" customHeight="false" outlineLevel="0" collapsed="false">
      <c r="A19006" s="71" t="n">
        <v>36724.198599537</v>
      </c>
      <c r="B19006" s="72" t="n">
        <v>36724.198599537</v>
      </c>
      <c r="C19006" s="73" t="n">
        <v>0.2799268</v>
      </c>
    </row>
    <row r="19007" customFormat="false" ht="12.75" hidden="false" customHeight="false" outlineLevel="0" collapsed="false">
      <c r="A19007" s="71" t="n">
        <v>36724.2090162037</v>
      </c>
      <c r="B19007" s="72" t="n">
        <v>36724.2090162037</v>
      </c>
      <c r="C19007" s="73" t="n">
        <v>0.2899977</v>
      </c>
    </row>
    <row r="19008" customFormat="false" ht="12.75" hidden="false" customHeight="false" outlineLevel="0" collapsed="false">
      <c r="A19008" s="71" t="n">
        <v>36724.2194328704</v>
      </c>
      <c r="B19008" s="72" t="n">
        <v>36724.2194328704</v>
      </c>
      <c r="C19008" s="73" t="n">
        <v>0.2799268</v>
      </c>
    </row>
    <row r="19009" customFormat="false" ht="12.75" hidden="false" customHeight="false" outlineLevel="0" collapsed="false">
      <c r="A19009" s="71" t="n">
        <v>36724.229849537</v>
      </c>
      <c r="B19009" s="72" t="n">
        <v>36724.229849537</v>
      </c>
      <c r="C19009" s="73" t="n">
        <v>0.2899977</v>
      </c>
    </row>
    <row r="19010" customFormat="false" ht="12.75" hidden="false" customHeight="false" outlineLevel="0" collapsed="false">
      <c r="A19010" s="71" t="n">
        <v>36724.2402662037</v>
      </c>
      <c r="B19010" s="72" t="n">
        <v>36724.2402662037</v>
      </c>
      <c r="C19010" s="73" t="n">
        <v>0.2799268</v>
      </c>
    </row>
    <row r="19011" customFormat="false" ht="12.75" hidden="false" customHeight="false" outlineLevel="0" collapsed="false">
      <c r="A19011" s="71" t="n">
        <v>36724.2506828704</v>
      </c>
      <c r="B19011" s="72" t="n">
        <v>36724.2506828704</v>
      </c>
      <c r="C19011" s="73" t="n">
        <v>0.2750439</v>
      </c>
    </row>
    <row r="19012" customFormat="false" ht="12.75" hidden="false" customHeight="false" outlineLevel="0" collapsed="false">
      <c r="A19012" s="71" t="n">
        <v>36724.261099537</v>
      </c>
      <c r="B19012" s="72" t="n">
        <v>36724.261099537</v>
      </c>
      <c r="C19012" s="73" t="n">
        <v>0.2700084</v>
      </c>
    </row>
    <row r="19013" customFormat="false" ht="12.75" hidden="false" customHeight="false" outlineLevel="0" collapsed="false">
      <c r="A19013" s="71" t="n">
        <v>36724.2715162037</v>
      </c>
      <c r="B19013" s="72" t="n">
        <v>36724.2715162037</v>
      </c>
      <c r="C19013" s="73" t="n">
        <v>0.2849622</v>
      </c>
    </row>
    <row r="19014" customFormat="false" ht="12.75" hidden="false" customHeight="false" outlineLevel="0" collapsed="false">
      <c r="A19014" s="71" t="n">
        <v>36724.2819328704</v>
      </c>
      <c r="B19014" s="72" t="n">
        <v>36724.2819328704</v>
      </c>
      <c r="C19014" s="73" t="n">
        <v>0.3749905</v>
      </c>
    </row>
    <row r="19015" customFormat="false" ht="12.75" hidden="false" customHeight="false" outlineLevel="0" collapsed="false">
      <c r="A19015" s="71" t="n">
        <v>36724.292349537</v>
      </c>
      <c r="B19015" s="72" t="n">
        <v>36724.292349537</v>
      </c>
      <c r="C19015" s="73" t="n">
        <v>0.2799268</v>
      </c>
    </row>
    <row r="19016" customFormat="false" ht="12.75" hidden="false" customHeight="false" outlineLevel="0" collapsed="false">
      <c r="A19016" s="71" t="n">
        <v>36724.3027662037</v>
      </c>
      <c r="B19016" s="72" t="n">
        <v>36724.3027662037</v>
      </c>
      <c r="C19016" s="73" t="n">
        <v>0.2750439</v>
      </c>
    </row>
    <row r="19017" customFormat="false" ht="12.75" hidden="false" customHeight="false" outlineLevel="0" collapsed="false">
      <c r="A19017" s="71" t="n">
        <v>36724.3131828704</v>
      </c>
      <c r="B19017" s="72" t="n">
        <v>36724.3131828704</v>
      </c>
      <c r="C19017" s="73" t="n">
        <v>0.2750439</v>
      </c>
    </row>
    <row r="19018" customFormat="false" ht="12.75" hidden="false" customHeight="false" outlineLevel="0" collapsed="false">
      <c r="A19018" s="71" t="n">
        <v>36724.323599537</v>
      </c>
      <c r="B19018" s="72" t="n">
        <v>36724.323599537</v>
      </c>
      <c r="C19018" s="73" t="n">
        <v>0.2700084</v>
      </c>
    </row>
    <row r="19019" customFormat="false" ht="12.75" hidden="false" customHeight="false" outlineLevel="0" collapsed="false">
      <c r="A19019" s="71" t="n">
        <v>36724.3340162037</v>
      </c>
      <c r="B19019" s="72" t="n">
        <v>36724.3340162037</v>
      </c>
      <c r="C19019" s="73" t="n">
        <v>0.2750439</v>
      </c>
    </row>
    <row r="19020" customFormat="false" ht="12.75" hidden="false" customHeight="false" outlineLevel="0" collapsed="false">
      <c r="A19020" s="71" t="n">
        <v>36724.3444328704</v>
      </c>
      <c r="B19020" s="72" t="n">
        <v>36724.3444328704</v>
      </c>
      <c r="C19020" s="73" t="n">
        <v>0.2700084</v>
      </c>
    </row>
    <row r="19021" customFormat="false" ht="12.75" hidden="false" customHeight="false" outlineLevel="0" collapsed="false">
      <c r="A19021" s="71" t="n">
        <v>36724.354849537</v>
      </c>
      <c r="B19021" s="72" t="n">
        <v>36724.354849537</v>
      </c>
      <c r="C19021" s="73" t="n">
        <v>0.2700084</v>
      </c>
    </row>
    <row r="19022" customFormat="false" ht="12.75" hidden="false" customHeight="false" outlineLevel="0" collapsed="false">
      <c r="A19022" s="71" t="n">
        <v>36724.3652662037</v>
      </c>
      <c r="B19022" s="72" t="n">
        <v>36724.3652662037</v>
      </c>
      <c r="C19022" s="73" t="n">
        <v>0.2750439</v>
      </c>
    </row>
    <row r="19023" customFormat="false" ht="12.75" hidden="false" customHeight="false" outlineLevel="0" collapsed="false">
      <c r="A19023" s="71" t="n">
        <v>36724.3756828704</v>
      </c>
      <c r="B19023" s="72" t="n">
        <v>36724.3756828704</v>
      </c>
      <c r="C19023" s="73" t="n">
        <v>0.2700084</v>
      </c>
    </row>
    <row r="19024" customFormat="false" ht="12.75" hidden="false" customHeight="false" outlineLevel="0" collapsed="false">
      <c r="A19024" s="71" t="n">
        <v>36724.386099537</v>
      </c>
      <c r="B19024" s="72" t="n">
        <v>36724.386099537</v>
      </c>
      <c r="C19024" s="73" t="n">
        <v>0.2799268</v>
      </c>
    </row>
    <row r="19025" customFormat="false" ht="12.75" hidden="false" customHeight="false" outlineLevel="0" collapsed="false">
      <c r="A19025" s="71" t="n">
        <v>36724.3965162037</v>
      </c>
      <c r="B19025" s="72" t="n">
        <v>36724.3965162037</v>
      </c>
      <c r="C19025" s="73" t="n">
        <v>0.2750439</v>
      </c>
    </row>
    <row r="19026" customFormat="false" ht="12.75" hidden="false" customHeight="false" outlineLevel="0" collapsed="false">
      <c r="A19026" s="71" t="n">
        <v>36724.4069328704</v>
      </c>
      <c r="B19026" s="72" t="n">
        <v>36724.4069328704</v>
      </c>
      <c r="C19026" s="73" t="n">
        <v>0.2750439</v>
      </c>
    </row>
    <row r="19027" customFormat="false" ht="12.75" hidden="false" customHeight="false" outlineLevel="0" collapsed="false">
      <c r="A19027" s="71" t="n">
        <v>36724.417349537</v>
      </c>
      <c r="B19027" s="72" t="n">
        <v>36724.417349537</v>
      </c>
      <c r="C19027" s="73" t="n">
        <v>0.2700084</v>
      </c>
    </row>
    <row r="19028" customFormat="false" ht="12.75" hidden="false" customHeight="false" outlineLevel="0" collapsed="false">
      <c r="A19028" s="71" t="n">
        <v>36724.4277662037</v>
      </c>
      <c r="B19028" s="72" t="n">
        <v>36724.4277662037</v>
      </c>
      <c r="C19028" s="73" t="n">
        <v>0.2750439</v>
      </c>
    </row>
    <row r="19029" customFormat="false" ht="12.75" hidden="false" customHeight="false" outlineLevel="0" collapsed="false">
      <c r="A19029" s="71" t="n">
        <v>36724.4381828704</v>
      </c>
      <c r="B19029" s="72" t="n">
        <v>36724.4381828704</v>
      </c>
      <c r="C19029" s="73" t="n">
        <v>0.2799268</v>
      </c>
    </row>
    <row r="19030" customFormat="false" ht="12.75" hidden="false" customHeight="false" outlineLevel="0" collapsed="false">
      <c r="A19030" s="71" t="n">
        <v>36724.448599537</v>
      </c>
      <c r="B19030" s="72" t="n">
        <v>36724.448599537</v>
      </c>
      <c r="C19030" s="73" t="n">
        <v>0.2750439</v>
      </c>
    </row>
    <row r="19031" customFormat="false" ht="12.75" hidden="false" customHeight="false" outlineLevel="0" collapsed="false">
      <c r="A19031" s="71" t="n">
        <v>36724.4590162037</v>
      </c>
      <c r="B19031" s="72" t="n">
        <v>36724.4590162037</v>
      </c>
      <c r="C19031" s="73" t="n">
        <v>0.2799268</v>
      </c>
    </row>
    <row r="19032" customFormat="false" ht="12.75" hidden="false" customHeight="false" outlineLevel="0" collapsed="false">
      <c r="A19032" s="71" t="n">
        <v>36724.4694328704</v>
      </c>
      <c r="B19032" s="72" t="n">
        <v>36724.4694328704</v>
      </c>
      <c r="C19032" s="73" t="n">
        <v>0.2899977</v>
      </c>
    </row>
    <row r="19033" customFormat="false" ht="12.75" hidden="false" customHeight="false" outlineLevel="0" collapsed="false">
      <c r="A19033" s="71" t="n">
        <v>36724.479849537</v>
      </c>
      <c r="B19033" s="72" t="n">
        <v>36724.479849537</v>
      </c>
      <c r="C19033" s="73" t="n">
        <v>0.2849622</v>
      </c>
    </row>
    <row r="19034" customFormat="false" ht="12.75" hidden="false" customHeight="false" outlineLevel="0" collapsed="false">
      <c r="A19034" s="71" t="n">
        <v>36724.4902662037</v>
      </c>
      <c r="B19034" s="72" t="n">
        <v>36724.4902662037</v>
      </c>
      <c r="C19034" s="73" t="n">
        <v>0.2950332</v>
      </c>
    </row>
    <row r="19035" customFormat="false" ht="12.75" hidden="false" customHeight="false" outlineLevel="0" collapsed="false">
      <c r="A19035" s="71" t="n">
        <v>36724.5006828704</v>
      </c>
      <c r="B19035" s="72" t="n">
        <v>36724.5006828704</v>
      </c>
      <c r="C19035" s="73" t="n">
        <v>0.2950332</v>
      </c>
    </row>
    <row r="19036" customFormat="false" ht="12.75" hidden="false" customHeight="false" outlineLevel="0" collapsed="false">
      <c r="A19036" s="71" t="n">
        <v>36724.511099537</v>
      </c>
      <c r="B19036" s="72" t="n">
        <v>36724.511099537</v>
      </c>
      <c r="C19036" s="73" t="n">
        <v>0.2950332</v>
      </c>
    </row>
    <row r="19037" customFormat="false" ht="12.75" hidden="false" customHeight="false" outlineLevel="0" collapsed="false">
      <c r="A19037" s="71" t="n">
        <v>36724.5215162037</v>
      </c>
      <c r="B19037" s="72" t="n">
        <v>36724.5215162037</v>
      </c>
      <c r="C19037" s="73" t="n">
        <v>0.2849622</v>
      </c>
    </row>
    <row r="19038" customFormat="false" ht="12.75" hidden="false" customHeight="false" outlineLevel="0" collapsed="false">
      <c r="A19038" s="71" t="n">
        <v>36724.5319328704</v>
      </c>
      <c r="B19038" s="72" t="n">
        <v>36724.5319328704</v>
      </c>
      <c r="C19038" s="73" t="n">
        <v>0.2950332</v>
      </c>
    </row>
    <row r="19039" customFormat="false" ht="12.75" hidden="false" customHeight="false" outlineLevel="0" collapsed="false">
      <c r="A19039" s="71" t="n">
        <v>36724.542349537</v>
      </c>
      <c r="B19039" s="72" t="n">
        <v>36724.542349537</v>
      </c>
      <c r="C19039" s="73" t="n">
        <v>0.2849622</v>
      </c>
    </row>
    <row r="19040" customFormat="false" ht="12.75" hidden="false" customHeight="false" outlineLevel="0" collapsed="false">
      <c r="A19040" s="71" t="n">
        <v>36724.5527662037</v>
      </c>
      <c r="B19040" s="72" t="n">
        <v>36724.5527662037</v>
      </c>
      <c r="C19040" s="73" t="n">
        <v>0.2849622</v>
      </c>
    </row>
    <row r="19041" customFormat="false" ht="12.75" hidden="false" customHeight="false" outlineLevel="0" collapsed="false">
      <c r="A19041" s="71" t="n">
        <v>36724.5631828704</v>
      </c>
      <c r="B19041" s="72" t="n">
        <v>36724.5631828704</v>
      </c>
      <c r="C19041" s="73" t="n">
        <v>0.2799268</v>
      </c>
    </row>
    <row r="19042" customFormat="false" ht="12.75" hidden="false" customHeight="false" outlineLevel="0" collapsed="false">
      <c r="A19042" s="71" t="n">
        <v>36724.573599537</v>
      </c>
      <c r="B19042" s="72" t="n">
        <v>36724.573599537</v>
      </c>
      <c r="C19042" s="73" t="n">
        <v>0.2849622</v>
      </c>
    </row>
    <row r="19043" customFormat="false" ht="12.75" hidden="false" customHeight="false" outlineLevel="0" collapsed="false">
      <c r="A19043" s="71" t="n">
        <v>36724.5840162037</v>
      </c>
      <c r="B19043" s="72" t="n">
        <v>36724.5840162037</v>
      </c>
      <c r="C19043" s="73" t="n">
        <v>0.2899977</v>
      </c>
    </row>
    <row r="19044" customFormat="false" ht="12.75" hidden="false" customHeight="false" outlineLevel="0" collapsed="false">
      <c r="A19044" s="71" t="n">
        <v>36724.5944328704</v>
      </c>
      <c r="B19044" s="72" t="n">
        <v>36724.5944328704</v>
      </c>
      <c r="C19044" s="73" t="n">
        <v>0.2899977</v>
      </c>
    </row>
    <row r="19045" customFormat="false" ht="12.75" hidden="false" customHeight="false" outlineLevel="0" collapsed="false">
      <c r="A19045" s="71" t="n">
        <v>36724.604849537</v>
      </c>
      <c r="B19045" s="72" t="n">
        <v>36724.604849537</v>
      </c>
      <c r="C19045" s="73" t="n">
        <v>0.2899977</v>
      </c>
    </row>
    <row r="19046" customFormat="false" ht="12.75" hidden="false" customHeight="false" outlineLevel="0" collapsed="false">
      <c r="A19046" s="71" t="n">
        <v>36724.6152662037</v>
      </c>
      <c r="B19046" s="72" t="n">
        <v>36724.6152662037</v>
      </c>
      <c r="C19046" s="73" t="n">
        <v>0.2849622</v>
      </c>
    </row>
    <row r="19047" customFormat="false" ht="12.75" hidden="false" customHeight="false" outlineLevel="0" collapsed="false">
      <c r="A19047" s="71" t="n">
        <v>36724.6256828704</v>
      </c>
      <c r="B19047" s="72" t="n">
        <v>36724.6256828704</v>
      </c>
      <c r="C19047" s="73" t="n">
        <v>0.2950332</v>
      </c>
    </row>
    <row r="19048" customFormat="false" ht="12.75" hidden="false" customHeight="false" outlineLevel="0" collapsed="false">
      <c r="A19048" s="71" t="n">
        <v>36724.636099537</v>
      </c>
      <c r="B19048" s="72" t="n">
        <v>36724.636099537</v>
      </c>
      <c r="C19048" s="73" t="n">
        <v>0.2950332</v>
      </c>
    </row>
    <row r="19049" customFormat="false" ht="12.75" hidden="false" customHeight="false" outlineLevel="0" collapsed="false">
      <c r="A19049" s="71" t="n">
        <v>36724.6465162037</v>
      </c>
      <c r="B19049" s="72" t="n">
        <v>36724.6465162037</v>
      </c>
      <c r="C19049" s="73" t="n">
        <v>0.3049516</v>
      </c>
    </row>
    <row r="19050" customFormat="false" ht="12.75" hidden="false" customHeight="false" outlineLevel="0" collapsed="false">
      <c r="A19050" s="71" t="n">
        <v>36724.6569328704</v>
      </c>
      <c r="B19050" s="72" t="n">
        <v>36724.6569328704</v>
      </c>
      <c r="C19050" s="73" t="n">
        <v>0.3000687</v>
      </c>
    </row>
    <row r="19051" customFormat="false" ht="12.75" hidden="false" customHeight="false" outlineLevel="0" collapsed="false">
      <c r="A19051" s="71" t="n">
        <v>36724.667349537</v>
      </c>
      <c r="B19051" s="72" t="n">
        <v>36724.667349537</v>
      </c>
      <c r="C19051" s="73" t="n">
        <v>0.309987</v>
      </c>
    </row>
    <row r="19052" customFormat="false" ht="12.75" hidden="false" customHeight="false" outlineLevel="0" collapsed="false">
      <c r="A19052" s="71" t="n">
        <v>36724.6777662037</v>
      </c>
      <c r="B19052" s="72" t="n">
        <v>36724.6777662037</v>
      </c>
      <c r="C19052" s="73" t="n">
        <v>0.3000687</v>
      </c>
    </row>
    <row r="19053" customFormat="false" ht="12.75" hidden="false" customHeight="false" outlineLevel="0" collapsed="false">
      <c r="A19053" s="71" t="n">
        <v>36724.6881828704</v>
      </c>
      <c r="B19053" s="72" t="n">
        <v>36724.6881828704</v>
      </c>
      <c r="C19053" s="73" t="n">
        <v>0.3000687</v>
      </c>
    </row>
    <row r="19054" customFormat="false" ht="12.75" hidden="false" customHeight="false" outlineLevel="0" collapsed="false">
      <c r="A19054" s="71" t="n">
        <v>36724.698599537</v>
      </c>
      <c r="B19054" s="72" t="n">
        <v>36724.698599537</v>
      </c>
      <c r="C19054" s="73" t="n">
        <v>0.3000687</v>
      </c>
    </row>
    <row r="19055" customFormat="false" ht="12.75" hidden="false" customHeight="false" outlineLevel="0" collapsed="false">
      <c r="A19055" s="71" t="n">
        <v>36724.7090162037</v>
      </c>
      <c r="B19055" s="72" t="n">
        <v>36724.7090162037</v>
      </c>
      <c r="C19055" s="73" t="n">
        <v>0.3000687</v>
      </c>
    </row>
    <row r="19056" customFormat="false" ht="12.75" hidden="false" customHeight="false" outlineLevel="0" collapsed="false">
      <c r="A19056" s="71" t="n">
        <v>36724.7194328704</v>
      </c>
      <c r="B19056" s="72" t="n">
        <v>36724.7194328704</v>
      </c>
      <c r="C19056" s="73" t="n">
        <v>0.3000687</v>
      </c>
    </row>
    <row r="19057" customFormat="false" ht="12.75" hidden="false" customHeight="false" outlineLevel="0" collapsed="false">
      <c r="A19057" s="71" t="n">
        <v>36724.729849537</v>
      </c>
      <c r="B19057" s="72" t="n">
        <v>36724.729849537</v>
      </c>
      <c r="C19057" s="73" t="n">
        <v>0.3150225</v>
      </c>
    </row>
    <row r="19058" customFormat="false" ht="12.75" hidden="false" customHeight="false" outlineLevel="0" collapsed="false">
      <c r="A19058" s="71" t="n">
        <v>36724.7402662037</v>
      </c>
      <c r="B19058" s="72" t="n">
        <v>36724.7402662037</v>
      </c>
      <c r="C19058" s="73" t="n">
        <v>0.3150225</v>
      </c>
    </row>
    <row r="19059" customFormat="false" ht="12.75" hidden="false" customHeight="false" outlineLevel="0" collapsed="false">
      <c r="A19059" s="71" t="n">
        <v>36724.7506828704</v>
      </c>
      <c r="B19059" s="72" t="n">
        <v>36724.7506828704</v>
      </c>
      <c r="C19059" s="73" t="n">
        <v>0.320058</v>
      </c>
    </row>
    <row r="19060" customFormat="false" ht="12.75" hidden="false" customHeight="false" outlineLevel="0" collapsed="false">
      <c r="A19060" s="71" t="n">
        <v>36724.761099537</v>
      </c>
      <c r="B19060" s="72" t="n">
        <v>36724.761099537</v>
      </c>
      <c r="C19060" s="73" t="n">
        <v>0.3150225</v>
      </c>
    </row>
    <row r="19061" customFormat="false" ht="12.75" hidden="false" customHeight="false" outlineLevel="0" collapsed="false">
      <c r="A19061" s="71" t="n">
        <v>36724.7715162037</v>
      </c>
      <c r="B19061" s="72" t="n">
        <v>36724.7715162037</v>
      </c>
      <c r="C19061" s="73" t="n">
        <v>0.3049516</v>
      </c>
    </row>
    <row r="19062" customFormat="false" ht="12.75" hidden="false" customHeight="false" outlineLevel="0" collapsed="false">
      <c r="A19062" s="71" t="n">
        <v>36724.7819328704</v>
      </c>
      <c r="B19062" s="72" t="n">
        <v>36724.7819328704</v>
      </c>
      <c r="C19062" s="73" t="n">
        <v>0.3150225</v>
      </c>
    </row>
    <row r="19063" customFormat="false" ht="12.75" hidden="false" customHeight="false" outlineLevel="0" collapsed="false">
      <c r="A19063" s="71" t="n">
        <v>36724.792349537</v>
      </c>
      <c r="B19063" s="72" t="n">
        <v>36724.792349537</v>
      </c>
      <c r="C19063" s="73" t="n">
        <v>0.3049516</v>
      </c>
    </row>
    <row r="19064" customFormat="false" ht="12.75" hidden="false" customHeight="false" outlineLevel="0" collapsed="false">
      <c r="A19064" s="71" t="n">
        <v>36724.8027662037</v>
      </c>
      <c r="B19064" s="72" t="n">
        <v>36724.8027662037</v>
      </c>
      <c r="C19064" s="73" t="n">
        <v>0.3150225</v>
      </c>
    </row>
    <row r="19065" customFormat="false" ht="12.75" hidden="false" customHeight="false" outlineLevel="0" collapsed="false">
      <c r="A19065" s="71" t="n">
        <v>36724.8131828704</v>
      </c>
      <c r="B19065" s="72" t="n">
        <v>36724.8131828704</v>
      </c>
      <c r="C19065" s="73" t="n">
        <v>0.3000687</v>
      </c>
    </row>
    <row r="19066" customFormat="false" ht="12.75" hidden="false" customHeight="false" outlineLevel="0" collapsed="false">
      <c r="A19066" s="71" t="n">
        <v>36724.823599537</v>
      </c>
      <c r="B19066" s="72" t="n">
        <v>36724.823599537</v>
      </c>
      <c r="C19066" s="73" t="n">
        <v>0.3000687</v>
      </c>
    </row>
    <row r="19067" customFormat="false" ht="12.75" hidden="false" customHeight="false" outlineLevel="0" collapsed="false">
      <c r="A19067" s="71" t="n">
        <v>36724.8340162037</v>
      </c>
      <c r="B19067" s="72" t="n">
        <v>36724.8340162037</v>
      </c>
      <c r="C19067" s="73" t="n">
        <v>0.3049516</v>
      </c>
    </row>
    <row r="19068" customFormat="false" ht="12.75" hidden="false" customHeight="false" outlineLevel="0" collapsed="false">
      <c r="A19068" s="71" t="n">
        <v>36724.8444328704</v>
      </c>
      <c r="B19068" s="72" t="n">
        <v>36724.8444328704</v>
      </c>
      <c r="C19068" s="73" t="n">
        <v>0.3000687</v>
      </c>
    </row>
    <row r="19069" customFormat="false" ht="12.75" hidden="false" customHeight="false" outlineLevel="0" collapsed="false">
      <c r="A19069" s="71" t="n">
        <v>36724.854849537</v>
      </c>
      <c r="B19069" s="72" t="n">
        <v>36724.854849537</v>
      </c>
      <c r="C19069" s="73" t="n">
        <v>0.3000687</v>
      </c>
    </row>
    <row r="19070" customFormat="false" ht="12.75" hidden="false" customHeight="false" outlineLevel="0" collapsed="false">
      <c r="A19070" s="71" t="n">
        <v>36724.8652662037</v>
      </c>
      <c r="B19070" s="72" t="n">
        <v>36724.8652662037</v>
      </c>
      <c r="C19070" s="73" t="n">
        <v>0.3000687</v>
      </c>
    </row>
    <row r="19071" customFormat="false" ht="12.75" hidden="false" customHeight="false" outlineLevel="0" collapsed="false">
      <c r="A19071" s="71" t="n">
        <v>36724.8756828704</v>
      </c>
      <c r="B19071" s="72" t="n">
        <v>36724.8756828704</v>
      </c>
      <c r="C19071" s="73" t="n">
        <v>0.2950332</v>
      </c>
    </row>
    <row r="19072" customFormat="false" ht="12.75" hidden="false" customHeight="false" outlineLevel="0" collapsed="false">
      <c r="A19072" s="71" t="n">
        <v>36724.886099537</v>
      </c>
      <c r="B19072" s="72" t="n">
        <v>36724.886099537</v>
      </c>
      <c r="C19072" s="73" t="n">
        <v>0.2950332</v>
      </c>
    </row>
    <row r="19073" customFormat="false" ht="12.75" hidden="false" customHeight="false" outlineLevel="0" collapsed="false">
      <c r="A19073" s="71" t="n">
        <v>36724.8965162037</v>
      </c>
      <c r="B19073" s="72" t="n">
        <v>36724.8965162037</v>
      </c>
      <c r="C19073" s="73" t="n">
        <v>0.2950332</v>
      </c>
    </row>
    <row r="19074" customFormat="false" ht="12.75" hidden="false" customHeight="false" outlineLevel="0" collapsed="false">
      <c r="A19074" s="71" t="n">
        <v>36724.9069328704</v>
      </c>
      <c r="B19074" s="72" t="n">
        <v>36724.9069328704</v>
      </c>
      <c r="C19074" s="73" t="n">
        <v>0.2950332</v>
      </c>
    </row>
    <row r="19075" customFormat="false" ht="12.75" hidden="false" customHeight="false" outlineLevel="0" collapsed="false">
      <c r="A19075" s="71" t="n">
        <v>36724.917349537</v>
      </c>
      <c r="B19075" s="72" t="n">
        <v>36724.917349537</v>
      </c>
      <c r="C19075" s="73" t="n">
        <v>0.2899977</v>
      </c>
    </row>
    <row r="19076" customFormat="false" ht="12.75" hidden="false" customHeight="false" outlineLevel="0" collapsed="false">
      <c r="A19076" s="71" t="n">
        <v>36724.9277662037</v>
      </c>
      <c r="B19076" s="72" t="n">
        <v>36724.9277662037</v>
      </c>
      <c r="C19076" s="73" t="n">
        <v>0.2899977</v>
      </c>
    </row>
    <row r="19077" customFormat="false" ht="12.75" hidden="false" customHeight="false" outlineLevel="0" collapsed="false">
      <c r="A19077" s="71" t="n">
        <v>36724.9381828704</v>
      </c>
      <c r="B19077" s="72" t="n">
        <v>36724.9381828704</v>
      </c>
      <c r="C19077" s="73" t="n">
        <v>0.2849622</v>
      </c>
    </row>
    <row r="19078" customFormat="false" ht="12.75" hidden="false" customHeight="false" outlineLevel="0" collapsed="false">
      <c r="A19078" s="71" t="n">
        <v>36724.948599537</v>
      </c>
      <c r="B19078" s="72" t="n">
        <v>36724.948599537</v>
      </c>
      <c r="C19078" s="73" t="n">
        <v>0.2849622</v>
      </c>
    </row>
    <row r="19079" customFormat="false" ht="12.75" hidden="false" customHeight="false" outlineLevel="0" collapsed="false">
      <c r="A19079" s="71" t="n">
        <v>36724.9590162037</v>
      </c>
      <c r="B19079" s="72" t="n">
        <v>36724.9590162037</v>
      </c>
      <c r="C19079" s="73" t="n">
        <v>0.2849622</v>
      </c>
    </row>
    <row r="19080" customFormat="false" ht="12.75" hidden="false" customHeight="false" outlineLevel="0" collapsed="false">
      <c r="A19080" s="71" t="n">
        <v>36724.9694328704</v>
      </c>
      <c r="B19080" s="72" t="n">
        <v>36724.9694328704</v>
      </c>
      <c r="C19080" s="73" t="n">
        <v>0.2799268</v>
      </c>
    </row>
    <row r="19081" customFormat="false" ht="12.75" hidden="false" customHeight="false" outlineLevel="0" collapsed="false">
      <c r="A19081" s="71" t="n">
        <v>36724.979849537</v>
      </c>
      <c r="B19081" s="72" t="n">
        <v>36724.979849537</v>
      </c>
      <c r="C19081" s="73" t="n">
        <v>0.2899977</v>
      </c>
    </row>
    <row r="19082" customFormat="false" ht="12.75" hidden="false" customHeight="false" outlineLevel="0" collapsed="false">
      <c r="A19082" s="71" t="n">
        <v>36724.9902662037</v>
      </c>
      <c r="B19082" s="72" t="n">
        <v>36724.9902662037</v>
      </c>
      <c r="C19082" s="73" t="n">
        <v>0.2750439</v>
      </c>
    </row>
    <row r="19083" customFormat="false" ht="12.75" hidden="false" customHeight="false" outlineLevel="0" collapsed="false">
      <c r="A19083" s="71" t="n">
        <v>36725.0006828704</v>
      </c>
      <c r="B19083" s="72" t="n">
        <v>36725.0006828704</v>
      </c>
      <c r="C19083" s="73" t="n">
        <v>0.2799268</v>
      </c>
    </row>
    <row r="19084" customFormat="false" ht="12.75" hidden="false" customHeight="false" outlineLevel="0" collapsed="false">
      <c r="A19084" s="71" t="n">
        <v>36725.011099537</v>
      </c>
      <c r="B19084" s="72" t="n">
        <v>36725.011099537</v>
      </c>
      <c r="C19084" s="73" t="n">
        <v>0.2750439</v>
      </c>
    </row>
    <row r="19085" customFormat="false" ht="12.75" hidden="false" customHeight="false" outlineLevel="0" collapsed="false">
      <c r="A19085" s="71" t="n">
        <v>36725.0215162037</v>
      </c>
      <c r="B19085" s="72" t="n">
        <v>36725.0215162037</v>
      </c>
      <c r="C19085" s="73" t="n">
        <v>0.2700084</v>
      </c>
    </row>
    <row r="19086" customFormat="false" ht="12.75" hidden="false" customHeight="false" outlineLevel="0" collapsed="false">
      <c r="A19086" s="71" t="n">
        <v>36725.0319328704</v>
      </c>
      <c r="B19086" s="72" t="n">
        <v>36725.0319328704</v>
      </c>
      <c r="C19086" s="73" t="n">
        <v>0.2750439</v>
      </c>
    </row>
    <row r="19087" customFormat="false" ht="12.75" hidden="false" customHeight="false" outlineLevel="0" collapsed="false">
      <c r="A19087" s="71" t="n">
        <v>36725.042349537</v>
      </c>
      <c r="B19087" s="72" t="n">
        <v>36725.042349537</v>
      </c>
      <c r="C19087" s="73" t="n">
        <v>0.2700084</v>
      </c>
    </row>
    <row r="19088" customFormat="false" ht="12.75" hidden="false" customHeight="false" outlineLevel="0" collapsed="false">
      <c r="A19088" s="71" t="n">
        <v>36725.0527662037</v>
      </c>
      <c r="B19088" s="72" t="n">
        <v>36725.0527662037</v>
      </c>
      <c r="C19088" s="73" t="n">
        <v>0.2750439</v>
      </c>
    </row>
    <row r="19089" customFormat="false" ht="12.75" hidden="false" customHeight="false" outlineLevel="0" collapsed="false">
      <c r="A19089" s="71" t="n">
        <v>36725.0631828704</v>
      </c>
      <c r="B19089" s="72" t="n">
        <v>36725.0631828704</v>
      </c>
      <c r="C19089" s="73" t="n">
        <v>0.2700084</v>
      </c>
    </row>
    <row r="19090" customFormat="false" ht="12.75" hidden="false" customHeight="false" outlineLevel="0" collapsed="false">
      <c r="A19090" s="71" t="n">
        <v>36725.073599537</v>
      </c>
      <c r="B19090" s="72" t="n">
        <v>36725.073599537</v>
      </c>
      <c r="C19090" s="73" t="n">
        <v>0.2700084</v>
      </c>
    </row>
    <row r="19091" customFormat="false" ht="12.75" hidden="false" customHeight="false" outlineLevel="0" collapsed="false">
      <c r="A19091" s="71" t="n">
        <v>36725.0840162037</v>
      </c>
      <c r="B19091" s="72" t="n">
        <v>36725.0840162037</v>
      </c>
      <c r="C19091" s="73" t="n">
        <v>0.2700084</v>
      </c>
    </row>
    <row r="19092" customFormat="false" ht="12.75" hidden="false" customHeight="false" outlineLevel="0" collapsed="false">
      <c r="A19092" s="71" t="n">
        <v>36725.0944328704</v>
      </c>
      <c r="B19092" s="72" t="n">
        <v>36725.0944328704</v>
      </c>
      <c r="C19092" s="73" t="n">
        <v>0.2700084</v>
      </c>
    </row>
    <row r="19093" customFormat="false" ht="12.75" hidden="false" customHeight="false" outlineLevel="0" collapsed="false">
      <c r="A19093" s="71" t="n">
        <v>36725.104849537</v>
      </c>
      <c r="B19093" s="72" t="n">
        <v>36725.104849537</v>
      </c>
      <c r="C19093" s="73" t="n">
        <v>0.2700084</v>
      </c>
    </row>
    <row r="19094" customFormat="false" ht="12.75" hidden="false" customHeight="false" outlineLevel="0" collapsed="false">
      <c r="A19094" s="71" t="n">
        <v>36725.1152662037</v>
      </c>
      <c r="B19094" s="72" t="n">
        <v>36725.1152662037</v>
      </c>
      <c r="C19094" s="73" t="n">
        <v>0.2700084</v>
      </c>
    </row>
    <row r="19095" customFormat="false" ht="12.75" hidden="false" customHeight="false" outlineLevel="0" collapsed="false">
      <c r="A19095" s="71" t="n">
        <v>36725.1256828704</v>
      </c>
      <c r="B19095" s="72" t="n">
        <v>36725.1256828704</v>
      </c>
      <c r="C19095" s="73" t="n">
        <v>0.2649729</v>
      </c>
    </row>
    <row r="19096" customFormat="false" ht="12.75" hidden="false" customHeight="false" outlineLevel="0" collapsed="false">
      <c r="A19096" s="71" t="n">
        <v>36725.136099537</v>
      </c>
      <c r="B19096" s="72" t="n">
        <v>36725.136099537</v>
      </c>
      <c r="C19096" s="73" t="n">
        <v>0.2649729</v>
      </c>
    </row>
    <row r="19097" customFormat="false" ht="12.75" hidden="false" customHeight="false" outlineLevel="0" collapsed="false">
      <c r="A19097" s="71" t="n">
        <v>36725.1465162037</v>
      </c>
      <c r="B19097" s="72" t="n">
        <v>36725.1465162037</v>
      </c>
      <c r="C19097" s="73" t="n">
        <v>0.2700084</v>
      </c>
    </row>
    <row r="19098" customFormat="false" ht="12.75" hidden="false" customHeight="false" outlineLevel="0" collapsed="false">
      <c r="A19098" s="71" t="n">
        <v>36725.1569328704</v>
      </c>
      <c r="B19098" s="72" t="n">
        <v>36725.1569328704</v>
      </c>
      <c r="C19098" s="73" t="n">
        <v>0.2700084</v>
      </c>
    </row>
    <row r="19099" customFormat="false" ht="12.75" hidden="false" customHeight="false" outlineLevel="0" collapsed="false">
      <c r="A19099" s="71" t="n">
        <v>36725.167349537</v>
      </c>
      <c r="B19099" s="72" t="n">
        <v>36725.167349537</v>
      </c>
      <c r="C19099" s="73" t="n">
        <v>0.2649729</v>
      </c>
    </row>
    <row r="19100" customFormat="false" ht="12.75" hidden="false" customHeight="false" outlineLevel="0" collapsed="false">
      <c r="A19100" s="71" t="n">
        <v>36725.1777662037</v>
      </c>
      <c r="B19100" s="72" t="n">
        <v>36725.1777662037</v>
      </c>
      <c r="C19100" s="73" t="n">
        <v>0.2750439</v>
      </c>
    </row>
    <row r="19101" customFormat="false" ht="12.75" hidden="false" customHeight="false" outlineLevel="0" collapsed="false">
      <c r="A19101" s="71" t="n">
        <v>36725.1881828704</v>
      </c>
      <c r="B19101" s="72" t="n">
        <v>36725.1881828704</v>
      </c>
      <c r="C19101" s="73" t="n">
        <v>0.2750439</v>
      </c>
    </row>
    <row r="19102" customFormat="false" ht="12.75" hidden="false" customHeight="false" outlineLevel="0" collapsed="false">
      <c r="A19102" s="71" t="n">
        <v>36725.198599537</v>
      </c>
      <c r="B19102" s="72" t="n">
        <v>36725.198599537</v>
      </c>
      <c r="C19102" s="73" t="n">
        <v>0.2700084</v>
      </c>
    </row>
    <row r="19103" customFormat="false" ht="12.75" hidden="false" customHeight="false" outlineLevel="0" collapsed="false">
      <c r="A19103" s="71" t="n">
        <v>36725.2090162037</v>
      </c>
      <c r="B19103" s="72" t="n">
        <v>36725.2090162037</v>
      </c>
      <c r="C19103" s="73" t="n">
        <v>0.2700084</v>
      </c>
    </row>
    <row r="19104" customFormat="false" ht="12.75" hidden="false" customHeight="false" outlineLevel="0" collapsed="false">
      <c r="A19104" s="71" t="n">
        <v>36725.2194328704</v>
      </c>
      <c r="B19104" s="72" t="n">
        <v>36725.2194328704</v>
      </c>
      <c r="C19104" s="73" t="n">
        <v>0.2799268</v>
      </c>
    </row>
    <row r="19105" customFormat="false" ht="12.75" hidden="false" customHeight="false" outlineLevel="0" collapsed="false">
      <c r="A19105" s="71" t="n">
        <v>36725.229849537</v>
      </c>
      <c r="B19105" s="72" t="n">
        <v>36725.229849537</v>
      </c>
      <c r="C19105" s="73" t="n">
        <v>0.2700084</v>
      </c>
    </row>
    <row r="19106" customFormat="false" ht="12.75" hidden="false" customHeight="false" outlineLevel="0" collapsed="false">
      <c r="A19106" s="71" t="n">
        <v>36725.2402662037</v>
      </c>
      <c r="B19106" s="72" t="n">
        <v>36725.2402662037</v>
      </c>
      <c r="C19106" s="73" t="n">
        <v>0.2700084</v>
      </c>
    </row>
    <row r="19107" customFormat="false" ht="12.75" hidden="false" customHeight="false" outlineLevel="0" collapsed="false">
      <c r="A19107" s="71" t="n">
        <v>36725.2506828704</v>
      </c>
      <c r="B19107" s="72" t="n">
        <v>36725.2506828704</v>
      </c>
      <c r="C19107" s="73" t="n">
        <v>0.2649729</v>
      </c>
    </row>
    <row r="19108" customFormat="false" ht="12.75" hidden="false" customHeight="false" outlineLevel="0" collapsed="false">
      <c r="A19108" s="71" t="n">
        <v>36725.261099537</v>
      </c>
      <c r="B19108" s="72" t="n">
        <v>36725.261099537</v>
      </c>
      <c r="C19108" s="73" t="n">
        <v>0.2700084</v>
      </c>
    </row>
    <row r="19109" customFormat="false" ht="12.75" hidden="false" customHeight="false" outlineLevel="0" collapsed="false">
      <c r="A19109" s="71" t="n">
        <v>36725.2715162037</v>
      </c>
      <c r="B19109" s="72" t="n">
        <v>36725.2715162037</v>
      </c>
      <c r="C19109" s="73" t="n">
        <v>0.2700084</v>
      </c>
    </row>
    <row r="19110" customFormat="false" ht="12.75" hidden="false" customHeight="false" outlineLevel="0" collapsed="false">
      <c r="A19110" s="71" t="n">
        <v>36725.2819328704</v>
      </c>
      <c r="B19110" s="72" t="n">
        <v>36725.2819328704</v>
      </c>
      <c r="C19110" s="73" t="n">
        <v>0.2649729</v>
      </c>
    </row>
    <row r="19111" customFormat="false" ht="12.75" hidden="false" customHeight="false" outlineLevel="0" collapsed="false">
      <c r="A19111" s="71" t="n">
        <v>36725.292349537</v>
      </c>
      <c r="B19111" s="72" t="n">
        <v>36725.292349537</v>
      </c>
      <c r="C19111" s="73" t="n">
        <v>0.5599298</v>
      </c>
    </row>
    <row r="19112" customFormat="false" ht="12.75" hidden="false" customHeight="false" outlineLevel="0" collapsed="false">
      <c r="A19112" s="71" t="n">
        <v>36725.3027662037</v>
      </c>
      <c r="B19112" s="72" t="n">
        <v>36725.3027662037</v>
      </c>
      <c r="C19112" s="73" t="n">
        <v>0.2649729</v>
      </c>
    </row>
    <row r="19113" customFormat="false" ht="12.75" hidden="false" customHeight="false" outlineLevel="0" collapsed="false">
      <c r="A19113" s="71" t="n">
        <v>36725.3131828704</v>
      </c>
      <c r="B19113" s="72" t="n">
        <v>36725.3131828704</v>
      </c>
      <c r="C19113" s="73" t="n">
        <v>0.2750439</v>
      </c>
    </row>
    <row r="19114" customFormat="false" ht="12.75" hidden="false" customHeight="false" outlineLevel="0" collapsed="false">
      <c r="A19114" s="71" t="n">
        <v>36725.323599537</v>
      </c>
      <c r="B19114" s="72" t="n">
        <v>36725.323599537</v>
      </c>
      <c r="C19114" s="73" t="n">
        <v>0.2700084</v>
      </c>
    </row>
    <row r="19115" customFormat="false" ht="12.75" hidden="false" customHeight="false" outlineLevel="0" collapsed="false">
      <c r="A19115" s="71" t="n">
        <v>36725.3340162037</v>
      </c>
      <c r="B19115" s="72" t="n">
        <v>36725.3340162037</v>
      </c>
      <c r="C19115" s="73" t="n">
        <v>0.2700084</v>
      </c>
    </row>
    <row r="19116" customFormat="false" ht="12.75" hidden="false" customHeight="false" outlineLevel="0" collapsed="false">
      <c r="A19116" s="71" t="n">
        <v>36725.3444328704</v>
      </c>
      <c r="B19116" s="72" t="n">
        <v>36725.3444328704</v>
      </c>
      <c r="C19116" s="73" t="n">
        <v>0.2700084</v>
      </c>
    </row>
    <row r="19117" customFormat="false" ht="12.75" hidden="false" customHeight="false" outlineLevel="0" collapsed="false">
      <c r="A19117" s="71" t="n">
        <v>36725.354849537</v>
      </c>
      <c r="B19117" s="72" t="n">
        <v>36725.354849537</v>
      </c>
      <c r="C19117" s="73" t="n">
        <v>0.2649729</v>
      </c>
    </row>
    <row r="19118" customFormat="false" ht="12.75" hidden="false" customHeight="false" outlineLevel="0" collapsed="false">
      <c r="A19118" s="71" t="n">
        <v>36725.3652662037</v>
      </c>
      <c r="B19118" s="72" t="n">
        <v>36725.3652662037</v>
      </c>
      <c r="C19118" s="73" t="n">
        <v>0.2649729</v>
      </c>
    </row>
    <row r="19119" customFormat="false" ht="12.75" hidden="false" customHeight="false" outlineLevel="0" collapsed="false">
      <c r="A19119" s="71" t="n">
        <v>36725.3756828704</v>
      </c>
      <c r="B19119" s="72" t="n">
        <v>36725.3756828704</v>
      </c>
      <c r="C19119" s="73" t="n">
        <v>0.2649729</v>
      </c>
    </row>
    <row r="19120" customFormat="false" ht="12.75" hidden="false" customHeight="false" outlineLevel="0" collapsed="false">
      <c r="A19120" s="71" t="n">
        <v>36725.386099537</v>
      </c>
      <c r="B19120" s="72" t="n">
        <v>36725.386099537</v>
      </c>
      <c r="C19120" s="73" t="n">
        <v>0.2649729</v>
      </c>
    </row>
    <row r="19121" customFormat="false" ht="12.75" hidden="false" customHeight="false" outlineLevel="0" collapsed="false">
      <c r="A19121" s="71" t="n">
        <v>36725.3965162037</v>
      </c>
      <c r="B19121" s="72" t="n">
        <v>36725.3965162037</v>
      </c>
      <c r="C19121" s="73" t="n">
        <v>0.2649729</v>
      </c>
    </row>
    <row r="19122" customFormat="false" ht="12.75" hidden="false" customHeight="false" outlineLevel="0" collapsed="false">
      <c r="A19122" s="71" t="n">
        <v>36725.4069328704</v>
      </c>
      <c r="B19122" s="72" t="n">
        <v>36725.4069328704</v>
      </c>
      <c r="C19122" s="73" t="n">
        <v>0.2649729</v>
      </c>
    </row>
    <row r="19123" customFormat="false" ht="12.75" hidden="false" customHeight="false" outlineLevel="0" collapsed="false">
      <c r="A19123" s="71" t="n">
        <v>36725.417349537</v>
      </c>
      <c r="B19123" s="72" t="n">
        <v>36725.417349537</v>
      </c>
      <c r="C19123" s="73" t="n">
        <v>0.2700084</v>
      </c>
    </row>
    <row r="19124" customFormat="false" ht="12.75" hidden="false" customHeight="false" outlineLevel="0" collapsed="false">
      <c r="A19124" s="71" t="n">
        <v>36725.4277662037</v>
      </c>
      <c r="B19124" s="72" t="n">
        <v>36725.4277662037</v>
      </c>
      <c r="C19124" s="73" t="n">
        <v>0.2649729</v>
      </c>
    </row>
    <row r="19125" customFormat="false" ht="12.75" hidden="false" customHeight="false" outlineLevel="0" collapsed="false">
      <c r="A19125" s="71" t="n">
        <v>36725.4381828704</v>
      </c>
      <c r="B19125" s="72" t="n">
        <v>36725.4381828704</v>
      </c>
      <c r="C19125" s="73" t="n">
        <v>0.2649729</v>
      </c>
    </row>
    <row r="19126" customFormat="false" ht="12.75" hidden="false" customHeight="false" outlineLevel="0" collapsed="false">
      <c r="A19126" s="71" t="n">
        <v>36725.448599537</v>
      </c>
      <c r="B19126" s="72" t="n">
        <v>36725.448599537</v>
      </c>
      <c r="C19126" s="73" t="n">
        <v>0.2649729</v>
      </c>
    </row>
    <row r="19127" customFormat="false" ht="12.75" hidden="false" customHeight="false" outlineLevel="0" collapsed="false">
      <c r="A19127" s="71" t="n">
        <v>36725.4590162037</v>
      </c>
      <c r="B19127" s="72" t="n">
        <v>36725.4590162037</v>
      </c>
      <c r="C19127" s="73" t="n">
        <v>0.2649729</v>
      </c>
    </row>
    <row r="19128" customFormat="false" ht="12.75" hidden="false" customHeight="false" outlineLevel="0" collapsed="false">
      <c r="A19128" s="71" t="n">
        <v>36725.4694328704</v>
      </c>
      <c r="B19128" s="72" t="n">
        <v>36725.4694328704</v>
      </c>
      <c r="C19128" s="73" t="n">
        <v>0.2649729</v>
      </c>
    </row>
    <row r="19129" customFormat="false" ht="12.75" hidden="false" customHeight="false" outlineLevel="0" collapsed="false">
      <c r="A19129" s="71" t="n">
        <v>36725.479849537</v>
      </c>
      <c r="B19129" s="72" t="n">
        <v>36725.479849537</v>
      </c>
      <c r="C19129" s="73" t="n">
        <v>0.2649729</v>
      </c>
    </row>
    <row r="19130" customFormat="false" ht="12.75" hidden="false" customHeight="false" outlineLevel="0" collapsed="false">
      <c r="A19130" s="71" t="n">
        <v>36725.4902662037</v>
      </c>
      <c r="B19130" s="72" t="n">
        <v>36725.4902662037</v>
      </c>
      <c r="C19130" s="73" t="n">
        <v>0.2649729</v>
      </c>
    </row>
    <row r="19131" customFormat="false" ht="12.75" hidden="false" customHeight="false" outlineLevel="0" collapsed="false">
      <c r="A19131" s="71" t="n">
        <v>36725.5006828704</v>
      </c>
      <c r="B19131" s="72" t="n">
        <v>36725.5006828704</v>
      </c>
      <c r="C19131" s="73" t="n">
        <v>0.2649729</v>
      </c>
    </row>
    <row r="19132" customFormat="false" ht="12.75" hidden="false" customHeight="false" outlineLevel="0" collapsed="false">
      <c r="A19132" s="71" t="n">
        <v>36725.511099537</v>
      </c>
      <c r="B19132" s="72" t="n">
        <v>36725.511099537</v>
      </c>
      <c r="C19132" s="73" t="n">
        <v>0.2649729</v>
      </c>
    </row>
    <row r="19133" customFormat="false" ht="12.75" hidden="false" customHeight="false" outlineLevel="0" collapsed="false">
      <c r="A19133" s="71" t="n">
        <v>36725.5215162037</v>
      </c>
      <c r="B19133" s="72" t="n">
        <v>36725.5215162037</v>
      </c>
      <c r="C19133" s="73" t="n">
        <v>0.2649729</v>
      </c>
    </row>
    <row r="19134" customFormat="false" ht="12.75" hidden="false" customHeight="false" outlineLevel="0" collapsed="false">
      <c r="A19134" s="71" t="n">
        <v>36725.5319328704</v>
      </c>
      <c r="B19134" s="72" t="n">
        <v>36725.5319328704</v>
      </c>
      <c r="C19134" s="73" t="n">
        <v>0.2799268</v>
      </c>
    </row>
    <row r="19135" customFormat="false" ht="12.75" hidden="false" customHeight="false" outlineLevel="0" collapsed="false">
      <c r="A19135" s="71" t="n">
        <v>36725.542349537</v>
      </c>
      <c r="B19135" s="72" t="n">
        <v>36725.542349537</v>
      </c>
      <c r="C19135" s="73" t="n">
        <v>0.2750439</v>
      </c>
    </row>
    <row r="19136" customFormat="false" ht="12.75" hidden="false" customHeight="false" outlineLevel="0" collapsed="false">
      <c r="A19136" s="71" t="n">
        <v>36725.5527662037</v>
      </c>
      <c r="B19136" s="72" t="n">
        <v>36725.5527662037</v>
      </c>
      <c r="C19136" s="73" t="n">
        <v>0.2649729</v>
      </c>
    </row>
    <row r="19137" customFormat="false" ht="12.75" hidden="false" customHeight="false" outlineLevel="0" collapsed="false">
      <c r="A19137" s="71" t="n">
        <v>36725.5631828704</v>
      </c>
      <c r="B19137" s="72" t="n">
        <v>36725.5631828704</v>
      </c>
      <c r="C19137" s="73" t="n">
        <v>0.2750439</v>
      </c>
    </row>
    <row r="19138" customFormat="false" ht="12.75" hidden="false" customHeight="false" outlineLevel="0" collapsed="false">
      <c r="A19138" s="71" t="n">
        <v>36725.573599537</v>
      </c>
      <c r="B19138" s="72" t="n">
        <v>36725.573599537</v>
      </c>
      <c r="C19138" s="73" t="n">
        <v>0.7549401</v>
      </c>
    </row>
    <row r="19139" customFormat="false" ht="12.75" hidden="false" customHeight="false" outlineLevel="0" collapsed="false">
      <c r="A19139" s="71" t="n">
        <v>36725.5840162037</v>
      </c>
      <c r="B19139" s="72" t="n">
        <v>36725.5840162037</v>
      </c>
      <c r="C19139" s="73" t="n">
        <v>0.5100328</v>
      </c>
    </row>
    <row r="19140" customFormat="false" ht="12.75" hidden="false" customHeight="false" outlineLevel="0" collapsed="false">
      <c r="A19140" s="71" t="n">
        <v>36725.5944328704</v>
      </c>
      <c r="B19140" s="72" t="n">
        <v>36725.5944328704</v>
      </c>
      <c r="C19140" s="73" t="n">
        <v>0.5150683</v>
      </c>
    </row>
    <row r="19141" customFormat="false" ht="12.75" hidden="false" customHeight="false" outlineLevel="0" collapsed="false">
      <c r="A19141" s="71" t="n">
        <v>36725.604849537</v>
      </c>
      <c r="B19141" s="72" t="n">
        <v>36725.604849537</v>
      </c>
      <c r="C19141" s="73" t="n">
        <v>0.2700084</v>
      </c>
    </row>
    <row r="19142" customFormat="false" ht="12.75" hidden="false" customHeight="false" outlineLevel="0" collapsed="false">
      <c r="A19142" s="71" t="n">
        <v>36725.6152662037</v>
      </c>
      <c r="B19142" s="72" t="n">
        <v>36725.6152662037</v>
      </c>
      <c r="C19142" s="73" t="n">
        <v>0.2449836</v>
      </c>
    </row>
    <row r="19143" customFormat="false" ht="12.75" hidden="false" customHeight="false" outlineLevel="0" collapsed="false">
      <c r="A19143" s="71" t="n">
        <v>36725.6256828704</v>
      </c>
      <c r="B19143" s="72" t="n">
        <v>36725.6256828704</v>
      </c>
      <c r="C19143" s="73" t="n">
        <v>0.2300298</v>
      </c>
    </row>
    <row r="19144" customFormat="false" ht="12.75" hidden="false" customHeight="false" outlineLevel="0" collapsed="false">
      <c r="A19144" s="71" t="n">
        <v>36725.636099537</v>
      </c>
      <c r="B19144" s="72" t="n">
        <v>36725.636099537</v>
      </c>
      <c r="C19144" s="73" t="n">
        <v>0.2300298</v>
      </c>
    </row>
    <row r="19145" customFormat="false" ht="12.75" hidden="false" customHeight="false" outlineLevel="0" collapsed="false">
      <c r="A19145" s="71" t="n">
        <v>36725.6465162037</v>
      </c>
      <c r="B19145" s="72" t="n">
        <v>36725.6465162037</v>
      </c>
      <c r="C19145" s="73" t="n">
        <v>0.2300298</v>
      </c>
    </row>
    <row r="19146" customFormat="false" ht="12.75" hidden="false" customHeight="false" outlineLevel="0" collapsed="false">
      <c r="A19146" s="71" t="n">
        <v>36725.6569328704</v>
      </c>
      <c r="B19146" s="72" t="n">
        <v>36725.6569328704</v>
      </c>
      <c r="C19146" s="73" t="n">
        <v>0.2350652</v>
      </c>
    </row>
    <row r="19147" customFormat="false" ht="12.75" hidden="false" customHeight="false" outlineLevel="0" collapsed="false">
      <c r="A19147" s="71" t="n">
        <v>36725.667349537</v>
      </c>
      <c r="B19147" s="72" t="n">
        <v>36725.667349537</v>
      </c>
      <c r="C19147" s="73" t="n">
        <v>0.2249943</v>
      </c>
    </row>
    <row r="19148" customFormat="false" ht="12.75" hidden="false" customHeight="false" outlineLevel="0" collapsed="false">
      <c r="A19148" s="71" t="n">
        <v>36725.6777662037</v>
      </c>
      <c r="B19148" s="72" t="n">
        <v>36725.6777662037</v>
      </c>
      <c r="C19148" s="73" t="n">
        <v>0.2249943</v>
      </c>
    </row>
    <row r="19149" customFormat="false" ht="12.75" hidden="false" customHeight="false" outlineLevel="0" collapsed="false">
      <c r="A19149" s="71" t="n">
        <v>36725.6881828704</v>
      </c>
      <c r="B19149" s="72" t="n">
        <v>36725.6881828704</v>
      </c>
      <c r="C19149" s="73" t="n">
        <v>0.2249943</v>
      </c>
    </row>
    <row r="19150" customFormat="false" ht="12.75" hidden="false" customHeight="false" outlineLevel="0" collapsed="false">
      <c r="A19150" s="71" t="n">
        <v>36725.698599537</v>
      </c>
      <c r="B19150" s="72" t="n">
        <v>36725.698599537</v>
      </c>
      <c r="C19150" s="73" t="n">
        <v>0.2249943</v>
      </c>
    </row>
    <row r="19151" customFormat="false" ht="12.75" hidden="false" customHeight="false" outlineLevel="0" collapsed="false">
      <c r="A19151" s="71" t="n">
        <v>36725.7090162037</v>
      </c>
      <c r="B19151" s="72" t="n">
        <v>36725.7090162037</v>
      </c>
      <c r="C19151" s="73" t="n">
        <v>0.2199588</v>
      </c>
    </row>
    <row r="19152" customFormat="false" ht="12.75" hidden="false" customHeight="false" outlineLevel="0" collapsed="false">
      <c r="A19152" s="71" t="n">
        <v>36725.7194328704</v>
      </c>
      <c r="B19152" s="72" t="n">
        <v>36725.7194328704</v>
      </c>
      <c r="C19152" s="73" t="n">
        <v>0.2199588</v>
      </c>
    </row>
    <row r="19153" customFormat="false" ht="12.75" hidden="false" customHeight="false" outlineLevel="0" collapsed="false">
      <c r="A19153" s="71" t="n">
        <v>36725.729849537</v>
      </c>
      <c r="B19153" s="72" t="n">
        <v>36725.729849537</v>
      </c>
      <c r="C19153" s="73" t="n">
        <v>0.2249943</v>
      </c>
    </row>
    <row r="19154" customFormat="false" ht="12.75" hidden="false" customHeight="false" outlineLevel="0" collapsed="false">
      <c r="A19154" s="71" t="n">
        <v>36725.7402662037</v>
      </c>
      <c r="B19154" s="72" t="n">
        <v>36725.7402662037</v>
      </c>
      <c r="C19154" s="73" t="n">
        <v>0.2199588</v>
      </c>
    </row>
    <row r="19155" customFormat="false" ht="12.75" hidden="false" customHeight="false" outlineLevel="0" collapsed="false">
      <c r="A19155" s="71" t="n">
        <v>36725.7506828704</v>
      </c>
      <c r="B19155" s="72" t="n">
        <v>36725.7506828704</v>
      </c>
      <c r="C19155" s="73" t="n">
        <v>0.2199588</v>
      </c>
    </row>
    <row r="19156" customFormat="false" ht="12.75" hidden="false" customHeight="false" outlineLevel="0" collapsed="false">
      <c r="A19156" s="71" t="n">
        <v>36725.761099537</v>
      </c>
      <c r="B19156" s="72" t="n">
        <v>36725.761099537</v>
      </c>
      <c r="C19156" s="73" t="n">
        <v>0.2199588</v>
      </c>
    </row>
    <row r="19157" customFormat="false" ht="12.75" hidden="false" customHeight="false" outlineLevel="0" collapsed="false">
      <c r="A19157" s="71" t="n">
        <v>36725.7715162037</v>
      </c>
      <c r="B19157" s="72" t="n">
        <v>36725.7715162037</v>
      </c>
      <c r="C19157" s="73" t="n">
        <v>0.2199588</v>
      </c>
    </row>
    <row r="19158" customFormat="false" ht="12.75" hidden="false" customHeight="false" outlineLevel="0" collapsed="false">
      <c r="A19158" s="71" t="n">
        <v>36725.7819328704</v>
      </c>
      <c r="B19158" s="72" t="n">
        <v>36725.7819328704</v>
      </c>
      <c r="C19158" s="73" t="n">
        <v>0.2249943</v>
      </c>
    </row>
    <row r="19159" customFormat="false" ht="12.75" hidden="false" customHeight="false" outlineLevel="0" collapsed="false">
      <c r="A19159" s="71" t="n">
        <v>36725.792349537</v>
      </c>
      <c r="B19159" s="72" t="n">
        <v>36725.792349537</v>
      </c>
      <c r="C19159" s="73" t="n">
        <v>0.2199588</v>
      </c>
    </row>
    <row r="19160" customFormat="false" ht="12.75" hidden="false" customHeight="false" outlineLevel="0" collapsed="false">
      <c r="A19160" s="71" t="n">
        <v>36725.8027662037</v>
      </c>
      <c r="B19160" s="72" t="n">
        <v>36725.8027662037</v>
      </c>
      <c r="C19160" s="73" t="n">
        <v>0.2199588</v>
      </c>
    </row>
    <row r="19161" customFormat="false" ht="12.75" hidden="false" customHeight="false" outlineLevel="0" collapsed="false">
      <c r="A19161" s="71" t="n">
        <v>36725.8131828704</v>
      </c>
      <c r="B19161" s="72" t="n">
        <v>36725.8131828704</v>
      </c>
      <c r="C19161" s="73" t="n">
        <v>0.2199588</v>
      </c>
    </row>
    <row r="19162" customFormat="false" ht="12.75" hidden="false" customHeight="false" outlineLevel="0" collapsed="false">
      <c r="A19162" s="71" t="n">
        <v>36725.823599537</v>
      </c>
      <c r="B19162" s="72" t="n">
        <v>36725.823599537</v>
      </c>
      <c r="C19162" s="73" t="n">
        <v>0.2249943</v>
      </c>
    </row>
    <row r="19163" customFormat="false" ht="12.75" hidden="false" customHeight="false" outlineLevel="0" collapsed="false">
      <c r="A19163" s="71" t="n">
        <v>36725.8340162037</v>
      </c>
      <c r="B19163" s="72" t="n">
        <v>36725.8340162037</v>
      </c>
      <c r="C19163" s="73" t="n">
        <v>0.2249943</v>
      </c>
    </row>
    <row r="19164" customFormat="false" ht="12.75" hidden="false" customHeight="false" outlineLevel="0" collapsed="false">
      <c r="A19164" s="71" t="n">
        <v>36725.8444328704</v>
      </c>
      <c r="B19164" s="72" t="n">
        <v>36725.8444328704</v>
      </c>
      <c r="C19164" s="73" t="n">
        <v>0.2199588</v>
      </c>
    </row>
    <row r="19165" customFormat="false" ht="12.75" hidden="false" customHeight="false" outlineLevel="0" collapsed="false">
      <c r="A19165" s="71" t="n">
        <v>36725.854849537</v>
      </c>
      <c r="B19165" s="72" t="n">
        <v>36725.854849537</v>
      </c>
      <c r="C19165" s="73" t="n">
        <v>0.2199588</v>
      </c>
    </row>
    <row r="19166" customFormat="false" ht="12.75" hidden="false" customHeight="false" outlineLevel="0" collapsed="false">
      <c r="A19166" s="71" t="n">
        <v>36725.8652662037</v>
      </c>
      <c r="B19166" s="72" t="n">
        <v>36725.8652662037</v>
      </c>
      <c r="C19166" s="73" t="n">
        <v>0.2100404</v>
      </c>
    </row>
    <row r="19167" customFormat="false" ht="12.75" hidden="false" customHeight="false" outlineLevel="0" collapsed="false">
      <c r="A19167" s="71" t="n">
        <v>36725.8756828704</v>
      </c>
      <c r="B19167" s="72" t="n">
        <v>36725.8756828704</v>
      </c>
      <c r="C19167" s="73" t="n">
        <v>0.2100404</v>
      </c>
    </row>
    <row r="19168" customFormat="false" ht="12.75" hidden="false" customHeight="false" outlineLevel="0" collapsed="false">
      <c r="A19168" s="71" t="n">
        <v>36725.886099537</v>
      </c>
      <c r="B19168" s="72" t="n">
        <v>36725.886099537</v>
      </c>
      <c r="C19168" s="73" t="n">
        <v>0.2249943</v>
      </c>
    </row>
    <row r="19169" customFormat="false" ht="12.75" hidden="false" customHeight="false" outlineLevel="0" collapsed="false">
      <c r="A19169" s="71" t="n">
        <v>36725.8965162037</v>
      </c>
      <c r="B19169" s="72" t="n">
        <v>36725.8965162037</v>
      </c>
      <c r="C19169" s="73" t="n">
        <v>0.2199588</v>
      </c>
    </row>
    <row r="19170" customFormat="false" ht="12.75" hidden="false" customHeight="false" outlineLevel="0" collapsed="false">
      <c r="A19170" s="71" t="n">
        <v>36725.9069328704</v>
      </c>
      <c r="B19170" s="72" t="n">
        <v>36725.9069328704</v>
      </c>
      <c r="C19170" s="73" t="n">
        <v>0.2149233</v>
      </c>
    </row>
    <row r="19171" customFormat="false" ht="12.75" hidden="false" customHeight="false" outlineLevel="0" collapsed="false">
      <c r="A19171" s="71" t="n">
        <v>36725.917349537</v>
      </c>
      <c r="B19171" s="72" t="n">
        <v>36725.917349537</v>
      </c>
      <c r="C19171" s="73" t="n">
        <v>0.2100404</v>
      </c>
    </row>
    <row r="19172" customFormat="false" ht="12.75" hidden="false" customHeight="false" outlineLevel="0" collapsed="false">
      <c r="A19172" s="71" t="n">
        <v>36725.9277662037</v>
      </c>
      <c r="B19172" s="72" t="n">
        <v>36725.9277662037</v>
      </c>
      <c r="C19172" s="73" t="n">
        <v>0.205005</v>
      </c>
    </row>
    <row r="19173" customFormat="false" ht="12.75" hidden="false" customHeight="false" outlineLevel="0" collapsed="false">
      <c r="A19173" s="71" t="n">
        <v>36725.9381828704</v>
      </c>
      <c r="B19173" s="72" t="n">
        <v>36725.9381828704</v>
      </c>
      <c r="C19173" s="73" t="n">
        <v>0.205005</v>
      </c>
    </row>
    <row r="19174" customFormat="false" ht="12.75" hidden="false" customHeight="false" outlineLevel="0" collapsed="false">
      <c r="A19174" s="71" t="n">
        <v>36725.948599537</v>
      </c>
      <c r="B19174" s="72" t="n">
        <v>36725.948599537</v>
      </c>
      <c r="C19174" s="73" t="n">
        <v>0.205005</v>
      </c>
    </row>
    <row r="19175" customFormat="false" ht="12.75" hidden="false" customHeight="false" outlineLevel="0" collapsed="false">
      <c r="A19175" s="71" t="n">
        <v>36725.9590162037</v>
      </c>
      <c r="B19175" s="72" t="n">
        <v>36725.9590162037</v>
      </c>
      <c r="C19175" s="73" t="n">
        <v>0.205005</v>
      </c>
    </row>
    <row r="19176" customFormat="false" ht="12.75" hidden="false" customHeight="false" outlineLevel="0" collapsed="false">
      <c r="A19176" s="71" t="n">
        <v>36725.9694328704</v>
      </c>
      <c r="B19176" s="72" t="n">
        <v>36725.9694328704</v>
      </c>
      <c r="C19176" s="73" t="n">
        <v>0.194934</v>
      </c>
    </row>
    <row r="19177" customFormat="false" ht="12.75" hidden="false" customHeight="false" outlineLevel="0" collapsed="false">
      <c r="A19177" s="71" t="n">
        <v>36725.979849537</v>
      </c>
      <c r="B19177" s="72" t="n">
        <v>36725.979849537</v>
      </c>
      <c r="C19177" s="73" t="n">
        <v>0.194934</v>
      </c>
    </row>
    <row r="19178" customFormat="false" ht="12.75" hidden="false" customHeight="false" outlineLevel="0" collapsed="false">
      <c r="A19178" s="71" t="n">
        <v>36725.9902662037</v>
      </c>
      <c r="B19178" s="72" t="n">
        <v>36725.9902662037</v>
      </c>
      <c r="C19178" s="73" t="n">
        <v>0.1999695</v>
      </c>
    </row>
    <row r="19179" customFormat="false" ht="12.75" hidden="false" customHeight="false" outlineLevel="0" collapsed="false">
      <c r="A19179" s="71" t="n">
        <v>36726.0006828704</v>
      </c>
      <c r="B19179" s="72" t="n">
        <v>36726.0006828704</v>
      </c>
      <c r="C19179" s="73" t="n">
        <v>0.194934</v>
      </c>
    </row>
    <row r="19180" customFormat="false" ht="12.75" hidden="false" customHeight="false" outlineLevel="0" collapsed="false">
      <c r="A19180" s="71" t="n">
        <v>36726.011099537</v>
      </c>
      <c r="B19180" s="72" t="n">
        <v>36726.011099537</v>
      </c>
      <c r="C19180" s="73" t="n">
        <v>0.194934</v>
      </c>
    </row>
    <row r="19181" customFormat="false" ht="12.75" hidden="false" customHeight="false" outlineLevel="0" collapsed="false">
      <c r="A19181" s="71" t="n">
        <v>36726.0215162037</v>
      </c>
      <c r="B19181" s="72" t="n">
        <v>36726.0215162037</v>
      </c>
      <c r="C19181" s="73" t="n">
        <v>0.1900511</v>
      </c>
    </row>
    <row r="19182" customFormat="false" ht="12.75" hidden="false" customHeight="false" outlineLevel="0" collapsed="false">
      <c r="A19182" s="71" t="n">
        <v>36726.0319328704</v>
      </c>
      <c r="B19182" s="72" t="n">
        <v>36726.0319328704</v>
      </c>
      <c r="C19182" s="73" t="n">
        <v>0.194934</v>
      </c>
    </row>
    <row r="19183" customFormat="false" ht="12.75" hidden="false" customHeight="false" outlineLevel="0" collapsed="false">
      <c r="A19183" s="71" t="n">
        <v>36726.042349537</v>
      </c>
      <c r="B19183" s="72" t="n">
        <v>36726.042349537</v>
      </c>
      <c r="C19183" s="73" t="n">
        <v>0.194934</v>
      </c>
    </row>
    <row r="19184" customFormat="false" ht="12.75" hidden="false" customHeight="false" outlineLevel="0" collapsed="false">
      <c r="A19184" s="71" t="n">
        <v>36726.0527662037</v>
      </c>
      <c r="B19184" s="72" t="n">
        <v>36726.0527662037</v>
      </c>
      <c r="C19184" s="73" t="n">
        <v>0.194934</v>
      </c>
    </row>
    <row r="19185" customFormat="false" ht="12.75" hidden="false" customHeight="false" outlineLevel="0" collapsed="false">
      <c r="A19185" s="71" t="n">
        <v>36726.0631828704</v>
      </c>
      <c r="B19185" s="72" t="n">
        <v>36726.0631828704</v>
      </c>
      <c r="C19185" s="73" t="n">
        <v>0.194934</v>
      </c>
    </row>
    <row r="19186" customFormat="false" ht="12.75" hidden="false" customHeight="false" outlineLevel="0" collapsed="false">
      <c r="A19186" s="71" t="n">
        <v>36726.073599537</v>
      </c>
      <c r="B19186" s="72" t="n">
        <v>36726.073599537</v>
      </c>
      <c r="C19186" s="73" t="n">
        <v>0.1900511</v>
      </c>
    </row>
    <row r="19187" customFormat="false" ht="12.75" hidden="false" customHeight="false" outlineLevel="0" collapsed="false">
      <c r="A19187" s="71" t="n">
        <v>36726.0840162037</v>
      </c>
      <c r="B19187" s="72" t="n">
        <v>36726.0840162037</v>
      </c>
      <c r="C19187" s="73" t="n">
        <v>0.1900511</v>
      </c>
    </row>
    <row r="19188" customFormat="false" ht="12.75" hidden="false" customHeight="false" outlineLevel="0" collapsed="false">
      <c r="A19188" s="71" t="n">
        <v>36726.0944328704</v>
      </c>
      <c r="B19188" s="72" t="n">
        <v>36726.0944328704</v>
      </c>
      <c r="C19188" s="73" t="n">
        <v>0.1900511</v>
      </c>
    </row>
    <row r="19189" customFormat="false" ht="12.75" hidden="false" customHeight="false" outlineLevel="0" collapsed="false">
      <c r="A19189" s="71" t="n">
        <v>36726.104849537</v>
      </c>
      <c r="B19189" s="72" t="n">
        <v>36726.104849537</v>
      </c>
      <c r="C19189" s="73" t="n">
        <v>0.1900511</v>
      </c>
    </row>
    <row r="19190" customFormat="false" ht="12.75" hidden="false" customHeight="false" outlineLevel="0" collapsed="false">
      <c r="A19190" s="71" t="n">
        <v>36726.1152662037</v>
      </c>
      <c r="B19190" s="72" t="n">
        <v>36726.1152662037</v>
      </c>
      <c r="C19190" s="73" t="n">
        <v>0.1900511</v>
      </c>
    </row>
    <row r="19191" customFormat="false" ht="12.75" hidden="false" customHeight="false" outlineLevel="0" collapsed="false">
      <c r="A19191" s="71" t="n">
        <v>36726.1256828704</v>
      </c>
      <c r="B19191" s="72" t="n">
        <v>36726.1256828704</v>
      </c>
      <c r="C19191" s="73" t="n">
        <v>0.1799802</v>
      </c>
    </row>
    <row r="19192" customFormat="false" ht="12.75" hidden="false" customHeight="false" outlineLevel="0" collapsed="false">
      <c r="A19192" s="71" t="n">
        <v>36726.136099537</v>
      </c>
      <c r="B19192" s="72" t="n">
        <v>36726.136099537</v>
      </c>
      <c r="C19192" s="73" t="n">
        <v>0.1900511</v>
      </c>
    </row>
    <row r="19193" customFormat="false" ht="12.75" hidden="false" customHeight="false" outlineLevel="0" collapsed="false">
      <c r="A19193" s="71" t="n">
        <v>36726.1465162037</v>
      </c>
      <c r="B19193" s="72" t="n">
        <v>36726.1465162037</v>
      </c>
      <c r="C19193" s="73" t="n">
        <v>0.2249943</v>
      </c>
    </row>
    <row r="19194" customFormat="false" ht="12.75" hidden="false" customHeight="false" outlineLevel="0" collapsed="false">
      <c r="A19194" s="71" t="n">
        <v>36726.1569328704</v>
      </c>
      <c r="B19194" s="72" t="n">
        <v>36726.1569328704</v>
      </c>
      <c r="C19194" s="73" t="n">
        <v>0.1900511</v>
      </c>
    </row>
    <row r="19195" customFormat="false" ht="12.75" hidden="false" customHeight="false" outlineLevel="0" collapsed="false">
      <c r="A19195" s="71" t="n">
        <v>36726.167349537</v>
      </c>
      <c r="B19195" s="72" t="n">
        <v>36726.167349537</v>
      </c>
      <c r="C19195" s="73" t="n">
        <v>0.194934</v>
      </c>
    </row>
    <row r="19196" customFormat="false" ht="12.75" hidden="false" customHeight="false" outlineLevel="0" collapsed="false">
      <c r="A19196" s="71" t="n">
        <v>36726.1777662037</v>
      </c>
      <c r="B19196" s="72" t="n">
        <v>36726.1777662037</v>
      </c>
      <c r="C19196" s="73" t="n">
        <v>0.194934</v>
      </c>
    </row>
    <row r="19197" customFormat="false" ht="12.75" hidden="false" customHeight="false" outlineLevel="0" collapsed="false">
      <c r="A19197" s="71" t="n">
        <v>36726.1881828704</v>
      </c>
      <c r="B19197" s="72" t="n">
        <v>36726.1881828704</v>
      </c>
      <c r="C19197" s="73" t="n">
        <v>0.194934</v>
      </c>
    </row>
    <row r="19198" customFormat="false" ht="12.75" hidden="false" customHeight="false" outlineLevel="0" collapsed="false">
      <c r="A19198" s="71" t="n">
        <v>36726.198599537</v>
      </c>
      <c r="B19198" s="72" t="n">
        <v>36726.198599537</v>
      </c>
      <c r="C19198" s="73" t="n">
        <v>0.205005</v>
      </c>
    </row>
    <row r="19199" customFormat="false" ht="12.75" hidden="false" customHeight="false" outlineLevel="0" collapsed="false">
      <c r="A19199" s="71" t="n">
        <v>36726.2090162037</v>
      </c>
      <c r="B19199" s="72" t="n">
        <v>36726.2090162037</v>
      </c>
      <c r="C19199" s="73" t="n">
        <v>0.205005</v>
      </c>
    </row>
    <row r="19200" customFormat="false" ht="12.75" hidden="false" customHeight="false" outlineLevel="0" collapsed="false">
      <c r="A19200" s="71" t="n">
        <v>36726.2194328704</v>
      </c>
      <c r="B19200" s="72" t="n">
        <v>36726.2194328704</v>
      </c>
      <c r="C19200" s="73" t="n">
        <v>0.194934</v>
      </c>
    </row>
    <row r="19201" customFormat="false" ht="12.75" hidden="false" customHeight="false" outlineLevel="0" collapsed="false">
      <c r="A19201" s="71" t="n">
        <v>36726.229849537</v>
      </c>
      <c r="B19201" s="72" t="n">
        <v>36726.229849537</v>
      </c>
      <c r="C19201" s="73" t="n">
        <v>0.1999695</v>
      </c>
    </row>
    <row r="19202" customFormat="false" ht="12.75" hidden="false" customHeight="false" outlineLevel="0" collapsed="false">
      <c r="A19202" s="71" t="n">
        <v>36726.2402662037</v>
      </c>
      <c r="B19202" s="72" t="n">
        <v>36726.2402662037</v>
      </c>
      <c r="C19202" s="73" t="n">
        <v>0.2100404</v>
      </c>
    </row>
    <row r="19203" customFormat="false" ht="12.75" hidden="false" customHeight="false" outlineLevel="0" collapsed="false">
      <c r="A19203" s="71" t="n">
        <v>36726.2506828704</v>
      </c>
      <c r="B19203" s="72" t="n">
        <v>36726.2506828704</v>
      </c>
      <c r="C19203" s="73" t="n">
        <v>0.2649729</v>
      </c>
    </row>
    <row r="19204" customFormat="false" ht="12.75" hidden="false" customHeight="false" outlineLevel="0" collapsed="false">
      <c r="A19204" s="71" t="n">
        <v>36726.261099537</v>
      </c>
      <c r="B19204" s="72" t="n">
        <v>36726.261099537</v>
      </c>
      <c r="C19204" s="73" t="n">
        <v>0.2649729</v>
      </c>
    </row>
    <row r="19205" customFormat="false" ht="12.75" hidden="false" customHeight="false" outlineLevel="0" collapsed="false">
      <c r="A19205" s="71" t="n">
        <v>36726.2715162037</v>
      </c>
      <c r="B19205" s="72" t="n">
        <v>36726.2715162037</v>
      </c>
      <c r="C19205" s="73" t="n">
        <v>0.2300298</v>
      </c>
    </row>
    <row r="19206" customFormat="false" ht="12.75" hidden="false" customHeight="false" outlineLevel="0" collapsed="false">
      <c r="A19206" s="71" t="n">
        <v>36726.2819328704</v>
      </c>
      <c r="B19206" s="72" t="n">
        <v>36726.2819328704</v>
      </c>
      <c r="C19206" s="73" t="n">
        <v>1.62501</v>
      </c>
    </row>
    <row r="19207" customFormat="false" ht="12.75" hidden="false" customHeight="false" outlineLevel="0" collapsed="false">
      <c r="A19207" s="71" t="n">
        <v>36726.292349537</v>
      </c>
      <c r="B19207" s="72" t="n">
        <v>36726.292349537</v>
      </c>
      <c r="C19207" s="73" t="n">
        <v>0.4900435</v>
      </c>
    </row>
    <row r="19208" customFormat="false" ht="12.75" hidden="false" customHeight="false" outlineLevel="0" collapsed="false">
      <c r="A19208" s="71" t="n">
        <v>36726.3027662037</v>
      </c>
      <c r="B19208" s="72" t="n">
        <v>36726.3027662037</v>
      </c>
      <c r="C19208" s="73" t="n">
        <v>0.3449302</v>
      </c>
    </row>
    <row r="19209" customFormat="false" ht="12.75" hidden="false" customHeight="false" outlineLevel="0" collapsed="false">
      <c r="A19209" s="71" t="n">
        <v>36726.3131828704</v>
      </c>
      <c r="B19209" s="72" t="n">
        <v>36726.3131828704</v>
      </c>
      <c r="C19209" s="73" t="n">
        <v>0.3350118</v>
      </c>
    </row>
    <row r="19210" customFormat="false" ht="12.75" hidden="false" customHeight="false" outlineLevel="0" collapsed="false">
      <c r="A19210" s="71" t="n">
        <v>36726.323599537</v>
      </c>
      <c r="B19210" s="72" t="n">
        <v>36726.323599537</v>
      </c>
      <c r="C19210" s="73" t="n">
        <v>0.320058</v>
      </c>
    </row>
    <row r="19211" customFormat="false" ht="12.75" hidden="false" customHeight="false" outlineLevel="0" collapsed="false">
      <c r="A19211" s="71" t="n">
        <v>36726.3340162037</v>
      </c>
      <c r="B19211" s="72" t="n">
        <v>36726.3340162037</v>
      </c>
      <c r="C19211" s="73" t="n">
        <v>0.3249409</v>
      </c>
    </row>
    <row r="19212" customFormat="false" ht="12.75" hidden="false" customHeight="false" outlineLevel="0" collapsed="false">
      <c r="A19212" s="71" t="n">
        <v>36726.3444328704</v>
      </c>
      <c r="B19212" s="72" t="n">
        <v>36726.3444328704</v>
      </c>
      <c r="C19212" s="73" t="n">
        <v>0.3049516</v>
      </c>
    </row>
    <row r="19213" customFormat="false" ht="12.75" hidden="false" customHeight="false" outlineLevel="0" collapsed="false">
      <c r="A19213" s="71" t="n">
        <v>36726.354849537</v>
      </c>
      <c r="B19213" s="72" t="n">
        <v>36726.354849537</v>
      </c>
      <c r="C19213" s="73" t="n">
        <v>0.3000687</v>
      </c>
    </row>
    <row r="19214" customFormat="false" ht="12.75" hidden="false" customHeight="false" outlineLevel="0" collapsed="false">
      <c r="A19214" s="71" t="n">
        <v>36726.3652662037</v>
      </c>
      <c r="B19214" s="72" t="n">
        <v>36726.3652662037</v>
      </c>
      <c r="C19214" s="73" t="n">
        <v>0.2950332</v>
      </c>
    </row>
    <row r="19215" customFormat="false" ht="12.75" hidden="false" customHeight="false" outlineLevel="0" collapsed="false">
      <c r="A19215" s="71" t="n">
        <v>36726.3756828704</v>
      </c>
      <c r="B19215" s="72" t="n">
        <v>36726.3756828704</v>
      </c>
      <c r="C19215" s="73" t="n">
        <v>0.2899977</v>
      </c>
    </row>
    <row r="19216" customFormat="false" ht="12.75" hidden="false" customHeight="false" outlineLevel="0" collapsed="false">
      <c r="A19216" s="71" t="n">
        <v>36726.386099537</v>
      </c>
      <c r="B19216" s="72" t="n">
        <v>36726.386099537</v>
      </c>
      <c r="C19216" s="73" t="n">
        <v>0.2799268</v>
      </c>
    </row>
    <row r="19217" customFormat="false" ht="12.75" hidden="false" customHeight="false" outlineLevel="0" collapsed="false">
      <c r="A19217" s="71" t="n">
        <v>36726.3965162037</v>
      </c>
      <c r="B19217" s="72" t="n">
        <v>36726.3965162037</v>
      </c>
      <c r="C19217" s="73" t="n">
        <v>0.2649729</v>
      </c>
    </row>
    <row r="19218" customFormat="false" ht="12.75" hidden="false" customHeight="false" outlineLevel="0" collapsed="false">
      <c r="A19218" s="71" t="n">
        <v>36726.4069328704</v>
      </c>
      <c r="B19218" s="72" t="n">
        <v>36726.4069328704</v>
      </c>
      <c r="C19218" s="73" t="n">
        <v>0.2649729</v>
      </c>
    </row>
    <row r="19219" customFormat="false" ht="12.75" hidden="false" customHeight="false" outlineLevel="0" collapsed="false">
      <c r="A19219" s="71" t="n">
        <v>36726.417349537</v>
      </c>
      <c r="B19219" s="72" t="n">
        <v>36726.417349537</v>
      </c>
      <c r="C19219" s="73" t="n">
        <v>0.2649729</v>
      </c>
    </row>
    <row r="19220" customFormat="false" ht="12.75" hidden="false" customHeight="false" outlineLevel="0" collapsed="false">
      <c r="A19220" s="71" t="n">
        <v>36726.4277662037</v>
      </c>
      <c r="B19220" s="72" t="n">
        <v>36726.4277662037</v>
      </c>
      <c r="C19220" s="73" t="n">
        <v>0.2649729</v>
      </c>
    </row>
    <row r="19221" customFormat="false" ht="12.75" hidden="false" customHeight="false" outlineLevel="0" collapsed="false">
      <c r="A19221" s="71" t="n">
        <v>36726.4381828704</v>
      </c>
      <c r="B19221" s="72" t="n">
        <v>36726.4381828704</v>
      </c>
      <c r="C19221" s="73" t="n">
        <v>0.2649729</v>
      </c>
    </row>
    <row r="19222" customFormat="false" ht="12.75" hidden="false" customHeight="false" outlineLevel="0" collapsed="false">
      <c r="A19222" s="71" t="n">
        <v>36726.448599537</v>
      </c>
      <c r="B19222" s="72" t="n">
        <v>36726.448599537</v>
      </c>
      <c r="C19222" s="73" t="n">
        <v>0.2700084</v>
      </c>
    </row>
    <row r="19223" customFormat="false" ht="12.75" hidden="false" customHeight="false" outlineLevel="0" collapsed="false">
      <c r="A19223" s="71" t="n">
        <v>36726.4590162037</v>
      </c>
      <c r="B19223" s="72" t="n">
        <v>36726.4590162037</v>
      </c>
      <c r="C19223" s="73" t="n">
        <v>0.2649729</v>
      </c>
    </row>
    <row r="19224" customFormat="false" ht="12.75" hidden="false" customHeight="false" outlineLevel="0" collapsed="false">
      <c r="A19224" s="71" t="n">
        <v>36726.4694328704</v>
      </c>
      <c r="B19224" s="72" t="n">
        <v>36726.4694328704</v>
      </c>
      <c r="C19224" s="73" t="n">
        <v>0.2700084</v>
      </c>
    </row>
    <row r="19225" customFormat="false" ht="12.75" hidden="false" customHeight="false" outlineLevel="0" collapsed="false">
      <c r="A19225" s="71" t="n">
        <v>36726.479849537</v>
      </c>
      <c r="B19225" s="72" t="n">
        <v>36726.479849537</v>
      </c>
      <c r="C19225" s="73" t="n">
        <v>0.2649729</v>
      </c>
    </row>
    <row r="19226" customFormat="false" ht="12.75" hidden="false" customHeight="false" outlineLevel="0" collapsed="false">
      <c r="A19226" s="71" t="n">
        <v>36726.4902662037</v>
      </c>
      <c r="B19226" s="72" t="n">
        <v>36726.4902662037</v>
      </c>
      <c r="C19226" s="73" t="n">
        <v>0.2649729</v>
      </c>
    </row>
    <row r="19227" customFormat="false" ht="12.75" hidden="false" customHeight="false" outlineLevel="0" collapsed="false">
      <c r="A19227" s="71" t="n">
        <v>36726.5006828704</v>
      </c>
      <c r="B19227" s="72" t="n">
        <v>36726.5006828704</v>
      </c>
      <c r="C19227" s="73" t="n">
        <v>0.2700084</v>
      </c>
    </row>
    <row r="19228" customFormat="false" ht="12.75" hidden="false" customHeight="false" outlineLevel="0" collapsed="false">
      <c r="A19228" s="71" t="n">
        <v>36726.511099537</v>
      </c>
      <c r="B19228" s="72" t="n">
        <v>36726.511099537</v>
      </c>
      <c r="C19228" s="73" t="n">
        <v>0.2700084</v>
      </c>
    </row>
    <row r="19229" customFormat="false" ht="12.75" hidden="false" customHeight="false" outlineLevel="0" collapsed="false">
      <c r="A19229" s="71" t="n">
        <v>36726.5215162037</v>
      </c>
      <c r="B19229" s="72" t="n">
        <v>36726.5215162037</v>
      </c>
      <c r="C19229" s="73" t="n">
        <v>0.2700084</v>
      </c>
    </row>
    <row r="19230" customFormat="false" ht="12.75" hidden="false" customHeight="false" outlineLevel="0" collapsed="false">
      <c r="A19230" s="71" t="n">
        <v>36726.5319328704</v>
      </c>
      <c r="B19230" s="72" t="n">
        <v>36726.5319328704</v>
      </c>
      <c r="C19230" s="73" t="n">
        <v>0.2750439</v>
      </c>
    </row>
    <row r="19231" customFormat="false" ht="12.75" hidden="false" customHeight="false" outlineLevel="0" collapsed="false">
      <c r="A19231" s="71" t="n">
        <v>36726.542349537</v>
      </c>
      <c r="B19231" s="72" t="n">
        <v>36726.542349537</v>
      </c>
      <c r="C19231" s="73" t="n">
        <v>0.2849622</v>
      </c>
    </row>
    <row r="19232" customFormat="false" ht="12.75" hidden="false" customHeight="false" outlineLevel="0" collapsed="false">
      <c r="A19232" s="71" t="n">
        <v>36726.5527662037</v>
      </c>
      <c r="B19232" s="72" t="n">
        <v>36726.5527662037</v>
      </c>
      <c r="C19232" s="73" t="n">
        <v>0.2899977</v>
      </c>
    </row>
    <row r="19233" customFormat="false" ht="12.75" hidden="false" customHeight="false" outlineLevel="0" collapsed="false">
      <c r="A19233" s="71" t="n">
        <v>36726.5631828704</v>
      </c>
      <c r="B19233" s="72" t="n">
        <v>36726.5631828704</v>
      </c>
      <c r="C19233" s="73" t="n">
        <v>0.2899977</v>
      </c>
    </row>
    <row r="19234" customFormat="false" ht="12.75" hidden="false" customHeight="false" outlineLevel="0" collapsed="false">
      <c r="A19234" s="71" t="n">
        <v>36726.573599537</v>
      </c>
      <c r="B19234" s="72" t="n">
        <v>36726.573599537</v>
      </c>
      <c r="C19234" s="73" t="n">
        <v>0.2849622</v>
      </c>
    </row>
    <row r="19235" customFormat="false" ht="12.75" hidden="false" customHeight="false" outlineLevel="0" collapsed="false">
      <c r="A19235" s="71" t="n">
        <v>36726.5840162037</v>
      </c>
      <c r="B19235" s="72" t="n">
        <v>36726.5840162037</v>
      </c>
      <c r="C19235" s="73" t="n">
        <v>0.2899977</v>
      </c>
    </row>
    <row r="19236" customFormat="false" ht="12.75" hidden="false" customHeight="false" outlineLevel="0" collapsed="false">
      <c r="A19236" s="71" t="n">
        <v>36726.5944328704</v>
      </c>
      <c r="B19236" s="72" t="n">
        <v>36726.5944328704</v>
      </c>
      <c r="C19236" s="73" t="n">
        <v>0.2899977</v>
      </c>
    </row>
    <row r="19237" customFormat="false" ht="12.75" hidden="false" customHeight="false" outlineLevel="0" collapsed="false">
      <c r="A19237" s="71" t="n">
        <v>36726.604849537</v>
      </c>
      <c r="B19237" s="72" t="n">
        <v>36726.604849537</v>
      </c>
      <c r="C19237" s="73" t="n">
        <v>0.2950332</v>
      </c>
    </row>
    <row r="19238" customFormat="false" ht="12.75" hidden="false" customHeight="false" outlineLevel="0" collapsed="false">
      <c r="A19238" s="71" t="n">
        <v>36726.6152662037</v>
      </c>
      <c r="B19238" s="72" t="n">
        <v>36726.6152662037</v>
      </c>
      <c r="C19238" s="73" t="n">
        <v>0.2899977</v>
      </c>
    </row>
    <row r="19239" customFormat="false" ht="12.75" hidden="false" customHeight="false" outlineLevel="0" collapsed="false">
      <c r="A19239" s="71" t="n">
        <v>36726.6256828704</v>
      </c>
      <c r="B19239" s="72" t="n">
        <v>36726.6256828704</v>
      </c>
      <c r="C19239" s="73" t="n">
        <v>0.3000687</v>
      </c>
    </row>
    <row r="19240" customFormat="false" ht="12.75" hidden="false" customHeight="false" outlineLevel="0" collapsed="false">
      <c r="A19240" s="71" t="n">
        <v>36726.636099537</v>
      </c>
      <c r="B19240" s="72" t="n">
        <v>36726.636099537</v>
      </c>
      <c r="C19240" s="73" t="n">
        <v>0.3000687</v>
      </c>
    </row>
    <row r="19241" customFormat="false" ht="12.75" hidden="false" customHeight="false" outlineLevel="0" collapsed="false">
      <c r="A19241" s="71" t="n">
        <v>36726.6465162037</v>
      </c>
      <c r="B19241" s="72" t="n">
        <v>36726.6465162037</v>
      </c>
      <c r="C19241" s="73" t="n">
        <v>0.3000687</v>
      </c>
    </row>
    <row r="19242" customFormat="false" ht="12.75" hidden="false" customHeight="false" outlineLevel="0" collapsed="false">
      <c r="A19242" s="71" t="n">
        <v>36726.6569328704</v>
      </c>
      <c r="B19242" s="72" t="n">
        <v>36726.6569328704</v>
      </c>
      <c r="C19242" s="73" t="n">
        <v>0.320058</v>
      </c>
    </row>
    <row r="19243" customFormat="false" ht="12.75" hidden="false" customHeight="false" outlineLevel="0" collapsed="false">
      <c r="A19243" s="71" t="n">
        <v>36726.667349537</v>
      </c>
      <c r="B19243" s="72" t="n">
        <v>36726.667349537</v>
      </c>
      <c r="C19243" s="73" t="n">
        <v>0.3150225</v>
      </c>
    </row>
    <row r="19244" customFormat="false" ht="12.75" hidden="false" customHeight="false" outlineLevel="0" collapsed="false">
      <c r="A19244" s="71" t="n">
        <v>36726.6777662037</v>
      </c>
      <c r="B19244" s="72" t="n">
        <v>36726.6777662037</v>
      </c>
      <c r="C19244" s="73" t="n">
        <v>0.3150225</v>
      </c>
    </row>
    <row r="19245" customFormat="false" ht="12.75" hidden="false" customHeight="false" outlineLevel="0" collapsed="false">
      <c r="A19245" s="71" t="n">
        <v>36726.6881828704</v>
      </c>
      <c r="B19245" s="72" t="n">
        <v>36726.6881828704</v>
      </c>
      <c r="C19245" s="73" t="n">
        <v>0.3150225</v>
      </c>
    </row>
    <row r="19246" customFormat="false" ht="12.75" hidden="false" customHeight="false" outlineLevel="0" collapsed="false">
      <c r="A19246" s="71" t="n">
        <v>36726.698599537</v>
      </c>
      <c r="B19246" s="72" t="n">
        <v>36726.698599537</v>
      </c>
      <c r="C19246" s="73" t="n">
        <v>0.3049516</v>
      </c>
    </row>
    <row r="19247" customFormat="false" ht="12.75" hidden="false" customHeight="false" outlineLevel="0" collapsed="false">
      <c r="A19247" s="71" t="n">
        <v>36726.7090162037</v>
      </c>
      <c r="B19247" s="72" t="n">
        <v>36726.7090162037</v>
      </c>
      <c r="C19247" s="73" t="n">
        <v>0.3150225</v>
      </c>
    </row>
    <row r="19248" customFormat="false" ht="12.75" hidden="false" customHeight="false" outlineLevel="0" collapsed="false">
      <c r="A19248" s="71" t="n">
        <v>36726.7194328704</v>
      </c>
      <c r="B19248" s="72" t="n">
        <v>36726.7194328704</v>
      </c>
      <c r="C19248" s="73" t="n">
        <v>0.3150225</v>
      </c>
    </row>
    <row r="19249" customFormat="false" ht="12.75" hidden="false" customHeight="false" outlineLevel="0" collapsed="false">
      <c r="A19249" s="71" t="n">
        <v>36726.729849537</v>
      </c>
      <c r="B19249" s="72" t="n">
        <v>36726.729849537</v>
      </c>
      <c r="C19249" s="73" t="n">
        <v>0.320058</v>
      </c>
    </row>
    <row r="19250" customFormat="false" ht="12.75" hidden="false" customHeight="false" outlineLevel="0" collapsed="false">
      <c r="A19250" s="71" t="n">
        <v>36726.7402662037</v>
      </c>
      <c r="B19250" s="72" t="n">
        <v>36726.7402662037</v>
      </c>
      <c r="C19250" s="73" t="n">
        <v>0.320058</v>
      </c>
    </row>
    <row r="19251" customFormat="false" ht="12.75" hidden="false" customHeight="false" outlineLevel="0" collapsed="false">
      <c r="A19251" s="71" t="n">
        <v>36726.7506828704</v>
      </c>
      <c r="B19251" s="72" t="n">
        <v>36726.7506828704</v>
      </c>
      <c r="C19251" s="73" t="n">
        <v>0.320058</v>
      </c>
    </row>
    <row r="19252" customFormat="false" ht="12.75" hidden="false" customHeight="false" outlineLevel="0" collapsed="false">
      <c r="A19252" s="71" t="n">
        <v>36726.761099537</v>
      </c>
      <c r="B19252" s="72" t="n">
        <v>36726.761099537</v>
      </c>
      <c r="C19252" s="73" t="n">
        <v>0.3150225</v>
      </c>
    </row>
    <row r="19253" customFormat="false" ht="12.75" hidden="false" customHeight="false" outlineLevel="0" collapsed="false">
      <c r="A19253" s="71" t="n">
        <v>36726.7715162037</v>
      </c>
      <c r="B19253" s="72" t="n">
        <v>36726.7715162037</v>
      </c>
      <c r="C19253" s="73" t="n">
        <v>0.3150225</v>
      </c>
    </row>
    <row r="19254" customFormat="false" ht="12.75" hidden="false" customHeight="false" outlineLevel="0" collapsed="false">
      <c r="A19254" s="71" t="n">
        <v>36726.7819328704</v>
      </c>
      <c r="B19254" s="72" t="n">
        <v>36726.7819328704</v>
      </c>
      <c r="C19254" s="73" t="n">
        <v>0.320058</v>
      </c>
    </row>
    <row r="19255" customFormat="false" ht="12.75" hidden="false" customHeight="false" outlineLevel="0" collapsed="false">
      <c r="A19255" s="71" t="n">
        <v>36726.792349537</v>
      </c>
      <c r="B19255" s="72" t="n">
        <v>36726.792349537</v>
      </c>
      <c r="C19255" s="73" t="n">
        <v>0.320058</v>
      </c>
    </row>
    <row r="19256" customFormat="false" ht="12.75" hidden="false" customHeight="false" outlineLevel="0" collapsed="false">
      <c r="A19256" s="71" t="n">
        <v>36726.8027662037</v>
      </c>
      <c r="B19256" s="72" t="n">
        <v>36726.8027662037</v>
      </c>
      <c r="C19256" s="73" t="n">
        <v>0.320058</v>
      </c>
    </row>
    <row r="19257" customFormat="false" ht="12.75" hidden="false" customHeight="false" outlineLevel="0" collapsed="false">
      <c r="A19257" s="71" t="n">
        <v>36726.8131828704</v>
      </c>
      <c r="B19257" s="72" t="n">
        <v>36726.8131828704</v>
      </c>
      <c r="C19257" s="73" t="n">
        <v>0.320058</v>
      </c>
    </row>
    <row r="19258" customFormat="false" ht="12.75" hidden="false" customHeight="false" outlineLevel="0" collapsed="false">
      <c r="A19258" s="71" t="n">
        <v>36726.823599537</v>
      </c>
      <c r="B19258" s="72" t="n">
        <v>36726.823599537</v>
      </c>
      <c r="C19258" s="73" t="n">
        <v>0.3150225</v>
      </c>
    </row>
    <row r="19259" customFormat="false" ht="12.75" hidden="false" customHeight="false" outlineLevel="0" collapsed="false">
      <c r="A19259" s="71" t="n">
        <v>36726.8340162037</v>
      </c>
      <c r="B19259" s="72" t="n">
        <v>36726.8340162037</v>
      </c>
      <c r="C19259" s="73" t="n">
        <v>0.3150225</v>
      </c>
    </row>
    <row r="19260" customFormat="false" ht="12.75" hidden="false" customHeight="false" outlineLevel="0" collapsed="false">
      <c r="A19260" s="71" t="n">
        <v>36726.8444328704</v>
      </c>
      <c r="B19260" s="72" t="n">
        <v>36726.8444328704</v>
      </c>
      <c r="C19260" s="73" t="n">
        <v>0.3049516</v>
      </c>
    </row>
    <row r="19261" customFormat="false" ht="12.75" hidden="false" customHeight="false" outlineLevel="0" collapsed="false">
      <c r="A19261" s="71" t="n">
        <v>36726.854849537</v>
      </c>
      <c r="B19261" s="72" t="n">
        <v>36726.854849537</v>
      </c>
      <c r="C19261" s="73" t="n">
        <v>0.3049516</v>
      </c>
    </row>
    <row r="19262" customFormat="false" ht="12.75" hidden="false" customHeight="false" outlineLevel="0" collapsed="false">
      <c r="A19262" s="71" t="n">
        <v>36726.8652662037</v>
      </c>
      <c r="B19262" s="72" t="n">
        <v>36726.8652662037</v>
      </c>
      <c r="C19262" s="73" t="n">
        <v>0.3000687</v>
      </c>
    </row>
    <row r="19263" customFormat="false" ht="12.75" hidden="false" customHeight="false" outlineLevel="0" collapsed="false">
      <c r="A19263" s="71" t="n">
        <v>36726.8756828704</v>
      </c>
      <c r="B19263" s="72" t="n">
        <v>36726.8756828704</v>
      </c>
      <c r="C19263" s="73" t="n">
        <v>0.3049516</v>
      </c>
    </row>
    <row r="19264" customFormat="false" ht="12.75" hidden="false" customHeight="false" outlineLevel="0" collapsed="false">
      <c r="A19264" s="71" t="n">
        <v>36726.886099537</v>
      </c>
      <c r="B19264" s="72" t="n">
        <v>36726.886099537</v>
      </c>
      <c r="C19264" s="73" t="n">
        <v>0.3000687</v>
      </c>
    </row>
    <row r="19265" customFormat="false" ht="12.75" hidden="false" customHeight="false" outlineLevel="0" collapsed="false">
      <c r="A19265" s="71" t="n">
        <v>36726.8965162037</v>
      </c>
      <c r="B19265" s="72" t="n">
        <v>36726.8965162037</v>
      </c>
      <c r="C19265" s="73" t="n">
        <v>0.3000687</v>
      </c>
    </row>
    <row r="19266" customFormat="false" ht="12.75" hidden="false" customHeight="false" outlineLevel="0" collapsed="false">
      <c r="A19266" s="71" t="n">
        <v>36726.9069328704</v>
      </c>
      <c r="B19266" s="72" t="n">
        <v>36726.9069328704</v>
      </c>
      <c r="C19266" s="73" t="n">
        <v>0.3000687</v>
      </c>
    </row>
    <row r="19267" customFormat="false" ht="12.75" hidden="false" customHeight="false" outlineLevel="0" collapsed="false">
      <c r="A19267" s="71" t="n">
        <v>36726.917349537</v>
      </c>
      <c r="B19267" s="72" t="n">
        <v>36726.917349537</v>
      </c>
      <c r="C19267" s="73" t="n">
        <v>0.3000687</v>
      </c>
    </row>
    <row r="19268" customFormat="false" ht="12.75" hidden="false" customHeight="false" outlineLevel="0" collapsed="false">
      <c r="A19268" s="71" t="n">
        <v>36726.9277662037</v>
      </c>
      <c r="B19268" s="72" t="n">
        <v>36726.9277662037</v>
      </c>
      <c r="C19268" s="73" t="n">
        <v>0.2950332</v>
      </c>
    </row>
    <row r="19269" customFormat="false" ht="12.75" hidden="false" customHeight="false" outlineLevel="0" collapsed="false">
      <c r="A19269" s="71" t="n">
        <v>36726.9381828704</v>
      </c>
      <c r="B19269" s="72" t="n">
        <v>36726.9381828704</v>
      </c>
      <c r="C19269" s="73" t="n">
        <v>0.2899977</v>
      </c>
    </row>
    <row r="19270" customFormat="false" ht="12.75" hidden="false" customHeight="false" outlineLevel="0" collapsed="false">
      <c r="A19270" s="71" t="n">
        <v>36726.948599537</v>
      </c>
      <c r="B19270" s="72" t="n">
        <v>36726.948599537</v>
      </c>
      <c r="C19270" s="73" t="n">
        <v>0.2950332</v>
      </c>
    </row>
    <row r="19271" customFormat="false" ht="12.75" hidden="false" customHeight="false" outlineLevel="0" collapsed="false">
      <c r="A19271" s="71" t="n">
        <v>36726.9590162037</v>
      </c>
      <c r="B19271" s="72" t="n">
        <v>36726.9590162037</v>
      </c>
      <c r="C19271" s="73" t="n">
        <v>0.2899977</v>
      </c>
    </row>
    <row r="19272" customFormat="false" ht="12.75" hidden="false" customHeight="false" outlineLevel="0" collapsed="false">
      <c r="A19272" s="71" t="n">
        <v>36726.9694328704</v>
      </c>
      <c r="B19272" s="72" t="n">
        <v>36726.9694328704</v>
      </c>
      <c r="C19272" s="73" t="n">
        <v>0.2849622</v>
      </c>
    </row>
    <row r="19273" customFormat="false" ht="12.75" hidden="false" customHeight="false" outlineLevel="0" collapsed="false">
      <c r="A19273" s="71" t="n">
        <v>36726.979849537</v>
      </c>
      <c r="B19273" s="72" t="n">
        <v>36726.979849537</v>
      </c>
      <c r="C19273" s="73" t="n">
        <v>0.2899977</v>
      </c>
    </row>
    <row r="19274" customFormat="false" ht="12.75" hidden="false" customHeight="false" outlineLevel="0" collapsed="false">
      <c r="A19274" s="71" t="n">
        <v>36726.9902662037</v>
      </c>
      <c r="B19274" s="72" t="n">
        <v>36726.9902662037</v>
      </c>
      <c r="C19274" s="73" t="n">
        <v>0.2750439</v>
      </c>
    </row>
    <row r="19275" customFormat="false" ht="12.75" hidden="false" customHeight="false" outlineLevel="0" collapsed="false">
      <c r="A19275" s="71" t="n">
        <v>36727.0006828704</v>
      </c>
      <c r="B19275" s="72" t="n">
        <v>36727.0006828704</v>
      </c>
      <c r="C19275" s="73" t="n">
        <v>0.2899977</v>
      </c>
    </row>
    <row r="19276" customFormat="false" ht="12.75" hidden="false" customHeight="false" outlineLevel="0" collapsed="false">
      <c r="A19276" s="71" t="n">
        <v>36727.011099537</v>
      </c>
      <c r="B19276" s="72" t="n">
        <v>36727.011099537</v>
      </c>
      <c r="C19276" s="73" t="n">
        <v>0.2899977</v>
      </c>
    </row>
    <row r="19277" customFormat="false" ht="12.75" hidden="false" customHeight="false" outlineLevel="0" collapsed="false">
      <c r="A19277" s="71" t="n">
        <v>36727.0215162037</v>
      </c>
      <c r="B19277" s="72" t="n">
        <v>36727.0215162037</v>
      </c>
      <c r="C19277" s="73" t="n">
        <v>0.2899977</v>
      </c>
    </row>
    <row r="19278" customFormat="false" ht="12.75" hidden="false" customHeight="false" outlineLevel="0" collapsed="false">
      <c r="A19278" s="71" t="n">
        <v>36727.0319328704</v>
      </c>
      <c r="B19278" s="72" t="n">
        <v>36727.0319328704</v>
      </c>
      <c r="C19278" s="73" t="n">
        <v>0.2799268</v>
      </c>
    </row>
    <row r="19279" customFormat="false" ht="12.75" hidden="false" customHeight="false" outlineLevel="0" collapsed="false">
      <c r="A19279" s="71" t="n">
        <v>36727.042349537</v>
      </c>
      <c r="B19279" s="72" t="n">
        <v>36727.042349537</v>
      </c>
      <c r="C19279" s="73" t="n">
        <v>0.2750439</v>
      </c>
    </row>
    <row r="19280" customFormat="false" ht="12.75" hidden="false" customHeight="false" outlineLevel="0" collapsed="false">
      <c r="A19280" s="71" t="n">
        <v>36727.0527662037</v>
      </c>
      <c r="B19280" s="72" t="n">
        <v>36727.0527662037</v>
      </c>
      <c r="C19280" s="73" t="n">
        <v>0.2750439</v>
      </c>
    </row>
    <row r="19281" customFormat="false" ht="12.75" hidden="false" customHeight="false" outlineLevel="0" collapsed="false">
      <c r="A19281" s="71" t="n">
        <v>36727.0631828704</v>
      </c>
      <c r="B19281" s="72" t="n">
        <v>36727.0631828704</v>
      </c>
      <c r="C19281" s="73" t="n">
        <v>0.2750439</v>
      </c>
    </row>
    <row r="19282" customFormat="false" ht="12.75" hidden="false" customHeight="false" outlineLevel="0" collapsed="false">
      <c r="A19282" s="71" t="n">
        <v>36727.073599537</v>
      </c>
      <c r="B19282" s="72" t="n">
        <v>36727.073599537</v>
      </c>
      <c r="C19282" s="73" t="n">
        <v>0.2700084</v>
      </c>
    </row>
    <row r="19283" customFormat="false" ht="12.75" hidden="false" customHeight="false" outlineLevel="0" collapsed="false">
      <c r="A19283" s="71" t="n">
        <v>36727.0840162037</v>
      </c>
      <c r="B19283" s="72" t="n">
        <v>36727.0840162037</v>
      </c>
      <c r="C19283" s="73" t="n">
        <v>0.2700084</v>
      </c>
    </row>
    <row r="19284" customFormat="false" ht="12.75" hidden="false" customHeight="false" outlineLevel="0" collapsed="false">
      <c r="A19284" s="71" t="n">
        <v>36727.0944328704</v>
      </c>
      <c r="B19284" s="72" t="n">
        <v>36727.0944328704</v>
      </c>
      <c r="C19284" s="73" t="n">
        <v>0.2750439</v>
      </c>
    </row>
    <row r="19285" customFormat="false" ht="12.75" hidden="false" customHeight="false" outlineLevel="0" collapsed="false">
      <c r="A19285" s="71" t="n">
        <v>36727.104849537</v>
      </c>
      <c r="B19285" s="72" t="n">
        <v>36727.104849537</v>
      </c>
      <c r="C19285" s="73" t="n">
        <v>0.2700084</v>
      </c>
    </row>
    <row r="19286" customFormat="false" ht="12.75" hidden="false" customHeight="false" outlineLevel="0" collapsed="false">
      <c r="A19286" s="71" t="n">
        <v>36727.1152662037</v>
      </c>
      <c r="B19286" s="72" t="n">
        <v>36727.1152662037</v>
      </c>
      <c r="C19286" s="73" t="n">
        <v>0.2700084</v>
      </c>
    </row>
    <row r="19287" customFormat="false" ht="12.75" hidden="false" customHeight="false" outlineLevel="0" collapsed="false">
      <c r="A19287" s="71" t="n">
        <v>36727.1256828704</v>
      </c>
      <c r="B19287" s="72" t="n">
        <v>36727.1256828704</v>
      </c>
      <c r="C19287" s="73" t="n">
        <v>0.2700084</v>
      </c>
    </row>
    <row r="19288" customFormat="false" ht="12.75" hidden="false" customHeight="false" outlineLevel="0" collapsed="false">
      <c r="A19288" s="71" t="n">
        <v>36727.136099537</v>
      </c>
      <c r="B19288" s="72" t="n">
        <v>36727.136099537</v>
      </c>
      <c r="C19288" s="73" t="n">
        <v>0.2700084</v>
      </c>
    </row>
    <row r="19289" customFormat="false" ht="12.75" hidden="false" customHeight="false" outlineLevel="0" collapsed="false">
      <c r="A19289" s="71" t="n">
        <v>36727.1465162037</v>
      </c>
      <c r="B19289" s="72" t="n">
        <v>36727.1465162037</v>
      </c>
      <c r="C19289" s="73" t="n">
        <v>0.2700084</v>
      </c>
    </row>
    <row r="19290" customFormat="false" ht="12.75" hidden="false" customHeight="false" outlineLevel="0" collapsed="false">
      <c r="A19290" s="71" t="n">
        <v>36727.1569328704</v>
      </c>
      <c r="B19290" s="72" t="n">
        <v>36727.1569328704</v>
      </c>
      <c r="C19290" s="73" t="n">
        <v>0.2649729</v>
      </c>
    </row>
    <row r="19291" customFormat="false" ht="12.75" hidden="false" customHeight="false" outlineLevel="0" collapsed="false">
      <c r="A19291" s="71" t="n">
        <v>36727.167349537</v>
      </c>
      <c r="B19291" s="72" t="n">
        <v>36727.167349537</v>
      </c>
      <c r="C19291" s="73" t="n">
        <v>0.2649729</v>
      </c>
    </row>
    <row r="19292" customFormat="false" ht="12.75" hidden="false" customHeight="false" outlineLevel="0" collapsed="false">
      <c r="A19292" s="71" t="n">
        <v>36727.1777662037</v>
      </c>
      <c r="B19292" s="72" t="n">
        <v>36727.1777662037</v>
      </c>
      <c r="C19292" s="73" t="n">
        <v>0.2649729</v>
      </c>
    </row>
    <row r="19293" customFormat="false" ht="12.75" hidden="false" customHeight="false" outlineLevel="0" collapsed="false">
      <c r="A19293" s="71" t="n">
        <v>36727.1881828704</v>
      </c>
      <c r="B19293" s="72" t="n">
        <v>36727.1881828704</v>
      </c>
      <c r="C19293" s="73" t="n">
        <v>0.2649729</v>
      </c>
    </row>
    <row r="19294" customFormat="false" ht="12.75" hidden="false" customHeight="false" outlineLevel="0" collapsed="false">
      <c r="A19294" s="71" t="n">
        <v>36727.198599537</v>
      </c>
      <c r="B19294" s="72" t="n">
        <v>36727.198599537</v>
      </c>
      <c r="C19294" s="73" t="n">
        <v>0.2649729</v>
      </c>
    </row>
    <row r="19295" customFormat="false" ht="12.75" hidden="false" customHeight="false" outlineLevel="0" collapsed="false">
      <c r="A19295" s="71" t="n">
        <v>36727.2090162037</v>
      </c>
      <c r="B19295" s="72" t="n">
        <v>36727.2090162037</v>
      </c>
      <c r="C19295" s="73" t="n">
        <v>0.2649729</v>
      </c>
    </row>
    <row r="19296" customFormat="false" ht="12.75" hidden="false" customHeight="false" outlineLevel="0" collapsed="false">
      <c r="A19296" s="71" t="n">
        <v>36727.2194328704</v>
      </c>
      <c r="B19296" s="72" t="n">
        <v>36727.2194328704</v>
      </c>
      <c r="C19296" s="73" t="n">
        <v>0.2649729</v>
      </c>
    </row>
    <row r="19297" customFormat="false" ht="12.75" hidden="false" customHeight="false" outlineLevel="0" collapsed="false">
      <c r="A19297" s="71" t="n">
        <v>36727.229849537</v>
      </c>
      <c r="B19297" s="72" t="n">
        <v>36727.229849537</v>
      </c>
      <c r="C19297" s="73" t="n">
        <v>0.2649729</v>
      </c>
    </row>
    <row r="19298" customFormat="false" ht="12.75" hidden="false" customHeight="false" outlineLevel="0" collapsed="false">
      <c r="A19298" s="71" t="n">
        <v>36727.2402662037</v>
      </c>
      <c r="B19298" s="72" t="n">
        <v>36727.2402662037</v>
      </c>
      <c r="C19298" s="73" t="n">
        <v>0.2649729</v>
      </c>
    </row>
    <row r="19299" customFormat="false" ht="12.75" hidden="false" customHeight="false" outlineLevel="0" collapsed="false">
      <c r="A19299" s="71" t="n">
        <v>36727.2506828704</v>
      </c>
      <c r="B19299" s="72" t="n">
        <v>36727.2506828704</v>
      </c>
      <c r="C19299" s="73" t="n">
        <v>0.2700084</v>
      </c>
    </row>
    <row r="19300" customFormat="false" ht="12.75" hidden="false" customHeight="false" outlineLevel="0" collapsed="false">
      <c r="A19300" s="71" t="n">
        <v>36727.261099537</v>
      </c>
      <c r="B19300" s="72" t="n">
        <v>36727.261099537</v>
      </c>
      <c r="C19300" s="73" t="n">
        <v>0.2599374</v>
      </c>
    </row>
    <row r="19301" customFormat="false" ht="12.75" hidden="false" customHeight="false" outlineLevel="0" collapsed="false">
      <c r="A19301" s="71" t="n">
        <v>36727.2715162037</v>
      </c>
      <c r="B19301" s="72" t="n">
        <v>36727.2715162037</v>
      </c>
      <c r="C19301" s="73" t="n">
        <v>0.2599374</v>
      </c>
    </row>
    <row r="19302" customFormat="false" ht="12.75" hidden="false" customHeight="false" outlineLevel="0" collapsed="false">
      <c r="A19302" s="71" t="n">
        <v>36727.2819328704</v>
      </c>
      <c r="B19302" s="72" t="n">
        <v>36727.2819328704</v>
      </c>
      <c r="C19302" s="73" t="n">
        <v>0.3499657</v>
      </c>
    </row>
    <row r="19303" customFormat="false" ht="12.75" hidden="false" customHeight="false" outlineLevel="0" collapsed="false">
      <c r="A19303" s="71" t="n">
        <v>36727.292349537</v>
      </c>
      <c r="B19303" s="72" t="n">
        <v>36727.292349537</v>
      </c>
      <c r="C19303" s="73" t="n">
        <v>0.2500191</v>
      </c>
    </row>
    <row r="19304" customFormat="false" ht="12.75" hidden="false" customHeight="false" outlineLevel="0" collapsed="false">
      <c r="A19304" s="71" t="n">
        <v>36727.3027662037</v>
      </c>
      <c r="B19304" s="72" t="n">
        <v>36727.3027662037</v>
      </c>
      <c r="C19304" s="73" t="n">
        <v>0.2500191</v>
      </c>
    </row>
    <row r="19305" customFormat="false" ht="12.75" hidden="false" customHeight="false" outlineLevel="0" collapsed="false">
      <c r="A19305" s="71" t="n">
        <v>36727.3131828704</v>
      </c>
      <c r="B19305" s="72" t="n">
        <v>36727.3131828704</v>
      </c>
      <c r="C19305" s="73" t="n">
        <v>0.2500191</v>
      </c>
    </row>
    <row r="19306" customFormat="false" ht="12.75" hidden="false" customHeight="false" outlineLevel="0" collapsed="false">
      <c r="A19306" s="71" t="n">
        <v>36727.323599537</v>
      </c>
      <c r="B19306" s="72" t="n">
        <v>36727.323599537</v>
      </c>
      <c r="C19306" s="73" t="n">
        <v>0.2500191</v>
      </c>
    </row>
    <row r="19307" customFormat="false" ht="12.75" hidden="false" customHeight="false" outlineLevel="0" collapsed="false">
      <c r="A19307" s="71" t="n">
        <v>36727.3340162037</v>
      </c>
      <c r="B19307" s="72" t="n">
        <v>36727.3340162037</v>
      </c>
      <c r="C19307" s="73" t="n">
        <v>0.2500191</v>
      </c>
    </row>
    <row r="19308" customFormat="false" ht="12.75" hidden="false" customHeight="false" outlineLevel="0" collapsed="false">
      <c r="A19308" s="71" t="n">
        <v>36727.3444328704</v>
      </c>
      <c r="B19308" s="72" t="n">
        <v>36727.3444328704</v>
      </c>
      <c r="C19308" s="73" t="n">
        <v>0.2500191</v>
      </c>
    </row>
    <row r="19309" customFormat="false" ht="12.75" hidden="false" customHeight="false" outlineLevel="0" collapsed="false">
      <c r="A19309" s="71" t="n">
        <v>36727.354849537</v>
      </c>
      <c r="B19309" s="72" t="n">
        <v>36727.354849537</v>
      </c>
      <c r="C19309" s="73" t="n">
        <v>0.2500191</v>
      </c>
    </row>
    <row r="19310" customFormat="false" ht="12.75" hidden="false" customHeight="false" outlineLevel="0" collapsed="false">
      <c r="A19310" s="71" t="n">
        <v>36727.3652662037</v>
      </c>
      <c r="B19310" s="72" t="n">
        <v>36727.3652662037</v>
      </c>
      <c r="C19310" s="73" t="n">
        <v>0.2599374</v>
      </c>
    </row>
    <row r="19311" customFormat="false" ht="12.75" hidden="false" customHeight="false" outlineLevel="0" collapsed="false">
      <c r="A19311" s="71" t="n">
        <v>36727.3756828704</v>
      </c>
      <c r="B19311" s="72" t="n">
        <v>36727.3756828704</v>
      </c>
      <c r="C19311" s="73" t="n">
        <v>0.2599374</v>
      </c>
    </row>
    <row r="19312" customFormat="false" ht="12.75" hidden="false" customHeight="false" outlineLevel="0" collapsed="false">
      <c r="A19312" s="71" t="n">
        <v>36727.386099537</v>
      </c>
      <c r="B19312" s="72" t="n">
        <v>36727.386099537</v>
      </c>
      <c r="C19312" s="73" t="n">
        <v>0.2500191</v>
      </c>
    </row>
    <row r="19313" customFormat="false" ht="12.75" hidden="false" customHeight="false" outlineLevel="0" collapsed="false">
      <c r="A19313" s="71" t="n">
        <v>36727.3965162037</v>
      </c>
      <c r="B19313" s="72" t="n">
        <v>36727.3965162037</v>
      </c>
      <c r="C19313" s="73" t="n">
        <v>0.2500191</v>
      </c>
    </row>
    <row r="19314" customFormat="false" ht="12.75" hidden="false" customHeight="false" outlineLevel="0" collapsed="false">
      <c r="A19314" s="71" t="n">
        <v>36727.4069328704</v>
      </c>
      <c r="B19314" s="72" t="n">
        <v>36727.4069328704</v>
      </c>
      <c r="C19314" s="73" t="n">
        <v>0.2500191</v>
      </c>
    </row>
    <row r="19315" customFormat="false" ht="12.75" hidden="false" customHeight="false" outlineLevel="0" collapsed="false">
      <c r="A19315" s="71" t="n">
        <v>36727.417349537</v>
      </c>
      <c r="B19315" s="72" t="n">
        <v>36727.417349537</v>
      </c>
      <c r="C19315" s="73" t="n">
        <v>0.2500191</v>
      </c>
    </row>
    <row r="19316" customFormat="false" ht="12.75" hidden="false" customHeight="false" outlineLevel="0" collapsed="false">
      <c r="A19316" s="71" t="n">
        <v>36727.4277662037</v>
      </c>
      <c r="B19316" s="72" t="n">
        <v>36727.4277662037</v>
      </c>
      <c r="C19316" s="73" t="n">
        <v>0.2500191</v>
      </c>
    </row>
    <row r="19317" customFormat="false" ht="12.75" hidden="false" customHeight="false" outlineLevel="0" collapsed="false">
      <c r="A19317" s="71" t="n">
        <v>36727.4381828704</v>
      </c>
      <c r="B19317" s="72" t="n">
        <v>36727.4381828704</v>
      </c>
      <c r="C19317" s="73" t="n">
        <v>0.2550546</v>
      </c>
    </row>
    <row r="19318" customFormat="false" ht="12.75" hidden="false" customHeight="false" outlineLevel="0" collapsed="false">
      <c r="A19318" s="71" t="n">
        <v>36727.448599537</v>
      </c>
      <c r="B19318" s="72" t="n">
        <v>36727.448599537</v>
      </c>
      <c r="C19318" s="73" t="n">
        <v>0.2500191</v>
      </c>
    </row>
    <row r="19319" customFormat="false" ht="12.75" hidden="false" customHeight="false" outlineLevel="0" collapsed="false">
      <c r="A19319" s="71" t="n">
        <v>36727.4590162037</v>
      </c>
      <c r="B19319" s="72" t="n">
        <v>36727.4590162037</v>
      </c>
      <c r="C19319" s="73" t="n">
        <v>0.2599374</v>
      </c>
    </row>
    <row r="19320" customFormat="false" ht="12.75" hidden="false" customHeight="false" outlineLevel="0" collapsed="false">
      <c r="A19320" s="71" t="n">
        <v>36727.4694328704</v>
      </c>
      <c r="B19320" s="72" t="n">
        <v>36727.4694328704</v>
      </c>
      <c r="C19320" s="73" t="n">
        <v>0.2599374</v>
      </c>
    </row>
    <row r="19321" customFormat="false" ht="12.75" hidden="false" customHeight="false" outlineLevel="0" collapsed="false">
      <c r="A19321" s="71" t="n">
        <v>36727.479849537</v>
      </c>
      <c r="B19321" s="72" t="n">
        <v>36727.479849537</v>
      </c>
      <c r="C19321" s="73" t="n">
        <v>0.2599374</v>
      </c>
    </row>
    <row r="19322" customFormat="false" ht="12.75" hidden="false" customHeight="false" outlineLevel="0" collapsed="false">
      <c r="A19322" s="71" t="n">
        <v>36727.4902662037</v>
      </c>
      <c r="B19322" s="72" t="n">
        <v>36727.4902662037</v>
      </c>
      <c r="C19322" s="73" t="n">
        <v>0.2550546</v>
      </c>
    </row>
    <row r="19323" customFormat="false" ht="12.75" hidden="false" customHeight="false" outlineLevel="0" collapsed="false">
      <c r="A19323" s="71" t="n">
        <v>36727.5006828704</v>
      </c>
      <c r="B19323" s="72" t="n">
        <v>36727.5006828704</v>
      </c>
      <c r="C19323" s="73" t="n">
        <v>0.2649729</v>
      </c>
    </row>
    <row r="19324" customFormat="false" ht="12.75" hidden="false" customHeight="false" outlineLevel="0" collapsed="false">
      <c r="A19324" s="71" t="n">
        <v>36727.511099537</v>
      </c>
      <c r="B19324" s="72" t="n">
        <v>36727.511099537</v>
      </c>
      <c r="C19324" s="73" t="n">
        <v>0.2649729</v>
      </c>
    </row>
    <row r="19325" customFormat="false" ht="12.75" hidden="false" customHeight="false" outlineLevel="0" collapsed="false">
      <c r="A19325" s="71" t="n">
        <v>36727.5215162037</v>
      </c>
      <c r="B19325" s="72" t="n">
        <v>36727.5215162037</v>
      </c>
      <c r="C19325" s="73" t="n">
        <v>0.2700084</v>
      </c>
    </row>
    <row r="19326" customFormat="false" ht="12.75" hidden="false" customHeight="false" outlineLevel="0" collapsed="false">
      <c r="A19326" s="71" t="n">
        <v>36727.5319328704</v>
      </c>
      <c r="B19326" s="72" t="n">
        <v>36727.5319328704</v>
      </c>
      <c r="C19326" s="73" t="n">
        <v>0.2649729</v>
      </c>
    </row>
    <row r="19327" customFormat="false" ht="12.75" hidden="false" customHeight="false" outlineLevel="0" collapsed="false">
      <c r="A19327" s="71" t="n">
        <v>36727.542349537</v>
      </c>
      <c r="B19327" s="72" t="n">
        <v>36727.542349537</v>
      </c>
      <c r="C19327" s="73" t="n">
        <v>0.2700084</v>
      </c>
    </row>
    <row r="19328" customFormat="false" ht="12.75" hidden="false" customHeight="false" outlineLevel="0" collapsed="false">
      <c r="A19328" s="71" t="n">
        <v>36727.5527662037</v>
      </c>
      <c r="B19328" s="72" t="n">
        <v>36727.5527662037</v>
      </c>
      <c r="C19328" s="73" t="n">
        <v>0.2700084</v>
      </c>
    </row>
    <row r="19329" customFormat="false" ht="12.75" hidden="false" customHeight="false" outlineLevel="0" collapsed="false">
      <c r="A19329" s="71" t="n">
        <v>36727.5631828704</v>
      </c>
      <c r="B19329" s="72" t="n">
        <v>36727.5631828704</v>
      </c>
      <c r="C19329" s="73" t="n">
        <v>0.2700084</v>
      </c>
    </row>
    <row r="19330" customFormat="false" ht="12.75" hidden="false" customHeight="false" outlineLevel="0" collapsed="false">
      <c r="A19330" s="71" t="n">
        <v>36727.573599537</v>
      </c>
      <c r="B19330" s="72" t="n">
        <v>36727.573599537</v>
      </c>
      <c r="C19330" s="73" t="n">
        <v>0.2750439</v>
      </c>
    </row>
    <row r="19331" customFormat="false" ht="12.75" hidden="false" customHeight="false" outlineLevel="0" collapsed="false">
      <c r="A19331" s="71" t="n">
        <v>36727.5840162037</v>
      </c>
      <c r="B19331" s="72" t="n">
        <v>36727.5840162037</v>
      </c>
      <c r="C19331" s="73" t="n">
        <v>0.2750439</v>
      </c>
    </row>
    <row r="19332" customFormat="false" ht="12.75" hidden="false" customHeight="false" outlineLevel="0" collapsed="false">
      <c r="A19332" s="71" t="n">
        <v>36727.5944328704</v>
      </c>
      <c r="B19332" s="72" t="n">
        <v>36727.5944328704</v>
      </c>
      <c r="C19332" s="73" t="n">
        <v>0.2899977</v>
      </c>
    </row>
    <row r="19333" customFormat="false" ht="12.75" hidden="false" customHeight="false" outlineLevel="0" collapsed="false">
      <c r="A19333" s="71" t="n">
        <v>36727.604849537</v>
      </c>
      <c r="B19333" s="72" t="n">
        <v>36727.604849537</v>
      </c>
      <c r="C19333" s="73" t="n">
        <v>0.2899977</v>
      </c>
    </row>
    <row r="19334" customFormat="false" ht="12.75" hidden="false" customHeight="false" outlineLevel="0" collapsed="false">
      <c r="A19334" s="71" t="n">
        <v>36727.6152662037</v>
      </c>
      <c r="B19334" s="72" t="n">
        <v>36727.6152662037</v>
      </c>
      <c r="C19334" s="73" t="n">
        <v>0.2899977</v>
      </c>
    </row>
    <row r="19335" customFormat="false" ht="12.75" hidden="false" customHeight="false" outlineLevel="0" collapsed="false">
      <c r="A19335" s="71" t="n">
        <v>36727.6256828704</v>
      </c>
      <c r="B19335" s="72" t="n">
        <v>36727.6256828704</v>
      </c>
      <c r="C19335" s="73" t="n">
        <v>0.3000687</v>
      </c>
    </row>
    <row r="19336" customFormat="false" ht="12.75" hidden="false" customHeight="false" outlineLevel="0" collapsed="false">
      <c r="A19336" s="71" t="n">
        <v>36727.636099537</v>
      </c>
      <c r="B19336" s="72" t="n">
        <v>36727.636099537</v>
      </c>
      <c r="C19336" s="73" t="n">
        <v>0.3000687</v>
      </c>
    </row>
    <row r="19337" customFormat="false" ht="12.75" hidden="false" customHeight="false" outlineLevel="0" collapsed="false">
      <c r="A19337" s="71" t="n">
        <v>36727.6465162037</v>
      </c>
      <c r="B19337" s="72" t="n">
        <v>36727.6465162037</v>
      </c>
      <c r="C19337" s="73" t="n">
        <v>0.3000687</v>
      </c>
    </row>
    <row r="19338" customFormat="false" ht="12.75" hidden="false" customHeight="false" outlineLevel="0" collapsed="false">
      <c r="A19338" s="71" t="n">
        <v>36727.6569328704</v>
      </c>
      <c r="B19338" s="72" t="n">
        <v>36727.6569328704</v>
      </c>
      <c r="C19338" s="73" t="n">
        <v>0.3049516</v>
      </c>
    </row>
    <row r="19339" customFormat="false" ht="12.75" hidden="false" customHeight="false" outlineLevel="0" collapsed="false">
      <c r="A19339" s="71" t="n">
        <v>36727.667349537</v>
      </c>
      <c r="B19339" s="72" t="n">
        <v>36727.667349537</v>
      </c>
      <c r="C19339" s="73" t="n">
        <v>0.320058</v>
      </c>
    </row>
    <row r="19340" customFormat="false" ht="12.75" hidden="false" customHeight="false" outlineLevel="0" collapsed="false">
      <c r="A19340" s="71" t="n">
        <v>36727.6777662037</v>
      </c>
      <c r="B19340" s="72" t="n">
        <v>36727.6777662037</v>
      </c>
      <c r="C19340" s="73" t="n">
        <v>0.3150225</v>
      </c>
    </row>
    <row r="19341" customFormat="false" ht="12.75" hidden="false" customHeight="false" outlineLevel="0" collapsed="false">
      <c r="A19341" s="71" t="n">
        <v>36727.6881828704</v>
      </c>
      <c r="B19341" s="72" t="n">
        <v>36727.6881828704</v>
      </c>
      <c r="C19341" s="73" t="n">
        <v>0.3150225</v>
      </c>
    </row>
    <row r="19342" customFormat="false" ht="12.75" hidden="false" customHeight="false" outlineLevel="0" collapsed="false">
      <c r="A19342" s="71" t="n">
        <v>36727.698599537</v>
      </c>
      <c r="B19342" s="72" t="n">
        <v>36727.698599537</v>
      </c>
      <c r="C19342" s="73" t="n">
        <v>0.3150225</v>
      </c>
    </row>
    <row r="19343" customFormat="false" ht="12.75" hidden="false" customHeight="false" outlineLevel="0" collapsed="false">
      <c r="A19343" s="71" t="n">
        <v>36727.7090162037</v>
      </c>
      <c r="B19343" s="72" t="n">
        <v>36727.7090162037</v>
      </c>
      <c r="C19343" s="73" t="n">
        <v>0.320058</v>
      </c>
    </row>
    <row r="19344" customFormat="false" ht="12.75" hidden="false" customHeight="false" outlineLevel="0" collapsed="false">
      <c r="A19344" s="71" t="n">
        <v>36727.7194328704</v>
      </c>
      <c r="B19344" s="72" t="n">
        <v>36727.7194328704</v>
      </c>
      <c r="C19344" s="73" t="n">
        <v>0.320058</v>
      </c>
    </row>
    <row r="19345" customFormat="false" ht="12.75" hidden="false" customHeight="false" outlineLevel="0" collapsed="false">
      <c r="A19345" s="71" t="n">
        <v>36727.729849537</v>
      </c>
      <c r="B19345" s="72" t="n">
        <v>36727.729849537</v>
      </c>
      <c r="C19345" s="73" t="n">
        <v>0.320058</v>
      </c>
    </row>
    <row r="19346" customFormat="false" ht="12.75" hidden="false" customHeight="false" outlineLevel="0" collapsed="false">
      <c r="A19346" s="71" t="n">
        <v>36727.7402662037</v>
      </c>
      <c r="B19346" s="72" t="n">
        <v>36727.7402662037</v>
      </c>
      <c r="C19346" s="73" t="n">
        <v>0.3150225</v>
      </c>
    </row>
    <row r="19347" customFormat="false" ht="12.75" hidden="false" customHeight="false" outlineLevel="0" collapsed="false">
      <c r="A19347" s="71" t="n">
        <v>36727.7506828704</v>
      </c>
      <c r="B19347" s="72" t="n">
        <v>36727.7506828704</v>
      </c>
      <c r="C19347" s="73" t="n">
        <v>0.3150225</v>
      </c>
    </row>
    <row r="19348" customFormat="false" ht="12.75" hidden="false" customHeight="false" outlineLevel="0" collapsed="false">
      <c r="A19348" s="71" t="n">
        <v>36727.761099537</v>
      </c>
      <c r="B19348" s="72" t="n">
        <v>36727.761099537</v>
      </c>
      <c r="C19348" s="73" t="n">
        <v>0.3150225</v>
      </c>
    </row>
    <row r="19349" customFormat="false" ht="12.75" hidden="false" customHeight="false" outlineLevel="0" collapsed="false">
      <c r="A19349" s="71" t="n">
        <v>36727.7715162037</v>
      </c>
      <c r="B19349" s="72" t="n">
        <v>36727.7715162037</v>
      </c>
      <c r="C19349" s="73" t="n">
        <v>0.3150225</v>
      </c>
    </row>
    <row r="19350" customFormat="false" ht="12.75" hidden="false" customHeight="false" outlineLevel="0" collapsed="false">
      <c r="A19350" s="71" t="n">
        <v>36727.7819328704</v>
      </c>
      <c r="B19350" s="72" t="n">
        <v>36727.7819328704</v>
      </c>
      <c r="C19350" s="73" t="n">
        <v>0.3150225</v>
      </c>
    </row>
    <row r="19351" customFormat="false" ht="12.75" hidden="false" customHeight="false" outlineLevel="0" collapsed="false">
      <c r="A19351" s="71" t="n">
        <v>36727.792349537</v>
      </c>
      <c r="B19351" s="72" t="n">
        <v>36727.792349537</v>
      </c>
      <c r="C19351" s="73" t="n">
        <v>0.3150225</v>
      </c>
    </row>
    <row r="19352" customFormat="false" ht="12.75" hidden="false" customHeight="false" outlineLevel="0" collapsed="false">
      <c r="A19352" s="71" t="n">
        <v>36727.8027662037</v>
      </c>
      <c r="B19352" s="72" t="n">
        <v>36727.8027662037</v>
      </c>
      <c r="C19352" s="73" t="n">
        <v>0.309987</v>
      </c>
    </row>
    <row r="19353" customFormat="false" ht="12.75" hidden="false" customHeight="false" outlineLevel="0" collapsed="false">
      <c r="A19353" s="71" t="n">
        <v>36727.8131828704</v>
      </c>
      <c r="B19353" s="72" t="n">
        <v>36727.8131828704</v>
      </c>
      <c r="C19353" s="73" t="n">
        <v>0.3150225</v>
      </c>
    </row>
    <row r="19354" customFormat="false" ht="12.75" hidden="false" customHeight="false" outlineLevel="0" collapsed="false">
      <c r="A19354" s="71" t="n">
        <v>36727.823599537</v>
      </c>
      <c r="B19354" s="72" t="n">
        <v>36727.823599537</v>
      </c>
      <c r="C19354" s="73" t="n">
        <v>0.3000687</v>
      </c>
    </row>
    <row r="19355" customFormat="false" ht="12.75" hidden="false" customHeight="false" outlineLevel="0" collapsed="false">
      <c r="A19355" s="71" t="n">
        <v>36727.8340162037</v>
      </c>
      <c r="B19355" s="72" t="n">
        <v>36727.8340162037</v>
      </c>
      <c r="C19355" s="73" t="n">
        <v>0.3000687</v>
      </c>
    </row>
    <row r="19356" customFormat="false" ht="12.75" hidden="false" customHeight="false" outlineLevel="0" collapsed="false">
      <c r="A19356" s="71" t="n">
        <v>36727.8444328704</v>
      </c>
      <c r="B19356" s="72" t="n">
        <v>36727.8444328704</v>
      </c>
      <c r="C19356" s="73" t="n">
        <v>0.3000687</v>
      </c>
    </row>
    <row r="19357" customFormat="false" ht="12.75" hidden="false" customHeight="false" outlineLevel="0" collapsed="false">
      <c r="A19357" s="71" t="n">
        <v>36727.854849537</v>
      </c>
      <c r="B19357" s="72" t="n">
        <v>36727.854849537</v>
      </c>
      <c r="C19357" s="73" t="n">
        <v>0.3000687</v>
      </c>
    </row>
    <row r="19358" customFormat="false" ht="12.75" hidden="false" customHeight="false" outlineLevel="0" collapsed="false">
      <c r="A19358" s="71" t="n">
        <v>36727.8652662037</v>
      </c>
      <c r="B19358" s="72" t="n">
        <v>36727.8652662037</v>
      </c>
      <c r="C19358" s="73" t="n">
        <v>0.2950332</v>
      </c>
    </row>
    <row r="19359" customFormat="false" ht="12.75" hidden="false" customHeight="false" outlineLevel="0" collapsed="false">
      <c r="A19359" s="71" t="n">
        <v>36727.8756828704</v>
      </c>
      <c r="B19359" s="72" t="n">
        <v>36727.8756828704</v>
      </c>
      <c r="C19359" s="73" t="n">
        <v>0.2950332</v>
      </c>
    </row>
    <row r="19360" customFormat="false" ht="12.75" hidden="false" customHeight="false" outlineLevel="0" collapsed="false">
      <c r="A19360" s="71" t="n">
        <v>36727.886099537</v>
      </c>
      <c r="B19360" s="72" t="n">
        <v>36727.886099537</v>
      </c>
      <c r="C19360" s="73" t="n">
        <v>0.2950332</v>
      </c>
    </row>
    <row r="19361" customFormat="false" ht="12.75" hidden="false" customHeight="false" outlineLevel="0" collapsed="false">
      <c r="A19361" s="71" t="n">
        <v>36727.8965162037</v>
      </c>
      <c r="B19361" s="72" t="n">
        <v>36727.8965162037</v>
      </c>
      <c r="C19361" s="73" t="n">
        <v>0.3000687</v>
      </c>
    </row>
    <row r="19362" customFormat="false" ht="12.75" hidden="false" customHeight="false" outlineLevel="0" collapsed="false">
      <c r="A19362" s="71" t="n">
        <v>36727.9069328704</v>
      </c>
      <c r="B19362" s="72" t="n">
        <v>36727.9069328704</v>
      </c>
      <c r="C19362" s="73" t="n">
        <v>0.2950332</v>
      </c>
    </row>
    <row r="19363" customFormat="false" ht="12.75" hidden="false" customHeight="false" outlineLevel="0" collapsed="false">
      <c r="A19363" s="71" t="n">
        <v>36727.917349537</v>
      </c>
      <c r="B19363" s="72" t="n">
        <v>36727.917349537</v>
      </c>
      <c r="C19363" s="73" t="n">
        <v>0.2950332</v>
      </c>
    </row>
    <row r="19364" customFormat="false" ht="12.75" hidden="false" customHeight="false" outlineLevel="0" collapsed="false">
      <c r="A19364" s="71" t="n">
        <v>36727.9277662037</v>
      </c>
      <c r="B19364" s="72" t="n">
        <v>36727.9277662037</v>
      </c>
      <c r="C19364" s="73" t="n">
        <v>0.2950332</v>
      </c>
    </row>
    <row r="19365" customFormat="false" ht="12.75" hidden="false" customHeight="false" outlineLevel="0" collapsed="false">
      <c r="A19365" s="71" t="n">
        <v>36727.9381828704</v>
      </c>
      <c r="B19365" s="72" t="n">
        <v>36727.9381828704</v>
      </c>
      <c r="C19365" s="73" t="n">
        <v>0.2899977</v>
      </c>
    </row>
    <row r="19366" customFormat="false" ht="12.75" hidden="false" customHeight="false" outlineLevel="0" collapsed="false">
      <c r="A19366" s="71" t="n">
        <v>36727.948599537</v>
      </c>
      <c r="B19366" s="72" t="n">
        <v>36727.948599537</v>
      </c>
      <c r="C19366" s="73" t="n">
        <v>0.2950332</v>
      </c>
    </row>
    <row r="19367" customFormat="false" ht="12.75" hidden="false" customHeight="false" outlineLevel="0" collapsed="false">
      <c r="A19367" s="71" t="n">
        <v>36727.9590162037</v>
      </c>
      <c r="B19367" s="72" t="n">
        <v>36727.9590162037</v>
      </c>
      <c r="C19367" s="73" t="n">
        <v>0.2899977</v>
      </c>
    </row>
    <row r="19368" customFormat="false" ht="12.75" hidden="false" customHeight="false" outlineLevel="0" collapsed="false">
      <c r="A19368" s="71" t="n">
        <v>36727.9694328704</v>
      </c>
      <c r="B19368" s="72" t="n">
        <v>36727.9694328704</v>
      </c>
      <c r="C19368" s="73" t="n">
        <v>0.2950332</v>
      </c>
    </row>
    <row r="19369" customFormat="false" ht="12.75" hidden="false" customHeight="false" outlineLevel="0" collapsed="false">
      <c r="A19369" s="71" t="n">
        <v>36727.979849537</v>
      </c>
      <c r="B19369" s="72" t="n">
        <v>36727.979849537</v>
      </c>
      <c r="C19369" s="73" t="n">
        <v>0.2750439</v>
      </c>
    </row>
    <row r="19370" customFormat="false" ht="12.75" hidden="false" customHeight="false" outlineLevel="0" collapsed="false">
      <c r="A19370" s="71" t="n">
        <v>36727.9902662037</v>
      </c>
      <c r="B19370" s="72" t="n">
        <v>36727.9902662037</v>
      </c>
      <c r="C19370" s="73" t="n">
        <v>0.2750439</v>
      </c>
    </row>
    <row r="19371" customFormat="false" ht="12.75" hidden="false" customHeight="false" outlineLevel="0" collapsed="false">
      <c r="A19371" s="71" t="n">
        <v>36728.0006828704</v>
      </c>
      <c r="B19371" s="72" t="n">
        <v>36728.0006828704</v>
      </c>
      <c r="C19371" s="73" t="n">
        <v>0.2700084</v>
      </c>
    </row>
    <row r="19372" customFormat="false" ht="12.75" hidden="false" customHeight="false" outlineLevel="0" collapsed="false">
      <c r="A19372" s="71" t="n">
        <v>36728.011099537</v>
      </c>
      <c r="B19372" s="72" t="n">
        <v>36728.011099537</v>
      </c>
      <c r="C19372" s="73" t="n">
        <v>0.2750439</v>
      </c>
    </row>
    <row r="19373" customFormat="false" ht="12.75" hidden="false" customHeight="false" outlineLevel="0" collapsed="false">
      <c r="A19373" s="71" t="n">
        <v>36728.0215162037</v>
      </c>
      <c r="B19373" s="72" t="n">
        <v>36728.0215162037</v>
      </c>
      <c r="C19373" s="73" t="n">
        <v>0.2750439</v>
      </c>
    </row>
    <row r="19374" customFormat="false" ht="12.75" hidden="false" customHeight="false" outlineLevel="0" collapsed="false">
      <c r="A19374" s="71" t="n">
        <v>36728.0319328704</v>
      </c>
      <c r="B19374" s="72" t="n">
        <v>36728.0319328704</v>
      </c>
      <c r="C19374" s="73" t="n">
        <v>0.2750439</v>
      </c>
    </row>
    <row r="19375" customFormat="false" ht="12.75" hidden="false" customHeight="false" outlineLevel="0" collapsed="false">
      <c r="A19375" s="71" t="n">
        <v>36728.042349537</v>
      </c>
      <c r="B19375" s="72" t="n">
        <v>36728.042349537</v>
      </c>
      <c r="C19375" s="73" t="n">
        <v>0.2700084</v>
      </c>
    </row>
    <row r="19376" customFormat="false" ht="12.75" hidden="false" customHeight="false" outlineLevel="0" collapsed="false">
      <c r="A19376" s="71" t="n">
        <v>36728.0527662037</v>
      </c>
      <c r="B19376" s="72" t="n">
        <v>36728.0527662037</v>
      </c>
      <c r="C19376" s="73" t="n">
        <v>0.2649729</v>
      </c>
    </row>
    <row r="19377" customFormat="false" ht="12.75" hidden="false" customHeight="false" outlineLevel="0" collapsed="false">
      <c r="A19377" s="71" t="n">
        <v>36728.0631828704</v>
      </c>
      <c r="B19377" s="72" t="n">
        <v>36728.0631828704</v>
      </c>
      <c r="C19377" s="73" t="n">
        <v>0.2700084</v>
      </c>
    </row>
    <row r="19378" customFormat="false" ht="12.75" hidden="false" customHeight="false" outlineLevel="0" collapsed="false">
      <c r="A19378" s="71" t="n">
        <v>36728.073599537</v>
      </c>
      <c r="B19378" s="72" t="n">
        <v>36728.073599537</v>
      </c>
      <c r="C19378" s="73" t="n">
        <v>0.2649729</v>
      </c>
    </row>
    <row r="19379" customFormat="false" ht="12.75" hidden="false" customHeight="false" outlineLevel="0" collapsed="false">
      <c r="A19379" s="71" t="n">
        <v>36728.0840162037</v>
      </c>
      <c r="B19379" s="72" t="n">
        <v>36728.0840162037</v>
      </c>
      <c r="C19379" s="73" t="n">
        <v>0.2649729</v>
      </c>
    </row>
    <row r="19380" customFormat="false" ht="12.75" hidden="false" customHeight="false" outlineLevel="0" collapsed="false">
      <c r="A19380" s="71" t="n">
        <v>36728.0944328704</v>
      </c>
      <c r="B19380" s="72" t="n">
        <v>36728.0944328704</v>
      </c>
      <c r="C19380" s="73" t="n">
        <v>0.2649729</v>
      </c>
    </row>
    <row r="19381" customFormat="false" ht="12.75" hidden="false" customHeight="false" outlineLevel="0" collapsed="false">
      <c r="A19381" s="71" t="n">
        <v>36728.104849537</v>
      </c>
      <c r="B19381" s="72" t="n">
        <v>36728.104849537</v>
      </c>
      <c r="C19381" s="73" t="n">
        <v>0.2649729</v>
      </c>
    </row>
    <row r="19382" customFormat="false" ht="12.75" hidden="false" customHeight="false" outlineLevel="0" collapsed="false">
      <c r="A19382" s="71" t="n">
        <v>36728.1152662037</v>
      </c>
      <c r="B19382" s="72" t="n">
        <v>36728.1152662037</v>
      </c>
      <c r="C19382" s="73" t="n">
        <v>0.2649729</v>
      </c>
    </row>
    <row r="19383" customFormat="false" ht="12.75" hidden="false" customHeight="false" outlineLevel="0" collapsed="false">
      <c r="A19383" s="71" t="n">
        <v>36728.1256828704</v>
      </c>
      <c r="B19383" s="72" t="n">
        <v>36728.1256828704</v>
      </c>
      <c r="C19383" s="73" t="n">
        <v>0.2649729</v>
      </c>
    </row>
    <row r="19384" customFormat="false" ht="12.75" hidden="false" customHeight="false" outlineLevel="0" collapsed="false">
      <c r="A19384" s="71" t="n">
        <v>36728.136099537</v>
      </c>
      <c r="B19384" s="72" t="n">
        <v>36728.136099537</v>
      </c>
      <c r="C19384" s="73" t="n">
        <v>0.2700084</v>
      </c>
    </row>
    <row r="19385" customFormat="false" ht="12.75" hidden="false" customHeight="false" outlineLevel="0" collapsed="false">
      <c r="A19385" s="71" t="n">
        <v>36728.1465162037</v>
      </c>
      <c r="B19385" s="72" t="n">
        <v>36728.1465162037</v>
      </c>
      <c r="C19385" s="73" t="n">
        <v>0.2700084</v>
      </c>
    </row>
    <row r="19386" customFormat="false" ht="12.75" hidden="false" customHeight="false" outlineLevel="0" collapsed="false">
      <c r="A19386" s="71" t="n">
        <v>36728.1569328704</v>
      </c>
      <c r="B19386" s="72" t="n">
        <v>36728.1569328704</v>
      </c>
      <c r="C19386" s="73" t="n">
        <v>0.2649729</v>
      </c>
    </row>
    <row r="19387" customFormat="false" ht="12.75" hidden="false" customHeight="false" outlineLevel="0" collapsed="false">
      <c r="A19387" s="71" t="n">
        <v>36728.167349537</v>
      </c>
      <c r="B19387" s="72" t="n">
        <v>36728.167349537</v>
      </c>
      <c r="C19387" s="73" t="n">
        <v>0.2599374</v>
      </c>
    </row>
    <row r="19388" customFormat="false" ht="12.75" hidden="false" customHeight="false" outlineLevel="0" collapsed="false">
      <c r="A19388" s="71" t="n">
        <v>36728.1777662037</v>
      </c>
      <c r="B19388" s="72" t="n">
        <v>36728.1777662037</v>
      </c>
      <c r="C19388" s="73" t="n">
        <v>0.2649729</v>
      </c>
    </row>
    <row r="19389" customFormat="false" ht="12.75" hidden="false" customHeight="false" outlineLevel="0" collapsed="false">
      <c r="A19389" s="71" t="n">
        <v>36728.1881828704</v>
      </c>
      <c r="B19389" s="72" t="n">
        <v>36728.1881828704</v>
      </c>
      <c r="C19389" s="73" t="n">
        <v>0.2649729</v>
      </c>
    </row>
    <row r="19390" customFormat="false" ht="12.75" hidden="false" customHeight="false" outlineLevel="0" collapsed="false">
      <c r="A19390" s="71" t="n">
        <v>36728.198599537</v>
      </c>
      <c r="B19390" s="72" t="n">
        <v>36728.198599537</v>
      </c>
      <c r="C19390" s="73" t="n">
        <v>0.2649729</v>
      </c>
    </row>
    <row r="19391" customFormat="false" ht="12.75" hidden="false" customHeight="false" outlineLevel="0" collapsed="false">
      <c r="A19391" s="71" t="n">
        <v>36728.2090162037</v>
      </c>
      <c r="B19391" s="72" t="n">
        <v>36728.2090162037</v>
      </c>
      <c r="C19391" s="73" t="n">
        <v>0.2700084</v>
      </c>
    </row>
    <row r="19392" customFormat="false" ht="12.75" hidden="false" customHeight="false" outlineLevel="0" collapsed="false">
      <c r="A19392" s="71" t="n">
        <v>36728.2194328704</v>
      </c>
      <c r="B19392" s="72" t="n">
        <v>36728.2194328704</v>
      </c>
      <c r="C19392" s="73" t="n">
        <v>0.2649729</v>
      </c>
    </row>
    <row r="19393" customFormat="false" ht="12.75" hidden="false" customHeight="false" outlineLevel="0" collapsed="false">
      <c r="A19393" s="71" t="n">
        <v>36728.229849537</v>
      </c>
      <c r="B19393" s="72" t="n">
        <v>36728.229849537</v>
      </c>
      <c r="C19393" s="73" t="n">
        <v>0.2700084</v>
      </c>
    </row>
    <row r="19394" customFormat="false" ht="12.75" hidden="false" customHeight="false" outlineLevel="0" collapsed="false">
      <c r="A19394" s="71" t="n">
        <v>36728.2402662037</v>
      </c>
      <c r="B19394" s="72" t="n">
        <v>36728.2402662037</v>
      </c>
      <c r="C19394" s="73" t="n">
        <v>0.2700084</v>
      </c>
    </row>
    <row r="19395" customFormat="false" ht="12.75" hidden="false" customHeight="false" outlineLevel="0" collapsed="false">
      <c r="A19395" s="71" t="n">
        <v>36728.2506828704</v>
      </c>
      <c r="B19395" s="72" t="n">
        <v>36728.2506828704</v>
      </c>
      <c r="C19395" s="73" t="n">
        <v>0.2700084</v>
      </c>
    </row>
    <row r="19396" customFormat="false" ht="12.75" hidden="false" customHeight="false" outlineLevel="0" collapsed="false">
      <c r="A19396" s="71" t="n">
        <v>36728.261099537</v>
      </c>
      <c r="B19396" s="72" t="n">
        <v>36728.261099537</v>
      </c>
      <c r="C19396" s="73" t="n">
        <v>0.2700084</v>
      </c>
    </row>
    <row r="19397" customFormat="false" ht="12.75" hidden="false" customHeight="false" outlineLevel="0" collapsed="false">
      <c r="A19397" s="71" t="n">
        <v>36728.2715162037</v>
      </c>
      <c r="B19397" s="72" t="n">
        <v>36728.2715162037</v>
      </c>
      <c r="C19397" s="73" t="n">
        <v>0.2649729</v>
      </c>
    </row>
    <row r="19398" customFormat="false" ht="12.75" hidden="false" customHeight="false" outlineLevel="0" collapsed="false">
      <c r="A19398" s="71" t="n">
        <v>36728.2819328704</v>
      </c>
      <c r="B19398" s="72" t="n">
        <v>36728.2819328704</v>
      </c>
      <c r="C19398" s="73" t="n">
        <v>0.2750439</v>
      </c>
    </row>
    <row r="19399" customFormat="false" ht="12.75" hidden="false" customHeight="false" outlineLevel="0" collapsed="false">
      <c r="A19399" s="71" t="n">
        <v>36728.292349537</v>
      </c>
      <c r="B19399" s="72" t="n">
        <v>36728.292349537</v>
      </c>
      <c r="C19399" s="73" t="n">
        <v>0.2649729</v>
      </c>
    </row>
    <row r="19400" customFormat="false" ht="12.75" hidden="false" customHeight="false" outlineLevel="0" collapsed="false">
      <c r="A19400" s="71" t="n">
        <v>36728.3027662037</v>
      </c>
      <c r="B19400" s="72" t="n">
        <v>36728.3027662037</v>
      </c>
      <c r="C19400" s="73" t="n">
        <v>0.2649729</v>
      </c>
    </row>
    <row r="19401" customFormat="false" ht="12.75" hidden="false" customHeight="false" outlineLevel="0" collapsed="false">
      <c r="A19401" s="71" t="n">
        <v>36728.323599537</v>
      </c>
      <c r="B19401" s="72" t="n">
        <v>36728.323599537</v>
      </c>
      <c r="C19401" s="73" t="n">
        <v>0.2599374</v>
      </c>
    </row>
    <row r="19402" customFormat="false" ht="12.75" hidden="false" customHeight="false" outlineLevel="0" collapsed="false">
      <c r="A19402" s="71" t="n">
        <v>36728.3340162037</v>
      </c>
      <c r="B19402" s="72" t="n">
        <v>36728.3340162037</v>
      </c>
      <c r="C19402" s="73" t="n">
        <v>0.2649729</v>
      </c>
    </row>
    <row r="19403" customFormat="false" ht="12.75" hidden="false" customHeight="false" outlineLevel="0" collapsed="false">
      <c r="A19403" s="71" t="n">
        <v>36728.3444328704</v>
      </c>
      <c r="B19403" s="72" t="n">
        <v>36728.3444328704</v>
      </c>
      <c r="C19403" s="73" t="n">
        <v>0.2700084</v>
      </c>
    </row>
    <row r="19404" customFormat="false" ht="12.75" hidden="false" customHeight="false" outlineLevel="0" collapsed="false">
      <c r="A19404" s="71" t="n">
        <v>36728.354849537</v>
      </c>
      <c r="B19404" s="72" t="n">
        <v>36728.354849537</v>
      </c>
      <c r="C19404" s="73" t="n">
        <v>0.2700084</v>
      </c>
    </row>
    <row r="19405" customFormat="false" ht="12.75" hidden="false" customHeight="false" outlineLevel="0" collapsed="false">
      <c r="A19405" s="71" t="n">
        <v>36728.3652662037</v>
      </c>
      <c r="B19405" s="72" t="n">
        <v>36728.3652662037</v>
      </c>
      <c r="C19405" s="73" t="n">
        <v>0.2599374</v>
      </c>
    </row>
    <row r="19406" customFormat="false" ht="12.75" hidden="false" customHeight="false" outlineLevel="0" collapsed="false">
      <c r="A19406" s="71" t="n">
        <v>36728.3756828704</v>
      </c>
      <c r="B19406" s="72" t="n">
        <v>36728.3756828704</v>
      </c>
      <c r="C19406" s="73" t="n">
        <v>0.2599374</v>
      </c>
    </row>
    <row r="19407" customFormat="false" ht="12.75" hidden="false" customHeight="false" outlineLevel="0" collapsed="false">
      <c r="A19407" s="71" t="n">
        <v>36728.386099537</v>
      </c>
      <c r="B19407" s="72" t="n">
        <v>36728.386099537</v>
      </c>
      <c r="C19407" s="73" t="n">
        <v>0.2599374</v>
      </c>
    </row>
    <row r="19408" customFormat="false" ht="12.75" hidden="false" customHeight="false" outlineLevel="0" collapsed="false">
      <c r="A19408" s="71" t="n">
        <v>36728.417349537</v>
      </c>
      <c r="B19408" s="72" t="n">
        <v>36728.417349537</v>
      </c>
      <c r="C19408" s="73" t="n">
        <v>0.2550546</v>
      </c>
    </row>
    <row r="19409" customFormat="false" ht="12.75" hidden="false" customHeight="false" outlineLevel="0" collapsed="false">
      <c r="A19409" s="71" t="n">
        <v>36728.4277662037</v>
      </c>
      <c r="B19409" s="72" t="n">
        <v>36728.4277662037</v>
      </c>
      <c r="C19409" s="73" t="n">
        <v>0.2649729</v>
      </c>
    </row>
    <row r="19410" customFormat="false" ht="12.75" hidden="false" customHeight="false" outlineLevel="0" collapsed="false">
      <c r="A19410" s="71" t="n">
        <v>36728.4381828704</v>
      </c>
      <c r="B19410" s="72" t="n">
        <v>36728.4381828704</v>
      </c>
      <c r="C19410" s="73" t="n">
        <v>0.2649729</v>
      </c>
    </row>
    <row r="19411" customFormat="false" ht="12.75" hidden="false" customHeight="false" outlineLevel="0" collapsed="false">
      <c r="A19411" s="71" t="n">
        <v>36728.448599537</v>
      </c>
      <c r="B19411" s="72" t="n">
        <v>36728.448599537</v>
      </c>
      <c r="C19411" s="73" t="n">
        <v>0.2649729</v>
      </c>
    </row>
    <row r="19412" customFormat="false" ht="12.75" hidden="false" customHeight="false" outlineLevel="0" collapsed="false">
      <c r="A19412" s="71" t="n">
        <v>36728.4590162037</v>
      </c>
      <c r="B19412" s="72" t="n">
        <v>36728.4590162037</v>
      </c>
      <c r="C19412" s="73" t="n">
        <v>0.2599374</v>
      </c>
    </row>
    <row r="19413" customFormat="false" ht="12.75" hidden="false" customHeight="false" outlineLevel="0" collapsed="false">
      <c r="A19413" s="71" t="n">
        <v>36728.4694328704</v>
      </c>
      <c r="B19413" s="72" t="n">
        <v>36728.4694328704</v>
      </c>
      <c r="C19413" s="73" t="n">
        <v>0.2649729</v>
      </c>
    </row>
    <row r="19414" customFormat="false" ht="12.75" hidden="false" customHeight="false" outlineLevel="0" collapsed="false">
      <c r="A19414" s="71" t="n">
        <v>36728.479849537</v>
      </c>
      <c r="B19414" s="72" t="n">
        <v>36728.479849537</v>
      </c>
      <c r="C19414" s="73" t="n">
        <v>0.2649729</v>
      </c>
    </row>
    <row r="19415" customFormat="false" ht="12.75" hidden="false" customHeight="false" outlineLevel="0" collapsed="false">
      <c r="A19415" s="71" t="n">
        <v>36728.4902662037</v>
      </c>
      <c r="B19415" s="72" t="n">
        <v>36728.4902662037</v>
      </c>
      <c r="C19415" s="73" t="n">
        <v>0.2649729</v>
      </c>
    </row>
    <row r="19416" customFormat="false" ht="12.75" hidden="false" customHeight="false" outlineLevel="0" collapsed="false">
      <c r="A19416" s="71" t="n">
        <v>36728.5006828704</v>
      </c>
      <c r="B19416" s="72" t="n">
        <v>36728.5006828704</v>
      </c>
      <c r="C19416" s="73" t="n">
        <v>0.2700084</v>
      </c>
    </row>
    <row r="19417" customFormat="false" ht="12.75" hidden="false" customHeight="false" outlineLevel="0" collapsed="false">
      <c r="A19417" s="71" t="n">
        <v>36728.511099537</v>
      </c>
      <c r="B19417" s="72" t="n">
        <v>36728.511099537</v>
      </c>
      <c r="C19417" s="73" t="n">
        <v>0.2649729</v>
      </c>
    </row>
    <row r="19418" customFormat="false" ht="12.75" hidden="false" customHeight="false" outlineLevel="0" collapsed="false">
      <c r="A19418" s="71" t="n">
        <v>36728.5215162037</v>
      </c>
      <c r="B19418" s="72" t="n">
        <v>36728.5215162037</v>
      </c>
      <c r="C19418" s="73" t="n">
        <v>0.2700084</v>
      </c>
    </row>
    <row r="19419" customFormat="false" ht="12.75" hidden="false" customHeight="false" outlineLevel="0" collapsed="false">
      <c r="A19419" s="71" t="n">
        <v>36728.5319328704</v>
      </c>
      <c r="B19419" s="72" t="n">
        <v>36728.5319328704</v>
      </c>
      <c r="C19419" s="73" t="n">
        <v>0.2700084</v>
      </c>
    </row>
    <row r="19420" customFormat="false" ht="12.75" hidden="false" customHeight="false" outlineLevel="0" collapsed="false">
      <c r="A19420" s="71" t="n">
        <v>36728.542349537</v>
      </c>
      <c r="B19420" s="72" t="n">
        <v>36728.542349537</v>
      </c>
      <c r="C19420" s="73" t="n">
        <v>0.2750439</v>
      </c>
    </row>
    <row r="19421" customFormat="false" ht="12.75" hidden="false" customHeight="false" outlineLevel="0" collapsed="false">
      <c r="A19421" s="71" t="n">
        <v>36728.5527662037</v>
      </c>
      <c r="B19421" s="72" t="n">
        <v>36728.5527662037</v>
      </c>
      <c r="C19421" s="73" t="n">
        <v>0.2700084</v>
      </c>
    </row>
    <row r="19422" customFormat="false" ht="12.75" hidden="false" customHeight="false" outlineLevel="0" collapsed="false">
      <c r="A19422" s="71" t="n">
        <v>36728.5631828704</v>
      </c>
      <c r="B19422" s="72" t="n">
        <v>36728.5631828704</v>
      </c>
      <c r="C19422" s="73" t="n">
        <v>0.2799268</v>
      </c>
    </row>
    <row r="19423" customFormat="false" ht="12.75" hidden="false" customHeight="false" outlineLevel="0" collapsed="false">
      <c r="A19423" s="71" t="n">
        <v>36728.573599537</v>
      </c>
      <c r="B19423" s="72" t="n">
        <v>36728.573599537</v>
      </c>
      <c r="C19423" s="73" t="n">
        <v>0.2799268</v>
      </c>
    </row>
    <row r="19424" customFormat="false" ht="12.75" hidden="false" customHeight="false" outlineLevel="0" collapsed="false">
      <c r="A19424" s="71" t="n">
        <v>36728.5840162037</v>
      </c>
      <c r="B19424" s="72" t="n">
        <v>36728.5840162037</v>
      </c>
      <c r="C19424" s="73" t="n">
        <v>0.2849622</v>
      </c>
    </row>
    <row r="19425" customFormat="false" ht="12.75" hidden="false" customHeight="false" outlineLevel="0" collapsed="false">
      <c r="A19425" s="71" t="n">
        <v>36728.5944328704</v>
      </c>
      <c r="B19425" s="72" t="n">
        <v>36728.5944328704</v>
      </c>
      <c r="C19425" s="73" t="n">
        <v>0.2899977</v>
      </c>
    </row>
    <row r="19426" customFormat="false" ht="12.75" hidden="false" customHeight="false" outlineLevel="0" collapsed="false">
      <c r="A19426" s="71" t="n">
        <v>36728.604849537</v>
      </c>
      <c r="B19426" s="72" t="n">
        <v>36728.604849537</v>
      </c>
      <c r="C19426" s="73" t="n">
        <v>0.2950332</v>
      </c>
    </row>
    <row r="19427" customFormat="false" ht="12.75" hidden="false" customHeight="false" outlineLevel="0" collapsed="false">
      <c r="A19427" s="71" t="n">
        <v>36728.6152662037</v>
      </c>
      <c r="B19427" s="72" t="n">
        <v>36728.6152662037</v>
      </c>
      <c r="C19427" s="73" t="n">
        <v>0.2899977</v>
      </c>
    </row>
    <row r="19428" customFormat="false" ht="12.75" hidden="false" customHeight="false" outlineLevel="0" collapsed="false">
      <c r="A19428" s="71" t="n">
        <v>36728.6256828704</v>
      </c>
      <c r="B19428" s="72" t="n">
        <v>36728.6256828704</v>
      </c>
      <c r="C19428" s="73" t="n">
        <v>0.2950332</v>
      </c>
    </row>
    <row r="19429" customFormat="false" ht="12.75" hidden="false" customHeight="false" outlineLevel="0" collapsed="false">
      <c r="A19429" s="71" t="n">
        <v>36728.636099537</v>
      </c>
      <c r="B19429" s="72" t="n">
        <v>36728.636099537</v>
      </c>
      <c r="C19429" s="73" t="n">
        <v>0.3049516</v>
      </c>
    </row>
    <row r="19430" customFormat="false" ht="12.75" hidden="false" customHeight="false" outlineLevel="0" collapsed="false">
      <c r="A19430" s="71" t="n">
        <v>36728.6465162037</v>
      </c>
      <c r="B19430" s="72" t="n">
        <v>36728.6465162037</v>
      </c>
      <c r="C19430" s="73" t="n">
        <v>0.3000687</v>
      </c>
    </row>
    <row r="19431" customFormat="false" ht="12.75" hidden="false" customHeight="false" outlineLevel="0" collapsed="false">
      <c r="A19431" s="71" t="n">
        <v>36728.6569328704</v>
      </c>
      <c r="B19431" s="72" t="n">
        <v>36728.6569328704</v>
      </c>
      <c r="C19431" s="73" t="n">
        <v>0.3049516</v>
      </c>
    </row>
    <row r="19432" customFormat="false" ht="12.75" hidden="false" customHeight="false" outlineLevel="0" collapsed="false">
      <c r="A19432" s="71" t="n">
        <v>36728.667349537</v>
      </c>
      <c r="B19432" s="72" t="n">
        <v>36728.667349537</v>
      </c>
      <c r="C19432" s="73" t="n">
        <v>0.3000687</v>
      </c>
    </row>
    <row r="19433" customFormat="false" ht="12.75" hidden="false" customHeight="false" outlineLevel="0" collapsed="false">
      <c r="A19433" s="71" t="n">
        <v>36728.6777662037</v>
      </c>
      <c r="B19433" s="72" t="n">
        <v>36728.6777662037</v>
      </c>
      <c r="C19433" s="73" t="n">
        <v>0.3000687</v>
      </c>
    </row>
    <row r="19434" customFormat="false" ht="12.75" hidden="false" customHeight="false" outlineLevel="0" collapsed="false">
      <c r="A19434" s="71" t="n">
        <v>36728.6881828704</v>
      </c>
      <c r="B19434" s="72" t="n">
        <v>36728.6881828704</v>
      </c>
      <c r="C19434" s="73" t="n">
        <v>0.3049516</v>
      </c>
    </row>
    <row r="19435" customFormat="false" ht="12.75" hidden="false" customHeight="false" outlineLevel="0" collapsed="false">
      <c r="A19435" s="71" t="n">
        <v>36728.698599537</v>
      </c>
      <c r="B19435" s="72" t="n">
        <v>36728.698599537</v>
      </c>
      <c r="C19435" s="73" t="n">
        <v>0.309987</v>
      </c>
    </row>
    <row r="19436" customFormat="false" ht="12.75" hidden="false" customHeight="false" outlineLevel="0" collapsed="false">
      <c r="A19436" s="71" t="n">
        <v>36728.7090162037</v>
      </c>
      <c r="B19436" s="72" t="n">
        <v>36728.7090162037</v>
      </c>
      <c r="C19436" s="73" t="n">
        <v>0.3150225</v>
      </c>
    </row>
    <row r="19437" customFormat="false" ht="12.75" hidden="false" customHeight="false" outlineLevel="0" collapsed="false">
      <c r="A19437" s="71" t="n">
        <v>36728.7194328704</v>
      </c>
      <c r="B19437" s="72" t="n">
        <v>36728.7194328704</v>
      </c>
      <c r="C19437" s="73" t="n">
        <v>0.3150225</v>
      </c>
    </row>
    <row r="19438" customFormat="false" ht="12.75" hidden="false" customHeight="false" outlineLevel="0" collapsed="false">
      <c r="A19438" s="71" t="n">
        <v>36728.729849537</v>
      </c>
      <c r="B19438" s="72" t="n">
        <v>36728.729849537</v>
      </c>
      <c r="C19438" s="73" t="n">
        <v>0.3150225</v>
      </c>
    </row>
    <row r="19439" customFormat="false" ht="12.75" hidden="false" customHeight="false" outlineLevel="0" collapsed="false">
      <c r="A19439" s="71" t="n">
        <v>36728.7402662037</v>
      </c>
      <c r="B19439" s="72" t="n">
        <v>36728.7402662037</v>
      </c>
      <c r="C19439" s="73" t="n">
        <v>0.3150225</v>
      </c>
    </row>
    <row r="19440" customFormat="false" ht="12.75" hidden="false" customHeight="false" outlineLevel="0" collapsed="false">
      <c r="A19440" s="71" t="n">
        <v>36728.7506828704</v>
      </c>
      <c r="B19440" s="72" t="n">
        <v>36728.7506828704</v>
      </c>
      <c r="C19440" s="73" t="n">
        <v>0.3150225</v>
      </c>
    </row>
    <row r="19441" customFormat="false" ht="12.75" hidden="false" customHeight="false" outlineLevel="0" collapsed="false">
      <c r="A19441" s="71" t="n">
        <v>36728.761099537</v>
      </c>
      <c r="B19441" s="72" t="n">
        <v>36728.761099537</v>
      </c>
      <c r="C19441" s="73" t="n">
        <v>0.3150225</v>
      </c>
    </row>
    <row r="19442" customFormat="false" ht="12.75" hidden="false" customHeight="false" outlineLevel="0" collapsed="false">
      <c r="A19442" s="71" t="n">
        <v>36728.7715162037</v>
      </c>
      <c r="B19442" s="72" t="n">
        <v>36728.7715162037</v>
      </c>
      <c r="C19442" s="73" t="n">
        <v>0.3150225</v>
      </c>
    </row>
    <row r="19443" customFormat="false" ht="12.75" hidden="false" customHeight="false" outlineLevel="0" collapsed="false">
      <c r="A19443" s="71" t="n">
        <v>36728.7819328704</v>
      </c>
      <c r="B19443" s="72" t="n">
        <v>36728.7819328704</v>
      </c>
      <c r="C19443" s="73" t="n">
        <v>0.3049516</v>
      </c>
    </row>
    <row r="19444" customFormat="false" ht="12.75" hidden="false" customHeight="false" outlineLevel="0" collapsed="false">
      <c r="A19444" s="71" t="n">
        <v>36728.792349537</v>
      </c>
      <c r="B19444" s="72" t="n">
        <v>36728.792349537</v>
      </c>
      <c r="C19444" s="73" t="n">
        <v>0.3150225</v>
      </c>
    </row>
    <row r="19445" customFormat="false" ht="12.75" hidden="false" customHeight="false" outlineLevel="0" collapsed="false">
      <c r="A19445" s="71" t="n">
        <v>36728.8027662037</v>
      </c>
      <c r="B19445" s="72" t="n">
        <v>36728.8027662037</v>
      </c>
      <c r="C19445" s="73" t="n">
        <v>0.3049516</v>
      </c>
    </row>
    <row r="19446" customFormat="false" ht="12.75" hidden="false" customHeight="false" outlineLevel="0" collapsed="false">
      <c r="A19446" s="71" t="n">
        <v>36728.8131828704</v>
      </c>
      <c r="B19446" s="72" t="n">
        <v>36728.8131828704</v>
      </c>
      <c r="C19446" s="73" t="n">
        <v>0.3049516</v>
      </c>
    </row>
    <row r="19447" customFormat="false" ht="12.75" hidden="false" customHeight="false" outlineLevel="0" collapsed="false">
      <c r="A19447" s="71" t="n">
        <v>36728.823599537</v>
      </c>
      <c r="B19447" s="72" t="n">
        <v>36728.823599537</v>
      </c>
      <c r="C19447" s="73" t="n">
        <v>0.3000687</v>
      </c>
    </row>
    <row r="19448" customFormat="false" ht="12.75" hidden="false" customHeight="false" outlineLevel="0" collapsed="false">
      <c r="A19448" s="71" t="n">
        <v>36728.8340162037</v>
      </c>
      <c r="B19448" s="72" t="n">
        <v>36728.8340162037</v>
      </c>
      <c r="C19448" s="73" t="n">
        <v>0.3000687</v>
      </c>
    </row>
    <row r="19449" customFormat="false" ht="12.75" hidden="false" customHeight="false" outlineLevel="0" collapsed="false">
      <c r="A19449" s="71" t="n">
        <v>36728.8444328704</v>
      </c>
      <c r="B19449" s="72" t="n">
        <v>36728.8444328704</v>
      </c>
      <c r="C19449" s="73" t="n">
        <v>0.3049516</v>
      </c>
    </row>
    <row r="19450" customFormat="false" ht="12.75" hidden="false" customHeight="false" outlineLevel="0" collapsed="false">
      <c r="A19450" s="71" t="n">
        <v>36728.854849537</v>
      </c>
      <c r="B19450" s="72" t="n">
        <v>36728.854849537</v>
      </c>
      <c r="C19450" s="73" t="n">
        <v>0.3049516</v>
      </c>
    </row>
    <row r="19451" customFormat="false" ht="12.75" hidden="false" customHeight="false" outlineLevel="0" collapsed="false">
      <c r="A19451" s="71" t="n">
        <v>36728.8652662037</v>
      </c>
      <c r="B19451" s="72" t="n">
        <v>36728.8652662037</v>
      </c>
      <c r="C19451" s="73" t="n">
        <v>0.3049516</v>
      </c>
    </row>
    <row r="19452" customFormat="false" ht="12.75" hidden="false" customHeight="false" outlineLevel="0" collapsed="false">
      <c r="A19452" s="71" t="n">
        <v>36728.8756828704</v>
      </c>
      <c r="B19452" s="72" t="n">
        <v>36728.8756828704</v>
      </c>
      <c r="C19452" s="73" t="n">
        <v>0.3000687</v>
      </c>
    </row>
    <row r="19453" customFormat="false" ht="12.75" hidden="false" customHeight="false" outlineLevel="0" collapsed="false">
      <c r="A19453" s="71" t="n">
        <v>36728.886099537</v>
      </c>
      <c r="B19453" s="72" t="n">
        <v>36728.886099537</v>
      </c>
      <c r="C19453" s="73" t="n">
        <v>0.3049516</v>
      </c>
    </row>
    <row r="19454" customFormat="false" ht="12.75" hidden="false" customHeight="false" outlineLevel="0" collapsed="false">
      <c r="A19454" s="71" t="n">
        <v>36728.8965162037</v>
      </c>
      <c r="B19454" s="72" t="n">
        <v>36728.8965162037</v>
      </c>
      <c r="C19454" s="73" t="n">
        <v>0.3000687</v>
      </c>
    </row>
    <row r="19455" customFormat="false" ht="12.75" hidden="false" customHeight="false" outlineLevel="0" collapsed="false">
      <c r="A19455" s="71" t="n">
        <v>36728.9069328704</v>
      </c>
      <c r="B19455" s="72" t="n">
        <v>36728.9069328704</v>
      </c>
      <c r="C19455" s="73" t="n">
        <v>0.3049516</v>
      </c>
    </row>
    <row r="19456" customFormat="false" ht="12.75" hidden="false" customHeight="false" outlineLevel="0" collapsed="false">
      <c r="A19456" s="71" t="n">
        <v>36728.917349537</v>
      </c>
      <c r="B19456" s="72" t="n">
        <v>36728.917349537</v>
      </c>
      <c r="C19456" s="73" t="n">
        <v>0.3000687</v>
      </c>
    </row>
    <row r="19457" customFormat="false" ht="12.75" hidden="false" customHeight="false" outlineLevel="0" collapsed="false">
      <c r="A19457" s="71" t="n">
        <v>36728.9277662037</v>
      </c>
      <c r="B19457" s="72" t="n">
        <v>36728.9277662037</v>
      </c>
      <c r="C19457" s="73" t="n">
        <v>0.2950332</v>
      </c>
    </row>
    <row r="19458" customFormat="false" ht="12.75" hidden="false" customHeight="false" outlineLevel="0" collapsed="false">
      <c r="A19458" s="71" t="n">
        <v>36728.9381828704</v>
      </c>
      <c r="B19458" s="72" t="n">
        <v>36728.9381828704</v>
      </c>
      <c r="C19458" s="73" t="n">
        <v>0.2950332</v>
      </c>
    </row>
    <row r="19459" customFormat="false" ht="12.75" hidden="false" customHeight="false" outlineLevel="0" collapsed="false">
      <c r="A19459" s="71" t="n">
        <v>36728.948599537</v>
      </c>
      <c r="B19459" s="72" t="n">
        <v>36728.948599537</v>
      </c>
      <c r="C19459" s="73" t="n">
        <v>0.3000687</v>
      </c>
    </row>
    <row r="19460" customFormat="false" ht="12.75" hidden="false" customHeight="false" outlineLevel="0" collapsed="false">
      <c r="A19460" s="71" t="n">
        <v>36728.9590162037</v>
      </c>
      <c r="B19460" s="72" t="n">
        <v>36728.9590162037</v>
      </c>
      <c r="C19460" s="73" t="n">
        <v>0.3000687</v>
      </c>
    </row>
    <row r="19461" customFormat="false" ht="12.75" hidden="false" customHeight="false" outlineLevel="0" collapsed="false">
      <c r="A19461" s="71" t="n">
        <v>36728.9694328704</v>
      </c>
      <c r="B19461" s="72" t="n">
        <v>36728.9694328704</v>
      </c>
      <c r="C19461" s="73" t="n">
        <v>0.2950332</v>
      </c>
    </row>
    <row r="19462" customFormat="false" ht="12.75" hidden="false" customHeight="false" outlineLevel="0" collapsed="false">
      <c r="A19462" s="71" t="n">
        <v>36728.979849537</v>
      </c>
      <c r="B19462" s="72" t="n">
        <v>36728.979849537</v>
      </c>
      <c r="C19462" s="73" t="n">
        <v>0.2899977</v>
      </c>
    </row>
    <row r="19463" customFormat="false" ht="12.75" hidden="false" customHeight="false" outlineLevel="0" collapsed="false">
      <c r="A19463" s="71" t="n">
        <v>36728.9902662037</v>
      </c>
      <c r="B19463" s="72" t="n">
        <v>36728.9902662037</v>
      </c>
      <c r="C19463" s="73" t="n">
        <v>0.2750439</v>
      </c>
    </row>
    <row r="19464" customFormat="false" ht="12.75" hidden="false" customHeight="false" outlineLevel="0" collapsed="false">
      <c r="A19464" s="71" t="n">
        <v>36729.0006828704</v>
      </c>
      <c r="B19464" s="72" t="n">
        <v>36729.0006828704</v>
      </c>
      <c r="C19464" s="73" t="n">
        <v>0.2750439</v>
      </c>
    </row>
    <row r="19465" customFormat="false" ht="12.75" hidden="false" customHeight="false" outlineLevel="0" collapsed="false">
      <c r="A19465" s="71" t="n">
        <v>36729.011099537</v>
      </c>
      <c r="B19465" s="72" t="n">
        <v>36729.011099537</v>
      </c>
      <c r="C19465" s="73" t="n">
        <v>0.2750439</v>
      </c>
    </row>
    <row r="19466" customFormat="false" ht="12.75" hidden="false" customHeight="false" outlineLevel="0" collapsed="false">
      <c r="A19466" s="71" t="n">
        <v>36729.0215162037</v>
      </c>
      <c r="B19466" s="72" t="n">
        <v>36729.0215162037</v>
      </c>
      <c r="C19466" s="73" t="n">
        <v>0.2799268</v>
      </c>
    </row>
    <row r="19467" customFormat="false" ht="12.75" hidden="false" customHeight="false" outlineLevel="0" collapsed="false">
      <c r="A19467" s="71" t="n">
        <v>36729.0319328704</v>
      </c>
      <c r="B19467" s="72" t="n">
        <v>36729.0319328704</v>
      </c>
      <c r="C19467" s="73" t="n">
        <v>0.2799268</v>
      </c>
    </row>
    <row r="19468" customFormat="false" ht="12.75" hidden="false" customHeight="false" outlineLevel="0" collapsed="false">
      <c r="A19468" s="71" t="n">
        <v>36729.042349537</v>
      </c>
      <c r="B19468" s="72" t="n">
        <v>36729.042349537</v>
      </c>
      <c r="C19468" s="73" t="n">
        <v>0.2899977</v>
      </c>
    </row>
    <row r="19469" customFormat="false" ht="12.75" hidden="false" customHeight="false" outlineLevel="0" collapsed="false">
      <c r="A19469" s="71" t="n">
        <v>36729.0527662037</v>
      </c>
      <c r="B19469" s="72" t="n">
        <v>36729.0527662037</v>
      </c>
      <c r="C19469" s="73" t="n">
        <v>0.2750439</v>
      </c>
    </row>
    <row r="19470" customFormat="false" ht="12.75" hidden="false" customHeight="false" outlineLevel="0" collapsed="false">
      <c r="A19470" s="71" t="n">
        <v>36729.0631828704</v>
      </c>
      <c r="B19470" s="72" t="n">
        <v>36729.0631828704</v>
      </c>
      <c r="C19470" s="73" t="n">
        <v>0.2950332</v>
      </c>
    </row>
    <row r="19471" customFormat="false" ht="12.75" hidden="false" customHeight="false" outlineLevel="0" collapsed="false">
      <c r="A19471" s="71" t="n">
        <v>36729.073599537</v>
      </c>
      <c r="B19471" s="72" t="n">
        <v>36729.073599537</v>
      </c>
      <c r="C19471" s="73" t="n">
        <v>0.2899977</v>
      </c>
    </row>
    <row r="19472" customFormat="false" ht="12.75" hidden="false" customHeight="false" outlineLevel="0" collapsed="false">
      <c r="A19472" s="71" t="n">
        <v>36729.0840162037</v>
      </c>
      <c r="B19472" s="72" t="n">
        <v>36729.0840162037</v>
      </c>
      <c r="C19472" s="73" t="n">
        <v>0.2950332</v>
      </c>
    </row>
    <row r="19473" customFormat="false" ht="12.75" hidden="false" customHeight="false" outlineLevel="0" collapsed="false">
      <c r="A19473" s="71" t="n">
        <v>36729.0944328704</v>
      </c>
      <c r="B19473" s="72" t="n">
        <v>36729.0944328704</v>
      </c>
      <c r="C19473" s="73" t="n">
        <v>0.2700084</v>
      </c>
    </row>
    <row r="19474" customFormat="false" ht="12.75" hidden="false" customHeight="false" outlineLevel="0" collapsed="false">
      <c r="A19474" s="71" t="n">
        <v>36729.104849537</v>
      </c>
      <c r="B19474" s="72" t="n">
        <v>36729.104849537</v>
      </c>
      <c r="C19474" s="73" t="n">
        <v>0.2799268</v>
      </c>
    </row>
    <row r="19475" customFormat="false" ht="12.75" hidden="false" customHeight="false" outlineLevel="0" collapsed="false">
      <c r="A19475" s="71" t="n">
        <v>36729.1152662037</v>
      </c>
      <c r="B19475" s="72" t="n">
        <v>36729.1152662037</v>
      </c>
      <c r="C19475" s="73" t="n">
        <v>0.2849622</v>
      </c>
    </row>
    <row r="19476" customFormat="false" ht="12.75" hidden="false" customHeight="false" outlineLevel="0" collapsed="false">
      <c r="A19476" s="71" t="n">
        <v>36729.1256828704</v>
      </c>
      <c r="B19476" s="72" t="n">
        <v>36729.1256828704</v>
      </c>
      <c r="C19476" s="73" t="n">
        <v>0.2649729</v>
      </c>
    </row>
    <row r="19477" customFormat="false" ht="12.75" hidden="false" customHeight="false" outlineLevel="0" collapsed="false">
      <c r="A19477" s="71" t="n">
        <v>36729.136099537</v>
      </c>
      <c r="B19477" s="72" t="n">
        <v>36729.136099537</v>
      </c>
      <c r="C19477" s="73" t="n">
        <v>0.2649729</v>
      </c>
    </row>
    <row r="19478" customFormat="false" ht="12.75" hidden="false" customHeight="false" outlineLevel="0" collapsed="false">
      <c r="A19478" s="71" t="n">
        <v>36729.1465162037</v>
      </c>
      <c r="B19478" s="72" t="n">
        <v>36729.1465162037</v>
      </c>
      <c r="C19478" s="73" t="n">
        <v>0.2649729</v>
      </c>
    </row>
    <row r="19479" customFormat="false" ht="12.75" hidden="false" customHeight="false" outlineLevel="0" collapsed="false">
      <c r="A19479" s="71" t="n">
        <v>36729.1569328704</v>
      </c>
      <c r="B19479" s="72" t="n">
        <v>36729.1569328704</v>
      </c>
      <c r="C19479" s="73" t="n">
        <v>0.2649729</v>
      </c>
    </row>
    <row r="19480" customFormat="false" ht="12.75" hidden="false" customHeight="false" outlineLevel="0" collapsed="false">
      <c r="A19480" s="71" t="n">
        <v>36729.167349537</v>
      </c>
      <c r="B19480" s="72" t="n">
        <v>36729.167349537</v>
      </c>
      <c r="C19480" s="73" t="n">
        <v>0.2649729</v>
      </c>
    </row>
    <row r="19481" customFormat="false" ht="12.75" hidden="false" customHeight="false" outlineLevel="0" collapsed="false">
      <c r="A19481" s="71" t="n">
        <v>36729.1777662037</v>
      </c>
      <c r="B19481" s="72" t="n">
        <v>36729.1777662037</v>
      </c>
      <c r="C19481" s="73" t="n">
        <v>0.2649729</v>
      </c>
    </row>
    <row r="19482" customFormat="false" ht="12.75" hidden="false" customHeight="false" outlineLevel="0" collapsed="false">
      <c r="A19482" s="71" t="n">
        <v>36729.1881828704</v>
      </c>
      <c r="B19482" s="72" t="n">
        <v>36729.1881828704</v>
      </c>
      <c r="C19482" s="73" t="n">
        <v>0.2649729</v>
      </c>
    </row>
    <row r="19483" customFormat="false" ht="12.75" hidden="false" customHeight="false" outlineLevel="0" collapsed="false">
      <c r="A19483" s="71" t="n">
        <v>36729.198599537</v>
      </c>
      <c r="B19483" s="72" t="n">
        <v>36729.198599537</v>
      </c>
      <c r="C19483" s="73" t="n">
        <v>0.2700084</v>
      </c>
    </row>
    <row r="19484" customFormat="false" ht="12.75" hidden="false" customHeight="false" outlineLevel="0" collapsed="false">
      <c r="A19484" s="71" t="n">
        <v>36729.2090162037</v>
      </c>
      <c r="B19484" s="72" t="n">
        <v>36729.2090162037</v>
      </c>
      <c r="C19484" s="73" t="n">
        <v>0.2700084</v>
      </c>
    </row>
    <row r="19485" customFormat="false" ht="12.75" hidden="false" customHeight="false" outlineLevel="0" collapsed="false">
      <c r="A19485" s="71" t="n">
        <v>36729.2194328704</v>
      </c>
      <c r="B19485" s="72" t="n">
        <v>36729.2194328704</v>
      </c>
      <c r="C19485" s="73" t="n">
        <v>0.2649729</v>
      </c>
    </row>
    <row r="19486" customFormat="false" ht="12.75" hidden="false" customHeight="false" outlineLevel="0" collapsed="false">
      <c r="A19486" s="71" t="n">
        <v>36729.229849537</v>
      </c>
      <c r="B19486" s="72" t="n">
        <v>36729.229849537</v>
      </c>
      <c r="C19486" s="73" t="n">
        <v>0.2649729</v>
      </c>
    </row>
    <row r="19487" customFormat="false" ht="12.75" hidden="false" customHeight="false" outlineLevel="0" collapsed="false">
      <c r="A19487" s="71" t="n">
        <v>36729.2402662037</v>
      </c>
      <c r="B19487" s="72" t="n">
        <v>36729.2402662037</v>
      </c>
      <c r="C19487" s="73" t="n">
        <v>0.2649729</v>
      </c>
    </row>
    <row r="19488" customFormat="false" ht="12.75" hidden="false" customHeight="false" outlineLevel="0" collapsed="false">
      <c r="A19488" s="71" t="n">
        <v>36729.2506828704</v>
      </c>
      <c r="B19488" s="72" t="n">
        <v>36729.2506828704</v>
      </c>
      <c r="C19488" s="73" t="n">
        <v>0.2700084</v>
      </c>
    </row>
    <row r="19489" customFormat="false" ht="12.75" hidden="false" customHeight="false" outlineLevel="0" collapsed="false">
      <c r="A19489" s="71" t="n">
        <v>36729.261099537</v>
      </c>
      <c r="B19489" s="72" t="n">
        <v>36729.261099537</v>
      </c>
      <c r="C19489" s="73" t="n">
        <v>0.2700084</v>
      </c>
    </row>
    <row r="19490" customFormat="false" ht="12.75" hidden="false" customHeight="false" outlineLevel="0" collapsed="false">
      <c r="A19490" s="71" t="n">
        <v>36729.2715162037</v>
      </c>
      <c r="B19490" s="72" t="n">
        <v>36729.2715162037</v>
      </c>
      <c r="C19490" s="73" t="n">
        <v>0.2649729</v>
      </c>
    </row>
    <row r="19491" customFormat="false" ht="12.75" hidden="false" customHeight="false" outlineLevel="0" collapsed="false">
      <c r="A19491" s="71" t="n">
        <v>36729.2819328704</v>
      </c>
      <c r="B19491" s="72" t="n">
        <v>36729.2819328704</v>
      </c>
      <c r="C19491" s="73" t="n">
        <v>0.2649729</v>
      </c>
    </row>
    <row r="19492" customFormat="false" ht="12.75" hidden="false" customHeight="false" outlineLevel="0" collapsed="false">
      <c r="A19492" s="71" t="n">
        <v>36729.292349537</v>
      </c>
      <c r="B19492" s="72" t="n">
        <v>36729.292349537</v>
      </c>
      <c r="C19492" s="73" t="n">
        <v>0.2599374</v>
      </c>
    </row>
    <row r="19493" customFormat="false" ht="12.75" hidden="false" customHeight="false" outlineLevel="0" collapsed="false">
      <c r="A19493" s="71" t="n">
        <v>36729.3027662037</v>
      </c>
      <c r="B19493" s="72" t="n">
        <v>36729.3027662037</v>
      </c>
      <c r="C19493" s="73" t="n">
        <v>0.2599374</v>
      </c>
    </row>
    <row r="19494" customFormat="false" ht="12.75" hidden="false" customHeight="false" outlineLevel="0" collapsed="false">
      <c r="A19494" s="71" t="n">
        <v>36729.3131828704</v>
      </c>
      <c r="B19494" s="72" t="n">
        <v>36729.3131828704</v>
      </c>
      <c r="C19494" s="73" t="n">
        <v>0.2599374</v>
      </c>
    </row>
    <row r="19495" customFormat="false" ht="12.75" hidden="false" customHeight="false" outlineLevel="0" collapsed="false">
      <c r="A19495" s="71" t="n">
        <v>36729.323599537</v>
      </c>
      <c r="B19495" s="72" t="n">
        <v>36729.323599537</v>
      </c>
      <c r="C19495" s="73" t="n">
        <v>0.2599374</v>
      </c>
    </row>
    <row r="19496" customFormat="false" ht="12.75" hidden="false" customHeight="false" outlineLevel="0" collapsed="false">
      <c r="A19496" s="71" t="n">
        <v>36729.3340162037</v>
      </c>
      <c r="B19496" s="72" t="n">
        <v>36729.3340162037</v>
      </c>
      <c r="C19496" s="73" t="n">
        <v>0.2599374</v>
      </c>
    </row>
    <row r="19497" customFormat="false" ht="12.75" hidden="false" customHeight="false" outlineLevel="0" collapsed="false">
      <c r="A19497" s="71" t="n">
        <v>36729.3444328704</v>
      </c>
      <c r="B19497" s="72" t="n">
        <v>36729.3444328704</v>
      </c>
      <c r="C19497" s="73" t="n">
        <v>0.2550546</v>
      </c>
    </row>
    <row r="19498" customFormat="false" ht="12.75" hidden="false" customHeight="false" outlineLevel="0" collapsed="false">
      <c r="A19498" s="71" t="n">
        <v>36729.354849537</v>
      </c>
      <c r="B19498" s="72" t="n">
        <v>36729.354849537</v>
      </c>
      <c r="C19498" s="73" t="n">
        <v>0.2599374</v>
      </c>
    </row>
    <row r="19499" customFormat="false" ht="12.75" hidden="false" customHeight="false" outlineLevel="0" collapsed="false">
      <c r="A19499" s="71" t="n">
        <v>36729.3652662037</v>
      </c>
      <c r="B19499" s="72" t="n">
        <v>36729.3652662037</v>
      </c>
      <c r="C19499" s="73" t="n">
        <v>0.2649729</v>
      </c>
    </row>
    <row r="19500" customFormat="false" ht="12.75" hidden="false" customHeight="false" outlineLevel="0" collapsed="false">
      <c r="A19500" s="71" t="n">
        <v>36729.3756828704</v>
      </c>
      <c r="B19500" s="72" t="n">
        <v>36729.3756828704</v>
      </c>
      <c r="C19500" s="73" t="n">
        <v>0.2649729</v>
      </c>
    </row>
    <row r="19501" customFormat="false" ht="12.75" hidden="false" customHeight="false" outlineLevel="0" collapsed="false">
      <c r="A19501" s="71" t="n">
        <v>36729.386099537</v>
      </c>
      <c r="B19501" s="72" t="n">
        <v>36729.386099537</v>
      </c>
      <c r="C19501" s="73" t="n">
        <v>0.2649729</v>
      </c>
    </row>
    <row r="19502" customFormat="false" ht="12.75" hidden="false" customHeight="false" outlineLevel="0" collapsed="false">
      <c r="A19502" s="71" t="n">
        <v>36729.3965162037</v>
      </c>
      <c r="B19502" s="72" t="n">
        <v>36729.3965162037</v>
      </c>
      <c r="C19502" s="73" t="n">
        <v>0.2649729</v>
      </c>
    </row>
    <row r="19503" customFormat="false" ht="12.75" hidden="false" customHeight="false" outlineLevel="0" collapsed="false">
      <c r="A19503" s="71" t="n">
        <v>36729.4069328704</v>
      </c>
      <c r="B19503" s="72" t="n">
        <v>36729.4069328704</v>
      </c>
      <c r="C19503" s="73" t="n">
        <v>0.2649729</v>
      </c>
    </row>
    <row r="19504" customFormat="false" ht="12.75" hidden="false" customHeight="false" outlineLevel="0" collapsed="false">
      <c r="A19504" s="71" t="n">
        <v>36729.417349537</v>
      </c>
      <c r="B19504" s="72" t="n">
        <v>36729.417349537</v>
      </c>
      <c r="C19504" s="73" t="n">
        <v>0.2550546</v>
      </c>
    </row>
    <row r="19505" customFormat="false" ht="12.75" hidden="false" customHeight="false" outlineLevel="0" collapsed="false">
      <c r="A19505" s="71" t="n">
        <v>36729.4277662037</v>
      </c>
      <c r="B19505" s="72" t="n">
        <v>36729.4277662037</v>
      </c>
      <c r="C19505" s="73" t="n">
        <v>0.2649729</v>
      </c>
    </row>
    <row r="19506" customFormat="false" ht="12.75" hidden="false" customHeight="false" outlineLevel="0" collapsed="false">
      <c r="A19506" s="71" t="n">
        <v>36729.4381828704</v>
      </c>
      <c r="B19506" s="72" t="n">
        <v>36729.4381828704</v>
      </c>
      <c r="C19506" s="73" t="n">
        <v>0.2649729</v>
      </c>
    </row>
    <row r="19507" customFormat="false" ht="12.75" hidden="false" customHeight="false" outlineLevel="0" collapsed="false">
      <c r="A19507" s="71" t="n">
        <v>36729.448599537</v>
      </c>
      <c r="B19507" s="72" t="n">
        <v>36729.448599537</v>
      </c>
      <c r="C19507" s="73" t="n">
        <v>0.2700084</v>
      </c>
    </row>
    <row r="19508" customFormat="false" ht="12.75" hidden="false" customHeight="false" outlineLevel="0" collapsed="false">
      <c r="A19508" s="71" t="n">
        <v>36729.4590162037</v>
      </c>
      <c r="B19508" s="72" t="n">
        <v>36729.4590162037</v>
      </c>
      <c r="C19508" s="73" t="n">
        <v>0.2700084</v>
      </c>
    </row>
    <row r="19509" customFormat="false" ht="12.75" hidden="false" customHeight="false" outlineLevel="0" collapsed="false">
      <c r="A19509" s="71" t="n">
        <v>36729.4694328704</v>
      </c>
      <c r="B19509" s="72" t="n">
        <v>36729.4694328704</v>
      </c>
      <c r="C19509" s="73" t="n">
        <v>0.2700084</v>
      </c>
    </row>
    <row r="19510" customFormat="false" ht="12.75" hidden="false" customHeight="false" outlineLevel="0" collapsed="false">
      <c r="A19510" s="71" t="n">
        <v>36729.479849537</v>
      </c>
      <c r="B19510" s="72" t="n">
        <v>36729.479849537</v>
      </c>
      <c r="C19510" s="73" t="n">
        <v>0.2700084</v>
      </c>
    </row>
    <row r="19511" customFormat="false" ht="12.75" hidden="false" customHeight="false" outlineLevel="0" collapsed="false">
      <c r="A19511" s="71" t="n">
        <v>36729.4902662037</v>
      </c>
      <c r="B19511" s="72" t="n">
        <v>36729.4902662037</v>
      </c>
      <c r="C19511" s="73" t="n">
        <v>0.2700084</v>
      </c>
    </row>
    <row r="19512" customFormat="false" ht="12.75" hidden="false" customHeight="false" outlineLevel="0" collapsed="false">
      <c r="A19512" s="71" t="n">
        <v>36729.5006828704</v>
      </c>
      <c r="B19512" s="72" t="n">
        <v>36729.5006828704</v>
      </c>
      <c r="C19512" s="73" t="n">
        <v>0.2750439</v>
      </c>
    </row>
    <row r="19513" customFormat="false" ht="12.75" hidden="false" customHeight="false" outlineLevel="0" collapsed="false">
      <c r="A19513" s="71" t="n">
        <v>36729.511099537</v>
      </c>
      <c r="B19513" s="72" t="n">
        <v>36729.511099537</v>
      </c>
      <c r="C19513" s="73" t="n">
        <v>0.2750439</v>
      </c>
    </row>
    <row r="19514" customFormat="false" ht="12.75" hidden="false" customHeight="false" outlineLevel="0" collapsed="false">
      <c r="A19514" s="71" t="n">
        <v>36729.5215162037</v>
      </c>
      <c r="B19514" s="72" t="n">
        <v>36729.5215162037</v>
      </c>
      <c r="C19514" s="73" t="n">
        <v>0.2750439</v>
      </c>
    </row>
    <row r="19515" customFormat="false" ht="12.75" hidden="false" customHeight="false" outlineLevel="0" collapsed="false">
      <c r="A19515" s="71" t="n">
        <v>36729.5319328704</v>
      </c>
      <c r="B19515" s="72" t="n">
        <v>36729.5319328704</v>
      </c>
      <c r="C19515" s="73" t="n">
        <v>0.2849622</v>
      </c>
    </row>
    <row r="19516" customFormat="false" ht="12.75" hidden="false" customHeight="false" outlineLevel="0" collapsed="false">
      <c r="A19516" s="71" t="n">
        <v>36729.542349537</v>
      </c>
      <c r="B19516" s="72" t="n">
        <v>36729.542349537</v>
      </c>
      <c r="C19516" s="73" t="n">
        <v>0.2750439</v>
      </c>
    </row>
    <row r="19517" customFormat="false" ht="12.75" hidden="false" customHeight="false" outlineLevel="0" collapsed="false">
      <c r="A19517" s="71" t="n">
        <v>36729.5527662037</v>
      </c>
      <c r="B19517" s="72" t="n">
        <v>36729.5527662037</v>
      </c>
      <c r="C19517" s="73" t="n">
        <v>0.2750439</v>
      </c>
    </row>
    <row r="19518" customFormat="false" ht="12.75" hidden="false" customHeight="false" outlineLevel="0" collapsed="false">
      <c r="A19518" s="71" t="n">
        <v>36729.5631828704</v>
      </c>
      <c r="B19518" s="72" t="n">
        <v>36729.5631828704</v>
      </c>
      <c r="C19518" s="73" t="n">
        <v>0.2750439</v>
      </c>
    </row>
    <row r="19519" customFormat="false" ht="12.75" hidden="false" customHeight="false" outlineLevel="0" collapsed="false">
      <c r="A19519" s="71" t="n">
        <v>36729.573599537</v>
      </c>
      <c r="B19519" s="72" t="n">
        <v>36729.573599537</v>
      </c>
      <c r="C19519" s="73" t="n">
        <v>0.2849622</v>
      </c>
    </row>
    <row r="19520" customFormat="false" ht="12.75" hidden="false" customHeight="false" outlineLevel="0" collapsed="false">
      <c r="A19520" s="71" t="n">
        <v>36729.5840162037</v>
      </c>
      <c r="B19520" s="72" t="n">
        <v>36729.5840162037</v>
      </c>
      <c r="C19520" s="73" t="n">
        <v>0.2899977</v>
      </c>
    </row>
    <row r="19521" customFormat="false" ht="12.75" hidden="false" customHeight="false" outlineLevel="0" collapsed="false">
      <c r="A19521" s="71" t="n">
        <v>36729.5944328704</v>
      </c>
      <c r="B19521" s="72" t="n">
        <v>36729.5944328704</v>
      </c>
      <c r="C19521" s="73" t="n">
        <v>0.2849622</v>
      </c>
    </row>
    <row r="19522" customFormat="false" ht="12.75" hidden="false" customHeight="false" outlineLevel="0" collapsed="false">
      <c r="A19522" s="71" t="n">
        <v>36729.604849537</v>
      </c>
      <c r="B19522" s="72" t="n">
        <v>36729.604849537</v>
      </c>
      <c r="C19522" s="73" t="n">
        <v>0.2950332</v>
      </c>
    </row>
    <row r="19523" customFormat="false" ht="12.75" hidden="false" customHeight="false" outlineLevel="0" collapsed="false">
      <c r="A19523" s="71" t="n">
        <v>36729.6152662037</v>
      </c>
      <c r="B19523" s="72" t="n">
        <v>36729.6152662037</v>
      </c>
      <c r="C19523" s="73" t="n">
        <v>0.2950332</v>
      </c>
    </row>
    <row r="19524" customFormat="false" ht="12.75" hidden="false" customHeight="false" outlineLevel="0" collapsed="false">
      <c r="A19524" s="71" t="n">
        <v>36729.6256828704</v>
      </c>
      <c r="B19524" s="72" t="n">
        <v>36729.6256828704</v>
      </c>
      <c r="C19524" s="73" t="n">
        <v>0.2950332</v>
      </c>
    </row>
    <row r="19525" customFormat="false" ht="12.75" hidden="false" customHeight="false" outlineLevel="0" collapsed="false">
      <c r="A19525" s="71" t="n">
        <v>36729.636099537</v>
      </c>
      <c r="B19525" s="72" t="n">
        <v>36729.636099537</v>
      </c>
      <c r="C19525" s="73" t="n">
        <v>0.3000687</v>
      </c>
    </row>
    <row r="19526" customFormat="false" ht="12.75" hidden="false" customHeight="false" outlineLevel="0" collapsed="false">
      <c r="A19526" s="71" t="n">
        <v>36729.6465162037</v>
      </c>
      <c r="B19526" s="72" t="n">
        <v>36729.6465162037</v>
      </c>
      <c r="C19526" s="73" t="n">
        <v>0.3000687</v>
      </c>
    </row>
    <row r="19527" customFormat="false" ht="12.75" hidden="false" customHeight="false" outlineLevel="0" collapsed="false">
      <c r="A19527" s="71" t="n">
        <v>36729.6569328704</v>
      </c>
      <c r="B19527" s="72" t="n">
        <v>36729.6569328704</v>
      </c>
      <c r="C19527" s="73" t="n">
        <v>0.3000687</v>
      </c>
    </row>
    <row r="19528" customFormat="false" ht="12.75" hidden="false" customHeight="false" outlineLevel="0" collapsed="false">
      <c r="A19528" s="71" t="n">
        <v>36729.667349537</v>
      </c>
      <c r="B19528" s="72" t="n">
        <v>36729.667349537</v>
      </c>
      <c r="C19528" s="73" t="n">
        <v>0.3000687</v>
      </c>
    </row>
    <row r="19529" customFormat="false" ht="12.75" hidden="false" customHeight="false" outlineLevel="0" collapsed="false">
      <c r="A19529" s="71" t="n">
        <v>36729.6777662037</v>
      </c>
      <c r="B19529" s="72" t="n">
        <v>36729.6777662037</v>
      </c>
      <c r="C19529" s="73" t="n">
        <v>0.3049516</v>
      </c>
    </row>
    <row r="19530" customFormat="false" ht="12.75" hidden="false" customHeight="false" outlineLevel="0" collapsed="false">
      <c r="A19530" s="71" t="n">
        <v>36729.6881828704</v>
      </c>
      <c r="B19530" s="72" t="n">
        <v>36729.6881828704</v>
      </c>
      <c r="C19530" s="73" t="n">
        <v>0.3000687</v>
      </c>
    </row>
    <row r="19531" customFormat="false" ht="12.75" hidden="false" customHeight="false" outlineLevel="0" collapsed="false">
      <c r="A19531" s="71" t="n">
        <v>36729.698599537</v>
      </c>
      <c r="B19531" s="72" t="n">
        <v>36729.698599537</v>
      </c>
      <c r="C19531" s="73" t="n">
        <v>0.3049516</v>
      </c>
    </row>
    <row r="19532" customFormat="false" ht="12.75" hidden="false" customHeight="false" outlineLevel="0" collapsed="false">
      <c r="A19532" s="71" t="n">
        <v>36729.7090162037</v>
      </c>
      <c r="B19532" s="72" t="n">
        <v>36729.7090162037</v>
      </c>
      <c r="C19532" s="73" t="n">
        <v>0.3000687</v>
      </c>
    </row>
    <row r="19533" customFormat="false" ht="12.75" hidden="false" customHeight="false" outlineLevel="0" collapsed="false">
      <c r="A19533" s="71" t="n">
        <v>36729.7194328704</v>
      </c>
      <c r="B19533" s="72" t="n">
        <v>36729.7194328704</v>
      </c>
      <c r="C19533" s="73" t="n">
        <v>0.3049516</v>
      </c>
    </row>
    <row r="19534" customFormat="false" ht="12.75" hidden="false" customHeight="false" outlineLevel="0" collapsed="false">
      <c r="A19534" s="71" t="n">
        <v>36729.729849537</v>
      </c>
      <c r="B19534" s="72" t="n">
        <v>36729.729849537</v>
      </c>
      <c r="C19534" s="73" t="n">
        <v>0.320058</v>
      </c>
    </row>
    <row r="19535" customFormat="false" ht="12.75" hidden="false" customHeight="false" outlineLevel="0" collapsed="false">
      <c r="A19535" s="71" t="n">
        <v>36729.7402662037</v>
      </c>
      <c r="B19535" s="72" t="n">
        <v>36729.7402662037</v>
      </c>
      <c r="C19535" s="73" t="n">
        <v>0.3049516</v>
      </c>
    </row>
    <row r="19536" customFormat="false" ht="12.75" hidden="false" customHeight="false" outlineLevel="0" collapsed="false">
      <c r="A19536" s="71" t="n">
        <v>36729.7506828704</v>
      </c>
      <c r="B19536" s="72" t="n">
        <v>36729.7506828704</v>
      </c>
      <c r="C19536" s="73" t="n">
        <v>0.3049516</v>
      </c>
    </row>
    <row r="19537" customFormat="false" ht="12.75" hidden="false" customHeight="false" outlineLevel="0" collapsed="false">
      <c r="A19537" s="71" t="n">
        <v>36729.761099537</v>
      </c>
      <c r="B19537" s="72" t="n">
        <v>36729.761099537</v>
      </c>
      <c r="C19537" s="73" t="n">
        <v>0.3000687</v>
      </c>
    </row>
    <row r="19538" customFormat="false" ht="12.75" hidden="false" customHeight="false" outlineLevel="0" collapsed="false">
      <c r="A19538" s="71" t="n">
        <v>36729.7715162037</v>
      </c>
      <c r="B19538" s="72" t="n">
        <v>36729.7715162037</v>
      </c>
      <c r="C19538" s="73" t="n">
        <v>0.3000687</v>
      </c>
    </row>
    <row r="19539" customFormat="false" ht="12.75" hidden="false" customHeight="false" outlineLevel="0" collapsed="false">
      <c r="A19539" s="71" t="n">
        <v>36729.7819328704</v>
      </c>
      <c r="B19539" s="72" t="n">
        <v>36729.7819328704</v>
      </c>
      <c r="C19539" s="73" t="n">
        <v>0.3049516</v>
      </c>
    </row>
    <row r="19540" customFormat="false" ht="12.75" hidden="false" customHeight="false" outlineLevel="0" collapsed="false">
      <c r="A19540" s="71" t="n">
        <v>36729.792349537</v>
      </c>
      <c r="B19540" s="72" t="n">
        <v>36729.792349537</v>
      </c>
      <c r="C19540" s="73" t="n">
        <v>0.3049516</v>
      </c>
    </row>
    <row r="19541" customFormat="false" ht="12.75" hidden="false" customHeight="false" outlineLevel="0" collapsed="false">
      <c r="A19541" s="71" t="n">
        <v>36729.8027662037</v>
      </c>
      <c r="B19541" s="72" t="n">
        <v>36729.8027662037</v>
      </c>
      <c r="C19541" s="73" t="n">
        <v>0.3000687</v>
      </c>
    </row>
    <row r="19542" customFormat="false" ht="12.75" hidden="false" customHeight="false" outlineLevel="0" collapsed="false">
      <c r="A19542" s="71" t="n">
        <v>36729.8131828704</v>
      </c>
      <c r="B19542" s="72" t="n">
        <v>36729.8131828704</v>
      </c>
      <c r="C19542" s="73" t="n">
        <v>0.3000687</v>
      </c>
    </row>
    <row r="19543" customFormat="false" ht="12.75" hidden="false" customHeight="false" outlineLevel="0" collapsed="false">
      <c r="A19543" s="71" t="n">
        <v>36729.823599537</v>
      </c>
      <c r="B19543" s="72" t="n">
        <v>36729.823599537</v>
      </c>
      <c r="C19543" s="73" t="n">
        <v>0.3000687</v>
      </c>
    </row>
    <row r="19544" customFormat="false" ht="12.75" hidden="false" customHeight="false" outlineLevel="0" collapsed="false">
      <c r="A19544" s="71" t="n">
        <v>36729.8340162037</v>
      </c>
      <c r="B19544" s="72" t="n">
        <v>36729.8340162037</v>
      </c>
      <c r="C19544" s="73" t="n">
        <v>0.3000687</v>
      </c>
    </row>
    <row r="19545" customFormat="false" ht="12.75" hidden="false" customHeight="false" outlineLevel="0" collapsed="false">
      <c r="A19545" s="71" t="n">
        <v>36729.8444328704</v>
      </c>
      <c r="B19545" s="72" t="n">
        <v>36729.8444328704</v>
      </c>
      <c r="C19545" s="73" t="n">
        <v>0.2899977</v>
      </c>
    </row>
    <row r="19546" customFormat="false" ht="12.75" hidden="false" customHeight="false" outlineLevel="0" collapsed="false">
      <c r="A19546" s="71" t="n">
        <v>36729.854849537</v>
      </c>
      <c r="B19546" s="72" t="n">
        <v>36729.854849537</v>
      </c>
      <c r="C19546" s="73" t="n">
        <v>0.2899977</v>
      </c>
    </row>
    <row r="19547" customFormat="false" ht="12.75" hidden="false" customHeight="false" outlineLevel="0" collapsed="false">
      <c r="A19547" s="71" t="n">
        <v>36729.8652662037</v>
      </c>
      <c r="B19547" s="72" t="n">
        <v>36729.8652662037</v>
      </c>
      <c r="C19547" s="73" t="n">
        <v>0.2899977</v>
      </c>
    </row>
    <row r="19548" customFormat="false" ht="12.75" hidden="false" customHeight="false" outlineLevel="0" collapsed="false">
      <c r="A19548" s="71" t="n">
        <v>36729.8756828704</v>
      </c>
      <c r="B19548" s="72" t="n">
        <v>36729.8756828704</v>
      </c>
      <c r="C19548" s="73" t="n">
        <v>0.2950332</v>
      </c>
    </row>
    <row r="19549" customFormat="false" ht="12.75" hidden="false" customHeight="false" outlineLevel="0" collapsed="false">
      <c r="A19549" s="71" t="n">
        <v>36729.886099537</v>
      </c>
      <c r="B19549" s="72" t="n">
        <v>36729.886099537</v>
      </c>
      <c r="C19549" s="73" t="n">
        <v>0.2799268</v>
      </c>
    </row>
    <row r="19550" customFormat="false" ht="12.75" hidden="false" customHeight="false" outlineLevel="0" collapsed="false">
      <c r="A19550" s="71" t="n">
        <v>36729.8965162037</v>
      </c>
      <c r="B19550" s="72" t="n">
        <v>36729.8965162037</v>
      </c>
      <c r="C19550" s="73" t="n">
        <v>0.3000687</v>
      </c>
    </row>
    <row r="19551" customFormat="false" ht="12.75" hidden="false" customHeight="false" outlineLevel="0" collapsed="false">
      <c r="A19551" s="71" t="n">
        <v>36729.9069328704</v>
      </c>
      <c r="B19551" s="72" t="n">
        <v>36729.9069328704</v>
      </c>
      <c r="C19551" s="73" t="n">
        <v>0.2799268</v>
      </c>
    </row>
    <row r="19552" customFormat="false" ht="12.75" hidden="false" customHeight="false" outlineLevel="0" collapsed="false">
      <c r="A19552" s="71" t="n">
        <v>36729.917349537</v>
      </c>
      <c r="B19552" s="72" t="n">
        <v>36729.917349537</v>
      </c>
      <c r="C19552" s="73" t="n">
        <v>0.2799268</v>
      </c>
    </row>
    <row r="19553" customFormat="false" ht="12.75" hidden="false" customHeight="false" outlineLevel="0" collapsed="false">
      <c r="A19553" s="71" t="n">
        <v>36729.9277662037</v>
      </c>
      <c r="B19553" s="72" t="n">
        <v>36729.9277662037</v>
      </c>
      <c r="C19553" s="73" t="n">
        <v>0.2750439</v>
      </c>
    </row>
    <row r="19554" customFormat="false" ht="12.75" hidden="false" customHeight="false" outlineLevel="0" collapsed="false">
      <c r="A19554" s="71" t="n">
        <v>36729.9381828704</v>
      </c>
      <c r="B19554" s="72" t="n">
        <v>36729.9381828704</v>
      </c>
      <c r="C19554" s="73" t="n">
        <v>0.2700084</v>
      </c>
    </row>
    <row r="19555" customFormat="false" ht="12.75" hidden="false" customHeight="false" outlineLevel="0" collapsed="false">
      <c r="A19555" s="71" t="n">
        <v>36729.948599537</v>
      </c>
      <c r="B19555" s="72" t="n">
        <v>36729.948599537</v>
      </c>
      <c r="C19555" s="73" t="n">
        <v>0.2700084</v>
      </c>
    </row>
    <row r="19556" customFormat="false" ht="12.75" hidden="false" customHeight="false" outlineLevel="0" collapsed="false">
      <c r="A19556" s="71" t="n">
        <v>36729.9590162037</v>
      </c>
      <c r="B19556" s="72" t="n">
        <v>36729.9590162037</v>
      </c>
      <c r="C19556" s="73" t="n">
        <v>0.2649729</v>
      </c>
    </row>
    <row r="19557" customFormat="false" ht="12.75" hidden="false" customHeight="false" outlineLevel="0" collapsed="false">
      <c r="A19557" s="71" t="n">
        <v>36729.9694328704</v>
      </c>
      <c r="B19557" s="72" t="n">
        <v>36729.9694328704</v>
      </c>
      <c r="C19557" s="73" t="n">
        <v>0.2649729</v>
      </c>
    </row>
    <row r="19558" customFormat="false" ht="12.75" hidden="false" customHeight="false" outlineLevel="0" collapsed="false">
      <c r="A19558" s="71" t="n">
        <v>36729.979849537</v>
      </c>
      <c r="B19558" s="72" t="n">
        <v>36729.979849537</v>
      </c>
      <c r="C19558" s="73" t="n">
        <v>0.2649729</v>
      </c>
    </row>
    <row r="19559" customFormat="false" ht="12.75" hidden="false" customHeight="false" outlineLevel="0" collapsed="false">
      <c r="A19559" s="71" t="n">
        <v>36729.9902662037</v>
      </c>
      <c r="B19559" s="72" t="n">
        <v>36729.9902662037</v>
      </c>
      <c r="C19559" s="73" t="n">
        <v>0.2599374</v>
      </c>
    </row>
    <row r="19560" customFormat="false" ht="12.75" hidden="false" customHeight="false" outlineLevel="0" collapsed="false">
      <c r="A19560" s="71" t="n">
        <v>36730.0006828704</v>
      </c>
      <c r="B19560" s="72" t="n">
        <v>36730.0006828704</v>
      </c>
      <c r="C19560" s="73" t="n">
        <v>0.2599374</v>
      </c>
    </row>
    <row r="19561" customFormat="false" ht="12.75" hidden="false" customHeight="false" outlineLevel="0" collapsed="false">
      <c r="A19561" s="71" t="n">
        <v>36730.011099537</v>
      </c>
      <c r="B19561" s="72" t="n">
        <v>36730.011099537</v>
      </c>
      <c r="C19561" s="73" t="n">
        <v>0.2550546</v>
      </c>
    </row>
    <row r="19562" customFormat="false" ht="12.75" hidden="false" customHeight="false" outlineLevel="0" collapsed="false">
      <c r="A19562" s="71" t="n">
        <v>36730.0215162037</v>
      </c>
      <c r="B19562" s="72" t="n">
        <v>36730.0215162037</v>
      </c>
      <c r="C19562" s="73" t="n">
        <v>0.2500191</v>
      </c>
    </row>
    <row r="19563" customFormat="false" ht="12.75" hidden="false" customHeight="false" outlineLevel="0" collapsed="false">
      <c r="A19563" s="71" t="n">
        <v>36730.0319328704</v>
      </c>
      <c r="B19563" s="72" t="n">
        <v>36730.0319328704</v>
      </c>
      <c r="C19563" s="73" t="n">
        <v>0.2899977</v>
      </c>
    </row>
    <row r="19564" customFormat="false" ht="12.75" hidden="false" customHeight="false" outlineLevel="0" collapsed="false">
      <c r="A19564" s="71" t="n">
        <v>36730.042349537</v>
      </c>
      <c r="B19564" s="72" t="n">
        <v>36730.042349537</v>
      </c>
      <c r="C19564" s="73" t="n">
        <v>0.2649729</v>
      </c>
    </row>
    <row r="19565" customFormat="false" ht="12.75" hidden="false" customHeight="false" outlineLevel="0" collapsed="false">
      <c r="A19565" s="71" t="n">
        <v>36730.0527662037</v>
      </c>
      <c r="B19565" s="72" t="n">
        <v>36730.0527662037</v>
      </c>
      <c r="C19565" s="73" t="n">
        <v>0.2599374</v>
      </c>
    </row>
    <row r="19566" customFormat="false" ht="12.75" hidden="false" customHeight="false" outlineLevel="0" collapsed="false">
      <c r="A19566" s="71" t="n">
        <v>36730.0631828704</v>
      </c>
      <c r="B19566" s="72" t="n">
        <v>36730.0631828704</v>
      </c>
      <c r="C19566" s="73" t="n">
        <v>0.2500191</v>
      </c>
    </row>
    <row r="19567" customFormat="false" ht="12.75" hidden="false" customHeight="false" outlineLevel="0" collapsed="false">
      <c r="A19567" s="71" t="n">
        <v>36730.073599537</v>
      </c>
      <c r="B19567" s="72" t="n">
        <v>36730.073599537</v>
      </c>
      <c r="C19567" s="73" t="n">
        <v>0.2500191</v>
      </c>
    </row>
    <row r="19568" customFormat="false" ht="12.75" hidden="false" customHeight="false" outlineLevel="0" collapsed="false">
      <c r="A19568" s="71" t="n">
        <v>36730.0840162037</v>
      </c>
      <c r="B19568" s="72" t="n">
        <v>36730.0840162037</v>
      </c>
      <c r="C19568" s="73" t="n">
        <v>0.2500191</v>
      </c>
    </row>
    <row r="19569" customFormat="false" ht="12.75" hidden="false" customHeight="false" outlineLevel="0" collapsed="false">
      <c r="A19569" s="71" t="n">
        <v>36730.0944328704</v>
      </c>
      <c r="B19569" s="72" t="n">
        <v>36730.0944328704</v>
      </c>
      <c r="C19569" s="73" t="n">
        <v>0.2500191</v>
      </c>
    </row>
    <row r="19570" customFormat="false" ht="12.75" hidden="false" customHeight="false" outlineLevel="0" collapsed="false">
      <c r="A19570" s="71" t="n">
        <v>36730.104849537</v>
      </c>
      <c r="B19570" s="72" t="n">
        <v>36730.104849537</v>
      </c>
      <c r="C19570" s="73" t="n">
        <v>0.2550546</v>
      </c>
    </row>
    <row r="19571" customFormat="false" ht="12.75" hidden="false" customHeight="false" outlineLevel="0" collapsed="false">
      <c r="A19571" s="71" t="n">
        <v>36730.1152662037</v>
      </c>
      <c r="B19571" s="72" t="n">
        <v>36730.1152662037</v>
      </c>
      <c r="C19571" s="73" t="n">
        <v>0.2599374</v>
      </c>
    </row>
    <row r="19572" customFormat="false" ht="12.75" hidden="false" customHeight="false" outlineLevel="0" collapsed="false">
      <c r="A19572" s="71" t="n">
        <v>36730.1256828704</v>
      </c>
      <c r="B19572" s="72" t="n">
        <v>36730.1256828704</v>
      </c>
      <c r="C19572" s="73" t="n">
        <v>0.2449836</v>
      </c>
    </row>
    <row r="19573" customFormat="false" ht="12.75" hidden="false" customHeight="false" outlineLevel="0" collapsed="false">
      <c r="A19573" s="71" t="n">
        <v>36730.136099537</v>
      </c>
      <c r="B19573" s="72" t="n">
        <v>36730.136099537</v>
      </c>
      <c r="C19573" s="73" t="n">
        <v>0.2500191</v>
      </c>
    </row>
    <row r="19574" customFormat="false" ht="12.75" hidden="false" customHeight="false" outlineLevel="0" collapsed="false">
      <c r="A19574" s="71" t="n">
        <v>36730.1465162037</v>
      </c>
      <c r="B19574" s="72" t="n">
        <v>36730.1465162037</v>
      </c>
      <c r="C19574" s="73" t="n">
        <v>0.2500191</v>
      </c>
    </row>
    <row r="19575" customFormat="false" ht="12.75" hidden="false" customHeight="false" outlineLevel="0" collapsed="false">
      <c r="A19575" s="71" t="n">
        <v>36730.1569328704</v>
      </c>
      <c r="B19575" s="72" t="n">
        <v>36730.1569328704</v>
      </c>
      <c r="C19575" s="73" t="n">
        <v>0.2449836</v>
      </c>
    </row>
    <row r="19576" customFormat="false" ht="12.75" hidden="false" customHeight="false" outlineLevel="0" collapsed="false">
      <c r="A19576" s="71" t="n">
        <v>36730.167349537</v>
      </c>
      <c r="B19576" s="72" t="n">
        <v>36730.167349537</v>
      </c>
      <c r="C19576" s="73" t="n">
        <v>0.2449836</v>
      </c>
    </row>
    <row r="19577" customFormat="false" ht="12.75" hidden="false" customHeight="false" outlineLevel="0" collapsed="false">
      <c r="A19577" s="71" t="n">
        <v>36730.1777662037</v>
      </c>
      <c r="B19577" s="72" t="n">
        <v>36730.1777662037</v>
      </c>
      <c r="C19577" s="73" t="n">
        <v>0.2449836</v>
      </c>
    </row>
    <row r="19578" customFormat="false" ht="12.75" hidden="false" customHeight="false" outlineLevel="0" collapsed="false">
      <c r="A19578" s="71" t="n">
        <v>36730.1881828704</v>
      </c>
      <c r="B19578" s="72" t="n">
        <v>36730.1881828704</v>
      </c>
      <c r="C19578" s="73" t="n">
        <v>0.2449836</v>
      </c>
    </row>
    <row r="19579" customFormat="false" ht="12.75" hidden="false" customHeight="false" outlineLevel="0" collapsed="false">
      <c r="A19579" s="71" t="n">
        <v>36730.198599537</v>
      </c>
      <c r="B19579" s="72" t="n">
        <v>36730.198599537</v>
      </c>
      <c r="C19579" s="73" t="n">
        <v>0.2449836</v>
      </c>
    </row>
    <row r="19580" customFormat="false" ht="12.75" hidden="false" customHeight="false" outlineLevel="0" collapsed="false">
      <c r="A19580" s="71" t="n">
        <v>36730.2090162037</v>
      </c>
      <c r="B19580" s="72" t="n">
        <v>36730.2090162037</v>
      </c>
      <c r="C19580" s="73" t="n">
        <v>0.2449836</v>
      </c>
    </row>
    <row r="19581" customFormat="false" ht="12.75" hidden="false" customHeight="false" outlineLevel="0" collapsed="false">
      <c r="A19581" s="71" t="n">
        <v>36730.2194328704</v>
      </c>
      <c r="B19581" s="72" t="n">
        <v>36730.2194328704</v>
      </c>
      <c r="C19581" s="73" t="n">
        <v>0.2449836</v>
      </c>
    </row>
    <row r="19582" customFormat="false" ht="12.75" hidden="false" customHeight="false" outlineLevel="0" collapsed="false">
      <c r="A19582" s="71" t="n">
        <v>36730.229849537</v>
      </c>
      <c r="B19582" s="72" t="n">
        <v>36730.229849537</v>
      </c>
      <c r="C19582" s="73" t="n">
        <v>0.2449836</v>
      </c>
    </row>
    <row r="19583" customFormat="false" ht="12.75" hidden="false" customHeight="false" outlineLevel="0" collapsed="false">
      <c r="A19583" s="71" t="n">
        <v>36730.2402662037</v>
      </c>
      <c r="B19583" s="72" t="n">
        <v>36730.2402662037</v>
      </c>
      <c r="C19583" s="73" t="n">
        <v>0.2449836</v>
      </c>
    </row>
    <row r="19584" customFormat="false" ht="12.75" hidden="false" customHeight="false" outlineLevel="0" collapsed="false">
      <c r="A19584" s="71" t="n">
        <v>36730.2506828704</v>
      </c>
      <c r="B19584" s="72" t="n">
        <v>36730.2506828704</v>
      </c>
      <c r="C19584" s="73" t="n">
        <v>0.2449836</v>
      </c>
    </row>
    <row r="19585" customFormat="false" ht="12.75" hidden="false" customHeight="false" outlineLevel="0" collapsed="false">
      <c r="A19585" s="71" t="n">
        <v>36730.261099537</v>
      </c>
      <c r="B19585" s="72" t="n">
        <v>36730.261099537</v>
      </c>
      <c r="C19585" s="73" t="n">
        <v>0.2449836</v>
      </c>
    </row>
    <row r="19586" customFormat="false" ht="12.75" hidden="false" customHeight="false" outlineLevel="0" collapsed="false">
      <c r="A19586" s="71" t="n">
        <v>36730.2715162037</v>
      </c>
      <c r="B19586" s="72" t="n">
        <v>36730.2715162037</v>
      </c>
      <c r="C19586" s="73" t="n">
        <v>0.2449836</v>
      </c>
    </row>
    <row r="19587" customFormat="false" ht="12.75" hidden="false" customHeight="false" outlineLevel="0" collapsed="false">
      <c r="A19587" s="71" t="n">
        <v>36730.2819328704</v>
      </c>
      <c r="B19587" s="72" t="n">
        <v>36730.2819328704</v>
      </c>
      <c r="C19587" s="73" t="n">
        <v>0.2449836</v>
      </c>
    </row>
    <row r="19588" customFormat="false" ht="12.75" hidden="false" customHeight="false" outlineLevel="0" collapsed="false">
      <c r="A19588" s="71" t="n">
        <v>36730.292349537</v>
      </c>
      <c r="B19588" s="72" t="n">
        <v>36730.292349537</v>
      </c>
      <c r="C19588" s="73" t="n">
        <v>0.2449836</v>
      </c>
    </row>
    <row r="19589" customFormat="false" ht="12.75" hidden="false" customHeight="false" outlineLevel="0" collapsed="false">
      <c r="A19589" s="71" t="n">
        <v>36730.3027662037</v>
      </c>
      <c r="B19589" s="72" t="n">
        <v>36730.3027662037</v>
      </c>
      <c r="C19589" s="73" t="n">
        <v>0.2500191</v>
      </c>
    </row>
    <row r="19590" customFormat="false" ht="12.75" hidden="false" customHeight="false" outlineLevel="0" collapsed="false">
      <c r="A19590" s="71" t="n">
        <v>36730.3131828704</v>
      </c>
      <c r="B19590" s="72" t="n">
        <v>36730.3131828704</v>
      </c>
      <c r="C19590" s="73" t="n">
        <v>0.2399481</v>
      </c>
    </row>
    <row r="19591" customFormat="false" ht="12.75" hidden="false" customHeight="false" outlineLevel="0" collapsed="false">
      <c r="A19591" s="71" t="n">
        <v>36730.323599537</v>
      </c>
      <c r="B19591" s="72" t="n">
        <v>36730.323599537</v>
      </c>
      <c r="C19591" s="73" t="n">
        <v>0.2449836</v>
      </c>
    </row>
    <row r="19592" customFormat="false" ht="12.75" hidden="false" customHeight="false" outlineLevel="0" collapsed="false">
      <c r="A19592" s="71" t="n">
        <v>36730.3340162037</v>
      </c>
      <c r="B19592" s="72" t="n">
        <v>36730.3340162037</v>
      </c>
      <c r="C19592" s="73" t="n">
        <v>0.2399481</v>
      </c>
    </row>
    <row r="19593" customFormat="false" ht="12.75" hidden="false" customHeight="false" outlineLevel="0" collapsed="false">
      <c r="A19593" s="71" t="n">
        <v>36730.3444328704</v>
      </c>
      <c r="B19593" s="72" t="n">
        <v>36730.3444328704</v>
      </c>
      <c r="C19593" s="73" t="n">
        <v>0.2399481</v>
      </c>
    </row>
    <row r="19594" customFormat="false" ht="12.75" hidden="false" customHeight="false" outlineLevel="0" collapsed="false">
      <c r="A19594" s="71" t="n">
        <v>36730.354849537</v>
      </c>
      <c r="B19594" s="72" t="n">
        <v>36730.354849537</v>
      </c>
      <c r="C19594" s="73" t="n">
        <v>0.2399481</v>
      </c>
    </row>
    <row r="19595" customFormat="false" ht="12.75" hidden="false" customHeight="false" outlineLevel="0" collapsed="false">
      <c r="A19595" s="71" t="n">
        <v>36730.3652662037</v>
      </c>
      <c r="B19595" s="72" t="n">
        <v>36730.3652662037</v>
      </c>
      <c r="C19595" s="73" t="n">
        <v>0.2399481</v>
      </c>
    </row>
    <row r="19596" customFormat="false" ht="12.75" hidden="false" customHeight="false" outlineLevel="0" collapsed="false">
      <c r="A19596" s="71" t="n">
        <v>36730.3756828704</v>
      </c>
      <c r="B19596" s="72" t="n">
        <v>36730.3756828704</v>
      </c>
      <c r="C19596" s="73" t="n">
        <v>0.2399481</v>
      </c>
    </row>
    <row r="19597" customFormat="false" ht="12.75" hidden="false" customHeight="false" outlineLevel="0" collapsed="false">
      <c r="A19597" s="71" t="n">
        <v>36730.386099537</v>
      </c>
      <c r="B19597" s="72" t="n">
        <v>36730.386099537</v>
      </c>
      <c r="C19597" s="73" t="n">
        <v>0.2399481</v>
      </c>
    </row>
    <row r="19598" customFormat="false" ht="12.75" hidden="false" customHeight="false" outlineLevel="0" collapsed="false">
      <c r="A19598" s="71" t="n">
        <v>36730.3965162037</v>
      </c>
      <c r="B19598" s="72" t="n">
        <v>36730.3965162037</v>
      </c>
      <c r="C19598" s="73" t="n">
        <v>0.2399481</v>
      </c>
    </row>
    <row r="19599" customFormat="false" ht="12.75" hidden="false" customHeight="false" outlineLevel="0" collapsed="false">
      <c r="A19599" s="71" t="n">
        <v>36730.4069328704</v>
      </c>
      <c r="B19599" s="72" t="n">
        <v>36730.4069328704</v>
      </c>
      <c r="C19599" s="73" t="n">
        <v>0.2449836</v>
      </c>
    </row>
    <row r="19600" customFormat="false" ht="12.75" hidden="false" customHeight="false" outlineLevel="0" collapsed="false">
      <c r="A19600" s="71" t="n">
        <v>36730.417349537</v>
      </c>
      <c r="B19600" s="72" t="n">
        <v>36730.417349537</v>
      </c>
      <c r="C19600" s="73" t="n">
        <v>0.2399481</v>
      </c>
    </row>
    <row r="19601" customFormat="false" ht="12.75" hidden="false" customHeight="false" outlineLevel="0" collapsed="false">
      <c r="A19601" s="71" t="n">
        <v>36730.4277662037</v>
      </c>
      <c r="B19601" s="72" t="n">
        <v>36730.4277662037</v>
      </c>
      <c r="C19601" s="73" t="n">
        <v>0.2500191</v>
      </c>
    </row>
    <row r="19602" customFormat="false" ht="12.75" hidden="false" customHeight="false" outlineLevel="0" collapsed="false">
      <c r="A19602" s="71" t="n">
        <v>36730.4381828704</v>
      </c>
      <c r="B19602" s="72" t="n">
        <v>36730.4381828704</v>
      </c>
      <c r="C19602" s="73" t="n">
        <v>0.2399481</v>
      </c>
    </row>
    <row r="19603" customFormat="false" ht="12.75" hidden="false" customHeight="false" outlineLevel="0" collapsed="false">
      <c r="A19603" s="71" t="n">
        <v>36730.448599537</v>
      </c>
      <c r="B19603" s="72" t="n">
        <v>36730.448599537</v>
      </c>
      <c r="C19603" s="73" t="n">
        <v>0.2399481</v>
      </c>
    </row>
    <row r="19604" customFormat="false" ht="12.75" hidden="false" customHeight="false" outlineLevel="0" collapsed="false">
      <c r="A19604" s="71" t="n">
        <v>36730.4590162037</v>
      </c>
      <c r="B19604" s="72" t="n">
        <v>36730.4590162037</v>
      </c>
      <c r="C19604" s="73" t="n">
        <v>0.2399481</v>
      </c>
    </row>
    <row r="19605" customFormat="false" ht="12.75" hidden="false" customHeight="false" outlineLevel="0" collapsed="false">
      <c r="A19605" s="71" t="n">
        <v>36730.4694328704</v>
      </c>
      <c r="B19605" s="72" t="n">
        <v>36730.4694328704</v>
      </c>
      <c r="C19605" s="73" t="n">
        <v>0.2399481</v>
      </c>
    </row>
    <row r="19606" customFormat="false" ht="12.75" hidden="false" customHeight="false" outlineLevel="0" collapsed="false">
      <c r="A19606" s="71" t="n">
        <v>36730.479849537</v>
      </c>
      <c r="B19606" s="72" t="n">
        <v>36730.479849537</v>
      </c>
      <c r="C19606" s="73" t="n">
        <v>0.2449836</v>
      </c>
    </row>
    <row r="19607" customFormat="false" ht="12.75" hidden="false" customHeight="false" outlineLevel="0" collapsed="false">
      <c r="A19607" s="71" t="n">
        <v>36730.4902662037</v>
      </c>
      <c r="B19607" s="72" t="n">
        <v>36730.4902662037</v>
      </c>
      <c r="C19607" s="73" t="n">
        <v>0.2449836</v>
      </c>
    </row>
    <row r="19608" customFormat="false" ht="12.75" hidden="false" customHeight="false" outlineLevel="0" collapsed="false">
      <c r="A19608" s="71" t="n">
        <v>36730.5006828704</v>
      </c>
      <c r="B19608" s="72" t="n">
        <v>36730.5006828704</v>
      </c>
      <c r="C19608" s="73" t="n">
        <v>0.2449836</v>
      </c>
    </row>
    <row r="19609" customFormat="false" ht="12.75" hidden="false" customHeight="false" outlineLevel="0" collapsed="false">
      <c r="A19609" s="71" t="n">
        <v>36730.511099537</v>
      </c>
      <c r="B19609" s="72" t="n">
        <v>36730.511099537</v>
      </c>
      <c r="C19609" s="73" t="n">
        <v>0.2500191</v>
      </c>
    </row>
    <row r="19610" customFormat="false" ht="12.75" hidden="false" customHeight="false" outlineLevel="0" collapsed="false">
      <c r="A19610" s="71" t="n">
        <v>36730.5215162037</v>
      </c>
      <c r="B19610" s="72" t="n">
        <v>36730.5215162037</v>
      </c>
      <c r="C19610" s="73" t="n">
        <v>0.2500191</v>
      </c>
    </row>
    <row r="19611" customFormat="false" ht="12.75" hidden="false" customHeight="false" outlineLevel="0" collapsed="false">
      <c r="A19611" s="71" t="n">
        <v>36730.5319328704</v>
      </c>
      <c r="B19611" s="72" t="n">
        <v>36730.5319328704</v>
      </c>
      <c r="C19611" s="73" t="n">
        <v>0.2500191</v>
      </c>
    </row>
    <row r="19612" customFormat="false" ht="12.75" hidden="false" customHeight="false" outlineLevel="0" collapsed="false">
      <c r="A19612" s="71" t="n">
        <v>36730.542349537</v>
      </c>
      <c r="B19612" s="72" t="n">
        <v>36730.542349537</v>
      </c>
      <c r="C19612" s="73" t="n">
        <v>0.2449836</v>
      </c>
    </row>
    <row r="19613" customFormat="false" ht="12.75" hidden="false" customHeight="false" outlineLevel="0" collapsed="false">
      <c r="A19613" s="71" t="n">
        <v>36730.5527662037</v>
      </c>
      <c r="B19613" s="72" t="n">
        <v>36730.5527662037</v>
      </c>
      <c r="C19613" s="73" t="n">
        <v>0.2599374</v>
      </c>
    </row>
    <row r="19614" customFormat="false" ht="12.75" hidden="false" customHeight="false" outlineLevel="0" collapsed="false">
      <c r="A19614" s="71" t="n">
        <v>36730.5631828704</v>
      </c>
      <c r="B19614" s="72" t="n">
        <v>36730.5631828704</v>
      </c>
      <c r="C19614" s="73" t="n">
        <v>0.2500191</v>
      </c>
    </row>
    <row r="19615" customFormat="false" ht="12.75" hidden="false" customHeight="false" outlineLevel="0" collapsed="false">
      <c r="A19615" s="71" t="n">
        <v>36730.573599537</v>
      </c>
      <c r="B19615" s="72" t="n">
        <v>36730.573599537</v>
      </c>
      <c r="C19615" s="73" t="n">
        <v>0.2649729</v>
      </c>
    </row>
    <row r="19616" customFormat="false" ht="12.75" hidden="false" customHeight="false" outlineLevel="0" collapsed="false">
      <c r="A19616" s="71" t="n">
        <v>36730.5840162037</v>
      </c>
      <c r="B19616" s="72" t="n">
        <v>36730.5840162037</v>
      </c>
      <c r="C19616" s="73" t="n">
        <v>0.2649729</v>
      </c>
    </row>
    <row r="19617" customFormat="false" ht="12.75" hidden="false" customHeight="false" outlineLevel="0" collapsed="false">
      <c r="A19617" s="71" t="n">
        <v>36730.5944328704</v>
      </c>
      <c r="B19617" s="72" t="n">
        <v>36730.5944328704</v>
      </c>
      <c r="C19617" s="73" t="n">
        <v>0.2649729</v>
      </c>
    </row>
    <row r="19618" customFormat="false" ht="12.75" hidden="false" customHeight="false" outlineLevel="0" collapsed="false">
      <c r="A19618" s="71" t="n">
        <v>36730.604849537</v>
      </c>
      <c r="B19618" s="72" t="n">
        <v>36730.604849537</v>
      </c>
      <c r="C19618" s="73" t="n">
        <v>0.2700084</v>
      </c>
    </row>
    <row r="19619" customFormat="false" ht="12.75" hidden="false" customHeight="false" outlineLevel="0" collapsed="false">
      <c r="A19619" s="71" t="n">
        <v>36730.6152662037</v>
      </c>
      <c r="B19619" s="72" t="n">
        <v>36730.6152662037</v>
      </c>
      <c r="C19619" s="73" t="n">
        <v>0.2700084</v>
      </c>
    </row>
    <row r="19620" customFormat="false" ht="12.75" hidden="false" customHeight="false" outlineLevel="0" collapsed="false">
      <c r="A19620" s="71" t="n">
        <v>36730.6256828704</v>
      </c>
      <c r="B19620" s="72" t="n">
        <v>36730.6256828704</v>
      </c>
      <c r="C19620" s="73" t="n">
        <v>0.2849622</v>
      </c>
    </row>
    <row r="19621" customFormat="false" ht="12.75" hidden="false" customHeight="false" outlineLevel="0" collapsed="false">
      <c r="A19621" s="71" t="n">
        <v>36730.636099537</v>
      </c>
      <c r="B19621" s="72" t="n">
        <v>36730.636099537</v>
      </c>
      <c r="C19621" s="73" t="n">
        <v>0.2899977</v>
      </c>
    </row>
    <row r="19622" customFormat="false" ht="12.75" hidden="false" customHeight="false" outlineLevel="0" collapsed="false">
      <c r="A19622" s="71" t="n">
        <v>36730.6465162037</v>
      </c>
      <c r="B19622" s="72" t="n">
        <v>36730.6465162037</v>
      </c>
      <c r="C19622" s="73" t="n">
        <v>0.3000687</v>
      </c>
    </row>
    <row r="19623" customFormat="false" ht="12.75" hidden="false" customHeight="false" outlineLevel="0" collapsed="false">
      <c r="A19623" s="71" t="n">
        <v>36730.6569328704</v>
      </c>
      <c r="B19623" s="72" t="n">
        <v>36730.6569328704</v>
      </c>
      <c r="C19623" s="73" t="n">
        <v>0.2899977</v>
      </c>
    </row>
    <row r="19624" customFormat="false" ht="12.75" hidden="false" customHeight="false" outlineLevel="0" collapsed="false">
      <c r="A19624" s="71" t="n">
        <v>36730.667349537</v>
      </c>
      <c r="B19624" s="72" t="n">
        <v>36730.667349537</v>
      </c>
      <c r="C19624" s="73" t="n">
        <v>0.2899977</v>
      </c>
    </row>
    <row r="19625" customFormat="false" ht="12.75" hidden="false" customHeight="false" outlineLevel="0" collapsed="false">
      <c r="A19625" s="71" t="n">
        <v>36730.6777662037</v>
      </c>
      <c r="B19625" s="72" t="n">
        <v>36730.6777662037</v>
      </c>
      <c r="C19625" s="73" t="n">
        <v>0.3000687</v>
      </c>
    </row>
    <row r="19626" customFormat="false" ht="12.75" hidden="false" customHeight="false" outlineLevel="0" collapsed="false">
      <c r="A19626" s="71" t="n">
        <v>36730.6881828704</v>
      </c>
      <c r="B19626" s="72" t="n">
        <v>36730.6881828704</v>
      </c>
      <c r="C19626" s="73" t="n">
        <v>0.2899977</v>
      </c>
    </row>
    <row r="19627" customFormat="false" ht="12.75" hidden="false" customHeight="false" outlineLevel="0" collapsed="false">
      <c r="A19627" s="71" t="n">
        <v>36730.698599537</v>
      </c>
      <c r="B19627" s="72" t="n">
        <v>36730.698599537</v>
      </c>
      <c r="C19627" s="73" t="n">
        <v>0.2950332</v>
      </c>
    </row>
    <row r="19628" customFormat="false" ht="12.75" hidden="false" customHeight="false" outlineLevel="0" collapsed="false">
      <c r="A19628" s="71" t="n">
        <v>36730.7090162037</v>
      </c>
      <c r="B19628" s="72" t="n">
        <v>36730.7090162037</v>
      </c>
      <c r="C19628" s="73" t="n">
        <v>0.2950332</v>
      </c>
    </row>
    <row r="19629" customFormat="false" ht="12.75" hidden="false" customHeight="false" outlineLevel="0" collapsed="false">
      <c r="A19629" s="71" t="n">
        <v>36730.7194328704</v>
      </c>
      <c r="B19629" s="72" t="n">
        <v>36730.7194328704</v>
      </c>
      <c r="C19629" s="73" t="n">
        <v>0.2950332</v>
      </c>
    </row>
    <row r="19630" customFormat="false" ht="12.75" hidden="false" customHeight="false" outlineLevel="0" collapsed="false">
      <c r="A19630" s="71" t="n">
        <v>36730.729849537</v>
      </c>
      <c r="B19630" s="72" t="n">
        <v>36730.729849537</v>
      </c>
      <c r="C19630" s="73" t="n">
        <v>0.2950332</v>
      </c>
    </row>
    <row r="19631" customFormat="false" ht="12.75" hidden="false" customHeight="false" outlineLevel="0" collapsed="false">
      <c r="A19631" s="71" t="n">
        <v>36730.7402662037</v>
      </c>
      <c r="B19631" s="72" t="n">
        <v>36730.7402662037</v>
      </c>
      <c r="C19631" s="73" t="n">
        <v>0.2950332</v>
      </c>
    </row>
    <row r="19632" customFormat="false" ht="12.75" hidden="false" customHeight="false" outlineLevel="0" collapsed="false">
      <c r="A19632" s="71" t="n">
        <v>36730.7506828704</v>
      </c>
      <c r="B19632" s="72" t="n">
        <v>36730.7506828704</v>
      </c>
      <c r="C19632" s="73" t="n">
        <v>0.2950332</v>
      </c>
    </row>
    <row r="19633" customFormat="false" ht="12.75" hidden="false" customHeight="false" outlineLevel="0" collapsed="false">
      <c r="A19633" s="71" t="n">
        <v>36730.761099537</v>
      </c>
      <c r="B19633" s="72" t="n">
        <v>36730.761099537</v>
      </c>
      <c r="C19633" s="73" t="n">
        <v>0.2950332</v>
      </c>
    </row>
    <row r="19634" customFormat="false" ht="12.75" hidden="false" customHeight="false" outlineLevel="0" collapsed="false">
      <c r="A19634" s="71" t="n">
        <v>36730.7715162037</v>
      </c>
      <c r="B19634" s="72" t="n">
        <v>36730.7715162037</v>
      </c>
      <c r="C19634" s="73" t="n">
        <v>0.2950332</v>
      </c>
    </row>
    <row r="19635" customFormat="false" ht="12.75" hidden="false" customHeight="false" outlineLevel="0" collapsed="false">
      <c r="A19635" s="71" t="n">
        <v>36730.7819328704</v>
      </c>
      <c r="B19635" s="72" t="n">
        <v>36730.7819328704</v>
      </c>
      <c r="C19635" s="73" t="n">
        <v>0.2899977</v>
      </c>
    </row>
    <row r="19636" customFormat="false" ht="12.75" hidden="false" customHeight="false" outlineLevel="0" collapsed="false">
      <c r="A19636" s="71" t="n">
        <v>36730.792349537</v>
      </c>
      <c r="B19636" s="72" t="n">
        <v>36730.792349537</v>
      </c>
      <c r="C19636" s="73" t="n">
        <v>0.2950332</v>
      </c>
    </row>
    <row r="19637" customFormat="false" ht="12.75" hidden="false" customHeight="false" outlineLevel="0" collapsed="false">
      <c r="A19637" s="71" t="n">
        <v>36730.8027662037</v>
      </c>
      <c r="B19637" s="72" t="n">
        <v>36730.8027662037</v>
      </c>
      <c r="C19637" s="73" t="n">
        <v>0.2950332</v>
      </c>
    </row>
    <row r="19638" customFormat="false" ht="12.75" hidden="false" customHeight="false" outlineLevel="0" collapsed="false">
      <c r="A19638" s="71" t="n">
        <v>36730.8131828704</v>
      </c>
      <c r="B19638" s="72" t="n">
        <v>36730.8131828704</v>
      </c>
      <c r="C19638" s="73" t="n">
        <v>0.2750439</v>
      </c>
    </row>
    <row r="19639" customFormat="false" ht="12.75" hidden="false" customHeight="false" outlineLevel="0" collapsed="false">
      <c r="A19639" s="71" t="n">
        <v>36730.823599537</v>
      </c>
      <c r="B19639" s="72" t="n">
        <v>36730.823599537</v>
      </c>
      <c r="C19639" s="73" t="n">
        <v>0.2799268</v>
      </c>
    </row>
    <row r="19640" customFormat="false" ht="12.75" hidden="false" customHeight="false" outlineLevel="0" collapsed="false">
      <c r="A19640" s="71" t="n">
        <v>36730.8340162037</v>
      </c>
      <c r="B19640" s="72" t="n">
        <v>36730.8340162037</v>
      </c>
      <c r="C19640" s="73" t="n">
        <v>0.2750439</v>
      </c>
    </row>
    <row r="19641" customFormat="false" ht="12.75" hidden="false" customHeight="false" outlineLevel="0" collapsed="false">
      <c r="A19641" s="71" t="n">
        <v>36730.8444328704</v>
      </c>
      <c r="B19641" s="72" t="n">
        <v>36730.8444328704</v>
      </c>
      <c r="C19641" s="73" t="n">
        <v>0.2849622</v>
      </c>
    </row>
    <row r="19642" customFormat="false" ht="12.75" hidden="false" customHeight="false" outlineLevel="0" collapsed="false">
      <c r="A19642" s="71" t="n">
        <v>36730.854849537</v>
      </c>
      <c r="B19642" s="72" t="n">
        <v>36730.854849537</v>
      </c>
      <c r="C19642" s="73" t="n">
        <v>0.2899977</v>
      </c>
    </row>
    <row r="19643" customFormat="false" ht="12.75" hidden="false" customHeight="false" outlineLevel="0" collapsed="false">
      <c r="A19643" s="71" t="n">
        <v>36730.8652662037</v>
      </c>
      <c r="B19643" s="72" t="n">
        <v>36730.8652662037</v>
      </c>
      <c r="C19643" s="73" t="n">
        <v>0.2799268</v>
      </c>
    </row>
    <row r="19644" customFormat="false" ht="12.75" hidden="false" customHeight="false" outlineLevel="0" collapsed="false">
      <c r="A19644" s="71" t="n">
        <v>36730.8756828704</v>
      </c>
      <c r="B19644" s="72" t="n">
        <v>36730.8756828704</v>
      </c>
      <c r="C19644" s="73" t="n">
        <v>0.2849622</v>
      </c>
    </row>
    <row r="19645" customFormat="false" ht="12.75" hidden="false" customHeight="false" outlineLevel="0" collapsed="false">
      <c r="A19645" s="71" t="n">
        <v>36730.886099537</v>
      </c>
      <c r="B19645" s="72" t="n">
        <v>36730.886099537</v>
      </c>
      <c r="C19645" s="73" t="n">
        <v>0.2750439</v>
      </c>
    </row>
    <row r="19646" customFormat="false" ht="12.75" hidden="false" customHeight="false" outlineLevel="0" collapsed="false">
      <c r="A19646" s="71" t="n">
        <v>36730.8965162037</v>
      </c>
      <c r="B19646" s="72" t="n">
        <v>36730.8965162037</v>
      </c>
      <c r="C19646" s="73" t="n">
        <v>0.2750439</v>
      </c>
    </row>
    <row r="19647" customFormat="false" ht="12.75" hidden="false" customHeight="false" outlineLevel="0" collapsed="false">
      <c r="A19647" s="71" t="n">
        <v>36730.9069328704</v>
      </c>
      <c r="B19647" s="72" t="n">
        <v>36730.9069328704</v>
      </c>
      <c r="C19647" s="73" t="n">
        <v>0.2750439</v>
      </c>
    </row>
    <row r="19648" customFormat="false" ht="12.75" hidden="false" customHeight="false" outlineLevel="0" collapsed="false">
      <c r="A19648" s="71" t="n">
        <v>36730.917349537</v>
      </c>
      <c r="B19648" s="72" t="n">
        <v>36730.917349537</v>
      </c>
      <c r="C19648" s="73" t="n">
        <v>0.2700084</v>
      </c>
    </row>
    <row r="19649" customFormat="false" ht="12.75" hidden="false" customHeight="false" outlineLevel="0" collapsed="false">
      <c r="A19649" s="71" t="n">
        <v>36730.9277662037</v>
      </c>
      <c r="B19649" s="72" t="n">
        <v>36730.9277662037</v>
      </c>
      <c r="C19649" s="73" t="n">
        <v>0.2700084</v>
      </c>
    </row>
    <row r="19650" customFormat="false" ht="12.75" hidden="false" customHeight="false" outlineLevel="0" collapsed="false">
      <c r="A19650" s="71" t="n">
        <v>36730.9381828704</v>
      </c>
      <c r="B19650" s="72" t="n">
        <v>36730.9381828704</v>
      </c>
      <c r="C19650" s="73" t="n">
        <v>0.2649729</v>
      </c>
    </row>
    <row r="19651" customFormat="false" ht="12.75" hidden="false" customHeight="false" outlineLevel="0" collapsed="false">
      <c r="A19651" s="71" t="n">
        <v>36730.948599537</v>
      </c>
      <c r="B19651" s="72" t="n">
        <v>36730.948599537</v>
      </c>
      <c r="C19651" s="73" t="n">
        <v>0.2649729</v>
      </c>
    </row>
    <row r="19652" customFormat="false" ht="12.75" hidden="false" customHeight="false" outlineLevel="0" collapsed="false">
      <c r="A19652" s="71" t="n">
        <v>36730.9590162037</v>
      </c>
      <c r="B19652" s="72" t="n">
        <v>36730.9590162037</v>
      </c>
      <c r="C19652" s="73" t="n">
        <v>0.2649729</v>
      </c>
    </row>
    <row r="19653" customFormat="false" ht="12.75" hidden="false" customHeight="false" outlineLevel="0" collapsed="false">
      <c r="A19653" s="71" t="n">
        <v>36730.9694328704</v>
      </c>
      <c r="B19653" s="72" t="n">
        <v>36730.9694328704</v>
      </c>
      <c r="C19653" s="73" t="n">
        <v>0.2599374</v>
      </c>
    </row>
    <row r="19654" customFormat="false" ht="12.75" hidden="false" customHeight="false" outlineLevel="0" collapsed="false">
      <c r="A19654" s="71" t="n">
        <v>36730.979849537</v>
      </c>
      <c r="B19654" s="72" t="n">
        <v>36730.979849537</v>
      </c>
      <c r="C19654" s="73" t="n">
        <v>0.2649729</v>
      </c>
    </row>
    <row r="19655" customFormat="false" ht="12.75" hidden="false" customHeight="false" outlineLevel="0" collapsed="false">
      <c r="A19655" s="71" t="n">
        <v>36730.9902662037</v>
      </c>
      <c r="B19655" s="72" t="n">
        <v>36730.9902662037</v>
      </c>
      <c r="C19655" s="73" t="n">
        <v>0.2500191</v>
      </c>
    </row>
    <row r="19656" customFormat="false" ht="12.75" hidden="false" customHeight="false" outlineLevel="0" collapsed="false">
      <c r="A19656" s="71" t="n">
        <v>36731.0006828704</v>
      </c>
      <c r="B19656" s="72" t="n">
        <v>36731.0006828704</v>
      </c>
      <c r="C19656" s="73" t="n">
        <v>0.2599374</v>
      </c>
    </row>
    <row r="19657" customFormat="false" ht="12.75" hidden="false" customHeight="false" outlineLevel="0" collapsed="false">
      <c r="A19657" s="71" t="n">
        <v>36731.011099537</v>
      </c>
      <c r="B19657" s="72" t="n">
        <v>36731.011099537</v>
      </c>
      <c r="C19657" s="73" t="n">
        <v>0.2500191</v>
      </c>
    </row>
    <row r="19658" customFormat="false" ht="12.75" hidden="false" customHeight="false" outlineLevel="0" collapsed="false">
      <c r="A19658" s="71" t="n">
        <v>36731.0215162037</v>
      </c>
      <c r="B19658" s="72" t="n">
        <v>36731.0215162037</v>
      </c>
      <c r="C19658" s="73" t="n">
        <v>0.2500191</v>
      </c>
    </row>
    <row r="19659" customFormat="false" ht="12.75" hidden="false" customHeight="false" outlineLevel="0" collapsed="false">
      <c r="A19659" s="71" t="n">
        <v>36731.0319328704</v>
      </c>
      <c r="B19659" s="72" t="n">
        <v>36731.0319328704</v>
      </c>
      <c r="C19659" s="73" t="n">
        <v>0.2500191</v>
      </c>
    </row>
    <row r="19660" customFormat="false" ht="12.75" hidden="false" customHeight="false" outlineLevel="0" collapsed="false">
      <c r="A19660" s="71" t="n">
        <v>36731.042349537</v>
      </c>
      <c r="B19660" s="72" t="n">
        <v>36731.042349537</v>
      </c>
      <c r="C19660" s="73" t="n">
        <v>0.2500191</v>
      </c>
    </row>
    <row r="19661" customFormat="false" ht="12.75" hidden="false" customHeight="false" outlineLevel="0" collapsed="false">
      <c r="A19661" s="71" t="n">
        <v>36731.0527662037</v>
      </c>
      <c r="B19661" s="72" t="n">
        <v>36731.0527662037</v>
      </c>
      <c r="C19661" s="73" t="n">
        <v>0.2500191</v>
      </c>
    </row>
    <row r="19662" customFormat="false" ht="12.75" hidden="false" customHeight="false" outlineLevel="0" collapsed="false">
      <c r="A19662" s="71" t="n">
        <v>36731.0631828704</v>
      </c>
      <c r="B19662" s="72" t="n">
        <v>36731.0631828704</v>
      </c>
      <c r="C19662" s="73" t="n">
        <v>0.2500191</v>
      </c>
    </row>
    <row r="19663" customFormat="false" ht="12.75" hidden="false" customHeight="false" outlineLevel="0" collapsed="false">
      <c r="A19663" s="71" t="n">
        <v>36731.073599537</v>
      </c>
      <c r="B19663" s="72" t="n">
        <v>36731.073599537</v>
      </c>
      <c r="C19663" s="73" t="n">
        <v>0.2550546</v>
      </c>
    </row>
    <row r="19664" customFormat="false" ht="12.75" hidden="false" customHeight="false" outlineLevel="0" collapsed="false">
      <c r="A19664" s="71" t="n">
        <v>36731.0840162037</v>
      </c>
      <c r="B19664" s="72" t="n">
        <v>36731.0840162037</v>
      </c>
      <c r="C19664" s="73" t="n">
        <v>0.2500191</v>
      </c>
    </row>
    <row r="19665" customFormat="false" ht="12.75" hidden="false" customHeight="false" outlineLevel="0" collapsed="false">
      <c r="A19665" s="71" t="n">
        <v>36731.0944328704</v>
      </c>
      <c r="B19665" s="72" t="n">
        <v>36731.0944328704</v>
      </c>
      <c r="C19665" s="73" t="n">
        <v>0.2500191</v>
      </c>
    </row>
    <row r="19666" customFormat="false" ht="12.75" hidden="false" customHeight="false" outlineLevel="0" collapsed="false">
      <c r="A19666" s="71" t="n">
        <v>36731.104849537</v>
      </c>
      <c r="B19666" s="72" t="n">
        <v>36731.104849537</v>
      </c>
      <c r="C19666" s="73" t="n">
        <v>0.2500191</v>
      </c>
    </row>
    <row r="19667" customFormat="false" ht="12.75" hidden="false" customHeight="false" outlineLevel="0" collapsed="false">
      <c r="A19667" s="71" t="n">
        <v>36731.1152662037</v>
      </c>
      <c r="B19667" s="72" t="n">
        <v>36731.1152662037</v>
      </c>
      <c r="C19667" s="73" t="n">
        <v>0.2500191</v>
      </c>
    </row>
    <row r="19668" customFormat="false" ht="12.75" hidden="false" customHeight="false" outlineLevel="0" collapsed="false">
      <c r="A19668" s="71" t="n">
        <v>36731.1256828704</v>
      </c>
      <c r="B19668" s="72" t="n">
        <v>36731.1256828704</v>
      </c>
      <c r="C19668" s="73" t="n">
        <v>0.2500191</v>
      </c>
    </row>
    <row r="19669" customFormat="false" ht="12.75" hidden="false" customHeight="false" outlineLevel="0" collapsed="false">
      <c r="A19669" s="71" t="n">
        <v>36731.136099537</v>
      </c>
      <c r="B19669" s="72" t="n">
        <v>36731.136099537</v>
      </c>
      <c r="C19669" s="73" t="n">
        <v>0.2500191</v>
      </c>
    </row>
    <row r="19670" customFormat="false" ht="12.75" hidden="false" customHeight="false" outlineLevel="0" collapsed="false">
      <c r="A19670" s="71" t="n">
        <v>36731.1465162037</v>
      </c>
      <c r="B19670" s="72" t="n">
        <v>36731.1465162037</v>
      </c>
      <c r="C19670" s="73" t="n">
        <v>0.2449836</v>
      </c>
    </row>
    <row r="19671" customFormat="false" ht="12.75" hidden="false" customHeight="false" outlineLevel="0" collapsed="false">
      <c r="A19671" s="71" t="n">
        <v>36731.1569328704</v>
      </c>
      <c r="B19671" s="72" t="n">
        <v>36731.1569328704</v>
      </c>
      <c r="C19671" s="73" t="n">
        <v>0.2449836</v>
      </c>
    </row>
    <row r="19672" customFormat="false" ht="12.75" hidden="false" customHeight="false" outlineLevel="0" collapsed="false">
      <c r="A19672" s="71" t="n">
        <v>36731.167349537</v>
      </c>
      <c r="B19672" s="72" t="n">
        <v>36731.167349537</v>
      </c>
      <c r="C19672" s="73" t="n">
        <v>0.2449836</v>
      </c>
    </row>
    <row r="19673" customFormat="false" ht="12.75" hidden="false" customHeight="false" outlineLevel="0" collapsed="false">
      <c r="A19673" s="71" t="n">
        <v>36731.1777662037</v>
      </c>
      <c r="B19673" s="72" t="n">
        <v>36731.1777662037</v>
      </c>
      <c r="C19673" s="73" t="n">
        <v>0.2700084</v>
      </c>
    </row>
    <row r="19674" customFormat="false" ht="12.75" hidden="false" customHeight="false" outlineLevel="0" collapsed="false">
      <c r="A19674" s="71" t="n">
        <v>36731.1881828704</v>
      </c>
      <c r="B19674" s="72" t="n">
        <v>36731.1881828704</v>
      </c>
      <c r="C19674" s="73" t="n">
        <v>0.2750439</v>
      </c>
    </row>
    <row r="19675" customFormat="false" ht="12.75" hidden="false" customHeight="false" outlineLevel="0" collapsed="false">
      <c r="A19675" s="71" t="n">
        <v>36731.198599537</v>
      </c>
      <c r="B19675" s="72" t="n">
        <v>36731.198599537</v>
      </c>
      <c r="C19675" s="73" t="n">
        <v>0.2750439</v>
      </c>
    </row>
    <row r="19676" customFormat="false" ht="12.75" hidden="false" customHeight="false" outlineLevel="0" collapsed="false">
      <c r="A19676" s="71" t="n">
        <v>36731.2090162037</v>
      </c>
      <c r="B19676" s="72" t="n">
        <v>36731.2090162037</v>
      </c>
      <c r="C19676" s="73" t="n">
        <v>0.2700084</v>
      </c>
    </row>
    <row r="19677" customFormat="false" ht="12.75" hidden="false" customHeight="false" outlineLevel="0" collapsed="false">
      <c r="A19677" s="71" t="n">
        <v>36731.2194328704</v>
      </c>
      <c r="B19677" s="72" t="n">
        <v>36731.2194328704</v>
      </c>
      <c r="C19677" s="73" t="n">
        <v>0.2649729</v>
      </c>
    </row>
    <row r="19678" customFormat="false" ht="12.75" hidden="false" customHeight="false" outlineLevel="0" collapsed="false">
      <c r="A19678" s="71" t="n">
        <v>36731.229849537</v>
      </c>
      <c r="B19678" s="72" t="n">
        <v>36731.229849537</v>
      </c>
      <c r="C19678" s="73" t="n">
        <v>0.2599374</v>
      </c>
    </row>
    <row r="19679" customFormat="false" ht="12.75" hidden="false" customHeight="false" outlineLevel="0" collapsed="false">
      <c r="A19679" s="71" t="n">
        <v>36731.2402662037</v>
      </c>
      <c r="B19679" s="72" t="n">
        <v>36731.2402662037</v>
      </c>
      <c r="C19679" s="73" t="n">
        <v>0.2599374</v>
      </c>
    </row>
    <row r="19680" customFormat="false" ht="12.75" hidden="false" customHeight="false" outlineLevel="0" collapsed="false">
      <c r="A19680" s="71" t="n">
        <v>36731.2506828704</v>
      </c>
      <c r="B19680" s="72" t="n">
        <v>36731.2506828704</v>
      </c>
      <c r="C19680" s="73" t="n">
        <v>0.2599374</v>
      </c>
    </row>
    <row r="19681" customFormat="false" ht="12.75" hidden="false" customHeight="false" outlineLevel="0" collapsed="false">
      <c r="A19681" s="71" t="n">
        <v>36731.261099537</v>
      </c>
      <c r="B19681" s="72" t="n">
        <v>36731.261099537</v>
      </c>
      <c r="C19681" s="73" t="n">
        <v>0.2700084</v>
      </c>
    </row>
    <row r="19682" customFormat="false" ht="12.75" hidden="false" customHeight="false" outlineLevel="0" collapsed="false">
      <c r="A19682" s="71" t="n">
        <v>36731.2715162037</v>
      </c>
      <c r="B19682" s="72" t="n">
        <v>36731.2715162037</v>
      </c>
      <c r="C19682" s="73" t="n">
        <v>0.2750439</v>
      </c>
    </row>
    <row r="19683" customFormat="false" ht="12.75" hidden="false" customHeight="false" outlineLevel="0" collapsed="false">
      <c r="A19683" s="71" t="n">
        <v>36731.2819328704</v>
      </c>
      <c r="B19683" s="72" t="n">
        <v>36731.2819328704</v>
      </c>
      <c r="C19683" s="73" t="n">
        <v>0.2750439</v>
      </c>
    </row>
    <row r="19684" customFormat="false" ht="12.75" hidden="false" customHeight="false" outlineLevel="0" collapsed="false">
      <c r="A19684" s="71" t="n">
        <v>36731.292349537</v>
      </c>
      <c r="B19684" s="72" t="n">
        <v>36731.292349537</v>
      </c>
      <c r="C19684" s="73" t="n">
        <v>0.2750439</v>
      </c>
    </row>
    <row r="19685" customFormat="false" ht="12.75" hidden="false" customHeight="false" outlineLevel="0" collapsed="false">
      <c r="A19685" s="71" t="n">
        <v>36731.3027662037</v>
      </c>
      <c r="B19685" s="72" t="n">
        <v>36731.3027662037</v>
      </c>
      <c r="C19685" s="73" t="n">
        <v>0.2649729</v>
      </c>
    </row>
    <row r="19686" customFormat="false" ht="12.75" hidden="false" customHeight="false" outlineLevel="0" collapsed="false">
      <c r="A19686" s="71" t="n">
        <v>36731.3131828704</v>
      </c>
      <c r="B19686" s="72" t="n">
        <v>36731.3131828704</v>
      </c>
      <c r="C19686" s="73" t="n">
        <v>0.2599374</v>
      </c>
    </row>
    <row r="19687" customFormat="false" ht="12.75" hidden="false" customHeight="false" outlineLevel="0" collapsed="false">
      <c r="A19687" s="71" t="n">
        <v>36731.323599537</v>
      </c>
      <c r="B19687" s="72" t="n">
        <v>36731.323599537</v>
      </c>
      <c r="C19687" s="73" t="n">
        <v>0.2649729</v>
      </c>
    </row>
    <row r="19688" customFormat="false" ht="12.75" hidden="false" customHeight="false" outlineLevel="0" collapsed="false">
      <c r="A19688" s="71" t="n">
        <v>36731.3340162037</v>
      </c>
      <c r="B19688" s="72" t="n">
        <v>36731.3340162037</v>
      </c>
      <c r="C19688" s="73" t="n">
        <v>0.2649729</v>
      </c>
    </row>
    <row r="19689" customFormat="false" ht="12.75" hidden="false" customHeight="false" outlineLevel="0" collapsed="false">
      <c r="A19689" s="71" t="n">
        <v>36731.3444328704</v>
      </c>
      <c r="B19689" s="72" t="n">
        <v>36731.3444328704</v>
      </c>
      <c r="C19689" s="73" t="n">
        <v>0.2649729</v>
      </c>
    </row>
    <row r="19690" customFormat="false" ht="12.75" hidden="false" customHeight="false" outlineLevel="0" collapsed="false">
      <c r="A19690" s="71" t="n">
        <v>36731.354849537</v>
      </c>
      <c r="B19690" s="72" t="n">
        <v>36731.354849537</v>
      </c>
      <c r="C19690" s="73" t="n">
        <v>0.2599374</v>
      </c>
    </row>
    <row r="19691" customFormat="false" ht="12.75" hidden="false" customHeight="false" outlineLevel="0" collapsed="false">
      <c r="A19691" s="71" t="n">
        <v>36731.3652662037</v>
      </c>
      <c r="B19691" s="72" t="n">
        <v>36731.3652662037</v>
      </c>
      <c r="C19691" s="73" t="n">
        <v>0.2599374</v>
      </c>
    </row>
    <row r="19692" customFormat="false" ht="12.75" hidden="false" customHeight="false" outlineLevel="0" collapsed="false">
      <c r="A19692" s="71" t="n">
        <v>36731.3756828704</v>
      </c>
      <c r="B19692" s="72" t="n">
        <v>36731.3756828704</v>
      </c>
      <c r="C19692" s="73" t="n">
        <v>0.2649729</v>
      </c>
    </row>
    <row r="19693" customFormat="false" ht="12.75" hidden="false" customHeight="false" outlineLevel="0" collapsed="false">
      <c r="A19693" s="71" t="n">
        <v>36731.386099537</v>
      </c>
      <c r="B19693" s="72" t="n">
        <v>36731.386099537</v>
      </c>
      <c r="C19693" s="73" t="n">
        <v>0.2500191</v>
      </c>
    </row>
    <row r="19694" customFormat="false" ht="12.75" hidden="false" customHeight="false" outlineLevel="0" collapsed="false">
      <c r="A19694" s="71" t="n">
        <v>36731.3965162037</v>
      </c>
      <c r="B19694" s="72" t="n">
        <v>36731.3965162037</v>
      </c>
      <c r="C19694" s="73" t="n">
        <v>0.2599374</v>
      </c>
    </row>
    <row r="19695" customFormat="false" ht="12.75" hidden="false" customHeight="false" outlineLevel="0" collapsed="false">
      <c r="A19695" s="71" t="n">
        <v>36731.4069328704</v>
      </c>
      <c r="B19695" s="72" t="n">
        <v>36731.4069328704</v>
      </c>
      <c r="C19695" s="73" t="n">
        <v>0.2500191</v>
      </c>
    </row>
    <row r="19696" customFormat="false" ht="12.75" hidden="false" customHeight="false" outlineLevel="0" collapsed="false">
      <c r="A19696" s="71" t="n">
        <v>36731.417349537</v>
      </c>
      <c r="B19696" s="72" t="n">
        <v>36731.417349537</v>
      </c>
      <c r="C19696" s="73" t="n">
        <v>0.2550546</v>
      </c>
    </row>
    <row r="19697" customFormat="false" ht="12.75" hidden="false" customHeight="false" outlineLevel="0" collapsed="false">
      <c r="A19697" s="71" t="n">
        <v>36731.4277662037</v>
      </c>
      <c r="B19697" s="72" t="n">
        <v>36731.4277662037</v>
      </c>
      <c r="C19697" s="73" t="n">
        <v>0.2599374</v>
      </c>
    </row>
    <row r="19698" customFormat="false" ht="12.75" hidden="false" customHeight="false" outlineLevel="0" collapsed="false">
      <c r="A19698" s="71" t="n">
        <v>36731.4381828704</v>
      </c>
      <c r="B19698" s="72" t="n">
        <v>36731.4381828704</v>
      </c>
      <c r="C19698" s="73" t="n">
        <v>0.2599374</v>
      </c>
    </row>
    <row r="19699" customFormat="false" ht="12.75" hidden="false" customHeight="false" outlineLevel="0" collapsed="false">
      <c r="A19699" s="71" t="n">
        <v>36731.448599537</v>
      </c>
      <c r="B19699" s="72" t="n">
        <v>36731.448599537</v>
      </c>
      <c r="C19699" s="73" t="n">
        <v>0.2500191</v>
      </c>
    </row>
    <row r="19700" customFormat="false" ht="12.75" hidden="false" customHeight="false" outlineLevel="0" collapsed="false">
      <c r="A19700" s="71" t="n">
        <v>36731.4590162037</v>
      </c>
      <c r="B19700" s="72" t="n">
        <v>36731.4590162037</v>
      </c>
      <c r="C19700" s="73" t="n">
        <v>0.2599374</v>
      </c>
    </row>
    <row r="19701" customFormat="false" ht="12.75" hidden="false" customHeight="false" outlineLevel="0" collapsed="false">
      <c r="A19701" s="71" t="n">
        <v>36731.4694328704</v>
      </c>
      <c r="B19701" s="72" t="n">
        <v>36731.4694328704</v>
      </c>
      <c r="C19701" s="73" t="n">
        <v>0.2550546</v>
      </c>
    </row>
    <row r="19702" customFormat="false" ht="12.75" hidden="false" customHeight="false" outlineLevel="0" collapsed="false">
      <c r="A19702" s="71" t="n">
        <v>36731.479849537</v>
      </c>
      <c r="B19702" s="72" t="n">
        <v>36731.479849537</v>
      </c>
      <c r="C19702" s="73" t="n">
        <v>0.2599374</v>
      </c>
    </row>
    <row r="19703" customFormat="false" ht="12.75" hidden="false" customHeight="false" outlineLevel="0" collapsed="false">
      <c r="A19703" s="71" t="n">
        <v>36731.4902662037</v>
      </c>
      <c r="B19703" s="72" t="n">
        <v>36731.4902662037</v>
      </c>
      <c r="C19703" s="73" t="n">
        <v>0.2599374</v>
      </c>
    </row>
    <row r="19704" customFormat="false" ht="12.75" hidden="false" customHeight="false" outlineLevel="0" collapsed="false">
      <c r="A19704" s="71" t="n">
        <v>36731.5006828704</v>
      </c>
      <c r="B19704" s="72" t="n">
        <v>36731.5006828704</v>
      </c>
      <c r="C19704" s="73" t="n">
        <v>0.2599374</v>
      </c>
    </row>
    <row r="19705" customFormat="false" ht="12.75" hidden="false" customHeight="false" outlineLevel="0" collapsed="false">
      <c r="A19705" s="71" t="n">
        <v>36731.511099537</v>
      </c>
      <c r="B19705" s="72" t="n">
        <v>36731.511099537</v>
      </c>
      <c r="C19705" s="73" t="n">
        <v>0.2649729</v>
      </c>
    </row>
    <row r="19706" customFormat="false" ht="12.75" hidden="false" customHeight="false" outlineLevel="0" collapsed="false">
      <c r="A19706" s="71" t="n">
        <v>36731.5215162037</v>
      </c>
      <c r="B19706" s="72" t="n">
        <v>36731.5215162037</v>
      </c>
      <c r="C19706" s="73" t="n">
        <v>0.2649729</v>
      </c>
    </row>
    <row r="19707" customFormat="false" ht="12.75" hidden="false" customHeight="false" outlineLevel="0" collapsed="false">
      <c r="A19707" s="71" t="n">
        <v>36731.5319328704</v>
      </c>
      <c r="B19707" s="72" t="n">
        <v>36731.5319328704</v>
      </c>
      <c r="C19707" s="73" t="n">
        <v>0.2649729</v>
      </c>
    </row>
    <row r="19708" customFormat="false" ht="12.75" hidden="false" customHeight="false" outlineLevel="0" collapsed="false">
      <c r="A19708" s="71" t="n">
        <v>36731.542349537</v>
      </c>
      <c r="B19708" s="72" t="n">
        <v>36731.542349537</v>
      </c>
      <c r="C19708" s="73" t="n">
        <v>0.2700084</v>
      </c>
    </row>
    <row r="19709" customFormat="false" ht="12.75" hidden="false" customHeight="false" outlineLevel="0" collapsed="false">
      <c r="A19709" s="71" t="n">
        <v>36731.5527662037</v>
      </c>
      <c r="B19709" s="72" t="n">
        <v>36731.5527662037</v>
      </c>
      <c r="C19709" s="73" t="n">
        <v>0.2649729</v>
      </c>
    </row>
    <row r="19710" customFormat="false" ht="12.75" hidden="false" customHeight="false" outlineLevel="0" collapsed="false">
      <c r="A19710" s="71" t="n">
        <v>36731.5631828704</v>
      </c>
      <c r="B19710" s="72" t="n">
        <v>36731.5631828704</v>
      </c>
      <c r="C19710" s="73" t="n">
        <v>0.2700084</v>
      </c>
    </row>
    <row r="19711" customFormat="false" ht="12.75" hidden="false" customHeight="false" outlineLevel="0" collapsed="false">
      <c r="A19711" s="71" t="n">
        <v>36731.573599537</v>
      </c>
      <c r="B19711" s="72" t="n">
        <v>36731.573599537</v>
      </c>
      <c r="C19711" s="73" t="n">
        <v>0.2700084</v>
      </c>
    </row>
    <row r="19712" customFormat="false" ht="12.75" hidden="false" customHeight="false" outlineLevel="0" collapsed="false">
      <c r="A19712" s="71" t="n">
        <v>36731.5840162037</v>
      </c>
      <c r="B19712" s="72" t="n">
        <v>36731.5840162037</v>
      </c>
      <c r="C19712" s="73" t="n">
        <v>0.2750439</v>
      </c>
    </row>
    <row r="19713" customFormat="false" ht="12.75" hidden="false" customHeight="false" outlineLevel="0" collapsed="false">
      <c r="A19713" s="71" t="n">
        <v>36731.5944328704</v>
      </c>
      <c r="B19713" s="72" t="n">
        <v>36731.5944328704</v>
      </c>
      <c r="C19713" s="73" t="n">
        <v>0.2899977</v>
      </c>
    </row>
    <row r="19714" customFormat="false" ht="12.75" hidden="false" customHeight="false" outlineLevel="0" collapsed="false">
      <c r="A19714" s="71" t="n">
        <v>36731.604849537</v>
      </c>
      <c r="B19714" s="72" t="n">
        <v>36731.604849537</v>
      </c>
      <c r="C19714" s="73" t="n">
        <v>0.3000687</v>
      </c>
    </row>
    <row r="19715" customFormat="false" ht="12.75" hidden="false" customHeight="false" outlineLevel="0" collapsed="false">
      <c r="A19715" s="71" t="n">
        <v>36731.6152662037</v>
      </c>
      <c r="B19715" s="72" t="n">
        <v>36731.6152662037</v>
      </c>
      <c r="C19715" s="73" t="n">
        <v>0.3000687</v>
      </c>
    </row>
    <row r="19716" customFormat="false" ht="12.75" hidden="false" customHeight="false" outlineLevel="0" collapsed="false">
      <c r="A19716" s="71" t="n">
        <v>36731.6256828704</v>
      </c>
      <c r="B19716" s="72" t="n">
        <v>36731.6256828704</v>
      </c>
      <c r="C19716" s="73" t="n">
        <v>0.3049516</v>
      </c>
    </row>
    <row r="19717" customFormat="false" ht="12.75" hidden="false" customHeight="false" outlineLevel="0" collapsed="false">
      <c r="A19717" s="71" t="n">
        <v>36731.636099537</v>
      </c>
      <c r="B19717" s="72" t="n">
        <v>36731.636099537</v>
      </c>
      <c r="C19717" s="73" t="n">
        <v>0.3000687</v>
      </c>
    </row>
    <row r="19718" customFormat="false" ht="12.75" hidden="false" customHeight="false" outlineLevel="0" collapsed="false">
      <c r="A19718" s="71" t="n">
        <v>36731.6465162037</v>
      </c>
      <c r="B19718" s="72" t="n">
        <v>36731.6465162037</v>
      </c>
      <c r="C19718" s="73" t="n">
        <v>0.3049516</v>
      </c>
    </row>
    <row r="19719" customFormat="false" ht="12.75" hidden="false" customHeight="false" outlineLevel="0" collapsed="false">
      <c r="A19719" s="71" t="n">
        <v>36731.6569328704</v>
      </c>
      <c r="B19719" s="72" t="n">
        <v>36731.6569328704</v>
      </c>
      <c r="C19719" s="73" t="n">
        <v>0.3049516</v>
      </c>
    </row>
    <row r="19720" customFormat="false" ht="12.75" hidden="false" customHeight="false" outlineLevel="0" collapsed="false">
      <c r="A19720" s="71" t="n">
        <v>36731.667349537</v>
      </c>
      <c r="B19720" s="72" t="n">
        <v>36731.667349537</v>
      </c>
      <c r="C19720" s="73" t="n">
        <v>0.3000687</v>
      </c>
    </row>
    <row r="19721" customFormat="false" ht="12.75" hidden="false" customHeight="false" outlineLevel="0" collapsed="false">
      <c r="A19721" s="71" t="n">
        <v>36731.6777662037</v>
      </c>
      <c r="B19721" s="72" t="n">
        <v>36731.6777662037</v>
      </c>
      <c r="C19721" s="73" t="n">
        <v>0.3150225</v>
      </c>
    </row>
    <row r="19722" customFormat="false" ht="12.75" hidden="false" customHeight="false" outlineLevel="0" collapsed="false">
      <c r="A19722" s="71" t="n">
        <v>36731.6881828704</v>
      </c>
      <c r="B19722" s="72" t="n">
        <v>36731.6881828704</v>
      </c>
      <c r="C19722" s="73" t="n">
        <v>0.3049516</v>
      </c>
    </row>
    <row r="19723" customFormat="false" ht="12.75" hidden="false" customHeight="false" outlineLevel="0" collapsed="false">
      <c r="A19723" s="71" t="n">
        <v>36731.698599537</v>
      </c>
      <c r="B19723" s="72" t="n">
        <v>36731.698599537</v>
      </c>
      <c r="C19723" s="73" t="n">
        <v>0.3150225</v>
      </c>
    </row>
    <row r="19724" customFormat="false" ht="12.75" hidden="false" customHeight="false" outlineLevel="0" collapsed="false">
      <c r="A19724" s="71" t="n">
        <v>36731.7090162037</v>
      </c>
      <c r="B19724" s="72" t="n">
        <v>36731.7090162037</v>
      </c>
      <c r="C19724" s="73" t="n">
        <v>0.3150225</v>
      </c>
    </row>
    <row r="19725" customFormat="false" ht="12.75" hidden="false" customHeight="false" outlineLevel="0" collapsed="false">
      <c r="A19725" s="71" t="n">
        <v>36731.7194328704</v>
      </c>
      <c r="B19725" s="72" t="n">
        <v>36731.7194328704</v>
      </c>
      <c r="C19725" s="73" t="n">
        <v>0.309987</v>
      </c>
    </row>
    <row r="19726" customFormat="false" ht="12.75" hidden="false" customHeight="false" outlineLevel="0" collapsed="false">
      <c r="A19726" s="71" t="n">
        <v>36731.729849537</v>
      </c>
      <c r="B19726" s="72" t="n">
        <v>36731.729849537</v>
      </c>
      <c r="C19726" s="73" t="n">
        <v>0.3150225</v>
      </c>
    </row>
    <row r="19727" customFormat="false" ht="12.75" hidden="false" customHeight="false" outlineLevel="0" collapsed="false">
      <c r="A19727" s="71" t="n">
        <v>36731.7402662037</v>
      </c>
      <c r="B19727" s="72" t="n">
        <v>36731.7402662037</v>
      </c>
      <c r="C19727" s="73" t="n">
        <v>0.3150225</v>
      </c>
    </row>
    <row r="19728" customFormat="false" ht="12.75" hidden="false" customHeight="false" outlineLevel="0" collapsed="false">
      <c r="A19728" s="71" t="n">
        <v>36731.7506828704</v>
      </c>
      <c r="B19728" s="72" t="n">
        <v>36731.7506828704</v>
      </c>
      <c r="C19728" s="73" t="n">
        <v>0.3049516</v>
      </c>
    </row>
    <row r="19729" customFormat="false" ht="12.75" hidden="false" customHeight="false" outlineLevel="0" collapsed="false">
      <c r="A19729" s="71" t="n">
        <v>36731.761099537</v>
      </c>
      <c r="B19729" s="72" t="n">
        <v>36731.761099537</v>
      </c>
      <c r="C19729" s="73" t="n">
        <v>0.3049516</v>
      </c>
    </row>
    <row r="19730" customFormat="false" ht="12.75" hidden="false" customHeight="false" outlineLevel="0" collapsed="false">
      <c r="A19730" s="71" t="n">
        <v>36731.7715162037</v>
      </c>
      <c r="B19730" s="72" t="n">
        <v>36731.7715162037</v>
      </c>
      <c r="C19730" s="73" t="n">
        <v>0.3049516</v>
      </c>
    </row>
    <row r="19731" customFormat="false" ht="12.75" hidden="false" customHeight="false" outlineLevel="0" collapsed="false">
      <c r="A19731" s="71" t="n">
        <v>36731.7819328704</v>
      </c>
      <c r="B19731" s="72" t="n">
        <v>36731.7819328704</v>
      </c>
      <c r="C19731" s="73" t="n">
        <v>0.3049516</v>
      </c>
    </row>
    <row r="19732" customFormat="false" ht="12.75" hidden="false" customHeight="false" outlineLevel="0" collapsed="false">
      <c r="A19732" s="71" t="n">
        <v>36731.792349537</v>
      </c>
      <c r="B19732" s="72" t="n">
        <v>36731.792349537</v>
      </c>
      <c r="C19732" s="73" t="n">
        <v>0.3049516</v>
      </c>
    </row>
    <row r="19733" customFormat="false" ht="12.75" hidden="false" customHeight="false" outlineLevel="0" collapsed="false">
      <c r="A19733" s="71" t="n">
        <v>36731.8027662037</v>
      </c>
      <c r="B19733" s="72" t="n">
        <v>36731.8027662037</v>
      </c>
      <c r="C19733" s="73" t="n">
        <v>0.3000687</v>
      </c>
    </row>
    <row r="19734" customFormat="false" ht="12.75" hidden="false" customHeight="false" outlineLevel="0" collapsed="false">
      <c r="A19734" s="71" t="n">
        <v>36731.8131828704</v>
      </c>
      <c r="B19734" s="72" t="n">
        <v>36731.8131828704</v>
      </c>
      <c r="C19734" s="73" t="n">
        <v>0.2950332</v>
      </c>
    </row>
    <row r="19735" customFormat="false" ht="12.75" hidden="false" customHeight="false" outlineLevel="0" collapsed="false">
      <c r="A19735" s="71" t="n">
        <v>36731.823599537</v>
      </c>
      <c r="B19735" s="72" t="n">
        <v>36731.823599537</v>
      </c>
      <c r="C19735" s="73" t="n">
        <v>0.3000687</v>
      </c>
    </row>
    <row r="19736" customFormat="false" ht="12.75" hidden="false" customHeight="false" outlineLevel="0" collapsed="false">
      <c r="A19736" s="71" t="n">
        <v>36731.8340162037</v>
      </c>
      <c r="B19736" s="72" t="n">
        <v>36731.8340162037</v>
      </c>
      <c r="C19736" s="73" t="n">
        <v>0.3000687</v>
      </c>
    </row>
    <row r="19737" customFormat="false" ht="12.75" hidden="false" customHeight="false" outlineLevel="0" collapsed="false">
      <c r="A19737" s="71" t="n">
        <v>36731.8444328704</v>
      </c>
      <c r="B19737" s="72" t="n">
        <v>36731.8444328704</v>
      </c>
      <c r="C19737" s="73" t="n">
        <v>0.3000687</v>
      </c>
    </row>
    <row r="19738" customFormat="false" ht="12.75" hidden="false" customHeight="false" outlineLevel="0" collapsed="false">
      <c r="A19738" s="71" t="n">
        <v>36731.854849537</v>
      </c>
      <c r="B19738" s="72" t="n">
        <v>36731.854849537</v>
      </c>
      <c r="C19738" s="73" t="n">
        <v>0.2899977</v>
      </c>
    </row>
    <row r="19739" customFormat="false" ht="12.75" hidden="false" customHeight="false" outlineLevel="0" collapsed="false">
      <c r="A19739" s="71" t="n">
        <v>36731.8652662037</v>
      </c>
      <c r="B19739" s="72" t="n">
        <v>36731.8652662037</v>
      </c>
      <c r="C19739" s="73" t="n">
        <v>0.2950332</v>
      </c>
    </row>
    <row r="19740" customFormat="false" ht="12.75" hidden="false" customHeight="false" outlineLevel="0" collapsed="false">
      <c r="A19740" s="71" t="n">
        <v>36731.8756828704</v>
      </c>
      <c r="B19740" s="72" t="n">
        <v>36731.8756828704</v>
      </c>
      <c r="C19740" s="73" t="n">
        <v>0.2899977</v>
      </c>
    </row>
    <row r="19741" customFormat="false" ht="12.75" hidden="false" customHeight="false" outlineLevel="0" collapsed="false">
      <c r="A19741" s="71" t="n">
        <v>36731.886099537</v>
      </c>
      <c r="B19741" s="72" t="n">
        <v>36731.886099537</v>
      </c>
      <c r="C19741" s="73" t="n">
        <v>0.2899977</v>
      </c>
    </row>
    <row r="19742" customFormat="false" ht="12.75" hidden="false" customHeight="false" outlineLevel="0" collapsed="false">
      <c r="A19742" s="71" t="n">
        <v>36731.8965162037</v>
      </c>
      <c r="B19742" s="72" t="n">
        <v>36731.8965162037</v>
      </c>
      <c r="C19742" s="73" t="n">
        <v>0.2950332</v>
      </c>
    </row>
    <row r="19743" customFormat="false" ht="12.75" hidden="false" customHeight="false" outlineLevel="0" collapsed="false">
      <c r="A19743" s="71" t="n">
        <v>36731.9069328704</v>
      </c>
      <c r="B19743" s="72" t="n">
        <v>36731.9069328704</v>
      </c>
      <c r="C19743" s="73" t="n">
        <v>0.2899977</v>
      </c>
    </row>
    <row r="19744" customFormat="false" ht="12.75" hidden="false" customHeight="false" outlineLevel="0" collapsed="false">
      <c r="A19744" s="71" t="n">
        <v>36731.917349537</v>
      </c>
      <c r="B19744" s="72" t="n">
        <v>36731.917349537</v>
      </c>
      <c r="C19744" s="73" t="n">
        <v>0.2750439</v>
      </c>
    </row>
    <row r="19745" customFormat="false" ht="12.75" hidden="false" customHeight="false" outlineLevel="0" collapsed="false">
      <c r="A19745" s="71" t="n">
        <v>36731.9277662037</v>
      </c>
      <c r="B19745" s="72" t="n">
        <v>36731.9277662037</v>
      </c>
      <c r="C19745" s="73" t="n">
        <v>0.2750439</v>
      </c>
    </row>
    <row r="19746" customFormat="false" ht="12.75" hidden="false" customHeight="false" outlineLevel="0" collapsed="false">
      <c r="A19746" s="71" t="n">
        <v>36731.9381828704</v>
      </c>
      <c r="B19746" s="72" t="n">
        <v>36731.9381828704</v>
      </c>
      <c r="C19746" s="73" t="n">
        <v>0.2750439</v>
      </c>
    </row>
    <row r="19747" customFormat="false" ht="12.75" hidden="false" customHeight="false" outlineLevel="0" collapsed="false">
      <c r="A19747" s="71" t="n">
        <v>36731.948599537</v>
      </c>
      <c r="B19747" s="72" t="n">
        <v>36731.948599537</v>
      </c>
      <c r="C19747" s="73" t="n">
        <v>0.2700084</v>
      </c>
    </row>
    <row r="19748" customFormat="false" ht="12.75" hidden="false" customHeight="false" outlineLevel="0" collapsed="false">
      <c r="A19748" s="71" t="n">
        <v>36731.9590162037</v>
      </c>
      <c r="B19748" s="72" t="n">
        <v>36731.9590162037</v>
      </c>
      <c r="C19748" s="73" t="n">
        <v>0.2750439</v>
      </c>
    </row>
    <row r="19749" customFormat="false" ht="12.75" hidden="false" customHeight="false" outlineLevel="0" collapsed="false">
      <c r="A19749" s="71" t="n">
        <v>36731.9694328704</v>
      </c>
      <c r="B19749" s="72" t="n">
        <v>36731.9694328704</v>
      </c>
      <c r="C19749" s="73" t="n">
        <v>0.2700084</v>
      </c>
    </row>
    <row r="19750" customFormat="false" ht="12.75" hidden="false" customHeight="false" outlineLevel="0" collapsed="false">
      <c r="A19750" s="71" t="n">
        <v>36731.979849537</v>
      </c>
      <c r="B19750" s="72" t="n">
        <v>36731.979849537</v>
      </c>
      <c r="C19750" s="73" t="n">
        <v>0.2700084</v>
      </c>
    </row>
    <row r="19751" customFormat="false" ht="12.75" hidden="false" customHeight="false" outlineLevel="0" collapsed="false">
      <c r="A19751" s="71" t="n">
        <v>36731.9902662037</v>
      </c>
      <c r="B19751" s="72" t="n">
        <v>36731.9902662037</v>
      </c>
      <c r="C19751" s="73" t="n">
        <v>0.2700084</v>
      </c>
    </row>
    <row r="19752" customFormat="false" ht="12.75" hidden="false" customHeight="false" outlineLevel="0" collapsed="false">
      <c r="A19752" s="71" t="n">
        <v>36732.0006828704</v>
      </c>
      <c r="B19752" s="72" t="n">
        <v>36732.0006828704</v>
      </c>
      <c r="C19752" s="73" t="n">
        <v>0.2700084</v>
      </c>
    </row>
    <row r="19753" customFormat="false" ht="12.75" hidden="false" customHeight="false" outlineLevel="0" collapsed="false">
      <c r="A19753" s="71" t="n">
        <v>36732.011099537</v>
      </c>
      <c r="B19753" s="72" t="n">
        <v>36732.011099537</v>
      </c>
      <c r="C19753" s="73" t="n">
        <v>0.2550546</v>
      </c>
    </row>
    <row r="19754" customFormat="false" ht="12.75" hidden="false" customHeight="false" outlineLevel="0" collapsed="false">
      <c r="A19754" s="71" t="n">
        <v>36732.0215162037</v>
      </c>
      <c r="B19754" s="72" t="n">
        <v>36732.0215162037</v>
      </c>
      <c r="C19754" s="73" t="n">
        <v>0.2649729</v>
      </c>
    </row>
    <row r="19755" customFormat="false" ht="12.75" hidden="false" customHeight="false" outlineLevel="0" collapsed="false">
      <c r="A19755" s="71" t="n">
        <v>36732.0319328704</v>
      </c>
      <c r="B19755" s="72" t="n">
        <v>36732.0319328704</v>
      </c>
      <c r="C19755" s="73" t="n">
        <v>0.2700084</v>
      </c>
    </row>
    <row r="19756" customFormat="false" ht="12.75" hidden="false" customHeight="false" outlineLevel="0" collapsed="false">
      <c r="A19756" s="71" t="n">
        <v>36732.042349537</v>
      </c>
      <c r="B19756" s="72" t="n">
        <v>36732.042349537</v>
      </c>
      <c r="C19756" s="73" t="n">
        <v>0.2649729</v>
      </c>
    </row>
    <row r="19757" customFormat="false" ht="12.75" hidden="false" customHeight="false" outlineLevel="0" collapsed="false">
      <c r="A19757" s="71" t="n">
        <v>36732.0527662037</v>
      </c>
      <c r="B19757" s="72" t="n">
        <v>36732.0527662037</v>
      </c>
      <c r="C19757" s="73" t="n">
        <v>0.2700084</v>
      </c>
    </row>
    <row r="19758" customFormat="false" ht="12.75" hidden="false" customHeight="false" outlineLevel="0" collapsed="false">
      <c r="A19758" s="71" t="n">
        <v>36732.0631828704</v>
      </c>
      <c r="B19758" s="72" t="n">
        <v>36732.0631828704</v>
      </c>
      <c r="C19758" s="73" t="n">
        <v>0.2599374</v>
      </c>
    </row>
    <row r="19759" customFormat="false" ht="12.75" hidden="false" customHeight="false" outlineLevel="0" collapsed="false">
      <c r="A19759" s="71" t="n">
        <v>36732.073599537</v>
      </c>
      <c r="B19759" s="72" t="n">
        <v>36732.073599537</v>
      </c>
      <c r="C19759" s="73" t="n">
        <v>0.2649729</v>
      </c>
    </row>
    <row r="19760" customFormat="false" ht="12.75" hidden="false" customHeight="false" outlineLevel="0" collapsed="false">
      <c r="A19760" s="71" t="n">
        <v>36732.0840162037</v>
      </c>
      <c r="B19760" s="72" t="n">
        <v>36732.0840162037</v>
      </c>
      <c r="C19760" s="73" t="n">
        <v>0.2649729</v>
      </c>
    </row>
    <row r="19761" customFormat="false" ht="12.75" hidden="false" customHeight="false" outlineLevel="0" collapsed="false">
      <c r="A19761" s="71" t="n">
        <v>36732.0944328704</v>
      </c>
      <c r="B19761" s="72" t="n">
        <v>36732.0944328704</v>
      </c>
      <c r="C19761" s="73" t="n">
        <v>0.2649729</v>
      </c>
    </row>
    <row r="19762" customFormat="false" ht="12.75" hidden="false" customHeight="false" outlineLevel="0" collapsed="false">
      <c r="A19762" s="71" t="n">
        <v>36732.104837963</v>
      </c>
      <c r="B19762" s="72" t="n">
        <v>36732.104837963</v>
      </c>
      <c r="C19762" s="73" t="n">
        <v>0.2599374</v>
      </c>
    </row>
    <row r="19763" customFormat="false" ht="12.75" hidden="false" customHeight="false" outlineLevel="0" collapsed="false">
      <c r="A19763" s="71" t="n">
        <v>36732.1152662037</v>
      </c>
      <c r="B19763" s="72" t="n">
        <v>36732.1152662037</v>
      </c>
      <c r="C19763" s="73" t="n">
        <v>0.2649729</v>
      </c>
    </row>
    <row r="19764" customFormat="false" ht="12.75" hidden="false" customHeight="false" outlineLevel="0" collapsed="false">
      <c r="A19764" s="71" t="n">
        <v>36732.1256828704</v>
      </c>
      <c r="B19764" s="72" t="n">
        <v>36732.1256828704</v>
      </c>
      <c r="C19764" s="73" t="n">
        <v>0.2649729</v>
      </c>
    </row>
    <row r="19765" customFormat="false" ht="12.75" hidden="false" customHeight="false" outlineLevel="0" collapsed="false">
      <c r="A19765" s="71" t="n">
        <v>36732.136099537</v>
      </c>
      <c r="B19765" s="72" t="n">
        <v>36732.136099537</v>
      </c>
      <c r="C19765" s="73" t="n">
        <v>0.2599374</v>
      </c>
    </row>
    <row r="19766" customFormat="false" ht="12.75" hidden="false" customHeight="false" outlineLevel="0" collapsed="false">
      <c r="A19766" s="71" t="n">
        <v>36732.1465162037</v>
      </c>
      <c r="B19766" s="72" t="n">
        <v>36732.1465162037</v>
      </c>
      <c r="C19766" s="73" t="n">
        <v>0.2649729</v>
      </c>
    </row>
    <row r="19767" customFormat="false" ht="12.75" hidden="false" customHeight="false" outlineLevel="0" collapsed="false">
      <c r="A19767" s="71" t="n">
        <v>36732.1569328704</v>
      </c>
      <c r="B19767" s="72" t="n">
        <v>36732.1569328704</v>
      </c>
      <c r="C19767" s="73" t="n">
        <v>0.2649729</v>
      </c>
    </row>
    <row r="19768" customFormat="false" ht="12.75" hidden="false" customHeight="false" outlineLevel="0" collapsed="false">
      <c r="A19768" s="71" t="n">
        <v>36732.167349537</v>
      </c>
      <c r="B19768" s="72" t="n">
        <v>36732.167349537</v>
      </c>
      <c r="C19768" s="73" t="n">
        <v>0.2500191</v>
      </c>
    </row>
    <row r="19769" customFormat="false" ht="12.75" hidden="false" customHeight="false" outlineLevel="0" collapsed="false">
      <c r="A19769" s="71" t="n">
        <v>36732.1777662037</v>
      </c>
      <c r="B19769" s="72" t="n">
        <v>36732.1777662037</v>
      </c>
      <c r="C19769" s="73" t="n">
        <v>0.2599374</v>
      </c>
    </row>
    <row r="19770" customFormat="false" ht="12.75" hidden="false" customHeight="false" outlineLevel="0" collapsed="false">
      <c r="A19770" s="71" t="n">
        <v>36732.1881828704</v>
      </c>
      <c r="B19770" s="72" t="n">
        <v>36732.1881828704</v>
      </c>
      <c r="C19770" s="73" t="n">
        <v>0.2500191</v>
      </c>
    </row>
    <row r="19771" customFormat="false" ht="12.75" hidden="false" customHeight="false" outlineLevel="0" collapsed="false">
      <c r="A19771" s="71" t="n">
        <v>36732.198599537</v>
      </c>
      <c r="B19771" s="72" t="n">
        <v>36732.198599537</v>
      </c>
      <c r="C19771" s="73" t="n">
        <v>0.2449836</v>
      </c>
    </row>
    <row r="19772" customFormat="false" ht="12.75" hidden="false" customHeight="false" outlineLevel="0" collapsed="false">
      <c r="A19772" s="71" t="n">
        <v>36732.2090162037</v>
      </c>
      <c r="B19772" s="72" t="n">
        <v>36732.2090162037</v>
      </c>
      <c r="C19772" s="73" t="n">
        <v>0.2500191</v>
      </c>
    </row>
    <row r="19773" customFormat="false" ht="12.75" hidden="false" customHeight="false" outlineLevel="0" collapsed="false">
      <c r="A19773" s="71" t="n">
        <v>36732.2194328704</v>
      </c>
      <c r="B19773" s="72" t="n">
        <v>36732.2194328704</v>
      </c>
      <c r="C19773" s="73" t="n">
        <v>0.2500191</v>
      </c>
    </row>
    <row r="19774" customFormat="false" ht="12.75" hidden="false" customHeight="false" outlineLevel="0" collapsed="false">
      <c r="A19774" s="71" t="n">
        <v>36732.229849537</v>
      </c>
      <c r="B19774" s="72" t="n">
        <v>36732.229849537</v>
      </c>
      <c r="C19774" s="73" t="n">
        <v>0.2599374</v>
      </c>
    </row>
    <row r="19775" customFormat="false" ht="12.75" hidden="false" customHeight="false" outlineLevel="0" collapsed="false">
      <c r="A19775" s="71" t="n">
        <v>36732.2402662037</v>
      </c>
      <c r="B19775" s="72" t="n">
        <v>36732.2402662037</v>
      </c>
      <c r="C19775" s="73" t="n">
        <v>0.2500191</v>
      </c>
    </row>
    <row r="19776" customFormat="false" ht="12.75" hidden="false" customHeight="false" outlineLevel="0" collapsed="false">
      <c r="A19776" s="71" t="n">
        <v>36732.2506828704</v>
      </c>
      <c r="B19776" s="72" t="n">
        <v>36732.2506828704</v>
      </c>
      <c r="C19776" s="73" t="n">
        <v>0.2599374</v>
      </c>
    </row>
    <row r="19777" customFormat="false" ht="12.75" hidden="false" customHeight="false" outlineLevel="0" collapsed="false">
      <c r="A19777" s="71" t="n">
        <v>36732.261099537</v>
      </c>
      <c r="B19777" s="72" t="n">
        <v>36732.261099537</v>
      </c>
      <c r="C19777" s="73" t="n">
        <v>0.2500191</v>
      </c>
    </row>
    <row r="19778" customFormat="false" ht="12.75" hidden="false" customHeight="false" outlineLevel="0" collapsed="false">
      <c r="A19778" s="71" t="n">
        <v>36732.2715162037</v>
      </c>
      <c r="B19778" s="72" t="n">
        <v>36732.2715162037</v>
      </c>
      <c r="C19778" s="73" t="n">
        <v>0.3000687</v>
      </c>
    </row>
    <row r="19779" customFormat="false" ht="12.75" hidden="false" customHeight="false" outlineLevel="0" collapsed="false">
      <c r="A19779" s="71" t="n">
        <v>36732.2819328704</v>
      </c>
      <c r="B19779" s="72" t="n">
        <v>36732.2819328704</v>
      </c>
      <c r="C19779" s="73" t="n">
        <v>0.2799268</v>
      </c>
    </row>
    <row r="19780" customFormat="false" ht="12.75" hidden="false" customHeight="false" outlineLevel="0" collapsed="false">
      <c r="A19780" s="71" t="n">
        <v>36732.292349537</v>
      </c>
      <c r="B19780" s="72" t="n">
        <v>36732.292349537</v>
      </c>
      <c r="C19780" s="73" t="n">
        <v>0.5399405</v>
      </c>
    </row>
    <row r="19781" customFormat="false" ht="12.75" hidden="false" customHeight="false" outlineLevel="0" collapsed="false">
      <c r="A19781" s="71" t="n">
        <v>36732.3027662037</v>
      </c>
      <c r="B19781" s="72" t="n">
        <v>36732.3027662037</v>
      </c>
      <c r="C19781" s="73" t="n">
        <v>0.2599374</v>
      </c>
    </row>
    <row r="19782" customFormat="false" ht="12.75" hidden="false" customHeight="false" outlineLevel="0" collapsed="false">
      <c r="A19782" s="71" t="n">
        <v>36732.3131828704</v>
      </c>
      <c r="B19782" s="72" t="n">
        <v>36732.3131828704</v>
      </c>
      <c r="C19782" s="73" t="n">
        <v>0.2599374</v>
      </c>
    </row>
    <row r="19783" customFormat="false" ht="12.75" hidden="false" customHeight="false" outlineLevel="0" collapsed="false">
      <c r="A19783" s="71" t="n">
        <v>36732.323599537</v>
      </c>
      <c r="B19783" s="72" t="n">
        <v>36732.323599537</v>
      </c>
      <c r="C19783" s="73" t="n">
        <v>0.2500191</v>
      </c>
    </row>
    <row r="19784" customFormat="false" ht="12.75" hidden="false" customHeight="false" outlineLevel="0" collapsed="false">
      <c r="A19784" s="71" t="n">
        <v>36732.3340162037</v>
      </c>
      <c r="B19784" s="72" t="n">
        <v>36732.3340162037</v>
      </c>
      <c r="C19784" s="73" t="n">
        <v>0.2500191</v>
      </c>
    </row>
    <row r="19785" customFormat="false" ht="12.75" hidden="false" customHeight="false" outlineLevel="0" collapsed="false">
      <c r="A19785" s="71" t="n">
        <v>36732.3444328704</v>
      </c>
      <c r="B19785" s="72" t="n">
        <v>36732.3444328704</v>
      </c>
      <c r="C19785" s="73" t="n">
        <v>0.2599374</v>
      </c>
    </row>
    <row r="19786" customFormat="false" ht="12.75" hidden="false" customHeight="false" outlineLevel="0" collapsed="false">
      <c r="A19786" s="71" t="n">
        <v>36732.354849537</v>
      </c>
      <c r="B19786" s="72" t="n">
        <v>36732.354849537</v>
      </c>
      <c r="C19786" s="73" t="n">
        <v>0.2599374</v>
      </c>
    </row>
    <row r="19787" customFormat="false" ht="12.75" hidden="false" customHeight="false" outlineLevel="0" collapsed="false">
      <c r="A19787" s="71" t="n">
        <v>36732.3652662037</v>
      </c>
      <c r="B19787" s="72" t="n">
        <v>36732.3652662037</v>
      </c>
      <c r="C19787" s="73" t="n">
        <v>0.2649729</v>
      </c>
    </row>
    <row r="19788" customFormat="false" ht="12.75" hidden="false" customHeight="false" outlineLevel="0" collapsed="false">
      <c r="A19788" s="71" t="n">
        <v>36732.3756828704</v>
      </c>
      <c r="B19788" s="72" t="n">
        <v>36732.3756828704</v>
      </c>
      <c r="C19788" s="73" t="n">
        <v>0.2599374</v>
      </c>
    </row>
    <row r="19789" customFormat="false" ht="12.75" hidden="false" customHeight="false" outlineLevel="0" collapsed="false">
      <c r="A19789" s="71" t="n">
        <v>36732.386099537</v>
      </c>
      <c r="B19789" s="72" t="n">
        <v>36732.386099537</v>
      </c>
      <c r="C19789" s="73" t="n">
        <v>0.2500191</v>
      </c>
    </row>
    <row r="19790" customFormat="false" ht="12.75" hidden="false" customHeight="false" outlineLevel="0" collapsed="false">
      <c r="A19790" s="71" t="n">
        <v>36732.3965162037</v>
      </c>
      <c r="B19790" s="72" t="n">
        <v>36732.3965162037</v>
      </c>
      <c r="C19790" s="73" t="n">
        <v>0.2750439</v>
      </c>
    </row>
    <row r="19791" customFormat="false" ht="12.75" hidden="false" customHeight="false" outlineLevel="0" collapsed="false">
      <c r="A19791" s="71" t="n">
        <v>36732.4069328704</v>
      </c>
      <c r="B19791" s="72" t="n">
        <v>36732.4069328704</v>
      </c>
      <c r="C19791" s="73" t="n">
        <v>0.2599374</v>
      </c>
    </row>
    <row r="19792" customFormat="false" ht="12.75" hidden="false" customHeight="false" outlineLevel="0" collapsed="false">
      <c r="A19792" s="71" t="n">
        <v>36732.417349537</v>
      </c>
      <c r="B19792" s="72" t="n">
        <v>36732.417349537</v>
      </c>
      <c r="C19792" s="73" t="n">
        <v>0.2599374</v>
      </c>
    </row>
    <row r="19793" customFormat="false" ht="12.75" hidden="false" customHeight="false" outlineLevel="0" collapsed="false">
      <c r="A19793" s="71" t="n">
        <v>36732.4277662037</v>
      </c>
      <c r="B19793" s="72" t="n">
        <v>36732.4277662037</v>
      </c>
      <c r="C19793" s="73" t="n">
        <v>0.2500191</v>
      </c>
    </row>
    <row r="19794" customFormat="false" ht="12.75" hidden="false" customHeight="false" outlineLevel="0" collapsed="false">
      <c r="A19794" s="71" t="n">
        <v>36732.4381828704</v>
      </c>
      <c r="B19794" s="72" t="n">
        <v>36732.4381828704</v>
      </c>
      <c r="C19794" s="73" t="n">
        <v>0.2500191</v>
      </c>
    </row>
    <row r="19795" customFormat="false" ht="12.75" hidden="false" customHeight="false" outlineLevel="0" collapsed="false">
      <c r="A19795" s="71" t="n">
        <v>36732.448599537</v>
      </c>
      <c r="B19795" s="72" t="n">
        <v>36732.448599537</v>
      </c>
      <c r="C19795" s="73" t="n">
        <v>0.2500191</v>
      </c>
    </row>
    <row r="19796" customFormat="false" ht="12.75" hidden="false" customHeight="false" outlineLevel="0" collapsed="false">
      <c r="A19796" s="71" t="n">
        <v>36732.4590162037</v>
      </c>
      <c r="B19796" s="72" t="n">
        <v>36732.4590162037</v>
      </c>
      <c r="C19796" s="73" t="n">
        <v>0.2500191</v>
      </c>
    </row>
    <row r="19797" customFormat="false" ht="12.75" hidden="false" customHeight="false" outlineLevel="0" collapsed="false">
      <c r="A19797" s="71" t="n">
        <v>36732.4694328704</v>
      </c>
      <c r="B19797" s="72" t="n">
        <v>36732.4694328704</v>
      </c>
      <c r="C19797" s="73" t="n">
        <v>0.2500191</v>
      </c>
    </row>
    <row r="19798" customFormat="false" ht="12.75" hidden="false" customHeight="false" outlineLevel="0" collapsed="false">
      <c r="A19798" s="71" t="n">
        <v>36732.479849537</v>
      </c>
      <c r="B19798" s="72" t="n">
        <v>36732.479849537</v>
      </c>
      <c r="C19798" s="73" t="n">
        <v>0.2550546</v>
      </c>
    </row>
    <row r="19799" customFormat="false" ht="12.75" hidden="false" customHeight="false" outlineLevel="0" collapsed="false">
      <c r="A19799" s="71" t="n">
        <v>36732.4902662037</v>
      </c>
      <c r="B19799" s="72" t="n">
        <v>36732.4902662037</v>
      </c>
      <c r="C19799" s="73" t="n">
        <v>0.2599374</v>
      </c>
    </row>
    <row r="19800" customFormat="false" ht="12.75" hidden="false" customHeight="false" outlineLevel="0" collapsed="false">
      <c r="A19800" s="71" t="n">
        <v>36732.5006828704</v>
      </c>
      <c r="B19800" s="72" t="n">
        <v>36732.5006828704</v>
      </c>
      <c r="C19800" s="73" t="n">
        <v>0.2599374</v>
      </c>
    </row>
    <row r="19801" customFormat="false" ht="12.75" hidden="false" customHeight="false" outlineLevel="0" collapsed="false">
      <c r="A19801" s="71" t="n">
        <v>36732.511099537</v>
      </c>
      <c r="B19801" s="72" t="n">
        <v>36732.511099537</v>
      </c>
      <c r="C19801" s="73" t="n">
        <v>0.2599374</v>
      </c>
    </row>
    <row r="19802" customFormat="false" ht="12.75" hidden="false" customHeight="false" outlineLevel="0" collapsed="false">
      <c r="A19802" s="71" t="n">
        <v>36732.5215162037</v>
      </c>
      <c r="B19802" s="72" t="n">
        <v>36732.5215162037</v>
      </c>
      <c r="C19802" s="73" t="n">
        <v>0.2649729</v>
      </c>
    </row>
    <row r="19803" customFormat="false" ht="12.75" hidden="false" customHeight="false" outlineLevel="0" collapsed="false">
      <c r="A19803" s="71" t="n">
        <v>36732.5319328704</v>
      </c>
      <c r="B19803" s="72" t="n">
        <v>36732.5319328704</v>
      </c>
      <c r="C19803" s="73" t="n">
        <v>0.2649729</v>
      </c>
    </row>
    <row r="19804" customFormat="false" ht="12.75" hidden="false" customHeight="false" outlineLevel="0" collapsed="false">
      <c r="A19804" s="71" t="n">
        <v>36732.542349537</v>
      </c>
      <c r="B19804" s="72" t="n">
        <v>36732.542349537</v>
      </c>
      <c r="C19804" s="73" t="n">
        <v>0.2649729</v>
      </c>
    </row>
    <row r="19805" customFormat="false" ht="12.75" hidden="false" customHeight="false" outlineLevel="0" collapsed="false">
      <c r="A19805" s="71" t="n">
        <v>36732.5527662037</v>
      </c>
      <c r="B19805" s="72" t="n">
        <v>36732.5527662037</v>
      </c>
      <c r="C19805" s="73" t="n">
        <v>0.2700084</v>
      </c>
    </row>
    <row r="19806" customFormat="false" ht="12.75" hidden="false" customHeight="false" outlineLevel="0" collapsed="false">
      <c r="A19806" s="71" t="n">
        <v>36732.5631828704</v>
      </c>
      <c r="B19806" s="72" t="n">
        <v>36732.5631828704</v>
      </c>
      <c r="C19806" s="73" t="n">
        <v>0.2950332</v>
      </c>
    </row>
    <row r="19807" customFormat="false" ht="12.75" hidden="false" customHeight="false" outlineLevel="0" collapsed="false">
      <c r="A19807" s="71" t="n">
        <v>36732.573599537</v>
      </c>
      <c r="B19807" s="72" t="n">
        <v>36732.573599537</v>
      </c>
      <c r="C19807" s="73" t="n">
        <v>0.2750439</v>
      </c>
    </row>
    <row r="19808" customFormat="false" ht="12.75" hidden="false" customHeight="false" outlineLevel="0" collapsed="false">
      <c r="A19808" s="71" t="n">
        <v>36732.5840162037</v>
      </c>
      <c r="B19808" s="72" t="n">
        <v>36732.5840162037</v>
      </c>
      <c r="C19808" s="73" t="n">
        <v>0.2750439</v>
      </c>
    </row>
    <row r="19809" customFormat="false" ht="12.75" hidden="false" customHeight="false" outlineLevel="0" collapsed="false">
      <c r="A19809" s="71" t="n">
        <v>36732.5944328704</v>
      </c>
      <c r="B19809" s="72" t="n">
        <v>36732.5944328704</v>
      </c>
      <c r="C19809" s="73" t="n">
        <v>0.2849622</v>
      </c>
    </row>
    <row r="19810" customFormat="false" ht="12.75" hidden="false" customHeight="false" outlineLevel="0" collapsed="false">
      <c r="A19810" s="71" t="n">
        <v>36732.604849537</v>
      </c>
      <c r="B19810" s="72" t="n">
        <v>36732.604849537</v>
      </c>
      <c r="C19810" s="73" t="n">
        <v>0.2799268</v>
      </c>
    </row>
    <row r="19811" customFormat="false" ht="12.75" hidden="false" customHeight="false" outlineLevel="0" collapsed="false">
      <c r="A19811" s="71" t="n">
        <v>36732.6152662037</v>
      </c>
      <c r="B19811" s="72" t="n">
        <v>36732.6152662037</v>
      </c>
      <c r="C19811" s="73" t="n">
        <v>0.2899977</v>
      </c>
    </row>
    <row r="19812" customFormat="false" ht="12.75" hidden="false" customHeight="false" outlineLevel="0" collapsed="false">
      <c r="A19812" s="71" t="n">
        <v>36732.6256828704</v>
      </c>
      <c r="B19812" s="72" t="n">
        <v>36732.6256828704</v>
      </c>
      <c r="C19812" s="73" t="n">
        <v>0.2849622</v>
      </c>
    </row>
    <row r="19813" customFormat="false" ht="12.75" hidden="false" customHeight="false" outlineLevel="0" collapsed="false">
      <c r="A19813" s="71" t="n">
        <v>36732.636099537</v>
      </c>
      <c r="B19813" s="72" t="n">
        <v>36732.636099537</v>
      </c>
      <c r="C19813" s="73" t="n">
        <v>0.2950332</v>
      </c>
    </row>
    <row r="19814" customFormat="false" ht="12.75" hidden="false" customHeight="false" outlineLevel="0" collapsed="false">
      <c r="A19814" s="71" t="n">
        <v>36732.6465162037</v>
      </c>
      <c r="B19814" s="72" t="n">
        <v>36732.6465162037</v>
      </c>
      <c r="C19814" s="73" t="n">
        <v>0.3000687</v>
      </c>
    </row>
    <row r="19815" customFormat="false" ht="12.75" hidden="false" customHeight="false" outlineLevel="0" collapsed="false">
      <c r="A19815" s="71" t="n">
        <v>36732.6569328704</v>
      </c>
      <c r="B19815" s="72" t="n">
        <v>36732.6569328704</v>
      </c>
      <c r="C19815" s="73" t="n">
        <v>0.2950332</v>
      </c>
    </row>
    <row r="19816" customFormat="false" ht="12.75" hidden="false" customHeight="false" outlineLevel="0" collapsed="false">
      <c r="A19816" s="71" t="n">
        <v>36732.667349537</v>
      </c>
      <c r="B19816" s="72" t="n">
        <v>36732.667349537</v>
      </c>
      <c r="C19816" s="73" t="n">
        <v>0.2950332</v>
      </c>
    </row>
    <row r="19817" customFormat="false" ht="12.75" hidden="false" customHeight="false" outlineLevel="0" collapsed="false">
      <c r="A19817" s="71" t="n">
        <v>36732.6777662037</v>
      </c>
      <c r="B19817" s="72" t="n">
        <v>36732.6777662037</v>
      </c>
      <c r="C19817" s="73" t="n">
        <v>0.3000687</v>
      </c>
    </row>
    <row r="19818" customFormat="false" ht="12.75" hidden="false" customHeight="false" outlineLevel="0" collapsed="false">
      <c r="A19818" s="71" t="n">
        <v>36732.6881828704</v>
      </c>
      <c r="B19818" s="72" t="n">
        <v>36732.6881828704</v>
      </c>
      <c r="C19818" s="73" t="n">
        <v>0.2950332</v>
      </c>
    </row>
    <row r="19819" customFormat="false" ht="12.75" hidden="false" customHeight="false" outlineLevel="0" collapsed="false">
      <c r="A19819" s="71" t="n">
        <v>36732.698599537</v>
      </c>
      <c r="B19819" s="72" t="n">
        <v>36732.698599537</v>
      </c>
      <c r="C19819" s="73" t="n">
        <v>0.309987</v>
      </c>
    </row>
    <row r="19820" customFormat="false" ht="12.75" hidden="false" customHeight="false" outlineLevel="0" collapsed="false">
      <c r="A19820" s="71" t="n">
        <v>36732.7090162037</v>
      </c>
      <c r="B19820" s="72" t="n">
        <v>36732.7090162037</v>
      </c>
      <c r="C19820" s="73" t="n">
        <v>0.3000687</v>
      </c>
    </row>
    <row r="19821" customFormat="false" ht="12.75" hidden="false" customHeight="false" outlineLevel="0" collapsed="false">
      <c r="A19821" s="71" t="n">
        <v>36732.7194328704</v>
      </c>
      <c r="B19821" s="72" t="n">
        <v>36732.7194328704</v>
      </c>
      <c r="C19821" s="73" t="n">
        <v>0.309987</v>
      </c>
    </row>
    <row r="19822" customFormat="false" ht="12.75" hidden="false" customHeight="false" outlineLevel="0" collapsed="false">
      <c r="A19822" s="71" t="n">
        <v>36732.729849537</v>
      </c>
      <c r="B19822" s="72" t="n">
        <v>36732.729849537</v>
      </c>
      <c r="C19822" s="73" t="n">
        <v>0.3000687</v>
      </c>
    </row>
    <row r="19823" customFormat="false" ht="12.75" hidden="false" customHeight="false" outlineLevel="0" collapsed="false">
      <c r="A19823" s="71" t="n">
        <v>36732.7402662037</v>
      </c>
      <c r="B19823" s="72" t="n">
        <v>36732.7402662037</v>
      </c>
      <c r="C19823" s="73" t="n">
        <v>0.3000687</v>
      </c>
    </row>
    <row r="19824" customFormat="false" ht="12.75" hidden="false" customHeight="false" outlineLevel="0" collapsed="false">
      <c r="A19824" s="71" t="n">
        <v>36732.7506828704</v>
      </c>
      <c r="B19824" s="72" t="n">
        <v>36732.7506828704</v>
      </c>
      <c r="C19824" s="73" t="n">
        <v>0.3000687</v>
      </c>
    </row>
    <row r="19825" customFormat="false" ht="12.75" hidden="false" customHeight="false" outlineLevel="0" collapsed="false">
      <c r="A19825" s="71" t="n">
        <v>36732.761099537</v>
      </c>
      <c r="B19825" s="72" t="n">
        <v>36732.761099537</v>
      </c>
      <c r="C19825" s="73" t="n">
        <v>0.2950332</v>
      </c>
    </row>
    <row r="19826" customFormat="false" ht="12.75" hidden="false" customHeight="false" outlineLevel="0" collapsed="false">
      <c r="A19826" s="71" t="n">
        <v>36732.7715162037</v>
      </c>
      <c r="B19826" s="72" t="n">
        <v>36732.7715162037</v>
      </c>
      <c r="C19826" s="73" t="n">
        <v>0.3000687</v>
      </c>
    </row>
    <row r="19827" customFormat="false" ht="12.75" hidden="false" customHeight="false" outlineLevel="0" collapsed="false">
      <c r="A19827" s="71" t="n">
        <v>36732.7819328704</v>
      </c>
      <c r="B19827" s="72" t="n">
        <v>36732.7819328704</v>
      </c>
      <c r="C19827" s="73" t="n">
        <v>0.3000687</v>
      </c>
    </row>
    <row r="19828" customFormat="false" ht="12.75" hidden="false" customHeight="false" outlineLevel="0" collapsed="false">
      <c r="A19828" s="71" t="n">
        <v>36732.792349537</v>
      </c>
      <c r="B19828" s="72" t="n">
        <v>36732.792349537</v>
      </c>
      <c r="C19828" s="73" t="n">
        <v>0.309987</v>
      </c>
    </row>
    <row r="19829" customFormat="false" ht="12.75" hidden="false" customHeight="false" outlineLevel="0" collapsed="false">
      <c r="A19829" s="71" t="n">
        <v>36732.8027662037</v>
      </c>
      <c r="B19829" s="72" t="n">
        <v>36732.8027662037</v>
      </c>
      <c r="C19829" s="73" t="n">
        <v>0.3000687</v>
      </c>
    </row>
    <row r="19830" customFormat="false" ht="12.75" hidden="false" customHeight="false" outlineLevel="0" collapsed="false">
      <c r="A19830" s="71" t="n">
        <v>36732.8131828704</v>
      </c>
      <c r="B19830" s="72" t="n">
        <v>36732.8131828704</v>
      </c>
      <c r="C19830" s="73" t="n">
        <v>0.3000687</v>
      </c>
    </row>
    <row r="19831" customFormat="false" ht="12.75" hidden="false" customHeight="false" outlineLevel="0" collapsed="false">
      <c r="A19831" s="71" t="n">
        <v>36732.823599537</v>
      </c>
      <c r="B19831" s="72" t="n">
        <v>36732.823599537</v>
      </c>
      <c r="C19831" s="73" t="n">
        <v>0.3000687</v>
      </c>
    </row>
    <row r="19832" customFormat="false" ht="12.75" hidden="false" customHeight="false" outlineLevel="0" collapsed="false">
      <c r="A19832" s="71" t="n">
        <v>36732.8340162037</v>
      </c>
      <c r="B19832" s="72" t="n">
        <v>36732.8340162037</v>
      </c>
      <c r="C19832" s="73" t="n">
        <v>0.2849622</v>
      </c>
    </row>
    <row r="19833" customFormat="false" ht="12.75" hidden="false" customHeight="false" outlineLevel="0" collapsed="false">
      <c r="A19833" s="71" t="n">
        <v>36732.8444328704</v>
      </c>
      <c r="B19833" s="72" t="n">
        <v>36732.8444328704</v>
      </c>
      <c r="C19833" s="73" t="n">
        <v>0.2899977</v>
      </c>
    </row>
    <row r="19834" customFormat="false" ht="12.75" hidden="false" customHeight="false" outlineLevel="0" collapsed="false">
      <c r="A19834" s="71" t="n">
        <v>36732.854849537</v>
      </c>
      <c r="B19834" s="72" t="n">
        <v>36732.854849537</v>
      </c>
      <c r="C19834" s="73" t="n">
        <v>0.2849622</v>
      </c>
    </row>
    <row r="19835" customFormat="false" ht="12.75" hidden="false" customHeight="false" outlineLevel="0" collapsed="false">
      <c r="A19835" s="71" t="n">
        <v>36732.8652662037</v>
      </c>
      <c r="B19835" s="72" t="n">
        <v>36732.8652662037</v>
      </c>
      <c r="C19835" s="73" t="n">
        <v>0.2849622</v>
      </c>
    </row>
    <row r="19836" customFormat="false" ht="12.75" hidden="false" customHeight="false" outlineLevel="0" collapsed="false">
      <c r="A19836" s="71" t="n">
        <v>36732.8756828704</v>
      </c>
      <c r="B19836" s="72" t="n">
        <v>36732.8756828704</v>
      </c>
      <c r="C19836" s="73" t="n">
        <v>0.2849622</v>
      </c>
    </row>
    <row r="19837" customFormat="false" ht="12.75" hidden="false" customHeight="false" outlineLevel="0" collapsed="false">
      <c r="A19837" s="71" t="n">
        <v>36732.886099537</v>
      </c>
      <c r="B19837" s="72" t="n">
        <v>36732.886099537</v>
      </c>
      <c r="C19837" s="73" t="n">
        <v>0.2899977</v>
      </c>
    </row>
    <row r="19838" customFormat="false" ht="12.75" hidden="false" customHeight="false" outlineLevel="0" collapsed="false">
      <c r="A19838" s="71" t="n">
        <v>36732.8965162037</v>
      </c>
      <c r="B19838" s="72" t="n">
        <v>36732.8965162037</v>
      </c>
      <c r="C19838" s="73" t="n">
        <v>0.2899977</v>
      </c>
    </row>
    <row r="19839" customFormat="false" ht="12.75" hidden="false" customHeight="false" outlineLevel="0" collapsed="false">
      <c r="A19839" s="71" t="n">
        <v>36732.9069328704</v>
      </c>
      <c r="B19839" s="72" t="n">
        <v>36732.9069328704</v>
      </c>
      <c r="C19839" s="73" t="n">
        <v>0.2899977</v>
      </c>
    </row>
    <row r="19840" customFormat="false" ht="12.75" hidden="false" customHeight="false" outlineLevel="0" collapsed="false">
      <c r="A19840" s="71" t="n">
        <v>36732.917349537</v>
      </c>
      <c r="B19840" s="72" t="n">
        <v>36732.917349537</v>
      </c>
      <c r="C19840" s="73" t="n">
        <v>0.2799268</v>
      </c>
    </row>
    <row r="19841" customFormat="false" ht="12.75" hidden="false" customHeight="false" outlineLevel="0" collapsed="false">
      <c r="A19841" s="71" t="n">
        <v>36732.9277662037</v>
      </c>
      <c r="B19841" s="72" t="n">
        <v>36732.9277662037</v>
      </c>
      <c r="C19841" s="73" t="n">
        <v>0.2700084</v>
      </c>
    </row>
    <row r="19842" customFormat="false" ht="12.75" hidden="false" customHeight="false" outlineLevel="0" collapsed="false">
      <c r="A19842" s="71" t="n">
        <v>36732.9381828704</v>
      </c>
      <c r="B19842" s="72" t="n">
        <v>36732.9381828704</v>
      </c>
      <c r="C19842" s="73" t="n">
        <v>0.2750439</v>
      </c>
    </row>
    <row r="19843" customFormat="false" ht="12.75" hidden="false" customHeight="false" outlineLevel="0" collapsed="false">
      <c r="A19843" s="71" t="n">
        <v>36732.948599537</v>
      </c>
      <c r="B19843" s="72" t="n">
        <v>36732.948599537</v>
      </c>
      <c r="C19843" s="73" t="n">
        <v>0.2750439</v>
      </c>
    </row>
    <row r="19844" customFormat="false" ht="12.75" hidden="false" customHeight="false" outlineLevel="0" collapsed="false">
      <c r="A19844" s="71" t="n">
        <v>36732.9590162037</v>
      </c>
      <c r="B19844" s="72" t="n">
        <v>36732.9590162037</v>
      </c>
      <c r="C19844" s="73" t="n">
        <v>0.2750439</v>
      </c>
    </row>
    <row r="19845" customFormat="false" ht="12.75" hidden="false" customHeight="false" outlineLevel="0" collapsed="false">
      <c r="A19845" s="71" t="n">
        <v>36732.9694328704</v>
      </c>
      <c r="B19845" s="72" t="n">
        <v>36732.9694328704</v>
      </c>
      <c r="C19845" s="73" t="n">
        <v>0.2700084</v>
      </c>
    </row>
    <row r="19846" customFormat="false" ht="12.75" hidden="false" customHeight="false" outlineLevel="0" collapsed="false">
      <c r="A19846" s="71" t="n">
        <v>36732.979849537</v>
      </c>
      <c r="B19846" s="72" t="n">
        <v>36732.979849537</v>
      </c>
      <c r="C19846" s="73" t="n">
        <v>0.2700084</v>
      </c>
    </row>
    <row r="19847" customFormat="false" ht="12.75" hidden="false" customHeight="false" outlineLevel="0" collapsed="false">
      <c r="A19847" s="71" t="n">
        <v>36732.9902662037</v>
      </c>
      <c r="B19847" s="72" t="n">
        <v>36732.9902662037</v>
      </c>
      <c r="C19847" s="73" t="n">
        <v>0.2700084</v>
      </c>
    </row>
    <row r="19848" customFormat="false" ht="12.75" hidden="false" customHeight="false" outlineLevel="0" collapsed="false">
      <c r="A19848" s="71" t="n">
        <v>36733.0006828704</v>
      </c>
      <c r="B19848" s="72" t="n">
        <v>36733.0006828704</v>
      </c>
      <c r="C19848" s="73" t="n">
        <v>0.2649729</v>
      </c>
    </row>
    <row r="19849" customFormat="false" ht="12.75" hidden="false" customHeight="false" outlineLevel="0" collapsed="false">
      <c r="A19849" s="71" t="n">
        <v>36733.011099537</v>
      </c>
      <c r="B19849" s="72" t="n">
        <v>36733.011099537</v>
      </c>
      <c r="C19849" s="73" t="n">
        <v>0.2649729</v>
      </c>
    </row>
    <row r="19850" customFormat="false" ht="12.75" hidden="false" customHeight="false" outlineLevel="0" collapsed="false">
      <c r="A19850" s="71" t="n">
        <v>36733.0215162037</v>
      </c>
      <c r="B19850" s="72" t="n">
        <v>36733.0215162037</v>
      </c>
      <c r="C19850" s="73" t="n">
        <v>0.2649729</v>
      </c>
    </row>
    <row r="19851" customFormat="false" ht="12.75" hidden="false" customHeight="false" outlineLevel="0" collapsed="false">
      <c r="A19851" s="71" t="n">
        <v>36733.0319328704</v>
      </c>
      <c r="B19851" s="72" t="n">
        <v>36733.0319328704</v>
      </c>
      <c r="C19851" s="73" t="n">
        <v>0.2599374</v>
      </c>
    </row>
    <row r="19852" customFormat="false" ht="12.75" hidden="false" customHeight="false" outlineLevel="0" collapsed="false">
      <c r="A19852" s="71" t="n">
        <v>36733.042349537</v>
      </c>
      <c r="B19852" s="72" t="n">
        <v>36733.042349537</v>
      </c>
      <c r="C19852" s="73" t="n">
        <v>0.2649729</v>
      </c>
    </row>
    <row r="19853" customFormat="false" ht="12.75" hidden="false" customHeight="false" outlineLevel="0" collapsed="false">
      <c r="A19853" s="71" t="n">
        <v>36733.0527662037</v>
      </c>
      <c r="B19853" s="72" t="n">
        <v>36733.0527662037</v>
      </c>
      <c r="C19853" s="73" t="n">
        <v>0.2649729</v>
      </c>
    </row>
    <row r="19854" customFormat="false" ht="12.75" hidden="false" customHeight="false" outlineLevel="0" collapsed="false">
      <c r="A19854" s="71" t="n">
        <v>36733.0631828704</v>
      </c>
      <c r="B19854" s="72" t="n">
        <v>36733.0631828704</v>
      </c>
      <c r="C19854" s="73" t="n">
        <v>0.2649729</v>
      </c>
    </row>
    <row r="19855" customFormat="false" ht="12.75" hidden="false" customHeight="false" outlineLevel="0" collapsed="false">
      <c r="A19855" s="71" t="n">
        <v>36733.073599537</v>
      </c>
      <c r="B19855" s="72" t="n">
        <v>36733.073599537</v>
      </c>
      <c r="C19855" s="73" t="n">
        <v>0.2599374</v>
      </c>
    </row>
    <row r="19856" customFormat="false" ht="12.75" hidden="false" customHeight="false" outlineLevel="0" collapsed="false">
      <c r="A19856" s="71" t="n">
        <v>36733.0840162037</v>
      </c>
      <c r="B19856" s="72" t="n">
        <v>36733.0840162037</v>
      </c>
      <c r="C19856" s="73" t="n">
        <v>0.2599374</v>
      </c>
    </row>
    <row r="19857" customFormat="false" ht="12.75" hidden="false" customHeight="false" outlineLevel="0" collapsed="false">
      <c r="A19857" s="71" t="n">
        <v>36733.0944328704</v>
      </c>
      <c r="B19857" s="72" t="n">
        <v>36733.0944328704</v>
      </c>
      <c r="C19857" s="73" t="n">
        <v>0.2599374</v>
      </c>
    </row>
    <row r="19858" customFormat="false" ht="12.75" hidden="false" customHeight="false" outlineLevel="0" collapsed="false">
      <c r="A19858" s="71" t="n">
        <v>36733.104849537</v>
      </c>
      <c r="B19858" s="72" t="n">
        <v>36733.104849537</v>
      </c>
      <c r="C19858" s="73" t="n">
        <v>0.2500191</v>
      </c>
    </row>
    <row r="19859" customFormat="false" ht="12.75" hidden="false" customHeight="false" outlineLevel="0" collapsed="false">
      <c r="A19859" s="71" t="n">
        <v>36733.1152662037</v>
      </c>
      <c r="B19859" s="72" t="n">
        <v>36733.1152662037</v>
      </c>
      <c r="C19859" s="73" t="n">
        <v>0.2550546</v>
      </c>
    </row>
    <row r="19860" customFormat="false" ht="12.75" hidden="false" customHeight="false" outlineLevel="0" collapsed="false">
      <c r="A19860" s="71" t="n">
        <v>36733.1256828704</v>
      </c>
      <c r="B19860" s="72" t="n">
        <v>36733.1256828704</v>
      </c>
      <c r="C19860" s="73" t="n">
        <v>0.2599374</v>
      </c>
    </row>
    <row r="19861" customFormat="false" ht="12.75" hidden="false" customHeight="false" outlineLevel="0" collapsed="false">
      <c r="A19861" s="71" t="n">
        <v>36733.136099537</v>
      </c>
      <c r="B19861" s="72" t="n">
        <v>36733.136099537</v>
      </c>
      <c r="C19861" s="73" t="n">
        <v>0.2599374</v>
      </c>
    </row>
    <row r="19862" customFormat="false" ht="12.75" hidden="false" customHeight="false" outlineLevel="0" collapsed="false">
      <c r="A19862" s="71" t="n">
        <v>36733.1465162037</v>
      </c>
      <c r="B19862" s="72" t="n">
        <v>36733.1465162037</v>
      </c>
      <c r="C19862" s="73" t="n">
        <v>0.2550546</v>
      </c>
    </row>
    <row r="19863" customFormat="false" ht="12.75" hidden="false" customHeight="false" outlineLevel="0" collapsed="false">
      <c r="A19863" s="71" t="n">
        <v>36733.1569328704</v>
      </c>
      <c r="B19863" s="72" t="n">
        <v>36733.1569328704</v>
      </c>
      <c r="C19863" s="73" t="n">
        <v>0.2599374</v>
      </c>
    </row>
    <row r="19864" customFormat="false" ht="12.75" hidden="false" customHeight="false" outlineLevel="0" collapsed="false">
      <c r="A19864" s="71" t="n">
        <v>36733.167349537</v>
      </c>
      <c r="B19864" s="72" t="n">
        <v>36733.167349537</v>
      </c>
      <c r="C19864" s="73" t="n">
        <v>0.2500191</v>
      </c>
    </row>
    <row r="19865" customFormat="false" ht="12.75" hidden="false" customHeight="false" outlineLevel="0" collapsed="false">
      <c r="A19865" s="71" t="n">
        <v>36733.1777662037</v>
      </c>
      <c r="B19865" s="72" t="n">
        <v>36733.1777662037</v>
      </c>
      <c r="C19865" s="73" t="n">
        <v>0.2500191</v>
      </c>
    </row>
    <row r="19866" customFormat="false" ht="12.75" hidden="false" customHeight="false" outlineLevel="0" collapsed="false">
      <c r="A19866" s="71" t="n">
        <v>36733.1881828704</v>
      </c>
      <c r="B19866" s="72" t="n">
        <v>36733.1881828704</v>
      </c>
      <c r="C19866" s="73" t="n">
        <v>0.2500191</v>
      </c>
    </row>
    <row r="19867" customFormat="false" ht="12.75" hidden="false" customHeight="false" outlineLevel="0" collapsed="false">
      <c r="A19867" s="71" t="n">
        <v>36733.198599537</v>
      </c>
      <c r="B19867" s="72" t="n">
        <v>36733.198599537</v>
      </c>
      <c r="C19867" s="73" t="n">
        <v>0.2500191</v>
      </c>
    </row>
    <row r="19868" customFormat="false" ht="12.75" hidden="false" customHeight="false" outlineLevel="0" collapsed="false">
      <c r="A19868" s="71" t="n">
        <v>36733.2090162037</v>
      </c>
      <c r="B19868" s="72" t="n">
        <v>36733.2090162037</v>
      </c>
      <c r="C19868" s="73" t="n">
        <v>0.2500191</v>
      </c>
    </row>
    <row r="19869" customFormat="false" ht="12.75" hidden="false" customHeight="false" outlineLevel="0" collapsed="false">
      <c r="A19869" s="71" t="n">
        <v>36733.2194328704</v>
      </c>
      <c r="B19869" s="72" t="n">
        <v>36733.2194328704</v>
      </c>
      <c r="C19869" s="73" t="n">
        <v>0.2449836</v>
      </c>
    </row>
    <row r="19870" customFormat="false" ht="12.75" hidden="false" customHeight="false" outlineLevel="0" collapsed="false">
      <c r="A19870" s="71" t="n">
        <v>36733.229849537</v>
      </c>
      <c r="B19870" s="72" t="n">
        <v>36733.229849537</v>
      </c>
      <c r="C19870" s="73" t="n">
        <v>0.2449836</v>
      </c>
    </row>
    <row r="19871" customFormat="false" ht="12.75" hidden="false" customHeight="false" outlineLevel="0" collapsed="false">
      <c r="A19871" s="71" t="n">
        <v>36733.2402662037</v>
      </c>
      <c r="B19871" s="72" t="n">
        <v>36733.2402662037</v>
      </c>
      <c r="C19871" s="73" t="n">
        <v>0.2500191</v>
      </c>
    </row>
    <row r="19872" customFormat="false" ht="12.75" hidden="false" customHeight="false" outlineLevel="0" collapsed="false">
      <c r="A19872" s="71" t="n">
        <v>36733.2506828704</v>
      </c>
      <c r="B19872" s="72" t="n">
        <v>36733.2506828704</v>
      </c>
      <c r="C19872" s="73" t="n">
        <v>0.2500191</v>
      </c>
    </row>
    <row r="19873" customFormat="false" ht="12.75" hidden="false" customHeight="false" outlineLevel="0" collapsed="false">
      <c r="A19873" s="71" t="n">
        <v>36733.261099537</v>
      </c>
      <c r="B19873" s="72" t="n">
        <v>36733.261099537</v>
      </c>
      <c r="C19873" s="73" t="n">
        <v>0.2500191</v>
      </c>
    </row>
    <row r="19874" customFormat="false" ht="12.75" hidden="false" customHeight="false" outlineLevel="0" collapsed="false">
      <c r="A19874" s="71" t="n">
        <v>36733.2715162037</v>
      </c>
      <c r="B19874" s="72" t="n">
        <v>36733.2715162037</v>
      </c>
      <c r="C19874" s="73" t="n">
        <v>0.2500191</v>
      </c>
    </row>
    <row r="19875" customFormat="false" ht="12.75" hidden="false" customHeight="false" outlineLevel="0" collapsed="false">
      <c r="A19875" s="71" t="n">
        <v>36733.2819328704</v>
      </c>
      <c r="B19875" s="72" t="n">
        <v>36733.2819328704</v>
      </c>
      <c r="C19875" s="73" t="n">
        <v>0.2449836</v>
      </c>
    </row>
    <row r="19876" customFormat="false" ht="12.75" hidden="false" customHeight="false" outlineLevel="0" collapsed="false">
      <c r="A19876" s="71" t="n">
        <v>36733.292349537</v>
      </c>
      <c r="B19876" s="72" t="n">
        <v>36733.292349537</v>
      </c>
      <c r="C19876" s="73" t="n">
        <v>0.3449302</v>
      </c>
    </row>
    <row r="19877" customFormat="false" ht="12.75" hidden="false" customHeight="false" outlineLevel="0" collapsed="false">
      <c r="A19877" s="71" t="n">
        <v>36733.3027662037</v>
      </c>
      <c r="B19877" s="72" t="n">
        <v>36733.3027662037</v>
      </c>
      <c r="C19877" s="73" t="n">
        <v>0.2449836</v>
      </c>
    </row>
    <row r="19878" customFormat="false" ht="12.75" hidden="false" customHeight="false" outlineLevel="0" collapsed="false">
      <c r="A19878" s="71" t="n">
        <v>36733.3131828704</v>
      </c>
      <c r="B19878" s="72" t="n">
        <v>36733.3131828704</v>
      </c>
      <c r="C19878" s="73" t="n">
        <v>0.2449836</v>
      </c>
    </row>
    <row r="19879" customFormat="false" ht="12.75" hidden="false" customHeight="false" outlineLevel="0" collapsed="false">
      <c r="A19879" s="71" t="n">
        <v>36733.323599537</v>
      </c>
      <c r="B19879" s="72" t="n">
        <v>36733.323599537</v>
      </c>
      <c r="C19879" s="73" t="n">
        <v>0.2500191</v>
      </c>
    </row>
    <row r="19880" customFormat="false" ht="12.75" hidden="false" customHeight="false" outlineLevel="0" collapsed="false">
      <c r="A19880" s="71" t="n">
        <v>36733.3340162037</v>
      </c>
      <c r="B19880" s="72" t="n">
        <v>36733.3340162037</v>
      </c>
      <c r="C19880" s="73" t="n">
        <v>0.2500191</v>
      </c>
    </row>
    <row r="19881" customFormat="false" ht="12.75" hidden="false" customHeight="false" outlineLevel="0" collapsed="false">
      <c r="A19881" s="71" t="n">
        <v>36733.3444328704</v>
      </c>
      <c r="B19881" s="72" t="n">
        <v>36733.3444328704</v>
      </c>
      <c r="C19881" s="73" t="n">
        <v>0.2449836</v>
      </c>
    </row>
    <row r="19882" customFormat="false" ht="12.75" hidden="false" customHeight="false" outlineLevel="0" collapsed="false">
      <c r="A19882" s="71" t="n">
        <v>36733.354849537</v>
      </c>
      <c r="B19882" s="72" t="n">
        <v>36733.354849537</v>
      </c>
      <c r="C19882" s="73" t="n">
        <v>0.2500191</v>
      </c>
    </row>
    <row r="19883" customFormat="false" ht="12.75" hidden="false" customHeight="false" outlineLevel="0" collapsed="false">
      <c r="A19883" s="71" t="n">
        <v>36733.3652662037</v>
      </c>
      <c r="B19883" s="72" t="n">
        <v>36733.3652662037</v>
      </c>
      <c r="C19883" s="73" t="n">
        <v>0.2449836</v>
      </c>
    </row>
    <row r="19884" customFormat="false" ht="12.75" hidden="false" customHeight="false" outlineLevel="0" collapsed="false">
      <c r="A19884" s="71" t="n">
        <v>36733.3756828704</v>
      </c>
      <c r="B19884" s="72" t="n">
        <v>36733.3756828704</v>
      </c>
      <c r="C19884" s="73" t="n">
        <v>0.2449836</v>
      </c>
    </row>
    <row r="19885" customFormat="false" ht="12.75" hidden="false" customHeight="false" outlineLevel="0" collapsed="false">
      <c r="A19885" s="71" t="n">
        <v>36733.386099537</v>
      </c>
      <c r="B19885" s="72" t="n">
        <v>36733.386099537</v>
      </c>
      <c r="C19885" s="73" t="n">
        <v>0.2500191</v>
      </c>
    </row>
    <row r="19886" customFormat="false" ht="12.75" hidden="false" customHeight="false" outlineLevel="0" collapsed="false">
      <c r="A19886" s="71" t="n">
        <v>36733.3965162037</v>
      </c>
      <c r="B19886" s="72" t="n">
        <v>36733.3965162037</v>
      </c>
      <c r="C19886" s="73" t="n">
        <v>0.2500191</v>
      </c>
    </row>
    <row r="19887" customFormat="false" ht="12.75" hidden="false" customHeight="false" outlineLevel="0" collapsed="false">
      <c r="A19887" s="71" t="n">
        <v>36733.4069328704</v>
      </c>
      <c r="B19887" s="72" t="n">
        <v>36733.4069328704</v>
      </c>
      <c r="C19887" s="73" t="n">
        <v>0.2500191</v>
      </c>
    </row>
    <row r="19888" customFormat="false" ht="12.75" hidden="false" customHeight="false" outlineLevel="0" collapsed="false">
      <c r="A19888" s="71" t="n">
        <v>36733.417349537</v>
      </c>
      <c r="B19888" s="72" t="n">
        <v>36733.417349537</v>
      </c>
      <c r="C19888" s="73" t="n">
        <v>0.2500191</v>
      </c>
    </row>
    <row r="19889" customFormat="false" ht="12.75" hidden="false" customHeight="false" outlineLevel="0" collapsed="false">
      <c r="A19889" s="71" t="n">
        <v>36733.4277662037</v>
      </c>
      <c r="B19889" s="72" t="n">
        <v>36733.4277662037</v>
      </c>
      <c r="C19889" s="73" t="n">
        <v>0.2500191</v>
      </c>
    </row>
    <row r="19890" customFormat="false" ht="12.75" hidden="false" customHeight="false" outlineLevel="0" collapsed="false">
      <c r="A19890" s="71" t="n">
        <v>36733.4381828704</v>
      </c>
      <c r="B19890" s="72" t="n">
        <v>36733.4381828704</v>
      </c>
      <c r="C19890" s="73" t="n">
        <v>0.2500191</v>
      </c>
    </row>
    <row r="19891" customFormat="false" ht="12.75" hidden="false" customHeight="false" outlineLevel="0" collapsed="false">
      <c r="A19891" s="71" t="n">
        <v>36733.448599537</v>
      </c>
      <c r="B19891" s="72" t="n">
        <v>36733.448599537</v>
      </c>
      <c r="C19891" s="73" t="n">
        <v>0.2449836</v>
      </c>
    </row>
    <row r="19892" customFormat="false" ht="12.75" hidden="false" customHeight="false" outlineLevel="0" collapsed="false">
      <c r="A19892" s="71" t="n">
        <v>36733.4590162037</v>
      </c>
      <c r="B19892" s="72" t="n">
        <v>36733.4590162037</v>
      </c>
      <c r="C19892" s="73" t="n">
        <v>0.2500191</v>
      </c>
    </row>
    <row r="19893" customFormat="false" ht="12.75" hidden="false" customHeight="false" outlineLevel="0" collapsed="false">
      <c r="A19893" s="71" t="n">
        <v>36733.4694328704</v>
      </c>
      <c r="B19893" s="72" t="n">
        <v>36733.4694328704</v>
      </c>
      <c r="C19893" s="73" t="n">
        <v>0.2500191</v>
      </c>
    </row>
    <row r="19894" customFormat="false" ht="12.75" hidden="false" customHeight="false" outlineLevel="0" collapsed="false">
      <c r="A19894" s="71" t="n">
        <v>36733.479849537</v>
      </c>
      <c r="B19894" s="72" t="n">
        <v>36733.479849537</v>
      </c>
      <c r="C19894" s="73" t="n">
        <v>0.2599374</v>
      </c>
    </row>
    <row r="19895" customFormat="false" ht="12.75" hidden="false" customHeight="false" outlineLevel="0" collapsed="false">
      <c r="A19895" s="71" t="n">
        <v>36733.4902662037</v>
      </c>
      <c r="B19895" s="72" t="n">
        <v>36733.4902662037</v>
      </c>
      <c r="C19895" s="73" t="n">
        <v>0.2599374</v>
      </c>
    </row>
    <row r="19896" customFormat="false" ht="12.75" hidden="false" customHeight="false" outlineLevel="0" collapsed="false">
      <c r="A19896" s="71" t="n">
        <v>36733.5006828704</v>
      </c>
      <c r="B19896" s="72" t="n">
        <v>36733.5006828704</v>
      </c>
      <c r="C19896" s="73" t="n">
        <v>0.2500191</v>
      </c>
    </row>
    <row r="19897" customFormat="false" ht="12.75" hidden="false" customHeight="false" outlineLevel="0" collapsed="false">
      <c r="A19897" s="71" t="n">
        <v>36733.511099537</v>
      </c>
      <c r="B19897" s="72" t="n">
        <v>36733.511099537</v>
      </c>
      <c r="C19897" s="73" t="n">
        <v>0.2599374</v>
      </c>
    </row>
    <row r="19898" customFormat="false" ht="12.75" hidden="false" customHeight="false" outlineLevel="0" collapsed="false">
      <c r="A19898" s="71" t="n">
        <v>36733.5215162037</v>
      </c>
      <c r="B19898" s="72" t="n">
        <v>36733.5215162037</v>
      </c>
      <c r="C19898" s="73" t="n">
        <v>0.2599374</v>
      </c>
    </row>
    <row r="19899" customFormat="false" ht="12.75" hidden="false" customHeight="false" outlineLevel="0" collapsed="false">
      <c r="A19899" s="71" t="n">
        <v>36733.5319328704</v>
      </c>
      <c r="B19899" s="72" t="n">
        <v>36733.5319328704</v>
      </c>
      <c r="C19899" s="73" t="n">
        <v>0.2599374</v>
      </c>
    </row>
    <row r="19900" customFormat="false" ht="12.75" hidden="false" customHeight="false" outlineLevel="0" collapsed="false">
      <c r="A19900" s="71" t="n">
        <v>36733.542349537</v>
      </c>
      <c r="B19900" s="72" t="n">
        <v>36733.542349537</v>
      </c>
      <c r="C19900" s="73" t="n">
        <v>0.2649729</v>
      </c>
    </row>
    <row r="19901" customFormat="false" ht="12.75" hidden="false" customHeight="false" outlineLevel="0" collapsed="false">
      <c r="A19901" s="71" t="n">
        <v>36733.5527662037</v>
      </c>
      <c r="B19901" s="72" t="n">
        <v>36733.5527662037</v>
      </c>
      <c r="C19901" s="73" t="n">
        <v>0.2649729</v>
      </c>
    </row>
    <row r="19902" customFormat="false" ht="12.75" hidden="false" customHeight="false" outlineLevel="0" collapsed="false">
      <c r="A19902" s="71" t="n">
        <v>36733.5631828704</v>
      </c>
      <c r="B19902" s="72" t="n">
        <v>36733.5631828704</v>
      </c>
      <c r="C19902" s="73" t="n">
        <v>0.2599374</v>
      </c>
    </row>
    <row r="19903" customFormat="false" ht="12.75" hidden="false" customHeight="false" outlineLevel="0" collapsed="false">
      <c r="A19903" s="71" t="n">
        <v>36733.573599537</v>
      </c>
      <c r="B19903" s="72" t="n">
        <v>36733.573599537</v>
      </c>
      <c r="C19903" s="73" t="n">
        <v>0.2700084</v>
      </c>
    </row>
    <row r="19904" customFormat="false" ht="12.75" hidden="false" customHeight="false" outlineLevel="0" collapsed="false">
      <c r="A19904" s="71" t="n">
        <v>36733.5840162037</v>
      </c>
      <c r="B19904" s="72" t="n">
        <v>36733.5840162037</v>
      </c>
      <c r="C19904" s="73" t="n">
        <v>0.2750439</v>
      </c>
    </row>
    <row r="19905" customFormat="false" ht="12.75" hidden="false" customHeight="false" outlineLevel="0" collapsed="false">
      <c r="A19905" s="71" t="n">
        <v>36733.5944328704</v>
      </c>
      <c r="B19905" s="72" t="n">
        <v>36733.5944328704</v>
      </c>
      <c r="C19905" s="73" t="n">
        <v>0.2750439</v>
      </c>
    </row>
    <row r="19906" customFormat="false" ht="12.75" hidden="false" customHeight="false" outlineLevel="0" collapsed="false">
      <c r="A19906" s="71" t="n">
        <v>36733.604849537</v>
      </c>
      <c r="B19906" s="72" t="n">
        <v>36733.604849537</v>
      </c>
      <c r="C19906" s="73" t="n">
        <v>0.2799268</v>
      </c>
    </row>
    <row r="19907" customFormat="false" ht="12.75" hidden="false" customHeight="false" outlineLevel="0" collapsed="false">
      <c r="A19907" s="71" t="n">
        <v>36733.6152662037</v>
      </c>
      <c r="B19907" s="72" t="n">
        <v>36733.6152662037</v>
      </c>
      <c r="C19907" s="73" t="n">
        <v>0.2799268</v>
      </c>
    </row>
    <row r="19908" customFormat="false" ht="12.75" hidden="false" customHeight="false" outlineLevel="0" collapsed="false">
      <c r="A19908" s="71" t="n">
        <v>36733.6256828704</v>
      </c>
      <c r="B19908" s="72" t="n">
        <v>36733.6256828704</v>
      </c>
      <c r="C19908" s="73" t="n">
        <v>0.2899977</v>
      </c>
    </row>
    <row r="19909" customFormat="false" ht="12.75" hidden="false" customHeight="false" outlineLevel="0" collapsed="false">
      <c r="A19909" s="71" t="n">
        <v>36733.636099537</v>
      </c>
      <c r="B19909" s="72" t="n">
        <v>36733.636099537</v>
      </c>
      <c r="C19909" s="73" t="n">
        <v>0.2799268</v>
      </c>
    </row>
    <row r="19910" customFormat="false" ht="12.75" hidden="false" customHeight="false" outlineLevel="0" collapsed="false">
      <c r="A19910" s="71" t="n">
        <v>36733.6465162037</v>
      </c>
      <c r="B19910" s="72" t="n">
        <v>36733.6465162037</v>
      </c>
      <c r="C19910" s="73" t="n">
        <v>0.2950332</v>
      </c>
    </row>
    <row r="19911" customFormat="false" ht="12.75" hidden="false" customHeight="false" outlineLevel="0" collapsed="false">
      <c r="A19911" s="71" t="n">
        <v>36733.6569328704</v>
      </c>
      <c r="B19911" s="72" t="n">
        <v>36733.6569328704</v>
      </c>
      <c r="C19911" s="73" t="n">
        <v>0.2899977</v>
      </c>
    </row>
    <row r="19912" customFormat="false" ht="12.75" hidden="false" customHeight="false" outlineLevel="0" collapsed="false">
      <c r="A19912" s="71" t="n">
        <v>36733.667349537</v>
      </c>
      <c r="B19912" s="72" t="n">
        <v>36733.667349537</v>
      </c>
      <c r="C19912" s="73" t="n">
        <v>0.2950332</v>
      </c>
    </row>
    <row r="19913" customFormat="false" ht="12.75" hidden="false" customHeight="false" outlineLevel="0" collapsed="false">
      <c r="A19913" s="71" t="n">
        <v>36733.6777662037</v>
      </c>
      <c r="B19913" s="72" t="n">
        <v>36733.6777662037</v>
      </c>
      <c r="C19913" s="73" t="n">
        <v>0.2950332</v>
      </c>
    </row>
    <row r="19914" customFormat="false" ht="12.75" hidden="false" customHeight="false" outlineLevel="0" collapsed="false">
      <c r="A19914" s="71" t="n">
        <v>36733.6881828704</v>
      </c>
      <c r="B19914" s="72" t="n">
        <v>36733.6881828704</v>
      </c>
      <c r="C19914" s="73" t="n">
        <v>0.2950332</v>
      </c>
    </row>
    <row r="19915" customFormat="false" ht="12.75" hidden="false" customHeight="false" outlineLevel="0" collapsed="false">
      <c r="A19915" s="71" t="n">
        <v>36733.698599537</v>
      </c>
      <c r="B19915" s="72" t="n">
        <v>36733.698599537</v>
      </c>
      <c r="C19915" s="73" t="n">
        <v>0.2950332</v>
      </c>
    </row>
    <row r="19916" customFormat="false" ht="12.75" hidden="false" customHeight="false" outlineLevel="0" collapsed="false">
      <c r="A19916" s="71" t="n">
        <v>36733.7090162037</v>
      </c>
      <c r="B19916" s="72" t="n">
        <v>36733.7090162037</v>
      </c>
      <c r="C19916" s="73" t="n">
        <v>0.2950332</v>
      </c>
    </row>
    <row r="19917" customFormat="false" ht="12.75" hidden="false" customHeight="false" outlineLevel="0" collapsed="false">
      <c r="A19917" s="71" t="n">
        <v>36733.7194328704</v>
      </c>
      <c r="B19917" s="72" t="n">
        <v>36733.7194328704</v>
      </c>
      <c r="C19917" s="73" t="n">
        <v>0.3000687</v>
      </c>
    </row>
    <row r="19918" customFormat="false" ht="12.75" hidden="false" customHeight="false" outlineLevel="0" collapsed="false">
      <c r="A19918" s="71" t="n">
        <v>36733.729849537</v>
      </c>
      <c r="B19918" s="72" t="n">
        <v>36733.729849537</v>
      </c>
      <c r="C19918" s="73" t="n">
        <v>0.3000687</v>
      </c>
    </row>
    <row r="19919" customFormat="false" ht="12.75" hidden="false" customHeight="false" outlineLevel="0" collapsed="false">
      <c r="A19919" s="71" t="n">
        <v>36733.7402662037</v>
      </c>
      <c r="B19919" s="72" t="n">
        <v>36733.7402662037</v>
      </c>
      <c r="C19919" s="73" t="n">
        <v>0.2950332</v>
      </c>
    </row>
    <row r="19920" customFormat="false" ht="12.75" hidden="false" customHeight="false" outlineLevel="0" collapsed="false">
      <c r="A19920" s="71" t="n">
        <v>36733.7506828704</v>
      </c>
      <c r="B19920" s="72" t="n">
        <v>36733.7506828704</v>
      </c>
      <c r="C19920" s="73" t="n">
        <v>0.3000687</v>
      </c>
    </row>
    <row r="19921" customFormat="false" ht="12.75" hidden="false" customHeight="false" outlineLevel="0" collapsed="false">
      <c r="A19921" s="71" t="n">
        <v>36733.761099537</v>
      </c>
      <c r="B19921" s="72" t="n">
        <v>36733.761099537</v>
      </c>
      <c r="C19921" s="73" t="n">
        <v>0.2950332</v>
      </c>
    </row>
    <row r="19922" customFormat="false" ht="12.75" hidden="false" customHeight="false" outlineLevel="0" collapsed="false">
      <c r="A19922" s="71" t="n">
        <v>36733.7715162037</v>
      </c>
      <c r="B19922" s="72" t="n">
        <v>36733.7715162037</v>
      </c>
      <c r="C19922" s="73" t="n">
        <v>0.3150225</v>
      </c>
    </row>
    <row r="19923" customFormat="false" ht="12.75" hidden="false" customHeight="false" outlineLevel="0" collapsed="false">
      <c r="A19923" s="71" t="n">
        <v>36733.7819328704</v>
      </c>
      <c r="B19923" s="72" t="n">
        <v>36733.7819328704</v>
      </c>
      <c r="C19923" s="73" t="n">
        <v>0.3000687</v>
      </c>
    </row>
    <row r="19924" customFormat="false" ht="12.75" hidden="false" customHeight="false" outlineLevel="0" collapsed="false">
      <c r="A19924" s="71" t="n">
        <v>36733.792349537</v>
      </c>
      <c r="B19924" s="72" t="n">
        <v>36733.792349537</v>
      </c>
      <c r="C19924" s="73" t="n">
        <v>0.3000687</v>
      </c>
    </row>
    <row r="19925" customFormat="false" ht="12.75" hidden="false" customHeight="false" outlineLevel="0" collapsed="false">
      <c r="A19925" s="71" t="n">
        <v>36733.8027662037</v>
      </c>
      <c r="B19925" s="72" t="n">
        <v>36733.8027662037</v>
      </c>
      <c r="C19925" s="73" t="n">
        <v>0.2899977</v>
      </c>
    </row>
    <row r="19926" customFormat="false" ht="12.75" hidden="false" customHeight="false" outlineLevel="0" collapsed="false">
      <c r="A19926" s="71" t="n">
        <v>36733.8131828704</v>
      </c>
      <c r="B19926" s="72" t="n">
        <v>36733.8131828704</v>
      </c>
      <c r="C19926" s="73" t="n">
        <v>0.2950332</v>
      </c>
    </row>
    <row r="19927" customFormat="false" ht="12.75" hidden="false" customHeight="false" outlineLevel="0" collapsed="false">
      <c r="A19927" s="71" t="n">
        <v>36733.823599537</v>
      </c>
      <c r="B19927" s="72" t="n">
        <v>36733.823599537</v>
      </c>
      <c r="C19927" s="73" t="n">
        <v>0.2849622</v>
      </c>
    </row>
    <row r="19928" customFormat="false" ht="12.75" hidden="false" customHeight="false" outlineLevel="0" collapsed="false">
      <c r="A19928" s="71" t="n">
        <v>36733.8340162037</v>
      </c>
      <c r="B19928" s="72" t="n">
        <v>36733.8340162037</v>
      </c>
      <c r="C19928" s="73" t="n">
        <v>0.2950332</v>
      </c>
    </row>
    <row r="19929" customFormat="false" ht="12.75" hidden="false" customHeight="false" outlineLevel="0" collapsed="false">
      <c r="A19929" s="71" t="n">
        <v>36733.8444328704</v>
      </c>
      <c r="B19929" s="72" t="n">
        <v>36733.8444328704</v>
      </c>
      <c r="C19929" s="73" t="n">
        <v>0.2899977</v>
      </c>
    </row>
    <row r="19930" customFormat="false" ht="12.75" hidden="false" customHeight="false" outlineLevel="0" collapsed="false">
      <c r="A19930" s="71" t="n">
        <v>36733.854849537</v>
      </c>
      <c r="B19930" s="72" t="n">
        <v>36733.854849537</v>
      </c>
      <c r="C19930" s="73" t="n">
        <v>0.2899977</v>
      </c>
    </row>
    <row r="19931" customFormat="false" ht="12.75" hidden="false" customHeight="false" outlineLevel="0" collapsed="false">
      <c r="A19931" s="71" t="n">
        <v>36733.8652662037</v>
      </c>
      <c r="B19931" s="72" t="n">
        <v>36733.8652662037</v>
      </c>
      <c r="C19931" s="73" t="n">
        <v>0.2849622</v>
      </c>
    </row>
    <row r="19932" customFormat="false" ht="12.75" hidden="false" customHeight="false" outlineLevel="0" collapsed="false">
      <c r="A19932" s="71" t="n">
        <v>36733.8756828704</v>
      </c>
      <c r="B19932" s="72" t="n">
        <v>36733.8756828704</v>
      </c>
      <c r="C19932" s="73" t="n">
        <v>0.2899977</v>
      </c>
    </row>
    <row r="19933" customFormat="false" ht="12.75" hidden="false" customHeight="false" outlineLevel="0" collapsed="false">
      <c r="A19933" s="71" t="n">
        <v>36733.886099537</v>
      </c>
      <c r="B19933" s="72" t="n">
        <v>36733.886099537</v>
      </c>
      <c r="C19933" s="73" t="n">
        <v>0.2899977</v>
      </c>
    </row>
    <row r="19934" customFormat="false" ht="12.75" hidden="false" customHeight="false" outlineLevel="0" collapsed="false">
      <c r="A19934" s="71" t="n">
        <v>36733.8965162037</v>
      </c>
      <c r="B19934" s="72" t="n">
        <v>36733.8965162037</v>
      </c>
      <c r="C19934" s="73" t="n">
        <v>0.2899977</v>
      </c>
    </row>
    <row r="19935" customFormat="false" ht="12.75" hidden="false" customHeight="false" outlineLevel="0" collapsed="false">
      <c r="A19935" s="71" t="n">
        <v>36733.9069328704</v>
      </c>
      <c r="B19935" s="72" t="n">
        <v>36733.9069328704</v>
      </c>
      <c r="C19935" s="73" t="n">
        <v>0.2799268</v>
      </c>
    </row>
    <row r="19936" customFormat="false" ht="12.75" hidden="false" customHeight="false" outlineLevel="0" collapsed="false">
      <c r="A19936" s="71" t="n">
        <v>36733.917349537</v>
      </c>
      <c r="B19936" s="72" t="n">
        <v>36733.917349537</v>
      </c>
      <c r="C19936" s="73" t="n">
        <v>0.2750439</v>
      </c>
    </row>
    <row r="19937" customFormat="false" ht="12.75" hidden="false" customHeight="false" outlineLevel="0" collapsed="false">
      <c r="A19937" s="71" t="n">
        <v>36733.9277662037</v>
      </c>
      <c r="B19937" s="72" t="n">
        <v>36733.9277662037</v>
      </c>
      <c r="C19937" s="73" t="n">
        <v>0.2700084</v>
      </c>
    </row>
    <row r="19938" customFormat="false" ht="12.75" hidden="false" customHeight="false" outlineLevel="0" collapsed="false">
      <c r="A19938" s="71" t="n">
        <v>36733.9381828704</v>
      </c>
      <c r="B19938" s="72" t="n">
        <v>36733.9381828704</v>
      </c>
      <c r="C19938" s="73" t="n">
        <v>0.2700084</v>
      </c>
    </row>
    <row r="19939" customFormat="false" ht="12.75" hidden="false" customHeight="false" outlineLevel="0" collapsed="false">
      <c r="A19939" s="71" t="n">
        <v>36733.948599537</v>
      </c>
      <c r="B19939" s="72" t="n">
        <v>36733.948599537</v>
      </c>
      <c r="C19939" s="73" t="n">
        <v>0.2649729</v>
      </c>
    </row>
    <row r="19940" customFormat="false" ht="12.75" hidden="false" customHeight="false" outlineLevel="0" collapsed="false">
      <c r="A19940" s="71" t="n">
        <v>36733.9590162037</v>
      </c>
      <c r="B19940" s="72" t="n">
        <v>36733.9590162037</v>
      </c>
      <c r="C19940" s="73" t="n">
        <v>0.2649729</v>
      </c>
    </row>
    <row r="19941" customFormat="false" ht="12.75" hidden="false" customHeight="false" outlineLevel="0" collapsed="false">
      <c r="A19941" s="71" t="n">
        <v>36733.9694328704</v>
      </c>
      <c r="B19941" s="72" t="n">
        <v>36733.9694328704</v>
      </c>
      <c r="C19941" s="73" t="n">
        <v>0.2649729</v>
      </c>
    </row>
    <row r="19942" customFormat="false" ht="12.75" hidden="false" customHeight="false" outlineLevel="0" collapsed="false">
      <c r="A19942" s="71" t="n">
        <v>36733.979849537</v>
      </c>
      <c r="B19942" s="72" t="n">
        <v>36733.979849537</v>
      </c>
      <c r="C19942" s="73" t="n">
        <v>0.2649729</v>
      </c>
    </row>
    <row r="19943" customFormat="false" ht="12.75" hidden="false" customHeight="false" outlineLevel="0" collapsed="false">
      <c r="A19943" s="71" t="n">
        <v>36733.9902662037</v>
      </c>
      <c r="B19943" s="72" t="n">
        <v>36733.9902662037</v>
      </c>
      <c r="C19943" s="73" t="n">
        <v>0.2649729</v>
      </c>
    </row>
    <row r="19944" customFormat="false" ht="12.75" hidden="false" customHeight="false" outlineLevel="0" collapsed="false">
      <c r="A19944" s="71" t="n">
        <v>36734.0006828704</v>
      </c>
      <c r="B19944" s="72" t="n">
        <v>36734.0006828704</v>
      </c>
      <c r="C19944" s="73" t="n">
        <v>0.2649729</v>
      </c>
    </row>
    <row r="19945" customFormat="false" ht="12.75" hidden="false" customHeight="false" outlineLevel="0" collapsed="false">
      <c r="A19945" s="71" t="n">
        <v>36734.011099537</v>
      </c>
      <c r="B19945" s="72" t="n">
        <v>36734.011099537</v>
      </c>
      <c r="C19945" s="73" t="n">
        <v>0.2599374</v>
      </c>
    </row>
    <row r="19946" customFormat="false" ht="12.75" hidden="false" customHeight="false" outlineLevel="0" collapsed="false">
      <c r="A19946" s="71" t="n">
        <v>36734.0215162037</v>
      </c>
      <c r="B19946" s="72" t="n">
        <v>36734.0215162037</v>
      </c>
      <c r="C19946" s="73" t="n">
        <v>0.2599374</v>
      </c>
    </row>
    <row r="19947" customFormat="false" ht="12.75" hidden="false" customHeight="false" outlineLevel="0" collapsed="false">
      <c r="A19947" s="71" t="n">
        <v>36734.0319328704</v>
      </c>
      <c r="B19947" s="72" t="n">
        <v>36734.0319328704</v>
      </c>
      <c r="C19947" s="73" t="n">
        <v>0.2599374</v>
      </c>
    </row>
    <row r="19948" customFormat="false" ht="12.75" hidden="false" customHeight="false" outlineLevel="0" collapsed="false">
      <c r="A19948" s="71" t="n">
        <v>36734.042349537</v>
      </c>
      <c r="B19948" s="72" t="n">
        <v>36734.042349537</v>
      </c>
      <c r="C19948" s="73" t="n">
        <v>0.2599374</v>
      </c>
    </row>
    <row r="19949" customFormat="false" ht="12.75" hidden="false" customHeight="false" outlineLevel="0" collapsed="false">
      <c r="A19949" s="71" t="n">
        <v>36734.0527662037</v>
      </c>
      <c r="B19949" s="72" t="n">
        <v>36734.0527662037</v>
      </c>
      <c r="C19949" s="73" t="n">
        <v>0.2599374</v>
      </c>
    </row>
    <row r="19950" customFormat="false" ht="12.75" hidden="false" customHeight="false" outlineLevel="0" collapsed="false">
      <c r="A19950" s="71" t="n">
        <v>36734.0631828704</v>
      </c>
      <c r="B19950" s="72" t="n">
        <v>36734.0631828704</v>
      </c>
      <c r="C19950" s="73" t="n">
        <v>0.2550546</v>
      </c>
    </row>
    <row r="19951" customFormat="false" ht="12.75" hidden="false" customHeight="false" outlineLevel="0" collapsed="false">
      <c r="A19951" s="71" t="n">
        <v>36734.073599537</v>
      </c>
      <c r="B19951" s="72" t="n">
        <v>36734.073599537</v>
      </c>
      <c r="C19951" s="73" t="n">
        <v>0.2599374</v>
      </c>
    </row>
    <row r="19952" customFormat="false" ht="12.75" hidden="false" customHeight="false" outlineLevel="0" collapsed="false">
      <c r="A19952" s="71" t="n">
        <v>36734.0840162037</v>
      </c>
      <c r="B19952" s="72" t="n">
        <v>36734.0840162037</v>
      </c>
      <c r="C19952" s="73" t="n">
        <v>0.2599374</v>
      </c>
    </row>
    <row r="19953" customFormat="false" ht="12.75" hidden="false" customHeight="false" outlineLevel="0" collapsed="false">
      <c r="A19953" s="71" t="n">
        <v>36734.0944328704</v>
      </c>
      <c r="B19953" s="72" t="n">
        <v>36734.0944328704</v>
      </c>
      <c r="C19953" s="73" t="n">
        <v>0.2599374</v>
      </c>
    </row>
    <row r="19954" customFormat="false" ht="12.75" hidden="false" customHeight="false" outlineLevel="0" collapsed="false">
      <c r="A19954" s="71" t="n">
        <v>36734.104849537</v>
      </c>
      <c r="B19954" s="72" t="n">
        <v>36734.104849537</v>
      </c>
      <c r="C19954" s="73" t="n">
        <v>0.2500191</v>
      </c>
    </row>
    <row r="19955" customFormat="false" ht="12.75" hidden="false" customHeight="false" outlineLevel="0" collapsed="false">
      <c r="A19955" s="71" t="n">
        <v>36734.1152662037</v>
      </c>
      <c r="B19955" s="72" t="n">
        <v>36734.1152662037</v>
      </c>
      <c r="C19955" s="73" t="n">
        <v>0.2550546</v>
      </c>
    </row>
    <row r="19956" customFormat="false" ht="12.75" hidden="false" customHeight="false" outlineLevel="0" collapsed="false">
      <c r="A19956" s="71" t="n">
        <v>36734.1256828704</v>
      </c>
      <c r="B19956" s="72" t="n">
        <v>36734.1256828704</v>
      </c>
      <c r="C19956" s="73" t="n">
        <v>0.2500191</v>
      </c>
    </row>
    <row r="19957" customFormat="false" ht="12.75" hidden="false" customHeight="false" outlineLevel="0" collapsed="false">
      <c r="A19957" s="71" t="n">
        <v>36734.136099537</v>
      </c>
      <c r="B19957" s="72" t="n">
        <v>36734.136099537</v>
      </c>
      <c r="C19957" s="73" t="n">
        <v>0.2500191</v>
      </c>
    </row>
    <row r="19958" customFormat="false" ht="12.75" hidden="false" customHeight="false" outlineLevel="0" collapsed="false">
      <c r="A19958" s="71" t="n">
        <v>36734.1465162037</v>
      </c>
      <c r="B19958" s="72" t="n">
        <v>36734.1465162037</v>
      </c>
      <c r="C19958" s="73" t="n">
        <v>0.2500191</v>
      </c>
    </row>
    <row r="19959" customFormat="false" ht="12.75" hidden="false" customHeight="false" outlineLevel="0" collapsed="false">
      <c r="A19959" s="71" t="n">
        <v>36734.1569328704</v>
      </c>
      <c r="B19959" s="72" t="n">
        <v>36734.1569328704</v>
      </c>
      <c r="C19959" s="73" t="n">
        <v>0.2500191</v>
      </c>
    </row>
    <row r="19960" customFormat="false" ht="12.75" hidden="false" customHeight="false" outlineLevel="0" collapsed="false">
      <c r="A19960" s="71" t="n">
        <v>36734.167349537</v>
      </c>
      <c r="B19960" s="72" t="n">
        <v>36734.167349537</v>
      </c>
      <c r="C19960" s="73" t="n">
        <v>0.2500191</v>
      </c>
    </row>
    <row r="19961" customFormat="false" ht="12.75" hidden="false" customHeight="false" outlineLevel="0" collapsed="false">
      <c r="A19961" s="71" t="n">
        <v>36734.1777662037</v>
      </c>
      <c r="B19961" s="72" t="n">
        <v>36734.1777662037</v>
      </c>
      <c r="C19961" s="73" t="n">
        <v>0.2500191</v>
      </c>
    </row>
    <row r="19962" customFormat="false" ht="12.75" hidden="false" customHeight="false" outlineLevel="0" collapsed="false">
      <c r="A19962" s="71" t="n">
        <v>36734.1881828704</v>
      </c>
      <c r="B19962" s="72" t="n">
        <v>36734.1881828704</v>
      </c>
      <c r="C19962" s="73" t="n">
        <v>0.2500191</v>
      </c>
    </row>
    <row r="19963" customFormat="false" ht="12.75" hidden="false" customHeight="false" outlineLevel="0" collapsed="false">
      <c r="A19963" s="71" t="n">
        <v>36734.198599537</v>
      </c>
      <c r="B19963" s="72" t="n">
        <v>36734.198599537</v>
      </c>
      <c r="C19963" s="73" t="n">
        <v>0.2500191</v>
      </c>
    </row>
    <row r="19964" customFormat="false" ht="12.75" hidden="false" customHeight="false" outlineLevel="0" collapsed="false">
      <c r="A19964" s="71" t="n">
        <v>36734.2090162037</v>
      </c>
      <c r="B19964" s="72" t="n">
        <v>36734.2090162037</v>
      </c>
      <c r="C19964" s="73" t="n">
        <v>0.2449836</v>
      </c>
    </row>
    <row r="19965" customFormat="false" ht="12.75" hidden="false" customHeight="false" outlineLevel="0" collapsed="false">
      <c r="A19965" s="71" t="n">
        <v>36734.2194328704</v>
      </c>
      <c r="B19965" s="72" t="n">
        <v>36734.2194328704</v>
      </c>
      <c r="C19965" s="73" t="n">
        <v>0.2500191</v>
      </c>
    </row>
    <row r="19966" customFormat="false" ht="12.75" hidden="false" customHeight="false" outlineLevel="0" collapsed="false">
      <c r="A19966" s="71" t="n">
        <v>36734.229849537</v>
      </c>
      <c r="B19966" s="72" t="n">
        <v>36734.229849537</v>
      </c>
      <c r="C19966" s="73" t="n">
        <v>0.2449836</v>
      </c>
    </row>
    <row r="19967" customFormat="false" ht="12.75" hidden="false" customHeight="false" outlineLevel="0" collapsed="false">
      <c r="A19967" s="71" t="n">
        <v>36734.2402662037</v>
      </c>
      <c r="B19967" s="72" t="n">
        <v>36734.2402662037</v>
      </c>
      <c r="C19967" s="73" t="n">
        <v>0.2500191</v>
      </c>
    </row>
    <row r="19968" customFormat="false" ht="12.75" hidden="false" customHeight="false" outlineLevel="0" collapsed="false">
      <c r="A19968" s="71" t="n">
        <v>36734.2506828704</v>
      </c>
      <c r="B19968" s="72" t="n">
        <v>36734.2506828704</v>
      </c>
      <c r="C19968" s="73" t="n">
        <v>0.2500191</v>
      </c>
    </row>
    <row r="19969" customFormat="false" ht="12.75" hidden="false" customHeight="false" outlineLevel="0" collapsed="false">
      <c r="A19969" s="71" t="n">
        <v>36734.261099537</v>
      </c>
      <c r="B19969" s="72" t="n">
        <v>36734.261099537</v>
      </c>
      <c r="C19969" s="73" t="n">
        <v>0.2449836</v>
      </c>
    </row>
    <row r="19970" customFormat="false" ht="12.75" hidden="false" customHeight="false" outlineLevel="0" collapsed="false">
      <c r="A19970" s="71" t="n">
        <v>36734.2715162037</v>
      </c>
      <c r="B19970" s="72" t="n">
        <v>36734.2715162037</v>
      </c>
      <c r="C19970" s="73" t="n">
        <v>0.2449836</v>
      </c>
    </row>
    <row r="19971" customFormat="false" ht="12.75" hidden="false" customHeight="false" outlineLevel="0" collapsed="false">
      <c r="A19971" s="71" t="n">
        <v>36734.2819328704</v>
      </c>
      <c r="B19971" s="72" t="n">
        <v>36734.2819328704</v>
      </c>
      <c r="C19971" s="73" t="n">
        <v>0.2449836</v>
      </c>
    </row>
    <row r="19972" customFormat="false" ht="12.75" hidden="false" customHeight="false" outlineLevel="0" collapsed="false">
      <c r="A19972" s="71" t="n">
        <v>36734.292349537</v>
      </c>
      <c r="B19972" s="72" t="n">
        <v>36734.292349537</v>
      </c>
      <c r="C19972" s="73" t="n">
        <v>0.2399481</v>
      </c>
    </row>
    <row r="19973" customFormat="false" ht="12.75" hidden="false" customHeight="false" outlineLevel="0" collapsed="false">
      <c r="A19973" s="71" t="n">
        <v>36734.3027662037</v>
      </c>
      <c r="B19973" s="72" t="n">
        <v>36734.3027662037</v>
      </c>
      <c r="C19973" s="73" t="n">
        <v>0.2500191</v>
      </c>
    </row>
    <row r="19974" customFormat="false" ht="12.75" hidden="false" customHeight="false" outlineLevel="0" collapsed="false">
      <c r="A19974" s="71" t="n">
        <v>36734.3131828704</v>
      </c>
      <c r="B19974" s="72" t="n">
        <v>36734.3131828704</v>
      </c>
      <c r="C19974" s="73" t="n">
        <v>0.2399481</v>
      </c>
    </row>
    <row r="19975" customFormat="false" ht="12.75" hidden="false" customHeight="false" outlineLevel="0" collapsed="false">
      <c r="A19975" s="71" t="n">
        <v>36734.323599537</v>
      </c>
      <c r="B19975" s="72" t="n">
        <v>36734.323599537</v>
      </c>
      <c r="C19975" s="73" t="n">
        <v>0.2449836</v>
      </c>
    </row>
    <row r="19976" customFormat="false" ht="12.75" hidden="false" customHeight="false" outlineLevel="0" collapsed="false">
      <c r="A19976" s="71" t="n">
        <v>36734.3340162037</v>
      </c>
      <c r="B19976" s="72" t="n">
        <v>36734.3340162037</v>
      </c>
      <c r="C19976" s="73" t="n">
        <v>0.2399481</v>
      </c>
    </row>
    <row r="19977" customFormat="false" ht="12.75" hidden="false" customHeight="false" outlineLevel="0" collapsed="false">
      <c r="A19977" s="71" t="n">
        <v>36734.3444328704</v>
      </c>
      <c r="B19977" s="72" t="n">
        <v>36734.3444328704</v>
      </c>
      <c r="C19977" s="73" t="n">
        <v>0.2399481</v>
      </c>
    </row>
    <row r="19978" customFormat="false" ht="12.75" hidden="false" customHeight="false" outlineLevel="0" collapsed="false">
      <c r="A19978" s="71" t="n">
        <v>36734.354849537</v>
      </c>
      <c r="B19978" s="72" t="n">
        <v>36734.354849537</v>
      </c>
      <c r="C19978" s="73" t="n">
        <v>0.2449836</v>
      </c>
    </row>
    <row r="19979" customFormat="false" ht="12.75" hidden="false" customHeight="false" outlineLevel="0" collapsed="false">
      <c r="A19979" s="71" t="n">
        <v>36734.3652662037</v>
      </c>
      <c r="B19979" s="72" t="n">
        <v>36734.3652662037</v>
      </c>
      <c r="C19979" s="73" t="n">
        <v>0.2449836</v>
      </c>
    </row>
    <row r="19980" customFormat="false" ht="12.75" hidden="false" customHeight="false" outlineLevel="0" collapsed="false">
      <c r="A19980" s="71" t="n">
        <v>36734.3756828704</v>
      </c>
      <c r="B19980" s="72" t="n">
        <v>36734.3756828704</v>
      </c>
      <c r="C19980" s="73" t="n">
        <v>0.2399481</v>
      </c>
    </row>
    <row r="19981" customFormat="false" ht="12.75" hidden="false" customHeight="false" outlineLevel="0" collapsed="false">
      <c r="A19981" s="71" t="n">
        <v>36734.386099537</v>
      </c>
      <c r="B19981" s="72" t="n">
        <v>36734.386099537</v>
      </c>
      <c r="C19981" s="73" t="n">
        <v>0.2399481</v>
      </c>
    </row>
    <row r="19982" customFormat="false" ht="12.75" hidden="false" customHeight="false" outlineLevel="0" collapsed="false">
      <c r="A19982" s="71" t="n">
        <v>36734.3965162037</v>
      </c>
      <c r="B19982" s="72" t="n">
        <v>36734.3965162037</v>
      </c>
      <c r="C19982" s="73" t="n">
        <v>0.2449836</v>
      </c>
    </row>
    <row r="19983" customFormat="false" ht="12.75" hidden="false" customHeight="false" outlineLevel="0" collapsed="false">
      <c r="A19983" s="71" t="n">
        <v>36734.4069328704</v>
      </c>
      <c r="B19983" s="72" t="n">
        <v>36734.4069328704</v>
      </c>
      <c r="C19983" s="73" t="n">
        <v>0.2449836</v>
      </c>
    </row>
    <row r="19984" customFormat="false" ht="12.75" hidden="false" customHeight="false" outlineLevel="0" collapsed="false">
      <c r="A19984" s="71" t="n">
        <v>36734.417349537</v>
      </c>
      <c r="B19984" s="72" t="n">
        <v>36734.417349537</v>
      </c>
      <c r="C19984" s="73" t="n">
        <v>0.2449836</v>
      </c>
    </row>
    <row r="19985" customFormat="false" ht="12.75" hidden="false" customHeight="false" outlineLevel="0" collapsed="false">
      <c r="A19985" s="71" t="n">
        <v>36734.4277662037</v>
      </c>
      <c r="B19985" s="72" t="n">
        <v>36734.4277662037</v>
      </c>
      <c r="C19985" s="73" t="n">
        <v>0.2449836</v>
      </c>
    </row>
    <row r="19986" customFormat="false" ht="12.75" hidden="false" customHeight="false" outlineLevel="0" collapsed="false">
      <c r="A19986" s="71" t="n">
        <v>36734.4381828704</v>
      </c>
      <c r="B19986" s="72" t="n">
        <v>36734.4381828704</v>
      </c>
      <c r="C19986" s="73" t="n">
        <v>0.2449836</v>
      </c>
    </row>
    <row r="19987" customFormat="false" ht="12.75" hidden="false" customHeight="false" outlineLevel="0" collapsed="false">
      <c r="A19987" s="71" t="n">
        <v>36734.448599537</v>
      </c>
      <c r="B19987" s="72" t="n">
        <v>36734.448599537</v>
      </c>
      <c r="C19987" s="73" t="n">
        <v>0.2449836</v>
      </c>
    </row>
    <row r="19988" customFormat="false" ht="12.75" hidden="false" customHeight="false" outlineLevel="0" collapsed="false">
      <c r="A19988" s="71" t="n">
        <v>36734.4590162037</v>
      </c>
      <c r="B19988" s="72" t="n">
        <v>36734.4590162037</v>
      </c>
      <c r="C19988" s="73" t="n">
        <v>0.2449836</v>
      </c>
    </row>
    <row r="19989" customFormat="false" ht="12.75" hidden="false" customHeight="false" outlineLevel="0" collapsed="false">
      <c r="A19989" s="71" t="n">
        <v>36734.4694328704</v>
      </c>
      <c r="B19989" s="72" t="n">
        <v>36734.4694328704</v>
      </c>
      <c r="C19989" s="73" t="n">
        <v>0.2500191</v>
      </c>
    </row>
    <row r="19990" customFormat="false" ht="12.75" hidden="false" customHeight="false" outlineLevel="0" collapsed="false">
      <c r="A19990" s="71" t="n">
        <v>36734.479849537</v>
      </c>
      <c r="B19990" s="72" t="n">
        <v>36734.479849537</v>
      </c>
      <c r="C19990" s="73" t="n">
        <v>0.2449836</v>
      </c>
    </row>
    <row r="19991" customFormat="false" ht="12.75" hidden="false" customHeight="false" outlineLevel="0" collapsed="false">
      <c r="A19991" s="71" t="n">
        <v>36734.4902662037</v>
      </c>
      <c r="B19991" s="72" t="n">
        <v>36734.4902662037</v>
      </c>
      <c r="C19991" s="73" t="n">
        <v>0.2500191</v>
      </c>
    </row>
    <row r="19992" customFormat="false" ht="12.75" hidden="false" customHeight="false" outlineLevel="0" collapsed="false">
      <c r="A19992" s="71" t="n">
        <v>36734.5006828704</v>
      </c>
      <c r="B19992" s="72" t="n">
        <v>36734.5006828704</v>
      </c>
      <c r="C19992" s="73" t="n">
        <v>0.2500191</v>
      </c>
    </row>
    <row r="19993" customFormat="false" ht="12.75" hidden="false" customHeight="false" outlineLevel="0" collapsed="false">
      <c r="A19993" s="71" t="n">
        <v>36734.511099537</v>
      </c>
      <c r="B19993" s="72" t="n">
        <v>36734.511099537</v>
      </c>
      <c r="C19993" s="73" t="n">
        <v>0.2500191</v>
      </c>
    </row>
    <row r="19994" customFormat="false" ht="12.75" hidden="false" customHeight="false" outlineLevel="0" collapsed="false">
      <c r="A19994" s="71" t="n">
        <v>36734.5215162037</v>
      </c>
      <c r="B19994" s="72" t="n">
        <v>36734.5215162037</v>
      </c>
      <c r="C19994" s="73" t="n">
        <v>0.2599374</v>
      </c>
    </row>
    <row r="19995" customFormat="false" ht="12.75" hidden="false" customHeight="false" outlineLevel="0" collapsed="false">
      <c r="A19995" s="71" t="n">
        <v>36734.5319328704</v>
      </c>
      <c r="B19995" s="72" t="n">
        <v>36734.5319328704</v>
      </c>
      <c r="C19995" s="73" t="n">
        <v>0.2500191</v>
      </c>
    </row>
    <row r="19996" customFormat="false" ht="12.75" hidden="false" customHeight="false" outlineLevel="0" collapsed="false">
      <c r="A19996" s="71" t="n">
        <v>36734.542349537</v>
      </c>
      <c r="B19996" s="72" t="n">
        <v>36734.542349537</v>
      </c>
      <c r="C19996" s="73" t="n">
        <v>0.2599374</v>
      </c>
    </row>
    <row r="19997" customFormat="false" ht="12.75" hidden="false" customHeight="false" outlineLevel="0" collapsed="false">
      <c r="A19997" s="71" t="n">
        <v>36734.5527662037</v>
      </c>
      <c r="B19997" s="72" t="n">
        <v>36734.5527662037</v>
      </c>
      <c r="C19997" s="73" t="n">
        <v>0.2599374</v>
      </c>
    </row>
    <row r="19998" customFormat="false" ht="12.75" hidden="false" customHeight="false" outlineLevel="0" collapsed="false">
      <c r="A19998" s="71" t="n">
        <v>36734.5631828704</v>
      </c>
      <c r="B19998" s="72" t="n">
        <v>36734.5631828704</v>
      </c>
      <c r="C19998" s="73" t="n">
        <v>0.2599374</v>
      </c>
    </row>
    <row r="19999" customFormat="false" ht="12.75" hidden="false" customHeight="false" outlineLevel="0" collapsed="false">
      <c r="A19999" s="71" t="n">
        <v>36734.573599537</v>
      </c>
      <c r="B19999" s="72" t="n">
        <v>36734.573599537</v>
      </c>
      <c r="C19999" s="73" t="n">
        <v>0.2750439</v>
      </c>
    </row>
    <row r="20000" customFormat="false" ht="12.75" hidden="false" customHeight="false" outlineLevel="0" collapsed="false">
      <c r="A20000" s="71" t="n">
        <v>36734.5840162037</v>
      </c>
      <c r="B20000" s="72" t="n">
        <v>36734.5840162037</v>
      </c>
      <c r="C20000" s="73" t="n">
        <v>0.2700084</v>
      </c>
    </row>
    <row r="20001" customFormat="false" ht="12.75" hidden="false" customHeight="false" outlineLevel="0" collapsed="false">
      <c r="A20001" s="71" t="n">
        <v>36734.5944328704</v>
      </c>
      <c r="B20001" s="72" t="n">
        <v>36734.5944328704</v>
      </c>
      <c r="C20001" s="73" t="n">
        <v>0.2700084</v>
      </c>
    </row>
    <row r="20002" customFormat="false" ht="12.75" hidden="false" customHeight="false" outlineLevel="0" collapsed="false">
      <c r="A20002" s="71" t="n">
        <v>36734.604849537</v>
      </c>
      <c r="B20002" s="72" t="n">
        <v>36734.604849537</v>
      </c>
      <c r="C20002" s="73" t="n">
        <v>0.2750439</v>
      </c>
    </row>
    <row r="20003" customFormat="false" ht="12.75" hidden="false" customHeight="false" outlineLevel="0" collapsed="false">
      <c r="A20003" s="71" t="n">
        <v>36734.6152662037</v>
      </c>
      <c r="B20003" s="72" t="n">
        <v>36734.6152662037</v>
      </c>
      <c r="C20003" s="73" t="n">
        <v>0.2799268</v>
      </c>
    </row>
    <row r="20004" customFormat="false" ht="12.75" hidden="false" customHeight="false" outlineLevel="0" collapsed="false">
      <c r="A20004" s="71" t="n">
        <v>36734.6256828704</v>
      </c>
      <c r="B20004" s="72" t="n">
        <v>36734.6256828704</v>
      </c>
      <c r="C20004" s="73" t="n">
        <v>0.2750439</v>
      </c>
    </row>
    <row r="20005" customFormat="false" ht="12.75" hidden="false" customHeight="false" outlineLevel="0" collapsed="false">
      <c r="A20005" s="71" t="n">
        <v>36734.636099537</v>
      </c>
      <c r="B20005" s="72" t="n">
        <v>36734.636099537</v>
      </c>
      <c r="C20005" s="73" t="n">
        <v>0.2849622</v>
      </c>
    </row>
    <row r="20006" customFormat="false" ht="12.75" hidden="false" customHeight="false" outlineLevel="0" collapsed="false">
      <c r="A20006" s="71" t="n">
        <v>36734.6465162037</v>
      </c>
      <c r="B20006" s="72" t="n">
        <v>36734.6465162037</v>
      </c>
      <c r="C20006" s="73" t="n">
        <v>0.2950332</v>
      </c>
    </row>
    <row r="20007" customFormat="false" ht="12.75" hidden="false" customHeight="false" outlineLevel="0" collapsed="false">
      <c r="A20007" s="71" t="n">
        <v>36734.6569328704</v>
      </c>
      <c r="B20007" s="72" t="n">
        <v>36734.6569328704</v>
      </c>
      <c r="C20007" s="73" t="n">
        <v>0.2950332</v>
      </c>
    </row>
    <row r="20008" customFormat="false" ht="12.75" hidden="false" customHeight="false" outlineLevel="0" collapsed="false">
      <c r="A20008" s="71" t="n">
        <v>36734.667349537</v>
      </c>
      <c r="B20008" s="72" t="n">
        <v>36734.667349537</v>
      </c>
      <c r="C20008" s="73" t="n">
        <v>0.2899977</v>
      </c>
    </row>
    <row r="20009" customFormat="false" ht="12.75" hidden="false" customHeight="false" outlineLevel="0" collapsed="false">
      <c r="A20009" s="71" t="n">
        <v>36734.6777662037</v>
      </c>
      <c r="B20009" s="72" t="n">
        <v>36734.6777662037</v>
      </c>
      <c r="C20009" s="73" t="n">
        <v>0.2950332</v>
      </c>
    </row>
    <row r="20010" customFormat="false" ht="12.75" hidden="false" customHeight="false" outlineLevel="0" collapsed="false">
      <c r="A20010" s="71" t="n">
        <v>36734.6881828704</v>
      </c>
      <c r="B20010" s="72" t="n">
        <v>36734.6881828704</v>
      </c>
      <c r="C20010" s="73" t="n">
        <v>0.2950332</v>
      </c>
    </row>
    <row r="20011" customFormat="false" ht="12.75" hidden="false" customHeight="false" outlineLevel="0" collapsed="false">
      <c r="A20011" s="71" t="n">
        <v>36734.698599537</v>
      </c>
      <c r="B20011" s="72" t="n">
        <v>36734.698599537</v>
      </c>
      <c r="C20011" s="73" t="n">
        <v>0.3000687</v>
      </c>
    </row>
    <row r="20012" customFormat="false" ht="12.75" hidden="false" customHeight="false" outlineLevel="0" collapsed="false">
      <c r="A20012" s="71" t="n">
        <v>36734.7090162037</v>
      </c>
      <c r="B20012" s="72" t="n">
        <v>36734.7090162037</v>
      </c>
      <c r="C20012" s="73" t="n">
        <v>0.3000687</v>
      </c>
    </row>
    <row r="20013" customFormat="false" ht="12.75" hidden="false" customHeight="false" outlineLevel="0" collapsed="false">
      <c r="A20013" s="71" t="n">
        <v>36734.7194328704</v>
      </c>
      <c r="B20013" s="72" t="n">
        <v>36734.7194328704</v>
      </c>
      <c r="C20013" s="73" t="n">
        <v>0.3049516</v>
      </c>
    </row>
    <row r="20014" customFormat="false" ht="12.75" hidden="false" customHeight="false" outlineLevel="0" collapsed="false">
      <c r="A20014" s="71" t="n">
        <v>36734.729849537</v>
      </c>
      <c r="B20014" s="72" t="n">
        <v>36734.729849537</v>
      </c>
      <c r="C20014" s="73" t="n">
        <v>0.3049516</v>
      </c>
    </row>
    <row r="20015" customFormat="false" ht="12.75" hidden="false" customHeight="false" outlineLevel="0" collapsed="false">
      <c r="A20015" s="71" t="n">
        <v>36734.7402662037</v>
      </c>
      <c r="B20015" s="72" t="n">
        <v>36734.7402662037</v>
      </c>
      <c r="C20015" s="73" t="n">
        <v>0.3000687</v>
      </c>
    </row>
    <row r="20016" customFormat="false" ht="12.75" hidden="false" customHeight="false" outlineLevel="0" collapsed="false">
      <c r="A20016" s="71" t="n">
        <v>36734.7506828704</v>
      </c>
      <c r="B20016" s="72" t="n">
        <v>36734.7506828704</v>
      </c>
      <c r="C20016" s="73" t="n">
        <v>0.3000687</v>
      </c>
    </row>
    <row r="20017" customFormat="false" ht="12.75" hidden="false" customHeight="false" outlineLevel="0" collapsed="false">
      <c r="A20017" s="71" t="n">
        <v>36734.761099537</v>
      </c>
      <c r="B20017" s="72" t="n">
        <v>36734.761099537</v>
      </c>
      <c r="C20017" s="73" t="n">
        <v>0.3000687</v>
      </c>
    </row>
    <row r="20018" customFormat="false" ht="12.75" hidden="false" customHeight="false" outlineLevel="0" collapsed="false">
      <c r="A20018" s="71" t="n">
        <v>36734.7715162037</v>
      </c>
      <c r="B20018" s="72" t="n">
        <v>36734.7715162037</v>
      </c>
      <c r="C20018" s="73" t="n">
        <v>0.3000687</v>
      </c>
    </row>
    <row r="20019" customFormat="false" ht="12.75" hidden="false" customHeight="false" outlineLevel="0" collapsed="false">
      <c r="A20019" s="71" t="n">
        <v>36734.7819328704</v>
      </c>
      <c r="B20019" s="72" t="n">
        <v>36734.7819328704</v>
      </c>
      <c r="C20019" s="73" t="n">
        <v>0.3049516</v>
      </c>
    </row>
    <row r="20020" customFormat="false" ht="12.75" hidden="false" customHeight="false" outlineLevel="0" collapsed="false">
      <c r="A20020" s="71" t="n">
        <v>36734.792349537</v>
      </c>
      <c r="B20020" s="72" t="n">
        <v>36734.792349537</v>
      </c>
      <c r="C20020" s="73" t="n">
        <v>0.2950332</v>
      </c>
    </row>
    <row r="20021" customFormat="false" ht="12.75" hidden="false" customHeight="false" outlineLevel="0" collapsed="false">
      <c r="A20021" s="71" t="n">
        <v>36734.8027662037</v>
      </c>
      <c r="B20021" s="72" t="n">
        <v>36734.8027662037</v>
      </c>
      <c r="C20021" s="73" t="n">
        <v>0.2950332</v>
      </c>
    </row>
    <row r="20022" customFormat="false" ht="12.75" hidden="false" customHeight="false" outlineLevel="0" collapsed="false">
      <c r="A20022" s="71" t="n">
        <v>36734.8131828704</v>
      </c>
      <c r="B20022" s="72" t="n">
        <v>36734.8131828704</v>
      </c>
      <c r="C20022" s="73" t="n">
        <v>0.2899977</v>
      </c>
    </row>
    <row r="20023" customFormat="false" ht="12.75" hidden="false" customHeight="false" outlineLevel="0" collapsed="false">
      <c r="A20023" s="71" t="n">
        <v>36734.823599537</v>
      </c>
      <c r="B20023" s="72" t="n">
        <v>36734.823599537</v>
      </c>
      <c r="C20023" s="73" t="n">
        <v>0.2899977</v>
      </c>
    </row>
    <row r="20024" customFormat="false" ht="12.75" hidden="false" customHeight="false" outlineLevel="0" collapsed="false">
      <c r="A20024" s="71" t="n">
        <v>36734.8340162037</v>
      </c>
      <c r="B20024" s="72" t="n">
        <v>36734.8340162037</v>
      </c>
      <c r="C20024" s="73" t="n">
        <v>0.2899977</v>
      </c>
    </row>
    <row r="20025" customFormat="false" ht="12.75" hidden="false" customHeight="false" outlineLevel="0" collapsed="false">
      <c r="A20025" s="71" t="n">
        <v>36734.8444328704</v>
      </c>
      <c r="B20025" s="72" t="n">
        <v>36734.8444328704</v>
      </c>
      <c r="C20025" s="73" t="n">
        <v>0.2950332</v>
      </c>
    </row>
    <row r="20026" customFormat="false" ht="12.75" hidden="false" customHeight="false" outlineLevel="0" collapsed="false">
      <c r="A20026" s="71" t="n">
        <v>36734.854849537</v>
      </c>
      <c r="B20026" s="72" t="n">
        <v>36734.854849537</v>
      </c>
      <c r="C20026" s="73" t="n">
        <v>0.2849622</v>
      </c>
    </row>
    <row r="20027" customFormat="false" ht="12.75" hidden="false" customHeight="false" outlineLevel="0" collapsed="false">
      <c r="A20027" s="71" t="n">
        <v>36734.8652662037</v>
      </c>
      <c r="B20027" s="72" t="n">
        <v>36734.8652662037</v>
      </c>
      <c r="C20027" s="73" t="n">
        <v>0.2899977</v>
      </c>
    </row>
    <row r="20028" customFormat="false" ht="12.75" hidden="false" customHeight="false" outlineLevel="0" collapsed="false">
      <c r="A20028" s="71" t="n">
        <v>36734.8756828704</v>
      </c>
      <c r="B20028" s="72" t="n">
        <v>36734.8756828704</v>
      </c>
      <c r="C20028" s="73" t="n">
        <v>0.2899977</v>
      </c>
    </row>
    <row r="20029" customFormat="false" ht="12.75" hidden="false" customHeight="false" outlineLevel="0" collapsed="false">
      <c r="A20029" s="71" t="n">
        <v>36734.886099537</v>
      </c>
      <c r="B20029" s="72" t="n">
        <v>36734.886099537</v>
      </c>
      <c r="C20029" s="73" t="n">
        <v>0.2799268</v>
      </c>
    </row>
    <row r="20030" customFormat="false" ht="12.75" hidden="false" customHeight="false" outlineLevel="0" collapsed="false">
      <c r="A20030" s="71" t="n">
        <v>36734.8965162037</v>
      </c>
      <c r="B20030" s="72" t="n">
        <v>36734.8965162037</v>
      </c>
      <c r="C20030" s="73" t="n">
        <v>0.2750439</v>
      </c>
    </row>
    <row r="20031" customFormat="false" ht="12.75" hidden="false" customHeight="false" outlineLevel="0" collapsed="false">
      <c r="A20031" s="71" t="n">
        <v>36734.9069328704</v>
      </c>
      <c r="B20031" s="72" t="n">
        <v>36734.9069328704</v>
      </c>
      <c r="C20031" s="73" t="n">
        <v>0.2700084</v>
      </c>
    </row>
    <row r="20032" customFormat="false" ht="12.75" hidden="false" customHeight="false" outlineLevel="0" collapsed="false">
      <c r="A20032" s="71" t="n">
        <v>36734.917349537</v>
      </c>
      <c r="B20032" s="72" t="n">
        <v>36734.917349537</v>
      </c>
      <c r="C20032" s="73" t="n">
        <v>0.2700084</v>
      </c>
    </row>
    <row r="20033" customFormat="false" ht="12.75" hidden="false" customHeight="false" outlineLevel="0" collapsed="false">
      <c r="A20033" s="71" t="n">
        <v>36734.9277662037</v>
      </c>
      <c r="B20033" s="72" t="n">
        <v>36734.9277662037</v>
      </c>
      <c r="C20033" s="73" t="n">
        <v>0.2700084</v>
      </c>
    </row>
    <row r="20034" customFormat="false" ht="12.75" hidden="false" customHeight="false" outlineLevel="0" collapsed="false">
      <c r="A20034" s="71" t="n">
        <v>36734.9381828704</v>
      </c>
      <c r="B20034" s="72" t="n">
        <v>36734.9381828704</v>
      </c>
      <c r="C20034" s="73" t="n">
        <v>0.2649729</v>
      </c>
    </row>
    <row r="20035" customFormat="false" ht="12.75" hidden="false" customHeight="false" outlineLevel="0" collapsed="false">
      <c r="A20035" s="71" t="n">
        <v>36734.948599537</v>
      </c>
      <c r="B20035" s="72" t="n">
        <v>36734.948599537</v>
      </c>
      <c r="C20035" s="73" t="n">
        <v>0.2700084</v>
      </c>
    </row>
    <row r="20036" customFormat="false" ht="12.75" hidden="false" customHeight="false" outlineLevel="0" collapsed="false">
      <c r="A20036" s="71" t="n">
        <v>36734.9590162037</v>
      </c>
      <c r="B20036" s="72" t="n">
        <v>36734.9590162037</v>
      </c>
      <c r="C20036" s="73" t="n">
        <v>0.2649729</v>
      </c>
    </row>
    <row r="20037" customFormat="false" ht="12.75" hidden="false" customHeight="false" outlineLevel="0" collapsed="false">
      <c r="A20037" s="71" t="n">
        <v>36734.9694328704</v>
      </c>
      <c r="B20037" s="72" t="n">
        <v>36734.9694328704</v>
      </c>
      <c r="C20037" s="73" t="n">
        <v>0.2649729</v>
      </c>
    </row>
    <row r="20038" customFormat="false" ht="12.75" hidden="false" customHeight="false" outlineLevel="0" collapsed="false">
      <c r="A20038" s="71" t="n">
        <v>36734.979849537</v>
      </c>
      <c r="B20038" s="72" t="n">
        <v>36734.979849537</v>
      </c>
      <c r="C20038" s="73" t="n">
        <v>0.2649729</v>
      </c>
    </row>
    <row r="20039" customFormat="false" ht="12.75" hidden="false" customHeight="false" outlineLevel="0" collapsed="false">
      <c r="A20039" s="71" t="n">
        <v>36734.9902662037</v>
      </c>
      <c r="B20039" s="72" t="n">
        <v>36734.9902662037</v>
      </c>
      <c r="C20039" s="73" t="n">
        <v>0.2649729</v>
      </c>
    </row>
    <row r="20040" customFormat="false" ht="12.75" hidden="false" customHeight="false" outlineLevel="0" collapsed="false">
      <c r="A20040" s="71" t="n">
        <v>36735.0006828704</v>
      </c>
      <c r="B20040" s="72" t="n">
        <v>36735.0006828704</v>
      </c>
      <c r="C20040" s="73" t="n">
        <v>0.2649729</v>
      </c>
    </row>
    <row r="20041" customFormat="false" ht="12.75" hidden="false" customHeight="false" outlineLevel="0" collapsed="false">
      <c r="A20041" s="71" t="n">
        <v>36735.011099537</v>
      </c>
      <c r="B20041" s="72" t="n">
        <v>36735.011099537</v>
      </c>
      <c r="C20041" s="73" t="n">
        <v>0.2599374</v>
      </c>
    </row>
    <row r="20042" customFormat="false" ht="12.75" hidden="false" customHeight="false" outlineLevel="0" collapsed="false">
      <c r="A20042" s="71" t="n">
        <v>36735.0215162037</v>
      </c>
      <c r="B20042" s="72" t="n">
        <v>36735.0215162037</v>
      </c>
      <c r="C20042" s="73" t="n">
        <v>0.2599374</v>
      </c>
    </row>
    <row r="20043" customFormat="false" ht="12.75" hidden="false" customHeight="false" outlineLevel="0" collapsed="false">
      <c r="A20043" s="71" t="n">
        <v>36735.0319328704</v>
      </c>
      <c r="B20043" s="72" t="n">
        <v>36735.0319328704</v>
      </c>
      <c r="C20043" s="73" t="n">
        <v>0.2599374</v>
      </c>
    </row>
    <row r="20044" customFormat="false" ht="12.75" hidden="false" customHeight="false" outlineLevel="0" collapsed="false">
      <c r="A20044" s="71" t="n">
        <v>36735.042349537</v>
      </c>
      <c r="B20044" s="72" t="n">
        <v>36735.042349537</v>
      </c>
      <c r="C20044" s="73" t="n">
        <v>0.2500191</v>
      </c>
    </row>
    <row r="20045" customFormat="false" ht="12.75" hidden="false" customHeight="false" outlineLevel="0" collapsed="false">
      <c r="A20045" s="71" t="n">
        <v>36735.0527662037</v>
      </c>
      <c r="B20045" s="72" t="n">
        <v>36735.0527662037</v>
      </c>
      <c r="C20045" s="73" t="n">
        <v>0.2599374</v>
      </c>
    </row>
    <row r="20046" customFormat="false" ht="12.75" hidden="false" customHeight="false" outlineLevel="0" collapsed="false">
      <c r="A20046" s="71" t="n">
        <v>36735.0631828704</v>
      </c>
      <c r="B20046" s="72" t="n">
        <v>36735.0631828704</v>
      </c>
      <c r="C20046" s="73" t="n">
        <v>0.2599374</v>
      </c>
    </row>
    <row r="20047" customFormat="false" ht="12.75" hidden="false" customHeight="false" outlineLevel="0" collapsed="false">
      <c r="A20047" s="71" t="n">
        <v>36735.073599537</v>
      </c>
      <c r="B20047" s="72" t="n">
        <v>36735.073599537</v>
      </c>
      <c r="C20047" s="73" t="n">
        <v>0.2599374</v>
      </c>
    </row>
    <row r="20048" customFormat="false" ht="12.75" hidden="false" customHeight="false" outlineLevel="0" collapsed="false">
      <c r="A20048" s="71" t="n">
        <v>36735.0840162037</v>
      </c>
      <c r="B20048" s="72" t="n">
        <v>36735.0840162037</v>
      </c>
      <c r="C20048" s="73" t="n">
        <v>0.2599374</v>
      </c>
    </row>
    <row r="20049" customFormat="false" ht="12.75" hidden="false" customHeight="false" outlineLevel="0" collapsed="false">
      <c r="A20049" s="71" t="n">
        <v>36735.0944328704</v>
      </c>
      <c r="B20049" s="72" t="n">
        <v>36735.0944328704</v>
      </c>
      <c r="C20049" s="73" t="n">
        <v>0.2599374</v>
      </c>
    </row>
    <row r="20050" customFormat="false" ht="12.75" hidden="false" customHeight="false" outlineLevel="0" collapsed="false">
      <c r="A20050" s="71" t="n">
        <v>36735.104849537</v>
      </c>
      <c r="B20050" s="72" t="n">
        <v>36735.104849537</v>
      </c>
      <c r="C20050" s="73" t="n">
        <v>0.2599374</v>
      </c>
    </row>
    <row r="20051" customFormat="false" ht="12.75" hidden="false" customHeight="false" outlineLevel="0" collapsed="false">
      <c r="A20051" s="71" t="n">
        <v>36735.1152662037</v>
      </c>
      <c r="B20051" s="72" t="n">
        <v>36735.1152662037</v>
      </c>
      <c r="C20051" s="73" t="n">
        <v>0.2649729</v>
      </c>
    </row>
    <row r="20052" customFormat="false" ht="12.75" hidden="false" customHeight="false" outlineLevel="0" collapsed="false">
      <c r="A20052" s="71" t="n">
        <v>36735.1256828704</v>
      </c>
      <c r="B20052" s="72" t="n">
        <v>36735.1256828704</v>
      </c>
      <c r="C20052" s="73" t="n">
        <v>0.2550546</v>
      </c>
    </row>
    <row r="20053" customFormat="false" ht="12.75" hidden="false" customHeight="false" outlineLevel="0" collapsed="false">
      <c r="A20053" s="71" t="n">
        <v>36735.136099537</v>
      </c>
      <c r="B20053" s="72" t="n">
        <v>36735.136099537</v>
      </c>
      <c r="C20053" s="73" t="n">
        <v>0.2500191</v>
      </c>
    </row>
    <row r="20054" customFormat="false" ht="12.75" hidden="false" customHeight="false" outlineLevel="0" collapsed="false">
      <c r="A20054" s="71" t="n">
        <v>36735.1465162037</v>
      </c>
      <c r="B20054" s="72" t="n">
        <v>36735.1465162037</v>
      </c>
      <c r="C20054" s="73" t="n">
        <v>0.2550546</v>
      </c>
    </row>
    <row r="20055" customFormat="false" ht="12.75" hidden="false" customHeight="false" outlineLevel="0" collapsed="false">
      <c r="A20055" s="71" t="n">
        <v>36735.1569328704</v>
      </c>
      <c r="B20055" s="72" t="n">
        <v>36735.1569328704</v>
      </c>
      <c r="C20055" s="73" t="n">
        <v>0.2649729</v>
      </c>
    </row>
    <row r="20056" customFormat="false" ht="12.75" hidden="false" customHeight="false" outlineLevel="0" collapsed="false">
      <c r="A20056" s="71" t="n">
        <v>36735.167349537</v>
      </c>
      <c r="B20056" s="72" t="n">
        <v>36735.167349537</v>
      </c>
      <c r="C20056" s="73" t="n">
        <v>0.2550546</v>
      </c>
    </row>
    <row r="20057" customFormat="false" ht="12.75" hidden="false" customHeight="false" outlineLevel="0" collapsed="false">
      <c r="A20057" s="71" t="n">
        <v>36735.1777662037</v>
      </c>
      <c r="B20057" s="72" t="n">
        <v>36735.1777662037</v>
      </c>
      <c r="C20057" s="73" t="n">
        <v>0.2500191</v>
      </c>
    </row>
    <row r="20058" customFormat="false" ht="12.75" hidden="false" customHeight="false" outlineLevel="0" collapsed="false">
      <c r="A20058" s="71" t="n">
        <v>36735.1881828704</v>
      </c>
      <c r="B20058" s="72" t="n">
        <v>36735.1881828704</v>
      </c>
      <c r="C20058" s="73" t="n">
        <v>0.2500191</v>
      </c>
    </row>
    <row r="20059" customFormat="false" ht="12.75" hidden="false" customHeight="false" outlineLevel="0" collapsed="false">
      <c r="A20059" s="71" t="n">
        <v>36735.198599537</v>
      </c>
      <c r="B20059" s="72" t="n">
        <v>36735.198599537</v>
      </c>
      <c r="C20059" s="73" t="n">
        <v>0.2500191</v>
      </c>
    </row>
    <row r="20060" customFormat="false" ht="12.75" hidden="false" customHeight="false" outlineLevel="0" collapsed="false">
      <c r="A20060" s="71" t="n">
        <v>36735.2090162037</v>
      </c>
      <c r="B20060" s="72" t="n">
        <v>36735.2090162037</v>
      </c>
      <c r="C20060" s="73" t="n">
        <v>0.2500191</v>
      </c>
    </row>
    <row r="20061" customFormat="false" ht="12.75" hidden="false" customHeight="false" outlineLevel="0" collapsed="false">
      <c r="A20061" s="71" t="n">
        <v>36735.2194328704</v>
      </c>
      <c r="B20061" s="72" t="n">
        <v>36735.2194328704</v>
      </c>
      <c r="C20061" s="73" t="n">
        <v>0.2599374</v>
      </c>
    </row>
    <row r="20062" customFormat="false" ht="12.75" hidden="false" customHeight="false" outlineLevel="0" collapsed="false">
      <c r="A20062" s="71" t="n">
        <v>36735.229849537</v>
      </c>
      <c r="B20062" s="72" t="n">
        <v>36735.229849537</v>
      </c>
      <c r="C20062" s="73" t="n">
        <v>0.2500191</v>
      </c>
    </row>
    <row r="20063" customFormat="false" ht="12.75" hidden="false" customHeight="false" outlineLevel="0" collapsed="false">
      <c r="A20063" s="71" t="n">
        <v>36735.2402662037</v>
      </c>
      <c r="B20063" s="72" t="n">
        <v>36735.2402662037</v>
      </c>
      <c r="C20063" s="73" t="n">
        <v>0.2500191</v>
      </c>
    </row>
    <row r="20064" customFormat="false" ht="12.75" hidden="false" customHeight="false" outlineLevel="0" collapsed="false">
      <c r="A20064" s="71" t="n">
        <v>36735.2506828704</v>
      </c>
      <c r="B20064" s="72" t="n">
        <v>36735.2506828704</v>
      </c>
      <c r="C20064" s="73" t="n">
        <v>0.2599374</v>
      </c>
    </row>
    <row r="20065" customFormat="false" ht="12.75" hidden="false" customHeight="false" outlineLevel="0" collapsed="false">
      <c r="A20065" s="71" t="n">
        <v>36735.261099537</v>
      </c>
      <c r="B20065" s="72" t="n">
        <v>36735.261099537</v>
      </c>
      <c r="C20065" s="73" t="n">
        <v>0.2500191</v>
      </c>
    </row>
    <row r="20066" customFormat="false" ht="12.75" hidden="false" customHeight="false" outlineLevel="0" collapsed="false">
      <c r="A20066" s="71" t="n">
        <v>36735.2715162037</v>
      </c>
      <c r="B20066" s="72" t="n">
        <v>36735.2715162037</v>
      </c>
      <c r="C20066" s="73" t="n">
        <v>0.2500191</v>
      </c>
    </row>
    <row r="20067" customFormat="false" ht="12.75" hidden="false" customHeight="false" outlineLevel="0" collapsed="false">
      <c r="A20067" s="71" t="n">
        <v>36735.2819328704</v>
      </c>
      <c r="B20067" s="72" t="n">
        <v>36735.2819328704</v>
      </c>
      <c r="C20067" s="73" t="n">
        <v>0.2500191</v>
      </c>
    </row>
    <row r="20068" customFormat="false" ht="12.75" hidden="false" customHeight="false" outlineLevel="0" collapsed="false">
      <c r="A20068" s="71" t="n">
        <v>36735.292349537</v>
      </c>
      <c r="B20068" s="72" t="n">
        <v>36735.292349537</v>
      </c>
      <c r="C20068" s="73" t="n">
        <v>0.2500191</v>
      </c>
    </row>
    <row r="20069" customFormat="false" ht="12.75" hidden="false" customHeight="false" outlineLevel="0" collapsed="false">
      <c r="A20069" s="71" t="n">
        <v>36735.3027662037</v>
      </c>
      <c r="B20069" s="72" t="n">
        <v>36735.3027662037</v>
      </c>
      <c r="C20069" s="73" t="n">
        <v>0.2550546</v>
      </c>
    </row>
    <row r="20070" customFormat="false" ht="12.75" hidden="false" customHeight="false" outlineLevel="0" collapsed="false">
      <c r="A20070" s="71" t="n">
        <v>36735.3131828704</v>
      </c>
      <c r="B20070" s="72" t="n">
        <v>36735.3131828704</v>
      </c>
      <c r="C20070" s="73" t="n">
        <v>0.2500191</v>
      </c>
    </row>
    <row r="20071" customFormat="false" ht="12.75" hidden="false" customHeight="false" outlineLevel="0" collapsed="false">
      <c r="A20071" s="71" t="n">
        <v>36735.323599537</v>
      </c>
      <c r="B20071" s="72" t="n">
        <v>36735.323599537</v>
      </c>
      <c r="C20071" s="73" t="n">
        <v>0.2500191</v>
      </c>
    </row>
    <row r="20072" customFormat="false" ht="12.75" hidden="false" customHeight="false" outlineLevel="0" collapsed="false">
      <c r="A20072" s="71" t="n">
        <v>36735.3340162037</v>
      </c>
      <c r="B20072" s="72" t="n">
        <v>36735.3340162037</v>
      </c>
      <c r="C20072" s="73" t="n">
        <v>0.2599374</v>
      </c>
    </row>
    <row r="20073" customFormat="false" ht="12.75" hidden="false" customHeight="false" outlineLevel="0" collapsed="false">
      <c r="A20073" s="71" t="n">
        <v>36735.3444328704</v>
      </c>
      <c r="B20073" s="72" t="n">
        <v>36735.3444328704</v>
      </c>
      <c r="C20073" s="73" t="n">
        <v>0.2500191</v>
      </c>
    </row>
    <row r="20074" customFormat="false" ht="12.75" hidden="false" customHeight="false" outlineLevel="0" collapsed="false">
      <c r="A20074" s="71" t="n">
        <v>36735.354849537</v>
      </c>
      <c r="B20074" s="72" t="n">
        <v>36735.354849537</v>
      </c>
      <c r="C20074" s="73" t="n">
        <v>0.2500191</v>
      </c>
    </row>
    <row r="20075" customFormat="false" ht="12.75" hidden="false" customHeight="false" outlineLevel="0" collapsed="false">
      <c r="A20075" s="71" t="n">
        <v>36735.3652662037</v>
      </c>
      <c r="B20075" s="72" t="n">
        <v>36735.3652662037</v>
      </c>
      <c r="C20075" s="73" t="n">
        <v>0.2500191</v>
      </c>
    </row>
    <row r="20076" customFormat="false" ht="12.75" hidden="false" customHeight="false" outlineLevel="0" collapsed="false">
      <c r="A20076" s="71" t="n">
        <v>36735.3756828704</v>
      </c>
      <c r="B20076" s="72" t="n">
        <v>36735.3756828704</v>
      </c>
      <c r="C20076" s="73" t="n">
        <v>0.2500191</v>
      </c>
    </row>
    <row r="20077" customFormat="false" ht="12.75" hidden="false" customHeight="false" outlineLevel="0" collapsed="false">
      <c r="A20077" s="71" t="n">
        <v>36735.386099537</v>
      </c>
      <c r="B20077" s="72" t="n">
        <v>36735.386099537</v>
      </c>
      <c r="C20077" s="73" t="n">
        <v>0.1799802</v>
      </c>
    </row>
    <row r="20078" customFormat="false" ht="12.75" hidden="false" customHeight="false" outlineLevel="0" collapsed="false">
      <c r="A20078" s="71" t="n">
        <v>36735.3965162037</v>
      </c>
      <c r="B20078" s="72" t="n">
        <v>36735.3965162037</v>
      </c>
      <c r="C20078" s="73" t="n">
        <v>0.3550011</v>
      </c>
    </row>
    <row r="20079" customFormat="false" ht="12.75" hidden="false" customHeight="false" outlineLevel="0" collapsed="false">
      <c r="A20079" s="71" t="n">
        <v>36735.4069328704</v>
      </c>
      <c r="B20079" s="72" t="n">
        <v>36735.4069328704</v>
      </c>
      <c r="C20079" s="73" t="n">
        <v>0.3600366</v>
      </c>
    </row>
    <row r="20080" customFormat="false" ht="12.75" hidden="false" customHeight="false" outlineLevel="0" collapsed="false">
      <c r="A20080" s="71" t="n">
        <v>36735.417349537</v>
      </c>
      <c r="B20080" s="72" t="n">
        <v>36735.417349537</v>
      </c>
      <c r="C20080" s="73" t="n">
        <v>0.6099794</v>
      </c>
    </row>
    <row r="20081" customFormat="false" ht="12.75" hidden="false" customHeight="false" outlineLevel="0" collapsed="false">
      <c r="A20081" s="71" t="n">
        <v>36735.4277662037</v>
      </c>
      <c r="B20081" s="72" t="n">
        <v>36735.4277662037</v>
      </c>
      <c r="C20081" s="73" t="n">
        <v>0.649958</v>
      </c>
    </row>
    <row r="20082" customFormat="false" ht="12.75" hidden="false" customHeight="false" outlineLevel="0" collapsed="false">
      <c r="A20082" s="71" t="n">
        <v>36735.4381828704</v>
      </c>
      <c r="B20082" s="72" t="n">
        <v>36735.4381828704</v>
      </c>
      <c r="C20082" s="73" t="n">
        <v>0.3800259</v>
      </c>
    </row>
    <row r="20083" customFormat="false" ht="12.75" hidden="false" customHeight="false" outlineLevel="0" collapsed="false">
      <c r="A20083" s="71" t="n">
        <v>36735.448599537</v>
      </c>
      <c r="B20083" s="72" t="n">
        <v>36735.448599537</v>
      </c>
      <c r="C20083" s="73" t="n">
        <v>0.3550011</v>
      </c>
    </row>
    <row r="20084" customFormat="false" ht="12.75" hidden="false" customHeight="false" outlineLevel="0" collapsed="false">
      <c r="A20084" s="71" t="n">
        <v>36735.4590162037</v>
      </c>
      <c r="B20084" s="72" t="n">
        <v>36735.4590162037</v>
      </c>
      <c r="C20084" s="73" t="n">
        <v>0.3899443</v>
      </c>
    </row>
    <row r="20085" customFormat="false" ht="12.75" hidden="false" customHeight="false" outlineLevel="0" collapsed="false">
      <c r="A20085" s="71" t="n">
        <v>36735.4694328704</v>
      </c>
      <c r="B20085" s="72" t="n">
        <v>36735.4694328704</v>
      </c>
      <c r="C20085" s="73" t="n">
        <v>0.3850614</v>
      </c>
    </row>
    <row r="20086" customFormat="false" ht="12.75" hidden="false" customHeight="false" outlineLevel="0" collapsed="false">
      <c r="A20086" s="71" t="n">
        <v>36735.479849537</v>
      </c>
      <c r="B20086" s="72" t="n">
        <v>36735.479849537</v>
      </c>
      <c r="C20086" s="73" t="n">
        <v>0.4450294</v>
      </c>
    </row>
    <row r="20087" customFormat="false" ht="12.75" hidden="false" customHeight="false" outlineLevel="0" collapsed="false">
      <c r="A20087" s="71" t="n">
        <v>36735.4902662037</v>
      </c>
      <c r="B20087" s="72" t="n">
        <v>36735.4902662037</v>
      </c>
      <c r="C20087" s="73" t="n">
        <v>0.4149691</v>
      </c>
    </row>
    <row r="20088" customFormat="false" ht="12.75" hidden="false" customHeight="false" outlineLevel="0" collapsed="false">
      <c r="A20088" s="71" t="n">
        <v>36735.5006828704</v>
      </c>
      <c r="B20088" s="72" t="n">
        <v>36735.5006828704</v>
      </c>
      <c r="C20088" s="73" t="n">
        <v>0.3550011</v>
      </c>
    </row>
    <row r="20089" customFormat="false" ht="12.75" hidden="false" customHeight="false" outlineLevel="0" collapsed="false">
      <c r="A20089" s="71" t="n">
        <v>36735.511099537</v>
      </c>
      <c r="B20089" s="72" t="n">
        <v>36735.511099537</v>
      </c>
      <c r="C20089" s="73" t="n">
        <v>0.3550011</v>
      </c>
    </row>
    <row r="20090" customFormat="false" ht="12.75" hidden="false" customHeight="false" outlineLevel="0" collapsed="false">
      <c r="A20090" s="71" t="n">
        <v>36735.5215162037</v>
      </c>
      <c r="B20090" s="72" t="n">
        <v>36735.5215162037</v>
      </c>
      <c r="C20090" s="73" t="n">
        <v>0.3049516</v>
      </c>
    </row>
    <row r="20091" customFormat="false" ht="12.75" hidden="false" customHeight="false" outlineLevel="0" collapsed="false">
      <c r="A20091" s="71" t="n">
        <v>36735.5319328704</v>
      </c>
      <c r="B20091" s="72" t="n">
        <v>36735.5319328704</v>
      </c>
      <c r="C20091" s="73" t="n">
        <v>0.3049516</v>
      </c>
    </row>
    <row r="20092" customFormat="false" ht="12.75" hidden="false" customHeight="false" outlineLevel="0" collapsed="false">
      <c r="A20092" s="71" t="n">
        <v>36735.542349537</v>
      </c>
      <c r="B20092" s="72" t="n">
        <v>36735.542349537</v>
      </c>
      <c r="C20092" s="73" t="n">
        <v>0.3400473</v>
      </c>
    </row>
    <row r="20093" customFormat="false" ht="12.75" hidden="false" customHeight="false" outlineLevel="0" collapsed="false">
      <c r="A20093" s="71" t="n">
        <v>36735.5527662037</v>
      </c>
      <c r="B20093" s="72" t="n">
        <v>36735.5527662037</v>
      </c>
      <c r="C20093" s="73" t="n">
        <v>0.3350118</v>
      </c>
    </row>
    <row r="20094" customFormat="false" ht="12.75" hidden="false" customHeight="false" outlineLevel="0" collapsed="false">
      <c r="A20094" s="71" t="n">
        <v>36735.5631828704</v>
      </c>
      <c r="B20094" s="72" t="n">
        <v>36735.5631828704</v>
      </c>
      <c r="C20094" s="73" t="n">
        <v>0.3400473</v>
      </c>
    </row>
    <row r="20095" customFormat="false" ht="12.75" hidden="false" customHeight="false" outlineLevel="0" collapsed="false">
      <c r="A20095" s="71" t="n">
        <v>36735.573599537</v>
      </c>
      <c r="B20095" s="72" t="n">
        <v>36735.573599537</v>
      </c>
      <c r="C20095" s="73" t="n">
        <v>0.3249409</v>
      </c>
    </row>
    <row r="20096" customFormat="false" ht="12.75" hidden="false" customHeight="false" outlineLevel="0" collapsed="false">
      <c r="A20096" s="71" t="n">
        <v>36735.5840162037</v>
      </c>
      <c r="B20096" s="72" t="n">
        <v>36735.5840162037</v>
      </c>
      <c r="C20096" s="73" t="n">
        <v>0.3249409</v>
      </c>
    </row>
    <row r="20097" customFormat="false" ht="12.75" hidden="false" customHeight="false" outlineLevel="0" collapsed="false">
      <c r="A20097" s="71" t="n">
        <v>36735.5944328704</v>
      </c>
      <c r="B20097" s="72" t="n">
        <v>36735.5944328704</v>
      </c>
      <c r="C20097" s="73" t="n">
        <v>0.320058</v>
      </c>
    </row>
    <row r="20098" customFormat="false" ht="12.75" hidden="false" customHeight="false" outlineLevel="0" collapsed="false">
      <c r="A20098" s="71" t="n">
        <v>36735.604849537</v>
      </c>
      <c r="B20098" s="72" t="n">
        <v>36735.604849537</v>
      </c>
      <c r="C20098" s="73" t="n">
        <v>0.320058</v>
      </c>
    </row>
    <row r="20099" customFormat="false" ht="12.75" hidden="false" customHeight="false" outlineLevel="0" collapsed="false">
      <c r="A20099" s="71" t="n">
        <v>36735.6152662037</v>
      </c>
      <c r="B20099" s="72" t="n">
        <v>36735.6152662037</v>
      </c>
      <c r="C20099" s="73" t="n">
        <v>0.320058</v>
      </c>
    </row>
    <row r="20100" customFormat="false" ht="12.75" hidden="false" customHeight="false" outlineLevel="0" collapsed="false">
      <c r="A20100" s="71" t="n">
        <v>36735.6256828704</v>
      </c>
      <c r="B20100" s="72" t="n">
        <v>36735.6256828704</v>
      </c>
      <c r="C20100" s="73" t="n">
        <v>0.3150225</v>
      </c>
    </row>
    <row r="20101" customFormat="false" ht="12.75" hidden="false" customHeight="false" outlineLevel="0" collapsed="false">
      <c r="A20101" s="71" t="n">
        <v>36735.636099537</v>
      </c>
      <c r="B20101" s="72" t="n">
        <v>36735.636099537</v>
      </c>
      <c r="C20101" s="73" t="n">
        <v>0.3150225</v>
      </c>
    </row>
    <row r="20102" customFormat="false" ht="12.75" hidden="false" customHeight="false" outlineLevel="0" collapsed="false">
      <c r="A20102" s="71" t="n">
        <v>36735.6465162037</v>
      </c>
      <c r="B20102" s="72" t="n">
        <v>36735.6465162037</v>
      </c>
      <c r="C20102" s="73" t="n">
        <v>0.3150225</v>
      </c>
    </row>
    <row r="20103" customFormat="false" ht="12.75" hidden="false" customHeight="false" outlineLevel="0" collapsed="false">
      <c r="A20103" s="71" t="n">
        <v>36735.6569328704</v>
      </c>
      <c r="B20103" s="72" t="n">
        <v>36735.6569328704</v>
      </c>
      <c r="C20103" s="73" t="n">
        <v>0.3000687</v>
      </c>
    </row>
    <row r="20104" customFormat="false" ht="12.75" hidden="false" customHeight="false" outlineLevel="0" collapsed="false">
      <c r="A20104" s="71" t="n">
        <v>36735.667349537</v>
      </c>
      <c r="B20104" s="72" t="n">
        <v>36735.667349537</v>
      </c>
      <c r="C20104" s="73" t="n">
        <v>0.3000687</v>
      </c>
    </row>
    <row r="20105" customFormat="false" ht="12.75" hidden="false" customHeight="false" outlineLevel="0" collapsed="false">
      <c r="A20105" s="71" t="n">
        <v>36735.6777662037</v>
      </c>
      <c r="B20105" s="72" t="n">
        <v>36735.6777662037</v>
      </c>
      <c r="C20105" s="73" t="n">
        <v>0.3000687</v>
      </c>
    </row>
    <row r="20106" customFormat="false" ht="12.75" hidden="false" customHeight="false" outlineLevel="0" collapsed="false">
      <c r="A20106" s="71" t="n">
        <v>36735.6881828704</v>
      </c>
      <c r="B20106" s="72" t="n">
        <v>36735.6881828704</v>
      </c>
      <c r="C20106" s="73" t="n">
        <v>0.3550011</v>
      </c>
    </row>
    <row r="20107" customFormat="false" ht="12.75" hidden="false" customHeight="false" outlineLevel="0" collapsed="false">
      <c r="A20107" s="71" t="n">
        <v>36735.698599537</v>
      </c>
      <c r="B20107" s="72" t="n">
        <v>36735.698599537</v>
      </c>
      <c r="C20107" s="73" t="n">
        <v>0.320058</v>
      </c>
    </row>
    <row r="20108" customFormat="false" ht="12.75" hidden="false" customHeight="false" outlineLevel="0" collapsed="false">
      <c r="A20108" s="71" t="n">
        <v>36735.7090162037</v>
      </c>
      <c r="B20108" s="72" t="n">
        <v>36735.7090162037</v>
      </c>
      <c r="C20108" s="73" t="n">
        <v>0.320058</v>
      </c>
    </row>
    <row r="20109" customFormat="false" ht="12.75" hidden="false" customHeight="false" outlineLevel="0" collapsed="false">
      <c r="A20109" s="71" t="n">
        <v>36735.7194328704</v>
      </c>
      <c r="B20109" s="72" t="n">
        <v>36735.7194328704</v>
      </c>
      <c r="C20109" s="73" t="n">
        <v>0.3150225</v>
      </c>
    </row>
    <row r="20110" customFormat="false" ht="12.75" hidden="false" customHeight="false" outlineLevel="0" collapsed="false">
      <c r="A20110" s="71" t="n">
        <v>36735.729849537</v>
      </c>
      <c r="B20110" s="72" t="n">
        <v>36735.729849537</v>
      </c>
      <c r="C20110" s="73" t="n">
        <v>0.309987</v>
      </c>
    </row>
    <row r="20111" customFormat="false" ht="12.75" hidden="false" customHeight="false" outlineLevel="0" collapsed="false">
      <c r="A20111" s="71" t="n">
        <v>36735.7402662037</v>
      </c>
      <c r="B20111" s="72" t="n">
        <v>36735.7402662037</v>
      </c>
      <c r="C20111" s="73" t="n">
        <v>0.3049516</v>
      </c>
    </row>
    <row r="20112" customFormat="false" ht="12.75" hidden="false" customHeight="false" outlineLevel="0" collapsed="false">
      <c r="A20112" s="71" t="n">
        <v>36735.7506828704</v>
      </c>
      <c r="B20112" s="72" t="n">
        <v>36735.7506828704</v>
      </c>
      <c r="C20112" s="73" t="n">
        <v>0.309987</v>
      </c>
    </row>
    <row r="20113" customFormat="false" ht="12.75" hidden="false" customHeight="false" outlineLevel="0" collapsed="false">
      <c r="A20113" s="71" t="n">
        <v>36735.761099537</v>
      </c>
      <c r="B20113" s="72" t="n">
        <v>36735.761099537</v>
      </c>
      <c r="C20113" s="73" t="n">
        <v>0.309987</v>
      </c>
    </row>
    <row r="20114" customFormat="false" ht="12.75" hidden="false" customHeight="false" outlineLevel="0" collapsed="false">
      <c r="A20114" s="71" t="n">
        <v>36735.7715162037</v>
      </c>
      <c r="B20114" s="72" t="n">
        <v>36735.7715162037</v>
      </c>
      <c r="C20114" s="73" t="n">
        <v>0.309987</v>
      </c>
    </row>
    <row r="20115" customFormat="false" ht="12.75" hidden="false" customHeight="false" outlineLevel="0" collapsed="false">
      <c r="A20115" s="71" t="n">
        <v>36735.7819328704</v>
      </c>
      <c r="B20115" s="72" t="n">
        <v>36735.7819328704</v>
      </c>
      <c r="C20115" s="73" t="n">
        <v>0.3150225</v>
      </c>
    </row>
    <row r="20116" customFormat="false" ht="12.75" hidden="false" customHeight="false" outlineLevel="0" collapsed="false">
      <c r="A20116" s="71" t="n">
        <v>36735.792349537</v>
      </c>
      <c r="B20116" s="72" t="n">
        <v>36735.792349537</v>
      </c>
      <c r="C20116" s="73" t="n">
        <v>0.3049516</v>
      </c>
    </row>
    <row r="20117" customFormat="false" ht="12.75" hidden="false" customHeight="false" outlineLevel="0" collapsed="false">
      <c r="A20117" s="71" t="n">
        <v>36735.8027662037</v>
      </c>
      <c r="B20117" s="72" t="n">
        <v>36735.8027662037</v>
      </c>
      <c r="C20117" s="73" t="n">
        <v>0.309987</v>
      </c>
    </row>
    <row r="20118" customFormat="false" ht="12.75" hidden="false" customHeight="false" outlineLevel="0" collapsed="false">
      <c r="A20118" s="71" t="n">
        <v>36735.8131828704</v>
      </c>
      <c r="B20118" s="72" t="n">
        <v>36735.8131828704</v>
      </c>
      <c r="C20118" s="73" t="n">
        <v>0.3049516</v>
      </c>
    </row>
    <row r="20119" customFormat="false" ht="12.75" hidden="false" customHeight="false" outlineLevel="0" collapsed="false">
      <c r="A20119" s="71" t="n">
        <v>36735.823599537</v>
      </c>
      <c r="B20119" s="72" t="n">
        <v>36735.823599537</v>
      </c>
      <c r="C20119" s="73" t="n">
        <v>0.3049516</v>
      </c>
    </row>
    <row r="20120" customFormat="false" ht="12.75" hidden="false" customHeight="false" outlineLevel="0" collapsed="false">
      <c r="A20120" s="71" t="n">
        <v>36735.8340162037</v>
      </c>
      <c r="B20120" s="72" t="n">
        <v>36735.8340162037</v>
      </c>
      <c r="C20120" s="73" t="n">
        <v>0.2950332</v>
      </c>
    </row>
    <row r="20121" customFormat="false" ht="12.75" hidden="false" customHeight="false" outlineLevel="0" collapsed="false">
      <c r="A20121" s="71" t="n">
        <v>36735.8444328704</v>
      </c>
      <c r="B20121" s="72" t="n">
        <v>36735.8444328704</v>
      </c>
      <c r="C20121" s="73" t="n">
        <v>0.3000687</v>
      </c>
    </row>
    <row r="20122" customFormat="false" ht="12.75" hidden="false" customHeight="false" outlineLevel="0" collapsed="false">
      <c r="A20122" s="71" t="n">
        <v>36735.854849537</v>
      </c>
      <c r="B20122" s="72" t="n">
        <v>36735.854849537</v>
      </c>
      <c r="C20122" s="73" t="n">
        <v>0.2950332</v>
      </c>
    </row>
    <row r="20123" customFormat="false" ht="12.75" hidden="false" customHeight="false" outlineLevel="0" collapsed="false">
      <c r="A20123" s="71" t="n">
        <v>36735.8652662037</v>
      </c>
      <c r="B20123" s="72" t="n">
        <v>36735.8652662037</v>
      </c>
      <c r="C20123" s="73" t="n">
        <v>0.2950332</v>
      </c>
    </row>
    <row r="20124" customFormat="false" ht="12.75" hidden="false" customHeight="false" outlineLevel="0" collapsed="false">
      <c r="A20124" s="71" t="n">
        <v>36735.8756828704</v>
      </c>
      <c r="B20124" s="72" t="n">
        <v>36735.8756828704</v>
      </c>
      <c r="C20124" s="73" t="n">
        <v>0.3049516</v>
      </c>
    </row>
    <row r="20125" customFormat="false" ht="12.75" hidden="false" customHeight="false" outlineLevel="0" collapsed="false">
      <c r="A20125" s="71" t="n">
        <v>36735.886099537</v>
      </c>
      <c r="B20125" s="72" t="n">
        <v>36735.886099537</v>
      </c>
      <c r="C20125" s="73" t="n">
        <v>0.2950332</v>
      </c>
    </row>
    <row r="20126" customFormat="false" ht="12.75" hidden="false" customHeight="false" outlineLevel="0" collapsed="false">
      <c r="A20126" s="71" t="n">
        <v>36735.8965162037</v>
      </c>
      <c r="B20126" s="72" t="n">
        <v>36735.8965162037</v>
      </c>
      <c r="C20126" s="73" t="n">
        <v>0.2950332</v>
      </c>
    </row>
    <row r="20127" customFormat="false" ht="12.75" hidden="false" customHeight="false" outlineLevel="0" collapsed="false">
      <c r="A20127" s="71" t="n">
        <v>36735.9069328704</v>
      </c>
      <c r="B20127" s="72" t="n">
        <v>36735.9069328704</v>
      </c>
      <c r="C20127" s="73" t="n">
        <v>0.2950332</v>
      </c>
    </row>
    <row r="20128" customFormat="false" ht="12.75" hidden="false" customHeight="false" outlineLevel="0" collapsed="false">
      <c r="A20128" s="71" t="n">
        <v>36735.917349537</v>
      </c>
      <c r="B20128" s="72" t="n">
        <v>36735.917349537</v>
      </c>
      <c r="C20128" s="73" t="n">
        <v>0.2899977</v>
      </c>
    </row>
    <row r="20129" customFormat="false" ht="12.75" hidden="false" customHeight="false" outlineLevel="0" collapsed="false">
      <c r="A20129" s="71" t="n">
        <v>36735.9277662037</v>
      </c>
      <c r="B20129" s="72" t="n">
        <v>36735.9277662037</v>
      </c>
      <c r="C20129" s="73" t="n">
        <v>0.2849622</v>
      </c>
    </row>
    <row r="20130" customFormat="false" ht="12.75" hidden="false" customHeight="false" outlineLevel="0" collapsed="false">
      <c r="A20130" s="71" t="n">
        <v>36735.9381828704</v>
      </c>
      <c r="B20130" s="72" t="n">
        <v>36735.9381828704</v>
      </c>
      <c r="C20130" s="73" t="n">
        <v>0.2750439</v>
      </c>
    </row>
    <row r="20131" customFormat="false" ht="12.75" hidden="false" customHeight="false" outlineLevel="0" collapsed="false">
      <c r="A20131" s="71" t="n">
        <v>36735.948599537</v>
      </c>
      <c r="B20131" s="72" t="n">
        <v>36735.948599537</v>
      </c>
      <c r="C20131" s="73" t="n">
        <v>0.2849622</v>
      </c>
    </row>
    <row r="20132" customFormat="false" ht="12.75" hidden="false" customHeight="false" outlineLevel="0" collapsed="false">
      <c r="A20132" s="71" t="n">
        <v>36735.9590162037</v>
      </c>
      <c r="B20132" s="72" t="n">
        <v>36735.9590162037</v>
      </c>
      <c r="C20132" s="73" t="n">
        <v>0.2750439</v>
      </c>
    </row>
    <row r="20133" customFormat="false" ht="12.75" hidden="false" customHeight="false" outlineLevel="0" collapsed="false">
      <c r="A20133" s="71" t="n">
        <v>36735.9694328704</v>
      </c>
      <c r="B20133" s="72" t="n">
        <v>36735.9694328704</v>
      </c>
      <c r="C20133" s="73" t="n">
        <v>0.2799268</v>
      </c>
    </row>
    <row r="20134" customFormat="false" ht="12.75" hidden="false" customHeight="false" outlineLevel="0" collapsed="false">
      <c r="A20134" s="71" t="n">
        <v>36735.979849537</v>
      </c>
      <c r="B20134" s="72" t="n">
        <v>36735.979849537</v>
      </c>
      <c r="C20134" s="73" t="n">
        <v>0.2849622</v>
      </c>
    </row>
    <row r="20135" customFormat="false" ht="12.75" hidden="false" customHeight="false" outlineLevel="0" collapsed="false">
      <c r="A20135" s="71" t="n">
        <v>36735.9902662037</v>
      </c>
      <c r="B20135" s="72" t="n">
        <v>36735.9902662037</v>
      </c>
      <c r="C20135" s="73" t="n">
        <v>0.2899977</v>
      </c>
    </row>
    <row r="20136" customFormat="false" ht="12.75" hidden="false" customHeight="false" outlineLevel="0" collapsed="false">
      <c r="A20136" s="71" t="n">
        <v>36736.0006828704</v>
      </c>
      <c r="B20136" s="72" t="n">
        <v>36736.0006828704</v>
      </c>
      <c r="C20136" s="73" t="n">
        <v>0.2799268</v>
      </c>
    </row>
    <row r="20137" customFormat="false" ht="12.75" hidden="false" customHeight="false" outlineLevel="0" collapsed="false">
      <c r="A20137" s="71" t="n">
        <v>36736.011099537</v>
      </c>
      <c r="B20137" s="72" t="n">
        <v>36736.011099537</v>
      </c>
      <c r="C20137" s="73" t="n">
        <v>0.2750439</v>
      </c>
    </row>
    <row r="20138" customFormat="false" ht="12.75" hidden="false" customHeight="false" outlineLevel="0" collapsed="false">
      <c r="A20138" s="71" t="n">
        <v>36736.0215162037</v>
      </c>
      <c r="B20138" s="72" t="n">
        <v>36736.0215162037</v>
      </c>
      <c r="C20138" s="73" t="n">
        <v>0.2700084</v>
      </c>
    </row>
    <row r="20139" customFormat="false" ht="12.75" hidden="false" customHeight="false" outlineLevel="0" collapsed="false">
      <c r="A20139" s="71" t="n">
        <v>36736.0319328704</v>
      </c>
      <c r="B20139" s="72" t="n">
        <v>36736.0319328704</v>
      </c>
      <c r="C20139" s="73" t="n">
        <v>0.2700084</v>
      </c>
    </row>
    <row r="20140" customFormat="false" ht="12.75" hidden="false" customHeight="false" outlineLevel="0" collapsed="false">
      <c r="A20140" s="71" t="n">
        <v>36736.042349537</v>
      </c>
      <c r="B20140" s="72" t="n">
        <v>36736.042349537</v>
      </c>
      <c r="C20140" s="73" t="n">
        <v>0.2649729</v>
      </c>
    </row>
    <row r="20141" customFormat="false" ht="12.75" hidden="false" customHeight="false" outlineLevel="0" collapsed="false">
      <c r="A20141" s="71" t="n">
        <v>36736.0527662037</v>
      </c>
      <c r="B20141" s="72" t="n">
        <v>36736.0527662037</v>
      </c>
      <c r="C20141" s="73" t="n">
        <v>0.2700084</v>
      </c>
    </row>
    <row r="20142" customFormat="false" ht="12.75" hidden="false" customHeight="false" outlineLevel="0" collapsed="false">
      <c r="A20142" s="71" t="n">
        <v>36736.0631828704</v>
      </c>
      <c r="B20142" s="72" t="n">
        <v>36736.0631828704</v>
      </c>
      <c r="C20142" s="73" t="n">
        <v>0.2649729</v>
      </c>
    </row>
    <row r="20143" customFormat="false" ht="12.75" hidden="false" customHeight="false" outlineLevel="0" collapsed="false">
      <c r="A20143" s="71" t="n">
        <v>36736.073599537</v>
      </c>
      <c r="B20143" s="72" t="n">
        <v>36736.073599537</v>
      </c>
      <c r="C20143" s="73" t="n">
        <v>0.2649729</v>
      </c>
    </row>
    <row r="20144" customFormat="false" ht="12.75" hidden="false" customHeight="false" outlineLevel="0" collapsed="false">
      <c r="A20144" s="71" t="n">
        <v>36736.0840162037</v>
      </c>
      <c r="B20144" s="72" t="n">
        <v>36736.0840162037</v>
      </c>
      <c r="C20144" s="73" t="n">
        <v>0.2649729</v>
      </c>
    </row>
    <row r="20145" customFormat="false" ht="12.75" hidden="false" customHeight="false" outlineLevel="0" collapsed="false">
      <c r="A20145" s="71" t="n">
        <v>36736.0944328704</v>
      </c>
      <c r="B20145" s="72" t="n">
        <v>36736.0944328704</v>
      </c>
      <c r="C20145" s="73" t="n">
        <v>0.2599374</v>
      </c>
    </row>
    <row r="20146" customFormat="false" ht="12.75" hidden="false" customHeight="false" outlineLevel="0" collapsed="false">
      <c r="A20146" s="71" t="n">
        <v>36736.104849537</v>
      </c>
      <c r="B20146" s="72" t="n">
        <v>36736.104849537</v>
      </c>
      <c r="C20146" s="73" t="n">
        <v>0.2649729</v>
      </c>
    </row>
    <row r="20147" customFormat="false" ht="12.75" hidden="false" customHeight="false" outlineLevel="0" collapsed="false">
      <c r="A20147" s="71" t="n">
        <v>36736.1152662037</v>
      </c>
      <c r="B20147" s="72" t="n">
        <v>36736.1152662037</v>
      </c>
      <c r="C20147" s="73" t="n">
        <v>0.2649729</v>
      </c>
    </row>
    <row r="20148" customFormat="false" ht="12.75" hidden="false" customHeight="false" outlineLevel="0" collapsed="false">
      <c r="A20148" s="71" t="n">
        <v>36736.1256828704</v>
      </c>
      <c r="B20148" s="72" t="n">
        <v>36736.1256828704</v>
      </c>
      <c r="C20148" s="73" t="n">
        <v>0.2599374</v>
      </c>
    </row>
    <row r="20149" customFormat="false" ht="12.75" hidden="false" customHeight="false" outlineLevel="0" collapsed="false">
      <c r="A20149" s="71" t="n">
        <v>36736.136099537</v>
      </c>
      <c r="B20149" s="72" t="n">
        <v>36736.136099537</v>
      </c>
      <c r="C20149" s="73" t="n">
        <v>0.2599374</v>
      </c>
    </row>
    <row r="20150" customFormat="false" ht="12.75" hidden="false" customHeight="false" outlineLevel="0" collapsed="false">
      <c r="A20150" s="71" t="n">
        <v>36736.1465162037</v>
      </c>
      <c r="B20150" s="72" t="n">
        <v>36736.1465162037</v>
      </c>
      <c r="C20150" s="73" t="n">
        <v>0.2599374</v>
      </c>
    </row>
    <row r="20151" customFormat="false" ht="12.75" hidden="false" customHeight="false" outlineLevel="0" collapsed="false">
      <c r="A20151" s="71" t="n">
        <v>36736.1569328704</v>
      </c>
      <c r="B20151" s="72" t="n">
        <v>36736.1569328704</v>
      </c>
      <c r="C20151" s="73" t="n">
        <v>0.2599374</v>
      </c>
    </row>
    <row r="20152" customFormat="false" ht="12.75" hidden="false" customHeight="false" outlineLevel="0" collapsed="false">
      <c r="A20152" s="71" t="n">
        <v>36736.167349537</v>
      </c>
      <c r="B20152" s="72" t="n">
        <v>36736.167349537</v>
      </c>
      <c r="C20152" s="73" t="n">
        <v>0.2599374</v>
      </c>
    </row>
    <row r="20153" customFormat="false" ht="12.75" hidden="false" customHeight="false" outlineLevel="0" collapsed="false">
      <c r="A20153" s="71" t="n">
        <v>36736.1777662037</v>
      </c>
      <c r="B20153" s="72" t="n">
        <v>36736.1777662037</v>
      </c>
      <c r="C20153" s="73" t="n">
        <v>0.2550546</v>
      </c>
    </row>
    <row r="20154" customFormat="false" ht="12.75" hidden="false" customHeight="false" outlineLevel="0" collapsed="false">
      <c r="A20154" s="71" t="n">
        <v>36736.1881828704</v>
      </c>
      <c r="B20154" s="72" t="n">
        <v>36736.1881828704</v>
      </c>
      <c r="C20154" s="73" t="n">
        <v>0.2500191</v>
      </c>
    </row>
    <row r="20155" customFormat="false" ht="12.75" hidden="false" customHeight="false" outlineLevel="0" collapsed="false">
      <c r="A20155" s="71" t="n">
        <v>36736.198599537</v>
      </c>
      <c r="B20155" s="72" t="n">
        <v>36736.198599537</v>
      </c>
      <c r="C20155" s="73" t="n">
        <v>0.2599374</v>
      </c>
    </row>
    <row r="20156" customFormat="false" ht="12.75" hidden="false" customHeight="false" outlineLevel="0" collapsed="false">
      <c r="A20156" s="71" t="n">
        <v>36736.2090162037</v>
      </c>
      <c r="B20156" s="72" t="n">
        <v>36736.2090162037</v>
      </c>
      <c r="C20156" s="73" t="n">
        <v>0.2599374</v>
      </c>
    </row>
    <row r="20157" customFormat="false" ht="12.75" hidden="false" customHeight="false" outlineLevel="0" collapsed="false">
      <c r="A20157" s="71" t="n">
        <v>36736.2194328704</v>
      </c>
      <c r="B20157" s="72" t="n">
        <v>36736.2194328704</v>
      </c>
      <c r="C20157" s="73" t="n">
        <v>0.2550546</v>
      </c>
    </row>
    <row r="20158" customFormat="false" ht="12.75" hidden="false" customHeight="false" outlineLevel="0" collapsed="false">
      <c r="A20158" s="71" t="n">
        <v>36736.229849537</v>
      </c>
      <c r="B20158" s="72" t="n">
        <v>36736.229849537</v>
      </c>
      <c r="C20158" s="73" t="n">
        <v>0.2599374</v>
      </c>
    </row>
    <row r="20159" customFormat="false" ht="12.75" hidden="false" customHeight="false" outlineLevel="0" collapsed="false">
      <c r="A20159" s="71" t="n">
        <v>36736.2402662037</v>
      </c>
      <c r="B20159" s="72" t="n">
        <v>36736.2402662037</v>
      </c>
      <c r="C20159" s="73" t="n">
        <v>0.2649729</v>
      </c>
    </row>
    <row r="20160" customFormat="false" ht="12.75" hidden="false" customHeight="false" outlineLevel="0" collapsed="false">
      <c r="A20160" s="71" t="n">
        <v>36736.2506828704</v>
      </c>
      <c r="B20160" s="72" t="n">
        <v>36736.2506828704</v>
      </c>
      <c r="C20160" s="73" t="n">
        <v>0.2550546</v>
      </c>
    </row>
    <row r="20161" customFormat="false" ht="12.75" hidden="false" customHeight="false" outlineLevel="0" collapsed="false">
      <c r="A20161" s="71" t="n">
        <v>36736.261099537</v>
      </c>
      <c r="B20161" s="72" t="n">
        <v>36736.261099537</v>
      </c>
      <c r="C20161" s="73" t="n">
        <v>0.2599374</v>
      </c>
    </row>
    <row r="20162" customFormat="false" ht="12.75" hidden="false" customHeight="false" outlineLevel="0" collapsed="false">
      <c r="A20162" s="71" t="n">
        <v>36736.2715162037</v>
      </c>
      <c r="B20162" s="72" t="n">
        <v>36736.2715162037</v>
      </c>
      <c r="C20162" s="73" t="n">
        <v>0.2599374</v>
      </c>
    </row>
    <row r="20163" customFormat="false" ht="12.75" hidden="false" customHeight="false" outlineLevel="0" collapsed="false">
      <c r="A20163" s="71" t="n">
        <v>36736.2819328704</v>
      </c>
      <c r="B20163" s="72" t="n">
        <v>36736.2819328704</v>
      </c>
      <c r="C20163" s="73" t="n">
        <v>0.2599374</v>
      </c>
    </row>
    <row r="20164" customFormat="false" ht="12.75" hidden="false" customHeight="false" outlineLevel="0" collapsed="false">
      <c r="A20164" s="71" t="n">
        <v>36736.292349537</v>
      </c>
      <c r="B20164" s="72" t="n">
        <v>36736.292349537</v>
      </c>
      <c r="C20164" s="73" t="n">
        <v>0.2599374</v>
      </c>
    </row>
    <row r="20165" customFormat="false" ht="12.75" hidden="false" customHeight="false" outlineLevel="0" collapsed="false">
      <c r="A20165" s="71" t="n">
        <v>36736.3027662037</v>
      </c>
      <c r="B20165" s="72" t="n">
        <v>36736.3027662037</v>
      </c>
      <c r="C20165" s="73" t="n">
        <v>0.2599374</v>
      </c>
    </row>
    <row r="20166" customFormat="false" ht="12.75" hidden="false" customHeight="false" outlineLevel="0" collapsed="false">
      <c r="A20166" s="71" t="n">
        <v>36736.3131828704</v>
      </c>
      <c r="B20166" s="72" t="n">
        <v>36736.3131828704</v>
      </c>
      <c r="C20166" s="73" t="n">
        <v>0.2599374</v>
      </c>
    </row>
    <row r="20167" customFormat="false" ht="12.75" hidden="false" customHeight="false" outlineLevel="0" collapsed="false">
      <c r="A20167" s="71" t="n">
        <v>36736.323599537</v>
      </c>
      <c r="B20167" s="72" t="n">
        <v>36736.323599537</v>
      </c>
      <c r="C20167" s="73" t="n">
        <v>0.2599374</v>
      </c>
    </row>
    <row r="20168" customFormat="false" ht="12.75" hidden="false" customHeight="false" outlineLevel="0" collapsed="false">
      <c r="A20168" s="71" t="n">
        <v>36736.3340162037</v>
      </c>
      <c r="B20168" s="72" t="n">
        <v>36736.3340162037</v>
      </c>
      <c r="C20168" s="73" t="n">
        <v>0.2500191</v>
      </c>
    </row>
    <row r="20169" customFormat="false" ht="12.75" hidden="false" customHeight="false" outlineLevel="0" collapsed="false">
      <c r="A20169" s="71" t="n">
        <v>36736.3444328704</v>
      </c>
      <c r="B20169" s="72" t="n">
        <v>36736.3444328704</v>
      </c>
      <c r="C20169" s="73" t="n">
        <v>0.2550546</v>
      </c>
    </row>
    <row r="20170" customFormat="false" ht="12.75" hidden="false" customHeight="false" outlineLevel="0" collapsed="false">
      <c r="A20170" s="71" t="n">
        <v>36736.354849537</v>
      </c>
      <c r="B20170" s="72" t="n">
        <v>36736.354849537</v>
      </c>
      <c r="C20170" s="73" t="n">
        <v>0.2500191</v>
      </c>
    </row>
    <row r="20171" customFormat="false" ht="12.75" hidden="false" customHeight="false" outlineLevel="0" collapsed="false">
      <c r="A20171" s="71" t="n">
        <v>36736.3652662037</v>
      </c>
      <c r="B20171" s="72" t="n">
        <v>36736.3652662037</v>
      </c>
      <c r="C20171" s="73" t="n">
        <v>0.2500191</v>
      </c>
    </row>
    <row r="20172" customFormat="false" ht="12.75" hidden="false" customHeight="false" outlineLevel="0" collapsed="false">
      <c r="A20172" s="71" t="n">
        <v>36736.3756828704</v>
      </c>
      <c r="B20172" s="72" t="n">
        <v>36736.3756828704</v>
      </c>
      <c r="C20172" s="73" t="n">
        <v>0.2500191</v>
      </c>
    </row>
    <row r="20173" customFormat="false" ht="12.75" hidden="false" customHeight="false" outlineLevel="0" collapsed="false">
      <c r="A20173" s="71" t="n">
        <v>36736.386099537</v>
      </c>
      <c r="B20173" s="72" t="n">
        <v>36736.386099537</v>
      </c>
      <c r="C20173" s="73" t="n">
        <v>0.2500191</v>
      </c>
    </row>
    <row r="20174" customFormat="false" ht="12.75" hidden="false" customHeight="false" outlineLevel="0" collapsed="false">
      <c r="A20174" s="71" t="n">
        <v>36736.3965162037</v>
      </c>
      <c r="B20174" s="72" t="n">
        <v>36736.3965162037</v>
      </c>
      <c r="C20174" s="73" t="n">
        <v>0.2500191</v>
      </c>
    </row>
    <row r="20175" customFormat="false" ht="12.75" hidden="false" customHeight="false" outlineLevel="0" collapsed="false">
      <c r="A20175" s="71" t="n">
        <v>36736.4069328704</v>
      </c>
      <c r="B20175" s="72" t="n">
        <v>36736.4069328704</v>
      </c>
      <c r="C20175" s="73" t="n">
        <v>0.2599374</v>
      </c>
    </row>
    <row r="20176" customFormat="false" ht="12.75" hidden="false" customHeight="false" outlineLevel="0" collapsed="false">
      <c r="A20176" s="71" t="n">
        <v>36736.417349537</v>
      </c>
      <c r="B20176" s="72" t="n">
        <v>36736.417349537</v>
      </c>
      <c r="C20176" s="73" t="n">
        <v>0.2599374</v>
      </c>
    </row>
    <row r="20177" customFormat="false" ht="12.75" hidden="false" customHeight="false" outlineLevel="0" collapsed="false">
      <c r="A20177" s="71" t="n">
        <v>36736.4277662037</v>
      </c>
      <c r="B20177" s="72" t="n">
        <v>36736.4277662037</v>
      </c>
      <c r="C20177" s="73" t="n">
        <v>0.2599374</v>
      </c>
    </row>
    <row r="20178" customFormat="false" ht="12.75" hidden="false" customHeight="false" outlineLevel="0" collapsed="false">
      <c r="A20178" s="71" t="n">
        <v>36736.4381828704</v>
      </c>
      <c r="B20178" s="72" t="n">
        <v>36736.4381828704</v>
      </c>
      <c r="C20178" s="73" t="n">
        <v>0.2550546</v>
      </c>
    </row>
    <row r="20179" customFormat="false" ht="12.75" hidden="false" customHeight="false" outlineLevel="0" collapsed="false">
      <c r="A20179" s="71" t="n">
        <v>36736.448599537</v>
      </c>
      <c r="B20179" s="72" t="n">
        <v>36736.448599537</v>
      </c>
      <c r="C20179" s="73" t="n">
        <v>0.2550546</v>
      </c>
    </row>
    <row r="20180" customFormat="false" ht="12.75" hidden="false" customHeight="false" outlineLevel="0" collapsed="false">
      <c r="A20180" s="71" t="n">
        <v>36736.4590162037</v>
      </c>
      <c r="B20180" s="72" t="n">
        <v>36736.4590162037</v>
      </c>
      <c r="C20180" s="73" t="n">
        <v>0.2500191</v>
      </c>
    </row>
    <row r="20181" customFormat="false" ht="12.75" hidden="false" customHeight="false" outlineLevel="0" collapsed="false">
      <c r="A20181" s="71" t="n">
        <v>36736.4694328704</v>
      </c>
      <c r="B20181" s="72" t="n">
        <v>36736.4694328704</v>
      </c>
      <c r="C20181" s="73" t="n">
        <v>0.2550546</v>
      </c>
    </row>
    <row r="20182" customFormat="false" ht="12.75" hidden="false" customHeight="false" outlineLevel="0" collapsed="false">
      <c r="A20182" s="71" t="n">
        <v>36736.479849537</v>
      </c>
      <c r="B20182" s="72" t="n">
        <v>36736.479849537</v>
      </c>
      <c r="C20182" s="73" t="n">
        <v>0.2649729</v>
      </c>
    </row>
    <row r="20183" customFormat="false" ht="12.75" hidden="false" customHeight="false" outlineLevel="0" collapsed="false">
      <c r="A20183" s="71" t="n">
        <v>36736.4902662037</v>
      </c>
      <c r="B20183" s="72" t="n">
        <v>36736.4902662037</v>
      </c>
      <c r="C20183" s="73" t="n">
        <v>0.2649729</v>
      </c>
    </row>
    <row r="20184" customFormat="false" ht="12.75" hidden="false" customHeight="false" outlineLevel="0" collapsed="false">
      <c r="A20184" s="71" t="n">
        <v>36736.5006828704</v>
      </c>
      <c r="B20184" s="72" t="n">
        <v>36736.5006828704</v>
      </c>
      <c r="C20184" s="73" t="n">
        <v>0.2649729</v>
      </c>
    </row>
    <row r="20185" customFormat="false" ht="12.75" hidden="false" customHeight="false" outlineLevel="0" collapsed="false">
      <c r="A20185" s="71" t="n">
        <v>36736.511099537</v>
      </c>
      <c r="B20185" s="72" t="n">
        <v>36736.511099537</v>
      </c>
      <c r="C20185" s="73" t="n">
        <v>0.2649729</v>
      </c>
    </row>
    <row r="20186" customFormat="false" ht="12.75" hidden="false" customHeight="false" outlineLevel="0" collapsed="false">
      <c r="A20186" s="71" t="n">
        <v>36736.5215162037</v>
      </c>
      <c r="B20186" s="72" t="n">
        <v>36736.5215162037</v>
      </c>
      <c r="C20186" s="73" t="n">
        <v>0.2649729</v>
      </c>
    </row>
    <row r="20187" customFormat="false" ht="12.75" hidden="false" customHeight="false" outlineLevel="0" collapsed="false">
      <c r="A20187" s="71" t="n">
        <v>36736.5319328704</v>
      </c>
      <c r="B20187" s="72" t="n">
        <v>36736.5319328704</v>
      </c>
      <c r="C20187" s="73" t="n">
        <v>0.2700084</v>
      </c>
    </row>
    <row r="20188" customFormat="false" ht="12.75" hidden="false" customHeight="false" outlineLevel="0" collapsed="false">
      <c r="A20188" s="71" t="n">
        <v>36736.542349537</v>
      </c>
      <c r="B20188" s="72" t="n">
        <v>36736.542349537</v>
      </c>
      <c r="C20188" s="73" t="n">
        <v>0.2700084</v>
      </c>
    </row>
    <row r="20189" customFormat="false" ht="12.75" hidden="false" customHeight="false" outlineLevel="0" collapsed="false">
      <c r="A20189" s="71" t="n">
        <v>36736.5527662037</v>
      </c>
      <c r="B20189" s="72" t="n">
        <v>36736.5527662037</v>
      </c>
      <c r="C20189" s="73" t="n">
        <v>0.2750439</v>
      </c>
    </row>
    <row r="20190" customFormat="false" ht="12.75" hidden="false" customHeight="false" outlineLevel="0" collapsed="false">
      <c r="A20190" s="71" t="n">
        <v>36736.5631828704</v>
      </c>
      <c r="B20190" s="72" t="n">
        <v>36736.5631828704</v>
      </c>
      <c r="C20190" s="73" t="n">
        <v>0.2799268</v>
      </c>
    </row>
    <row r="20191" customFormat="false" ht="12.75" hidden="false" customHeight="false" outlineLevel="0" collapsed="false">
      <c r="A20191" s="71" t="n">
        <v>36736.573599537</v>
      </c>
      <c r="B20191" s="72" t="n">
        <v>36736.573599537</v>
      </c>
      <c r="C20191" s="73" t="n">
        <v>0.2799268</v>
      </c>
    </row>
    <row r="20192" customFormat="false" ht="12.75" hidden="false" customHeight="false" outlineLevel="0" collapsed="false">
      <c r="A20192" s="71" t="n">
        <v>36736.5840162037</v>
      </c>
      <c r="B20192" s="72" t="n">
        <v>36736.5840162037</v>
      </c>
      <c r="C20192" s="73" t="n">
        <v>0.2849622</v>
      </c>
    </row>
    <row r="20193" customFormat="false" ht="12.75" hidden="false" customHeight="false" outlineLevel="0" collapsed="false">
      <c r="A20193" s="71" t="n">
        <v>36736.5944328704</v>
      </c>
      <c r="B20193" s="72" t="n">
        <v>36736.5944328704</v>
      </c>
      <c r="C20193" s="73" t="n">
        <v>0.2899977</v>
      </c>
    </row>
    <row r="20194" customFormat="false" ht="12.75" hidden="false" customHeight="false" outlineLevel="0" collapsed="false">
      <c r="A20194" s="71" t="n">
        <v>36736.604849537</v>
      </c>
      <c r="B20194" s="72" t="n">
        <v>36736.604849537</v>
      </c>
      <c r="C20194" s="73" t="n">
        <v>0.2899977</v>
      </c>
    </row>
    <row r="20195" customFormat="false" ht="12.75" hidden="false" customHeight="false" outlineLevel="0" collapsed="false">
      <c r="A20195" s="71" t="n">
        <v>36736.6152662037</v>
      </c>
      <c r="B20195" s="72" t="n">
        <v>36736.6152662037</v>
      </c>
      <c r="C20195" s="73" t="n">
        <v>0.2950332</v>
      </c>
    </row>
    <row r="20196" customFormat="false" ht="12.75" hidden="false" customHeight="false" outlineLevel="0" collapsed="false">
      <c r="A20196" s="71" t="n">
        <v>36736.6256828704</v>
      </c>
      <c r="B20196" s="72" t="n">
        <v>36736.6256828704</v>
      </c>
      <c r="C20196" s="73" t="n">
        <v>0.3000687</v>
      </c>
    </row>
    <row r="20197" customFormat="false" ht="12.75" hidden="false" customHeight="false" outlineLevel="0" collapsed="false">
      <c r="A20197" s="71" t="n">
        <v>36736.636099537</v>
      </c>
      <c r="B20197" s="72" t="n">
        <v>36736.636099537</v>
      </c>
      <c r="C20197" s="73" t="n">
        <v>0.2950332</v>
      </c>
    </row>
    <row r="20198" customFormat="false" ht="12.75" hidden="false" customHeight="false" outlineLevel="0" collapsed="false">
      <c r="A20198" s="71" t="n">
        <v>36736.6465162037</v>
      </c>
      <c r="B20198" s="72" t="n">
        <v>36736.6465162037</v>
      </c>
      <c r="C20198" s="73" t="n">
        <v>0.3000687</v>
      </c>
    </row>
    <row r="20199" customFormat="false" ht="12.75" hidden="false" customHeight="false" outlineLevel="0" collapsed="false">
      <c r="A20199" s="71" t="n">
        <v>36736.6569328704</v>
      </c>
      <c r="B20199" s="72" t="n">
        <v>36736.6569328704</v>
      </c>
      <c r="C20199" s="73" t="n">
        <v>0.3000687</v>
      </c>
    </row>
    <row r="20200" customFormat="false" ht="12.75" hidden="false" customHeight="false" outlineLevel="0" collapsed="false">
      <c r="A20200" s="71" t="n">
        <v>36736.667349537</v>
      </c>
      <c r="B20200" s="72" t="n">
        <v>36736.667349537</v>
      </c>
      <c r="C20200" s="73" t="n">
        <v>0.3000687</v>
      </c>
    </row>
    <row r="20201" customFormat="false" ht="12.75" hidden="false" customHeight="false" outlineLevel="0" collapsed="false">
      <c r="A20201" s="71" t="n">
        <v>36736.6777662037</v>
      </c>
      <c r="B20201" s="72" t="n">
        <v>36736.6777662037</v>
      </c>
      <c r="C20201" s="73" t="n">
        <v>0.3049516</v>
      </c>
    </row>
    <row r="20202" customFormat="false" ht="12.75" hidden="false" customHeight="false" outlineLevel="0" collapsed="false">
      <c r="A20202" s="71" t="n">
        <v>36736.6881828704</v>
      </c>
      <c r="B20202" s="72" t="n">
        <v>36736.6881828704</v>
      </c>
      <c r="C20202" s="73" t="n">
        <v>0.3049516</v>
      </c>
    </row>
    <row r="20203" customFormat="false" ht="12.75" hidden="false" customHeight="false" outlineLevel="0" collapsed="false">
      <c r="A20203" s="71" t="n">
        <v>36736.698599537</v>
      </c>
      <c r="B20203" s="72" t="n">
        <v>36736.698599537</v>
      </c>
      <c r="C20203" s="73" t="n">
        <v>0.3049516</v>
      </c>
    </row>
    <row r="20204" customFormat="false" ht="12.75" hidden="false" customHeight="false" outlineLevel="0" collapsed="false">
      <c r="A20204" s="71" t="n">
        <v>36736.7090162037</v>
      </c>
      <c r="B20204" s="72" t="n">
        <v>36736.7090162037</v>
      </c>
      <c r="C20204" s="73" t="n">
        <v>0.3150225</v>
      </c>
    </row>
    <row r="20205" customFormat="false" ht="12.75" hidden="false" customHeight="false" outlineLevel="0" collapsed="false">
      <c r="A20205" s="71" t="n">
        <v>36736.7194328704</v>
      </c>
      <c r="B20205" s="72" t="n">
        <v>36736.7194328704</v>
      </c>
      <c r="C20205" s="73" t="n">
        <v>0.3000687</v>
      </c>
    </row>
    <row r="20206" customFormat="false" ht="12.75" hidden="false" customHeight="false" outlineLevel="0" collapsed="false">
      <c r="A20206" s="71" t="n">
        <v>36736.729849537</v>
      </c>
      <c r="B20206" s="72" t="n">
        <v>36736.729849537</v>
      </c>
      <c r="C20206" s="73" t="n">
        <v>0.3049516</v>
      </c>
    </row>
    <row r="20207" customFormat="false" ht="12.75" hidden="false" customHeight="false" outlineLevel="0" collapsed="false">
      <c r="A20207" s="71" t="n">
        <v>36736.7402662037</v>
      </c>
      <c r="B20207" s="72" t="n">
        <v>36736.7402662037</v>
      </c>
      <c r="C20207" s="73" t="n">
        <v>0.3049516</v>
      </c>
    </row>
    <row r="20208" customFormat="false" ht="12.75" hidden="false" customHeight="false" outlineLevel="0" collapsed="false">
      <c r="A20208" s="71" t="n">
        <v>36736.7506828704</v>
      </c>
      <c r="B20208" s="72" t="n">
        <v>36736.7506828704</v>
      </c>
      <c r="C20208" s="73" t="n">
        <v>0.3049516</v>
      </c>
    </row>
    <row r="20209" customFormat="false" ht="12.75" hidden="false" customHeight="false" outlineLevel="0" collapsed="false">
      <c r="A20209" s="71" t="n">
        <v>36736.761099537</v>
      </c>
      <c r="B20209" s="72" t="n">
        <v>36736.761099537</v>
      </c>
      <c r="C20209" s="73" t="n">
        <v>0.3049516</v>
      </c>
    </row>
    <row r="20210" customFormat="false" ht="12.75" hidden="false" customHeight="false" outlineLevel="0" collapsed="false">
      <c r="A20210" s="71" t="n">
        <v>36736.7715162037</v>
      </c>
      <c r="B20210" s="72" t="n">
        <v>36736.7715162037</v>
      </c>
      <c r="C20210" s="73" t="n">
        <v>0.309987</v>
      </c>
    </row>
    <row r="20211" customFormat="false" ht="12.75" hidden="false" customHeight="false" outlineLevel="0" collapsed="false">
      <c r="A20211" s="71" t="n">
        <v>36736.7819328704</v>
      </c>
      <c r="B20211" s="72" t="n">
        <v>36736.7819328704</v>
      </c>
      <c r="C20211" s="73" t="n">
        <v>0.3000687</v>
      </c>
    </row>
    <row r="20212" customFormat="false" ht="12.75" hidden="false" customHeight="false" outlineLevel="0" collapsed="false">
      <c r="A20212" s="71" t="n">
        <v>36736.792349537</v>
      </c>
      <c r="B20212" s="72" t="n">
        <v>36736.792349537</v>
      </c>
      <c r="C20212" s="73" t="n">
        <v>0.3000687</v>
      </c>
    </row>
    <row r="20213" customFormat="false" ht="12.75" hidden="false" customHeight="false" outlineLevel="0" collapsed="false">
      <c r="A20213" s="71" t="n">
        <v>36736.8027662037</v>
      </c>
      <c r="B20213" s="72" t="n">
        <v>36736.8027662037</v>
      </c>
      <c r="C20213" s="73" t="n">
        <v>0.3049516</v>
      </c>
    </row>
    <row r="20214" customFormat="false" ht="12.75" hidden="false" customHeight="false" outlineLevel="0" collapsed="false">
      <c r="A20214" s="71" t="n">
        <v>36736.8131828704</v>
      </c>
      <c r="B20214" s="72" t="n">
        <v>36736.8131828704</v>
      </c>
      <c r="C20214" s="73" t="n">
        <v>0.309987</v>
      </c>
    </row>
    <row r="20215" customFormat="false" ht="12.75" hidden="false" customHeight="false" outlineLevel="0" collapsed="false">
      <c r="A20215" s="71" t="n">
        <v>36736.823599537</v>
      </c>
      <c r="B20215" s="72" t="n">
        <v>36736.823599537</v>
      </c>
      <c r="C20215" s="73" t="n">
        <v>0.3000687</v>
      </c>
    </row>
    <row r="20216" customFormat="false" ht="12.75" hidden="false" customHeight="false" outlineLevel="0" collapsed="false">
      <c r="A20216" s="71" t="n">
        <v>36736.8340162037</v>
      </c>
      <c r="B20216" s="72" t="n">
        <v>36736.8340162037</v>
      </c>
      <c r="C20216" s="73" t="n">
        <v>0.2950332</v>
      </c>
    </row>
    <row r="20217" customFormat="false" ht="12.75" hidden="false" customHeight="false" outlineLevel="0" collapsed="false">
      <c r="A20217" s="71" t="n">
        <v>36736.8444328704</v>
      </c>
      <c r="B20217" s="72" t="n">
        <v>36736.8444328704</v>
      </c>
      <c r="C20217" s="73" t="n">
        <v>0.2950332</v>
      </c>
    </row>
    <row r="20218" customFormat="false" ht="12.75" hidden="false" customHeight="false" outlineLevel="0" collapsed="false">
      <c r="A20218" s="71" t="n">
        <v>36736.854849537</v>
      </c>
      <c r="B20218" s="72" t="n">
        <v>36736.854849537</v>
      </c>
      <c r="C20218" s="73" t="n">
        <v>0.2899977</v>
      </c>
    </row>
    <row r="20219" customFormat="false" ht="12.75" hidden="false" customHeight="false" outlineLevel="0" collapsed="false">
      <c r="A20219" s="71" t="n">
        <v>36736.8652662037</v>
      </c>
      <c r="B20219" s="72" t="n">
        <v>36736.8652662037</v>
      </c>
      <c r="C20219" s="73" t="n">
        <v>0.2899977</v>
      </c>
    </row>
    <row r="20220" customFormat="false" ht="12.75" hidden="false" customHeight="false" outlineLevel="0" collapsed="false">
      <c r="A20220" s="71" t="n">
        <v>36736.8756828704</v>
      </c>
      <c r="B20220" s="72" t="n">
        <v>36736.8756828704</v>
      </c>
      <c r="C20220" s="73" t="n">
        <v>0.2899977</v>
      </c>
    </row>
    <row r="20221" customFormat="false" ht="12.75" hidden="false" customHeight="false" outlineLevel="0" collapsed="false">
      <c r="A20221" s="71" t="n">
        <v>36736.886099537</v>
      </c>
      <c r="B20221" s="72" t="n">
        <v>36736.886099537</v>
      </c>
      <c r="C20221" s="73" t="n">
        <v>0.2849622</v>
      </c>
    </row>
    <row r="20222" customFormat="false" ht="12.75" hidden="false" customHeight="false" outlineLevel="0" collapsed="false">
      <c r="A20222" s="71" t="n">
        <v>36736.8965162037</v>
      </c>
      <c r="B20222" s="72" t="n">
        <v>36736.8965162037</v>
      </c>
      <c r="C20222" s="73" t="n">
        <v>0.2899977</v>
      </c>
    </row>
    <row r="20223" customFormat="false" ht="12.75" hidden="false" customHeight="false" outlineLevel="0" collapsed="false">
      <c r="A20223" s="71" t="n">
        <v>36736.9069328704</v>
      </c>
      <c r="B20223" s="72" t="n">
        <v>36736.9069328704</v>
      </c>
      <c r="C20223" s="73" t="n">
        <v>0.2750439</v>
      </c>
    </row>
    <row r="20224" customFormat="false" ht="12.75" hidden="false" customHeight="false" outlineLevel="0" collapsed="false">
      <c r="A20224" s="71" t="n">
        <v>36736.917349537</v>
      </c>
      <c r="B20224" s="72" t="n">
        <v>36736.917349537</v>
      </c>
      <c r="C20224" s="73" t="n">
        <v>0.2750439</v>
      </c>
    </row>
    <row r="20225" customFormat="false" ht="12.75" hidden="false" customHeight="false" outlineLevel="0" collapsed="false">
      <c r="A20225" s="71" t="n">
        <v>36736.9277662037</v>
      </c>
      <c r="B20225" s="72" t="n">
        <v>36736.9277662037</v>
      </c>
      <c r="C20225" s="73" t="n">
        <v>0.2700084</v>
      </c>
    </row>
    <row r="20226" customFormat="false" ht="12.75" hidden="false" customHeight="false" outlineLevel="0" collapsed="false">
      <c r="A20226" s="71" t="n">
        <v>36736.9381828704</v>
      </c>
      <c r="B20226" s="72" t="n">
        <v>36736.9381828704</v>
      </c>
      <c r="C20226" s="73" t="n">
        <v>0.2700084</v>
      </c>
    </row>
    <row r="20227" customFormat="false" ht="12.75" hidden="false" customHeight="false" outlineLevel="0" collapsed="false">
      <c r="A20227" s="71" t="n">
        <v>36736.948599537</v>
      </c>
      <c r="B20227" s="72" t="n">
        <v>36736.948599537</v>
      </c>
      <c r="C20227" s="73" t="n">
        <v>0.2750439</v>
      </c>
    </row>
    <row r="20228" customFormat="false" ht="12.75" hidden="false" customHeight="false" outlineLevel="0" collapsed="false">
      <c r="A20228" s="71" t="n">
        <v>36736.9590162037</v>
      </c>
      <c r="B20228" s="72" t="n">
        <v>36736.9590162037</v>
      </c>
      <c r="C20228" s="73" t="n">
        <v>0.2700084</v>
      </c>
    </row>
    <row r="20229" customFormat="false" ht="12.75" hidden="false" customHeight="false" outlineLevel="0" collapsed="false">
      <c r="A20229" s="71" t="n">
        <v>36736.9694328704</v>
      </c>
      <c r="B20229" s="72" t="n">
        <v>36736.9694328704</v>
      </c>
      <c r="C20229" s="73" t="n">
        <v>0.2649729</v>
      </c>
    </row>
    <row r="20230" customFormat="false" ht="12.75" hidden="false" customHeight="false" outlineLevel="0" collapsed="false">
      <c r="A20230" s="71" t="n">
        <v>36736.979849537</v>
      </c>
      <c r="B20230" s="72" t="n">
        <v>36736.979849537</v>
      </c>
      <c r="C20230" s="73" t="n">
        <v>0.2649729</v>
      </c>
    </row>
    <row r="20231" customFormat="false" ht="12.75" hidden="false" customHeight="false" outlineLevel="0" collapsed="false">
      <c r="A20231" s="71" t="n">
        <v>36736.9902662037</v>
      </c>
      <c r="B20231" s="72" t="n">
        <v>36736.9902662037</v>
      </c>
      <c r="C20231" s="73" t="n">
        <v>0.2599374</v>
      </c>
    </row>
    <row r="20232" customFormat="false" ht="12.75" hidden="false" customHeight="false" outlineLevel="0" collapsed="false">
      <c r="A20232" s="71" t="n">
        <v>36737.0006828704</v>
      </c>
      <c r="B20232" s="72" t="n">
        <v>36737.0006828704</v>
      </c>
      <c r="C20232" s="73" t="n">
        <v>0.2649729</v>
      </c>
    </row>
    <row r="20233" customFormat="false" ht="12.75" hidden="false" customHeight="false" outlineLevel="0" collapsed="false">
      <c r="A20233" s="71" t="n">
        <v>36737.011099537</v>
      </c>
      <c r="B20233" s="72" t="n">
        <v>36737.011099537</v>
      </c>
      <c r="C20233" s="73" t="n">
        <v>0.2649729</v>
      </c>
    </row>
    <row r="20234" customFormat="false" ht="12.75" hidden="false" customHeight="false" outlineLevel="0" collapsed="false">
      <c r="A20234" s="71" t="n">
        <v>36737.0215162037</v>
      </c>
      <c r="B20234" s="72" t="n">
        <v>36737.0215162037</v>
      </c>
      <c r="C20234" s="73" t="n">
        <v>0.2649729</v>
      </c>
    </row>
    <row r="20235" customFormat="false" ht="12.75" hidden="false" customHeight="false" outlineLevel="0" collapsed="false">
      <c r="A20235" s="71" t="n">
        <v>36737.0319328704</v>
      </c>
      <c r="B20235" s="72" t="n">
        <v>36737.0319328704</v>
      </c>
      <c r="C20235" s="73" t="n">
        <v>0.2649729</v>
      </c>
    </row>
    <row r="20236" customFormat="false" ht="12.75" hidden="false" customHeight="false" outlineLevel="0" collapsed="false">
      <c r="A20236" s="71" t="n">
        <v>36737.042349537</v>
      </c>
      <c r="B20236" s="72" t="n">
        <v>36737.042349537</v>
      </c>
      <c r="C20236" s="73" t="n">
        <v>0.2649729</v>
      </c>
    </row>
    <row r="20237" customFormat="false" ht="12.75" hidden="false" customHeight="false" outlineLevel="0" collapsed="false">
      <c r="A20237" s="71" t="n">
        <v>36737.0527662037</v>
      </c>
      <c r="B20237" s="72" t="n">
        <v>36737.0527662037</v>
      </c>
      <c r="C20237" s="73" t="n">
        <v>0.2599374</v>
      </c>
    </row>
    <row r="20238" customFormat="false" ht="12.75" hidden="false" customHeight="false" outlineLevel="0" collapsed="false">
      <c r="A20238" s="71" t="n">
        <v>36737.0631828704</v>
      </c>
      <c r="B20238" s="72" t="n">
        <v>36737.0631828704</v>
      </c>
      <c r="C20238" s="73" t="n">
        <v>0.2649729</v>
      </c>
    </row>
    <row r="20239" customFormat="false" ht="12.75" hidden="false" customHeight="false" outlineLevel="0" collapsed="false">
      <c r="A20239" s="71" t="n">
        <v>36737.073599537</v>
      </c>
      <c r="B20239" s="72" t="n">
        <v>36737.073599537</v>
      </c>
      <c r="C20239" s="73" t="n">
        <v>0.2649729</v>
      </c>
    </row>
    <row r="20240" customFormat="false" ht="12.75" hidden="false" customHeight="false" outlineLevel="0" collapsed="false">
      <c r="A20240" s="71" t="n">
        <v>36737.0840162037</v>
      </c>
      <c r="B20240" s="72" t="n">
        <v>36737.0840162037</v>
      </c>
      <c r="C20240" s="73" t="n">
        <v>0.2649729</v>
      </c>
    </row>
    <row r="20241" customFormat="false" ht="12.75" hidden="false" customHeight="false" outlineLevel="0" collapsed="false">
      <c r="A20241" s="71" t="n">
        <v>36737.0944328704</v>
      </c>
      <c r="B20241" s="72" t="n">
        <v>36737.0944328704</v>
      </c>
      <c r="C20241" s="73" t="n">
        <v>0.2599374</v>
      </c>
    </row>
    <row r="20242" customFormat="false" ht="12.75" hidden="false" customHeight="false" outlineLevel="0" collapsed="false">
      <c r="A20242" s="71" t="n">
        <v>36737.104849537</v>
      </c>
      <c r="B20242" s="72" t="n">
        <v>36737.104849537</v>
      </c>
      <c r="C20242" s="73" t="n">
        <v>0.2599374</v>
      </c>
    </row>
    <row r="20243" customFormat="false" ht="12.75" hidden="false" customHeight="false" outlineLevel="0" collapsed="false">
      <c r="A20243" s="71" t="n">
        <v>36737.1152662037</v>
      </c>
      <c r="B20243" s="72" t="n">
        <v>36737.1152662037</v>
      </c>
      <c r="C20243" s="73" t="n">
        <v>0.2599374</v>
      </c>
    </row>
    <row r="20244" customFormat="false" ht="12.75" hidden="false" customHeight="false" outlineLevel="0" collapsed="false">
      <c r="A20244" s="71" t="n">
        <v>36737.1256828704</v>
      </c>
      <c r="B20244" s="72" t="n">
        <v>36737.1256828704</v>
      </c>
      <c r="C20244" s="73" t="n">
        <v>0.2599374</v>
      </c>
    </row>
    <row r="20245" customFormat="false" ht="12.75" hidden="false" customHeight="false" outlineLevel="0" collapsed="false">
      <c r="A20245" s="71" t="n">
        <v>36737.136099537</v>
      </c>
      <c r="B20245" s="72" t="n">
        <v>36737.136099537</v>
      </c>
      <c r="C20245" s="73" t="n">
        <v>0.2649729</v>
      </c>
    </row>
    <row r="20246" customFormat="false" ht="12.75" hidden="false" customHeight="false" outlineLevel="0" collapsed="false">
      <c r="A20246" s="71" t="n">
        <v>36737.1465162037</v>
      </c>
      <c r="B20246" s="72" t="n">
        <v>36737.1465162037</v>
      </c>
      <c r="C20246" s="73" t="n">
        <v>0.2599374</v>
      </c>
    </row>
    <row r="20247" customFormat="false" ht="12.75" hidden="false" customHeight="false" outlineLevel="0" collapsed="false">
      <c r="A20247" s="71" t="n">
        <v>36737.1569328704</v>
      </c>
      <c r="B20247" s="72" t="n">
        <v>36737.1569328704</v>
      </c>
      <c r="C20247" s="73" t="n">
        <v>0.2550546</v>
      </c>
    </row>
    <row r="20248" customFormat="false" ht="12.75" hidden="false" customHeight="false" outlineLevel="0" collapsed="false">
      <c r="A20248" s="71" t="n">
        <v>36737.167349537</v>
      </c>
      <c r="B20248" s="72" t="n">
        <v>36737.167349537</v>
      </c>
      <c r="C20248" s="73" t="n">
        <v>0.2599374</v>
      </c>
    </row>
    <row r="20249" customFormat="false" ht="12.75" hidden="false" customHeight="false" outlineLevel="0" collapsed="false">
      <c r="A20249" s="71" t="n">
        <v>36737.1777662037</v>
      </c>
      <c r="B20249" s="72" t="n">
        <v>36737.1777662037</v>
      </c>
      <c r="C20249" s="73" t="n">
        <v>0.2550546</v>
      </c>
    </row>
    <row r="20250" customFormat="false" ht="12.75" hidden="false" customHeight="false" outlineLevel="0" collapsed="false">
      <c r="A20250" s="71" t="n">
        <v>36737.1881828704</v>
      </c>
      <c r="B20250" s="72" t="n">
        <v>36737.1881828704</v>
      </c>
      <c r="C20250" s="73" t="n">
        <v>0.2599374</v>
      </c>
    </row>
    <row r="20251" customFormat="false" ht="12.75" hidden="false" customHeight="false" outlineLevel="0" collapsed="false">
      <c r="A20251" s="71" t="n">
        <v>36737.198599537</v>
      </c>
      <c r="B20251" s="72" t="n">
        <v>36737.198599537</v>
      </c>
      <c r="C20251" s="73" t="n">
        <v>0.2599374</v>
      </c>
    </row>
    <row r="20252" customFormat="false" ht="12.75" hidden="false" customHeight="false" outlineLevel="0" collapsed="false">
      <c r="A20252" s="71" t="n">
        <v>36737.2090162037</v>
      </c>
      <c r="B20252" s="72" t="n">
        <v>36737.2090162037</v>
      </c>
      <c r="C20252" s="73" t="n">
        <v>0.2599374</v>
      </c>
    </row>
    <row r="20253" customFormat="false" ht="12.75" hidden="false" customHeight="false" outlineLevel="0" collapsed="false">
      <c r="A20253" s="71" t="n">
        <v>36737.2194328704</v>
      </c>
      <c r="B20253" s="72" t="n">
        <v>36737.2194328704</v>
      </c>
      <c r="C20253" s="73" t="n">
        <v>0.2599374</v>
      </c>
    </row>
    <row r="20254" customFormat="false" ht="12.75" hidden="false" customHeight="false" outlineLevel="0" collapsed="false">
      <c r="A20254" s="71" t="n">
        <v>36737.229849537</v>
      </c>
      <c r="B20254" s="72" t="n">
        <v>36737.229849537</v>
      </c>
      <c r="C20254" s="73" t="n">
        <v>0.2599374</v>
      </c>
    </row>
    <row r="20255" customFormat="false" ht="12.75" hidden="false" customHeight="false" outlineLevel="0" collapsed="false">
      <c r="A20255" s="71" t="n">
        <v>36737.2402662037</v>
      </c>
      <c r="B20255" s="72" t="n">
        <v>36737.2402662037</v>
      </c>
      <c r="C20255" s="73" t="n">
        <v>0.2599374</v>
      </c>
    </row>
    <row r="20256" customFormat="false" ht="12.75" hidden="false" customHeight="false" outlineLevel="0" collapsed="false">
      <c r="A20256" s="71" t="n">
        <v>36737.2506828704</v>
      </c>
      <c r="B20256" s="72" t="n">
        <v>36737.2506828704</v>
      </c>
      <c r="C20256" s="73" t="n">
        <v>0.2599374</v>
      </c>
    </row>
    <row r="20257" customFormat="false" ht="12.75" hidden="false" customHeight="false" outlineLevel="0" collapsed="false">
      <c r="A20257" s="71" t="n">
        <v>36737.261099537</v>
      </c>
      <c r="B20257" s="72" t="n">
        <v>36737.261099537</v>
      </c>
      <c r="C20257" s="73" t="n">
        <v>0.2649729</v>
      </c>
    </row>
    <row r="20258" customFormat="false" ht="12.75" hidden="false" customHeight="false" outlineLevel="0" collapsed="false">
      <c r="A20258" s="71" t="n">
        <v>36737.2715162037</v>
      </c>
      <c r="B20258" s="72" t="n">
        <v>36737.2715162037</v>
      </c>
      <c r="C20258" s="73" t="n">
        <v>0.2649729</v>
      </c>
    </row>
    <row r="20259" customFormat="false" ht="12.75" hidden="false" customHeight="false" outlineLevel="0" collapsed="false">
      <c r="A20259" s="71" t="n">
        <v>36737.2819328704</v>
      </c>
      <c r="B20259" s="72" t="n">
        <v>36737.2819328704</v>
      </c>
      <c r="C20259" s="73" t="n">
        <v>0.2649729</v>
      </c>
    </row>
    <row r="20260" customFormat="false" ht="12.75" hidden="false" customHeight="false" outlineLevel="0" collapsed="false">
      <c r="A20260" s="71" t="n">
        <v>36737.292349537</v>
      </c>
      <c r="B20260" s="72" t="n">
        <v>36737.292349537</v>
      </c>
      <c r="C20260" s="73" t="n">
        <v>0.2649729</v>
      </c>
    </row>
    <row r="20261" customFormat="false" ht="12.75" hidden="false" customHeight="false" outlineLevel="0" collapsed="false">
      <c r="A20261" s="71" t="n">
        <v>36737.3027662037</v>
      </c>
      <c r="B20261" s="72" t="n">
        <v>36737.3027662037</v>
      </c>
      <c r="C20261" s="73" t="n">
        <v>0.2649729</v>
      </c>
    </row>
    <row r="20262" customFormat="false" ht="12.75" hidden="false" customHeight="false" outlineLevel="0" collapsed="false">
      <c r="A20262" s="71" t="n">
        <v>36737.3131828704</v>
      </c>
      <c r="B20262" s="72" t="n">
        <v>36737.3131828704</v>
      </c>
      <c r="C20262" s="73" t="n">
        <v>0.2500191</v>
      </c>
    </row>
    <row r="20263" customFormat="false" ht="12.75" hidden="false" customHeight="false" outlineLevel="0" collapsed="false">
      <c r="A20263" s="71" t="n">
        <v>36737.323599537</v>
      </c>
      <c r="B20263" s="72" t="n">
        <v>36737.323599537</v>
      </c>
      <c r="C20263" s="73" t="n">
        <v>0.2500191</v>
      </c>
    </row>
    <row r="20264" customFormat="false" ht="12.75" hidden="false" customHeight="false" outlineLevel="0" collapsed="false">
      <c r="A20264" s="71" t="n">
        <v>36737.3340162037</v>
      </c>
      <c r="B20264" s="72" t="n">
        <v>36737.3340162037</v>
      </c>
      <c r="C20264" s="73" t="n">
        <v>0.2500191</v>
      </c>
    </row>
    <row r="20265" customFormat="false" ht="12.75" hidden="false" customHeight="false" outlineLevel="0" collapsed="false">
      <c r="A20265" s="71" t="n">
        <v>36737.3444328704</v>
      </c>
      <c r="B20265" s="72" t="n">
        <v>36737.3444328704</v>
      </c>
      <c r="C20265" s="73" t="n">
        <v>0.2599374</v>
      </c>
    </row>
    <row r="20266" customFormat="false" ht="12.75" hidden="false" customHeight="false" outlineLevel="0" collapsed="false">
      <c r="A20266" s="71" t="n">
        <v>36737.354849537</v>
      </c>
      <c r="B20266" s="72" t="n">
        <v>36737.354849537</v>
      </c>
      <c r="C20266" s="73" t="n">
        <v>0.2500191</v>
      </c>
    </row>
    <row r="20267" customFormat="false" ht="12.75" hidden="false" customHeight="false" outlineLevel="0" collapsed="false">
      <c r="A20267" s="71" t="n">
        <v>36737.3652662037</v>
      </c>
      <c r="B20267" s="72" t="n">
        <v>36737.3652662037</v>
      </c>
      <c r="C20267" s="73" t="n">
        <v>0.2550546</v>
      </c>
    </row>
    <row r="20268" customFormat="false" ht="12.75" hidden="false" customHeight="false" outlineLevel="0" collapsed="false">
      <c r="A20268" s="71" t="n">
        <v>36737.3756828704</v>
      </c>
      <c r="B20268" s="72" t="n">
        <v>36737.3756828704</v>
      </c>
      <c r="C20268" s="73" t="n">
        <v>0.2500191</v>
      </c>
    </row>
    <row r="20269" customFormat="false" ht="12.75" hidden="false" customHeight="false" outlineLevel="0" collapsed="false">
      <c r="A20269" s="71" t="n">
        <v>36737.386099537</v>
      </c>
      <c r="B20269" s="72" t="n">
        <v>36737.386099537</v>
      </c>
      <c r="C20269" s="73" t="n">
        <v>0.2500191</v>
      </c>
    </row>
    <row r="20270" customFormat="false" ht="12.75" hidden="false" customHeight="false" outlineLevel="0" collapsed="false">
      <c r="A20270" s="71" t="n">
        <v>36737.3965162037</v>
      </c>
      <c r="B20270" s="72" t="n">
        <v>36737.3965162037</v>
      </c>
      <c r="C20270" s="73" t="n">
        <v>0.2550546</v>
      </c>
    </row>
    <row r="20271" customFormat="false" ht="12.75" hidden="false" customHeight="false" outlineLevel="0" collapsed="false">
      <c r="A20271" s="71" t="n">
        <v>36737.4069328704</v>
      </c>
      <c r="B20271" s="72" t="n">
        <v>36737.4069328704</v>
      </c>
      <c r="C20271" s="73" t="n">
        <v>0.2599374</v>
      </c>
    </row>
    <row r="20272" customFormat="false" ht="12.75" hidden="false" customHeight="false" outlineLevel="0" collapsed="false">
      <c r="A20272" s="71" t="n">
        <v>36737.417349537</v>
      </c>
      <c r="B20272" s="72" t="n">
        <v>36737.417349537</v>
      </c>
      <c r="C20272" s="73" t="n">
        <v>0.2500191</v>
      </c>
    </row>
    <row r="20273" customFormat="false" ht="12.75" hidden="false" customHeight="false" outlineLevel="0" collapsed="false">
      <c r="A20273" s="71" t="n">
        <v>36737.4277662037</v>
      </c>
      <c r="B20273" s="72" t="n">
        <v>36737.4277662037</v>
      </c>
      <c r="C20273" s="73" t="n">
        <v>0.2500191</v>
      </c>
    </row>
    <row r="20274" customFormat="false" ht="12.75" hidden="false" customHeight="false" outlineLevel="0" collapsed="false">
      <c r="A20274" s="71" t="n">
        <v>36737.4381828704</v>
      </c>
      <c r="B20274" s="72" t="n">
        <v>36737.4381828704</v>
      </c>
      <c r="C20274" s="73" t="n">
        <v>0.2500191</v>
      </c>
    </row>
    <row r="20275" customFormat="false" ht="12.75" hidden="false" customHeight="false" outlineLevel="0" collapsed="false">
      <c r="A20275" s="71" t="n">
        <v>36737.448599537</v>
      </c>
      <c r="B20275" s="72" t="n">
        <v>36737.448599537</v>
      </c>
      <c r="C20275" s="73" t="n">
        <v>0.2500191</v>
      </c>
    </row>
    <row r="20276" customFormat="false" ht="12.75" hidden="false" customHeight="false" outlineLevel="0" collapsed="false">
      <c r="A20276" s="71" t="n">
        <v>36737.4590162037</v>
      </c>
      <c r="B20276" s="72" t="n">
        <v>36737.4590162037</v>
      </c>
      <c r="C20276" s="73" t="n">
        <v>0.2500191</v>
      </c>
    </row>
    <row r="20277" customFormat="false" ht="12.75" hidden="false" customHeight="false" outlineLevel="0" collapsed="false">
      <c r="A20277" s="71" t="n">
        <v>36737.4694328704</v>
      </c>
      <c r="B20277" s="72" t="n">
        <v>36737.4694328704</v>
      </c>
      <c r="C20277" s="73" t="n">
        <v>0.2500191</v>
      </c>
    </row>
    <row r="20278" customFormat="false" ht="12.75" hidden="false" customHeight="false" outlineLevel="0" collapsed="false">
      <c r="A20278" s="71" t="n">
        <v>36737.479849537</v>
      </c>
      <c r="B20278" s="72" t="n">
        <v>36737.479849537</v>
      </c>
      <c r="C20278" s="73" t="n">
        <v>0.2599374</v>
      </c>
    </row>
    <row r="20279" customFormat="false" ht="12.75" hidden="false" customHeight="false" outlineLevel="0" collapsed="false">
      <c r="A20279" s="71" t="n">
        <v>36737.4902662037</v>
      </c>
      <c r="B20279" s="72" t="n">
        <v>36737.4902662037</v>
      </c>
      <c r="C20279" s="73" t="n">
        <v>0.2599374</v>
      </c>
    </row>
    <row r="20280" customFormat="false" ht="12.75" hidden="false" customHeight="false" outlineLevel="0" collapsed="false">
      <c r="A20280" s="71" t="n">
        <v>36737.5006828704</v>
      </c>
      <c r="B20280" s="72" t="n">
        <v>36737.5006828704</v>
      </c>
      <c r="C20280" s="73" t="n">
        <v>0.2599374</v>
      </c>
    </row>
    <row r="20281" customFormat="false" ht="12.75" hidden="false" customHeight="false" outlineLevel="0" collapsed="false">
      <c r="A20281" s="71" t="n">
        <v>36737.511099537</v>
      </c>
      <c r="B20281" s="72" t="n">
        <v>36737.511099537</v>
      </c>
      <c r="C20281" s="73" t="n">
        <v>0.2599374</v>
      </c>
    </row>
    <row r="20282" customFormat="false" ht="12.75" hidden="false" customHeight="false" outlineLevel="0" collapsed="false">
      <c r="A20282" s="71" t="n">
        <v>36737.5215162037</v>
      </c>
      <c r="B20282" s="72" t="n">
        <v>36737.5215162037</v>
      </c>
      <c r="C20282" s="73" t="n">
        <v>0.2649729</v>
      </c>
    </row>
    <row r="20283" customFormat="false" ht="12.75" hidden="false" customHeight="false" outlineLevel="0" collapsed="false">
      <c r="A20283" s="71" t="n">
        <v>36737.5319328704</v>
      </c>
      <c r="B20283" s="72" t="n">
        <v>36737.5319328704</v>
      </c>
      <c r="C20283" s="73" t="n">
        <v>0.2649729</v>
      </c>
    </row>
    <row r="20284" customFormat="false" ht="12.75" hidden="false" customHeight="false" outlineLevel="0" collapsed="false">
      <c r="A20284" s="71" t="n">
        <v>36737.542349537</v>
      </c>
      <c r="B20284" s="72" t="n">
        <v>36737.542349537</v>
      </c>
      <c r="C20284" s="73" t="n">
        <v>0.2649729</v>
      </c>
    </row>
    <row r="20285" customFormat="false" ht="12.75" hidden="false" customHeight="false" outlineLevel="0" collapsed="false">
      <c r="A20285" s="71" t="n">
        <v>36737.5527662037</v>
      </c>
      <c r="B20285" s="72" t="n">
        <v>36737.5527662037</v>
      </c>
      <c r="C20285" s="73" t="n">
        <v>0.2649729</v>
      </c>
    </row>
    <row r="20286" customFormat="false" ht="12.75" hidden="false" customHeight="false" outlineLevel="0" collapsed="false">
      <c r="A20286" s="71" t="n">
        <v>36737.5631828704</v>
      </c>
      <c r="B20286" s="72" t="n">
        <v>36737.5631828704</v>
      </c>
      <c r="C20286" s="73" t="n">
        <v>0.2700084</v>
      </c>
    </row>
    <row r="20287" customFormat="false" ht="12.75" hidden="false" customHeight="false" outlineLevel="0" collapsed="false">
      <c r="A20287" s="71" t="n">
        <v>36737.573599537</v>
      </c>
      <c r="B20287" s="72" t="n">
        <v>36737.573599537</v>
      </c>
      <c r="C20287" s="73" t="n">
        <v>0.2700084</v>
      </c>
    </row>
    <row r="20288" customFormat="false" ht="12.75" hidden="false" customHeight="false" outlineLevel="0" collapsed="false">
      <c r="A20288" s="71" t="n">
        <v>36737.5840162037</v>
      </c>
      <c r="B20288" s="72" t="n">
        <v>36737.5840162037</v>
      </c>
      <c r="C20288" s="73" t="n">
        <v>0.2700084</v>
      </c>
    </row>
    <row r="20289" customFormat="false" ht="12.75" hidden="false" customHeight="false" outlineLevel="0" collapsed="false">
      <c r="A20289" s="71" t="n">
        <v>36737.5944328704</v>
      </c>
      <c r="B20289" s="72" t="n">
        <v>36737.5944328704</v>
      </c>
      <c r="C20289" s="73" t="n">
        <v>0.2700084</v>
      </c>
    </row>
    <row r="20290" customFormat="false" ht="12.75" hidden="false" customHeight="false" outlineLevel="0" collapsed="false">
      <c r="A20290" s="71" t="n">
        <v>36737.604849537</v>
      </c>
      <c r="B20290" s="72" t="n">
        <v>36737.604849537</v>
      </c>
      <c r="C20290" s="73" t="n">
        <v>0.2899977</v>
      </c>
    </row>
    <row r="20291" customFormat="false" ht="12.75" hidden="false" customHeight="false" outlineLevel="0" collapsed="false">
      <c r="A20291" s="71" t="n">
        <v>36737.6152662037</v>
      </c>
      <c r="B20291" s="72" t="n">
        <v>36737.6152662037</v>
      </c>
      <c r="C20291" s="73" t="n">
        <v>0.2799268</v>
      </c>
    </row>
    <row r="20292" customFormat="false" ht="12.75" hidden="false" customHeight="false" outlineLevel="0" collapsed="false">
      <c r="A20292" s="71" t="n">
        <v>36737.6256828704</v>
      </c>
      <c r="B20292" s="72" t="n">
        <v>36737.6256828704</v>
      </c>
      <c r="C20292" s="73" t="n">
        <v>0.2899977</v>
      </c>
    </row>
    <row r="20293" customFormat="false" ht="12.75" hidden="false" customHeight="false" outlineLevel="0" collapsed="false">
      <c r="A20293" s="71" t="n">
        <v>36737.636099537</v>
      </c>
      <c r="B20293" s="72" t="n">
        <v>36737.636099537</v>
      </c>
      <c r="C20293" s="73" t="n">
        <v>0.2899977</v>
      </c>
    </row>
    <row r="20294" customFormat="false" ht="12.75" hidden="false" customHeight="false" outlineLevel="0" collapsed="false">
      <c r="A20294" s="71" t="n">
        <v>36737.6465162037</v>
      </c>
      <c r="B20294" s="72" t="n">
        <v>36737.6465162037</v>
      </c>
      <c r="C20294" s="73" t="n">
        <v>0.2899977</v>
      </c>
    </row>
    <row r="20295" customFormat="false" ht="12.75" hidden="false" customHeight="false" outlineLevel="0" collapsed="false">
      <c r="A20295" s="71" t="n">
        <v>36737.6569328704</v>
      </c>
      <c r="B20295" s="72" t="n">
        <v>36737.6569328704</v>
      </c>
      <c r="C20295" s="73" t="n">
        <v>0.2950332</v>
      </c>
    </row>
    <row r="20296" customFormat="false" ht="12.75" hidden="false" customHeight="false" outlineLevel="0" collapsed="false">
      <c r="A20296" s="71" t="n">
        <v>36737.667349537</v>
      </c>
      <c r="B20296" s="72" t="n">
        <v>36737.667349537</v>
      </c>
      <c r="C20296" s="73" t="n">
        <v>0.2950332</v>
      </c>
    </row>
    <row r="20297" customFormat="false" ht="12.75" hidden="false" customHeight="false" outlineLevel="0" collapsed="false">
      <c r="A20297" s="71" t="n">
        <v>36737.6777662037</v>
      </c>
      <c r="B20297" s="72" t="n">
        <v>36737.6777662037</v>
      </c>
      <c r="C20297" s="73" t="n">
        <v>0.3049516</v>
      </c>
    </row>
    <row r="20298" customFormat="false" ht="12.75" hidden="false" customHeight="false" outlineLevel="0" collapsed="false">
      <c r="A20298" s="71" t="n">
        <v>36737.6881828704</v>
      </c>
      <c r="B20298" s="72" t="n">
        <v>36737.6881828704</v>
      </c>
      <c r="C20298" s="73" t="n">
        <v>0.3150225</v>
      </c>
    </row>
    <row r="20299" customFormat="false" ht="12.75" hidden="false" customHeight="false" outlineLevel="0" collapsed="false">
      <c r="A20299" s="71" t="n">
        <v>36737.698599537</v>
      </c>
      <c r="B20299" s="72" t="n">
        <v>36737.698599537</v>
      </c>
      <c r="C20299" s="73" t="n">
        <v>0.3049516</v>
      </c>
    </row>
    <row r="20300" customFormat="false" ht="12.75" hidden="false" customHeight="false" outlineLevel="0" collapsed="false">
      <c r="A20300" s="71" t="n">
        <v>36737.7090162037</v>
      </c>
      <c r="B20300" s="72" t="n">
        <v>36737.7090162037</v>
      </c>
      <c r="C20300" s="73" t="n">
        <v>0.3000687</v>
      </c>
    </row>
    <row r="20301" customFormat="false" ht="12.75" hidden="false" customHeight="false" outlineLevel="0" collapsed="false">
      <c r="A20301" s="71" t="n">
        <v>36737.7194328704</v>
      </c>
      <c r="B20301" s="72" t="n">
        <v>36737.7194328704</v>
      </c>
      <c r="C20301" s="73" t="n">
        <v>0.3049516</v>
      </c>
    </row>
    <row r="20302" customFormat="false" ht="12.75" hidden="false" customHeight="false" outlineLevel="0" collapsed="false">
      <c r="A20302" s="71" t="n">
        <v>36737.729849537</v>
      </c>
      <c r="B20302" s="72" t="n">
        <v>36737.729849537</v>
      </c>
      <c r="C20302" s="73" t="n">
        <v>0.3049516</v>
      </c>
    </row>
    <row r="20303" customFormat="false" ht="12.75" hidden="false" customHeight="false" outlineLevel="0" collapsed="false">
      <c r="A20303" s="71" t="n">
        <v>36737.7402662037</v>
      </c>
      <c r="B20303" s="72" t="n">
        <v>36737.7402662037</v>
      </c>
      <c r="C20303" s="73" t="n">
        <v>0.2950332</v>
      </c>
    </row>
    <row r="20304" customFormat="false" ht="12.75" hidden="false" customHeight="false" outlineLevel="0" collapsed="false">
      <c r="A20304" s="71" t="n">
        <v>36737.7506828704</v>
      </c>
      <c r="B20304" s="72" t="n">
        <v>36737.7506828704</v>
      </c>
      <c r="C20304" s="73" t="n">
        <v>0.3049516</v>
      </c>
    </row>
    <row r="20305" customFormat="false" ht="12.75" hidden="false" customHeight="false" outlineLevel="0" collapsed="false">
      <c r="A20305" s="71" t="n">
        <v>36737.761099537</v>
      </c>
      <c r="B20305" s="72" t="n">
        <v>36737.761099537</v>
      </c>
      <c r="C20305" s="73" t="n">
        <v>0.3049516</v>
      </c>
    </row>
    <row r="20306" customFormat="false" ht="12.75" hidden="false" customHeight="false" outlineLevel="0" collapsed="false">
      <c r="A20306" s="71" t="n">
        <v>36737.7715162037</v>
      </c>
      <c r="B20306" s="72" t="n">
        <v>36737.7715162037</v>
      </c>
      <c r="C20306" s="73" t="n">
        <v>0.3000687</v>
      </c>
    </row>
    <row r="20307" customFormat="false" ht="12.75" hidden="false" customHeight="false" outlineLevel="0" collapsed="false">
      <c r="A20307" s="71" t="n">
        <v>36737.7819328704</v>
      </c>
      <c r="B20307" s="72" t="n">
        <v>36737.7819328704</v>
      </c>
      <c r="C20307" s="73" t="n">
        <v>0.3000687</v>
      </c>
    </row>
    <row r="20308" customFormat="false" ht="12.75" hidden="false" customHeight="false" outlineLevel="0" collapsed="false">
      <c r="A20308" s="71" t="n">
        <v>36737.792349537</v>
      </c>
      <c r="B20308" s="72" t="n">
        <v>36737.792349537</v>
      </c>
      <c r="C20308" s="73" t="n">
        <v>0.2950332</v>
      </c>
    </row>
    <row r="20309" customFormat="false" ht="12.75" hidden="false" customHeight="false" outlineLevel="0" collapsed="false">
      <c r="A20309" s="71" t="n">
        <v>36737.8027662037</v>
      </c>
      <c r="B20309" s="72" t="n">
        <v>36737.8027662037</v>
      </c>
      <c r="C20309" s="73" t="n">
        <v>0.2950332</v>
      </c>
    </row>
    <row r="20310" customFormat="false" ht="12.75" hidden="false" customHeight="false" outlineLevel="0" collapsed="false">
      <c r="A20310" s="71" t="n">
        <v>36737.8131828704</v>
      </c>
      <c r="B20310" s="72" t="n">
        <v>36737.8131828704</v>
      </c>
      <c r="C20310" s="73" t="n">
        <v>0.2950332</v>
      </c>
    </row>
    <row r="20311" customFormat="false" ht="12.75" hidden="false" customHeight="false" outlineLevel="0" collapsed="false">
      <c r="A20311" s="71" t="n">
        <v>36737.823599537</v>
      </c>
      <c r="B20311" s="72" t="n">
        <v>36737.823599537</v>
      </c>
      <c r="C20311" s="73" t="n">
        <v>0.2899977</v>
      </c>
    </row>
    <row r="20312" customFormat="false" ht="12.75" hidden="false" customHeight="false" outlineLevel="0" collapsed="false">
      <c r="A20312" s="71" t="n">
        <v>36737.8340162037</v>
      </c>
      <c r="B20312" s="72" t="n">
        <v>36737.8340162037</v>
      </c>
      <c r="C20312" s="73" t="n">
        <v>0.2799268</v>
      </c>
    </row>
    <row r="20313" customFormat="false" ht="12.75" hidden="false" customHeight="false" outlineLevel="0" collapsed="false">
      <c r="A20313" s="71" t="n">
        <v>36737.8444328704</v>
      </c>
      <c r="B20313" s="72" t="n">
        <v>36737.8444328704</v>
      </c>
      <c r="C20313" s="73" t="n">
        <v>0.2950332</v>
      </c>
    </row>
    <row r="20314" customFormat="false" ht="12.75" hidden="false" customHeight="false" outlineLevel="0" collapsed="false">
      <c r="A20314" s="71" t="n">
        <v>36737.854849537</v>
      </c>
      <c r="B20314" s="72" t="n">
        <v>36737.854849537</v>
      </c>
      <c r="C20314" s="73" t="n">
        <v>0.2899977</v>
      </c>
    </row>
    <row r="20315" customFormat="false" ht="12.75" hidden="false" customHeight="false" outlineLevel="0" collapsed="false">
      <c r="A20315" s="71" t="n">
        <v>36737.8652662037</v>
      </c>
      <c r="B20315" s="72" t="n">
        <v>36737.8652662037</v>
      </c>
      <c r="C20315" s="73" t="n">
        <v>0.2849622</v>
      </c>
    </row>
    <row r="20316" customFormat="false" ht="12.75" hidden="false" customHeight="false" outlineLevel="0" collapsed="false">
      <c r="A20316" s="71" t="n">
        <v>36737.8756828704</v>
      </c>
      <c r="B20316" s="72" t="n">
        <v>36737.8756828704</v>
      </c>
      <c r="C20316" s="73" t="n">
        <v>0.2899977</v>
      </c>
    </row>
    <row r="20317" customFormat="false" ht="12.75" hidden="false" customHeight="false" outlineLevel="0" collapsed="false">
      <c r="A20317" s="71" t="n">
        <v>36737.886099537</v>
      </c>
      <c r="B20317" s="72" t="n">
        <v>36737.886099537</v>
      </c>
      <c r="C20317" s="73" t="n">
        <v>0.2799268</v>
      </c>
    </row>
    <row r="20318" customFormat="false" ht="12.75" hidden="false" customHeight="false" outlineLevel="0" collapsed="false">
      <c r="A20318" s="71" t="n">
        <v>36737.8965162037</v>
      </c>
      <c r="B20318" s="72" t="n">
        <v>36737.8965162037</v>
      </c>
      <c r="C20318" s="73" t="n">
        <v>0.2799268</v>
      </c>
    </row>
    <row r="20319" customFormat="false" ht="12.75" hidden="false" customHeight="false" outlineLevel="0" collapsed="false">
      <c r="A20319" s="71" t="n">
        <v>36737.9069328704</v>
      </c>
      <c r="B20319" s="72" t="n">
        <v>36737.9069328704</v>
      </c>
      <c r="C20319" s="73" t="n">
        <v>0.2899977</v>
      </c>
    </row>
    <row r="20320" customFormat="false" ht="12.75" hidden="false" customHeight="false" outlineLevel="0" collapsed="false">
      <c r="A20320" s="71" t="n">
        <v>36737.917349537</v>
      </c>
      <c r="B20320" s="72" t="n">
        <v>36737.917349537</v>
      </c>
      <c r="C20320" s="73" t="n">
        <v>0.2899977</v>
      </c>
    </row>
    <row r="20321" customFormat="false" ht="12.75" hidden="false" customHeight="false" outlineLevel="0" collapsed="false">
      <c r="A20321" s="71" t="n">
        <v>36737.9277662037</v>
      </c>
      <c r="B20321" s="72" t="n">
        <v>36737.9277662037</v>
      </c>
      <c r="C20321" s="73" t="n">
        <v>0.2750439</v>
      </c>
    </row>
    <row r="20322" customFormat="false" ht="12.75" hidden="false" customHeight="false" outlineLevel="0" collapsed="false">
      <c r="A20322" s="71" t="n">
        <v>36737.9381828704</v>
      </c>
      <c r="B20322" s="72" t="n">
        <v>36737.9381828704</v>
      </c>
      <c r="C20322" s="73" t="n">
        <v>0.2700084</v>
      </c>
    </row>
    <row r="20323" customFormat="false" ht="12.75" hidden="false" customHeight="false" outlineLevel="0" collapsed="false">
      <c r="A20323" s="71" t="n">
        <v>36737.948599537</v>
      </c>
      <c r="B20323" s="72" t="n">
        <v>36737.948599537</v>
      </c>
      <c r="C20323" s="73" t="n">
        <v>0.2700084</v>
      </c>
    </row>
    <row r="20324" customFormat="false" ht="12.75" hidden="false" customHeight="false" outlineLevel="0" collapsed="false">
      <c r="A20324" s="71" t="n">
        <v>36737.9590162037</v>
      </c>
      <c r="B20324" s="72" t="n">
        <v>36737.9590162037</v>
      </c>
      <c r="C20324" s="73" t="n">
        <v>0.2700084</v>
      </c>
    </row>
    <row r="20325" customFormat="false" ht="12.75" hidden="false" customHeight="false" outlineLevel="0" collapsed="false">
      <c r="A20325" s="71" t="n">
        <v>36737.9694328704</v>
      </c>
      <c r="B20325" s="72" t="n">
        <v>36737.9694328704</v>
      </c>
      <c r="C20325" s="73" t="n">
        <v>0.2750439</v>
      </c>
    </row>
    <row r="20326" customFormat="false" ht="12.75" hidden="false" customHeight="false" outlineLevel="0" collapsed="false">
      <c r="A20326" s="71" t="n">
        <v>36737.979849537</v>
      </c>
      <c r="B20326" s="72" t="n">
        <v>36737.979849537</v>
      </c>
      <c r="C20326" s="73" t="n">
        <v>0.2700084</v>
      </c>
    </row>
    <row r="20327" customFormat="false" ht="12.75" hidden="false" customHeight="false" outlineLevel="0" collapsed="false">
      <c r="A20327" s="71" t="n">
        <v>36737.9902662037</v>
      </c>
      <c r="B20327" s="72" t="n">
        <v>36737.9902662037</v>
      </c>
      <c r="C20327" s="73" t="n">
        <v>0.2700084</v>
      </c>
    </row>
    <row r="20328" customFormat="false" ht="12.75" hidden="false" customHeight="false" outlineLevel="0" collapsed="false">
      <c r="A20328" s="71" t="n">
        <v>36738.0006828704</v>
      </c>
      <c r="B20328" s="72" t="n">
        <v>36738.0006828704</v>
      </c>
      <c r="C20328" s="73" t="n">
        <v>0.2649729</v>
      </c>
    </row>
    <row r="20329" customFormat="false" ht="12.75" hidden="false" customHeight="false" outlineLevel="0" collapsed="false">
      <c r="A20329" s="71" t="n">
        <v>36738.011099537</v>
      </c>
      <c r="B20329" s="72" t="n">
        <v>36738.011099537</v>
      </c>
      <c r="C20329" s="73" t="n">
        <v>0.2750439</v>
      </c>
    </row>
    <row r="20330" customFormat="false" ht="12.75" hidden="false" customHeight="false" outlineLevel="0" collapsed="false">
      <c r="A20330" s="71" t="n">
        <v>36738.0215162037</v>
      </c>
      <c r="B20330" s="72" t="n">
        <v>36738.0215162037</v>
      </c>
      <c r="C20330" s="73" t="n">
        <v>0.2750439</v>
      </c>
    </row>
    <row r="20331" customFormat="false" ht="12.75" hidden="false" customHeight="false" outlineLevel="0" collapsed="false">
      <c r="A20331" s="71" t="n">
        <v>36738.0319328704</v>
      </c>
      <c r="B20331" s="72" t="n">
        <v>36738.0319328704</v>
      </c>
      <c r="C20331" s="73" t="n">
        <v>0.2700084</v>
      </c>
    </row>
    <row r="20332" customFormat="false" ht="12.75" hidden="false" customHeight="false" outlineLevel="0" collapsed="false">
      <c r="A20332" s="71" t="n">
        <v>36738.042349537</v>
      </c>
      <c r="B20332" s="72" t="n">
        <v>36738.042349537</v>
      </c>
      <c r="C20332" s="73" t="n">
        <v>0.2649729</v>
      </c>
    </row>
    <row r="20333" customFormat="false" ht="12.75" hidden="false" customHeight="false" outlineLevel="0" collapsed="false">
      <c r="A20333" s="71" t="n">
        <v>36738.0527662037</v>
      </c>
      <c r="B20333" s="72" t="n">
        <v>36738.0527662037</v>
      </c>
      <c r="C20333" s="73" t="n">
        <v>0.2649729</v>
      </c>
    </row>
    <row r="20334" customFormat="false" ht="12.75" hidden="false" customHeight="false" outlineLevel="0" collapsed="false">
      <c r="A20334" s="71" t="n">
        <v>36738.0631828704</v>
      </c>
      <c r="B20334" s="72" t="n">
        <v>36738.0631828704</v>
      </c>
      <c r="C20334" s="73" t="n">
        <v>0.2649729</v>
      </c>
    </row>
    <row r="20335" customFormat="false" ht="12.75" hidden="false" customHeight="false" outlineLevel="0" collapsed="false">
      <c r="A20335" s="71" t="n">
        <v>36738.073599537</v>
      </c>
      <c r="B20335" s="72" t="n">
        <v>36738.073599537</v>
      </c>
      <c r="C20335" s="73" t="n">
        <v>0.2649729</v>
      </c>
    </row>
    <row r="20336" customFormat="false" ht="12.75" hidden="false" customHeight="false" outlineLevel="0" collapsed="false">
      <c r="A20336" s="71" t="n">
        <v>36738.0840162037</v>
      </c>
      <c r="B20336" s="72" t="n">
        <v>36738.0840162037</v>
      </c>
      <c r="C20336" s="73" t="n">
        <v>0.2599374</v>
      </c>
    </row>
    <row r="20337" customFormat="false" ht="12.75" hidden="false" customHeight="false" outlineLevel="0" collapsed="false">
      <c r="A20337" s="71" t="n">
        <v>36738.0944328704</v>
      </c>
      <c r="B20337" s="72" t="n">
        <v>36738.0944328704</v>
      </c>
      <c r="C20337" s="73" t="n">
        <v>0.2599374</v>
      </c>
    </row>
    <row r="20338" customFormat="false" ht="12.75" hidden="false" customHeight="false" outlineLevel="0" collapsed="false">
      <c r="A20338" s="71" t="n">
        <v>36738.104849537</v>
      </c>
      <c r="B20338" s="72" t="n">
        <v>36738.104849537</v>
      </c>
      <c r="C20338" s="73" t="n">
        <v>0.2649729</v>
      </c>
    </row>
    <row r="20339" customFormat="false" ht="12.75" hidden="false" customHeight="false" outlineLevel="0" collapsed="false">
      <c r="A20339" s="71" t="n">
        <v>36738.1152662037</v>
      </c>
      <c r="B20339" s="72" t="n">
        <v>36738.1152662037</v>
      </c>
      <c r="C20339" s="73" t="n">
        <v>0.2599374</v>
      </c>
    </row>
    <row r="20340" customFormat="false" ht="12.75" hidden="false" customHeight="false" outlineLevel="0" collapsed="false">
      <c r="A20340" s="71" t="n">
        <v>36738.1256828704</v>
      </c>
      <c r="B20340" s="72" t="n">
        <v>36738.1256828704</v>
      </c>
      <c r="C20340" s="73" t="n">
        <v>0.2599374</v>
      </c>
    </row>
    <row r="20341" customFormat="false" ht="12.75" hidden="false" customHeight="false" outlineLevel="0" collapsed="false">
      <c r="A20341" s="71" t="n">
        <v>36738.136099537</v>
      </c>
      <c r="B20341" s="72" t="n">
        <v>36738.136099537</v>
      </c>
      <c r="C20341" s="73" t="n">
        <v>0.2599374</v>
      </c>
    </row>
    <row r="20342" customFormat="false" ht="12.75" hidden="false" customHeight="false" outlineLevel="0" collapsed="false">
      <c r="A20342" s="71" t="n">
        <v>36738.1465162037</v>
      </c>
      <c r="B20342" s="72" t="n">
        <v>36738.1465162037</v>
      </c>
      <c r="C20342" s="73" t="n">
        <v>0.2599374</v>
      </c>
    </row>
    <row r="20343" customFormat="false" ht="12.75" hidden="false" customHeight="false" outlineLevel="0" collapsed="false">
      <c r="A20343" s="71" t="n">
        <v>36738.1569328704</v>
      </c>
      <c r="B20343" s="72" t="n">
        <v>36738.1569328704</v>
      </c>
      <c r="C20343" s="73" t="n">
        <v>0.2599374</v>
      </c>
    </row>
    <row r="20344" customFormat="false" ht="12.75" hidden="false" customHeight="false" outlineLevel="0" collapsed="false">
      <c r="A20344" s="71" t="n">
        <v>36738.167349537</v>
      </c>
      <c r="B20344" s="72" t="n">
        <v>36738.167349537</v>
      </c>
      <c r="C20344" s="73" t="n">
        <v>0.2599374</v>
      </c>
    </row>
    <row r="20345" customFormat="false" ht="12.75" hidden="false" customHeight="false" outlineLevel="0" collapsed="false">
      <c r="A20345" s="71" t="n">
        <v>36738.1777662037</v>
      </c>
      <c r="B20345" s="72" t="n">
        <v>36738.1777662037</v>
      </c>
      <c r="C20345" s="73" t="n">
        <v>0.2599374</v>
      </c>
    </row>
    <row r="20346" customFormat="false" ht="12.75" hidden="false" customHeight="false" outlineLevel="0" collapsed="false">
      <c r="A20346" s="71" t="n">
        <v>36738.1881828704</v>
      </c>
      <c r="B20346" s="72" t="n">
        <v>36738.1881828704</v>
      </c>
      <c r="C20346" s="73" t="n">
        <v>0.2599374</v>
      </c>
    </row>
    <row r="20347" customFormat="false" ht="12.75" hidden="false" customHeight="false" outlineLevel="0" collapsed="false">
      <c r="A20347" s="71" t="n">
        <v>36738.198599537</v>
      </c>
      <c r="B20347" s="72" t="n">
        <v>36738.198599537</v>
      </c>
      <c r="C20347" s="73" t="n">
        <v>0.2599374</v>
      </c>
    </row>
    <row r="20348" customFormat="false" ht="12.75" hidden="false" customHeight="false" outlineLevel="0" collapsed="false">
      <c r="A20348" s="71" t="n">
        <v>36738.2090162037</v>
      </c>
      <c r="B20348" s="72" t="n">
        <v>36738.2090162037</v>
      </c>
      <c r="C20348" s="73" t="n">
        <v>0.2599374</v>
      </c>
    </row>
    <row r="20349" customFormat="false" ht="12.75" hidden="false" customHeight="false" outlineLevel="0" collapsed="false">
      <c r="A20349" s="71" t="n">
        <v>36738.2194328704</v>
      </c>
      <c r="B20349" s="72" t="n">
        <v>36738.2194328704</v>
      </c>
      <c r="C20349" s="73" t="n">
        <v>0.2500191</v>
      </c>
    </row>
    <row r="20350" customFormat="false" ht="12.75" hidden="false" customHeight="false" outlineLevel="0" collapsed="false">
      <c r="A20350" s="71" t="n">
        <v>36738.229849537</v>
      </c>
      <c r="B20350" s="72" t="n">
        <v>36738.229849537</v>
      </c>
      <c r="C20350" s="73" t="n">
        <v>0.2599374</v>
      </c>
    </row>
    <row r="20351" customFormat="false" ht="12.75" hidden="false" customHeight="false" outlineLevel="0" collapsed="false">
      <c r="A20351" s="71" t="n">
        <v>36738.2402662037</v>
      </c>
      <c r="B20351" s="72" t="n">
        <v>36738.2402662037</v>
      </c>
      <c r="C20351" s="73" t="n">
        <v>0.2599374</v>
      </c>
    </row>
    <row r="20352" customFormat="false" ht="12.75" hidden="false" customHeight="false" outlineLevel="0" collapsed="false">
      <c r="A20352" s="71" t="n">
        <v>36738.2506828704</v>
      </c>
      <c r="B20352" s="72" t="n">
        <v>36738.2506828704</v>
      </c>
      <c r="C20352" s="73" t="n">
        <v>0.2599374</v>
      </c>
    </row>
    <row r="20353" customFormat="false" ht="12.75" hidden="false" customHeight="false" outlineLevel="0" collapsed="false">
      <c r="A20353" s="71" t="n">
        <v>36738.261099537</v>
      </c>
      <c r="B20353" s="72" t="n">
        <v>36738.261099537</v>
      </c>
      <c r="C20353" s="73" t="n">
        <v>0.2550546</v>
      </c>
    </row>
    <row r="20354" customFormat="false" ht="12.75" hidden="false" customHeight="false" outlineLevel="0" collapsed="false">
      <c r="A20354" s="71" t="n">
        <v>36738.2715162037</v>
      </c>
      <c r="B20354" s="72" t="n">
        <v>36738.2715162037</v>
      </c>
      <c r="C20354" s="73" t="n">
        <v>0.2599374</v>
      </c>
    </row>
    <row r="20355" customFormat="false" ht="12.75" hidden="false" customHeight="false" outlineLevel="0" collapsed="false">
      <c r="A20355" s="71" t="n">
        <v>36738.2819328704</v>
      </c>
      <c r="B20355" s="72" t="n">
        <v>36738.2819328704</v>
      </c>
      <c r="C20355" s="73" t="n">
        <v>0.2649729</v>
      </c>
    </row>
    <row r="20356" customFormat="false" ht="12.75" hidden="false" customHeight="false" outlineLevel="0" collapsed="false">
      <c r="A20356" s="71" t="n">
        <v>36738.292349537</v>
      </c>
      <c r="B20356" s="72" t="n">
        <v>36738.292349537</v>
      </c>
      <c r="C20356" s="73" t="n">
        <v>0.2599374</v>
      </c>
    </row>
    <row r="20357" customFormat="false" ht="12.75" hidden="false" customHeight="false" outlineLevel="0" collapsed="false">
      <c r="A20357" s="71" t="n">
        <v>36738.3027662037</v>
      </c>
      <c r="B20357" s="72" t="n">
        <v>36738.3027662037</v>
      </c>
      <c r="C20357" s="73" t="n">
        <v>0.2500191</v>
      </c>
    </row>
    <row r="20358" customFormat="false" ht="12.75" hidden="false" customHeight="false" outlineLevel="0" collapsed="false">
      <c r="A20358" s="71" t="n">
        <v>36738.3131828704</v>
      </c>
      <c r="B20358" s="72" t="n">
        <v>36738.3131828704</v>
      </c>
      <c r="C20358" s="73" t="n">
        <v>0.2599374</v>
      </c>
    </row>
    <row r="20359" customFormat="false" ht="12.75" hidden="false" customHeight="false" outlineLevel="0" collapsed="false">
      <c r="A20359" s="71" t="n">
        <v>36738.323599537</v>
      </c>
      <c r="B20359" s="72" t="n">
        <v>36738.323599537</v>
      </c>
      <c r="C20359" s="73" t="n">
        <v>0.2550546</v>
      </c>
    </row>
    <row r="20360" customFormat="false" ht="12.75" hidden="false" customHeight="false" outlineLevel="0" collapsed="false">
      <c r="A20360" s="71" t="n">
        <v>36738.3340162037</v>
      </c>
      <c r="B20360" s="72" t="n">
        <v>36738.3340162037</v>
      </c>
      <c r="C20360" s="73" t="n">
        <v>0.2599374</v>
      </c>
    </row>
    <row r="20361" customFormat="false" ht="12.75" hidden="false" customHeight="false" outlineLevel="0" collapsed="false">
      <c r="A20361" s="71" t="n">
        <v>36738.3444328704</v>
      </c>
      <c r="B20361" s="72" t="n">
        <v>36738.3444328704</v>
      </c>
      <c r="C20361" s="73" t="n">
        <v>0.2599374</v>
      </c>
    </row>
    <row r="20362" customFormat="false" ht="12.75" hidden="false" customHeight="false" outlineLevel="0" collapsed="false">
      <c r="A20362" s="71" t="n">
        <v>36738.354849537</v>
      </c>
      <c r="B20362" s="72" t="n">
        <v>36738.354849537</v>
      </c>
      <c r="C20362" s="73" t="n">
        <v>0.2599374</v>
      </c>
    </row>
    <row r="20363" customFormat="false" ht="12.75" hidden="false" customHeight="false" outlineLevel="0" collapsed="false">
      <c r="A20363" s="71" t="n">
        <v>36738.3652662037</v>
      </c>
      <c r="B20363" s="72" t="n">
        <v>36738.3652662037</v>
      </c>
      <c r="C20363" s="73" t="n">
        <v>0.2599374</v>
      </c>
    </row>
    <row r="20364" customFormat="false" ht="12.75" hidden="false" customHeight="false" outlineLevel="0" collapsed="false">
      <c r="A20364" s="71" t="n">
        <v>36738.3756828704</v>
      </c>
      <c r="B20364" s="72" t="n">
        <v>36738.3756828704</v>
      </c>
      <c r="C20364" s="73" t="n">
        <v>0.2599374</v>
      </c>
    </row>
    <row r="20365" customFormat="false" ht="12.75" hidden="false" customHeight="false" outlineLevel="0" collapsed="false">
      <c r="A20365" s="71" t="n">
        <v>36738.386099537</v>
      </c>
      <c r="B20365" s="72" t="n">
        <v>36738.386099537</v>
      </c>
      <c r="C20365" s="73" t="n">
        <v>0.2550546</v>
      </c>
    </row>
    <row r="20366" customFormat="false" ht="12.75" hidden="false" customHeight="false" outlineLevel="0" collapsed="false">
      <c r="A20366" s="71" t="n">
        <v>36738.3965162037</v>
      </c>
      <c r="B20366" s="72" t="n">
        <v>36738.3965162037</v>
      </c>
      <c r="C20366" s="73" t="n">
        <v>0.2599374</v>
      </c>
    </row>
    <row r="20367" customFormat="false" ht="12.75" hidden="false" customHeight="false" outlineLevel="0" collapsed="false">
      <c r="A20367" s="71" t="n">
        <v>36738.4069328704</v>
      </c>
      <c r="B20367" s="72" t="n">
        <v>36738.4069328704</v>
      </c>
      <c r="C20367" s="73" t="n">
        <v>0.2550546</v>
      </c>
    </row>
    <row r="20368" customFormat="false" ht="12.75" hidden="false" customHeight="false" outlineLevel="0" collapsed="false">
      <c r="A20368" s="71" t="n">
        <v>36738.417349537</v>
      </c>
      <c r="B20368" s="72" t="n">
        <v>36738.417349537</v>
      </c>
      <c r="C20368" s="73" t="n">
        <v>0.2500191</v>
      </c>
    </row>
    <row r="20369" customFormat="false" ht="12.75" hidden="false" customHeight="false" outlineLevel="0" collapsed="false">
      <c r="A20369" s="71" t="n">
        <v>36738.4277662037</v>
      </c>
      <c r="B20369" s="72" t="n">
        <v>36738.4277662037</v>
      </c>
      <c r="C20369" s="73" t="n">
        <v>0.2599374</v>
      </c>
    </row>
    <row r="20370" customFormat="false" ht="12.75" hidden="false" customHeight="false" outlineLevel="0" collapsed="false">
      <c r="A20370" s="71" t="n">
        <v>36738.4381828704</v>
      </c>
      <c r="B20370" s="72" t="n">
        <v>36738.4381828704</v>
      </c>
      <c r="C20370" s="73" t="n">
        <v>0.2599374</v>
      </c>
    </row>
    <row r="20371" customFormat="false" ht="12.75" hidden="false" customHeight="false" outlineLevel="0" collapsed="false">
      <c r="A20371" s="71" t="n">
        <v>36738.448599537</v>
      </c>
      <c r="B20371" s="72" t="n">
        <v>36738.448599537</v>
      </c>
      <c r="C20371" s="73" t="n">
        <v>0.2599374</v>
      </c>
    </row>
    <row r="20372" customFormat="false" ht="12.75" hidden="false" customHeight="false" outlineLevel="0" collapsed="false">
      <c r="A20372" s="71" t="n">
        <v>36738.4590162037</v>
      </c>
      <c r="B20372" s="72" t="n">
        <v>36738.4590162037</v>
      </c>
      <c r="C20372" s="73" t="n">
        <v>0.2649729</v>
      </c>
    </row>
    <row r="20373" customFormat="false" ht="12.75" hidden="false" customHeight="false" outlineLevel="0" collapsed="false">
      <c r="A20373" s="71" t="n">
        <v>36738.4694328704</v>
      </c>
      <c r="B20373" s="72" t="n">
        <v>36738.4694328704</v>
      </c>
      <c r="C20373" s="73" t="n">
        <v>0.2599374</v>
      </c>
    </row>
    <row r="20374" customFormat="false" ht="12.75" hidden="false" customHeight="false" outlineLevel="0" collapsed="false">
      <c r="A20374" s="71" t="n">
        <v>36738.479849537</v>
      </c>
      <c r="B20374" s="72" t="n">
        <v>36738.479849537</v>
      </c>
      <c r="C20374" s="73" t="n">
        <v>0.2599374</v>
      </c>
    </row>
    <row r="20375" customFormat="false" ht="12.75" hidden="false" customHeight="false" outlineLevel="0" collapsed="false">
      <c r="A20375" s="71" t="n">
        <v>36738.4902662037</v>
      </c>
      <c r="B20375" s="72" t="n">
        <v>36738.4902662037</v>
      </c>
      <c r="C20375" s="73" t="n">
        <v>0.2599374</v>
      </c>
    </row>
    <row r="20376" customFormat="false" ht="12.75" hidden="false" customHeight="false" outlineLevel="0" collapsed="false">
      <c r="A20376" s="71" t="n">
        <v>36738.5006828704</v>
      </c>
      <c r="B20376" s="72" t="n">
        <v>36738.5006828704</v>
      </c>
      <c r="C20376" s="73" t="n">
        <v>0.2599374</v>
      </c>
    </row>
    <row r="20377" customFormat="false" ht="12.75" hidden="false" customHeight="false" outlineLevel="0" collapsed="false">
      <c r="A20377" s="71" t="n">
        <v>36738.511099537</v>
      </c>
      <c r="B20377" s="72" t="n">
        <v>36738.511099537</v>
      </c>
      <c r="C20377" s="73" t="n">
        <v>0.2599374</v>
      </c>
    </row>
    <row r="20378" customFormat="false" ht="12.75" hidden="false" customHeight="false" outlineLevel="0" collapsed="false">
      <c r="A20378" s="71" t="n">
        <v>36738.5215162037</v>
      </c>
      <c r="B20378" s="72" t="n">
        <v>36738.5215162037</v>
      </c>
      <c r="C20378" s="73" t="n">
        <v>0.2599374</v>
      </c>
    </row>
    <row r="20379" customFormat="false" ht="12.75" hidden="false" customHeight="false" outlineLevel="0" collapsed="false">
      <c r="A20379" s="71" t="n">
        <v>36738.5319328704</v>
      </c>
      <c r="B20379" s="72" t="n">
        <v>36738.5319328704</v>
      </c>
      <c r="C20379" s="73" t="n">
        <v>0.2649729</v>
      </c>
    </row>
    <row r="20380" customFormat="false" ht="12.75" hidden="false" customHeight="false" outlineLevel="0" collapsed="false">
      <c r="A20380" s="71" t="n">
        <v>36738.542349537</v>
      </c>
      <c r="B20380" s="72" t="n">
        <v>36738.542349537</v>
      </c>
      <c r="C20380" s="73" t="n">
        <v>0.2750439</v>
      </c>
    </row>
    <row r="20381" customFormat="false" ht="12.75" hidden="false" customHeight="false" outlineLevel="0" collapsed="false">
      <c r="A20381" s="71" t="n">
        <v>36738.5527662037</v>
      </c>
      <c r="B20381" s="72" t="n">
        <v>36738.5527662037</v>
      </c>
      <c r="C20381" s="73" t="n">
        <v>0.2700084</v>
      </c>
    </row>
    <row r="20382" customFormat="false" ht="12.75" hidden="false" customHeight="false" outlineLevel="0" collapsed="false">
      <c r="A20382" s="71" t="n">
        <v>36738.5631828704</v>
      </c>
      <c r="B20382" s="72" t="n">
        <v>36738.5631828704</v>
      </c>
      <c r="C20382" s="73" t="n">
        <v>0.2700084</v>
      </c>
    </row>
    <row r="20383" customFormat="false" ht="12.75" hidden="false" customHeight="false" outlineLevel="0" collapsed="false">
      <c r="A20383" s="71" t="n">
        <v>36738.573599537</v>
      </c>
      <c r="B20383" s="72" t="n">
        <v>36738.573599537</v>
      </c>
      <c r="C20383" s="73" t="n">
        <v>0.2700084</v>
      </c>
    </row>
    <row r="20384" customFormat="false" ht="12.75" hidden="false" customHeight="false" outlineLevel="0" collapsed="false">
      <c r="A20384" s="71" t="n">
        <v>36738.5840162037</v>
      </c>
      <c r="B20384" s="72" t="n">
        <v>36738.5840162037</v>
      </c>
      <c r="C20384" s="73" t="n">
        <v>0.2700084</v>
      </c>
    </row>
    <row r="20385" customFormat="false" ht="12.75" hidden="false" customHeight="false" outlineLevel="0" collapsed="false">
      <c r="A20385" s="71" t="n">
        <v>36738.5944328704</v>
      </c>
      <c r="B20385" s="72" t="n">
        <v>36738.5944328704</v>
      </c>
      <c r="C20385" s="73" t="n">
        <v>0.2899977</v>
      </c>
    </row>
    <row r="20386" customFormat="false" ht="12.75" hidden="false" customHeight="false" outlineLevel="0" collapsed="false">
      <c r="A20386" s="71" t="n">
        <v>36738.604849537</v>
      </c>
      <c r="B20386" s="72" t="n">
        <v>36738.604849537</v>
      </c>
      <c r="C20386" s="73" t="n">
        <v>0.2899977</v>
      </c>
    </row>
    <row r="20387" customFormat="false" ht="12.75" hidden="false" customHeight="false" outlineLevel="0" collapsed="false">
      <c r="A20387" s="71" t="n">
        <v>36738.6152662037</v>
      </c>
      <c r="B20387" s="72" t="n">
        <v>36738.6152662037</v>
      </c>
      <c r="C20387" s="73" t="n">
        <v>0.2799268</v>
      </c>
    </row>
    <row r="20388" customFormat="false" ht="12.75" hidden="false" customHeight="false" outlineLevel="0" collapsed="false">
      <c r="A20388" s="71" t="n">
        <v>36738.6256828704</v>
      </c>
      <c r="B20388" s="72" t="n">
        <v>36738.6256828704</v>
      </c>
      <c r="C20388" s="73" t="n">
        <v>0.2799268</v>
      </c>
    </row>
    <row r="20389" customFormat="false" ht="12.75" hidden="false" customHeight="false" outlineLevel="0" collapsed="false">
      <c r="A20389" s="71" t="n">
        <v>36738.636099537</v>
      </c>
      <c r="B20389" s="72" t="n">
        <v>36738.636099537</v>
      </c>
      <c r="C20389" s="73" t="n">
        <v>0.2899977</v>
      </c>
    </row>
    <row r="20390" customFormat="false" ht="12.75" hidden="false" customHeight="false" outlineLevel="0" collapsed="false">
      <c r="A20390" s="71" t="n">
        <v>36738.6465162037</v>
      </c>
      <c r="B20390" s="72" t="n">
        <v>36738.6465162037</v>
      </c>
      <c r="C20390" s="73" t="n">
        <v>0.2950332</v>
      </c>
    </row>
    <row r="20391" customFormat="false" ht="12.75" hidden="false" customHeight="false" outlineLevel="0" collapsed="false">
      <c r="A20391" s="71" t="n">
        <v>36738.6569328704</v>
      </c>
      <c r="B20391" s="72" t="n">
        <v>36738.6569328704</v>
      </c>
      <c r="C20391" s="73" t="n">
        <v>0.2899977</v>
      </c>
    </row>
    <row r="20392" customFormat="false" ht="12.75" hidden="false" customHeight="false" outlineLevel="0" collapsed="false">
      <c r="A20392" s="71" t="n">
        <v>36738.667349537</v>
      </c>
      <c r="B20392" s="72" t="n">
        <v>36738.667349537</v>
      </c>
      <c r="C20392" s="73" t="n">
        <v>0.3000687</v>
      </c>
    </row>
    <row r="20393" customFormat="false" ht="12.75" hidden="false" customHeight="false" outlineLevel="0" collapsed="false">
      <c r="A20393" s="71" t="n">
        <v>36738.6777662037</v>
      </c>
      <c r="B20393" s="72" t="n">
        <v>36738.6777662037</v>
      </c>
      <c r="C20393" s="73" t="n">
        <v>0.2950332</v>
      </c>
    </row>
    <row r="20394" customFormat="false" ht="12.75" hidden="false" customHeight="false" outlineLevel="0" collapsed="false">
      <c r="A20394" s="71" t="n">
        <v>36738.6881828704</v>
      </c>
      <c r="B20394" s="72" t="n">
        <v>36738.6881828704</v>
      </c>
      <c r="C20394" s="73" t="n">
        <v>0.2950332</v>
      </c>
    </row>
    <row r="20395" customFormat="false" ht="12.75" hidden="false" customHeight="false" outlineLevel="0" collapsed="false">
      <c r="A20395" s="71" t="n">
        <v>36738.698599537</v>
      </c>
      <c r="B20395" s="72" t="n">
        <v>36738.698599537</v>
      </c>
      <c r="C20395" s="73" t="n">
        <v>0.3000687</v>
      </c>
    </row>
    <row r="20396" customFormat="false" ht="12.75" hidden="false" customHeight="false" outlineLevel="0" collapsed="false">
      <c r="A20396" s="71" t="n">
        <v>36738.7090162037</v>
      </c>
      <c r="B20396" s="72" t="n">
        <v>36738.7090162037</v>
      </c>
      <c r="C20396" s="73" t="n">
        <v>0.3000687</v>
      </c>
    </row>
    <row r="20397" customFormat="false" ht="12.75" hidden="false" customHeight="false" outlineLevel="0" collapsed="false">
      <c r="A20397" s="71" t="n">
        <v>36738.7194328704</v>
      </c>
      <c r="B20397" s="72" t="n">
        <v>36738.7194328704</v>
      </c>
      <c r="C20397" s="73" t="n">
        <v>0.3000687</v>
      </c>
    </row>
    <row r="20398" customFormat="false" ht="12.75" hidden="false" customHeight="false" outlineLevel="0" collapsed="false">
      <c r="A20398" s="71" t="n">
        <v>36738.729849537</v>
      </c>
      <c r="B20398" s="72" t="n">
        <v>36738.729849537</v>
      </c>
      <c r="C20398" s="73" t="n">
        <v>0.2950332</v>
      </c>
    </row>
    <row r="20399" customFormat="false" ht="12.75" hidden="false" customHeight="false" outlineLevel="0" collapsed="false">
      <c r="A20399" s="71" t="n">
        <v>36738.7402662037</v>
      </c>
      <c r="B20399" s="72" t="n">
        <v>36738.7402662037</v>
      </c>
      <c r="C20399" s="73" t="n">
        <v>0.2950332</v>
      </c>
    </row>
    <row r="20400" customFormat="false" ht="12.75" hidden="false" customHeight="false" outlineLevel="0" collapsed="false">
      <c r="A20400" s="71" t="n">
        <v>36738.7506828704</v>
      </c>
      <c r="B20400" s="72" t="n">
        <v>36738.7506828704</v>
      </c>
      <c r="C20400" s="73" t="n">
        <v>0.3000687</v>
      </c>
    </row>
    <row r="20401" customFormat="false" ht="12.75" hidden="false" customHeight="false" outlineLevel="0" collapsed="false">
      <c r="A20401" s="71" t="n">
        <v>36738.761099537</v>
      </c>
      <c r="B20401" s="72" t="n">
        <v>36738.761099537</v>
      </c>
      <c r="C20401" s="73" t="n">
        <v>0.3000687</v>
      </c>
    </row>
    <row r="20402" customFormat="false" ht="12.75" hidden="false" customHeight="false" outlineLevel="0" collapsed="false">
      <c r="A20402" s="71" t="n">
        <v>36738.7715162037</v>
      </c>
      <c r="B20402" s="72" t="n">
        <v>36738.7715162037</v>
      </c>
      <c r="C20402" s="73" t="n">
        <v>0.3000687</v>
      </c>
    </row>
    <row r="20403" customFormat="false" ht="12.75" hidden="false" customHeight="false" outlineLevel="0" collapsed="false">
      <c r="A20403" s="71" t="n">
        <v>36738.7819328704</v>
      </c>
      <c r="B20403" s="72" t="n">
        <v>36738.7819328704</v>
      </c>
      <c r="C20403" s="73" t="n">
        <v>0.2950332</v>
      </c>
    </row>
    <row r="20404" customFormat="false" ht="12.75" hidden="false" customHeight="false" outlineLevel="0" collapsed="false">
      <c r="A20404" s="71" t="n">
        <v>36738.792349537</v>
      </c>
      <c r="B20404" s="72" t="n">
        <v>36738.792349537</v>
      </c>
      <c r="C20404" s="73" t="n">
        <v>0.3000687</v>
      </c>
    </row>
    <row r="20405" customFormat="false" ht="12.75" hidden="false" customHeight="false" outlineLevel="0" collapsed="false">
      <c r="A20405" s="71" t="n">
        <v>36738.8027662037</v>
      </c>
      <c r="B20405" s="72" t="n">
        <v>36738.8027662037</v>
      </c>
      <c r="C20405" s="73" t="n">
        <v>0.3000687</v>
      </c>
    </row>
    <row r="20406" customFormat="false" ht="12.75" hidden="false" customHeight="false" outlineLevel="0" collapsed="false">
      <c r="A20406" s="71" t="n">
        <v>36738.8131828704</v>
      </c>
      <c r="B20406" s="72" t="n">
        <v>36738.8131828704</v>
      </c>
      <c r="C20406" s="73" t="n">
        <v>0.2950332</v>
      </c>
    </row>
    <row r="20407" customFormat="false" ht="12.75" hidden="false" customHeight="false" outlineLevel="0" collapsed="false">
      <c r="A20407" s="71" t="n">
        <v>36738.823599537</v>
      </c>
      <c r="B20407" s="72" t="n">
        <v>36738.823599537</v>
      </c>
      <c r="C20407" s="73" t="n">
        <v>0.2950332</v>
      </c>
    </row>
    <row r="20408" customFormat="false" ht="12.75" hidden="false" customHeight="false" outlineLevel="0" collapsed="false">
      <c r="A20408" s="71" t="n">
        <v>36738.8340162037</v>
      </c>
      <c r="B20408" s="72" t="n">
        <v>36738.8340162037</v>
      </c>
      <c r="C20408" s="73" t="n">
        <v>0.2899977</v>
      </c>
    </row>
    <row r="20409" customFormat="false" ht="12.75" hidden="false" customHeight="false" outlineLevel="0" collapsed="false">
      <c r="A20409" s="71" t="n">
        <v>36738.8444328704</v>
      </c>
      <c r="B20409" s="72" t="n">
        <v>36738.8444328704</v>
      </c>
      <c r="C20409" s="73" t="n">
        <v>0.2899977</v>
      </c>
    </row>
    <row r="20410" customFormat="false" ht="12.75" hidden="false" customHeight="false" outlineLevel="0" collapsed="false">
      <c r="A20410" s="71" t="n">
        <v>36738.854849537</v>
      </c>
      <c r="B20410" s="72" t="n">
        <v>36738.854849537</v>
      </c>
      <c r="C20410" s="73" t="n">
        <v>0.2950332</v>
      </c>
    </row>
    <row r="20411" customFormat="false" ht="12.75" hidden="false" customHeight="false" outlineLevel="0" collapsed="false">
      <c r="A20411" s="71" t="n">
        <v>36738.8652662037</v>
      </c>
      <c r="B20411" s="72" t="n">
        <v>36738.8652662037</v>
      </c>
      <c r="C20411" s="73" t="n">
        <v>0.2899977</v>
      </c>
    </row>
    <row r="20412" customFormat="false" ht="12.75" hidden="false" customHeight="false" outlineLevel="0" collapsed="false">
      <c r="A20412" s="71" t="n">
        <v>36738.8756828704</v>
      </c>
      <c r="B20412" s="72" t="n">
        <v>36738.8756828704</v>
      </c>
      <c r="C20412" s="73" t="n">
        <v>0.2899977</v>
      </c>
    </row>
    <row r="20413" customFormat="false" ht="12.75" hidden="false" customHeight="false" outlineLevel="0" collapsed="false">
      <c r="A20413" s="71" t="n">
        <v>36738.886099537</v>
      </c>
      <c r="B20413" s="72" t="n">
        <v>36738.886099537</v>
      </c>
      <c r="C20413" s="73" t="n">
        <v>0.2899977</v>
      </c>
    </row>
    <row r="20414" customFormat="false" ht="12.75" hidden="false" customHeight="false" outlineLevel="0" collapsed="false">
      <c r="A20414" s="71" t="n">
        <v>36738.8965162037</v>
      </c>
      <c r="B20414" s="72" t="n">
        <v>36738.8965162037</v>
      </c>
      <c r="C20414" s="73" t="n">
        <v>0.2799268</v>
      </c>
    </row>
    <row r="20415" customFormat="false" ht="12.75" hidden="false" customHeight="false" outlineLevel="0" collapsed="false">
      <c r="A20415" s="71" t="n">
        <v>36738.9069328704</v>
      </c>
      <c r="B20415" s="72" t="n">
        <v>36738.9069328704</v>
      </c>
      <c r="C20415" s="73" t="n">
        <v>0.2750439</v>
      </c>
    </row>
    <row r="20416" customFormat="false" ht="12.75" hidden="false" customHeight="false" outlineLevel="0" collapsed="false">
      <c r="A20416" s="71" t="n">
        <v>36738.917349537</v>
      </c>
      <c r="B20416" s="72" t="n">
        <v>36738.917349537</v>
      </c>
      <c r="C20416" s="73" t="n">
        <v>0.2899977</v>
      </c>
    </row>
    <row r="20417" customFormat="false" ht="12.75" hidden="false" customHeight="false" outlineLevel="0" collapsed="false">
      <c r="A20417" s="71" t="n">
        <v>36738.9277662037</v>
      </c>
      <c r="B20417" s="72" t="n">
        <v>36738.9277662037</v>
      </c>
      <c r="C20417" s="73" t="n">
        <v>0.3449302</v>
      </c>
    </row>
    <row r="20418" customFormat="false" ht="12.75" hidden="false" customHeight="false" outlineLevel="0" collapsed="false">
      <c r="A20418" s="71" t="n">
        <v>36738.9381828704</v>
      </c>
      <c r="B20418" s="72" t="n">
        <v>36738.9381828704</v>
      </c>
      <c r="C20418" s="73" t="n">
        <v>0.2750439</v>
      </c>
    </row>
    <row r="20419" customFormat="false" ht="12.75" hidden="false" customHeight="false" outlineLevel="0" collapsed="false">
      <c r="A20419" s="71" t="n">
        <v>36738.948599537</v>
      </c>
      <c r="B20419" s="72" t="n">
        <v>36738.948599537</v>
      </c>
      <c r="C20419" s="73" t="n">
        <v>0.2700084</v>
      </c>
    </row>
    <row r="20420" customFormat="false" ht="12.75" hidden="false" customHeight="false" outlineLevel="0" collapsed="false">
      <c r="A20420" s="71" t="n">
        <v>36738.9590162037</v>
      </c>
      <c r="B20420" s="72" t="n">
        <v>36738.9590162037</v>
      </c>
      <c r="C20420" s="73" t="n">
        <v>0.2750439</v>
      </c>
    </row>
    <row r="20421" customFormat="false" ht="12.75" hidden="false" customHeight="false" outlineLevel="0" collapsed="false">
      <c r="A20421" s="71" t="n">
        <v>36738.9694328704</v>
      </c>
      <c r="B20421" s="72" t="n">
        <v>36738.9694328704</v>
      </c>
      <c r="C20421" s="73" t="n">
        <v>0.3299763</v>
      </c>
    </row>
    <row r="20422" customFormat="false" ht="12.75" hidden="false" customHeight="false" outlineLevel="0" collapsed="false">
      <c r="A20422" s="71" t="n">
        <v>36738.979849537</v>
      </c>
      <c r="B20422" s="72" t="n">
        <v>36738.979849537</v>
      </c>
      <c r="C20422" s="73" t="n">
        <v>0.2599374</v>
      </c>
    </row>
    <row r="20423" customFormat="false" ht="12.75" hidden="false" customHeight="false" outlineLevel="0" collapsed="false">
      <c r="A20423" s="71" t="n">
        <v>36738.9902662037</v>
      </c>
      <c r="B20423" s="72" t="n">
        <v>36738.9902662037</v>
      </c>
      <c r="C20423" s="73" t="n">
        <v>0.2599374</v>
      </c>
    </row>
    <row r="20424" customFormat="false" ht="12.75" hidden="false" customHeight="false" outlineLevel="0" collapsed="false">
      <c r="A20424" s="71" t="n">
        <v>36739.0006828704</v>
      </c>
      <c r="B20424" s="72" t="n">
        <v>36739.0006828704</v>
      </c>
      <c r="C20424" s="73" t="n">
        <v>0.2649729</v>
      </c>
    </row>
    <row r="20425" customFormat="false" ht="12.75" hidden="false" customHeight="false" outlineLevel="0" collapsed="false">
      <c r="A20425" s="71" t="n">
        <v>36739.011099537</v>
      </c>
      <c r="B20425" s="72" t="n">
        <v>36739.011099537</v>
      </c>
      <c r="C20425" s="73" t="n">
        <v>0.2599374</v>
      </c>
    </row>
    <row r="20426" customFormat="false" ht="12.75" hidden="false" customHeight="false" outlineLevel="0" collapsed="false">
      <c r="A20426" s="71" t="n">
        <v>36739.0215162037</v>
      </c>
      <c r="B20426" s="72" t="n">
        <v>36739.0215162037</v>
      </c>
      <c r="C20426" s="73" t="n">
        <v>0.2599374</v>
      </c>
    </row>
    <row r="20427" customFormat="false" ht="12.75" hidden="false" customHeight="false" outlineLevel="0" collapsed="false">
      <c r="A20427" s="71" t="n">
        <v>36739.0319328704</v>
      </c>
      <c r="B20427" s="72" t="n">
        <v>36739.0319328704</v>
      </c>
      <c r="C20427" s="73" t="n">
        <v>0.2500191</v>
      </c>
    </row>
    <row r="20428" customFormat="false" ht="12.75" hidden="false" customHeight="false" outlineLevel="0" collapsed="false">
      <c r="A20428" s="71" t="n">
        <v>36739.042349537</v>
      </c>
      <c r="B20428" s="72" t="n">
        <v>36739.042349537</v>
      </c>
      <c r="C20428" s="73" t="n">
        <v>0.2599374</v>
      </c>
    </row>
    <row r="20429" customFormat="false" ht="12.75" hidden="false" customHeight="false" outlineLevel="0" collapsed="false">
      <c r="A20429" s="71" t="n">
        <v>36739.0527662037</v>
      </c>
      <c r="B20429" s="72" t="n">
        <v>36739.0527662037</v>
      </c>
      <c r="C20429" s="73" t="n">
        <v>0.2599374</v>
      </c>
    </row>
    <row r="20430" customFormat="false" ht="12.75" hidden="false" customHeight="false" outlineLevel="0" collapsed="false">
      <c r="A20430" s="71" t="n">
        <v>36739.0631828704</v>
      </c>
      <c r="B20430" s="72" t="n">
        <v>36739.0631828704</v>
      </c>
      <c r="C20430" s="73" t="n">
        <v>0.2500191</v>
      </c>
    </row>
    <row r="20431" customFormat="false" ht="12.75" hidden="false" customHeight="false" outlineLevel="0" collapsed="false">
      <c r="A20431" s="71" t="n">
        <v>36739.073599537</v>
      </c>
      <c r="B20431" s="72" t="n">
        <v>36739.073599537</v>
      </c>
      <c r="C20431" s="73" t="n">
        <v>0.2449836</v>
      </c>
    </row>
    <row r="20432" customFormat="false" ht="12.75" hidden="false" customHeight="false" outlineLevel="0" collapsed="false">
      <c r="A20432" s="71" t="n">
        <v>36739.0840162037</v>
      </c>
      <c r="B20432" s="72" t="n">
        <v>36739.0840162037</v>
      </c>
      <c r="C20432" s="73" t="n">
        <v>0.2500191</v>
      </c>
    </row>
    <row r="20433" customFormat="false" ht="12.75" hidden="false" customHeight="false" outlineLevel="0" collapsed="false">
      <c r="A20433" s="71" t="n">
        <v>36739.0944328704</v>
      </c>
      <c r="B20433" s="72" t="n">
        <v>36739.0944328704</v>
      </c>
      <c r="C20433" s="73" t="n">
        <v>0.2550546</v>
      </c>
    </row>
    <row r="20434" customFormat="false" ht="12.75" hidden="false" customHeight="false" outlineLevel="0" collapsed="false">
      <c r="A20434" s="71" t="n">
        <v>36739.104849537</v>
      </c>
      <c r="B20434" s="72" t="n">
        <v>36739.104849537</v>
      </c>
      <c r="C20434" s="73" t="n">
        <v>0.2700084</v>
      </c>
    </row>
    <row r="20435" customFormat="false" ht="12.75" hidden="false" customHeight="false" outlineLevel="0" collapsed="false">
      <c r="A20435" s="71" t="n">
        <v>36739.1152662037</v>
      </c>
      <c r="B20435" s="72" t="n">
        <v>36739.1152662037</v>
      </c>
      <c r="C20435" s="73" t="n">
        <v>0.2950332</v>
      </c>
    </row>
    <row r="20436" customFormat="false" ht="12.75" hidden="false" customHeight="false" outlineLevel="0" collapsed="false">
      <c r="A20436" s="71" t="n">
        <v>36739.1256828704</v>
      </c>
      <c r="B20436" s="72" t="n">
        <v>36739.1256828704</v>
      </c>
      <c r="C20436" s="73" t="n">
        <v>0.2500191</v>
      </c>
    </row>
    <row r="20437" customFormat="false" ht="12.75" hidden="false" customHeight="false" outlineLevel="0" collapsed="false">
      <c r="A20437" s="71" t="n">
        <v>36739.136099537</v>
      </c>
      <c r="B20437" s="72" t="n">
        <v>36739.136099537</v>
      </c>
      <c r="C20437" s="73" t="n">
        <v>0.2599374</v>
      </c>
    </row>
    <row r="20438" customFormat="false" ht="12.75" hidden="false" customHeight="false" outlineLevel="0" collapsed="false">
      <c r="A20438" s="71" t="n">
        <v>36739.1465162037</v>
      </c>
      <c r="B20438" s="72" t="n">
        <v>36739.1465162037</v>
      </c>
      <c r="C20438" s="73" t="n">
        <v>0.2500191</v>
      </c>
    </row>
    <row r="20439" customFormat="false" ht="12.75" hidden="false" customHeight="false" outlineLevel="0" collapsed="false">
      <c r="A20439" s="71" t="n">
        <v>36739.1569328704</v>
      </c>
      <c r="B20439" s="72" t="n">
        <v>36739.1569328704</v>
      </c>
      <c r="C20439" s="73" t="n">
        <v>0.2500191</v>
      </c>
    </row>
    <row r="20440" customFormat="false" ht="12.75" hidden="false" customHeight="false" outlineLevel="0" collapsed="false">
      <c r="A20440" s="71" t="n">
        <v>36739.167349537</v>
      </c>
      <c r="B20440" s="72" t="n">
        <v>36739.167349537</v>
      </c>
      <c r="C20440" s="73" t="n">
        <v>0.2449836</v>
      </c>
    </row>
    <row r="20441" customFormat="false" ht="12.75" hidden="false" customHeight="false" outlineLevel="0" collapsed="false">
      <c r="A20441" s="71" t="n">
        <v>36739.1777662037</v>
      </c>
      <c r="B20441" s="72" t="n">
        <v>36739.1777662037</v>
      </c>
      <c r="C20441" s="73" t="n">
        <v>0.2449836</v>
      </c>
    </row>
    <row r="20442" customFormat="false" ht="12.75" hidden="false" customHeight="false" outlineLevel="0" collapsed="false">
      <c r="A20442" s="71" t="n">
        <v>36739.1881828704</v>
      </c>
      <c r="B20442" s="72" t="n">
        <v>36739.1881828704</v>
      </c>
      <c r="C20442" s="73" t="n">
        <v>0.2449836</v>
      </c>
    </row>
    <row r="20443" customFormat="false" ht="12.75" hidden="false" customHeight="false" outlineLevel="0" collapsed="false">
      <c r="A20443" s="71" t="n">
        <v>36739.198599537</v>
      </c>
      <c r="B20443" s="72" t="n">
        <v>36739.198599537</v>
      </c>
      <c r="C20443" s="73" t="n">
        <v>0.2449836</v>
      </c>
    </row>
    <row r="20444" customFormat="false" ht="12.75" hidden="false" customHeight="false" outlineLevel="0" collapsed="false">
      <c r="A20444" s="71" t="n">
        <v>36739.2090162037</v>
      </c>
      <c r="B20444" s="72" t="n">
        <v>36739.2090162037</v>
      </c>
      <c r="C20444" s="73" t="n">
        <v>0.2449836</v>
      </c>
    </row>
    <row r="20445" customFormat="false" ht="12.75" hidden="false" customHeight="false" outlineLevel="0" collapsed="false">
      <c r="A20445" s="71" t="n">
        <v>36739.2194328704</v>
      </c>
      <c r="B20445" s="72" t="n">
        <v>36739.2194328704</v>
      </c>
      <c r="C20445" s="73" t="n">
        <v>0.2449836</v>
      </c>
    </row>
    <row r="20446" customFormat="false" ht="12.75" hidden="false" customHeight="false" outlineLevel="0" collapsed="false">
      <c r="A20446" s="71" t="n">
        <v>36739.229849537</v>
      </c>
      <c r="B20446" s="72" t="n">
        <v>36739.229849537</v>
      </c>
      <c r="C20446" s="73" t="n">
        <v>0.2449836</v>
      </c>
    </row>
    <row r="20447" customFormat="false" ht="12.75" hidden="false" customHeight="false" outlineLevel="0" collapsed="false">
      <c r="A20447" s="71" t="n">
        <v>36739.2402662037</v>
      </c>
      <c r="B20447" s="72" t="n">
        <v>36739.2402662037</v>
      </c>
      <c r="C20447" s="73" t="n">
        <v>0.2449836</v>
      </c>
    </row>
    <row r="20448" customFormat="false" ht="12.75" hidden="false" customHeight="false" outlineLevel="0" collapsed="false">
      <c r="A20448" s="71" t="n">
        <v>36739.2506828704</v>
      </c>
      <c r="B20448" s="72" t="n">
        <v>36739.2506828704</v>
      </c>
      <c r="C20448" s="73" t="n">
        <v>0.2500191</v>
      </c>
    </row>
    <row r="20449" customFormat="false" ht="12.75" hidden="false" customHeight="false" outlineLevel="0" collapsed="false">
      <c r="A20449" s="71" t="n">
        <v>36739.261099537</v>
      </c>
      <c r="B20449" s="72" t="n">
        <v>36739.261099537</v>
      </c>
      <c r="C20449" s="73" t="n">
        <v>0.2500191</v>
      </c>
    </row>
    <row r="20450" customFormat="false" ht="12.75" hidden="false" customHeight="false" outlineLevel="0" collapsed="false">
      <c r="A20450" s="71" t="n">
        <v>36739.2715162037</v>
      </c>
      <c r="B20450" s="72" t="n">
        <v>36739.2715162037</v>
      </c>
      <c r="C20450" s="73" t="n">
        <v>0.2449836</v>
      </c>
    </row>
    <row r="20451" customFormat="false" ht="12.75" hidden="false" customHeight="false" outlineLevel="0" collapsed="false">
      <c r="A20451" s="71" t="n">
        <v>36739.2819328704</v>
      </c>
      <c r="B20451" s="72" t="n">
        <v>36739.2819328704</v>
      </c>
      <c r="C20451" s="73" t="n">
        <v>0.2500191</v>
      </c>
    </row>
    <row r="20452" customFormat="false" ht="12.75" hidden="false" customHeight="false" outlineLevel="0" collapsed="false">
      <c r="A20452" s="71" t="n">
        <v>36739.292349537</v>
      </c>
      <c r="B20452" s="72" t="n">
        <v>36739.292349537</v>
      </c>
      <c r="C20452" s="73" t="n">
        <v>0.2449836</v>
      </c>
    </row>
    <row r="20453" customFormat="false" ht="12.75" hidden="false" customHeight="false" outlineLevel="0" collapsed="false">
      <c r="A20453" s="71" t="n">
        <v>36739.3027662037</v>
      </c>
      <c r="B20453" s="72" t="n">
        <v>36739.3027662037</v>
      </c>
      <c r="C20453" s="73" t="n">
        <v>0.2449836</v>
      </c>
    </row>
    <row r="20454" customFormat="false" ht="12.75" hidden="false" customHeight="false" outlineLevel="0" collapsed="false">
      <c r="A20454" s="71" t="n">
        <v>36739.3131828704</v>
      </c>
      <c r="B20454" s="72" t="n">
        <v>36739.3131828704</v>
      </c>
      <c r="C20454" s="73" t="n">
        <v>0.2399481</v>
      </c>
    </row>
    <row r="20455" customFormat="false" ht="12.75" hidden="false" customHeight="false" outlineLevel="0" collapsed="false">
      <c r="A20455" s="71" t="n">
        <v>36739.323599537</v>
      </c>
      <c r="B20455" s="72" t="n">
        <v>36739.323599537</v>
      </c>
      <c r="C20455" s="73" t="n">
        <v>0.2449836</v>
      </c>
    </row>
    <row r="20456" customFormat="false" ht="12.75" hidden="false" customHeight="false" outlineLevel="0" collapsed="false">
      <c r="A20456" s="71" t="n">
        <v>36739.3340162037</v>
      </c>
      <c r="B20456" s="72" t="n">
        <v>36739.3340162037</v>
      </c>
      <c r="C20456" s="73" t="n">
        <v>0.2399481</v>
      </c>
    </row>
    <row r="20457" customFormat="false" ht="12.75" hidden="false" customHeight="false" outlineLevel="0" collapsed="false">
      <c r="A20457" s="71" t="n">
        <v>36739.3444328704</v>
      </c>
      <c r="B20457" s="72" t="n">
        <v>36739.3444328704</v>
      </c>
      <c r="C20457" s="73" t="n">
        <v>0.2449836</v>
      </c>
    </row>
    <row r="20458" customFormat="false" ht="12.75" hidden="false" customHeight="false" outlineLevel="0" collapsed="false">
      <c r="A20458" s="71" t="n">
        <v>36739.354849537</v>
      </c>
      <c r="B20458" s="72" t="n">
        <v>36739.354849537</v>
      </c>
      <c r="C20458" s="73" t="n">
        <v>0.2399481</v>
      </c>
    </row>
    <row r="20459" customFormat="false" ht="12.75" hidden="false" customHeight="false" outlineLevel="0" collapsed="false">
      <c r="A20459" s="71" t="n">
        <v>36739.3652662037</v>
      </c>
      <c r="B20459" s="72" t="n">
        <v>36739.3652662037</v>
      </c>
      <c r="C20459" s="73" t="n">
        <v>0.2399481</v>
      </c>
    </row>
    <row r="20460" customFormat="false" ht="12.75" hidden="false" customHeight="false" outlineLevel="0" collapsed="false">
      <c r="A20460" s="71" t="n">
        <v>36739.3756828704</v>
      </c>
      <c r="B20460" s="72" t="n">
        <v>36739.3756828704</v>
      </c>
      <c r="C20460" s="73" t="n">
        <v>0.2449836</v>
      </c>
    </row>
    <row r="20461" customFormat="false" ht="12.75" hidden="false" customHeight="false" outlineLevel="0" collapsed="false">
      <c r="A20461" s="71" t="n">
        <v>36739.386099537</v>
      </c>
      <c r="B20461" s="72" t="n">
        <v>36739.386099537</v>
      </c>
      <c r="C20461" s="73" t="n">
        <v>0.2449836</v>
      </c>
    </row>
    <row r="20462" customFormat="false" ht="12.75" hidden="false" customHeight="false" outlineLevel="0" collapsed="false">
      <c r="A20462" s="71" t="n">
        <v>36739.3965162037</v>
      </c>
      <c r="B20462" s="72" t="n">
        <v>36739.3965162037</v>
      </c>
      <c r="C20462" s="73" t="n">
        <v>0.2399481</v>
      </c>
    </row>
    <row r="20463" customFormat="false" ht="12.75" hidden="false" customHeight="false" outlineLevel="0" collapsed="false">
      <c r="A20463" s="71" t="n">
        <v>36739.4069328704</v>
      </c>
      <c r="B20463" s="72" t="n">
        <v>36739.4069328704</v>
      </c>
      <c r="C20463" s="73" t="n">
        <v>0.2399481</v>
      </c>
    </row>
    <row r="20464" customFormat="false" ht="12.75" hidden="false" customHeight="false" outlineLevel="0" collapsed="false">
      <c r="A20464" s="71" t="n">
        <v>36739.417349537</v>
      </c>
      <c r="B20464" s="72" t="n">
        <v>36739.417349537</v>
      </c>
      <c r="C20464" s="73" t="n">
        <v>0.2399481</v>
      </c>
    </row>
    <row r="20465" customFormat="false" ht="12.75" hidden="false" customHeight="false" outlineLevel="0" collapsed="false">
      <c r="A20465" s="71" t="n">
        <v>36739.4277662037</v>
      </c>
      <c r="B20465" s="72" t="n">
        <v>36739.4277662037</v>
      </c>
      <c r="C20465" s="73" t="n">
        <v>0.2449836</v>
      </c>
    </row>
    <row r="20466" customFormat="false" ht="12.75" hidden="false" customHeight="false" outlineLevel="0" collapsed="false">
      <c r="A20466" s="71" t="n">
        <v>36739.4381828704</v>
      </c>
      <c r="B20466" s="72" t="n">
        <v>36739.4381828704</v>
      </c>
      <c r="C20466" s="73" t="n">
        <v>0.2399481</v>
      </c>
    </row>
    <row r="20467" customFormat="false" ht="12.75" hidden="false" customHeight="false" outlineLevel="0" collapsed="false">
      <c r="A20467" s="71" t="n">
        <v>36739.448599537</v>
      </c>
      <c r="B20467" s="72" t="n">
        <v>36739.448599537</v>
      </c>
      <c r="C20467" s="73" t="n">
        <v>0.2449836</v>
      </c>
    </row>
    <row r="20468" customFormat="false" ht="12.75" hidden="false" customHeight="false" outlineLevel="0" collapsed="false">
      <c r="A20468" s="71" t="n">
        <v>36739.4590162037</v>
      </c>
      <c r="B20468" s="72" t="n">
        <v>36739.4590162037</v>
      </c>
      <c r="C20468" s="73" t="n">
        <v>0.2449836</v>
      </c>
    </row>
    <row r="20469" customFormat="false" ht="12.75" hidden="false" customHeight="false" outlineLevel="0" collapsed="false">
      <c r="A20469" s="71" t="n">
        <v>36739.4694328704</v>
      </c>
      <c r="B20469" s="72" t="n">
        <v>36739.4694328704</v>
      </c>
      <c r="C20469" s="73" t="n">
        <v>0.2449836</v>
      </c>
    </row>
    <row r="20470" customFormat="false" ht="12.75" hidden="false" customHeight="false" outlineLevel="0" collapsed="false">
      <c r="A20470" s="71" t="n">
        <v>36739.479849537</v>
      </c>
      <c r="B20470" s="72" t="n">
        <v>36739.479849537</v>
      </c>
      <c r="C20470" s="73" t="n">
        <v>0.2449836</v>
      </c>
    </row>
    <row r="20471" customFormat="false" ht="12.75" hidden="false" customHeight="false" outlineLevel="0" collapsed="false">
      <c r="A20471" s="71" t="n">
        <v>36739.4902662037</v>
      </c>
      <c r="B20471" s="72" t="n">
        <v>36739.4902662037</v>
      </c>
      <c r="C20471" s="73" t="n">
        <v>0.2449836</v>
      </c>
    </row>
    <row r="20472" customFormat="false" ht="12.75" hidden="false" customHeight="false" outlineLevel="0" collapsed="false">
      <c r="A20472" s="71" t="n">
        <v>36739.5006828704</v>
      </c>
      <c r="B20472" s="72" t="n">
        <v>36739.5006828704</v>
      </c>
      <c r="C20472" s="73" t="n">
        <v>0.2449836</v>
      </c>
    </row>
    <row r="20473" customFormat="false" ht="12.75" hidden="false" customHeight="false" outlineLevel="0" collapsed="false">
      <c r="A20473" s="71" t="n">
        <v>36739.511099537</v>
      </c>
      <c r="B20473" s="72" t="n">
        <v>36739.511099537</v>
      </c>
      <c r="C20473" s="73" t="n">
        <v>0.2500191</v>
      </c>
    </row>
    <row r="20474" customFormat="false" ht="12.75" hidden="false" customHeight="false" outlineLevel="0" collapsed="false">
      <c r="A20474" s="71" t="n">
        <v>36739.5215162037</v>
      </c>
      <c r="B20474" s="72" t="n">
        <v>36739.5215162037</v>
      </c>
      <c r="C20474" s="73" t="n">
        <v>0.2500191</v>
      </c>
    </row>
    <row r="20475" customFormat="false" ht="12.75" hidden="false" customHeight="false" outlineLevel="0" collapsed="false">
      <c r="A20475" s="71" t="n">
        <v>36739.5319328704</v>
      </c>
      <c r="B20475" s="72" t="n">
        <v>36739.5319328704</v>
      </c>
      <c r="C20475" s="73" t="n">
        <v>0.2599374</v>
      </c>
    </row>
    <row r="20476" customFormat="false" ht="12.75" hidden="false" customHeight="false" outlineLevel="0" collapsed="false">
      <c r="A20476" s="71" t="n">
        <v>36739.542349537</v>
      </c>
      <c r="B20476" s="72" t="n">
        <v>36739.542349537</v>
      </c>
      <c r="C20476" s="73" t="n">
        <v>0.2599374</v>
      </c>
    </row>
    <row r="20477" customFormat="false" ht="12.75" hidden="false" customHeight="false" outlineLevel="0" collapsed="false">
      <c r="A20477" s="71" t="n">
        <v>36739.5527662037</v>
      </c>
      <c r="B20477" s="72" t="n">
        <v>36739.5527662037</v>
      </c>
      <c r="C20477" s="73" t="n">
        <v>0.2649729</v>
      </c>
    </row>
    <row r="20478" customFormat="false" ht="12.75" hidden="false" customHeight="false" outlineLevel="0" collapsed="false">
      <c r="A20478" s="71" t="n">
        <v>36739.5631828704</v>
      </c>
      <c r="B20478" s="72" t="n">
        <v>36739.5631828704</v>
      </c>
      <c r="C20478" s="73" t="n">
        <v>0.2599374</v>
      </c>
    </row>
    <row r="20479" customFormat="false" ht="12.75" hidden="false" customHeight="false" outlineLevel="0" collapsed="false">
      <c r="A20479" s="71" t="n">
        <v>36739.573599537</v>
      </c>
      <c r="B20479" s="72" t="n">
        <v>36739.573599537</v>
      </c>
      <c r="C20479" s="73" t="n">
        <v>0.2599374</v>
      </c>
    </row>
    <row r="20480" customFormat="false" ht="12.75" hidden="false" customHeight="false" outlineLevel="0" collapsed="false">
      <c r="A20480" s="71" t="n">
        <v>36739.5840162037</v>
      </c>
      <c r="B20480" s="72" t="n">
        <v>36739.5840162037</v>
      </c>
      <c r="C20480" s="73" t="n">
        <v>0.2599374</v>
      </c>
    </row>
    <row r="20481" customFormat="false" ht="12.75" hidden="false" customHeight="false" outlineLevel="0" collapsed="false">
      <c r="A20481" s="71" t="n">
        <v>36739.5944328704</v>
      </c>
      <c r="B20481" s="72" t="n">
        <v>36739.5944328704</v>
      </c>
      <c r="C20481" s="73" t="n">
        <v>0.2599374</v>
      </c>
    </row>
    <row r="20482" customFormat="false" ht="12.75" hidden="false" customHeight="false" outlineLevel="0" collapsed="false">
      <c r="A20482" s="71" t="n">
        <v>36739.604849537</v>
      </c>
      <c r="B20482" s="72" t="n">
        <v>36739.604849537</v>
      </c>
      <c r="C20482" s="73" t="n">
        <v>0.2700084</v>
      </c>
    </row>
    <row r="20483" customFormat="false" ht="12.75" hidden="false" customHeight="false" outlineLevel="0" collapsed="false">
      <c r="A20483" s="71" t="n">
        <v>36739.6152662037</v>
      </c>
      <c r="B20483" s="72" t="n">
        <v>36739.6152662037</v>
      </c>
      <c r="C20483" s="73" t="n">
        <v>0.2700084</v>
      </c>
    </row>
    <row r="20484" customFormat="false" ht="12.75" hidden="false" customHeight="false" outlineLevel="0" collapsed="false">
      <c r="A20484" s="71" t="n">
        <v>36739.6256828704</v>
      </c>
      <c r="B20484" s="72" t="n">
        <v>36739.6256828704</v>
      </c>
      <c r="C20484" s="73" t="n">
        <v>0.2700084</v>
      </c>
    </row>
    <row r="20485" customFormat="false" ht="12.75" hidden="false" customHeight="false" outlineLevel="0" collapsed="false">
      <c r="A20485" s="71" t="n">
        <v>36739.636099537</v>
      </c>
      <c r="B20485" s="72" t="n">
        <v>36739.636099537</v>
      </c>
      <c r="C20485" s="73" t="n">
        <v>0.2700084</v>
      </c>
    </row>
    <row r="20486" customFormat="false" ht="12.75" hidden="false" customHeight="false" outlineLevel="0" collapsed="false">
      <c r="A20486" s="71" t="n">
        <v>36739.6465162037</v>
      </c>
      <c r="B20486" s="72" t="n">
        <v>36739.6465162037</v>
      </c>
      <c r="C20486" s="73" t="n">
        <v>0.2899977</v>
      </c>
    </row>
    <row r="20487" customFormat="false" ht="12.75" hidden="false" customHeight="false" outlineLevel="0" collapsed="false">
      <c r="A20487" s="71" t="n">
        <v>36739.6569328704</v>
      </c>
      <c r="B20487" s="72" t="n">
        <v>36739.6569328704</v>
      </c>
      <c r="C20487" s="73" t="n">
        <v>0.2899977</v>
      </c>
    </row>
    <row r="20488" customFormat="false" ht="12.75" hidden="false" customHeight="false" outlineLevel="0" collapsed="false">
      <c r="A20488" s="71" t="n">
        <v>36739.667349537</v>
      </c>
      <c r="B20488" s="72" t="n">
        <v>36739.667349537</v>
      </c>
      <c r="C20488" s="73" t="n">
        <v>0.2899977</v>
      </c>
    </row>
    <row r="20489" customFormat="false" ht="12.75" hidden="false" customHeight="false" outlineLevel="0" collapsed="false">
      <c r="A20489" s="71" t="n">
        <v>36739.6777662037</v>
      </c>
      <c r="B20489" s="72" t="n">
        <v>36739.6777662037</v>
      </c>
      <c r="C20489" s="73" t="n">
        <v>0.2950332</v>
      </c>
    </row>
    <row r="20490" customFormat="false" ht="12.75" hidden="false" customHeight="false" outlineLevel="0" collapsed="false">
      <c r="A20490" s="71" t="n">
        <v>36739.6881828704</v>
      </c>
      <c r="B20490" s="72" t="n">
        <v>36739.6881828704</v>
      </c>
      <c r="C20490" s="73" t="n">
        <v>0.2950332</v>
      </c>
    </row>
    <row r="20491" customFormat="false" ht="12.75" hidden="false" customHeight="false" outlineLevel="0" collapsed="false">
      <c r="A20491" s="71" t="n">
        <v>36739.698599537</v>
      </c>
      <c r="B20491" s="72" t="n">
        <v>36739.698599537</v>
      </c>
      <c r="C20491" s="73" t="n">
        <v>0.2950332</v>
      </c>
    </row>
    <row r="20492" customFormat="false" ht="12.75" hidden="false" customHeight="false" outlineLevel="0" collapsed="false">
      <c r="A20492" s="71" t="n">
        <v>36739.7090162037</v>
      </c>
      <c r="B20492" s="72" t="n">
        <v>36739.7090162037</v>
      </c>
      <c r="C20492" s="73" t="n">
        <v>0.2899977</v>
      </c>
    </row>
    <row r="20493" customFormat="false" ht="12.75" hidden="false" customHeight="false" outlineLevel="0" collapsed="false">
      <c r="A20493" s="71" t="n">
        <v>36739.7194328704</v>
      </c>
      <c r="B20493" s="72" t="n">
        <v>36739.7194328704</v>
      </c>
      <c r="C20493" s="73" t="n">
        <v>0.2899977</v>
      </c>
    </row>
    <row r="20494" customFormat="false" ht="12.75" hidden="false" customHeight="false" outlineLevel="0" collapsed="false">
      <c r="A20494" s="71" t="n">
        <v>36739.729849537</v>
      </c>
      <c r="B20494" s="72" t="n">
        <v>36739.729849537</v>
      </c>
      <c r="C20494" s="73" t="n">
        <v>0.2950332</v>
      </c>
    </row>
    <row r="20495" customFormat="false" ht="12.75" hidden="false" customHeight="false" outlineLevel="0" collapsed="false">
      <c r="A20495" s="71" t="n">
        <v>36739.7402662037</v>
      </c>
      <c r="B20495" s="72" t="n">
        <v>36739.7402662037</v>
      </c>
      <c r="C20495" s="73" t="n">
        <v>0.2950332</v>
      </c>
    </row>
    <row r="20496" customFormat="false" ht="12.75" hidden="false" customHeight="false" outlineLevel="0" collapsed="false">
      <c r="A20496" s="71" t="n">
        <v>36739.7506828704</v>
      </c>
      <c r="B20496" s="72" t="n">
        <v>36739.7506828704</v>
      </c>
      <c r="C20496" s="73" t="n">
        <v>0.2950332</v>
      </c>
    </row>
    <row r="20497" customFormat="false" ht="12.75" hidden="false" customHeight="false" outlineLevel="0" collapsed="false">
      <c r="A20497" s="71" t="n">
        <v>36739.761099537</v>
      </c>
      <c r="B20497" s="72" t="n">
        <v>36739.761099537</v>
      </c>
      <c r="C20497" s="73" t="n">
        <v>0.2899977</v>
      </c>
    </row>
    <row r="20498" customFormat="false" ht="12.75" hidden="false" customHeight="false" outlineLevel="0" collapsed="false">
      <c r="A20498" s="71" t="n">
        <v>36739.7715162037</v>
      </c>
      <c r="B20498" s="72" t="n">
        <v>36739.7715162037</v>
      </c>
      <c r="C20498" s="73" t="n">
        <v>0.2899977</v>
      </c>
    </row>
    <row r="20499" customFormat="false" ht="12.75" hidden="false" customHeight="false" outlineLevel="0" collapsed="false">
      <c r="A20499" s="71" t="n">
        <v>36739.7819328704</v>
      </c>
      <c r="B20499" s="72" t="n">
        <v>36739.7819328704</v>
      </c>
      <c r="C20499" s="73" t="n">
        <v>0.2849622</v>
      </c>
    </row>
    <row r="20500" customFormat="false" ht="12.75" hidden="false" customHeight="false" outlineLevel="0" collapsed="false">
      <c r="A20500" s="71" t="n">
        <v>36739.792349537</v>
      </c>
      <c r="B20500" s="72" t="n">
        <v>36739.792349537</v>
      </c>
      <c r="C20500" s="73" t="n">
        <v>0.2899977</v>
      </c>
    </row>
    <row r="20501" customFormat="false" ht="12.75" hidden="false" customHeight="false" outlineLevel="0" collapsed="false">
      <c r="A20501" s="71" t="n">
        <v>36739.8027662037</v>
      </c>
      <c r="B20501" s="72" t="n">
        <v>36739.8027662037</v>
      </c>
      <c r="C20501" s="73" t="n">
        <v>0.2950332</v>
      </c>
    </row>
    <row r="20502" customFormat="false" ht="12.75" hidden="false" customHeight="false" outlineLevel="0" collapsed="false">
      <c r="A20502" s="71" t="n">
        <v>36739.8131828704</v>
      </c>
      <c r="B20502" s="72" t="n">
        <v>36739.8131828704</v>
      </c>
      <c r="C20502" s="73" t="n">
        <v>0.2950332</v>
      </c>
    </row>
    <row r="20503" customFormat="false" ht="12.75" hidden="false" customHeight="false" outlineLevel="0" collapsed="false">
      <c r="A20503" s="71" t="n">
        <v>36739.823599537</v>
      </c>
      <c r="B20503" s="72" t="n">
        <v>36739.823599537</v>
      </c>
      <c r="C20503" s="73" t="n">
        <v>0.2899977</v>
      </c>
    </row>
    <row r="20504" customFormat="false" ht="12.75" hidden="false" customHeight="false" outlineLevel="0" collapsed="false">
      <c r="A20504" s="71" t="n">
        <v>36739.8340162037</v>
      </c>
      <c r="B20504" s="72" t="n">
        <v>36739.8340162037</v>
      </c>
      <c r="C20504" s="73" t="n">
        <v>0.2899977</v>
      </c>
    </row>
    <row r="20505" customFormat="false" ht="12.75" hidden="false" customHeight="false" outlineLevel="0" collapsed="false">
      <c r="A20505" s="71" t="n">
        <v>36739.8444328704</v>
      </c>
      <c r="B20505" s="72" t="n">
        <v>36739.8444328704</v>
      </c>
      <c r="C20505" s="73" t="n">
        <v>0.2899977</v>
      </c>
    </row>
    <row r="20506" customFormat="false" ht="12.75" hidden="false" customHeight="false" outlineLevel="0" collapsed="false">
      <c r="A20506" s="71" t="n">
        <v>36739.854849537</v>
      </c>
      <c r="B20506" s="72" t="n">
        <v>36739.854849537</v>
      </c>
      <c r="C20506" s="73" t="n">
        <v>0.2799268</v>
      </c>
    </row>
    <row r="20507" customFormat="false" ht="12.75" hidden="false" customHeight="false" outlineLevel="0" collapsed="false">
      <c r="A20507" s="71" t="n">
        <v>36739.8652662037</v>
      </c>
      <c r="B20507" s="72" t="n">
        <v>36739.8652662037</v>
      </c>
      <c r="C20507" s="73" t="n">
        <v>0.2750439</v>
      </c>
    </row>
    <row r="20508" customFormat="false" ht="12.75" hidden="false" customHeight="false" outlineLevel="0" collapsed="false">
      <c r="A20508" s="71" t="n">
        <v>36739.8756828704</v>
      </c>
      <c r="B20508" s="72" t="n">
        <v>36739.8756828704</v>
      </c>
      <c r="C20508" s="73" t="n">
        <v>0.2750439</v>
      </c>
    </row>
    <row r="20509" customFormat="false" ht="12.75" hidden="false" customHeight="false" outlineLevel="0" collapsed="false">
      <c r="A20509" s="71" t="n">
        <v>36739.886099537</v>
      </c>
      <c r="B20509" s="72" t="n">
        <v>36739.886099537</v>
      </c>
      <c r="C20509" s="73" t="n">
        <v>0.2750439</v>
      </c>
    </row>
    <row r="20510" customFormat="false" ht="12.75" hidden="false" customHeight="false" outlineLevel="0" collapsed="false">
      <c r="A20510" s="71" t="n">
        <v>36739.8965162037</v>
      </c>
      <c r="B20510" s="72" t="n">
        <v>36739.8965162037</v>
      </c>
      <c r="C20510" s="73" t="n">
        <v>0.2899977</v>
      </c>
    </row>
    <row r="20511" customFormat="false" ht="12.75" hidden="false" customHeight="false" outlineLevel="0" collapsed="false">
      <c r="A20511" s="71" t="n">
        <v>36739.9069328704</v>
      </c>
      <c r="B20511" s="72" t="n">
        <v>36739.9069328704</v>
      </c>
      <c r="C20511" s="73" t="n">
        <v>0.2700084</v>
      </c>
    </row>
    <row r="20512" customFormat="false" ht="12.75" hidden="false" customHeight="false" outlineLevel="0" collapsed="false">
      <c r="A20512" s="71" t="n">
        <v>36739.917349537</v>
      </c>
      <c r="B20512" s="72" t="n">
        <v>36739.917349537</v>
      </c>
      <c r="C20512" s="73" t="n">
        <v>0.2700084</v>
      </c>
    </row>
    <row r="20513" customFormat="false" ht="12.75" hidden="false" customHeight="false" outlineLevel="0" collapsed="false">
      <c r="A20513" s="71" t="n">
        <v>36739.9277662037</v>
      </c>
      <c r="B20513" s="72" t="n">
        <v>36739.9277662037</v>
      </c>
      <c r="C20513" s="73" t="n">
        <v>0.2700084</v>
      </c>
    </row>
    <row r="20514" customFormat="false" ht="12.75" hidden="false" customHeight="false" outlineLevel="0" collapsed="false">
      <c r="A20514" s="71" t="n">
        <v>36739.9381828704</v>
      </c>
      <c r="B20514" s="72" t="n">
        <v>36739.9381828704</v>
      </c>
      <c r="C20514" s="73" t="n">
        <v>0.2649729</v>
      </c>
    </row>
    <row r="20515" customFormat="false" ht="12.75" hidden="false" customHeight="false" outlineLevel="0" collapsed="false">
      <c r="A20515" s="71" t="n">
        <v>36739.948599537</v>
      </c>
      <c r="B20515" s="72" t="n">
        <v>36739.948599537</v>
      </c>
      <c r="C20515" s="73" t="n">
        <v>0.2700084</v>
      </c>
    </row>
    <row r="20516" customFormat="false" ht="12.75" hidden="false" customHeight="false" outlineLevel="0" collapsed="false">
      <c r="A20516" s="71" t="n">
        <v>36739.9590162037</v>
      </c>
      <c r="B20516" s="72" t="n">
        <v>36739.9590162037</v>
      </c>
      <c r="C20516" s="73" t="n">
        <v>0.2700084</v>
      </c>
    </row>
    <row r="20517" customFormat="false" ht="12.75" hidden="false" customHeight="false" outlineLevel="0" collapsed="false">
      <c r="A20517" s="71" t="n">
        <v>36739.9694328704</v>
      </c>
      <c r="B20517" s="72" t="n">
        <v>36739.9694328704</v>
      </c>
      <c r="C20517" s="73" t="n">
        <v>0.2649729</v>
      </c>
    </row>
    <row r="20518" customFormat="false" ht="12.75" hidden="false" customHeight="false" outlineLevel="0" collapsed="false">
      <c r="A20518" s="71" t="n">
        <v>36739.979849537</v>
      </c>
      <c r="B20518" s="72" t="n">
        <v>36739.979849537</v>
      </c>
      <c r="C20518" s="73" t="n">
        <v>0.2550546</v>
      </c>
    </row>
    <row r="20519" customFormat="false" ht="12.75" hidden="false" customHeight="false" outlineLevel="0" collapsed="false">
      <c r="A20519" s="71" t="n">
        <v>36739.9902662037</v>
      </c>
      <c r="B20519" s="72" t="n">
        <v>36739.9902662037</v>
      </c>
      <c r="C20519" s="73" t="n">
        <v>0.2500191</v>
      </c>
    </row>
    <row r="20520" customFormat="false" ht="12.75" hidden="false" customHeight="false" outlineLevel="0" collapsed="false">
      <c r="A20520" s="71" t="n">
        <v>36740.0006828704</v>
      </c>
      <c r="B20520" s="72" t="n">
        <v>36740.0006828704</v>
      </c>
      <c r="C20520" s="73" t="n">
        <v>0.2500191</v>
      </c>
    </row>
    <row r="20521" customFormat="false" ht="12.75" hidden="false" customHeight="false" outlineLevel="0" collapsed="false">
      <c r="A20521" s="71" t="n">
        <v>36740.011099537</v>
      </c>
      <c r="B20521" s="72" t="n">
        <v>36740.011099537</v>
      </c>
      <c r="C20521" s="73" t="n">
        <v>0.2550546</v>
      </c>
    </row>
    <row r="20522" customFormat="false" ht="12.75" hidden="false" customHeight="false" outlineLevel="0" collapsed="false">
      <c r="A20522" s="71" t="n">
        <v>36740.0215162037</v>
      </c>
      <c r="B20522" s="72" t="n">
        <v>36740.0215162037</v>
      </c>
      <c r="C20522" s="73" t="n">
        <v>0.2500191</v>
      </c>
    </row>
    <row r="20523" customFormat="false" ht="12.75" hidden="false" customHeight="false" outlineLevel="0" collapsed="false">
      <c r="A20523" s="71" t="n">
        <v>36740.0319328704</v>
      </c>
      <c r="B20523" s="72" t="n">
        <v>36740.0319328704</v>
      </c>
      <c r="C20523" s="73" t="n">
        <v>0.2500191</v>
      </c>
    </row>
    <row r="20524" customFormat="false" ht="12.75" hidden="false" customHeight="false" outlineLevel="0" collapsed="false">
      <c r="A20524" s="71" t="n">
        <v>36740.042349537</v>
      </c>
      <c r="B20524" s="72" t="n">
        <v>36740.042349537</v>
      </c>
      <c r="C20524" s="73" t="n">
        <v>0.2500191</v>
      </c>
    </row>
    <row r="20525" customFormat="false" ht="12.75" hidden="false" customHeight="false" outlineLevel="0" collapsed="false">
      <c r="A20525" s="71" t="n">
        <v>36740.0527662037</v>
      </c>
      <c r="B20525" s="72" t="n">
        <v>36740.0527662037</v>
      </c>
      <c r="C20525" s="73" t="n">
        <v>0.2500191</v>
      </c>
    </row>
    <row r="20526" customFormat="false" ht="12.75" hidden="false" customHeight="false" outlineLevel="0" collapsed="false">
      <c r="A20526" s="71" t="n">
        <v>36740.0631828704</v>
      </c>
      <c r="B20526" s="72" t="n">
        <v>36740.0631828704</v>
      </c>
      <c r="C20526" s="73" t="n">
        <v>0.2500191</v>
      </c>
    </row>
    <row r="20527" customFormat="false" ht="12.75" hidden="false" customHeight="false" outlineLevel="0" collapsed="false">
      <c r="A20527" s="71" t="n">
        <v>36740.073599537</v>
      </c>
      <c r="B20527" s="72" t="n">
        <v>36740.073599537</v>
      </c>
      <c r="C20527" s="73" t="n">
        <v>0.2500191</v>
      </c>
    </row>
    <row r="20528" customFormat="false" ht="12.75" hidden="false" customHeight="false" outlineLevel="0" collapsed="false">
      <c r="A20528" s="71" t="n">
        <v>36740.0840162037</v>
      </c>
      <c r="B20528" s="72" t="n">
        <v>36740.0840162037</v>
      </c>
      <c r="C20528" s="73" t="n">
        <v>0.2500191</v>
      </c>
    </row>
    <row r="20529" customFormat="false" ht="12.75" hidden="false" customHeight="false" outlineLevel="0" collapsed="false">
      <c r="A20529" s="71" t="n">
        <v>36740.0944328704</v>
      </c>
      <c r="B20529" s="72" t="n">
        <v>36740.0944328704</v>
      </c>
      <c r="C20529" s="73" t="n">
        <v>0.2449836</v>
      </c>
    </row>
    <row r="20530" customFormat="false" ht="12.75" hidden="false" customHeight="false" outlineLevel="0" collapsed="false">
      <c r="A20530" s="71" t="n">
        <v>36740.104849537</v>
      </c>
      <c r="B20530" s="72" t="n">
        <v>36740.104849537</v>
      </c>
      <c r="C20530" s="73" t="n">
        <v>0.2449836</v>
      </c>
    </row>
    <row r="20531" customFormat="false" ht="12.75" hidden="false" customHeight="false" outlineLevel="0" collapsed="false">
      <c r="A20531" s="71" t="n">
        <v>36740.1152662037</v>
      </c>
      <c r="B20531" s="72" t="n">
        <v>36740.1152662037</v>
      </c>
      <c r="C20531" s="73" t="n">
        <v>0.2449836</v>
      </c>
    </row>
    <row r="20532" customFormat="false" ht="12.75" hidden="false" customHeight="false" outlineLevel="0" collapsed="false">
      <c r="A20532" s="71" t="n">
        <v>36740.1256828704</v>
      </c>
      <c r="B20532" s="72" t="n">
        <v>36740.1256828704</v>
      </c>
      <c r="C20532" s="73" t="n">
        <v>0.2449836</v>
      </c>
    </row>
    <row r="20533" customFormat="false" ht="12.75" hidden="false" customHeight="false" outlineLevel="0" collapsed="false">
      <c r="A20533" s="71" t="n">
        <v>36740.136099537</v>
      </c>
      <c r="B20533" s="72" t="n">
        <v>36740.136099537</v>
      </c>
      <c r="C20533" s="73" t="n">
        <v>0.2449836</v>
      </c>
    </row>
    <row r="20534" customFormat="false" ht="12.75" hidden="false" customHeight="false" outlineLevel="0" collapsed="false">
      <c r="A20534" s="71" t="n">
        <v>36740.1465162037</v>
      </c>
      <c r="B20534" s="72" t="n">
        <v>36740.1465162037</v>
      </c>
      <c r="C20534" s="73" t="n">
        <v>0.2449836</v>
      </c>
    </row>
    <row r="20535" customFormat="false" ht="12.75" hidden="false" customHeight="false" outlineLevel="0" collapsed="false">
      <c r="A20535" s="71" t="n">
        <v>36740.1569328704</v>
      </c>
      <c r="B20535" s="72" t="n">
        <v>36740.1569328704</v>
      </c>
      <c r="C20535" s="73" t="n">
        <v>0.2449836</v>
      </c>
    </row>
    <row r="20536" customFormat="false" ht="12.75" hidden="false" customHeight="false" outlineLevel="0" collapsed="false">
      <c r="A20536" s="71" t="n">
        <v>36740.167349537</v>
      </c>
      <c r="B20536" s="72" t="n">
        <v>36740.167349537</v>
      </c>
      <c r="C20536" s="73" t="n">
        <v>0.2399481</v>
      </c>
    </row>
    <row r="20537" customFormat="false" ht="12.75" hidden="false" customHeight="false" outlineLevel="0" collapsed="false">
      <c r="A20537" s="71" t="n">
        <v>36740.1777662037</v>
      </c>
      <c r="B20537" s="72" t="n">
        <v>36740.1777662037</v>
      </c>
      <c r="C20537" s="73" t="n">
        <v>0.2449836</v>
      </c>
    </row>
    <row r="20538" customFormat="false" ht="12.75" hidden="false" customHeight="false" outlineLevel="0" collapsed="false">
      <c r="A20538" s="71" t="n">
        <v>36740.1881828704</v>
      </c>
      <c r="B20538" s="72" t="n">
        <v>36740.1881828704</v>
      </c>
      <c r="C20538" s="73" t="n">
        <v>0.2449836</v>
      </c>
    </row>
    <row r="20539" customFormat="false" ht="12.75" hidden="false" customHeight="false" outlineLevel="0" collapsed="false">
      <c r="A20539" s="71" t="n">
        <v>36740.198599537</v>
      </c>
      <c r="B20539" s="72" t="n">
        <v>36740.198599537</v>
      </c>
      <c r="C20539" s="73" t="n">
        <v>0.2399481</v>
      </c>
    </row>
    <row r="20540" customFormat="false" ht="12.75" hidden="false" customHeight="false" outlineLevel="0" collapsed="false">
      <c r="A20540" s="71" t="n">
        <v>36740.2090162037</v>
      </c>
      <c r="B20540" s="72" t="n">
        <v>36740.2090162037</v>
      </c>
      <c r="C20540" s="73" t="n">
        <v>0.2399481</v>
      </c>
    </row>
    <row r="20541" customFormat="false" ht="12.75" hidden="false" customHeight="false" outlineLevel="0" collapsed="false">
      <c r="A20541" s="71" t="n">
        <v>36740.2194328704</v>
      </c>
      <c r="B20541" s="72" t="n">
        <v>36740.2194328704</v>
      </c>
      <c r="C20541" s="73" t="n">
        <v>0.2399481</v>
      </c>
    </row>
    <row r="20542" customFormat="false" ht="12.75" hidden="false" customHeight="false" outlineLevel="0" collapsed="false">
      <c r="A20542" s="71" t="n">
        <v>36740.229849537</v>
      </c>
      <c r="B20542" s="72" t="n">
        <v>36740.229849537</v>
      </c>
      <c r="C20542" s="73" t="n">
        <v>0.2449836</v>
      </c>
    </row>
    <row r="20543" customFormat="false" ht="12.75" hidden="false" customHeight="false" outlineLevel="0" collapsed="false">
      <c r="A20543" s="71" t="n">
        <v>36740.2402662037</v>
      </c>
      <c r="B20543" s="72" t="n">
        <v>36740.2402662037</v>
      </c>
      <c r="C20543" s="73" t="n">
        <v>0.2500191</v>
      </c>
    </row>
    <row r="20544" customFormat="false" ht="12.75" hidden="false" customHeight="false" outlineLevel="0" collapsed="false">
      <c r="A20544" s="71" t="n">
        <v>36740.2506828704</v>
      </c>
      <c r="B20544" s="72" t="n">
        <v>36740.2506828704</v>
      </c>
      <c r="C20544" s="73" t="n">
        <v>0.2449836</v>
      </c>
    </row>
    <row r="20545" customFormat="false" ht="12.75" hidden="false" customHeight="false" outlineLevel="0" collapsed="false">
      <c r="A20545" s="71" t="n">
        <v>36740.261099537</v>
      </c>
      <c r="B20545" s="72" t="n">
        <v>36740.261099537</v>
      </c>
      <c r="C20545" s="73" t="n">
        <v>0.2399481</v>
      </c>
    </row>
    <row r="20546" customFormat="false" ht="12.75" hidden="false" customHeight="false" outlineLevel="0" collapsed="false">
      <c r="A20546" s="71" t="n">
        <v>36740.2715162037</v>
      </c>
      <c r="B20546" s="72" t="n">
        <v>36740.2715162037</v>
      </c>
      <c r="C20546" s="73" t="n">
        <v>0.2449836</v>
      </c>
    </row>
    <row r="20547" customFormat="false" ht="12.75" hidden="false" customHeight="false" outlineLevel="0" collapsed="false">
      <c r="A20547" s="71" t="n">
        <v>36740.2819328704</v>
      </c>
      <c r="B20547" s="72" t="n">
        <v>36740.2819328704</v>
      </c>
      <c r="C20547" s="73" t="n">
        <v>0.2399481</v>
      </c>
    </row>
    <row r="20548" customFormat="false" ht="12.75" hidden="false" customHeight="false" outlineLevel="0" collapsed="false">
      <c r="A20548" s="71" t="n">
        <v>36740.292349537</v>
      </c>
      <c r="B20548" s="72" t="n">
        <v>36740.292349537</v>
      </c>
      <c r="C20548" s="73" t="n">
        <v>0.2399481</v>
      </c>
    </row>
    <row r="20549" customFormat="false" ht="12.75" hidden="false" customHeight="false" outlineLevel="0" collapsed="false">
      <c r="A20549" s="71" t="n">
        <v>36740.3027662037</v>
      </c>
      <c r="B20549" s="72" t="n">
        <v>36740.3027662037</v>
      </c>
      <c r="C20549" s="73" t="n">
        <v>0.2449836</v>
      </c>
    </row>
    <row r="20550" customFormat="false" ht="12.75" hidden="false" customHeight="false" outlineLevel="0" collapsed="false">
      <c r="A20550" s="71" t="n">
        <v>36740.3131828704</v>
      </c>
      <c r="B20550" s="72" t="n">
        <v>36740.3131828704</v>
      </c>
      <c r="C20550" s="73" t="n">
        <v>0.9099718</v>
      </c>
    </row>
    <row r="20551" customFormat="false" ht="12.75" hidden="false" customHeight="false" outlineLevel="0" collapsed="false">
      <c r="A20551" s="71" t="n">
        <v>36740.323599537</v>
      </c>
      <c r="B20551" s="72" t="n">
        <v>36740.323599537</v>
      </c>
      <c r="C20551" s="73" t="n">
        <v>0.2399481</v>
      </c>
    </row>
    <row r="20552" customFormat="false" ht="12.75" hidden="false" customHeight="false" outlineLevel="0" collapsed="false">
      <c r="A20552" s="71" t="n">
        <v>36740.3340162037</v>
      </c>
      <c r="B20552" s="72" t="n">
        <v>36740.3340162037</v>
      </c>
      <c r="C20552" s="73" t="n">
        <v>0.2449836</v>
      </c>
    </row>
    <row r="20553" customFormat="false" ht="12.75" hidden="false" customHeight="false" outlineLevel="0" collapsed="false">
      <c r="A20553" s="71" t="n">
        <v>36740.3444328704</v>
      </c>
      <c r="B20553" s="72" t="n">
        <v>36740.3444328704</v>
      </c>
      <c r="C20553" s="73" t="n">
        <v>0.2449836</v>
      </c>
    </row>
    <row r="20554" customFormat="false" ht="12.75" hidden="false" customHeight="false" outlineLevel="0" collapsed="false">
      <c r="A20554" s="71" t="n">
        <v>36740.354849537</v>
      </c>
      <c r="B20554" s="72" t="n">
        <v>36740.354849537</v>
      </c>
      <c r="C20554" s="73" t="n">
        <v>0.2449836</v>
      </c>
    </row>
    <row r="20555" customFormat="false" ht="12.75" hidden="false" customHeight="false" outlineLevel="0" collapsed="false">
      <c r="A20555" s="71" t="n">
        <v>36740.3652662037</v>
      </c>
      <c r="B20555" s="72" t="n">
        <v>36740.3652662037</v>
      </c>
      <c r="C20555" s="73" t="n">
        <v>0.2449836</v>
      </c>
    </row>
    <row r="20556" customFormat="false" ht="12.75" hidden="false" customHeight="false" outlineLevel="0" collapsed="false">
      <c r="A20556" s="71" t="n">
        <v>36740.3756828704</v>
      </c>
      <c r="B20556" s="72" t="n">
        <v>36740.3756828704</v>
      </c>
      <c r="C20556" s="73" t="n">
        <v>0.2449836</v>
      </c>
    </row>
    <row r="20557" customFormat="false" ht="12.75" hidden="false" customHeight="false" outlineLevel="0" collapsed="false">
      <c r="A20557" s="71" t="n">
        <v>36740.386099537</v>
      </c>
      <c r="B20557" s="72" t="n">
        <v>36740.386099537</v>
      </c>
      <c r="C20557" s="73" t="n">
        <v>0.2399481</v>
      </c>
    </row>
    <row r="20558" customFormat="false" ht="12.75" hidden="false" customHeight="false" outlineLevel="0" collapsed="false">
      <c r="A20558" s="71" t="n">
        <v>36740.3965162037</v>
      </c>
      <c r="B20558" s="72" t="n">
        <v>36740.3965162037</v>
      </c>
      <c r="C20558" s="73" t="n">
        <v>0.2449836</v>
      </c>
    </row>
    <row r="20559" customFormat="false" ht="12.75" hidden="false" customHeight="false" outlineLevel="0" collapsed="false">
      <c r="A20559" s="71" t="n">
        <v>36740.4069328704</v>
      </c>
      <c r="B20559" s="72" t="n">
        <v>36740.4069328704</v>
      </c>
      <c r="C20559" s="73" t="n">
        <v>0.2449836</v>
      </c>
    </row>
    <row r="20560" customFormat="false" ht="12.75" hidden="false" customHeight="false" outlineLevel="0" collapsed="false">
      <c r="A20560" s="71" t="n">
        <v>36740.417349537</v>
      </c>
      <c r="B20560" s="72" t="n">
        <v>36740.417349537</v>
      </c>
      <c r="C20560" s="73" t="n">
        <v>0.2399481</v>
      </c>
    </row>
    <row r="20561" customFormat="false" ht="12.75" hidden="false" customHeight="false" outlineLevel="0" collapsed="false">
      <c r="A20561" s="71" t="n">
        <v>36740.4277662037</v>
      </c>
      <c r="B20561" s="72" t="n">
        <v>36740.4277662037</v>
      </c>
      <c r="C20561" s="73" t="n">
        <v>0.2399481</v>
      </c>
    </row>
    <row r="20562" customFormat="false" ht="12.75" hidden="false" customHeight="false" outlineLevel="0" collapsed="false">
      <c r="A20562" s="71" t="n">
        <v>36740.4381828704</v>
      </c>
      <c r="B20562" s="72" t="n">
        <v>36740.4381828704</v>
      </c>
      <c r="C20562" s="73" t="n">
        <v>0.2449836</v>
      </c>
    </row>
    <row r="20563" customFormat="false" ht="12.75" hidden="false" customHeight="false" outlineLevel="0" collapsed="false">
      <c r="A20563" s="71" t="n">
        <v>36740.448599537</v>
      </c>
      <c r="B20563" s="72" t="n">
        <v>36740.448599537</v>
      </c>
      <c r="C20563" s="73" t="n">
        <v>0.2399481</v>
      </c>
    </row>
    <row r="20564" customFormat="false" ht="12.75" hidden="false" customHeight="false" outlineLevel="0" collapsed="false">
      <c r="A20564" s="71" t="n">
        <v>36740.4590162037</v>
      </c>
      <c r="B20564" s="72" t="n">
        <v>36740.4590162037</v>
      </c>
      <c r="C20564" s="73" t="n">
        <v>0.2399481</v>
      </c>
    </row>
    <row r="20565" customFormat="false" ht="12.75" hidden="false" customHeight="false" outlineLevel="0" collapsed="false">
      <c r="A20565" s="71" t="n">
        <v>36740.4694328704</v>
      </c>
      <c r="B20565" s="72" t="n">
        <v>36740.4694328704</v>
      </c>
      <c r="C20565" s="73" t="n">
        <v>0.2449836</v>
      </c>
    </row>
    <row r="20566" customFormat="false" ht="12.75" hidden="false" customHeight="false" outlineLevel="0" collapsed="false">
      <c r="A20566" s="71" t="n">
        <v>36740.479849537</v>
      </c>
      <c r="B20566" s="72" t="n">
        <v>36740.479849537</v>
      </c>
      <c r="C20566" s="73" t="n">
        <v>0.2449836</v>
      </c>
    </row>
    <row r="20567" customFormat="false" ht="12.75" hidden="false" customHeight="false" outlineLevel="0" collapsed="false">
      <c r="A20567" s="71" t="n">
        <v>36740.4902662037</v>
      </c>
      <c r="B20567" s="72" t="n">
        <v>36740.4902662037</v>
      </c>
      <c r="C20567" s="73" t="n">
        <v>0.2500191</v>
      </c>
    </row>
    <row r="20568" customFormat="false" ht="12.75" hidden="false" customHeight="false" outlineLevel="0" collapsed="false">
      <c r="A20568" s="71" t="n">
        <v>36740.5006828704</v>
      </c>
      <c r="B20568" s="72" t="n">
        <v>36740.5006828704</v>
      </c>
      <c r="C20568" s="73" t="n">
        <v>0.2500191</v>
      </c>
    </row>
    <row r="20569" customFormat="false" ht="12.75" hidden="false" customHeight="false" outlineLevel="0" collapsed="false">
      <c r="A20569" s="71" t="n">
        <v>36740.511099537</v>
      </c>
      <c r="B20569" s="72" t="n">
        <v>36740.511099537</v>
      </c>
      <c r="C20569" s="73" t="n">
        <v>0.2500191</v>
      </c>
    </row>
    <row r="20570" customFormat="false" ht="12.75" hidden="false" customHeight="false" outlineLevel="0" collapsed="false">
      <c r="A20570" s="71" t="n">
        <v>36740.5215162037</v>
      </c>
      <c r="B20570" s="72" t="n">
        <v>36740.5215162037</v>
      </c>
      <c r="C20570" s="73" t="n">
        <v>0.2500191</v>
      </c>
    </row>
    <row r="20571" customFormat="false" ht="12.75" hidden="false" customHeight="false" outlineLevel="0" collapsed="false">
      <c r="A20571" s="71" t="n">
        <v>36740.5319328704</v>
      </c>
      <c r="B20571" s="72" t="n">
        <v>36740.5319328704</v>
      </c>
      <c r="C20571" s="73" t="n">
        <v>0.2500191</v>
      </c>
    </row>
    <row r="20572" customFormat="false" ht="12.75" hidden="false" customHeight="false" outlineLevel="0" collapsed="false">
      <c r="A20572" s="71" t="n">
        <v>36740.542349537</v>
      </c>
      <c r="B20572" s="72" t="n">
        <v>36740.542349537</v>
      </c>
      <c r="C20572" s="73" t="n">
        <v>0.2500191</v>
      </c>
    </row>
    <row r="20573" customFormat="false" ht="12.75" hidden="false" customHeight="false" outlineLevel="0" collapsed="false">
      <c r="A20573" s="71" t="n">
        <v>36740.5527662037</v>
      </c>
      <c r="B20573" s="72" t="n">
        <v>36740.5527662037</v>
      </c>
      <c r="C20573" s="73" t="n">
        <v>0.2599374</v>
      </c>
    </row>
    <row r="20574" customFormat="false" ht="12.75" hidden="false" customHeight="false" outlineLevel="0" collapsed="false">
      <c r="A20574" s="71" t="n">
        <v>36740.5631828704</v>
      </c>
      <c r="B20574" s="72" t="n">
        <v>36740.5631828704</v>
      </c>
      <c r="C20574" s="73" t="n">
        <v>0.2599374</v>
      </c>
    </row>
    <row r="20575" customFormat="false" ht="12.75" hidden="false" customHeight="false" outlineLevel="0" collapsed="false">
      <c r="A20575" s="71" t="n">
        <v>36740.573599537</v>
      </c>
      <c r="B20575" s="72" t="n">
        <v>36740.573599537</v>
      </c>
      <c r="C20575" s="73" t="n">
        <v>0.2649729</v>
      </c>
    </row>
    <row r="20576" customFormat="false" ht="12.75" hidden="false" customHeight="false" outlineLevel="0" collapsed="false">
      <c r="A20576" s="71" t="n">
        <v>36740.5840162037</v>
      </c>
      <c r="B20576" s="72" t="n">
        <v>36740.5840162037</v>
      </c>
      <c r="C20576" s="73" t="n">
        <v>0.2649729</v>
      </c>
    </row>
    <row r="20577" customFormat="false" ht="12.75" hidden="false" customHeight="false" outlineLevel="0" collapsed="false">
      <c r="A20577" s="71" t="n">
        <v>36740.5944328704</v>
      </c>
      <c r="B20577" s="72" t="n">
        <v>36740.5944328704</v>
      </c>
      <c r="C20577" s="73" t="n">
        <v>0.2649729</v>
      </c>
    </row>
    <row r="20578" customFormat="false" ht="12.75" hidden="false" customHeight="false" outlineLevel="0" collapsed="false">
      <c r="A20578" s="71" t="n">
        <v>36740.604849537</v>
      </c>
      <c r="B20578" s="72" t="n">
        <v>36740.604849537</v>
      </c>
      <c r="C20578" s="73" t="n">
        <v>0.2700084</v>
      </c>
    </row>
    <row r="20579" customFormat="false" ht="12.75" hidden="false" customHeight="false" outlineLevel="0" collapsed="false">
      <c r="A20579" s="71" t="n">
        <v>36740.6152662037</v>
      </c>
      <c r="B20579" s="72" t="n">
        <v>36740.6152662037</v>
      </c>
      <c r="C20579" s="73" t="n">
        <v>0.2700084</v>
      </c>
    </row>
    <row r="20580" customFormat="false" ht="12.75" hidden="false" customHeight="false" outlineLevel="0" collapsed="false">
      <c r="A20580" s="71" t="n">
        <v>36740.6256828704</v>
      </c>
      <c r="B20580" s="72" t="n">
        <v>36740.6256828704</v>
      </c>
      <c r="C20580" s="73" t="n">
        <v>0.2700084</v>
      </c>
    </row>
    <row r="20581" customFormat="false" ht="12.75" hidden="false" customHeight="false" outlineLevel="0" collapsed="false">
      <c r="A20581" s="71" t="n">
        <v>36740.636099537</v>
      </c>
      <c r="B20581" s="72" t="n">
        <v>36740.636099537</v>
      </c>
      <c r="C20581" s="73" t="n">
        <v>0.2750439</v>
      </c>
    </row>
    <row r="20582" customFormat="false" ht="12.75" hidden="false" customHeight="false" outlineLevel="0" collapsed="false">
      <c r="A20582" s="71" t="n">
        <v>36740.6465162037</v>
      </c>
      <c r="B20582" s="72" t="n">
        <v>36740.6465162037</v>
      </c>
      <c r="C20582" s="73" t="n">
        <v>0.2799268</v>
      </c>
    </row>
    <row r="20583" customFormat="false" ht="12.75" hidden="false" customHeight="false" outlineLevel="0" collapsed="false">
      <c r="A20583" s="71" t="n">
        <v>36740.6569328704</v>
      </c>
      <c r="B20583" s="72" t="n">
        <v>36740.6569328704</v>
      </c>
      <c r="C20583" s="73" t="n">
        <v>0.2700084</v>
      </c>
    </row>
    <row r="20584" customFormat="false" ht="12.75" hidden="false" customHeight="false" outlineLevel="0" collapsed="false">
      <c r="A20584" s="71" t="n">
        <v>36740.667349537</v>
      </c>
      <c r="B20584" s="72" t="n">
        <v>36740.667349537</v>
      </c>
      <c r="C20584" s="73" t="n">
        <v>0.2950332</v>
      </c>
    </row>
    <row r="20585" customFormat="false" ht="12.75" hidden="false" customHeight="false" outlineLevel="0" collapsed="false">
      <c r="A20585" s="71" t="n">
        <v>36740.6777662037</v>
      </c>
      <c r="B20585" s="72" t="n">
        <v>36740.6777662037</v>
      </c>
      <c r="C20585" s="73" t="n">
        <v>0.2899977</v>
      </c>
    </row>
    <row r="20586" customFormat="false" ht="12.75" hidden="false" customHeight="false" outlineLevel="0" collapsed="false">
      <c r="A20586" s="71" t="n">
        <v>36740.6881828704</v>
      </c>
      <c r="B20586" s="72" t="n">
        <v>36740.6881828704</v>
      </c>
      <c r="C20586" s="73" t="n">
        <v>0.2950332</v>
      </c>
    </row>
    <row r="20587" customFormat="false" ht="12.75" hidden="false" customHeight="false" outlineLevel="0" collapsed="false">
      <c r="A20587" s="71" t="n">
        <v>36740.698599537</v>
      </c>
      <c r="B20587" s="72" t="n">
        <v>36740.698599537</v>
      </c>
      <c r="C20587" s="73" t="n">
        <v>0.3049516</v>
      </c>
    </row>
    <row r="20588" customFormat="false" ht="12.75" hidden="false" customHeight="false" outlineLevel="0" collapsed="false">
      <c r="A20588" s="71" t="n">
        <v>36740.7090162037</v>
      </c>
      <c r="B20588" s="72" t="n">
        <v>36740.7090162037</v>
      </c>
      <c r="C20588" s="73" t="n">
        <v>0.3049516</v>
      </c>
    </row>
    <row r="20589" customFormat="false" ht="12.75" hidden="false" customHeight="false" outlineLevel="0" collapsed="false">
      <c r="A20589" s="71" t="n">
        <v>36740.7194328704</v>
      </c>
      <c r="B20589" s="72" t="n">
        <v>36740.7194328704</v>
      </c>
      <c r="C20589" s="73" t="n">
        <v>0.3000687</v>
      </c>
    </row>
    <row r="20590" customFormat="false" ht="12.75" hidden="false" customHeight="false" outlineLevel="0" collapsed="false">
      <c r="A20590" s="71" t="n">
        <v>36740.729849537</v>
      </c>
      <c r="B20590" s="72" t="n">
        <v>36740.729849537</v>
      </c>
      <c r="C20590" s="73" t="n">
        <v>0.3049516</v>
      </c>
    </row>
    <row r="20591" customFormat="false" ht="12.75" hidden="false" customHeight="false" outlineLevel="0" collapsed="false">
      <c r="A20591" s="71" t="n">
        <v>36740.7402662037</v>
      </c>
      <c r="B20591" s="72" t="n">
        <v>36740.7402662037</v>
      </c>
      <c r="C20591" s="73" t="n">
        <v>0.3000687</v>
      </c>
    </row>
    <row r="20592" customFormat="false" ht="12.75" hidden="false" customHeight="false" outlineLevel="0" collapsed="false">
      <c r="A20592" s="71" t="n">
        <v>36740.7506828704</v>
      </c>
      <c r="B20592" s="72" t="n">
        <v>36740.7506828704</v>
      </c>
      <c r="C20592" s="73" t="n">
        <v>0.3000687</v>
      </c>
    </row>
    <row r="20593" customFormat="false" ht="12.75" hidden="false" customHeight="false" outlineLevel="0" collapsed="false">
      <c r="A20593" s="71" t="n">
        <v>36740.761099537</v>
      </c>
      <c r="B20593" s="72" t="n">
        <v>36740.761099537</v>
      </c>
      <c r="C20593" s="73" t="n">
        <v>0.3000687</v>
      </c>
    </row>
    <row r="20594" customFormat="false" ht="12.75" hidden="false" customHeight="false" outlineLevel="0" collapsed="false">
      <c r="A20594" s="71" t="n">
        <v>36740.7715162037</v>
      </c>
      <c r="B20594" s="72" t="n">
        <v>36740.7715162037</v>
      </c>
      <c r="C20594" s="73" t="n">
        <v>0.3000687</v>
      </c>
    </row>
    <row r="20595" customFormat="false" ht="12.75" hidden="false" customHeight="false" outlineLevel="0" collapsed="false">
      <c r="A20595" s="71" t="n">
        <v>36740.7819328704</v>
      </c>
      <c r="B20595" s="72" t="n">
        <v>36740.7819328704</v>
      </c>
      <c r="C20595" s="73" t="n">
        <v>0.3000687</v>
      </c>
    </row>
    <row r="20596" customFormat="false" ht="12.75" hidden="false" customHeight="false" outlineLevel="0" collapsed="false">
      <c r="A20596" s="71" t="n">
        <v>36740.792349537</v>
      </c>
      <c r="B20596" s="72" t="n">
        <v>36740.792349537</v>
      </c>
      <c r="C20596" s="73" t="n">
        <v>0.3000687</v>
      </c>
    </row>
    <row r="20597" customFormat="false" ht="12.75" hidden="false" customHeight="false" outlineLevel="0" collapsed="false">
      <c r="A20597" s="71" t="n">
        <v>36740.8027662037</v>
      </c>
      <c r="B20597" s="72" t="n">
        <v>36740.8027662037</v>
      </c>
      <c r="C20597" s="73" t="n">
        <v>0.3000687</v>
      </c>
    </row>
    <row r="20598" customFormat="false" ht="12.75" hidden="false" customHeight="false" outlineLevel="0" collapsed="false">
      <c r="A20598" s="71" t="n">
        <v>36740.8131828704</v>
      </c>
      <c r="B20598" s="72" t="n">
        <v>36740.8131828704</v>
      </c>
      <c r="C20598" s="73" t="n">
        <v>0.2950332</v>
      </c>
    </row>
    <row r="20599" customFormat="false" ht="12.75" hidden="false" customHeight="false" outlineLevel="0" collapsed="false">
      <c r="A20599" s="71" t="n">
        <v>36740.823599537</v>
      </c>
      <c r="B20599" s="72" t="n">
        <v>36740.823599537</v>
      </c>
      <c r="C20599" s="73" t="n">
        <v>0.2950332</v>
      </c>
    </row>
    <row r="20600" customFormat="false" ht="12.75" hidden="false" customHeight="false" outlineLevel="0" collapsed="false">
      <c r="A20600" s="71" t="n">
        <v>36740.8340162037</v>
      </c>
      <c r="B20600" s="72" t="n">
        <v>36740.8340162037</v>
      </c>
      <c r="C20600" s="73" t="n">
        <v>0.2899977</v>
      </c>
    </row>
    <row r="20601" customFormat="false" ht="12.75" hidden="false" customHeight="false" outlineLevel="0" collapsed="false">
      <c r="A20601" s="71" t="n">
        <v>36740.8444328704</v>
      </c>
      <c r="B20601" s="72" t="n">
        <v>36740.8444328704</v>
      </c>
      <c r="C20601" s="73" t="n">
        <v>0.2899977</v>
      </c>
    </row>
    <row r="20602" customFormat="false" ht="12.75" hidden="false" customHeight="false" outlineLevel="0" collapsed="false">
      <c r="A20602" s="71" t="n">
        <v>36740.854849537</v>
      </c>
      <c r="B20602" s="72" t="n">
        <v>36740.854849537</v>
      </c>
      <c r="C20602" s="73" t="n">
        <v>0.2950332</v>
      </c>
    </row>
    <row r="20603" customFormat="false" ht="12.75" hidden="false" customHeight="false" outlineLevel="0" collapsed="false">
      <c r="A20603" s="71" t="n">
        <v>36740.8652662037</v>
      </c>
      <c r="B20603" s="72" t="n">
        <v>36740.8652662037</v>
      </c>
      <c r="C20603" s="73" t="n">
        <v>0.2799268</v>
      </c>
    </row>
    <row r="20604" customFormat="false" ht="12.75" hidden="false" customHeight="false" outlineLevel="0" collapsed="false">
      <c r="A20604" s="71" t="n">
        <v>36740.8756828704</v>
      </c>
      <c r="B20604" s="72" t="n">
        <v>36740.8756828704</v>
      </c>
      <c r="C20604" s="73" t="n">
        <v>0.2899977</v>
      </c>
    </row>
    <row r="20605" customFormat="false" ht="12.75" hidden="false" customHeight="false" outlineLevel="0" collapsed="false">
      <c r="A20605" s="71" t="n">
        <v>36740.886099537</v>
      </c>
      <c r="B20605" s="72" t="n">
        <v>36740.886099537</v>
      </c>
      <c r="C20605" s="73" t="n">
        <v>0.2849622</v>
      </c>
    </row>
    <row r="20606" customFormat="false" ht="12.75" hidden="false" customHeight="false" outlineLevel="0" collapsed="false">
      <c r="A20606" s="71" t="n">
        <v>36740.8965162037</v>
      </c>
      <c r="B20606" s="72" t="n">
        <v>36740.8965162037</v>
      </c>
      <c r="C20606" s="73" t="n">
        <v>0.2799268</v>
      </c>
    </row>
    <row r="20607" customFormat="false" ht="12.75" hidden="false" customHeight="false" outlineLevel="0" collapsed="false">
      <c r="A20607" s="71" t="n">
        <v>36740.9069328704</v>
      </c>
      <c r="B20607" s="72" t="n">
        <v>36740.9069328704</v>
      </c>
      <c r="C20607" s="73" t="n">
        <v>0.2700084</v>
      </c>
    </row>
    <row r="20608" customFormat="false" ht="12.75" hidden="false" customHeight="false" outlineLevel="0" collapsed="false">
      <c r="A20608" s="71" t="n">
        <v>36740.917349537</v>
      </c>
      <c r="B20608" s="72" t="n">
        <v>36740.917349537</v>
      </c>
      <c r="C20608" s="73" t="n">
        <v>0.2700084</v>
      </c>
    </row>
    <row r="20609" customFormat="false" ht="12.75" hidden="false" customHeight="false" outlineLevel="0" collapsed="false">
      <c r="A20609" s="71" t="n">
        <v>36740.9277662037</v>
      </c>
      <c r="B20609" s="72" t="n">
        <v>36740.9277662037</v>
      </c>
      <c r="C20609" s="73" t="n">
        <v>0.2700084</v>
      </c>
    </row>
    <row r="20610" customFormat="false" ht="12.75" hidden="false" customHeight="false" outlineLevel="0" collapsed="false">
      <c r="A20610" s="71" t="n">
        <v>36740.9381828704</v>
      </c>
      <c r="B20610" s="72" t="n">
        <v>36740.9381828704</v>
      </c>
      <c r="C20610" s="73" t="n">
        <v>0.2649729</v>
      </c>
    </row>
    <row r="20611" customFormat="false" ht="12.75" hidden="false" customHeight="false" outlineLevel="0" collapsed="false">
      <c r="A20611" s="71" t="n">
        <v>36740.948599537</v>
      </c>
      <c r="B20611" s="72" t="n">
        <v>36740.948599537</v>
      </c>
      <c r="C20611" s="73" t="n">
        <v>0.2649729</v>
      </c>
    </row>
    <row r="20612" customFormat="false" ht="12.75" hidden="false" customHeight="false" outlineLevel="0" collapsed="false">
      <c r="A20612" s="71" t="n">
        <v>36740.9590162037</v>
      </c>
      <c r="B20612" s="72" t="n">
        <v>36740.9590162037</v>
      </c>
      <c r="C20612" s="73" t="n">
        <v>0.2649729</v>
      </c>
    </row>
    <row r="20613" customFormat="false" ht="12.75" hidden="false" customHeight="false" outlineLevel="0" collapsed="false">
      <c r="A20613" s="71" t="n">
        <v>36740.9694328704</v>
      </c>
      <c r="B20613" s="72" t="n">
        <v>36740.9694328704</v>
      </c>
      <c r="C20613" s="73" t="n">
        <v>0.2649729</v>
      </c>
    </row>
    <row r="20614" customFormat="false" ht="12.75" hidden="false" customHeight="false" outlineLevel="0" collapsed="false">
      <c r="A20614" s="71" t="n">
        <v>36740.979849537</v>
      </c>
      <c r="B20614" s="72" t="n">
        <v>36740.979849537</v>
      </c>
      <c r="C20614" s="73" t="n">
        <v>0.2649729</v>
      </c>
    </row>
    <row r="20615" customFormat="false" ht="12.75" hidden="false" customHeight="false" outlineLevel="0" collapsed="false">
      <c r="A20615" s="71" t="n">
        <v>36740.9902662037</v>
      </c>
      <c r="B20615" s="72" t="n">
        <v>36740.9902662037</v>
      </c>
      <c r="C20615" s="73" t="n">
        <v>0.2599374</v>
      </c>
    </row>
    <row r="20616" customFormat="false" ht="12.75" hidden="false" customHeight="false" outlineLevel="0" collapsed="false">
      <c r="A20616" s="71" t="n">
        <v>36741.0006828704</v>
      </c>
      <c r="B20616" s="72" t="n">
        <v>36741.0006828704</v>
      </c>
      <c r="C20616" s="73" t="n">
        <v>0.2599374</v>
      </c>
    </row>
    <row r="20617" customFormat="false" ht="12.75" hidden="false" customHeight="false" outlineLevel="0" collapsed="false">
      <c r="A20617" s="71" t="n">
        <v>36741.011099537</v>
      </c>
      <c r="B20617" s="72" t="n">
        <v>36741.011099537</v>
      </c>
      <c r="C20617" s="73" t="n">
        <v>0.2599374</v>
      </c>
    </row>
    <row r="20618" customFormat="false" ht="12.75" hidden="false" customHeight="false" outlineLevel="0" collapsed="false">
      <c r="A20618" s="71" t="n">
        <v>36741.0215162037</v>
      </c>
      <c r="B20618" s="72" t="n">
        <v>36741.0215162037</v>
      </c>
      <c r="C20618" s="73" t="n">
        <v>0.2599374</v>
      </c>
    </row>
    <row r="20619" customFormat="false" ht="12.75" hidden="false" customHeight="false" outlineLevel="0" collapsed="false">
      <c r="A20619" s="71" t="n">
        <v>36741.0319328704</v>
      </c>
      <c r="B20619" s="72" t="n">
        <v>36741.0319328704</v>
      </c>
      <c r="C20619" s="73" t="n">
        <v>0.2500191</v>
      </c>
    </row>
    <row r="20620" customFormat="false" ht="12.75" hidden="false" customHeight="false" outlineLevel="0" collapsed="false">
      <c r="A20620" s="71" t="n">
        <v>36741.042349537</v>
      </c>
      <c r="B20620" s="72" t="n">
        <v>36741.042349537</v>
      </c>
      <c r="C20620" s="73" t="n">
        <v>0.2500191</v>
      </c>
    </row>
    <row r="20621" customFormat="false" ht="12.75" hidden="false" customHeight="false" outlineLevel="0" collapsed="false">
      <c r="A20621" s="71" t="n">
        <v>36741.0527662037</v>
      </c>
      <c r="B20621" s="72" t="n">
        <v>36741.0527662037</v>
      </c>
      <c r="C20621" s="73" t="n">
        <v>0.2599374</v>
      </c>
    </row>
    <row r="20622" customFormat="false" ht="12.75" hidden="false" customHeight="false" outlineLevel="0" collapsed="false">
      <c r="A20622" s="71" t="n">
        <v>36741.0631828704</v>
      </c>
      <c r="B20622" s="72" t="n">
        <v>36741.0631828704</v>
      </c>
      <c r="C20622" s="73" t="n">
        <v>0.2500191</v>
      </c>
    </row>
    <row r="20623" customFormat="false" ht="12.75" hidden="false" customHeight="false" outlineLevel="0" collapsed="false">
      <c r="A20623" s="71" t="n">
        <v>36741.073599537</v>
      </c>
      <c r="B20623" s="72" t="n">
        <v>36741.073599537</v>
      </c>
      <c r="C20623" s="73" t="n">
        <v>0.2599374</v>
      </c>
    </row>
    <row r="20624" customFormat="false" ht="12.75" hidden="false" customHeight="false" outlineLevel="0" collapsed="false">
      <c r="A20624" s="71" t="n">
        <v>36741.0840162037</v>
      </c>
      <c r="B20624" s="72" t="n">
        <v>36741.0840162037</v>
      </c>
      <c r="C20624" s="73" t="n">
        <v>0.2649729</v>
      </c>
    </row>
    <row r="20625" customFormat="false" ht="12.75" hidden="false" customHeight="false" outlineLevel="0" collapsed="false">
      <c r="A20625" s="71" t="n">
        <v>36741.0944328704</v>
      </c>
      <c r="B20625" s="72" t="n">
        <v>36741.0944328704</v>
      </c>
      <c r="C20625" s="73" t="n">
        <v>0.2500191</v>
      </c>
    </row>
    <row r="20626" customFormat="false" ht="12.75" hidden="false" customHeight="false" outlineLevel="0" collapsed="false">
      <c r="A20626" s="71" t="n">
        <v>36741.104849537</v>
      </c>
      <c r="B20626" s="72" t="n">
        <v>36741.104849537</v>
      </c>
      <c r="C20626" s="73" t="n">
        <v>0.2599374</v>
      </c>
    </row>
    <row r="20627" customFormat="false" ht="12.75" hidden="false" customHeight="false" outlineLevel="0" collapsed="false">
      <c r="A20627" s="71" t="n">
        <v>36741.1152662037</v>
      </c>
      <c r="B20627" s="72" t="n">
        <v>36741.1152662037</v>
      </c>
      <c r="C20627" s="73" t="n">
        <v>0.2500191</v>
      </c>
    </row>
    <row r="20628" customFormat="false" ht="12.75" hidden="false" customHeight="false" outlineLevel="0" collapsed="false">
      <c r="A20628" s="71" t="n">
        <v>36741.1256828704</v>
      </c>
      <c r="B20628" s="72" t="n">
        <v>36741.1256828704</v>
      </c>
      <c r="C20628" s="73" t="n">
        <v>0.2500191</v>
      </c>
    </row>
    <row r="20629" customFormat="false" ht="12.75" hidden="false" customHeight="false" outlineLevel="0" collapsed="false">
      <c r="A20629" s="71" t="n">
        <v>36741.136099537</v>
      </c>
      <c r="B20629" s="72" t="n">
        <v>36741.136099537</v>
      </c>
      <c r="C20629" s="73" t="n">
        <v>0.2599374</v>
      </c>
    </row>
    <row r="20630" customFormat="false" ht="12.75" hidden="false" customHeight="false" outlineLevel="0" collapsed="false">
      <c r="A20630" s="71" t="n">
        <v>36741.1465162037</v>
      </c>
      <c r="B20630" s="72" t="n">
        <v>36741.1465162037</v>
      </c>
      <c r="C20630" s="73" t="n">
        <v>0.2599374</v>
      </c>
    </row>
    <row r="20631" customFormat="false" ht="12.75" hidden="false" customHeight="false" outlineLevel="0" collapsed="false">
      <c r="A20631" s="71" t="n">
        <v>36741.1569328704</v>
      </c>
      <c r="B20631" s="72" t="n">
        <v>36741.1569328704</v>
      </c>
      <c r="C20631" s="73" t="n">
        <v>0.2500191</v>
      </c>
    </row>
    <row r="20632" customFormat="false" ht="12.75" hidden="false" customHeight="false" outlineLevel="0" collapsed="false">
      <c r="A20632" s="71" t="n">
        <v>36741.167349537</v>
      </c>
      <c r="B20632" s="72" t="n">
        <v>36741.167349537</v>
      </c>
      <c r="C20632" s="73" t="n">
        <v>0.2500191</v>
      </c>
    </row>
    <row r="20633" customFormat="false" ht="12.75" hidden="false" customHeight="false" outlineLevel="0" collapsed="false">
      <c r="A20633" s="71" t="n">
        <v>36741.1777662037</v>
      </c>
      <c r="B20633" s="72" t="n">
        <v>36741.1777662037</v>
      </c>
      <c r="C20633" s="73" t="n">
        <v>0.2500191</v>
      </c>
    </row>
    <row r="20634" customFormat="false" ht="12.75" hidden="false" customHeight="false" outlineLevel="0" collapsed="false">
      <c r="A20634" s="71" t="n">
        <v>36741.1881828704</v>
      </c>
      <c r="B20634" s="72" t="n">
        <v>36741.1881828704</v>
      </c>
      <c r="C20634" s="73" t="n">
        <v>0.2500191</v>
      </c>
    </row>
    <row r="20635" customFormat="false" ht="12.75" hidden="false" customHeight="false" outlineLevel="0" collapsed="false">
      <c r="A20635" s="71" t="n">
        <v>36741.198599537</v>
      </c>
      <c r="B20635" s="72" t="n">
        <v>36741.198599537</v>
      </c>
      <c r="C20635" s="73" t="n">
        <v>0.2500191</v>
      </c>
    </row>
    <row r="20636" customFormat="false" ht="12.75" hidden="false" customHeight="false" outlineLevel="0" collapsed="false">
      <c r="A20636" s="71" t="n">
        <v>36741.2090162037</v>
      </c>
      <c r="B20636" s="72" t="n">
        <v>36741.2090162037</v>
      </c>
      <c r="C20636" s="73" t="n">
        <v>0.2500191</v>
      </c>
    </row>
    <row r="20637" customFormat="false" ht="12.75" hidden="false" customHeight="false" outlineLevel="0" collapsed="false">
      <c r="A20637" s="71" t="n">
        <v>36741.2194328704</v>
      </c>
      <c r="B20637" s="72" t="n">
        <v>36741.2194328704</v>
      </c>
      <c r="C20637" s="73" t="n">
        <v>0.2500191</v>
      </c>
    </row>
    <row r="20638" customFormat="false" ht="12.75" hidden="false" customHeight="false" outlineLevel="0" collapsed="false">
      <c r="A20638" s="71" t="n">
        <v>36741.229849537</v>
      </c>
      <c r="B20638" s="72" t="n">
        <v>36741.229849537</v>
      </c>
      <c r="C20638" s="73" t="n">
        <v>0.2500191</v>
      </c>
    </row>
    <row r="20639" customFormat="false" ht="12.75" hidden="false" customHeight="false" outlineLevel="0" collapsed="false">
      <c r="A20639" s="71" t="n">
        <v>36741.2402662037</v>
      </c>
      <c r="B20639" s="72" t="n">
        <v>36741.2402662037</v>
      </c>
      <c r="C20639" s="73" t="n">
        <v>0.2500191</v>
      </c>
    </row>
    <row r="20640" customFormat="false" ht="12.75" hidden="false" customHeight="false" outlineLevel="0" collapsed="false">
      <c r="A20640" s="71" t="n">
        <v>36741.2506828704</v>
      </c>
      <c r="B20640" s="72" t="n">
        <v>36741.2506828704</v>
      </c>
      <c r="C20640" s="73" t="n">
        <v>0.2500191</v>
      </c>
    </row>
    <row r="20641" customFormat="false" ht="12.75" hidden="false" customHeight="false" outlineLevel="0" collapsed="false">
      <c r="A20641" s="71" t="n">
        <v>36741.261099537</v>
      </c>
      <c r="B20641" s="72" t="n">
        <v>36741.261099537</v>
      </c>
      <c r="C20641" s="73" t="n">
        <v>0.2500191</v>
      </c>
    </row>
    <row r="20642" customFormat="false" ht="12.75" hidden="false" customHeight="false" outlineLevel="0" collapsed="false">
      <c r="A20642" s="71" t="n">
        <v>36741.2715162037</v>
      </c>
      <c r="B20642" s="72" t="n">
        <v>36741.2715162037</v>
      </c>
      <c r="C20642" s="73" t="n">
        <v>0.2500191</v>
      </c>
    </row>
    <row r="20643" customFormat="false" ht="12.75" hidden="false" customHeight="false" outlineLevel="0" collapsed="false">
      <c r="A20643" s="71" t="n">
        <v>36741.2819328704</v>
      </c>
      <c r="B20643" s="72" t="n">
        <v>36741.2819328704</v>
      </c>
      <c r="C20643" s="73" t="n">
        <v>0.2500191</v>
      </c>
    </row>
    <row r="20644" customFormat="false" ht="12.75" hidden="false" customHeight="false" outlineLevel="0" collapsed="false">
      <c r="A20644" s="71" t="n">
        <v>36741.292349537</v>
      </c>
      <c r="B20644" s="72" t="n">
        <v>36741.292349537</v>
      </c>
      <c r="C20644" s="73" t="n">
        <v>0.2500191</v>
      </c>
    </row>
    <row r="20645" customFormat="false" ht="12.75" hidden="false" customHeight="false" outlineLevel="0" collapsed="false">
      <c r="A20645" s="71" t="n">
        <v>36741.3027662037</v>
      </c>
      <c r="B20645" s="72" t="n">
        <v>36741.3027662037</v>
      </c>
      <c r="C20645" s="73" t="n">
        <v>0.2500191</v>
      </c>
    </row>
    <row r="20646" customFormat="false" ht="12.75" hidden="false" customHeight="false" outlineLevel="0" collapsed="false">
      <c r="A20646" s="71" t="n">
        <v>36741.3131828704</v>
      </c>
      <c r="B20646" s="72" t="n">
        <v>36741.3131828704</v>
      </c>
      <c r="C20646" s="73" t="n">
        <v>0.2449836</v>
      </c>
    </row>
    <row r="20647" customFormat="false" ht="12.75" hidden="false" customHeight="false" outlineLevel="0" collapsed="false">
      <c r="A20647" s="71" t="n">
        <v>36741.323599537</v>
      </c>
      <c r="B20647" s="72" t="n">
        <v>36741.323599537</v>
      </c>
      <c r="C20647" s="73" t="n">
        <v>0.2550546</v>
      </c>
    </row>
    <row r="20648" customFormat="false" ht="12.75" hidden="false" customHeight="false" outlineLevel="0" collapsed="false">
      <c r="A20648" s="71" t="n">
        <v>36741.3340162037</v>
      </c>
      <c r="B20648" s="72" t="n">
        <v>36741.3340162037</v>
      </c>
      <c r="C20648" s="73" t="n">
        <v>0.2500191</v>
      </c>
    </row>
    <row r="20649" customFormat="false" ht="12.75" hidden="false" customHeight="false" outlineLevel="0" collapsed="false">
      <c r="A20649" s="71" t="n">
        <v>36741.3444328704</v>
      </c>
      <c r="B20649" s="72" t="n">
        <v>36741.3444328704</v>
      </c>
      <c r="C20649" s="73" t="n">
        <v>0.2500191</v>
      </c>
    </row>
    <row r="20650" customFormat="false" ht="12.75" hidden="false" customHeight="false" outlineLevel="0" collapsed="false">
      <c r="A20650" s="71" t="n">
        <v>36741.354849537</v>
      </c>
      <c r="B20650" s="72" t="n">
        <v>36741.354849537</v>
      </c>
      <c r="C20650" s="73" t="n">
        <v>0.2449836</v>
      </c>
    </row>
    <row r="20651" customFormat="false" ht="12.75" hidden="false" customHeight="false" outlineLevel="0" collapsed="false">
      <c r="A20651" s="71" t="n">
        <v>36741.3652662037</v>
      </c>
      <c r="B20651" s="72" t="n">
        <v>36741.3652662037</v>
      </c>
      <c r="C20651" s="73" t="n">
        <v>0.2500191</v>
      </c>
    </row>
    <row r="20652" customFormat="false" ht="12.75" hidden="false" customHeight="false" outlineLevel="0" collapsed="false">
      <c r="A20652" s="71" t="n">
        <v>36741.3756828704</v>
      </c>
      <c r="B20652" s="72" t="n">
        <v>36741.3756828704</v>
      </c>
      <c r="C20652" s="73" t="n">
        <v>0.2449836</v>
      </c>
    </row>
    <row r="20653" customFormat="false" ht="12.75" hidden="false" customHeight="false" outlineLevel="0" collapsed="false">
      <c r="A20653" s="71" t="n">
        <v>36741.386099537</v>
      </c>
      <c r="B20653" s="72" t="n">
        <v>36741.386099537</v>
      </c>
      <c r="C20653" s="73" t="n">
        <v>0.2449836</v>
      </c>
    </row>
    <row r="20654" customFormat="false" ht="12.75" hidden="false" customHeight="false" outlineLevel="0" collapsed="false">
      <c r="A20654" s="71" t="n">
        <v>36741.3965162037</v>
      </c>
      <c r="B20654" s="72" t="n">
        <v>36741.3965162037</v>
      </c>
      <c r="C20654" s="73" t="n">
        <v>0.2449836</v>
      </c>
    </row>
    <row r="20655" customFormat="false" ht="12.75" hidden="false" customHeight="false" outlineLevel="0" collapsed="false">
      <c r="A20655" s="71" t="n">
        <v>36741.4069328704</v>
      </c>
      <c r="B20655" s="72" t="n">
        <v>36741.4069328704</v>
      </c>
      <c r="C20655" s="73" t="n">
        <v>0.2500191</v>
      </c>
    </row>
    <row r="20656" customFormat="false" ht="12.75" hidden="false" customHeight="false" outlineLevel="0" collapsed="false">
      <c r="A20656" s="71" t="n">
        <v>36741.417349537</v>
      </c>
      <c r="B20656" s="72" t="n">
        <v>36741.417349537</v>
      </c>
      <c r="C20656" s="73" t="n">
        <v>0.2449836</v>
      </c>
    </row>
    <row r="20657" customFormat="false" ht="12.75" hidden="false" customHeight="false" outlineLevel="0" collapsed="false">
      <c r="A20657" s="71" t="n">
        <v>36741.4277662037</v>
      </c>
      <c r="B20657" s="72" t="n">
        <v>36741.4277662037</v>
      </c>
      <c r="C20657" s="73" t="n">
        <v>0.2500191</v>
      </c>
    </row>
    <row r="20658" customFormat="false" ht="12.75" hidden="false" customHeight="false" outlineLevel="0" collapsed="false">
      <c r="A20658" s="71" t="n">
        <v>36741.4381828704</v>
      </c>
      <c r="B20658" s="72" t="n">
        <v>36741.4381828704</v>
      </c>
      <c r="C20658" s="73" t="n">
        <v>0.2500191</v>
      </c>
    </row>
    <row r="20659" customFormat="false" ht="12.75" hidden="false" customHeight="false" outlineLevel="0" collapsed="false">
      <c r="A20659" s="71" t="n">
        <v>36741.448599537</v>
      </c>
      <c r="B20659" s="72" t="n">
        <v>36741.448599537</v>
      </c>
      <c r="C20659" s="73" t="n">
        <v>0.2500191</v>
      </c>
    </row>
    <row r="20660" customFormat="false" ht="12.75" hidden="false" customHeight="false" outlineLevel="0" collapsed="false">
      <c r="A20660" s="71" t="n">
        <v>36741.4590162037</v>
      </c>
      <c r="B20660" s="72" t="n">
        <v>36741.4590162037</v>
      </c>
      <c r="C20660" s="73" t="n">
        <v>0.2449836</v>
      </c>
    </row>
    <row r="20661" customFormat="false" ht="12.75" hidden="false" customHeight="false" outlineLevel="0" collapsed="false">
      <c r="A20661" s="71" t="n">
        <v>36741.4694328704</v>
      </c>
      <c r="B20661" s="72" t="n">
        <v>36741.4694328704</v>
      </c>
      <c r="C20661" s="73" t="n">
        <v>0.2500191</v>
      </c>
    </row>
    <row r="20662" customFormat="false" ht="12.75" hidden="false" customHeight="false" outlineLevel="0" collapsed="false">
      <c r="A20662" s="71" t="n">
        <v>36741.479849537</v>
      </c>
      <c r="B20662" s="72" t="n">
        <v>36741.479849537</v>
      </c>
      <c r="C20662" s="73" t="n">
        <v>0.2500191</v>
      </c>
    </row>
    <row r="20663" customFormat="false" ht="12.75" hidden="false" customHeight="false" outlineLevel="0" collapsed="false">
      <c r="A20663" s="71" t="n">
        <v>36741.4902662037</v>
      </c>
      <c r="B20663" s="72" t="n">
        <v>36741.4902662037</v>
      </c>
      <c r="C20663" s="73" t="n">
        <v>0.2500191</v>
      </c>
    </row>
    <row r="20664" customFormat="false" ht="12.75" hidden="false" customHeight="false" outlineLevel="0" collapsed="false">
      <c r="A20664" s="71" t="n">
        <v>36741.5006828704</v>
      </c>
      <c r="B20664" s="72" t="n">
        <v>36741.5006828704</v>
      </c>
      <c r="C20664" s="73" t="n">
        <v>0.2599374</v>
      </c>
    </row>
    <row r="20665" customFormat="false" ht="12.75" hidden="false" customHeight="false" outlineLevel="0" collapsed="false">
      <c r="A20665" s="71" t="n">
        <v>36741.511099537</v>
      </c>
      <c r="B20665" s="72" t="n">
        <v>36741.511099537</v>
      </c>
      <c r="C20665" s="73" t="n">
        <v>0.2649729</v>
      </c>
    </row>
    <row r="20666" customFormat="false" ht="12.75" hidden="false" customHeight="false" outlineLevel="0" collapsed="false">
      <c r="A20666" s="71" t="n">
        <v>36741.5215162037</v>
      </c>
      <c r="B20666" s="72" t="n">
        <v>36741.5215162037</v>
      </c>
      <c r="C20666" s="73" t="n">
        <v>0.2550546</v>
      </c>
    </row>
    <row r="20667" customFormat="false" ht="12.75" hidden="false" customHeight="false" outlineLevel="0" collapsed="false">
      <c r="A20667" s="71" t="n">
        <v>36741.5319328704</v>
      </c>
      <c r="B20667" s="72" t="n">
        <v>36741.5319328704</v>
      </c>
      <c r="C20667" s="73" t="n">
        <v>0.2599374</v>
      </c>
    </row>
    <row r="20668" customFormat="false" ht="12.75" hidden="false" customHeight="false" outlineLevel="0" collapsed="false">
      <c r="A20668" s="71" t="n">
        <v>36741.542349537</v>
      </c>
      <c r="B20668" s="72" t="n">
        <v>36741.542349537</v>
      </c>
      <c r="C20668" s="73" t="n">
        <v>0.2599374</v>
      </c>
    </row>
    <row r="20669" customFormat="false" ht="12.75" hidden="false" customHeight="false" outlineLevel="0" collapsed="false">
      <c r="A20669" s="71" t="n">
        <v>36741.5527662037</v>
      </c>
      <c r="B20669" s="72" t="n">
        <v>36741.5527662037</v>
      </c>
      <c r="C20669" s="73" t="n">
        <v>0.2649729</v>
      </c>
    </row>
    <row r="20670" customFormat="false" ht="12.75" hidden="false" customHeight="false" outlineLevel="0" collapsed="false">
      <c r="A20670" s="71" t="n">
        <v>36741.5631828704</v>
      </c>
      <c r="B20670" s="72" t="n">
        <v>36741.5631828704</v>
      </c>
      <c r="C20670" s="73" t="n">
        <v>0.2649729</v>
      </c>
    </row>
    <row r="20671" customFormat="false" ht="12.75" hidden="false" customHeight="false" outlineLevel="0" collapsed="false">
      <c r="A20671" s="71" t="n">
        <v>36741.573599537</v>
      </c>
      <c r="B20671" s="72" t="n">
        <v>36741.573599537</v>
      </c>
      <c r="C20671" s="73" t="n">
        <v>0.2700084</v>
      </c>
    </row>
    <row r="20672" customFormat="false" ht="12.75" hidden="false" customHeight="false" outlineLevel="0" collapsed="false">
      <c r="A20672" s="71" t="n">
        <v>36741.5840162037</v>
      </c>
      <c r="B20672" s="72" t="n">
        <v>36741.5840162037</v>
      </c>
      <c r="C20672" s="73" t="n">
        <v>0.2700084</v>
      </c>
    </row>
    <row r="20673" customFormat="false" ht="12.75" hidden="false" customHeight="false" outlineLevel="0" collapsed="false">
      <c r="A20673" s="71" t="n">
        <v>36741.5944328704</v>
      </c>
      <c r="B20673" s="72" t="n">
        <v>36741.5944328704</v>
      </c>
      <c r="C20673" s="73" t="n">
        <v>0.2700084</v>
      </c>
    </row>
    <row r="20674" customFormat="false" ht="12.75" hidden="false" customHeight="false" outlineLevel="0" collapsed="false">
      <c r="A20674" s="71" t="n">
        <v>36741.604849537</v>
      </c>
      <c r="B20674" s="72" t="n">
        <v>36741.604849537</v>
      </c>
      <c r="C20674" s="73" t="n">
        <v>0.2750439</v>
      </c>
    </row>
    <row r="20675" customFormat="false" ht="12.75" hidden="false" customHeight="false" outlineLevel="0" collapsed="false">
      <c r="A20675" s="71" t="n">
        <v>36741.6152662037</v>
      </c>
      <c r="B20675" s="72" t="n">
        <v>36741.6152662037</v>
      </c>
      <c r="C20675" s="73" t="n">
        <v>0.2799268</v>
      </c>
    </row>
    <row r="20676" customFormat="false" ht="12.75" hidden="false" customHeight="false" outlineLevel="0" collapsed="false">
      <c r="A20676" s="71" t="n">
        <v>36741.6256828704</v>
      </c>
      <c r="B20676" s="72" t="n">
        <v>36741.6256828704</v>
      </c>
      <c r="C20676" s="73" t="n">
        <v>0.2899977</v>
      </c>
    </row>
    <row r="20677" customFormat="false" ht="12.75" hidden="false" customHeight="false" outlineLevel="0" collapsed="false">
      <c r="A20677" s="71" t="n">
        <v>36741.636099537</v>
      </c>
      <c r="B20677" s="72" t="n">
        <v>36741.636099537</v>
      </c>
      <c r="C20677" s="73" t="n">
        <v>0.2899977</v>
      </c>
    </row>
    <row r="20678" customFormat="false" ht="12.75" hidden="false" customHeight="false" outlineLevel="0" collapsed="false">
      <c r="A20678" s="71" t="n">
        <v>36741.6465162037</v>
      </c>
      <c r="B20678" s="72" t="n">
        <v>36741.6465162037</v>
      </c>
      <c r="C20678" s="73" t="n">
        <v>0.2899977</v>
      </c>
    </row>
    <row r="20679" customFormat="false" ht="12.75" hidden="false" customHeight="false" outlineLevel="0" collapsed="false">
      <c r="A20679" s="71" t="n">
        <v>36741.6569328704</v>
      </c>
      <c r="B20679" s="72" t="n">
        <v>36741.6569328704</v>
      </c>
      <c r="C20679" s="73" t="n">
        <v>0.2899977</v>
      </c>
    </row>
    <row r="20680" customFormat="false" ht="12.75" hidden="false" customHeight="false" outlineLevel="0" collapsed="false">
      <c r="A20680" s="71" t="n">
        <v>36741.667349537</v>
      </c>
      <c r="B20680" s="72" t="n">
        <v>36741.667349537</v>
      </c>
      <c r="C20680" s="73" t="n">
        <v>0.2950332</v>
      </c>
    </row>
    <row r="20681" customFormat="false" ht="12.75" hidden="false" customHeight="false" outlineLevel="0" collapsed="false">
      <c r="A20681" s="71" t="n">
        <v>36741.6777662037</v>
      </c>
      <c r="B20681" s="72" t="n">
        <v>36741.6777662037</v>
      </c>
      <c r="C20681" s="73" t="n">
        <v>0.2950332</v>
      </c>
    </row>
    <row r="20682" customFormat="false" ht="12.75" hidden="false" customHeight="false" outlineLevel="0" collapsed="false">
      <c r="A20682" s="71" t="n">
        <v>36741.6881828704</v>
      </c>
      <c r="B20682" s="72" t="n">
        <v>36741.6881828704</v>
      </c>
      <c r="C20682" s="73" t="n">
        <v>0.3000687</v>
      </c>
    </row>
    <row r="20683" customFormat="false" ht="12.75" hidden="false" customHeight="false" outlineLevel="0" collapsed="false">
      <c r="A20683" s="71" t="n">
        <v>36741.698599537</v>
      </c>
      <c r="B20683" s="72" t="n">
        <v>36741.698599537</v>
      </c>
      <c r="C20683" s="73" t="n">
        <v>0.2950332</v>
      </c>
    </row>
    <row r="20684" customFormat="false" ht="12.75" hidden="false" customHeight="false" outlineLevel="0" collapsed="false">
      <c r="A20684" s="71" t="n">
        <v>36741.7090162037</v>
      </c>
      <c r="B20684" s="72" t="n">
        <v>36741.7090162037</v>
      </c>
      <c r="C20684" s="73" t="n">
        <v>0.2950332</v>
      </c>
    </row>
    <row r="20685" customFormat="false" ht="12.75" hidden="false" customHeight="false" outlineLevel="0" collapsed="false">
      <c r="A20685" s="71" t="n">
        <v>36741.7194328704</v>
      </c>
      <c r="B20685" s="72" t="n">
        <v>36741.7194328704</v>
      </c>
      <c r="C20685" s="73" t="n">
        <v>0.3000687</v>
      </c>
    </row>
    <row r="20686" customFormat="false" ht="12.75" hidden="false" customHeight="false" outlineLevel="0" collapsed="false">
      <c r="A20686" s="71" t="n">
        <v>36741.729849537</v>
      </c>
      <c r="B20686" s="72" t="n">
        <v>36741.729849537</v>
      </c>
      <c r="C20686" s="73" t="n">
        <v>0.3000687</v>
      </c>
    </row>
    <row r="20687" customFormat="false" ht="12.75" hidden="false" customHeight="false" outlineLevel="0" collapsed="false">
      <c r="A20687" s="71" t="n">
        <v>36741.7402662037</v>
      </c>
      <c r="B20687" s="72" t="n">
        <v>36741.7402662037</v>
      </c>
      <c r="C20687" s="73" t="n">
        <v>0.2950332</v>
      </c>
    </row>
    <row r="20688" customFormat="false" ht="12.75" hidden="false" customHeight="false" outlineLevel="0" collapsed="false">
      <c r="A20688" s="71" t="n">
        <v>36741.7506828704</v>
      </c>
      <c r="B20688" s="72" t="n">
        <v>36741.7506828704</v>
      </c>
      <c r="C20688" s="73" t="n">
        <v>0.3000687</v>
      </c>
    </row>
    <row r="20689" customFormat="false" ht="12.75" hidden="false" customHeight="false" outlineLevel="0" collapsed="false">
      <c r="A20689" s="71" t="n">
        <v>36741.761099537</v>
      </c>
      <c r="B20689" s="72" t="n">
        <v>36741.761099537</v>
      </c>
      <c r="C20689" s="73" t="n">
        <v>0.3000687</v>
      </c>
    </row>
    <row r="20690" customFormat="false" ht="12.75" hidden="false" customHeight="false" outlineLevel="0" collapsed="false">
      <c r="A20690" s="71" t="n">
        <v>36741.7715162037</v>
      </c>
      <c r="B20690" s="72" t="n">
        <v>36741.7715162037</v>
      </c>
      <c r="C20690" s="73" t="n">
        <v>0.2950332</v>
      </c>
    </row>
    <row r="20691" customFormat="false" ht="12.75" hidden="false" customHeight="false" outlineLevel="0" collapsed="false">
      <c r="A20691" s="71" t="n">
        <v>36741.7819328704</v>
      </c>
      <c r="B20691" s="72" t="n">
        <v>36741.7819328704</v>
      </c>
      <c r="C20691" s="73" t="n">
        <v>0.2950332</v>
      </c>
    </row>
    <row r="20692" customFormat="false" ht="12.75" hidden="false" customHeight="false" outlineLevel="0" collapsed="false">
      <c r="A20692" s="71" t="n">
        <v>36741.792349537</v>
      </c>
      <c r="B20692" s="72" t="n">
        <v>36741.792349537</v>
      </c>
      <c r="C20692" s="73" t="n">
        <v>0.3000687</v>
      </c>
    </row>
    <row r="20693" customFormat="false" ht="12.75" hidden="false" customHeight="false" outlineLevel="0" collapsed="false">
      <c r="A20693" s="71" t="n">
        <v>36741.8027662037</v>
      </c>
      <c r="B20693" s="72" t="n">
        <v>36741.8027662037</v>
      </c>
      <c r="C20693" s="73" t="n">
        <v>0.2950332</v>
      </c>
    </row>
    <row r="20694" customFormat="false" ht="12.75" hidden="false" customHeight="false" outlineLevel="0" collapsed="false">
      <c r="A20694" s="71" t="n">
        <v>36741.8131828704</v>
      </c>
      <c r="B20694" s="72" t="n">
        <v>36741.8131828704</v>
      </c>
      <c r="C20694" s="73" t="n">
        <v>0.2950332</v>
      </c>
    </row>
    <row r="20695" customFormat="false" ht="12.75" hidden="false" customHeight="false" outlineLevel="0" collapsed="false">
      <c r="A20695" s="71" t="n">
        <v>36741.823599537</v>
      </c>
      <c r="B20695" s="72" t="n">
        <v>36741.823599537</v>
      </c>
      <c r="C20695" s="73" t="n">
        <v>0.2899977</v>
      </c>
    </row>
    <row r="20696" customFormat="false" ht="12.75" hidden="false" customHeight="false" outlineLevel="0" collapsed="false">
      <c r="A20696" s="71" t="n">
        <v>36741.8340162037</v>
      </c>
      <c r="B20696" s="72" t="n">
        <v>36741.8340162037</v>
      </c>
      <c r="C20696" s="73" t="n">
        <v>0.2899977</v>
      </c>
    </row>
    <row r="20697" customFormat="false" ht="12.75" hidden="false" customHeight="false" outlineLevel="0" collapsed="false">
      <c r="A20697" s="71" t="n">
        <v>36741.8444328704</v>
      </c>
      <c r="B20697" s="72" t="n">
        <v>36741.8444328704</v>
      </c>
      <c r="C20697" s="73" t="n">
        <v>0.2899977</v>
      </c>
    </row>
    <row r="20698" customFormat="false" ht="12.75" hidden="false" customHeight="false" outlineLevel="0" collapsed="false">
      <c r="A20698" s="71" t="n">
        <v>36741.854849537</v>
      </c>
      <c r="B20698" s="72" t="n">
        <v>36741.854849537</v>
      </c>
      <c r="C20698" s="73" t="n">
        <v>0.2899977</v>
      </c>
    </row>
    <row r="20699" customFormat="false" ht="12.75" hidden="false" customHeight="false" outlineLevel="0" collapsed="false">
      <c r="A20699" s="71" t="n">
        <v>36741.8652662037</v>
      </c>
      <c r="B20699" s="72" t="n">
        <v>36741.8652662037</v>
      </c>
      <c r="C20699" s="73" t="n">
        <v>0.2799268</v>
      </c>
    </row>
    <row r="20700" customFormat="false" ht="12.75" hidden="false" customHeight="false" outlineLevel="0" collapsed="false">
      <c r="A20700" s="71" t="n">
        <v>36741.8756828704</v>
      </c>
      <c r="B20700" s="72" t="n">
        <v>36741.8756828704</v>
      </c>
      <c r="C20700" s="73" t="n">
        <v>0.2799268</v>
      </c>
    </row>
    <row r="20701" customFormat="false" ht="12.75" hidden="false" customHeight="false" outlineLevel="0" collapsed="false">
      <c r="A20701" s="71" t="n">
        <v>36741.886099537</v>
      </c>
      <c r="B20701" s="72" t="n">
        <v>36741.886099537</v>
      </c>
      <c r="C20701" s="73" t="n">
        <v>0.2899977</v>
      </c>
    </row>
    <row r="20702" customFormat="false" ht="12.75" hidden="false" customHeight="false" outlineLevel="0" collapsed="false">
      <c r="A20702" s="71" t="n">
        <v>36741.8965162037</v>
      </c>
      <c r="B20702" s="72" t="n">
        <v>36741.8965162037</v>
      </c>
      <c r="C20702" s="73" t="n">
        <v>0.2750439</v>
      </c>
    </row>
    <row r="20703" customFormat="false" ht="12.75" hidden="false" customHeight="false" outlineLevel="0" collapsed="false">
      <c r="A20703" s="71" t="n">
        <v>36741.9069328704</v>
      </c>
      <c r="B20703" s="72" t="n">
        <v>36741.9069328704</v>
      </c>
      <c r="C20703" s="73" t="n">
        <v>0.2799268</v>
      </c>
    </row>
    <row r="20704" customFormat="false" ht="12.75" hidden="false" customHeight="false" outlineLevel="0" collapsed="false">
      <c r="A20704" s="71" t="n">
        <v>36741.917349537</v>
      </c>
      <c r="B20704" s="72" t="n">
        <v>36741.917349537</v>
      </c>
      <c r="C20704" s="73" t="n">
        <v>0.2750439</v>
      </c>
    </row>
    <row r="20705" customFormat="false" ht="12.75" hidden="false" customHeight="false" outlineLevel="0" collapsed="false">
      <c r="A20705" s="71" t="n">
        <v>36741.9277662037</v>
      </c>
      <c r="B20705" s="72" t="n">
        <v>36741.9277662037</v>
      </c>
      <c r="C20705" s="73" t="n">
        <v>0.2649729</v>
      </c>
    </row>
    <row r="20706" customFormat="false" ht="12.75" hidden="false" customHeight="false" outlineLevel="0" collapsed="false">
      <c r="A20706" s="71" t="n">
        <v>36741.9381828704</v>
      </c>
      <c r="B20706" s="72" t="n">
        <v>36741.9381828704</v>
      </c>
      <c r="C20706" s="73" t="n">
        <v>0.2649729</v>
      </c>
    </row>
    <row r="20707" customFormat="false" ht="12.75" hidden="false" customHeight="false" outlineLevel="0" collapsed="false">
      <c r="A20707" s="71" t="n">
        <v>36741.948599537</v>
      </c>
      <c r="B20707" s="72" t="n">
        <v>36741.948599537</v>
      </c>
      <c r="C20707" s="73" t="n">
        <v>0.2700084</v>
      </c>
    </row>
    <row r="20708" customFormat="false" ht="12.75" hidden="false" customHeight="false" outlineLevel="0" collapsed="false">
      <c r="A20708" s="71" t="n">
        <v>36741.9590162037</v>
      </c>
      <c r="B20708" s="72" t="n">
        <v>36741.9590162037</v>
      </c>
      <c r="C20708" s="73" t="n">
        <v>0.2649729</v>
      </c>
    </row>
    <row r="20709" customFormat="false" ht="12.75" hidden="false" customHeight="false" outlineLevel="0" collapsed="false">
      <c r="A20709" s="71" t="n">
        <v>36741.9694328704</v>
      </c>
      <c r="B20709" s="72" t="n">
        <v>36741.9694328704</v>
      </c>
      <c r="C20709" s="73" t="n">
        <v>0.2649729</v>
      </c>
    </row>
    <row r="20710" customFormat="false" ht="12.75" hidden="false" customHeight="false" outlineLevel="0" collapsed="false">
      <c r="A20710" s="71" t="n">
        <v>36741.979849537</v>
      </c>
      <c r="B20710" s="72" t="n">
        <v>36741.979849537</v>
      </c>
      <c r="C20710" s="73" t="n">
        <v>0.2599374</v>
      </c>
    </row>
    <row r="20711" customFormat="false" ht="12.75" hidden="false" customHeight="false" outlineLevel="0" collapsed="false">
      <c r="A20711" s="71" t="n">
        <v>36741.9902662037</v>
      </c>
      <c r="B20711" s="72" t="n">
        <v>36741.9902662037</v>
      </c>
      <c r="C20711" s="73" t="n">
        <v>0.2599374</v>
      </c>
    </row>
    <row r="20712" customFormat="false" ht="12.75" hidden="false" customHeight="false" outlineLevel="0" collapsed="false">
      <c r="A20712" s="71" t="n">
        <v>36742.0006828704</v>
      </c>
      <c r="B20712" s="72" t="n">
        <v>36742.0006828704</v>
      </c>
      <c r="C20712" s="73" t="n">
        <v>0.2649729</v>
      </c>
    </row>
    <row r="20713" customFormat="false" ht="12.75" hidden="false" customHeight="false" outlineLevel="0" collapsed="false">
      <c r="A20713" s="71" t="n">
        <v>36742.011099537</v>
      </c>
      <c r="B20713" s="72" t="n">
        <v>36742.011099537</v>
      </c>
      <c r="C20713" s="73" t="n">
        <v>0.2599374</v>
      </c>
    </row>
    <row r="20714" customFormat="false" ht="12.75" hidden="false" customHeight="false" outlineLevel="0" collapsed="false">
      <c r="A20714" s="71" t="n">
        <v>36742.0215162037</v>
      </c>
      <c r="B20714" s="72" t="n">
        <v>36742.0215162037</v>
      </c>
      <c r="C20714" s="73" t="n">
        <v>0.2599374</v>
      </c>
    </row>
    <row r="20715" customFormat="false" ht="12.75" hidden="false" customHeight="false" outlineLevel="0" collapsed="false">
      <c r="A20715" s="71" t="n">
        <v>36742.0319328704</v>
      </c>
      <c r="B20715" s="72" t="n">
        <v>36742.0319328704</v>
      </c>
      <c r="C20715" s="73" t="n">
        <v>0.2599374</v>
      </c>
    </row>
    <row r="20716" customFormat="false" ht="12.75" hidden="false" customHeight="false" outlineLevel="0" collapsed="false">
      <c r="A20716" s="71" t="n">
        <v>36742.042349537</v>
      </c>
      <c r="B20716" s="72" t="n">
        <v>36742.042349537</v>
      </c>
      <c r="C20716" s="73" t="n">
        <v>0.2599374</v>
      </c>
    </row>
    <row r="20717" customFormat="false" ht="12.75" hidden="false" customHeight="false" outlineLevel="0" collapsed="false">
      <c r="A20717" s="71" t="n">
        <v>36742.0527662037</v>
      </c>
      <c r="B20717" s="72" t="n">
        <v>36742.0527662037</v>
      </c>
      <c r="C20717" s="73" t="n">
        <v>0.2599374</v>
      </c>
    </row>
    <row r="20718" customFormat="false" ht="12.75" hidden="false" customHeight="false" outlineLevel="0" collapsed="false">
      <c r="A20718" s="71" t="n">
        <v>36742.0631828704</v>
      </c>
      <c r="B20718" s="72" t="n">
        <v>36742.0631828704</v>
      </c>
      <c r="C20718" s="73" t="n">
        <v>0.2599374</v>
      </c>
    </row>
    <row r="20719" customFormat="false" ht="12.75" hidden="false" customHeight="false" outlineLevel="0" collapsed="false">
      <c r="A20719" s="71" t="n">
        <v>36742.073599537</v>
      </c>
      <c r="B20719" s="72" t="n">
        <v>36742.073599537</v>
      </c>
      <c r="C20719" s="73" t="n">
        <v>0.2599374</v>
      </c>
    </row>
    <row r="20720" customFormat="false" ht="12.75" hidden="false" customHeight="false" outlineLevel="0" collapsed="false">
      <c r="A20720" s="71" t="n">
        <v>36742.0840162037</v>
      </c>
      <c r="B20720" s="72" t="n">
        <v>36742.0840162037</v>
      </c>
      <c r="C20720" s="73" t="n">
        <v>0.2649729</v>
      </c>
    </row>
    <row r="20721" customFormat="false" ht="12.75" hidden="false" customHeight="false" outlineLevel="0" collapsed="false">
      <c r="A20721" s="71" t="n">
        <v>36742.0944328704</v>
      </c>
      <c r="B20721" s="72" t="n">
        <v>36742.0944328704</v>
      </c>
      <c r="C20721" s="73" t="n">
        <v>0.2550546</v>
      </c>
    </row>
    <row r="20722" customFormat="false" ht="12.75" hidden="false" customHeight="false" outlineLevel="0" collapsed="false">
      <c r="A20722" s="71" t="n">
        <v>36742.104849537</v>
      </c>
      <c r="B20722" s="72" t="n">
        <v>36742.104849537</v>
      </c>
      <c r="C20722" s="73" t="n">
        <v>0.2599374</v>
      </c>
    </row>
    <row r="20723" customFormat="false" ht="12.75" hidden="false" customHeight="false" outlineLevel="0" collapsed="false">
      <c r="A20723" s="71" t="n">
        <v>36742.1152662037</v>
      </c>
      <c r="B20723" s="72" t="n">
        <v>36742.1152662037</v>
      </c>
      <c r="C20723" s="73" t="n">
        <v>0.2500191</v>
      </c>
    </row>
    <row r="20724" customFormat="false" ht="12.75" hidden="false" customHeight="false" outlineLevel="0" collapsed="false">
      <c r="A20724" s="71" t="n">
        <v>36742.1256828704</v>
      </c>
      <c r="B20724" s="72" t="n">
        <v>36742.1256828704</v>
      </c>
      <c r="C20724" s="73" t="n">
        <v>0.2500191</v>
      </c>
    </row>
    <row r="20725" customFormat="false" ht="12.75" hidden="false" customHeight="false" outlineLevel="0" collapsed="false">
      <c r="A20725" s="71" t="n">
        <v>36742.136099537</v>
      </c>
      <c r="B20725" s="72" t="n">
        <v>36742.136099537</v>
      </c>
      <c r="C20725" s="73" t="n">
        <v>0.2500191</v>
      </c>
    </row>
    <row r="20726" customFormat="false" ht="12.75" hidden="false" customHeight="false" outlineLevel="0" collapsed="false">
      <c r="A20726" s="71" t="n">
        <v>36742.1465162037</v>
      </c>
      <c r="B20726" s="72" t="n">
        <v>36742.1465162037</v>
      </c>
      <c r="C20726" s="73" t="n">
        <v>0.2500191</v>
      </c>
    </row>
    <row r="20727" customFormat="false" ht="12.75" hidden="false" customHeight="false" outlineLevel="0" collapsed="false">
      <c r="A20727" s="71" t="n">
        <v>36742.1569328704</v>
      </c>
      <c r="B20727" s="72" t="n">
        <v>36742.1569328704</v>
      </c>
      <c r="C20727" s="73" t="n">
        <v>0.2500191</v>
      </c>
    </row>
    <row r="20728" customFormat="false" ht="12.75" hidden="false" customHeight="false" outlineLevel="0" collapsed="false">
      <c r="A20728" s="71" t="n">
        <v>36742.167349537</v>
      </c>
      <c r="B20728" s="72" t="n">
        <v>36742.167349537</v>
      </c>
      <c r="C20728" s="73" t="n">
        <v>0.2550546</v>
      </c>
    </row>
    <row r="20729" customFormat="false" ht="12.75" hidden="false" customHeight="false" outlineLevel="0" collapsed="false">
      <c r="A20729" s="71" t="n">
        <v>36742.1777662037</v>
      </c>
      <c r="B20729" s="72" t="n">
        <v>36742.1777662037</v>
      </c>
      <c r="C20729" s="73" t="n">
        <v>0.2500191</v>
      </c>
    </row>
    <row r="20730" customFormat="false" ht="12.75" hidden="false" customHeight="false" outlineLevel="0" collapsed="false">
      <c r="A20730" s="71" t="n">
        <v>36742.1881828704</v>
      </c>
      <c r="B20730" s="72" t="n">
        <v>36742.1881828704</v>
      </c>
      <c r="C20730" s="73" t="n">
        <v>0.2500191</v>
      </c>
    </row>
    <row r="20731" customFormat="false" ht="12.75" hidden="false" customHeight="false" outlineLevel="0" collapsed="false">
      <c r="A20731" s="71" t="n">
        <v>36742.198599537</v>
      </c>
      <c r="B20731" s="72" t="n">
        <v>36742.198599537</v>
      </c>
      <c r="C20731" s="73" t="n">
        <v>0.2500191</v>
      </c>
    </row>
    <row r="20732" customFormat="false" ht="12.75" hidden="false" customHeight="false" outlineLevel="0" collapsed="false">
      <c r="A20732" s="71" t="n">
        <v>36742.2090162037</v>
      </c>
      <c r="B20732" s="72" t="n">
        <v>36742.2090162037</v>
      </c>
      <c r="C20732" s="73" t="n">
        <v>0.2500191</v>
      </c>
    </row>
    <row r="20733" customFormat="false" ht="12.75" hidden="false" customHeight="false" outlineLevel="0" collapsed="false">
      <c r="A20733" s="71" t="n">
        <v>36742.2194328704</v>
      </c>
      <c r="B20733" s="72" t="n">
        <v>36742.2194328704</v>
      </c>
      <c r="C20733" s="73" t="n">
        <v>0.2550546</v>
      </c>
    </row>
    <row r="20734" customFormat="false" ht="12.75" hidden="false" customHeight="false" outlineLevel="0" collapsed="false">
      <c r="A20734" s="71" t="n">
        <v>36742.229849537</v>
      </c>
      <c r="B20734" s="72" t="n">
        <v>36742.229849537</v>
      </c>
      <c r="C20734" s="73" t="n">
        <v>0.2649729</v>
      </c>
    </row>
    <row r="20735" customFormat="false" ht="12.75" hidden="false" customHeight="false" outlineLevel="0" collapsed="false">
      <c r="A20735" s="71" t="n">
        <v>36742.2402662037</v>
      </c>
      <c r="B20735" s="72" t="n">
        <v>36742.2402662037</v>
      </c>
      <c r="C20735" s="73" t="n">
        <v>0.2500191</v>
      </c>
    </row>
    <row r="20736" customFormat="false" ht="12.75" hidden="false" customHeight="false" outlineLevel="0" collapsed="false">
      <c r="A20736" s="71" t="n">
        <v>36742.2506828704</v>
      </c>
      <c r="B20736" s="72" t="n">
        <v>36742.2506828704</v>
      </c>
      <c r="C20736" s="73" t="n">
        <v>0.2500191</v>
      </c>
    </row>
    <row r="20737" customFormat="false" ht="12.75" hidden="false" customHeight="false" outlineLevel="0" collapsed="false">
      <c r="A20737" s="71" t="n">
        <v>36742.261099537</v>
      </c>
      <c r="B20737" s="72" t="n">
        <v>36742.261099537</v>
      </c>
      <c r="C20737" s="73" t="n">
        <v>0.2500191</v>
      </c>
    </row>
    <row r="20738" customFormat="false" ht="12.75" hidden="false" customHeight="false" outlineLevel="0" collapsed="false">
      <c r="A20738" s="71" t="n">
        <v>36742.2715162037</v>
      </c>
      <c r="B20738" s="72" t="n">
        <v>36742.2715162037</v>
      </c>
      <c r="C20738" s="73" t="n">
        <v>0.2500191</v>
      </c>
    </row>
    <row r="20739" customFormat="false" ht="12.75" hidden="false" customHeight="false" outlineLevel="0" collapsed="false">
      <c r="A20739" s="71" t="n">
        <v>36742.2819328704</v>
      </c>
      <c r="B20739" s="72" t="n">
        <v>36742.2819328704</v>
      </c>
      <c r="C20739" s="73" t="n">
        <v>0.2599374</v>
      </c>
    </row>
    <row r="20740" customFormat="false" ht="12.75" hidden="false" customHeight="false" outlineLevel="0" collapsed="false">
      <c r="A20740" s="71" t="n">
        <v>36742.292349537</v>
      </c>
      <c r="B20740" s="72" t="n">
        <v>36742.292349537</v>
      </c>
      <c r="C20740" s="73" t="n">
        <v>0.320058</v>
      </c>
    </row>
    <row r="20741" customFormat="false" ht="12.75" hidden="false" customHeight="false" outlineLevel="0" collapsed="false">
      <c r="A20741" s="71" t="n">
        <v>36742.3027662037</v>
      </c>
      <c r="B20741" s="72" t="n">
        <v>36742.3027662037</v>
      </c>
      <c r="C20741" s="73" t="n">
        <v>0.2599374</v>
      </c>
    </row>
    <row r="20742" customFormat="false" ht="12.75" hidden="false" customHeight="false" outlineLevel="0" collapsed="false">
      <c r="A20742" s="71" t="n">
        <v>36742.3131828704</v>
      </c>
      <c r="B20742" s="72" t="n">
        <v>36742.3131828704</v>
      </c>
      <c r="C20742" s="73" t="n">
        <v>0.2500191</v>
      </c>
    </row>
    <row r="20743" customFormat="false" ht="12.75" hidden="false" customHeight="false" outlineLevel="0" collapsed="false">
      <c r="A20743" s="71" t="n">
        <v>36742.323599537</v>
      </c>
      <c r="B20743" s="72" t="n">
        <v>36742.323599537</v>
      </c>
      <c r="C20743" s="73" t="n">
        <v>0.2500191</v>
      </c>
    </row>
    <row r="20744" customFormat="false" ht="12.75" hidden="false" customHeight="false" outlineLevel="0" collapsed="false">
      <c r="A20744" s="71" t="n">
        <v>36742.3340162037</v>
      </c>
      <c r="B20744" s="72" t="n">
        <v>36742.3340162037</v>
      </c>
      <c r="C20744" s="73" t="n">
        <v>0.2500191</v>
      </c>
    </row>
    <row r="20745" customFormat="false" ht="12.75" hidden="false" customHeight="false" outlineLevel="0" collapsed="false">
      <c r="A20745" s="71" t="n">
        <v>36742.3444328704</v>
      </c>
      <c r="B20745" s="72" t="n">
        <v>36742.3444328704</v>
      </c>
      <c r="C20745" s="73" t="n">
        <v>0.2500191</v>
      </c>
    </row>
    <row r="20746" customFormat="false" ht="12.75" hidden="false" customHeight="false" outlineLevel="0" collapsed="false">
      <c r="A20746" s="71" t="n">
        <v>36742.354849537</v>
      </c>
      <c r="B20746" s="72" t="n">
        <v>36742.354849537</v>
      </c>
      <c r="C20746" s="73" t="n">
        <v>0.2500191</v>
      </c>
    </row>
    <row r="20747" customFormat="false" ht="12.75" hidden="false" customHeight="false" outlineLevel="0" collapsed="false">
      <c r="A20747" s="71" t="n">
        <v>36742.3652662037</v>
      </c>
      <c r="B20747" s="72" t="n">
        <v>36742.3652662037</v>
      </c>
      <c r="C20747" s="73" t="n">
        <v>0.2599374</v>
      </c>
    </row>
    <row r="20748" customFormat="false" ht="12.75" hidden="false" customHeight="false" outlineLevel="0" collapsed="false">
      <c r="A20748" s="71" t="n">
        <v>36742.3756828704</v>
      </c>
      <c r="B20748" s="72" t="n">
        <v>36742.3756828704</v>
      </c>
      <c r="C20748" s="73" t="n">
        <v>0.2500191</v>
      </c>
    </row>
    <row r="20749" customFormat="false" ht="12.75" hidden="false" customHeight="false" outlineLevel="0" collapsed="false">
      <c r="A20749" s="71" t="n">
        <v>36742.386099537</v>
      </c>
      <c r="B20749" s="72" t="n">
        <v>36742.386099537</v>
      </c>
      <c r="C20749" s="73" t="n">
        <v>0.2500191</v>
      </c>
    </row>
    <row r="20750" customFormat="false" ht="12.75" hidden="false" customHeight="false" outlineLevel="0" collapsed="false">
      <c r="A20750" s="71" t="n">
        <v>36742.3965162037</v>
      </c>
      <c r="B20750" s="72" t="n">
        <v>36742.3965162037</v>
      </c>
      <c r="C20750" s="73" t="n">
        <v>0.2599374</v>
      </c>
    </row>
    <row r="20751" customFormat="false" ht="12.75" hidden="false" customHeight="false" outlineLevel="0" collapsed="false">
      <c r="A20751" s="71" t="n">
        <v>36742.4069328704</v>
      </c>
      <c r="B20751" s="72" t="n">
        <v>36742.4069328704</v>
      </c>
      <c r="C20751" s="73" t="n">
        <v>0.2500191</v>
      </c>
    </row>
    <row r="20752" customFormat="false" ht="12.75" hidden="false" customHeight="false" outlineLevel="0" collapsed="false">
      <c r="A20752" s="71" t="n">
        <v>36742.417349537</v>
      </c>
      <c r="B20752" s="72" t="n">
        <v>36742.417349537</v>
      </c>
      <c r="C20752" s="73" t="n">
        <v>0.2599374</v>
      </c>
    </row>
    <row r="20753" customFormat="false" ht="12.75" hidden="false" customHeight="false" outlineLevel="0" collapsed="false">
      <c r="A20753" s="71" t="n">
        <v>36742.4277662037</v>
      </c>
      <c r="B20753" s="72" t="n">
        <v>36742.4277662037</v>
      </c>
      <c r="C20753" s="73" t="n">
        <v>0.2550546</v>
      </c>
    </row>
    <row r="20754" customFormat="false" ht="12.75" hidden="false" customHeight="false" outlineLevel="0" collapsed="false">
      <c r="A20754" s="71" t="n">
        <v>36742.4381828704</v>
      </c>
      <c r="B20754" s="72" t="n">
        <v>36742.4381828704</v>
      </c>
      <c r="C20754" s="73" t="n">
        <v>0.2500191</v>
      </c>
    </row>
    <row r="20755" customFormat="false" ht="12.75" hidden="false" customHeight="false" outlineLevel="0" collapsed="false">
      <c r="A20755" s="71" t="n">
        <v>36742.448599537</v>
      </c>
      <c r="B20755" s="72" t="n">
        <v>36742.448599537</v>
      </c>
      <c r="C20755" s="73" t="n">
        <v>0.2500191</v>
      </c>
    </row>
    <row r="20756" customFormat="false" ht="12.75" hidden="false" customHeight="false" outlineLevel="0" collapsed="false">
      <c r="A20756" s="71" t="n">
        <v>36742.4590162037</v>
      </c>
      <c r="B20756" s="72" t="n">
        <v>36742.4590162037</v>
      </c>
      <c r="C20756" s="73" t="n">
        <v>0.2500191</v>
      </c>
    </row>
    <row r="20757" customFormat="false" ht="12.75" hidden="false" customHeight="false" outlineLevel="0" collapsed="false">
      <c r="A20757" s="71" t="n">
        <v>36742.4694328704</v>
      </c>
      <c r="B20757" s="72" t="n">
        <v>36742.4694328704</v>
      </c>
      <c r="C20757" s="73" t="n">
        <v>0.2500191</v>
      </c>
    </row>
    <row r="20758" customFormat="false" ht="12.75" hidden="false" customHeight="false" outlineLevel="0" collapsed="false">
      <c r="A20758" s="71" t="n">
        <v>36742.479849537</v>
      </c>
      <c r="B20758" s="72" t="n">
        <v>36742.479849537</v>
      </c>
      <c r="C20758" s="73" t="n">
        <v>0.2550546</v>
      </c>
    </row>
    <row r="20759" customFormat="false" ht="12.75" hidden="false" customHeight="false" outlineLevel="0" collapsed="false">
      <c r="A20759" s="71" t="n">
        <v>36742.4902662037</v>
      </c>
      <c r="B20759" s="72" t="n">
        <v>36742.4902662037</v>
      </c>
      <c r="C20759" s="73" t="n">
        <v>0.2599374</v>
      </c>
    </row>
    <row r="20760" customFormat="false" ht="12.75" hidden="false" customHeight="false" outlineLevel="0" collapsed="false">
      <c r="A20760" s="71" t="n">
        <v>36742.5006828704</v>
      </c>
      <c r="B20760" s="72" t="n">
        <v>36742.5006828704</v>
      </c>
      <c r="C20760" s="73" t="n">
        <v>0.2599374</v>
      </c>
    </row>
    <row r="20761" customFormat="false" ht="12.75" hidden="false" customHeight="false" outlineLevel="0" collapsed="false">
      <c r="A20761" s="71" t="n">
        <v>36742.511099537</v>
      </c>
      <c r="B20761" s="72" t="n">
        <v>36742.511099537</v>
      </c>
      <c r="C20761" s="73" t="n">
        <v>0.2599374</v>
      </c>
    </row>
    <row r="20762" customFormat="false" ht="12.75" hidden="false" customHeight="false" outlineLevel="0" collapsed="false">
      <c r="A20762" s="71" t="n">
        <v>36742.5215162037</v>
      </c>
      <c r="B20762" s="72" t="n">
        <v>36742.5215162037</v>
      </c>
      <c r="C20762" s="73" t="n">
        <v>0.2599374</v>
      </c>
    </row>
    <row r="20763" customFormat="false" ht="12.75" hidden="false" customHeight="false" outlineLevel="0" collapsed="false">
      <c r="A20763" s="71" t="n">
        <v>36742.5319328704</v>
      </c>
      <c r="B20763" s="72" t="n">
        <v>36742.5319328704</v>
      </c>
      <c r="C20763" s="73" t="n">
        <v>0.2550546</v>
      </c>
    </row>
    <row r="20764" customFormat="false" ht="12.75" hidden="false" customHeight="false" outlineLevel="0" collapsed="false">
      <c r="A20764" s="71" t="n">
        <v>36742.542349537</v>
      </c>
      <c r="B20764" s="72" t="n">
        <v>36742.542349537</v>
      </c>
      <c r="C20764" s="73" t="n">
        <v>0.2550546</v>
      </c>
    </row>
    <row r="20765" customFormat="false" ht="12.75" hidden="false" customHeight="false" outlineLevel="0" collapsed="false">
      <c r="A20765" s="71" t="n">
        <v>36742.5527662037</v>
      </c>
      <c r="B20765" s="72" t="n">
        <v>36742.5527662037</v>
      </c>
      <c r="C20765" s="73" t="n">
        <v>0.2649729</v>
      </c>
    </row>
    <row r="20766" customFormat="false" ht="12.75" hidden="false" customHeight="false" outlineLevel="0" collapsed="false">
      <c r="A20766" s="71" t="n">
        <v>36742.5631828704</v>
      </c>
      <c r="B20766" s="72" t="n">
        <v>36742.5631828704</v>
      </c>
      <c r="C20766" s="73" t="n">
        <v>0.2700084</v>
      </c>
    </row>
    <row r="20767" customFormat="false" ht="12.75" hidden="false" customHeight="false" outlineLevel="0" collapsed="false">
      <c r="A20767" s="71" t="n">
        <v>36742.573599537</v>
      </c>
      <c r="B20767" s="72" t="n">
        <v>36742.573599537</v>
      </c>
      <c r="C20767" s="73" t="n">
        <v>0.2649729</v>
      </c>
    </row>
    <row r="20768" customFormat="false" ht="12.75" hidden="false" customHeight="false" outlineLevel="0" collapsed="false">
      <c r="A20768" s="71" t="n">
        <v>36742.5840162037</v>
      </c>
      <c r="B20768" s="72" t="n">
        <v>36742.5840162037</v>
      </c>
      <c r="C20768" s="73" t="n">
        <v>0.2700084</v>
      </c>
    </row>
    <row r="20769" customFormat="false" ht="12.75" hidden="false" customHeight="false" outlineLevel="0" collapsed="false">
      <c r="A20769" s="71" t="n">
        <v>36742.5944328704</v>
      </c>
      <c r="B20769" s="72" t="n">
        <v>36742.5944328704</v>
      </c>
      <c r="C20769" s="73" t="n">
        <v>0.2700084</v>
      </c>
    </row>
    <row r="20770" customFormat="false" ht="12.75" hidden="false" customHeight="false" outlineLevel="0" collapsed="false">
      <c r="A20770" s="71" t="n">
        <v>36742.604849537</v>
      </c>
      <c r="B20770" s="72" t="n">
        <v>36742.604849537</v>
      </c>
      <c r="C20770" s="73" t="n">
        <v>0.2750439</v>
      </c>
    </row>
    <row r="20771" customFormat="false" ht="12.75" hidden="false" customHeight="false" outlineLevel="0" collapsed="false">
      <c r="A20771" s="71" t="n">
        <v>36742.6152662037</v>
      </c>
      <c r="B20771" s="72" t="n">
        <v>36742.6152662037</v>
      </c>
      <c r="C20771" s="73" t="n">
        <v>0.2899977</v>
      </c>
    </row>
    <row r="20772" customFormat="false" ht="12.75" hidden="false" customHeight="false" outlineLevel="0" collapsed="false">
      <c r="A20772" s="71" t="n">
        <v>36742.6256828704</v>
      </c>
      <c r="B20772" s="72" t="n">
        <v>36742.6256828704</v>
      </c>
      <c r="C20772" s="73" t="n">
        <v>0.2899977</v>
      </c>
    </row>
    <row r="20773" customFormat="false" ht="12.75" hidden="false" customHeight="false" outlineLevel="0" collapsed="false">
      <c r="A20773" s="71" t="n">
        <v>36742.636099537</v>
      </c>
      <c r="B20773" s="72" t="n">
        <v>36742.636099537</v>
      </c>
      <c r="C20773" s="73" t="n">
        <v>0.2899977</v>
      </c>
    </row>
    <row r="20774" customFormat="false" ht="12.75" hidden="false" customHeight="false" outlineLevel="0" collapsed="false">
      <c r="A20774" s="71" t="n">
        <v>36742.6465162037</v>
      </c>
      <c r="B20774" s="72" t="n">
        <v>36742.6465162037</v>
      </c>
      <c r="C20774" s="73" t="n">
        <v>0.2899977</v>
      </c>
    </row>
    <row r="20775" customFormat="false" ht="12.75" hidden="false" customHeight="false" outlineLevel="0" collapsed="false">
      <c r="A20775" s="71" t="n">
        <v>36742.6569328704</v>
      </c>
      <c r="B20775" s="72" t="n">
        <v>36742.6569328704</v>
      </c>
      <c r="C20775" s="73" t="n">
        <v>0.2899977</v>
      </c>
    </row>
    <row r="20776" customFormat="false" ht="12.75" hidden="false" customHeight="false" outlineLevel="0" collapsed="false">
      <c r="A20776" s="71" t="n">
        <v>36742.667349537</v>
      </c>
      <c r="B20776" s="72" t="n">
        <v>36742.667349537</v>
      </c>
      <c r="C20776" s="73" t="n">
        <v>0.2899977</v>
      </c>
    </row>
    <row r="20777" customFormat="false" ht="12.75" hidden="false" customHeight="false" outlineLevel="0" collapsed="false">
      <c r="A20777" s="71" t="n">
        <v>36742.6777662037</v>
      </c>
      <c r="B20777" s="72" t="n">
        <v>36742.6777662037</v>
      </c>
      <c r="C20777" s="73" t="n">
        <v>0.2899977</v>
      </c>
    </row>
    <row r="20778" customFormat="false" ht="12.75" hidden="false" customHeight="false" outlineLevel="0" collapsed="false">
      <c r="A20778" s="71" t="n">
        <v>36742.6881828704</v>
      </c>
      <c r="B20778" s="72" t="n">
        <v>36742.6881828704</v>
      </c>
      <c r="C20778" s="73" t="n">
        <v>0.2950332</v>
      </c>
    </row>
    <row r="20779" customFormat="false" ht="12.75" hidden="false" customHeight="false" outlineLevel="0" collapsed="false">
      <c r="A20779" s="71" t="n">
        <v>36742.698599537</v>
      </c>
      <c r="B20779" s="72" t="n">
        <v>36742.698599537</v>
      </c>
      <c r="C20779" s="73" t="n">
        <v>0.2950332</v>
      </c>
    </row>
    <row r="20780" customFormat="false" ht="12.75" hidden="false" customHeight="false" outlineLevel="0" collapsed="false">
      <c r="A20780" s="71" t="n">
        <v>36742.7090162037</v>
      </c>
      <c r="B20780" s="72" t="n">
        <v>36742.7090162037</v>
      </c>
      <c r="C20780" s="73" t="n">
        <v>0.2950332</v>
      </c>
    </row>
    <row r="20781" customFormat="false" ht="12.75" hidden="false" customHeight="false" outlineLevel="0" collapsed="false">
      <c r="A20781" s="71" t="n">
        <v>36742.7194328704</v>
      </c>
      <c r="B20781" s="72" t="n">
        <v>36742.7194328704</v>
      </c>
      <c r="C20781" s="73" t="n">
        <v>0.2950332</v>
      </c>
    </row>
    <row r="20782" customFormat="false" ht="12.75" hidden="false" customHeight="false" outlineLevel="0" collapsed="false">
      <c r="A20782" s="71" t="n">
        <v>36742.729849537</v>
      </c>
      <c r="B20782" s="72" t="n">
        <v>36742.729849537</v>
      </c>
      <c r="C20782" s="73" t="n">
        <v>0.2950332</v>
      </c>
    </row>
    <row r="20783" customFormat="false" ht="12.75" hidden="false" customHeight="false" outlineLevel="0" collapsed="false">
      <c r="A20783" s="71" t="n">
        <v>36742.7402662037</v>
      </c>
      <c r="B20783" s="72" t="n">
        <v>36742.7402662037</v>
      </c>
      <c r="C20783" s="73" t="n">
        <v>0.2950332</v>
      </c>
    </row>
    <row r="20784" customFormat="false" ht="12.75" hidden="false" customHeight="false" outlineLevel="0" collapsed="false">
      <c r="A20784" s="71" t="n">
        <v>36742.7506828704</v>
      </c>
      <c r="B20784" s="72" t="n">
        <v>36742.7506828704</v>
      </c>
      <c r="C20784" s="73" t="n">
        <v>0.2950332</v>
      </c>
    </row>
    <row r="20785" customFormat="false" ht="12.75" hidden="false" customHeight="false" outlineLevel="0" collapsed="false">
      <c r="A20785" s="71" t="n">
        <v>36742.761099537</v>
      </c>
      <c r="B20785" s="72" t="n">
        <v>36742.761099537</v>
      </c>
      <c r="C20785" s="73" t="n">
        <v>0.2950332</v>
      </c>
    </row>
    <row r="20786" customFormat="false" ht="12.75" hidden="false" customHeight="false" outlineLevel="0" collapsed="false">
      <c r="A20786" s="71" t="n">
        <v>36742.7715162037</v>
      </c>
      <c r="B20786" s="72" t="n">
        <v>36742.7715162037</v>
      </c>
      <c r="C20786" s="73" t="n">
        <v>0.2899977</v>
      </c>
    </row>
    <row r="20787" customFormat="false" ht="12.75" hidden="false" customHeight="false" outlineLevel="0" collapsed="false">
      <c r="A20787" s="71" t="n">
        <v>36742.7819328704</v>
      </c>
      <c r="B20787" s="72" t="n">
        <v>36742.7819328704</v>
      </c>
      <c r="C20787" s="73" t="n">
        <v>0.2950332</v>
      </c>
    </row>
    <row r="20788" customFormat="false" ht="12.75" hidden="false" customHeight="false" outlineLevel="0" collapsed="false">
      <c r="A20788" s="71" t="n">
        <v>36742.792349537</v>
      </c>
      <c r="B20788" s="72" t="n">
        <v>36742.792349537</v>
      </c>
      <c r="C20788" s="73" t="n">
        <v>0.2899977</v>
      </c>
    </row>
    <row r="20789" customFormat="false" ht="12.75" hidden="false" customHeight="false" outlineLevel="0" collapsed="false">
      <c r="A20789" s="71" t="n">
        <v>36742.8027662037</v>
      </c>
      <c r="B20789" s="72" t="n">
        <v>36742.8027662037</v>
      </c>
      <c r="C20789" s="73" t="n">
        <v>0.2950332</v>
      </c>
    </row>
    <row r="20790" customFormat="false" ht="12.75" hidden="false" customHeight="false" outlineLevel="0" collapsed="false">
      <c r="A20790" s="71" t="n">
        <v>36742.8131828704</v>
      </c>
      <c r="B20790" s="72" t="n">
        <v>36742.8131828704</v>
      </c>
      <c r="C20790" s="73" t="n">
        <v>0.2950332</v>
      </c>
    </row>
    <row r="20791" customFormat="false" ht="12.75" hidden="false" customHeight="false" outlineLevel="0" collapsed="false">
      <c r="A20791" s="71" t="n">
        <v>36742.823599537</v>
      </c>
      <c r="B20791" s="72" t="n">
        <v>36742.823599537</v>
      </c>
      <c r="C20791" s="73" t="n">
        <v>0.2899977</v>
      </c>
    </row>
    <row r="20792" customFormat="false" ht="12.75" hidden="false" customHeight="false" outlineLevel="0" collapsed="false">
      <c r="A20792" s="71" t="n">
        <v>36742.8340162037</v>
      </c>
      <c r="B20792" s="72" t="n">
        <v>36742.8340162037</v>
      </c>
      <c r="C20792" s="73" t="n">
        <v>0.2849622</v>
      </c>
    </row>
    <row r="20793" customFormat="false" ht="12.75" hidden="false" customHeight="false" outlineLevel="0" collapsed="false">
      <c r="A20793" s="71" t="n">
        <v>36742.8444328704</v>
      </c>
      <c r="B20793" s="72" t="n">
        <v>36742.8444328704</v>
      </c>
      <c r="C20793" s="73" t="n">
        <v>0.2899977</v>
      </c>
    </row>
    <row r="20794" customFormat="false" ht="12.75" hidden="false" customHeight="false" outlineLevel="0" collapsed="false">
      <c r="A20794" s="71" t="n">
        <v>36742.854849537</v>
      </c>
      <c r="B20794" s="72" t="n">
        <v>36742.854849537</v>
      </c>
      <c r="C20794" s="73" t="n">
        <v>0.2899977</v>
      </c>
    </row>
    <row r="20795" customFormat="false" ht="12.75" hidden="false" customHeight="false" outlineLevel="0" collapsed="false">
      <c r="A20795" s="71" t="n">
        <v>36742.8652662037</v>
      </c>
      <c r="B20795" s="72" t="n">
        <v>36742.8652662037</v>
      </c>
      <c r="C20795" s="73" t="n">
        <v>0.2849622</v>
      </c>
    </row>
    <row r="20796" customFormat="false" ht="12.75" hidden="false" customHeight="false" outlineLevel="0" collapsed="false">
      <c r="A20796" s="71" t="n">
        <v>36742.8756828704</v>
      </c>
      <c r="B20796" s="72" t="n">
        <v>36742.8756828704</v>
      </c>
      <c r="C20796" s="73" t="n">
        <v>0.2899977</v>
      </c>
    </row>
    <row r="20797" customFormat="false" ht="12.75" hidden="false" customHeight="false" outlineLevel="0" collapsed="false">
      <c r="A20797" s="71" t="n">
        <v>36742.886099537</v>
      </c>
      <c r="B20797" s="72" t="n">
        <v>36742.886099537</v>
      </c>
      <c r="C20797" s="73" t="n">
        <v>0.2750439</v>
      </c>
    </row>
    <row r="20798" customFormat="false" ht="12.75" hidden="false" customHeight="false" outlineLevel="0" collapsed="false">
      <c r="A20798" s="71" t="n">
        <v>36742.8965162037</v>
      </c>
      <c r="B20798" s="72" t="n">
        <v>36742.8965162037</v>
      </c>
      <c r="C20798" s="73" t="n">
        <v>0.2799268</v>
      </c>
    </row>
    <row r="20799" customFormat="false" ht="12.75" hidden="false" customHeight="false" outlineLevel="0" collapsed="false">
      <c r="A20799" s="71" t="n">
        <v>36742.9069328704</v>
      </c>
      <c r="B20799" s="72" t="n">
        <v>36742.9069328704</v>
      </c>
      <c r="C20799" s="73" t="n">
        <v>0.2849622</v>
      </c>
    </row>
    <row r="20800" customFormat="false" ht="12.75" hidden="false" customHeight="false" outlineLevel="0" collapsed="false">
      <c r="A20800" s="71" t="n">
        <v>36742.917349537</v>
      </c>
      <c r="B20800" s="72" t="n">
        <v>36742.917349537</v>
      </c>
      <c r="C20800" s="73" t="n">
        <v>0.2750439</v>
      </c>
    </row>
    <row r="20801" customFormat="false" ht="12.75" hidden="false" customHeight="false" outlineLevel="0" collapsed="false">
      <c r="A20801" s="71" t="n">
        <v>36742.9277662037</v>
      </c>
      <c r="B20801" s="72" t="n">
        <v>36742.9277662037</v>
      </c>
      <c r="C20801" s="73" t="n">
        <v>0.2750439</v>
      </c>
    </row>
    <row r="20802" customFormat="false" ht="12.75" hidden="false" customHeight="false" outlineLevel="0" collapsed="false">
      <c r="A20802" s="71" t="n">
        <v>36742.9381828704</v>
      </c>
      <c r="B20802" s="72" t="n">
        <v>36742.9381828704</v>
      </c>
      <c r="C20802" s="73" t="n">
        <v>0.2700084</v>
      </c>
    </row>
    <row r="20803" customFormat="false" ht="12.75" hidden="false" customHeight="false" outlineLevel="0" collapsed="false">
      <c r="A20803" s="71" t="n">
        <v>36742.948599537</v>
      </c>
      <c r="B20803" s="72" t="n">
        <v>36742.948599537</v>
      </c>
      <c r="C20803" s="73" t="n">
        <v>0.2700084</v>
      </c>
    </row>
    <row r="20804" customFormat="false" ht="12.75" hidden="false" customHeight="false" outlineLevel="0" collapsed="false">
      <c r="A20804" s="71" t="n">
        <v>36742.9590162037</v>
      </c>
      <c r="B20804" s="72" t="n">
        <v>36742.9590162037</v>
      </c>
      <c r="C20804" s="73" t="n">
        <v>0.2700084</v>
      </c>
    </row>
    <row r="20805" customFormat="false" ht="12.75" hidden="false" customHeight="false" outlineLevel="0" collapsed="false">
      <c r="A20805" s="71" t="n">
        <v>36742.9694328704</v>
      </c>
      <c r="B20805" s="72" t="n">
        <v>36742.9694328704</v>
      </c>
      <c r="C20805" s="73" t="n">
        <v>0.2700084</v>
      </c>
    </row>
    <row r="20806" customFormat="false" ht="12.75" hidden="false" customHeight="false" outlineLevel="0" collapsed="false">
      <c r="A20806" s="71" t="n">
        <v>36742.979849537</v>
      </c>
      <c r="B20806" s="72" t="n">
        <v>36742.979849537</v>
      </c>
      <c r="C20806" s="73" t="n">
        <v>0.2649729</v>
      </c>
    </row>
    <row r="20807" customFormat="false" ht="12.75" hidden="false" customHeight="false" outlineLevel="0" collapsed="false">
      <c r="A20807" s="71" t="n">
        <v>36742.9902662037</v>
      </c>
      <c r="B20807" s="72" t="n">
        <v>36742.9902662037</v>
      </c>
      <c r="C20807" s="73" t="n">
        <v>0.2649729</v>
      </c>
    </row>
    <row r="20808" customFormat="false" ht="12.75" hidden="false" customHeight="false" outlineLevel="0" collapsed="false">
      <c r="A20808" s="71" t="n">
        <v>36743.0006828704</v>
      </c>
      <c r="B20808" s="72" t="n">
        <v>36743.0006828704</v>
      </c>
      <c r="C20808" s="73" t="n">
        <v>0.2649729</v>
      </c>
    </row>
    <row r="20809" customFormat="false" ht="12.75" hidden="false" customHeight="false" outlineLevel="0" collapsed="false">
      <c r="A20809" s="71" t="n">
        <v>36743.011099537</v>
      </c>
      <c r="B20809" s="72" t="n">
        <v>36743.011099537</v>
      </c>
      <c r="C20809" s="73" t="n">
        <v>0.2599374</v>
      </c>
    </row>
    <row r="20810" customFormat="false" ht="12.75" hidden="false" customHeight="false" outlineLevel="0" collapsed="false">
      <c r="A20810" s="71" t="n">
        <v>36743.0215162037</v>
      </c>
      <c r="B20810" s="72" t="n">
        <v>36743.0215162037</v>
      </c>
      <c r="C20810" s="73" t="n">
        <v>0.2649729</v>
      </c>
    </row>
    <row r="20811" customFormat="false" ht="12.75" hidden="false" customHeight="false" outlineLevel="0" collapsed="false">
      <c r="A20811" s="71" t="n">
        <v>36743.0319328704</v>
      </c>
      <c r="B20811" s="72" t="n">
        <v>36743.0319328704</v>
      </c>
      <c r="C20811" s="73" t="n">
        <v>0.2599374</v>
      </c>
    </row>
    <row r="20812" customFormat="false" ht="12.75" hidden="false" customHeight="false" outlineLevel="0" collapsed="false">
      <c r="A20812" s="71" t="n">
        <v>36743.042349537</v>
      </c>
      <c r="B20812" s="72" t="n">
        <v>36743.042349537</v>
      </c>
      <c r="C20812" s="73" t="n">
        <v>0.2599374</v>
      </c>
    </row>
    <row r="20813" customFormat="false" ht="12.75" hidden="false" customHeight="false" outlineLevel="0" collapsed="false">
      <c r="A20813" s="71" t="n">
        <v>36743.0527662037</v>
      </c>
      <c r="B20813" s="72" t="n">
        <v>36743.0527662037</v>
      </c>
      <c r="C20813" s="73" t="n">
        <v>0.2649729</v>
      </c>
    </row>
    <row r="20814" customFormat="false" ht="12.75" hidden="false" customHeight="false" outlineLevel="0" collapsed="false">
      <c r="A20814" s="71" t="n">
        <v>36743.0631828704</v>
      </c>
      <c r="B20814" s="72" t="n">
        <v>36743.0631828704</v>
      </c>
      <c r="C20814" s="73" t="n">
        <v>0.2599374</v>
      </c>
    </row>
    <row r="20815" customFormat="false" ht="12.75" hidden="false" customHeight="false" outlineLevel="0" collapsed="false">
      <c r="A20815" s="71" t="n">
        <v>36743.073599537</v>
      </c>
      <c r="B20815" s="72" t="n">
        <v>36743.073599537</v>
      </c>
      <c r="C20815" s="73" t="n">
        <v>0.2550546</v>
      </c>
    </row>
    <row r="20816" customFormat="false" ht="12.75" hidden="false" customHeight="false" outlineLevel="0" collapsed="false">
      <c r="A20816" s="71" t="n">
        <v>36743.0840162037</v>
      </c>
      <c r="B20816" s="72" t="n">
        <v>36743.0840162037</v>
      </c>
      <c r="C20816" s="73" t="n">
        <v>0.2599374</v>
      </c>
    </row>
    <row r="20817" customFormat="false" ht="12.75" hidden="false" customHeight="false" outlineLevel="0" collapsed="false">
      <c r="A20817" s="71" t="n">
        <v>36743.0944328704</v>
      </c>
      <c r="B20817" s="72" t="n">
        <v>36743.0944328704</v>
      </c>
      <c r="C20817" s="73" t="n">
        <v>0.2500191</v>
      </c>
    </row>
    <row r="20818" customFormat="false" ht="12.75" hidden="false" customHeight="false" outlineLevel="0" collapsed="false">
      <c r="A20818" s="71" t="n">
        <v>36743.104849537</v>
      </c>
      <c r="B20818" s="72" t="n">
        <v>36743.104849537</v>
      </c>
      <c r="C20818" s="73" t="n">
        <v>0.2500191</v>
      </c>
    </row>
    <row r="20819" customFormat="false" ht="12.75" hidden="false" customHeight="false" outlineLevel="0" collapsed="false">
      <c r="A20819" s="71" t="n">
        <v>36743.1152662037</v>
      </c>
      <c r="B20819" s="72" t="n">
        <v>36743.1152662037</v>
      </c>
      <c r="C20819" s="73" t="n">
        <v>0.2500191</v>
      </c>
    </row>
    <row r="20820" customFormat="false" ht="12.75" hidden="false" customHeight="false" outlineLevel="0" collapsed="false">
      <c r="A20820" s="71" t="n">
        <v>36743.1256828704</v>
      </c>
      <c r="B20820" s="72" t="n">
        <v>36743.1256828704</v>
      </c>
      <c r="C20820" s="73" t="n">
        <v>0.2500191</v>
      </c>
    </row>
    <row r="20821" customFormat="false" ht="12.75" hidden="false" customHeight="false" outlineLevel="0" collapsed="false">
      <c r="A20821" s="71" t="n">
        <v>36743.136099537</v>
      </c>
      <c r="B20821" s="72" t="n">
        <v>36743.136099537</v>
      </c>
      <c r="C20821" s="73" t="n">
        <v>0.2500191</v>
      </c>
    </row>
    <row r="20822" customFormat="false" ht="12.75" hidden="false" customHeight="false" outlineLevel="0" collapsed="false">
      <c r="A20822" s="71" t="n">
        <v>36743.1465162037</v>
      </c>
      <c r="B20822" s="72" t="n">
        <v>36743.1465162037</v>
      </c>
      <c r="C20822" s="73" t="n">
        <v>0.2500191</v>
      </c>
    </row>
    <row r="20823" customFormat="false" ht="12.75" hidden="false" customHeight="false" outlineLevel="0" collapsed="false">
      <c r="A20823" s="71" t="n">
        <v>36743.1569328704</v>
      </c>
      <c r="B20823" s="72" t="n">
        <v>36743.1569328704</v>
      </c>
      <c r="C20823" s="73" t="n">
        <v>0.2500191</v>
      </c>
    </row>
    <row r="20824" customFormat="false" ht="12.75" hidden="false" customHeight="false" outlineLevel="0" collapsed="false">
      <c r="A20824" s="71" t="n">
        <v>36743.167349537</v>
      </c>
      <c r="B20824" s="72" t="n">
        <v>36743.167349537</v>
      </c>
      <c r="C20824" s="73" t="n">
        <v>0.2449836</v>
      </c>
    </row>
    <row r="20825" customFormat="false" ht="12.75" hidden="false" customHeight="false" outlineLevel="0" collapsed="false">
      <c r="A20825" s="71" t="n">
        <v>36743.1777662037</v>
      </c>
      <c r="B20825" s="72" t="n">
        <v>36743.1777662037</v>
      </c>
      <c r="C20825" s="73" t="n">
        <v>0.2449836</v>
      </c>
    </row>
    <row r="20826" customFormat="false" ht="12.75" hidden="false" customHeight="false" outlineLevel="0" collapsed="false">
      <c r="A20826" s="71" t="n">
        <v>36743.1881828704</v>
      </c>
      <c r="B20826" s="72" t="n">
        <v>36743.1881828704</v>
      </c>
      <c r="C20826" s="73" t="n">
        <v>0.2449836</v>
      </c>
    </row>
    <row r="20827" customFormat="false" ht="12.75" hidden="false" customHeight="false" outlineLevel="0" collapsed="false">
      <c r="A20827" s="71" t="n">
        <v>36743.198599537</v>
      </c>
      <c r="B20827" s="72" t="n">
        <v>36743.198599537</v>
      </c>
      <c r="C20827" s="73" t="n">
        <v>0.2449836</v>
      </c>
    </row>
    <row r="20828" customFormat="false" ht="12.75" hidden="false" customHeight="false" outlineLevel="0" collapsed="false">
      <c r="A20828" s="71" t="n">
        <v>36743.2090162037</v>
      </c>
      <c r="B20828" s="72" t="n">
        <v>36743.2090162037</v>
      </c>
      <c r="C20828" s="73" t="n">
        <v>0.2449836</v>
      </c>
    </row>
    <row r="20829" customFormat="false" ht="12.75" hidden="false" customHeight="false" outlineLevel="0" collapsed="false">
      <c r="A20829" s="71" t="n">
        <v>36743.2194328704</v>
      </c>
      <c r="B20829" s="72" t="n">
        <v>36743.2194328704</v>
      </c>
      <c r="C20829" s="73" t="n">
        <v>0.2449836</v>
      </c>
    </row>
    <row r="20830" customFormat="false" ht="12.75" hidden="false" customHeight="false" outlineLevel="0" collapsed="false">
      <c r="A20830" s="71" t="n">
        <v>36743.229849537</v>
      </c>
      <c r="B20830" s="72" t="n">
        <v>36743.229849537</v>
      </c>
      <c r="C20830" s="73" t="n">
        <v>0.2449836</v>
      </c>
    </row>
    <row r="20831" customFormat="false" ht="12.75" hidden="false" customHeight="false" outlineLevel="0" collapsed="false">
      <c r="A20831" s="71" t="n">
        <v>36743.2402662037</v>
      </c>
      <c r="B20831" s="72" t="n">
        <v>36743.2402662037</v>
      </c>
      <c r="C20831" s="73" t="n">
        <v>0.2399481</v>
      </c>
    </row>
    <row r="20832" customFormat="false" ht="12.75" hidden="false" customHeight="false" outlineLevel="0" collapsed="false">
      <c r="A20832" s="71" t="n">
        <v>36743.2506828704</v>
      </c>
      <c r="B20832" s="72" t="n">
        <v>36743.2506828704</v>
      </c>
      <c r="C20832" s="73" t="n">
        <v>0.2500191</v>
      </c>
    </row>
    <row r="20833" customFormat="false" ht="12.75" hidden="false" customHeight="false" outlineLevel="0" collapsed="false">
      <c r="A20833" s="71" t="n">
        <v>36743.261099537</v>
      </c>
      <c r="B20833" s="72" t="n">
        <v>36743.261099537</v>
      </c>
      <c r="C20833" s="73" t="n">
        <v>0.2550546</v>
      </c>
    </row>
    <row r="20834" customFormat="false" ht="12.75" hidden="false" customHeight="false" outlineLevel="0" collapsed="false">
      <c r="A20834" s="71" t="n">
        <v>36743.2715162037</v>
      </c>
      <c r="B20834" s="72" t="n">
        <v>36743.2715162037</v>
      </c>
      <c r="C20834" s="73" t="n">
        <v>0.2500191</v>
      </c>
    </row>
    <row r="20835" customFormat="false" ht="12.75" hidden="false" customHeight="false" outlineLevel="0" collapsed="false">
      <c r="A20835" s="71" t="n">
        <v>36743.2819328704</v>
      </c>
      <c r="B20835" s="72" t="n">
        <v>36743.2819328704</v>
      </c>
      <c r="C20835" s="73" t="n">
        <v>0.2449836</v>
      </c>
    </row>
    <row r="20836" customFormat="false" ht="12.75" hidden="false" customHeight="false" outlineLevel="0" collapsed="false">
      <c r="A20836" s="71" t="n">
        <v>36743.292349537</v>
      </c>
      <c r="B20836" s="72" t="n">
        <v>36743.292349537</v>
      </c>
      <c r="C20836" s="73" t="n">
        <v>0.5350576</v>
      </c>
    </row>
    <row r="20837" customFormat="false" ht="12.75" hidden="false" customHeight="false" outlineLevel="0" collapsed="false">
      <c r="A20837" s="71" t="n">
        <v>36743.3027662037</v>
      </c>
      <c r="B20837" s="72" t="n">
        <v>36743.3027662037</v>
      </c>
      <c r="C20837" s="73" t="n">
        <v>0.2449836</v>
      </c>
    </row>
    <row r="20838" customFormat="false" ht="12.75" hidden="false" customHeight="false" outlineLevel="0" collapsed="false">
      <c r="A20838" s="71" t="n">
        <v>36743.3131828704</v>
      </c>
      <c r="B20838" s="72" t="n">
        <v>36743.3131828704</v>
      </c>
      <c r="C20838" s="73" t="n">
        <v>0.2449836</v>
      </c>
    </row>
    <row r="20839" customFormat="false" ht="12.75" hidden="false" customHeight="false" outlineLevel="0" collapsed="false">
      <c r="A20839" s="71" t="n">
        <v>36743.323599537</v>
      </c>
      <c r="B20839" s="72" t="n">
        <v>36743.323599537</v>
      </c>
      <c r="C20839" s="73" t="n">
        <v>0.2449836</v>
      </c>
    </row>
    <row r="20840" customFormat="false" ht="12.75" hidden="false" customHeight="false" outlineLevel="0" collapsed="false">
      <c r="A20840" s="71" t="n">
        <v>36743.3340162037</v>
      </c>
      <c r="B20840" s="72" t="n">
        <v>36743.3340162037</v>
      </c>
      <c r="C20840" s="73" t="n">
        <v>0.2449836</v>
      </c>
    </row>
    <row r="20841" customFormat="false" ht="12.75" hidden="false" customHeight="false" outlineLevel="0" collapsed="false">
      <c r="A20841" s="71" t="n">
        <v>36743.3444328704</v>
      </c>
      <c r="B20841" s="72" t="n">
        <v>36743.3444328704</v>
      </c>
      <c r="C20841" s="73" t="n">
        <v>0.2449836</v>
      </c>
    </row>
    <row r="20842" customFormat="false" ht="12.75" hidden="false" customHeight="false" outlineLevel="0" collapsed="false">
      <c r="A20842" s="71" t="n">
        <v>36743.354849537</v>
      </c>
      <c r="B20842" s="72" t="n">
        <v>36743.354849537</v>
      </c>
      <c r="C20842" s="73" t="n">
        <v>0.2449836</v>
      </c>
    </row>
    <row r="20843" customFormat="false" ht="12.75" hidden="false" customHeight="false" outlineLevel="0" collapsed="false">
      <c r="A20843" s="71" t="n">
        <v>36743.3652662037</v>
      </c>
      <c r="B20843" s="72" t="n">
        <v>36743.3652662037</v>
      </c>
      <c r="C20843" s="73" t="n">
        <v>0.2449836</v>
      </c>
    </row>
    <row r="20844" customFormat="false" ht="12.75" hidden="false" customHeight="false" outlineLevel="0" collapsed="false">
      <c r="A20844" s="71" t="n">
        <v>36743.3756828704</v>
      </c>
      <c r="B20844" s="72" t="n">
        <v>36743.3756828704</v>
      </c>
      <c r="C20844" s="73" t="n">
        <v>0.2399481</v>
      </c>
    </row>
    <row r="20845" customFormat="false" ht="12.75" hidden="false" customHeight="false" outlineLevel="0" collapsed="false">
      <c r="A20845" s="71" t="n">
        <v>36743.386099537</v>
      </c>
      <c r="B20845" s="72" t="n">
        <v>36743.386099537</v>
      </c>
      <c r="C20845" s="73" t="n">
        <v>0.2449836</v>
      </c>
    </row>
    <row r="20846" customFormat="false" ht="12.75" hidden="false" customHeight="false" outlineLevel="0" collapsed="false">
      <c r="A20846" s="71" t="n">
        <v>36743.3965162037</v>
      </c>
      <c r="B20846" s="72" t="n">
        <v>36743.3965162037</v>
      </c>
      <c r="C20846" s="73" t="n">
        <v>0.2500191</v>
      </c>
    </row>
    <row r="20847" customFormat="false" ht="12.75" hidden="false" customHeight="false" outlineLevel="0" collapsed="false">
      <c r="A20847" s="71" t="n">
        <v>36743.4069328704</v>
      </c>
      <c r="B20847" s="72" t="n">
        <v>36743.4069328704</v>
      </c>
      <c r="C20847" s="73" t="n">
        <v>0.2449836</v>
      </c>
    </row>
    <row r="20848" customFormat="false" ht="12.75" hidden="false" customHeight="false" outlineLevel="0" collapsed="false">
      <c r="A20848" s="71" t="n">
        <v>36743.417349537</v>
      </c>
      <c r="B20848" s="72" t="n">
        <v>36743.417349537</v>
      </c>
      <c r="C20848" s="73" t="n">
        <v>0.2449836</v>
      </c>
    </row>
    <row r="20849" customFormat="false" ht="12.75" hidden="false" customHeight="false" outlineLevel="0" collapsed="false">
      <c r="A20849" s="71" t="n">
        <v>36743.4277662037</v>
      </c>
      <c r="B20849" s="72" t="n">
        <v>36743.4277662037</v>
      </c>
      <c r="C20849" s="73" t="n">
        <v>0.2449836</v>
      </c>
    </row>
    <row r="20850" customFormat="false" ht="12.75" hidden="false" customHeight="false" outlineLevel="0" collapsed="false">
      <c r="A20850" s="71" t="n">
        <v>36743.4381828704</v>
      </c>
      <c r="B20850" s="72" t="n">
        <v>36743.4381828704</v>
      </c>
      <c r="C20850" s="73" t="n">
        <v>0.2449836</v>
      </c>
    </row>
    <row r="20851" customFormat="false" ht="12.75" hidden="false" customHeight="false" outlineLevel="0" collapsed="false">
      <c r="A20851" s="71" t="n">
        <v>36743.448599537</v>
      </c>
      <c r="B20851" s="72" t="n">
        <v>36743.448599537</v>
      </c>
      <c r="C20851" s="73" t="n">
        <v>0.2449836</v>
      </c>
    </row>
    <row r="20852" customFormat="false" ht="12.75" hidden="false" customHeight="false" outlineLevel="0" collapsed="false">
      <c r="A20852" s="71" t="n">
        <v>36743.4590162037</v>
      </c>
      <c r="B20852" s="72" t="n">
        <v>36743.4590162037</v>
      </c>
      <c r="C20852" s="73" t="n">
        <v>0.2399481</v>
      </c>
    </row>
    <row r="20853" customFormat="false" ht="12.75" hidden="false" customHeight="false" outlineLevel="0" collapsed="false">
      <c r="A20853" s="71" t="n">
        <v>36743.4694328704</v>
      </c>
      <c r="B20853" s="72" t="n">
        <v>36743.4694328704</v>
      </c>
      <c r="C20853" s="73" t="n">
        <v>0.2449836</v>
      </c>
    </row>
    <row r="20854" customFormat="false" ht="12.75" hidden="false" customHeight="false" outlineLevel="0" collapsed="false">
      <c r="A20854" s="71" t="n">
        <v>36743.479849537</v>
      </c>
      <c r="B20854" s="72" t="n">
        <v>36743.479849537</v>
      </c>
      <c r="C20854" s="73" t="n">
        <v>0.2449836</v>
      </c>
    </row>
    <row r="20855" customFormat="false" ht="12.75" hidden="false" customHeight="false" outlineLevel="0" collapsed="false">
      <c r="A20855" s="71" t="n">
        <v>36743.4902662037</v>
      </c>
      <c r="B20855" s="72" t="n">
        <v>36743.4902662037</v>
      </c>
      <c r="C20855" s="73" t="n">
        <v>0.2500191</v>
      </c>
    </row>
    <row r="20856" customFormat="false" ht="12.75" hidden="false" customHeight="false" outlineLevel="0" collapsed="false">
      <c r="A20856" s="71" t="n">
        <v>36743.5006828704</v>
      </c>
      <c r="B20856" s="72" t="n">
        <v>36743.5006828704</v>
      </c>
      <c r="C20856" s="73" t="n">
        <v>0.2449836</v>
      </c>
    </row>
    <row r="20857" customFormat="false" ht="12.75" hidden="false" customHeight="false" outlineLevel="0" collapsed="false">
      <c r="A20857" s="71" t="n">
        <v>36743.511099537</v>
      </c>
      <c r="B20857" s="72" t="n">
        <v>36743.511099537</v>
      </c>
      <c r="C20857" s="73" t="n">
        <v>0.2449836</v>
      </c>
    </row>
    <row r="20858" customFormat="false" ht="12.75" hidden="false" customHeight="false" outlineLevel="0" collapsed="false">
      <c r="A20858" s="71" t="n">
        <v>36743.5215162037</v>
      </c>
      <c r="B20858" s="72" t="n">
        <v>36743.5215162037</v>
      </c>
      <c r="C20858" s="73" t="n">
        <v>0.2500191</v>
      </c>
    </row>
    <row r="20859" customFormat="false" ht="12.75" hidden="false" customHeight="false" outlineLevel="0" collapsed="false">
      <c r="A20859" s="71" t="n">
        <v>36743.5319328704</v>
      </c>
      <c r="B20859" s="72" t="n">
        <v>36743.5319328704</v>
      </c>
      <c r="C20859" s="73" t="n">
        <v>0.2500191</v>
      </c>
    </row>
    <row r="20860" customFormat="false" ht="12.75" hidden="false" customHeight="false" outlineLevel="0" collapsed="false">
      <c r="A20860" s="71" t="n">
        <v>36743.542349537</v>
      </c>
      <c r="B20860" s="72" t="n">
        <v>36743.542349537</v>
      </c>
      <c r="C20860" s="73" t="n">
        <v>0.2500191</v>
      </c>
    </row>
    <row r="20861" customFormat="false" ht="12.75" hidden="false" customHeight="false" outlineLevel="0" collapsed="false">
      <c r="A20861" s="71" t="n">
        <v>36743.5527662037</v>
      </c>
      <c r="B20861" s="72" t="n">
        <v>36743.5527662037</v>
      </c>
      <c r="C20861" s="73" t="n">
        <v>0.2500191</v>
      </c>
    </row>
    <row r="20862" customFormat="false" ht="12.75" hidden="false" customHeight="false" outlineLevel="0" collapsed="false">
      <c r="A20862" s="71" t="n">
        <v>36743.5631828704</v>
      </c>
      <c r="B20862" s="72" t="n">
        <v>36743.5631828704</v>
      </c>
      <c r="C20862" s="73" t="n">
        <v>0.2500191</v>
      </c>
    </row>
    <row r="20863" customFormat="false" ht="12.75" hidden="false" customHeight="false" outlineLevel="0" collapsed="false">
      <c r="A20863" s="71" t="n">
        <v>36743.573599537</v>
      </c>
      <c r="B20863" s="72" t="n">
        <v>36743.573599537</v>
      </c>
      <c r="C20863" s="73" t="n">
        <v>0.2599374</v>
      </c>
    </row>
    <row r="20864" customFormat="false" ht="12.75" hidden="false" customHeight="false" outlineLevel="0" collapsed="false">
      <c r="A20864" s="71" t="n">
        <v>36743.5840162037</v>
      </c>
      <c r="B20864" s="72" t="n">
        <v>36743.5840162037</v>
      </c>
      <c r="C20864" s="73" t="n">
        <v>0.2599374</v>
      </c>
    </row>
    <row r="20865" customFormat="false" ht="12.75" hidden="false" customHeight="false" outlineLevel="0" collapsed="false">
      <c r="A20865" s="71" t="n">
        <v>36743.5944328704</v>
      </c>
      <c r="B20865" s="72" t="n">
        <v>36743.5944328704</v>
      </c>
      <c r="C20865" s="73" t="n">
        <v>0.2649729</v>
      </c>
    </row>
    <row r="20866" customFormat="false" ht="12.75" hidden="false" customHeight="false" outlineLevel="0" collapsed="false">
      <c r="A20866" s="71" t="n">
        <v>36743.604849537</v>
      </c>
      <c r="B20866" s="72" t="n">
        <v>36743.604849537</v>
      </c>
      <c r="C20866" s="73" t="n">
        <v>0.2700084</v>
      </c>
    </row>
    <row r="20867" customFormat="false" ht="12.75" hidden="false" customHeight="false" outlineLevel="0" collapsed="false">
      <c r="A20867" s="71" t="n">
        <v>36743.6152662037</v>
      </c>
      <c r="B20867" s="72" t="n">
        <v>36743.6152662037</v>
      </c>
      <c r="C20867" s="73" t="n">
        <v>0.2700084</v>
      </c>
    </row>
    <row r="20868" customFormat="false" ht="12.75" hidden="false" customHeight="false" outlineLevel="0" collapsed="false">
      <c r="A20868" s="71" t="n">
        <v>36743.6256828704</v>
      </c>
      <c r="B20868" s="72" t="n">
        <v>36743.6256828704</v>
      </c>
      <c r="C20868" s="73" t="n">
        <v>0.2700084</v>
      </c>
    </row>
    <row r="20869" customFormat="false" ht="12.75" hidden="false" customHeight="false" outlineLevel="0" collapsed="false">
      <c r="A20869" s="71" t="n">
        <v>36743.636099537</v>
      </c>
      <c r="B20869" s="72" t="n">
        <v>36743.636099537</v>
      </c>
      <c r="C20869" s="73" t="n">
        <v>0.2750439</v>
      </c>
    </row>
    <row r="20870" customFormat="false" ht="12.75" hidden="false" customHeight="false" outlineLevel="0" collapsed="false">
      <c r="A20870" s="71" t="n">
        <v>36743.6465162037</v>
      </c>
      <c r="B20870" s="72" t="n">
        <v>36743.6465162037</v>
      </c>
      <c r="C20870" s="73" t="n">
        <v>0.2899977</v>
      </c>
    </row>
    <row r="20871" customFormat="false" ht="12.75" hidden="false" customHeight="false" outlineLevel="0" collapsed="false">
      <c r="A20871" s="71" t="n">
        <v>36743.6569328704</v>
      </c>
      <c r="B20871" s="72" t="n">
        <v>36743.6569328704</v>
      </c>
      <c r="C20871" s="73" t="n">
        <v>0.2849622</v>
      </c>
    </row>
    <row r="20872" customFormat="false" ht="12.75" hidden="false" customHeight="false" outlineLevel="0" collapsed="false">
      <c r="A20872" s="71" t="n">
        <v>36743.667349537</v>
      </c>
      <c r="B20872" s="72" t="n">
        <v>36743.667349537</v>
      </c>
      <c r="C20872" s="73" t="n">
        <v>0.2950332</v>
      </c>
    </row>
    <row r="20873" customFormat="false" ht="12.75" hidden="false" customHeight="false" outlineLevel="0" collapsed="false">
      <c r="A20873" s="71" t="n">
        <v>36743.6777662037</v>
      </c>
      <c r="B20873" s="72" t="n">
        <v>36743.6777662037</v>
      </c>
      <c r="C20873" s="73" t="n">
        <v>0.2899977</v>
      </c>
    </row>
    <row r="20874" customFormat="false" ht="12.75" hidden="false" customHeight="false" outlineLevel="0" collapsed="false">
      <c r="A20874" s="71" t="n">
        <v>36743.6881828704</v>
      </c>
      <c r="B20874" s="72" t="n">
        <v>36743.6881828704</v>
      </c>
      <c r="C20874" s="73" t="n">
        <v>0.2899977</v>
      </c>
    </row>
    <row r="20875" customFormat="false" ht="12.75" hidden="false" customHeight="false" outlineLevel="0" collapsed="false">
      <c r="A20875" s="71" t="n">
        <v>36743.698599537</v>
      </c>
      <c r="B20875" s="72" t="n">
        <v>36743.698599537</v>
      </c>
      <c r="C20875" s="73" t="n">
        <v>0.2899977</v>
      </c>
    </row>
    <row r="20876" customFormat="false" ht="12.75" hidden="false" customHeight="false" outlineLevel="0" collapsed="false">
      <c r="A20876" s="71" t="n">
        <v>36743.7090162037</v>
      </c>
      <c r="B20876" s="72" t="n">
        <v>36743.7090162037</v>
      </c>
      <c r="C20876" s="73" t="n">
        <v>0.2950332</v>
      </c>
    </row>
    <row r="20877" customFormat="false" ht="12.75" hidden="false" customHeight="false" outlineLevel="0" collapsed="false">
      <c r="A20877" s="71" t="n">
        <v>36743.7194328704</v>
      </c>
      <c r="B20877" s="72" t="n">
        <v>36743.7194328704</v>
      </c>
      <c r="C20877" s="73" t="n">
        <v>0.2899977</v>
      </c>
    </row>
    <row r="20878" customFormat="false" ht="12.75" hidden="false" customHeight="false" outlineLevel="0" collapsed="false">
      <c r="A20878" s="71" t="n">
        <v>36743.729849537</v>
      </c>
      <c r="B20878" s="72" t="n">
        <v>36743.729849537</v>
      </c>
      <c r="C20878" s="73" t="n">
        <v>0.2950332</v>
      </c>
    </row>
    <row r="20879" customFormat="false" ht="12.75" hidden="false" customHeight="false" outlineLevel="0" collapsed="false">
      <c r="A20879" s="71" t="n">
        <v>36743.7402662037</v>
      </c>
      <c r="B20879" s="72" t="n">
        <v>36743.7402662037</v>
      </c>
      <c r="C20879" s="73" t="n">
        <v>0.2950332</v>
      </c>
    </row>
    <row r="20880" customFormat="false" ht="12.75" hidden="false" customHeight="false" outlineLevel="0" collapsed="false">
      <c r="A20880" s="71" t="n">
        <v>36743.7506828704</v>
      </c>
      <c r="B20880" s="72" t="n">
        <v>36743.7506828704</v>
      </c>
      <c r="C20880" s="73" t="n">
        <v>0.2950332</v>
      </c>
    </row>
    <row r="20881" customFormat="false" ht="12.75" hidden="false" customHeight="false" outlineLevel="0" collapsed="false">
      <c r="A20881" s="71" t="n">
        <v>36743.761099537</v>
      </c>
      <c r="B20881" s="72" t="n">
        <v>36743.761099537</v>
      </c>
      <c r="C20881" s="73" t="n">
        <v>0.2950332</v>
      </c>
    </row>
    <row r="20882" customFormat="false" ht="12.75" hidden="false" customHeight="false" outlineLevel="0" collapsed="false">
      <c r="A20882" s="71" t="n">
        <v>36743.7715162037</v>
      </c>
      <c r="B20882" s="72" t="n">
        <v>36743.7715162037</v>
      </c>
      <c r="C20882" s="73" t="n">
        <v>0.2950332</v>
      </c>
    </row>
    <row r="20883" customFormat="false" ht="12.75" hidden="false" customHeight="false" outlineLevel="0" collapsed="false">
      <c r="A20883" s="71" t="n">
        <v>36743.7819328704</v>
      </c>
      <c r="B20883" s="72" t="n">
        <v>36743.7819328704</v>
      </c>
      <c r="C20883" s="73" t="n">
        <v>0.2950332</v>
      </c>
    </row>
    <row r="20884" customFormat="false" ht="12.75" hidden="false" customHeight="false" outlineLevel="0" collapsed="false">
      <c r="A20884" s="71" t="n">
        <v>36743.792349537</v>
      </c>
      <c r="B20884" s="72" t="n">
        <v>36743.792349537</v>
      </c>
      <c r="C20884" s="73" t="n">
        <v>0.2899977</v>
      </c>
    </row>
    <row r="20885" customFormat="false" ht="12.75" hidden="false" customHeight="false" outlineLevel="0" collapsed="false">
      <c r="A20885" s="71" t="n">
        <v>36743.8027662037</v>
      </c>
      <c r="B20885" s="72" t="n">
        <v>36743.8027662037</v>
      </c>
      <c r="C20885" s="73" t="n">
        <v>0.2950332</v>
      </c>
    </row>
    <row r="20886" customFormat="false" ht="12.75" hidden="false" customHeight="false" outlineLevel="0" collapsed="false">
      <c r="A20886" s="71" t="n">
        <v>36743.8131828704</v>
      </c>
      <c r="B20886" s="72" t="n">
        <v>36743.8131828704</v>
      </c>
      <c r="C20886" s="73" t="n">
        <v>0.2899977</v>
      </c>
    </row>
    <row r="20887" customFormat="false" ht="12.75" hidden="false" customHeight="false" outlineLevel="0" collapsed="false">
      <c r="A20887" s="71" t="n">
        <v>36743.823599537</v>
      </c>
      <c r="B20887" s="72" t="n">
        <v>36743.823599537</v>
      </c>
      <c r="C20887" s="73" t="n">
        <v>0.2849622</v>
      </c>
    </row>
    <row r="20888" customFormat="false" ht="12.75" hidden="false" customHeight="false" outlineLevel="0" collapsed="false">
      <c r="A20888" s="71" t="n">
        <v>36743.8340162037</v>
      </c>
      <c r="B20888" s="72" t="n">
        <v>36743.8340162037</v>
      </c>
      <c r="C20888" s="73" t="n">
        <v>0.2899977</v>
      </c>
    </row>
    <row r="20889" customFormat="false" ht="12.75" hidden="false" customHeight="false" outlineLevel="0" collapsed="false">
      <c r="A20889" s="71" t="n">
        <v>36743.8444328704</v>
      </c>
      <c r="B20889" s="72" t="n">
        <v>36743.8444328704</v>
      </c>
      <c r="C20889" s="73" t="n">
        <v>0.2799268</v>
      </c>
    </row>
    <row r="20890" customFormat="false" ht="12.75" hidden="false" customHeight="false" outlineLevel="0" collapsed="false">
      <c r="A20890" s="71" t="n">
        <v>36743.854849537</v>
      </c>
      <c r="B20890" s="72" t="n">
        <v>36743.854849537</v>
      </c>
      <c r="C20890" s="73" t="n">
        <v>0.2799268</v>
      </c>
    </row>
    <row r="20891" customFormat="false" ht="12.75" hidden="false" customHeight="false" outlineLevel="0" collapsed="false">
      <c r="A20891" s="71" t="n">
        <v>36743.8652662037</v>
      </c>
      <c r="B20891" s="72" t="n">
        <v>36743.8652662037</v>
      </c>
      <c r="C20891" s="73" t="n">
        <v>0.2799268</v>
      </c>
    </row>
    <row r="20892" customFormat="false" ht="12.75" hidden="false" customHeight="false" outlineLevel="0" collapsed="false">
      <c r="A20892" s="71" t="n">
        <v>36743.8756828704</v>
      </c>
      <c r="B20892" s="72" t="n">
        <v>36743.8756828704</v>
      </c>
      <c r="C20892" s="73" t="n">
        <v>0.2799268</v>
      </c>
    </row>
    <row r="20893" customFormat="false" ht="12.75" hidden="false" customHeight="false" outlineLevel="0" collapsed="false">
      <c r="A20893" s="71" t="n">
        <v>36743.886099537</v>
      </c>
      <c r="B20893" s="72" t="n">
        <v>36743.886099537</v>
      </c>
      <c r="C20893" s="73" t="n">
        <v>0.2799268</v>
      </c>
    </row>
    <row r="20894" customFormat="false" ht="12.75" hidden="false" customHeight="false" outlineLevel="0" collapsed="false">
      <c r="A20894" s="71" t="n">
        <v>36743.8965162037</v>
      </c>
      <c r="B20894" s="72" t="n">
        <v>36743.8965162037</v>
      </c>
      <c r="C20894" s="73" t="n">
        <v>0.2849622</v>
      </c>
    </row>
    <row r="20895" customFormat="false" ht="12.75" hidden="false" customHeight="false" outlineLevel="0" collapsed="false">
      <c r="A20895" s="71" t="n">
        <v>36743.9069328704</v>
      </c>
      <c r="B20895" s="72" t="n">
        <v>36743.9069328704</v>
      </c>
      <c r="C20895" s="73" t="n">
        <v>0.2799268</v>
      </c>
    </row>
    <row r="20896" customFormat="false" ht="12.75" hidden="false" customHeight="false" outlineLevel="0" collapsed="false">
      <c r="A20896" s="71" t="n">
        <v>36743.917349537</v>
      </c>
      <c r="B20896" s="72" t="n">
        <v>36743.917349537</v>
      </c>
      <c r="C20896" s="73" t="n">
        <v>0.2750439</v>
      </c>
    </row>
    <row r="20897" customFormat="false" ht="12.75" hidden="false" customHeight="false" outlineLevel="0" collapsed="false">
      <c r="A20897" s="71" t="n">
        <v>36743.9277662037</v>
      </c>
      <c r="B20897" s="72" t="n">
        <v>36743.9277662037</v>
      </c>
      <c r="C20897" s="73" t="n">
        <v>0.2849622</v>
      </c>
    </row>
    <row r="20898" customFormat="false" ht="12.75" hidden="false" customHeight="false" outlineLevel="0" collapsed="false">
      <c r="A20898" s="71" t="n">
        <v>36743.9381828704</v>
      </c>
      <c r="B20898" s="72" t="n">
        <v>36743.9381828704</v>
      </c>
      <c r="C20898" s="73" t="n">
        <v>0.2700084</v>
      </c>
    </row>
    <row r="20899" customFormat="false" ht="12.75" hidden="false" customHeight="false" outlineLevel="0" collapsed="false">
      <c r="A20899" s="71" t="n">
        <v>36743.948599537</v>
      </c>
      <c r="B20899" s="72" t="n">
        <v>36743.948599537</v>
      </c>
      <c r="C20899" s="73" t="n">
        <v>0.2649729</v>
      </c>
    </row>
    <row r="20900" customFormat="false" ht="12.75" hidden="false" customHeight="false" outlineLevel="0" collapsed="false">
      <c r="A20900" s="71" t="n">
        <v>36743.9590162037</v>
      </c>
      <c r="B20900" s="72" t="n">
        <v>36743.9590162037</v>
      </c>
      <c r="C20900" s="73" t="n">
        <v>0.2649729</v>
      </c>
    </row>
    <row r="20901" customFormat="false" ht="12.75" hidden="false" customHeight="false" outlineLevel="0" collapsed="false">
      <c r="A20901" s="71" t="n">
        <v>36743.9694328704</v>
      </c>
      <c r="B20901" s="72" t="n">
        <v>36743.9694328704</v>
      </c>
      <c r="C20901" s="73" t="n">
        <v>0.2700084</v>
      </c>
    </row>
    <row r="20902" customFormat="false" ht="12.75" hidden="false" customHeight="false" outlineLevel="0" collapsed="false">
      <c r="A20902" s="71" t="n">
        <v>36743.979849537</v>
      </c>
      <c r="B20902" s="72" t="n">
        <v>36743.979849537</v>
      </c>
      <c r="C20902" s="73" t="n">
        <v>0.2649729</v>
      </c>
    </row>
    <row r="20903" customFormat="false" ht="12.75" hidden="false" customHeight="false" outlineLevel="0" collapsed="false">
      <c r="A20903" s="71" t="n">
        <v>36743.9902662037</v>
      </c>
      <c r="B20903" s="72" t="n">
        <v>36743.9902662037</v>
      </c>
      <c r="C20903" s="73" t="n">
        <v>0.2649729</v>
      </c>
    </row>
    <row r="20904" customFormat="false" ht="12.75" hidden="false" customHeight="false" outlineLevel="0" collapsed="false">
      <c r="A20904" s="71" t="n">
        <v>36744.0006828704</v>
      </c>
      <c r="B20904" s="72" t="n">
        <v>36744.0006828704</v>
      </c>
      <c r="C20904" s="73" t="n">
        <v>0.2599374</v>
      </c>
    </row>
    <row r="20905" customFormat="false" ht="12.75" hidden="false" customHeight="false" outlineLevel="0" collapsed="false">
      <c r="A20905" s="71" t="n">
        <v>36744.011099537</v>
      </c>
      <c r="B20905" s="72" t="n">
        <v>36744.011099537</v>
      </c>
      <c r="C20905" s="73" t="n">
        <v>0.2599374</v>
      </c>
    </row>
    <row r="20906" customFormat="false" ht="12.75" hidden="false" customHeight="false" outlineLevel="0" collapsed="false">
      <c r="A20906" s="71" t="n">
        <v>36744.0215162037</v>
      </c>
      <c r="B20906" s="72" t="n">
        <v>36744.0215162037</v>
      </c>
      <c r="C20906" s="73" t="n">
        <v>0.2599374</v>
      </c>
    </row>
    <row r="20907" customFormat="false" ht="12.75" hidden="false" customHeight="false" outlineLevel="0" collapsed="false">
      <c r="A20907" s="71" t="n">
        <v>36744.0319328704</v>
      </c>
      <c r="B20907" s="72" t="n">
        <v>36744.0319328704</v>
      </c>
      <c r="C20907" s="73" t="n">
        <v>0.2500191</v>
      </c>
    </row>
    <row r="20908" customFormat="false" ht="12.75" hidden="false" customHeight="false" outlineLevel="0" collapsed="false">
      <c r="A20908" s="71" t="n">
        <v>36744.042349537</v>
      </c>
      <c r="B20908" s="72" t="n">
        <v>36744.042349537</v>
      </c>
      <c r="C20908" s="73" t="n">
        <v>0.2599374</v>
      </c>
    </row>
    <row r="20909" customFormat="false" ht="12.75" hidden="false" customHeight="false" outlineLevel="0" collapsed="false">
      <c r="A20909" s="71" t="n">
        <v>36744.0527662037</v>
      </c>
      <c r="B20909" s="72" t="n">
        <v>36744.0527662037</v>
      </c>
      <c r="C20909" s="73" t="n">
        <v>0.2500191</v>
      </c>
    </row>
    <row r="20910" customFormat="false" ht="12.75" hidden="false" customHeight="false" outlineLevel="0" collapsed="false">
      <c r="A20910" s="71" t="n">
        <v>36744.0631828704</v>
      </c>
      <c r="B20910" s="72" t="n">
        <v>36744.0631828704</v>
      </c>
      <c r="C20910" s="73" t="n">
        <v>0.2500191</v>
      </c>
    </row>
    <row r="20911" customFormat="false" ht="12.75" hidden="false" customHeight="false" outlineLevel="0" collapsed="false">
      <c r="A20911" s="71" t="n">
        <v>36744.073599537</v>
      </c>
      <c r="B20911" s="72" t="n">
        <v>36744.073599537</v>
      </c>
      <c r="C20911" s="73" t="n">
        <v>0.2649729</v>
      </c>
    </row>
    <row r="20912" customFormat="false" ht="12.75" hidden="false" customHeight="false" outlineLevel="0" collapsed="false">
      <c r="A20912" s="71" t="n">
        <v>36744.0840162037</v>
      </c>
      <c r="B20912" s="72" t="n">
        <v>36744.0840162037</v>
      </c>
      <c r="C20912" s="73" t="n">
        <v>0.2500191</v>
      </c>
    </row>
    <row r="20913" customFormat="false" ht="12.75" hidden="false" customHeight="false" outlineLevel="0" collapsed="false">
      <c r="A20913" s="71" t="n">
        <v>36744.0944328704</v>
      </c>
      <c r="B20913" s="72" t="n">
        <v>36744.0944328704</v>
      </c>
      <c r="C20913" s="73" t="n">
        <v>0.2500191</v>
      </c>
    </row>
    <row r="20914" customFormat="false" ht="12.75" hidden="false" customHeight="false" outlineLevel="0" collapsed="false">
      <c r="A20914" s="71" t="n">
        <v>36744.104849537</v>
      </c>
      <c r="B20914" s="72" t="n">
        <v>36744.104849537</v>
      </c>
      <c r="C20914" s="73" t="n">
        <v>0.2449836</v>
      </c>
    </row>
    <row r="20915" customFormat="false" ht="12.75" hidden="false" customHeight="false" outlineLevel="0" collapsed="false">
      <c r="A20915" s="71" t="n">
        <v>36744.1152662037</v>
      </c>
      <c r="B20915" s="72" t="n">
        <v>36744.1152662037</v>
      </c>
      <c r="C20915" s="73" t="n">
        <v>0.2500191</v>
      </c>
    </row>
    <row r="20916" customFormat="false" ht="12.75" hidden="false" customHeight="false" outlineLevel="0" collapsed="false">
      <c r="A20916" s="71" t="n">
        <v>36744.1256828704</v>
      </c>
      <c r="B20916" s="72" t="n">
        <v>36744.1256828704</v>
      </c>
      <c r="C20916" s="73" t="n">
        <v>0.2500191</v>
      </c>
    </row>
    <row r="20917" customFormat="false" ht="12.75" hidden="false" customHeight="false" outlineLevel="0" collapsed="false">
      <c r="A20917" s="71" t="n">
        <v>36744.136099537</v>
      </c>
      <c r="B20917" s="72" t="n">
        <v>36744.136099537</v>
      </c>
      <c r="C20917" s="73" t="n">
        <v>0.2449836</v>
      </c>
    </row>
    <row r="20918" customFormat="false" ht="12.75" hidden="false" customHeight="false" outlineLevel="0" collapsed="false">
      <c r="A20918" s="71" t="n">
        <v>36744.1465162037</v>
      </c>
      <c r="B20918" s="72" t="n">
        <v>36744.1465162037</v>
      </c>
      <c r="C20918" s="73" t="n">
        <v>0.2449836</v>
      </c>
    </row>
    <row r="20919" customFormat="false" ht="12.75" hidden="false" customHeight="false" outlineLevel="0" collapsed="false">
      <c r="A20919" s="71" t="n">
        <v>36744.1569328704</v>
      </c>
      <c r="B20919" s="72" t="n">
        <v>36744.1569328704</v>
      </c>
      <c r="C20919" s="73" t="n">
        <v>0.2449836</v>
      </c>
    </row>
    <row r="20920" customFormat="false" ht="12.75" hidden="false" customHeight="false" outlineLevel="0" collapsed="false">
      <c r="A20920" s="71" t="n">
        <v>36744.167349537</v>
      </c>
      <c r="B20920" s="72" t="n">
        <v>36744.167349537</v>
      </c>
      <c r="C20920" s="73" t="n">
        <v>0.2500191</v>
      </c>
    </row>
    <row r="20921" customFormat="false" ht="12.75" hidden="false" customHeight="false" outlineLevel="0" collapsed="false">
      <c r="A20921" s="71" t="n">
        <v>36744.1777662037</v>
      </c>
      <c r="B20921" s="72" t="n">
        <v>36744.1777662037</v>
      </c>
      <c r="C20921" s="73" t="n">
        <v>0.2500191</v>
      </c>
    </row>
    <row r="20922" customFormat="false" ht="12.75" hidden="false" customHeight="false" outlineLevel="0" collapsed="false">
      <c r="A20922" s="71" t="n">
        <v>36744.1881828704</v>
      </c>
      <c r="B20922" s="72" t="n">
        <v>36744.1881828704</v>
      </c>
      <c r="C20922" s="73" t="n">
        <v>0.2449836</v>
      </c>
    </row>
    <row r="20923" customFormat="false" ht="12.75" hidden="false" customHeight="false" outlineLevel="0" collapsed="false">
      <c r="A20923" s="71" t="n">
        <v>36744.198599537</v>
      </c>
      <c r="B20923" s="72" t="n">
        <v>36744.198599537</v>
      </c>
      <c r="C20923" s="73" t="n">
        <v>0.2500191</v>
      </c>
    </row>
    <row r="20924" customFormat="false" ht="12.75" hidden="false" customHeight="false" outlineLevel="0" collapsed="false">
      <c r="A20924" s="71" t="n">
        <v>36744.2090162037</v>
      </c>
      <c r="B20924" s="72" t="n">
        <v>36744.2090162037</v>
      </c>
      <c r="C20924" s="73" t="n">
        <v>0.2500191</v>
      </c>
    </row>
    <row r="20925" customFormat="false" ht="12.75" hidden="false" customHeight="false" outlineLevel="0" collapsed="false">
      <c r="A20925" s="71" t="n">
        <v>36744.2194328704</v>
      </c>
      <c r="B20925" s="72" t="n">
        <v>36744.2194328704</v>
      </c>
      <c r="C20925" s="73" t="n">
        <v>0.2449836</v>
      </c>
    </row>
    <row r="20926" customFormat="false" ht="12.75" hidden="false" customHeight="false" outlineLevel="0" collapsed="false">
      <c r="A20926" s="71" t="n">
        <v>36744.229849537</v>
      </c>
      <c r="B20926" s="72" t="n">
        <v>36744.229849537</v>
      </c>
      <c r="C20926" s="73" t="n">
        <v>0.2449836</v>
      </c>
    </row>
    <row r="20927" customFormat="false" ht="12.75" hidden="false" customHeight="false" outlineLevel="0" collapsed="false">
      <c r="A20927" s="71" t="n">
        <v>36744.2402662037</v>
      </c>
      <c r="B20927" s="72" t="n">
        <v>36744.2402662037</v>
      </c>
      <c r="C20927" s="73" t="n">
        <v>0.2500191</v>
      </c>
    </row>
    <row r="20928" customFormat="false" ht="12.75" hidden="false" customHeight="false" outlineLevel="0" collapsed="false">
      <c r="A20928" s="71" t="n">
        <v>36744.2506828704</v>
      </c>
      <c r="B20928" s="72" t="n">
        <v>36744.2506828704</v>
      </c>
      <c r="C20928" s="73" t="n">
        <v>0.2500191</v>
      </c>
    </row>
    <row r="20929" customFormat="false" ht="12.75" hidden="false" customHeight="false" outlineLevel="0" collapsed="false">
      <c r="A20929" s="71" t="n">
        <v>36744.261099537</v>
      </c>
      <c r="B20929" s="72" t="n">
        <v>36744.261099537</v>
      </c>
      <c r="C20929" s="73" t="n">
        <v>0.2599374</v>
      </c>
    </row>
    <row r="20930" customFormat="false" ht="12.75" hidden="false" customHeight="false" outlineLevel="0" collapsed="false">
      <c r="A20930" s="71" t="n">
        <v>36744.2715162037</v>
      </c>
      <c r="B20930" s="72" t="n">
        <v>36744.2715162037</v>
      </c>
      <c r="C20930" s="73" t="n">
        <v>0.2500191</v>
      </c>
    </row>
    <row r="20931" customFormat="false" ht="12.75" hidden="false" customHeight="false" outlineLevel="0" collapsed="false">
      <c r="A20931" s="71" t="n">
        <v>36744.2819328704</v>
      </c>
      <c r="B20931" s="72" t="n">
        <v>36744.2819328704</v>
      </c>
      <c r="C20931" s="73" t="n">
        <v>0.2500191</v>
      </c>
    </row>
    <row r="20932" customFormat="false" ht="12.75" hidden="false" customHeight="false" outlineLevel="0" collapsed="false">
      <c r="A20932" s="71" t="n">
        <v>36744.292349537</v>
      </c>
      <c r="B20932" s="72" t="n">
        <v>36744.292349537</v>
      </c>
      <c r="C20932" s="73" t="n">
        <v>0.2500191</v>
      </c>
    </row>
    <row r="20933" customFormat="false" ht="12.75" hidden="false" customHeight="false" outlineLevel="0" collapsed="false">
      <c r="A20933" s="71" t="n">
        <v>36744.3027662037</v>
      </c>
      <c r="B20933" s="72" t="n">
        <v>36744.3027662037</v>
      </c>
      <c r="C20933" s="73" t="n">
        <v>0.2500191</v>
      </c>
    </row>
    <row r="20934" customFormat="false" ht="12.75" hidden="false" customHeight="false" outlineLevel="0" collapsed="false">
      <c r="A20934" s="71" t="n">
        <v>36744.3131828704</v>
      </c>
      <c r="B20934" s="72" t="n">
        <v>36744.3131828704</v>
      </c>
      <c r="C20934" s="73" t="n">
        <v>0.2550546</v>
      </c>
    </row>
    <row r="20935" customFormat="false" ht="12.75" hidden="false" customHeight="false" outlineLevel="0" collapsed="false">
      <c r="A20935" s="71" t="n">
        <v>36744.323599537</v>
      </c>
      <c r="B20935" s="72" t="n">
        <v>36744.323599537</v>
      </c>
      <c r="C20935" s="73" t="n">
        <v>0.2500191</v>
      </c>
    </row>
    <row r="20936" customFormat="false" ht="12.75" hidden="false" customHeight="false" outlineLevel="0" collapsed="false">
      <c r="A20936" s="71" t="n">
        <v>36744.3340162037</v>
      </c>
      <c r="B20936" s="72" t="n">
        <v>36744.3340162037</v>
      </c>
      <c r="C20936" s="73" t="n">
        <v>0.2500191</v>
      </c>
    </row>
    <row r="20937" customFormat="false" ht="12.75" hidden="false" customHeight="false" outlineLevel="0" collapsed="false">
      <c r="A20937" s="71" t="n">
        <v>36744.3444328704</v>
      </c>
      <c r="B20937" s="72" t="n">
        <v>36744.3444328704</v>
      </c>
      <c r="C20937" s="73" t="n">
        <v>0.2500191</v>
      </c>
    </row>
    <row r="20938" customFormat="false" ht="12.75" hidden="false" customHeight="false" outlineLevel="0" collapsed="false">
      <c r="A20938" s="71" t="n">
        <v>36744.354849537</v>
      </c>
      <c r="B20938" s="72" t="n">
        <v>36744.354849537</v>
      </c>
      <c r="C20938" s="73" t="n">
        <v>0.2500191</v>
      </c>
    </row>
    <row r="20939" customFormat="false" ht="12.75" hidden="false" customHeight="false" outlineLevel="0" collapsed="false">
      <c r="A20939" s="71" t="n">
        <v>36744.3652662037</v>
      </c>
      <c r="B20939" s="72" t="n">
        <v>36744.3652662037</v>
      </c>
      <c r="C20939" s="73" t="n">
        <v>0.2449836</v>
      </c>
    </row>
    <row r="20940" customFormat="false" ht="12.75" hidden="false" customHeight="false" outlineLevel="0" collapsed="false">
      <c r="A20940" s="71" t="n">
        <v>36744.3756828704</v>
      </c>
      <c r="B20940" s="72" t="n">
        <v>36744.3756828704</v>
      </c>
      <c r="C20940" s="73" t="n">
        <v>0.2500191</v>
      </c>
    </row>
    <row r="20941" customFormat="false" ht="12.75" hidden="false" customHeight="false" outlineLevel="0" collapsed="false">
      <c r="A20941" s="71" t="n">
        <v>36744.386099537</v>
      </c>
      <c r="B20941" s="72" t="n">
        <v>36744.386099537</v>
      </c>
      <c r="C20941" s="73" t="n">
        <v>0.2500191</v>
      </c>
    </row>
    <row r="20942" customFormat="false" ht="12.75" hidden="false" customHeight="false" outlineLevel="0" collapsed="false">
      <c r="A20942" s="71" t="n">
        <v>36744.3965162037</v>
      </c>
      <c r="B20942" s="72" t="n">
        <v>36744.3965162037</v>
      </c>
      <c r="C20942" s="73" t="n">
        <v>0.2500191</v>
      </c>
    </row>
    <row r="20943" customFormat="false" ht="12.75" hidden="false" customHeight="false" outlineLevel="0" collapsed="false">
      <c r="A20943" s="71" t="n">
        <v>36744.4069328704</v>
      </c>
      <c r="B20943" s="72" t="n">
        <v>36744.4069328704</v>
      </c>
      <c r="C20943" s="73" t="n">
        <v>0.2500191</v>
      </c>
    </row>
    <row r="20944" customFormat="false" ht="12.75" hidden="false" customHeight="false" outlineLevel="0" collapsed="false">
      <c r="A20944" s="71" t="n">
        <v>36744.417349537</v>
      </c>
      <c r="B20944" s="72" t="n">
        <v>36744.417349537</v>
      </c>
      <c r="C20944" s="73" t="n">
        <v>0.2500191</v>
      </c>
    </row>
    <row r="20945" customFormat="false" ht="12.75" hidden="false" customHeight="false" outlineLevel="0" collapsed="false">
      <c r="A20945" s="71" t="n">
        <v>36744.4277662037</v>
      </c>
      <c r="B20945" s="72" t="n">
        <v>36744.4277662037</v>
      </c>
      <c r="C20945" s="73" t="n">
        <v>0.2550546</v>
      </c>
    </row>
    <row r="20946" customFormat="false" ht="12.75" hidden="false" customHeight="false" outlineLevel="0" collapsed="false">
      <c r="A20946" s="71" t="n">
        <v>36744.4381828704</v>
      </c>
      <c r="B20946" s="72" t="n">
        <v>36744.4381828704</v>
      </c>
      <c r="C20946" s="73" t="n">
        <v>0.2500191</v>
      </c>
    </row>
    <row r="20947" customFormat="false" ht="12.75" hidden="false" customHeight="false" outlineLevel="0" collapsed="false">
      <c r="A20947" s="71" t="n">
        <v>36744.448599537</v>
      </c>
      <c r="B20947" s="72" t="n">
        <v>36744.448599537</v>
      </c>
      <c r="C20947" s="73" t="n">
        <v>0.2500191</v>
      </c>
    </row>
    <row r="20948" customFormat="false" ht="12.75" hidden="false" customHeight="false" outlineLevel="0" collapsed="false">
      <c r="A20948" s="71" t="n">
        <v>36744.4590162037</v>
      </c>
      <c r="B20948" s="72" t="n">
        <v>36744.4590162037</v>
      </c>
      <c r="C20948" s="73" t="n">
        <v>0.2500191</v>
      </c>
    </row>
    <row r="20949" customFormat="false" ht="12.75" hidden="false" customHeight="false" outlineLevel="0" collapsed="false">
      <c r="A20949" s="71" t="n">
        <v>36744.4694328704</v>
      </c>
      <c r="B20949" s="72" t="n">
        <v>36744.4694328704</v>
      </c>
      <c r="C20949" s="73" t="n">
        <v>0.2449836</v>
      </c>
    </row>
    <row r="20950" customFormat="false" ht="12.75" hidden="false" customHeight="false" outlineLevel="0" collapsed="false">
      <c r="A20950" s="71" t="n">
        <v>36744.479849537</v>
      </c>
      <c r="B20950" s="72" t="n">
        <v>36744.479849537</v>
      </c>
      <c r="C20950" s="73" t="n">
        <v>0.2500191</v>
      </c>
    </row>
    <row r="20951" customFormat="false" ht="12.75" hidden="false" customHeight="false" outlineLevel="0" collapsed="false">
      <c r="A20951" s="71" t="n">
        <v>36744.4902662037</v>
      </c>
      <c r="B20951" s="72" t="n">
        <v>36744.4902662037</v>
      </c>
      <c r="C20951" s="73" t="n">
        <v>0.2599374</v>
      </c>
    </row>
    <row r="20952" customFormat="false" ht="12.75" hidden="false" customHeight="false" outlineLevel="0" collapsed="false">
      <c r="A20952" s="71" t="n">
        <v>36744.5006828704</v>
      </c>
      <c r="B20952" s="72" t="n">
        <v>36744.5006828704</v>
      </c>
      <c r="C20952" s="73" t="n">
        <v>0.2599374</v>
      </c>
    </row>
    <row r="20953" customFormat="false" ht="12.75" hidden="false" customHeight="false" outlineLevel="0" collapsed="false">
      <c r="A20953" s="71" t="n">
        <v>36744.511099537</v>
      </c>
      <c r="B20953" s="72" t="n">
        <v>36744.511099537</v>
      </c>
      <c r="C20953" s="73" t="n">
        <v>0.2550546</v>
      </c>
    </row>
    <row r="20954" customFormat="false" ht="12.75" hidden="false" customHeight="false" outlineLevel="0" collapsed="false">
      <c r="A20954" s="71" t="n">
        <v>36744.5215162037</v>
      </c>
      <c r="B20954" s="72" t="n">
        <v>36744.5215162037</v>
      </c>
      <c r="C20954" s="73" t="n">
        <v>0.2500191</v>
      </c>
    </row>
    <row r="20955" customFormat="false" ht="12.75" hidden="false" customHeight="false" outlineLevel="0" collapsed="false">
      <c r="A20955" s="71" t="n">
        <v>36744.5319328704</v>
      </c>
      <c r="B20955" s="72" t="n">
        <v>36744.5319328704</v>
      </c>
      <c r="C20955" s="73" t="n">
        <v>0.2599374</v>
      </c>
    </row>
    <row r="20956" customFormat="false" ht="12.75" hidden="false" customHeight="false" outlineLevel="0" collapsed="false">
      <c r="A20956" s="71" t="n">
        <v>36744.542349537</v>
      </c>
      <c r="B20956" s="72" t="n">
        <v>36744.542349537</v>
      </c>
      <c r="C20956" s="73" t="n">
        <v>0.2599374</v>
      </c>
    </row>
    <row r="20957" customFormat="false" ht="12.75" hidden="false" customHeight="false" outlineLevel="0" collapsed="false">
      <c r="A20957" s="71" t="n">
        <v>36744.5527662037</v>
      </c>
      <c r="B20957" s="72" t="n">
        <v>36744.5527662037</v>
      </c>
      <c r="C20957" s="73" t="n">
        <v>0.2649729</v>
      </c>
    </row>
    <row r="20958" customFormat="false" ht="12.75" hidden="false" customHeight="false" outlineLevel="0" collapsed="false">
      <c r="A20958" s="71" t="n">
        <v>36744.5631828704</v>
      </c>
      <c r="B20958" s="72" t="n">
        <v>36744.5631828704</v>
      </c>
      <c r="C20958" s="73" t="n">
        <v>0.2649729</v>
      </c>
    </row>
    <row r="20959" customFormat="false" ht="12.75" hidden="false" customHeight="false" outlineLevel="0" collapsed="false">
      <c r="A20959" s="71" t="n">
        <v>36744.573599537</v>
      </c>
      <c r="B20959" s="72" t="n">
        <v>36744.573599537</v>
      </c>
      <c r="C20959" s="73" t="n">
        <v>0.2649729</v>
      </c>
    </row>
    <row r="20960" customFormat="false" ht="12.75" hidden="false" customHeight="false" outlineLevel="0" collapsed="false">
      <c r="A20960" s="71" t="n">
        <v>36744.5840162037</v>
      </c>
      <c r="B20960" s="72" t="n">
        <v>36744.5840162037</v>
      </c>
      <c r="C20960" s="73" t="n">
        <v>0.2649729</v>
      </c>
    </row>
    <row r="20961" customFormat="false" ht="12.75" hidden="false" customHeight="false" outlineLevel="0" collapsed="false">
      <c r="A20961" s="71" t="n">
        <v>36744.5944328704</v>
      </c>
      <c r="B20961" s="72" t="n">
        <v>36744.5944328704</v>
      </c>
      <c r="C20961" s="73" t="n">
        <v>0.2700084</v>
      </c>
    </row>
    <row r="20962" customFormat="false" ht="12.75" hidden="false" customHeight="false" outlineLevel="0" collapsed="false">
      <c r="A20962" s="71" t="n">
        <v>36744.604849537</v>
      </c>
      <c r="B20962" s="72" t="n">
        <v>36744.604849537</v>
      </c>
      <c r="C20962" s="73" t="n">
        <v>0.2700084</v>
      </c>
    </row>
    <row r="20963" customFormat="false" ht="12.75" hidden="false" customHeight="false" outlineLevel="0" collapsed="false">
      <c r="A20963" s="71" t="n">
        <v>36744.6152662037</v>
      </c>
      <c r="B20963" s="72" t="n">
        <v>36744.6152662037</v>
      </c>
      <c r="C20963" s="73" t="n">
        <v>0.2750439</v>
      </c>
    </row>
    <row r="20964" customFormat="false" ht="12.75" hidden="false" customHeight="false" outlineLevel="0" collapsed="false">
      <c r="A20964" s="71" t="n">
        <v>36744.6256828704</v>
      </c>
      <c r="B20964" s="72" t="n">
        <v>36744.6256828704</v>
      </c>
      <c r="C20964" s="73" t="n">
        <v>0.2799268</v>
      </c>
    </row>
    <row r="20965" customFormat="false" ht="12.75" hidden="false" customHeight="false" outlineLevel="0" collapsed="false">
      <c r="A20965" s="71" t="n">
        <v>36744.636099537</v>
      </c>
      <c r="B20965" s="72" t="n">
        <v>36744.636099537</v>
      </c>
      <c r="C20965" s="73" t="n">
        <v>0.2799268</v>
      </c>
    </row>
    <row r="20966" customFormat="false" ht="12.75" hidden="false" customHeight="false" outlineLevel="0" collapsed="false">
      <c r="A20966" s="71" t="n">
        <v>36744.6465162037</v>
      </c>
      <c r="B20966" s="72" t="n">
        <v>36744.6465162037</v>
      </c>
      <c r="C20966" s="73" t="n">
        <v>0.2799268</v>
      </c>
    </row>
    <row r="20967" customFormat="false" ht="12.75" hidden="false" customHeight="false" outlineLevel="0" collapsed="false">
      <c r="A20967" s="71" t="n">
        <v>36744.6569328704</v>
      </c>
      <c r="B20967" s="72" t="n">
        <v>36744.6569328704</v>
      </c>
      <c r="C20967" s="73" t="n">
        <v>0.2899977</v>
      </c>
    </row>
    <row r="20968" customFormat="false" ht="12.75" hidden="false" customHeight="false" outlineLevel="0" collapsed="false">
      <c r="A20968" s="71" t="n">
        <v>36744.667349537</v>
      </c>
      <c r="B20968" s="72" t="n">
        <v>36744.667349537</v>
      </c>
      <c r="C20968" s="73" t="n">
        <v>0.2899977</v>
      </c>
    </row>
    <row r="20969" customFormat="false" ht="12.75" hidden="false" customHeight="false" outlineLevel="0" collapsed="false">
      <c r="A20969" s="71" t="n">
        <v>36744.6777662037</v>
      </c>
      <c r="B20969" s="72" t="n">
        <v>36744.6777662037</v>
      </c>
      <c r="C20969" s="73" t="n">
        <v>0.2950332</v>
      </c>
    </row>
    <row r="20970" customFormat="false" ht="12.75" hidden="false" customHeight="false" outlineLevel="0" collapsed="false">
      <c r="A20970" s="71" t="n">
        <v>36744.6881828704</v>
      </c>
      <c r="B20970" s="72" t="n">
        <v>36744.6881828704</v>
      </c>
      <c r="C20970" s="73" t="n">
        <v>0.2950332</v>
      </c>
    </row>
    <row r="20971" customFormat="false" ht="12.75" hidden="false" customHeight="false" outlineLevel="0" collapsed="false">
      <c r="A20971" s="71" t="n">
        <v>36744.698599537</v>
      </c>
      <c r="B20971" s="72" t="n">
        <v>36744.698599537</v>
      </c>
      <c r="C20971" s="73" t="n">
        <v>0.3000687</v>
      </c>
    </row>
    <row r="20972" customFormat="false" ht="12.75" hidden="false" customHeight="false" outlineLevel="0" collapsed="false">
      <c r="A20972" s="71" t="n">
        <v>36744.7090162037</v>
      </c>
      <c r="B20972" s="72" t="n">
        <v>36744.7090162037</v>
      </c>
      <c r="C20972" s="73" t="n">
        <v>0.2950332</v>
      </c>
    </row>
    <row r="20973" customFormat="false" ht="12.75" hidden="false" customHeight="false" outlineLevel="0" collapsed="false">
      <c r="A20973" s="71" t="n">
        <v>36744.7194328704</v>
      </c>
      <c r="B20973" s="72" t="n">
        <v>36744.7194328704</v>
      </c>
      <c r="C20973" s="73" t="n">
        <v>0.3000687</v>
      </c>
    </row>
    <row r="20974" customFormat="false" ht="12.75" hidden="false" customHeight="false" outlineLevel="0" collapsed="false">
      <c r="A20974" s="71" t="n">
        <v>36744.729849537</v>
      </c>
      <c r="B20974" s="72" t="n">
        <v>36744.729849537</v>
      </c>
      <c r="C20974" s="73" t="n">
        <v>0.3049516</v>
      </c>
    </row>
    <row r="20975" customFormat="false" ht="12.75" hidden="false" customHeight="false" outlineLevel="0" collapsed="false">
      <c r="A20975" s="71" t="n">
        <v>36744.7402662037</v>
      </c>
      <c r="B20975" s="72" t="n">
        <v>36744.7402662037</v>
      </c>
      <c r="C20975" s="73" t="n">
        <v>0.3000687</v>
      </c>
    </row>
    <row r="20976" customFormat="false" ht="12.75" hidden="false" customHeight="false" outlineLevel="0" collapsed="false">
      <c r="A20976" s="71" t="n">
        <v>36744.7506828704</v>
      </c>
      <c r="B20976" s="72" t="n">
        <v>36744.7506828704</v>
      </c>
      <c r="C20976" s="73" t="n">
        <v>0.3049516</v>
      </c>
    </row>
    <row r="20977" customFormat="false" ht="12.75" hidden="false" customHeight="false" outlineLevel="0" collapsed="false">
      <c r="A20977" s="71" t="n">
        <v>36744.761099537</v>
      </c>
      <c r="B20977" s="72" t="n">
        <v>36744.761099537</v>
      </c>
      <c r="C20977" s="73" t="n">
        <v>0.3000687</v>
      </c>
    </row>
    <row r="20978" customFormat="false" ht="12.75" hidden="false" customHeight="false" outlineLevel="0" collapsed="false">
      <c r="A20978" s="71" t="n">
        <v>36744.7715162037</v>
      </c>
      <c r="B20978" s="72" t="n">
        <v>36744.7715162037</v>
      </c>
      <c r="C20978" s="73" t="n">
        <v>0.3000687</v>
      </c>
    </row>
    <row r="20979" customFormat="false" ht="12.75" hidden="false" customHeight="false" outlineLevel="0" collapsed="false">
      <c r="A20979" s="71" t="n">
        <v>36744.7819328704</v>
      </c>
      <c r="B20979" s="72" t="n">
        <v>36744.7819328704</v>
      </c>
      <c r="C20979" s="73" t="n">
        <v>0.2950332</v>
      </c>
    </row>
    <row r="20980" customFormat="false" ht="12.75" hidden="false" customHeight="false" outlineLevel="0" collapsed="false">
      <c r="A20980" s="71" t="n">
        <v>36744.792349537</v>
      </c>
      <c r="B20980" s="72" t="n">
        <v>36744.792349537</v>
      </c>
      <c r="C20980" s="73" t="n">
        <v>0.2950332</v>
      </c>
    </row>
    <row r="20981" customFormat="false" ht="12.75" hidden="false" customHeight="false" outlineLevel="0" collapsed="false">
      <c r="A20981" s="71" t="n">
        <v>36744.8027662037</v>
      </c>
      <c r="B20981" s="72" t="n">
        <v>36744.8027662037</v>
      </c>
      <c r="C20981" s="73" t="n">
        <v>0.3000687</v>
      </c>
    </row>
    <row r="20982" customFormat="false" ht="12.75" hidden="false" customHeight="false" outlineLevel="0" collapsed="false">
      <c r="A20982" s="71" t="n">
        <v>36744.8131828704</v>
      </c>
      <c r="B20982" s="72" t="n">
        <v>36744.8131828704</v>
      </c>
      <c r="C20982" s="73" t="n">
        <v>0.2950332</v>
      </c>
    </row>
    <row r="20983" customFormat="false" ht="12.75" hidden="false" customHeight="false" outlineLevel="0" collapsed="false">
      <c r="A20983" s="71" t="n">
        <v>36744.823599537</v>
      </c>
      <c r="B20983" s="72" t="n">
        <v>36744.823599537</v>
      </c>
      <c r="C20983" s="73" t="n">
        <v>0.2950332</v>
      </c>
    </row>
    <row r="20984" customFormat="false" ht="12.75" hidden="false" customHeight="false" outlineLevel="0" collapsed="false">
      <c r="A20984" s="71" t="n">
        <v>36744.8340162037</v>
      </c>
      <c r="B20984" s="72" t="n">
        <v>36744.8340162037</v>
      </c>
      <c r="C20984" s="73" t="n">
        <v>0.2950332</v>
      </c>
    </row>
    <row r="20985" customFormat="false" ht="12.75" hidden="false" customHeight="false" outlineLevel="0" collapsed="false">
      <c r="A20985" s="71" t="n">
        <v>36744.8444328704</v>
      </c>
      <c r="B20985" s="72" t="n">
        <v>36744.8444328704</v>
      </c>
      <c r="C20985" s="73" t="n">
        <v>0.2899977</v>
      </c>
    </row>
    <row r="20986" customFormat="false" ht="12.75" hidden="false" customHeight="false" outlineLevel="0" collapsed="false">
      <c r="A20986" s="71" t="n">
        <v>36744.854849537</v>
      </c>
      <c r="B20986" s="72" t="n">
        <v>36744.854849537</v>
      </c>
      <c r="C20986" s="73" t="n">
        <v>0.2849622</v>
      </c>
    </row>
    <row r="20987" customFormat="false" ht="12.75" hidden="false" customHeight="false" outlineLevel="0" collapsed="false">
      <c r="A20987" s="71" t="n">
        <v>36744.8652662037</v>
      </c>
      <c r="B20987" s="72" t="n">
        <v>36744.8652662037</v>
      </c>
      <c r="C20987" s="73" t="n">
        <v>0.2899977</v>
      </c>
    </row>
    <row r="20988" customFormat="false" ht="12.75" hidden="false" customHeight="false" outlineLevel="0" collapsed="false">
      <c r="A20988" s="71" t="n">
        <v>36744.8756828704</v>
      </c>
      <c r="B20988" s="72" t="n">
        <v>36744.8756828704</v>
      </c>
      <c r="C20988" s="73" t="n">
        <v>0.2899977</v>
      </c>
    </row>
    <row r="20989" customFormat="false" ht="12.75" hidden="false" customHeight="false" outlineLevel="0" collapsed="false">
      <c r="A20989" s="71" t="n">
        <v>36744.886099537</v>
      </c>
      <c r="B20989" s="72" t="n">
        <v>36744.886099537</v>
      </c>
      <c r="C20989" s="73" t="n">
        <v>0.2849622</v>
      </c>
    </row>
    <row r="20990" customFormat="false" ht="12.75" hidden="false" customHeight="false" outlineLevel="0" collapsed="false">
      <c r="A20990" s="71" t="n">
        <v>36744.8965162037</v>
      </c>
      <c r="B20990" s="72" t="n">
        <v>36744.8965162037</v>
      </c>
      <c r="C20990" s="73" t="n">
        <v>0.2899977</v>
      </c>
    </row>
    <row r="20991" customFormat="false" ht="12.75" hidden="false" customHeight="false" outlineLevel="0" collapsed="false">
      <c r="A20991" s="71" t="n">
        <v>36744.9069328704</v>
      </c>
      <c r="B20991" s="72" t="n">
        <v>36744.9069328704</v>
      </c>
      <c r="C20991" s="73" t="n">
        <v>0.2899977</v>
      </c>
    </row>
    <row r="20992" customFormat="false" ht="12.75" hidden="false" customHeight="false" outlineLevel="0" collapsed="false">
      <c r="A20992" s="71" t="n">
        <v>36744.917349537</v>
      </c>
      <c r="B20992" s="72" t="n">
        <v>36744.917349537</v>
      </c>
      <c r="C20992" s="73" t="n">
        <v>0.2750439</v>
      </c>
    </row>
    <row r="20993" customFormat="false" ht="12.75" hidden="false" customHeight="false" outlineLevel="0" collapsed="false">
      <c r="A20993" s="71" t="n">
        <v>36744.9277662037</v>
      </c>
      <c r="B20993" s="72" t="n">
        <v>36744.9277662037</v>
      </c>
      <c r="C20993" s="73" t="n">
        <v>0.2849622</v>
      </c>
    </row>
    <row r="20994" customFormat="false" ht="12.75" hidden="false" customHeight="false" outlineLevel="0" collapsed="false">
      <c r="A20994" s="71" t="n">
        <v>36744.9381828704</v>
      </c>
      <c r="B20994" s="72" t="n">
        <v>36744.9381828704</v>
      </c>
      <c r="C20994" s="73" t="n">
        <v>0.2700084</v>
      </c>
    </row>
    <row r="20995" customFormat="false" ht="12.75" hidden="false" customHeight="false" outlineLevel="0" collapsed="false">
      <c r="A20995" s="71" t="n">
        <v>36744.948599537</v>
      </c>
      <c r="B20995" s="72" t="n">
        <v>36744.948599537</v>
      </c>
      <c r="C20995" s="73" t="n">
        <v>0.2750439</v>
      </c>
    </row>
    <row r="20996" customFormat="false" ht="12.75" hidden="false" customHeight="false" outlineLevel="0" collapsed="false">
      <c r="A20996" s="71" t="n">
        <v>36744.9590162037</v>
      </c>
      <c r="B20996" s="72" t="n">
        <v>36744.9590162037</v>
      </c>
      <c r="C20996" s="73" t="n">
        <v>0.2700084</v>
      </c>
    </row>
    <row r="20997" customFormat="false" ht="12.75" hidden="false" customHeight="false" outlineLevel="0" collapsed="false">
      <c r="A20997" s="71" t="n">
        <v>36744.9694328704</v>
      </c>
      <c r="B20997" s="72" t="n">
        <v>36744.9694328704</v>
      </c>
      <c r="C20997" s="73" t="n">
        <v>0.2700084</v>
      </c>
    </row>
    <row r="20998" customFormat="false" ht="12.75" hidden="false" customHeight="false" outlineLevel="0" collapsed="false">
      <c r="A20998" s="71" t="n">
        <v>36744.979849537</v>
      </c>
      <c r="B20998" s="72" t="n">
        <v>36744.979849537</v>
      </c>
      <c r="C20998" s="73" t="n">
        <v>0.2700084</v>
      </c>
    </row>
    <row r="20999" customFormat="false" ht="12.75" hidden="false" customHeight="false" outlineLevel="0" collapsed="false">
      <c r="A20999" s="71" t="n">
        <v>36744.9902662037</v>
      </c>
      <c r="B20999" s="72" t="n">
        <v>36744.9902662037</v>
      </c>
      <c r="C20999" s="73" t="n">
        <v>0.2750439</v>
      </c>
    </row>
    <row r="21000" customFormat="false" ht="12.75" hidden="false" customHeight="false" outlineLevel="0" collapsed="false">
      <c r="A21000" s="71" t="n">
        <v>36745.0006828704</v>
      </c>
      <c r="B21000" s="72" t="n">
        <v>36745.0006828704</v>
      </c>
      <c r="C21000" s="73" t="n">
        <v>0.2700084</v>
      </c>
    </row>
    <row r="21001" customFormat="false" ht="12.75" hidden="false" customHeight="false" outlineLevel="0" collapsed="false">
      <c r="A21001" s="71" t="n">
        <v>36745.011099537</v>
      </c>
      <c r="B21001" s="72" t="n">
        <v>36745.011099537</v>
      </c>
      <c r="C21001" s="73" t="n">
        <v>0.2899977</v>
      </c>
    </row>
    <row r="21002" customFormat="false" ht="12.75" hidden="false" customHeight="false" outlineLevel="0" collapsed="false">
      <c r="A21002" s="71" t="n">
        <v>36745.0215162037</v>
      </c>
      <c r="B21002" s="72" t="n">
        <v>36745.0215162037</v>
      </c>
      <c r="C21002" s="73" t="n">
        <v>0.2750439</v>
      </c>
    </row>
    <row r="21003" customFormat="false" ht="12.75" hidden="false" customHeight="false" outlineLevel="0" collapsed="false">
      <c r="A21003" s="71" t="n">
        <v>36745.0319328704</v>
      </c>
      <c r="B21003" s="72" t="n">
        <v>36745.0319328704</v>
      </c>
      <c r="C21003" s="73" t="n">
        <v>0.2649729</v>
      </c>
    </row>
    <row r="21004" customFormat="false" ht="12.75" hidden="false" customHeight="false" outlineLevel="0" collapsed="false">
      <c r="A21004" s="71" t="n">
        <v>36745.042349537</v>
      </c>
      <c r="B21004" s="72" t="n">
        <v>36745.042349537</v>
      </c>
      <c r="C21004" s="73" t="n">
        <v>0.2649729</v>
      </c>
    </row>
    <row r="21005" customFormat="false" ht="12.75" hidden="false" customHeight="false" outlineLevel="0" collapsed="false">
      <c r="A21005" s="71" t="n">
        <v>36745.0527662037</v>
      </c>
      <c r="B21005" s="72" t="n">
        <v>36745.0527662037</v>
      </c>
      <c r="C21005" s="73" t="n">
        <v>0.2550546</v>
      </c>
    </row>
    <row r="21006" customFormat="false" ht="12.75" hidden="false" customHeight="false" outlineLevel="0" collapsed="false">
      <c r="A21006" s="71" t="n">
        <v>36745.0631828704</v>
      </c>
      <c r="B21006" s="72" t="n">
        <v>36745.0631828704</v>
      </c>
      <c r="C21006" s="73" t="n">
        <v>0.2599374</v>
      </c>
    </row>
    <row r="21007" customFormat="false" ht="12.75" hidden="false" customHeight="false" outlineLevel="0" collapsed="false">
      <c r="A21007" s="71" t="n">
        <v>36745.073599537</v>
      </c>
      <c r="B21007" s="72" t="n">
        <v>36745.073599537</v>
      </c>
      <c r="C21007" s="73" t="n">
        <v>0.2599374</v>
      </c>
    </row>
    <row r="21008" customFormat="false" ht="12.75" hidden="false" customHeight="false" outlineLevel="0" collapsed="false">
      <c r="A21008" s="71" t="n">
        <v>36745.0840162037</v>
      </c>
      <c r="B21008" s="72" t="n">
        <v>36745.0840162037</v>
      </c>
      <c r="C21008" s="73" t="n">
        <v>0.2599374</v>
      </c>
    </row>
    <row r="21009" customFormat="false" ht="12.75" hidden="false" customHeight="false" outlineLevel="0" collapsed="false">
      <c r="A21009" s="71" t="n">
        <v>36745.0944328704</v>
      </c>
      <c r="B21009" s="72" t="n">
        <v>36745.0944328704</v>
      </c>
      <c r="C21009" s="73" t="n">
        <v>0.2599374</v>
      </c>
    </row>
    <row r="21010" customFormat="false" ht="12.75" hidden="false" customHeight="false" outlineLevel="0" collapsed="false">
      <c r="A21010" s="71" t="n">
        <v>36745.104849537</v>
      </c>
      <c r="B21010" s="72" t="n">
        <v>36745.104849537</v>
      </c>
      <c r="C21010" s="73" t="n">
        <v>0.2599374</v>
      </c>
    </row>
    <row r="21011" customFormat="false" ht="12.75" hidden="false" customHeight="false" outlineLevel="0" collapsed="false">
      <c r="A21011" s="71" t="n">
        <v>36745.1152662037</v>
      </c>
      <c r="B21011" s="72" t="n">
        <v>36745.1152662037</v>
      </c>
      <c r="C21011" s="73" t="n">
        <v>0.2599374</v>
      </c>
    </row>
    <row r="21012" customFormat="false" ht="12.75" hidden="false" customHeight="false" outlineLevel="0" collapsed="false">
      <c r="A21012" s="71" t="n">
        <v>36745.1256828704</v>
      </c>
      <c r="B21012" s="72" t="n">
        <v>36745.1256828704</v>
      </c>
      <c r="C21012" s="73" t="n">
        <v>0.2500191</v>
      </c>
    </row>
    <row r="21013" customFormat="false" ht="12.75" hidden="false" customHeight="false" outlineLevel="0" collapsed="false">
      <c r="A21013" s="71" t="n">
        <v>36745.136099537</v>
      </c>
      <c r="B21013" s="72" t="n">
        <v>36745.136099537</v>
      </c>
      <c r="C21013" s="73" t="n">
        <v>0.2500191</v>
      </c>
    </row>
    <row r="21014" customFormat="false" ht="12.75" hidden="false" customHeight="false" outlineLevel="0" collapsed="false">
      <c r="A21014" s="71" t="n">
        <v>36745.1465162037</v>
      </c>
      <c r="B21014" s="72" t="n">
        <v>36745.1465162037</v>
      </c>
      <c r="C21014" s="73" t="n">
        <v>0.2500191</v>
      </c>
    </row>
    <row r="21015" customFormat="false" ht="12.75" hidden="false" customHeight="false" outlineLevel="0" collapsed="false">
      <c r="A21015" s="71" t="n">
        <v>36745.1569328704</v>
      </c>
      <c r="B21015" s="72" t="n">
        <v>36745.1569328704</v>
      </c>
      <c r="C21015" s="73" t="n">
        <v>0.2449836</v>
      </c>
    </row>
    <row r="21016" customFormat="false" ht="12.75" hidden="false" customHeight="false" outlineLevel="0" collapsed="false">
      <c r="A21016" s="71" t="n">
        <v>36745.167349537</v>
      </c>
      <c r="B21016" s="72" t="n">
        <v>36745.167349537</v>
      </c>
      <c r="C21016" s="73" t="n">
        <v>0.2500191</v>
      </c>
    </row>
    <row r="21017" customFormat="false" ht="12.75" hidden="false" customHeight="false" outlineLevel="0" collapsed="false">
      <c r="A21017" s="71" t="n">
        <v>36745.1777662037</v>
      </c>
      <c r="B21017" s="72" t="n">
        <v>36745.1777662037</v>
      </c>
      <c r="C21017" s="73" t="n">
        <v>0.2449836</v>
      </c>
    </row>
    <row r="21018" customFormat="false" ht="12.75" hidden="false" customHeight="false" outlineLevel="0" collapsed="false">
      <c r="A21018" s="71" t="n">
        <v>36745.1881828704</v>
      </c>
      <c r="B21018" s="72" t="n">
        <v>36745.1881828704</v>
      </c>
      <c r="C21018" s="73" t="n">
        <v>0.2500191</v>
      </c>
    </row>
    <row r="21019" customFormat="false" ht="12.75" hidden="false" customHeight="false" outlineLevel="0" collapsed="false">
      <c r="A21019" s="71" t="n">
        <v>36745.198599537</v>
      </c>
      <c r="B21019" s="72" t="n">
        <v>36745.198599537</v>
      </c>
      <c r="C21019" s="73" t="n">
        <v>0.2449836</v>
      </c>
    </row>
    <row r="21020" customFormat="false" ht="12.75" hidden="false" customHeight="false" outlineLevel="0" collapsed="false">
      <c r="A21020" s="71" t="n">
        <v>36745.2090162037</v>
      </c>
      <c r="B21020" s="72" t="n">
        <v>36745.2090162037</v>
      </c>
      <c r="C21020" s="73" t="n">
        <v>0.2449836</v>
      </c>
    </row>
    <row r="21021" customFormat="false" ht="12.75" hidden="false" customHeight="false" outlineLevel="0" collapsed="false">
      <c r="A21021" s="71" t="n">
        <v>36745.2194328704</v>
      </c>
      <c r="B21021" s="72" t="n">
        <v>36745.2194328704</v>
      </c>
      <c r="C21021" s="73" t="n">
        <v>0.2500191</v>
      </c>
    </row>
    <row r="21022" customFormat="false" ht="12.75" hidden="false" customHeight="false" outlineLevel="0" collapsed="false">
      <c r="A21022" s="71" t="n">
        <v>36745.229849537</v>
      </c>
      <c r="B21022" s="72" t="n">
        <v>36745.229849537</v>
      </c>
      <c r="C21022" s="73" t="n">
        <v>0.2550546</v>
      </c>
    </row>
    <row r="21023" customFormat="false" ht="12.75" hidden="false" customHeight="false" outlineLevel="0" collapsed="false">
      <c r="A21023" s="71" t="n">
        <v>36745.2402662037</v>
      </c>
      <c r="B21023" s="72" t="n">
        <v>36745.2402662037</v>
      </c>
      <c r="C21023" s="73" t="n">
        <v>0.2500191</v>
      </c>
    </row>
    <row r="21024" customFormat="false" ht="12.75" hidden="false" customHeight="false" outlineLevel="0" collapsed="false">
      <c r="A21024" s="71" t="n">
        <v>36745.2506828704</v>
      </c>
      <c r="B21024" s="72" t="n">
        <v>36745.2506828704</v>
      </c>
      <c r="C21024" s="73" t="n">
        <v>0.2500191</v>
      </c>
    </row>
    <row r="21025" customFormat="false" ht="12.75" hidden="false" customHeight="false" outlineLevel="0" collapsed="false">
      <c r="A21025" s="71" t="n">
        <v>36745.261099537</v>
      </c>
      <c r="B21025" s="72" t="n">
        <v>36745.261099537</v>
      </c>
      <c r="C21025" s="73" t="n">
        <v>0.2500191</v>
      </c>
    </row>
    <row r="21026" customFormat="false" ht="12.75" hidden="false" customHeight="false" outlineLevel="0" collapsed="false">
      <c r="A21026" s="71" t="n">
        <v>36745.2715162037</v>
      </c>
      <c r="B21026" s="72" t="n">
        <v>36745.2715162037</v>
      </c>
      <c r="C21026" s="73" t="n">
        <v>0.2449836</v>
      </c>
    </row>
    <row r="21027" customFormat="false" ht="12.75" hidden="false" customHeight="false" outlineLevel="0" collapsed="false">
      <c r="A21027" s="71" t="n">
        <v>36745.2819328704</v>
      </c>
      <c r="B21027" s="72" t="n">
        <v>36745.2819328704</v>
      </c>
      <c r="C21027" s="73" t="n">
        <v>0.2500191</v>
      </c>
    </row>
    <row r="21028" customFormat="false" ht="12.75" hidden="false" customHeight="false" outlineLevel="0" collapsed="false">
      <c r="A21028" s="71" t="n">
        <v>36745.292349537</v>
      </c>
      <c r="B21028" s="72" t="n">
        <v>36745.292349537</v>
      </c>
      <c r="C21028" s="73" t="n">
        <v>0.2500191</v>
      </c>
    </row>
    <row r="21029" customFormat="false" ht="12.75" hidden="false" customHeight="false" outlineLevel="0" collapsed="false">
      <c r="A21029" s="71" t="n">
        <v>36745.3027662037</v>
      </c>
      <c r="B21029" s="72" t="n">
        <v>36745.3027662037</v>
      </c>
      <c r="C21029" s="73" t="n">
        <v>0.2550546</v>
      </c>
    </row>
    <row r="21030" customFormat="false" ht="12.75" hidden="false" customHeight="false" outlineLevel="0" collapsed="false">
      <c r="A21030" s="71" t="n">
        <v>36745.3131828704</v>
      </c>
      <c r="B21030" s="72" t="n">
        <v>36745.3131828704</v>
      </c>
      <c r="C21030" s="73" t="n">
        <v>0.2500191</v>
      </c>
    </row>
    <row r="21031" customFormat="false" ht="12.75" hidden="false" customHeight="false" outlineLevel="0" collapsed="false">
      <c r="A21031" s="71" t="n">
        <v>36745.323599537</v>
      </c>
      <c r="B21031" s="72" t="n">
        <v>36745.323599537</v>
      </c>
      <c r="C21031" s="73" t="n">
        <v>0.2500191</v>
      </c>
    </row>
    <row r="21032" customFormat="false" ht="12.75" hidden="false" customHeight="false" outlineLevel="0" collapsed="false">
      <c r="A21032" s="71" t="n">
        <v>36745.3340162037</v>
      </c>
      <c r="B21032" s="72" t="n">
        <v>36745.3340162037</v>
      </c>
      <c r="C21032" s="73" t="n">
        <v>0.2500191</v>
      </c>
    </row>
    <row r="21033" customFormat="false" ht="12.75" hidden="false" customHeight="false" outlineLevel="0" collapsed="false">
      <c r="A21033" s="71" t="n">
        <v>36745.3444328704</v>
      </c>
      <c r="B21033" s="72" t="n">
        <v>36745.3444328704</v>
      </c>
      <c r="C21033" s="73" t="n">
        <v>0.2500191</v>
      </c>
    </row>
    <row r="21034" customFormat="false" ht="12.75" hidden="false" customHeight="false" outlineLevel="0" collapsed="false">
      <c r="A21034" s="71" t="n">
        <v>36745.354849537</v>
      </c>
      <c r="B21034" s="72" t="n">
        <v>36745.354849537</v>
      </c>
      <c r="C21034" s="73" t="n">
        <v>0.2649729</v>
      </c>
    </row>
    <row r="21035" customFormat="false" ht="12.75" hidden="false" customHeight="false" outlineLevel="0" collapsed="false">
      <c r="A21035" s="71" t="n">
        <v>36745.3652662037</v>
      </c>
      <c r="B21035" s="72" t="n">
        <v>36745.3652662037</v>
      </c>
      <c r="C21035" s="73" t="n">
        <v>0.2500191</v>
      </c>
    </row>
    <row r="21036" customFormat="false" ht="12.75" hidden="false" customHeight="false" outlineLevel="0" collapsed="false">
      <c r="A21036" s="71" t="n">
        <v>36745.3756828704</v>
      </c>
      <c r="B21036" s="72" t="n">
        <v>36745.3756828704</v>
      </c>
      <c r="C21036" s="73" t="n">
        <v>0.2500191</v>
      </c>
    </row>
    <row r="21037" customFormat="false" ht="12.75" hidden="false" customHeight="false" outlineLevel="0" collapsed="false">
      <c r="A21037" s="71" t="n">
        <v>36745.386099537</v>
      </c>
      <c r="B21037" s="72" t="n">
        <v>36745.386099537</v>
      </c>
      <c r="C21037" s="73" t="n">
        <v>0.2500191</v>
      </c>
    </row>
    <row r="21038" customFormat="false" ht="12.75" hidden="false" customHeight="false" outlineLevel="0" collapsed="false">
      <c r="A21038" s="71" t="n">
        <v>36745.3965162037</v>
      </c>
      <c r="B21038" s="72" t="n">
        <v>36745.3965162037</v>
      </c>
      <c r="C21038" s="73" t="n">
        <v>0.2449836</v>
      </c>
    </row>
    <row r="21039" customFormat="false" ht="12.75" hidden="false" customHeight="false" outlineLevel="0" collapsed="false">
      <c r="A21039" s="71" t="n">
        <v>36745.4069328704</v>
      </c>
      <c r="B21039" s="72" t="n">
        <v>36745.4069328704</v>
      </c>
      <c r="C21039" s="73" t="n">
        <v>0.2449836</v>
      </c>
    </row>
    <row r="21040" customFormat="false" ht="12.75" hidden="false" customHeight="false" outlineLevel="0" collapsed="false">
      <c r="A21040" s="71" t="n">
        <v>36745.417349537</v>
      </c>
      <c r="B21040" s="72" t="n">
        <v>36745.417349537</v>
      </c>
      <c r="C21040" s="73" t="n">
        <v>0.2449836</v>
      </c>
    </row>
    <row r="21041" customFormat="false" ht="12.75" hidden="false" customHeight="false" outlineLevel="0" collapsed="false">
      <c r="A21041" s="71" t="n">
        <v>36745.4277662037</v>
      </c>
      <c r="B21041" s="72" t="n">
        <v>36745.4277662037</v>
      </c>
      <c r="C21041" s="73" t="n">
        <v>0.2449836</v>
      </c>
    </row>
    <row r="21042" customFormat="false" ht="12.75" hidden="false" customHeight="false" outlineLevel="0" collapsed="false">
      <c r="A21042" s="71" t="n">
        <v>36745.4381828704</v>
      </c>
      <c r="B21042" s="72" t="n">
        <v>36745.4381828704</v>
      </c>
      <c r="C21042" s="73" t="n">
        <v>0.2500191</v>
      </c>
    </row>
    <row r="21043" customFormat="false" ht="12.75" hidden="false" customHeight="false" outlineLevel="0" collapsed="false">
      <c r="A21043" s="71" t="n">
        <v>36745.448599537</v>
      </c>
      <c r="B21043" s="72" t="n">
        <v>36745.448599537</v>
      </c>
      <c r="C21043" s="73" t="n">
        <v>0.2500191</v>
      </c>
    </row>
    <row r="21044" customFormat="false" ht="12.75" hidden="false" customHeight="false" outlineLevel="0" collapsed="false">
      <c r="A21044" s="71" t="n">
        <v>36745.4590162037</v>
      </c>
      <c r="B21044" s="72" t="n">
        <v>36745.4590162037</v>
      </c>
      <c r="C21044" s="73" t="n">
        <v>0.2500191</v>
      </c>
    </row>
    <row r="21045" customFormat="false" ht="12.75" hidden="false" customHeight="false" outlineLevel="0" collapsed="false">
      <c r="A21045" s="71" t="n">
        <v>36745.4694328704</v>
      </c>
      <c r="B21045" s="72" t="n">
        <v>36745.4694328704</v>
      </c>
      <c r="C21045" s="73" t="n">
        <v>0.2500191</v>
      </c>
    </row>
    <row r="21046" customFormat="false" ht="12.75" hidden="false" customHeight="false" outlineLevel="0" collapsed="false">
      <c r="A21046" s="71" t="n">
        <v>36745.479849537</v>
      </c>
      <c r="B21046" s="72" t="n">
        <v>36745.479849537</v>
      </c>
      <c r="C21046" s="73" t="n">
        <v>0.2449836</v>
      </c>
    </row>
    <row r="21047" customFormat="false" ht="12.75" hidden="false" customHeight="false" outlineLevel="0" collapsed="false">
      <c r="A21047" s="71" t="n">
        <v>36745.4902662037</v>
      </c>
      <c r="B21047" s="72" t="n">
        <v>36745.4902662037</v>
      </c>
      <c r="C21047" s="73" t="n">
        <v>0.2500191</v>
      </c>
    </row>
    <row r="21048" customFormat="false" ht="12.75" hidden="false" customHeight="false" outlineLevel="0" collapsed="false">
      <c r="A21048" s="71" t="n">
        <v>36745.5006828704</v>
      </c>
      <c r="B21048" s="72" t="n">
        <v>36745.5006828704</v>
      </c>
      <c r="C21048" s="73" t="n">
        <v>0.2500191</v>
      </c>
    </row>
    <row r="21049" customFormat="false" ht="12.75" hidden="false" customHeight="false" outlineLevel="0" collapsed="false">
      <c r="A21049" s="71" t="n">
        <v>36745.511099537</v>
      </c>
      <c r="B21049" s="72" t="n">
        <v>36745.511099537</v>
      </c>
      <c r="C21049" s="73" t="n">
        <v>0.2599374</v>
      </c>
    </row>
    <row r="21050" customFormat="false" ht="12.75" hidden="false" customHeight="false" outlineLevel="0" collapsed="false">
      <c r="A21050" s="71" t="n">
        <v>36745.5215162037</v>
      </c>
      <c r="B21050" s="72" t="n">
        <v>36745.5215162037</v>
      </c>
      <c r="C21050" s="73" t="n">
        <v>0.2500191</v>
      </c>
    </row>
    <row r="21051" customFormat="false" ht="12.75" hidden="false" customHeight="false" outlineLevel="0" collapsed="false">
      <c r="A21051" s="71" t="n">
        <v>36745.5319328704</v>
      </c>
      <c r="B21051" s="72" t="n">
        <v>36745.5319328704</v>
      </c>
      <c r="C21051" s="73" t="n">
        <v>0.2500191</v>
      </c>
    </row>
    <row r="21052" customFormat="false" ht="12.75" hidden="false" customHeight="false" outlineLevel="0" collapsed="false">
      <c r="A21052" s="71" t="n">
        <v>36745.542349537</v>
      </c>
      <c r="B21052" s="72" t="n">
        <v>36745.542349537</v>
      </c>
      <c r="C21052" s="73" t="n">
        <v>0.2500191</v>
      </c>
    </row>
    <row r="21053" customFormat="false" ht="12.75" hidden="false" customHeight="false" outlineLevel="0" collapsed="false">
      <c r="A21053" s="71" t="n">
        <v>36745.5527662037</v>
      </c>
      <c r="B21053" s="72" t="n">
        <v>36745.5527662037</v>
      </c>
      <c r="C21053" s="73" t="n">
        <v>0.2599374</v>
      </c>
    </row>
    <row r="21054" customFormat="false" ht="12.75" hidden="false" customHeight="false" outlineLevel="0" collapsed="false">
      <c r="A21054" s="71" t="n">
        <v>36745.5631828704</v>
      </c>
      <c r="B21054" s="72" t="n">
        <v>36745.5631828704</v>
      </c>
      <c r="C21054" s="73" t="n">
        <v>0.2599374</v>
      </c>
    </row>
    <row r="21055" customFormat="false" ht="12.75" hidden="false" customHeight="false" outlineLevel="0" collapsed="false">
      <c r="A21055" s="71" t="n">
        <v>36745.573599537</v>
      </c>
      <c r="B21055" s="72" t="n">
        <v>36745.573599537</v>
      </c>
      <c r="C21055" s="73" t="n">
        <v>0.2649729</v>
      </c>
    </row>
    <row r="21056" customFormat="false" ht="12.75" hidden="false" customHeight="false" outlineLevel="0" collapsed="false">
      <c r="A21056" s="71" t="n">
        <v>36745.5840162037</v>
      </c>
      <c r="B21056" s="72" t="n">
        <v>36745.5840162037</v>
      </c>
      <c r="C21056" s="73" t="n">
        <v>0.2649729</v>
      </c>
    </row>
    <row r="21057" customFormat="false" ht="12.75" hidden="false" customHeight="false" outlineLevel="0" collapsed="false">
      <c r="A21057" s="71" t="n">
        <v>36745.5944328704</v>
      </c>
      <c r="B21057" s="72" t="n">
        <v>36745.5944328704</v>
      </c>
      <c r="C21057" s="73" t="n">
        <v>0.2700084</v>
      </c>
    </row>
    <row r="21058" customFormat="false" ht="12.75" hidden="false" customHeight="false" outlineLevel="0" collapsed="false">
      <c r="A21058" s="71" t="n">
        <v>36745.604849537</v>
      </c>
      <c r="B21058" s="72" t="n">
        <v>36745.604849537</v>
      </c>
      <c r="C21058" s="73" t="n">
        <v>0.2700084</v>
      </c>
    </row>
    <row r="21059" customFormat="false" ht="12.75" hidden="false" customHeight="false" outlineLevel="0" collapsed="false">
      <c r="A21059" s="71" t="n">
        <v>36745.6152662037</v>
      </c>
      <c r="B21059" s="72" t="n">
        <v>36745.6152662037</v>
      </c>
      <c r="C21059" s="73" t="n">
        <v>0.2700084</v>
      </c>
    </row>
    <row r="21060" customFormat="false" ht="12.75" hidden="false" customHeight="false" outlineLevel="0" collapsed="false">
      <c r="A21060" s="71" t="n">
        <v>36745.6256828704</v>
      </c>
      <c r="B21060" s="72" t="n">
        <v>36745.6256828704</v>
      </c>
      <c r="C21060" s="73" t="n">
        <v>0.2750439</v>
      </c>
    </row>
    <row r="21061" customFormat="false" ht="12.75" hidden="false" customHeight="false" outlineLevel="0" collapsed="false">
      <c r="A21061" s="71" t="n">
        <v>36745.636099537</v>
      </c>
      <c r="B21061" s="72" t="n">
        <v>36745.636099537</v>
      </c>
      <c r="C21061" s="73" t="n">
        <v>0.320058</v>
      </c>
    </row>
    <row r="21062" customFormat="false" ht="12.75" hidden="false" customHeight="false" outlineLevel="0" collapsed="false">
      <c r="A21062" s="71" t="n">
        <v>36745.6465162037</v>
      </c>
      <c r="B21062" s="72" t="n">
        <v>36745.6465162037</v>
      </c>
      <c r="C21062" s="73" t="n">
        <v>0.2950332</v>
      </c>
    </row>
    <row r="21063" customFormat="false" ht="12.75" hidden="false" customHeight="false" outlineLevel="0" collapsed="false">
      <c r="A21063" s="71" t="n">
        <v>36745.6569328704</v>
      </c>
      <c r="B21063" s="72" t="n">
        <v>36745.6569328704</v>
      </c>
      <c r="C21063" s="73" t="n">
        <v>0.3000687</v>
      </c>
    </row>
    <row r="21064" customFormat="false" ht="12.75" hidden="false" customHeight="false" outlineLevel="0" collapsed="false">
      <c r="A21064" s="71" t="n">
        <v>36745.667349537</v>
      </c>
      <c r="B21064" s="72" t="n">
        <v>36745.667349537</v>
      </c>
      <c r="C21064" s="73" t="n">
        <v>0.3049516</v>
      </c>
    </row>
    <row r="21065" customFormat="false" ht="12.75" hidden="false" customHeight="false" outlineLevel="0" collapsed="false">
      <c r="A21065" s="71" t="n">
        <v>36745.6777662037</v>
      </c>
      <c r="B21065" s="72" t="n">
        <v>36745.6777662037</v>
      </c>
      <c r="C21065" s="73" t="n">
        <v>0.3000687</v>
      </c>
    </row>
    <row r="21066" customFormat="false" ht="12.75" hidden="false" customHeight="false" outlineLevel="0" collapsed="false">
      <c r="A21066" s="71" t="n">
        <v>36745.6881828704</v>
      </c>
      <c r="B21066" s="72" t="n">
        <v>36745.6881828704</v>
      </c>
      <c r="C21066" s="73" t="n">
        <v>0.3000687</v>
      </c>
    </row>
    <row r="21067" customFormat="false" ht="12.75" hidden="false" customHeight="false" outlineLevel="0" collapsed="false">
      <c r="A21067" s="71" t="n">
        <v>36745.698599537</v>
      </c>
      <c r="B21067" s="72" t="n">
        <v>36745.698599537</v>
      </c>
      <c r="C21067" s="73" t="n">
        <v>0.3000687</v>
      </c>
    </row>
    <row r="21068" customFormat="false" ht="12.75" hidden="false" customHeight="false" outlineLevel="0" collapsed="false">
      <c r="A21068" s="71" t="n">
        <v>36745.7090162037</v>
      </c>
      <c r="B21068" s="72" t="n">
        <v>36745.7090162037</v>
      </c>
      <c r="C21068" s="73" t="n">
        <v>0.3000687</v>
      </c>
    </row>
    <row r="21069" customFormat="false" ht="12.75" hidden="false" customHeight="false" outlineLevel="0" collapsed="false">
      <c r="A21069" s="71" t="n">
        <v>36745.7194328704</v>
      </c>
      <c r="B21069" s="72" t="n">
        <v>36745.7194328704</v>
      </c>
      <c r="C21069" s="73" t="n">
        <v>0.3000687</v>
      </c>
    </row>
    <row r="21070" customFormat="false" ht="12.75" hidden="false" customHeight="false" outlineLevel="0" collapsed="false">
      <c r="A21070" s="71" t="n">
        <v>36745.729849537</v>
      </c>
      <c r="B21070" s="72" t="n">
        <v>36745.729849537</v>
      </c>
      <c r="C21070" s="73" t="n">
        <v>0.3049516</v>
      </c>
    </row>
    <row r="21071" customFormat="false" ht="12.75" hidden="false" customHeight="false" outlineLevel="0" collapsed="false">
      <c r="A21071" s="71" t="n">
        <v>36745.7402662037</v>
      </c>
      <c r="B21071" s="72" t="n">
        <v>36745.7402662037</v>
      </c>
      <c r="C21071" s="73" t="n">
        <v>0.3000687</v>
      </c>
    </row>
    <row r="21072" customFormat="false" ht="12.75" hidden="false" customHeight="false" outlineLevel="0" collapsed="false">
      <c r="A21072" s="71" t="n">
        <v>36745.7506828704</v>
      </c>
      <c r="B21072" s="72" t="n">
        <v>36745.7506828704</v>
      </c>
      <c r="C21072" s="73" t="n">
        <v>0.3000687</v>
      </c>
    </row>
    <row r="21073" customFormat="false" ht="12.75" hidden="false" customHeight="false" outlineLevel="0" collapsed="false">
      <c r="A21073" s="71" t="n">
        <v>36745.761099537</v>
      </c>
      <c r="B21073" s="72" t="n">
        <v>36745.761099537</v>
      </c>
      <c r="C21073" s="73" t="n">
        <v>0.3049516</v>
      </c>
    </row>
    <row r="21074" customFormat="false" ht="12.75" hidden="false" customHeight="false" outlineLevel="0" collapsed="false">
      <c r="A21074" s="71" t="n">
        <v>36745.7715162037</v>
      </c>
      <c r="B21074" s="72" t="n">
        <v>36745.7715162037</v>
      </c>
      <c r="C21074" s="73" t="n">
        <v>0.3049516</v>
      </c>
    </row>
    <row r="21075" customFormat="false" ht="12.75" hidden="false" customHeight="false" outlineLevel="0" collapsed="false">
      <c r="A21075" s="71" t="n">
        <v>36745.7819328704</v>
      </c>
      <c r="B21075" s="72" t="n">
        <v>36745.7819328704</v>
      </c>
      <c r="C21075" s="73" t="n">
        <v>0.3049516</v>
      </c>
    </row>
    <row r="21076" customFormat="false" ht="12.75" hidden="false" customHeight="false" outlineLevel="0" collapsed="false">
      <c r="A21076" s="71" t="n">
        <v>36745.792349537</v>
      </c>
      <c r="B21076" s="72" t="n">
        <v>36745.792349537</v>
      </c>
      <c r="C21076" s="73" t="n">
        <v>0.3000687</v>
      </c>
    </row>
    <row r="21077" customFormat="false" ht="12.75" hidden="false" customHeight="false" outlineLevel="0" collapsed="false">
      <c r="A21077" s="71" t="n">
        <v>36745.8027662037</v>
      </c>
      <c r="B21077" s="72" t="n">
        <v>36745.8027662037</v>
      </c>
      <c r="C21077" s="73" t="n">
        <v>0.3000687</v>
      </c>
    </row>
    <row r="21078" customFormat="false" ht="12.75" hidden="false" customHeight="false" outlineLevel="0" collapsed="false">
      <c r="A21078" s="71" t="n">
        <v>36745.8131828704</v>
      </c>
      <c r="B21078" s="72" t="n">
        <v>36745.8131828704</v>
      </c>
      <c r="C21078" s="73" t="n">
        <v>0.2950332</v>
      </c>
    </row>
    <row r="21079" customFormat="false" ht="12.75" hidden="false" customHeight="false" outlineLevel="0" collapsed="false">
      <c r="A21079" s="71" t="n">
        <v>36745.823599537</v>
      </c>
      <c r="B21079" s="72" t="n">
        <v>36745.823599537</v>
      </c>
      <c r="C21079" s="73" t="n">
        <v>0.3000687</v>
      </c>
    </row>
    <row r="21080" customFormat="false" ht="12.75" hidden="false" customHeight="false" outlineLevel="0" collapsed="false">
      <c r="A21080" s="71" t="n">
        <v>36745.8340162037</v>
      </c>
      <c r="B21080" s="72" t="n">
        <v>36745.8340162037</v>
      </c>
      <c r="C21080" s="73" t="n">
        <v>0.3000687</v>
      </c>
    </row>
    <row r="21081" customFormat="false" ht="12.75" hidden="false" customHeight="false" outlineLevel="0" collapsed="false">
      <c r="A21081" s="71" t="n">
        <v>36745.8444328704</v>
      </c>
      <c r="B21081" s="72" t="n">
        <v>36745.8444328704</v>
      </c>
      <c r="C21081" s="73" t="n">
        <v>0.2950332</v>
      </c>
    </row>
    <row r="21082" customFormat="false" ht="12.75" hidden="false" customHeight="false" outlineLevel="0" collapsed="false">
      <c r="A21082" s="71" t="n">
        <v>36745.854849537</v>
      </c>
      <c r="B21082" s="72" t="n">
        <v>36745.854849537</v>
      </c>
      <c r="C21082" s="73" t="n">
        <v>0.2950332</v>
      </c>
    </row>
    <row r="21083" customFormat="false" ht="12.75" hidden="false" customHeight="false" outlineLevel="0" collapsed="false">
      <c r="A21083" s="71" t="n">
        <v>36745.8652662037</v>
      </c>
      <c r="B21083" s="72" t="n">
        <v>36745.8652662037</v>
      </c>
      <c r="C21083" s="73" t="n">
        <v>0.2950332</v>
      </c>
    </row>
    <row r="21084" customFormat="false" ht="12.75" hidden="false" customHeight="false" outlineLevel="0" collapsed="false">
      <c r="A21084" s="71" t="n">
        <v>36745.8756828704</v>
      </c>
      <c r="B21084" s="72" t="n">
        <v>36745.8756828704</v>
      </c>
      <c r="C21084" s="73" t="n">
        <v>0.2950332</v>
      </c>
    </row>
    <row r="21085" customFormat="false" ht="12.75" hidden="false" customHeight="false" outlineLevel="0" collapsed="false">
      <c r="A21085" s="71" t="n">
        <v>36745.886099537</v>
      </c>
      <c r="B21085" s="72" t="n">
        <v>36745.886099537</v>
      </c>
      <c r="C21085" s="73" t="n">
        <v>0.2950332</v>
      </c>
    </row>
    <row r="21086" customFormat="false" ht="12.75" hidden="false" customHeight="false" outlineLevel="0" collapsed="false">
      <c r="A21086" s="71" t="n">
        <v>36745.8965162037</v>
      </c>
      <c r="B21086" s="72" t="n">
        <v>36745.8965162037</v>
      </c>
      <c r="C21086" s="73" t="n">
        <v>0.2849622</v>
      </c>
    </row>
    <row r="21087" customFormat="false" ht="12.75" hidden="false" customHeight="false" outlineLevel="0" collapsed="false">
      <c r="A21087" s="71" t="n">
        <v>36745.9069328704</v>
      </c>
      <c r="B21087" s="72" t="n">
        <v>36745.9069328704</v>
      </c>
      <c r="C21087" s="73" t="n">
        <v>0.2799268</v>
      </c>
    </row>
    <row r="21088" customFormat="false" ht="12.75" hidden="false" customHeight="false" outlineLevel="0" collapsed="false">
      <c r="A21088" s="71" t="n">
        <v>36745.917349537</v>
      </c>
      <c r="B21088" s="72" t="n">
        <v>36745.917349537</v>
      </c>
      <c r="C21088" s="73" t="n">
        <v>0.2750439</v>
      </c>
    </row>
    <row r="21089" customFormat="false" ht="12.75" hidden="false" customHeight="false" outlineLevel="0" collapsed="false">
      <c r="A21089" s="71" t="n">
        <v>36745.9277662037</v>
      </c>
      <c r="B21089" s="72" t="n">
        <v>36745.9277662037</v>
      </c>
      <c r="C21089" s="73" t="n">
        <v>0.2750439</v>
      </c>
    </row>
    <row r="21090" customFormat="false" ht="12.75" hidden="false" customHeight="false" outlineLevel="0" collapsed="false">
      <c r="A21090" s="71" t="n">
        <v>36745.9381828704</v>
      </c>
      <c r="B21090" s="72" t="n">
        <v>36745.9381828704</v>
      </c>
      <c r="C21090" s="73" t="n">
        <v>0.2750439</v>
      </c>
    </row>
    <row r="21091" customFormat="false" ht="12.75" hidden="false" customHeight="false" outlineLevel="0" collapsed="false">
      <c r="A21091" s="71" t="n">
        <v>36745.948599537</v>
      </c>
      <c r="B21091" s="72" t="n">
        <v>36745.948599537</v>
      </c>
      <c r="C21091" s="73" t="n">
        <v>0.2700084</v>
      </c>
    </row>
    <row r="21092" customFormat="false" ht="12.75" hidden="false" customHeight="false" outlineLevel="0" collapsed="false">
      <c r="A21092" s="71" t="n">
        <v>36745.9590162037</v>
      </c>
      <c r="B21092" s="72" t="n">
        <v>36745.9590162037</v>
      </c>
      <c r="C21092" s="73" t="n">
        <v>0.2700084</v>
      </c>
    </row>
    <row r="21093" customFormat="false" ht="12.75" hidden="false" customHeight="false" outlineLevel="0" collapsed="false">
      <c r="A21093" s="71" t="n">
        <v>36745.9694328704</v>
      </c>
      <c r="B21093" s="72" t="n">
        <v>36745.9694328704</v>
      </c>
      <c r="C21093" s="73" t="n">
        <v>0.2750439</v>
      </c>
    </row>
    <row r="21094" customFormat="false" ht="12.75" hidden="false" customHeight="false" outlineLevel="0" collapsed="false">
      <c r="A21094" s="71" t="n">
        <v>36745.979849537</v>
      </c>
      <c r="B21094" s="72" t="n">
        <v>36745.979849537</v>
      </c>
      <c r="C21094" s="73" t="n">
        <v>0.2700084</v>
      </c>
    </row>
    <row r="21095" customFormat="false" ht="12.75" hidden="false" customHeight="false" outlineLevel="0" collapsed="false">
      <c r="A21095" s="71" t="n">
        <v>36745.9902662037</v>
      </c>
      <c r="B21095" s="72" t="n">
        <v>36745.9902662037</v>
      </c>
      <c r="C21095" s="73" t="n">
        <v>0.2649729</v>
      </c>
    </row>
    <row r="21096" customFormat="false" ht="12.75" hidden="false" customHeight="false" outlineLevel="0" collapsed="false">
      <c r="A21096" s="71" t="n">
        <v>36746.0006828704</v>
      </c>
      <c r="B21096" s="72" t="n">
        <v>36746.0006828704</v>
      </c>
      <c r="C21096" s="73" t="n">
        <v>0.2649729</v>
      </c>
    </row>
    <row r="21097" customFormat="false" ht="12.75" hidden="false" customHeight="false" outlineLevel="0" collapsed="false">
      <c r="A21097" s="71" t="n">
        <v>36746.011099537</v>
      </c>
      <c r="B21097" s="72" t="n">
        <v>36746.011099537</v>
      </c>
      <c r="C21097" s="73" t="n">
        <v>0.2649729</v>
      </c>
    </row>
    <row r="21098" customFormat="false" ht="12.75" hidden="false" customHeight="false" outlineLevel="0" collapsed="false">
      <c r="A21098" s="71" t="n">
        <v>36746.0215162037</v>
      </c>
      <c r="B21098" s="72" t="n">
        <v>36746.0215162037</v>
      </c>
      <c r="C21098" s="73" t="n">
        <v>0.2700084</v>
      </c>
    </row>
    <row r="21099" customFormat="false" ht="12.75" hidden="false" customHeight="false" outlineLevel="0" collapsed="false">
      <c r="A21099" s="71" t="n">
        <v>36746.0319328704</v>
      </c>
      <c r="B21099" s="72" t="n">
        <v>36746.0319328704</v>
      </c>
      <c r="C21099" s="73" t="n">
        <v>0.2550546</v>
      </c>
    </row>
    <row r="21100" customFormat="false" ht="12.75" hidden="false" customHeight="false" outlineLevel="0" collapsed="false">
      <c r="A21100" s="71" t="n">
        <v>36746.042349537</v>
      </c>
      <c r="B21100" s="72" t="n">
        <v>36746.042349537</v>
      </c>
      <c r="C21100" s="73" t="n">
        <v>0.2649729</v>
      </c>
    </row>
    <row r="21101" customFormat="false" ht="12.75" hidden="false" customHeight="false" outlineLevel="0" collapsed="false">
      <c r="A21101" s="71" t="n">
        <v>36746.0527662037</v>
      </c>
      <c r="B21101" s="72" t="n">
        <v>36746.0527662037</v>
      </c>
      <c r="C21101" s="73" t="n">
        <v>0.2599374</v>
      </c>
    </row>
    <row r="21102" customFormat="false" ht="12.75" hidden="false" customHeight="false" outlineLevel="0" collapsed="false">
      <c r="A21102" s="71" t="n">
        <v>36746.0631828704</v>
      </c>
      <c r="B21102" s="72" t="n">
        <v>36746.0631828704</v>
      </c>
      <c r="C21102" s="73" t="n">
        <v>0.2649729</v>
      </c>
    </row>
    <row r="21103" customFormat="false" ht="12.75" hidden="false" customHeight="false" outlineLevel="0" collapsed="false">
      <c r="A21103" s="71" t="n">
        <v>36746.073599537</v>
      </c>
      <c r="B21103" s="72" t="n">
        <v>36746.073599537</v>
      </c>
      <c r="C21103" s="73" t="n">
        <v>0.2550546</v>
      </c>
    </row>
    <row r="21104" customFormat="false" ht="12.75" hidden="false" customHeight="false" outlineLevel="0" collapsed="false">
      <c r="A21104" s="71" t="n">
        <v>36746.0840162037</v>
      </c>
      <c r="B21104" s="72" t="n">
        <v>36746.0840162037</v>
      </c>
      <c r="C21104" s="73" t="n">
        <v>0.2649729</v>
      </c>
    </row>
    <row r="21105" customFormat="false" ht="12.75" hidden="false" customHeight="false" outlineLevel="0" collapsed="false">
      <c r="A21105" s="71" t="n">
        <v>36746.0944328704</v>
      </c>
      <c r="B21105" s="72" t="n">
        <v>36746.0944328704</v>
      </c>
      <c r="C21105" s="73" t="n">
        <v>0.2599374</v>
      </c>
    </row>
    <row r="21106" customFormat="false" ht="12.75" hidden="false" customHeight="false" outlineLevel="0" collapsed="false">
      <c r="A21106" s="71" t="n">
        <v>36746.104849537</v>
      </c>
      <c r="B21106" s="72" t="n">
        <v>36746.104849537</v>
      </c>
      <c r="C21106" s="73" t="n">
        <v>0.2599374</v>
      </c>
    </row>
    <row r="21107" customFormat="false" ht="12.75" hidden="false" customHeight="false" outlineLevel="0" collapsed="false">
      <c r="A21107" s="71" t="n">
        <v>36746.1152662037</v>
      </c>
      <c r="B21107" s="72" t="n">
        <v>36746.1152662037</v>
      </c>
      <c r="C21107" s="73" t="n">
        <v>0.2500191</v>
      </c>
    </row>
    <row r="21108" customFormat="false" ht="12.75" hidden="false" customHeight="false" outlineLevel="0" collapsed="false">
      <c r="A21108" s="71" t="n">
        <v>36746.1256828704</v>
      </c>
      <c r="B21108" s="72" t="n">
        <v>36746.1256828704</v>
      </c>
      <c r="C21108" s="73" t="n">
        <v>0.2599374</v>
      </c>
    </row>
    <row r="21109" customFormat="false" ht="12.75" hidden="false" customHeight="false" outlineLevel="0" collapsed="false">
      <c r="A21109" s="71" t="n">
        <v>36746.136099537</v>
      </c>
      <c r="B21109" s="72" t="n">
        <v>36746.136099537</v>
      </c>
      <c r="C21109" s="73" t="n">
        <v>0.2500191</v>
      </c>
    </row>
    <row r="21110" customFormat="false" ht="12.75" hidden="false" customHeight="false" outlineLevel="0" collapsed="false">
      <c r="A21110" s="71" t="n">
        <v>36746.1465162037</v>
      </c>
      <c r="B21110" s="72" t="n">
        <v>36746.1465162037</v>
      </c>
      <c r="C21110" s="73" t="n">
        <v>0.2599374</v>
      </c>
    </row>
    <row r="21111" customFormat="false" ht="12.75" hidden="false" customHeight="false" outlineLevel="0" collapsed="false">
      <c r="A21111" s="71" t="n">
        <v>36746.1569328704</v>
      </c>
      <c r="B21111" s="72" t="n">
        <v>36746.1569328704</v>
      </c>
      <c r="C21111" s="73" t="n">
        <v>0.2750439</v>
      </c>
    </row>
    <row r="21112" customFormat="false" ht="12.75" hidden="false" customHeight="false" outlineLevel="0" collapsed="false">
      <c r="A21112" s="71" t="n">
        <v>36746.167349537</v>
      </c>
      <c r="B21112" s="72" t="n">
        <v>36746.167349537</v>
      </c>
      <c r="C21112" s="73" t="n">
        <v>0.2599374</v>
      </c>
    </row>
    <row r="21113" customFormat="false" ht="12.75" hidden="false" customHeight="false" outlineLevel="0" collapsed="false">
      <c r="A21113" s="71" t="n">
        <v>36746.1777662037</v>
      </c>
      <c r="B21113" s="72" t="n">
        <v>36746.1777662037</v>
      </c>
      <c r="C21113" s="73" t="n">
        <v>0.2550546</v>
      </c>
    </row>
    <row r="21114" customFormat="false" ht="12.75" hidden="false" customHeight="false" outlineLevel="0" collapsed="false">
      <c r="A21114" s="71" t="n">
        <v>36746.1881828704</v>
      </c>
      <c r="B21114" s="72" t="n">
        <v>36746.1881828704</v>
      </c>
      <c r="C21114" s="73" t="n">
        <v>0.2599374</v>
      </c>
    </row>
    <row r="21115" customFormat="false" ht="12.75" hidden="false" customHeight="false" outlineLevel="0" collapsed="false">
      <c r="A21115" s="71" t="n">
        <v>36746.198599537</v>
      </c>
      <c r="B21115" s="72" t="n">
        <v>36746.198599537</v>
      </c>
      <c r="C21115" s="73" t="n">
        <v>0.2500191</v>
      </c>
    </row>
    <row r="21116" customFormat="false" ht="12.75" hidden="false" customHeight="false" outlineLevel="0" collapsed="false">
      <c r="A21116" s="71" t="n">
        <v>36746.2090162037</v>
      </c>
      <c r="B21116" s="72" t="n">
        <v>36746.2090162037</v>
      </c>
      <c r="C21116" s="73" t="n">
        <v>0.2500191</v>
      </c>
    </row>
    <row r="21117" customFormat="false" ht="12.75" hidden="false" customHeight="false" outlineLevel="0" collapsed="false">
      <c r="A21117" s="71" t="n">
        <v>36746.2194328704</v>
      </c>
      <c r="B21117" s="72" t="n">
        <v>36746.2194328704</v>
      </c>
      <c r="C21117" s="73" t="n">
        <v>0.2500191</v>
      </c>
    </row>
    <row r="21118" customFormat="false" ht="12.75" hidden="false" customHeight="false" outlineLevel="0" collapsed="false">
      <c r="A21118" s="71" t="n">
        <v>36746.229849537</v>
      </c>
      <c r="B21118" s="72" t="n">
        <v>36746.229849537</v>
      </c>
      <c r="C21118" s="73" t="n">
        <v>0.2500191</v>
      </c>
    </row>
    <row r="21119" customFormat="false" ht="12.75" hidden="false" customHeight="false" outlineLevel="0" collapsed="false">
      <c r="A21119" s="71" t="n">
        <v>36746.2402662037</v>
      </c>
      <c r="B21119" s="72" t="n">
        <v>36746.2402662037</v>
      </c>
      <c r="C21119" s="73" t="n">
        <v>0.2500191</v>
      </c>
    </row>
    <row r="21120" customFormat="false" ht="12.75" hidden="false" customHeight="false" outlineLevel="0" collapsed="false">
      <c r="A21120" s="71" t="n">
        <v>36746.2506828704</v>
      </c>
      <c r="B21120" s="72" t="n">
        <v>36746.2506828704</v>
      </c>
      <c r="C21120" s="73" t="n">
        <v>0.2500191</v>
      </c>
    </row>
    <row r="21121" customFormat="false" ht="12.75" hidden="false" customHeight="false" outlineLevel="0" collapsed="false">
      <c r="A21121" s="71" t="n">
        <v>36746.261099537</v>
      </c>
      <c r="B21121" s="72" t="n">
        <v>36746.261099537</v>
      </c>
      <c r="C21121" s="73" t="n">
        <v>0.2599374</v>
      </c>
    </row>
    <row r="21122" customFormat="false" ht="12.75" hidden="false" customHeight="false" outlineLevel="0" collapsed="false">
      <c r="A21122" s="71" t="n">
        <v>36746.2715162037</v>
      </c>
      <c r="B21122" s="72" t="n">
        <v>36746.2715162037</v>
      </c>
      <c r="C21122" s="73" t="n">
        <v>0.2500191</v>
      </c>
    </row>
    <row r="21123" customFormat="false" ht="12.75" hidden="false" customHeight="false" outlineLevel="0" collapsed="false">
      <c r="A21123" s="71" t="n">
        <v>36746.2819328704</v>
      </c>
      <c r="B21123" s="72" t="n">
        <v>36746.2819328704</v>
      </c>
      <c r="C21123" s="73" t="n">
        <v>0.2599374</v>
      </c>
    </row>
    <row r="21124" customFormat="false" ht="12.75" hidden="false" customHeight="false" outlineLevel="0" collapsed="false">
      <c r="A21124" s="71" t="n">
        <v>36746.292349537</v>
      </c>
      <c r="B21124" s="72" t="n">
        <v>36746.292349537</v>
      </c>
      <c r="C21124" s="73" t="n">
        <v>0.2550546</v>
      </c>
    </row>
    <row r="21125" customFormat="false" ht="12.75" hidden="false" customHeight="false" outlineLevel="0" collapsed="false">
      <c r="A21125" s="71" t="n">
        <v>36746.3027662037</v>
      </c>
      <c r="B21125" s="72" t="n">
        <v>36746.3027662037</v>
      </c>
      <c r="C21125" s="73" t="n">
        <v>0.2449836</v>
      </c>
    </row>
    <row r="21126" customFormat="false" ht="12.75" hidden="false" customHeight="false" outlineLevel="0" collapsed="false">
      <c r="A21126" s="71" t="n">
        <v>36746.3131828704</v>
      </c>
      <c r="B21126" s="72" t="n">
        <v>36746.3131828704</v>
      </c>
      <c r="C21126" s="73" t="n">
        <v>0.2500191</v>
      </c>
    </row>
    <row r="21127" customFormat="false" ht="12.75" hidden="false" customHeight="false" outlineLevel="0" collapsed="false">
      <c r="A21127" s="71" t="n">
        <v>36746.323599537</v>
      </c>
      <c r="B21127" s="72" t="n">
        <v>36746.323599537</v>
      </c>
      <c r="C21127" s="73" t="n">
        <v>0.2449836</v>
      </c>
    </row>
    <row r="21128" customFormat="false" ht="12.75" hidden="false" customHeight="false" outlineLevel="0" collapsed="false">
      <c r="A21128" s="71" t="n">
        <v>36746.3340162037</v>
      </c>
      <c r="B21128" s="72" t="n">
        <v>36746.3340162037</v>
      </c>
      <c r="C21128" s="73" t="n">
        <v>0.2500191</v>
      </c>
    </row>
    <row r="21129" customFormat="false" ht="12.75" hidden="false" customHeight="false" outlineLevel="0" collapsed="false">
      <c r="A21129" s="71" t="n">
        <v>36746.3444328704</v>
      </c>
      <c r="B21129" s="72" t="n">
        <v>36746.3444328704</v>
      </c>
      <c r="C21129" s="73" t="n">
        <v>0.2599374</v>
      </c>
    </row>
    <row r="21130" customFormat="false" ht="12.75" hidden="false" customHeight="false" outlineLevel="0" collapsed="false">
      <c r="A21130" s="71" t="n">
        <v>36746.354849537</v>
      </c>
      <c r="B21130" s="72" t="n">
        <v>36746.354849537</v>
      </c>
      <c r="C21130" s="73" t="n">
        <v>0.2500191</v>
      </c>
    </row>
    <row r="21131" customFormat="false" ht="12.75" hidden="false" customHeight="false" outlineLevel="0" collapsed="false">
      <c r="A21131" s="71" t="n">
        <v>36746.3652662037</v>
      </c>
      <c r="B21131" s="72" t="n">
        <v>36746.3652662037</v>
      </c>
      <c r="C21131" s="73" t="n">
        <v>0.2500191</v>
      </c>
    </row>
    <row r="21132" customFormat="false" ht="12.75" hidden="false" customHeight="false" outlineLevel="0" collapsed="false">
      <c r="A21132" s="71" t="n">
        <v>36746.3756828704</v>
      </c>
      <c r="B21132" s="72" t="n">
        <v>36746.3756828704</v>
      </c>
      <c r="C21132" s="73" t="n">
        <v>0.2449836</v>
      </c>
    </row>
    <row r="21133" customFormat="false" ht="12.75" hidden="false" customHeight="false" outlineLevel="0" collapsed="false">
      <c r="A21133" s="71" t="n">
        <v>36746.386099537</v>
      </c>
      <c r="B21133" s="72" t="n">
        <v>36746.386099537</v>
      </c>
      <c r="C21133" s="73" t="n">
        <v>0.2500191</v>
      </c>
    </row>
    <row r="21134" customFormat="false" ht="12.75" hidden="false" customHeight="false" outlineLevel="0" collapsed="false">
      <c r="A21134" s="71" t="n">
        <v>36746.3965162037</v>
      </c>
      <c r="B21134" s="72" t="n">
        <v>36746.3965162037</v>
      </c>
      <c r="C21134" s="73" t="n">
        <v>0.2500191</v>
      </c>
    </row>
    <row r="21135" customFormat="false" ht="12.75" hidden="false" customHeight="false" outlineLevel="0" collapsed="false">
      <c r="A21135" s="71" t="n">
        <v>36746.4069328704</v>
      </c>
      <c r="B21135" s="72" t="n">
        <v>36746.4069328704</v>
      </c>
      <c r="C21135" s="73" t="n">
        <v>0.2500191</v>
      </c>
    </row>
    <row r="21136" customFormat="false" ht="12.75" hidden="false" customHeight="false" outlineLevel="0" collapsed="false">
      <c r="A21136" s="71" t="n">
        <v>36746.417349537</v>
      </c>
      <c r="B21136" s="72" t="n">
        <v>36746.417349537</v>
      </c>
      <c r="C21136" s="73" t="n">
        <v>0.2500191</v>
      </c>
    </row>
    <row r="21137" customFormat="false" ht="12.75" hidden="false" customHeight="false" outlineLevel="0" collapsed="false">
      <c r="A21137" s="71" t="n">
        <v>36746.4277662037</v>
      </c>
      <c r="B21137" s="72" t="n">
        <v>36746.4277662037</v>
      </c>
      <c r="C21137" s="73" t="n">
        <v>0.2599374</v>
      </c>
    </row>
    <row r="21138" customFormat="false" ht="12.75" hidden="false" customHeight="false" outlineLevel="0" collapsed="false">
      <c r="A21138" s="71" t="n">
        <v>36746.4381828704</v>
      </c>
      <c r="B21138" s="72" t="n">
        <v>36746.4381828704</v>
      </c>
      <c r="C21138" s="73" t="n">
        <v>0.2649729</v>
      </c>
    </row>
    <row r="21139" customFormat="false" ht="12.75" hidden="false" customHeight="false" outlineLevel="0" collapsed="false">
      <c r="A21139" s="71" t="n">
        <v>36746.448599537</v>
      </c>
      <c r="B21139" s="72" t="n">
        <v>36746.448599537</v>
      </c>
      <c r="C21139" s="73" t="n">
        <v>0.2599374</v>
      </c>
    </row>
    <row r="21140" customFormat="false" ht="12.75" hidden="false" customHeight="false" outlineLevel="0" collapsed="false">
      <c r="A21140" s="71" t="n">
        <v>36746.4590162037</v>
      </c>
      <c r="B21140" s="72" t="n">
        <v>36746.4590162037</v>
      </c>
      <c r="C21140" s="73" t="n">
        <v>0.2599374</v>
      </c>
    </row>
    <row r="21141" customFormat="false" ht="12.75" hidden="false" customHeight="false" outlineLevel="0" collapsed="false">
      <c r="A21141" s="71" t="n">
        <v>36746.4694328704</v>
      </c>
      <c r="B21141" s="72" t="n">
        <v>36746.4694328704</v>
      </c>
      <c r="C21141" s="73" t="n">
        <v>0.2599374</v>
      </c>
    </row>
    <row r="21142" customFormat="false" ht="12.75" hidden="false" customHeight="false" outlineLevel="0" collapsed="false">
      <c r="A21142" s="71" t="n">
        <v>36746.479849537</v>
      </c>
      <c r="B21142" s="72" t="n">
        <v>36746.479849537</v>
      </c>
      <c r="C21142" s="73" t="n">
        <v>0.2649729</v>
      </c>
    </row>
    <row r="21143" customFormat="false" ht="12.75" hidden="false" customHeight="false" outlineLevel="0" collapsed="false">
      <c r="A21143" s="71" t="n">
        <v>36746.4902662037</v>
      </c>
      <c r="B21143" s="72" t="n">
        <v>36746.4902662037</v>
      </c>
      <c r="C21143" s="73" t="n">
        <v>0.2599374</v>
      </c>
    </row>
    <row r="21144" customFormat="false" ht="12.75" hidden="false" customHeight="false" outlineLevel="0" collapsed="false">
      <c r="A21144" s="71" t="n">
        <v>36746.5006828704</v>
      </c>
      <c r="B21144" s="72" t="n">
        <v>36746.5006828704</v>
      </c>
      <c r="C21144" s="73" t="n">
        <v>0.2599374</v>
      </c>
    </row>
    <row r="21145" customFormat="false" ht="12.75" hidden="false" customHeight="false" outlineLevel="0" collapsed="false">
      <c r="A21145" s="71" t="n">
        <v>36746.511099537</v>
      </c>
      <c r="B21145" s="72" t="n">
        <v>36746.511099537</v>
      </c>
      <c r="C21145" s="73" t="n">
        <v>0.2599374</v>
      </c>
    </row>
    <row r="21146" customFormat="false" ht="12.75" hidden="false" customHeight="false" outlineLevel="0" collapsed="false">
      <c r="A21146" s="71" t="n">
        <v>36746.5215162037</v>
      </c>
      <c r="B21146" s="72" t="n">
        <v>36746.5215162037</v>
      </c>
      <c r="C21146" s="73" t="n">
        <v>0.2649729</v>
      </c>
    </row>
    <row r="21147" customFormat="false" ht="12.75" hidden="false" customHeight="false" outlineLevel="0" collapsed="false">
      <c r="A21147" s="71" t="n">
        <v>36746.5319328704</v>
      </c>
      <c r="B21147" s="72" t="n">
        <v>36746.5319328704</v>
      </c>
      <c r="C21147" s="73" t="n">
        <v>0.2649729</v>
      </c>
    </row>
    <row r="21148" customFormat="false" ht="12.75" hidden="false" customHeight="false" outlineLevel="0" collapsed="false">
      <c r="A21148" s="71" t="n">
        <v>36746.542349537</v>
      </c>
      <c r="B21148" s="72" t="n">
        <v>36746.542349537</v>
      </c>
      <c r="C21148" s="73" t="n">
        <v>0.2649729</v>
      </c>
    </row>
    <row r="21149" customFormat="false" ht="12.75" hidden="false" customHeight="false" outlineLevel="0" collapsed="false">
      <c r="A21149" s="71" t="n">
        <v>36746.5527662037</v>
      </c>
      <c r="B21149" s="72" t="n">
        <v>36746.5527662037</v>
      </c>
      <c r="C21149" s="73" t="n">
        <v>0.2649729</v>
      </c>
    </row>
    <row r="21150" customFormat="false" ht="12.75" hidden="false" customHeight="false" outlineLevel="0" collapsed="false">
      <c r="A21150" s="71" t="n">
        <v>36746.5631828704</v>
      </c>
      <c r="B21150" s="72" t="n">
        <v>36746.5631828704</v>
      </c>
      <c r="C21150" s="73" t="n">
        <v>0.309987</v>
      </c>
    </row>
    <row r="21151" customFormat="false" ht="12.75" hidden="false" customHeight="false" outlineLevel="0" collapsed="false">
      <c r="A21151" s="71" t="n">
        <v>36746.573599537</v>
      </c>
      <c r="B21151" s="72" t="n">
        <v>36746.573599537</v>
      </c>
      <c r="C21151" s="73" t="n">
        <v>0.3150225</v>
      </c>
    </row>
    <row r="21152" customFormat="false" ht="12.75" hidden="false" customHeight="false" outlineLevel="0" collapsed="false">
      <c r="A21152" s="71" t="n">
        <v>36746.5840162037</v>
      </c>
      <c r="B21152" s="72" t="n">
        <v>36746.5840162037</v>
      </c>
      <c r="C21152" s="73" t="n">
        <v>0.3000687</v>
      </c>
    </row>
    <row r="21153" customFormat="false" ht="12.75" hidden="false" customHeight="false" outlineLevel="0" collapsed="false">
      <c r="A21153" s="71" t="n">
        <v>36746.5944328704</v>
      </c>
      <c r="B21153" s="72" t="n">
        <v>36746.5944328704</v>
      </c>
      <c r="C21153" s="73" t="n">
        <v>0.3000687</v>
      </c>
    </row>
    <row r="21154" customFormat="false" ht="12.75" hidden="false" customHeight="false" outlineLevel="0" collapsed="false">
      <c r="A21154" s="71" t="n">
        <v>36746.604849537</v>
      </c>
      <c r="B21154" s="72" t="n">
        <v>36746.604849537</v>
      </c>
      <c r="C21154" s="73" t="n">
        <v>0.3000687</v>
      </c>
    </row>
    <row r="21155" customFormat="false" ht="12.75" hidden="false" customHeight="false" outlineLevel="0" collapsed="false">
      <c r="A21155" s="71" t="n">
        <v>36746.6152662037</v>
      </c>
      <c r="B21155" s="72" t="n">
        <v>36746.6152662037</v>
      </c>
      <c r="C21155" s="73" t="n">
        <v>0.3049516</v>
      </c>
    </row>
    <row r="21156" customFormat="false" ht="12.75" hidden="false" customHeight="false" outlineLevel="0" collapsed="false">
      <c r="A21156" s="71" t="n">
        <v>36746.6256828704</v>
      </c>
      <c r="B21156" s="72" t="n">
        <v>36746.6256828704</v>
      </c>
      <c r="C21156" s="73" t="n">
        <v>0.3000687</v>
      </c>
    </row>
    <row r="21157" customFormat="false" ht="12.75" hidden="false" customHeight="false" outlineLevel="0" collapsed="false">
      <c r="A21157" s="71" t="n">
        <v>36746.636099537</v>
      </c>
      <c r="B21157" s="72" t="n">
        <v>36746.636099537</v>
      </c>
      <c r="C21157" s="73" t="n">
        <v>0.3000687</v>
      </c>
    </row>
    <row r="21158" customFormat="false" ht="12.75" hidden="false" customHeight="false" outlineLevel="0" collapsed="false">
      <c r="A21158" s="71" t="n">
        <v>36746.6465162037</v>
      </c>
      <c r="B21158" s="72" t="n">
        <v>36746.6465162037</v>
      </c>
      <c r="C21158" s="73" t="n">
        <v>0.3049516</v>
      </c>
    </row>
    <row r="21159" customFormat="false" ht="12.75" hidden="false" customHeight="false" outlineLevel="0" collapsed="false">
      <c r="A21159" s="71" t="n">
        <v>36746.6569328704</v>
      </c>
      <c r="B21159" s="72" t="n">
        <v>36746.6569328704</v>
      </c>
      <c r="C21159" s="73" t="n">
        <v>0.3150225</v>
      </c>
    </row>
    <row r="21160" customFormat="false" ht="12.75" hidden="false" customHeight="false" outlineLevel="0" collapsed="false">
      <c r="A21160" s="71" t="n">
        <v>36746.667349537</v>
      </c>
      <c r="B21160" s="72" t="n">
        <v>36746.667349537</v>
      </c>
      <c r="C21160" s="73" t="n">
        <v>0.3049516</v>
      </c>
    </row>
    <row r="21161" customFormat="false" ht="12.75" hidden="false" customHeight="false" outlineLevel="0" collapsed="false">
      <c r="A21161" s="71" t="n">
        <v>36746.6777662037</v>
      </c>
      <c r="B21161" s="72" t="n">
        <v>36746.6777662037</v>
      </c>
      <c r="C21161" s="73" t="n">
        <v>0.3299763</v>
      </c>
    </row>
    <row r="21162" customFormat="false" ht="12.75" hidden="false" customHeight="false" outlineLevel="0" collapsed="false">
      <c r="A21162" s="71" t="n">
        <v>36746.6881828704</v>
      </c>
      <c r="B21162" s="72" t="n">
        <v>36746.6881828704</v>
      </c>
      <c r="C21162" s="73" t="n">
        <v>0.3249409</v>
      </c>
    </row>
    <row r="21163" customFormat="false" ht="12.75" hidden="false" customHeight="false" outlineLevel="0" collapsed="false">
      <c r="A21163" s="71" t="n">
        <v>36746.698599537</v>
      </c>
      <c r="B21163" s="72" t="n">
        <v>36746.698599537</v>
      </c>
      <c r="C21163" s="73" t="n">
        <v>0.320058</v>
      </c>
    </row>
    <row r="21164" customFormat="false" ht="12.75" hidden="false" customHeight="false" outlineLevel="0" collapsed="false">
      <c r="A21164" s="71" t="n">
        <v>36746.7090162037</v>
      </c>
      <c r="B21164" s="72" t="n">
        <v>36746.7090162037</v>
      </c>
      <c r="C21164" s="73" t="n">
        <v>0.3150225</v>
      </c>
    </row>
    <row r="21165" customFormat="false" ht="12.75" hidden="false" customHeight="false" outlineLevel="0" collapsed="false">
      <c r="A21165" s="71" t="n">
        <v>36746.7194328704</v>
      </c>
      <c r="B21165" s="72" t="n">
        <v>36746.7194328704</v>
      </c>
      <c r="C21165" s="73" t="n">
        <v>0.320058</v>
      </c>
    </row>
    <row r="21166" customFormat="false" ht="12.75" hidden="false" customHeight="false" outlineLevel="0" collapsed="false">
      <c r="A21166" s="71" t="n">
        <v>36746.729849537</v>
      </c>
      <c r="B21166" s="72" t="n">
        <v>36746.729849537</v>
      </c>
      <c r="C21166" s="73" t="n">
        <v>0.3150225</v>
      </c>
    </row>
    <row r="21167" customFormat="false" ht="12.75" hidden="false" customHeight="false" outlineLevel="0" collapsed="false">
      <c r="A21167" s="71" t="n">
        <v>36746.7402662037</v>
      </c>
      <c r="B21167" s="72" t="n">
        <v>36746.7402662037</v>
      </c>
      <c r="C21167" s="73" t="n">
        <v>0.3150225</v>
      </c>
    </row>
    <row r="21168" customFormat="false" ht="12.75" hidden="false" customHeight="false" outlineLevel="0" collapsed="false">
      <c r="A21168" s="71" t="n">
        <v>36746.7506828704</v>
      </c>
      <c r="B21168" s="72" t="n">
        <v>36746.7506828704</v>
      </c>
      <c r="C21168" s="73" t="n">
        <v>0.3150225</v>
      </c>
    </row>
    <row r="21169" customFormat="false" ht="12.75" hidden="false" customHeight="false" outlineLevel="0" collapsed="false">
      <c r="A21169" s="71" t="n">
        <v>36746.761099537</v>
      </c>
      <c r="B21169" s="72" t="n">
        <v>36746.761099537</v>
      </c>
      <c r="C21169" s="73" t="n">
        <v>0.309987</v>
      </c>
    </row>
    <row r="21170" customFormat="false" ht="12.75" hidden="false" customHeight="false" outlineLevel="0" collapsed="false">
      <c r="A21170" s="71" t="n">
        <v>36746.7715162037</v>
      </c>
      <c r="B21170" s="72" t="n">
        <v>36746.7715162037</v>
      </c>
      <c r="C21170" s="73" t="n">
        <v>0.309987</v>
      </c>
    </row>
    <row r="21171" customFormat="false" ht="12.75" hidden="false" customHeight="false" outlineLevel="0" collapsed="false">
      <c r="A21171" s="71" t="n">
        <v>36746.7819328704</v>
      </c>
      <c r="B21171" s="72" t="n">
        <v>36746.7819328704</v>
      </c>
      <c r="C21171" s="73" t="n">
        <v>0.3150225</v>
      </c>
    </row>
    <row r="21172" customFormat="false" ht="12.75" hidden="false" customHeight="false" outlineLevel="0" collapsed="false">
      <c r="A21172" s="71" t="n">
        <v>36746.792349537</v>
      </c>
      <c r="B21172" s="72" t="n">
        <v>36746.792349537</v>
      </c>
      <c r="C21172" s="73" t="n">
        <v>0.3049516</v>
      </c>
    </row>
    <row r="21173" customFormat="false" ht="12.75" hidden="false" customHeight="false" outlineLevel="0" collapsed="false">
      <c r="A21173" s="71" t="n">
        <v>36746.8027662037</v>
      </c>
      <c r="B21173" s="72" t="n">
        <v>36746.8027662037</v>
      </c>
      <c r="C21173" s="73" t="n">
        <v>0.309987</v>
      </c>
    </row>
    <row r="21174" customFormat="false" ht="12.75" hidden="false" customHeight="false" outlineLevel="0" collapsed="false">
      <c r="A21174" s="71" t="n">
        <v>36746.8131828704</v>
      </c>
      <c r="B21174" s="72" t="n">
        <v>36746.8131828704</v>
      </c>
      <c r="C21174" s="73" t="n">
        <v>0.3049516</v>
      </c>
    </row>
    <row r="21175" customFormat="false" ht="12.75" hidden="false" customHeight="false" outlineLevel="0" collapsed="false">
      <c r="A21175" s="71" t="n">
        <v>36746.823599537</v>
      </c>
      <c r="B21175" s="72" t="n">
        <v>36746.823599537</v>
      </c>
      <c r="C21175" s="73" t="n">
        <v>0.3049516</v>
      </c>
    </row>
    <row r="21176" customFormat="false" ht="12.75" hidden="false" customHeight="false" outlineLevel="0" collapsed="false">
      <c r="A21176" s="71" t="n">
        <v>36746.8340162037</v>
      </c>
      <c r="B21176" s="72" t="n">
        <v>36746.8340162037</v>
      </c>
      <c r="C21176" s="73" t="n">
        <v>0.3000687</v>
      </c>
    </row>
    <row r="21177" customFormat="false" ht="12.75" hidden="false" customHeight="false" outlineLevel="0" collapsed="false">
      <c r="A21177" s="71" t="n">
        <v>36746.8444328704</v>
      </c>
      <c r="B21177" s="72" t="n">
        <v>36746.8444328704</v>
      </c>
      <c r="C21177" s="73" t="n">
        <v>0.3000687</v>
      </c>
    </row>
    <row r="21178" customFormat="false" ht="12.75" hidden="false" customHeight="false" outlineLevel="0" collapsed="false">
      <c r="A21178" s="71" t="n">
        <v>36746.854849537</v>
      </c>
      <c r="B21178" s="72" t="n">
        <v>36746.854849537</v>
      </c>
      <c r="C21178" s="73" t="n">
        <v>0.3000687</v>
      </c>
    </row>
    <row r="21179" customFormat="false" ht="12.75" hidden="false" customHeight="false" outlineLevel="0" collapsed="false">
      <c r="A21179" s="71" t="n">
        <v>36746.8652662037</v>
      </c>
      <c r="B21179" s="72" t="n">
        <v>36746.8652662037</v>
      </c>
      <c r="C21179" s="73" t="n">
        <v>0.2950332</v>
      </c>
    </row>
    <row r="21180" customFormat="false" ht="12.75" hidden="false" customHeight="false" outlineLevel="0" collapsed="false">
      <c r="A21180" s="71" t="n">
        <v>36746.8756828704</v>
      </c>
      <c r="B21180" s="72" t="n">
        <v>36746.8756828704</v>
      </c>
      <c r="C21180" s="73" t="n">
        <v>0.2950332</v>
      </c>
    </row>
    <row r="21181" customFormat="false" ht="12.75" hidden="false" customHeight="false" outlineLevel="0" collapsed="false">
      <c r="A21181" s="71" t="n">
        <v>36746.886099537</v>
      </c>
      <c r="B21181" s="72" t="n">
        <v>36746.886099537</v>
      </c>
      <c r="C21181" s="73" t="n">
        <v>0.2899977</v>
      </c>
    </row>
    <row r="21182" customFormat="false" ht="12.75" hidden="false" customHeight="false" outlineLevel="0" collapsed="false">
      <c r="A21182" s="71" t="n">
        <v>36746.8965162037</v>
      </c>
      <c r="B21182" s="72" t="n">
        <v>36746.8965162037</v>
      </c>
      <c r="C21182" s="73" t="n">
        <v>0.2950332</v>
      </c>
    </row>
    <row r="21183" customFormat="false" ht="12.75" hidden="false" customHeight="false" outlineLevel="0" collapsed="false">
      <c r="A21183" s="71" t="n">
        <v>36746.9069328704</v>
      </c>
      <c r="B21183" s="72" t="n">
        <v>36746.9069328704</v>
      </c>
      <c r="C21183" s="73" t="n">
        <v>0.2849622</v>
      </c>
    </row>
    <row r="21184" customFormat="false" ht="12.75" hidden="false" customHeight="false" outlineLevel="0" collapsed="false">
      <c r="A21184" s="71" t="n">
        <v>36746.917349537</v>
      </c>
      <c r="B21184" s="72" t="n">
        <v>36746.917349537</v>
      </c>
      <c r="C21184" s="73" t="n">
        <v>0.2899977</v>
      </c>
    </row>
    <row r="21185" customFormat="false" ht="12.75" hidden="false" customHeight="false" outlineLevel="0" collapsed="false">
      <c r="A21185" s="71" t="n">
        <v>36746.9277662037</v>
      </c>
      <c r="B21185" s="72" t="n">
        <v>36746.9277662037</v>
      </c>
      <c r="C21185" s="73" t="n">
        <v>0.2799268</v>
      </c>
    </row>
    <row r="21186" customFormat="false" ht="12.75" hidden="false" customHeight="false" outlineLevel="0" collapsed="false">
      <c r="A21186" s="71" t="n">
        <v>36746.9381828704</v>
      </c>
      <c r="B21186" s="72" t="n">
        <v>36746.9381828704</v>
      </c>
      <c r="C21186" s="73" t="n">
        <v>0.2750439</v>
      </c>
    </row>
    <row r="21187" customFormat="false" ht="12.75" hidden="false" customHeight="false" outlineLevel="0" collapsed="false">
      <c r="A21187" s="71" t="n">
        <v>36746.948599537</v>
      </c>
      <c r="B21187" s="72" t="n">
        <v>36746.948599537</v>
      </c>
      <c r="C21187" s="73" t="n">
        <v>0.2750439</v>
      </c>
    </row>
    <row r="21188" customFormat="false" ht="12.75" hidden="false" customHeight="false" outlineLevel="0" collapsed="false">
      <c r="A21188" s="71" t="n">
        <v>36746.9590162037</v>
      </c>
      <c r="B21188" s="72" t="n">
        <v>36746.9590162037</v>
      </c>
      <c r="C21188" s="73" t="n">
        <v>0.2700084</v>
      </c>
    </row>
    <row r="21189" customFormat="false" ht="12.75" hidden="false" customHeight="false" outlineLevel="0" collapsed="false">
      <c r="A21189" s="71" t="n">
        <v>36746.9694328704</v>
      </c>
      <c r="B21189" s="72" t="n">
        <v>36746.9694328704</v>
      </c>
      <c r="C21189" s="73" t="n">
        <v>0.2700084</v>
      </c>
    </row>
    <row r="21190" customFormat="false" ht="12.75" hidden="false" customHeight="false" outlineLevel="0" collapsed="false">
      <c r="A21190" s="71" t="n">
        <v>36746.979849537</v>
      </c>
      <c r="B21190" s="72" t="n">
        <v>36746.979849537</v>
      </c>
      <c r="C21190" s="73" t="n">
        <v>0.2700084</v>
      </c>
    </row>
    <row r="21191" customFormat="false" ht="12.75" hidden="false" customHeight="false" outlineLevel="0" collapsed="false">
      <c r="A21191" s="71" t="n">
        <v>36746.9902662037</v>
      </c>
      <c r="B21191" s="72" t="n">
        <v>36746.9902662037</v>
      </c>
      <c r="C21191" s="73" t="n">
        <v>0.2700084</v>
      </c>
    </row>
    <row r="21192" customFormat="false" ht="12.75" hidden="false" customHeight="false" outlineLevel="0" collapsed="false">
      <c r="A21192" s="71" t="n">
        <v>36747.0006828704</v>
      </c>
      <c r="B21192" s="72" t="n">
        <v>36747.0006828704</v>
      </c>
      <c r="C21192" s="73" t="n">
        <v>0.2700084</v>
      </c>
    </row>
    <row r="21193" customFormat="false" ht="12.75" hidden="false" customHeight="false" outlineLevel="0" collapsed="false">
      <c r="A21193" s="71" t="n">
        <v>36747.011099537</v>
      </c>
      <c r="B21193" s="72" t="n">
        <v>36747.011099537</v>
      </c>
      <c r="C21193" s="73" t="n">
        <v>0.2649729</v>
      </c>
    </row>
    <row r="21194" customFormat="false" ht="12.75" hidden="false" customHeight="false" outlineLevel="0" collapsed="false">
      <c r="A21194" s="71" t="n">
        <v>36747.0215162037</v>
      </c>
      <c r="B21194" s="72" t="n">
        <v>36747.0215162037</v>
      </c>
      <c r="C21194" s="73" t="n">
        <v>0.2649729</v>
      </c>
    </row>
    <row r="21195" customFormat="false" ht="12.75" hidden="false" customHeight="false" outlineLevel="0" collapsed="false">
      <c r="A21195" s="71" t="n">
        <v>36747.0319328704</v>
      </c>
      <c r="B21195" s="72" t="n">
        <v>36747.0319328704</v>
      </c>
      <c r="C21195" s="73" t="n">
        <v>0.2649729</v>
      </c>
    </row>
    <row r="21196" customFormat="false" ht="12.75" hidden="false" customHeight="false" outlineLevel="0" collapsed="false">
      <c r="A21196" s="71" t="n">
        <v>36747.042349537</v>
      </c>
      <c r="B21196" s="72" t="n">
        <v>36747.042349537</v>
      </c>
      <c r="C21196" s="73" t="n">
        <v>0.2649729</v>
      </c>
    </row>
    <row r="21197" customFormat="false" ht="12.75" hidden="false" customHeight="false" outlineLevel="0" collapsed="false">
      <c r="A21197" s="71" t="n">
        <v>36747.0527662037</v>
      </c>
      <c r="B21197" s="72" t="n">
        <v>36747.0527662037</v>
      </c>
      <c r="C21197" s="73" t="n">
        <v>0.2649729</v>
      </c>
    </row>
    <row r="21198" customFormat="false" ht="12.75" hidden="false" customHeight="false" outlineLevel="0" collapsed="false">
      <c r="A21198" s="71" t="n">
        <v>36747.0631828704</v>
      </c>
      <c r="B21198" s="72" t="n">
        <v>36747.0631828704</v>
      </c>
      <c r="C21198" s="73" t="n">
        <v>0.2700084</v>
      </c>
    </row>
    <row r="21199" customFormat="false" ht="12.75" hidden="false" customHeight="false" outlineLevel="0" collapsed="false">
      <c r="A21199" s="71" t="n">
        <v>36747.073599537</v>
      </c>
      <c r="B21199" s="72" t="n">
        <v>36747.073599537</v>
      </c>
      <c r="C21199" s="73" t="n">
        <v>0.2599374</v>
      </c>
    </row>
    <row r="21200" customFormat="false" ht="12.75" hidden="false" customHeight="false" outlineLevel="0" collapsed="false">
      <c r="A21200" s="71" t="n">
        <v>36747.0840162037</v>
      </c>
      <c r="B21200" s="72" t="n">
        <v>36747.0840162037</v>
      </c>
      <c r="C21200" s="73" t="n">
        <v>0.2649729</v>
      </c>
    </row>
    <row r="21201" customFormat="false" ht="12.75" hidden="false" customHeight="false" outlineLevel="0" collapsed="false">
      <c r="A21201" s="71" t="n">
        <v>36747.0944328704</v>
      </c>
      <c r="B21201" s="72" t="n">
        <v>36747.0944328704</v>
      </c>
      <c r="C21201" s="73" t="n">
        <v>0.2649729</v>
      </c>
    </row>
    <row r="21202" customFormat="false" ht="12.75" hidden="false" customHeight="false" outlineLevel="0" collapsed="false">
      <c r="A21202" s="71" t="n">
        <v>36747.104849537</v>
      </c>
      <c r="B21202" s="72" t="n">
        <v>36747.104849537</v>
      </c>
      <c r="C21202" s="73" t="n">
        <v>0.2599374</v>
      </c>
    </row>
    <row r="21203" customFormat="false" ht="12.75" hidden="false" customHeight="false" outlineLevel="0" collapsed="false">
      <c r="A21203" s="71" t="n">
        <v>36747.1152662037</v>
      </c>
      <c r="B21203" s="72" t="n">
        <v>36747.1152662037</v>
      </c>
      <c r="C21203" s="73" t="n">
        <v>0.2599374</v>
      </c>
    </row>
    <row r="21204" customFormat="false" ht="12.75" hidden="false" customHeight="false" outlineLevel="0" collapsed="false">
      <c r="A21204" s="71" t="n">
        <v>36747.1256828704</v>
      </c>
      <c r="B21204" s="72" t="n">
        <v>36747.1256828704</v>
      </c>
      <c r="C21204" s="73" t="n">
        <v>0.2550546</v>
      </c>
    </row>
    <row r="21205" customFormat="false" ht="12.75" hidden="false" customHeight="false" outlineLevel="0" collapsed="false">
      <c r="A21205" s="71" t="n">
        <v>36747.136099537</v>
      </c>
      <c r="B21205" s="72" t="n">
        <v>36747.136099537</v>
      </c>
      <c r="C21205" s="73" t="n">
        <v>0.2550546</v>
      </c>
    </row>
    <row r="21206" customFormat="false" ht="12.75" hidden="false" customHeight="false" outlineLevel="0" collapsed="false">
      <c r="A21206" s="71" t="n">
        <v>36747.1465162037</v>
      </c>
      <c r="B21206" s="72" t="n">
        <v>36747.1465162037</v>
      </c>
      <c r="C21206" s="73" t="n">
        <v>0.2599374</v>
      </c>
    </row>
    <row r="21207" customFormat="false" ht="12.75" hidden="false" customHeight="false" outlineLevel="0" collapsed="false">
      <c r="A21207" s="71" t="n">
        <v>36747.1569328704</v>
      </c>
      <c r="B21207" s="72" t="n">
        <v>36747.1569328704</v>
      </c>
      <c r="C21207" s="73" t="n">
        <v>0.2599374</v>
      </c>
    </row>
    <row r="21208" customFormat="false" ht="12.75" hidden="false" customHeight="false" outlineLevel="0" collapsed="false">
      <c r="A21208" s="71" t="n">
        <v>36747.167349537</v>
      </c>
      <c r="B21208" s="72" t="n">
        <v>36747.167349537</v>
      </c>
      <c r="C21208" s="73" t="n">
        <v>0.2649729</v>
      </c>
    </row>
    <row r="21209" customFormat="false" ht="12.75" hidden="false" customHeight="false" outlineLevel="0" collapsed="false">
      <c r="A21209" s="71" t="n">
        <v>36747.1777662037</v>
      </c>
      <c r="B21209" s="72" t="n">
        <v>36747.1777662037</v>
      </c>
      <c r="C21209" s="73" t="n">
        <v>0.2550546</v>
      </c>
    </row>
    <row r="21210" customFormat="false" ht="12.75" hidden="false" customHeight="false" outlineLevel="0" collapsed="false">
      <c r="A21210" s="71" t="n">
        <v>36747.1881828704</v>
      </c>
      <c r="B21210" s="72" t="n">
        <v>36747.1881828704</v>
      </c>
      <c r="C21210" s="73" t="n">
        <v>0.2599374</v>
      </c>
    </row>
    <row r="21211" customFormat="false" ht="12.75" hidden="false" customHeight="false" outlineLevel="0" collapsed="false">
      <c r="A21211" s="71" t="n">
        <v>36747.198599537</v>
      </c>
      <c r="B21211" s="72" t="n">
        <v>36747.198599537</v>
      </c>
      <c r="C21211" s="73" t="n">
        <v>0.2550546</v>
      </c>
    </row>
    <row r="21212" customFormat="false" ht="12.75" hidden="false" customHeight="false" outlineLevel="0" collapsed="false">
      <c r="A21212" s="71" t="n">
        <v>36747.2090162037</v>
      </c>
      <c r="B21212" s="72" t="n">
        <v>36747.2090162037</v>
      </c>
      <c r="C21212" s="73" t="n">
        <v>0.2649729</v>
      </c>
    </row>
    <row r="21213" customFormat="false" ht="12.75" hidden="false" customHeight="false" outlineLevel="0" collapsed="false">
      <c r="A21213" s="71" t="n">
        <v>36747.2194328704</v>
      </c>
      <c r="B21213" s="72" t="n">
        <v>36747.2194328704</v>
      </c>
      <c r="C21213" s="73" t="n">
        <v>0.2599374</v>
      </c>
    </row>
    <row r="21214" customFormat="false" ht="12.75" hidden="false" customHeight="false" outlineLevel="0" collapsed="false">
      <c r="A21214" s="71" t="n">
        <v>36747.229849537</v>
      </c>
      <c r="B21214" s="72" t="n">
        <v>36747.229849537</v>
      </c>
      <c r="C21214" s="73" t="n">
        <v>0.2550546</v>
      </c>
    </row>
    <row r="21215" customFormat="false" ht="12.75" hidden="false" customHeight="false" outlineLevel="0" collapsed="false">
      <c r="A21215" s="71" t="n">
        <v>36747.2402662037</v>
      </c>
      <c r="B21215" s="72" t="n">
        <v>36747.2402662037</v>
      </c>
      <c r="C21215" s="73" t="n">
        <v>0.2599374</v>
      </c>
    </row>
    <row r="21216" customFormat="false" ht="12.75" hidden="false" customHeight="false" outlineLevel="0" collapsed="false">
      <c r="A21216" s="71" t="n">
        <v>36747.2506828704</v>
      </c>
      <c r="B21216" s="72" t="n">
        <v>36747.2506828704</v>
      </c>
      <c r="C21216" s="73" t="n">
        <v>0.2550546</v>
      </c>
    </row>
    <row r="21217" customFormat="false" ht="12.75" hidden="false" customHeight="false" outlineLevel="0" collapsed="false">
      <c r="A21217" s="71" t="n">
        <v>36747.261099537</v>
      </c>
      <c r="B21217" s="72" t="n">
        <v>36747.261099537</v>
      </c>
      <c r="C21217" s="73" t="n">
        <v>0.2599374</v>
      </c>
    </row>
    <row r="21218" customFormat="false" ht="12.75" hidden="false" customHeight="false" outlineLevel="0" collapsed="false">
      <c r="A21218" s="71" t="n">
        <v>36747.2715162037</v>
      </c>
      <c r="B21218" s="72" t="n">
        <v>36747.2715162037</v>
      </c>
      <c r="C21218" s="73" t="n">
        <v>0.2550546</v>
      </c>
    </row>
    <row r="21219" customFormat="false" ht="12.75" hidden="false" customHeight="false" outlineLevel="0" collapsed="false">
      <c r="A21219" s="71" t="n">
        <v>36747.2819328704</v>
      </c>
      <c r="B21219" s="72" t="n">
        <v>36747.2819328704</v>
      </c>
      <c r="C21219" s="73" t="n">
        <v>0.2599374</v>
      </c>
    </row>
    <row r="21220" customFormat="false" ht="12.75" hidden="false" customHeight="false" outlineLevel="0" collapsed="false">
      <c r="A21220" s="71" t="n">
        <v>36747.292349537</v>
      </c>
      <c r="B21220" s="72" t="n">
        <v>36747.292349537</v>
      </c>
      <c r="C21220" s="73" t="n">
        <v>0.2649729</v>
      </c>
    </row>
    <row r="21221" customFormat="false" ht="12.75" hidden="false" customHeight="false" outlineLevel="0" collapsed="false">
      <c r="A21221" s="71" t="n">
        <v>36747.3027662037</v>
      </c>
      <c r="B21221" s="72" t="n">
        <v>36747.3027662037</v>
      </c>
      <c r="C21221" s="73" t="n">
        <v>0.2649729</v>
      </c>
    </row>
    <row r="21222" customFormat="false" ht="12.75" hidden="false" customHeight="false" outlineLevel="0" collapsed="false">
      <c r="A21222" s="71" t="n">
        <v>36747.3131828704</v>
      </c>
      <c r="B21222" s="72" t="n">
        <v>36747.3131828704</v>
      </c>
      <c r="C21222" s="73" t="n">
        <v>0.2599374</v>
      </c>
    </row>
    <row r="21223" customFormat="false" ht="12.75" hidden="false" customHeight="false" outlineLevel="0" collapsed="false">
      <c r="A21223" s="71" t="n">
        <v>36747.323599537</v>
      </c>
      <c r="B21223" s="72" t="n">
        <v>36747.323599537</v>
      </c>
      <c r="C21223" s="73" t="n">
        <v>0.2599374</v>
      </c>
    </row>
    <row r="21224" customFormat="false" ht="12.75" hidden="false" customHeight="false" outlineLevel="0" collapsed="false">
      <c r="A21224" s="71" t="n">
        <v>36747.3340162037</v>
      </c>
      <c r="B21224" s="72" t="n">
        <v>36747.3340162037</v>
      </c>
      <c r="C21224" s="73" t="n">
        <v>0.2649729</v>
      </c>
    </row>
    <row r="21225" customFormat="false" ht="12.75" hidden="false" customHeight="false" outlineLevel="0" collapsed="false">
      <c r="A21225" s="71" t="n">
        <v>36747.3444328704</v>
      </c>
      <c r="B21225" s="72" t="n">
        <v>36747.3444328704</v>
      </c>
      <c r="C21225" s="73" t="n">
        <v>0.2649729</v>
      </c>
    </row>
    <row r="21226" customFormat="false" ht="12.75" hidden="false" customHeight="false" outlineLevel="0" collapsed="false">
      <c r="A21226" s="71" t="n">
        <v>36747.354849537</v>
      </c>
      <c r="B21226" s="72" t="n">
        <v>36747.354849537</v>
      </c>
      <c r="C21226" s="73" t="n">
        <v>0.2700084</v>
      </c>
    </row>
    <row r="21227" customFormat="false" ht="12.75" hidden="false" customHeight="false" outlineLevel="0" collapsed="false">
      <c r="A21227" s="71" t="n">
        <v>36747.3652662037</v>
      </c>
      <c r="B21227" s="72" t="n">
        <v>36747.3652662037</v>
      </c>
      <c r="C21227" s="73" t="n">
        <v>0.2649729</v>
      </c>
    </row>
    <row r="21228" customFormat="false" ht="12.75" hidden="false" customHeight="false" outlineLevel="0" collapsed="false">
      <c r="A21228" s="71" t="n">
        <v>36747.3756828704</v>
      </c>
      <c r="B21228" s="72" t="n">
        <v>36747.3756828704</v>
      </c>
      <c r="C21228" s="73" t="n">
        <v>0.2649729</v>
      </c>
    </row>
    <row r="21229" customFormat="false" ht="12.75" hidden="false" customHeight="false" outlineLevel="0" collapsed="false">
      <c r="A21229" s="71" t="n">
        <v>36747.386099537</v>
      </c>
      <c r="B21229" s="72" t="n">
        <v>36747.386099537</v>
      </c>
      <c r="C21229" s="73" t="n">
        <v>0.2649729</v>
      </c>
    </row>
    <row r="21230" customFormat="false" ht="12.75" hidden="false" customHeight="false" outlineLevel="0" collapsed="false">
      <c r="A21230" s="71" t="n">
        <v>36747.3965162037</v>
      </c>
      <c r="B21230" s="72" t="n">
        <v>36747.3965162037</v>
      </c>
      <c r="C21230" s="73" t="n">
        <v>0.2649729</v>
      </c>
    </row>
    <row r="21231" customFormat="false" ht="12.75" hidden="false" customHeight="false" outlineLevel="0" collapsed="false">
      <c r="A21231" s="71" t="n">
        <v>36747.4069328704</v>
      </c>
      <c r="B21231" s="72" t="n">
        <v>36747.4069328704</v>
      </c>
      <c r="C21231" s="73" t="n">
        <v>0.2649729</v>
      </c>
    </row>
    <row r="21232" customFormat="false" ht="12.75" hidden="false" customHeight="false" outlineLevel="0" collapsed="false">
      <c r="A21232" s="71" t="n">
        <v>36747.417349537</v>
      </c>
      <c r="B21232" s="72" t="n">
        <v>36747.417349537</v>
      </c>
      <c r="C21232" s="73" t="n">
        <v>0.2649729</v>
      </c>
    </row>
    <row r="21233" customFormat="false" ht="12.75" hidden="false" customHeight="false" outlineLevel="0" collapsed="false">
      <c r="A21233" s="71" t="n">
        <v>36747.4277662037</v>
      </c>
      <c r="B21233" s="72" t="n">
        <v>36747.4277662037</v>
      </c>
      <c r="C21233" s="73" t="n">
        <v>0.2649729</v>
      </c>
    </row>
    <row r="21234" customFormat="false" ht="12.75" hidden="false" customHeight="false" outlineLevel="0" collapsed="false">
      <c r="A21234" s="71" t="n">
        <v>36747.4381828704</v>
      </c>
      <c r="B21234" s="72" t="n">
        <v>36747.4381828704</v>
      </c>
      <c r="C21234" s="73" t="n">
        <v>0.2649729</v>
      </c>
    </row>
    <row r="21235" customFormat="false" ht="12.75" hidden="false" customHeight="false" outlineLevel="0" collapsed="false">
      <c r="A21235" s="71" t="n">
        <v>36747.448599537</v>
      </c>
      <c r="B21235" s="72" t="n">
        <v>36747.448599537</v>
      </c>
      <c r="C21235" s="73" t="n">
        <v>0.2649729</v>
      </c>
    </row>
    <row r="21236" customFormat="false" ht="12.75" hidden="false" customHeight="false" outlineLevel="0" collapsed="false">
      <c r="A21236" s="71" t="n">
        <v>36747.4590162037</v>
      </c>
      <c r="B21236" s="72" t="n">
        <v>36747.4590162037</v>
      </c>
      <c r="C21236" s="73" t="n">
        <v>0.2649729</v>
      </c>
    </row>
    <row r="21237" customFormat="false" ht="12.75" hidden="false" customHeight="false" outlineLevel="0" collapsed="false">
      <c r="A21237" s="71" t="n">
        <v>36747.4694328704</v>
      </c>
      <c r="B21237" s="72" t="n">
        <v>36747.4694328704</v>
      </c>
      <c r="C21237" s="73" t="n">
        <v>0.2649729</v>
      </c>
    </row>
    <row r="21238" customFormat="false" ht="12.75" hidden="false" customHeight="false" outlineLevel="0" collapsed="false">
      <c r="A21238" s="71" t="n">
        <v>36747.479849537</v>
      </c>
      <c r="B21238" s="72" t="n">
        <v>36747.479849537</v>
      </c>
      <c r="C21238" s="73" t="n">
        <v>0.2649729</v>
      </c>
    </row>
    <row r="21239" customFormat="false" ht="12.75" hidden="false" customHeight="false" outlineLevel="0" collapsed="false">
      <c r="A21239" s="71" t="n">
        <v>36747.4902662037</v>
      </c>
      <c r="B21239" s="72" t="n">
        <v>36747.4902662037</v>
      </c>
      <c r="C21239" s="73" t="n">
        <v>0.2649729</v>
      </c>
    </row>
    <row r="21240" customFormat="false" ht="12.75" hidden="false" customHeight="false" outlineLevel="0" collapsed="false">
      <c r="A21240" s="71" t="n">
        <v>36747.5006828704</v>
      </c>
      <c r="B21240" s="72" t="n">
        <v>36747.5006828704</v>
      </c>
      <c r="C21240" s="73" t="n">
        <v>0.2599374</v>
      </c>
    </row>
    <row r="21241" customFormat="false" ht="12.75" hidden="false" customHeight="false" outlineLevel="0" collapsed="false">
      <c r="A21241" s="71" t="n">
        <v>36747.511099537</v>
      </c>
      <c r="B21241" s="72" t="n">
        <v>36747.511099537</v>
      </c>
      <c r="C21241" s="73" t="n">
        <v>0.2649729</v>
      </c>
    </row>
    <row r="21242" customFormat="false" ht="12.75" hidden="false" customHeight="false" outlineLevel="0" collapsed="false">
      <c r="A21242" s="71" t="n">
        <v>36747.5215162037</v>
      </c>
      <c r="B21242" s="72" t="n">
        <v>36747.5215162037</v>
      </c>
      <c r="C21242" s="73" t="n">
        <v>0.2649729</v>
      </c>
    </row>
    <row r="21243" customFormat="false" ht="12.75" hidden="false" customHeight="false" outlineLevel="0" collapsed="false">
      <c r="A21243" s="71" t="n">
        <v>36747.5319328704</v>
      </c>
      <c r="B21243" s="72" t="n">
        <v>36747.5319328704</v>
      </c>
      <c r="C21243" s="73" t="n">
        <v>0.2700084</v>
      </c>
    </row>
    <row r="21244" customFormat="false" ht="12.75" hidden="false" customHeight="false" outlineLevel="0" collapsed="false">
      <c r="A21244" s="71" t="n">
        <v>36747.542349537</v>
      </c>
      <c r="B21244" s="72" t="n">
        <v>36747.542349537</v>
      </c>
      <c r="C21244" s="73" t="n">
        <v>0.2750439</v>
      </c>
    </row>
    <row r="21245" customFormat="false" ht="12.75" hidden="false" customHeight="false" outlineLevel="0" collapsed="false">
      <c r="A21245" s="71" t="n">
        <v>36747.5527662037</v>
      </c>
      <c r="B21245" s="72" t="n">
        <v>36747.5527662037</v>
      </c>
      <c r="C21245" s="73" t="n">
        <v>0.2700084</v>
      </c>
    </row>
    <row r="21246" customFormat="false" ht="12.75" hidden="false" customHeight="false" outlineLevel="0" collapsed="false">
      <c r="A21246" s="71" t="n">
        <v>36747.5631828704</v>
      </c>
      <c r="B21246" s="72" t="n">
        <v>36747.5631828704</v>
      </c>
      <c r="C21246" s="73" t="n">
        <v>0.2750439</v>
      </c>
    </row>
    <row r="21247" customFormat="false" ht="12.75" hidden="false" customHeight="false" outlineLevel="0" collapsed="false">
      <c r="A21247" s="71" t="n">
        <v>36747.573599537</v>
      </c>
      <c r="B21247" s="72" t="n">
        <v>36747.573599537</v>
      </c>
      <c r="C21247" s="73" t="n">
        <v>0.2750439</v>
      </c>
    </row>
    <row r="21248" customFormat="false" ht="12.75" hidden="false" customHeight="false" outlineLevel="0" collapsed="false">
      <c r="A21248" s="71" t="n">
        <v>36747.5840162037</v>
      </c>
      <c r="B21248" s="72" t="n">
        <v>36747.5840162037</v>
      </c>
      <c r="C21248" s="73" t="n">
        <v>0.2750439</v>
      </c>
    </row>
    <row r="21249" customFormat="false" ht="12.75" hidden="false" customHeight="false" outlineLevel="0" collapsed="false">
      <c r="A21249" s="71" t="n">
        <v>36747.5944328704</v>
      </c>
      <c r="B21249" s="72" t="n">
        <v>36747.5944328704</v>
      </c>
      <c r="C21249" s="73" t="n">
        <v>0.2849622</v>
      </c>
    </row>
    <row r="21250" customFormat="false" ht="12.75" hidden="false" customHeight="false" outlineLevel="0" collapsed="false">
      <c r="A21250" s="71" t="n">
        <v>36747.604849537</v>
      </c>
      <c r="B21250" s="72" t="n">
        <v>36747.604849537</v>
      </c>
      <c r="C21250" s="73" t="n">
        <v>0.2849622</v>
      </c>
    </row>
    <row r="21251" customFormat="false" ht="12.75" hidden="false" customHeight="false" outlineLevel="0" collapsed="false">
      <c r="A21251" s="71" t="n">
        <v>36747.6152662037</v>
      </c>
      <c r="B21251" s="72" t="n">
        <v>36747.6152662037</v>
      </c>
      <c r="C21251" s="73" t="n">
        <v>0.3000687</v>
      </c>
    </row>
    <row r="21252" customFormat="false" ht="12.75" hidden="false" customHeight="false" outlineLevel="0" collapsed="false">
      <c r="A21252" s="71" t="n">
        <v>36747.6256828704</v>
      </c>
      <c r="B21252" s="72" t="n">
        <v>36747.6256828704</v>
      </c>
      <c r="C21252" s="73" t="n">
        <v>0.3000687</v>
      </c>
    </row>
    <row r="21253" customFormat="false" ht="12.75" hidden="false" customHeight="false" outlineLevel="0" collapsed="false">
      <c r="A21253" s="71" t="n">
        <v>36747.636099537</v>
      </c>
      <c r="B21253" s="72" t="n">
        <v>36747.636099537</v>
      </c>
      <c r="C21253" s="73" t="n">
        <v>0.309987</v>
      </c>
    </row>
    <row r="21254" customFormat="false" ht="12.75" hidden="false" customHeight="false" outlineLevel="0" collapsed="false">
      <c r="A21254" s="71" t="n">
        <v>36747.6465162037</v>
      </c>
      <c r="B21254" s="72" t="n">
        <v>36747.6465162037</v>
      </c>
      <c r="C21254" s="73" t="n">
        <v>0.3000687</v>
      </c>
    </row>
    <row r="21255" customFormat="false" ht="12.75" hidden="false" customHeight="false" outlineLevel="0" collapsed="false">
      <c r="A21255" s="71" t="n">
        <v>36747.6569328704</v>
      </c>
      <c r="B21255" s="72" t="n">
        <v>36747.6569328704</v>
      </c>
      <c r="C21255" s="73" t="n">
        <v>0.3049516</v>
      </c>
    </row>
    <row r="21256" customFormat="false" ht="12.75" hidden="false" customHeight="false" outlineLevel="0" collapsed="false">
      <c r="A21256" s="71" t="n">
        <v>36747.667349537</v>
      </c>
      <c r="B21256" s="72" t="n">
        <v>36747.667349537</v>
      </c>
      <c r="C21256" s="73" t="n">
        <v>0.3150225</v>
      </c>
    </row>
    <row r="21257" customFormat="false" ht="12.75" hidden="false" customHeight="false" outlineLevel="0" collapsed="false">
      <c r="A21257" s="71" t="n">
        <v>36747.6777662037</v>
      </c>
      <c r="B21257" s="72" t="n">
        <v>36747.6777662037</v>
      </c>
      <c r="C21257" s="73" t="n">
        <v>0.3150225</v>
      </c>
    </row>
    <row r="21258" customFormat="false" ht="12.75" hidden="false" customHeight="false" outlineLevel="0" collapsed="false">
      <c r="A21258" s="71" t="n">
        <v>36747.6881828704</v>
      </c>
      <c r="B21258" s="72" t="n">
        <v>36747.6881828704</v>
      </c>
      <c r="C21258" s="73" t="n">
        <v>0.309987</v>
      </c>
    </row>
    <row r="21259" customFormat="false" ht="12.75" hidden="false" customHeight="false" outlineLevel="0" collapsed="false">
      <c r="A21259" s="71" t="n">
        <v>36747.698599537</v>
      </c>
      <c r="B21259" s="72" t="n">
        <v>36747.698599537</v>
      </c>
      <c r="C21259" s="73" t="n">
        <v>0.3150225</v>
      </c>
    </row>
    <row r="21260" customFormat="false" ht="12.75" hidden="false" customHeight="false" outlineLevel="0" collapsed="false">
      <c r="A21260" s="71" t="n">
        <v>36747.7090162037</v>
      </c>
      <c r="B21260" s="72" t="n">
        <v>36747.7090162037</v>
      </c>
      <c r="C21260" s="73" t="n">
        <v>0.3150225</v>
      </c>
    </row>
    <row r="21261" customFormat="false" ht="12.75" hidden="false" customHeight="false" outlineLevel="0" collapsed="false">
      <c r="A21261" s="71" t="n">
        <v>36747.7194328704</v>
      </c>
      <c r="B21261" s="72" t="n">
        <v>36747.7194328704</v>
      </c>
      <c r="C21261" s="73" t="n">
        <v>0.309987</v>
      </c>
    </row>
    <row r="21262" customFormat="false" ht="12.75" hidden="false" customHeight="false" outlineLevel="0" collapsed="false">
      <c r="A21262" s="71" t="n">
        <v>36747.729849537</v>
      </c>
      <c r="B21262" s="72" t="n">
        <v>36747.729849537</v>
      </c>
      <c r="C21262" s="73" t="n">
        <v>0.3150225</v>
      </c>
    </row>
    <row r="21263" customFormat="false" ht="12.75" hidden="false" customHeight="false" outlineLevel="0" collapsed="false">
      <c r="A21263" s="71" t="n">
        <v>36747.7402662037</v>
      </c>
      <c r="B21263" s="72" t="n">
        <v>36747.7402662037</v>
      </c>
      <c r="C21263" s="73" t="n">
        <v>0.3150225</v>
      </c>
    </row>
    <row r="21264" customFormat="false" ht="12.75" hidden="false" customHeight="false" outlineLevel="0" collapsed="false">
      <c r="A21264" s="71" t="n">
        <v>36747.7506828704</v>
      </c>
      <c r="B21264" s="72" t="n">
        <v>36747.7506828704</v>
      </c>
      <c r="C21264" s="73" t="n">
        <v>0.3049516</v>
      </c>
    </row>
    <row r="21265" customFormat="false" ht="12.75" hidden="false" customHeight="false" outlineLevel="0" collapsed="false">
      <c r="A21265" s="71" t="n">
        <v>36747.761099537</v>
      </c>
      <c r="B21265" s="72" t="n">
        <v>36747.761099537</v>
      </c>
      <c r="C21265" s="73" t="n">
        <v>0.309987</v>
      </c>
    </row>
    <row r="21266" customFormat="false" ht="12.75" hidden="false" customHeight="false" outlineLevel="0" collapsed="false">
      <c r="A21266" s="71" t="n">
        <v>36747.7715162037</v>
      </c>
      <c r="B21266" s="72" t="n">
        <v>36747.7715162037</v>
      </c>
      <c r="C21266" s="73" t="n">
        <v>0.3049516</v>
      </c>
    </row>
    <row r="21267" customFormat="false" ht="12.75" hidden="false" customHeight="false" outlineLevel="0" collapsed="false">
      <c r="A21267" s="71" t="n">
        <v>36747.7819328704</v>
      </c>
      <c r="B21267" s="72" t="n">
        <v>36747.7819328704</v>
      </c>
      <c r="C21267" s="73" t="n">
        <v>0.3150225</v>
      </c>
    </row>
    <row r="21268" customFormat="false" ht="12.75" hidden="false" customHeight="false" outlineLevel="0" collapsed="false">
      <c r="A21268" s="71" t="n">
        <v>36747.792349537</v>
      </c>
      <c r="B21268" s="72" t="n">
        <v>36747.792349537</v>
      </c>
      <c r="C21268" s="73" t="n">
        <v>0.3049516</v>
      </c>
    </row>
    <row r="21269" customFormat="false" ht="12.75" hidden="false" customHeight="false" outlineLevel="0" collapsed="false">
      <c r="A21269" s="71" t="n">
        <v>36747.8027662037</v>
      </c>
      <c r="B21269" s="72" t="n">
        <v>36747.8027662037</v>
      </c>
      <c r="C21269" s="73" t="n">
        <v>0.3150225</v>
      </c>
    </row>
    <row r="21270" customFormat="false" ht="12.75" hidden="false" customHeight="false" outlineLevel="0" collapsed="false">
      <c r="A21270" s="71" t="n">
        <v>36747.8131828704</v>
      </c>
      <c r="B21270" s="72" t="n">
        <v>36747.8131828704</v>
      </c>
      <c r="C21270" s="73" t="n">
        <v>0.3000687</v>
      </c>
    </row>
    <row r="21271" customFormat="false" ht="12.75" hidden="false" customHeight="false" outlineLevel="0" collapsed="false">
      <c r="A21271" s="71" t="n">
        <v>36747.823599537</v>
      </c>
      <c r="B21271" s="72" t="n">
        <v>36747.823599537</v>
      </c>
      <c r="C21271" s="73" t="n">
        <v>0.3000687</v>
      </c>
    </row>
    <row r="21272" customFormat="false" ht="12.75" hidden="false" customHeight="false" outlineLevel="0" collapsed="false">
      <c r="A21272" s="71" t="n">
        <v>36747.8340162037</v>
      </c>
      <c r="B21272" s="72" t="n">
        <v>36747.8340162037</v>
      </c>
      <c r="C21272" s="73" t="n">
        <v>0.3000687</v>
      </c>
    </row>
    <row r="21273" customFormat="false" ht="12.75" hidden="false" customHeight="false" outlineLevel="0" collapsed="false">
      <c r="A21273" s="71" t="n">
        <v>36747.8444328704</v>
      </c>
      <c r="B21273" s="72" t="n">
        <v>36747.8444328704</v>
      </c>
      <c r="C21273" s="73" t="n">
        <v>0.3000687</v>
      </c>
    </row>
    <row r="21274" customFormat="false" ht="12.75" hidden="false" customHeight="false" outlineLevel="0" collapsed="false">
      <c r="A21274" s="71" t="n">
        <v>36747.854849537</v>
      </c>
      <c r="B21274" s="72" t="n">
        <v>36747.854849537</v>
      </c>
      <c r="C21274" s="73" t="n">
        <v>0.3049516</v>
      </c>
    </row>
    <row r="21275" customFormat="false" ht="12.75" hidden="false" customHeight="false" outlineLevel="0" collapsed="false">
      <c r="A21275" s="71" t="n">
        <v>36747.8652662037</v>
      </c>
      <c r="B21275" s="72" t="n">
        <v>36747.8652662037</v>
      </c>
      <c r="C21275" s="73" t="n">
        <v>0.2950332</v>
      </c>
    </row>
    <row r="21276" customFormat="false" ht="12.75" hidden="false" customHeight="false" outlineLevel="0" collapsed="false">
      <c r="A21276" s="71" t="n">
        <v>36747.8756828704</v>
      </c>
      <c r="B21276" s="72" t="n">
        <v>36747.8756828704</v>
      </c>
      <c r="C21276" s="73" t="n">
        <v>0.2899977</v>
      </c>
    </row>
    <row r="21277" customFormat="false" ht="12.75" hidden="false" customHeight="false" outlineLevel="0" collapsed="false">
      <c r="A21277" s="71" t="n">
        <v>36747.886099537</v>
      </c>
      <c r="B21277" s="72" t="n">
        <v>36747.886099537</v>
      </c>
      <c r="C21277" s="73" t="n">
        <v>0.2950332</v>
      </c>
    </row>
    <row r="21278" customFormat="false" ht="12.75" hidden="false" customHeight="false" outlineLevel="0" collapsed="false">
      <c r="A21278" s="71" t="n">
        <v>36747.8965162037</v>
      </c>
      <c r="B21278" s="72" t="n">
        <v>36747.8965162037</v>
      </c>
      <c r="C21278" s="73" t="n">
        <v>0.2899977</v>
      </c>
    </row>
    <row r="21279" customFormat="false" ht="12.75" hidden="false" customHeight="false" outlineLevel="0" collapsed="false">
      <c r="A21279" s="71" t="n">
        <v>36747.9069328704</v>
      </c>
      <c r="B21279" s="72" t="n">
        <v>36747.9069328704</v>
      </c>
      <c r="C21279" s="73" t="n">
        <v>0.2950332</v>
      </c>
    </row>
    <row r="21280" customFormat="false" ht="12.75" hidden="false" customHeight="false" outlineLevel="0" collapsed="false">
      <c r="A21280" s="71" t="n">
        <v>36747.917349537</v>
      </c>
      <c r="B21280" s="72" t="n">
        <v>36747.917349537</v>
      </c>
      <c r="C21280" s="73" t="n">
        <v>0.2950332</v>
      </c>
    </row>
    <row r="21281" customFormat="false" ht="12.75" hidden="false" customHeight="false" outlineLevel="0" collapsed="false">
      <c r="A21281" s="71" t="n">
        <v>36747.9277662037</v>
      </c>
      <c r="B21281" s="72" t="n">
        <v>36747.9277662037</v>
      </c>
      <c r="C21281" s="73" t="n">
        <v>0.2899977</v>
      </c>
    </row>
    <row r="21282" customFormat="false" ht="12.75" hidden="false" customHeight="false" outlineLevel="0" collapsed="false">
      <c r="A21282" s="71" t="n">
        <v>36747.9381828704</v>
      </c>
      <c r="B21282" s="72" t="n">
        <v>36747.9381828704</v>
      </c>
      <c r="C21282" s="73" t="n">
        <v>0.2799268</v>
      </c>
    </row>
    <row r="21283" customFormat="false" ht="12.75" hidden="false" customHeight="false" outlineLevel="0" collapsed="false">
      <c r="A21283" s="71" t="n">
        <v>36747.948599537</v>
      </c>
      <c r="B21283" s="72" t="n">
        <v>36747.948599537</v>
      </c>
      <c r="C21283" s="73" t="n">
        <v>0.2799268</v>
      </c>
    </row>
    <row r="21284" customFormat="false" ht="12.75" hidden="false" customHeight="false" outlineLevel="0" collapsed="false">
      <c r="A21284" s="71" t="n">
        <v>36747.9590162037</v>
      </c>
      <c r="B21284" s="72" t="n">
        <v>36747.9590162037</v>
      </c>
      <c r="C21284" s="73" t="n">
        <v>0.2750439</v>
      </c>
    </row>
    <row r="21285" customFormat="false" ht="12.75" hidden="false" customHeight="false" outlineLevel="0" collapsed="false">
      <c r="A21285" s="71" t="n">
        <v>36747.9694328704</v>
      </c>
      <c r="B21285" s="72" t="n">
        <v>36747.9694328704</v>
      </c>
      <c r="C21285" s="73" t="n">
        <v>0.2799268</v>
      </c>
    </row>
    <row r="21286" customFormat="false" ht="12.75" hidden="false" customHeight="false" outlineLevel="0" collapsed="false">
      <c r="A21286" s="71" t="n">
        <v>36747.979849537</v>
      </c>
      <c r="B21286" s="72" t="n">
        <v>36747.979849537</v>
      </c>
      <c r="C21286" s="73" t="n">
        <v>0.2799268</v>
      </c>
    </row>
    <row r="21287" customFormat="false" ht="12.75" hidden="false" customHeight="false" outlineLevel="0" collapsed="false">
      <c r="A21287" s="71" t="n">
        <v>36747.9902662037</v>
      </c>
      <c r="B21287" s="72" t="n">
        <v>36747.9902662037</v>
      </c>
      <c r="C21287" s="73" t="n">
        <v>0.2799268</v>
      </c>
    </row>
    <row r="21288" customFormat="false" ht="12.75" hidden="false" customHeight="false" outlineLevel="0" collapsed="false">
      <c r="A21288" s="71" t="n">
        <v>36748.0006828704</v>
      </c>
      <c r="B21288" s="72" t="n">
        <v>36748.0006828704</v>
      </c>
      <c r="C21288" s="73" t="n">
        <v>0.2700084</v>
      </c>
    </row>
    <row r="21289" customFormat="false" ht="12.75" hidden="false" customHeight="false" outlineLevel="0" collapsed="false">
      <c r="A21289" s="71" t="n">
        <v>36748.011099537</v>
      </c>
      <c r="B21289" s="72" t="n">
        <v>36748.011099537</v>
      </c>
      <c r="C21289" s="73" t="n">
        <v>0.2750439</v>
      </c>
    </row>
    <row r="21290" customFormat="false" ht="12.75" hidden="false" customHeight="false" outlineLevel="0" collapsed="false">
      <c r="A21290" s="71" t="n">
        <v>36748.0215162037</v>
      </c>
      <c r="B21290" s="72" t="n">
        <v>36748.0215162037</v>
      </c>
      <c r="C21290" s="73" t="n">
        <v>0.2750439</v>
      </c>
    </row>
    <row r="21291" customFormat="false" ht="12.75" hidden="false" customHeight="false" outlineLevel="0" collapsed="false">
      <c r="A21291" s="71" t="n">
        <v>36748.0319328704</v>
      </c>
      <c r="B21291" s="72" t="n">
        <v>36748.0319328704</v>
      </c>
      <c r="C21291" s="73" t="n">
        <v>0.2700084</v>
      </c>
    </row>
    <row r="21292" customFormat="false" ht="12.75" hidden="false" customHeight="false" outlineLevel="0" collapsed="false">
      <c r="A21292" s="71" t="n">
        <v>36748.042349537</v>
      </c>
      <c r="B21292" s="72" t="n">
        <v>36748.042349537</v>
      </c>
      <c r="C21292" s="73" t="n">
        <v>0.2700084</v>
      </c>
    </row>
    <row r="21293" customFormat="false" ht="12.75" hidden="false" customHeight="false" outlineLevel="0" collapsed="false">
      <c r="A21293" s="71" t="n">
        <v>36748.0527662037</v>
      </c>
      <c r="B21293" s="72" t="n">
        <v>36748.0527662037</v>
      </c>
      <c r="C21293" s="73" t="n">
        <v>0.2750439</v>
      </c>
    </row>
    <row r="21294" customFormat="false" ht="12.75" hidden="false" customHeight="false" outlineLevel="0" collapsed="false">
      <c r="A21294" s="71" t="n">
        <v>36748.0631828704</v>
      </c>
      <c r="B21294" s="72" t="n">
        <v>36748.0631828704</v>
      </c>
      <c r="C21294" s="73" t="n">
        <v>0.2700084</v>
      </c>
    </row>
    <row r="21295" customFormat="false" ht="12.75" hidden="false" customHeight="false" outlineLevel="0" collapsed="false">
      <c r="A21295" s="71" t="n">
        <v>36748.073599537</v>
      </c>
      <c r="B21295" s="72" t="n">
        <v>36748.073599537</v>
      </c>
      <c r="C21295" s="73" t="n">
        <v>0.2649729</v>
      </c>
    </row>
    <row r="21296" customFormat="false" ht="12.75" hidden="false" customHeight="false" outlineLevel="0" collapsed="false">
      <c r="A21296" s="71" t="n">
        <v>36748.0840162037</v>
      </c>
      <c r="B21296" s="72" t="n">
        <v>36748.0840162037</v>
      </c>
      <c r="C21296" s="73" t="n">
        <v>0.2700084</v>
      </c>
    </row>
    <row r="21297" customFormat="false" ht="12.75" hidden="false" customHeight="false" outlineLevel="0" collapsed="false">
      <c r="A21297" s="71" t="n">
        <v>36748.0944328704</v>
      </c>
      <c r="B21297" s="72" t="n">
        <v>36748.0944328704</v>
      </c>
      <c r="C21297" s="73" t="n">
        <v>0.2649729</v>
      </c>
    </row>
    <row r="21298" customFormat="false" ht="12.75" hidden="false" customHeight="false" outlineLevel="0" collapsed="false">
      <c r="A21298" s="71" t="n">
        <v>36748.104849537</v>
      </c>
      <c r="B21298" s="72" t="n">
        <v>36748.104849537</v>
      </c>
      <c r="C21298" s="73" t="n">
        <v>0.2649729</v>
      </c>
    </row>
    <row r="21299" customFormat="false" ht="12.75" hidden="false" customHeight="false" outlineLevel="0" collapsed="false">
      <c r="A21299" s="71" t="n">
        <v>36748.1152662037</v>
      </c>
      <c r="B21299" s="72" t="n">
        <v>36748.1152662037</v>
      </c>
      <c r="C21299" s="73" t="n">
        <v>0.2649729</v>
      </c>
    </row>
    <row r="21300" customFormat="false" ht="12.75" hidden="false" customHeight="false" outlineLevel="0" collapsed="false">
      <c r="A21300" s="71" t="n">
        <v>36748.1256828704</v>
      </c>
      <c r="B21300" s="72" t="n">
        <v>36748.1256828704</v>
      </c>
      <c r="C21300" s="73" t="n">
        <v>0.2649729</v>
      </c>
    </row>
    <row r="21301" customFormat="false" ht="12.75" hidden="false" customHeight="false" outlineLevel="0" collapsed="false">
      <c r="A21301" s="71" t="n">
        <v>36748.136099537</v>
      </c>
      <c r="B21301" s="72" t="n">
        <v>36748.136099537</v>
      </c>
      <c r="C21301" s="73" t="n">
        <v>0.2649729</v>
      </c>
    </row>
    <row r="21302" customFormat="false" ht="12.75" hidden="false" customHeight="false" outlineLevel="0" collapsed="false">
      <c r="A21302" s="71" t="n">
        <v>36748.1465162037</v>
      </c>
      <c r="B21302" s="72" t="n">
        <v>36748.1465162037</v>
      </c>
      <c r="C21302" s="73" t="n">
        <v>0.2649729</v>
      </c>
    </row>
    <row r="21303" customFormat="false" ht="12.75" hidden="false" customHeight="false" outlineLevel="0" collapsed="false">
      <c r="A21303" s="71" t="n">
        <v>36748.1569328704</v>
      </c>
      <c r="B21303" s="72" t="n">
        <v>36748.1569328704</v>
      </c>
      <c r="C21303" s="73" t="n">
        <v>0.2599374</v>
      </c>
    </row>
    <row r="21304" customFormat="false" ht="12.75" hidden="false" customHeight="false" outlineLevel="0" collapsed="false">
      <c r="A21304" s="71" t="n">
        <v>36748.167349537</v>
      </c>
      <c r="B21304" s="72" t="n">
        <v>36748.167349537</v>
      </c>
      <c r="C21304" s="73" t="n">
        <v>0.2599374</v>
      </c>
    </row>
    <row r="21305" customFormat="false" ht="12.75" hidden="false" customHeight="false" outlineLevel="0" collapsed="false">
      <c r="A21305" s="71" t="n">
        <v>36748.1777662037</v>
      </c>
      <c r="B21305" s="72" t="n">
        <v>36748.1777662037</v>
      </c>
      <c r="C21305" s="73" t="n">
        <v>0.2649729</v>
      </c>
    </row>
    <row r="21306" customFormat="false" ht="12.75" hidden="false" customHeight="false" outlineLevel="0" collapsed="false">
      <c r="A21306" s="71" t="n">
        <v>36748.1881828704</v>
      </c>
      <c r="B21306" s="72" t="n">
        <v>36748.1881828704</v>
      </c>
      <c r="C21306" s="73" t="n">
        <v>0.2599374</v>
      </c>
    </row>
    <row r="21307" customFormat="false" ht="12.75" hidden="false" customHeight="false" outlineLevel="0" collapsed="false">
      <c r="A21307" s="71" t="n">
        <v>36748.198599537</v>
      </c>
      <c r="B21307" s="72" t="n">
        <v>36748.198599537</v>
      </c>
      <c r="C21307" s="73" t="n">
        <v>0.2599374</v>
      </c>
    </row>
    <row r="21308" customFormat="false" ht="12.75" hidden="false" customHeight="false" outlineLevel="0" collapsed="false">
      <c r="A21308" s="71" t="n">
        <v>36748.2090162037</v>
      </c>
      <c r="B21308" s="72" t="n">
        <v>36748.2090162037</v>
      </c>
      <c r="C21308" s="73" t="n">
        <v>0.2599374</v>
      </c>
    </row>
    <row r="21309" customFormat="false" ht="12.75" hidden="false" customHeight="false" outlineLevel="0" collapsed="false">
      <c r="A21309" s="71" t="n">
        <v>36748.2194328704</v>
      </c>
      <c r="B21309" s="72" t="n">
        <v>36748.2194328704</v>
      </c>
      <c r="C21309" s="73" t="n">
        <v>0.2599374</v>
      </c>
    </row>
    <row r="21310" customFormat="false" ht="12.75" hidden="false" customHeight="false" outlineLevel="0" collapsed="false">
      <c r="A21310" s="71" t="n">
        <v>36748.229849537</v>
      </c>
      <c r="B21310" s="72" t="n">
        <v>36748.229849537</v>
      </c>
      <c r="C21310" s="73" t="n">
        <v>0.2599374</v>
      </c>
    </row>
    <row r="21311" customFormat="false" ht="12.75" hidden="false" customHeight="false" outlineLevel="0" collapsed="false">
      <c r="A21311" s="71" t="n">
        <v>36748.2402662037</v>
      </c>
      <c r="B21311" s="72" t="n">
        <v>36748.2402662037</v>
      </c>
      <c r="C21311" s="73" t="n">
        <v>0.2599374</v>
      </c>
    </row>
    <row r="21312" customFormat="false" ht="12.75" hidden="false" customHeight="false" outlineLevel="0" collapsed="false">
      <c r="A21312" s="71" t="n">
        <v>36748.2506828704</v>
      </c>
      <c r="B21312" s="72" t="n">
        <v>36748.2506828704</v>
      </c>
      <c r="C21312" s="73" t="n">
        <v>0.2599374</v>
      </c>
    </row>
    <row r="21313" customFormat="false" ht="12.75" hidden="false" customHeight="false" outlineLevel="0" collapsed="false">
      <c r="A21313" s="71" t="n">
        <v>36748.261099537</v>
      </c>
      <c r="B21313" s="72" t="n">
        <v>36748.261099537</v>
      </c>
      <c r="C21313" s="73" t="n">
        <v>0.2599374</v>
      </c>
    </row>
    <row r="21314" customFormat="false" ht="12.75" hidden="false" customHeight="false" outlineLevel="0" collapsed="false">
      <c r="A21314" s="71" t="n">
        <v>36748.2715162037</v>
      </c>
      <c r="B21314" s="72" t="n">
        <v>36748.2715162037</v>
      </c>
      <c r="C21314" s="73" t="n">
        <v>0.2550546</v>
      </c>
    </row>
    <row r="21315" customFormat="false" ht="12.75" hidden="false" customHeight="false" outlineLevel="0" collapsed="false">
      <c r="A21315" s="71" t="n">
        <v>36748.2819328704</v>
      </c>
      <c r="B21315" s="72" t="n">
        <v>36748.2819328704</v>
      </c>
      <c r="C21315" s="73" t="n">
        <v>0.2599374</v>
      </c>
    </row>
    <row r="21316" customFormat="false" ht="12.75" hidden="false" customHeight="false" outlineLevel="0" collapsed="false">
      <c r="A21316" s="71" t="n">
        <v>36748.292349537</v>
      </c>
      <c r="B21316" s="72" t="n">
        <v>36748.292349537</v>
      </c>
      <c r="C21316" s="73" t="n">
        <v>0.2899977</v>
      </c>
    </row>
    <row r="21317" customFormat="false" ht="12.75" hidden="false" customHeight="false" outlineLevel="0" collapsed="false">
      <c r="A21317" s="71" t="n">
        <v>36748.3027662037</v>
      </c>
      <c r="B21317" s="72" t="n">
        <v>36748.3027662037</v>
      </c>
      <c r="C21317" s="73" t="n">
        <v>0.2500191</v>
      </c>
    </row>
    <row r="21318" customFormat="false" ht="12.75" hidden="false" customHeight="false" outlineLevel="0" collapsed="false">
      <c r="A21318" s="71" t="n">
        <v>36748.3131828704</v>
      </c>
      <c r="B21318" s="72" t="n">
        <v>36748.3131828704</v>
      </c>
      <c r="C21318" s="73" t="n">
        <v>0.2500191</v>
      </c>
    </row>
    <row r="21319" customFormat="false" ht="12.75" hidden="false" customHeight="false" outlineLevel="0" collapsed="false">
      <c r="A21319" s="71" t="n">
        <v>36748.323599537</v>
      </c>
      <c r="B21319" s="72" t="n">
        <v>36748.323599537</v>
      </c>
      <c r="C21319" s="73" t="n">
        <v>0.2500191</v>
      </c>
    </row>
    <row r="21320" customFormat="false" ht="12.75" hidden="false" customHeight="false" outlineLevel="0" collapsed="false">
      <c r="A21320" s="71" t="n">
        <v>36748.3340162037</v>
      </c>
      <c r="B21320" s="72" t="n">
        <v>36748.3340162037</v>
      </c>
      <c r="C21320" s="73" t="n">
        <v>0.2500191</v>
      </c>
    </row>
    <row r="21321" customFormat="false" ht="12.75" hidden="false" customHeight="false" outlineLevel="0" collapsed="false">
      <c r="A21321" s="71" t="n">
        <v>36748.3444328704</v>
      </c>
      <c r="B21321" s="72" t="n">
        <v>36748.3444328704</v>
      </c>
      <c r="C21321" s="73" t="n">
        <v>0.2500191</v>
      </c>
    </row>
    <row r="21322" customFormat="false" ht="12.75" hidden="false" customHeight="false" outlineLevel="0" collapsed="false">
      <c r="A21322" s="71" t="n">
        <v>36748.354849537</v>
      </c>
      <c r="B21322" s="72" t="n">
        <v>36748.354849537</v>
      </c>
      <c r="C21322" s="73" t="n">
        <v>0.2500191</v>
      </c>
    </row>
    <row r="21323" customFormat="false" ht="12.75" hidden="false" customHeight="false" outlineLevel="0" collapsed="false">
      <c r="A21323" s="71" t="n">
        <v>36748.3652662037</v>
      </c>
      <c r="B21323" s="72" t="n">
        <v>36748.3652662037</v>
      </c>
      <c r="C21323" s="73" t="n">
        <v>0.2500191</v>
      </c>
    </row>
    <row r="21324" customFormat="false" ht="12.75" hidden="false" customHeight="false" outlineLevel="0" collapsed="false">
      <c r="A21324" s="71" t="n">
        <v>36748.3756828704</v>
      </c>
      <c r="B21324" s="72" t="n">
        <v>36748.3756828704</v>
      </c>
      <c r="C21324" s="73" t="n">
        <v>0.2599374</v>
      </c>
    </row>
    <row r="21325" customFormat="false" ht="12.75" hidden="false" customHeight="false" outlineLevel="0" collapsed="false">
      <c r="A21325" s="71" t="n">
        <v>36748.386099537</v>
      </c>
      <c r="B21325" s="72" t="n">
        <v>36748.386099537</v>
      </c>
      <c r="C21325" s="73" t="n">
        <v>0.2550546</v>
      </c>
    </row>
    <row r="21326" customFormat="false" ht="12.75" hidden="false" customHeight="false" outlineLevel="0" collapsed="false">
      <c r="A21326" s="71" t="n">
        <v>36748.3965162037</v>
      </c>
      <c r="B21326" s="72" t="n">
        <v>36748.3965162037</v>
      </c>
      <c r="C21326" s="73" t="n">
        <v>0.2500191</v>
      </c>
    </row>
    <row r="21327" customFormat="false" ht="12.75" hidden="false" customHeight="false" outlineLevel="0" collapsed="false">
      <c r="A21327" s="71" t="n">
        <v>36748.4069328704</v>
      </c>
      <c r="B21327" s="72" t="n">
        <v>36748.4069328704</v>
      </c>
      <c r="C21327" s="73" t="n">
        <v>0.2500191</v>
      </c>
    </row>
    <row r="21328" customFormat="false" ht="12.75" hidden="false" customHeight="false" outlineLevel="0" collapsed="false">
      <c r="A21328" s="71" t="n">
        <v>36748.417349537</v>
      </c>
      <c r="B21328" s="72" t="n">
        <v>36748.417349537</v>
      </c>
      <c r="C21328" s="73" t="n">
        <v>0.2599374</v>
      </c>
    </row>
    <row r="21329" customFormat="false" ht="12.75" hidden="false" customHeight="false" outlineLevel="0" collapsed="false">
      <c r="A21329" s="71" t="n">
        <v>36748.4277662037</v>
      </c>
      <c r="B21329" s="72" t="n">
        <v>36748.4277662037</v>
      </c>
      <c r="C21329" s="73" t="n">
        <v>0.2500191</v>
      </c>
    </row>
    <row r="21330" customFormat="false" ht="12.75" hidden="false" customHeight="false" outlineLevel="0" collapsed="false">
      <c r="A21330" s="71" t="n">
        <v>36748.4381828704</v>
      </c>
      <c r="B21330" s="72" t="n">
        <v>36748.4381828704</v>
      </c>
      <c r="C21330" s="73" t="n">
        <v>0.2550546</v>
      </c>
    </row>
    <row r="21331" customFormat="false" ht="12.75" hidden="false" customHeight="false" outlineLevel="0" collapsed="false">
      <c r="A21331" s="71" t="n">
        <v>36748.448599537</v>
      </c>
      <c r="B21331" s="72" t="n">
        <v>36748.448599537</v>
      </c>
      <c r="C21331" s="73" t="n">
        <v>0.2500191</v>
      </c>
    </row>
    <row r="21332" customFormat="false" ht="12.75" hidden="false" customHeight="false" outlineLevel="0" collapsed="false">
      <c r="A21332" s="71" t="n">
        <v>36748.4590162037</v>
      </c>
      <c r="B21332" s="72" t="n">
        <v>36748.4590162037</v>
      </c>
      <c r="C21332" s="73" t="n">
        <v>0.2500191</v>
      </c>
    </row>
    <row r="21333" customFormat="false" ht="12.75" hidden="false" customHeight="false" outlineLevel="0" collapsed="false">
      <c r="A21333" s="71" t="n">
        <v>36748.4694328704</v>
      </c>
      <c r="B21333" s="72" t="n">
        <v>36748.4694328704</v>
      </c>
      <c r="C21333" s="73" t="n">
        <v>0.2500191</v>
      </c>
    </row>
    <row r="21334" customFormat="false" ht="12.75" hidden="false" customHeight="false" outlineLevel="0" collapsed="false">
      <c r="A21334" s="71" t="n">
        <v>36748.479849537</v>
      </c>
      <c r="B21334" s="72" t="n">
        <v>36748.479849537</v>
      </c>
      <c r="C21334" s="73" t="n">
        <v>0.2599374</v>
      </c>
    </row>
    <row r="21335" customFormat="false" ht="12.75" hidden="false" customHeight="false" outlineLevel="0" collapsed="false">
      <c r="A21335" s="71" t="n">
        <v>36748.4902662037</v>
      </c>
      <c r="B21335" s="72" t="n">
        <v>36748.4902662037</v>
      </c>
      <c r="C21335" s="73" t="n">
        <v>0.2500191</v>
      </c>
    </row>
    <row r="21336" customFormat="false" ht="12.75" hidden="false" customHeight="false" outlineLevel="0" collapsed="false">
      <c r="A21336" s="71" t="n">
        <v>36748.5006828704</v>
      </c>
      <c r="B21336" s="72" t="n">
        <v>36748.5006828704</v>
      </c>
      <c r="C21336" s="73" t="n">
        <v>0.2599374</v>
      </c>
    </row>
    <row r="21337" customFormat="false" ht="12.75" hidden="false" customHeight="false" outlineLevel="0" collapsed="false">
      <c r="A21337" s="71" t="n">
        <v>36748.511099537</v>
      </c>
      <c r="B21337" s="72" t="n">
        <v>36748.511099537</v>
      </c>
      <c r="C21337" s="73" t="n">
        <v>0.2550546</v>
      </c>
    </row>
    <row r="21338" customFormat="false" ht="12.75" hidden="false" customHeight="false" outlineLevel="0" collapsed="false">
      <c r="A21338" s="71" t="n">
        <v>36748.5215162037</v>
      </c>
      <c r="B21338" s="72" t="n">
        <v>36748.5215162037</v>
      </c>
      <c r="C21338" s="73" t="n">
        <v>0.2599374</v>
      </c>
    </row>
    <row r="21339" customFormat="false" ht="12.75" hidden="false" customHeight="false" outlineLevel="0" collapsed="false">
      <c r="A21339" s="71" t="n">
        <v>36748.5319328704</v>
      </c>
      <c r="B21339" s="72" t="n">
        <v>36748.5319328704</v>
      </c>
      <c r="C21339" s="73" t="n">
        <v>0.2649729</v>
      </c>
    </row>
    <row r="21340" customFormat="false" ht="12.75" hidden="false" customHeight="false" outlineLevel="0" collapsed="false">
      <c r="A21340" s="71" t="n">
        <v>36748.542349537</v>
      </c>
      <c r="B21340" s="72" t="n">
        <v>36748.542349537</v>
      </c>
      <c r="C21340" s="73" t="n">
        <v>0.2649729</v>
      </c>
    </row>
    <row r="21341" customFormat="false" ht="12.75" hidden="false" customHeight="false" outlineLevel="0" collapsed="false">
      <c r="A21341" s="71" t="n">
        <v>36748.5527662037</v>
      </c>
      <c r="B21341" s="72" t="n">
        <v>36748.5527662037</v>
      </c>
      <c r="C21341" s="73" t="n">
        <v>0.2649729</v>
      </c>
    </row>
    <row r="21342" customFormat="false" ht="12.75" hidden="false" customHeight="false" outlineLevel="0" collapsed="false">
      <c r="A21342" s="71" t="n">
        <v>36748.5631828704</v>
      </c>
      <c r="B21342" s="72" t="n">
        <v>36748.5631828704</v>
      </c>
      <c r="C21342" s="73" t="n">
        <v>0.2700084</v>
      </c>
    </row>
    <row r="21343" customFormat="false" ht="12.75" hidden="false" customHeight="false" outlineLevel="0" collapsed="false">
      <c r="A21343" s="71" t="n">
        <v>36748.573599537</v>
      </c>
      <c r="B21343" s="72" t="n">
        <v>36748.573599537</v>
      </c>
      <c r="C21343" s="73" t="n">
        <v>0.2700084</v>
      </c>
    </row>
    <row r="21344" customFormat="false" ht="12.75" hidden="false" customHeight="false" outlineLevel="0" collapsed="false">
      <c r="A21344" s="71" t="n">
        <v>36748.5840162037</v>
      </c>
      <c r="B21344" s="72" t="n">
        <v>36748.5840162037</v>
      </c>
      <c r="C21344" s="73" t="n">
        <v>0.2750439</v>
      </c>
    </row>
    <row r="21345" customFormat="false" ht="12.75" hidden="false" customHeight="false" outlineLevel="0" collapsed="false">
      <c r="A21345" s="71" t="n">
        <v>36748.5944328704</v>
      </c>
      <c r="B21345" s="72" t="n">
        <v>36748.5944328704</v>
      </c>
      <c r="C21345" s="73" t="n">
        <v>0.2700084</v>
      </c>
    </row>
    <row r="21346" customFormat="false" ht="12.75" hidden="false" customHeight="false" outlineLevel="0" collapsed="false">
      <c r="A21346" s="71" t="n">
        <v>36748.604849537</v>
      </c>
      <c r="B21346" s="72" t="n">
        <v>36748.604849537</v>
      </c>
      <c r="C21346" s="73" t="n">
        <v>0.2700084</v>
      </c>
    </row>
    <row r="21347" customFormat="false" ht="12.75" hidden="false" customHeight="false" outlineLevel="0" collapsed="false">
      <c r="A21347" s="71" t="n">
        <v>36748.6152662037</v>
      </c>
      <c r="B21347" s="72" t="n">
        <v>36748.6152662037</v>
      </c>
      <c r="C21347" s="73" t="n">
        <v>0.2700084</v>
      </c>
    </row>
    <row r="21348" customFormat="false" ht="12.75" hidden="false" customHeight="false" outlineLevel="0" collapsed="false">
      <c r="A21348" s="71" t="n">
        <v>36748.6256828704</v>
      </c>
      <c r="B21348" s="72" t="n">
        <v>36748.6256828704</v>
      </c>
      <c r="C21348" s="73" t="n">
        <v>0.2700084</v>
      </c>
    </row>
    <row r="21349" customFormat="false" ht="12.75" hidden="false" customHeight="false" outlineLevel="0" collapsed="false">
      <c r="A21349" s="71" t="n">
        <v>36748.636099537</v>
      </c>
      <c r="B21349" s="72" t="n">
        <v>36748.636099537</v>
      </c>
      <c r="C21349" s="73" t="n">
        <v>0.2750439</v>
      </c>
    </row>
    <row r="21350" customFormat="false" ht="12.75" hidden="false" customHeight="false" outlineLevel="0" collapsed="false">
      <c r="A21350" s="71" t="n">
        <v>36748.6465162037</v>
      </c>
      <c r="B21350" s="72" t="n">
        <v>36748.6465162037</v>
      </c>
      <c r="C21350" s="73" t="n">
        <v>0.2849622</v>
      </c>
    </row>
    <row r="21351" customFormat="false" ht="12.75" hidden="false" customHeight="false" outlineLevel="0" collapsed="false">
      <c r="A21351" s="71" t="n">
        <v>36748.6569328704</v>
      </c>
      <c r="B21351" s="72" t="n">
        <v>36748.6569328704</v>
      </c>
      <c r="C21351" s="73" t="n">
        <v>0.2899977</v>
      </c>
    </row>
    <row r="21352" customFormat="false" ht="12.75" hidden="false" customHeight="false" outlineLevel="0" collapsed="false">
      <c r="A21352" s="71" t="n">
        <v>36748.667349537</v>
      </c>
      <c r="B21352" s="72" t="n">
        <v>36748.667349537</v>
      </c>
      <c r="C21352" s="73" t="n">
        <v>0.2899977</v>
      </c>
    </row>
    <row r="21353" customFormat="false" ht="12.75" hidden="false" customHeight="false" outlineLevel="0" collapsed="false">
      <c r="A21353" s="71" t="n">
        <v>36748.6777662037</v>
      </c>
      <c r="B21353" s="72" t="n">
        <v>36748.6777662037</v>
      </c>
      <c r="C21353" s="73" t="n">
        <v>0.2899977</v>
      </c>
    </row>
    <row r="21354" customFormat="false" ht="12.75" hidden="false" customHeight="false" outlineLevel="0" collapsed="false">
      <c r="A21354" s="71" t="n">
        <v>36748.6881828704</v>
      </c>
      <c r="B21354" s="72" t="n">
        <v>36748.6881828704</v>
      </c>
      <c r="C21354" s="73" t="n">
        <v>0.2950332</v>
      </c>
    </row>
    <row r="21355" customFormat="false" ht="12.75" hidden="false" customHeight="false" outlineLevel="0" collapsed="false">
      <c r="A21355" s="71" t="n">
        <v>36748.698599537</v>
      </c>
      <c r="B21355" s="72" t="n">
        <v>36748.698599537</v>
      </c>
      <c r="C21355" s="73" t="n">
        <v>0.2950332</v>
      </c>
    </row>
    <row r="21356" customFormat="false" ht="12.75" hidden="false" customHeight="false" outlineLevel="0" collapsed="false">
      <c r="A21356" s="71" t="n">
        <v>36748.7090162037</v>
      </c>
      <c r="B21356" s="72" t="n">
        <v>36748.7090162037</v>
      </c>
      <c r="C21356" s="73" t="n">
        <v>0.2950332</v>
      </c>
    </row>
    <row r="21357" customFormat="false" ht="12.75" hidden="false" customHeight="false" outlineLevel="0" collapsed="false">
      <c r="A21357" s="71" t="n">
        <v>36748.7194328704</v>
      </c>
      <c r="B21357" s="72" t="n">
        <v>36748.7194328704</v>
      </c>
      <c r="C21357" s="73" t="n">
        <v>0.2950332</v>
      </c>
    </row>
    <row r="21358" customFormat="false" ht="12.75" hidden="false" customHeight="false" outlineLevel="0" collapsed="false">
      <c r="A21358" s="71" t="n">
        <v>36748.729849537</v>
      </c>
      <c r="B21358" s="72" t="n">
        <v>36748.729849537</v>
      </c>
      <c r="C21358" s="73" t="n">
        <v>0.3000687</v>
      </c>
    </row>
    <row r="21359" customFormat="false" ht="12.75" hidden="false" customHeight="false" outlineLevel="0" collapsed="false">
      <c r="A21359" s="71" t="n">
        <v>36748.7402662037</v>
      </c>
      <c r="B21359" s="72" t="n">
        <v>36748.7402662037</v>
      </c>
      <c r="C21359" s="73" t="n">
        <v>0.3000687</v>
      </c>
    </row>
    <row r="21360" customFormat="false" ht="12.75" hidden="false" customHeight="false" outlineLevel="0" collapsed="false">
      <c r="A21360" s="71" t="n">
        <v>36748.7506828704</v>
      </c>
      <c r="B21360" s="72" t="n">
        <v>36748.7506828704</v>
      </c>
      <c r="C21360" s="73" t="n">
        <v>0.2899977</v>
      </c>
    </row>
    <row r="21361" customFormat="false" ht="12.75" hidden="false" customHeight="false" outlineLevel="0" collapsed="false">
      <c r="A21361" s="71" t="n">
        <v>36748.761099537</v>
      </c>
      <c r="B21361" s="72" t="n">
        <v>36748.761099537</v>
      </c>
      <c r="C21361" s="73" t="n">
        <v>0.2899977</v>
      </c>
    </row>
    <row r="21362" customFormat="false" ht="12.75" hidden="false" customHeight="false" outlineLevel="0" collapsed="false">
      <c r="A21362" s="71" t="n">
        <v>36748.7715162037</v>
      </c>
      <c r="B21362" s="72" t="n">
        <v>36748.7715162037</v>
      </c>
      <c r="C21362" s="73" t="n">
        <v>0.2950332</v>
      </c>
    </row>
    <row r="21363" customFormat="false" ht="12.75" hidden="false" customHeight="false" outlineLevel="0" collapsed="false">
      <c r="A21363" s="71" t="n">
        <v>36748.7819328704</v>
      </c>
      <c r="B21363" s="72" t="n">
        <v>36748.7819328704</v>
      </c>
      <c r="C21363" s="73" t="n">
        <v>0.2950332</v>
      </c>
    </row>
    <row r="21364" customFormat="false" ht="12.75" hidden="false" customHeight="false" outlineLevel="0" collapsed="false">
      <c r="A21364" s="71" t="n">
        <v>36748.792349537</v>
      </c>
      <c r="B21364" s="72" t="n">
        <v>36748.792349537</v>
      </c>
      <c r="C21364" s="73" t="n">
        <v>0.2849622</v>
      </c>
    </row>
    <row r="21365" customFormat="false" ht="12.75" hidden="false" customHeight="false" outlineLevel="0" collapsed="false">
      <c r="A21365" s="71" t="n">
        <v>36748.8027662037</v>
      </c>
      <c r="B21365" s="72" t="n">
        <v>36748.8027662037</v>
      </c>
      <c r="C21365" s="73" t="n">
        <v>0.2849622</v>
      </c>
    </row>
    <row r="21366" customFormat="false" ht="12.75" hidden="false" customHeight="false" outlineLevel="0" collapsed="false">
      <c r="A21366" s="71" t="n">
        <v>36748.8131828704</v>
      </c>
      <c r="B21366" s="72" t="n">
        <v>36748.8131828704</v>
      </c>
      <c r="C21366" s="73" t="n">
        <v>0.2849622</v>
      </c>
    </row>
    <row r="21367" customFormat="false" ht="12.75" hidden="false" customHeight="false" outlineLevel="0" collapsed="false">
      <c r="A21367" s="71" t="n">
        <v>36748.823599537</v>
      </c>
      <c r="B21367" s="72" t="n">
        <v>36748.823599537</v>
      </c>
      <c r="C21367" s="73" t="n">
        <v>0.2750439</v>
      </c>
    </row>
    <row r="21368" customFormat="false" ht="12.75" hidden="false" customHeight="false" outlineLevel="0" collapsed="false">
      <c r="A21368" s="71" t="n">
        <v>36748.8340162037</v>
      </c>
      <c r="B21368" s="72" t="n">
        <v>36748.8340162037</v>
      </c>
      <c r="C21368" s="73" t="n">
        <v>0.2750439</v>
      </c>
    </row>
    <row r="21369" customFormat="false" ht="12.75" hidden="false" customHeight="false" outlineLevel="0" collapsed="false">
      <c r="A21369" s="71" t="n">
        <v>36748.8444328704</v>
      </c>
      <c r="B21369" s="72" t="n">
        <v>36748.8444328704</v>
      </c>
      <c r="C21369" s="73" t="n">
        <v>0.2750439</v>
      </c>
    </row>
    <row r="21370" customFormat="false" ht="12.75" hidden="false" customHeight="false" outlineLevel="0" collapsed="false">
      <c r="A21370" s="71" t="n">
        <v>36748.854849537</v>
      </c>
      <c r="B21370" s="72" t="n">
        <v>36748.854849537</v>
      </c>
      <c r="C21370" s="73" t="n">
        <v>0.2750439</v>
      </c>
    </row>
    <row r="21371" customFormat="false" ht="12.75" hidden="false" customHeight="false" outlineLevel="0" collapsed="false">
      <c r="A21371" s="71" t="n">
        <v>36748.8652662037</v>
      </c>
      <c r="B21371" s="72" t="n">
        <v>36748.8652662037</v>
      </c>
      <c r="C21371" s="73" t="n">
        <v>0.2750439</v>
      </c>
    </row>
    <row r="21372" customFormat="false" ht="12.75" hidden="false" customHeight="false" outlineLevel="0" collapsed="false">
      <c r="A21372" s="71" t="n">
        <v>36748.8756828704</v>
      </c>
      <c r="B21372" s="72" t="n">
        <v>36748.8756828704</v>
      </c>
      <c r="C21372" s="73" t="n">
        <v>0.2799268</v>
      </c>
    </row>
    <row r="21373" customFormat="false" ht="12.75" hidden="false" customHeight="false" outlineLevel="0" collapsed="false">
      <c r="A21373" s="71" t="n">
        <v>36748.886099537</v>
      </c>
      <c r="B21373" s="72" t="n">
        <v>36748.886099537</v>
      </c>
      <c r="C21373" s="73" t="n">
        <v>0.2700084</v>
      </c>
    </row>
    <row r="21374" customFormat="false" ht="12.75" hidden="false" customHeight="false" outlineLevel="0" collapsed="false">
      <c r="A21374" s="71" t="n">
        <v>36748.8965162037</v>
      </c>
      <c r="B21374" s="72" t="n">
        <v>36748.8965162037</v>
      </c>
      <c r="C21374" s="73" t="n">
        <v>0.2700084</v>
      </c>
    </row>
    <row r="21375" customFormat="false" ht="12.75" hidden="false" customHeight="false" outlineLevel="0" collapsed="false">
      <c r="A21375" s="71" t="n">
        <v>36748.9069328704</v>
      </c>
      <c r="B21375" s="72" t="n">
        <v>36748.9069328704</v>
      </c>
      <c r="C21375" s="73" t="n">
        <v>0.2700084</v>
      </c>
    </row>
    <row r="21376" customFormat="false" ht="12.75" hidden="false" customHeight="false" outlineLevel="0" collapsed="false">
      <c r="A21376" s="71" t="n">
        <v>36748.917349537</v>
      </c>
      <c r="B21376" s="72" t="n">
        <v>36748.917349537</v>
      </c>
      <c r="C21376" s="73" t="n">
        <v>0.2700084</v>
      </c>
    </row>
    <row r="21377" customFormat="false" ht="12.75" hidden="false" customHeight="false" outlineLevel="0" collapsed="false">
      <c r="A21377" s="71" t="n">
        <v>36748.9277662037</v>
      </c>
      <c r="B21377" s="72" t="n">
        <v>36748.9277662037</v>
      </c>
      <c r="C21377" s="73" t="n">
        <v>0.2649729</v>
      </c>
    </row>
    <row r="21378" customFormat="false" ht="12.75" hidden="false" customHeight="false" outlineLevel="0" collapsed="false">
      <c r="A21378" s="71" t="n">
        <v>36748.9381828704</v>
      </c>
      <c r="B21378" s="72" t="n">
        <v>36748.9381828704</v>
      </c>
      <c r="C21378" s="73" t="n">
        <v>0.2700084</v>
      </c>
    </row>
    <row r="21379" customFormat="false" ht="12.75" hidden="false" customHeight="false" outlineLevel="0" collapsed="false">
      <c r="A21379" s="71" t="n">
        <v>36748.948599537</v>
      </c>
      <c r="B21379" s="72" t="n">
        <v>36748.948599537</v>
      </c>
      <c r="C21379" s="73" t="n">
        <v>0.2649729</v>
      </c>
    </row>
    <row r="21380" customFormat="false" ht="12.75" hidden="false" customHeight="false" outlineLevel="0" collapsed="false">
      <c r="A21380" s="71" t="n">
        <v>36748.9590162037</v>
      </c>
      <c r="B21380" s="72" t="n">
        <v>36748.9590162037</v>
      </c>
      <c r="C21380" s="73" t="n">
        <v>0.2599374</v>
      </c>
    </row>
    <row r="21381" customFormat="false" ht="12.75" hidden="false" customHeight="false" outlineLevel="0" collapsed="false">
      <c r="A21381" s="71" t="n">
        <v>36748.9694328704</v>
      </c>
      <c r="B21381" s="72" t="n">
        <v>36748.9694328704</v>
      </c>
      <c r="C21381" s="73" t="n">
        <v>0.2649729</v>
      </c>
    </row>
    <row r="21382" customFormat="false" ht="12.75" hidden="false" customHeight="false" outlineLevel="0" collapsed="false">
      <c r="A21382" s="71" t="n">
        <v>36748.979849537</v>
      </c>
      <c r="B21382" s="72" t="n">
        <v>36748.979849537</v>
      </c>
      <c r="C21382" s="73" t="n">
        <v>0.2649729</v>
      </c>
    </row>
    <row r="21383" customFormat="false" ht="12.75" hidden="false" customHeight="false" outlineLevel="0" collapsed="false">
      <c r="A21383" s="71" t="n">
        <v>36748.9902662037</v>
      </c>
      <c r="B21383" s="72" t="n">
        <v>36748.9902662037</v>
      </c>
      <c r="C21383" s="73" t="n">
        <v>0.2599374</v>
      </c>
    </row>
    <row r="21384" customFormat="false" ht="12.75" hidden="false" customHeight="false" outlineLevel="0" collapsed="false">
      <c r="A21384" s="71" t="n">
        <v>36749.0006828704</v>
      </c>
      <c r="B21384" s="72" t="n">
        <v>36749.0006828704</v>
      </c>
      <c r="C21384" s="73" t="n">
        <v>0.2599374</v>
      </c>
    </row>
    <row r="21385" customFormat="false" ht="12.75" hidden="false" customHeight="false" outlineLevel="0" collapsed="false">
      <c r="A21385" s="71" t="n">
        <v>36749.011099537</v>
      </c>
      <c r="B21385" s="72" t="n">
        <v>36749.011099537</v>
      </c>
      <c r="C21385" s="73" t="n">
        <v>0.2550546</v>
      </c>
    </row>
    <row r="21386" customFormat="false" ht="12.75" hidden="false" customHeight="false" outlineLevel="0" collapsed="false">
      <c r="A21386" s="71" t="n">
        <v>36749.0215162037</v>
      </c>
      <c r="B21386" s="72" t="n">
        <v>36749.0215162037</v>
      </c>
      <c r="C21386" s="73" t="n">
        <v>0.2599374</v>
      </c>
    </row>
    <row r="21387" customFormat="false" ht="12.75" hidden="false" customHeight="false" outlineLevel="0" collapsed="false">
      <c r="A21387" s="71" t="n">
        <v>36749.0319328704</v>
      </c>
      <c r="B21387" s="72" t="n">
        <v>36749.0319328704</v>
      </c>
      <c r="C21387" s="73" t="n">
        <v>0.2599374</v>
      </c>
    </row>
    <row r="21388" customFormat="false" ht="12.75" hidden="false" customHeight="false" outlineLevel="0" collapsed="false">
      <c r="A21388" s="71" t="n">
        <v>36749.042349537</v>
      </c>
      <c r="B21388" s="72" t="n">
        <v>36749.042349537</v>
      </c>
      <c r="C21388" s="73" t="n">
        <v>0.2599374</v>
      </c>
    </row>
    <row r="21389" customFormat="false" ht="12.75" hidden="false" customHeight="false" outlineLevel="0" collapsed="false">
      <c r="A21389" s="71" t="n">
        <v>36749.0527662037</v>
      </c>
      <c r="B21389" s="72" t="n">
        <v>36749.0527662037</v>
      </c>
      <c r="C21389" s="73" t="n">
        <v>0.2500191</v>
      </c>
    </row>
    <row r="21390" customFormat="false" ht="12.75" hidden="false" customHeight="false" outlineLevel="0" collapsed="false">
      <c r="A21390" s="71" t="n">
        <v>36749.0631828704</v>
      </c>
      <c r="B21390" s="72" t="n">
        <v>36749.0631828704</v>
      </c>
      <c r="C21390" s="73" t="n">
        <v>0.2500191</v>
      </c>
    </row>
    <row r="21391" customFormat="false" ht="12.75" hidden="false" customHeight="false" outlineLevel="0" collapsed="false">
      <c r="A21391" s="71" t="n">
        <v>36749.073599537</v>
      </c>
      <c r="B21391" s="72" t="n">
        <v>36749.073599537</v>
      </c>
      <c r="C21391" s="73" t="n">
        <v>0.2500191</v>
      </c>
    </row>
    <row r="21392" customFormat="false" ht="12.75" hidden="false" customHeight="false" outlineLevel="0" collapsed="false">
      <c r="A21392" s="71" t="n">
        <v>36749.0840162037</v>
      </c>
      <c r="B21392" s="72" t="n">
        <v>36749.0840162037</v>
      </c>
      <c r="C21392" s="73" t="n">
        <v>0.2500191</v>
      </c>
    </row>
    <row r="21393" customFormat="false" ht="12.75" hidden="false" customHeight="false" outlineLevel="0" collapsed="false">
      <c r="A21393" s="71" t="n">
        <v>36749.0944328704</v>
      </c>
      <c r="B21393" s="72" t="n">
        <v>36749.0944328704</v>
      </c>
      <c r="C21393" s="73" t="n">
        <v>0.2500191</v>
      </c>
    </row>
    <row r="21394" customFormat="false" ht="12.75" hidden="false" customHeight="false" outlineLevel="0" collapsed="false">
      <c r="A21394" s="71" t="n">
        <v>36749.104849537</v>
      </c>
      <c r="B21394" s="72" t="n">
        <v>36749.104849537</v>
      </c>
      <c r="C21394" s="73" t="n">
        <v>0.2449836</v>
      </c>
    </row>
    <row r="21395" customFormat="false" ht="12.75" hidden="false" customHeight="false" outlineLevel="0" collapsed="false">
      <c r="A21395" s="71" t="n">
        <v>36749.1152662037</v>
      </c>
      <c r="B21395" s="72" t="n">
        <v>36749.1152662037</v>
      </c>
      <c r="C21395" s="73" t="n">
        <v>0.2449836</v>
      </c>
    </row>
    <row r="21396" customFormat="false" ht="12.75" hidden="false" customHeight="false" outlineLevel="0" collapsed="false">
      <c r="A21396" s="71" t="n">
        <v>36749.1256828704</v>
      </c>
      <c r="B21396" s="72" t="n">
        <v>36749.1256828704</v>
      </c>
      <c r="C21396" s="73" t="n">
        <v>0.2449836</v>
      </c>
    </row>
    <row r="21397" customFormat="false" ht="12.75" hidden="false" customHeight="false" outlineLevel="0" collapsed="false">
      <c r="A21397" s="71" t="n">
        <v>36749.136099537</v>
      </c>
      <c r="B21397" s="72" t="n">
        <v>36749.136099537</v>
      </c>
      <c r="C21397" s="73" t="n">
        <v>0.2449836</v>
      </c>
    </row>
    <row r="21398" customFormat="false" ht="12.75" hidden="false" customHeight="false" outlineLevel="0" collapsed="false">
      <c r="A21398" s="71" t="n">
        <v>36749.1465162037</v>
      </c>
      <c r="B21398" s="72" t="n">
        <v>36749.1465162037</v>
      </c>
      <c r="C21398" s="73" t="n">
        <v>0.2449836</v>
      </c>
    </row>
    <row r="21399" customFormat="false" ht="12.75" hidden="false" customHeight="false" outlineLevel="0" collapsed="false">
      <c r="A21399" s="71" t="n">
        <v>36749.1569328704</v>
      </c>
      <c r="B21399" s="72" t="n">
        <v>36749.1569328704</v>
      </c>
      <c r="C21399" s="73" t="n">
        <v>0.2399481</v>
      </c>
    </row>
    <row r="21400" customFormat="false" ht="12.75" hidden="false" customHeight="false" outlineLevel="0" collapsed="false">
      <c r="A21400" s="71" t="n">
        <v>36749.167349537</v>
      </c>
      <c r="B21400" s="72" t="n">
        <v>36749.167349537</v>
      </c>
      <c r="C21400" s="73" t="n">
        <v>0.2399481</v>
      </c>
    </row>
    <row r="21401" customFormat="false" ht="12.75" hidden="false" customHeight="false" outlineLevel="0" collapsed="false">
      <c r="A21401" s="71" t="n">
        <v>36749.1777662037</v>
      </c>
      <c r="B21401" s="72" t="n">
        <v>36749.1777662037</v>
      </c>
      <c r="C21401" s="73" t="n">
        <v>0.2449836</v>
      </c>
    </row>
    <row r="21402" customFormat="false" ht="12.75" hidden="false" customHeight="false" outlineLevel="0" collapsed="false">
      <c r="A21402" s="71" t="n">
        <v>36749.1881828704</v>
      </c>
      <c r="B21402" s="72" t="n">
        <v>36749.1881828704</v>
      </c>
      <c r="C21402" s="73" t="n">
        <v>0.2399481</v>
      </c>
    </row>
    <row r="21403" customFormat="false" ht="12.75" hidden="false" customHeight="false" outlineLevel="0" collapsed="false">
      <c r="A21403" s="71" t="n">
        <v>36749.198599537</v>
      </c>
      <c r="B21403" s="72" t="n">
        <v>36749.198599537</v>
      </c>
      <c r="C21403" s="73" t="n">
        <v>0.2399481</v>
      </c>
    </row>
    <row r="21404" customFormat="false" ht="12.75" hidden="false" customHeight="false" outlineLevel="0" collapsed="false">
      <c r="A21404" s="71" t="n">
        <v>36749.2090162037</v>
      </c>
      <c r="B21404" s="72" t="n">
        <v>36749.2090162037</v>
      </c>
      <c r="C21404" s="73" t="n">
        <v>0.2399481</v>
      </c>
    </row>
    <row r="21405" customFormat="false" ht="12.75" hidden="false" customHeight="false" outlineLevel="0" collapsed="false">
      <c r="A21405" s="71" t="n">
        <v>36749.2194328704</v>
      </c>
      <c r="B21405" s="72" t="n">
        <v>36749.2194328704</v>
      </c>
      <c r="C21405" s="73" t="n">
        <v>0.2449836</v>
      </c>
    </row>
    <row r="21406" customFormat="false" ht="12.75" hidden="false" customHeight="false" outlineLevel="0" collapsed="false">
      <c r="A21406" s="71" t="n">
        <v>36749.229849537</v>
      </c>
      <c r="B21406" s="72" t="n">
        <v>36749.229849537</v>
      </c>
      <c r="C21406" s="73" t="n">
        <v>0.2399481</v>
      </c>
    </row>
    <row r="21407" customFormat="false" ht="12.75" hidden="false" customHeight="false" outlineLevel="0" collapsed="false">
      <c r="A21407" s="71" t="n">
        <v>36749.2402662037</v>
      </c>
      <c r="B21407" s="72" t="n">
        <v>36749.2402662037</v>
      </c>
      <c r="C21407" s="73" t="n">
        <v>0.2449836</v>
      </c>
    </row>
    <row r="21408" customFormat="false" ht="12.75" hidden="false" customHeight="false" outlineLevel="0" collapsed="false">
      <c r="A21408" s="71" t="n">
        <v>36749.2506828704</v>
      </c>
      <c r="B21408" s="72" t="n">
        <v>36749.2506828704</v>
      </c>
      <c r="C21408" s="73" t="n">
        <v>0.2449836</v>
      </c>
    </row>
    <row r="21409" customFormat="false" ht="12.75" hidden="false" customHeight="false" outlineLevel="0" collapsed="false">
      <c r="A21409" s="71" t="n">
        <v>36749.261099537</v>
      </c>
      <c r="B21409" s="72" t="n">
        <v>36749.261099537</v>
      </c>
      <c r="C21409" s="73" t="n">
        <v>0.2449836</v>
      </c>
    </row>
    <row r="21410" customFormat="false" ht="12.75" hidden="false" customHeight="false" outlineLevel="0" collapsed="false">
      <c r="A21410" s="71" t="n">
        <v>36749.2715162037</v>
      </c>
      <c r="B21410" s="72" t="n">
        <v>36749.2715162037</v>
      </c>
      <c r="C21410" s="73" t="n">
        <v>0.2449836</v>
      </c>
    </row>
    <row r="21411" customFormat="false" ht="12.75" hidden="false" customHeight="false" outlineLevel="0" collapsed="false">
      <c r="A21411" s="71" t="n">
        <v>36749.2819328704</v>
      </c>
      <c r="B21411" s="72" t="n">
        <v>36749.2819328704</v>
      </c>
      <c r="C21411" s="73" t="n">
        <v>0.2449836</v>
      </c>
    </row>
    <row r="21412" customFormat="false" ht="12.75" hidden="false" customHeight="false" outlineLevel="0" collapsed="false">
      <c r="A21412" s="71" t="n">
        <v>36749.292349537</v>
      </c>
      <c r="B21412" s="72" t="n">
        <v>36749.292349537</v>
      </c>
      <c r="C21412" s="73" t="n">
        <v>0.2449836</v>
      </c>
    </row>
    <row r="21413" customFormat="false" ht="12.75" hidden="false" customHeight="false" outlineLevel="0" collapsed="false">
      <c r="A21413" s="71" t="n">
        <v>36749.3027662037</v>
      </c>
      <c r="B21413" s="72" t="n">
        <v>36749.3027662037</v>
      </c>
      <c r="C21413" s="73" t="n">
        <v>0.2449836</v>
      </c>
    </row>
    <row r="21414" customFormat="false" ht="12.75" hidden="false" customHeight="false" outlineLevel="0" collapsed="false">
      <c r="A21414" s="71" t="n">
        <v>36749.3131828704</v>
      </c>
      <c r="B21414" s="72" t="n">
        <v>36749.3131828704</v>
      </c>
      <c r="C21414" s="73" t="n">
        <v>0.2449836</v>
      </c>
    </row>
    <row r="21415" customFormat="false" ht="12.75" hidden="false" customHeight="false" outlineLevel="0" collapsed="false">
      <c r="A21415" s="71" t="n">
        <v>36749.323599537</v>
      </c>
      <c r="B21415" s="72" t="n">
        <v>36749.323599537</v>
      </c>
      <c r="C21415" s="73" t="n">
        <v>0.2449836</v>
      </c>
    </row>
    <row r="21416" customFormat="false" ht="12.75" hidden="false" customHeight="false" outlineLevel="0" collapsed="false">
      <c r="A21416" s="71" t="n">
        <v>36749.3340162037</v>
      </c>
      <c r="B21416" s="72" t="n">
        <v>36749.3340162037</v>
      </c>
      <c r="C21416" s="73" t="n">
        <v>0.2399481</v>
      </c>
    </row>
    <row r="21417" customFormat="false" ht="12.75" hidden="false" customHeight="false" outlineLevel="0" collapsed="false">
      <c r="A21417" s="71" t="n">
        <v>36749.3444328704</v>
      </c>
      <c r="B21417" s="72" t="n">
        <v>36749.3444328704</v>
      </c>
      <c r="C21417" s="73" t="n">
        <v>0.2399481</v>
      </c>
    </row>
    <row r="21418" customFormat="false" ht="12.75" hidden="false" customHeight="false" outlineLevel="0" collapsed="false">
      <c r="A21418" s="71" t="n">
        <v>36749.354849537</v>
      </c>
      <c r="B21418" s="72" t="n">
        <v>36749.354849537</v>
      </c>
      <c r="C21418" s="73" t="n">
        <v>0.2399481</v>
      </c>
    </row>
    <row r="21419" customFormat="false" ht="12.75" hidden="false" customHeight="false" outlineLevel="0" collapsed="false">
      <c r="A21419" s="71" t="n">
        <v>36749.3652662037</v>
      </c>
      <c r="B21419" s="72" t="n">
        <v>36749.3652662037</v>
      </c>
      <c r="C21419" s="73" t="n">
        <v>0.2449836</v>
      </c>
    </row>
    <row r="21420" customFormat="false" ht="12.75" hidden="false" customHeight="false" outlineLevel="0" collapsed="false">
      <c r="A21420" s="71" t="n">
        <v>36749.3756828704</v>
      </c>
      <c r="B21420" s="72" t="n">
        <v>36749.3756828704</v>
      </c>
      <c r="C21420" s="73" t="n">
        <v>0.2449836</v>
      </c>
    </row>
    <row r="21421" customFormat="false" ht="12.75" hidden="false" customHeight="false" outlineLevel="0" collapsed="false">
      <c r="A21421" s="71" t="n">
        <v>36749.386099537</v>
      </c>
      <c r="B21421" s="72" t="n">
        <v>36749.386099537</v>
      </c>
      <c r="C21421" s="73" t="n">
        <v>0.2449836</v>
      </c>
    </row>
    <row r="21422" customFormat="false" ht="12.75" hidden="false" customHeight="false" outlineLevel="0" collapsed="false">
      <c r="A21422" s="71" t="n">
        <v>36749.3965162037</v>
      </c>
      <c r="B21422" s="72" t="n">
        <v>36749.3965162037</v>
      </c>
      <c r="C21422" s="73" t="n">
        <v>0.2399481</v>
      </c>
    </row>
    <row r="21423" customFormat="false" ht="12.75" hidden="false" customHeight="false" outlineLevel="0" collapsed="false">
      <c r="A21423" s="71" t="n">
        <v>36749.4069328704</v>
      </c>
      <c r="B21423" s="72" t="n">
        <v>36749.4069328704</v>
      </c>
      <c r="C21423" s="73" t="n">
        <v>0.2399481</v>
      </c>
    </row>
    <row r="21424" customFormat="false" ht="12.75" hidden="false" customHeight="false" outlineLevel="0" collapsed="false">
      <c r="A21424" s="71" t="n">
        <v>36749.417349537</v>
      </c>
      <c r="B21424" s="72" t="n">
        <v>36749.417349537</v>
      </c>
      <c r="C21424" s="73" t="n">
        <v>0.2350652</v>
      </c>
    </row>
    <row r="21425" customFormat="false" ht="12.75" hidden="false" customHeight="false" outlineLevel="0" collapsed="false">
      <c r="A21425" s="71" t="n">
        <v>36749.4277662037</v>
      </c>
      <c r="B21425" s="72" t="n">
        <v>36749.4277662037</v>
      </c>
      <c r="C21425" s="73" t="n">
        <v>0.2399481</v>
      </c>
    </row>
    <row r="21426" customFormat="false" ht="12.75" hidden="false" customHeight="false" outlineLevel="0" collapsed="false">
      <c r="A21426" s="71" t="n">
        <v>36749.4381828704</v>
      </c>
      <c r="B21426" s="72" t="n">
        <v>36749.4381828704</v>
      </c>
      <c r="C21426" s="73" t="n">
        <v>0.2399481</v>
      </c>
    </row>
    <row r="21427" customFormat="false" ht="12.75" hidden="false" customHeight="false" outlineLevel="0" collapsed="false">
      <c r="A21427" s="71" t="n">
        <v>36749.448599537</v>
      </c>
      <c r="B21427" s="72" t="n">
        <v>36749.448599537</v>
      </c>
      <c r="C21427" s="73" t="n">
        <v>0.2399481</v>
      </c>
    </row>
    <row r="21428" customFormat="false" ht="12.75" hidden="false" customHeight="false" outlineLevel="0" collapsed="false">
      <c r="A21428" s="71" t="n">
        <v>36749.4590162037</v>
      </c>
      <c r="B21428" s="72" t="n">
        <v>36749.4590162037</v>
      </c>
      <c r="C21428" s="73" t="n">
        <v>0.2399481</v>
      </c>
    </row>
    <row r="21429" customFormat="false" ht="12.75" hidden="false" customHeight="false" outlineLevel="0" collapsed="false">
      <c r="A21429" s="71" t="n">
        <v>36749.4694328704</v>
      </c>
      <c r="B21429" s="72" t="n">
        <v>36749.4694328704</v>
      </c>
      <c r="C21429" s="73" t="n">
        <v>0.2399481</v>
      </c>
    </row>
    <row r="21430" customFormat="false" ht="12.75" hidden="false" customHeight="false" outlineLevel="0" collapsed="false">
      <c r="A21430" s="71" t="n">
        <v>36749.479849537</v>
      </c>
      <c r="B21430" s="72" t="n">
        <v>36749.479849537</v>
      </c>
      <c r="C21430" s="73" t="n">
        <v>0.2449836</v>
      </c>
    </row>
    <row r="21431" customFormat="false" ht="12.75" hidden="false" customHeight="false" outlineLevel="0" collapsed="false">
      <c r="A21431" s="71" t="n">
        <v>36749.4902662037</v>
      </c>
      <c r="B21431" s="72" t="n">
        <v>36749.4902662037</v>
      </c>
      <c r="C21431" s="73" t="n">
        <v>0.2399481</v>
      </c>
    </row>
    <row r="21432" customFormat="false" ht="12.75" hidden="false" customHeight="false" outlineLevel="0" collapsed="false">
      <c r="A21432" s="71" t="n">
        <v>36749.5006828704</v>
      </c>
      <c r="B21432" s="72" t="n">
        <v>36749.5006828704</v>
      </c>
      <c r="C21432" s="73" t="n">
        <v>0.2449836</v>
      </c>
    </row>
    <row r="21433" customFormat="false" ht="12.75" hidden="false" customHeight="false" outlineLevel="0" collapsed="false">
      <c r="A21433" s="71" t="n">
        <v>36749.511099537</v>
      </c>
      <c r="B21433" s="72" t="n">
        <v>36749.511099537</v>
      </c>
      <c r="C21433" s="73" t="n">
        <v>0.2449836</v>
      </c>
    </row>
    <row r="21434" customFormat="false" ht="12.75" hidden="false" customHeight="false" outlineLevel="0" collapsed="false">
      <c r="A21434" s="71" t="n">
        <v>36749.5215162037</v>
      </c>
      <c r="B21434" s="72" t="n">
        <v>36749.5215162037</v>
      </c>
      <c r="C21434" s="73" t="n">
        <v>0.2449836</v>
      </c>
    </row>
    <row r="21435" customFormat="false" ht="12.75" hidden="false" customHeight="false" outlineLevel="0" collapsed="false">
      <c r="A21435" s="71" t="n">
        <v>36749.5319328704</v>
      </c>
      <c r="B21435" s="72" t="n">
        <v>36749.5319328704</v>
      </c>
      <c r="C21435" s="73" t="n">
        <v>0.2399481</v>
      </c>
    </row>
    <row r="21436" customFormat="false" ht="12.75" hidden="false" customHeight="false" outlineLevel="0" collapsed="false">
      <c r="A21436" s="71" t="n">
        <v>36749.542349537</v>
      </c>
      <c r="B21436" s="72" t="n">
        <v>36749.542349537</v>
      </c>
      <c r="C21436" s="73" t="n">
        <v>0.2449836</v>
      </c>
    </row>
    <row r="21437" customFormat="false" ht="12.75" hidden="false" customHeight="false" outlineLevel="0" collapsed="false">
      <c r="A21437" s="71" t="n">
        <v>36749.5527662037</v>
      </c>
      <c r="B21437" s="72" t="n">
        <v>36749.5527662037</v>
      </c>
      <c r="C21437" s="73" t="n">
        <v>0.2449836</v>
      </c>
    </row>
    <row r="21438" customFormat="false" ht="12.75" hidden="false" customHeight="false" outlineLevel="0" collapsed="false">
      <c r="A21438" s="71" t="n">
        <v>36749.5631828704</v>
      </c>
      <c r="B21438" s="72" t="n">
        <v>36749.5631828704</v>
      </c>
      <c r="C21438" s="73" t="n">
        <v>0.2500191</v>
      </c>
    </row>
    <row r="21439" customFormat="false" ht="12.75" hidden="false" customHeight="false" outlineLevel="0" collapsed="false">
      <c r="A21439" s="71" t="n">
        <v>36749.573599537</v>
      </c>
      <c r="B21439" s="72" t="n">
        <v>36749.573599537</v>
      </c>
      <c r="C21439" s="73" t="n">
        <v>0.2599374</v>
      </c>
    </row>
    <row r="21440" customFormat="false" ht="12.75" hidden="false" customHeight="false" outlineLevel="0" collapsed="false">
      <c r="A21440" s="71" t="n">
        <v>36749.5840162037</v>
      </c>
      <c r="B21440" s="72" t="n">
        <v>36749.5840162037</v>
      </c>
      <c r="C21440" s="73" t="n">
        <v>0.2649729</v>
      </c>
    </row>
    <row r="21441" customFormat="false" ht="12.75" hidden="false" customHeight="false" outlineLevel="0" collapsed="false">
      <c r="A21441" s="71" t="n">
        <v>36749.5944328704</v>
      </c>
      <c r="B21441" s="72" t="n">
        <v>36749.5944328704</v>
      </c>
      <c r="C21441" s="73" t="n">
        <v>0.2649729</v>
      </c>
    </row>
    <row r="21442" customFormat="false" ht="12.75" hidden="false" customHeight="false" outlineLevel="0" collapsed="false">
      <c r="A21442" s="71" t="n">
        <v>36749.604849537</v>
      </c>
      <c r="B21442" s="72" t="n">
        <v>36749.604849537</v>
      </c>
      <c r="C21442" s="73" t="n">
        <v>0.2649729</v>
      </c>
    </row>
    <row r="21443" customFormat="false" ht="12.75" hidden="false" customHeight="false" outlineLevel="0" collapsed="false">
      <c r="A21443" s="71" t="n">
        <v>36749.6152662037</v>
      </c>
      <c r="B21443" s="72" t="n">
        <v>36749.6152662037</v>
      </c>
      <c r="C21443" s="73" t="n">
        <v>0.2649729</v>
      </c>
    </row>
    <row r="21444" customFormat="false" ht="12.75" hidden="false" customHeight="false" outlineLevel="0" collapsed="false">
      <c r="A21444" s="71" t="n">
        <v>36749.6256828704</v>
      </c>
      <c r="B21444" s="72" t="n">
        <v>36749.6256828704</v>
      </c>
      <c r="C21444" s="73" t="n">
        <v>0.2649729</v>
      </c>
    </row>
    <row r="21445" customFormat="false" ht="12.75" hidden="false" customHeight="false" outlineLevel="0" collapsed="false">
      <c r="A21445" s="71" t="n">
        <v>36749.636099537</v>
      </c>
      <c r="B21445" s="72" t="n">
        <v>36749.636099537</v>
      </c>
      <c r="C21445" s="73" t="n">
        <v>0.2700084</v>
      </c>
    </row>
    <row r="21446" customFormat="false" ht="12.75" hidden="false" customHeight="false" outlineLevel="0" collapsed="false">
      <c r="A21446" s="71" t="n">
        <v>36749.6465162037</v>
      </c>
      <c r="B21446" s="72" t="n">
        <v>36749.6465162037</v>
      </c>
      <c r="C21446" s="73" t="n">
        <v>0.2799268</v>
      </c>
    </row>
    <row r="21447" customFormat="false" ht="12.75" hidden="false" customHeight="false" outlineLevel="0" collapsed="false">
      <c r="A21447" s="71" t="n">
        <v>36749.6569328704</v>
      </c>
      <c r="B21447" s="72" t="n">
        <v>36749.6569328704</v>
      </c>
      <c r="C21447" s="73" t="n">
        <v>0.2750439</v>
      </c>
    </row>
    <row r="21448" customFormat="false" ht="12.75" hidden="false" customHeight="false" outlineLevel="0" collapsed="false">
      <c r="A21448" s="71" t="n">
        <v>36749.667349537</v>
      </c>
      <c r="B21448" s="72" t="n">
        <v>36749.667349537</v>
      </c>
      <c r="C21448" s="73" t="n">
        <v>0.3049516</v>
      </c>
    </row>
    <row r="21449" customFormat="false" ht="12.75" hidden="false" customHeight="false" outlineLevel="0" collapsed="false">
      <c r="A21449" s="71" t="n">
        <v>36749.6777662037</v>
      </c>
      <c r="B21449" s="72" t="n">
        <v>36749.6777662037</v>
      </c>
      <c r="C21449" s="73" t="n">
        <v>0.3049516</v>
      </c>
    </row>
    <row r="21450" customFormat="false" ht="12.75" hidden="false" customHeight="false" outlineLevel="0" collapsed="false">
      <c r="A21450" s="71" t="n">
        <v>36749.6881828704</v>
      </c>
      <c r="B21450" s="72" t="n">
        <v>36749.6881828704</v>
      </c>
      <c r="C21450" s="73" t="n">
        <v>0.2950332</v>
      </c>
    </row>
    <row r="21451" customFormat="false" ht="12.75" hidden="false" customHeight="false" outlineLevel="0" collapsed="false">
      <c r="A21451" s="71" t="n">
        <v>36749.698599537</v>
      </c>
      <c r="B21451" s="72" t="n">
        <v>36749.698599537</v>
      </c>
      <c r="C21451" s="73" t="n">
        <v>0.2950332</v>
      </c>
    </row>
    <row r="21452" customFormat="false" ht="12.75" hidden="false" customHeight="false" outlineLevel="0" collapsed="false">
      <c r="A21452" s="71" t="n">
        <v>36749.7090162037</v>
      </c>
      <c r="B21452" s="72" t="n">
        <v>36749.7090162037</v>
      </c>
      <c r="C21452" s="73" t="n">
        <v>0.2849622</v>
      </c>
    </row>
    <row r="21453" customFormat="false" ht="12.75" hidden="false" customHeight="false" outlineLevel="0" collapsed="false">
      <c r="A21453" s="71" t="n">
        <v>36749.7194328704</v>
      </c>
      <c r="B21453" s="72" t="n">
        <v>36749.7194328704</v>
      </c>
      <c r="C21453" s="73" t="n">
        <v>0.2950332</v>
      </c>
    </row>
    <row r="21454" customFormat="false" ht="12.75" hidden="false" customHeight="false" outlineLevel="0" collapsed="false">
      <c r="A21454" s="71" t="n">
        <v>36749.729849537</v>
      </c>
      <c r="B21454" s="72" t="n">
        <v>36749.729849537</v>
      </c>
      <c r="C21454" s="73" t="n">
        <v>0.2899977</v>
      </c>
    </row>
    <row r="21455" customFormat="false" ht="12.75" hidden="false" customHeight="false" outlineLevel="0" collapsed="false">
      <c r="A21455" s="71" t="n">
        <v>36749.7402662037</v>
      </c>
      <c r="B21455" s="72" t="n">
        <v>36749.7402662037</v>
      </c>
      <c r="C21455" s="73" t="n">
        <v>0.2899977</v>
      </c>
    </row>
    <row r="21456" customFormat="false" ht="12.75" hidden="false" customHeight="false" outlineLevel="0" collapsed="false">
      <c r="A21456" s="71" t="n">
        <v>36749.7506828704</v>
      </c>
      <c r="B21456" s="72" t="n">
        <v>36749.7506828704</v>
      </c>
      <c r="C21456" s="73" t="n">
        <v>0.2899977</v>
      </c>
    </row>
    <row r="21457" customFormat="false" ht="12.75" hidden="false" customHeight="false" outlineLevel="0" collapsed="false">
      <c r="A21457" s="71" t="n">
        <v>36749.761099537</v>
      </c>
      <c r="B21457" s="72" t="n">
        <v>36749.761099537</v>
      </c>
      <c r="C21457" s="73" t="n">
        <v>0.2899977</v>
      </c>
    </row>
    <row r="21458" customFormat="false" ht="12.75" hidden="false" customHeight="false" outlineLevel="0" collapsed="false">
      <c r="A21458" s="71" t="n">
        <v>36749.7715162037</v>
      </c>
      <c r="B21458" s="72" t="n">
        <v>36749.7715162037</v>
      </c>
      <c r="C21458" s="73" t="n">
        <v>0.2899977</v>
      </c>
    </row>
    <row r="21459" customFormat="false" ht="12.75" hidden="false" customHeight="false" outlineLevel="0" collapsed="false">
      <c r="A21459" s="71" t="n">
        <v>36749.7819328704</v>
      </c>
      <c r="B21459" s="72" t="n">
        <v>36749.7819328704</v>
      </c>
      <c r="C21459" s="73" t="n">
        <v>0.2899977</v>
      </c>
    </row>
    <row r="21460" customFormat="false" ht="12.75" hidden="false" customHeight="false" outlineLevel="0" collapsed="false">
      <c r="A21460" s="71" t="n">
        <v>36749.792349537</v>
      </c>
      <c r="B21460" s="72" t="n">
        <v>36749.792349537</v>
      </c>
      <c r="C21460" s="73" t="n">
        <v>0.2950332</v>
      </c>
    </row>
    <row r="21461" customFormat="false" ht="12.75" hidden="false" customHeight="false" outlineLevel="0" collapsed="false">
      <c r="A21461" s="71" t="n">
        <v>36749.8027662037</v>
      </c>
      <c r="B21461" s="72" t="n">
        <v>36749.8027662037</v>
      </c>
      <c r="C21461" s="73" t="n">
        <v>0.2950332</v>
      </c>
    </row>
    <row r="21462" customFormat="false" ht="12.75" hidden="false" customHeight="false" outlineLevel="0" collapsed="false">
      <c r="A21462" s="71" t="n">
        <v>36749.8131828704</v>
      </c>
      <c r="B21462" s="72" t="n">
        <v>36749.8131828704</v>
      </c>
      <c r="C21462" s="73" t="n">
        <v>0.2899977</v>
      </c>
    </row>
    <row r="21463" customFormat="false" ht="12.75" hidden="false" customHeight="false" outlineLevel="0" collapsed="false">
      <c r="A21463" s="71" t="n">
        <v>36749.823599537</v>
      </c>
      <c r="B21463" s="72" t="n">
        <v>36749.823599537</v>
      </c>
      <c r="C21463" s="73" t="n">
        <v>0.2750439</v>
      </c>
    </row>
    <row r="21464" customFormat="false" ht="12.75" hidden="false" customHeight="false" outlineLevel="0" collapsed="false">
      <c r="A21464" s="71" t="n">
        <v>36749.8340162037</v>
      </c>
      <c r="B21464" s="72" t="n">
        <v>36749.8340162037</v>
      </c>
      <c r="C21464" s="73" t="n">
        <v>0.2750439</v>
      </c>
    </row>
    <row r="21465" customFormat="false" ht="12.75" hidden="false" customHeight="false" outlineLevel="0" collapsed="false">
      <c r="A21465" s="71" t="n">
        <v>36749.8444328704</v>
      </c>
      <c r="B21465" s="72" t="n">
        <v>36749.8444328704</v>
      </c>
      <c r="C21465" s="73" t="n">
        <v>0.2849622</v>
      </c>
    </row>
    <row r="21466" customFormat="false" ht="12.75" hidden="false" customHeight="false" outlineLevel="0" collapsed="false">
      <c r="A21466" s="71" t="n">
        <v>36749.854849537</v>
      </c>
      <c r="B21466" s="72" t="n">
        <v>36749.854849537</v>
      </c>
      <c r="C21466" s="73" t="n">
        <v>0.2750439</v>
      </c>
    </row>
    <row r="21467" customFormat="false" ht="12.75" hidden="false" customHeight="false" outlineLevel="0" collapsed="false">
      <c r="A21467" s="71" t="n">
        <v>36749.8652662037</v>
      </c>
      <c r="B21467" s="72" t="n">
        <v>36749.8652662037</v>
      </c>
      <c r="C21467" s="73" t="n">
        <v>0.2750439</v>
      </c>
    </row>
    <row r="21468" customFormat="false" ht="12.75" hidden="false" customHeight="false" outlineLevel="0" collapsed="false">
      <c r="A21468" s="71" t="n">
        <v>36749.8756828704</v>
      </c>
      <c r="B21468" s="72" t="n">
        <v>36749.8756828704</v>
      </c>
      <c r="C21468" s="73" t="n">
        <v>0.2750439</v>
      </c>
    </row>
    <row r="21469" customFormat="false" ht="12.75" hidden="false" customHeight="false" outlineLevel="0" collapsed="false">
      <c r="A21469" s="71" t="n">
        <v>36749.886099537</v>
      </c>
      <c r="B21469" s="72" t="n">
        <v>36749.886099537</v>
      </c>
      <c r="C21469" s="73" t="n">
        <v>0.2700084</v>
      </c>
    </row>
    <row r="21470" customFormat="false" ht="12.75" hidden="false" customHeight="false" outlineLevel="0" collapsed="false">
      <c r="A21470" s="71" t="n">
        <v>36749.8965162037</v>
      </c>
      <c r="B21470" s="72" t="n">
        <v>36749.8965162037</v>
      </c>
      <c r="C21470" s="73" t="n">
        <v>0.2700084</v>
      </c>
    </row>
    <row r="21471" customFormat="false" ht="12.75" hidden="false" customHeight="false" outlineLevel="0" collapsed="false">
      <c r="A21471" s="71" t="n">
        <v>36749.9069328704</v>
      </c>
      <c r="B21471" s="72" t="n">
        <v>36749.9069328704</v>
      </c>
      <c r="C21471" s="73" t="n">
        <v>0.2700084</v>
      </c>
    </row>
    <row r="21472" customFormat="false" ht="12.75" hidden="false" customHeight="false" outlineLevel="0" collapsed="false">
      <c r="A21472" s="71" t="n">
        <v>36749.917349537</v>
      </c>
      <c r="B21472" s="72" t="n">
        <v>36749.917349537</v>
      </c>
      <c r="C21472" s="73" t="n">
        <v>0.2750439</v>
      </c>
    </row>
    <row r="21473" customFormat="false" ht="12.75" hidden="false" customHeight="false" outlineLevel="0" collapsed="false">
      <c r="A21473" s="71" t="n">
        <v>36749.9277662037</v>
      </c>
      <c r="B21473" s="72" t="n">
        <v>36749.9277662037</v>
      </c>
      <c r="C21473" s="73" t="n">
        <v>0.2700084</v>
      </c>
    </row>
    <row r="21474" customFormat="false" ht="12.75" hidden="false" customHeight="false" outlineLevel="0" collapsed="false">
      <c r="A21474" s="71" t="n">
        <v>36749.9381828704</v>
      </c>
      <c r="B21474" s="72" t="n">
        <v>36749.9381828704</v>
      </c>
      <c r="C21474" s="73" t="n">
        <v>0.2649729</v>
      </c>
    </row>
    <row r="21475" customFormat="false" ht="12.75" hidden="false" customHeight="false" outlineLevel="0" collapsed="false">
      <c r="A21475" s="71" t="n">
        <v>36749.948599537</v>
      </c>
      <c r="B21475" s="72" t="n">
        <v>36749.948599537</v>
      </c>
      <c r="C21475" s="73" t="n">
        <v>0.2649729</v>
      </c>
    </row>
    <row r="21476" customFormat="false" ht="12.75" hidden="false" customHeight="false" outlineLevel="0" collapsed="false">
      <c r="A21476" s="71" t="n">
        <v>36749.9590162037</v>
      </c>
      <c r="B21476" s="72" t="n">
        <v>36749.9590162037</v>
      </c>
      <c r="C21476" s="73" t="n">
        <v>0.2649729</v>
      </c>
    </row>
    <row r="21477" customFormat="false" ht="12.75" hidden="false" customHeight="false" outlineLevel="0" collapsed="false">
      <c r="A21477" s="71" t="n">
        <v>36749.9694328704</v>
      </c>
      <c r="B21477" s="72" t="n">
        <v>36749.9694328704</v>
      </c>
      <c r="C21477" s="73" t="n">
        <v>0.2649729</v>
      </c>
    </row>
    <row r="21478" customFormat="false" ht="12.75" hidden="false" customHeight="false" outlineLevel="0" collapsed="false">
      <c r="A21478" s="71" t="n">
        <v>36749.979849537</v>
      </c>
      <c r="B21478" s="72" t="n">
        <v>36749.979849537</v>
      </c>
      <c r="C21478" s="73" t="n">
        <v>0.2599374</v>
      </c>
    </row>
    <row r="21479" customFormat="false" ht="12.75" hidden="false" customHeight="false" outlineLevel="0" collapsed="false">
      <c r="A21479" s="71" t="n">
        <v>36749.9902662037</v>
      </c>
      <c r="B21479" s="72" t="n">
        <v>36749.9902662037</v>
      </c>
      <c r="C21479" s="73" t="n">
        <v>0.2649729</v>
      </c>
    </row>
    <row r="21480" customFormat="false" ht="12.75" hidden="false" customHeight="false" outlineLevel="0" collapsed="false">
      <c r="A21480" s="71" t="n">
        <v>36750.0006828704</v>
      </c>
      <c r="B21480" s="72" t="n">
        <v>36750.0006828704</v>
      </c>
      <c r="C21480" s="73" t="n">
        <v>0.2599374</v>
      </c>
    </row>
    <row r="21481" customFormat="false" ht="12.75" hidden="false" customHeight="false" outlineLevel="0" collapsed="false">
      <c r="A21481" s="71" t="n">
        <v>36750.011099537</v>
      </c>
      <c r="B21481" s="72" t="n">
        <v>36750.011099537</v>
      </c>
      <c r="C21481" s="73" t="n">
        <v>0.2599374</v>
      </c>
    </row>
    <row r="21482" customFormat="false" ht="12.75" hidden="false" customHeight="false" outlineLevel="0" collapsed="false">
      <c r="A21482" s="71" t="n">
        <v>36750.0215162037</v>
      </c>
      <c r="B21482" s="72" t="n">
        <v>36750.0215162037</v>
      </c>
      <c r="C21482" s="73" t="n">
        <v>0.2599374</v>
      </c>
    </row>
    <row r="21483" customFormat="false" ht="12.75" hidden="false" customHeight="false" outlineLevel="0" collapsed="false">
      <c r="A21483" s="71" t="n">
        <v>36750.0319328704</v>
      </c>
      <c r="B21483" s="72" t="n">
        <v>36750.0319328704</v>
      </c>
      <c r="C21483" s="73" t="n">
        <v>0.2550546</v>
      </c>
    </row>
    <row r="21484" customFormat="false" ht="12.75" hidden="false" customHeight="false" outlineLevel="0" collapsed="false">
      <c r="A21484" s="71" t="n">
        <v>36750.042349537</v>
      </c>
      <c r="B21484" s="72" t="n">
        <v>36750.042349537</v>
      </c>
      <c r="C21484" s="73" t="n">
        <v>0.2550546</v>
      </c>
    </row>
    <row r="21485" customFormat="false" ht="12.75" hidden="false" customHeight="false" outlineLevel="0" collapsed="false">
      <c r="A21485" s="71" t="n">
        <v>36750.0527662037</v>
      </c>
      <c r="B21485" s="72" t="n">
        <v>36750.0527662037</v>
      </c>
      <c r="C21485" s="73" t="n">
        <v>0.2599374</v>
      </c>
    </row>
    <row r="21486" customFormat="false" ht="12.75" hidden="false" customHeight="false" outlineLevel="0" collapsed="false">
      <c r="A21486" s="71" t="n">
        <v>36750.0631828704</v>
      </c>
      <c r="B21486" s="72" t="n">
        <v>36750.0631828704</v>
      </c>
      <c r="C21486" s="73" t="n">
        <v>0.2500191</v>
      </c>
    </row>
    <row r="21487" customFormat="false" ht="12.75" hidden="false" customHeight="false" outlineLevel="0" collapsed="false">
      <c r="A21487" s="71" t="n">
        <v>36750.073599537</v>
      </c>
      <c r="B21487" s="72" t="n">
        <v>36750.073599537</v>
      </c>
      <c r="C21487" s="73" t="n">
        <v>0.2500191</v>
      </c>
    </row>
    <row r="21488" customFormat="false" ht="12.75" hidden="false" customHeight="false" outlineLevel="0" collapsed="false">
      <c r="A21488" s="71" t="n">
        <v>36750.0840162037</v>
      </c>
      <c r="B21488" s="72" t="n">
        <v>36750.0840162037</v>
      </c>
      <c r="C21488" s="73" t="n">
        <v>0.2599374</v>
      </c>
    </row>
    <row r="21489" customFormat="false" ht="12.75" hidden="false" customHeight="false" outlineLevel="0" collapsed="false">
      <c r="A21489" s="71" t="n">
        <v>36750.0944328704</v>
      </c>
      <c r="B21489" s="72" t="n">
        <v>36750.0944328704</v>
      </c>
      <c r="C21489" s="73" t="n">
        <v>0.2500191</v>
      </c>
    </row>
    <row r="21490" customFormat="false" ht="12.75" hidden="false" customHeight="false" outlineLevel="0" collapsed="false">
      <c r="A21490" s="71" t="n">
        <v>36750.104849537</v>
      </c>
      <c r="B21490" s="72" t="n">
        <v>36750.104849537</v>
      </c>
      <c r="C21490" s="73" t="n">
        <v>0.2500191</v>
      </c>
    </row>
    <row r="21491" customFormat="false" ht="12.75" hidden="false" customHeight="false" outlineLevel="0" collapsed="false">
      <c r="A21491" s="71" t="n">
        <v>36750.1152662037</v>
      </c>
      <c r="B21491" s="72" t="n">
        <v>36750.1152662037</v>
      </c>
      <c r="C21491" s="73" t="n">
        <v>0.2500191</v>
      </c>
    </row>
    <row r="21492" customFormat="false" ht="12.75" hidden="false" customHeight="false" outlineLevel="0" collapsed="false">
      <c r="A21492" s="71" t="n">
        <v>36750.1256828704</v>
      </c>
      <c r="B21492" s="72" t="n">
        <v>36750.1256828704</v>
      </c>
      <c r="C21492" s="73" t="n">
        <v>0.2500191</v>
      </c>
    </row>
    <row r="21493" customFormat="false" ht="12.75" hidden="false" customHeight="false" outlineLevel="0" collapsed="false">
      <c r="A21493" s="71" t="n">
        <v>36750.136099537</v>
      </c>
      <c r="B21493" s="72" t="n">
        <v>36750.136099537</v>
      </c>
      <c r="C21493" s="73" t="n">
        <v>0.2449836</v>
      </c>
    </row>
    <row r="21494" customFormat="false" ht="12.75" hidden="false" customHeight="false" outlineLevel="0" collapsed="false">
      <c r="A21494" s="71" t="n">
        <v>36750.1465162037</v>
      </c>
      <c r="B21494" s="72" t="n">
        <v>36750.1465162037</v>
      </c>
      <c r="C21494" s="73" t="n">
        <v>0.2449836</v>
      </c>
    </row>
    <row r="21495" customFormat="false" ht="12.75" hidden="false" customHeight="false" outlineLevel="0" collapsed="false">
      <c r="A21495" s="71" t="n">
        <v>36750.1569328704</v>
      </c>
      <c r="B21495" s="72" t="n">
        <v>36750.1569328704</v>
      </c>
      <c r="C21495" s="73" t="n">
        <v>0.2449836</v>
      </c>
    </row>
    <row r="21496" customFormat="false" ht="12.75" hidden="false" customHeight="false" outlineLevel="0" collapsed="false">
      <c r="A21496" s="71" t="n">
        <v>36750.167349537</v>
      </c>
      <c r="B21496" s="72" t="n">
        <v>36750.167349537</v>
      </c>
      <c r="C21496" s="73" t="n">
        <v>0.2449836</v>
      </c>
    </row>
    <row r="21497" customFormat="false" ht="12.75" hidden="false" customHeight="false" outlineLevel="0" collapsed="false">
      <c r="A21497" s="71" t="n">
        <v>36750.1777662037</v>
      </c>
      <c r="B21497" s="72" t="n">
        <v>36750.1777662037</v>
      </c>
      <c r="C21497" s="73" t="n">
        <v>0.2449836</v>
      </c>
    </row>
    <row r="21498" customFormat="false" ht="12.75" hidden="false" customHeight="false" outlineLevel="0" collapsed="false">
      <c r="A21498" s="71" t="n">
        <v>36750.1881828704</v>
      </c>
      <c r="B21498" s="72" t="n">
        <v>36750.1881828704</v>
      </c>
      <c r="C21498" s="73" t="n">
        <v>0.2449836</v>
      </c>
    </row>
    <row r="21499" customFormat="false" ht="12.75" hidden="false" customHeight="false" outlineLevel="0" collapsed="false">
      <c r="A21499" s="71" t="n">
        <v>36750.198599537</v>
      </c>
      <c r="B21499" s="72" t="n">
        <v>36750.198599537</v>
      </c>
      <c r="C21499" s="73" t="n">
        <v>0.2449836</v>
      </c>
    </row>
    <row r="21500" customFormat="false" ht="12.75" hidden="false" customHeight="false" outlineLevel="0" collapsed="false">
      <c r="A21500" s="71" t="n">
        <v>36750.2090162037</v>
      </c>
      <c r="B21500" s="72" t="n">
        <v>36750.2090162037</v>
      </c>
      <c r="C21500" s="73" t="n">
        <v>0.2500191</v>
      </c>
    </row>
    <row r="21501" customFormat="false" ht="12.75" hidden="false" customHeight="false" outlineLevel="0" collapsed="false">
      <c r="A21501" s="71" t="n">
        <v>36750.2194328704</v>
      </c>
      <c r="B21501" s="72" t="n">
        <v>36750.2194328704</v>
      </c>
      <c r="C21501" s="73" t="n">
        <v>0.2449836</v>
      </c>
    </row>
    <row r="21502" customFormat="false" ht="12.75" hidden="false" customHeight="false" outlineLevel="0" collapsed="false">
      <c r="A21502" s="71" t="n">
        <v>36750.229849537</v>
      </c>
      <c r="B21502" s="72" t="n">
        <v>36750.229849537</v>
      </c>
      <c r="C21502" s="73" t="n">
        <v>0.2500191</v>
      </c>
    </row>
    <row r="21503" customFormat="false" ht="12.75" hidden="false" customHeight="false" outlineLevel="0" collapsed="false">
      <c r="A21503" s="71" t="n">
        <v>36750.2402662037</v>
      </c>
      <c r="B21503" s="72" t="n">
        <v>36750.2402662037</v>
      </c>
      <c r="C21503" s="73" t="n">
        <v>0.2449836</v>
      </c>
    </row>
    <row r="21504" customFormat="false" ht="12.75" hidden="false" customHeight="false" outlineLevel="0" collapsed="false">
      <c r="A21504" s="71" t="n">
        <v>36750.2506828704</v>
      </c>
      <c r="B21504" s="72" t="n">
        <v>36750.2506828704</v>
      </c>
      <c r="C21504" s="73" t="n">
        <v>0.2500191</v>
      </c>
    </row>
    <row r="21505" customFormat="false" ht="12.75" hidden="false" customHeight="false" outlineLevel="0" collapsed="false">
      <c r="A21505" s="71" t="n">
        <v>36750.261099537</v>
      </c>
      <c r="B21505" s="72" t="n">
        <v>36750.261099537</v>
      </c>
      <c r="C21505" s="73" t="n">
        <v>0.2500191</v>
      </c>
    </row>
    <row r="21506" customFormat="false" ht="12.75" hidden="false" customHeight="false" outlineLevel="0" collapsed="false">
      <c r="A21506" s="71" t="n">
        <v>36750.2715162037</v>
      </c>
      <c r="B21506" s="72" t="n">
        <v>36750.2715162037</v>
      </c>
      <c r="C21506" s="73" t="n">
        <v>0.2500191</v>
      </c>
    </row>
    <row r="21507" customFormat="false" ht="12.75" hidden="false" customHeight="false" outlineLevel="0" collapsed="false">
      <c r="A21507" s="71" t="n">
        <v>36750.2819328704</v>
      </c>
      <c r="B21507" s="72" t="n">
        <v>36750.2819328704</v>
      </c>
      <c r="C21507" s="73" t="n">
        <v>0.2500191</v>
      </c>
    </row>
    <row r="21508" customFormat="false" ht="12.75" hidden="false" customHeight="false" outlineLevel="0" collapsed="false">
      <c r="A21508" s="71" t="n">
        <v>36750.292349537</v>
      </c>
      <c r="B21508" s="72" t="n">
        <v>36750.292349537</v>
      </c>
      <c r="C21508" s="73" t="n">
        <v>0.2500191</v>
      </c>
    </row>
    <row r="21509" customFormat="false" ht="12.75" hidden="false" customHeight="false" outlineLevel="0" collapsed="false">
      <c r="A21509" s="71" t="n">
        <v>36750.3027662037</v>
      </c>
      <c r="B21509" s="72" t="n">
        <v>36750.3027662037</v>
      </c>
      <c r="C21509" s="73" t="n">
        <v>0.2449836</v>
      </c>
    </row>
    <row r="21510" customFormat="false" ht="12.75" hidden="false" customHeight="false" outlineLevel="0" collapsed="false">
      <c r="A21510" s="71" t="n">
        <v>36750.3131828704</v>
      </c>
      <c r="B21510" s="72" t="n">
        <v>36750.3131828704</v>
      </c>
      <c r="C21510" s="73" t="n">
        <v>0.2500191</v>
      </c>
    </row>
    <row r="21511" customFormat="false" ht="12.75" hidden="false" customHeight="false" outlineLevel="0" collapsed="false">
      <c r="A21511" s="71" t="n">
        <v>36750.323599537</v>
      </c>
      <c r="B21511" s="72" t="n">
        <v>36750.323599537</v>
      </c>
      <c r="C21511" s="73" t="n">
        <v>0.2449836</v>
      </c>
    </row>
    <row r="21512" customFormat="false" ht="12.75" hidden="false" customHeight="false" outlineLevel="0" collapsed="false">
      <c r="A21512" s="71" t="n">
        <v>36750.3340162037</v>
      </c>
      <c r="B21512" s="72" t="n">
        <v>36750.3340162037</v>
      </c>
      <c r="C21512" s="73" t="n">
        <v>0.2449836</v>
      </c>
    </row>
    <row r="21513" customFormat="false" ht="12.75" hidden="false" customHeight="false" outlineLevel="0" collapsed="false">
      <c r="A21513" s="71" t="n">
        <v>36750.3444328704</v>
      </c>
      <c r="B21513" s="72" t="n">
        <v>36750.3444328704</v>
      </c>
      <c r="C21513" s="73" t="n">
        <v>0.2449836</v>
      </c>
    </row>
    <row r="21514" customFormat="false" ht="12.75" hidden="false" customHeight="false" outlineLevel="0" collapsed="false">
      <c r="A21514" s="71" t="n">
        <v>36750.354849537</v>
      </c>
      <c r="B21514" s="72" t="n">
        <v>36750.354849537</v>
      </c>
      <c r="C21514" s="73" t="n">
        <v>0.2449836</v>
      </c>
    </row>
    <row r="21515" customFormat="false" ht="12.75" hidden="false" customHeight="false" outlineLevel="0" collapsed="false">
      <c r="A21515" s="71" t="n">
        <v>36750.3652662037</v>
      </c>
      <c r="B21515" s="72" t="n">
        <v>36750.3652662037</v>
      </c>
      <c r="C21515" s="73" t="n">
        <v>0.2449836</v>
      </c>
    </row>
    <row r="21516" customFormat="false" ht="12.75" hidden="false" customHeight="false" outlineLevel="0" collapsed="false">
      <c r="A21516" s="71" t="n">
        <v>36750.3756828704</v>
      </c>
      <c r="B21516" s="72" t="n">
        <v>36750.3756828704</v>
      </c>
      <c r="C21516" s="73" t="n">
        <v>0.2500191</v>
      </c>
    </row>
    <row r="21517" customFormat="false" ht="12.75" hidden="false" customHeight="false" outlineLevel="0" collapsed="false">
      <c r="A21517" s="71" t="n">
        <v>36750.386099537</v>
      </c>
      <c r="B21517" s="72" t="n">
        <v>36750.386099537</v>
      </c>
      <c r="C21517" s="73" t="n">
        <v>0.2500191</v>
      </c>
    </row>
    <row r="21518" customFormat="false" ht="12.75" hidden="false" customHeight="false" outlineLevel="0" collapsed="false">
      <c r="A21518" s="71" t="n">
        <v>36750.3965162037</v>
      </c>
      <c r="B21518" s="72" t="n">
        <v>36750.3965162037</v>
      </c>
      <c r="C21518" s="73" t="n">
        <v>0.2500191</v>
      </c>
    </row>
    <row r="21519" customFormat="false" ht="12.75" hidden="false" customHeight="false" outlineLevel="0" collapsed="false">
      <c r="A21519" s="71" t="n">
        <v>36750.4069328704</v>
      </c>
      <c r="B21519" s="72" t="n">
        <v>36750.4069328704</v>
      </c>
      <c r="C21519" s="73" t="n">
        <v>0.2449836</v>
      </c>
    </row>
    <row r="21520" customFormat="false" ht="12.75" hidden="false" customHeight="false" outlineLevel="0" collapsed="false">
      <c r="A21520" s="71" t="n">
        <v>36750.417349537</v>
      </c>
      <c r="B21520" s="72" t="n">
        <v>36750.417349537</v>
      </c>
      <c r="C21520" s="73" t="n">
        <v>0.2500191</v>
      </c>
    </row>
    <row r="21521" customFormat="false" ht="12.75" hidden="false" customHeight="false" outlineLevel="0" collapsed="false">
      <c r="A21521" s="71" t="n">
        <v>36750.4277662037</v>
      </c>
      <c r="B21521" s="72" t="n">
        <v>36750.4277662037</v>
      </c>
      <c r="C21521" s="73" t="n">
        <v>0.2500191</v>
      </c>
    </row>
    <row r="21522" customFormat="false" ht="12.75" hidden="false" customHeight="false" outlineLevel="0" collapsed="false">
      <c r="A21522" s="71" t="n">
        <v>36750.4381828704</v>
      </c>
      <c r="B21522" s="72" t="n">
        <v>36750.4381828704</v>
      </c>
      <c r="C21522" s="73" t="n">
        <v>0.2500191</v>
      </c>
    </row>
    <row r="21523" customFormat="false" ht="12.75" hidden="false" customHeight="false" outlineLevel="0" collapsed="false">
      <c r="A21523" s="71" t="n">
        <v>36750.448599537</v>
      </c>
      <c r="B21523" s="72" t="n">
        <v>36750.448599537</v>
      </c>
      <c r="C21523" s="73" t="n">
        <v>0.2449836</v>
      </c>
    </row>
    <row r="21524" customFormat="false" ht="12.75" hidden="false" customHeight="false" outlineLevel="0" collapsed="false">
      <c r="A21524" s="71" t="n">
        <v>36750.4590162037</v>
      </c>
      <c r="B21524" s="72" t="n">
        <v>36750.4590162037</v>
      </c>
      <c r="C21524" s="73" t="n">
        <v>0.2500191</v>
      </c>
    </row>
    <row r="21525" customFormat="false" ht="12.75" hidden="false" customHeight="false" outlineLevel="0" collapsed="false">
      <c r="A21525" s="71" t="n">
        <v>36750.4694328704</v>
      </c>
      <c r="B21525" s="72" t="n">
        <v>36750.4694328704</v>
      </c>
      <c r="C21525" s="73" t="n">
        <v>0.2500191</v>
      </c>
    </row>
    <row r="21526" customFormat="false" ht="12.75" hidden="false" customHeight="false" outlineLevel="0" collapsed="false">
      <c r="A21526" s="71" t="n">
        <v>36750.479849537</v>
      </c>
      <c r="B21526" s="72" t="n">
        <v>36750.479849537</v>
      </c>
      <c r="C21526" s="73" t="n">
        <v>0.2449836</v>
      </c>
    </row>
    <row r="21527" customFormat="false" ht="12.75" hidden="false" customHeight="false" outlineLevel="0" collapsed="false">
      <c r="A21527" s="71" t="n">
        <v>36750.4902662037</v>
      </c>
      <c r="B21527" s="72" t="n">
        <v>36750.4902662037</v>
      </c>
      <c r="C21527" s="73" t="n">
        <v>0.2500191</v>
      </c>
    </row>
    <row r="21528" customFormat="false" ht="12.75" hidden="false" customHeight="false" outlineLevel="0" collapsed="false">
      <c r="A21528" s="71" t="n">
        <v>36750.5006828704</v>
      </c>
      <c r="B21528" s="72" t="n">
        <v>36750.5006828704</v>
      </c>
      <c r="C21528" s="73" t="n">
        <v>0.2500191</v>
      </c>
    </row>
    <row r="21529" customFormat="false" ht="12.75" hidden="false" customHeight="false" outlineLevel="0" collapsed="false">
      <c r="A21529" s="71" t="n">
        <v>36750.511099537</v>
      </c>
      <c r="B21529" s="72" t="n">
        <v>36750.511099537</v>
      </c>
      <c r="C21529" s="73" t="n">
        <v>0.2500191</v>
      </c>
    </row>
    <row r="21530" customFormat="false" ht="12.75" hidden="false" customHeight="false" outlineLevel="0" collapsed="false">
      <c r="A21530" s="71" t="n">
        <v>36750.5215162037</v>
      </c>
      <c r="B21530" s="72" t="n">
        <v>36750.5215162037</v>
      </c>
      <c r="C21530" s="73" t="n">
        <v>0.2500191</v>
      </c>
    </row>
    <row r="21531" customFormat="false" ht="12.75" hidden="false" customHeight="false" outlineLevel="0" collapsed="false">
      <c r="A21531" s="71" t="n">
        <v>36750.5319328704</v>
      </c>
      <c r="B21531" s="72" t="n">
        <v>36750.5319328704</v>
      </c>
      <c r="C21531" s="73" t="n">
        <v>0.2599374</v>
      </c>
    </row>
    <row r="21532" customFormat="false" ht="12.75" hidden="false" customHeight="false" outlineLevel="0" collapsed="false">
      <c r="A21532" s="71" t="n">
        <v>36750.542349537</v>
      </c>
      <c r="B21532" s="72" t="n">
        <v>36750.542349537</v>
      </c>
      <c r="C21532" s="73" t="n">
        <v>0.2500191</v>
      </c>
    </row>
    <row r="21533" customFormat="false" ht="12.75" hidden="false" customHeight="false" outlineLevel="0" collapsed="false">
      <c r="A21533" s="71" t="n">
        <v>36750.5527662037</v>
      </c>
      <c r="B21533" s="72" t="n">
        <v>36750.5527662037</v>
      </c>
      <c r="C21533" s="73" t="n">
        <v>0.2500191</v>
      </c>
    </row>
    <row r="21534" customFormat="false" ht="12.75" hidden="false" customHeight="false" outlineLevel="0" collapsed="false">
      <c r="A21534" s="71" t="n">
        <v>36750.5631828704</v>
      </c>
      <c r="B21534" s="72" t="n">
        <v>36750.5631828704</v>
      </c>
      <c r="C21534" s="73" t="n">
        <v>0.2500191</v>
      </c>
    </row>
    <row r="21535" customFormat="false" ht="12.75" hidden="false" customHeight="false" outlineLevel="0" collapsed="false">
      <c r="A21535" s="71" t="n">
        <v>36750.573599537</v>
      </c>
      <c r="B21535" s="72" t="n">
        <v>36750.573599537</v>
      </c>
      <c r="C21535" s="73" t="n">
        <v>0.2500191</v>
      </c>
    </row>
    <row r="21536" customFormat="false" ht="12.75" hidden="false" customHeight="false" outlineLevel="0" collapsed="false">
      <c r="A21536" s="71" t="n">
        <v>36750.5840162037</v>
      </c>
      <c r="B21536" s="72" t="n">
        <v>36750.5840162037</v>
      </c>
      <c r="C21536" s="73" t="n">
        <v>0.2599374</v>
      </c>
    </row>
    <row r="21537" customFormat="false" ht="12.75" hidden="false" customHeight="false" outlineLevel="0" collapsed="false">
      <c r="A21537" s="71" t="n">
        <v>36750.5944328704</v>
      </c>
      <c r="B21537" s="72" t="n">
        <v>36750.5944328704</v>
      </c>
      <c r="C21537" s="73" t="n">
        <v>0.2649729</v>
      </c>
    </row>
    <row r="21538" customFormat="false" ht="12.75" hidden="false" customHeight="false" outlineLevel="0" collapsed="false">
      <c r="A21538" s="71" t="n">
        <v>36750.604849537</v>
      </c>
      <c r="B21538" s="72" t="n">
        <v>36750.604849537</v>
      </c>
      <c r="C21538" s="73" t="n">
        <v>0.2649729</v>
      </c>
    </row>
    <row r="21539" customFormat="false" ht="12.75" hidden="false" customHeight="false" outlineLevel="0" collapsed="false">
      <c r="A21539" s="71" t="n">
        <v>36750.6152662037</v>
      </c>
      <c r="B21539" s="72" t="n">
        <v>36750.6152662037</v>
      </c>
      <c r="C21539" s="73" t="n">
        <v>0.2750439</v>
      </c>
    </row>
    <row r="21540" customFormat="false" ht="12.75" hidden="false" customHeight="false" outlineLevel="0" collapsed="false">
      <c r="A21540" s="71" t="n">
        <v>36750.6256828704</v>
      </c>
      <c r="B21540" s="72" t="n">
        <v>36750.6256828704</v>
      </c>
      <c r="C21540" s="73" t="n">
        <v>0.2700084</v>
      </c>
    </row>
    <row r="21541" customFormat="false" ht="12.75" hidden="false" customHeight="false" outlineLevel="0" collapsed="false">
      <c r="A21541" s="71" t="n">
        <v>36750.636099537</v>
      </c>
      <c r="B21541" s="72" t="n">
        <v>36750.636099537</v>
      </c>
      <c r="C21541" s="73" t="n">
        <v>0.2750439</v>
      </c>
    </row>
    <row r="21542" customFormat="false" ht="12.75" hidden="false" customHeight="false" outlineLevel="0" collapsed="false">
      <c r="A21542" s="71" t="n">
        <v>36750.6465162037</v>
      </c>
      <c r="B21542" s="72" t="n">
        <v>36750.6465162037</v>
      </c>
      <c r="C21542" s="73" t="n">
        <v>0.2750439</v>
      </c>
    </row>
    <row r="21543" customFormat="false" ht="12.75" hidden="false" customHeight="false" outlineLevel="0" collapsed="false">
      <c r="A21543" s="71" t="n">
        <v>36750.6569328704</v>
      </c>
      <c r="B21543" s="72" t="n">
        <v>36750.6569328704</v>
      </c>
      <c r="C21543" s="73" t="n">
        <v>0.2750439</v>
      </c>
    </row>
    <row r="21544" customFormat="false" ht="12.75" hidden="false" customHeight="false" outlineLevel="0" collapsed="false">
      <c r="A21544" s="71" t="n">
        <v>36750.667349537</v>
      </c>
      <c r="B21544" s="72" t="n">
        <v>36750.667349537</v>
      </c>
      <c r="C21544" s="73" t="n">
        <v>0.2799268</v>
      </c>
    </row>
    <row r="21545" customFormat="false" ht="12.75" hidden="false" customHeight="false" outlineLevel="0" collapsed="false">
      <c r="A21545" s="71" t="n">
        <v>36750.6777662037</v>
      </c>
      <c r="B21545" s="72" t="n">
        <v>36750.6777662037</v>
      </c>
      <c r="C21545" s="73" t="n">
        <v>0.2799268</v>
      </c>
    </row>
    <row r="21546" customFormat="false" ht="12.75" hidden="false" customHeight="false" outlineLevel="0" collapsed="false">
      <c r="A21546" s="71" t="n">
        <v>36750.6881828704</v>
      </c>
      <c r="B21546" s="72" t="n">
        <v>36750.6881828704</v>
      </c>
      <c r="C21546" s="73" t="n">
        <v>0.2799268</v>
      </c>
    </row>
    <row r="21547" customFormat="false" ht="12.75" hidden="false" customHeight="false" outlineLevel="0" collapsed="false">
      <c r="A21547" s="71" t="n">
        <v>36750.698599537</v>
      </c>
      <c r="B21547" s="72" t="n">
        <v>36750.698599537</v>
      </c>
      <c r="C21547" s="73" t="n">
        <v>0.2899977</v>
      </c>
    </row>
    <row r="21548" customFormat="false" ht="12.75" hidden="false" customHeight="false" outlineLevel="0" collapsed="false">
      <c r="A21548" s="71" t="n">
        <v>36750.7090162037</v>
      </c>
      <c r="B21548" s="72" t="n">
        <v>36750.7090162037</v>
      </c>
      <c r="C21548" s="73" t="n">
        <v>0.2849622</v>
      </c>
    </row>
    <row r="21549" customFormat="false" ht="12.75" hidden="false" customHeight="false" outlineLevel="0" collapsed="false">
      <c r="A21549" s="71" t="n">
        <v>36750.7194328704</v>
      </c>
      <c r="B21549" s="72" t="n">
        <v>36750.7194328704</v>
      </c>
      <c r="C21549" s="73" t="n">
        <v>0.2899977</v>
      </c>
    </row>
    <row r="21550" customFormat="false" ht="12.75" hidden="false" customHeight="false" outlineLevel="0" collapsed="false">
      <c r="A21550" s="71" t="n">
        <v>36750.729849537</v>
      </c>
      <c r="B21550" s="72" t="n">
        <v>36750.729849537</v>
      </c>
      <c r="C21550" s="73" t="n">
        <v>0.2899977</v>
      </c>
    </row>
    <row r="21551" customFormat="false" ht="12.75" hidden="false" customHeight="false" outlineLevel="0" collapsed="false">
      <c r="A21551" s="71" t="n">
        <v>36750.7402662037</v>
      </c>
      <c r="B21551" s="72" t="n">
        <v>36750.7402662037</v>
      </c>
      <c r="C21551" s="73" t="n">
        <v>0.2950332</v>
      </c>
    </row>
    <row r="21552" customFormat="false" ht="12.75" hidden="false" customHeight="false" outlineLevel="0" collapsed="false">
      <c r="A21552" s="71" t="n">
        <v>36750.7506828704</v>
      </c>
      <c r="B21552" s="72" t="n">
        <v>36750.7506828704</v>
      </c>
      <c r="C21552" s="73" t="n">
        <v>0.2899977</v>
      </c>
    </row>
    <row r="21553" customFormat="false" ht="12.75" hidden="false" customHeight="false" outlineLevel="0" collapsed="false">
      <c r="A21553" s="71" t="n">
        <v>36750.761099537</v>
      </c>
      <c r="B21553" s="72" t="n">
        <v>36750.761099537</v>
      </c>
      <c r="C21553" s="73" t="n">
        <v>0.2899977</v>
      </c>
    </row>
    <row r="21554" customFormat="false" ht="12.75" hidden="false" customHeight="false" outlineLevel="0" collapsed="false">
      <c r="A21554" s="71" t="n">
        <v>36750.7715162037</v>
      </c>
      <c r="B21554" s="72" t="n">
        <v>36750.7715162037</v>
      </c>
      <c r="C21554" s="73" t="n">
        <v>0.2899977</v>
      </c>
    </row>
    <row r="21555" customFormat="false" ht="12.75" hidden="false" customHeight="false" outlineLevel="0" collapsed="false">
      <c r="A21555" s="71" t="n">
        <v>36750.7819328704</v>
      </c>
      <c r="B21555" s="72" t="n">
        <v>36750.7819328704</v>
      </c>
      <c r="C21555" s="73" t="n">
        <v>0.2750439</v>
      </c>
    </row>
    <row r="21556" customFormat="false" ht="12.75" hidden="false" customHeight="false" outlineLevel="0" collapsed="false">
      <c r="A21556" s="71" t="n">
        <v>36750.792349537</v>
      </c>
      <c r="B21556" s="72" t="n">
        <v>36750.792349537</v>
      </c>
      <c r="C21556" s="73" t="n">
        <v>0.2799268</v>
      </c>
    </row>
    <row r="21557" customFormat="false" ht="12.75" hidden="false" customHeight="false" outlineLevel="0" collapsed="false">
      <c r="A21557" s="71" t="n">
        <v>36750.8027662037</v>
      </c>
      <c r="B21557" s="72" t="n">
        <v>36750.8027662037</v>
      </c>
      <c r="C21557" s="73" t="n">
        <v>0.2899977</v>
      </c>
    </row>
    <row r="21558" customFormat="false" ht="12.75" hidden="false" customHeight="false" outlineLevel="0" collapsed="false">
      <c r="A21558" s="71" t="n">
        <v>36750.8131828704</v>
      </c>
      <c r="B21558" s="72" t="n">
        <v>36750.8131828704</v>
      </c>
      <c r="C21558" s="73" t="n">
        <v>0.2799268</v>
      </c>
    </row>
    <row r="21559" customFormat="false" ht="12.75" hidden="false" customHeight="false" outlineLevel="0" collapsed="false">
      <c r="A21559" s="71" t="n">
        <v>36750.823599537</v>
      </c>
      <c r="B21559" s="72" t="n">
        <v>36750.823599537</v>
      </c>
      <c r="C21559" s="73" t="n">
        <v>0.2849622</v>
      </c>
    </row>
    <row r="21560" customFormat="false" ht="12.75" hidden="false" customHeight="false" outlineLevel="0" collapsed="false">
      <c r="A21560" s="71" t="n">
        <v>36750.8340162037</v>
      </c>
      <c r="B21560" s="72" t="n">
        <v>36750.8340162037</v>
      </c>
      <c r="C21560" s="73" t="n">
        <v>0.3000687</v>
      </c>
    </row>
    <row r="21561" customFormat="false" ht="12.75" hidden="false" customHeight="false" outlineLevel="0" collapsed="false">
      <c r="A21561" s="71" t="n">
        <v>36750.8444328704</v>
      </c>
      <c r="B21561" s="72" t="n">
        <v>36750.8444328704</v>
      </c>
      <c r="C21561" s="73" t="n">
        <v>0.2899977</v>
      </c>
    </row>
    <row r="21562" customFormat="false" ht="12.75" hidden="false" customHeight="false" outlineLevel="0" collapsed="false">
      <c r="A21562" s="71" t="n">
        <v>36750.854849537</v>
      </c>
      <c r="B21562" s="72" t="n">
        <v>36750.854849537</v>
      </c>
      <c r="C21562" s="73" t="n">
        <v>0.2799268</v>
      </c>
    </row>
    <row r="21563" customFormat="false" ht="12.75" hidden="false" customHeight="false" outlineLevel="0" collapsed="false">
      <c r="A21563" s="71" t="n">
        <v>36750.8652662037</v>
      </c>
      <c r="B21563" s="72" t="n">
        <v>36750.8652662037</v>
      </c>
      <c r="C21563" s="73" t="n">
        <v>0.2750439</v>
      </c>
    </row>
    <row r="21564" customFormat="false" ht="12.75" hidden="false" customHeight="false" outlineLevel="0" collapsed="false">
      <c r="A21564" s="71" t="n">
        <v>36750.8756828704</v>
      </c>
      <c r="B21564" s="72" t="n">
        <v>36750.8756828704</v>
      </c>
      <c r="C21564" s="73" t="n">
        <v>0.2750439</v>
      </c>
    </row>
    <row r="21565" customFormat="false" ht="12.75" hidden="false" customHeight="false" outlineLevel="0" collapsed="false">
      <c r="A21565" s="71" t="n">
        <v>36750.886099537</v>
      </c>
      <c r="B21565" s="72" t="n">
        <v>36750.886099537</v>
      </c>
      <c r="C21565" s="73" t="n">
        <v>0.2750439</v>
      </c>
    </row>
    <row r="21566" customFormat="false" ht="12.75" hidden="false" customHeight="false" outlineLevel="0" collapsed="false">
      <c r="A21566" s="71" t="n">
        <v>36750.8965162037</v>
      </c>
      <c r="B21566" s="72" t="n">
        <v>36750.8965162037</v>
      </c>
      <c r="C21566" s="73" t="n">
        <v>0.2799268</v>
      </c>
    </row>
    <row r="21567" customFormat="false" ht="12.75" hidden="false" customHeight="false" outlineLevel="0" collapsed="false">
      <c r="A21567" s="71" t="n">
        <v>36750.9069328704</v>
      </c>
      <c r="B21567" s="72" t="n">
        <v>36750.9069328704</v>
      </c>
      <c r="C21567" s="73" t="n">
        <v>0.2799268</v>
      </c>
    </row>
    <row r="21568" customFormat="false" ht="12.75" hidden="false" customHeight="false" outlineLevel="0" collapsed="false">
      <c r="A21568" s="71" t="n">
        <v>36750.917349537</v>
      </c>
      <c r="B21568" s="72" t="n">
        <v>36750.917349537</v>
      </c>
      <c r="C21568" s="73" t="n">
        <v>0.2700084</v>
      </c>
    </row>
    <row r="21569" customFormat="false" ht="12.75" hidden="false" customHeight="false" outlineLevel="0" collapsed="false">
      <c r="A21569" s="71" t="n">
        <v>36750.9277662037</v>
      </c>
      <c r="B21569" s="72" t="n">
        <v>36750.9277662037</v>
      </c>
      <c r="C21569" s="73" t="n">
        <v>0.2700084</v>
      </c>
    </row>
    <row r="21570" customFormat="false" ht="12.75" hidden="false" customHeight="false" outlineLevel="0" collapsed="false">
      <c r="A21570" s="71" t="n">
        <v>36750.9381828704</v>
      </c>
      <c r="B21570" s="72" t="n">
        <v>36750.9381828704</v>
      </c>
      <c r="C21570" s="73" t="n">
        <v>0.2700084</v>
      </c>
    </row>
    <row r="21571" customFormat="false" ht="12.75" hidden="false" customHeight="false" outlineLevel="0" collapsed="false">
      <c r="A21571" s="71" t="n">
        <v>36750.948599537</v>
      </c>
      <c r="B21571" s="72" t="n">
        <v>36750.948599537</v>
      </c>
      <c r="C21571" s="73" t="n">
        <v>0.2649729</v>
      </c>
    </row>
    <row r="21572" customFormat="false" ht="12.75" hidden="false" customHeight="false" outlineLevel="0" collapsed="false">
      <c r="A21572" s="71" t="n">
        <v>36750.9590162037</v>
      </c>
      <c r="B21572" s="72" t="n">
        <v>36750.9590162037</v>
      </c>
      <c r="C21572" s="73" t="n">
        <v>0.2649729</v>
      </c>
    </row>
    <row r="21573" customFormat="false" ht="12.75" hidden="false" customHeight="false" outlineLevel="0" collapsed="false">
      <c r="A21573" s="71" t="n">
        <v>36750.9694328704</v>
      </c>
      <c r="B21573" s="72" t="n">
        <v>36750.9694328704</v>
      </c>
      <c r="C21573" s="73" t="n">
        <v>0.2599374</v>
      </c>
    </row>
    <row r="21574" customFormat="false" ht="12.75" hidden="false" customHeight="false" outlineLevel="0" collapsed="false">
      <c r="A21574" s="71" t="n">
        <v>36750.979849537</v>
      </c>
      <c r="B21574" s="72" t="n">
        <v>36750.979849537</v>
      </c>
      <c r="C21574" s="73" t="n">
        <v>0.2649729</v>
      </c>
    </row>
    <row r="21575" customFormat="false" ht="12.75" hidden="false" customHeight="false" outlineLevel="0" collapsed="false">
      <c r="A21575" s="71" t="n">
        <v>36750.9902662037</v>
      </c>
      <c r="B21575" s="72" t="n">
        <v>36750.9902662037</v>
      </c>
      <c r="C21575" s="73" t="n">
        <v>0.2550546</v>
      </c>
    </row>
    <row r="21576" customFormat="false" ht="12.75" hidden="false" customHeight="false" outlineLevel="0" collapsed="false">
      <c r="A21576" s="71" t="n">
        <v>36751.0006828704</v>
      </c>
      <c r="B21576" s="72" t="n">
        <v>36751.0006828704</v>
      </c>
      <c r="C21576" s="73" t="n">
        <v>0.2599374</v>
      </c>
    </row>
    <row r="21577" customFormat="false" ht="12.75" hidden="false" customHeight="false" outlineLevel="0" collapsed="false">
      <c r="A21577" s="71" t="n">
        <v>36751.011099537</v>
      </c>
      <c r="B21577" s="72" t="n">
        <v>36751.011099537</v>
      </c>
      <c r="C21577" s="73" t="n">
        <v>0.2599374</v>
      </c>
    </row>
    <row r="21578" customFormat="false" ht="12.75" hidden="false" customHeight="false" outlineLevel="0" collapsed="false">
      <c r="A21578" s="71" t="n">
        <v>36751.0215162037</v>
      </c>
      <c r="B21578" s="72" t="n">
        <v>36751.0215162037</v>
      </c>
      <c r="C21578" s="73" t="n">
        <v>0.2599374</v>
      </c>
    </row>
    <row r="21579" customFormat="false" ht="12.75" hidden="false" customHeight="false" outlineLevel="0" collapsed="false">
      <c r="A21579" s="71" t="n">
        <v>36751.0319328704</v>
      </c>
      <c r="B21579" s="72" t="n">
        <v>36751.0319328704</v>
      </c>
      <c r="C21579" s="73" t="n">
        <v>0.2700084</v>
      </c>
    </row>
    <row r="21580" customFormat="false" ht="12.75" hidden="false" customHeight="false" outlineLevel="0" collapsed="false">
      <c r="A21580" s="71" t="n">
        <v>36751.042349537</v>
      </c>
      <c r="B21580" s="72" t="n">
        <v>36751.042349537</v>
      </c>
      <c r="C21580" s="73" t="n">
        <v>0.2599374</v>
      </c>
    </row>
    <row r="21581" customFormat="false" ht="12.75" hidden="false" customHeight="false" outlineLevel="0" collapsed="false">
      <c r="A21581" s="71" t="n">
        <v>36751.0527662037</v>
      </c>
      <c r="B21581" s="72" t="n">
        <v>36751.0527662037</v>
      </c>
      <c r="C21581" s="73" t="n">
        <v>0.2599374</v>
      </c>
    </row>
    <row r="21582" customFormat="false" ht="12.75" hidden="false" customHeight="false" outlineLevel="0" collapsed="false">
      <c r="A21582" s="71" t="n">
        <v>36751.0631828704</v>
      </c>
      <c r="B21582" s="72" t="n">
        <v>36751.0631828704</v>
      </c>
      <c r="C21582" s="73" t="n">
        <v>0.2550546</v>
      </c>
    </row>
    <row r="21583" customFormat="false" ht="12.75" hidden="false" customHeight="false" outlineLevel="0" collapsed="false">
      <c r="A21583" s="71" t="n">
        <v>36751.073599537</v>
      </c>
      <c r="B21583" s="72" t="n">
        <v>36751.073599537</v>
      </c>
      <c r="C21583" s="73" t="n">
        <v>0.2500191</v>
      </c>
    </row>
    <row r="21584" customFormat="false" ht="12.75" hidden="false" customHeight="false" outlineLevel="0" collapsed="false">
      <c r="A21584" s="71" t="n">
        <v>36751.0840162037</v>
      </c>
      <c r="B21584" s="72" t="n">
        <v>36751.0840162037</v>
      </c>
      <c r="C21584" s="73" t="n">
        <v>0.2500191</v>
      </c>
    </row>
    <row r="21585" customFormat="false" ht="12.75" hidden="false" customHeight="false" outlineLevel="0" collapsed="false">
      <c r="A21585" s="71" t="n">
        <v>36751.0944328704</v>
      </c>
      <c r="B21585" s="72" t="n">
        <v>36751.0944328704</v>
      </c>
      <c r="C21585" s="73" t="n">
        <v>0.2599374</v>
      </c>
    </row>
    <row r="21586" customFormat="false" ht="12.75" hidden="false" customHeight="false" outlineLevel="0" collapsed="false">
      <c r="A21586" s="71" t="n">
        <v>36751.104849537</v>
      </c>
      <c r="B21586" s="72" t="n">
        <v>36751.104849537</v>
      </c>
      <c r="C21586" s="73" t="n">
        <v>0.2500191</v>
      </c>
    </row>
    <row r="21587" customFormat="false" ht="12.75" hidden="false" customHeight="false" outlineLevel="0" collapsed="false">
      <c r="A21587" s="71" t="n">
        <v>36751.1152662037</v>
      </c>
      <c r="B21587" s="72" t="n">
        <v>36751.1152662037</v>
      </c>
      <c r="C21587" s="73" t="n">
        <v>0.2500191</v>
      </c>
    </row>
    <row r="21588" customFormat="false" ht="12.75" hidden="false" customHeight="false" outlineLevel="0" collapsed="false">
      <c r="A21588" s="71" t="n">
        <v>36751.1256828704</v>
      </c>
      <c r="B21588" s="72" t="n">
        <v>36751.1256828704</v>
      </c>
      <c r="C21588" s="73" t="n">
        <v>0.2500191</v>
      </c>
    </row>
    <row r="21589" customFormat="false" ht="12.75" hidden="false" customHeight="false" outlineLevel="0" collapsed="false">
      <c r="A21589" s="71" t="n">
        <v>36751.136099537</v>
      </c>
      <c r="B21589" s="72" t="n">
        <v>36751.136099537</v>
      </c>
      <c r="C21589" s="73" t="n">
        <v>0.2500191</v>
      </c>
    </row>
    <row r="21590" customFormat="false" ht="12.75" hidden="false" customHeight="false" outlineLevel="0" collapsed="false">
      <c r="A21590" s="71" t="n">
        <v>36751.1465162037</v>
      </c>
      <c r="B21590" s="72" t="n">
        <v>36751.1465162037</v>
      </c>
      <c r="C21590" s="73" t="n">
        <v>0.2500191</v>
      </c>
    </row>
    <row r="21591" customFormat="false" ht="12.75" hidden="false" customHeight="false" outlineLevel="0" collapsed="false">
      <c r="A21591" s="71" t="n">
        <v>36751.1569328704</v>
      </c>
      <c r="B21591" s="72" t="n">
        <v>36751.1569328704</v>
      </c>
      <c r="C21591" s="73" t="n">
        <v>0.2500191</v>
      </c>
    </row>
    <row r="21592" customFormat="false" ht="12.75" hidden="false" customHeight="false" outlineLevel="0" collapsed="false">
      <c r="A21592" s="71" t="n">
        <v>36751.167349537</v>
      </c>
      <c r="B21592" s="72" t="n">
        <v>36751.167349537</v>
      </c>
      <c r="C21592" s="73" t="n">
        <v>0.2449836</v>
      </c>
    </row>
    <row r="21593" customFormat="false" ht="12.75" hidden="false" customHeight="false" outlineLevel="0" collapsed="false">
      <c r="A21593" s="71" t="n">
        <v>36751.1777662037</v>
      </c>
      <c r="B21593" s="72" t="n">
        <v>36751.1777662037</v>
      </c>
      <c r="C21593" s="73" t="n">
        <v>0.2449836</v>
      </c>
    </row>
    <row r="21594" customFormat="false" ht="12.75" hidden="false" customHeight="false" outlineLevel="0" collapsed="false">
      <c r="A21594" s="71" t="n">
        <v>36751.1881828704</v>
      </c>
      <c r="B21594" s="72" t="n">
        <v>36751.1881828704</v>
      </c>
      <c r="C21594" s="73" t="n">
        <v>0.2449836</v>
      </c>
    </row>
    <row r="21595" customFormat="false" ht="12.75" hidden="false" customHeight="false" outlineLevel="0" collapsed="false">
      <c r="A21595" s="71" t="n">
        <v>36751.198599537</v>
      </c>
      <c r="B21595" s="72" t="n">
        <v>36751.198599537</v>
      </c>
      <c r="C21595" s="73" t="n">
        <v>0.2449836</v>
      </c>
    </row>
    <row r="21596" customFormat="false" ht="12.75" hidden="false" customHeight="false" outlineLevel="0" collapsed="false">
      <c r="A21596" s="71" t="n">
        <v>36751.2090162037</v>
      </c>
      <c r="B21596" s="72" t="n">
        <v>36751.2090162037</v>
      </c>
      <c r="C21596" s="73" t="n">
        <v>0.2449836</v>
      </c>
    </row>
    <row r="21597" customFormat="false" ht="12.75" hidden="false" customHeight="false" outlineLevel="0" collapsed="false">
      <c r="A21597" s="71" t="n">
        <v>36751.2194328704</v>
      </c>
      <c r="B21597" s="72" t="n">
        <v>36751.2194328704</v>
      </c>
      <c r="C21597" s="73" t="n">
        <v>0.2399481</v>
      </c>
    </row>
    <row r="21598" customFormat="false" ht="12.75" hidden="false" customHeight="false" outlineLevel="0" collapsed="false">
      <c r="A21598" s="71" t="n">
        <v>36751.229849537</v>
      </c>
      <c r="B21598" s="72" t="n">
        <v>36751.229849537</v>
      </c>
      <c r="C21598" s="73" t="n">
        <v>0.2449836</v>
      </c>
    </row>
    <row r="21599" customFormat="false" ht="12.75" hidden="false" customHeight="false" outlineLevel="0" collapsed="false">
      <c r="A21599" s="71" t="n">
        <v>36751.2402662037</v>
      </c>
      <c r="B21599" s="72" t="n">
        <v>36751.2402662037</v>
      </c>
      <c r="C21599" s="73" t="n">
        <v>0.2449836</v>
      </c>
    </row>
    <row r="21600" customFormat="false" ht="12.75" hidden="false" customHeight="false" outlineLevel="0" collapsed="false">
      <c r="A21600" s="71" t="n">
        <v>36751.2506828704</v>
      </c>
      <c r="B21600" s="72" t="n">
        <v>36751.2506828704</v>
      </c>
      <c r="C21600" s="73" t="n">
        <v>0.2399481</v>
      </c>
    </row>
    <row r="21601" customFormat="false" ht="12.75" hidden="false" customHeight="false" outlineLevel="0" collapsed="false">
      <c r="A21601" s="71" t="n">
        <v>36751.261099537</v>
      </c>
      <c r="B21601" s="72" t="n">
        <v>36751.261099537</v>
      </c>
      <c r="C21601" s="73" t="n">
        <v>0.2449836</v>
      </c>
    </row>
    <row r="21602" customFormat="false" ht="12.75" hidden="false" customHeight="false" outlineLevel="0" collapsed="false">
      <c r="A21602" s="71" t="n">
        <v>36751.2715162037</v>
      </c>
      <c r="B21602" s="72" t="n">
        <v>36751.2715162037</v>
      </c>
      <c r="C21602" s="73" t="n">
        <v>0.2449836</v>
      </c>
    </row>
    <row r="21603" customFormat="false" ht="12.75" hidden="false" customHeight="false" outlineLevel="0" collapsed="false">
      <c r="A21603" s="71" t="n">
        <v>36751.2819328704</v>
      </c>
      <c r="B21603" s="72" t="n">
        <v>36751.2819328704</v>
      </c>
      <c r="C21603" s="73" t="n">
        <v>0.2500191</v>
      </c>
    </row>
    <row r="21604" customFormat="false" ht="12.75" hidden="false" customHeight="false" outlineLevel="0" collapsed="false">
      <c r="A21604" s="71" t="n">
        <v>36751.292349537</v>
      </c>
      <c r="B21604" s="72" t="n">
        <v>36751.292349537</v>
      </c>
      <c r="C21604" s="73" t="n">
        <v>0.2500191</v>
      </c>
    </row>
    <row r="21605" customFormat="false" ht="12.75" hidden="false" customHeight="false" outlineLevel="0" collapsed="false">
      <c r="A21605" s="71" t="n">
        <v>36751.3027662037</v>
      </c>
      <c r="B21605" s="72" t="n">
        <v>36751.3027662037</v>
      </c>
      <c r="C21605" s="73" t="n">
        <v>0.485008</v>
      </c>
    </row>
    <row r="21606" customFormat="false" ht="12.75" hidden="false" customHeight="false" outlineLevel="0" collapsed="false">
      <c r="A21606" s="71" t="n">
        <v>36751.3131828704</v>
      </c>
      <c r="B21606" s="72" t="n">
        <v>36751.3131828704</v>
      </c>
      <c r="C21606" s="73" t="n">
        <v>0.2300298</v>
      </c>
    </row>
    <row r="21607" customFormat="false" ht="12.75" hidden="false" customHeight="false" outlineLevel="0" collapsed="false">
      <c r="A21607" s="71" t="n">
        <v>36751.323599537</v>
      </c>
      <c r="B21607" s="72" t="n">
        <v>36751.323599537</v>
      </c>
      <c r="C21607" s="73" t="n">
        <v>0.2350652</v>
      </c>
    </row>
    <row r="21608" customFormat="false" ht="12.75" hidden="false" customHeight="false" outlineLevel="0" collapsed="false">
      <c r="A21608" s="71" t="n">
        <v>36751.3340162037</v>
      </c>
      <c r="B21608" s="72" t="n">
        <v>36751.3340162037</v>
      </c>
      <c r="C21608" s="73" t="n">
        <v>0.2300298</v>
      </c>
    </row>
    <row r="21609" customFormat="false" ht="12.75" hidden="false" customHeight="false" outlineLevel="0" collapsed="false">
      <c r="A21609" s="71" t="n">
        <v>36751.3444328704</v>
      </c>
      <c r="B21609" s="72" t="n">
        <v>36751.3444328704</v>
      </c>
      <c r="C21609" s="73" t="n">
        <v>0.2300298</v>
      </c>
    </row>
    <row r="21610" customFormat="false" ht="12.75" hidden="false" customHeight="false" outlineLevel="0" collapsed="false">
      <c r="A21610" s="71" t="n">
        <v>36751.354849537</v>
      </c>
      <c r="B21610" s="72" t="n">
        <v>36751.354849537</v>
      </c>
      <c r="C21610" s="73" t="n">
        <v>0.2300298</v>
      </c>
    </row>
    <row r="21611" customFormat="false" ht="12.75" hidden="false" customHeight="false" outlineLevel="0" collapsed="false">
      <c r="A21611" s="71" t="n">
        <v>36751.3652662037</v>
      </c>
      <c r="B21611" s="72" t="n">
        <v>36751.3652662037</v>
      </c>
      <c r="C21611" s="73" t="n">
        <v>0.2350652</v>
      </c>
    </row>
    <row r="21612" customFormat="false" ht="12.75" hidden="false" customHeight="false" outlineLevel="0" collapsed="false">
      <c r="A21612" s="71" t="n">
        <v>36751.3756828704</v>
      </c>
      <c r="B21612" s="72" t="n">
        <v>36751.3756828704</v>
      </c>
      <c r="C21612" s="73" t="n">
        <v>0.2350652</v>
      </c>
    </row>
    <row r="21613" customFormat="false" ht="12.75" hidden="false" customHeight="false" outlineLevel="0" collapsed="false">
      <c r="A21613" s="71" t="n">
        <v>36751.386099537</v>
      </c>
      <c r="B21613" s="72" t="n">
        <v>36751.386099537</v>
      </c>
      <c r="C21613" s="73" t="n">
        <v>0.2300298</v>
      </c>
    </row>
    <row r="21614" customFormat="false" ht="12.75" hidden="false" customHeight="false" outlineLevel="0" collapsed="false">
      <c r="A21614" s="71" t="n">
        <v>36751.3965162037</v>
      </c>
      <c r="B21614" s="72" t="n">
        <v>36751.3965162037</v>
      </c>
      <c r="C21614" s="73" t="n">
        <v>0.2399481</v>
      </c>
    </row>
    <row r="21615" customFormat="false" ht="12.75" hidden="false" customHeight="false" outlineLevel="0" collapsed="false">
      <c r="A21615" s="71" t="n">
        <v>36751.4069328704</v>
      </c>
      <c r="B21615" s="72" t="n">
        <v>36751.4069328704</v>
      </c>
      <c r="C21615" s="73" t="n">
        <v>0.2300298</v>
      </c>
    </row>
    <row r="21616" customFormat="false" ht="12.75" hidden="false" customHeight="false" outlineLevel="0" collapsed="false">
      <c r="A21616" s="71" t="n">
        <v>36751.417349537</v>
      </c>
      <c r="B21616" s="72" t="n">
        <v>36751.417349537</v>
      </c>
      <c r="C21616" s="73" t="n">
        <v>0.2300298</v>
      </c>
    </row>
    <row r="21617" customFormat="false" ht="12.75" hidden="false" customHeight="false" outlineLevel="0" collapsed="false">
      <c r="A21617" s="71" t="n">
        <v>36751.4277662037</v>
      </c>
      <c r="B21617" s="72" t="n">
        <v>36751.4277662037</v>
      </c>
      <c r="C21617" s="73" t="n">
        <v>0.2300298</v>
      </c>
    </row>
    <row r="21618" customFormat="false" ht="12.75" hidden="false" customHeight="false" outlineLevel="0" collapsed="false">
      <c r="A21618" s="71" t="n">
        <v>36751.4381828704</v>
      </c>
      <c r="B21618" s="72" t="n">
        <v>36751.4381828704</v>
      </c>
      <c r="C21618" s="73" t="n">
        <v>0.2350652</v>
      </c>
    </row>
    <row r="21619" customFormat="false" ht="12.75" hidden="false" customHeight="false" outlineLevel="0" collapsed="false">
      <c r="A21619" s="71" t="n">
        <v>36751.448599537</v>
      </c>
      <c r="B21619" s="72" t="n">
        <v>36751.448599537</v>
      </c>
      <c r="C21619" s="73" t="n">
        <v>0.2300298</v>
      </c>
    </row>
    <row r="21620" customFormat="false" ht="12.75" hidden="false" customHeight="false" outlineLevel="0" collapsed="false">
      <c r="A21620" s="71" t="n">
        <v>36751.4590162037</v>
      </c>
      <c r="B21620" s="72" t="n">
        <v>36751.4590162037</v>
      </c>
      <c r="C21620" s="73" t="n">
        <v>0.2599374</v>
      </c>
    </row>
    <row r="21621" customFormat="false" ht="12.75" hidden="false" customHeight="false" outlineLevel="0" collapsed="false">
      <c r="A21621" s="71" t="n">
        <v>36751.4694328704</v>
      </c>
      <c r="B21621" s="72" t="n">
        <v>36751.4694328704</v>
      </c>
      <c r="C21621" s="73" t="n">
        <v>0.2449836</v>
      </c>
    </row>
    <row r="21622" customFormat="false" ht="12.75" hidden="false" customHeight="false" outlineLevel="0" collapsed="false">
      <c r="A21622" s="71" t="n">
        <v>36751.479849537</v>
      </c>
      <c r="B21622" s="72" t="n">
        <v>36751.479849537</v>
      </c>
      <c r="C21622" s="73" t="n">
        <v>0.2300298</v>
      </c>
    </row>
    <row r="21623" customFormat="false" ht="12.75" hidden="false" customHeight="false" outlineLevel="0" collapsed="false">
      <c r="A21623" s="71" t="n">
        <v>36751.4902662037</v>
      </c>
      <c r="B21623" s="72" t="n">
        <v>36751.4902662037</v>
      </c>
      <c r="C21623" s="73" t="n">
        <v>0.2449836</v>
      </c>
    </row>
    <row r="21624" customFormat="false" ht="12.75" hidden="false" customHeight="false" outlineLevel="0" collapsed="false">
      <c r="A21624" s="71" t="n">
        <v>36751.5006828704</v>
      </c>
      <c r="B21624" s="72" t="n">
        <v>36751.5006828704</v>
      </c>
      <c r="C21624" s="73" t="n">
        <v>0.2399481</v>
      </c>
    </row>
    <row r="21625" customFormat="false" ht="12.75" hidden="false" customHeight="false" outlineLevel="0" collapsed="false">
      <c r="A21625" s="71" t="n">
        <v>36751.511099537</v>
      </c>
      <c r="B21625" s="72" t="n">
        <v>36751.511099537</v>
      </c>
      <c r="C21625" s="73" t="n">
        <v>0.2449836</v>
      </c>
    </row>
    <row r="21626" customFormat="false" ht="12.75" hidden="false" customHeight="false" outlineLevel="0" collapsed="false">
      <c r="A21626" s="71" t="n">
        <v>36751.5215162037</v>
      </c>
      <c r="B21626" s="72" t="n">
        <v>36751.5215162037</v>
      </c>
      <c r="C21626" s="73" t="n">
        <v>0.2449836</v>
      </c>
    </row>
    <row r="21627" customFormat="false" ht="12.75" hidden="false" customHeight="false" outlineLevel="0" collapsed="false">
      <c r="A21627" s="71" t="n">
        <v>36751.5319328704</v>
      </c>
      <c r="B21627" s="72" t="n">
        <v>36751.5319328704</v>
      </c>
      <c r="C21627" s="73" t="n">
        <v>0.2449836</v>
      </c>
    </row>
    <row r="21628" customFormat="false" ht="12.75" hidden="false" customHeight="false" outlineLevel="0" collapsed="false">
      <c r="A21628" s="71" t="n">
        <v>36751.542349537</v>
      </c>
      <c r="B21628" s="72" t="n">
        <v>36751.542349537</v>
      </c>
      <c r="C21628" s="73" t="n">
        <v>0.2500191</v>
      </c>
    </row>
    <row r="21629" customFormat="false" ht="12.75" hidden="false" customHeight="false" outlineLevel="0" collapsed="false">
      <c r="A21629" s="71" t="n">
        <v>36751.5527662037</v>
      </c>
      <c r="B21629" s="72" t="n">
        <v>36751.5527662037</v>
      </c>
      <c r="C21629" s="73" t="n">
        <v>0.2449836</v>
      </c>
    </row>
    <row r="21630" customFormat="false" ht="12.75" hidden="false" customHeight="false" outlineLevel="0" collapsed="false">
      <c r="A21630" s="71" t="n">
        <v>36751.5631828704</v>
      </c>
      <c r="B21630" s="72" t="n">
        <v>36751.5631828704</v>
      </c>
      <c r="C21630" s="73" t="n">
        <v>0.2449836</v>
      </c>
    </row>
    <row r="21631" customFormat="false" ht="12.75" hidden="false" customHeight="false" outlineLevel="0" collapsed="false">
      <c r="A21631" s="71" t="n">
        <v>36751.573599537</v>
      </c>
      <c r="B21631" s="72" t="n">
        <v>36751.573599537</v>
      </c>
      <c r="C21631" s="73" t="n">
        <v>0.2500191</v>
      </c>
    </row>
    <row r="21632" customFormat="false" ht="12.75" hidden="false" customHeight="false" outlineLevel="0" collapsed="false">
      <c r="A21632" s="71" t="n">
        <v>36751.5840162037</v>
      </c>
      <c r="B21632" s="72" t="n">
        <v>36751.5840162037</v>
      </c>
      <c r="C21632" s="73" t="n">
        <v>0.2599374</v>
      </c>
    </row>
    <row r="21633" customFormat="false" ht="12.75" hidden="false" customHeight="false" outlineLevel="0" collapsed="false">
      <c r="A21633" s="71" t="n">
        <v>36751.5944328704</v>
      </c>
      <c r="B21633" s="72" t="n">
        <v>36751.5944328704</v>
      </c>
      <c r="C21633" s="73" t="n">
        <v>0.2599374</v>
      </c>
    </row>
    <row r="21634" customFormat="false" ht="12.75" hidden="false" customHeight="false" outlineLevel="0" collapsed="false">
      <c r="A21634" s="71" t="n">
        <v>36751.604849537</v>
      </c>
      <c r="B21634" s="72" t="n">
        <v>36751.604849537</v>
      </c>
      <c r="C21634" s="73" t="n">
        <v>0.2649729</v>
      </c>
    </row>
    <row r="21635" customFormat="false" ht="12.75" hidden="false" customHeight="false" outlineLevel="0" collapsed="false">
      <c r="A21635" s="71" t="n">
        <v>36751.6152662037</v>
      </c>
      <c r="B21635" s="72" t="n">
        <v>36751.6152662037</v>
      </c>
      <c r="C21635" s="73" t="n">
        <v>0.2649729</v>
      </c>
    </row>
    <row r="21636" customFormat="false" ht="12.75" hidden="false" customHeight="false" outlineLevel="0" collapsed="false">
      <c r="A21636" s="71" t="n">
        <v>36751.6256828704</v>
      </c>
      <c r="B21636" s="72" t="n">
        <v>36751.6256828704</v>
      </c>
      <c r="C21636" s="73" t="n">
        <v>0.2649729</v>
      </c>
    </row>
    <row r="21637" customFormat="false" ht="12.75" hidden="false" customHeight="false" outlineLevel="0" collapsed="false">
      <c r="A21637" s="71" t="n">
        <v>36751.636099537</v>
      </c>
      <c r="B21637" s="72" t="n">
        <v>36751.636099537</v>
      </c>
      <c r="C21637" s="73" t="n">
        <v>0.2700084</v>
      </c>
    </row>
    <row r="21638" customFormat="false" ht="12.75" hidden="false" customHeight="false" outlineLevel="0" collapsed="false">
      <c r="A21638" s="71" t="n">
        <v>36751.6465162037</v>
      </c>
      <c r="B21638" s="72" t="n">
        <v>36751.6465162037</v>
      </c>
      <c r="C21638" s="73" t="n">
        <v>0.2649729</v>
      </c>
    </row>
    <row r="21639" customFormat="false" ht="12.75" hidden="false" customHeight="false" outlineLevel="0" collapsed="false">
      <c r="A21639" s="71" t="n">
        <v>36751.6569328704</v>
      </c>
      <c r="B21639" s="72" t="n">
        <v>36751.6569328704</v>
      </c>
      <c r="C21639" s="73" t="n">
        <v>0.2700084</v>
      </c>
    </row>
    <row r="21640" customFormat="false" ht="12.75" hidden="false" customHeight="false" outlineLevel="0" collapsed="false">
      <c r="A21640" s="71" t="n">
        <v>36751.667349537</v>
      </c>
      <c r="B21640" s="72" t="n">
        <v>36751.667349537</v>
      </c>
      <c r="C21640" s="73" t="n">
        <v>0.2799268</v>
      </c>
    </row>
    <row r="21641" customFormat="false" ht="12.75" hidden="false" customHeight="false" outlineLevel="0" collapsed="false">
      <c r="A21641" s="71" t="n">
        <v>36751.6777662037</v>
      </c>
      <c r="B21641" s="72" t="n">
        <v>36751.6777662037</v>
      </c>
      <c r="C21641" s="73" t="n">
        <v>0.2700084</v>
      </c>
    </row>
    <row r="21642" customFormat="false" ht="12.75" hidden="false" customHeight="false" outlineLevel="0" collapsed="false">
      <c r="A21642" s="71" t="n">
        <v>36751.6881828704</v>
      </c>
      <c r="B21642" s="72" t="n">
        <v>36751.6881828704</v>
      </c>
      <c r="C21642" s="73" t="n">
        <v>0.2799268</v>
      </c>
    </row>
    <row r="21643" customFormat="false" ht="12.75" hidden="false" customHeight="false" outlineLevel="0" collapsed="false">
      <c r="A21643" s="71" t="n">
        <v>36751.698599537</v>
      </c>
      <c r="B21643" s="72" t="n">
        <v>36751.698599537</v>
      </c>
      <c r="C21643" s="73" t="n">
        <v>0.2750439</v>
      </c>
    </row>
    <row r="21644" customFormat="false" ht="12.75" hidden="false" customHeight="false" outlineLevel="0" collapsed="false">
      <c r="A21644" s="71" t="n">
        <v>36751.7090162037</v>
      </c>
      <c r="B21644" s="72" t="n">
        <v>36751.7090162037</v>
      </c>
      <c r="C21644" s="73" t="n">
        <v>0.2799268</v>
      </c>
    </row>
    <row r="21645" customFormat="false" ht="12.75" hidden="false" customHeight="false" outlineLevel="0" collapsed="false">
      <c r="A21645" s="71" t="n">
        <v>36751.7194328704</v>
      </c>
      <c r="B21645" s="72" t="n">
        <v>36751.7194328704</v>
      </c>
      <c r="C21645" s="73" t="n">
        <v>0.2750439</v>
      </c>
    </row>
    <row r="21646" customFormat="false" ht="12.75" hidden="false" customHeight="false" outlineLevel="0" collapsed="false">
      <c r="A21646" s="71" t="n">
        <v>36751.729849537</v>
      </c>
      <c r="B21646" s="72" t="n">
        <v>36751.729849537</v>
      </c>
      <c r="C21646" s="73" t="n">
        <v>0.2799268</v>
      </c>
    </row>
    <row r="21647" customFormat="false" ht="12.75" hidden="false" customHeight="false" outlineLevel="0" collapsed="false">
      <c r="A21647" s="71" t="n">
        <v>36751.7402662037</v>
      </c>
      <c r="B21647" s="72" t="n">
        <v>36751.7402662037</v>
      </c>
      <c r="C21647" s="73" t="n">
        <v>0.2899977</v>
      </c>
    </row>
    <row r="21648" customFormat="false" ht="12.75" hidden="false" customHeight="false" outlineLevel="0" collapsed="false">
      <c r="A21648" s="71" t="n">
        <v>36751.7506828704</v>
      </c>
      <c r="B21648" s="72" t="n">
        <v>36751.7506828704</v>
      </c>
      <c r="C21648" s="73" t="n">
        <v>0.2899977</v>
      </c>
    </row>
    <row r="21649" customFormat="false" ht="12.75" hidden="false" customHeight="false" outlineLevel="0" collapsed="false">
      <c r="A21649" s="71" t="n">
        <v>36751.761099537</v>
      </c>
      <c r="B21649" s="72" t="n">
        <v>36751.761099537</v>
      </c>
      <c r="C21649" s="73" t="n">
        <v>0.2899977</v>
      </c>
    </row>
    <row r="21650" customFormat="false" ht="12.75" hidden="false" customHeight="false" outlineLevel="0" collapsed="false">
      <c r="A21650" s="71" t="n">
        <v>36751.7715162037</v>
      </c>
      <c r="B21650" s="72" t="n">
        <v>36751.7715162037</v>
      </c>
      <c r="C21650" s="73" t="n">
        <v>0.2799268</v>
      </c>
    </row>
    <row r="21651" customFormat="false" ht="12.75" hidden="false" customHeight="false" outlineLevel="0" collapsed="false">
      <c r="A21651" s="71" t="n">
        <v>36751.7819328704</v>
      </c>
      <c r="B21651" s="72" t="n">
        <v>36751.7819328704</v>
      </c>
      <c r="C21651" s="73" t="n">
        <v>0.2799268</v>
      </c>
    </row>
    <row r="21652" customFormat="false" ht="12.75" hidden="false" customHeight="false" outlineLevel="0" collapsed="false">
      <c r="A21652" s="71" t="n">
        <v>36751.792349537</v>
      </c>
      <c r="B21652" s="72" t="n">
        <v>36751.792349537</v>
      </c>
      <c r="C21652" s="73" t="n">
        <v>0.2899977</v>
      </c>
    </row>
    <row r="21653" customFormat="false" ht="12.75" hidden="false" customHeight="false" outlineLevel="0" collapsed="false">
      <c r="A21653" s="71" t="n">
        <v>36751.8027662037</v>
      </c>
      <c r="B21653" s="72" t="n">
        <v>36751.8027662037</v>
      </c>
      <c r="C21653" s="73" t="n">
        <v>0.2750439</v>
      </c>
    </row>
    <row r="21654" customFormat="false" ht="12.75" hidden="false" customHeight="false" outlineLevel="0" collapsed="false">
      <c r="A21654" s="71" t="n">
        <v>36751.8131828704</v>
      </c>
      <c r="B21654" s="72" t="n">
        <v>36751.8131828704</v>
      </c>
      <c r="C21654" s="73" t="n">
        <v>0.2750439</v>
      </c>
    </row>
    <row r="21655" customFormat="false" ht="12.75" hidden="false" customHeight="false" outlineLevel="0" collapsed="false">
      <c r="A21655" s="71" t="n">
        <v>36751.823599537</v>
      </c>
      <c r="B21655" s="72" t="n">
        <v>36751.823599537</v>
      </c>
      <c r="C21655" s="73" t="n">
        <v>0.2700084</v>
      </c>
    </row>
    <row r="21656" customFormat="false" ht="12.75" hidden="false" customHeight="false" outlineLevel="0" collapsed="false">
      <c r="A21656" s="71" t="n">
        <v>36751.8340162037</v>
      </c>
      <c r="B21656" s="72" t="n">
        <v>36751.8340162037</v>
      </c>
      <c r="C21656" s="73" t="n">
        <v>0.2750439</v>
      </c>
    </row>
    <row r="21657" customFormat="false" ht="12.75" hidden="false" customHeight="false" outlineLevel="0" collapsed="false">
      <c r="A21657" s="71" t="n">
        <v>36751.8444328704</v>
      </c>
      <c r="B21657" s="72" t="n">
        <v>36751.8444328704</v>
      </c>
      <c r="C21657" s="73" t="n">
        <v>0.2700084</v>
      </c>
    </row>
    <row r="21658" customFormat="false" ht="12.75" hidden="false" customHeight="false" outlineLevel="0" collapsed="false">
      <c r="A21658" s="71" t="n">
        <v>36751.854849537</v>
      </c>
      <c r="B21658" s="72" t="n">
        <v>36751.854849537</v>
      </c>
      <c r="C21658" s="73" t="n">
        <v>0.2700084</v>
      </c>
    </row>
    <row r="21659" customFormat="false" ht="12.75" hidden="false" customHeight="false" outlineLevel="0" collapsed="false">
      <c r="A21659" s="71" t="n">
        <v>36751.8652662037</v>
      </c>
      <c r="B21659" s="72" t="n">
        <v>36751.8652662037</v>
      </c>
      <c r="C21659" s="73" t="n">
        <v>0.2700084</v>
      </c>
    </row>
    <row r="21660" customFormat="false" ht="12.75" hidden="false" customHeight="false" outlineLevel="0" collapsed="false">
      <c r="A21660" s="71" t="n">
        <v>36751.8756828704</v>
      </c>
      <c r="B21660" s="72" t="n">
        <v>36751.8756828704</v>
      </c>
      <c r="C21660" s="73" t="n">
        <v>0.2649729</v>
      </c>
    </row>
    <row r="21661" customFormat="false" ht="12.75" hidden="false" customHeight="false" outlineLevel="0" collapsed="false">
      <c r="A21661" s="71" t="n">
        <v>36751.886099537</v>
      </c>
      <c r="B21661" s="72" t="n">
        <v>36751.886099537</v>
      </c>
      <c r="C21661" s="73" t="n">
        <v>0.2700084</v>
      </c>
    </row>
    <row r="21662" customFormat="false" ht="12.75" hidden="false" customHeight="false" outlineLevel="0" collapsed="false">
      <c r="A21662" s="71" t="n">
        <v>36751.8965162037</v>
      </c>
      <c r="B21662" s="72" t="n">
        <v>36751.8965162037</v>
      </c>
      <c r="C21662" s="73" t="n">
        <v>0.2700084</v>
      </c>
    </row>
    <row r="21663" customFormat="false" ht="12.75" hidden="false" customHeight="false" outlineLevel="0" collapsed="false">
      <c r="A21663" s="71" t="n">
        <v>36751.9069328704</v>
      </c>
      <c r="B21663" s="72" t="n">
        <v>36751.9069328704</v>
      </c>
      <c r="C21663" s="73" t="n">
        <v>0.2649729</v>
      </c>
    </row>
    <row r="21664" customFormat="false" ht="12.75" hidden="false" customHeight="false" outlineLevel="0" collapsed="false">
      <c r="A21664" s="71" t="n">
        <v>36751.917349537</v>
      </c>
      <c r="B21664" s="72" t="n">
        <v>36751.917349537</v>
      </c>
      <c r="C21664" s="73" t="n">
        <v>0.2599374</v>
      </c>
    </row>
    <row r="21665" customFormat="false" ht="12.75" hidden="false" customHeight="false" outlineLevel="0" collapsed="false">
      <c r="A21665" s="71" t="n">
        <v>36751.9277662037</v>
      </c>
      <c r="B21665" s="72" t="n">
        <v>36751.9277662037</v>
      </c>
      <c r="C21665" s="73" t="n">
        <v>0.2649729</v>
      </c>
    </row>
    <row r="21666" customFormat="false" ht="12.75" hidden="false" customHeight="false" outlineLevel="0" collapsed="false">
      <c r="A21666" s="71" t="n">
        <v>36751.9381828704</v>
      </c>
      <c r="B21666" s="72" t="n">
        <v>36751.9381828704</v>
      </c>
      <c r="C21666" s="73" t="n">
        <v>0.2649729</v>
      </c>
    </row>
    <row r="21667" customFormat="false" ht="12.75" hidden="false" customHeight="false" outlineLevel="0" collapsed="false">
      <c r="A21667" s="71" t="n">
        <v>36751.948599537</v>
      </c>
      <c r="B21667" s="72" t="n">
        <v>36751.948599537</v>
      </c>
      <c r="C21667" s="73" t="n">
        <v>0.2599374</v>
      </c>
    </row>
    <row r="21668" customFormat="false" ht="12.75" hidden="false" customHeight="false" outlineLevel="0" collapsed="false">
      <c r="A21668" s="71" t="n">
        <v>36751.9590162037</v>
      </c>
      <c r="B21668" s="72" t="n">
        <v>36751.9590162037</v>
      </c>
      <c r="C21668" s="73" t="n">
        <v>0.2649729</v>
      </c>
    </row>
    <row r="21669" customFormat="false" ht="12.75" hidden="false" customHeight="false" outlineLevel="0" collapsed="false">
      <c r="A21669" s="71" t="n">
        <v>36751.9694328704</v>
      </c>
      <c r="B21669" s="72" t="n">
        <v>36751.9694328704</v>
      </c>
      <c r="C21669" s="73" t="n">
        <v>0.2599374</v>
      </c>
    </row>
    <row r="21670" customFormat="false" ht="12.75" hidden="false" customHeight="false" outlineLevel="0" collapsed="false">
      <c r="A21670" s="71" t="n">
        <v>36751.979849537</v>
      </c>
      <c r="B21670" s="72" t="n">
        <v>36751.979849537</v>
      </c>
      <c r="C21670" s="73" t="n">
        <v>0.2599374</v>
      </c>
    </row>
    <row r="21671" customFormat="false" ht="12.75" hidden="false" customHeight="false" outlineLevel="0" collapsed="false">
      <c r="A21671" s="71" t="n">
        <v>36751.9902662037</v>
      </c>
      <c r="B21671" s="72" t="n">
        <v>36751.9902662037</v>
      </c>
      <c r="C21671" s="73" t="n">
        <v>0.2599374</v>
      </c>
    </row>
    <row r="21672" customFormat="false" ht="12.75" hidden="false" customHeight="false" outlineLevel="0" collapsed="false">
      <c r="A21672" s="71" t="n">
        <v>36752.0006828704</v>
      </c>
      <c r="B21672" s="72" t="n">
        <v>36752.0006828704</v>
      </c>
      <c r="C21672" s="73" t="n">
        <v>0.2500191</v>
      </c>
    </row>
    <row r="21673" customFormat="false" ht="12.75" hidden="false" customHeight="false" outlineLevel="0" collapsed="false">
      <c r="A21673" s="71" t="n">
        <v>36752.011099537</v>
      </c>
      <c r="B21673" s="72" t="n">
        <v>36752.011099537</v>
      </c>
      <c r="C21673" s="73" t="n">
        <v>0.2500191</v>
      </c>
    </row>
    <row r="21674" customFormat="false" ht="12.75" hidden="false" customHeight="false" outlineLevel="0" collapsed="false">
      <c r="A21674" s="71" t="n">
        <v>36752.0215162037</v>
      </c>
      <c r="B21674" s="72" t="n">
        <v>36752.0215162037</v>
      </c>
      <c r="C21674" s="73" t="n">
        <v>0.2500191</v>
      </c>
    </row>
    <row r="21675" customFormat="false" ht="12.75" hidden="false" customHeight="false" outlineLevel="0" collapsed="false">
      <c r="A21675" s="71" t="n">
        <v>36752.0319328704</v>
      </c>
      <c r="B21675" s="72" t="n">
        <v>36752.0319328704</v>
      </c>
      <c r="C21675" s="73" t="n">
        <v>0.2500191</v>
      </c>
    </row>
    <row r="21676" customFormat="false" ht="12.75" hidden="false" customHeight="false" outlineLevel="0" collapsed="false">
      <c r="A21676" s="71" t="n">
        <v>36752.042349537</v>
      </c>
      <c r="B21676" s="72" t="n">
        <v>36752.042349537</v>
      </c>
      <c r="C21676" s="73" t="n">
        <v>0.2500191</v>
      </c>
    </row>
    <row r="21677" customFormat="false" ht="12.75" hidden="false" customHeight="false" outlineLevel="0" collapsed="false">
      <c r="A21677" s="71" t="n">
        <v>36752.0527662037</v>
      </c>
      <c r="B21677" s="72" t="n">
        <v>36752.0527662037</v>
      </c>
      <c r="C21677" s="73" t="n">
        <v>0.2500191</v>
      </c>
    </row>
    <row r="21678" customFormat="false" ht="12.75" hidden="false" customHeight="false" outlineLevel="0" collapsed="false">
      <c r="A21678" s="71" t="n">
        <v>36752.0631828704</v>
      </c>
      <c r="B21678" s="72" t="n">
        <v>36752.0631828704</v>
      </c>
      <c r="C21678" s="73" t="n">
        <v>0.2449836</v>
      </c>
    </row>
    <row r="21679" customFormat="false" ht="12.75" hidden="false" customHeight="false" outlineLevel="0" collapsed="false">
      <c r="A21679" s="71" t="n">
        <v>36752.073599537</v>
      </c>
      <c r="B21679" s="72" t="n">
        <v>36752.073599537</v>
      </c>
      <c r="C21679" s="73" t="n">
        <v>0.2449836</v>
      </c>
    </row>
    <row r="21680" customFormat="false" ht="12.75" hidden="false" customHeight="false" outlineLevel="0" collapsed="false">
      <c r="A21680" s="71" t="n">
        <v>36752.0840162037</v>
      </c>
      <c r="B21680" s="72" t="n">
        <v>36752.0840162037</v>
      </c>
      <c r="C21680" s="73" t="n">
        <v>0.2500191</v>
      </c>
    </row>
    <row r="21681" customFormat="false" ht="12.75" hidden="false" customHeight="false" outlineLevel="0" collapsed="false">
      <c r="A21681" s="71" t="n">
        <v>36752.0944328704</v>
      </c>
      <c r="B21681" s="72" t="n">
        <v>36752.0944328704</v>
      </c>
      <c r="C21681" s="73" t="n">
        <v>0.2449836</v>
      </c>
    </row>
    <row r="21682" customFormat="false" ht="12.75" hidden="false" customHeight="false" outlineLevel="0" collapsed="false">
      <c r="A21682" s="71" t="n">
        <v>36752.104849537</v>
      </c>
      <c r="B21682" s="72" t="n">
        <v>36752.104849537</v>
      </c>
      <c r="C21682" s="73" t="n">
        <v>0.2449836</v>
      </c>
    </row>
    <row r="21683" customFormat="false" ht="12.75" hidden="false" customHeight="false" outlineLevel="0" collapsed="false">
      <c r="A21683" s="71" t="n">
        <v>36752.1152662037</v>
      </c>
      <c r="B21683" s="72" t="n">
        <v>36752.1152662037</v>
      </c>
      <c r="C21683" s="73" t="n">
        <v>0.2449836</v>
      </c>
    </row>
    <row r="21684" customFormat="false" ht="12.75" hidden="false" customHeight="false" outlineLevel="0" collapsed="false">
      <c r="A21684" s="71" t="n">
        <v>36752.1256828704</v>
      </c>
      <c r="B21684" s="72" t="n">
        <v>36752.1256828704</v>
      </c>
      <c r="C21684" s="73" t="n">
        <v>0.2449836</v>
      </c>
    </row>
    <row r="21685" customFormat="false" ht="12.75" hidden="false" customHeight="false" outlineLevel="0" collapsed="false">
      <c r="A21685" s="71" t="n">
        <v>36752.136099537</v>
      </c>
      <c r="B21685" s="72" t="n">
        <v>36752.136099537</v>
      </c>
      <c r="C21685" s="73" t="n">
        <v>0.2449836</v>
      </c>
    </row>
    <row r="21686" customFormat="false" ht="12.75" hidden="false" customHeight="false" outlineLevel="0" collapsed="false">
      <c r="A21686" s="71" t="n">
        <v>36752.1465162037</v>
      </c>
      <c r="B21686" s="72" t="n">
        <v>36752.1465162037</v>
      </c>
      <c r="C21686" s="73" t="n">
        <v>0.2449836</v>
      </c>
    </row>
    <row r="21687" customFormat="false" ht="12.75" hidden="false" customHeight="false" outlineLevel="0" collapsed="false">
      <c r="A21687" s="71" t="n">
        <v>36752.1569328704</v>
      </c>
      <c r="B21687" s="72" t="n">
        <v>36752.1569328704</v>
      </c>
      <c r="C21687" s="73" t="n">
        <v>0.2399481</v>
      </c>
    </row>
    <row r="21688" customFormat="false" ht="12.75" hidden="false" customHeight="false" outlineLevel="0" collapsed="false">
      <c r="A21688" s="71" t="n">
        <v>36752.167349537</v>
      </c>
      <c r="B21688" s="72" t="n">
        <v>36752.167349537</v>
      </c>
      <c r="C21688" s="73" t="n">
        <v>0.2399481</v>
      </c>
    </row>
    <row r="21689" customFormat="false" ht="12.75" hidden="false" customHeight="false" outlineLevel="0" collapsed="false">
      <c r="A21689" s="71" t="n">
        <v>36752.1777662037</v>
      </c>
      <c r="B21689" s="72" t="n">
        <v>36752.1777662037</v>
      </c>
      <c r="C21689" s="73" t="n">
        <v>0.2449836</v>
      </c>
    </row>
    <row r="21690" customFormat="false" ht="12.75" hidden="false" customHeight="false" outlineLevel="0" collapsed="false">
      <c r="A21690" s="71" t="n">
        <v>36752.1881828704</v>
      </c>
      <c r="B21690" s="72" t="n">
        <v>36752.1881828704</v>
      </c>
      <c r="C21690" s="73" t="n">
        <v>0.2399481</v>
      </c>
    </row>
    <row r="21691" customFormat="false" ht="12.75" hidden="false" customHeight="false" outlineLevel="0" collapsed="false">
      <c r="A21691" s="71" t="n">
        <v>36752.198599537</v>
      </c>
      <c r="B21691" s="72" t="n">
        <v>36752.198599537</v>
      </c>
      <c r="C21691" s="73" t="n">
        <v>0.2300298</v>
      </c>
    </row>
    <row r="21692" customFormat="false" ht="12.75" hidden="false" customHeight="false" outlineLevel="0" collapsed="false">
      <c r="A21692" s="71" t="n">
        <v>36752.2090162037</v>
      </c>
      <c r="B21692" s="72" t="n">
        <v>36752.2090162037</v>
      </c>
      <c r="C21692" s="73" t="n">
        <v>0.2399481</v>
      </c>
    </row>
    <row r="21693" customFormat="false" ht="12.75" hidden="false" customHeight="false" outlineLevel="0" collapsed="false">
      <c r="A21693" s="71" t="n">
        <v>36752.2194328704</v>
      </c>
      <c r="B21693" s="72" t="n">
        <v>36752.2194328704</v>
      </c>
      <c r="C21693" s="73" t="n">
        <v>0.2300298</v>
      </c>
    </row>
    <row r="21694" customFormat="false" ht="12.75" hidden="false" customHeight="false" outlineLevel="0" collapsed="false">
      <c r="A21694" s="71" t="n">
        <v>36752.229849537</v>
      </c>
      <c r="B21694" s="72" t="n">
        <v>36752.229849537</v>
      </c>
      <c r="C21694" s="73" t="n">
        <v>0.2399481</v>
      </c>
    </row>
    <row r="21695" customFormat="false" ht="12.75" hidden="false" customHeight="false" outlineLevel="0" collapsed="false">
      <c r="A21695" s="71" t="n">
        <v>36752.2402662037</v>
      </c>
      <c r="B21695" s="72" t="n">
        <v>36752.2402662037</v>
      </c>
      <c r="C21695" s="73" t="n">
        <v>0.2399481</v>
      </c>
    </row>
    <row r="21696" customFormat="false" ht="12.75" hidden="false" customHeight="false" outlineLevel="0" collapsed="false">
      <c r="A21696" s="71" t="n">
        <v>36752.2506828704</v>
      </c>
      <c r="B21696" s="72" t="n">
        <v>36752.2506828704</v>
      </c>
      <c r="C21696" s="73" t="n">
        <v>0.2300298</v>
      </c>
    </row>
    <row r="21697" customFormat="false" ht="12.75" hidden="false" customHeight="false" outlineLevel="0" collapsed="false">
      <c r="A21697" s="71" t="n">
        <v>36752.261099537</v>
      </c>
      <c r="B21697" s="72" t="n">
        <v>36752.261099537</v>
      </c>
      <c r="C21697" s="73" t="n">
        <v>0.2399481</v>
      </c>
    </row>
    <row r="21698" customFormat="false" ht="12.75" hidden="false" customHeight="false" outlineLevel="0" collapsed="false">
      <c r="A21698" s="71" t="n">
        <v>36752.2715162037</v>
      </c>
      <c r="B21698" s="72" t="n">
        <v>36752.2715162037</v>
      </c>
      <c r="C21698" s="73" t="n">
        <v>0.2399481</v>
      </c>
    </row>
    <row r="21699" customFormat="false" ht="12.75" hidden="false" customHeight="false" outlineLevel="0" collapsed="false">
      <c r="A21699" s="71" t="n">
        <v>36752.2819328704</v>
      </c>
      <c r="B21699" s="72" t="n">
        <v>36752.2819328704</v>
      </c>
      <c r="C21699" s="73" t="n">
        <v>0.2399481</v>
      </c>
    </row>
    <row r="21700" customFormat="false" ht="12.75" hidden="false" customHeight="false" outlineLevel="0" collapsed="false">
      <c r="A21700" s="71" t="n">
        <v>36752.292349537</v>
      </c>
      <c r="B21700" s="72" t="n">
        <v>36752.292349537</v>
      </c>
      <c r="C21700" s="73" t="n">
        <v>0.2449836</v>
      </c>
    </row>
    <row r="21701" customFormat="false" ht="12.75" hidden="false" customHeight="false" outlineLevel="0" collapsed="false">
      <c r="A21701" s="71" t="n">
        <v>36752.3027662037</v>
      </c>
      <c r="B21701" s="72" t="n">
        <v>36752.3027662037</v>
      </c>
      <c r="C21701" s="73" t="n">
        <v>0.2399481</v>
      </c>
    </row>
    <row r="21702" customFormat="false" ht="12.75" hidden="false" customHeight="false" outlineLevel="0" collapsed="false">
      <c r="A21702" s="71" t="n">
        <v>36752.3131828704</v>
      </c>
      <c r="B21702" s="72" t="n">
        <v>36752.3131828704</v>
      </c>
      <c r="C21702" s="73" t="n">
        <v>0.2399481</v>
      </c>
    </row>
    <row r="21703" customFormat="false" ht="12.75" hidden="false" customHeight="false" outlineLevel="0" collapsed="false">
      <c r="A21703" s="71" t="n">
        <v>36752.323599537</v>
      </c>
      <c r="B21703" s="72" t="n">
        <v>36752.323599537</v>
      </c>
      <c r="C21703" s="73" t="n">
        <v>0.2300298</v>
      </c>
    </row>
    <row r="21704" customFormat="false" ht="12.75" hidden="false" customHeight="false" outlineLevel="0" collapsed="false">
      <c r="A21704" s="71" t="n">
        <v>36752.3340162037</v>
      </c>
      <c r="B21704" s="72" t="n">
        <v>36752.3340162037</v>
      </c>
      <c r="C21704" s="73" t="n">
        <v>0.2449836</v>
      </c>
    </row>
    <row r="21705" customFormat="false" ht="12.75" hidden="false" customHeight="false" outlineLevel="0" collapsed="false">
      <c r="A21705" s="71" t="n">
        <v>36752.3444328704</v>
      </c>
      <c r="B21705" s="72" t="n">
        <v>36752.3444328704</v>
      </c>
      <c r="C21705" s="73" t="n">
        <v>0.2300298</v>
      </c>
    </row>
    <row r="21706" customFormat="false" ht="12.75" hidden="false" customHeight="false" outlineLevel="0" collapsed="false">
      <c r="A21706" s="71" t="n">
        <v>36752.354849537</v>
      </c>
      <c r="B21706" s="72" t="n">
        <v>36752.354849537</v>
      </c>
      <c r="C21706" s="73" t="n">
        <v>0.2300298</v>
      </c>
    </row>
    <row r="21707" customFormat="false" ht="12.75" hidden="false" customHeight="false" outlineLevel="0" collapsed="false">
      <c r="A21707" s="71" t="n">
        <v>36752.3652662037</v>
      </c>
      <c r="B21707" s="72" t="n">
        <v>36752.3652662037</v>
      </c>
      <c r="C21707" s="73" t="n">
        <v>0.2399481</v>
      </c>
    </row>
    <row r="21708" customFormat="false" ht="12.75" hidden="false" customHeight="false" outlineLevel="0" collapsed="false">
      <c r="A21708" s="71" t="n">
        <v>36752.3756828704</v>
      </c>
      <c r="B21708" s="72" t="n">
        <v>36752.3756828704</v>
      </c>
      <c r="C21708" s="73" t="n">
        <v>0.2399481</v>
      </c>
    </row>
    <row r="21709" customFormat="false" ht="12.75" hidden="false" customHeight="false" outlineLevel="0" collapsed="false">
      <c r="A21709" s="71" t="n">
        <v>36752.386099537</v>
      </c>
      <c r="B21709" s="72" t="n">
        <v>36752.386099537</v>
      </c>
      <c r="C21709" s="73" t="n">
        <v>0.2399481</v>
      </c>
    </row>
    <row r="21710" customFormat="false" ht="12.75" hidden="false" customHeight="false" outlineLevel="0" collapsed="false">
      <c r="A21710" s="71" t="n">
        <v>36752.3965162037</v>
      </c>
      <c r="B21710" s="72" t="n">
        <v>36752.3965162037</v>
      </c>
      <c r="C21710" s="73" t="n">
        <v>0.2300298</v>
      </c>
    </row>
    <row r="21711" customFormat="false" ht="12.75" hidden="false" customHeight="false" outlineLevel="0" collapsed="false">
      <c r="A21711" s="71" t="n">
        <v>36752.4069328704</v>
      </c>
      <c r="B21711" s="72" t="n">
        <v>36752.4069328704</v>
      </c>
      <c r="C21711" s="73" t="n">
        <v>0.2399481</v>
      </c>
    </row>
    <row r="21712" customFormat="false" ht="12.75" hidden="false" customHeight="false" outlineLevel="0" collapsed="false">
      <c r="A21712" s="71" t="n">
        <v>36752.417349537</v>
      </c>
      <c r="B21712" s="72" t="n">
        <v>36752.417349537</v>
      </c>
      <c r="C21712" s="73" t="n">
        <v>0.2300298</v>
      </c>
    </row>
    <row r="21713" customFormat="false" ht="12.75" hidden="false" customHeight="false" outlineLevel="0" collapsed="false">
      <c r="A21713" s="71" t="n">
        <v>36752.4277662037</v>
      </c>
      <c r="B21713" s="72" t="n">
        <v>36752.4277662037</v>
      </c>
      <c r="C21713" s="73" t="n">
        <v>0.2350652</v>
      </c>
    </row>
    <row r="21714" customFormat="false" ht="12.75" hidden="false" customHeight="false" outlineLevel="0" collapsed="false">
      <c r="A21714" s="71" t="n">
        <v>36752.4381828704</v>
      </c>
      <c r="B21714" s="72" t="n">
        <v>36752.4381828704</v>
      </c>
      <c r="C21714" s="73" t="n">
        <v>0.2300298</v>
      </c>
    </row>
    <row r="21715" customFormat="false" ht="12.75" hidden="false" customHeight="false" outlineLevel="0" collapsed="false">
      <c r="A21715" s="71" t="n">
        <v>36752.448599537</v>
      </c>
      <c r="B21715" s="72" t="n">
        <v>36752.448599537</v>
      </c>
      <c r="C21715" s="73" t="n">
        <v>0.2399481</v>
      </c>
    </row>
    <row r="21716" customFormat="false" ht="12.75" hidden="false" customHeight="false" outlineLevel="0" collapsed="false">
      <c r="A21716" s="71" t="n">
        <v>36752.4590162037</v>
      </c>
      <c r="B21716" s="72" t="n">
        <v>36752.4590162037</v>
      </c>
      <c r="C21716" s="73" t="n">
        <v>0.2399481</v>
      </c>
    </row>
    <row r="21717" customFormat="false" ht="12.75" hidden="false" customHeight="false" outlineLevel="0" collapsed="false">
      <c r="A21717" s="71" t="n">
        <v>36752.4694328704</v>
      </c>
      <c r="B21717" s="72" t="n">
        <v>36752.4694328704</v>
      </c>
      <c r="C21717" s="73" t="n">
        <v>0.2399481</v>
      </c>
    </row>
    <row r="21718" customFormat="false" ht="12.75" hidden="false" customHeight="false" outlineLevel="0" collapsed="false">
      <c r="A21718" s="71" t="n">
        <v>36752.479849537</v>
      </c>
      <c r="B21718" s="72" t="n">
        <v>36752.479849537</v>
      </c>
      <c r="C21718" s="73" t="n">
        <v>0.2399481</v>
      </c>
    </row>
    <row r="21719" customFormat="false" ht="12.75" hidden="false" customHeight="false" outlineLevel="0" collapsed="false">
      <c r="A21719" s="71" t="n">
        <v>36752.4902662037</v>
      </c>
      <c r="B21719" s="72" t="n">
        <v>36752.4902662037</v>
      </c>
      <c r="C21719" s="73" t="n">
        <v>0.2449836</v>
      </c>
    </row>
    <row r="21720" customFormat="false" ht="12.75" hidden="false" customHeight="false" outlineLevel="0" collapsed="false">
      <c r="A21720" s="71" t="n">
        <v>36752.5006828704</v>
      </c>
      <c r="B21720" s="72" t="n">
        <v>36752.5006828704</v>
      </c>
      <c r="C21720" s="73" t="n">
        <v>0.2449836</v>
      </c>
    </row>
    <row r="21721" customFormat="false" ht="12.75" hidden="false" customHeight="false" outlineLevel="0" collapsed="false">
      <c r="A21721" s="71" t="n">
        <v>36752.511099537</v>
      </c>
      <c r="B21721" s="72" t="n">
        <v>36752.511099537</v>
      </c>
      <c r="C21721" s="73" t="n">
        <v>0.2449836</v>
      </c>
    </row>
    <row r="21722" customFormat="false" ht="12.75" hidden="false" customHeight="false" outlineLevel="0" collapsed="false">
      <c r="A21722" s="71" t="n">
        <v>36752.5215162037</v>
      </c>
      <c r="B21722" s="72" t="n">
        <v>36752.5215162037</v>
      </c>
      <c r="C21722" s="73" t="n">
        <v>0.2449836</v>
      </c>
    </row>
    <row r="21723" customFormat="false" ht="12.75" hidden="false" customHeight="false" outlineLevel="0" collapsed="false">
      <c r="A21723" s="71" t="n">
        <v>36752.5319328704</v>
      </c>
      <c r="B21723" s="72" t="n">
        <v>36752.5319328704</v>
      </c>
      <c r="C21723" s="73" t="n">
        <v>0.2449836</v>
      </c>
    </row>
    <row r="21724" customFormat="false" ht="12.75" hidden="false" customHeight="false" outlineLevel="0" collapsed="false">
      <c r="A21724" s="71" t="n">
        <v>36752.542349537</v>
      </c>
      <c r="B21724" s="72" t="n">
        <v>36752.542349537</v>
      </c>
      <c r="C21724" s="73" t="n">
        <v>0.2500191</v>
      </c>
    </row>
    <row r="21725" customFormat="false" ht="12.75" hidden="false" customHeight="false" outlineLevel="0" collapsed="false">
      <c r="A21725" s="71" t="n">
        <v>36752.5527662037</v>
      </c>
      <c r="B21725" s="72" t="n">
        <v>36752.5527662037</v>
      </c>
      <c r="C21725" s="73" t="n">
        <v>0.2449836</v>
      </c>
    </row>
    <row r="21726" customFormat="false" ht="12.75" hidden="false" customHeight="false" outlineLevel="0" collapsed="false">
      <c r="A21726" s="71" t="n">
        <v>36752.5631828704</v>
      </c>
      <c r="B21726" s="72" t="n">
        <v>36752.5631828704</v>
      </c>
      <c r="C21726" s="73" t="n">
        <v>0.2500191</v>
      </c>
    </row>
    <row r="21727" customFormat="false" ht="12.75" hidden="false" customHeight="false" outlineLevel="0" collapsed="false">
      <c r="A21727" s="71" t="n">
        <v>36752.573599537</v>
      </c>
      <c r="B21727" s="72" t="n">
        <v>36752.573599537</v>
      </c>
      <c r="C21727" s="73" t="n">
        <v>0.2500191</v>
      </c>
    </row>
    <row r="21728" customFormat="false" ht="12.75" hidden="false" customHeight="false" outlineLevel="0" collapsed="false">
      <c r="A21728" s="71" t="n">
        <v>36752.5840162037</v>
      </c>
      <c r="B21728" s="72" t="n">
        <v>36752.5840162037</v>
      </c>
      <c r="C21728" s="73" t="n">
        <v>0.2500191</v>
      </c>
    </row>
    <row r="21729" customFormat="false" ht="12.75" hidden="false" customHeight="false" outlineLevel="0" collapsed="false">
      <c r="A21729" s="71" t="n">
        <v>36752.5944328704</v>
      </c>
      <c r="B21729" s="72" t="n">
        <v>36752.5944328704</v>
      </c>
      <c r="C21729" s="73" t="n">
        <v>0.2599374</v>
      </c>
    </row>
    <row r="21730" customFormat="false" ht="12.75" hidden="false" customHeight="false" outlineLevel="0" collapsed="false">
      <c r="A21730" s="71" t="n">
        <v>36752.604849537</v>
      </c>
      <c r="B21730" s="72" t="n">
        <v>36752.604849537</v>
      </c>
      <c r="C21730" s="73" t="n">
        <v>0.2649729</v>
      </c>
    </row>
    <row r="21731" customFormat="false" ht="12.75" hidden="false" customHeight="false" outlineLevel="0" collapsed="false">
      <c r="A21731" s="71" t="n">
        <v>36752.6152662037</v>
      </c>
      <c r="B21731" s="72" t="n">
        <v>36752.6152662037</v>
      </c>
      <c r="C21731" s="73" t="n">
        <v>0.2599374</v>
      </c>
    </row>
    <row r="21732" customFormat="false" ht="12.75" hidden="false" customHeight="false" outlineLevel="0" collapsed="false">
      <c r="A21732" s="71" t="n">
        <v>36752.6256828704</v>
      </c>
      <c r="B21732" s="72" t="n">
        <v>36752.6256828704</v>
      </c>
      <c r="C21732" s="73" t="n">
        <v>0.2649729</v>
      </c>
    </row>
    <row r="21733" customFormat="false" ht="12.75" hidden="false" customHeight="false" outlineLevel="0" collapsed="false">
      <c r="A21733" s="71" t="n">
        <v>36752.636099537</v>
      </c>
      <c r="B21733" s="72" t="n">
        <v>36752.636099537</v>
      </c>
      <c r="C21733" s="73" t="n">
        <v>0.2700084</v>
      </c>
    </row>
    <row r="21734" customFormat="false" ht="12.75" hidden="false" customHeight="false" outlineLevel="0" collapsed="false">
      <c r="A21734" s="71" t="n">
        <v>36752.6465162037</v>
      </c>
      <c r="B21734" s="72" t="n">
        <v>36752.6465162037</v>
      </c>
      <c r="C21734" s="73" t="n">
        <v>0.2700084</v>
      </c>
    </row>
    <row r="21735" customFormat="false" ht="12.75" hidden="false" customHeight="false" outlineLevel="0" collapsed="false">
      <c r="A21735" s="71" t="n">
        <v>36752.6569328704</v>
      </c>
      <c r="B21735" s="72" t="n">
        <v>36752.6569328704</v>
      </c>
      <c r="C21735" s="73" t="n">
        <v>0.2700084</v>
      </c>
    </row>
    <row r="21736" customFormat="false" ht="12.75" hidden="false" customHeight="false" outlineLevel="0" collapsed="false">
      <c r="A21736" s="71" t="n">
        <v>36752.667349537</v>
      </c>
      <c r="B21736" s="72" t="n">
        <v>36752.667349537</v>
      </c>
      <c r="C21736" s="73" t="n">
        <v>0.2700084</v>
      </c>
    </row>
    <row r="21737" customFormat="false" ht="12.75" hidden="false" customHeight="false" outlineLevel="0" collapsed="false">
      <c r="A21737" s="71" t="n">
        <v>36752.6777662037</v>
      </c>
      <c r="B21737" s="72" t="n">
        <v>36752.6777662037</v>
      </c>
      <c r="C21737" s="73" t="n">
        <v>0.2750439</v>
      </c>
    </row>
    <row r="21738" customFormat="false" ht="12.75" hidden="false" customHeight="false" outlineLevel="0" collapsed="false">
      <c r="A21738" s="71" t="n">
        <v>36752.6881828704</v>
      </c>
      <c r="B21738" s="72" t="n">
        <v>36752.6881828704</v>
      </c>
      <c r="C21738" s="73" t="n">
        <v>0.2799268</v>
      </c>
    </row>
    <row r="21739" customFormat="false" ht="12.75" hidden="false" customHeight="false" outlineLevel="0" collapsed="false">
      <c r="A21739" s="71" t="n">
        <v>36752.698599537</v>
      </c>
      <c r="B21739" s="72" t="n">
        <v>36752.698599537</v>
      </c>
      <c r="C21739" s="73" t="n">
        <v>0.2750439</v>
      </c>
    </row>
    <row r="21740" customFormat="false" ht="12.75" hidden="false" customHeight="false" outlineLevel="0" collapsed="false">
      <c r="A21740" s="71" t="n">
        <v>36752.7090162037</v>
      </c>
      <c r="B21740" s="72" t="n">
        <v>36752.7090162037</v>
      </c>
      <c r="C21740" s="73" t="n">
        <v>0.2799268</v>
      </c>
    </row>
    <row r="21741" customFormat="false" ht="12.75" hidden="false" customHeight="false" outlineLevel="0" collapsed="false">
      <c r="A21741" s="71" t="n">
        <v>36752.7194328704</v>
      </c>
      <c r="B21741" s="72" t="n">
        <v>36752.7194328704</v>
      </c>
      <c r="C21741" s="73" t="n">
        <v>0.2799268</v>
      </c>
    </row>
    <row r="21742" customFormat="false" ht="12.75" hidden="false" customHeight="false" outlineLevel="0" collapsed="false">
      <c r="A21742" s="71" t="n">
        <v>36752.729849537</v>
      </c>
      <c r="B21742" s="72" t="n">
        <v>36752.729849537</v>
      </c>
      <c r="C21742" s="73" t="n">
        <v>0.2899977</v>
      </c>
    </row>
    <row r="21743" customFormat="false" ht="12.75" hidden="false" customHeight="false" outlineLevel="0" collapsed="false">
      <c r="A21743" s="71" t="n">
        <v>36752.7402662037</v>
      </c>
      <c r="B21743" s="72" t="n">
        <v>36752.7402662037</v>
      </c>
      <c r="C21743" s="73" t="n">
        <v>0.3000687</v>
      </c>
    </row>
    <row r="21744" customFormat="false" ht="12.75" hidden="false" customHeight="false" outlineLevel="0" collapsed="false">
      <c r="A21744" s="71" t="n">
        <v>36752.7506828704</v>
      </c>
      <c r="B21744" s="72" t="n">
        <v>36752.7506828704</v>
      </c>
      <c r="C21744" s="73" t="n">
        <v>0.2950332</v>
      </c>
    </row>
    <row r="21745" customFormat="false" ht="12.75" hidden="false" customHeight="false" outlineLevel="0" collapsed="false">
      <c r="A21745" s="71" t="n">
        <v>36752.761099537</v>
      </c>
      <c r="B21745" s="72" t="n">
        <v>36752.761099537</v>
      </c>
      <c r="C21745" s="73" t="n">
        <v>0.2899977</v>
      </c>
    </row>
    <row r="21746" customFormat="false" ht="12.75" hidden="false" customHeight="false" outlineLevel="0" collapsed="false">
      <c r="A21746" s="71" t="n">
        <v>36752.7715162037</v>
      </c>
      <c r="B21746" s="72" t="n">
        <v>36752.7715162037</v>
      </c>
      <c r="C21746" s="73" t="n">
        <v>0.2750439</v>
      </c>
    </row>
    <row r="21747" customFormat="false" ht="12.75" hidden="false" customHeight="false" outlineLevel="0" collapsed="false">
      <c r="A21747" s="71" t="n">
        <v>36752.7819328704</v>
      </c>
      <c r="B21747" s="72" t="n">
        <v>36752.7819328704</v>
      </c>
      <c r="C21747" s="73" t="n">
        <v>0.2750439</v>
      </c>
    </row>
    <row r="21748" customFormat="false" ht="12.75" hidden="false" customHeight="false" outlineLevel="0" collapsed="false">
      <c r="A21748" s="71" t="n">
        <v>36752.792349537</v>
      </c>
      <c r="B21748" s="72" t="n">
        <v>36752.792349537</v>
      </c>
      <c r="C21748" s="73" t="n">
        <v>0.2849622</v>
      </c>
    </row>
    <row r="21749" customFormat="false" ht="12.75" hidden="false" customHeight="false" outlineLevel="0" collapsed="false">
      <c r="A21749" s="71" t="n">
        <v>36752.8027662037</v>
      </c>
      <c r="B21749" s="72" t="n">
        <v>36752.8027662037</v>
      </c>
      <c r="C21749" s="73" t="n">
        <v>0.2700084</v>
      </c>
    </row>
    <row r="21750" customFormat="false" ht="12.75" hidden="false" customHeight="false" outlineLevel="0" collapsed="false">
      <c r="A21750" s="71" t="n">
        <v>36752.8131828704</v>
      </c>
      <c r="B21750" s="72" t="n">
        <v>36752.8131828704</v>
      </c>
      <c r="C21750" s="73" t="n">
        <v>0.2799268</v>
      </c>
    </row>
    <row r="21751" customFormat="false" ht="12.75" hidden="false" customHeight="false" outlineLevel="0" collapsed="false">
      <c r="A21751" s="71" t="n">
        <v>36752.823599537</v>
      </c>
      <c r="B21751" s="72" t="n">
        <v>36752.823599537</v>
      </c>
      <c r="C21751" s="73" t="n">
        <v>0.2750439</v>
      </c>
    </row>
    <row r="21752" customFormat="false" ht="12.75" hidden="false" customHeight="false" outlineLevel="0" collapsed="false">
      <c r="A21752" s="71" t="n">
        <v>36752.8340162037</v>
      </c>
      <c r="B21752" s="72" t="n">
        <v>36752.8340162037</v>
      </c>
      <c r="C21752" s="73" t="n">
        <v>0.2750439</v>
      </c>
    </row>
    <row r="21753" customFormat="false" ht="12.75" hidden="false" customHeight="false" outlineLevel="0" collapsed="false">
      <c r="A21753" s="71" t="n">
        <v>36752.8444328704</v>
      </c>
      <c r="B21753" s="72" t="n">
        <v>36752.8444328704</v>
      </c>
      <c r="C21753" s="73" t="n">
        <v>0.2750439</v>
      </c>
    </row>
    <row r="21754" customFormat="false" ht="12.75" hidden="false" customHeight="false" outlineLevel="0" collapsed="false">
      <c r="A21754" s="71" t="n">
        <v>36752.854849537</v>
      </c>
      <c r="B21754" s="72" t="n">
        <v>36752.854849537</v>
      </c>
      <c r="C21754" s="73" t="n">
        <v>0.2799268</v>
      </c>
    </row>
    <row r="21755" customFormat="false" ht="12.75" hidden="false" customHeight="false" outlineLevel="0" collapsed="false">
      <c r="A21755" s="71" t="n">
        <v>36752.8652662037</v>
      </c>
      <c r="B21755" s="72" t="n">
        <v>36752.8652662037</v>
      </c>
      <c r="C21755" s="73" t="n">
        <v>0.2799268</v>
      </c>
    </row>
    <row r="21756" customFormat="false" ht="12.75" hidden="false" customHeight="false" outlineLevel="0" collapsed="false">
      <c r="A21756" s="71" t="n">
        <v>36752.8756828704</v>
      </c>
      <c r="B21756" s="72" t="n">
        <v>36752.8756828704</v>
      </c>
      <c r="C21756" s="73" t="n">
        <v>0.2750439</v>
      </c>
    </row>
    <row r="21757" customFormat="false" ht="12.75" hidden="false" customHeight="false" outlineLevel="0" collapsed="false">
      <c r="A21757" s="71" t="n">
        <v>36752.886099537</v>
      </c>
      <c r="B21757" s="72" t="n">
        <v>36752.886099537</v>
      </c>
      <c r="C21757" s="73" t="n">
        <v>0.2750439</v>
      </c>
    </row>
    <row r="21758" customFormat="false" ht="12.75" hidden="false" customHeight="false" outlineLevel="0" collapsed="false">
      <c r="A21758" s="71" t="n">
        <v>36752.8965162037</v>
      </c>
      <c r="B21758" s="72" t="n">
        <v>36752.8965162037</v>
      </c>
      <c r="C21758" s="73" t="n">
        <v>0.2700084</v>
      </c>
    </row>
    <row r="21759" customFormat="false" ht="12.75" hidden="false" customHeight="false" outlineLevel="0" collapsed="false">
      <c r="A21759" s="71" t="n">
        <v>36752.9069328704</v>
      </c>
      <c r="B21759" s="72" t="n">
        <v>36752.9069328704</v>
      </c>
      <c r="C21759" s="73" t="n">
        <v>0.2700084</v>
      </c>
    </row>
    <row r="21760" customFormat="false" ht="12.75" hidden="false" customHeight="false" outlineLevel="0" collapsed="false">
      <c r="A21760" s="71" t="n">
        <v>36752.917349537</v>
      </c>
      <c r="B21760" s="72" t="n">
        <v>36752.917349537</v>
      </c>
      <c r="C21760" s="73" t="n">
        <v>0.2649729</v>
      </c>
    </row>
    <row r="21761" customFormat="false" ht="12.75" hidden="false" customHeight="false" outlineLevel="0" collapsed="false">
      <c r="A21761" s="71" t="n">
        <v>36752.9277662037</v>
      </c>
      <c r="B21761" s="72" t="n">
        <v>36752.9277662037</v>
      </c>
      <c r="C21761" s="73" t="n">
        <v>0.2649729</v>
      </c>
    </row>
    <row r="21762" customFormat="false" ht="12.75" hidden="false" customHeight="false" outlineLevel="0" collapsed="false">
      <c r="A21762" s="71" t="n">
        <v>36752.9381828704</v>
      </c>
      <c r="B21762" s="72" t="n">
        <v>36752.9381828704</v>
      </c>
      <c r="C21762" s="73" t="n">
        <v>0.2649729</v>
      </c>
    </row>
    <row r="21763" customFormat="false" ht="12.75" hidden="false" customHeight="false" outlineLevel="0" collapsed="false">
      <c r="A21763" s="71" t="n">
        <v>36752.948599537</v>
      </c>
      <c r="B21763" s="72" t="n">
        <v>36752.948599537</v>
      </c>
      <c r="C21763" s="73" t="n">
        <v>0.2649729</v>
      </c>
    </row>
    <row r="21764" customFormat="false" ht="12.75" hidden="false" customHeight="false" outlineLevel="0" collapsed="false">
      <c r="A21764" s="71" t="n">
        <v>36752.9590162037</v>
      </c>
      <c r="B21764" s="72" t="n">
        <v>36752.9590162037</v>
      </c>
      <c r="C21764" s="73" t="n">
        <v>0.2649729</v>
      </c>
    </row>
    <row r="21765" customFormat="false" ht="12.75" hidden="false" customHeight="false" outlineLevel="0" collapsed="false">
      <c r="A21765" s="71" t="n">
        <v>36752.9694328704</v>
      </c>
      <c r="B21765" s="72" t="n">
        <v>36752.9694328704</v>
      </c>
      <c r="C21765" s="73" t="n">
        <v>0.2649729</v>
      </c>
    </row>
    <row r="21766" customFormat="false" ht="12.75" hidden="false" customHeight="false" outlineLevel="0" collapsed="false">
      <c r="A21766" s="71" t="n">
        <v>36752.979849537</v>
      </c>
      <c r="B21766" s="72" t="n">
        <v>36752.979849537</v>
      </c>
      <c r="C21766" s="73" t="n">
        <v>0.2649729</v>
      </c>
    </row>
    <row r="21767" customFormat="false" ht="12.75" hidden="false" customHeight="false" outlineLevel="0" collapsed="false">
      <c r="A21767" s="71" t="n">
        <v>36752.9902662037</v>
      </c>
      <c r="B21767" s="72" t="n">
        <v>36752.9902662037</v>
      </c>
      <c r="C21767" s="73" t="n">
        <v>0.2700084</v>
      </c>
    </row>
    <row r="21768" customFormat="false" ht="12.75" hidden="false" customHeight="false" outlineLevel="0" collapsed="false">
      <c r="A21768" s="71" t="n">
        <v>36753.0006828704</v>
      </c>
      <c r="B21768" s="72" t="n">
        <v>36753.0006828704</v>
      </c>
      <c r="C21768" s="73" t="n">
        <v>0.2550546</v>
      </c>
    </row>
    <row r="21769" customFormat="false" ht="12.75" hidden="false" customHeight="false" outlineLevel="0" collapsed="false">
      <c r="A21769" s="71" t="n">
        <v>36753.011099537</v>
      </c>
      <c r="B21769" s="72" t="n">
        <v>36753.011099537</v>
      </c>
      <c r="C21769" s="73" t="n">
        <v>0.2599374</v>
      </c>
    </row>
    <row r="21770" customFormat="false" ht="12.75" hidden="false" customHeight="false" outlineLevel="0" collapsed="false">
      <c r="A21770" s="71" t="n">
        <v>36753.0215162037</v>
      </c>
      <c r="B21770" s="72" t="n">
        <v>36753.0215162037</v>
      </c>
      <c r="C21770" s="73" t="n">
        <v>0.2599374</v>
      </c>
    </row>
    <row r="21771" customFormat="false" ht="12.75" hidden="false" customHeight="false" outlineLevel="0" collapsed="false">
      <c r="A21771" s="71" t="n">
        <v>36753.0319328704</v>
      </c>
      <c r="B21771" s="72" t="n">
        <v>36753.0319328704</v>
      </c>
      <c r="C21771" s="73" t="n">
        <v>0.2599374</v>
      </c>
    </row>
    <row r="21772" customFormat="false" ht="12.75" hidden="false" customHeight="false" outlineLevel="0" collapsed="false">
      <c r="A21772" s="71" t="n">
        <v>36753.042349537</v>
      </c>
      <c r="B21772" s="72" t="n">
        <v>36753.042349537</v>
      </c>
      <c r="C21772" s="73" t="n">
        <v>0.2599374</v>
      </c>
    </row>
    <row r="21773" customFormat="false" ht="12.75" hidden="false" customHeight="false" outlineLevel="0" collapsed="false">
      <c r="A21773" s="71" t="n">
        <v>36753.0527662037</v>
      </c>
      <c r="B21773" s="72" t="n">
        <v>36753.0527662037</v>
      </c>
      <c r="C21773" s="73" t="n">
        <v>0.2550546</v>
      </c>
    </row>
    <row r="21774" customFormat="false" ht="12.75" hidden="false" customHeight="false" outlineLevel="0" collapsed="false">
      <c r="A21774" s="71" t="n">
        <v>36753.0631828704</v>
      </c>
      <c r="B21774" s="72" t="n">
        <v>36753.0631828704</v>
      </c>
      <c r="C21774" s="73" t="n">
        <v>0.2599374</v>
      </c>
    </row>
    <row r="21775" customFormat="false" ht="12.75" hidden="false" customHeight="false" outlineLevel="0" collapsed="false">
      <c r="A21775" s="71" t="n">
        <v>36753.073599537</v>
      </c>
      <c r="B21775" s="72" t="n">
        <v>36753.073599537</v>
      </c>
      <c r="C21775" s="73" t="n">
        <v>0.2500191</v>
      </c>
    </row>
    <row r="21776" customFormat="false" ht="12.75" hidden="false" customHeight="false" outlineLevel="0" collapsed="false">
      <c r="A21776" s="71" t="n">
        <v>36753.0840162037</v>
      </c>
      <c r="B21776" s="72" t="n">
        <v>36753.0840162037</v>
      </c>
      <c r="C21776" s="73" t="n">
        <v>0.2500191</v>
      </c>
    </row>
    <row r="21777" customFormat="false" ht="12.75" hidden="false" customHeight="false" outlineLevel="0" collapsed="false">
      <c r="A21777" s="71" t="n">
        <v>36753.0944328704</v>
      </c>
      <c r="B21777" s="72" t="n">
        <v>36753.0944328704</v>
      </c>
      <c r="C21777" s="73" t="n">
        <v>0.2500191</v>
      </c>
    </row>
    <row r="21778" customFormat="false" ht="12.75" hidden="false" customHeight="false" outlineLevel="0" collapsed="false">
      <c r="A21778" s="71" t="n">
        <v>36753.104849537</v>
      </c>
      <c r="B21778" s="72" t="n">
        <v>36753.104849537</v>
      </c>
      <c r="C21778" s="73" t="n">
        <v>0.2500191</v>
      </c>
    </row>
    <row r="21779" customFormat="false" ht="12.75" hidden="false" customHeight="false" outlineLevel="0" collapsed="false">
      <c r="A21779" s="71" t="n">
        <v>36753.1152662037</v>
      </c>
      <c r="B21779" s="72" t="n">
        <v>36753.1152662037</v>
      </c>
      <c r="C21779" s="73" t="n">
        <v>0.2500191</v>
      </c>
    </row>
    <row r="21780" customFormat="false" ht="12.75" hidden="false" customHeight="false" outlineLevel="0" collapsed="false">
      <c r="A21780" s="71" t="n">
        <v>36753.1256828704</v>
      </c>
      <c r="B21780" s="72" t="n">
        <v>36753.1256828704</v>
      </c>
      <c r="C21780" s="73" t="n">
        <v>0.2500191</v>
      </c>
    </row>
    <row r="21781" customFormat="false" ht="12.75" hidden="false" customHeight="false" outlineLevel="0" collapsed="false">
      <c r="A21781" s="71" t="n">
        <v>36753.136099537</v>
      </c>
      <c r="B21781" s="72" t="n">
        <v>36753.136099537</v>
      </c>
      <c r="C21781" s="73" t="n">
        <v>0.2500191</v>
      </c>
    </row>
    <row r="21782" customFormat="false" ht="12.75" hidden="false" customHeight="false" outlineLevel="0" collapsed="false">
      <c r="A21782" s="71" t="n">
        <v>36753.1465162037</v>
      </c>
      <c r="B21782" s="72" t="n">
        <v>36753.1465162037</v>
      </c>
      <c r="C21782" s="73" t="n">
        <v>0.2500191</v>
      </c>
    </row>
    <row r="21783" customFormat="false" ht="12.75" hidden="false" customHeight="false" outlineLevel="0" collapsed="false">
      <c r="A21783" s="71" t="n">
        <v>36753.1569328704</v>
      </c>
      <c r="B21783" s="72" t="n">
        <v>36753.1569328704</v>
      </c>
      <c r="C21783" s="73" t="n">
        <v>0.2449836</v>
      </c>
    </row>
    <row r="21784" customFormat="false" ht="12.75" hidden="false" customHeight="false" outlineLevel="0" collapsed="false">
      <c r="A21784" s="71" t="n">
        <v>36753.167349537</v>
      </c>
      <c r="B21784" s="72" t="n">
        <v>36753.167349537</v>
      </c>
      <c r="C21784" s="73" t="n">
        <v>0.2449836</v>
      </c>
    </row>
    <row r="21785" customFormat="false" ht="12.75" hidden="false" customHeight="false" outlineLevel="0" collapsed="false">
      <c r="A21785" s="71" t="n">
        <v>36753.1777662037</v>
      </c>
      <c r="B21785" s="72" t="n">
        <v>36753.1777662037</v>
      </c>
      <c r="C21785" s="73" t="n">
        <v>0.2449836</v>
      </c>
    </row>
    <row r="21786" customFormat="false" ht="12.75" hidden="false" customHeight="false" outlineLevel="0" collapsed="false">
      <c r="A21786" s="71" t="n">
        <v>36753.1881828704</v>
      </c>
      <c r="B21786" s="72" t="n">
        <v>36753.1881828704</v>
      </c>
      <c r="C21786" s="73" t="n">
        <v>0.2449836</v>
      </c>
    </row>
    <row r="21787" customFormat="false" ht="12.75" hidden="false" customHeight="false" outlineLevel="0" collapsed="false">
      <c r="A21787" s="71" t="n">
        <v>36753.198599537</v>
      </c>
      <c r="B21787" s="72" t="n">
        <v>36753.198599537</v>
      </c>
      <c r="C21787" s="73" t="n">
        <v>0.2449836</v>
      </c>
    </row>
    <row r="21788" customFormat="false" ht="12.75" hidden="false" customHeight="false" outlineLevel="0" collapsed="false">
      <c r="A21788" s="71" t="n">
        <v>36753.2090162037</v>
      </c>
      <c r="B21788" s="72" t="n">
        <v>36753.2090162037</v>
      </c>
      <c r="C21788" s="73" t="n">
        <v>0.2449836</v>
      </c>
    </row>
    <row r="21789" customFormat="false" ht="12.75" hidden="false" customHeight="false" outlineLevel="0" collapsed="false">
      <c r="A21789" s="71" t="n">
        <v>36753.2194328704</v>
      </c>
      <c r="B21789" s="72" t="n">
        <v>36753.2194328704</v>
      </c>
      <c r="C21789" s="73" t="n">
        <v>0.2449836</v>
      </c>
    </row>
    <row r="21790" customFormat="false" ht="12.75" hidden="false" customHeight="false" outlineLevel="0" collapsed="false">
      <c r="A21790" s="71" t="n">
        <v>36753.229849537</v>
      </c>
      <c r="B21790" s="72" t="n">
        <v>36753.229849537</v>
      </c>
      <c r="C21790" s="73" t="n">
        <v>0.2399481</v>
      </c>
    </row>
    <row r="21791" customFormat="false" ht="12.75" hidden="false" customHeight="false" outlineLevel="0" collapsed="false">
      <c r="A21791" s="71" t="n">
        <v>36753.2402662037</v>
      </c>
      <c r="B21791" s="72" t="n">
        <v>36753.2402662037</v>
      </c>
      <c r="C21791" s="73" t="n">
        <v>0.2449836</v>
      </c>
    </row>
    <row r="21792" customFormat="false" ht="12.75" hidden="false" customHeight="false" outlineLevel="0" collapsed="false">
      <c r="A21792" s="71" t="n">
        <v>36753.2506828704</v>
      </c>
      <c r="B21792" s="72" t="n">
        <v>36753.2506828704</v>
      </c>
      <c r="C21792" s="73" t="n">
        <v>0.2500191</v>
      </c>
    </row>
    <row r="21793" customFormat="false" ht="12.75" hidden="false" customHeight="false" outlineLevel="0" collapsed="false">
      <c r="A21793" s="71" t="n">
        <v>36753.261099537</v>
      </c>
      <c r="B21793" s="72" t="n">
        <v>36753.261099537</v>
      </c>
      <c r="C21793" s="73" t="n">
        <v>0.2449836</v>
      </c>
    </row>
    <row r="21794" customFormat="false" ht="12.75" hidden="false" customHeight="false" outlineLevel="0" collapsed="false">
      <c r="A21794" s="71" t="n">
        <v>36753.2715162037</v>
      </c>
      <c r="B21794" s="72" t="n">
        <v>36753.2715162037</v>
      </c>
      <c r="C21794" s="73" t="n">
        <v>0.2449836</v>
      </c>
    </row>
    <row r="21795" customFormat="false" ht="12.75" hidden="false" customHeight="false" outlineLevel="0" collapsed="false">
      <c r="A21795" s="71" t="n">
        <v>36753.2819328704</v>
      </c>
      <c r="B21795" s="72" t="n">
        <v>36753.2819328704</v>
      </c>
      <c r="C21795" s="73" t="n">
        <v>0.2500191</v>
      </c>
    </row>
    <row r="21796" customFormat="false" ht="12.75" hidden="false" customHeight="false" outlineLevel="0" collapsed="false">
      <c r="A21796" s="71" t="n">
        <v>36753.292349537</v>
      </c>
      <c r="B21796" s="72" t="n">
        <v>36753.292349537</v>
      </c>
      <c r="C21796" s="73" t="n">
        <v>3.669871</v>
      </c>
    </row>
    <row r="21797" customFormat="false" ht="12.75" hidden="false" customHeight="false" outlineLevel="0" collapsed="false">
      <c r="A21797" s="71" t="n">
        <v>36753.3027662037</v>
      </c>
      <c r="B21797" s="72" t="n">
        <v>36753.3027662037</v>
      </c>
      <c r="C21797" s="73" t="n">
        <v>0.2649729</v>
      </c>
    </row>
    <row r="21798" customFormat="false" ht="12.75" hidden="false" customHeight="false" outlineLevel="0" collapsed="false">
      <c r="A21798" s="71" t="n">
        <v>36753.3131828704</v>
      </c>
      <c r="B21798" s="72" t="n">
        <v>36753.3131828704</v>
      </c>
      <c r="C21798" s="73" t="n">
        <v>0.2449836</v>
      </c>
    </row>
    <row r="21799" customFormat="false" ht="12.75" hidden="false" customHeight="false" outlineLevel="0" collapsed="false">
      <c r="A21799" s="71" t="n">
        <v>36753.323599537</v>
      </c>
      <c r="B21799" s="72" t="n">
        <v>36753.323599537</v>
      </c>
      <c r="C21799" s="73" t="n">
        <v>0.2449836</v>
      </c>
    </row>
    <row r="21800" customFormat="false" ht="12.75" hidden="false" customHeight="false" outlineLevel="0" collapsed="false">
      <c r="A21800" s="71" t="n">
        <v>36753.3340162037</v>
      </c>
      <c r="B21800" s="72" t="n">
        <v>36753.3340162037</v>
      </c>
      <c r="C21800" s="73" t="n">
        <v>0.2449836</v>
      </c>
    </row>
    <row r="21801" customFormat="false" ht="12.75" hidden="false" customHeight="false" outlineLevel="0" collapsed="false">
      <c r="A21801" s="71" t="n">
        <v>36753.3444328704</v>
      </c>
      <c r="B21801" s="72" t="n">
        <v>36753.3444328704</v>
      </c>
      <c r="C21801" s="73" t="n">
        <v>0.2449836</v>
      </c>
    </row>
    <row r="21802" customFormat="false" ht="12.75" hidden="false" customHeight="false" outlineLevel="0" collapsed="false">
      <c r="A21802" s="71" t="n">
        <v>36753.354849537</v>
      </c>
      <c r="B21802" s="72" t="n">
        <v>36753.354849537</v>
      </c>
      <c r="C21802" s="73" t="n">
        <v>0.2449836</v>
      </c>
    </row>
    <row r="21803" customFormat="false" ht="12.75" hidden="false" customHeight="false" outlineLevel="0" collapsed="false">
      <c r="A21803" s="71" t="n">
        <v>36753.3652662037</v>
      </c>
      <c r="B21803" s="72" t="n">
        <v>36753.3652662037</v>
      </c>
      <c r="C21803" s="73" t="n">
        <v>0.2449836</v>
      </c>
    </row>
    <row r="21804" customFormat="false" ht="12.75" hidden="false" customHeight="false" outlineLevel="0" collapsed="false">
      <c r="A21804" s="71" t="n">
        <v>36753.3756828704</v>
      </c>
      <c r="B21804" s="72" t="n">
        <v>36753.3756828704</v>
      </c>
      <c r="C21804" s="73" t="n">
        <v>0.2449836</v>
      </c>
    </row>
    <row r="21805" customFormat="false" ht="12.75" hidden="false" customHeight="false" outlineLevel="0" collapsed="false">
      <c r="A21805" s="71" t="n">
        <v>36753.386099537</v>
      </c>
      <c r="B21805" s="72" t="n">
        <v>36753.386099537</v>
      </c>
      <c r="C21805" s="73" t="n">
        <v>0.2449836</v>
      </c>
    </row>
    <row r="21806" customFormat="false" ht="12.75" hidden="false" customHeight="false" outlineLevel="0" collapsed="false">
      <c r="A21806" s="71" t="n">
        <v>36753.3965162037</v>
      </c>
      <c r="B21806" s="72" t="n">
        <v>36753.3965162037</v>
      </c>
      <c r="C21806" s="73" t="n">
        <v>0.2399481</v>
      </c>
    </row>
    <row r="21807" customFormat="false" ht="12.75" hidden="false" customHeight="false" outlineLevel="0" collapsed="false">
      <c r="A21807" s="71" t="n">
        <v>36753.4069328704</v>
      </c>
      <c r="B21807" s="72" t="n">
        <v>36753.4069328704</v>
      </c>
      <c r="C21807" s="73" t="n">
        <v>0.2399481</v>
      </c>
    </row>
    <row r="21808" customFormat="false" ht="12.75" hidden="false" customHeight="false" outlineLevel="0" collapsed="false">
      <c r="A21808" s="71" t="n">
        <v>36753.417349537</v>
      </c>
      <c r="B21808" s="72" t="n">
        <v>36753.417349537</v>
      </c>
      <c r="C21808" s="73" t="n">
        <v>0.2399481</v>
      </c>
    </row>
    <row r="21809" customFormat="false" ht="12.75" hidden="false" customHeight="false" outlineLevel="0" collapsed="false">
      <c r="A21809" s="71" t="n">
        <v>36753.4277662037</v>
      </c>
      <c r="B21809" s="72" t="n">
        <v>36753.4277662037</v>
      </c>
      <c r="C21809" s="73" t="n">
        <v>0.2399481</v>
      </c>
    </row>
    <row r="21810" customFormat="false" ht="12.75" hidden="false" customHeight="false" outlineLevel="0" collapsed="false">
      <c r="A21810" s="71" t="n">
        <v>36753.4381828704</v>
      </c>
      <c r="B21810" s="72" t="n">
        <v>36753.4381828704</v>
      </c>
      <c r="C21810" s="73" t="n">
        <v>0.2399481</v>
      </c>
    </row>
    <row r="21811" customFormat="false" ht="12.75" hidden="false" customHeight="false" outlineLevel="0" collapsed="false">
      <c r="A21811" s="71" t="n">
        <v>36753.448599537</v>
      </c>
      <c r="B21811" s="72" t="n">
        <v>36753.448599537</v>
      </c>
      <c r="C21811" s="73" t="n">
        <v>0.2449836</v>
      </c>
    </row>
    <row r="21812" customFormat="false" ht="12.75" hidden="false" customHeight="false" outlineLevel="0" collapsed="false">
      <c r="A21812" s="71" t="n">
        <v>36753.4590162037</v>
      </c>
      <c r="B21812" s="72" t="n">
        <v>36753.4590162037</v>
      </c>
      <c r="C21812" s="73" t="n">
        <v>0.2449836</v>
      </c>
    </row>
    <row r="21813" customFormat="false" ht="12.75" hidden="false" customHeight="false" outlineLevel="0" collapsed="false">
      <c r="A21813" s="71" t="n">
        <v>36753.4694328704</v>
      </c>
      <c r="B21813" s="72" t="n">
        <v>36753.4694328704</v>
      </c>
      <c r="C21813" s="73" t="n">
        <v>0.2399481</v>
      </c>
    </row>
    <row r="21814" customFormat="false" ht="12.75" hidden="false" customHeight="false" outlineLevel="0" collapsed="false">
      <c r="A21814" s="71" t="n">
        <v>36753.479849537</v>
      </c>
      <c r="B21814" s="72" t="n">
        <v>36753.479849537</v>
      </c>
      <c r="C21814" s="73" t="n">
        <v>0.2449836</v>
      </c>
    </row>
    <row r="21815" customFormat="false" ht="12.75" hidden="false" customHeight="false" outlineLevel="0" collapsed="false">
      <c r="A21815" s="71" t="n">
        <v>36753.4902662037</v>
      </c>
      <c r="B21815" s="72" t="n">
        <v>36753.4902662037</v>
      </c>
      <c r="C21815" s="73" t="n">
        <v>0.2449836</v>
      </c>
    </row>
    <row r="21816" customFormat="false" ht="12.75" hidden="false" customHeight="false" outlineLevel="0" collapsed="false">
      <c r="A21816" s="71" t="n">
        <v>36753.5006828704</v>
      </c>
      <c r="B21816" s="72" t="n">
        <v>36753.5006828704</v>
      </c>
      <c r="C21816" s="73" t="n">
        <v>0.2449836</v>
      </c>
    </row>
    <row r="21817" customFormat="false" ht="12.75" hidden="false" customHeight="false" outlineLevel="0" collapsed="false">
      <c r="A21817" s="71" t="n">
        <v>36753.511099537</v>
      </c>
      <c r="B21817" s="72" t="n">
        <v>36753.511099537</v>
      </c>
      <c r="C21817" s="73" t="n">
        <v>0.2399481</v>
      </c>
    </row>
    <row r="21818" customFormat="false" ht="12.75" hidden="false" customHeight="false" outlineLevel="0" collapsed="false">
      <c r="A21818" s="71" t="n">
        <v>36753.5215162037</v>
      </c>
      <c r="B21818" s="72" t="n">
        <v>36753.5215162037</v>
      </c>
      <c r="C21818" s="73" t="n">
        <v>0.2449836</v>
      </c>
    </row>
    <row r="21819" customFormat="false" ht="12.75" hidden="false" customHeight="false" outlineLevel="0" collapsed="false">
      <c r="A21819" s="71" t="n">
        <v>36753.5319328704</v>
      </c>
      <c r="B21819" s="72" t="n">
        <v>36753.5319328704</v>
      </c>
      <c r="C21819" s="73" t="n">
        <v>0.2449836</v>
      </c>
    </row>
    <row r="21820" customFormat="false" ht="12.75" hidden="false" customHeight="false" outlineLevel="0" collapsed="false">
      <c r="A21820" s="71" t="n">
        <v>36753.542349537</v>
      </c>
      <c r="B21820" s="72" t="n">
        <v>36753.542349537</v>
      </c>
      <c r="C21820" s="73" t="n">
        <v>0.2449836</v>
      </c>
    </row>
    <row r="21821" customFormat="false" ht="12.75" hidden="false" customHeight="false" outlineLevel="0" collapsed="false">
      <c r="A21821" s="71" t="n">
        <v>36753.5527662037</v>
      </c>
      <c r="B21821" s="72" t="n">
        <v>36753.5527662037</v>
      </c>
      <c r="C21821" s="73" t="n">
        <v>0.2500191</v>
      </c>
    </row>
    <row r="21822" customFormat="false" ht="12.75" hidden="false" customHeight="false" outlineLevel="0" collapsed="false">
      <c r="A21822" s="71" t="n">
        <v>36753.5631828704</v>
      </c>
      <c r="B21822" s="72" t="n">
        <v>36753.5631828704</v>
      </c>
      <c r="C21822" s="73" t="n">
        <v>0.2500191</v>
      </c>
    </row>
    <row r="21823" customFormat="false" ht="12.75" hidden="false" customHeight="false" outlineLevel="0" collapsed="false">
      <c r="A21823" s="71" t="n">
        <v>36753.573599537</v>
      </c>
      <c r="B21823" s="72" t="n">
        <v>36753.573599537</v>
      </c>
      <c r="C21823" s="73" t="n">
        <v>0.2500191</v>
      </c>
    </row>
    <row r="21824" customFormat="false" ht="12.75" hidden="false" customHeight="false" outlineLevel="0" collapsed="false">
      <c r="A21824" s="71" t="n">
        <v>36753.5840162037</v>
      </c>
      <c r="B21824" s="72" t="n">
        <v>36753.5840162037</v>
      </c>
      <c r="C21824" s="73" t="n">
        <v>0.2599374</v>
      </c>
    </row>
    <row r="21825" customFormat="false" ht="12.75" hidden="false" customHeight="false" outlineLevel="0" collapsed="false">
      <c r="A21825" s="71" t="n">
        <v>36753.5944328704</v>
      </c>
      <c r="B21825" s="72" t="n">
        <v>36753.5944328704</v>
      </c>
      <c r="C21825" s="73" t="n">
        <v>0.2500191</v>
      </c>
    </row>
    <row r="21826" customFormat="false" ht="12.75" hidden="false" customHeight="false" outlineLevel="0" collapsed="false">
      <c r="A21826" s="71" t="n">
        <v>36753.604849537</v>
      </c>
      <c r="B21826" s="72" t="n">
        <v>36753.604849537</v>
      </c>
      <c r="C21826" s="73" t="n">
        <v>0.2649729</v>
      </c>
    </row>
    <row r="21827" customFormat="false" ht="12.75" hidden="false" customHeight="false" outlineLevel="0" collapsed="false">
      <c r="A21827" s="71" t="n">
        <v>36753.6152662037</v>
      </c>
      <c r="B21827" s="72" t="n">
        <v>36753.6152662037</v>
      </c>
      <c r="C21827" s="73" t="n">
        <v>0.2649729</v>
      </c>
    </row>
    <row r="21828" customFormat="false" ht="12.75" hidden="false" customHeight="false" outlineLevel="0" collapsed="false">
      <c r="A21828" s="71" t="n">
        <v>36753.6256828704</v>
      </c>
      <c r="B21828" s="72" t="n">
        <v>36753.6256828704</v>
      </c>
      <c r="C21828" s="73" t="n">
        <v>0.2649729</v>
      </c>
    </row>
    <row r="21829" customFormat="false" ht="12.75" hidden="false" customHeight="false" outlineLevel="0" collapsed="false">
      <c r="A21829" s="71" t="n">
        <v>36753.636099537</v>
      </c>
      <c r="B21829" s="72" t="n">
        <v>36753.636099537</v>
      </c>
      <c r="C21829" s="73" t="n">
        <v>0.2649729</v>
      </c>
    </row>
    <row r="21830" customFormat="false" ht="12.75" hidden="false" customHeight="false" outlineLevel="0" collapsed="false">
      <c r="A21830" s="71" t="n">
        <v>36753.6465162037</v>
      </c>
      <c r="B21830" s="72" t="n">
        <v>36753.6465162037</v>
      </c>
      <c r="C21830" s="73" t="n">
        <v>0.2649729</v>
      </c>
    </row>
    <row r="21831" customFormat="false" ht="12.75" hidden="false" customHeight="false" outlineLevel="0" collapsed="false">
      <c r="A21831" s="71" t="n">
        <v>36753.6569328704</v>
      </c>
      <c r="B21831" s="72" t="n">
        <v>36753.6569328704</v>
      </c>
      <c r="C21831" s="73" t="n">
        <v>0.2700084</v>
      </c>
    </row>
    <row r="21832" customFormat="false" ht="12.75" hidden="false" customHeight="false" outlineLevel="0" collapsed="false">
      <c r="A21832" s="71" t="n">
        <v>36753.667349537</v>
      </c>
      <c r="B21832" s="72" t="n">
        <v>36753.667349537</v>
      </c>
      <c r="C21832" s="73" t="n">
        <v>0.2700084</v>
      </c>
    </row>
    <row r="21833" customFormat="false" ht="12.75" hidden="false" customHeight="false" outlineLevel="0" collapsed="false">
      <c r="A21833" s="71" t="n">
        <v>36753.6777662037</v>
      </c>
      <c r="B21833" s="72" t="n">
        <v>36753.6777662037</v>
      </c>
      <c r="C21833" s="73" t="n">
        <v>0.2799268</v>
      </c>
    </row>
    <row r="21834" customFormat="false" ht="12.75" hidden="false" customHeight="false" outlineLevel="0" collapsed="false">
      <c r="A21834" s="71" t="n">
        <v>36753.6881828704</v>
      </c>
      <c r="B21834" s="72" t="n">
        <v>36753.6881828704</v>
      </c>
      <c r="C21834" s="73" t="n">
        <v>0.2700084</v>
      </c>
    </row>
    <row r="21835" customFormat="false" ht="12.75" hidden="false" customHeight="false" outlineLevel="0" collapsed="false">
      <c r="A21835" s="71" t="n">
        <v>36753.698599537</v>
      </c>
      <c r="B21835" s="72" t="n">
        <v>36753.698599537</v>
      </c>
      <c r="C21835" s="73" t="n">
        <v>0.2899977</v>
      </c>
    </row>
    <row r="21836" customFormat="false" ht="12.75" hidden="false" customHeight="false" outlineLevel="0" collapsed="false">
      <c r="A21836" s="71" t="n">
        <v>36753.7090162037</v>
      </c>
      <c r="B21836" s="72" t="n">
        <v>36753.7090162037</v>
      </c>
      <c r="C21836" s="73" t="n">
        <v>0.2799268</v>
      </c>
    </row>
    <row r="21837" customFormat="false" ht="12.75" hidden="false" customHeight="false" outlineLevel="0" collapsed="false">
      <c r="A21837" s="71" t="n">
        <v>36753.7194328704</v>
      </c>
      <c r="B21837" s="72" t="n">
        <v>36753.7194328704</v>
      </c>
      <c r="C21837" s="73" t="n">
        <v>0.2899977</v>
      </c>
    </row>
    <row r="21838" customFormat="false" ht="12.75" hidden="false" customHeight="false" outlineLevel="0" collapsed="false">
      <c r="A21838" s="71" t="n">
        <v>36753.729849537</v>
      </c>
      <c r="B21838" s="72" t="n">
        <v>36753.729849537</v>
      </c>
      <c r="C21838" s="73" t="n">
        <v>0.2799268</v>
      </c>
    </row>
    <row r="21839" customFormat="false" ht="12.75" hidden="false" customHeight="false" outlineLevel="0" collapsed="false">
      <c r="A21839" s="71" t="n">
        <v>36753.7402662037</v>
      </c>
      <c r="B21839" s="72" t="n">
        <v>36753.7402662037</v>
      </c>
      <c r="C21839" s="73" t="n">
        <v>0.2799268</v>
      </c>
    </row>
    <row r="21840" customFormat="false" ht="12.75" hidden="false" customHeight="false" outlineLevel="0" collapsed="false">
      <c r="A21840" s="71" t="n">
        <v>36753.7506828704</v>
      </c>
      <c r="B21840" s="72" t="n">
        <v>36753.7506828704</v>
      </c>
      <c r="C21840" s="73" t="n">
        <v>0.2899977</v>
      </c>
    </row>
    <row r="21841" customFormat="false" ht="12.75" hidden="false" customHeight="false" outlineLevel="0" collapsed="false">
      <c r="A21841" s="71" t="n">
        <v>36753.761099537</v>
      </c>
      <c r="B21841" s="72" t="n">
        <v>36753.761099537</v>
      </c>
      <c r="C21841" s="73" t="n">
        <v>0.2899977</v>
      </c>
    </row>
    <row r="21842" customFormat="false" ht="12.75" hidden="false" customHeight="false" outlineLevel="0" collapsed="false">
      <c r="A21842" s="71" t="n">
        <v>36753.7715162037</v>
      </c>
      <c r="B21842" s="72" t="n">
        <v>36753.7715162037</v>
      </c>
      <c r="C21842" s="73" t="n">
        <v>0.2799268</v>
      </c>
    </row>
    <row r="21843" customFormat="false" ht="12.75" hidden="false" customHeight="false" outlineLevel="0" collapsed="false">
      <c r="A21843" s="71" t="n">
        <v>36753.7819328704</v>
      </c>
      <c r="B21843" s="72" t="n">
        <v>36753.7819328704</v>
      </c>
      <c r="C21843" s="73" t="n">
        <v>0.2750439</v>
      </c>
    </row>
    <row r="21844" customFormat="false" ht="12.75" hidden="false" customHeight="false" outlineLevel="0" collapsed="false">
      <c r="A21844" s="71" t="n">
        <v>36753.792349537</v>
      </c>
      <c r="B21844" s="72" t="n">
        <v>36753.792349537</v>
      </c>
      <c r="C21844" s="73" t="n">
        <v>0.2799268</v>
      </c>
    </row>
    <row r="21845" customFormat="false" ht="12.75" hidden="false" customHeight="false" outlineLevel="0" collapsed="false">
      <c r="A21845" s="71" t="n">
        <v>36753.8027662037</v>
      </c>
      <c r="B21845" s="72" t="n">
        <v>36753.8027662037</v>
      </c>
      <c r="C21845" s="73" t="n">
        <v>0.2750439</v>
      </c>
    </row>
    <row r="21846" customFormat="false" ht="12.75" hidden="false" customHeight="false" outlineLevel="0" collapsed="false">
      <c r="A21846" s="71" t="n">
        <v>36753.8131828704</v>
      </c>
      <c r="B21846" s="72" t="n">
        <v>36753.8131828704</v>
      </c>
      <c r="C21846" s="73" t="n">
        <v>0.2750439</v>
      </c>
    </row>
    <row r="21847" customFormat="false" ht="12.75" hidden="false" customHeight="false" outlineLevel="0" collapsed="false">
      <c r="A21847" s="71" t="n">
        <v>36753.823599537</v>
      </c>
      <c r="B21847" s="72" t="n">
        <v>36753.823599537</v>
      </c>
      <c r="C21847" s="73" t="n">
        <v>0.2899977</v>
      </c>
    </row>
    <row r="21848" customFormat="false" ht="12.75" hidden="false" customHeight="false" outlineLevel="0" collapsed="false">
      <c r="A21848" s="71" t="n">
        <v>36753.8340162037</v>
      </c>
      <c r="B21848" s="72" t="n">
        <v>36753.8340162037</v>
      </c>
      <c r="C21848" s="73" t="n">
        <v>0.2700084</v>
      </c>
    </row>
    <row r="21849" customFormat="false" ht="12.75" hidden="false" customHeight="false" outlineLevel="0" collapsed="false">
      <c r="A21849" s="71" t="n">
        <v>36753.8444328704</v>
      </c>
      <c r="B21849" s="72" t="n">
        <v>36753.8444328704</v>
      </c>
      <c r="C21849" s="73" t="n">
        <v>0.2700084</v>
      </c>
    </row>
    <row r="21850" customFormat="false" ht="12.75" hidden="false" customHeight="false" outlineLevel="0" collapsed="false">
      <c r="A21850" s="71" t="n">
        <v>36753.854849537</v>
      </c>
      <c r="B21850" s="72" t="n">
        <v>36753.854849537</v>
      </c>
      <c r="C21850" s="73" t="n">
        <v>0.2700084</v>
      </c>
    </row>
    <row r="21851" customFormat="false" ht="12.75" hidden="false" customHeight="false" outlineLevel="0" collapsed="false">
      <c r="A21851" s="71" t="n">
        <v>36753.8652662037</v>
      </c>
      <c r="B21851" s="72" t="n">
        <v>36753.8652662037</v>
      </c>
      <c r="C21851" s="73" t="n">
        <v>0.2700084</v>
      </c>
    </row>
    <row r="21852" customFormat="false" ht="12.75" hidden="false" customHeight="false" outlineLevel="0" collapsed="false">
      <c r="A21852" s="71" t="n">
        <v>36753.8756828704</v>
      </c>
      <c r="B21852" s="72" t="n">
        <v>36753.8756828704</v>
      </c>
      <c r="C21852" s="73" t="n">
        <v>0.2649729</v>
      </c>
    </row>
    <row r="21853" customFormat="false" ht="12.75" hidden="false" customHeight="false" outlineLevel="0" collapsed="false">
      <c r="A21853" s="71" t="n">
        <v>36753.886099537</v>
      </c>
      <c r="B21853" s="72" t="n">
        <v>36753.886099537</v>
      </c>
      <c r="C21853" s="73" t="n">
        <v>0.2649729</v>
      </c>
    </row>
    <row r="21854" customFormat="false" ht="12.75" hidden="false" customHeight="false" outlineLevel="0" collapsed="false">
      <c r="A21854" s="71" t="n">
        <v>36753.8965162037</v>
      </c>
      <c r="B21854" s="72" t="n">
        <v>36753.8965162037</v>
      </c>
      <c r="C21854" s="73" t="n">
        <v>0.2649729</v>
      </c>
    </row>
    <row r="21855" customFormat="false" ht="12.75" hidden="false" customHeight="false" outlineLevel="0" collapsed="false">
      <c r="A21855" s="71" t="n">
        <v>36753.9069328704</v>
      </c>
      <c r="B21855" s="72" t="n">
        <v>36753.9069328704</v>
      </c>
      <c r="C21855" s="73" t="n">
        <v>0.2649729</v>
      </c>
    </row>
    <row r="21856" customFormat="false" ht="12.75" hidden="false" customHeight="false" outlineLevel="0" collapsed="false">
      <c r="A21856" s="71" t="n">
        <v>36753.917349537</v>
      </c>
      <c r="B21856" s="72" t="n">
        <v>36753.917349537</v>
      </c>
      <c r="C21856" s="73" t="n">
        <v>0.2599374</v>
      </c>
    </row>
    <row r="21857" customFormat="false" ht="12.75" hidden="false" customHeight="false" outlineLevel="0" collapsed="false">
      <c r="A21857" s="71" t="n">
        <v>36753.9277662037</v>
      </c>
      <c r="B21857" s="72" t="n">
        <v>36753.9277662037</v>
      </c>
      <c r="C21857" s="73" t="n">
        <v>0.2599374</v>
      </c>
    </row>
    <row r="21858" customFormat="false" ht="12.75" hidden="false" customHeight="false" outlineLevel="0" collapsed="false">
      <c r="A21858" s="71" t="n">
        <v>36753.9381828704</v>
      </c>
      <c r="B21858" s="72" t="n">
        <v>36753.9381828704</v>
      </c>
      <c r="C21858" s="73" t="n">
        <v>0.2500191</v>
      </c>
    </row>
    <row r="21859" customFormat="false" ht="12.75" hidden="false" customHeight="false" outlineLevel="0" collapsed="false">
      <c r="A21859" s="71" t="n">
        <v>36753.948599537</v>
      </c>
      <c r="B21859" s="72" t="n">
        <v>36753.948599537</v>
      </c>
      <c r="C21859" s="73" t="n">
        <v>0.2599374</v>
      </c>
    </row>
    <row r="21860" customFormat="false" ht="12.75" hidden="false" customHeight="false" outlineLevel="0" collapsed="false">
      <c r="A21860" s="71" t="n">
        <v>36753.9590162037</v>
      </c>
      <c r="B21860" s="72" t="n">
        <v>36753.9590162037</v>
      </c>
      <c r="C21860" s="73" t="n">
        <v>0.2550546</v>
      </c>
    </row>
    <row r="21861" customFormat="false" ht="12.75" hidden="false" customHeight="false" outlineLevel="0" collapsed="false">
      <c r="A21861" s="71" t="n">
        <v>36753.9694328704</v>
      </c>
      <c r="B21861" s="72" t="n">
        <v>36753.9694328704</v>
      </c>
      <c r="C21861" s="73" t="n">
        <v>0.2500191</v>
      </c>
    </row>
    <row r="21862" customFormat="false" ht="12.75" hidden="false" customHeight="false" outlineLevel="0" collapsed="false">
      <c r="A21862" s="71" t="n">
        <v>36753.979849537</v>
      </c>
      <c r="B21862" s="72" t="n">
        <v>36753.979849537</v>
      </c>
      <c r="C21862" s="73" t="n">
        <v>0.2500191</v>
      </c>
    </row>
    <row r="21863" customFormat="false" ht="12.75" hidden="false" customHeight="false" outlineLevel="0" collapsed="false">
      <c r="A21863" s="71" t="n">
        <v>36753.9902662037</v>
      </c>
      <c r="B21863" s="72" t="n">
        <v>36753.9902662037</v>
      </c>
      <c r="C21863" s="73" t="n">
        <v>0.2500191</v>
      </c>
    </row>
    <row r="21864" customFormat="false" ht="12.75" hidden="false" customHeight="false" outlineLevel="0" collapsed="false">
      <c r="A21864" s="71" t="n">
        <v>36754.0006828704</v>
      </c>
      <c r="B21864" s="72" t="n">
        <v>36754.0006828704</v>
      </c>
      <c r="C21864" s="73" t="n">
        <v>0.2449836</v>
      </c>
    </row>
    <row r="21865" customFormat="false" ht="12.75" hidden="false" customHeight="false" outlineLevel="0" collapsed="false">
      <c r="A21865" s="71" t="n">
        <v>36754.011099537</v>
      </c>
      <c r="B21865" s="72" t="n">
        <v>36754.011099537</v>
      </c>
      <c r="C21865" s="73" t="n">
        <v>0.2399481</v>
      </c>
    </row>
    <row r="21866" customFormat="false" ht="12.75" hidden="false" customHeight="false" outlineLevel="0" collapsed="false">
      <c r="A21866" s="71" t="n">
        <v>36754.0215162037</v>
      </c>
      <c r="B21866" s="72" t="n">
        <v>36754.0215162037</v>
      </c>
      <c r="C21866" s="73" t="n">
        <v>0.2399481</v>
      </c>
    </row>
    <row r="21867" customFormat="false" ht="12.75" hidden="false" customHeight="false" outlineLevel="0" collapsed="false">
      <c r="A21867" s="71" t="n">
        <v>36754.0319328704</v>
      </c>
      <c r="B21867" s="72" t="n">
        <v>36754.0319328704</v>
      </c>
      <c r="C21867" s="73" t="n">
        <v>0.2399481</v>
      </c>
    </row>
    <row r="21868" customFormat="false" ht="12.75" hidden="false" customHeight="false" outlineLevel="0" collapsed="false">
      <c r="A21868" s="71" t="n">
        <v>36754.042349537</v>
      </c>
      <c r="B21868" s="72" t="n">
        <v>36754.042349537</v>
      </c>
      <c r="C21868" s="73" t="n">
        <v>0.2399481</v>
      </c>
    </row>
    <row r="21869" customFormat="false" ht="12.75" hidden="false" customHeight="false" outlineLevel="0" collapsed="false">
      <c r="A21869" s="71" t="n">
        <v>36754.0527662037</v>
      </c>
      <c r="B21869" s="72" t="n">
        <v>36754.0527662037</v>
      </c>
      <c r="C21869" s="73" t="n">
        <v>0.2399481</v>
      </c>
    </row>
    <row r="21870" customFormat="false" ht="12.75" hidden="false" customHeight="false" outlineLevel="0" collapsed="false">
      <c r="A21870" s="71" t="n">
        <v>36754.0631828704</v>
      </c>
      <c r="B21870" s="72" t="n">
        <v>36754.0631828704</v>
      </c>
      <c r="C21870" s="73" t="n">
        <v>0.2399481</v>
      </c>
    </row>
    <row r="21871" customFormat="false" ht="12.75" hidden="false" customHeight="false" outlineLevel="0" collapsed="false">
      <c r="A21871" s="71" t="n">
        <v>36754.073599537</v>
      </c>
      <c r="B21871" s="72" t="n">
        <v>36754.073599537</v>
      </c>
      <c r="C21871" s="73" t="n">
        <v>0.2399481</v>
      </c>
    </row>
    <row r="21872" customFormat="false" ht="12.75" hidden="false" customHeight="false" outlineLevel="0" collapsed="false">
      <c r="A21872" s="71" t="n">
        <v>36754.0840162037</v>
      </c>
      <c r="B21872" s="72" t="n">
        <v>36754.0840162037</v>
      </c>
      <c r="C21872" s="73" t="n">
        <v>0.2300298</v>
      </c>
    </row>
    <row r="21873" customFormat="false" ht="12.75" hidden="false" customHeight="false" outlineLevel="0" collapsed="false">
      <c r="A21873" s="71" t="n">
        <v>36754.0944328704</v>
      </c>
      <c r="B21873" s="72" t="n">
        <v>36754.0944328704</v>
      </c>
      <c r="C21873" s="73" t="n">
        <v>0.2300298</v>
      </c>
    </row>
    <row r="21874" customFormat="false" ht="12.75" hidden="false" customHeight="false" outlineLevel="0" collapsed="false">
      <c r="A21874" s="71" t="n">
        <v>36754.104849537</v>
      </c>
      <c r="B21874" s="72" t="n">
        <v>36754.104849537</v>
      </c>
      <c r="C21874" s="73" t="n">
        <v>0.2350652</v>
      </c>
    </row>
    <row r="21875" customFormat="false" ht="12.75" hidden="false" customHeight="false" outlineLevel="0" collapsed="false">
      <c r="A21875" s="71" t="n">
        <v>36754.1152662037</v>
      </c>
      <c r="B21875" s="72" t="n">
        <v>36754.1152662037</v>
      </c>
      <c r="C21875" s="73" t="n">
        <v>0.2399481</v>
      </c>
    </row>
    <row r="21876" customFormat="false" ht="12.75" hidden="false" customHeight="false" outlineLevel="0" collapsed="false">
      <c r="A21876" s="71" t="n">
        <v>36754.1256828704</v>
      </c>
      <c r="B21876" s="72" t="n">
        <v>36754.1256828704</v>
      </c>
      <c r="C21876" s="73" t="n">
        <v>0.2300298</v>
      </c>
    </row>
    <row r="21877" customFormat="false" ht="12.75" hidden="false" customHeight="false" outlineLevel="0" collapsed="false">
      <c r="A21877" s="71" t="n">
        <v>36754.136099537</v>
      </c>
      <c r="B21877" s="72" t="n">
        <v>36754.136099537</v>
      </c>
      <c r="C21877" s="73" t="n">
        <v>0.2300298</v>
      </c>
    </row>
    <row r="21878" customFormat="false" ht="12.75" hidden="false" customHeight="false" outlineLevel="0" collapsed="false">
      <c r="A21878" s="71" t="n">
        <v>36754.1465162037</v>
      </c>
      <c r="B21878" s="72" t="n">
        <v>36754.1465162037</v>
      </c>
      <c r="C21878" s="73" t="n">
        <v>0.2249943</v>
      </c>
    </row>
    <row r="21879" customFormat="false" ht="12.75" hidden="false" customHeight="false" outlineLevel="0" collapsed="false">
      <c r="A21879" s="71" t="n">
        <v>36754.1569328704</v>
      </c>
      <c r="B21879" s="72" t="n">
        <v>36754.1569328704</v>
      </c>
      <c r="C21879" s="73" t="n">
        <v>0.2300298</v>
      </c>
    </row>
    <row r="21880" customFormat="false" ht="12.75" hidden="false" customHeight="false" outlineLevel="0" collapsed="false">
      <c r="A21880" s="71" t="n">
        <v>36754.167349537</v>
      </c>
      <c r="B21880" s="72" t="n">
        <v>36754.167349537</v>
      </c>
      <c r="C21880" s="73" t="n">
        <v>0.2399481</v>
      </c>
    </row>
    <row r="21881" customFormat="false" ht="12.75" hidden="false" customHeight="false" outlineLevel="0" collapsed="false">
      <c r="A21881" s="71" t="n">
        <v>36754.1777662037</v>
      </c>
      <c r="B21881" s="72" t="n">
        <v>36754.1777662037</v>
      </c>
      <c r="C21881" s="73" t="n">
        <v>0.2350652</v>
      </c>
    </row>
    <row r="21882" customFormat="false" ht="12.75" hidden="false" customHeight="false" outlineLevel="0" collapsed="false">
      <c r="A21882" s="71" t="n">
        <v>36754.1881828704</v>
      </c>
      <c r="B21882" s="72" t="n">
        <v>36754.1881828704</v>
      </c>
      <c r="C21882" s="73" t="n">
        <v>0.2300298</v>
      </c>
    </row>
    <row r="21883" customFormat="false" ht="12.75" hidden="false" customHeight="false" outlineLevel="0" collapsed="false">
      <c r="A21883" s="71" t="n">
        <v>36754.198599537</v>
      </c>
      <c r="B21883" s="72" t="n">
        <v>36754.198599537</v>
      </c>
      <c r="C21883" s="73" t="n">
        <v>0.2300298</v>
      </c>
    </row>
    <row r="21884" customFormat="false" ht="12.75" hidden="false" customHeight="false" outlineLevel="0" collapsed="false">
      <c r="A21884" s="71" t="n">
        <v>36754.2090162037</v>
      </c>
      <c r="B21884" s="72" t="n">
        <v>36754.2090162037</v>
      </c>
      <c r="C21884" s="73" t="n">
        <v>0.2300298</v>
      </c>
    </row>
    <row r="21885" customFormat="false" ht="12.75" hidden="false" customHeight="false" outlineLevel="0" collapsed="false">
      <c r="A21885" s="71" t="n">
        <v>36754.2194328704</v>
      </c>
      <c r="B21885" s="72" t="n">
        <v>36754.2194328704</v>
      </c>
      <c r="C21885" s="73" t="n">
        <v>0.2199588</v>
      </c>
    </row>
    <row r="21886" customFormat="false" ht="12.75" hidden="false" customHeight="false" outlineLevel="0" collapsed="false">
      <c r="A21886" s="71" t="n">
        <v>36754.229849537</v>
      </c>
      <c r="B21886" s="72" t="n">
        <v>36754.229849537</v>
      </c>
      <c r="C21886" s="73" t="n">
        <v>0.2249943</v>
      </c>
    </row>
    <row r="21887" customFormat="false" ht="12.75" hidden="false" customHeight="false" outlineLevel="0" collapsed="false">
      <c r="A21887" s="71" t="n">
        <v>36754.2402662037</v>
      </c>
      <c r="B21887" s="72" t="n">
        <v>36754.2402662037</v>
      </c>
      <c r="C21887" s="73" t="n">
        <v>0.2249943</v>
      </c>
    </row>
    <row r="21888" customFormat="false" ht="12.75" hidden="false" customHeight="false" outlineLevel="0" collapsed="false">
      <c r="A21888" s="71" t="n">
        <v>36754.2506828704</v>
      </c>
      <c r="B21888" s="72" t="n">
        <v>36754.2506828704</v>
      </c>
      <c r="C21888" s="73" t="n">
        <v>0.2249943</v>
      </c>
    </row>
    <row r="21889" customFormat="false" ht="12.75" hidden="false" customHeight="false" outlineLevel="0" collapsed="false">
      <c r="A21889" s="71" t="n">
        <v>36754.261099537</v>
      </c>
      <c r="B21889" s="72" t="n">
        <v>36754.261099537</v>
      </c>
      <c r="C21889" s="73" t="n">
        <v>0.2350652</v>
      </c>
    </row>
    <row r="21890" customFormat="false" ht="12.75" hidden="false" customHeight="false" outlineLevel="0" collapsed="false">
      <c r="A21890" s="71" t="n">
        <v>36754.2715162037</v>
      </c>
      <c r="B21890" s="72" t="n">
        <v>36754.2715162037</v>
      </c>
      <c r="C21890" s="73" t="n">
        <v>0.2350652</v>
      </c>
    </row>
    <row r="21891" customFormat="false" ht="12.75" hidden="false" customHeight="false" outlineLevel="0" collapsed="false">
      <c r="A21891" s="71" t="n">
        <v>36754.2819328704</v>
      </c>
      <c r="B21891" s="72" t="n">
        <v>36754.2819328704</v>
      </c>
      <c r="C21891" s="73" t="n">
        <v>0.2249943</v>
      </c>
    </row>
    <row r="21892" customFormat="false" ht="12.75" hidden="false" customHeight="false" outlineLevel="0" collapsed="false">
      <c r="A21892" s="71" t="n">
        <v>36754.292349537</v>
      </c>
      <c r="B21892" s="72" t="n">
        <v>36754.292349537</v>
      </c>
      <c r="C21892" s="73" t="n">
        <v>0.4700542</v>
      </c>
    </row>
    <row r="21893" customFormat="false" ht="12.75" hidden="false" customHeight="false" outlineLevel="0" collapsed="false">
      <c r="A21893" s="71" t="n">
        <v>36754.3027662037</v>
      </c>
      <c r="B21893" s="72" t="n">
        <v>36754.3027662037</v>
      </c>
      <c r="C21893" s="73" t="n">
        <v>0.2300298</v>
      </c>
    </row>
    <row r="21894" customFormat="false" ht="12.75" hidden="false" customHeight="false" outlineLevel="0" collapsed="false">
      <c r="A21894" s="71" t="n">
        <v>36754.3131828704</v>
      </c>
      <c r="B21894" s="72" t="n">
        <v>36754.3131828704</v>
      </c>
      <c r="C21894" s="73" t="n">
        <v>0.2249943</v>
      </c>
    </row>
    <row r="21895" customFormat="false" ht="12.75" hidden="false" customHeight="false" outlineLevel="0" collapsed="false">
      <c r="A21895" s="71" t="n">
        <v>36754.323599537</v>
      </c>
      <c r="B21895" s="72" t="n">
        <v>36754.323599537</v>
      </c>
      <c r="C21895" s="73" t="n">
        <v>0.2249943</v>
      </c>
    </row>
    <row r="21896" customFormat="false" ht="12.75" hidden="false" customHeight="false" outlineLevel="0" collapsed="false">
      <c r="A21896" s="71" t="n">
        <v>36754.3340162037</v>
      </c>
      <c r="B21896" s="72" t="n">
        <v>36754.3340162037</v>
      </c>
      <c r="C21896" s="73" t="n">
        <v>0.2249943</v>
      </c>
    </row>
    <row r="21897" customFormat="false" ht="12.75" hidden="false" customHeight="false" outlineLevel="0" collapsed="false">
      <c r="A21897" s="71" t="n">
        <v>36754.3444328704</v>
      </c>
      <c r="B21897" s="72" t="n">
        <v>36754.3444328704</v>
      </c>
      <c r="C21897" s="73" t="n">
        <v>0.2249943</v>
      </c>
    </row>
    <row r="21898" customFormat="false" ht="12.75" hidden="false" customHeight="false" outlineLevel="0" collapsed="false">
      <c r="A21898" s="71" t="n">
        <v>36754.354849537</v>
      </c>
      <c r="B21898" s="72" t="n">
        <v>36754.354849537</v>
      </c>
      <c r="C21898" s="73" t="n">
        <v>0.2249943</v>
      </c>
    </row>
    <row r="21899" customFormat="false" ht="12.75" hidden="false" customHeight="false" outlineLevel="0" collapsed="false">
      <c r="A21899" s="71" t="n">
        <v>36754.3652662037</v>
      </c>
      <c r="B21899" s="72" t="n">
        <v>36754.3652662037</v>
      </c>
      <c r="C21899" s="73" t="n">
        <v>0.2249943</v>
      </c>
    </row>
    <row r="21900" customFormat="false" ht="12.75" hidden="false" customHeight="false" outlineLevel="0" collapsed="false">
      <c r="A21900" s="71" t="n">
        <v>36754.3756828704</v>
      </c>
      <c r="B21900" s="72" t="n">
        <v>36754.3756828704</v>
      </c>
      <c r="C21900" s="73" t="n">
        <v>0.2249943</v>
      </c>
    </row>
    <row r="21901" customFormat="false" ht="12.75" hidden="false" customHeight="false" outlineLevel="0" collapsed="false">
      <c r="A21901" s="71" t="n">
        <v>36754.386099537</v>
      </c>
      <c r="B21901" s="72" t="n">
        <v>36754.386099537</v>
      </c>
      <c r="C21901" s="73" t="n">
        <v>0.2249943</v>
      </c>
    </row>
    <row r="21902" customFormat="false" ht="12.75" hidden="false" customHeight="false" outlineLevel="0" collapsed="false">
      <c r="A21902" s="71" t="n">
        <v>36754.3965162037</v>
      </c>
      <c r="B21902" s="72" t="n">
        <v>36754.3965162037</v>
      </c>
      <c r="C21902" s="73" t="n">
        <v>0.2249943</v>
      </c>
    </row>
    <row r="21903" customFormat="false" ht="12.75" hidden="false" customHeight="false" outlineLevel="0" collapsed="false">
      <c r="A21903" s="71" t="n">
        <v>36754.4069328704</v>
      </c>
      <c r="B21903" s="72" t="n">
        <v>36754.4069328704</v>
      </c>
      <c r="C21903" s="73" t="n">
        <v>0.2249943</v>
      </c>
    </row>
    <row r="21904" customFormat="false" ht="12.75" hidden="false" customHeight="false" outlineLevel="0" collapsed="false">
      <c r="A21904" s="71" t="n">
        <v>36754.417349537</v>
      </c>
      <c r="B21904" s="72" t="n">
        <v>36754.417349537</v>
      </c>
      <c r="C21904" s="73" t="n">
        <v>0.2199588</v>
      </c>
    </row>
    <row r="21905" customFormat="false" ht="12.75" hidden="false" customHeight="false" outlineLevel="0" collapsed="false">
      <c r="A21905" s="71" t="n">
        <v>36754.4277662037</v>
      </c>
      <c r="B21905" s="72" t="n">
        <v>36754.4277662037</v>
      </c>
      <c r="C21905" s="73" t="n">
        <v>0.2199588</v>
      </c>
    </row>
    <row r="21906" customFormat="false" ht="12.75" hidden="false" customHeight="false" outlineLevel="0" collapsed="false">
      <c r="A21906" s="71" t="n">
        <v>36754.4381828704</v>
      </c>
      <c r="B21906" s="72" t="n">
        <v>36754.4381828704</v>
      </c>
      <c r="C21906" s="73" t="n">
        <v>0.2199588</v>
      </c>
    </row>
    <row r="21907" customFormat="false" ht="12.75" hidden="false" customHeight="false" outlineLevel="0" collapsed="false">
      <c r="A21907" s="71" t="n">
        <v>36754.448599537</v>
      </c>
      <c r="B21907" s="72" t="n">
        <v>36754.448599537</v>
      </c>
      <c r="C21907" s="73" t="n">
        <v>0.2249943</v>
      </c>
    </row>
    <row r="21908" customFormat="false" ht="12.75" hidden="false" customHeight="false" outlineLevel="0" collapsed="false">
      <c r="A21908" s="71" t="n">
        <v>36754.4590162037</v>
      </c>
      <c r="B21908" s="72" t="n">
        <v>36754.4590162037</v>
      </c>
      <c r="C21908" s="73" t="n">
        <v>0.2249943</v>
      </c>
    </row>
    <row r="21909" customFormat="false" ht="12.75" hidden="false" customHeight="false" outlineLevel="0" collapsed="false">
      <c r="A21909" s="71" t="n">
        <v>36754.4694328704</v>
      </c>
      <c r="B21909" s="72" t="n">
        <v>36754.4694328704</v>
      </c>
      <c r="C21909" s="73" t="n">
        <v>0.2249943</v>
      </c>
    </row>
    <row r="21910" customFormat="false" ht="12.75" hidden="false" customHeight="false" outlineLevel="0" collapsed="false">
      <c r="A21910" s="71" t="n">
        <v>36754.479849537</v>
      </c>
      <c r="B21910" s="72" t="n">
        <v>36754.479849537</v>
      </c>
      <c r="C21910" s="73" t="n">
        <v>0.2249943</v>
      </c>
    </row>
    <row r="21911" customFormat="false" ht="12.75" hidden="false" customHeight="false" outlineLevel="0" collapsed="false">
      <c r="A21911" s="71" t="n">
        <v>36754.4902662037</v>
      </c>
      <c r="B21911" s="72" t="n">
        <v>36754.4902662037</v>
      </c>
      <c r="C21911" s="73" t="n">
        <v>0.2249943</v>
      </c>
    </row>
    <row r="21912" customFormat="false" ht="12.75" hidden="false" customHeight="false" outlineLevel="0" collapsed="false">
      <c r="A21912" s="71" t="n">
        <v>36754.5006828704</v>
      </c>
      <c r="B21912" s="72" t="n">
        <v>36754.5006828704</v>
      </c>
      <c r="C21912" s="73" t="n">
        <v>0.2399481</v>
      </c>
    </row>
    <row r="21913" customFormat="false" ht="12.75" hidden="false" customHeight="false" outlineLevel="0" collapsed="false">
      <c r="A21913" s="71" t="n">
        <v>36754.511099537</v>
      </c>
      <c r="B21913" s="72" t="n">
        <v>36754.511099537</v>
      </c>
      <c r="C21913" s="73" t="n">
        <v>0.2249943</v>
      </c>
    </row>
    <row r="21914" customFormat="false" ht="12.75" hidden="false" customHeight="false" outlineLevel="0" collapsed="false">
      <c r="A21914" s="71" t="n">
        <v>36754.5215162037</v>
      </c>
      <c r="B21914" s="72" t="n">
        <v>36754.5215162037</v>
      </c>
      <c r="C21914" s="73" t="n">
        <v>0.2300298</v>
      </c>
    </row>
    <row r="21915" customFormat="false" ht="12.75" hidden="false" customHeight="false" outlineLevel="0" collapsed="false">
      <c r="A21915" s="71" t="n">
        <v>36754.5319328704</v>
      </c>
      <c r="B21915" s="72" t="n">
        <v>36754.5319328704</v>
      </c>
      <c r="C21915" s="73" t="n">
        <v>0.2350652</v>
      </c>
    </row>
    <row r="21916" customFormat="false" ht="12.75" hidden="false" customHeight="false" outlineLevel="0" collapsed="false">
      <c r="A21916" s="71" t="n">
        <v>36754.542349537</v>
      </c>
      <c r="B21916" s="72" t="n">
        <v>36754.542349537</v>
      </c>
      <c r="C21916" s="73" t="n">
        <v>0.2300298</v>
      </c>
    </row>
    <row r="21917" customFormat="false" ht="12.75" hidden="false" customHeight="false" outlineLevel="0" collapsed="false">
      <c r="A21917" s="71" t="n">
        <v>36754.5527662037</v>
      </c>
      <c r="B21917" s="72" t="n">
        <v>36754.5527662037</v>
      </c>
      <c r="C21917" s="73" t="n">
        <v>0.2399481</v>
      </c>
    </row>
    <row r="21918" customFormat="false" ht="12.75" hidden="false" customHeight="false" outlineLevel="0" collapsed="false">
      <c r="A21918" s="71" t="n">
        <v>36754.5631828704</v>
      </c>
      <c r="B21918" s="72" t="n">
        <v>36754.5631828704</v>
      </c>
      <c r="C21918" s="73" t="n">
        <v>0.2399481</v>
      </c>
    </row>
    <row r="21919" customFormat="false" ht="12.75" hidden="false" customHeight="false" outlineLevel="0" collapsed="false">
      <c r="A21919" s="71" t="n">
        <v>36754.573599537</v>
      </c>
      <c r="B21919" s="72" t="n">
        <v>36754.573599537</v>
      </c>
      <c r="C21919" s="73" t="n">
        <v>0.2399481</v>
      </c>
    </row>
    <row r="21920" customFormat="false" ht="12.75" hidden="false" customHeight="false" outlineLevel="0" collapsed="false">
      <c r="A21920" s="71" t="n">
        <v>36754.5840162037</v>
      </c>
      <c r="B21920" s="72" t="n">
        <v>36754.5840162037</v>
      </c>
      <c r="C21920" s="73" t="n">
        <v>0.2449836</v>
      </c>
    </row>
    <row r="21921" customFormat="false" ht="12.75" hidden="false" customHeight="false" outlineLevel="0" collapsed="false">
      <c r="A21921" s="71" t="n">
        <v>36754.5944328704</v>
      </c>
      <c r="B21921" s="72" t="n">
        <v>36754.5944328704</v>
      </c>
      <c r="C21921" s="73" t="n">
        <v>0.2399481</v>
      </c>
    </row>
    <row r="21922" customFormat="false" ht="12.75" hidden="false" customHeight="false" outlineLevel="0" collapsed="false">
      <c r="A21922" s="71" t="n">
        <v>36754.604849537</v>
      </c>
      <c r="B21922" s="72" t="n">
        <v>36754.604849537</v>
      </c>
      <c r="C21922" s="73" t="n">
        <v>0.2449836</v>
      </c>
    </row>
    <row r="21923" customFormat="false" ht="12.75" hidden="false" customHeight="false" outlineLevel="0" collapsed="false">
      <c r="A21923" s="71" t="n">
        <v>36754.6152662037</v>
      </c>
      <c r="B21923" s="72" t="n">
        <v>36754.6152662037</v>
      </c>
      <c r="C21923" s="73" t="n">
        <v>0.2449836</v>
      </c>
    </row>
    <row r="21924" customFormat="false" ht="12.75" hidden="false" customHeight="false" outlineLevel="0" collapsed="false">
      <c r="A21924" s="71" t="n">
        <v>36754.6256828704</v>
      </c>
      <c r="B21924" s="72" t="n">
        <v>36754.6256828704</v>
      </c>
      <c r="C21924" s="73" t="n">
        <v>0.2500191</v>
      </c>
    </row>
    <row r="21925" customFormat="false" ht="12.75" hidden="false" customHeight="false" outlineLevel="0" collapsed="false">
      <c r="A21925" s="71" t="n">
        <v>36754.636099537</v>
      </c>
      <c r="B21925" s="72" t="n">
        <v>36754.636099537</v>
      </c>
      <c r="C21925" s="73" t="n">
        <v>0.2500191</v>
      </c>
    </row>
    <row r="21926" customFormat="false" ht="12.75" hidden="false" customHeight="false" outlineLevel="0" collapsed="false">
      <c r="A21926" s="71" t="n">
        <v>36754.6465162037</v>
      </c>
      <c r="B21926" s="72" t="n">
        <v>36754.6465162037</v>
      </c>
      <c r="C21926" s="73" t="n">
        <v>0.2500191</v>
      </c>
    </row>
    <row r="21927" customFormat="false" ht="12.75" hidden="false" customHeight="false" outlineLevel="0" collapsed="false">
      <c r="A21927" s="71" t="n">
        <v>36754.6569328704</v>
      </c>
      <c r="B21927" s="72" t="n">
        <v>36754.6569328704</v>
      </c>
      <c r="C21927" s="73" t="n">
        <v>0.2649729</v>
      </c>
    </row>
    <row r="21928" customFormat="false" ht="12.75" hidden="false" customHeight="false" outlineLevel="0" collapsed="false">
      <c r="A21928" s="71" t="n">
        <v>36754.667349537</v>
      </c>
      <c r="B21928" s="72" t="n">
        <v>36754.667349537</v>
      </c>
      <c r="C21928" s="73" t="n">
        <v>0.2649729</v>
      </c>
    </row>
    <row r="21929" customFormat="false" ht="12.75" hidden="false" customHeight="false" outlineLevel="0" collapsed="false">
      <c r="A21929" s="71" t="n">
        <v>36754.6777662037</v>
      </c>
      <c r="B21929" s="72" t="n">
        <v>36754.6777662037</v>
      </c>
      <c r="C21929" s="73" t="n">
        <v>0.2599374</v>
      </c>
    </row>
    <row r="21930" customFormat="false" ht="12.75" hidden="false" customHeight="false" outlineLevel="0" collapsed="false">
      <c r="A21930" s="71" t="n">
        <v>36754.6881828704</v>
      </c>
      <c r="B21930" s="72" t="n">
        <v>36754.6881828704</v>
      </c>
      <c r="C21930" s="73" t="n">
        <v>0.3649195</v>
      </c>
    </row>
    <row r="21931" customFormat="false" ht="12.75" hidden="false" customHeight="false" outlineLevel="0" collapsed="false">
      <c r="A21931" s="71" t="n">
        <v>36754.698599537</v>
      </c>
      <c r="B21931" s="72" t="n">
        <v>36754.698599537</v>
      </c>
      <c r="C21931" s="73" t="n">
        <v>0.3000687</v>
      </c>
    </row>
    <row r="21932" customFormat="false" ht="12.75" hidden="false" customHeight="false" outlineLevel="0" collapsed="false">
      <c r="A21932" s="71" t="n">
        <v>36754.7090162037</v>
      </c>
      <c r="B21932" s="72" t="n">
        <v>36754.7090162037</v>
      </c>
      <c r="C21932" s="73" t="n">
        <v>0.2950332</v>
      </c>
    </row>
    <row r="21933" customFormat="false" ht="12.75" hidden="false" customHeight="false" outlineLevel="0" collapsed="false">
      <c r="A21933" s="71" t="n">
        <v>36754.7194328704</v>
      </c>
      <c r="B21933" s="72" t="n">
        <v>36754.7194328704</v>
      </c>
      <c r="C21933" s="73" t="n">
        <v>0.2950332</v>
      </c>
    </row>
    <row r="21934" customFormat="false" ht="12.75" hidden="false" customHeight="false" outlineLevel="0" collapsed="false">
      <c r="A21934" s="71" t="n">
        <v>36754.729849537</v>
      </c>
      <c r="B21934" s="72" t="n">
        <v>36754.729849537</v>
      </c>
      <c r="C21934" s="73" t="n">
        <v>0.2899977</v>
      </c>
    </row>
    <row r="21935" customFormat="false" ht="12.75" hidden="false" customHeight="false" outlineLevel="0" collapsed="false">
      <c r="A21935" s="71" t="n">
        <v>36754.7402662037</v>
      </c>
      <c r="B21935" s="72" t="n">
        <v>36754.7402662037</v>
      </c>
      <c r="C21935" s="73" t="n">
        <v>0.2899977</v>
      </c>
    </row>
    <row r="21936" customFormat="false" ht="12.75" hidden="false" customHeight="false" outlineLevel="0" collapsed="false">
      <c r="A21936" s="71" t="n">
        <v>36754.7506828704</v>
      </c>
      <c r="B21936" s="72" t="n">
        <v>36754.7506828704</v>
      </c>
      <c r="C21936" s="73" t="n">
        <v>0.2899977</v>
      </c>
    </row>
    <row r="21937" customFormat="false" ht="12.75" hidden="false" customHeight="false" outlineLevel="0" collapsed="false">
      <c r="A21937" s="71" t="n">
        <v>36754.761099537</v>
      </c>
      <c r="B21937" s="72" t="n">
        <v>36754.761099537</v>
      </c>
      <c r="C21937" s="73" t="n">
        <v>0.2950332</v>
      </c>
    </row>
    <row r="21938" customFormat="false" ht="12.75" hidden="false" customHeight="false" outlineLevel="0" collapsed="false">
      <c r="A21938" s="71" t="n">
        <v>36754.7715162037</v>
      </c>
      <c r="B21938" s="72" t="n">
        <v>36754.7715162037</v>
      </c>
      <c r="C21938" s="73" t="n">
        <v>0.2899977</v>
      </c>
    </row>
    <row r="21939" customFormat="false" ht="12.75" hidden="false" customHeight="false" outlineLevel="0" collapsed="false">
      <c r="A21939" s="71" t="n">
        <v>36754.7819328704</v>
      </c>
      <c r="B21939" s="72" t="n">
        <v>36754.7819328704</v>
      </c>
      <c r="C21939" s="73" t="n">
        <v>0.2950332</v>
      </c>
    </row>
    <row r="21940" customFormat="false" ht="12.75" hidden="false" customHeight="false" outlineLevel="0" collapsed="false">
      <c r="A21940" s="71" t="n">
        <v>36754.792349537</v>
      </c>
      <c r="B21940" s="72" t="n">
        <v>36754.792349537</v>
      </c>
      <c r="C21940" s="73" t="n">
        <v>0.2849622</v>
      </c>
    </row>
    <row r="21941" customFormat="false" ht="12.75" hidden="false" customHeight="false" outlineLevel="0" collapsed="false">
      <c r="A21941" s="71" t="n">
        <v>36754.8027662037</v>
      </c>
      <c r="B21941" s="72" t="n">
        <v>36754.8027662037</v>
      </c>
      <c r="C21941" s="73" t="n">
        <v>0.2849622</v>
      </c>
    </row>
    <row r="21942" customFormat="false" ht="12.75" hidden="false" customHeight="false" outlineLevel="0" collapsed="false">
      <c r="A21942" s="71" t="n">
        <v>36754.8131828704</v>
      </c>
      <c r="B21942" s="72" t="n">
        <v>36754.8131828704</v>
      </c>
      <c r="C21942" s="73" t="n">
        <v>0.2899977</v>
      </c>
    </row>
    <row r="21943" customFormat="false" ht="12.75" hidden="false" customHeight="false" outlineLevel="0" collapsed="false">
      <c r="A21943" s="71" t="n">
        <v>36754.823599537</v>
      </c>
      <c r="B21943" s="72" t="n">
        <v>36754.823599537</v>
      </c>
      <c r="C21943" s="73" t="n">
        <v>0.2750439</v>
      </c>
    </row>
    <row r="21944" customFormat="false" ht="12.75" hidden="false" customHeight="false" outlineLevel="0" collapsed="false">
      <c r="A21944" s="71" t="n">
        <v>36754.8340162037</v>
      </c>
      <c r="B21944" s="72" t="n">
        <v>36754.8340162037</v>
      </c>
      <c r="C21944" s="73" t="n">
        <v>0.2899977</v>
      </c>
    </row>
    <row r="21945" customFormat="false" ht="12.75" hidden="false" customHeight="false" outlineLevel="0" collapsed="false">
      <c r="A21945" s="71" t="n">
        <v>36754.8444328704</v>
      </c>
      <c r="B21945" s="72" t="n">
        <v>36754.8444328704</v>
      </c>
      <c r="C21945" s="73" t="n">
        <v>0.2799268</v>
      </c>
    </row>
    <row r="21946" customFormat="false" ht="12.75" hidden="false" customHeight="false" outlineLevel="0" collapsed="false">
      <c r="A21946" s="71" t="n">
        <v>36754.854849537</v>
      </c>
      <c r="B21946" s="72" t="n">
        <v>36754.854849537</v>
      </c>
      <c r="C21946" s="73" t="n">
        <v>0.2750439</v>
      </c>
    </row>
    <row r="21947" customFormat="false" ht="12.75" hidden="false" customHeight="false" outlineLevel="0" collapsed="false">
      <c r="A21947" s="71" t="n">
        <v>36754.8652662037</v>
      </c>
      <c r="B21947" s="72" t="n">
        <v>36754.8652662037</v>
      </c>
      <c r="C21947" s="73" t="n">
        <v>0.2750439</v>
      </c>
    </row>
    <row r="21948" customFormat="false" ht="12.75" hidden="false" customHeight="false" outlineLevel="0" collapsed="false">
      <c r="A21948" s="71" t="n">
        <v>36754.8756828704</v>
      </c>
      <c r="B21948" s="72" t="n">
        <v>36754.8756828704</v>
      </c>
      <c r="C21948" s="73" t="n">
        <v>0.2899977</v>
      </c>
    </row>
    <row r="21949" customFormat="false" ht="12.75" hidden="false" customHeight="false" outlineLevel="0" collapsed="false">
      <c r="A21949" s="71" t="n">
        <v>36754.886099537</v>
      </c>
      <c r="B21949" s="72" t="n">
        <v>36754.886099537</v>
      </c>
      <c r="C21949" s="73" t="n">
        <v>0.2799268</v>
      </c>
    </row>
    <row r="21950" customFormat="false" ht="12.75" hidden="false" customHeight="false" outlineLevel="0" collapsed="false">
      <c r="A21950" s="71" t="n">
        <v>36754.8965162037</v>
      </c>
      <c r="B21950" s="72" t="n">
        <v>36754.8965162037</v>
      </c>
      <c r="C21950" s="73" t="n">
        <v>0.2799268</v>
      </c>
    </row>
    <row r="21951" customFormat="false" ht="12.75" hidden="false" customHeight="false" outlineLevel="0" collapsed="false">
      <c r="A21951" s="71" t="n">
        <v>36754.9069328704</v>
      </c>
      <c r="B21951" s="72" t="n">
        <v>36754.9069328704</v>
      </c>
      <c r="C21951" s="73" t="n">
        <v>0.2700084</v>
      </c>
    </row>
    <row r="21952" customFormat="false" ht="12.75" hidden="false" customHeight="false" outlineLevel="0" collapsed="false">
      <c r="A21952" s="71" t="n">
        <v>36754.917349537</v>
      </c>
      <c r="B21952" s="72" t="n">
        <v>36754.917349537</v>
      </c>
      <c r="C21952" s="73" t="n">
        <v>0.2750439</v>
      </c>
    </row>
    <row r="21953" customFormat="false" ht="12.75" hidden="false" customHeight="false" outlineLevel="0" collapsed="false">
      <c r="A21953" s="71" t="n">
        <v>36754.9277662037</v>
      </c>
      <c r="B21953" s="72" t="n">
        <v>36754.9277662037</v>
      </c>
      <c r="C21953" s="73" t="n">
        <v>0.2700084</v>
      </c>
    </row>
    <row r="21954" customFormat="false" ht="12.75" hidden="false" customHeight="false" outlineLevel="0" collapsed="false">
      <c r="A21954" s="71" t="n">
        <v>36754.9381828704</v>
      </c>
      <c r="B21954" s="72" t="n">
        <v>36754.9381828704</v>
      </c>
      <c r="C21954" s="73" t="n">
        <v>0.2649729</v>
      </c>
    </row>
    <row r="21955" customFormat="false" ht="12.75" hidden="false" customHeight="false" outlineLevel="0" collapsed="false">
      <c r="A21955" s="71" t="n">
        <v>36754.948599537</v>
      </c>
      <c r="B21955" s="72" t="n">
        <v>36754.948599537</v>
      </c>
      <c r="C21955" s="73" t="n">
        <v>0.2750439</v>
      </c>
    </row>
    <row r="21956" customFormat="false" ht="12.75" hidden="false" customHeight="false" outlineLevel="0" collapsed="false">
      <c r="A21956" s="71" t="n">
        <v>36754.9590162037</v>
      </c>
      <c r="B21956" s="72" t="n">
        <v>36754.9590162037</v>
      </c>
      <c r="C21956" s="73" t="n">
        <v>0.2700084</v>
      </c>
    </row>
    <row r="21957" customFormat="false" ht="12.75" hidden="false" customHeight="false" outlineLevel="0" collapsed="false">
      <c r="A21957" s="71" t="n">
        <v>36754.9694328704</v>
      </c>
      <c r="B21957" s="72" t="n">
        <v>36754.9694328704</v>
      </c>
      <c r="C21957" s="73" t="n">
        <v>0.2599374</v>
      </c>
    </row>
    <row r="21958" customFormat="false" ht="12.75" hidden="false" customHeight="false" outlineLevel="0" collapsed="false">
      <c r="A21958" s="71" t="n">
        <v>36754.979849537</v>
      </c>
      <c r="B21958" s="72" t="n">
        <v>36754.979849537</v>
      </c>
      <c r="C21958" s="73" t="n">
        <v>0.2649729</v>
      </c>
    </row>
    <row r="21959" customFormat="false" ht="12.75" hidden="false" customHeight="false" outlineLevel="0" collapsed="false">
      <c r="A21959" s="71" t="n">
        <v>36754.9902662037</v>
      </c>
      <c r="B21959" s="72" t="n">
        <v>36754.9902662037</v>
      </c>
      <c r="C21959" s="73" t="n">
        <v>0.2599374</v>
      </c>
    </row>
    <row r="21960" customFormat="false" ht="12.75" hidden="false" customHeight="false" outlineLevel="0" collapsed="false">
      <c r="A21960" s="71" t="n">
        <v>36755.0006828704</v>
      </c>
      <c r="B21960" s="72" t="n">
        <v>36755.0006828704</v>
      </c>
      <c r="C21960" s="73" t="n">
        <v>0.2649729</v>
      </c>
    </row>
    <row r="21961" customFormat="false" ht="12.75" hidden="false" customHeight="false" outlineLevel="0" collapsed="false">
      <c r="A21961" s="71" t="n">
        <v>36755.011099537</v>
      </c>
      <c r="B21961" s="72" t="n">
        <v>36755.011099537</v>
      </c>
      <c r="C21961" s="73" t="n">
        <v>0.2550546</v>
      </c>
    </row>
    <row r="21962" customFormat="false" ht="12.75" hidden="false" customHeight="false" outlineLevel="0" collapsed="false">
      <c r="A21962" s="71" t="n">
        <v>36755.0215162037</v>
      </c>
      <c r="B21962" s="72" t="n">
        <v>36755.0215162037</v>
      </c>
      <c r="C21962" s="73" t="n">
        <v>0.2500191</v>
      </c>
    </row>
    <row r="21963" customFormat="false" ht="12.75" hidden="false" customHeight="false" outlineLevel="0" collapsed="false">
      <c r="A21963" s="71" t="n">
        <v>36755.0319328704</v>
      </c>
      <c r="B21963" s="72" t="n">
        <v>36755.0319328704</v>
      </c>
      <c r="C21963" s="73" t="n">
        <v>0.2649729</v>
      </c>
    </row>
    <row r="21964" customFormat="false" ht="12.75" hidden="false" customHeight="false" outlineLevel="0" collapsed="false">
      <c r="A21964" s="71" t="n">
        <v>36755.042349537</v>
      </c>
      <c r="B21964" s="72" t="n">
        <v>36755.042349537</v>
      </c>
      <c r="C21964" s="73" t="n">
        <v>0.2599374</v>
      </c>
    </row>
    <row r="21965" customFormat="false" ht="12.75" hidden="false" customHeight="false" outlineLevel="0" collapsed="false">
      <c r="A21965" s="71" t="n">
        <v>36755.0527662037</v>
      </c>
      <c r="B21965" s="72" t="n">
        <v>36755.0527662037</v>
      </c>
      <c r="C21965" s="73" t="n">
        <v>0.2599374</v>
      </c>
    </row>
    <row r="21966" customFormat="false" ht="12.75" hidden="false" customHeight="false" outlineLevel="0" collapsed="false">
      <c r="A21966" s="71" t="n">
        <v>36755.0631828704</v>
      </c>
      <c r="B21966" s="72" t="n">
        <v>36755.0631828704</v>
      </c>
      <c r="C21966" s="73" t="n">
        <v>0.2500191</v>
      </c>
    </row>
    <row r="21967" customFormat="false" ht="12.75" hidden="false" customHeight="false" outlineLevel="0" collapsed="false">
      <c r="A21967" s="71" t="n">
        <v>36755.073599537</v>
      </c>
      <c r="B21967" s="72" t="n">
        <v>36755.073599537</v>
      </c>
      <c r="C21967" s="73" t="n">
        <v>0.2550546</v>
      </c>
    </row>
    <row r="21968" customFormat="false" ht="12.75" hidden="false" customHeight="false" outlineLevel="0" collapsed="false">
      <c r="A21968" s="71" t="n">
        <v>36755.0840162037</v>
      </c>
      <c r="B21968" s="72" t="n">
        <v>36755.0840162037</v>
      </c>
      <c r="C21968" s="73" t="n">
        <v>0.2500191</v>
      </c>
    </row>
    <row r="21969" customFormat="false" ht="12.75" hidden="false" customHeight="false" outlineLevel="0" collapsed="false">
      <c r="A21969" s="71" t="n">
        <v>36755.0944328704</v>
      </c>
      <c r="B21969" s="72" t="n">
        <v>36755.0944328704</v>
      </c>
      <c r="C21969" s="73" t="n">
        <v>0.2500191</v>
      </c>
    </row>
    <row r="21970" customFormat="false" ht="12.75" hidden="false" customHeight="false" outlineLevel="0" collapsed="false">
      <c r="A21970" s="71" t="n">
        <v>36755.104849537</v>
      </c>
      <c r="B21970" s="72" t="n">
        <v>36755.104849537</v>
      </c>
      <c r="C21970" s="73" t="n">
        <v>0.2500191</v>
      </c>
    </row>
    <row r="21971" customFormat="false" ht="12.75" hidden="false" customHeight="false" outlineLevel="0" collapsed="false">
      <c r="A21971" s="71" t="n">
        <v>36755.1152662037</v>
      </c>
      <c r="B21971" s="72" t="n">
        <v>36755.1152662037</v>
      </c>
      <c r="C21971" s="73" t="n">
        <v>0.2500191</v>
      </c>
    </row>
    <row r="21972" customFormat="false" ht="12.75" hidden="false" customHeight="false" outlineLevel="0" collapsed="false">
      <c r="A21972" s="71" t="n">
        <v>36755.1256828704</v>
      </c>
      <c r="B21972" s="72" t="n">
        <v>36755.1256828704</v>
      </c>
      <c r="C21972" s="73" t="n">
        <v>0.2500191</v>
      </c>
    </row>
    <row r="21973" customFormat="false" ht="12.75" hidden="false" customHeight="false" outlineLevel="0" collapsed="false">
      <c r="A21973" s="71" t="n">
        <v>36755.136099537</v>
      </c>
      <c r="B21973" s="72" t="n">
        <v>36755.136099537</v>
      </c>
      <c r="C21973" s="73" t="n">
        <v>0.2500191</v>
      </c>
    </row>
    <row r="21974" customFormat="false" ht="12.75" hidden="false" customHeight="false" outlineLevel="0" collapsed="false">
      <c r="A21974" s="71" t="n">
        <v>36755.1465162037</v>
      </c>
      <c r="B21974" s="72" t="n">
        <v>36755.1465162037</v>
      </c>
      <c r="C21974" s="73" t="n">
        <v>0.2449836</v>
      </c>
    </row>
    <row r="21975" customFormat="false" ht="12.75" hidden="false" customHeight="false" outlineLevel="0" collapsed="false">
      <c r="A21975" s="71" t="n">
        <v>36755.1569328704</v>
      </c>
      <c r="B21975" s="72" t="n">
        <v>36755.1569328704</v>
      </c>
      <c r="C21975" s="73" t="n">
        <v>0.2449836</v>
      </c>
    </row>
    <row r="21976" customFormat="false" ht="12.75" hidden="false" customHeight="false" outlineLevel="0" collapsed="false">
      <c r="A21976" s="71" t="n">
        <v>36755.167349537</v>
      </c>
      <c r="B21976" s="72" t="n">
        <v>36755.167349537</v>
      </c>
      <c r="C21976" s="73" t="n">
        <v>0.2449836</v>
      </c>
    </row>
    <row r="21977" customFormat="false" ht="12.75" hidden="false" customHeight="false" outlineLevel="0" collapsed="false">
      <c r="A21977" s="71" t="n">
        <v>36755.1777662037</v>
      </c>
      <c r="B21977" s="72" t="n">
        <v>36755.1777662037</v>
      </c>
      <c r="C21977" s="73" t="n">
        <v>0.2500191</v>
      </c>
    </row>
    <row r="21978" customFormat="false" ht="12.75" hidden="false" customHeight="false" outlineLevel="0" collapsed="false">
      <c r="A21978" s="71" t="n">
        <v>36755.1881828704</v>
      </c>
      <c r="B21978" s="72" t="n">
        <v>36755.1881828704</v>
      </c>
      <c r="C21978" s="73" t="n">
        <v>0.2500191</v>
      </c>
    </row>
    <row r="21979" customFormat="false" ht="12.75" hidden="false" customHeight="false" outlineLevel="0" collapsed="false">
      <c r="A21979" s="71" t="n">
        <v>36755.198599537</v>
      </c>
      <c r="B21979" s="72" t="n">
        <v>36755.198599537</v>
      </c>
      <c r="C21979" s="73" t="n">
        <v>0.2550546</v>
      </c>
    </row>
    <row r="21980" customFormat="false" ht="12.75" hidden="false" customHeight="false" outlineLevel="0" collapsed="false">
      <c r="A21980" s="71" t="n">
        <v>36755.2090162037</v>
      </c>
      <c r="B21980" s="72" t="n">
        <v>36755.2090162037</v>
      </c>
      <c r="C21980" s="73" t="n">
        <v>0.2500191</v>
      </c>
    </row>
    <row r="21981" customFormat="false" ht="12.75" hidden="false" customHeight="false" outlineLevel="0" collapsed="false">
      <c r="A21981" s="71" t="n">
        <v>36755.2194328704</v>
      </c>
      <c r="B21981" s="72" t="n">
        <v>36755.2194328704</v>
      </c>
      <c r="C21981" s="73" t="n">
        <v>0.2500191</v>
      </c>
    </row>
    <row r="21982" customFormat="false" ht="12.75" hidden="false" customHeight="false" outlineLevel="0" collapsed="false">
      <c r="A21982" s="71" t="n">
        <v>36755.229849537</v>
      </c>
      <c r="B21982" s="72" t="n">
        <v>36755.229849537</v>
      </c>
      <c r="C21982" s="73" t="n">
        <v>0.2500191</v>
      </c>
    </row>
    <row r="21983" customFormat="false" ht="12.75" hidden="false" customHeight="false" outlineLevel="0" collapsed="false">
      <c r="A21983" s="71" t="n">
        <v>36755.2402662037</v>
      </c>
      <c r="B21983" s="72" t="n">
        <v>36755.2402662037</v>
      </c>
      <c r="C21983" s="73" t="n">
        <v>0.2500191</v>
      </c>
    </row>
    <row r="21984" customFormat="false" ht="12.75" hidden="false" customHeight="false" outlineLevel="0" collapsed="false">
      <c r="A21984" s="71" t="n">
        <v>36755.2506828704</v>
      </c>
      <c r="B21984" s="72" t="n">
        <v>36755.2506828704</v>
      </c>
      <c r="C21984" s="73" t="n">
        <v>0.2500191</v>
      </c>
    </row>
    <row r="21985" customFormat="false" ht="12.75" hidden="false" customHeight="false" outlineLevel="0" collapsed="false">
      <c r="A21985" s="71" t="n">
        <v>36755.261099537</v>
      </c>
      <c r="B21985" s="72" t="n">
        <v>36755.261099537</v>
      </c>
      <c r="C21985" s="73" t="n">
        <v>0.2500191</v>
      </c>
    </row>
    <row r="21986" customFormat="false" ht="12.75" hidden="false" customHeight="false" outlineLevel="0" collapsed="false">
      <c r="A21986" s="71" t="n">
        <v>36755.2715162037</v>
      </c>
      <c r="B21986" s="72" t="n">
        <v>36755.2715162037</v>
      </c>
      <c r="C21986" s="73" t="n">
        <v>0.2500191</v>
      </c>
    </row>
    <row r="21987" customFormat="false" ht="12.75" hidden="false" customHeight="false" outlineLevel="0" collapsed="false">
      <c r="A21987" s="71" t="n">
        <v>36755.2819328704</v>
      </c>
      <c r="B21987" s="72" t="n">
        <v>36755.2819328704</v>
      </c>
      <c r="C21987" s="73" t="n">
        <v>0.2500191</v>
      </c>
    </row>
    <row r="21988" customFormat="false" ht="12.75" hidden="false" customHeight="false" outlineLevel="0" collapsed="false">
      <c r="A21988" s="71" t="n">
        <v>36755.292349537</v>
      </c>
      <c r="B21988" s="72" t="n">
        <v>36755.292349537</v>
      </c>
      <c r="C21988" s="73" t="n">
        <v>0.2449836</v>
      </c>
    </row>
    <row r="21989" customFormat="false" ht="12.75" hidden="false" customHeight="false" outlineLevel="0" collapsed="false">
      <c r="A21989" s="71" t="n">
        <v>36755.3027662037</v>
      </c>
      <c r="B21989" s="72" t="n">
        <v>36755.3027662037</v>
      </c>
      <c r="C21989" s="73" t="n">
        <v>0.2500191</v>
      </c>
    </row>
    <row r="21990" customFormat="false" ht="12.75" hidden="false" customHeight="false" outlineLevel="0" collapsed="false">
      <c r="A21990" s="71" t="n">
        <v>36755.3131828704</v>
      </c>
      <c r="B21990" s="72" t="n">
        <v>36755.3131828704</v>
      </c>
      <c r="C21990" s="73" t="n">
        <v>0.2500191</v>
      </c>
    </row>
    <row r="21991" customFormat="false" ht="12.75" hidden="false" customHeight="false" outlineLevel="0" collapsed="false">
      <c r="A21991" s="71" t="n">
        <v>36755.323599537</v>
      </c>
      <c r="B21991" s="72" t="n">
        <v>36755.323599537</v>
      </c>
      <c r="C21991" s="73" t="n">
        <v>0.2500191</v>
      </c>
    </row>
    <row r="21992" customFormat="false" ht="12.75" hidden="false" customHeight="false" outlineLevel="0" collapsed="false">
      <c r="A21992" s="71" t="n">
        <v>36755.3340162037</v>
      </c>
      <c r="B21992" s="72" t="n">
        <v>36755.3340162037</v>
      </c>
      <c r="C21992" s="73" t="n">
        <v>0.2500191</v>
      </c>
    </row>
    <row r="21993" customFormat="false" ht="12.75" hidden="false" customHeight="false" outlineLevel="0" collapsed="false">
      <c r="A21993" s="71" t="n">
        <v>36755.3444328704</v>
      </c>
      <c r="B21993" s="72" t="n">
        <v>36755.3444328704</v>
      </c>
      <c r="C21993" s="73" t="n">
        <v>0.2500191</v>
      </c>
    </row>
    <row r="21994" customFormat="false" ht="12.75" hidden="false" customHeight="false" outlineLevel="0" collapsed="false">
      <c r="A21994" s="71" t="n">
        <v>36755.354849537</v>
      </c>
      <c r="B21994" s="72" t="n">
        <v>36755.354849537</v>
      </c>
      <c r="C21994" s="73" t="n">
        <v>0.2500191</v>
      </c>
    </row>
    <row r="21995" customFormat="false" ht="12.75" hidden="false" customHeight="false" outlineLevel="0" collapsed="false">
      <c r="A21995" s="71" t="n">
        <v>36755.3652662037</v>
      </c>
      <c r="B21995" s="72" t="n">
        <v>36755.3652662037</v>
      </c>
      <c r="C21995" s="73" t="n">
        <v>0.2500191</v>
      </c>
    </row>
    <row r="21996" customFormat="false" ht="12.75" hidden="false" customHeight="false" outlineLevel="0" collapsed="false">
      <c r="A21996" s="71" t="n">
        <v>36755.3756828704</v>
      </c>
      <c r="B21996" s="72" t="n">
        <v>36755.3756828704</v>
      </c>
      <c r="C21996" s="73" t="n">
        <v>0.2449836</v>
      </c>
    </row>
    <row r="21997" customFormat="false" ht="12.75" hidden="false" customHeight="false" outlineLevel="0" collapsed="false">
      <c r="A21997" s="71" t="n">
        <v>36755.386099537</v>
      </c>
      <c r="B21997" s="72" t="n">
        <v>36755.386099537</v>
      </c>
      <c r="C21997" s="73" t="n">
        <v>0.2500191</v>
      </c>
    </row>
    <row r="21998" customFormat="false" ht="12.75" hidden="false" customHeight="false" outlineLevel="0" collapsed="false">
      <c r="A21998" s="71" t="n">
        <v>36755.3965162037</v>
      </c>
      <c r="B21998" s="72" t="n">
        <v>36755.3965162037</v>
      </c>
      <c r="C21998" s="73" t="n">
        <v>0.2449836</v>
      </c>
    </row>
    <row r="21999" customFormat="false" ht="12.75" hidden="false" customHeight="false" outlineLevel="0" collapsed="false">
      <c r="A21999" s="71" t="n">
        <v>36755.4069328704</v>
      </c>
      <c r="B21999" s="72" t="n">
        <v>36755.4069328704</v>
      </c>
      <c r="C21999" s="73" t="n">
        <v>0.2500191</v>
      </c>
    </row>
    <row r="22000" customFormat="false" ht="12.75" hidden="false" customHeight="false" outlineLevel="0" collapsed="false">
      <c r="A22000" s="71" t="n">
        <v>36755.417349537</v>
      </c>
      <c r="B22000" s="72" t="n">
        <v>36755.417349537</v>
      </c>
      <c r="C22000" s="73" t="n">
        <v>0.2500191</v>
      </c>
    </row>
    <row r="22001" customFormat="false" ht="12.75" hidden="false" customHeight="false" outlineLevel="0" collapsed="false">
      <c r="A22001" s="71" t="n">
        <v>36755.4277662037</v>
      </c>
      <c r="B22001" s="72" t="n">
        <v>36755.4277662037</v>
      </c>
      <c r="C22001" s="73" t="n">
        <v>0.2500191</v>
      </c>
    </row>
    <row r="22002" customFormat="false" ht="12.75" hidden="false" customHeight="false" outlineLevel="0" collapsed="false">
      <c r="A22002" s="71" t="n">
        <v>36755.4381828704</v>
      </c>
      <c r="B22002" s="72" t="n">
        <v>36755.4381828704</v>
      </c>
      <c r="C22002" s="73" t="n">
        <v>0.2500191</v>
      </c>
    </row>
    <row r="22003" customFormat="false" ht="12.75" hidden="false" customHeight="false" outlineLevel="0" collapsed="false">
      <c r="A22003" s="71" t="n">
        <v>36755.448599537</v>
      </c>
      <c r="B22003" s="72" t="n">
        <v>36755.448599537</v>
      </c>
      <c r="C22003" s="73" t="n">
        <v>0.2500191</v>
      </c>
    </row>
    <row r="22004" customFormat="false" ht="12.75" hidden="false" customHeight="false" outlineLevel="0" collapsed="false">
      <c r="A22004" s="71" t="n">
        <v>36755.4590162037</v>
      </c>
      <c r="B22004" s="72" t="n">
        <v>36755.4590162037</v>
      </c>
      <c r="C22004" s="73" t="n">
        <v>0.2500191</v>
      </c>
    </row>
    <row r="22005" customFormat="false" ht="12.75" hidden="false" customHeight="false" outlineLevel="0" collapsed="false">
      <c r="A22005" s="71" t="n">
        <v>36755.4694328704</v>
      </c>
      <c r="B22005" s="72" t="n">
        <v>36755.4694328704</v>
      </c>
      <c r="C22005" s="73" t="n">
        <v>0.2500191</v>
      </c>
    </row>
    <row r="22006" customFormat="false" ht="12.75" hidden="false" customHeight="false" outlineLevel="0" collapsed="false">
      <c r="A22006" s="71" t="n">
        <v>36755.479849537</v>
      </c>
      <c r="B22006" s="72" t="n">
        <v>36755.479849537</v>
      </c>
      <c r="C22006" s="73" t="n">
        <v>0.2500191</v>
      </c>
    </row>
    <row r="22007" customFormat="false" ht="12.75" hidden="false" customHeight="false" outlineLevel="0" collapsed="false">
      <c r="A22007" s="71" t="n">
        <v>36755.4902662037</v>
      </c>
      <c r="B22007" s="72" t="n">
        <v>36755.4902662037</v>
      </c>
      <c r="C22007" s="73" t="n">
        <v>0.2500191</v>
      </c>
    </row>
    <row r="22008" customFormat="false" ht="12.75" hidden="false" customHeight="false" outlineLevel="0" collapsed="false">
      <c r="A22008" s="71" t="n">
        <v>36755.5006828704</v>
      </c>
      <c r="B22008" s="72" t="n">
        <v>36755.5006828704</v>
      </c>
      <c r="C22008" s="73" t="n">
        <v>0.2599374</v>
      </c>
    </row>
    <row r="22009" customFormat="false" ht="12.75" hidden="false" customHeight="false" outlineLevel="0" collapsed="false">
      <c r="A22009" s="71" t="n">
        <v>36755.511099537</v>
      </c>
      <c r="B22009" s="72" t="n">
        <v>36755.511099537</v>
      </c>
      <c r="C22009" s="73" t="n">
        <v>0.2599374</v>
      </c>
    </row>
    <row r="22010" customFormat="false" ht="12.75" hidden="false" customHeight="false" outlineLevel="0" collapsed="false">
      <c r="A22010" s="71" t="n">
        <v>36755.5215162037</v>
      </c>
      <c r="B22010" s="72" t="n">
        <v>36755.5215162037</v>
      </c>
      <c r="C22010" s="73" t="n">
        <v>0.2500191</v>
      </c>
    </row>
    <row r="22011" customFormat="false" ht="12.75" hidden="false" customHeight="false" outlineLevel="0" collapsed="false">
      <c r="A22011" s="71" t="n">
        <v>36755.5319328704</v>
      </c>
      <c r="B22011" s="72" t="n">
        <v>36755.5319328704</v>
      </c>
      <c r="C22011" s="73" t="n">
        <v>0.2599374</v>
      </c>
    </row>
    <row r="22012" customFormat="false" ht="12.75" hidden="false" customHeight="false" outlineLevel="0" collapsed="false">
      <c r="A22012" s="71" t="n">
        <v>36755.542349537</v>
      </c>
      <c r="B22012" s="72" t="n">
        <v>36755.542349537</v>
      </c>
      <c r="C22012" s="73" t="n">
        <v>0.2599374</v>
      </c>
    </row>
    <row r="22013" customFormat="false" ht="12.75" hidden="false" customHeight="false" outlineLevel="0" collapsed="false">
      <c r="A22013" s="71" t="n">
        <v>36755.5527662037</v>
      </c>
      <c r="B22013" s="72" t="n">
        <v>36755.5527662037</v>
      </c>
      <c r="C22013" s="73" t="n">
        <v>0.2599374</v>
      </c>
    </row>
    <row r="22014" customFormat="false" ht="12.75" hidden="false" customHeight="false" outlineLevel="0" collapsed="false">
      <c r="A22014" s="71" t="n">
        <v>36755.5631828704</v>
      </c>
      <c r="B22014" s="72" t="n">
        <v>36755.5631828704</v>
      </c>
      <c r="C22014" s="73" t="n">
        <v>0.2649729</v>
      </c>
    </row>
    <row r="22015" customFormat="false" ht="12.75" hidden="false" customHeight="false" outlineLevel="0" collapsed="false">
      <c r="A22015" s="71" t="n">
        <v>36755.573599537</v>
      </c>
      <c r="B22015" s="72" t="n">
        <v>36755.573599537</v>
      </c>
      <c r="C22015" s="73" t="n">
        <v>0.2649729</v>
      </c>
    </row>
    <row r="22016" customFormat="false" ht="12.75" hidden="false" customHeight="false" outlineLevel="0" collapsed="false">
      <c r="A22016" s="71" t="n">
        <v>36755.5840162037</v>
      </c>
      <c r="B22016" s="72" t="n">
        <v>36755.5840162037</v>
      </c>
      <c r="C22016" s="73" t="n">
        <v>0.2649729</v>
      </c>
    </row>
    <row r="22017" customFormat="false" ht="12.75" hidden="false" customHeight="false" outlineLevel="0" collapsed="false">
      <c r="A22017" s="71" t="n">
        <v>36755.5944328704</v>
      </c>
      <c r="B22017" s="72" t="n">
        <v>36755.5944328704</v>
      </c>
      <c r="C22017" s="73" t="n">
        <v>0.2700084</v>
      </c>
    </row>
    <row r="22018" customFormat="false" ht="12.75" hidden="false" customHeight="false" outlineLevel="0" collapsed="false">
      <c r="A22018" s="71" t="n">
        <v>36755.604849537</v>
      </c>
      <c r="B22018" s="72" t="n">
        <v>36755.604849537</v>
      </c>
      <c r="C22018" s="73" t="n">
        <v>0.2750439</v>
      </c>
    </row>
    <row r="22019" customFormat="false" ht="12.75" hidden="false" customHeight="false" outlineLevel="0" collapsed="false">
      <c r="A22019" s="71" t="n">
        <v>36755.6152662037</v>
      </c>
      <c r="B22019" s="72" t="n">
        <v>36755.6152662037</v>
      </c>
      <c r="C22019" s="73" t="n">
        <v>0.2750439</v>
      </c>
    </row>
    <row r="22020" customFormat="false" ht="12.75" hidden="false" customHeight="false" outlineLevel="0" collapsed="false">
      <c r="A22020" s="71" t="n">
        <v>36755.6256828704</v>
      </c>
      <c r="B22020" s="72" t="n">
        <v>36755.6256828704</v>
      </c>
      <c r="C22020" s="73" t="n">
        <v>0.2700084</v>
      </c>
    </row>
    <row r="22021" customFormat="false" ht="12.75" hidden="false" customHeight="false" outlineLevel="0" collapsed="false">
      <c r="A22021" s="71" t="n">
        <v>36755.636099537</v>
      </c>
      <c r="B22021" s="72" t="n">
        <v>36755.636099537</v>
      </c>
      <c r="C22021" s="73" t="n">
        <v>0.2750439</v>
      </c>
    </row>
    <row r="22022" customFormat="false" ht="12.75" hidden="false" customHeight="false" outlineLevel="0" collapsed="false">
      <c r="A22022" s="71" t="n">
        <v>36755.6465162037</v>
      </c>
      <c r="B22022" s="72" t="n">
        <v>36755.6465162037</v>
      </c>
      <c r="C22022" s="73" t="n">
        <v>0.2750439</v>
      </c>
    </row>
    <row r="22023" customFormat="false" ht="12.75" hidden="false" customHeight="false" outlineLevel="0" collapsed="false">
      <c r="A22023" s="71" t="n">
        <v>36755.6569328704</v>
      </c>
      <c r="B22023" s="72" t="n">
        <v>36755.6569328704</v>
      </c>
      <c r="C22023" s="73" t="n">
        <v>0.2849622</v>
      </c>
    </row>
    <row r="22024" customFormat="false" ht="12.75" hidden="false" customHeight="false" outlineLevel="0" collapsed="false">
      <c r="A22024" s="71" t="n">
        <v>36755.667349537</v>
      </c>
      <c r="B22024" s="72" t="n">
        <v>36755.667349537</v>
      </c>
      <c r="C22024" s="73" t="n">
        <v>0.2849622</v>
      </c>
    </row>
    <row r="22025" customFormat="false" ht="12.75" hidden="false" customHeight="false" outlineLevel="0" collapsed="false">
      <c r="A22025" s="71" t="n">
        <v>36755.6777662037</v>
      </c>
      <c r="B22025" s="72" t="n">
        <v>36755.6777662037</v>
      </c>
      <c r="C22025" s="73" t="n">
        <v>0.2950332</v>
      </c>
    </row>
    <row r="22026" customFormat="false" ht="12.75" hidden="false" customHeight="false" outlineLevel="0" collapsed="false">
      <c r="A22026" s="71" t="n">
        <v>36755.6881828704</v>
      </c>
      <c r="B22026" s="72" t="n">
        <v>36755.6881828704</v>
      </c>
      <c r="C22026" s="73" t="n">
        <v>0.2950332</v>
      </c>
    </row>
    <row r="22027" customFormat="false" ht="12.75" hidden="false" customHeight="false" outlineLevel="0" collapsed="false">
      <c r="A22027" s="71" t="n">
        <v>36755.698599537</v>
      </c>
      <c r="B22027" s="72" t="n">
        <v>36755.698599537</v>
      </c>
      <c r="C22027" s="73" t="n">
        <v>0.2950332</v>
      </c>
    </row>
    <row r="22028" customFormat="false" ht="12.75" hidden="false" customHeight="false" outlineLevel="0" collapsed="false">
      <c r="A22028" s="71" t="n">
        <v>36755.7090162037</v>
      </c>
      <c r="B22028" s="72" t="n">
        <v>36755.7090162037</v>
      </c>
      <c r="C22028" s="73" t="n">
        <v>0.2950332</v>
      </c>
    </row>
    <row r="22029" customFormat="false" ht="12.75" hidden="false" customHeight="false" outlineLevel="0" collapsed="false">
      <c r="A22029" s="71" t="n">
        <v>36755.7194328704</v>
      </c>
      <c r="B22029" s="72" t="n">
        <v>36755.7194328704</v>
      </c>
      <c r="C22029" s="73" t="n">
        <v>0.3000687</v>
      </c>
    </row>
    <row r="22030" customFormat="false" ht="12.75" hidden="false" customHeight="false" outlineLevel="0" collapsed="false">
      <c r="A22030" s="71" t="n">
        <v>36755.729849537</v>
      </c>
      <c r="B22030" s="72" t="n">
        <v>36755.729849537</v>
      </c>
      <c r="C22030" s="73" t="n">
        <v>0.2950332</v>
      </c>
    </row>
    <row r="22031" customFormat="false" ht="12.75" hidden="false" customHeight="false" outlineLevel="0" collapsed="false">
      <c r="A22031" s="71" t="n">
        <v>36755.7402662037</v>
      </c>
      <c r="B22031" s="72" t="n">
        <v>36755.7402662037</v>
      </c>
      <c r="C22031" s="73" t="n">
        <v>0.2950332</v>
      </c>
    </row>
    <row r="22032" customFormat="false" ht="12.75" hidden="false" customHeight="false" outlineLevel="0" collapsed="false">
      <c r="A22032" s="71" t="n">
        <v>36755.7506828704</v>
      </c>
      <c r="B22032" s="72" t="n">
        <v>36755.7506828704</v>
      </c>
      <c r="C22032" s="73" t="n">
        <v>0.2950332</v>
      </c>
    </row>
    <row r="22033" customFormat="false" ht="12.75" hidden="false" customHeight="false" outlineLevel="0" collapsed="false">
      <c r="A22033" s="71" t="n">
        <v>36755.761099537</v>
      </c>
      <c r="B22033" s="72" t="n">
        <v>36755.761099537</v>
      </c>
      <c r="C22033" s="73" t="n">
        <v>0.2950332</v>
      </c>
    </row>
    <row r="22034" customFormat="false" ht="12.75" hidden="false" customHeight="false" outlineLevel="0" collapsed="false">
      <c r="A22034" s="71" t="n">
        <v>36755.7715162037</v>
      </c>
      <c r="B22034" s="72" t="n">
        <v>36755.7715162037</v>
      </c>
      <c r="C22034" s="73" t="n">
        <v>0.2899977</v>
      </c>
    </row>
    <row r="22035" customFormat="false" ht="12.75" hidden="false" customHeight="false" outlineLevel="0" collapsed="false">
      <c r="A22035" s="71" t="n">
        <v>36755.7819328704</v>
      </c>
      <c r="B22035" s="72" t="n">
        <v>36755.7819328704</v>
      </c>
      <c r="C22035" s="73" t="n">
        <v>0.2899977</v>
      </c>
    </row>
    <row r="22036" customFormat="false" ht="12.75" hidden="false" customHeight="false" outlineLevel="0" collapsed="false">
      <c r="A22036" s="71" t="n">
        <v>36755.792349537</v>
      </c>
      <c r="B22036" s="72" t="n">
        <v>36755.792349537</v>
      </c>
      <c r="C22036" s="73" t="n">
        <v>0.2899977</v>
      </c>
    </row>
    <row r="22037" customFormat="false" ht="12.75" hidden="false" customHeight="false" outlineLevel="0" collapsed="false">
      <c r="A22037" s="71" t="n">
        <v>36755.8027662037</v>
      </c>
      <c r="B22037" s="72" t="n">
        <v>36755.8027662037</v>
      </c>
      <c r="C22037" s="73" t="n">
        <v>0.2899977</v>
      </c>
    </row>
    <row r="22038" customFormat="false" ht="12.75" hidden="false" customHeight="false" outlineLevel="0" collapsed="false">
      <c r="A22038" s="71" t="n">
        <v>36755.8131828704</v>
      </c>
      <c r="B22038" s="72" t="n">
        <v>36755.8131828704</v>
      </c>
      <c r="C22038" s="73" t="n">
        <v>0.2849622</v>
      </c>
    </row>
    <row r="22039" customFormat="false" ht="12.75" hidden="false" customHeight="false" outlineLevel="0" collapsed="false">
      <c r="A22039" s="71" t="n">
        <v>36755.823599537</v>
      </c>
      <c r="B22039" s="72" t="n">
        <v>36755.823599537</v>
      </c>
      <c r="C22039" s="73" t="n">
        <v>0.309987</v>
      </c>
    </row>
    <row r="22040" customFormat="false" ht="12.75" hidden="false" customHeight="false" outlineLevel="0" collapsed="false">
      <c r="A22040" s="71" t="n">
        <v>36755.8340162037</v>
      </c>
      <c r="B22040" s="72" t="n">
        <v>36755.8340162037</v>
      </c>
      <c r="C22040" s="73" t="n">
        <v>0.2950332</v>
      </c>
    </row>
    <row r="22041" customFormat="false" ht="12.75" hidden="false" customHeight="false" outlineLevel="0" collapsed="false">
      <c r="A22041" s="71" t="n">
        <v>36755.8444328704</v>
      </c>
      <c r="B22041" s="72" t="n">
        <v>36755.8444328704</v>
      </c>
      <c r="C22041" s="73" t="n">
        <v>0.2899977</v>
      </c>
    </row>
    <row r="22042" customFormat="false" ht="12.75" hidden="false" customHeight="false" outlineLevel="0" collapsed="false">
      <c r="A22042" s="71" t="n">
        <v>36755.854849537</v>
      </c>
      <c r="B22042" s="72" t="n">
        <v>36755.854849537</v>
      </c>
      <c r="C22042" s="73" t="n">
        <v>0.2899977</v>
      </c>
    </row>
    <row r="22043" customFormat="false" ht="12.75" hidden="false" customHeight="false" outlineLevel="0" collapsed="false">
      <c r="A22043" s="71" t="n">
        <v>36755.8652662037</v>
      </c>
      <c r="B22043" s="72" t="n">
        <v>36755.8652662037</v>
      </c>
      <c r="C22043" s="73" t="n">
        <v>0.2750439</v>
      </c>
    </row>
    <row r="22044" customFormat="false" ht="12.75" hidden="false" customHeight="false" outlineLevel="0" collapsed="false">
      <c r="A22044" s="71" t="n">
        <v>36755.8756828704</v>
      </c>
      <c r="B22044" s="72" t="n">
        <v>36755.8756828704</v>
      </c>
      <c r="C22044" s="73" t="n">
        <v>0.2799268</v>
      </c>
    </row>
    <row r="22045" customFormat="false" ht="12.75" hidden="false" customHeight="false" outlineLevel="0" collapsed="false">
      <c r="A22045" s="71" t="n">
        <v>36755.886099537</v>
      </c>
      <c r="B22045" s="72" t="n">
        <v>36755.886099537</v>
      </c>
      <c r="C22045" s="73" t="n">
        <v>0.2799268</v>
      </c>
    </row>
    <row r="22046" customFormat="false" ht="12.75" hidden="false" customHeight="false" outlineLevel="0" collapsed="false">
      <c r="A22046" s="71" t="n">
        <v>36755.8965162037</v>
      </c>
      <c r="B22046" s="72" t="n">
        <v>36755.8965162037</v>
      </c>
      <c r="C22046" s="73" t="n">
        <v>0.2750439</v>
      </c>
    </row>
    <row r="22047" customFormat="false" ht="12.75" hidden="false" customHeight="false" outlineLevel="0" collapsed="false">
      <c r="A22047" s="71" t="n">
        <v>36755.9069328704</v>
      </c>
      <c r="B22047" s="72" t="n">
        <v>36755.9069328704</v>
      </c>
      <c r="C22047" s="73" t="n">
        <v>0.2799268</v>
      </c>
    </row>
    <row r="22048" customFormat="false" ht="12.75" hidden="false" customHeight="false" outlineLevel="0" collapsed="false">
      <c r="A22048" s="71" t="n">
        <v>36755.917349537</v>
      </c>
      <c r="B22048" s="72" t="n">
        <v>36755.917349537</v>
      </c>
      <c r="C22048" s="73" t="n">
        <v>0.2700084</v>
      </c>
    </row>
    <row r="22049" customFormat="false" ht="12.75" hidden="false" customHeight="false" outlineLevel="0" collapsed="false">
      <c r="A22049" s="71" t="n">
        <v>36755.9277662037</v>
      </c>
      <c r="B22049" s="72" t="n">
        <v>36755.9277662037</v>
      </c>
      <c r="C22049" s="73" t="n">
        <v>0.2750439</v>
      </c>
    </row>
    <row r="22050" customFormat="false" ht="12.75" hidden="false" customHeight="false" outlineLevel="0" collapsed="false">
      <c r="A22050" s="71" t="n">
        <v>36755.9381828704</v>
      </c>
      <c r="B22050" s="72" t="n">
        <v>36755.9381828704</v>
      </c>
      <c r="C22050" s="73" t="n">
        <v>0.2700084</v>
      </c>
    </row>
    <row r="22051" customFormat="false" ht="12.75" hidden="false" customHeight="false" outlineLevel="0" collapsed="false">
      <c r="A22051" s="71" t="n">
        <v>36755.948599537</v>
      </c>
      <c r="B22051" s="72" t="n">
        <v>36755.948599537</v>
      </c>
      <c r="C22051" s="73" t="n">
        <v>0.2649729</v>
      </c>
    </row>
    <row r="22052" customFormat="false" ht="12.75" hidden="false" customHeight="false" outlineLevel="0" collapsed="false">
      <c r="A22052" s="71" t="n">
        <v>36755.9590162037</v>
      </c>
      <c r="B22052" s="72" t="n">
        <v>36755.9590162037</v>
      </c>
      <c r="C22052" s="73" t="n">
        <v>0.2649729</v>
      </c>
    </row>
    <row r="22053" customFormat="false" ht="12.75" hidden="false" customHeight="false" outlineLevel="0" collapsed="false">
      <c r="A22053" s="71" t="n">
        <v>36755.9694328704</v>
      </c>
      <c r="B22053" s="72" t="n">
        <v>36755.9694328704</v>
      </c>
      <c r="C22053" s="73" t="n">
        <v>0.2649729</v>
      </c>
    </row>
    <row r="22054" customFormat="false" ht="12.75" hidden="false" customHeight="false" outlineLevel="0" collapsed="false">
      <c r="A22054" s="71" t="n">
        <v>36755.979849537</v>
      </c>
      <c r="B22054" s="72" t="n">
        <v>36755.979849537</v>
      </c>
      <c r="C22054" s="73" t="n">
        <v>0.2649729</v>
      </c>
    </row>
    <row r="22055" customFormat="false" ht="12.75" hidden="false" customHeight="false" outlineLevel="0" collapsed="false">
      <c r="A22055" s="71" t="n">
        <v>36755.9902662037</v>
      </c>
      <c r="B22055" s="72" t="n">
        <v>36755.9902662037</v>
      </c>
      <c r="C22055" s="73" t="n">
        <v>0.2599374</v>
      </c>
    </row>
    <row r="22056" customFormat="false" ht="12.75" hidden="false" customHeight="false" outlineLevel="0" collapsed="false">
      <c r="A22056" s="71" t="n">
        <v>36756.0006828704</v>
      </c>
      <c r="B22056" s="72" t="n">
        <v>36756.0006828704</v>
      </c>
      <c r="C22056" s="73" t="n">
        <v>0.2700084</v>
      </c>
    </row>
    <row r="22057" customFormat="false" ht="12.75" hidden="false" customHeight="false" outlineLevel="0" collapsed="false">
      <c r="A22057" s="71" t="n">
        <v>36756.011099537</v>
      </c>
      <c r="B22057" s="72" t="n">
        <v>36756.011099537</v>
      </c>
      <c r="C22057" s="73" t="n">
        <v>0.2649729</v>
      </c>
    </row>
    <row r="22058" customFormat="false" ht="12.75" hidden="false" customHeight="false" outlineLevel="0" collapsed="false">
      <c r="A22058" s="71" t="n">
        <v>36756.0215162037</v>
      </c>
      <c r="B22058" s="72" t="n">
        <v>36756.0215162037</v>
      </c>
      <c r="C22058" s="73" t="n">
        <v>0.2649729</v>
      </c>
    </row>
    <row r="22059" customFormat="false" ht="12.75" hidden="false" customHeight="false" outlineLevel="0" collapsed="false">
      <c r="A22059" s="71" t="n">
        <v>36756.0319328704</v>
      </c>
      <c r="B22059" s="72" t="n">
        <v>36756.0319328704</v>
      </c>
      <c r="C22059" s="73" t="n">
        <v>0.2599374</v>
      </c>
    </row>
    <row r="22060" customFormat="false" ht="12.75" hidden="false" customHeight="false" outlineLevel="0" collapsed="false">
      <c r="A22060" s="71" t="n">
        <v>36756.042349537</v>
      </c>
      <c r="B22060" s="72" t="n">
        <v>36756.042349537</v>
      </c>
      <c r="C22060" s="73" t="n">
        <v>0.2599374</v>
      </c>
    </row>
    <row r="22061" customFormat="false" ht="12.75" hidden="false" customHeight="false" outlineLevel="0" collapsed="false">
      <c r="A22061" s="71" t="n">
        <v>36756.0527662037</v>
      </c>
      <c r="B22061" s="72" t="n">
        <v>36756.0527662037</v>
      </c>
      <c r="C22061" s="73" t="n">
        <v>0.2599374</v>
      </c>
    </row>
    <row r="22062" customFormat="false" ht="12.75" hidden="false" customHeight="false" outlineLevel="0" collapsed="false">
      <c r="A22062" s="71" t="n">
        <v>36756.0631828704</v>
      </c>
      <c r="B22062" s="72" t="n">
        <v>36756.0631828704</v>
      </c>
      <c r="C22062" s="73" t="n">
        <v>0.2500191</v>
      </c>
    </row>
    <row r="22063" customFormat="false" ht="12.75" hidden="false" customHeight="false" outlineLevel="0" collapsed="false">
      <c r="A22063" s="71" t="n">
        <v>36756.073599537</v>
      </c>
      <c r="B22063" s="72" t="n">
        <v>36756.073599537</v>
      </c>
      <c r="C22063" s="73" t="n">
        <v>0.2599374</v>
      </c>
    </row>
    <row r="22064" customFormat="false" ht="12.75" hidden="false" customHeight="false" outlineLevel="0" collapsed="false">
      <c r="A22064" s="71" t="n">
        <v>36756.0840162037</v>
      </c>
      <c r="B22064" s="72" t="n">
        <v>36756.0840162037</v>
      </c>
      <c r="C22064" s="73" t="n">
        <v>0.2649729</v>
      </c>
    </row>
    <row r="22065" customFormat="false" ht="12.75" hidden="false" customHeight="false" outlineLevel="0" collapsed="false">
      <c r="A22065" s="71" t="n">
        <v>36756.0944328704</v>
      </c>
      <c r="B22065" s="72" t="n">
        <v>36756.0944328704</v>
      </c>
      <c r="C22065" s="73" t="n">
        <v>0.2500191</v>
      </c>
    </row>
    <row r="22066" customFormat="false" ht="12.75" hidden="false" customHeight="false" outlineLevel="0" collapsed="false">
      <c r="A22066" s="71" t="n">
        <v>36756.104849537</v>
      </c>
      <c r="B22066" s="72" t="n">
        <v>36756.104849537</v>
      </c>
      <c r="C22066" s="73" t="n">
        <v>0.2500191</v>
      </c>
    </row>
    <row r="22067" customFormat="false" ht="12.75" hidden="false" customHeight="false" outlineLevel="0" collapsed="false">
      <c r="A22067" s="71" t="n">
        <v>36756.1152662037</v>
      </c>
      <c r="B22067" s="72" t="n">
        <v>36756.1152662037</v>
      </c>
      <c r="C22067" s="73" t="n">
        <v>0.2500191</v>
      </c>
    </row>
    <row r="22068" customFormat="false" ht="12.75" hidden="false" customHeight="false" outlineLevel="0" collapsed="false">
      <c r="A22068" s="71" t="n">
        <v>36756.1256828704</v>
      </c>
      <c r="B22068" s="72" t="n">
        <v>36756.1256828704</v>
      </c>
      <c r="C22068" s="73" t="n">
        <v>0.2500191</v>
      </c>
    </row>
    <row r="22069" customFormat="false" ht="12.75" hidden="false" customHeight="false" outlineLevel="0" collapsed="false">
      <c r="A22069" s="71" t="n">
        <v>36756.136099537</v>
      </c>
      <c r="B22069" s="72" t="n">
        <v>36756.136099537</v>
      </c>
      <c r="C22069" s="73" t="n">
        <v>0.2500191</v>
      </c>
    </row>
    <row r="22070" customFormat="false" ht="12.75" hidden="false" customHeight="false" outlineLevel="0" collapsed="false">
      <c r="A22070" s="71" t="n">
        <v>36756.1465162037</v>
      </c>
      <c r="B22070" s="72" t="n">
        <v>36756.1465162037</v>
      </c>
      <c r="C22070" s="73" t="n">
        <v>0.2500191</v>
      </c>
    </row>
    <row r="22071" customFormat="false" ht="12.75" hidden="false" customHeight="false" outlineLevel="0" collapsed="false">
      <c r="A22071" s="71" t="n">
        <v>36756.1569328704</v>
      </c>
      <c r="B22071" s="72" t="n">
        <v>36756.1569328704</v>
      </c>
      <c r="C22071" s="73" t="n">
        <v>0.2449836</v>
      </c>
    </row>
    <row r="22072" customFormat="false" ht="12.75" hidden="false" customHeight="false" outlineLevel="0" collapsed="false">
      <c r="A22072" s="71" t="n">
        <v>36756.167349537</v>
      </c>
      <c r="B22072" s="72" t="n">
        <v>36756.167349537</v>
      </c>
      <c r="C22072" s="73" t="n">
        <v>0.2500191</v>
      </c>
    </row>
    <row r="22073" customFormat="false" ht="12.75" hidden="false" customHeight="false" outlineLevel="0" collapsed="false">
      <c r="A22073" s="71" t="n">
        <v>36756.1777662037</v>
      </c>
      <c r="B22073" s="72" t="n">
        <v>36756.1777662037</v>
      </c>
      <c r="C22073" s="73" t="n">
        <v>0.2500191</v>
      </c>
    </row>
    <row r="22074" customFormat="false" ht="12.75" hidden="false" customHeight="false" outlineLevel="0" collapsed="false">
      <c r="A22074" s="71" t="n">
        <v>36756.1881828704</v>
      </c>
      <c r="B22074" s="72" t="n">
        <v>36756.1881828704</v>
      </c>
      <c r="C22074" s="73" t="n">
        <v>0.2449836</v>
      </c>
    </row>
    <row r="22075" customFormat="false" ht="12.75" hidden="false" customHeight="false" outlineLevel="0" collapsed="false">
      <c r="A22075" s="71" t="n">
        <v>36756.198599537</v>
      </c>
      <c r="B22075" s="72" t="n">
        <v>36756.198599537</v>
      </c>
      <c r="C22075" s="73" t="n">
        <v>0.2449836</v>
      </c>
    </row>
    <row r="22076" customFormat="false" ht="12.75" hidden="false" customHeight="false" outlineLevel="0" collapsed="false">
      <c r="A22076" s="71" t="n">
        <v>36756.2090162037</v>
      </c>
      <c r="B22076" s="72" t="n">
        <v>36756.2090162037</v>
      </c>
      <c r="C22076" s="73" t="n">
        <v>0.2449836</v>
      </c>
    </row>
    <row r="22077" customFormat="false" ht="12.75" hidden="false" customHeight="false" outlineLevel="0" collapsed="false">
      <c r="A22077" s="71" t="n">
        <v>36756.2194328704</v>
      </c>
      <c r="B22077" s="72" t="n">
        <v>36756.2194328704</v>
      </c>
      <c r="C22077" s="73" t="n">
        <v>0.2449836</v>
      </c>
    </row>
    <row r="22078" customFormat="false" ht="12.75" hidden="false" customHeight="false" outlineLevel="0" collapsed="false">
      <c r="A22078" s="71" t="n">
        <v>36756.229849537</v>
      </c>
      <c r="B22078" s="72" t="n">
        <v>36756.229849537</v>
      </c>
      <c r="C22078" s="73" t="n">
        <v>0.2449836</v>
      </c>
    </row>
    <row r="22079" customFormat="false" ht="12.75" hidden="false" customHeight="false" outlineLevel="0" collapsed="false">
      <c r="A22079" s="71" t="n">
        <v>36756.2402662037</v>
      </c>
      <c r="B22079" s="72" t="n">
        <v>36756.2402662037</v>
      </c>
      <c r="C22079" s="73" t="n">
        <v>0.2449836</v>
      </c>
    </row>
    <row r="22080" customFormat="false" ht="12.75" hidden="false" customHeight="false" outlineLevel="0" collapsed="false">
      <c r="A22080" s="71" t="n">
        <v>36756.2506828704</v>
      </c>
      <c r="B22080" s="72" t="n">
        <v>36756.2506828704</v>
      </c>
      <c r="C22080" s="73" t="n">
        <v>0.2449836</v>
      </c>
    </row>
    <row r="22081" customFormat="false" ht="12.75" hidden="false" customHeight="false" outlineLevel="0" collapsed="false">
      <c r="A22081" s="71" t="n">
        <v>36756.261099537</v>
      </c>
      <c r="B22081" s="72" t="n">
        <v>36756.261099537</v>
      </c>
      <c r="C22081" s="73" t="n">
        <v>0.2500191</v>
      </c>
    </row>
    <row r="22082" customFormat="false" ht="12.75" hidden="false" customHeight="false" outlineLevel="0" collapsed="false">
      <c r="A22082" s="71" t="n">
        <v>36756.2715162037</v>
      </c>
      <c r="B22082" s="72" t="n">
        <v>36756.2715162037</v>
      </c>
      <c r="C22082" s="73" t="n">
        <v>0.2449836</v>
      </c>
    </row>
    <row r="22083" customFormat="false" ht="12.75" hidden="false" customHeight="false" outlineLevel="0" collapsed="false">
      <c r="A22083" s="71" t="n">
        <v>36756.2819328704</v>
      </c>
      <c r="B22083" s="72" t="n">
        <v>36756.2819328704</v>
      </c>
      <c r="C22083" s="73" t="n">
        <v>0.2449836</v>
      </c>
    </row>
    <row r="22084" customFormat="false" ht="12.75" hidden="false" customHeight="false" outlineLevel="0" collapsed="false">
      <c r="A22084" s="71" t="n">
        <v>36756.292349537</v>
      </c>
      <c r="B22084" s="72" t="n">
        <v>36756.292349537</v>
      </c>
      <c r="C22084" s="73" t="n">
        <v>0.2449836</v>
      </c>
    </row>
    <row r="22085" customFormat="false" ht="12.75" hidden="false" customHeight="false" outlineLevel="0" collapsed="false">
      <c r="A22085" s="71" t="n">
        <v>36756.3027662037</v>
      </c>
      <c r="B22085" s="72" t="n">
        <v>36756.3027662037</v>
      </c>
      <c r="C22085" s="73" t="n">
        <v>0.2599374</v>
      </c>
    </row>
    <row r="22086" customFormat="false" ht="12.75" hidden="false" customHeight="false" outlineLevel="0" collapsed="false">
      <c r="A22086" s="71" t="n">
        <v>36756.3131828704</v>
      </c>
      <c r="B22086" s="72" t="n">
        <v>36756.3131828704</v>
      </c>
      <c r="C22086" s="73" t="n">
        <v>0.2399481</v>
      </c>
    </row>
    <row r="22087" customFormat="false" ht="12.75" hidden="false" customHeight="false" outlineLevel="0" collapsed="false">
      <c r="A22087" s="71" t="n">
        <v>36756.323599537</v>
      </c>
      <c r="B22087" s="72" t="n">
        <v>36756.323599537</v>
      </c>
      <c r="C22087" s="73" t="n">
        <v>0.2399481</v>
      </c>
    </row>
    <row r="22088" customFormat="false" ht="12.75" hidden="false" customHeight="false" outlineLevel="0" collapsed="false">
      <c r="A22088" s="71" t="n">
        <v>36756.3340162037</v>
      </c>
      <c r="B22088" s="72" t="n">
        <v>36756.3340162037</v>
      </c>
      <c r="C22088" s="73" t="n">
        <v>0.2399481</v>
      </c>
    </row>
    <row r="22089" customFormat="false" ht="12.75" hidden="false" customHeight="false" outlineLevel="0" collapsed="false">
      <c r="A22089" s="71" t="n">
        <v>36756.3444328704</v>
      </c>
      <c r="B22089" s="72" t="n">
        <v>36756.3444328704</v>
      </c>
      <c r="C22089" s="73" t="n">
        <v>0.2449836</v>
      </c>
    </row>
    <row r="22090" customFormat="false" ht="12.75" hidden="false" customHeight="false" outlineLevel="0" collapsed="false">
      <c r="A22090" s="71" t="n">
        <v>36756.354849537</v>
      </c>
      <c r="B22090" s="72" t="n">
        <v>36756.354849537</v>
      </c>
      <c r="C22090" s="73" t="n">
        <v>0.4549477</v>
      </c>
    </row>
    <row r="22091" customFormat="false" ht="12.75" hidden="false" customHeight="false" outlineLevel="0" collapsed="false">
      <c r="A22091" s="71" t="n">
        <v>36756.3652662037</v>
      </c>
      <c r="B22091" s="72" t="n">
        <v>36756.3652662037</v>
      </c>
      <c r="C22091" s="73" t="n">
        <v>0.8150607</v>
      </c>
    </row>
    <row r="22092" customFormat="false" ht="12.75" hidden="false" customHeight="false" outlineLevel="0" collapsed="false">
      <c r="A22092" s="71" t="n">
        <v>36756.3756828704</v>
      </c>
      <c r="B22092" s="72" t="n">
        <v>36756.3756828704</v>
      </c>
      <c r="C22092" s="73" t="n">
        <v>0.485008</v>
      </c>
    </row>
    <row r="22093" customFormat="false" ht="12.75" hidden="false" customHeight="false" outlineLevel="0" collapsed="false">
      <c r="A22093" s="71" t="n">
        <v>36756.386099537</v>
      </c>
      <c r="B22093" s="72" t="n">
        <v>36756.386099537</v>
      </c>
      <c r="C22093" s="73" t="n">
        <v>0.369955</v>
      </c>
    </row>
    <row r="22094" customFormat="false" ht="12.75" hidden="false" customHeight="false" outlineLevel="0" collapsed="false">
      <c r="A22094" s="71" t="n">
        <v>36756.3965162037</v>
      </c>
      <c r="B22094" s="72" t="n">
        <v>36756.3965162037</v>
      </c>
      <c r="C22094" s="73" t="n">
        <v>0.3400473</v>
      </c>
    </row>
    <row r="22095" customFormat="false" ht="12.75" hidden="false" customHeight="false" outlineLevel="0" collapsed="false">
      <c r="A22095" s="71" t="n">
        <v>36756.4069328704</v>
      </c>
      <c r="B22095" s="72" t="n">
        <v>36756.4069328704</v>
      </c>
      <c r="C22095" s="73" t="n">
        <v>0.3350118</v>
      </c>
    </row>
    <row r="22096" customFormat="false" ht="12.75" hidden="false" customHeight="false" outlineLevel="0" collapsed="false">
      <c r="A22096" s="71" t="n">
        <v>36756.417349537</v>
      </c>
      <c r="B22096" s="72" t="n">
        <v>36756.417349537</v>
      </c>
      <c r="C22096" s="73" t="n">
        <v>0.309987</v>
      </c>
    </row>
    <row r="22097" customFormat="false" ht="12.75" hidden="false" customHeight="false" outlineLevel="0" collapsed="false">
      <c r="A22097" s="71" t="n">
        <v>36756.4277662037</v>
      </c>
      <c r="B22097" s="72" t="n">
        <v>36756.4277662037</v>
      </c>
      <c r="C22097" s="73" t="n">
        <v>0.3000687</v>
      </c>
    </row>
    <row r="22098" customFormat="false" ht="12.75" hidden="false" customHeight="false" outlineLevel="0" collapsed="false">
      <c r="A22098" s="71" t="n">
        <v>36756.4381828704</v>
      </c>
      <c r="B22098" s="72" t="n">
        <v>36756.4381828704</v>
      </c>
      <c r="C22098" s="73" t="n">
        <v>0.3000687</v>
      </c>
    </row>
    <row r="22099" customFormat="false" ht="12.75" hidden="false" customHeight="false" outlineLevel="0" collapsed="false">
      <c r="A22099" s="71" t="n">
        <v>36756.448599537</v>
      </c>
      <c r="B22099" s="72" t="n">
        <v>36756.448599537</v>
      </c>
      <c r="C22099" s="73" t="n">
        <v>0.2950332</v>
      </c>
    </row>
    <row r="22100" customFormat="false" ht="12.75" hidden="false" customHeight="false" outlineLevel="0" collapsed="false">
      <c r="A22100" s="71" t="n">
        <v>36756.4590162037</v>
      </c>
      <c r="B22100" s="72" t="n">
        <v>36756.4590162037</v>
      </c>
      <c r="C22100" s="73" t="n">
        <v>0.2799268</v>
      </c>
    </row>
    <row r="22101" customFormat="false" ht="12.75" hidden="false" customHeight="false" outlineLevel="0" collapsed="false">
      <c r="A22101" s="71" t="n">
        <v>36756.4694328704</v>
      </c>
      <c r="B22101" s="72" t="n">
        <v>36756.4694328704</v>
      </c>
      <c r="C22101" s="73" t="n">
        <v>0.2899977</v>
      </c>
    </row>
    <row r="22102" customFormat="false" ht="12.75" hidden="false" customHeight="false" outlineLevel="0" collapsed="false">
      <c r="A22102" s="71" t="n">
        <v>36756.479849537</v>
      </c>
      <c r="B22102" s="72" t="n">
        <v>36756.479849537</v>
      </c>
      <c r="C22102" s="73" t="n">
        <v>0.2950332</v>
      </c>
    </row>
    <row r="22103" customFormat="false" ht="12.75" hidden="false" customHeight="false" outlineLevel="0" collapsed="false">
      <c r="A22103" s="71" t="n">
        <v>36756.4902662037</v>
      </c>
      <c r="B22103" s="72" t="n">
        <v>36756.4902662037</v>
      </c>
      <c r="C22103" s="73" t="n">
        <v>0.2750439</v>
      </c>
    </row>
    <row r="22104" customFormat="false" ht="12.75" hidden="false" customHeight="false" outlineLevel="0" collapsed="false">
      <c r="A22104" s="71" t="n">
        <v>36756.5006828704</v>
      </c>
      <c r="B22104" s="72" t="n">
        <v>36756.5006828704</v>
      </c>
      <c r="C22104" s="73" t="n">
        <v>0.2750439</v>
      </c>
    </row>
    <row r="22105" customFormat="false" ht="12.75" hidden="false" customHeight="false" outlineLevel="0" collapsed="false">
      <c r="A22105" s="71" t="n">
        <v>36756.511099537</v>
      </c>
      <c r="B22105" s="72" t="n">
        <v>36756.511099537</v>
      </c>
      <c r="C22105" s="73" t="n">
        <v>0.2649729</v>
      </c>
    </row>
    <row r="22106" customFormat="false" ht="12.75" hidden="false" customHeight="false" outlineLevel="0" collapsed="false">
      <c r="A22106" s="71" t="n">
        <v>36756.5215162037</v>
      </c>
      <c r="B22106" s="72" t="n">
        <v>36756.5215162037</v>
      </c>
      <c r="C22106" s="73" t="n">
        <v>0.2649729</v>
      </c>
    </row>
    <row r="22107" customFormat="false" ht="12.75" hidden="false" customHeight="false" outlineLevel="0" collapsed="false">
      <c r="A22107" s="71" t="n">
        <v>36756.5319328704</v>
      </c>
      <c r="B22107" s="72" t="n">
        <v>36756.5319328704</v>
      </c>
      <c r="C22107" s="73" t="n">
        <v>0.2599374</v>
      </c>
    </row>
    <row r="22108" customFormat="false" ht="12.75" hidden="false" customHeight="false" outlineLevel="0" collapsed="false">
      <c r="A22108" s="71" t="n">
        <v>36756.542349537</v>
      </c>
      <c r="B22108" s="72" t="n">
        <v>36756.542349537</v>
      </c>
      <c r="C22108" s="73" t="n">
        <v>0.2500191</v>
      </c>
    </row>
    <row r="22109" customFormat="false" ht="12.75" hidden="false" customHeight="false" outlineLevel="0" collapsed="false">
      <c r="A22109" s="71" t="n">
        <v>36756.5527662037</v>
      </c>
      <c r="B22109" s="72" t="n">
        <v>36756.5527662037</v>
      </c>
      <c r="C22109" s="73" t="n">
        <v>0.2449836</v>
      </c>
    </row>
    <row r="22110" customFormat="false" ht="12.75" hidden="false" customHeight="false" outlineLevel="0" collapsed="false">
      <c r="A22110" s="71" t="n">
        <v>36756.5631828704</v>
      </c>
      <c r="B22110" s="72" t="n">
        <v>36756.5631828704</v>
      </c>
      <c r="C22110" s="73" t="n">
        <v>0.2449836</v>
      </c>
    </row>
    <row r="22111" customFormat="false" ht="12.75" hidden="false" customHeight="false" outlineLevel="0" collapsed="false">
      <c r="A22111" s="71" t="n">
        <v>36756.573599537</v>
      </c>
      <c r="B22111" s="72" t="n">
        <v>36756.573599537</v>
      </c>
      <c r="C22111" s="73" t="n">
        <v>0.2449836</v>
      </c>
    </row>
    <row r="22112" customFormat="false" ht="12.75" hidden="false" customHeight="false" outlineLevel="0" collapsed="false">
      <c r="A22112" s="71" t="n">
        <v>36756.5840162037</v>
      </c>
      <c r="B22112" s="72" t="n">
        <v>36756.5840162037</v>
      </c>
      <c r="C22112" s="73" t="n">
        <v>0.2449836</v>
      </c>
    </row>
    <row r="22113" customFormat="false" ht="12.75" hidden="false" customHeight="false" outlineLevel="0" collapsed="false">
      <c r="A22113" s="71" t="n">
        <v>36756.5944328704</v>
      </c>
      <c r="B22113" s="72" t="n">
        <v>36756.5944328704</v>
      </c>
      <c r="C22113" s="73" t="n">
        <v>0.2500191</v>
      </c>
    </row>
    <row r="22114" customFormat="false" ht="12.75" hidden="false" customHeight="false" outlineLevel="0" collapsed="false">
      <c r="A22114" s="71" t="n">
        <v>36756.604849537</v>
      </c>
      <c r="B22114" s="72" t="n">
        <v>36756.604849537</v>
      </c>
      <c r="C22114" s="73" t="n">
        <v>0.2500191</v>
      </c>
    </row>
    <row r="22115" customFormat="false" ht="12.75" hidden="false" customHeight="false" outlineLevel="0" collapsed="false">
      <c r="A22115" s="71" t="n">
        <v>36756.6152662037</v>
      </c>
      <c r="B22115" s="72" t="n">
        <v>36756.6152662037</v>
      </c>
      <c r="C22115" s="73" t="n">
        <v>0.2550546</v>
      </c>
    </row>
    <row r="22116" customFormat="false" ht="12.75" hidden="false" customHeight="false" outlineLevel="0" collapsed="false">
      <c r="A22116" s="71" t="n">
        <v>36756.6256828704</v>
      </c>
      <c r="B22116" s="72" t="n">
        <v>36756.6256828704</v>
      </c>
      <c r="C22116" s="73" t="n">
        <v>0.2550546</v>
      </c>
    </row>
    <row r="22117" customFormat="false" ht="12.75" hidden="false" customHeight="false" outlineLevel="0" collapsed="false">
      <c r="A22117" s="71" t="n">
        <v>36756.636099537</v>
      </c>
      <c r="B22117" s="72" t="n">
        <v>36756.636099537</v>
      </c>
      <c r="C22117" s="73" t="n">
        <v>0.2599374</v>
      </c>
    </row>
    <row r="22118" customFormat="false" ht="12.75" hidden="false" customHeight="false" outlineLevel="0" collapsed="false">
      <c r="A22118" s="71" t="n">
        <v>36756.6465162037</v>
      </c>
      <c r="B22118" s="72" t="n">
        <v>36756.6465162037</v>
      </c>
      <c r="C22118" s="73" t="n">
        <v>0.2649729</v>
      </c>
    </row>
    <row r="22119" customFormat="false" ht="12.75" hidden="false" customHeight="false" outlineLevel="0" collapsed="false">
      <c r="A22119" s="71" t="n">
        <v>36756.6569328704</v>
      </c>
      <c r="B22119" s="72" t="n">
        <v>36756.6569328704</v>
      </c>
      <c r="C22119" s="73" t="n">
        <v>0.2599374</v>
      </c>
    </row>
    <row r="22120" customFormat="false" ht="12.75" hidden="false" customHeight="false" outlineLevel="0" collapsed="false">
      <c r="A22120" s="71" t="n">
        <v>36756.667349537</v>
      </c>
      <c r="B22120" s="72" t="n">
        <v>36756.667349537</v>
      </c>
      <c r="C22120" s="73" t="n">
        <v>0.2700084</v>
      </c>
    </row>
    <row r="22121" customFormat="false" ht="12.75" hidden="false" customHeight="false" outlineLevel="0" collapsed="false">
      <c r="A22121" s="71" t="n">
        <v>36756.6777662037</v>
      </c>
      <c r="B22121" s="72" t="n">
        <v>36756.6777662037</v>
      </c>
      <c r="C22121" s="73" t="n">
        <v>0.2700084</v>
      </c>
    </row>
    <row r="22122" customFormat="false" ht="12.75" hidden="false" customHeight="false" outlineLevel="0" collapsed="false">
      <c r="A22122" s="71" t="n">
        <v>36756.6881828704</v>
      </c>
      <c r="B22122" s="72" t="n">
        <v>36756.6881828704</v>
      </c>
      <c r="C22122" s="73" t="n">
        <v>0.2700084</v>
      </c>
    </row>
    <row r="22123" customFormat="false" ht="12.75" hidden="false" customHeight="false" outlineLevel="0" collapsed="false">
      <c r="A22123" s="71" t="n">
        <v>36756.698599537</v>
      </c>
      <c r="B22123" s="72" t="n">
        <v>36756.698599537</v>
      </c>
      <c r="C22123" s="73" t="n">
        <v>0.2700084</v>
      </c>
    </row>
    <row r="22124" customFormat="false" ht="12.75" hidden="false" customHeight="false" outlineLevel="0" collapsed="false">
      <c r="A22124" s="71" t="n">
        <v>36756.7090162037</v>
      </c>
      <c r="B22124" s="72" t="n">
        <v>36756.7090162037</v>
      </c>
      <c r="C22124" s="73" t="n">
        <v>0.2750439</v>
      </c>
    </row>
    <row r="22125" customFormat="false" ht="12.75" hidden="false" customHeight="false" outlineLevel="0" collapsed="false">
      <c r="A22125" s="71" t="n">
        <v>36756.7194328704</v>
      </c>
      <c r="B22125" s="72" t="n">
        <v>36756.7194328704</v>
      </c>
      <c r="C22125" s="73" t="n">
        <v>0.2750439</v>
      </c>
    </row>
    <row r="22126" customFormat="false" ht="12.75" hidden="false" customHeight="false" outlineLevel="0" collapsed="false">
      <c r="A22126" s="71" t="n">
        <v>36756.729849537</v>
      </c>
      <c r="B22126" s="72" t="n">
        <v>36756.729849537</v>
      </c>
      <c r="C22126" s="73" t="n">
        <v>0.2700084</v>
      </c>
    </row>
    <row r="22127" customFormat="false" ht="12.75" hidden="false" customHeight="false" outlineLevel="0" collapsed="false">
      <c r="A22127" s="71" t="n">
        <v>36756.7402662037</v>
      </c>
      <c r="B22127" s="72" t="n">
        <v>36756.7402662037</v>
      </c>
      <c r="C22127" s="73" t="n">
        <v>0.2750439</v>
      </c>
    </row>
    <row r="22128" customFormat="false" ht="12.75" hidden="false" customHeight="false" outlineLevel="0" collapsed="false">
      <c r="A22128" s="71" t="n">
        <v>36756.7506828704</v>
      </c>
      <c r="B22128" s="72" t="n">
        <v>36756.7506828704</v>
      </c>
      <c r="C22128" s="73" t="n">
        <v>0.2750439</v>
      </c>
    </row>
    <row r="22129" customFormat="false" ht="12.75" hidden="false" customHeight="false" outlineLevel="0" collapsed="false">
      <c r="A22129" s="71" t="n">
        <v>36756.761099537</v>
      </c>
      <c r="B22129" s="72" t="n">
        <v>36756.761099537</v>
      </c>
      <c r="C22129" s="73" t="n">
        <v>0.2750439</v>
      </c>
    </row>
    <row r="22130" customFormat="false" ht="12.75" hidden="false" customHeight="false" outlineLevel="0" collapsed="false">
      <c r="A22130" s="71" t="n">
        <v>36756.7715162037</v>
      </c>
      <c r="B22130" s="72" t="n">
        <v>36756.7715162037</v>
      </c>
      <c r="C22130" s="73" t="n">
        <v>0.2799268</v>
      </c>
    </row>
    <row r="22131" customFormat="false" ht="12.75" hidden="false" customHeight="false" outlineLevel="0" collapsed="false">
      <c r="A22131" s="71" t="n">
        <v>36756.7819328704</v>
      </c>
      <c r="B22131" s="72" t="n">
        <v>36756.7819328704</v>
      </c>
      <c r="C22131" s="73" t="n">
        <v>0.2649729</v>
      </c>
    </row>
    <row r="22132" customFormat="false" ht="12.75" hidden="false" customHeight="false" outlineLevel="0" collapsed="false">
      <c r="A22132" s="71" t="n">
        <v>36756.792349537</v>
      </c>
      <c r="B22132" s="72" t="n">
        <v>36756.792349537</v>
      </c>
      <c r="C22132" s="73" t="n">
        <v>0.2649729</v>
      </c>
    </row>
    <row r="22133" customFormat="false" ht="12.75" hidden="false" customHeight="false" outlineLevel="0" collapsed="false">
      <c r="A22133" s="71" t="n">
        <v>36756.8027662037</v>
      </c>
      <c r="B22133" s="72" t="n">
        <v>36756.8027662037</v>
      </c>
      <c r="C22133" s="73" t="n">
        <v>0.2700084</v>
      </c>
    </row>
    <row r="22134" customFormat="false" ht="12.75" hidden="false" customHeight="false" outlineLevel="0" collapsed="false">
      <c r="A22134" s="71" t="n">
        <v>36756.8131828704</v>
      </c>
      <c r="B22134" s="72" t="n">
        <v>36756.8131828704</v>
      </c>
      <c r="C22134" s="73" t="n">
        <v>0.2700084</v>
      </c>
    </row>
    <row r="22135" customFormat="false" ht="12.75" hidden="false" customHeight="false" outlineLevel="0" collapsed="false">
      <c r="A22135" s="71" t="n">
        <v>36756.823599537</v>
      </c>
      <c r="B22135" s="72" t="n">
        <v>36756.823599537</v>
      </c>
      <c r="C22135" s="73" t="n">
        <v>0.2649729</v>
      </c>
    </row>
    <row r="22136" customFormat="false" ht="12.75" hidden="false" customHeight="false" outlineLevel="0" collapsed="false">
      <c r="A22136" s="71" t="n">
        <v>36756.8340162037</v>
      </c>
      <c r="B22136" s="72" t="n">
        <v>36756.8340162037</v>
      </c>
      <c r="C22136" s="73" t="n">
        <v>0.2649729</v>
      </c>
    </row>
    <row r="22137" customFormat="false" ht="12.75" hidden="false" customHeight="false" outlineLevel="0" collapsed="false">
      <c r="A22137" s="71" t="n">
        <v>36756.8444328704</v>
      </c>
      <c r="B22137" s="72" t="n">
        <v>36756.8444328704</v>
      </c>
      <c r="C22137" s="73" t="n">
        <v>0.2649729</v>
      </c>
    </row>
    <row r="22138" customFormat="false" ht="12.75" hidden="false" customHeight="false" outlineLevel="0" collapsed="false">
      <c r="A22138" s="71" t="n">
        <v>36756.854849537</v>
      </c>
      <c r="B22138" s="72" t="n">
        <v>36756.854849537</v>
      </c>
      <c r="C22138" s="73" t="n">
        <v>0.2550546</v>
      </c>
    </row>
    <row r="22139" customFormat="false" ht="12.75" hidden="false" customHeight="false" outlineLevel="0" collapsed="false">
      <c r="A22139" s="71" t="n">
        <v>36756.8652662037</v>
      </c>
      <c r="B22139" s="72" t="n">
        <v>36756.8652662037</v>
      </c>
      <c r="C22139" s="73" t="n">
        <v>0.2649729</v>
      </c>
    </row>
    <row r="22140" customFormat="false" ht="12.75" hidden="false" customHeight="false" outlineLevel="0" collapsed="false">
      <c r="A22140" s="71" t="n">
        <v>36756.8756828704</v>
      </c>
      <c r="B22140" s="72" t="n">
        <v>36756.8756828704</v>
      </c>
      <c r="C22140" s="73" t="n">
        <v>0.2599374</v>
      </c>
    </row>
    <row r="22141" customFormat="false" ht="12.75" hidden="false" customHeight="false" outlineLevel="0" collapsed="false">
      <c r="A22141" s="71" t="n">
        <v>36756.886099537</v>
      </c>
      <c r="B22141" s="72" t="n">
        <v>36756.886099537</v>
      </c>
      <c r="C22141" s="73" t="n">
        <v>0.2649729</v>
      </c>
    </row>
    <row r="22142" customFormat="false" ht="12.75" hidden="false" customHeight="false" outlineLevel="0" collapsed="false">
      <c r="A22142" s="71" t="n">
        <v>36756.8965162037</v>
      </c>
      <c r="B22142" s="72" t="n">
        <v>36756.8965162037</v>
      </c>
      <c r="C22142" s="73" t="n">
        <v>0.2599374</v>
      </c>
    </row>
    <row r="22143" customFormat="false" ht="12.75" hidden="false" customHeight="false" outlineLevel="0" collapsed="false">
      <c r="A22143" s="71" t="n">
        <v>36756.9069328704</v>
      </c>
      <c r="B22143" s="72" t="n">
        <v>36756.9069328704</v>
      </c>
      <c r="C22143" s="73" t="n">
        <v>0.2599374</v>
      </c>
    </row>
    <row r="22144" customFormat="false" ht="12.75" hidden="false" customHeight="false" outlineLevel="0" collapsed="false">
      <c r="A22144" s="71" t="n">
        <v>36756.917349537</v>
      </c>
      <c r="B22144" s="72" t="n">
        <v>36756.917349537</v>
      </c>
      <c r="C22144" s="73" t="n">
        <v>0.2500191</v>
      </c>
    </row>
    <row r="22145" customFormat="false" ht="12.75" hidden="false" customHeight="false" outlineLevel="0" collapsed="false">
      <c r="A22145" s="71" t="n">
        <v>36756.9277662037</v>
      </c>
      <c r="B22145" s="72" t="n">
        <v>36756.9277662037</v>
      </c>
      <c r="C22145" s="73" t="n">
        <v>0.2500191</v>
      </c>
    </row>
    <row r="22146" customFormat="false" ht="12.75" hidden="false" customHeight="false" outlineLevel="0" collapsed="false">
      <c r="A22146" s="71" t="n">
        <v>36756.9381828704</v>
      </c>
      <c r="B22146" s="72" t="n">
        <v>36756.9381828704</v>
      </c>
      <c r="C22146" s="73" t="n">
        <v>0.2500191</v>
      </c>
    </row>
    <row r="22147" customFormat="false" ht="12.75" hidden="false" customHeight="false" outlineLevel="0" collapsed="false">
      <c r="A22147" s="71" t="n">
        <v>36756.948599537</v>
      </c>
      <c r="B22147" s="72" t="n">
        <v>36756.948599537</v>
      </c>
      <c r="C22147" s="73" t="n">
        <v>0.2500191</v>
      </c>
    </row>
    <row r="22148" customFormat="false" ht="12.75" hidden="false" customHeight="false" outlineLevel="0" collapsed="false">
      <c r="A22148" s="71" t="n">
        <v>36756.9590162037</v>
      </c>
      <c r="B22148" s="72" t="n">
        <v>36756.9590162037</v>
      </c>
      <c r="C22148" s="73" t="n">
        <v>0.2500191</v>
      </c>
    </row>
    <row r="22149" customFormat="false" ht="12.75" hidden="false" customHeight="false" outlineLevel="0" collapsed="false">
      <c r="A22149" s="71" t="n">
        <v>36756.9694328704</v>
      </c>
      <c r="B22149" s="72" t="n">
        <v>36756.9694328704</v>
      </c>
      <c r="C22149" s="73" t="n">
        <v>0.2500191</v>
      </c>
    </row>
    <row r="22150" customFormat="false" ht="12.75" hidden="false" customHeight="false" outlineLevel="0" collapsed="false">
      <c r="A22150" s="71" t="n">
        <v>36756.979849537</v>
      </c>
      <c r="B22150" s="72" t="n">
        <v>36756.979849537</v>
      </c>
      <c r="C22150" s="73" t="n">
        <v>0.2599374</v>
      </c>
    </row>
    <row r="22151" customFormat="false" ht="12.75" hidden="false" customHeight="false" outlineLevel="0" collapsed="false">
      <c r="A22151" s="71" t="n">
        <v>36756.9902662037</v>
      </c>
      <c r="B22151" s="72" t="n">
        <v>36756.9902662037</v>
      </c>
      <c r="C22151" s="73" t="n">
        <v>0.2500191</v>
      </c>
    </row>
    <row r="22152" customFormat="false" ht="12.75" hidden="false" customHeight="false" outlineLevel="0" collapsed="false">
      <c r="A22152" s="71" t="n">
        <v>36757.0006828704</v>
      </c>
      <c r="B22152" s="72" t="n">
        <v>36757.0006828704</v>
      </c>
      <c r="C22152" s="73" t="n">
        <v>0.2500191</v>
      </c>
    </row>
    <row r="22153" customFormat="false" ht="12.75" hidden="false" customHeight="false" outlineLevel="0" collapsed="false">
      <c r="A22153" s="71" t="n">
        <v>36757.011099537</v>
      </c>
      <c r="B22153" s="72" t="n">
        <v>36757.011099537</v>
      </c>
      <c r="C22153" s="73" t="n">
        <v>0.2449836</v>
      </c>
    </row>
    <row r="22154" customFormat="false" ht="12.75" hidden="false" customHeight="false" outlineLevel="0" collapsed="false">
      <c r="A22154" s="71" t="n">
        <v>36757.0215162037</v>
      </c>
      <c r="B22154" s="72" t="n">
        <v>36757.0215162037</v>
      </c>
      <c r="C22154" s="73" t="n">
        <v>0.2449836</v>
      </c>
    </row>
    <row r="22155" customFormat="false" ht="12.75" hidden="false" customHeight="false" outlineLevel="0" collapsed="false">
      <c r="A22155" s="71" t="n">
        <v>36757.0319328704</v>
      </c>
      <c r="B22155" s="72" t="n">
        <v>36757.0319328704</v>
      </c>
      <c r="C22155" s="73" t="n">
        <v>0.2449836</v>
      </c>
    </row>
    <row r="22156" customFormat="false" ht="12.75" hidden="false" customHeight="false" outlineLevel="0" collapsed="false">
      <c r="A22156" s="71" t="n">
        <v>36757.042349537</v>
      </c>
      <c r="B22156" s="72" t="n">
        <v>36757.042349537</v>
      </c>
      <c r="C22156" s="73" t="n">
        <v>0.2449836</v>
      </c>
    </row>
    <row r="22157" customFormat="false" ht="12.75" hidden="false" customHeight="false" outlineLevel="0" collapsed="false">
      <c r="A22157" s="71" t="n">
        <v>36757.0527662037</v>
      </c>
      <c r="B22157" s="72" t="n">
        <v>36757.0527662037</v>
      </c>
      <c r="C22157" s="73" t="n">
        <v>0.2449836</v>
      </c>
    </row>
    <row r="22158" customFormat="false" ht="12.75" hidden="false" customHeight="false" outlineLevel="0" collapsed="false">
      <c r="A22158" s="71" t="n">
        <v>36757.0631828704</v>
      </c>
      <c r="B22158" s="72" t="n">
        <v>36757.0631828704</v>
      </c>
      <c r="C22158" s="73" t="n">
        <v>0.2500191</v>
      </c>
    </row>
    <row r="22159" customFormat="false" ht="12.75" hidden="false" customHeight="false" outlineLevel="0" collapsed="false">
      <c r="A22159" s="71" t="n">
        <v>36757.073599537</v>
      </c>
      <c r="B22159" s="72" t="n">
        <v>36757.073599537</v>
      </c>
      <c r="C22159" s="73" t="n">
        <v>0.2449836</v>
      </c>
    </row>
    <row r="22160" customFormat="false" ht="12.75" hidden="false" customHeight="false" outlineLevel="0" collapsed="false">
      <c r="A22160" s="71" t="n">
        <v>36757.0840162037</v>
      </c>
      <c r="B22160" s="72" t="n">
        <v>36757.0840162037</v>
      </c>
      <c r="C22160" s="73" t="n">
        <v>0.2449836</v>
      </c>
    </row>
    <row r="22161" customFormat="false" ht="12.75" hidden="false" customHeight="false" outlineLevel="0" collapsed="false">
      <c r="A22161" s="71" t="n">
        <v>36757.0944328704</v>
      </c>
      <c r="B22161" s="72" t="n">
        <v>36757.0944328704</v>
      </c>
      <c r="C22161" s="73" t="n">
        <v>0.2449836</v>
      </c>
    </row>
    <row r="22162" customFormat="false" ht="12.75" hidden="false" customHeight="false" outlineLevel="0" collapsed="false">
      <c r="A22162" s="71" t="n">
        <v>36757.104849537</v>
      </c>
      <c r="B22162" s="72" t="n">
        <v>36757.104849537</v>
      </c>
      <c r="C22162" s="73" t="n">
        <v>0.2449836</v>
      </c>
    </row>
    <row r="22163" customFormat="false" ht="12.75" hidden="false" customHeight="false" outlineLevel="0" collapsed="false">
      <c r="A22163" s="71" t="n">
        <v>36757.1152662037</v>
      </c>
      <c r="B22163" s="72" t="n">
        <v>36757.1152662037</v>
      </c>
      <c r="C22163" s="73" t="n">
        <v>0.2449836</v>
      </c>
    </row>
    <row r="22164" customFormat="false" ht="12.75" hidden="false" customHeight="false" outlineLevel="0" collapsed="false">
      <c r="A22164" s="71" t="n">
        <v>36757.1256828704</v>
      </c>
      <c r="B22164" s="72" t="n">
        <v>36757.1256828704</v>
      </c>
      <c r="C22164" s="73" t="n">
        <v>0.2449836</v>
      </c>
    </row>
    <row r="22165" customFormat="false" ht="12.75" hidden="false" customHeight="false" outlineLevel="0" collapsed="false">
      <c r="A22165" s="71" t="n">
        <v>36757.136099537</v>
      </c>
      <c r="B22165" s="72" t="n">
        <v>36757.136099537</v>
      </c>
      <c r="C22165" s="73" t="n">
        <v>0.2449836</v>
      </c>
    </row>
    <row r="22166" customFormat="false" ht="12.75" hidden="false" customHeight="false" outlineLevel="0" collapsed="false">
      <c r="A22166" s="71" t="n">
        <v>36757.1465162037</v>
      </c>
      <c r="B22166" s="72" t="n">
        <v>36757.1465162037</v>
      </c>
      <c r="C22166" s="73" t="n">
        <v>0.2449836</v>
      </c>
    </row>
    <row r="22167" customFormat="false" ht="12.75" hidden="false" customHeight="false" outlineLevel="0" collapsed="false">
      <c r="A22167" s="71" t="n">
        <v>36757.1569328704</v>
      </c>
      <c r="B22167" s="72" t="n">
        <v>36757.1569328704</v>
      </c>
      <c r="C22167" s="73" t="n">
        <v>0.2449836</v>
      </c>
    </row>
    <row r="22168" customFormat="false" ht="12.75" hidden="false" customHeight="false" outlineLevel="0" collapsed="false">
      <c r="A22168" s="71" t="n">
        <v>36757.167349537</v>
      </c>
      <c r="B22168" s="72" t="n">
        <v>36757.167349537</v>
      </c>
      <c r="C22168" s="73" t="n">
        <v>0.2399481</v>
      </c>
    </row>
    <row r="22169" customFormat="false" ht="12.75" hidden="false" customHeight="false" outlineLevel="0" collapsed="false">
      <c r="A22169" s="71" t="n">
        <v>36757.1777662037</v>
      </c>
      <c r="B22169" s="72" t="n">
        <v>36757.1777662037</v>
      </c>
      <c r="C22169" s="73" t="n">
        <v>0.2500191</v>
      </c>
    </row>
    <row r="22170" customFormat="false" ht="12.75" hidden="false" customHeight="false" outlineLevel="0" collapsed="false">
      <c r="A22170" s="71" t="n">
        <v>36757.1881828704</v>
      </c>
      <c r="B22170" s="72" t="n">
        <v>36757.1881828704</v>
      </c>
      <c r="C22170" s="73" t="n">
        <v>0.2449836</v>
      </c>
    </row>
    <row r="22171" customFormat="false" ht="12.75" hidden="false" customHeight="false" outlineLevel="0" collapsed="false">
      <c r="A22171" s="71" t="n">
        <v>36757.198599537</v>
      </c>
      <c r="B22171" s="72" t="n">
        <v>36757.198599537</v>
      </c>
      <c r="C22171" s="73" t="n">
        <v>0.2449836</v>
      </c>
    </row>
    <row r="22172" customFormat="false" ht="12.75" hidden="false" customHeight="false" outlineLevel="0" collapsed="false">
      <c r="A22172" s="71" t="n">
        <v>36757.2090162037</v>
      </c>
      <c r="B22172" s="72" t="n">
        <v>36757.2090162037</v>
      </c>
      <c r="C22172" s="73" t="n">
        <v>0.2500191</v>
      </c>
    </row>
    <row r="22173" customFormat="false" ht="12.75" hidden="false" customHeight="false" outlineLevel="0" collapsed="false">
      <c r="A22173" s="71" t="n">
        <v>36757.2194328704</v>
      </c>
      <c r="B22173" s="72" t="n">
        <v>36757.2194328704</v>
      </c>
      <c r="C22173" s="73" t="n">
        <v>0.2399481</v>
      </c>
    </row>
    <row r="22174" customFormat="false" ht="12.75" hidden="false" customHeight="false" outlineLevel="0" collapsed="false">
      <c r="A22174" s="71" t="n">
        <v>36757.229849537</v>
      </c>
      <c r="B22174" s="72" t="n">
        <v>36757.229849537</v>
      </c>
      <c r="C22174" s="73" t="n">
        <v>0.2449836</v>
      </c>
    </row>
    <row r="22175" customFormat="false" ht="12.75" hidden="false" customHeight="false" outlineLevel="0" collapsed="false">
      <c r="A22175" s="71" t="n">
        <v>36757.2402662037</v>
      </c>
      <c r="B22175" s="72" t="n">
        <v>36757.2402662037</v>
      </c>
      <c r="C22175" s="73" t="n">
        <v>0.2449836</v>
      </c>
    </row>
    <row r="22176" customFormat="false" ht="12.75" hidden="false" customHeight="false" outlineLevel="0" collapsed="false">
      <c r="A22176" s="71" t="n">
        <v>36757.2506828704</v>
      </c>
      <c r="B22176" s="72" t="n">
        <v>36757.2506828704</v>
      </c>
      <c r="C22176" s="73" t="n">
        <v>0.2500191</v>
      </c>
    </row>
    <row r="22177" customFormat="false" ht="12.75" hidden="false" customHeight="false" outlineLevel="0" collapsed="false">
      <c r="A22177" s="71" t="n">
        <v>36757.261099537</v>
      </c>
      <c r="B22177" s="72" t="n">
        <v>36757.261099537</v>
      </c>
      <c r="C22177" s="73" t="n">
        <v>0.2449836</v>
      </c>
    </row>
    <row r="22178" customFormat="false" ht="12.75" hidden="false" customHeight="false" outlineLevel="0" collapsed="false">
      <c r="A22178" s="71" t="n">
        <v>36757.2715162037</v>
      </c>
      <c r="B22178" s="72" t="n">
        <v>36757.2715162037</v>
      </c>
      <c r="C22178" s="73" t="n">
        <v>0.2449836</v>
      </c>
    </row>
    <row r="22179" customFormat="false" ht="12.75" hidden="false" customHeight="false" outlineLevel="0" collapsed="false">
      <c r="A22179" s="71" t="n">
        <v>36757.2819328704</v>
      </c>
      <c r="B22179" s="72" t="n">
        <v>36757.2819328704</v>
      </c>
      <c r="C22179" s="73" t="n">
        <v>0.2500191</v>
      </c>
    </row>
    <row r="22180" customFormat="false" ht="12.75" hidden="false" customHeight="false" outlineLevel="0" collapsed="false">
      <c r="A22180" s="71" t="n">
        <v>36757.292349537</v>
      </c>
      <c r="B22180" s="72" t="n">
        <v>36757.292349537</v>
      </c>
      <c r="C22180" s="73" t="n">
        <v>0.6249332</v>
      </c>
    </row>
    <row r="22181" customFormat="false" ht="12.75" hidden="false" customHeight="false" outlineLevel="0" collapsed="false">
      <c r="A22181" s="71" t="n">
        <v>36757.3027662037</v>
      </c>
      <c r="B22181" s="72" t="n">
        <v>36757.3027662037</v>
      </c>
      <c r="C22181" s="73" t="n">
        <v>0.2449836</v>
      </c>
    </row>
    <row r="22182" customFormat="false" ht="12.75" hidden="false" customHeight="false" outlineLevel="0" collapsed="false">
      <c r="A22182" s="71" t="n">
        <v>36757.3131828704</v>
      </c>
      <c r="B22182" s="72" t="n">
        <v>36757.3131828704</v>
      </c>
      <c r="C22182" s="73" t="n">
        <v>0.2449836</v>
      </c>
    </row>
    <row r="22183" customFormat="false" ht="12.75" hidden="false" customHeight="false" outlineLevel="0" collapsed="false">
      <c r="A22183" s="71" t="n">
        <v>36757.323599537</v>
      </c>
      <c r="B22183" s="72" t="n">
        <v>36757.323599537</v>
      </c>
      <c r="C22183" s="73" t="n">
        <v>0.2449836</v>
      </c>
    </row>
    <row r="22184" customFormat="false" ht="12.75" hidden="false" customHeight="false" outlineLevel="0" collapsed="false">
      <c r="A22184" s="71" t="n">
        <v>36757.3340162037</v>
      </c>
      <c r="B22184" s="72" t="n">
        <v>36757.3340162037</v>
      </c>
      <c r="C22184" s="73" t="n">
        <v>0.2449836</v>
      </c>
    </row>
    <row r="22185" customFormat="false" ht="12.75" hidden="false" customHeight="false" outlineLevel="0" collapsed="false">
      <c r="A22185" s="71" t="n">
        <v>36757.3444328704</v>
      </c>
      <c r="B22185" s="72" t="n">
        <v>36757.3444328704</v>
      </c>
      <c r="C22185" s="73" t="n">
        <v>0.2449836</v>
      </c>
    </row>
    <row r="22186" customFormat="false" ht="12.75" hidden="false" customHeight="false" outlineLevel="0" collapsed="false">
      <c r="A22186" s="71" t="n">
        <v>36757.354849537</v>
      </c>
      <c r="B22186" s="72" t="n">
        <v>36757.354849537</v>
      </c>
      <c r="C22186" s="73" t="n">
        <v>0.2500191</v>
      </c>
    </row>
    <row r="22187" customFormat="false" ht="12.75" hidden="false" customHeight="false" outlineLevel="0" collapsed="false">
      <c r="A22187" s="71" t="n">
        <v>36757.3652662037</v>
      </c>
      <c r="B22187" s="72" t="n">
        <v>36757.3652662037</v>
      </c>
      <c r="C22187" s="73" t="n">
        <v>0.2500191</v>
      </c>
    </row>
    <row r="22188" customFormat="false" ht="12.75" hidden="false" customHeight="false" outlineLevel="0" collapsed="false">
      <c r="A22188" s="71" t="n">
        <v>36757.3756828704</v>
      </c>
      <c r="B22188" s="72" t="n">
        <v>36757.3756828704</v>
      </c>
      <c r="C22188" s="73" t="n">
        <v>0.2449836</v>
      </c>
    </row>
    <row r="22189" customFormat="false" ht="12.75" hidden="false" customHeight="false" outlineLevel="0" collapsed="false">
      <c r="A22189" s="71" t="n">
        <v>36757.386099537</v>
      </c>
      <c r="B22189" s="72" t="n">
        <v>36757.386099537</v>
      </c>
      <c r="C22189" s="73" t="n">
        <v>0.2449836</v>
      </c>
    </row>
    <row r="22190" customFormat="false" ht="12.75" hidden="false" customHeight="false" outlineLevel="0" collapsed="false">
      <c r="A22190" s="71" t="n">
        <v>36757.3965162037</v>
      </c>
      <c r="B22190" s="72" t="n">
        <v>36757.3965162037</v>
      </c>
      <c r="C22190" s="73" t="n">
        <v>0.2500191</v>
      </c>
    </row>
    <row r="22191" customFormat="false" ht="12.75" hidden="false" customHeight="false" outlineLevel="0" collapsed="false">
      <c r="A22191" s="71" t="n">
        <v>36757.4069328704</v>
      </c>
      <c r="B22191" s="72" t="n">
        <v>36757.4069328704</v>
      </c>
      <c r="C22191" s="73" t="n">
        <v>0.2449836</v>
      </c>
    </row>
    <row r="22192" customFormat="false" ht="12.75" hidden="false" customHeight="false" outlineLevel="0" collapsed="false">
      <c r="A22192" s="71" t="n">
        <v>36757.417349537</v>
      </c>
      <c r="B22192" s="72" t="n">
        <v>36757.417349537</v>
      </c>
      <c r="C22192" s="73" t="n">
        <v>0.2449836</v>
      </c>
    </row>
    <row r="22193" customFormat="false" ht="12.75" hidden="false" customHeight="false" outlineLevel="0" collapsed="false">
      <c r="A22193" s="71" t="n">
        <v>36757.4277662037</v>
      </c>
      <c r="B22193" s="72" t="n">
        <v>36757.4277662037</v>
      </c>
      <c r="C22193" s="73" t="n">
        <v>0.2449836</v>
      </c>
    </row>
    <row r="22194" customFormat="false" ht="12.75" hidden="false" customHeight="false" outlineLevel="0" collapsed="false">
      <c r="A22194" s="71" t="n">
        <v>36757.4381828704</v>
      </c>
      <c r="B22194" s="72" t="n">
        <v>36757.4381828704</v>
      </c>
      <c r="C22194" s="73" t="n">
        <v>0.2449836</v>
      </c>
    </row>
    <row r="22195" customFormat="false" ht="12.75" hidden="false" customHeight="false" outlineLevel="0" collapsed="false">
      <c r="A22195" s="71" t="n">
        <v>36757.448599537</v>
      </c>
      <c r="B22195" s="72" t="n">
        <v>36757.448599537</v>
      </c>
      <c r="C22195" s="73" t="n">
        <v>0.2449836</v>
      </c>
    </row>
    <row r="22196" customFormat="false" ht="12.75" hidden="false" customHeight="false" outlineLevel="0" collapsed="false">
      <c r="A22196" s="71" t="n">
        <v>36757.4590162037</v>
      </c>
      <c r="B22196" s="72" t="n">
        <v>36757.4590162037</v>
      </c>
      <c r="C22196" s="73" t="n">
        <v>0.2449836</v>
      </c>
    </row>
    <row r="22197" customFormat="false" ht="12.75" hidden="false" customHeight="false" outlineLevel="0" collapsed="false">
      <c r="A22197" s="71" t="n">
        <v>36757.4694328704</v>
      </c>
      <c r="B22197" s="72" t="n">
        <v>36757.4694328704</v>
      </c>
      <c r="C22197" s="73" t="n">
        <v>0.2449836</v>
      </c>
    </row>
    <row r="22198" customFormat="false" ht="12.75" hidden="false" customHeight="false" outlineLevel="0" collapsed="false">
      <c r="A22198" s="71" t="n">
        <v>36757.479849537</v>
      </c>
      <c r="B22198" s="72" t="n">
        <v>36757.479849537</v>
      </c>
      <c r="C22198" s="73" t="n">
        <v>0.2449836</v>
      </c>
    </row>
    <row r="22199" customFormat="false" ht="12.75" hidden="false" customHeight="false" outlineLevel="0" collapsed="false">
      <c r="A22199" s="71" t="n">
        <v>36757.4902662037</v>
      </c>
      <c r="B22199" s="72" t="n">
        <v>36757.4902662037</v>
      </c>
      <c r="C22199" s="73" t="n">
        <v>0.2449836</v>
      </c>
    </row>
    <row r="22200" customFormat="false" ht="12.75" hidden="false" customHeight="false" outlineLevel="0" collapsed="false">
      <c r="A22200" s="71" t="n">
        <v>36757.5006828704</v>
      </c>
      <c r="B22200" s="72" t="n">
        <v>36757.5006828704</v>
      </c>
      <c r="C22200" s="73" t="n">
        <v>0.2449836</v>
      </c>
    </row>
    <row r="22201" customFormat="false" ht="12.75" hidden="false" customHeight="false" outlineLevel="0" collapsed="false">
      <c r="A22201" s="71" t="n">
        <v>36757.511099537</v>
      </c>
      <c r="B22201" s="72" t="n">
        <v>36757.511099537</v>
      </c>
      <c r="C22201" s="73" t="n">
        <v>0.2500191</v>
      </c>
    </row>
    <row r="22202" customFormat="false" ht="12.75" hidden="false" customHeight="false" outlineLevel="0" collapsed="false">
      <c r="A22202" s="71" t="n">
        <v>36757.5215162037</v>
      </c>
      <c r="B22202" s="72" t="n">
        <v>36757.5215162037</v>
      </c>
      <c r="C22202" s="73" t="n">
        <v>0.2500191</v>
      </c>
    </row>
    <row r="22203" customFormat="false" ht="12.75" hidden="false" customHeight="false" outlineLevel="0" collapsed="false">
      <c r="A22203" s="71" t="n">
        <v>36757.5319328704</v>
      </c>
      <c r="B22203" s="72" t="n">
        <v>36757.5319328704</v>
      </c>
      <c r="C22203" s="73" t="n">
        <v>0.2500191</v>
      </c>
    </row>
    <row r="22204" customFormat="false" ht="12.75" hidden="false" customHeight="false" outlineLevel="0" collapsed="false">
      <c r="A22204" s="71" t="n">
        <v>36757.542349537</v>
      </c>
      <c r="B22204" s="72" t="n">
        <v>36757.542349537</v>
      </c>
      <c r="C22204" s="73" t="n">
        <v>0.2500191</v>
      </c>
    </row>
    <row r="22205" customFormat="false" ht="12.75" hidden="false" customHeight="false" outlineLevel="0" collapsed="false">
      <c r="A22205" s="71" t="n">
        <v>36757.5527662037</v>
      </c>
      <c r="B22205" s="72" t="n">
        <v>36757.5527662037</v>
      </c>
      <c r="C22205" s="73" t="n">
        <v>0.2500191</v>
      </c>
    </row>
    <row r="22206" customFormat="false" ht="12.75" hidden="false" customHeight="false" outlineLevel="0" collapsed="false">
      <c r="A22206" s="71" t="n">
        <v>36757.5631828704</v>
      </c>
      <c r="B22206" s="72" t="n">
        <v>36757.5631828704</v>
      </c>
      <c r="C22206" s="73" t="n">
        <v>0.2500191</v>
      </c>
    </row>
    <row r="22207" customFormat="false" ht="12.75" hidden="false" customHeight="false" outlineLevel="0" collapsed="false">
      <c r="A22207" s="71" t="n">
        <v>36757.573599537</v>
      </c>
      <c r="B22207" s="72" t="n">
        <v>36757.573599537</v>
      </c>
      <c r="C22207" s="73" t="n">
        <v>0.2500191</v>
      </c>
    </row>
    <row r="22208" customFormat="false" ht="12.75" hidden="false" customHeight="false" outlineLevel="0" collapsed="false">
      <c r="A22208" s="71" t="n">
        <v>36757.5840162037</v>
      </c>
      <c r="B22208" s="72" t="n">
        <v>36757.5840162037</v>
      </c>
      <c r="C22208" s="73" t="n">
        <v>0.2599374</v>
      </c>
    </row>
    <row r="22209" customFormat="false" ht="12.75" hidden="false" customHeight="false" outlineLevel="0" collapsed="false">
      <c r="A22209" s="71" t="n">
        <v>36757.5944328704</v>
      </c>
      <c r="B22209" s="72" t="n">
        <v>36757.5944328704</v>
      </c>
      <c r="C22209" s="73" t="n">
        <v>0.2599374</v>
      </c>
    </row>
    <row r="22210" customFormat="false" ht="12.75" hidden="false" customHeight="false" outlineLevel="0" collapsed="false">
      <c r="A22210" s="71" t="n">
        <v>36757.604849537</v>
      </c>
      <c r="B22210" s="72" t="n">
        <v>36757.604849537</v>
      </c>
      <c r="C22210" s="73" t="n">
        <v>0.2550546</v>
      </c>
    </row>
    <row r="22211" customFormat="false" ht="12.75" hidden="false" customHeight="false" outlineLevel="0" collapsed="false">
      <c r="A22211" s="71" t="n">
        <v>36757.6152662037</v>
      </c>
      <c r="B22211" s="72" t="n">
        <v>36757.6152662037</v>
      </c>
      <c r="C22211" s="73" t="n">
        <v>0.2599374</v>
      </c>
    </row>
    <row r="22212" customFormat="false" ht="12.75" hidden="false" customHeight="false" outlineLevel="0" collapsed="false">
      <c r="A22212" s="71" t="n">
        <v>36757.6256828704</v>
      </c>
      <c r="B22212" s="72" t="n">
        <v>36757.6256828704</v>
      </c>
      <c r="C22212" s="73" t="n">
        <v>0.2599374</v>
      </c>
    </row>
    <row r="22213" customFormat="false" ht="12.75" hidden="false" customHeight="false" outlineLevel="0" collapsed="false">
      <c r="A22213" s="71" t="n">
        <v>36757.636099537</v>
      </c>
      <c r="B22213" s="72" t="n">
        <v>36757.636099537</v>
      </c>
      <c r="C22213" s="73" t="n">
        <v>0.2649729</v>
      </c>
    </row>
    <row r="22214" customFormat="false" ht="12.75" hidden="false" customHeight="false" outlineLevel="0" collapsed="false">
      <c r="A22214" s="71" t="n">
        <v>36757.6465162037</v>
      </c>
      <c r="B22214" s="72" t="n">
        <v>36757.6465162037</v>
      </c>
      <c r="C22214" s="73" t="n">
        <v>0.2649729</v>
      </c>
    </row>
    <row r="22215" customFormat="false" ht="12.75" hidden="false" customHeight="false" outlineLevel="0" collapsed="false">
      <c r="A22215" s="71" t="n">
        <v>36757.6569328704</v>
      </c>
      <c r="B22215" s="72" t="n">
        <v>36757.6569328704</v>
      </c>
      <c r="C22215" s="73" t="n">
        <v>0.2649729</v>
      </c>
    </row>
    <row r="22216" customFormat="false" ht="12.75" hidden="false" customHeight="false" outlineLevel="0" collapsed="false">
      <c r="A22216" s="71" t="n">
        <v>36757.667349537</v>
      </c>
      <c r="B22216" s="72" t="n">
        <v>36757.667349537</v>
      </c>
      <c r="C22216" s="73" t="n">
        <v>0.2649729</v>
      </c>
    </row>
    <row r="22217" customFormat="false" ht="12.75" hidden="false" customHeight="false" outlineLevel="0" collapsed="false">
      <c r="A22217" s="71" t="n">
        <v>36757.6777662037</v>
      </c>
      <c r="B22217" s="72" t="n">
        <v>36757.6777662037</v>
      </c>
      <c r="C22217" s="73" t="n">
        <v>0.2700084</v>
      </c>
    </row>
    <row r="22218" customFormat="false" ht="12.75" hidden="false" customHeight="false" outlineLevel="0" collapsed="false">
      <c r="A22218" s="71" t="n">
        <v>36757.6881828704</v>
      </c>
      <c r="B22218" s="72" t="n">
        <v>36757.6881828704</v>
      </c>
      <c r="C22218" s="73" t="n">
        <v>0.2649729</v>
      </c>
    </row>
    <row r="22219" customFormat="false" ht="12.75" hidden="false" customHeight="false" outlineLevel="0" collapsed="false">
      <c r="A22219" s="71" t="n">
        <v>36757.698599537</v>
      </c>
      <c r="B22219" s="72" t="n">
        <v>36757.698599537</v>
      </c>
      <c r="C22219" s="73" t="n">
        <v>0.2700084</v>
      </c>
    </row>
    <row r="22220" customFormat="false" ht="12.75" hidden="false" customHeight="false" outlineLevel="0" collapsed="false">
      <c r="A22220" s="71" t="n">
        <v>36757.7090162037</v>
      </c>
      <c r="B22220" s="72" t="n">
        <v>36757.7090162037</v>
      </c>
      <c r="C22220" s="73" t="n">
        <v>0.2750439</v>
      </c>
    </row>
    <row r="22221" customFormat="false" ht="12.75" hidden="false" customHeight="false" outlineLevel="0" collapsed="false">
      <c r="A22221" s="71" t="n">
        <v>36757.7194328704</v>
      </c>
      <c r="B22221" s="72" t="n">
        <v>36757.7194328704</v>
      </c>
      <c r="C22221" s="73" t="n">
        <v>0.2649729</v>
      </c>
    </row>
    <row r="22222" customFormat="false" ht="12.75" hidden="false" customHeight="false" outlineLevel="0" collapsed="false">
      <c r="A22222" s="71" t="n">
        <v>36757.729849537</v>
      </c>
      <c r="B22222" s="72" t="n">
        <v>36757.729849537</v>
      </c>
      <c r="C22222" s="73" t="n">
        <v>0.2750439</v>
      </c>
    </row>
    <row r="22223" customFormat="false" ht="12.75" hidden="false" customHeight="false" outlineLevel="0" collapsed="false">
      <c r="A22223" s="71" t="n">
        <v>36757.7402662037</v>
      </c>
      <c r="B22223" s="72" t="n">
        <v>36757.7402662037</v>
      </c>
      <c r="C22223" s="73" t="n">
        <v>0.2700084</v>
      </c>
    </row>
    <row r="22224" customFormat="false" ht="12.75" hidden="false" customHeight="false" outlineLevel="0" collapsed="false">
      <c r="A22224" s="71" t="n">
        <v>36757.7506828704</v>
      </c>
      <c r="B22224" s="72" t="n">
        <v>36757.7506828704</v>
      </c>
      <c r="C22224" s="73" t="n">
        <v>0.2700084</v>
      </c>
    </row>
    <row r="22225" customFormat="false" ht="12.75" hidden="false" customHeight="false" outlineLevel="0" collapsed="false">
      <c r="A22225" s="71" t="n">
        <v>36757.761099537</v>
      </c>
      <c r="B22225" s="72" t="n">
        <v>36757.761099537</v>
      </c>
      <c r="C22225" s="73" t="n">
        <v>0.2700084</v>
      </c>
    </row>
    <row r="22226" customFormat="false" ht="12.75" hidden="false" customHeight="false" outlineLevel="0" collapsed="false">
      <c r="A22226" s="71" t="n">
        <v>36757.7715162037</v>
      </c>
      <c r="B22226" s="72" t="n">
        <v>36757.7715162037</v>
      </c>
      <c r="C22226" s="73" t="n">
        <v>0.2700084</v>
      </c>
    </row>
    <row r="22227" customFormat="false" ht="12.75" hidden="false" customHeight="false" outlineLevel="0" collapsed="false">
      <c r="A22227" s="71" t="n">
        <v>36757.7819328704</v>
      </c>
      <c r="B22227" s="72" t="n">
        <v>36757.7819328704</v>
      </c>
      <c r="C22227" s="73" t="n">
        <v>0.2700084</v>
      </c>
    </row>
    <row r="22228" customFormat="false" ht="12.75" hidden="false" customHeight="false" outlineLevel="0" collapsed="false">
      <c r="A22228" s="71" t="n">
        <v>36757.792349537</v>
      </c>
      <c r="B22228" s="72" t="n">
        <v>36757.792349537</v>
      </c>
      <c r="C22228" s="73" t="n">
        <v>0.2700084</v>
      </c>
    </row>
    <row r="22229" customFormat="false" ht="12.75" hidden="false" customHeight="false" outlineLevel="0" collapsed="false">
      <c r="A22229" s="71" t="n">
        <v>36757.8027662037</v>
      </c>
      <c r="B22229" s="72" t="n">
        <v>36757.8027662037</v>
      </c>
      <c r="C22229" s="73" t="n">
        <v>0.2700084</v>
      </c>
    </row>
    <row r="22230" customFormat="false" ht="12.75" hidden="false" customHeight="false" outlineLevel="0" collapsed="false">
      <c r="A22230" s="71" t="n">
        <v>36757.8131828704</v>
      </c>
      <c r="B22230" s="72" t="n">
        <v>36757.8131828704</v>
      </c>
      <c r="C22230" s="73" t="n">
        <v>0.2700084</v>
      </c>
    </row>
    <row r="22231" customFormat="false" ht="12.75" hidden="false" customHeight="false" outlineLevel="0" collapsed="false">
      <c r="A22231" s="71" t="n">
        <v>36757.823599537</v>
      </c>
      <c r="B22231" s="72" t="n">
        <v>36757.823599537</v>
      </c>
      <c r="C22231" s="73" t="n">
        <v>0.2700084</v>
      </c>
    </row>
    <row r="22232" customFormat="false" ht="12.75" hidden="false" customHeight="false" outlineLevel="0" collapsed="false">
      <c r="A22232" s="71" t="n">
        <v>36757.8340162037</v>
      </c>
      <c r="B22232" s="72" t="n">
        <v>36757.8340162037</v>
      </c>
      <c r="C22232" s="73" t="n">
        <v>0.2700084</v>
      </c>
    </row>
    <row r="22233" customFormat="false" ht="12.75" hidden="false" customHeight="false" outlineLevel="0" collapsed="false">
      <c r="A22233" s="71" t="n">
        <v>36757.8444328704</v>
      </c>
      <c r="B22233" s="72" t="n">
        <v>36757.8444328704</v>
      </c>
      <c r="C22233" s="73" t="n">
        <v>0.2700084</v>
      </c>
    </row>
    <row r="22234" customFormat="false" ht="12.75" hidden="false" customHeight="false" outlineLevel="0" collapsed="false">
      <c r="A22234" s="71" t="n">
        <v>36757.854849537</v>
      </c>
      <c r="B22234" s="72" t="n">
        <v>36757.854849537</v>
      </c>
      <c r="C22234" s="73" t="n">
        <v>0.2649729</v>
      </c>
    </row>
    <row r="22235" customFormat="false" ht="12.75" hidden="false" customHeight="false" outlineLevel="0" collapsed="false">
      <c r="A22235" s="71" t="n">
        <v>36757.8652662037</v>
      </c>
      <c r="B22235" s="72" t="n">
        <v>36757.8652662037</v>
      </c>
      <c r="C22235" s="73" t="n">
        <v>0.2750439</v>
      </c>
    </row>
    <row r="22236" customFormat="false" ht="12.75" hidden="false" customHeight="false" outlineLevel="0" collapsed="false">
      <c r="A22236" s="71" t="n">
        <v>36757.8756828704</v>
      </c>
      <c r="B22236" s="72" t="n">
        <v>36757.8756828704</v>
      </c>
      <c r="C22236" s="73" t="n">
        <v>0.2700084</v>
      </c>
    </row>
    <row r="22237" customFormat="false" ht="12.75" hidden="false" customHeight="false" outlineLevel="0" collapsed="false">
      <c r="A22237" s="71" t="n">
        <v>36757.886099537</v>
      </c>
      <c r="B22237" s="72" t="n">
        <v>36757.886099537</v>
      </c>
      <c r="C22237" s="73" t="n">
        <v>0.2700084</v>
      </c>
    </row>
    <row r="22238" customFormat="false" ht="12.75" hidden="false" customHeight="false" outlineLevel="0" collapsed="false">
      <c r="A22238" s="71" t="n">
        <v>36757.8965162037</v>
      </c>
      <c r="B22238" s="72" t="n">
        <v>36757.8965162037</v>
      </c>
      <c r="C22238" s="73" t="n">
        <v>0.2649729</v>
      </c>
    </row>
    <row r="22239" customFormat="false" ht="12.75" hidden="false" customHeight="false" outlineLevel="0" collapsed="false">
      <c r="A22239" s="71" t="n">
        <v>36757.9069328704</v>
      </c>
      <c r="B22239" s="72" t="n">
        <v>36757.9069328704</v>
      </c>
      <c r="C22239" s="73" t="n">
        <v>0.2649729</v>
      </c>
    </row>
    <row r="22240" customFormat="false" ht="12.75" hidden="false" customHeight="false" outlineLevel="0" collapsed="false">
      <c r="A22240" s="71" t="n">
        <v>36757.917349537</v>
      </c>
      <c r="B22240" s="72" t="n">
        <v>36757.917349537</v>
      </c>
      <c r="C22240" s="73" t="n">
        <v>0.2649729</v>
      </c>
    </row>
    <row r="22241" customFormat="false" ht="12.75" hidden="false" customHeight="false" outlineLevel="0" collapsed="false">
      <c r="A22241" s="71" t="n">
        <v>36757.9277662037</v>
      </c>
      <c r="B22241" s="72" t="n">
        <v>36757.9277662037</v>
      </c>
      <c r="C22241" s="73" t="n">
        <v>0.2599374</v>
      </c>
    </row>
    <row r="22242" customFormat="false" ht="12.75" hidden="false" customHeight="false" outlineLevel="0" collapsed="false">
      <c r="A22242" s="71" t="n">
        <v>36757.9381828704</v>
      </c>
      <c r="B22242" s="72" t="n">
        <v>36757.9381828704</v>
      </c>
      <c r="C22242" s="73" t="n">
        <v>0.2599374</v>
      </c>
    </row>
    <row r="22243" customFormat="false" ht="12.75" hidden="false" customHeight="false" outlineLevel="0" collapsed="false">
      <c r="A22243" s="71" t="n">
        <v>36757.948599537</v>
      </c>
      <c r="B22243" s="72" t="n">
        <v>36757.948599537</v>
      </c>
      <c r="C22243" s="73" t="n">
        <v>0.2500191</v>
      </c>
    </row>
    <row r="22244" customFormat="false" ht="12.75" hidden="false" customHeight="false" outlineLevel="0" collapsed="false">
      <c r="A22244" s="71" t="n">
        <v>36757.9590162037</v>
      </c>
      <c r="B22244" s="72" t="n">
        <v>36757.9590162037</v>
      </c>
      <c r="C22244" s="73" t="n">
        <v>0.2500191</v>
      </c>
    </row>
    <row r="22245" customFormat="false" ht="12.75" hidden="false" customHeight="false" outlineLevel="0" collapsed="false">
      <c r="A22245" s="71" t="n">
        <v>36757.9694328704</v>
      </c>
      <c r="B22245" s="72" t="n">
        <v>36757.9694328704</v>
      </c>
      <c r="C22245" s="73" t="n">
        <v>0.2599374</v>
      </c>
    </row>
    <row r="22246" customFormat="false" ht="12.75" hidden="false" customHeight="false" outlineLevel="0" collapsed="false">
      <c r="A22246" s="71" t="n">
        <v>36757.979849537</v>
      </c>
      <c r="B22246" s="72" t="n">
        <v>36757.979849537</v>
      </c>
      <c r="C22246" s="73" t="n">
        <v>0.2500191</v>
      </c>
    </row>
    <row r="22247" customFormat="false" ht="12.75" hidden="false" customHeight="false" outlineLevel="0" collapsed="false">
      <c r="A22247" s="71" t="n">
        <v>36757.9902662037</v>
      </c>
      <c r="B22247" s="72" t="n">
        <v>36757.9902662037</v>
      </c>
      <c r="C22247" s="73" t="n">
        <v>0.2500191</v>
      </c>
    </row>
    <row r="22248" customFormat="false" ht="12.75" hidden="false" customHeight="false" outlineLevel="0" collapsed="false">
      <c r="A22248" s="71" t="n">
        <v>36758.0006828704</v>
      </c>
      <c r="B22248" s="72" t="n">
        <v>36758.0006828704</v>
      </c>
      <c r="C22248" s="73" t="n">
        <v>0.2500191</v>
      </c>
    </row>
    <row r="22249" customFormat="false" ht="12.75" hidden="false" customHeight="false" outlineLevel="0" collapsed="false">
      <c r="A22249" s="71" t="n">
        <v>36758.011099537</v>
      </c>
      <c r="B22249" s="72" t="n">
        <v>36758.011099537</v>
      </c>
      <c r="C22249" s="73" t="n">
        <v>0.2500191</v>
      </c>
    </row>
    <row r="22250" customFormat="false" ht="12.75" hidden="false" customHeight="false" outlineLevel="0" collapsed="false">
      <c r="A22250" s="71" t="n">
        <v>36758.0215162037</v>
      </c>
      <c r="B22250" s="72" t="n">
        <v>36758.0215162037</v>
      </c>
      <c r="C22250" s="73" t="n">
        <v>0.2500191</v>
      </c>
    </row>
    <row r="22251" customFormat="false" ht="12.75" hidden="false" customHeight="false" outlineLevel="0" collapsed="false">
      <c r="A22251" s="71" t="n">
        <v>36758.0319328704</v>
      </c>
      <c r="B22251" s="72" t="n">
        <v>36758.0319328704</v>
      </c>
      <c r="C22251" s="73" t="n">
        <v>0.2500191</v>
      </c>
    </row>
    <row r="22252" customFormat="false" ht="12.75" hidden="false" customHeight="false" outlineLevel="0" collapsed="false">
      <c r="A22252" s="71" t="n">
        <v>36758.042349537</v>
      </c>
      <c r="B22252" s="72" t="n">
        <v>36758.042349537</v>
      </c>
      <c r="C22252" s="73" t="n">
        <v>0.2449836</v>
      </c>
    </row>
    <row r="22253" customFormat="false" ht="12.75" hidden="false" customHeight="false" outlineLevel="0" collapsed="false">
      <c r="A22253" s="71" t="n">
        <v>36758.0527662037</v>
      </c>
      <c r="B22253" s="72" t="n">
        <v>36758.0527662037</v>
      </c>
      <c r="C22253" s="73" t="n">
        <v>0.2449836</v>
      </c>
    </row>
    <row r="22254" customFormat="false" ht="12.75" hidden="false" customHeight="false" outlineLevel="0" collapsed="false">
      <c r="A22254" s="71" t="n">
        <v>36758.0631828704</v>
      </c>
      <c r="B22254" s="72" t="n">
        <v>36758.0631828704</v>
      </c>
      <c r="C22254" s="73" t="n">
        <v>0.2449836</v>
      </c>
    </row>
    <row r="22255" customFormat="false" ht="12.75" hidden="false" customHeight="false" outlineLevel="0" collapsed="false">
      <c r="A22255" s="71" t="n">
        <v>36758.073599537</v>
      </c>
      <c r="B22255" s="72" t="n">
        <v>36758.073599537</v>
      </c>
      <c r="C22255" s="73" t="n">
        <v>0.2500191</v>
      </c>
    </row>
    <row r="22256" customFormat="false" ht="12.75" hidden="false" customHeight="false" outlineLevel="0" collapsed="false">
      <c r="A22256" s="71" t="n">
        <v>36758.0840162037</v>
      </c>
      <c r="B22256" s="72" t="n">
        <v>36758.0840162037</v>
      </c>
      <c r="C22256" s="73" t="n">
        <v>0.2399481</v>
      </c>
    </row>
    <row r="22257" customFormat="false" ht="12.75" hidden="false" customHeight="false" outlineLevel="0" collapsed="false">
      <c r="A22257" s="71" t="n">
        <v>36758.0944328704</v>
      </c>
      <c r="B22257" s="72" t="n">
        <v>36758.0944328704</v>
      </c>
      <c r="C22257" s="73" t="n">
        <v>0.2399481</v>
      </c>
    </row>
    <row r="22258" customFormat="false" ht="12.75" hidden="false" customHeight="false" outlineLevel="0" collapsed="false">
      <c r="A22258" s="71" t="n">
        <v>36758.104849537</v>
      </c>
      <c r="B22258" s="72" t="n">
        <v>36758.104849537</v>
      </c>
      <c r="C22258" s="73" t="n">
        <v>0.2449836</v>
      </c>
    </row>
    <row r="22259" customFormat="false" ht="12.75" hidden="false" customHeight="false" outlineLevel="0" collapsed="false">
      <c r="A22259" s="71" t="n">
        <v>36758.1152662037</v>
      </c>
      <c r="B22259" s="72" t="n">
        <v>36758.1152662037</v>
      </c>
      <c r="C22259" s="73" t="n">
        <v>0.2449836</v>
      </c>
    </row>
    <row r="22260" customFormat="false" ht="12.75" hidden="false" customHeight="false" outlineLevel="0" collapsed="false">
      <c r="A22260" s="71" t="n">
        <v>36758.1256828704</v>
      </c>
      <c r="B22260" s="72" t="n">
        <v>36758.1256828704</v>
      </c>
      <c r="C22260" s="73" t="n">
        <v>0.2399481</v>
      </c>
    </row>
    <row r="22261" customFormat="false" ht="12.75" hidden="false" customHeight="false" outlineLevel="0" collapsed="false">
      <c r="A22261" s="71" t="n">
        <v>36758.136099537</v>
      </c>
      <c r="B22261" s="72" t="n">
        <v>36758.136099537</v>
      </c>
      <c r="C22261" s="73" t="n">
        <v>0.2399481</v>
      </c>
    </row>
    <row r="22262" customFormat="false" ht="12.75" hidden="false" customHeight="false" outlineLevel="0" collapsed="false">
      <c r="A22262" s="71" t="n">
        <v>36758.1465162037</v>
      </c>
      <c r="B22262" s="72" t="n">
        <v>36758.1465162037</v>
      </c>
      <c r="C22262" s="73" t="n">
        <v>0.2300298</v>
      </c>
    </row>
    <row r="22263" customFormat="false" ht="12.75" hidden="false" customHeight="false" outlineLevel="0" collapsed="false">
      <c r="A22263" s="71" t="n">
        <v>36758.1569328704</v>
      </c>
      <c r="B22263" s="72" t="n">
        <v>36758.1569328704</v>
      </c>
      <c r="C22263" s="73" t="n">
        <v>0.2399481</v>
      </c>
    </row>
    <row r="22264" customFormat="false" ht="12.75" hidden="false" customHeight="false" outlineLevel="0" collapsed="false">
      <c r="A22264" s="71" t="n">
        <v>36758.167349537</v>
      </c>
      <c r="B22264" s="72" t="n">
        <v>36758.167349537</v>
      </c>
      <c r="C22264" s="73" t="n">
        <v>0.2300298</v>
      </c>
    </row>
    <row r="22265" customFormat="false" ht="12.75" hidden="false" customHeight="false" outlineLevel="0" collapsed="false">
      <c r="A22265" s="71" t="n">
        <v>36758.1777662037</v>
      </c>
      <c r="B22265" s="72" t="n">
        <v>36758.1777662037</v>
      </c>
      <c r="C22265" s="73" t="n">
        <v>0.2350652</v>
      </c>
    </row>
    <row r="22266" customFormat="false" ht="12.75" hidden="false" customHeight="false" outlineLevel="0" collapsed="false">
      <c r="A22266" s="71" t="n">
        <v>36758.1881828704</v>
      </c>
      <c r="B22266" s="72" t="n">
        <v>36758.1881828704</v>
      </c>
      <c r="C22266" s="73" t="n">
        <v>0.2300298</v>
      </c>
    </row>
    <row r="22267" customFormat="false" ht="12.75" hidden="false" customHeight="false" outlineLevel="0" collapsed="false">
      <c r="A22267" s="71" t="n">
        <v>36758.198599537</v>
      </c>
      <c r="B22267" s="72" t="n">
        <v>36758.198599537</v>
      </c>
      <c r="C22267" s="73" t="n">
        <v>0.2300298</v>
      </c>
    </row>
    <row r="22268" customFormat="false" ht="12.75" hidden="false" customHeight="false" outlineLevel="0" collapsed="false">
      <c r="A22268" s="71" t="n">
        <v>36758.2090162037</v>
      </c>
      <c r="B22268" s="72" t="n">
        <v>36758.2090162037</v>
      </c>
      <c r="C22268" s="73" t="n">
        <v>0.2350652</v>
      </c>
    </row>
    <row r="22269" customFormat="false" ht="12.75" hidden="false" customHeight="false" outlineLevel="0" collapsed="false">
      <c r="A22269" s="71" t="n">
        <v>36758.2194328704</v>
      </c>
      <c r="B22269" s="72" t="n">
        <v>36758.2194328704</v>
      </c>
      <c r="C22269" s="73" t="n">
        <v>0.2300298</v>
      </c>
    </row>
    <row r="22270" customFormat="false" ht="12.75" hidden="false" customHeight="false" outlineLevel="0" collapsed="false">
      <c r="A22270" s="71" t="n">
        <v>36758.229849537</v>
      </c>
      <c r="B22270" s="72" t="n">
        <v>36758.229849537</v>
      </c>
      <c r="C22270" s="73" t="n">
        <v>0.2300298</v>
      </c>
    </row>
    <row r="22271" customFormat="false" ht="12.75" hidden="false" customHeight="false" outlineLevel="0" collapsed="false">
      <c r="A22271" s="71" t="n">
        <v>36758.2402662037</v>
      </c>
      <c r="B22271" s="72" t="n">
        <v>36758.2402662037</v>
      </c>
      <c r="C22271" s="73" t="n">
        <v>0.2449836</v>
      </c>
    </row>
    <row r="22272" customFormat="false" ht="12.75" hidden="false" customHeight="false" outlineLevel="0" collapsed="false">
      <c r="A22272" s="71" t="n">
        <v>36758.2506828704</v>
      </c>
      <c r="B22272" s="72" t="n">
        <v>36758.2506828704</v>
      </c>
      <c r="C22272" s="73" t="n">
        <v>0.2350652</v>
      </c>
    </row>
    <row r="22273" customFormat="false" ht="12.75" hidden="false" customHeight="false" outlineLevel="0" collapsed="false">
      <c r="A22273" s="71" t="n">
        <v>36758.261099537</v>
      </c>
      <c r="B22273" s="72" t="n">
        <v>36758.261099537</v>
      </c>
      <c r="C22273" s="73" t="n">
        <v>0.2350652</v>
      </c>
    </row>
    <row r="22274" customFormat="false" ht="12.75" hidden="false" customHeight="false" outlineLevel="0" collapsed="false">
      <c r="A22274" s="71" t="n">
        <v>36758.2715162037</v>
      </c>
      <c r="B22274" s="72" t="n">
        <v>36758.2715162037</v>
      </c>
      <c r="C22274" s="73" t="n">
        <v>0.2399481</v>
      </c>
    </row>
    <row r="22275" customFormat="false" ht="12.75" hidden="false" customHeight="false" outlineLevel="0" collapsed="false">
      <c r="A22275" s="71" t="n">
        <v>36758.2819328704</v>
      </c>
      <c r="B22275" s="72" t="n">
        <v>36758.2819328704</v>
      </c>
      <c r="C22275" s="73" t="n">
        <v>0.2399481</v>
      </c>
    </row>
    <row r="22276" customFormat="false" ht="12.75" hidden="false" customHeight="false" outlineLevel="0" collapsed="false">
      <c r="A22276" s="71" t="n">
        <v>36758.292349537</v>
      </c>
      <c r="B22276" s="72" t="n">
        <v>36758.292349537</v>
      </c>
      <c r="C22276" s="73" t="n">
        <v>0.2350652</v>
      </c>
    </row>
    <row r="22277" customFormat="false" ht="12.75" hidden="false" customHeight="false" outlineLevel="0" collapsed="false">
      <c r="A22277" s="71" t="n">
        <v>36758.3027662037</v>
      </c>
      <c r="B22277" s="72" t="n">
        <v>36758.3027662037</v>
      </c>
      <c r="C22277" s="73" t="n">
        <v>0.2350652</v>
      </c>
    </row>
    <row r="22278" customFormat="false" ht="12.75" hidden="false" customHeight="false" outlineLevel="0" collapsed="false">
      <c r="A22278" s="71" t="n">
        <v>36758.3131828704</v>
      </c>
      <c r="B22278" s="72" t="n">
        <v>36758.3131828704</v>
      </c>
      <c r="C22278" s="73" t="n">
        <v>0.2300298</v>
      </c>
    </row>
    <row r="22279" customFormat="false" ht="12.75" hidden="false" customHeight="false" outlineLevel="0" collapsed="false">
      <c r="A22279" s="71" t="n">
        <v>36758.323599537</v>
      </c>
      <c r="B22279" s="72" t="n">
        <v>36758.323599537</v>
      </c>
      <c r="C22279" s="73" t="n">
        <v>0.2249943</v>
      </c>
    </row>
    <row r="22280" customFormat="false" ht="12.75" hidden="false" customHeight="false" outlineLevel="0" collapsed="false">
      <c r="A22280" s="71" t="n">
        <v>36758.3340162037</v>
      </c>
      <c r="B22280" s="72" t="n">
        <v>36758.3340162037</v>
      </c>
      <c r="C22280" s="73" t="n">
        <v>0.2249943</v>
      </c>
    </row>
    <row r="22281" customFormat="false" ht="12.75" hidden="false" customHeight="false" outlineLevel="0" collapsed="false">
      <c r="A22281" s="71" t="n">
        <v>36758.3444328704</v>
      </c>
      <c r="B22281" s="72" t="n">
        <v>36758.3444328704</v>
      </c>
      <c r="C22281" s="73" t="n">
        <v>0.2300298</v>
      </c>
    </row>
    <row r="22282" customFormat="false" ht="12.75" hidden="false" customHeight="false" outlineLevel="0" collapsed="false">
      <c r="A22282" s="71" t="n">
        <v>36758.354849537</v>
      </c>
      <c r="B22282" s="72" t="n">
        <v>36758.354849537</v>
      </c>
      <c r="C22282" s="73" t="n">
        <v>0.2300298</v>
      </c>
    </row>
    <row r="22283" customFormat="false" ht="12.75" hidden="false" customHeight="false" outlineLevel="0" collapsed="false">
      <c r="A22283" s="71" t="n">
        <v>36758.3652662037</v>
      </c>
      <c r="B22283" s="72" t="n">
        <v>36758.3652662037</v>
      </c>
      <c r="C22283" s="73" t="n">
        <v>0.2249943</v>
      </c>
    </row>
    <row r="22284" customFormat="false" ht="12.75" hidden="false" customHeight="false" outlineLevel="0" collapsed="false">
      <c r="A22284" s="71" t="n">
        <v>36758.3756828704</v>
      </c>
      <c r="B22284" s="72" t="n">
        <v>36758.3756828704</v>
      </c>
      <c r="C22284" s="73" t="n">
        <v>0.2249943</v>
      </c>
    </row>
    <row r="22285" customFormat="false" ht="12.75" hidden="false" customHeight="false" outlineLevel="0" collapsed="false">
      <c r="A22285" s="71" t="n">
        <v>36758.386099537</v>
      </c>
      <c r="B22285" s="72" t="n">
        <v>36758.386099537</v>
      </c>
      <c r="C22285" s="73" t="n">
        <v>0.2300298</v>
      </c>
    </row>
    <row r="22286" customFormat="false" ht="12.75" hidden="false" customHeight="false" outlineLevel="0" collapsed="false">
      <c r="A22286" s="71" t="n">
        <v>36758.3965162037</v>
      </c>
      <c r="B22286" s="72" t="n">
        <v>36758.3965162037</v>
      </c>
      <c r="C22286" s="73" t="n">
        <v>0.2249943</v>
      </c>
    </row>
    <row r="22287" customFormat="false" ht="12.75" hidden="false" customHeight="false" outlineLevel="0" collapsed="false">
      <c r="A22287" s="71" t="n">
        <v>36758.4069328704</v>
      </c>
      <c r="B22287" s="72" t="n">
        <v>36758.4069328704</v>
      </c>
      <c r="C22287" s="73" t="n">
        <v>0.2300298</v>
      </c>
    </row>
    <row r="22288" customFormat="false" ht="12.75" hidden="false" customHeight="false" outlineLevel="0" collapsed="false">
      <c r="A22288" s="71" t="n">
        <v>36758.417349537</v>
      </c>
      <c r="B22288" s="72" t="n">
        <v>36758.417349537</v>
      </c>
      <c r="C22288" s="73" t="n">
        <v>0.2249943</v>
      </c>
    </row>
    <row r="22289" customFormat="false" ht="12.75" hidden="false" customHeight="false" outlineLevel="0" collapsed="false">
      <c r="A22289" s="71" t="n">
        <v>36758.4277662037</v>
      </c>
      <c r="B22289" s="72" t="n">
        <v>36758.4277662037</v>
      </c>
      <c r="C22289" s="73" t="n">
        <v>0.2249943</v>
      </c>
    </row>
    <row r="22290" customFormat="false" ht="12.75" hidden="false" customHeight="false" outlineLevel="0" collapsed="false">
      <c r="A22290" s="71" t="n">
        <v>36758.4381828704</v>
      </c>
      <c r="B22290" s="72" t="n">
        <v>36758.4381828704</v>
      </c>
      <c r="C22290" s="73" t="n">
        <v>0.2249943</v>
      </c>
    </row>
    <row r="22291" customFormat="false" ht="12.75" hidden="false" customHeight="false" outlineLevel="0" collapsed="false">
      <c r="A22291" s="71" t="n">
        <v>36758.448599537</v>
      </c>
      <c r="B22291" s="72" t="n">
        <v>36758.448599537</v>
      </c>
      <c r="C22291" s="73" t="n">
        <v>0.2249943</v>
      </c>
    </row>
    <row r="22292" customFormat="false" ht="12.75" hidden="false" customHeight="false" outlineLevel="0" collapsed="false">
      <c r="A22292" s="71" t="n">
        <v>36758.4590162037</v>
      </c>
      <c r="B22292" s="72" t="n">
        <v>36758.4590162037</v>
      </c>
      <c r="C22292" s="73" t="n">
        <v>0.2249943</v>
      </c>
    </row>
    <row r="22293" customFormat="false" ht="12.75" hidden="false" customHeight="false" outlineLevel="0" collapsed="false">
      <c r="A22293" s="71" t="n">
        <v>36758.4694328704</v>
      </c>
      <c r="B22293" s="72" t="n">
        <v>36758.4694328704</v>
      </c>
      <c r="C22293" s="73" t="n">
        <v>0.2249943</v>
      </c>
    </row>
    <row r="22294" customFormat="false" ht="12.75" hidden="false" customHeight="false" outlineLevel="0" collapsed="false">
      <c r="A22294" s="71" t="n">
        <v>36758.479849537</v>
      </c>
      <c r="B22294" s="72" t="n">
        <v>36758.479849537</v>
      </c>
      <c r="C22294" s="73" t="n">
        <v>0.2249943</v>
      </c>
    </row>
    <row r="22295" customFormat="false" ht="12.75" hidden="false" customHeight="false" outlineLevel="0" collapsed="false">
      <c r="A22295" s="71" t="n">
        <v>36758.4902662037</v>
      </c>
      <c r="B22295" s="72" t="n">
        <v>36758.4902662037</v>
      </c>
      <c r="C22295" s="73" t="n">
        <v>0.2249943</v>
      </c>
    </row>
    <row r="22296" customFormat="false" ht="12.75" hidden="false" customHeight="false" outlineLevel="0" collapsed="false">
      <c r="A22296" s="71" t="n">
        <v>36758.5006828704</v>
      </c>
      <c r="B22296" s="72" t="n">
        <v>36758.5006828704</v>
      </c>
      <c r="C22296" s="73" t="n">
        <v>0.2249943</v>
      </c>
    </row>
    <row r="22297" customFormat="false" ht="12.75" hidden="false" customHeight="false" outlineLevel="0" collapsed="false">
      <c r="A22297" s="71" t="n">
        <v>36758.511099537</v>
      </c>
      <c r="B22297" s="72" t="n">
        <v>36758.511099537</v>
      </c>
      <c r="C22297" s="73" t="n">
        <v>0.2350652</v>
      </c>
    </row>
    <row r="22298" customFormat="false" ht="12.75" hidden="false" customHeight="false" outlineLevel="0" collapsed="false">
      <c r="A22298" s="71" t="n">
        <v>36758.5215162037</v>
      </c>
      <c r="B22298" s="72" t="n">
        <v>36758.5215162037</v>
      </c>
      <c r="C22298" s="73" t="n">
        <v>0.2249943</v>
      </c>
    </row>
    <row r="22299" customFormat="false" ht="12.75" hidden="false" customHeight="false" outlineLevel="0" collapsed="false">
      <c r="A22299" s="71" t="n">
        <v>36758.5319328704</v>
      </c>
      <c r="B22299" s="72" t="n">
        <v>36758.5319328704</v>
      </c>
      <c r="C22299" s="73" t="n">
        <v>0.2350652</v>
      </c>
    </row>
    <row r="22300" customFormat="false" ht="12.75" hidden="false" customHeight="false" outlineLevel="0" collapsed="false">
      <c r="A22300" s="71" t="n">
        <v>36758.542349537</v>
      </c>
      <c r="B22300" s="72" t="n">
        <v>36758.542349537</v>
      </c>
      <c r="C22300" s="73" t="n">
        <v>0.2300298</v>
      </c>
    </row>
    <row r="22301" customFormat="false" ht="12.75" hidden="false" customHeight="false" outlineLevel="0" collapsed="false">
      <c r="A22301" s="71" t="n">
        <v>36758.5527662037</v>
      </c>
      <c r="B22301" s="72" t="n">
        <v>36758.5527662037</v>
      </c>
      <c r="C22301" s="73" t="n">
        <v>0.2399481</v>
      </c>
    </row>
    <row r="22302" customFormat="false" ht="12.75" hidden="false" customHeight="false" outlineLevel="0" collapsed="false">
      <c r="A22302" s="71" t="n">
        <v>36758.5631828704</v>
      </c>
      <c r="B22302" s="72" t="n">
        <v>36758.5631828704</v>
      </c>
      <c r="C22302" s="73" t="n">
        <v>0.2350652</v>
      </c>
    </row>
    <row r="22303" customFormat="false" ht="12.75" hidden="false" customHeight="false" outlineLevel="0" collapsed="false">
      <c r="A22303" s="71" t="n">
        <v>36758.573599537</v>
      </c>
      <c r="B22303" s="72" t="n">
        <v>36758.573599537</v>
      </c>
      <c r="C22303" s="73" t="n">
        <v>0.2399481</v>
      </c>
    </row>
    <row r="22304" customFormat="false" ht="12.75" hidden="false" customHeight="false" outlineLevel="0" collapsed="false">
      <c r="A22304" s="71" t="n">
        <v>36758.5840162037</v>
      </c>
      <c r="B22304" s="72" t="n">
        <v>36758.5840162037</v>
      </c>
      <c r="C22304" s="73" t="n">
        <v>0.2399481</v>
      </c>
    </row>
    <row r="22305" customFormat="false" ht="12.75" hidden="false" customHeight="false" outlineLevel="0" collapsed="false">
      <c r="A22305" s="71" t="n">
        <v>36758.5944328704</v>
      </c>
      <c r="B22305" s="72" t="n">
        <v>36758.5944328704</v>
      </c>
      <c r="C22305" s="73" t="n">
        <v>0.2449836</v>
      </c>
    </row>
    <row r="22306" customFormat="false" ht="12.75" hidden="false" customHeight="false" outlineLevel="0" collapsed="false">
      <c r="A22306" s="71" t="n">
        <v>36758.604849537</v>
      </c>
      <c r="B22306" s="72" t="n">
        <v>36758.604849537</v>
      </c>
      <c r="C22306" s="73" t="n">
        <v>0.2449836</v>
      </c>
    </row>
    <row r="22307" customFormat="false" ht="12.75" hidden="false" customHeight="false" outlineLevel="0" collapsed="false">
      <c r="A22307" s="71" t="n">
        <v>36758.6152662037</v>
      </c>
      <c r="B22307" s="72" t="n">
        <v>36758.6152662037</v>
      </c>
      <c r="C22307" s="73" t="n">
        <v>0.2449836</v>
      </c>
    </row>
    <row r="22308" customFormat="false" ht="12.75" hidden="false" customHeight="false" outlineLevel="0" collapsed="false">
      <c r="A22308" s="71" t="n">
        <v>36758.6256828704</v>
      </c>
      <c r="B22308" s="72" t="n">
        <v>36758.6256828704</v>
      </c>
      <c r="C22308" s="73" t="n">
        <v>0.2500191</v>
      </c>
    </row>
    <row r="22309" customFormat="false" ht="12.75" hidden="false" customHeight="false" outlineLevel="0" collapsed="false">
      <c r="A22309" s="71" t="n">
        <v>36758.636099537</v>
      </c>
      <c r="B22309" s="72" t="n">
        <v>36758.636099537</v>
      </c>
      <c r="C22309" s="73" t="n">
        <v>0.2500191</v>
      </c>
    </row>
    <row r="22310" customFormat="false" ht="12.75" hidden="false" customHeight="false" outlineLevel="0" collapsed="false">
      <c r="A22310" s="71" t="n">
        <v>36758.6465162037</v>
      </c>
      <c r="B22310" s="72" t="n">
        <v>36758.6465162037</v>
      </c>
      <c r="C22310" s="73" t="n">
        <v>0.2449836</v>
      </c>
    </row>
    <row r="22311" customFormat="false" ht="12.75" hidden="false" customHeight="false" outlineLevel="0" collapsed="false">
      <c r="A22311" s="71" t="n">
        <v>36758.6569328704</v>
      </c>
      <c r="B22311" s="72" t="n">
        <v>36758.6569328704</v>
      </c>
      <c r="C22311" s="73" t="n">
        <v>0.2500191</v>
      </c>
    </row>
    <row r="22312" customFormat="false" ht="12.75" hidden="false" customHeight="false" outlineLevel="0" collapsed="false">
      <c r="A22312" s="71" t="n">
        <v>36758.667349537</v>
      </c>
      <c r="B22312" s="72" t="n">
        <v>36758.667349537</v>
      </c>
      <c r="C22312" s="73" t="n">
        <v>0.2500191</v>
      </c>
    </row>
    <row r="22313" customFormat="false" ht="12.75" hidden="false" customHeight="false" outlineLevel="0" collapsed="false">
      <c r="A22313" s="71" t="n">
        <v>36758.6777662037</v>
      </c>
      <c r="B22313" s="72" t="n">
        <v>36758.6777662037</v>
      </c>
      <c r="C22313" s="73" t="n">
        <v>0.2599374</v>
      </c>
    </row>
    <row r="22314" customFormat="false" ht="12.75" hidden="false" customHeight="false" outlineLevel="0" collapsed="false">
      <c r="A22314" s="71" t="n">
        <v>36758.6881828704</v>
      </c>
      <c r="B22314" s="72" t="n">
        <v>36758.6881828704</v>
      </c>
      <c r="C22314" s="73" t="n">
        <v>0.2500191</v>
      </c>
    </row>
    <row r="22315" customFormat="false" ht="12.75" hidden="false" customHeight="false" outlineLevel="0" collapsed="false">
      <c r="A22315" s="71" t="n">
        <v>36758.698599537</v>
      </c>
      <c r="B22315" s="72" t="n">
        <v>36758.698599537</v>
      </c>
      <c r="C22315" s="73" t="n">
        <v>0.2599374</v>
      </c>
    </row>
    <row r="22316" customFormat="false" ht="12.75" hidden="false" customHeight="false" outlineLevel="0" collapsed="false">
      <c r="A22316" s="71" t="n">
        <v>36758.7090162037</v>
      </c>
      <c r="B22316" s="72" t="n">
        <v>36758.7090162037</v>
      </c>
      <c r="C22316" s="73" t="n">
        <v>0.2599374</v>
      </c>
    </row>
    <row r="22317" customFormat="false" ht="12.75" hidden="false" customHeight="false" outlineLevel="0" collapsed="false">
      <c r="A22317" s="71" t="n">
        <v>36758.7194328704</v>
      </c>
      <c r="B22317" s="72" t="n">
        <v>36758.7194328704</v>
      </c>
      <c r="C22317" s="73" t="n">
        <v>0.2599374</v>
      </c>
    </row>
    <row r="22318" customFormat="false" ht="12.75" hidden="false" customHeight="false" outlineLevel="0" collapsed="false">
      <c r="A22318" s="71" t="n">
        <v>36758.729849537</v>
      </c>
      <c r="B22318" s="72" t="n">
        <v>36758.729849537</v>
      </c>
      <c r="C22318" s="73" t="n">
        <v>0.2500191</v>
      </c>
    </row>
    <row r="22319" customFormat="false" ht="12.75" hidden="false" customHeight="false" outlineLevel="0" collapsed="false">
      <c r="A22319" s="71" t="n">
        <v>36758.7402662037</v>
      </c>
      <c r="B22319" s="72" t="n">
        <v>36758.7402662037</v>
      </c>
      <c r="C22319" s="73" t="n">
        <v>0.2550546</v>
      </c>
    </row>
    <row r="22320" customFormat="false" ht="12.75" hidden="false" customHeight="false" outlineLevel="0" collapsed="false">
      <c r="A22320" s="71" t="n">
        <v>36758.7506828704</v>
      </c>
      <c r="B22320" s="72" t="n">
        <v>36758.7506828704</v>
      </c>
      <c r="C22320" s="73" t="n">
        <v>0.2599374</v>
      </c>
    </row>
    <row r="22321" customFormat="false" ht="12.75" hidden="false" customHeight="false" outlineLevel="0" collapsed="false">
      <c r="A22321" s="71" t="n">
        <v>36758.761099537</v>
      </c>
      <c r="B22321" s="72" t="n">
        <v>36758.761099537</v>
      </c>
      <c r="C22321" s="73" t="n">
        <v>0.2599374</v>
      </c>
    </row>
    <row r="22322" customFormat="false" ht="12.75" hidden="false" customHeight="false" outlineLevel="0" collapsed="false">
      <c r="A22322" s="71" t="n">
        <v>36758.7715162037</v>
      </c>
      <c r="B22322" s="72" t="n">
        <v>36758.7715162037</v>
      </c>
      <c r="C22322" s="73" t="n">
        <v>0.2599374</v>
      </c>
    </row>
    <row r="22323" customFormat="false" ht="12.75" hidden="false" customHeight="false" outlineLevel="0" collapsed="false">
      <c r="A22323" s="71" t="n">
        <v>36758.7819328704</v>
      </c>
      <c r="B22323" s="72" t="n">
        <v>36758.7819328704</v>
      </c>
      <c r="C22323" s="73" t="n">
        <v>0.2500191</v>
      </c>
    </row>
    <row r="22324" customFormat="false" ht="12.75" hidden="false" customHeight="false" outlineLevel="0" collapsed="false">
      <c r="A22324" s="71" t="n">
        <v>36758.792349537</v>
      </c>
      <c r="B22324" s="72" t="n">
        <v>36758.792349537</v>
      </c>
      <c r="C22324" s="73" t="n">
        <v>0.2550546</v>
      </c>
    </row>
    <row r="22325" customFormat="false" ht="12.75" hidden="false" customHeight="false" outlineLevel="0" collapsed="false">
      <c r="A22325" s="71" t="n">
        <v>36758.8027662037</v>
      </c>
      <c r="B22325" s="72" t="n">
        <v>36758.8027662037</v>
      </c>
      <c r="C22325" s="73" t="n">
        <v>0.2599374</v>
      </c>
    </row>
    <row r="22326" customFormat="false" ht="12.75" hidden="false" customHeight="false" outlineLevel="0" collapsed="false">
      <c r="A22326" s="71" t="n">
        <v>36758.8131828704</v>
      </c>
      <c r="B22326" s="72" t="n">
        <v>36758.8131828704</v>
      </c>
      <c r="C22326" s="73" t="n">
        <v>0.2599374</v>
      </c>
    </row>
    <row r="22327" customFormat="false" ht="12.75" hidden="false" customHeight="false" outlineLevel="0" collapsed="false">
      <c r="A22327" s="71" t="n">
        <v>36758.823599537</v>
      </c>
      <c r="B22327" s="72" t="n">
        <v>36758.823599537</v>
      </c>
      <c r="C22327" s="73" t="n">
        <v>0.2599374</v>
      </c>
    </row>
    <row r="22328" customFormat="false" ht="12.75" hidden="false" customHeight="false" outlineLevel="0" collapsed="false">
      <c r="A22328" s="71" t="n">
        <v>36758.8340162037</v>
      </c>
      <c r="B22328" s="72" t="n">
        <v>36758.8340162037</v>
      </c>
      <c r="C22328" s="73" t="n">
        <v>0.2550546</v>
      </c>
    </row>
    <row r="22329" customFormat="false" ht="12.75" hidden="false" customHeight="false" outlineLevel="0" collapsed="false">
      <c r="A22329" s="71" t="n">
        <v>36758.8444328704</v>
      </c>
      <c r="B22329" s="72" t="n">
        <v>36758.8444328704</v>
      </c>
      <c r="C22329" s="73" t="n">
        <v>0.2599374</v>
      </c>
    </row>
    <row r="22330" customFormat="false" ht="12.75" hidden="false" customHeight="false" outlineLevel="0" collapsed="false">
      <c r="A22330" s="71" t="n">
        <v>36758.854849537</v>
      </c>
      <c r="B22330" s="72" t="n">
        <v>36758.854849537</v>
      </c>
      <c r="C22330" s="73" t="n">
        <v>0.2599374</v>
      </c>
    </row>
    <row r="22331" customFormat="false" ht="12.75" hidden="false" customHeight="false" outlineLevel="0" collapsed="false">
      <c r="A22331" s="71" t="n">
        <v>36758.8652662037</v>
      </c>
      <c r="B22331" s="72" t="n">
        <v>36758.8652662037</v>
      </c>
      <c r="C22331" s="73" t="n">
        <v>0.2500191</v>
      </c>
    </row>
    <row r="22332" customFormat="false" ht="12.75" hidden="false" customHeight="false" outlineLevel="0" collapsed="false">
      <c r="A22332" s="71" t="n">
        <v>36758.8756828704</v>
      </c>
      <c r="B22332" s="72" t="n">
        <v>36758.8756828704</v>
      </c>
      <c r="C22332" s="73" t="n">
        <v>0.2500191</v>
      </c>
    </row>
    <row r="22333" customFormat="false" ht="12.75" hidden="false" customHeight="false" outlineLevel="0" collapsed="false">
      <c r="A22333" s="71" t="n">
        <v>36758.886099537</v>
      </c>
      <c r="B22333" s="72" t="n">
        <v>36758.886099537</v>
      </c>
      <c r="C22333" s="73" t="n">
        <v>0.2599374</v>
      </c>
    </row>
    <row r="22334" customFormat="false" ht="12.75" hidden="false" customHeight="false" outlineLevel="0" collapsed="false">
      <c r="A22334" s="71" t="n">
        <v>36758.8965162037</v>
      </c>
      <c r="B22334" s="72" t="n">
        <v>36758.8965162037</v>
      </c>
      <c r="C22334" s="73" t="n">
        <v>0.2500191</v>
      </c>
    </row>
    <row r="22335" customFormat="false" ht="12.75" hidden="false" customHeight="false" outlineLevel="0" collapsed="false">
      <c r="A22335" s="71" t="n">
        <v>36758.9069328704</v>
      </c>
      <c r="B22335" s="72" t="n">
        <v>36758.9069328704</v>
      </c>
      <c r="C22335" s="73" t="n">
        <v>0.2500191</v>
      </c>
    </row>
    <row r="22336" customFormat="false" ht="12.75" hidden="false" customHeight="false" outlineLevel="0" collapsed="false">
      <c r="A22336" s="71" t="n">
        <v>36758.917349537</v>
      </c>
      <c r="B22336" s="72" t="n">
        <v>36758.917349537</v>
      </c>
      <c r="C22336" s="73" t="n">
        <v>0.2500191</v>
      </c>
    </row>
    <row r="22337" customFormat="false" ht="12.75" hidden="false" customHeight="false" outlineLevel="0" collapsed="false">
      <c r="A22337" s="71" t="n">
        <v>36758.9277662037</v>
      </c>
      <c r="B22337" s="72" t="n">
        <v>36758.9277662037</v>
      </c>
      <c r="C22337" s="73" t="n">
        <v>0.2500191</v>
      </c>
    </row>
    <row r="22338" customFormat="false" ht="12.75" hidden="false" customHeight="false" outlineLevel="0" collapsed="false">
      <c r="A22338" s="71" t="n">
        <v>36758.9381828704</v>
      </c>
      <c r="B22338" s="72" t="n">
        <v>36758.9381828704</v>
      </c>
      <c r="C22338" s="73" t="n">
        <v>0.2449836</v>
      </c>
    </row>
    <row r="22339" customFormat="false" ht="12.75" hidden="false" customHeight="false" outlineLevel="0" collapsed="false">
      <c r="A22339" s="71" t="n">
        <v>36758.948599537</v>
      </c>
      <c r="B22339" s="72" t="n">
        <v>36758.948599537</v>
      </c>
      <c r="C22339" s="73" t="n">
        <v>0.2449836</v>
      </c>
    </row>
    <row r="22340" customFormat="false" ht="12.75" hidden="false" customHeight="false" outlineLevel="0" collapsed="false">
      <c r="A22340" s="71" t="n">
        <v>36758.9590162037</v>
      </c>
      <c r="B22340" s="72" t="n">
        <v>36758.9590162037</v>
      </c>
      <c r="C22340" s="73" t="n">
        <v>0.2399481</v>
      </c>
    </row>
    <row r="22341" customFormat="false" ht="12.75" hidden="false" customHeight="false" outlineLevel="0" collapsed="false">
      <c r="A22341" s="71" t="n">
        <v>36758.9694328704</v>
      </c>
      <c r="B22341" s="72" t="n">
        <v>36758.9694328704</v>
      </c>
      <c r="C22341" s="73" t="n">
        <v>0.2449836</v>
      </c>
    </row>
    <row r="22342" customFormat="false" ht="12.75" hidden="false" customHeight="false" outlineLevel="0" collapsed="false">
      <c r="A22342" s="71" t="n">
        <v>36758.979849537</v>
      </c>
      <c r="B22342" s="72" t="n">
        <v>36758.979849537</v>
      </c>
      <c r="C22342" s="73" t="n">
        <v>0.2449836</v>
      </c>
    </row>
    <row r="22343" customFormat="false" ht="12.75" hidden="false" customHeight="false" outlineLevel="0" collapsed="false">
      <c r="A22343" s="71" t="n">
        <v>36758.9902662037</v>
      </c>
      <c r="B22343" s="72" t="n">
        <v>36758.9902662037</v>
      </c>
      <c r="C22343" s="73" t="n">
        <v>0.2399481</v>
      </c>
    </row>
    <row r="22344" customFormat="false" ht="12.75" hidden="false" customHeight="false" outlineLevel="0" collapsed="false">
      <c r="A22344" s="71" t="n">
        <v>36759.0006828704</v>
      </c>
      <c r="B22344" s="72" t="n">
        <v>36759.0006828704</v>
      </c>
      <c r="C22344" s="73" t="n">
        <v>0.2399481</v>
      </c>
    </row>
    <row r="22345" customFormat="false" ht="12.75" hidden="false" customHeight="false" outlineLevel="0" collapsed="false">
      <c r="A22345" s="71" t="n">
        <v>36759.011099537</v>
      </c>
      <c r="B22345" s="72" t="n">
        <v>36759.011099537</v>
      </c>
      <c r="C22345" s="73" t="n">
        <v>0.2399481</v>
      </c>
    </row>
    <row r="22346" customFormat="false" ht="12.75" hidden="false" customHeight="false" outlineLevel="0" collapsed="false">
      <c r="A22346" s="71" t="n">
        <v>36759.0215162037</v>
      </c>
      <c r="B22346" s="72" t="n">
        <v>36759.0215162037</v>
      </c>
      <c r="C22346" s="73" t="n">
        <v>0.2399481</v>
      </c>
    </row>
    <row r="22347" customFormat="false" ht="12.75" hidden="false" customHeight="false" outlineLevel="0" collapsed="false">
      <c r="A22347" s="71" t="n">
        <v>36759.0319328704</v>
      </c>
      <c r="B22347" s="72" t="n">
        <v>36759.0319328704</v>
      </c>
      <c r="C22347" s="73" t="n">
        <v>0.2399481</v>
      </c>
    </row>
    <row r="22348" customFormat="false" ht="12.75" hidden="false" customHeight="false" outlineLevel="0" collapsed="false">
      <c r="A22348" s="71" t="n">
        <v>36759.042349537</v>
      </c>
      <c r="B22348" s="72" t="n">
        <v>36759.042349537</v>
      </c>
      <c r="C22348" s="73" t="n">
        <v>0.2399481</v>
      </c>
    </row>
    <row r="22349" customFormat="false" ht="12.75" hidden="false" customHeight="false" outlineLevel="0" collapsed="false">
      <c r="A22349" s="71" t="n">
        <v>36759.0527662037</v>
      </c>
      <c r="B22349" s="72" t="n">
        <v>36759.0527662037</v>
      </c>
      <c r="C22349" s="73" t="n">
        <v>0.2399481</v>
      </c>
    </row>
    <row r="22350" customFormat="false" ht="12.75" hidden="false" customHeight="false" outlineLevel="0" collapsed="false">
      <c r="A22350" s="71" t="n">
        <v>36759.0631828704</v>
      </c>
      <c r="B22350" s="72" t="n">
        <v>36759.0631828704</v>
      </c>
      <c r="C22350" s="73" t="n">
        <v>0.2300298</v>
      </c>
    </row>
    <row r="22351" customFormat="false" ht="12.75" hidden="false" customHeight="false" outlineLevel="0" collapsed="false">
      <c r="A22351" s="71" t="n">
        <v>36759.073599537</v>
      </c>
      <c r="B22351" s="72" t="n">
        <v>36759.073599537</v>
      </c>
      <c r="C22351" s="73" t="n">
        <v>0.2399481</v>
      </c>
    </row>
    <row r="22352" customFormat="false" ht="12.75" hidden="false" customHeight="false" outlineLevel="0" collapsed="false">
      <c r="A22352" s="71" t="n">
        <v>36759.0840162037</v>
      </c>
      <c r="B22352" s="72" t="n">
        <v>36759.0840162037</v>
      </c>
      <c r="C22352" s="73" t="n">
        <v>0.2399481</v>
      </c>
    </row>
    <row r="22353" customFormat="false" ht="12.75" hidden="false" customHeight="false" outlineLevel="0" collapsed="false">
      <c r="A22353" s="71" t="n">
        <v>36759.0944328704</v>
      </c>
      <c r="B22353" s="72" t="n">
        <v>36759.0944328704</v>
      </c>
      <c r="C22353" s="73" t="n">
        <v>0.2300298</v>
      </c>
    </row>
    <row r="22354" customFormat="false" ht="12.75" hidden="false" customHeight="false" outlineLevel="0" collapsed="false">
      <c r="A22354" s="71" t="n">
        <v>36759.104849537</v>
      </c>
      <c r="B22354" s="72" t="n">
        <v>36759.104849537</v>
      </c>
      <c r="C22354" s="73" t="n">
        <v>0.2300298</v>
      </c>
    </row>
    <row r="22355" customFormat="false" ht="12.75" hidden="false" customHeight="false" outlineLevel="0" collapsed="false">
      <c r="A22355" s="71" t="n">
        <v>36759.1152662037</v>
      </c>
      <c r="B22355" s="72" t="n">
        <v>36759.1152662037</v>
      </c>
      <c r="C22355" s="73" t="n">
        <v>0.2399481</v>
      </c>
    </row>
    <row r="22356" customFormat="false" ht="12.75" hidden="false" customHeight="false" outlineLevel="0" collapsed="false">
      <c r="A22356" s="71" t="n">
        <v>36759.1256828704</v>
      </c>
      <c r="B22356" s="72" t="n">
        <v>36759.1256828704</v>
      </c>
      <c r="C22356" s="73" t="n">
        <v>0.2300298</v>
      </c>
    </row>
    <row r="22357" customFormat="false" ht="12.75" hidden="false" customHeight="false" outlineLevel="0" collapsed="false">
      <c r="A22357" s="71" t="n">
        <v>36759.136099537</v>
      </c>
      <c r="B22357" s="72" t="n">
        <v>36759.136099537</v>
      </c>
      <c r="C22357" s="73" t="n">
        <v>0.2300298</v>
      </c>
    </row>
    <row r="22358" customFormat="false" ht="12.75" hidden="false" customHeight="false" outlineLevel="0" collapsed="false">
      <c r="A22358" s="71" t="n">
        <v>36759.1465162037</v>
      </c>
      <c r="B22358" s="72" t="n">
        <v>36759.1465162037</v>
      </c>
      <c r="C22358" s="73" t="n">
        <v>0.2249943</v>
      </c>
    </row>
    <row r="22359" customFormat="false" ht="12.75" hidden="false" customHeight="false" outlineLevel="0" collapsed="false">
      <c r="A22359" s="71" t="n">
        <v>36759.1569328704</v>
      </c>
      <c r="B22359" s="72" t="n">
        <v>36759.1569328704</v>
      </c>
      <c r="C22359" s="73" t="n">
        <v>0.2300298</v>
      </c>
    </row>
    <row r="22360" customFormat="false" ht="12.75" hidden="false" customHeight="false" outlineLevel="0" collapsed="false">
      <c r="A22360" s="71" t="n">
        <v>36759.167349537</v>
      </c>
      <c r="B22360" s="72" t="n">
        <v>36759.167349537</v>
      </c>
      <c r="C22360" s="73" t="n">
        <v>0.2350652</v>
      </c>
    </row>
    <row r="22361" customFormat="false" ht="12.75" hidden="false" customHeight="false" outlineLevel="0" collapsed="false">
      <c r="A22361" s="71" t="n">
        <v>36759.1777662037</v>
      </c>
      <c r="B22361" s="72" t="n">
        <v>36759.1777662037</v>
      </c>
      <c r="C22361" s="73" t="n">
        <v>0.2300298</v>
      </c>
    </row>
    <row r="22362" customFormat="false" ht="12.75" hidden="false" customHeight="false" outlineLevel="0" collapsed="false">
      <c r="A22362" s="71" t="n">
        <v>36759.1881828704</v>
      </c>
      <c r="B22362" s="72" t="n">
        <v>36759.1881828704</v>
      </c>
      <c r="C22362" s="73" t="n">
        <v>0.2300298</v>
      </c>
    </row>
    <row r="22363" customFormat="false" ht="12.75" hidden="false" customHeight="false" outlineLevel="0" collapsed="false">
      <c r="A22363" s="71" t="n">
        <v>36759.198599537</v>
      </c>
      <c r="B22363" s="72" t="n">
        <v>36759.198599537</v>
      </c>
      <c r="C22363" s="73" t="n">
        <v>0.2300298</v>
      </c>
    </row>
    <row r="22364" customFormat="false" ht="12.75" hidden="false" customHeight="false" outlineLevel="0" collapsed="false">
      <c r="A22364" s="71" t="n">
        <v>36759.2090162037</v>
      </c>
      <c r="B22364" s="72" t="n">
        <v>36759.2090162037</v>
      </c>
      <c r="C22364" s="73" t="n">
        <v>0.2300298</v>
      </c>
    </row>
    <row r="22365" customFormat="false" ht="12.75" hidden="false" customHeight="false" outlineLevel="0" collapsed="false">
      <c r="A22365" s="71" t="n">
        <v>36759.2194328704</v>
      </c>
      <c r="B22365" s="72" t="n">
        <v>36759.2194328704</v>
      </c>
      <c r="C22365" s="73" t="n">
        <v>0.2300298</v>
      </c>
    </row>
    <row r="22366" customFormat="false" ht="12.75" hidden="false" customHeight="false" outlineLevel="0" collapsed="false">
      <c r="A22366" s="71" t="n">
        <v>36759.229849537</v>
      </c>
      <c r="B22366" s="72" t="n">
        <v>36759.229849537</v>
      </c>
      <c r="C22366" s="73" t="n">
        <v>0.2300298</v>
      </c>
    </row>
    <row r="22367" customFormat="false" ht="12.75" hidden="false" customHeight="false" outlineLevel="0" collapsed="false">
      <c r="A22367" s="71" t="n">
        <v>36759.2402662037</v>
      </c>
      <c r="B22367" s="72" t="n">
        <v>36759.2402662037</v>
      </c>
      <c r="C22367" s="73" t="n">
        <v>0.2300298</v>
      </c>
    </row>
    <row r="22368" customFormat="false" ht="12.75" hidden="false" customHeight="false" outlineLevel="0" collapsed="false">
      <c r="A22368" s="71" t="n">
        <v>36759.2506828704</v>
      </c>
      <c r="B22368" s="72" t="n">
        <v>36759.2506828704</v>
      </c>
      <c r="C22368" s="73" t="n">
        <v>0.2350652</v>
      </c>
    </row>
    <row r="22369" customFormat="false" ht="12.75" hidden="false" customHeight="false" outlineLevel="0" collapsed="false">
      <c r="A22369" s="71" t="n">
        <v>36759.261099537</v>
      </c>
      <c r="B22369" s="72" t="n">
        <v>36759.261099537</v>
      </c>
      <c r="C22369" s="73" t="n">
        <v>0.2300298</v>
      </c>
    </row>
    <row r="22370" customFormat="false" ht="12.75" hidden="false" customHeight="false" outlineLevel="0" collapsed="false">
      <c r="A22370" s="71" t="n">
        <v>36759.2715162037</v>
      </c>
      <c r="B22370" s="72" t="n">
        <v>36759.2715162037</v>
      </c>
      <c r="C22370" s="73" t="n">
        <v>0.2300298</v>
      </c>
    </row>
    <row r="22371" customFormat="false" ht="12.75" hidden="false" customHeight="false" outlineLevel="0" collapsed="false">
      <c r="A22371" s="71" t="n">
        <v>36759.2819328704</v>
      </c>
      <c r="B22371" s="72" t="n">
        <v>36759.2819328704</v>
      </c>
      <c r="C22371" s="73" t="n">
        <v>0.2300298</v>
      </c>
    </row>
    <row r="22372" customFormat="false" ht="12.75" hidden="false" customHeight="false" outlineLevel="0" collapsed="false">
      <c r="A22372" s="71" t="n">
        <v>36759.292349537</v>
      </c>
      <c r="B22372" s="72" t="n">
        <v>36759.292349537</v>
      </c>
      <c r="C22372" s="73" t="n">
        <v>0.2399481</v>
      </c>
    </row>
    <row r="22373" customFormat="false" ht="12.75" hidden="false" customHeight="false" outlineLevel="0" collapsed="false">
      <c r="A22373" s="71" t="n">
        <v>36759.3027662037</v>
      </c>
      <c r="B22373" s="72" t="n">
        <v>36759.3027662037</v>
      </c>
      <c r="C22373" s="73" t="n">
        <v>0.2350652</v>
      </c>
    </row>
    <row r="22374" customFormat="false" ht="12.75" hidden="false" customHeight="false" outlineLevel="0" collapsed="false">
      <c r="A22374" s="71" t="n">
        <v>36759.3131828704</v>
      </c>
      <c r="B22374" s="72" t="n">
        <v>36759.3131828704</v>
      </c>
      <c r="C22374" s="73" t="n">
        <v>0.2399481</v>
      </c>
    </row>
    <row r="22375" customFormat="false" ht="12.75" hidden="false" customHeight="false" outlineLevel="0" collapsed="false">
      <c r="A22375" s="71" t="n">
        <v>36759.323599537</v>
      </c>
      <c r="B22375" s="72" t="n">
        <v>36759.323599537</v>
      </c>
      <c r="C22375" s="73" t="n">
        <v>0.2300298</v>
      </c>
    </row>
    <row r="22376" customFormat="false" ht="12.75" hidden="false" customHeight="false" outlineLevel="0" collapsed="false">
      <c r="A22376" s="71" t="n">
        <v>36759.3340162037</v>
      </c>
      <c r="B22376" s="72" t="n">
        <v>36759.3340162037</v>
      </c>
      <c r="C22376" s="73" t="n">
        <v>0.2300298</v>
      </c>
    </row>
    <row r="22377" customFormat="false" ht="12.75" hidden="false" customHeight="false" outlineLevel="0" collapsed="false">
      <c r="A22377" s="71" t="n">
        <v>36759.3444328704</v>
      </c>
      <c r="B22377" s="72" t="n">
        <v>36759.3444328704</v>
      </c>
      <c r="C22377" s="73" t="n">
        <v>0.2300298</v>
      </c>
    </row>
    <row r="22378" customFormat="false" ht="12.75" hidden="false" customHeight="false" outlineLevel="0" collapsed="false">
      <c r="A22378" s="71" t="n">
        <v>36759.354849537</v>
      </c>
      <c r="B22378" s="72" t="n">
        <v>36759.354849537</v>
      </c>
      <c r="C22378" s="73" t="n">
        <v>0.2350652</v>
      </c>
    </row>
    <row r="22379" customFormat="false" ht="12.75" hidden="false" customHeight="false" outlineLevel="0" collapsed="false">
      <c r="A22379" s="71" t="n">
        <v>36759.3652662037</v>
      </c>
      <c r="B22379" s="72" t="n">
        <v>36759.3652662037</v>
      </c>
      <c r="C22379" s="73" t="n">
        <v>0.2300298</v>
      </c>
    </row>
    <row r="22380" customFormat="false" ht="12.75" hidden="false" customHeight="false" outlineLevel="0" collapsed="false">
      <c r="A22380" s="71" t="n">
        <v>36759.3756828704</v>
      </c>
      <c r="B22380" s="72" t="n">
        <v>36759.3756828704</v>
      </c>
      <c r="C22380" s="73" t="n">
        <v>0.2249943</v>
      </c>
    </row>
    <row r="22381" customFormat="false" ht="12.75" hidden="false" customHeight="false" outlineLevel="0" collapsed="false">
      <c r="A22381" s="71" t="n">
        <v>36759.386099537</v>
      </c>
      <c r="B22381" s="72" t="n">
        <v>36759.386099537</v>
      </c>
      <c r="C22381" s="73" t="n">
        <v>0.2300298</v>
      </c>
    </row>
    <row r="22382" customFormat="false" ht="12.75" hidden="false" customHeight="false" outlineLevel="0" collapsed="false">
      <c r="A22382" s="71" t="n">
        <v>36759.3965162037</v>
      </c>
      <c r="B22382" s="72" t="n">
        <v>36759.3965162037</v>
      </c>
      <c r="C22382" s="73" t="n">
        <v>0.2300298</v>
      </c>
    </row>
    <row r="22383" customFormat="false" ht="12.75" hidden="false" customHeight="false" outlineLevel="0" collapsed="false">
      <c r="A22383" s="71" t="n">
        <v>36759.4069328704</v>
      </c>
      <c r="B22383" s="72" t="n">
        <v>36759.4069328704</v>
      </c>
      <c r="C22383" s="73" t="n">
        <v>0.2300298</v>
      </c>
    </row>
    <row r="22384" customFormat="false" ht="12.75" hidden="false" customHeight="false" outlineLevel="0" collapsed="false">
      <c r="A22384" s="71" t="n">
        <v>36759.417349537</v>
      </c>
      <c r="B22384" s="72" t="n">
        <v>36759.417349537</v>
      </c>
      <c r="C22384" s="73" t="n">
        <v>0.2399481</v>
      </c>
    </row>
    <row r="22385" customFormat="false" ht="12.75" hidden="false" customHeight="false" outlineLevel="0" collapsed="false">
      <c r="A22385" s="71" t="n">
        <v>36759.4277662037</v>
      </c>
      <c r="B22385" s="72" t="n">
        <v>36759.4277662037</v>
      </c>
      <c r="C22385" s="73" t="n">
        <v>0.2300298</v>
      </c>
    </row>
    <row r="22386" customFormat="false" ht="12.75" hidden="false" customHeight="false" outlineLevel="0" collapsed="false">
      <c r="A22386" s="71" t="n">
        <v>36759.4381828704</v>
      </c>
      <c r="B22386" s="72" t="n">
        <v>36759.4381828704</v>
      </c>
      <c r="C22386" s="73" t="n">
        <v>0.2300298</v>
      </c>
    </row>
    <row r="22387" customFormat="false" ht="12.75" hidden="false" customHeight="false" outlineLevel="0" collapsed="false">
      <c r="A22387" s="71" t="n">
        <v>36759.448599537</v>
      </c>
      <c r="B22387" s="72" t="n">
        <v>36759.448599537</v>
      </c>
      <c r="C22387" s="73" t="n">
        <v>0.2300298</v>
      </c>
    </row>
    <row r="22388" customFormat="false" ht="12.75" hidden="false" customHeight="false" outlineLevel="0" collapsed="false">
      <c r="A22388" s="71" t="n">
        <v>36759.4590162037</v>
      </c>
      <c r="B22388" s="72" t="n">
        <v>36759.4590162037</v>
      </c>
      <c r="C22388" s="73" t="n">
        <v>0.2300298</v>
      </c>
    </row>
    <row r="22389" customFormat="false" ht="12.75" hidden="false" customHeight="false" outlineLevel="0" collapsed="false">
      <c r="A22389" s="71" t="n">
        <v>36759.4694328704</v>
      </c>
      <c r="B22389" s="72" t="n">
        <v>36759.4694328704</v>
      </c>
      <c r="C22389" s="73" t="n">
        <v>0.2399481</v>
      </c>
    </row>
    <row r="22390" customFormat="false" ht="12.75" hidden="false" customHeight="false" outlineLevel="0" collapsed="false">
      <c r="A22390" s="71" t="n">
        <v>36759.479849537</v>
      </c>
      <c r="B22390" s="72" t="n">
        <v>36759.479849537</v>
      </c>
      <c r="C22390" s="73" t="n">
        <v>0.2300298</v>
      </c>
    </row>
    <row r="22391" customFormat="false" ht="12.75" hidden="false" customHeight="false" outlineLevel="0" collapsed="false">
      <c r="A22391" s="71" t="n">
        <v>36759.4902662037</v>
      </c>
      <c r="B22391" s="72" t="n">
        <v>36759.4902662037</v>
      </c>
      <c r="C22391" s="73" t="n">
        <v>0.2300298</v>
      </c>
    </row>
    <row r="22392" customFormat="false" ht="12.75" hidden="false" customHeight="false" outlineLevel="0" collapsed="false">
      <c r="A22392" s="71" t="n">
        <v>36759.5006828704</v>
      </c>
      <c r="B22392" s="72" t="n">
        <v>36759.5006828704</v>
      </c>
      <c r="C22392" s="73" t="n">
        <v>0.2350652</v>
      </c>
    </row>
    <row r="22393" customFormat="false" ht="12.75" hidden="false" customHeight="false" outlineLevel="0" collapsed="false">
      <c r="A22393" s="71" t="n">
        <v>36759.511099537</v>
      </c>
      <c r="B22393" s="72" t="n">
        <v>36759.511099537</v>
      </c>
      <c r="C22393" s="73" t="n">
        <v>0.2300298</v>
      </c>
    </row>
    <row r="22394" customFormat="false" ht="12.75" hidden="false" customHeight="false" outlineLevel="0" collapsed="false">
      <c r="A22394" s="71" t="n">
        <v>36759.5215162037</v>
      </c>
      <c r="B22394" s="72" t="n">
        <v>36759.5215162037</v>
      </c>
      <c r="C22394" s="73" t="n">
        <v>0.2300298</v>
      </c>
    </row>
    <row r="22395" customFormat="false" ht="12.75" hidden="false" customHeight="false" outlineLevel="0" collapsed="false">
      <c r="A22395" s="71" t="n">
        <v>36759.5319328704</v>
      </c>
      <c r="B22395" s="72" t="n">
        <v>36759.5319328704</v>
      </c>
      <c r="C22395" s="73" t="n">
        <v>0.2399481</v>
      </c>
    </row>
    <row r="22396" customFormat="false" ht="12.75" hidden="false" customHeight="false" outlineLevel="0" collapsed="false">
      <c r="A22396" s="71" t="n">
        <v>36759.542349537</v>
      </c>
      <c r="B22396" s="72" t="n">
        <v>36759.542349537</v>
      </c>
      <c r="C22396" s="73" t="n">
        <v>0.2399481</v>
      </c>
    </row>
    <row r="22397" customFormat="false" ht="12.75" hidden="false" customHeight="false" outlineLevel="0" collapsed="false">
      <c r="A22397" s="71" t="n">
        <v>36759.5527662037</v>
      </c>
      <c r="B22397" s="72" t="n">
        <v>36759.5527662037</v>
      </c>
      <c r="C22397" s="73" t="n">
        <v>0.2399481</v>
      </c>
    </row>
    <row r="22398" customFormat="false" ht="12.75" hidden="false" customHeight="false" outlineLevel="0" collapsed="false">
      <c r="A22398" s="71" t="n">
        <v>36759.5631828704</v>
      </c>
      <c r="B22398" s="72" t="n">
        <v>36759.5631828704</v>
      </c>
      <c r="C22398" s="73" t="n">
        <v>0.2449836</v>
      </c>
    </row>
    <row r="22399" customFormat="false" ht="12.75" hidden="false" customHeight="false" outlineLevel="0" collapsed="false">
      <c r="A22399" s="71" t="n">
        <v>36759.573599537</v>
      </c>
      <c r="B22399" s="72" t="n">
        <v>36759.573599537</v>
      </c>
      <c r="C22399" s="73" t="n">
        <v>0.2500191</v>
      </c>
    </row>
    <row r="22400" customFormat="false" ht="12.75" hidden="false" customHeight="false" outlineLevel="0" collapsed="false">
      <c r="A22400" s="71" t="n">
        <v>36759.5840162037</v>
      </c>
      <c r="B22400" s="72" t="n">
        <v>36759.5840162037</v>
      </c>
      <c r="C22400" s="73" t="n">
        <v>0.2500191</v>
      </c>
    </row>
    <row r="22401" customFormat="false" ht="12.75" hidden="false" customHeight="false" outlineLevel="0" collapsed="false">
      <c r="A22401" s="71" t="n">
        <v>36759.5944328704</v>
      </c>
      <c r="B22401" s="72" t="n">
        <v>36759.5944328704</v>
      </c>
      <c r="C22401" s="73" t="n">
        <v>0.2500191</v>
      </c>
    </row>
    <row r="22402" customFormat="false" ht="12.75" hidden="false" customHeight="false" outlineLevel="0" collapsed="false">
      <c r="A22402" s="71" t="n">
        <v>36759.604849537</v>
      </c>
      <c r="B22402" s="72" t="n">
        <v>36759.604849537</v>
      </c>
      <c r="C22402" s="73" t="n">
        <v>0.2500191</v>
      </c>
    </row>
    <row r="22403" customFormat="false" ht="12.75" hidden="false" customHeight="false" outlineLevel="0" collapsed="false">
      <c r="A22403" s="71" t="n">
        <v>36759.6152662037</v>
      </c>
      <c r="B22403" s="72" t="n">
        <v>36759.6152662037</v>
      </c>
      <c r="C22403" s="73" t="n">
        <v>0.2500191</v>
      </c>
    </row>
    <row r="22404" customFormat="false" ht="12.75" hidden="false" customHeight="false" outlineLevel="0" collapsed="false">
      <c r="A22404" s="71" t="n">
        <v>36759.6256828704</v>
      </c>
      <c r="B22404" s="72" t="n">
        <v>36759.6256828704</v>
      </c>
      <c r="C22404" s="73" t="n">
        <v>0.2599374</v>
      </c>
    </row>
    <row r="22405" customFormat="false" ht="12.75" hidden="false" customHeight="false" outlineLevel="0" collapsed="false">
      <c r="A22405" s="71" t="n">
        <v>36759.636099537</v>
      </c>
      <c r="B22405" s="72" t="n">
        <v>36759.636099537</v>
      </c>
      <c r="C22405" s="73" t="n">
        <v>0.2550546</v>
      </c>
    </row>
    <row r="22406" customFormat="false" ht="12.75" hidden="false" customHeight="false" outlineLevel="0" collapsed="false">
      <c r="A22406" s="71" t="n">
        <v>36759.6465162037</v>
      </c>
      <c r="B22406" s="72" t="n">
        <v>36759.6465162037</v>
      </c>
      <c r="C22406" s="73" t="n">
        <v>0.2649729</v>
      </c>
    </row>
    <row r="22407" customFormat="false" ht="12.75" hidden="false" customHeight="false" outlineLevel="0" collapsed="false">
      <c r="A22407" s="71" t="n">
        <v>36759.6569328704</v>
      </c>
      <c r="B22407" s="72" t="n">
        <v>36759.6569328704</v>
      </c>
      <c r="C22407" s="73" t="n">
        <v>0.2649729</v>
      </c>
    </row>
    <row r="22408" customFormat="false" ht="12.75" hidden="false" customHeight="false" outlineLevel="0" collapsed="false">
      <c r="A22408" s="71" t="n">
        <v>36759.667349537</v>
      </c>
      <c r="B22408" s="72" t="n">
        <v>36759.667349537</v>
      </c>
      <c r="C22408" s="73" t="n">
        <v>0.2700084</v>
      </c>
    </row>
    <row r="22409" customFormat="false" ht="12.75" hidden="false" customHeight="false" outlineLevel="0" collapsed="false">
      <c r="A22409" s="71" t="n">
        <v>36759.6777662037</v>
      </c>
      <c r="B22409" s="72" t="n">
        <v>36759.6777662037</v>
      </c>
      <c r="C22409" s="73" t="n">
        <v>0.2649729</v>
      </c>
    </row>
    <row r="22410" customFormat="false" ht="12.75" hidden="false" customHeight="false" outlineLevel="0" collapsed="false">
      <c r="A22410" s="71" t="n">
        <v>36759.6881828704</v>
      </c>
      <c r="B22410" s="72" t="n">
        <v>36759.6881828704</v>
      </c>
      <c r="C22410" s="73" t="n">
        <v>0.2700084</v>
      </c>
    </row>
    <row r="22411" customFormat="false" ht="12.75" hidden="false" customHeight="false" outlineLevel="0" collapsed="false">
      <c r="A22411" s="71" t="n">
        <v>36759.698599537</v>
      </c>
      <c r="B22411" s="72" t="n">
        <v>36759.698599537</v>
      </c>
      <c r="C22411" s="73" t="n">
        <v>0.2700084</v>
      </c>
    </row>
    <row r="22412" customFormat="false" ht="12.75" hidden="false" customHeight="false" outlineLevel="0" collapsed="false">
      <c r="A22412" s="71" t="n">
        <v>36759.7090162037</v>
      </c>
      <c r="B22412" s="72" t="n">
        <v>36759.7090162037</v>
      </c>
      <c r="C22412" s="73" t="n">
        <v>0.2700084</v>
      </c>
    </row>
    <row r="22413" customFormat="false" ht="12.75" hidden="false" customHeight="false" outlineLevel="0" collapsed="false">
      <c r="A22413" s="71" t="n">
        <v>36759.7194328704</v>
      </c>
      <c r="B22413" s="72" t="n">
        <v>36759.7194328704</v>
      </c>
      <c r="C22413" s="73" t="n">
        <v>0.2700084</v>
      </c>
    </row>
    <row r="22414" customFormat="false" ht="12.75" hidden="false" customHeight="false" outlineLevel="0" collapsed="false">
      <c r="A22414" s="71" t="n">
        <v>36759.729849537</v>
      </c>
      <c r="B22414" s="72" t="n">
        <v>36759.729849537</v>
      </c>
      <c r="C22414" s="73" t="n">
        <v>0.2700084</v>
      </c>
    </row>
    <row r="22415" customFormat="false" ht="12.75" hidden="false" customHeight="false" outlineLevel="0" collapsed="false">
      <c r="A22415" s="71" t="n">
        <v>36759.7402662037</v>
      </c>
      <c r="B22415" s="72" t="n">
        <v>36759.7402662037</v>
      </c>
      <c r="C22415" s="73" t="n">
        <v>0.2700084</v>
      </c>
    </row>
    <row r="22416" customFormat="false" ht="12.75" hidden="false" customHeight="false" outlineLevel="0" collapsed="false">
      <c r="A22416" s="71" t="n">
        <v>36759.7506828704</v>
      </c>
      <c r="B22416" s="72" t="n">
        <v>36759.7506828704</v>
      </c>
      <c r="C22416" s="73" t="n">
        <v>0.2700084</v>
      </c>
    </row>
    <row r="22417" customFormat="false" ht="12.75" hidden="false" customHeight="false" outlineLevel="0" collapsed="false">
      <c r="A22417" s="71" t="n">
        <v>36759.761099537</v>
      </c>
      <c r="B22417" s="72" t="n">
        <v>36759.761099537</v>
      </c>
      <c r="C22417" s="73" t="n">
        <v>0.2700084</v>
      </c>
    </row>
    <row r="22418" customFormat="false" ht="12.75" hidden="false" customHeight="false" outlineLevel="0" collapsed="false">
      <c r="A22418" s="71" t="n">
        <v>36759.7715162037</v>
      </c>
      <c r="B22418" s="72" t="n">
        <v>36759.7715162037</v>
      </c>
      <c r="C22418" s="73" t="n">
        <v>0.2750439</v>
      </c>
    </row>
    <row r="22419" customFormat="false" ht="12.75" hidden="false" customHeight="false" outlineLevel="0" collapsed="false">
      <c r="A22419" s="71" t="n">
        <v>36759.7819328704</v>
      </c>
      <c r="B22419" s="72" t="n">
        <v>36759.7819328704</v>
      </c>
      <c r="C22419" s="73" t="n">
        <v>0.2700084</v>
      </c>
    </row>
    <row r="22420" customFormat="false" ht="12.75" hidden="false" customHeight="false" outlineLevel="0" collapsed="false">
      <c r="A22420" s="71" t="n">
        <v>36759.792349537</v>
      </c>
      <c r="B22420" s="72" t="n">
        <v>36759.792349537</v>
      </c>
      <c r="C22420" s="73" t="n">
        <v>0.2700084</v>
      </c>
    </row>
    <row r="22421" customFormat="false" ht="12.75" hidden="false" customHeight="false" outlineLevel="0" collapsed="false">
      <c r="A22421" s="71" t="n">
        <v>36759.8027662037</v>
      </c>
      <c r="B22421" s="72" t="n">
        <v>36759.8027662037</v>
      </c>
      <c r="C22421" s="73" t="n">
        <v>0.2700084</v>
      </c>
    </row>
    <row r="22422" customFormat="false" ht="12.75" hidden="false" customHeight="false" outlineLevel="0" collapsed="false">
      <c r="A22422" s="71" t="n">
        <v>36759.8131828704</v>
      </c>
      <c r="B22422" s="72" t="n">
        <v>36759.8131828704</v>
      </c>
      <c r="C22422" s="73" t="n">
        <v>0.2700084</v>
      </c>
    </row>
    <row r="22423" customFormat="false" ht="12.75" hidden="false" customHeight="false" outlineLevel="0" collapsed="false">
      <c r="A22423" s="71" t="n">
        <v>36759.823599537</v>
      </c>
      <c r="B22423" s="72" t="n">
        <v>36759.823599537</v>
      </c>
      <c r="C22423" s="73" t="n">
        <v>0.2700084</v>
      </c>
    </row>
    <row r="22424" customFormat="false" ht="12.75" hidden="false" customHeight="false" outlineLevel="0" collapsed="false">
      <c r="A22424" s="71" t="n">
        <v>36759.8340162037</v>
      </c>
      <c r="B22424" s="72" t="n">
        <v>36759.8340162037</v>
      </c>
      <c r="C22424" s="73" t="n">
        <v>0.2700084</v>
      </c>
    </row>
    <row r="22425" customFormat="false" ht="12.75" hidden="false" customHeight="false" outlineLevel="0" collapsed="false">
      <c r="A22425" s="71" t="n">
        <v>36759.8444328704</v>
      </c>
      <c r="B22425" s="72" t="n">
        <v>36759.8444328704</v>
      </c>
      <c r="C22425" s="73" t="n">
        <v>0.2750439</v>
      </c>
    </row>
    <row r="22426" customFormat="false" ht="12.75" hidden="false" customHeight="false" outlineLevel="0" collapsed="false">
      <c r="A22426" s="71" t="n">
        <v>36759.854849537</v>
      </c>
      <c r="B22426" s="72" t="n">
        <v>36759.854849537</v>
      </c>
      <c r="C22426" s="73" t="n">
        <v>0.2700084</v>
      </c>
    </row>
    <row r="22427" customFormat="false" ht="12.75" hidden="false" customHeight="false" outlineLevel="0" collapsed="false">
      <c r="A22427" s="71" t="n">
        <v>36759.8652662037</v>
      </c>
      <c r="B22427" s="72" t="n">
        <v>36759.8652662037</v>
      </c>
      <c r="C22427" s="73" t="n">
        <v>0.2649729</v>
      </c>
    </row>
    <row r="22428" customFormat="false" ht="12.75" hidden="false" customHeight="false" outlineLevel="0" collapsed="false">
      <c r="A22428" s="71" t="n">
        <v>36759.8756828704</v>
      </c>
      <c r="B22428" s="72" t="n">
        <v>36759.8756828704</v>
      </c>
      <c r="C22428" s="73" t="n">
        <v>0.2649729</v>
      </c>
    </row>
    <row r="22429" customFormat="false" ht="12.75" hidden="false" customHeight="false" outlineLevel="0" collapsed="false">
      <c r="A22429" s="71" t="n">
        <v>36759.886099537</v>
      </c>
      <c r="B22429" s="72" t="n">
        <v>36759.886099537</v>
      </c>
      <c r="C22429" s="73" t="n">
        <v>0.2649729</v>
      </c>
    </row>
    <row r="22430" customFormat="false" ht="12.75" hidden="false" customHeight="false" outlineLevel="0" collapsed="false">
      <c r="A22430" s="71" t="n">
        <v>36759.8965162037</v>
      </c>
      <c r="B22430" s="72" t="n">
        <v>36759.8965162037</v>
      </c>
      <c r="C22430" s="73" t="n">
        <v>0.2599374</v>
      </c>
    </row>
    <row r="22431" customFormat="false" ht="12.75" hidden="false" customHeight="false" outlineLevel="0" collapsed="false">
      <c r="A22431" s="71" t="n">
        <v>36759.9069328704</v>
      </c>
      <c r="B22431" s="72" t="n">
        <v>36759.9069328704</v>
      </c>
      <c r="C22431" s="73" t="n">
        <v>0.2649729</v>
      </c>
    </row>
    <row r="22432" customFormat="false" ht="12.75" hidden="false" customHeight="false" outlineLevel="0" collapsed="false">
      <c r="A22432" s="71" t="n">
        <v>36759.917349537</v>
      </c>
      <c r="B22432" s="72" t="n">
        <v>36759.917349537</v>
      </c>
      <c r="C22432" s="73" t="n">
        <v>0.2599374</v>
      </c>
    </row>
    <row r="22433" customFormat="false" ht="12.75" hidden="false" customHeight="false" outlineLevel="0" collapsed="false">
      <c r="A22433" s="71" t="n">
        <v>36759.9277662037</v>
      </c>
      <c r="B22433" s="72" t="n">
        <v>36759.9277662037</v>
      </c>
      <c r="C22433" s="73" t="n">
        <v>0.2599374</v>
      </c>
    </row>
    <row r="22434" customFormat="false" ht="12.75" hidden="false" customHeight="false" outlineLevel="0" collapsed="false">
      <c r="A22434" s="71" t="n">
        <v>36759.9381828704</v>
      </c>
      <c r="B22434" s="72" t="n">
        <v>36759.9381828704</v>
      </c>
      <c r="C22434" s="73" t="n">
        <v>0.2500191</v>
      </c>
    </row>
    <row r="22435" customFormat="false" ht="12.75" hidden="false" customHeight="false" outlineLevel="0" collapsed="false">
      <c r="A22435" s="71" t="n">
        <v>36759.948587963</v>
      </c>
      <c r="B22435" s="72" t="n">
        <v>36759.948587963</v>
      </c>
      <c r="C22435" s="73" t="n">
        <v>0.2599374</v>
      </c>
    </row>
    <row r="22436" customFormat="false" ht="12.75" hidden="false" customHeight="false" outlineLevel="0" collapsed="false">
      <c r="A22436" s="71" t="n">
        <v>36759.9590162037</v>
      </c>
      <c r="B22436" s="72" t="n">
        <v>36759.9590162037</v>
      </c>
      <c r="C22436" s="73" t="n">
        <v>0.2449836</v>
      </c>
    </row>
    <row r="22437" customFormat="false" ht="12.75" hidden="false" customHeight="false" outlineLevel="0" collapsed="false">
      <c r="A22437" s="71" t="n">
        <v>36759.9694328704</v>
      </c>
      <c r="B22437" s="72" t="n">
        <v>36759.9694328704</v>
      </c>
      <c r="C22437" s="73" t="n">
        <v>0.2500191</v>
      </c>
    </row>
    <row r="22438" customFormat="false" ht="12.75" hidden="false" customHeight="false" outlineLevel="0" collapsed="false">
      <c r="A22438" s="71" t="n">
        <v>36759.979849537</v>
      </c>
      <c r="B22438" s="72" t="n">
        <v>36759.979849537</v>
      </c>
      <c r="C22438" s="73" t="n">
        <v>0.2500191</v>
      </c>
    </row>
    <row r="22439" customFormat="false" ht="12.75" hidden="false" customHeight="false" outlineLevel="0" collapsed="false">
      <c r="A22439" s="71" t="n">
        <v>36759.9902662037</v>
      </c>
      <c r="B22439" s="72" t="n">
        <v>36759.9902662037</v>
      </c>
      <c r="C22439" s="73" t="n">
        <v>0.2449836</v>
      </c>
    </row>
    <row r="22440" customFormat="false" ht="12.75" hidden="false" customHeight="false" outlineLevel="0" collapsed="false">
      <c r="A22440" s="71" t="n">
        <v>36760.0006828704</v>
      </c>
      <c r="B22440" s="72" t="n">
        <v>36760.0006828704</v>
      </c>
      <c r="C22440" s="73" t="n">
        <v>0.2449836</v>
      </c>
    </row>
    <row r="22441" customFormat="false" ht="12.75" hidden="false" customHeight="false" outlineLevel="0" collapsed="false">
      <c r="A22441" s="71" t="n">
        <v>36760.011099537</v>
      </c>
      <c r="B22441" s="72" t="n">
        <v>36760.011099537</v>
      </c>
      <c r="C22441" s="73" t="n">
        <v>0.2449836</v>
      </c>
    </row>
    <row r="22442" customFormat="false" ht="12.75" hidden="false" customHeight="false" outlineLevel="0" collapsed="false">
      <c r="A22442" s="71" t="n">
        <v>36760.0215162037</v>
      </c>
      <c r="B22442" s="72" t="n">
        <v>36760.0215162037</v>
      </c>
      <c r="C22442" s="73" t="n">
        <v>0.2449836</v>
      </c>
    </row>
    <row r="22443" customFormat="false" ht="12.75" hidden="false" customHeight="false" outlineLevel="0" collapsed="false">
      <c r="A22443" s="71" t="n">
        <v>36760.0319328704</v>
      </c>
      <c r="B22443" s="72" t="n">
        <v>36760.0319328704</v>
      </c>
      <c r="C22443" s="73" t="n">
        <v>0.2449836</v>
      </c>
    </row>
    <row r="22444" customFormat="false" ht="12.75" hidden="false" customHeight="false" outlineLevel="0" collapsed="false">
      <c r="A22444" s="71" t="n">
        <v>36760.042349537</v>
      </c>
      <c r="B22444" s="72" t="n">
        <v>36760.042349537</v>
      </c>
      <c r="C22444" s="73" t="n">
        <v>0.2399481</v>
      </c>
    </row>
    <row r="22445" customFormat="false" ht="12.75" hidden="false" customHeight="false" outlineLevel="0" collapsed="false">
      <c r="A22445" s="71" t="n">
        <v>36760.0527662037</v>
      </c>
      <c r="B22445" s="72" t="n">
        <v>36760.0527662037</v>
      </c>
      <c r="C22445" s="73" t="n">
        <v>0.2449836</v>
      </c>
    </row>
    <row r="22446" customFormat="false" ht="12.75" hidden="false" customHeight="false" outlineLevel="0" collapsed="false">
      <c r="A22446" s="71" t="n">
        <v>36760.0631828704</v>
      </c>
      <c r="B22446" s="72" t="n">
        <v>36760.0631828704</v>
      </c>
      <c r="C22446" s="73" t="n">
        <v>0.2399481</v>
      </c>
    </row>
    <row r="22447" customFormat="false" ht="12.75" hidden="false" customHeight="false" outlineLevel="0" collapsed="false">
      <c r="A22447" s="71" t="n">
        <v>36760.073599537</v>
      </c>
      <c r="B22447" s="72" t="n">
        <v>36760.073599537</v>
      </c>
      <c r="C22447" s="73" t="n">
        <v>0.2399481</v>
      </c>
    </row>
    <row r="22448" customFormat="false" ht="12.75" hidden="false" customHeight="false" outlineLevel="0" collapsed="false">
      <c r="A22448" s="71" t="n">
        <v>36760.0840162037</v>
      </c>
      <c r="B22448" s="72" t="n">
        <v>36760.0840162037</v>
      </c>
      <c r="C22448" s="73" t="n">
        <v>0.2399481</v>
      </c>
    </row>
    <row r="22449" customFormat="false" ht="12.75" hidden="false" customHeight="false" outlineLevel="0" collapsed="false">
      <c r="A22449" s="71" t="n">
        <v>36760.0944328704</v>
      </c>
      <c r="B22449" s="72" t="n">
        <v>36760.0944328704</v>
      </c>
      <c r="C22449" s="73" t="n">
        <v>0.2399481</v>
      </c>
    </row>
    <row r="22450" customFormat="false" ht="12.75" hidden="false" customHeight="false" outlineLevel="0" collapsed="false">
      <c r="A22450" s="71" t="n">
        <v>36760.104849537</v>
      </c>
      <c r="B22450" s="72" t="n">
        <v>36760.104849537</v>
      </c>
      <c r="C22450" s="73" t="n">
        <v>0.2399481</v>
      </c>
    </row>
    <row r="22451" customFormat="false" ht="12.75" hidden="false" customHeight="false" outlineLevel="0" collapsed="false">
      <c r="A22451" s="71" t="n">
        <v>36760.1152662037</v>
      </c>
      <c r="B22451" s="72" t="n">
        <v>36760.1152662037</v>
      </c>
      <c r="C22451" s="73" t="n">
        <v>0.2399481</v>
      </c>
    </row>
    <row r="22452" customFormat="false" ht="12.75" hidden="false" customHeight="false" outlineLevel="0" collapsed="false">
      <c r="A22452" s="71" t="n">
        <v>36760.1256828704</v>
      </c>
      <c r="B22452" s="72" t="n">
        <v>36760.1256828704</v>
      </c>
      <c r="C22452" s="73" t="n">
        <v>0.2399481</v>
      </c>
    </row>
    <row r="22453" customFormat="false" ht="12.75" hidden="false" customHeight="false" outlineLevel="0" collapsed="false">
      <c r="A22453" s="71" t="n">
        <v>36760.136099537</v>
      </c>
      <c r="B22453" s="72" t="n">
        <v>36760.136099537</v>
      </c>
      <c r="C22453" s="73" t="n">
        <v>0.2399481</v>
      </c>
    </row>
    <row r="22454" customFormat="false" ht="12.75" hidden="false" customHeight="false" outlineLevel="0" collapsed="false">
      <c r="A22454" s="71" t="n">
        <v>36760.1465162037</v>
      </c>
      <c r="B22454" s="72" t="n">
        <v>36760.1465162037</v>
      </c>
      <c r="C22454" s="73" t="n">
        <v>0.2399481</v>
      </c>
    </row>
    <row r="22455" customFormat="false" ht="12.75" hidden="false" customHeight="false" outlineLevel="0" collapsed="false">
      <c r="A22455" s="71" t="n">
        <v>36760.1569328704</v>
      </c>
      <c r="B22455" s="72" t="n">
        <v>36760.1569328704</v>
      </c>
      <c r="C22455" s="73" t="n">
        <v>0.2399481</v>
      </c>
    </row>
    <row r="22456" customFormat="false" ht="12.75" hidden="false" customHeight="false" outlineLevel="0" collapsed="false">
      <c r="A22456" s="71" t="n">
        <v>36760.167349537</v>
      </c>
      <c r="B22456" s="72" t="n">
        <v>36760.167349537</v>
      </c>
      <c r="C22456" s="73" t="n">
        <v>0.2399481</v>
      </c>
    </row>
    <row r="22457" customFormat="false" ht="12.75" hidden="false" customHeight="false" outlineLevel="0" collapsed="false">
      <c r="A22457" s="71" t="n">
        <v>36760.1777662037</v>
      </c>
      <c r="B22457" s="72" t="n">
        <v>36760.1777662037</v>
      </c>
      <c r="C22457" s="73" t="n">
        <v>0.2399481</v>
      </c>
    </row>
    <row r="22458" customFormat="false" ht="12.75" hidden="false" customHeight="false" outlineLevel="0" collapsed="false">
      <c r="A22458" s="71" t="n">
        <v>36760.1881828704</v>
      </c>
      <c r="B22458" s="72" t="n">
        <v>36760.1881828704</v>
      </c>
      <c r="C22458" s="73" t="n">
        <v>0.2399481</v>
      </c>
    </row>
    <row r="22459" customFormat="false" ht="12.75" hidden="false" customHeight="false" outlineLevel="0" collapsed="false">
      <c r="A22459" s="71" t="n">
        <v>36760.198599537</v>
      </c>
      <c r="B22459" s="72" t="n">
        <v>36760.198599537</v>
      </c>
      <c r="C22459" s="73" t="n">
        <v>0.2399481</v>
      </c>
    </row>
    <row r="22460" customFormat="false" ht="12.75" hidden="false" customHeight="false" outlineLevel="0" collapsed="false">
      <c r="A22460" s="71" t="n">
        <v>36760.2090162037</v>
      </c>
      <c r="B22460" s="72" t="n">
        <v>36760.2090162037</v>
      </c>
      <c r="C22460" s="73" t="n">
        <v>0.2300298</v>
      </c>
    </row>
    <row r="22461" customFormat="false" ht="12.75" hidden="false" customHeight="false" outlineLevel="0" collapsed="false">
      <c r="A22461" s="71" t="n">
        <v>36760.2194328704</v>
      </c>
      <c r="B22461" s="72" t="n">
        <v>36760.2194328704</v>
      </c>
      <c r="C22461" s="73" t="n">
        <v>0.2350652</v>
      </c>
    </row>
    <row r="22462" customFormat="false" ht="12.75" hidden="false" customHeight="false" outlineLevel="0" collapsed="false">
      <c r="A22462" s="71" t="n">
        <v>36760.229849537</v>
      </c>
      <c r="B22462" s="72" t="n">
        <v>36760.229849537</v>
      </c>
      <c r="C22462" s="73" t="n">
        <v>0.2399481</v>
      </c>
    </row>
    <row r="22463" customFormat="false" ht="12.75" hidden="false" customHeight="false" outlineLevel="0" collapsed="false">
      <c r="A22463" s="71" t="n">
        <v>36760.2402662037</v>
      </c>
      <c r="B22463" s="72" t="n">
        <v>36760.2402662037</v>
      </c>
      <c r="C22463" s="73" t="n">
        <v>0.2399481</v>
      </c>
    </row>
    <row r="22464" customFormat="false" ht="12.75" hidden="false" customHeight="false" outlineLevel="0" collapsed="false">
      <c r="A22464" s="71" t="n">
        <v>36760.2506828704</v>
      </c>
      <c r="B22464" s="72" t="n">
        <v>36760.2506828704</v>
      </c>
      <c r="C22464" s="73" t="n">
        <v>0.2399481</v>
      </c>
    </row>
    <row r="22465" customFormat="false" ht="12.75" hidden="false" customHeight="false" outlineLevel="0" collapsed="false">
      <c r="A22465" s="71" t="n">
        <v>36760.261099537</v>
      </c>
      <c r="B22465" s="72" t="n">
        <v>36760.261099537</v>
      </c>
      <c r="C22465" s="73" t="n">
        <v>0.2449836</v>
      </c>
    </row>
    <row r="22466" customFormat="false" ht="12.75" hidden="false" customHeight="false" outlineLevel="0" collapsed="false">
      <c r="A22466" s="71" t="n">
        <v>36760.2715162037</v>
      </c>
      <c r="B22466" s="72" t="n">
        <v>36760.2715162037</v>
      </c>
      <c r="C22466" s="73" t="n">
        <v>0.2399481</v>
      </c>
    </row>
    <row r="22467" customFormat="false" ht="12.75" hidden="false" customHeight="false" outlineLevel="0" collapsed="false">
      <c r="A22467" s="71" t="n">
        <v>36760.2819328704</v>
      </c>
      <c r="B22467" s="72" t="n">
        <v>36760.2819328704</v>
      </c>
      <c r="C22467" s="73" t="n">
        <v>0.2500191</v>
      </c>
    </row>
    <row r="22468" customFormat="false" ht="12.75" hidden="false" customHeight="false" outlineLevel="0" collapsed="false">
      <c r="A22468" s="71" t="n">
        <v>36760.292349537</v>
      </c>
      <c r="B22468" s="72" t="n">
        <v>36760.292349537</v>
      </c>
      <c r="C22468" s="73" t="n">
        <v>0.2399481</v>
      </c>
    </row>
    <row r="22469" customFormat="false" ht="12.75" hidden="false" customHeight="false" outlineLevel="0" collapsed="false">
      <c r="A22469" s="71" t="n">
        <v>36760.3027662037</v>
      </c>
      <c r="B22469" s="72" t="n">
        <v>36760.3027662037</v>
      </c>
      <c r="C22469" s="73" t="n">
        <v>0.2500191</v>
      </c>
    </row>
    <row r="22470" customFormat="false" ht="12.75" hidden="false" customHeight="false" outlineLevel="0" collapsed="false">
      <c r="A22470" s="71" t="n">
        <v>36760.3131828704</v>
      </c>
      <c r="B22470" s="72" t="n">
        <v>36760.3131828704</v>
      </c>
      <c r="C22470" s="73" t="n">
        <v>0.2449836</v>
      </c>
    </row>
    <row r="22471" customFormat="false" ht="12.75" hidden="false" customHeight="false" outlineLevel="0" collapsed="false">
      <c r="A22471" s="71" t="n">
        <v>36760.323599537</v>
      </c>
      <c r="B22471" s="72" t="n">
        <v>36760.323599537</v>
      </c>
      <c r="C22471" s="73" t="n">
        <v>0.2449836</v>
      </c>
    </row>
    <row r="22472" customFormat="false" ht="12.75" hidden="false" customHeight="false" outlineLevel="0" collapsed="false">
      <c r="A22472" s="71" t="n">
        <v>36760.3340162037</v>
      </c>
      <c r="B22472" s="72" t="n">
        <v>36760.3340162037</v>
      </c>
      <c r="C22472" s="73" t="n">
        <v>0.2449836</v>
      </c>
    </row>
    <row r="22473" customFormat="false" ht="12.75" hidden="false" customHeight="false" outlineLevel="0" collapsed="false">
      <c r="A22473" s="71" t="n">
        <v>36760.3444328704</v>
      </c>
      <c r="B22473" s="72" t="n">
        <v>36760.3444328704</v>
      </c>
      <c r="C22473" s="73" t="n">
        <v>0.2449836</v>
      </c>
    </row>
    <row r="22474" customFormat="false" ht="12.75" hidden="false" customHeight="false" outlineLevel="0" collapsed="false">
      <c r="A22474" s="71" t="n">
        <v>36760.354849537</v>
      </c>
      <c r="B22474" s="72" t="n">
        <v>36760.354849537</v>
      </c>
      <c r="C22474" s="73" t="n">
        <v>0.2500191</v>
      </c>
    </row>
    <row r="22475" customFormat="false" ht="12.75" hidden="false" customHeight="false" outlineLevel="0" collapsed="false">
      <c r="A22475" s="71" t="n">
        <v>36760.3652662037</v>
      </c>
      <c r="B22475" s="72" t="n">
        <v>36760.3652662037</v>
      </c>
      <c r="C22475" s="73" t="n">
        <v>0.2449836</v>
      </c>
    </row>
    <row r="22476" customFormat="false" ht="12.75" hidden="false" customHeight="false" outlineLevel="0" collapsed="false">
      <c r="A22476" s="71" t="n">
        <v>36760.3756828704</v>
      </c>
      <c r="B22476" s="72" t="n">
        <v>36760.3756828704</v>
      </c>
      <c r="C22476" s="73" t="n">
        <v>0.2449836</v>
      </c>
    </row>
    <row r="22477" customFormat="false" ht="12.75" hidden="false" customHeight="false" outlineLevel="0" collapsed="false">
      <c r="A22477" s="71" t="n">
        <v>36760.386099537</v>
      </c>
      <c r="B22477" s="72" t="n">
        <v>36760.386099537</v>
      </c>
      <c r="C22477" s="73" t="n">
        <v>0.2399481</v>
      </c>
    </row>
    <row r="22478" customFormat="false" ht="12.75" hidden="false" customHeight="false" outlineLevel="0" collapsed="false">
      <c r="A22478" s="71" t="n">
        <v>36760.3965162037</v>
      </c>
      <c r="B22478" s="72" t="n">
        <v>36760.3965162037</v>
      </c>
      <c r="C22478" s="73" t="n">
        <v>0.2449836</v>
      </c>
    </row>
    <row r="22479" customFormat="false" ht="12.75" hidden="false" customHeight="false" outlineLevel="0" collapsed="false">
      <c r="A22479" s="71" t="n">
        <v>36760.4069328704</v>
      </c>
      <c r="B22479" s="72" t="n">
        <v>36760.4069328704</v>
      </c>
      <c r="C22479" s="73" t="n">
        <v>0.2449836</v>
      </c>
    </row>
    <row r="22480" customFormat="false" ht="12.75" hidden="false" customHeight="false" outlineLevel="0" collapsed="false">
      <c r="A22480" s="71" t="n">
        <v>36760.417349537</v>
      </c>
      <c r="B22480" s="72" t="n">
        <v>36760.417349537</v>
      </c>
      <c r="C22480" s="73" t="n">
        <v>0.2399481</v>
      </c>
    </row>
    <row r="22481" customFormat="false" ht="12.75" hidden="false" customHeight="false" outlineLevel="0" collapsed="false">
      <c r="A22481" s="71" t="n">
        <v>36760.4277662037</v>
      </c>
      <c r="B22481" s="72" t="n">
        <v>36760.4277662037</v>
      </c>
      <c r="C22481" s="73" t="n">
        <v>0.2449836</v>
      </c>
    </row>
    <row r="22482" customFormat="false" ht="12.75" hidden="false" customHeight="false" outlineLevel="0" collapsed="false">
      <c r="A22482" s="71" t="n">
        <v>36760.4381828704</v>
      </c>
      <c r="B22482" s="72" t="n">
        <v>36760.4381828704</v>
      </c>
      <c r="C22482" s="73" t="n">
        <v>0.2449836</v>
      </c>
    </row>
    <row r="22483" customFormat="false" ht="12.75" hidden="false" customHeight="false" outlineLevel="0" collapsed="false">
      <c r="A22483" s="71" t="n">
        <v>36760.448599537</v>
      </c>
      <c r="B22483" s="72" t="n">
        <v>36760.448599537</v>
      </c>
      <c r="C22483" s="73" t="n">
        <v>0.2449836</v>
      </c>
    </row>
    <row r="22484" customFormat="false" ht="12.75" hidden="false" customHeight="false" outlineLevel="0" collapsed="false">
      <c r="A22484" s="71" t="n">
        <v>36760.4694328704</v>
      </c>
      <c r="B22484" s="72" t="n">
        <v>36760.4694328704</v>
      </c>
      <c r="C22484" s="73" t="n">
        <v>0.2449836</v>
      </c>
    </row>
    <row r="22485" customFormat="false" ht="12.75" hidden="false" customHeight="false" outlineLevel="0" collapsed="false">
      <c r="A22485" s="71" t="n">
        <v>36760.479849537</v>
      </c>
      <c r="B22485" s="72" t="n">
        <v>36760.479849537</v>
      </c>
      <c r="C22485" s="73" t="n">
        <v>0.2449836</v>
      </c>
    </row>
    <row r="22486" customFormat="false" ht="12.75" hidden="false" customHeight="false" outlineLevel="0" collapsed="false">
      <c r="A22486" s="71" t="n">
        <v>36760.4902662037</v>
      </c>
      <c r="B22486" s="72" t="n">
        <v>36760.4902662037</v>
      </c>
      <c r="C22486" s="73" t="n">
        <v>0.2449836</v>
      </c>
    </row>
    <row r="22487" customFormat="false" ht="12.75" hidden="false" customHeight="false" outlineLevel="0" collapsed="false">
      <c r="A22487" s="71" t="n">
        <v>36760.5006828704</v>
      </c>
      <c r="B22487" s="72" t="n">
        <v>36760.5006828704</v>
      </c>
      <c r="C22487" s="73" t="n">
        <v>0.2449836</v>
      </c>
    </row>
    <row r="22488" customFormat="false" ht="12.75" hidden="false" customHeight="false" outlineLevel="0" collapsed="false">
      <c r="A22488" s="71" t="n">
        <v>36760.511099537</v>
      </c>
      <c r="B22488" s="72" t="n">
        <v>36760.511099537</v>
      </c>
      <c r="C22488" s="73" t="n">
        <v>0.2500191</v>
      </c>
    </row>
    <row r="22489" customFormat="false" ht="12.75" hidden="false" customHeight="false" outlineLevel="0" collapsed="false">
      <c r="A22489" s="71" t="n">
        <v>36760.5215162037</v>
      </c>
      <c r="B22489" s="72" t="n">
        <v>36760.5215162037</v>
      </c>
      <c r="C22489" s="73" t="n">
        <v>0.2449836</v>
      </c>
    </row>
    <row r="22490" customFormat="false" ht="12.75" hidden="false" customHeight="false" outlineLevel="0" collapsed="false">
      <c r="A22490" s="71" t="n">
        <v>36760.5319328704</v>
      </c>
      <c r="B22490" s="72" t="n">
        <v>36760.5319328704</v>
      </c>
      <c r="C22490" s="73" t="n">
        <v>0.2449836</v>
      </c>
    </row>
    <row r="22491" customFormat="false" ht="12.75" hidden="false" customHeight="false" outlineLevel="0" collapsed="false">
      <c r="A22491" s="71" t="n">
        <v>36760.542349537</v>
      </c>
      <c r="B22491" s="72" t="n">
        <v>36760.542349537</v>
      </c>
      <c r="C22491" s="73" t="n">
        <v>0.2500191</v>
      </c>
    </row>
    <row r="22492" customFormat="false" ht="12.75" hidden="false" customHeight="false" outlineLevel="0" collapsed="false">
      <c r="A22492" s="71" t="n">
        <v>36760.5527662037</v>
      </c>
      <c r="B22492" s="72" t="n">
        <v>36760.5527662037</v>
      </c>
      <c r="C22492" s="73" t="n">
        <v>0.2550546</v>
      </c>
    </row>
    <row r="22493" customFormat="false" ht="12.75" hidden="false" customHeight="false" outlineLevel="0" collapsed="false">
      <c r="A22493" s="71" t="n">
        <v>36760.5631828704</v>
      </c>
      <c r="B22493" s="72" t="n">
        <v>36760.5631828704</v>
      </c>
      <c r="C22493" s="73" t="n">
        <v>0.2599374</v>
      </c>
    </row>
    <row r="22494" customFormat="false" ht="12.75" hidden="false" customHeight="false" outlineLevel="0" collapsed="false">
      <c r="A22494" s="71" t="n">
        <v>36760.573599537</v>
      </c>
      <c r="B22494" s="72" t="n">
        <v>36760.573599537</v>
      </c>
      <c r="C22494" s="73" t="n">
        <v>0.2599374</v>
      </c>
    </row>
    <row r="22495" customFormat="false" ht="12.75" hidden="false" customHeight="false" outlineLevel="0" collapsed="false">
      <c r="A22495" s="71" t="n">
        <v>36760.5840162037</v>
      </c>
      <c r="B22495" s="72" t="n">
        <v>36760.5840162037</v>
      </c>
      <c r="C22495" s="73" t="n">
        <v>0.2550546</v>
      </c>
    </row>
    <row r="22496" customFormat="false" ht="12.75" hidden="false" customHeight="false" outlineLevel="0" collapsed="false">
      <c r="A22496" s="71" t="n">
        <v>36760.5944328704</v>
      </c>
      <c r="B22496" s="72" t="n">
        <v>36760.5944328704</v>
      </c>
      <c r="C22496" s="73" t="n">
        <v>0.2649729</v>
      </c>
    </row>
    <row r="22497" customFormat="false" ht="12.75" hidden="false" customHeight="false" outlineLevel="0" collapsed="false">
      <c r="A22497" s="71" t="n">
        <v>36760.604849537</v>
      </c>
      <c r="B22497" s="72" t="n">
        <v>36760.604849537</v>
      </c>
      <c r="C22497" s="73" t="n">
        <v>0.2649729</v>
      </c>
    </row>
    <row r="22498" customFormat="false" ht="12.75" hidden="false" customHeight="false" outlineLevel="0" collapsed="false">
      <c r="A22498" s="71" t="n">
        <v>36760.6152662037</v>
      </c>
      <c r="B22498" s="72" t="n">
        <v>36760.6152662037</v>
      </c>
      <c r="C22498" s="73" t="n">
        <v>0.2700084</v>
      </c>
    </row>
    <row r="22499" customFormat="false" ht="12.75" hidden="false" customHeight="false" outlineLevel="0" collapsed="false">
      <c r="A22499" s="71" t="n">
        <v>36760.6256828704</v>
      </c>
      <c r="B22499" s="72" t="n">
        <v>36760.6256828704</v>
      </c>
      <c r="C22499" s="73" t="n">
        <v>0.2700084</v>
      </c>
    </row>
    <row r="22500" customFormat="false" ht="12.75" hidden="false" customHeight="false" outlineLevel="0" collapsed="false">
      <c r="A22500" s="71" t="n">
        <v>36760.636099537</v>
      </c>
      <c r="B22500" s="72" t="n">
        <v>36760.636099537</v>
      </c>
      <c r="C22500" s="73" t="n">
        <v>0.2750439</v>
      </c>
    </row>
    <row r="22501" customFormat="false" ht="12.75" hidden="false" customHeight="false" outlineLevel="0" collapsed="false">
      <c r="A22501" s="71" t="n">
        <v>36760.6465162037</v>
      </c>
      <c r="B22501" s="72" t="n">
        <v>36760.6465162037</v>
      </c>
      <c r="C22501" s="73" t="n">
        <v>0.2750439</v>
      </c>
    </row>
    <row r="22502" customFormat="false" ht="12.75" hidden="false" customHeight="false" outlineLevel="0" collapsed="false">
      <c r="A22502" s="71" t="n">
        <v>36760.6569328704</v>
      </c>
      <c r="B22502" s="72" t="n">
        <v>36760.6569328704</v>
      </c>
      <c r="C22502" s="73" t="n">
        <v>0.2799268</v>
      </c>
    </row>
    <row r="22503" customFormat="false" ht="12.75" hidden="false" customHeight="false" outlineLevel="0" collapsed="false">
      <c r="A22503" s="71" t="n">
        <v>36760.667349537</v>
      </c>
      <c r="B22503" s="72" t="n">
        <v>36760.667349537</v>
      </c>
      <c r="C22503" s="73" t="n">
        <v>0.2750439</v>
      </c>
    </row>
    <row r="22504" customFormat="false" ht="12.75" hidden="false" customHeight="false" outlineLevel="0" collapsed="false">
      <c r="A22504" s="71" t="n">
        <v>36760.6777662037</v>
      </c>
      <c r="B22504" s="72" t="n">
        <v>36760.6777662037</v>
      </c>
      <c r="C22504" s="73" t="n">
        <v>0.2899977</v>
      </c>
    </row>
    <row r="22505" customFormat="false" ht="12.75" hidden="false" customHeight="false" outlineLevel="0" collapsed="false">
      <c r="A22505" s="71" t="n">
        <v>36760.6881828704</v>
      </c>
      <c r="B22505" s="72" t="n">
        <v>36760.6881828704</v>
      </c>
      <c r="C22505" s="73" t="n">
        <v>0.2899977</v>
      </c>
    </row>
    <row r="22506" customFormat="false" ht="12.75" hidden="false" customHeight="false" outlineLevel="0" collapsed="false">
      <c r="A22506" s="71" t="n">
        <v>36760.698599537</v>
      </c>
      <c r="B22506" s="72" t="n">
        <v>36760.698599537</v>
      </c>
      <c r="C22506" s="73" t="n">
        <v>0.2899977</v>
      </c>
    </row>
    <row r="22507" customFormat="false" ht="12.75" hidden="false" customHeight="false" outlineLevel="0" collapsed="false">
      <c r="A22507" s="71" t="n">
        <v>36760.7090162037</v>
      </c>
      <c r="B22507" s="72" t="n">
        <v>36760.7090162037</v>
      </c>
      <c r="C22507" s="73" t="n">
        <v>0.2899977</v>
      </c>
    </row>
    <row r="22508" customFormat="false" ht="12.75" hidden="false" customHeight="false" outlineLevel="0" collapsed="false">
      <c r="A22508" s="71" t="n">
        <v>36760.7194328704</v>
      </c>
      <c r="B22508" s="72" t="n">
        <v>36760.7194328704</v>
      </c>
      <c r="C22508" s="73" t="n">
        <v>0.2899977</v>
      </c>
    </row>
    <row r="22509" customFormat="false" ht="12.75" hidden="false" customHeight="false" outlineLevel="0" collapsed="false">
      <c r="A22509" s="71" t="n">
        <v>36760.729849537</v>
      </c>
      <c r="B22509" s="72" t="n">
        <v>36760.729849537</v>
      </c>
      <c r="C22509" s="73" t="n">
        <v>0.2899977</v>
      </c>
    </row>
    <row r="22510" customFormat="false" ht="12.75" hidden="false" customHeight="false" outlineLevel="0" collapsed="false">
      <c r="A22510" s="71" t="n">
        <v>36760.7402662037</v>
      </c>
      <c r="B22510" s="72" t="n">
        <v>36760.7402662037</v>
      </c>
      <c r="C22510" s="73" t="n">
        <v>0.2950332</v>
      </c>
    </row>
    <row r="22511" customFormat="false" ht="12.75" hidden="false" customHeight="false" outlineLevel="0" collapsed="false">
      <c r="A22511" s="71" t="n">
        <v>36760.7506828704</v>
      </c>
      <c r="B22511" s="72" t="n">
        <v>36760.7506828704</v>
      </c>
      <c r="C22511" s="73" t="n">
        <v>0.2899977</v>
      </c>
    </row>
    <row r="22512" customFormat="false" ht="12.75" hidden="false" customHeight="false" outlineLevel="0" collapsed="false">
      <c r="A22512" s="71" t="n">
        <v>36760.761099537</v>
      </c>
      <c r="B22512" s="72" t="n">
        <v>36760.761099537</v>
      </c>
      <c r="C22512" s="73" t="n">
        <v>0.2899977</v>
      </c>
    </row>
    <row r="22513" customFormat="false" ht="12.75" hidden="false" customHeight="false" outlineLevel="0" collapsed="false">
      <c r="A22513" s="71" t="n">
        <v>36760.7715162037</v>
      </c>
      <c r="B22513" s="72" t="n">
        <v>36760.7715162037</v>
      </c>
      <c r="C22513" s="73" t="n">
        <v>0.2950332</v>
      </c>
    </row>
    <row r="22514" customFormat="false" ht="12.75" hidden="false" customHeight="false" outlineLevel="0" collapsed="false">
      <c r="A22514" s="71" t="n">
        <v>36760.7819328704</v>
      </c>
      <c r="B22514" s="72" t="n">
        <v>36760.7819328704</v>
      </c>
      <c r="C22514" s="73" t="n">
        <v>0.2899977</v>
      </c>
    </row>
    <row r="22515" customFormat="false" ht="12.75" hidden="false" customHeight="false" outlineLevel="0" collapsed="false">
      <c r="A22515" s="71" t="n">
        <v>36760.792349537</v>
      </c>
      <c r="B22515" s="72" t="n">
        <v>36760.792349537</v>
      </c>
      <c r="C22515" s="73" t="n">
        <v>0.2899977</v>
      </c>
    </row>
    <row r="22516" customFormat="false" ht="12.75" hidden="false" customHeight="false" outlineLevel="0" collapsed="false">
      <c r="A22516" s="71" t="n">
        <v>36760.8027662037</v>
      </c>
      <c r="B22516" s="72" t="n">
        <v>36760.8027662037</v>
      </c>
      <c r="C22516" s="73" t="n">
        <v>0.2899977</v>
      </c>
    </row>
    <row r="22517" customFormat="false" ht="12.75" hidden="false" customHeight="false" outlineLevel="0" collapsed="false">
      <c r="A22517" s="71" t="n">
        <v>36760.8131828704</v>
      </c>
      <c r="B22517" s="72" t="n">
        <v>36760.8131828704</v>
      </c>
      <c r="C22517" s="73" t="n">
        <v>0.2899977</v>
      </c>
    </row>
    <row r="22518" customFormat="false" ht="12.75" hidden="false" customHeight="false" outlineLevel="0" collapsed="false">
      <c r="A22518" s="71" t="n">
        <v>36760.823599537</v>
      </c>
      <c r="B22518" s="72" t="n">
        <v>36760.823599537</v>
      </c>
      <c r="C22518" s="73" t="n">
        <v>0.2849622</v>
      </c>
    </row>
    <row r="22519" customFormat="false" ht="12.75" hidden="false" customHeight="false" outlineLevel="0" collapsed="false">
      <c r="A22519" s="71" t="n">
        <v>36760.8340162037</v>
      </c>
      <c r="B22519" s="72" t="n">
        <v>36760.8340162037</v>
      </c>
      <c r="C22519" s="73" t="n">
        <v>0.2799268</v>
      </c>
    </row>
    <row r="22520" customFormat="false" ht="12.75" hidden="false" customHeight="false" outlineLevel="0" collapsed="false">
      <c r="A22520" s="71" t="n">
        <v>36760.8444328704</v>
      </c>
      <c r="B22520" s="72" t="n">
        <v>36760.8444328704</v>
      </c>
      <c r="C22520" s="73" t="n">
        <v>0.2899977</v>
      </c>
    </row>
    <row r="22521" customFormat="false" ht="12.75" hidden="false" customHeight="false" outlineLevel="0" collapsed="false">
      <c r="A22521" s="71" t="n">
        <v>36760.854849537</v>
      </c>
      <c r="B22521" s="72" t="n">
        <v>36760.854849537</v>
      </c>
      <c r="C22521" s="73" t="n">
        <v>0.2799268</v>
      </c>
    </row>
    <row r="22522" customFormat="false" ht="12.75" hidden="false" customHeight="false" outlineLevel="0" collapsed="false">
      <c r="A22522" s="71" t="n">
        <v>36760.8652662037</v>
      </c>
      <c r="B22522" s="72" t="n">
        <v>36760.8652662037</v>
      </c>
      <c r="C22522" s="73" t="n">
        <v>0.2799268</v>
      </c>
    </row>
    <row r="22523" customFormat="false" ht="12.75" hidden="false" customHeight="false" outlineLevel="0" collapsed="false">
      <c r="A22523" s="71" t="n">
        <v>36760.8756828704</v>
      </c>
      <c r="B22523" s="72" t="n">
        <v>36760.8756828704</v>
      </c>
      <c r="C22523" s="73" t="n">
        <v>0.2799268</v>
      </c>
    </row>
    <row r="22524" customFormat="false" ht="12.75" hidden="false" customHeight="false" outlineLevel="0" collapsed="false">
      <c r="A22524" s="71" t="n">
        <v>36760.886099537</v>
      </c>
      <c r="B22524" s="72" t="n">
        <v>36760.886099537</v>
      </c>
      <c r="C22524" s="73" t="n">
        <v>0.2799268</v>
      </c>
    </row>
    <row r="22525" customFormat="false" ht="12.75" hidden="false" customHeight="false" outlineLevel="0" collapsed="false">
      <c r="A22525" s="71" t="n">
        <v>36760.8965162037</v>
      </c>
      <c r="B22525" s="72" t="n">
        <v>36760.8965162037</v>
      </c>
      <c r="C22525" s="73" t="n">
        <v>0.2799268</v>
      </c>
    </row>
    <row r="22526" customFormat="false" ht="12.75" hidden="false" customHeight="false" outlineLevel="0" collapsed="false">
      <c r="A22526" s="71" t="n">
        <v>36760.9069328704</v>
      </c>
      <c r="B22526" s="72" t="n">
        <v>36760.9069328704</v>
      </c>
      <c r="C22526" s="73" t="n">
        <v>0.2750439</v>
      </c>
    </row>
    <row r="22527" customFormat="false" ht="12.75" hidden="false" customHeight="false" outlineLevel="0" collapsed="false">
      <c r="A22527" s="71" t="n">
        <v>36760.917349537</v>
      </c>
      <c r="B22527" s="72" t="n">
        <v>36760.917349537</v>
      </c>
      <c r="C22527" s="73" t="n">
        <v>0.2750439</v>
      </c>
    </row>
    <row r="22528" customFormat="false" ht="12.75" hidden="false" customHeight="false" outlineLevel="0" collapsed="false">
      <c r="A22528" s="71" t="n">
        <v>36760.9277662037</v>
      </c>
      <c r="B22528" s="72" t="n">
        <v>36760.9277662037</v>
      </c>
      <c r="C22528" s="73" t="n">
        <v>0.2750439</v>
      </c>
    </row>
    <row r="22529" customFormat="false" ht="12.75" hidden="false" customHeight="false" outlineLevel="0" collapsed="false">
      <c r="A22529" s="71" t="n">
        <v>36760.9381828704</v>
      </c>
      <c r="B22529" s="72" t="n">
        <v>36760.9381828704</v>
      </c>
      <c r="C22529" s="73" t="n">
        <v>0.2649729</v>
      </c>
    </row>
    <row r="22530" customFormat="false" ht="12.75" hidden="false" customHeight="false" outlineLevel="0" collapsed="false">
      <c r="A22530" s="71" t="n">
        <v>36760.948599537</v>
      </c>
      <c r="B22530" s="72" t="n">
        <v>36760.948599537</v>
      </c>
      <c r="C22530" s="73" t="n">
        <v>0.2649729</v>
      </c>
    </row>
    <row r="22531" customFormat="false" ht="12.75" hidden="false" customHeight="false" outlineLevel="0" collapsed="false">
      <c r="A22531" s="71" t="n">
        <v>36760.9590162037</v>
      </c>
      <c r="B22531" s="72" t="n">
        <v>36760.9590162037</v>
      </c>
      <c r="C22531" s="73" t="n">
        <v>0.2649729</v>
      </c>
    </row>
    <row r="22532" customFormat="false" ht="12.75" hidden="false" customHeight="false" outlineLevel="0" collapsed="false">
      <c r="A22532" s="71" t="n">
        <v>36760.9694328704</v>
      </c>
      <c r="B22532" s="72" t="n">
        <v>36760.9694328704</v>
      </c>
      <c r="C22532" s="73" t="n">
        <v>0.2599374</v>
      </c>
    </row>
    <row r="22533" customFormat="false" ht="12.75" hidden="false" customHeight="false" outlineLevel="0" collapsed="false">
      <c r="A22533" s="71" t="n">
        <v>36760.979849537</v>
      </c>
      <c r="B22533" s="72" t="n">
        <v>36760.979849537</v>
      </c>
      <c r="C22533" s="73" t="n">
        <v>0.2550546</v>
      </c>
    </row>
    <row r="22534" customFormat="false" ht="12.75" hidden="false" customHeight="false" outlineLevel="0" collapsed="false">
      <c r="A22534" s="71" t="n">
        <v>36760.9902662037</v>
      </c>
      <c r="B22534" s="72" t="n">
        <v>36760.9902662037</v>
      </c>
      <c r="C22534" s="73" t="n">
        <v>0.2599374</v>
      </c>
    </row>
    <row r="22535" customFormat="false" ht="12.75" hidden="false" customHeight="false" outlineLevel="0" collapsed="false">
      <c r="A22535" s="71" t="n">
        <v>36761.0006828704</v>
      </c>
      <c r="B22535" s="72" t="n">
        <v>36761.0006828704</v>
      </c>
      <c r="C22535" s="73" t="n">
        <v>0.2500191</v>
      </c>
    </row>
    <row r="22536" customFormat="false" ht="12.75" hidden="false" customHeight="false" outlineLevel="0" collapsed="false">
      <c r="A22536" s="71" t="n">
        <v>36761.011099537</v>
      </c>
      <c r="B22536" s="72" t="n">
        <v>36761.011099537</v>
      </c>
      <c r="C22536" s="73" t="n">
        <v>0.2599374</v>
      </c>
    </row>
    <row r="22537" customFormat="false" ht="12.75" hidden="false" customHeight="false" outlineLevel="0" collapsed="false">
      <c r="A22537" s="71" t="n">
        <v>36761.0215162037</v>
      </c>
      <c r="B22537" s="72" t="n">
        <v>36761.0215162037</v>
      </c>
      <c r="C22537" s="73" t="n">
        <v>0.2500191</v>
      </c>
    </row>
    <row r="22538" customFormat="false" ht="12.75" hidden="false" customHeight="false" outlineLevel="0" collapsed="false">
      <c r="A22538" s="71" t="n">
        <v>36761.0319328704</v>
      </c>
      <c r="B22538" s="72" t="n">
        <v>36761.0319328704</v>
      </c>
      <c r="C22538" s="73" t="n">
        <v>0.2500191</v>
      </c>
    </row>
    <row r="22539" customFormat="false" ht="12.75" hidden="false" customHeight="false" outlineLevel="0" collapsed="false">
      <c r="A22539" s="71" t="n">
        <v>36761.042349537</v>
      </c>
      <c r="B22539" s="72" t="n">
        <v>36761.042349537</v>
      </c>
      <c r="C22539" s="73" t="n">
        <v>0.2500191</v>
      </c>
    </row>
    <row r="22540" customFormat="false" ht="12.75" hidden="false" customHeight="false" outlineLevel="0" collapsed="false">
      <c r="A22540" s="71" t="n">
        <v>36761.0527662037</v>
      </c>
      <c r="B22540" s="72" t="n">
        <v>36761.0527662037</v>
      </c>
      <c r="C22540" s="73" t="n">
        <v>0.2500191</v>
      </c>
    </row>
    <row r="22541" customFormat="false" ht="12.75" hidden="false" customHeight="false" outlineLevel="0" collapsed="false">
      <c r="A22541" s="71" t="n">
        <v>36761.0631828704</v>
      </c>
      <c r="B22541" s="72" t="n">
        <v>36761.0631828704</v>
      </c>
      <c r="C22541" s="73" t="n">
        <v>0.2449836</v>
      </c>
    </row>
    <row r="22542" customFormat="false" ht="12.75" hidden="false" customHeight="false" outlineLevel="0" collapsed="false">
      <c r="A22542" s="71" t="n">
        <v>36761.073599537</v>
      </c>
      <c r="B22542" s="72" t="n">
        <v>36761.073599537</v>
      </c>
      <c r="C22542" s="73" t="n">
        <v>0.2449836</v>
      </c>
    </row>
    <row r="22543" customFormat="false" ht="12.75" hidden="false" customHeight="false" outlineLevel="0" collapsed="false">
      <c r="A22543" s="71" t="n">
        <v>36761.0840162037</v>
      </c>
      <c r="B22543" s="72" t="n">
        <v>36761.0840162037</v>
      </c>
      <c r="C22543" s="73" t="n">
        <v>0.2449836</v>
      </c>
    </row>
    <row r="22544" customFormat="false" ht="12.75" hidden="false" customHeight="false" outlineLevel="0" collapsed="false">
      <c r="A22544" s="71" t="n">
        <v>36761.0944328704</v>
      </c>
      <c r="B22544" s="72" t="n">
        <v>36761.0944328704</v>
      </c>
      <c r="C22544" s="73" t="n">
        <v>0.2449836</v>
      </c>
    </row>
    <row r="22545" customFormat="false" ht="12.75" hidden="false" customHeight="false" outlineLevel="0" collapsed="false">
      <c r="A22545" s="71" t="n">
        <v>36761.104849537</v>
      </c>
      <c r="B22545" s="72" t="n">
        <v>36761.104849537</v>
      </c>
      <c r="C22545" s="73" t="n">
        <v>0.2399481</v>
      </c>
    </row>
    <row r="22546" customFormat="false" ht="12.75" hidden="false" customHeight="false" outlineLevel="0" collapsed="false">
      <c r="A22546" s="71" t="n">
        <v>36761.1152662037</v>
      </c>
      <c r="B22546" s="72" t="n">
        <v>36761.1152662037</v>
      </c>
      <c r="C22546" s="73" t="n">
        <v>0.2399481</v>
      </c>
    </row>
    <row r="22547" customFormat="false" ht="12.75" hidden="false" customHeight="false" outlineLevel="0" collapsed="false">
      <c r="A22547" s="71" t="n">
        <v>36761.1256828704</v>
      </c>
      <c r="B22547" s="72" t="n">
        <v>36761.1256828704</v>
      </c>
      <c r="C22547" s="73" t="n">
        <v>0.2399481</v>
      </c>
    </row>
    <row r="22548" customFormat="false" ht="12.75" hidden="false" customHeight="false" outlineLevel="0" collapsed="false">
      <c r="A22548" s="71" t="n">
        <v>36761.136099537</v>
      </c>
      <c r="B22548" s="72" t="n">
        <v>36761.136099537</v>
      </c>
      <c r="C22548" s="73" t="n">
        <v>0.2399481</v>
      </c>
    </row>
    <row r="22549" customFormat="false" ht="12.75" hidden="false" customHeight="false" outlineLevel="0" collapsed="false">
      <c r="A22549" s="71" t="n">
        <v>36761.1465162037</v>
      </c>
      <c r="B22549" s="72" t="n">
        <v>36761.1465162037</v>
      </c>
      <c r="C22549" s="73" t="n">
        <v>0.2399481</v>
      </c>
    </row>
    <row r="22550" customFormat="false" ht="12.75" hidden="false" customHeight="false" outlineLevel="0" collapsed="false">
      <c r="A22550" s="71" t="n">
        <v>36761.1569328704</v>
      </c>
      <c r="B22550" s="72" t="n">
        <v>36761.1569328704</v>
      </c>
      <c r="C22550" s="73" t="n">
        <v>0.2399481</v>
      </c>
    </row>
    <row r="22551" customFormat="false" ht="12.75" hidden="false" customHeight="false" outlineLevel="0" collapsed="false">
      <c r="A22551" s="71" t="n">
        <v>36761.167349537</v>
      </c>
      <c r="B22551" s="72" t="n">
        <v>36761.167349537</v>
      </c>
      <c r="C22551" s="73" t="n">
        <v>0.2399481</v>
      </c>
    </row>
    <row r="22552" customFormat="false" ht="12.75" hidden="false" customHeight="false" outlineLevel="0" collapsed="false">
      <c r="A22552" s="71" t="n">
        <v>36761.1777662037</v>
      </c>
      <c r="B22552" s="72" t="n">
        <v>36761.1777662037</v>
      </c>
      <c r="C22552" s="73" t="n">
        <v>0.2350652</v>
      </c>
    </row>
    <row r="22553" customFormat="false" ht="12.75" hidden="false" customHeight="false" outlineLevel="0" collapsed="false">
      <c r="A22553" s="71" t="n">
        <v>36761.1881828704</v>
      </c>
      <c r="B22553" s="72" t="n">
        <v>36761.1881828704</v>
      </c>
      <c r="C22553" s="73" t="n">
        <v>0.2350652</v>
      </c>
    </row>
    <row r="22554" customFormat="false" ht="12.75" hidden="false" customHeight="false" outlineLevel="0" collapsed="false">
      <c r="A22554" s="71" t="n">
        <v>36761.198599537</v>
      </c>
      <c r="B22554" s="72" t="n">
        <v>36761.198599537</v>
      </c>
      <c r="C22554" s="73" t="n">
        <v>0.2300298</v>
      </c>
    </row>
    <row r="22555" customFormat="false" ht="12.75" hidden="false" customHeight="false" outlineLevel="0" collapsed="false">
      <c r="A22555" s="71" t="n">
        <v>36761.2090162037</v>
      </c>
      <c r="B22555" s="72" t="n">
        <v>36761.2090162037</v>
      </c>
      <c r="C22555" s="73" t="n">
        <v>0.2399481</v>
      </c>
    </row>
    <row r="22556" customFormat="false" ht="12.75" hidden="false" customHeight="false" outlineLevel="0" collapsed="false">
      <c r="A22556" s="71" t="n">
        <v>36761.2194328704</v>
      </c>
      <c r="B22556" s="72" t="n">
        <v>36761.2194328704</v>
      </c>
      <c r="C22556" s="73" t="n">
        <v>0.2399481</v>
      </c>
    </row>
    <row r="22557" customFormat="false" ht="12.75" hidden="false" customHeight="false" outlineLevel="0" collapsed="false">
      <c r="A22557" s="71" t="n">
        <v>36761.229849537</v>
      </c>
      <c r="B22557" s="72" t="n">
        <v>36761.229849537</v>
      </c>
      <c r="C22557" s="73" t="n">
        <v>0.2300298</v>
      </c>
    </row>
    <row r="22558" customFormat="false" ht="12.75" hidden="false" customHeight="false" outlineLevel="0" collapsed="false">
      <c r="A22558" s="71" t="n">
        <v>36761.2402662037</v>
      </c>
      <c r="B22558" s="72" t="n">
        <v>36761.2402662037</v>
      </c>
      <c r="C22558" s="73" t="n">
        <v>0.2300298</v>
      </c>
    </row>
    <row r="22559" customFormat="false" ht="12.75" hidden="false" customHeight="false" outlineLevel="0" collapsed="false">
      <c r="A22559" s="71" t="n">
        <v>36761.2506828704</v>
      </c>
      <c r="B22559" s="72" t="n">
        <v>36761.2506828704</v>
      </c>
      <c r="C22559" s="73" t="n">
        <v>0.2399481</v>
      </c>
    </row>
    <row r="22560" customFormat="false" ht="12.75" hidden="false" customHeight="false" outlineLevel="0" collapsed="false">
      <c r="A22560" s="71" t="n">
        <v>36761.261099537</v>
      </c>
      <c r="B22560" s="72" t="n">
        <v>36761.261099537</v>
      </c>
      <c r="C22560" s="73" t="n">
        <v>0.2399481</v>
      </c>
    </row>
    <row r="22561" customFormat="false" ht="12.75" hidden="false" customHeight="false" outlineLevel="0" collapsed="false">
      <c r="A22561" s="71" t="n">
        <v>36761.2715162037</v>
      </c>
      <c r="B22561" s="72" t="n">
        <v>36761.2715162037</v>
      </c>
      <c r="C22561" s="73" t="n">
        <v>0.2300298</v>
      </c>
    </row>
    <row r="22562" customFormat="false" ht="12.75" hidden="false" customHeight="false" outlineLevel="0" collapsed="false">
      <c r="A22562" s="71" t="n">
        <v>36761.2819328704</v>
      </c>
      <c r="B22562" s="72" t="n">
        <v>36761.2819328704</v>
      </c>
      <c r="C22562" s="73" t="n">
        <v>0.2300298</v>
      </c>
    </row>
    <row r="22563" customFormat="false" ht="12.75" hidden="false" customHeight="false" outlineLevel="0" collapsed="false">
      <c r="A22563" s="71" t="n">
        <v>36761.292349537</v>
      </c>
      <c r="B22563" s="72" t="n">
        <v>36761.292349537</v>
      </c>
      <c r="C22563" s="73" t="n">
        <v>0.2350652</v>
      </c>
    </row>
    <row r="22564" customFormat="false" ht="12.75" hidden="false" customHeight="false" outlineLevel="0" collapsed="false">
      <c r="A22564" s="71" t="n">
        <v>36761.3027662037</v>
      </c>
      <c r="B22564" s="72" t="n">
        <v>36761.3027662037</v>
      </c>
      <c r="C22564" s="73" t="n">
        <v>0.4149691</v>
      </c>
    </row>
    <row r="22565" customFormat="false" ht="12.75" hidden="false" customHeight="false" outlineLevel="0" collapsed="false">
      <c r="A22565" s="71" t="n">
        <v>36761.3131828704</v>
      </c>
      <c r="B22565" s="72" t="n">
        <v>36761.3131828704</v>
      </c>
      <c r="C22565" s="73" t="n">
        <v>0.2649729</v>
      </c>
    </row>
    <row r="22566" customFormat="false" ht="12.75" hidden="false" customHeight="false" outlineLevel="0" collapsed="false">
      <c r="A22566" s="71" t="n">
        <v>36761.323599537</v>
      </c>
      <c r="B22566" s="72" t="n">
        <v>36761.323599537</v>
      </c>
      <c r="C22566" s="73" t="n">
        <v>0.2500191</v>
      </c>
    </row>
    <row r="22567" customFormat="false" ht="12.75" hidden="false" customHeight="false" outlineLevel="0" collapsed="false">
      <c r="A22567" s="71" t="n">
        <v>36761.3340162037</v>
      </c>
      <c r="B22567" s="72" t="n">
        <v>36761.3340162037</v>
      </c>
      <c r="C22567" s="73" t="n">
        <v>0.2500191</v>
      </c>
    </row>
    <row r="22568" customFormat="false" ht="12.75" hidden="false" customHeight="false" outlineLevel="0" collapsed="false">
      <c r="A22568" s="71" t="n">
        <v>36761.3444328704</v>
      </c>
      <c r="B22568" s="72" t="n">
        <v>36761.3444328704</v>
      </c>
      <c r="C22568" s="73" t="n">
        <v>0.2500191</v>
      </c>
    </row>
    <row r="22569" customFormat="false" ht="12.75" hidden="false" customHeight="false" outlineLevel="0" collapsed="false">
      <c r="A22569" s="71" t="n">
        <v>36761.354849537</v>
      </c>
      <c r="B22569" s="72" t="n">
        <v>36761.354849537</v>
      </c>
      <c r="C22569" s="73" t="n">
        <v>0.2500191</v>
      </c>
    </row>
    <row r="22570" customFormat="false" ht="12.75" hidden="false" customHeight="false" outlineLevel="0" collapsed="false">
      <c r="A22570" s="71" t="n">
        <v>36761.3652662037</v>
      </c>
      <c r="B22570" s="72" t="n">
        <v>36761.3652662037</v>
      </c>
      <c r="C22570" s="73" t="n">
        <v>0.2500191</v>
      </c>
    </row>
    <row r="22571" customFormat="false" ht="12.75" hidden="false" customHeight="false" outlineLevel="0" collapsed="false">
      <c r="A22571" s="71" t="n">
        <v>36761.3756828704</v>
      </c>
      <c r="B22571" s="72" t="n">
        <v>36761.3756828704</v>
      </c>
      <c r="C22571" s="73" t="n">
        <v>0.2500191</v>
      </c>
    </row>
    <row r="22572" customFormat="false" ht="12.75" hidden="false" customHeight="false" outlineLevel="0" collapsed="false">
      <c r="A22572" s="71" t="n">
        <v>36761.386099537</v>
      </c>
      <c r="B22572" s="72" t="n">
        <v>36761.386099537</v>
      </c>
      <c r="C22572" s="73" t="n">
        <v>0.2449836</v>
      </c>
    </row>
    <row r="22573" customFormat="false" ht="12.75" hidden="false" customHeight="false" outlineLevel="0" collapsed="false">
      <c r="A22573" s="71" t="n">
        <v>36761.3965162037</v>
      </c>
      <c r="B22573" s="72" t="n">
        <v>36761.3965162037</v>
      </c>
      <c r="C22573" s="73" t="n">
        <v>0.2500191</v>
      </c>
    </row>
    <row r="22574" customFormat="false" ht="12.75" hidden="false" customHeight="false" outlineLevel="0" collapsed="false">
      <c r="A22574" s="71" t="n">
        <v>36761.4069328704</v>
      </c>
      <c r="B22574" s="72" t="n">
        <v>36761.4069328704</v>
      </c>
      <c r="C22574" s="73" t="n">
        <v>0.2500191</v>
      </c>
    </row>
    <row r="22575" customFormat="false" ht="12.75" hidden="false" customHeight="false" outlineLevel="0" collapsed="false">
      <c r="A22575" s="71" t="n">
        <v>36761.417349537</v>
      </c>
      <c r="B22575" s="72" t="n">
        <v>36761.417349537</v>
      </c>
      <c r="C22575" s="73" t="n">
        <v>0.2500191</v>
      </c>
    </row>
    <row r="22576" customFormat="false" ht="12.75" hidden="false" customHeight="false" outlineLevel="0" collapsed="false">
      <c r="A22576" s="71" t="n">
        <v>36761.4277662037</v>
      </c>
      <c r="B22576" s="72" t="n">
        <v>36761.4277662037</v>
      </c>
      <c r="C22576" s="73" t="n">
        <v>0.2500191</v>
      </c>
    </row>
    <row r="22577" customFormat="false" ht="12.75" hidden="false" customHeight="false" outlineLevel="0" collapsed="false">
      <c r="A22577" s="71" t="n">
        <v>36761.4381828704</v>
      </c>
      <c r="B22577" s="72" t="n">
        <v>36761.4381828704</v>
      </c>
      <c r="C22577" s="73" t="n">
        <v>0.2599374</v>
      </c>
    </row>
    <row r="22578" customFormat="false" ht="12.75" hidden="false" customHeight="false" outlineLevel="0" collapsed="false">
      <c r="A22578" s="71" t="n">
        <v>36761.448599537</v>
      </c>
      <c r="B22578" s="72" t="n">
        <v>36761.448599537</v>
      </c>
      <c r="C22578" s="73" t="n">
        <v>0.2449836</v>
      </c>
    </row>
    <row r="22579" customFormat="false" ht="12.75" hidden="false" customHeight="false" outlineLevel="0" collapsed="false">
      <c r="A22579" s="71" t="n">
        <v>36761.4590162037</v>
      </c>
      <c r="B22579" s="72" t="n">
        <v>36761.4590162037</v>
      </c>
      <c r="C22579" s="73" t="n">
        <v>0.2500191</v>
      </c>
    </row>
    <row r="22580" customFormat="false" ht="12.75" hidden="false" customHeight="false" outlineLevel="0" collapsed="false">
      <c r="A22580" s="71" t="n">
        <v>36761.4694328704</v>
      </c>
      <c r="B22580" s="72" t="n">
        <v>36761.4694328704</v>
      </c>
      <c r="C22580" s="73" t="n">
        <v>0.2500191</v>
      </c>
    </row>
    <row r="22581" customFormat="false" ht="12.75" hidden="false" customHeight="false" outlineLevel="0" collapsed="false">
      <c r="A22581" s="71" t="n">
        <v>36761.479849537</v>
      </c>
      <c r="B22581" s="72" t="n">
        <v>36761.479849537</v>
      </c>
      <c r="C22581" s="73" t="n">
        <v>0.2500191</v>
      </c>
    </row>
    <row r="22582" customFormat="false" ht="12.75" hidden="false" customHeight="false" outlineLevel="0" collapsed="false">
      <c r="A22582" s="71" t="n">
        <v>36761.4902662037</v>
      </c>
      <c r="B22582" s="72" t="n">
        <v>36761.4902662037</v>
      </c>
      <c r="C22582" s="73" t="n">
        <v>0.2599374</v>
      </c>
    </row>
    <row r="22583" customFormat="false" ht="12.75" hidden="false" customHeight="false" outlineLevel="0" collapsed="false">
      <c r="A22583" s="71" t="n">
        <v>36761.5006828704</v>
      </c>
      <c r="B22583" s="72" t="n">
        <v>36761.5006828704</v>
      </c>
      <c r="C22583" s="73" t="n">
        <v>0.2500191</v>
      </c>
    </row>
    <row r="22584" customFormat="false" ht="12.75" hidden="false" customHeight="false" outlineLevel="0" collapsed="false">
      <c r="A22584" s="71" t="n">
        <v>36761.511099537</v>
      </c>
      <c r="B22584" s="72" t="n">
        <v>36761.511099537</v>
      </c>
      <c r="C22584" s="73" t="n">
        <v>0.2500191</v>
      </c>
    </row>
    <row r="22585" customFormat="false" ht="12.75" hidden="false" customHeight="false" outlineLevel="0" collapsed="false">
      <c r="A22585" s="71" t="n">
        <v>36761.5215162037</v>
      </c>
      <c r="B22585" s="72" t="n">
        <v>36761.5215162037</v>
      </c>
      <c r="C22585" s="73" t="n">
        <v>0.2500191</v>
      </c>
    </row>
    <row r="22586" customFormat="false" ht="12.75" hidden="false" customHeight="false" outlineLevel="0" collapsed="false">
      <c r="A22586" s="71" t="n">
        <v>36761.5319328704</v>
      </c>
      <c r="B22586" s="72" t="n">
        <v>36761.5319328704</v>
      </c>
      <c r="C22586" s="73" t="n">
        <v>0.2599374</v>
      </c>
    </row>
    <row r="22587" customFormat="false" ht="12.75" hidden="false" customHeight="false" outlineLevel="0" collapsed="false">
      <c r="A22587" s="71" t="n">
        <v>36761.542349537</v>
      </c>
      <c r="B22587" s="72" t="n">
        <v>36761.542349537</v>
      </c>
      <c r="C22587" s="73" t="n">
        <v>0.2599374</v>
      </c>
    </row>
    <row r="22588" customFormat="false" ht="12.75" hidden="false" customHeight="false" outlineLevel="0" collapsed="false">
      <c r="A22588" s="71" t="n">
        <v>36761.5527662037</v>
      </c>
      <c r="B22588" s="72" t="n">
        <v>36761.5527662037</v>
      </c>
      <c r="C22588" s="73" t="n">
        <v>0.2599374</v>
      </c>
    </row>
    <row r="22589" customFormat="false" ht="12.75" hidden="false" customHeight="false" outlineLevel="0" collapsed="false">
      <c r="A22589" s="71" t="n">
        <v>36761.5631828704</v>
      </c>
      <c r="B22589" s="72" t="n">
        <v>36761.5631828704</v>
      </c>
      <c r="C22589" s="73" t="n">
        <v>0.2599374</v>
      </c>
    </row>
    <row r="22590" customFormat="false" ht="12.75" hidden="false" customHeight="false" outlineLevel="0" collapsed="false">
      <c r="A22590" s="71" t="n">
        <v>36761.573599537</v>
      </c>
      <c r="B22590" s="72" t="n">
        <v>36761.573599537</v>
      </c>
      <c r="C22590" s="73" t="n">
        <v>0.2599374</v>
      </c>
    </row>
    <row r="22591" customFormat="false" ht="12.75" hidden="false" customHeight="false" outlineLevel="0" collapsed="false">
      <c r="A22591" s="71" t="n">
        <v>36761.5840162037</v>
      </c>
      <c r="B22591" s="72" t="n">
        <v>36761.5840162037</v>
      </c>
      <c r="C22591" s="73" t="n">
        <v>0.2649729</v>
      </c>
    </row>
    <row r="22592" customFormat="false" ht="12.75" hidden="false" customHeight="false" outlineLevel="0" collapsed="false">
      <c r="A22592" s="71" t="n">
        <v>36761.5944328704</v>
      </c>
      <c r="B22592" s="72" t="n">
        <v>36761.5944328704</v>
      </c>
      <c r="C22592" s="73" t="n">
        <v>0.2649729</v>
      </c>
    </row>
    <row r="22593" customFormat="false" ht="12.75" hidden="false" customHeight="false" outlineLevel="0" collapsed="false">
      <c r="A22593" s="71" t="n">
        <v>36761.604849537</v>
      </c>
      <c r="B22593" s="72" t="n">
        <v>36761.604849537</v>
      </c>
      <c r="C22593" s="73" t="n">
        <v>0.2649729</v>
      </c>
    </row>
    <row r="22594" customFormat="false" ht="12.75" hidden="false" customHeight="false" outlineLevel="0" collapsed="false">
      <c r="A22594" s="71" t="n">
        <v>36761.6152662037</v>
      </c>
      <c r="B22594" s="72" t="n">
        <v>36761.6152662037</v>
      </c>
      <c r="C22594" s="73" t="n">
        <v>0.2700084</v>
      </c>
    </row>
    <row r="22595" customFormat="false" ht="12.75" hidden="false" customHeight="false" outlineLevel="0" collapsed="false">
      <c r="A22595" s="71" t="n">
        <v>36761.6256828704</v>
      </c>
      <c r="B22595" s="72" t="n">
        <v>36761.6256828704</v>
      </c>
      <c r="C22595" s="73" t="n">
        <v>0.2700084</v>
      </c>
    </row>
    <row r="22596" customFormat="false" ht="12.75" hidden="false" customHeight="false" outlineLevel="0" collapsed="false">
      <c r="A22596" s="71" t="n">
        <v>36761.636099537</v>
      </c>
      <c r="B22596" s="72" t="n">
        <v>36761.636099537</v>
      </c>
      <c r="C22596" s="73" t="n">
        <v>0.2750439</v>
      </c>
    </row>
    <row r="22597" customFormat="false" ht="12.75" hidden="false" customHeight="false" outlineLevel="0" collapsed="false">
      <c r="A22597" s="71" t="n">
        <v>36761.6465162037</v>
      </c>
      <c r="B22597" s="72" t="n">
        <v>36761.6465162037</v>
      </c>
      <c r="C22597" s="73" t="n">
        <v>0.2750439</v>
      </c>
    </row>
    <row r="22598" customFormat="false" ht="12.75" hidden="false" customHeight="false" outlineLevel="0" collapsed="false">
      <c r="A22598" s="71" t="n">
        <v>36761.6569328704</v>
      </c>
      <c r="B22598" s="72" t="n">
        <v>36761.6569328704</v>
      </c>
      <c r="C22598" s="73" t="n">
        <v>0.2750439</v>
      </c>
    </row>
    <row r="22599" customFormat="false" ht="12.75" hidden="false" customHeight="false" outlineLevel="0" collapsed="false">
      <c r="A22599" s="71" t="n">
        <v>36761.667349537</v>
      </c>
      <c r="B22599" s="72" t="n">
        <v>36761.667349537</v>
      </c>
      <c r="C22599" s="73" t="n">
        <v>0.2799268</v>
      </c>
    </row>
    <row r="22600" customFormat="false" ht="12.75" hidden="false" customHeight="false" outlineLevel="0" collapsed="false">
      <c r="A22600" s="71" t="n">
        <v>36761.6777662037</v>
      </c>
      <c r="B22600" s="72" t="n">
        <v>36761.6777662037</v>
      </c>
      <c r="C22600" s="73" t="n">
        <v>0.2799268</v>
      </c>
    </row>
    <row r="22601" customFormat="false" ht="12.75" hidden="false" customHeight="false" outlineLevel="0" collapsed="false">
      <c r="A22601" s="71" t="n">
        <v>36761.6881828704</v>
      </c>
      <c r="B22601" s="72" t="n">
        <v>36761.6881828704</v>
      </c>
      <c r="C22601" s="73" t="n">
        <v>0.2799268</v>
      </c>
    </row>
    <row r="22602" customFormat="false" ht="12.75" hidden="false" customHeight="false" outlineLevel="0" collapsed="false">
      <c r="A22602" s="71" t="n">
        <v>36761.698599537</v>
      </c>
      <c r="B22602" s="72" t="n">
        <v>36761.698599537</v>
      </c>
      <c r="C22602" s="73" t="n">
        <v>0.2899977</v>
      </c>
    </row>
    <row r="22603" customFormat="false" ht="12.75" hidden="false" customHeight="false" outlineLevel="0" collapsed="false">
      <c r="A22603" s="71" t="n">
        <v>36761.7090162037</v>
      </c>
      <c r="B22603" s="72" t="n">
        <v>36761.7090162037</v>
      </c>
      <c r="C22603" s="73" t="n">
        <v>0.2950332</v>
      </c>
    </row>
    <row r="22604" customFormat="false" ht="12.75" hidden="false" customHeight="false" outlineLevel="0" collapsed="false">
      <c r="A22604" s="71" t="n">
        <v>36761.7194328704</v>
      </c>
      <c r="B22604" s="72" t="n">
        <v>36761.7194328704</v>
      </c>
      <c r="C22604" s="73" t="n">
        <v>0.2899977</v>
      </c>
    </row>
    <row r="22605" customFormat="false" ht="12.75" hidden="false" customHeight="false" outlineLevel="0" collapsed="false">
      <c r="A22605" s="71" t="n">
        <v>36761.729849537</v>
      </c>
      <c r="B22605" s="72" t="n">
        <v>36761.729849537</v>
      </c>
      <c r="C22605" s="73" t="n">
        <v>0.2950332</v>
      </c>
    </row>
    <row r="22606" customFormat="false" ht="12.75" hidden="false" customHeight="false" outlineLevel="0" collapsed="false">
      <c r="A22606" s="71" t="n">
        <v>36761.7402662037</v>
      </c>
      <c r="B22606" s="72" t="n">
        <v>36761.7402662037</v>
      </c>
      <c r="C22606" s="73" t="n">
        <v>0.2899977</v>
      </c>
    </row>
    <row r="22607" customFormat="false" ht="12.75" hidden="false" customHeight="false" outlineLevel="0" collapsed="false">
      <c r="A22607" s="71" t="n">
        <v>36761.7506828704</v>
      </c>
      <c r="B22607" s="72" t="n">
        <v>36761.7506828704</v>
      </c>
      <c r="C22607" s="73" t="n">
        <v>0.2899977</v>
      </c>
    </row>
    <row r="22608" customFormat="false" ht="12.75" hidden="false" customHeight="false" outlineLevel="0" collapsed="false">
      <c r="A22608" s="71" t="n">
        <v>36761.761099537</v>
      </c>
      <c r="B22608" s="72" t="n">
        <v>36761.761099537</v>
      </c>
      <c r="C22608" s="73" t="n">
        <v>0.2950332</v>
      </c>
    </row>
    <row r="22609" customFormat="false" ht="12.75" hidden="false" customHeight="false" outlineLevel="0" collapsed="false">
      <c r="A22609" s="71" t="n">
        <v>36761.7715162037</v>
      </c>
      <c r="B22609" s="72" t="n">
        <v>36761.7715162037</v>
      </c>
      <c r="C22609" s="73" t="n">
        <v>0.2950332</v>
      </c>
    </row>
    <row r="22610" customFormat="false" ht="12.75" hidden="false" customHeight="false" outlineLevel="0" collapsed="false">
      <c r="A22610" s="71" t="n">
        <v>36761.7819328704</v>
      </c>
      <c r="B22610" s="72" t="n">
        <v>36761.7819328704</v>
      </c>
      <c r="C22610" s="73" t="n">
        <v>0.2950332</v>
      </c>
    </row>
    <row r="22611" customFormat="false" ht="12.75" hidden="false" customHeight="false" outlineLevel="0" collapsed="false">
      <c r="A22611" s="71" t="n">
        <v>36761.792349537</v>
      </c>
      <c r="B22611" s="72" t="n">
        <v>36761.792349537</v>
      </c>
      <c r="C22611" s="73" t="n">
        <v>0.2899977</v>
      </c>
    </row>
    <row r="22612" customFormat="false" ht="12.75" hidden="false" customHeight="false" outlineLevel="0" collapsed="false">
      <c r="A22612" s="71" t="n">
        <v>36761.8027662037</v>
      </c>
      <c r="B22612" s="72" t="n">
        <v>36761.8027662037</v>
      </c>
      <c r="C22612" s="73" t="n">
        <v>0.2849622</v>
      </c>
    </row>
    <row r="22613" customFormat="false" ht="12.75" hidden="false" customHeight="false" outlineLevel="0" collapsed="false">
      <c r="A22613" s="71" t="n">
        <v>36761.8131828704</v>
      </c>
      <c r="B22613" s="72" t="n">
        <v>36761.8131828704</v>
      </c>
      <c r="C22613" s="73" t="n">
        <v>0.2950332</v>
      </c>
    </row>
    <row r="22614" customFormat="false" ht="12.75" hidden="false" customHeight="false" outlineLevel="0" collapsed="false">
      <c r="A22614" s="71" t="n">
        <v>36761.823599537</v>
      </c>
      <c r="B22614" s="72" t="n">
        <v>36761.823599537</v>
      </c>
      <c r="C22614" s="73" t="n">
        <v>0.2899977</v>
      </c>
    </row>
    <row r="22615" customFormat="false" ht="12.75" hidden="false" customHeight="false" outlineLevel="0" collapsed="false">
      <c r="A22615" s="71" t="n">
        <v>36761.8340162037</v>
      </c>
      <c r="B22615" s="72" t="n">
        <v>36761.8340162037</v>
      </c>
      <c r="C22615" s="73" t="n">
        <v>0.2899977</v>
      </c>
    </row>
    <row r="22616" customFormat="false" ht="12.75" hidden="false" customHeight="false" outlineLevel="0" collapsed="false">
      <c r="A22616" s="71" t="n">
        <v>36761.8444328704</v>
      </c>
      <c r="B22616" s="72" t="n">
        <v>36761.8444328704</v>
      </c>
      <c r="C22616" s="73" t="n">
        <v>0.2899977</v>
      </c>
    </row>
    <row r="22617" customFormat="false" ht="12.75" hidden="false" customHeight="false" outlineLevel="0" collapsed="false">
      <c r="A22617" s="71" t="n">
        <v>36761.854849537</v>
      </c>
      <c r="B22617" s="72" t="n">
        <v>36761.854849537</v>
      </c>
      <c r="C22617" s="73" t="n">
        <v>0.2899977</v>
      </c>
    </row>
    <row r="22618" customFormat="false" ht="12.75" hidden="false" customHeight="false" outlineLevel="0" collapsed="false">
      <c r="A22618" s="71" t="n">
        <v>36761.8652546296</v>
      </c>
      <c r="B22618" s="72" t="n">
        <v>36761.8652546296</v>
      </c>
      <c r="C22618" s="73" t="n">
        <v>0.2899977</v>
      </c>
    </row>
    <row r="22619" customFormat="false" ht="12.75" hidden="false" customHeight="false" outlineLevel="0" collapsed="false">
      <c r="A22619" s="71" t="n">
        <v>36761.8756828704</v>
      </c>
      <c r="B22619" s="72" t="n">
        <v>36761.8756828704</v>
      </c>
      <c r="C22619" s="73" t="n">
        <v>0.2849622</v>
      </c>
    </row>
    <row r="22620" customFormat="false" ht="12.75" hidden="false" customHeight="false" outlineLevel="0" collapsed="false">
      <c r="A22620" s="71" t="n">
        <v>36761.886099537</v>
      </c>
      <c r="B22620" s="72" t="n">
        <v>36761.886099537</v>
      </c>
      <c r="C22620" s="73" t="n">
        <v>0.2849622</v>
      </c>
    </row>
    <row r="22621" customFormat="false" ht="12.75" hidden="false" customHeight="false" outlineLevel="0" collapsed="false">
      <c r="A22621" s="71" t="n">
        <v>36761.8965162037</v>
      </c>
      <c r="B22621" s="72" t="n">
        <v>36761.8965162037</v>
      </c>
      <c r="C22621" s="73" t="n">
        <v>0.2750439</v>
      </c>
    </row>
    <row r="22622" customFormat="false" ht="12.75" hidden="false" customHeight="false" outlineLevel="0" collapsed="false">
      <c r="A22622" s="71" t="n">
        <v>36761.9069328704</v>
      </c>
      <c r="B22622" s="72" t="n">
        <v>36761.9069328704</v>
      </c>
      <c r="C22622" s="73" t="n">
        <v>0.2700084</v>
      </c>
    </row>
    <row r="22623" customFormat="false" ht="12.75" hidden="false" customHeight="false" outlineLevel="0" collapsed="false">
      <c r="A22623" s="71" t="n">
        <v>36761.917349537</v>
      </c>
      <c r="B22623" s="72" t="n">
        <v>36761.917349537</v>
      </c>
      <c r="C22623" s="73" t="n">
        <v>0.2750439</v>
      </c>
    </row>
    <row r="22624" customFormat="false" ht="12.75" hidden="false" customHeight="false" outlineLevel="0" collapsed="false">
      <c r="A22624" s="71" t="n">
        <v>36761.9277662037</v>
      </c>
      <c r="B22624" s="72" t="n">
        <v>36761.9277662037</v>
      </c>
      <c r="C22624" s="73" t="n">
        <v>0.2700084</v>
      </c>
    </row>
    <row r="22625" customFormat="false" ht="12.75" hidden="false" customHeight="false" outlineLevel="0" collapsed="false">
      <c r="A22625" s="71" t="n">
        <v>36761.9381828704</v>
      </c>
      <c r="B22625" s="72" t="n">
        <v>36761.9381828704</v>
      </c>
      <c r="C22625" s="73" t="n">
        <v>0.2700084</v>
      </c>
    </row>
    <row r="22626" customFormat="false" ht="12.75" hidden="false" customHeight="false" outlineLevel="0" collapsed="false">
      <c r="A22626" s="71" t="n">
        <v>36761.948599537</v>
      </c>
      <c r="B22626" s="72" t="n">
        <v>36761.948599537</v>
      </c>
      <c r="C22626" s="73" t="n">
        <v>0.2700084</v>
      </c>
    </row>
    <row r="22627" customFormat="false" ht="12.75" hidden="false" customHeight="false" outlineLevel="0" collapsed="false">
      <c r="A22627" s="71" t="n">
        <v>36761.9590162037</v>
      </c>
      <c r="B22627" s="72" t="n">
        <v>36761.9590162037</v>
      </c>
      <c r="C22627" s="73" t="n">
        <v>0.2750439</v>
      </c>
    </row>
    <row r="22628" customFormat="false" ht="12.75" hidden="false" customHeight="false" outlineLevel="0" collapsed="false">
      <c r="A22628" s="71" t="n">
        <v>36761.9694328704</v>
      </c>
      <c r="B22628" s="72" t="n">
        <v>36761.9694328704</v>
      </c>
      <c r="C22628" s="73" t="n">
        <v>0.2700084</v>
      </c>
    </row>
    <row r="22629" customFormat="false" ht="12.75" hidden="false" customHeight="false" outlineLevel="0" collapsed="false">
      <c r="A22629" s="71" t="n">
        <v>36761.979849537</v>
      </c>
      <c r="B22629" s="72" t="n">
        <v>36761.979849537</v>
      </c>
      <c r="C22629" s="73" t="n">
        <v>0.2750439</v>
      </c>
    </row>
    <row r="22630" customFormat="false" ht="12.75" hidden="false" customHeight="false" outlineLevel="0" collapsed="false">
      <c r="A22630" s="71" t="n">
        <v>36761.9902662037</v>
      </c>
      <c r="B22630" s="72" t="n">
        <v>36761.9902662037</v>
      </c>
      <c r="C22630" s="73" t="n">
        <v>0.2649729</v>
      </c>
    </row>
    <row r="22631" customFormat="false" ht="12.75" hidden="false" customHeight="false" outlineLevel="0" collapsed="false">
      <c r="A22631" s="71" t="n">
        <v>36762.0006828704</v>
      </c>
      <c r="B22631" s="72" t="n">
        <v>36762.0006828704</v>
      </c>
      <c r="C22631" s="73" t="n">
        <v>0.2649729</v>
      </c>
    </row>
    <row r="22632" customFormat="false" ht="12.75" hidden="false" customHeight="false" outlineLevel="0" collapsed="false">
      <c r="A22632" s="71" t="n">
        <v>36762.011099537</v>
      </c>
      <c r="B22632" s="72" t="n">
        <v>36762.011099537</v>
      </c>
      <c r="C22632" s="73" t="n">
        <v>0.2649729</v>
      </c>
    </row>
    <row r="22633" customFormat="false" ht="12.75" hidden="false" customHeight="false" outlineLevel="0" collapsed="false">
      <c r="A22633" s="71" t="n">
        <v>36762.0215162037</v>
      </c>
      <c r="B22633" s="72" t="n">
        <v>36762.0215162037</v>
      </c>
      <c r="C22633" s="73" t="n">
        <v>0.2700084</v>
      </c>
    </row>
    <row r="22634" customFormat="false" ht="12.75" hidden="false" customHeight="false" outlineLevel="0" collapsed="false">
      <c r="A22634" s="71" t="n">
        <v>36762.0319328704</v>
      </c>
      <c r="B22634" s="72" t="n">
        <v>36762.0319328704</v>
      </c>
      <c r="C22634" s="73" t="n">
        <v>0.2649729</v>
      </c>
    </row>
    <row r="22635" customFormat="false" ht="12.75" hidden="false" customHeight="false" outlineLevel="0" collapsed="false">
      <c r="A22635" s="71" t="n">
        <v>36762.042349537</v>
      </c>
      <c r="B22635" s="72" t="n">
        <v>36762.042349537</v>
      </c>
      <c r="C22635" s="73" t="n">
        <v>0.2550546</v>
      </c>
    </row>
    <row r="22636" customFormat="false" ht="12.75" hidden="false" customHeight="false" outlineLevel="0" collapsed="false">
      <c r="A22636" s="71" t="n">
        <v>36762.0527662037</v>
      </c>
      <c r="B22636" s="72" t="n">
        <v>36762.0527662037</v>
      </c>
      <c r="C22636" s="73" t="n">
        <v>0.2599374</v>
      </c>
    </row>
    <row r="22637" customFormat="false" ht="12.75" hidden="false" customHeight="false" outlineLevel="0" collapsed="false">
      <c r="A22637" s="71" t="n">
        <v>36762.0631828704</v>
      </c>
      <c r="B22637" s="72" t="n">
        <v>36762.0631828704</v>
      </c>
      <c r="C22637" s="73" t="n">
        <v>0.2649729</v>
      </c>
    </row>
    <row r="22638" customFormat="false" ht="12.75" hidden="false" customHeight="false" outlineLevel="0" collapsed="false">
      <c r="A22638" s="71" t="n">
        <v>36762.073599537</v>
      </c>
      <c r="B22638" s="72" t="n">
        <v>36762.073599537</v>
      </c>
      <c r="C22638" s="73" t="n">
        <v>0.2649729</v>
      </c>
    </row>
    <row r="22639" customFormat="false" ht="12.75" hidden="false" customHeight="false" outlineLevel="0" collapsed="false">
      <c r="A22639" s="71" t="n">
        <v>36762.0840162037</v>
      </c>
      <c r="B22639" s="72" t="n">
        <v>36762.0840162037</v>
      </c>
      <c r="C22639" s="73" t="n">
        <v>0.2599374</v>
      </c>
    </row>
    <row r="22640" customFormat="false" ht="12.75" hidden="false" customHeight="false" outlineLevel="0" collapsed="false">
      <c r="A22640" s="71" t="n">
        <v>36762.0944328704</v>
      </c>
      <c r="B22640" s="72" t="n">
        <v>36762.0944328704</v>
      </c>
      <c r="C22640" s="73" t="n">
        <v>0.2550546</v>
      </c>
    </row>
    <row r="22641" customFormat="false" ht="12.75" hidden="false" customHeight="false" outlineLevel="0" collapsed="false">
      <c r="A22641" s="71" t="n">
        <v>36762.104849537</v>
      </c>
      <c r="B22641" s="72" t="n">
        <v>36762.104849537</v>
      </c>
      <c r="C22641" s="73" t="n">
        <v>0.2599374</v>
      </c>
    </row>
    <row r="22642" customFormat="false" ht="12.75" hidden="false" customHeight="false" outlineLevel="0" collapsed="false">
      <c r="A22642" s="71" t="n">
        <v>36762.1152662037</v>
      </c>
      <c r="B22642" s="72" t="n">
        <v>36762.1152662037</v>
      </c>
      <c r="C22642" s="73" t="n">
        <v>0.2599374</v>
      </c>
    </row>
    <row r="22643" customFormat="false" ht="12.75" hidden="false" customHeight="false" outlineLevel="0" collapsed="false">
      <c r="A22643" s="71" t="n">
        <v>36762.1256828704</v>
      </c>
      <c r="B22643" s="72" t="n">
        <v>36762.1256828704</v>
      </c>
      <c r="C22643" s="73" t="n">
        <v>0.2599374</v>
      </c>
    </row>
    <row r="22644" customFormat="false" ht="12.75" hidden="false" customHeight="false" outlineLevel="0" collapsed="false">
      <c r="A22644" s="71" t="n">
        <v>36762.136099537</v>
      </c>
      <c r="B22644" s="72" t="n">
        <v>36762.136099537</v>
      </c>
      <c r="C22644" s="73" t="n">
        <v>0.2500191</v>
      </c>
    </row>
    <row r="22645" customFormat="false" ht="12.75" hidden="false" customHeight="false" outlineLevel="0" collapsed="false">
      <c r="A22645" s="71" t="n">
        <v>36762.1465162037</v>
      </c>
      <c r="B22645" s="72" t="n">
        <v>36762.1465162037</v>
      </c>
      <c r="C22645" s="73" t="n">
        <v>0.2500191</v>
      </c>
    </row>
    <row r="22646" customFormat="false" ht="12.75" hidden="false" customHeight="false" outlineLevel="0" collapsed="false">
      <c r="A22646" s="71" t="n">
        <v>36762.1569328704</v>
      </c>
      <c r="B22646" s="72" t="n">
        <v>36762.1569328704</v>
      </c>
      <c r="C22646" s="73" t="n">
        <v>0.2500191</v>
      </c>
    </row>
    <row r="22647" customFormat="false" ht="12.75" hidden="false" customHeight="false" outlineLevel="0" collapsed="false">
      <c r="A22647" s="71" t="n">
        <v>36762.167349537</v>
      </c>
      <c r="B22647" s="72" t="n">
        <v>36762.167349537</v>
      </c>
      <c r="C22647" s="73" t="n">
        <v>0.2500191</v>
      </c>
    </row>
    <row r="22648" customFormat="false" ht="12.75" hidden="false" customHeight="false" outlineLevel="0" collapsed="false">
      <c r="A22648" s="71" t="n">
        <v>36762.1777662037</v>
      </c>
      <c r="B22648" s="72" t="n">
        <v>36762.1777662037</v>
      </c>
      <c r="C22648" s="73" t="n">
        <v>0.2500191</v>
      </c>
    </row>
    <row r="22649" customFormat="false" ht="12.75" hidden="false" customHeight="false" outlineLevel="0" collapsed="false">
      <c r="A22649" s="71" t="n">
        <v>36762.1881828704</v>
      </c>
      <c r="B22649" s="72" t="n">
        <v>36762.1881828704</v>
      </c>
      <c r="C22649" s="73" t="n">
        <v>0.2449836</v>
      </c>
    </row>
    <row r="22650" customFormat="false" ht="12.75" hidden="false" customHeight="false" outlineLevel="0" collapsed="false">
      <c r="A22650" s="71" t="n">
        <v>36762.198599537</v>
      </c>
      <c r="B22650" s="72" t="n">
        <v>36762.198599537</v>
      </c>
      <c r="C22650" s="73" t="n">
        <v>0.2500191</v>
      </c>
    </row>
    <row r="22651" customFormat="false" ht="12.75" hidden="false" customHeight="false" outlineLevel="0" collapsed="false">
      <c r="A22651" s="71" t="n">
        <v>36762.2090162037</v>
      </c>
      <c r="B22651" s="72" t="n">
        <v>36762.2090162037</v>
      </c>
      <c r="C22651" s="73" t="n">
        <v>0.2500191</v>
      </c>
    </row>
    <row r="22652" customFormat="false" ht="12.75" hidden="false" customHeight="false" outlineLevel="0" collapsed="false">
      <c r="A22652" s="71" t="n">
        <v>36762.2194328704</v>
      </c>
      <c r="B22652" s="72" t="n">
        <v>36762.2194328704</v>
      </c>
      <c r="C22652" s="73" t="n">
        <v>0.2500191</v>
      </c>
    </row>
    <row r="22653" customFormat="false" ht="12.75" hidden="false" customHeight="false" outlineLevel="0" collapsed="false">
      <c r="A22653" s="71" t="n">
        <v>36762.229849537</v>
      </c>
      <c r="B22653" s="72" t="n">
        <v>36762.229849537</v>
      </c>
      <c r="C22653" s="73" t="n">
        <v>0.2449836</v>
      </c>
    </row>
    <row r="22654" customFormat="false" ht="12.75" hidden="false" customHeight="false" outlineLevel="0" collapsed="false">
      <c r="A22654" s="71" t="n">
        <v>36762.2402662037</v>
      </c>
      <c r="B22654" s="72" t="n">
        <v>36762.2402662037</v>
      </c>
      <c r="C22654" s="73" t="n">
        <v>0.2500191</v>
      </c>
    </row>
    <row r="22655" customFormat="false" ht="12.75" hidden="false" customHeight="false" outlineLevel="0" collapsed="false">
      <c r="A22655" s="71" t="n">
        <v>36762.2506828704</v>
      </c>
      <c r="B22655" s="72" t="n">
        <v>36762.2506828704</v>
      </c>
      <c r="C22655" s="73" t="n">
        <v>0.2500191</v>
      </c>
    </row>
    <row r="22656" customFormat="false" ht="12.75" hidden="false" customHeight="false" outlineLevel="0" collapsed="false">
      <c r="A22656" s="71" t="n">
        <v>36762.261099537</v>
      </c>
      <c r="B22656" s="72" t="n">
        <v>36762.261099537</v>
      </c>
      <c r="C22656" s="73" t="n">
        <v>0.2500191</v>
      </c>
    </row>
    <row r="22657" customFormat="false" ht="12.75" hidden="false" customHeight="false" outlineLevel="0" collapsed="false">
      <c r="A22657" s="71" t="n">
        <v>36762.2715162037</v>
      </c>
      <c r="B22657" s="72" t="n">
        <v>36762.2715162037</v>
      </c>
      <c r="C22657" s="73" t="n">
        <v>0.2599374</v>
      </c>
    </row>
    <row r="22658" customFormat="false" ht="12.75" hidden="false" customHeight="false" outlineLevel="0" collapsed="false">
      <c r="A22658" s="71" t="n">
        <v>36762.2819328704</v>
      </c>
      <c r="B22658" s="72" t="n">
        <v>36762.2819328704</v>
      </c>
      <c r="C22658" s="73" t="n">
        <v>0.2500191</v>
      </c>
    </row>
    <row r="22659" customFormat="false" ht="12.75" hidden="false" customHeight="false" outlineLevel="0" collapsed="false">
      <c r="A22659" s="71" t="n">
        <v>36762.292349537</v>
      </c>
      <c r="B22659" s="72" t="n">
        <v>36762.292349537</v>
      </c>
      <c r="C22659" s="73" t="n">
        <v>3.339971</v>
      </c>
    </row>
    <row r="22660" customFormat="false" ht="12.75" hidden="false" customHeight="false" outlineLevel="0" collapsed="false">
      <c r="A22660" s="71" t="n">
        <v>36762.3027662037</v>
      </c>
      <c r="B22660" s="72" t="n">
        <v>36762.3027662037</v>
      </c>
      <c r="C22660" s="73" t="n">
        <v>0.2399481</v>
      </c>
    </row>
    <row r="22661" customFormat="false" ht="12.75" hidden="false" customHeight="false" outlineLevel="0" collapsed="false">
      <c r="A22661" s="71" t="n">
        <v>36762.3131828704</v>
      </c>
      <c r="B22661" s="72" t="n">
        <v>36762.3131828704</v>
      </c>
      <c r="C22661" s="73" t="n">
        <v>0.2399481</v>
      </c>
    </row>
    <row r="22662" customFormat="false" ht="12.75" hidden="false" customHeight="false" outlineLevel="0" collapsed="false">
      <c r="A22662" s="71" t="n">
        <v>36762.323599537</v>
      </c>
      <c r="B22662" s="72" t="n">
        <v>36762.323599537</v>
      </c>
      <c r="C22662" s="73" t="n">
        <v>0.2399481</v>
      </c>
    </row>
    <row r="22663" customFormat="false" ht="12.75" hidden="false" customHeight="false" outlineLevel="0" collapsed="false">
      <c r="A22663" s="71" t="n">
        <v>36762.3340162037</v>
      </c>
      <c r="B22663" s="72" t="n">
        <v>36762.3340162037</v>
      </c>
      <c r="C22663" s="73" t="n">
        <v>0.2449836</v>
      </c>
    </row>
    <row r="22664" customFormat="false" ht="12.75" hidden="false" customHeight="false" outlineLevel="0" collapsed="false">
      <c r="A22664" s="71" t="n">
        <v>36762.3444328704</v>
      </c>
      <c r="B22664" s="72" t="n">
        <v>36762.3444328704</v>
      </c>
      <c r="C22664" s="73" t="n">
        <v>0.2399481</v>
      </c>
    </row>
    <row r="22665" customFormat="false" ht="12.75" hidden="false" customHeight="false" outlineLevel="0" collapsed="false">
      <c r="A22665" s="71" t="n">
        <v>36762.354849537</v>
      </c>
      <c r="B22665" s="72" t="n">
        <v>36762.354849537</v>
      </c>
      <c r="C22665" s="73" t="n">
        <v>0.2449836</v>
      </c>
    </row>
    <row r="22666" customFormat="false" ht="12.75" hidden="false" customHeight="false" outlineLevel="0" collapsed="false">
      <c r="A22666" s="71" t="n">
        <v>36762.3652662037</v>
      </c>
      <c r="B22666" s="72" t="n">
        <v>36762.3652662037</v>
      </c>
      <c r="C22666" s="73" t="n">
        <v>0.2399481</v>
      </c>
    </row>
    <row r="22667" customFormat="false" ht="12.75" hidden="false" customHeight="false" outlineLevel="0" collapsed="false">
      <c r="A22667" s="71" t="n">
        <v>36762.3756828704</v>
      </c>
      <c r="B22667" s="72" t="n">
        <v>36762.3756828704</v>
      </c>
      <c r="C22667" s="73" t="n">
        <v>0.2449836</v>
      </c>
    </row>
    <row r="22668" customFormat="false" ht="12.75" hidden="false" customHeight="false" outlineLevel="0" collapsed="false">
      <c r="A22668" s="71" t="n">
        <v>36762.386099537</v>
      </c>
      <c r="B22668" s="72" t="n">
        <v>36762.386099537</v>
      </c>
      <c r="C22668" s="73" t="n">
        <v>0.2399481</v>
      </c>
    </row>
    <row r="22669" customFormat="false" ht="12.75" hidden="false" customHeight="false" outlineLevel="0" collapsed="false">
      <c r="A22669" s="71" t="n">
        <v>36762.3965162037</v>
      </c>
      <c r="B22669" s="72" t="n">
        <v>36762.3965162037</v>
      </c>
      <c r="C22669" s="73" t="n">
        <v>0.2449836</v>
      </c>
    </row>
    <row r="22670" customFormat="false" ht="12.75" hidden="false" customHeight="false" outlineLevel="0" collapsed="false">
      <c r="A22670" s="71" t="n">
        <v>36762.4069328704</v>
      </c>
      <c r="B22670" s="72" t="n">
        <v>36762.4069328704</v>
      </c>
      <c r="C22670" s="73" t="n">
        <v>0.2399481</v>
      </c>
    </row>
    <row r="22671" customFormat="false" ht="12.75" hidden="false" customHeight="false" outlineLevel="0" collapsed="false">
      <c r="A22671" s="71" t="n">
        <v>36762.417349537</v>
      </c>
      <c r="B22671" s="72" t="n">
        <v>36762.417349537</v>
      </c>
      <c r="C22671" s="73" t="n">
        <v>0.2449836</v>
      </c>
    </row>
    <row r="22672" customFormat="false" ht="12.75" hidden="false" customHeight="false" outlineLevel="0" collapsed="false">
      <c r="A22672" s="71" t="n">
        <v>36762.4277662037</v>
      </c>
      <c r="B22672" s="72" t="n">
        <v>36762.4277662037</v>
      </c>
      <c r="C22672" s="73" t="n">
        <v>0.2399481</v>
      </c>
    </row>
    <row r="22673" customFormat="false" ht="12.75" hidden="false" customHeight="false" outlineLevel="0" collapsed="false">
      <c r="A22673" s="71" t="n">
        <v>36762.4381828704</v>
      </c>
      <c r="B22673" s="72" t="n">
        <v>36762.4381828704</v>
      </c>
      <c r="C22673" s="73" t="n">
        <v>0.2449836</v>
      </c>
    </row>
    <row r="22674" customFormat="false" ht="12.75" hidden="false" customHeight="false" outlineLevel="0" collapsed="false">
      <c r="A22674" s="71" t="n">
        <v>36762.448599537</v>
      </c>
      <c r="B22674" s="72" t="n">
        <v>36762.448599537</v>
      </c>
      <c r="C22674" s="73" t="n">
        <v>0.2449836</v>
      </c>
    </row>
    <row r="22675" customFormat="false" ht="12.75" hidden="false" customHeight="false" outlineLevel="0" collapsed="false">
      <c r="A22675" s="71" t="n">
        <v>36762.4590162037</v>
      </c>
      <c r="B22675" s="72" t="n">
        <v>36762.4590162037</v>
      </c>
      <c r="C22675" s="73" t="n">
        <v>0.2449836</v>
      </c>
    </row>
    <row r="22676" customFormat="false" ht="12.75" hidden="false" customHeight="false" outlineLevel="0" collapsed="false">
      <c r="A22676" s="71" t="n">
        <v>36762.4694328704</v>
      </c>
      <c r="B22676" s="72" t="n">
        <v>36762.4694328704</v>
      </c>
      <c r="C22676" s="73" t="n">
        <v>0.2399481</v>
      </c>
    </row>
    <row r="22677" customFormat="false" ht="12.75" hidden="false" customHeight="false" outlineLevel="0" collapsed="false">
      <c r="A22677" s="71" t="n">
        <v>36762.479849537</v>
      </c>
      <c r="B22677" s="72" t="n">
        <v>36762.479849537</v>
      </c>
      <c r="C22677" s="73" t="n">
        <v>0.2449836</v>
      </c>
    </row>
    <row r="22678" customFormat="false" ht="12.75" hidden="false" customHeight="false" outlineLevel="0" collapsed="false">
      <c r="A22678" s="71" t="n">
        <v>36762.4902662037</v>
      </c>
      <c r="B22678" s="72" t="n">
        <v>36762.4902662037</v>
      </c>
      <c r="C22678" s="73" t="n">
        <v>0.2449836</v>
      </c>
    </row>
    <row r="22679" customFormat="false" ht="12.75" hidden="false" customHeight="false" outlineLevel="0" collapsed="false">
      <c r="A22679" s="71" t="n">
        <v>36762.5006828704</v>
      </c>
      <c r="B22679" s="72" t="n">
        <v>36762.5006828704</v>
      </c>
      <c r="C22679" s="73" t="n">
        <v>0.2449836</v>
      </c>
    </row>
    <row r="22680" customFormat="false" ht="12.75" hidden="false" customHeight="false" outlineLevel="0" collapsed="false">
      <c r="A22680" s="71" t="n">
        <v>36762.511099537</v>
      </c>
      <c r="B22680" s="72" t="n">
        <v>36762.511099537</v>
      </c>
      <c r="C22680" s="73" t="n">
        <v>0.2449836</v>
      </c>
    </row>
    <row r="22681" customFormat="false" ht="12.75" hidden="false" customHeight="false" outlineLevel="0" collapsed="false">
      <c r="A22681" s="71" t="n">
        <v>36762.5215162037</v>
      </c>
      <c r="B22681" s="72" t="n">
        <v>36762.5215162037</v>
      </c>
      <c r="C22681" s="73" t="n">
        <v>0.2449836</v>
      </c>
    </row>
    <row r="22682" customFormat="false" ht="12.75" hidden="false" customHeight="false" outlineLevel="0" collapsed="false">
      <c r="A22682" s="71" t="n">
        <v>36762.5319328704</v>
      </c>
      <c r="B22682" s="72" t="n">
        <v>36762.5319328704</v>
      </c>
      <c r="C22682" s="73" t="n">
        <v>0.2500191</v>
      </c>
    </row>
    <row r="22683" customFormat="false" ht="12.75" hidden="false" customHeight="false" outlineLevel="0" collapsed="false">
      <c r="A22683" s="71" t="n">
        <v>36762.542349537</v>
      </c>
      <c r="B22683" s="72" t="n">
        <v>36762.542349537</v>
      </c>
      <c r="C22683" s="73" t="n">
        <v>0.2500191</v>
      </c>
    </row>
    <row r="22684" customFormat="false" ht="12.75" hidden="false" customHeight="false" outlineLevel="0" collapsed="false">
      <c r="A22684" s="71" t="n">
        <v>36762.5527662037</v>
      </c>
      <c r="B22684" s="72" t="n">
        <v>36762.5527662037</v>
      </c>
      <c r="C22684" s="73" t="n">
        <v>0.2500191</v>
      </c>
    </row>
    <row r="22685" customFormat="false" ht="12.75" hidden="false" customHeight="false" outlineLevel="0" collapsed="false">
      <c r="A22685" s="71" t="n">
        <v>36762.5631828704</v>
      </c>
      <c r="B22685" s="72" t="n">
        <v>36762.5631828704</v>
      </c>
      <c r="C22685" s="73" t="n">
        <v>0.2500191</v>
      </c>
    </row>
    <row r="22686" customFormat="false" ht="12.75" hidden="false" customHeight="false" outlineLevel="0" collapsed="false">
      <c r="A22686" s="71" t="n">
        <v>36762.573599537</v>
      </c>
      <c r="B22686" s="72" t="n">
        <v>36762.573599537</v>
      </c>
      <c r="C22686" s="73" t="n">
        <v>0.2500191</v>
      </c>
    </row>
    <row r="22687" customFormat="false" ht="12.75" hidden="false" customHeight="false" outlineLevel="0" collapsed="false">
      <c r="A22687" s="71" t="n">
        <v>36762.5840162037</v>
      </c>
      <c r="B22687" s="72" t="n">
        <v>36762.5840162037</v>
      </c>
      <c r="C22687" s="73" t="n">
        <v>0.2599374</v>
      </c>
    </row>
    <row r="22688" customFormat="false" ht="12.75" hidden="false" customHeight="false" outlineLevel="0" collapsed="false">
      <c r="A22688" s="71" t="n">
        <v>36762.5944328704</v>
      </c>
      <c r="B22688" s="72" t="n">
        <v>36762.5944328704</v>
      </c>
      <c r="C22688" s="73" t="n">
        <v>0.2599374</v>
      </c>
    </row>
    <row r="22689" customFormat="false" ht="12.75" hidden="false" customHeight="false" outlineLevel="0" collapsed="false">
      <c r="A22689" s="71" t="n">
        <v>36762.604849537</v>
      </c>
      <c r="B22689" s="72" t="n">
        <v>36762.604849537</v>
      </c>
      <c r="C22689" s="73" t="n">
        <v>0.2750439</v>
      </c>
    </row>
    <row r="22690" customFormat="false" ht="12.75" hidden="false" customHeight="false" outlineLevel="0" collapsed="false">
      <c r="A22690" s="71" t="n">
        <v>36762.6152662037</v>
      </c>
      <c r="B22690" s="72" t="n">
        <v>36762.6152662037</v>
      </c>
      <c r="C22690" s="73" t="n">
        <v>0.2750439</v>
      </c>
    </row>
    <row r="22691" customFormat="false" ht="12.75" hidden="false" customHeight="false" outlineLevel="0" collapsed="false">
      <c r="A22691" s="71" t="n">
        <v>36762.6256828704</v>
      </c>
      <c r="B22691" s="72" t="n">
        <v>36762.6256828704</v>
      </c>
      <c r="C22691" s="73" t="n">
        <v>0.3000687</v>
      </c>
    </row>
    <row r="22692" customFormat="false" ht="12.75" hidden="false" customHeight="false" outlineLevel="0" collapsed="false">
      <c r="A22692" s="71" t="n">
        <v>36762.636099537</v>
      </c>
      <c r="B22692" s="72" t="n">
        <v>36762.636099537</v>
      </c>
      <c r="C22692" s="73" t="n">
        <v>0.2899977</v>
      </c>
    </row>
    <row r="22693" customFormat="false" ht="12.75" hidden="false" customHeight="false" outlineLevel="0" collapsed="false">
      <c r="A22693" s="71" t="n">
        <v>36762.6465162037</v>
      </c>
      <c r="B22693" s="72" t="n">
        <v>36762.6465162037</v>
      </c>
      <c r="C22693" s="73" t="n">
        <v>0.2950332</v>
      </c>
    </row>
    <row r="22694" customFormat="false" ht="12.75" hidden="false" customHeight="false" outlineLevel="0" collapsed="false">
      <c r="A22694" s="71" t="n">
        <v>36762.6569328704</v>
      </c>
      <c r="B22694" s="72" t="n">
        <v>36762.6569328704</v>
      </c>
      <c r="C22694" s="73" t="n">
        <v>0.3000687</v>
      </c>
    </row>
    <row r="22695" customFormat="false" ht="12.75" hidden="false" customHeight="false" outlineLevel="0" collapsed="false">
      <c r="A22695" s="71" t="n">
        <v>36762.667349537</v>
      </c>
      <c r="B22695" s="72" t="n">
        <v>36762.667349537</v>
      </c>
      <c r="C22695" s="73" t="n">
        <v>0.2950332</v>
      </c>
    </row>
    <row r="22696" customFormat="false" ht="12.75" hidden="false" customHeight="false" outlineLevel="0" collapsed="false">
      <c r="A22696" s="71" t="n">
        <v>36762.6777662037</v>
      </c>
      <c r="B22696" s="72" t="n">
        <v>36762.6777662037</v>
      </c>
      <c r="C22696" s="73" t="n">
        <v>0.2899977</v>
      </c>
    </row>
    <row r="22697" customFormat="false" ht="12.75" hidden="false" customHeight="false" outlineLevel="0" collapsed="false">
      <c r="A22697" s="71" t="n">
        <v>36762.6881828704</v>
      </c>
      <c r="B22697" s="72" t="n">
        <v>36762.6881828704</v>
      </c>
      <c r="C22697" s="73" t="n">
        <v>0.2899977</v>
      </c>
    </row>
    <row r="22698" customFormat="false" ht="12.75" hidden="false" customHeight="false" outlineLevel="0" collapsed="false">
      <c r="A22698" s="71" t="n">
        <v>36762.698599537</v>
      </c>
      <c r="B22698" s="72" t="n">
        <v>36762.698599537</v>
      </c>
      <c r="C22698" s="73" t="n">
        <v>0.2899977</v>
      </c>
    </row>
    <row r="22699" customFormat="false" ht="12.75" hidden="false" customHeight="false" outlineLevel="0" collapsed="false">
      <c r="A22699" s="71" t="n">
        <v>36762.7090162037</v>
      </c>
      <c r="B22699" s="72" t="n">
        <v>36762.7090162037</v>
      </c>
      <c r="C22699" s="73" t="n">
        <v>0.2899977</v>
      </c>
    </row>
    <row r="22700" customFormat="false" ht="12.75" hidden="false" customHeight="false" outlineLevel="0" collapsed="false">
      <c r="A22700" s="71" t="n">
        <v>36762.7194328704</v>
      </c>
      <c r="B22700" s="72" t="n">
        <v>36762.7194328704</v>
      </c>
      <c r="C22700" s="73" t="n">
        <v>0.2849622</v>
      </c>
    </row>
    <row r="22701" customFormat="false" ht="12.75" hidden="false" customHeight="false" outlineLevel="0" collapsed="false">
      <c r="A22701" s="71" t="n">
        <v>36762.729849537</v>
      </c>
      <c r="B22701" s="72" t="n">
        <v>36762.729849537</v>
      </c>
      <c r="C22701" s="73" t="n">
        <v>0.2849622</v>
      </c>
    </row>
    <row r="22702" customFormat="false" ht="12.75" hidden="false" customHeight="false" outlineLevel="0" collapsed="false">
      <c r="A22702" s="71" t="n">
        <v>36762.7402662037</v>
      </c>
      <c r="B22702" s="72" t="n">
        <v>36762.7402662037</v>
      </c>
      <c r="C22702" s="73" t="n">
        <v>0.2899977</v>
      </c>
    </row>
    <row r="22703" customFormat="false" ht="12.75" hidden="false" customHeight="false" outlineLevel="0" collapsed="false">
      <c r="A22703" s="71" t="n">
        <v>36762.7506828704</v>
      </c>
      <c r="B22703" s="72" t="n">
        <v>36762.7506828704</v>
      </c>
      <c r="C22703" s="73" t="n">
        <v>0.2849622</v>
      </c>
    </row>
    <row r="22704" customFormat="false" ht="12.75" hidden="false" customHeight="false" outlineLevel="0" collapsed="false">
      <c r="A22704" s="71" t="n">
        <v>36762.761099537</v>
      </c>
      <c r="B22704" s="72" t="n">
        <v>36762.761099537</v>
      </c>
      <c r="C22704" s="73" t="n">
        <v>0.2899977</v>
      </c>
    </row>
    <row r="22705" customFormat="false" ht="12.75" hidden="false" customHeight="false" outlineLevel="0" collapsed="false">
      <c r="A22705" s="71" t="n">
        <v>36762.7715162037</v>
      </c>
      <c r="B22705" s="72" t="n">
        <v>36762.7715162037</v>
      </c>
      <c r="C22705" s="73" t="n">
        <v>0.2899977</v>
      </c>
    </row>
    <row r="22706" customFormat="false" ht="12.75" hidden="false" customHeight="false" outlineLevel="0" collapsed="false">
      <c r="A22706" s="71" t="n">
        <v>36762.7819328704</v>
      </c>
      <c r="B22706" s="72" t="n">
        <v>36762.7819328704</v>
      </c>
      <c r="C22706" s="73" t="n">
        <v>0.2899977</v>
      </c>
    </row>
    <row r="22707" customFormat="false" ht="12.75" hidden="false" customHeight="false" outlineLevel="0" collapsed="false">
      <c r="A22707" s="71" t="n">
        <v>36762.792349537</v>
      </c>
      <c r="B22707" s="72" t="n">
        <v>36762.792349537</v>
      </c>
      <c r="C22707" s="73" t="n">
        <v>0.2899977</v>
      </c>
    </row>
    <row r="22708" customFormat="false" ht="12.75" hidden="false" customHeight="false" outlineLevel="0" collapsed="false">
      <c r="A22708" s="71" t="n">
        <v>36762.8027662037</v>
      </c>
      <c r="B22708" s="72" t="n">
        <v>36762.8027662037</v>
      </c>
      <c r="C22708" s="73" t="n">
        <v>0.2849622</v>
      </c>
    </row>
    <row r="22709" customFormat="false" ht="12.75" hidden="false" customHeight="false" outlineLevel="0" collapsed="false">
      <c r="A22709" s="71" t="n">
        <v>36762.8131828704</v>
      </c>
      <c r="B22709" s="72" t="n">
        <v>36762.8131828704</v>
      </c>
      <c r="C22709" s="73" t="n">
        <v>0.2799268</v>
      </c>
    </row>
    <row r="22710" customFormat="false" ht="12.75" hidden="false" customHeight="false" outlineLevel="0" collapsed="false">
      <c r="A22710" s="71" t="n">
        <v>36762.823599537</v>
      </c>
      <c r="B22710" s="72" t="n">
        <v>36762.823599537</v>
      </c>
      <c r="C22710" s="73" t="n">
        <v>0.2799268</v>
      </c>
    </row>
    <row r="22711" customFormat="false" ht="12.75" hidden="false" customHeight="false" outlineLevel="0" collapsed="false">
      <c r="A22711" s="71" t="n">
        <v>36762.8340162037</v>
      </c>
      <c r="B22711" s="72" t="n">
        <v>36762.8340162037</v>
      </c>
      <c r="C22711" s="73" t="n">
        <v>0.2799268</v>
      </c>
    </row>
    <row r="22712" customFormat="false" ht="12.75" hidden="false" customHeight="false" outlineLevel="0" collapsed="false">
      <c r="A22712" s="71" t="n">
        <v>36762.8444328704</v>
      </c>
      <c r="B22712" s="72" t="n">
        <v>36762.8444328704</v>
      </c>
      <c r="C22712" s="73" t="n">
        <v>0.2750439</v>
      </c>
    </row>
    <row r="22713" customFormat="false" ht="12.75" hidden="false" customHeight="false" outlineLevel="0" collapsed="false">
      <c r="A22713" s="71" t="n">
        <v>36762.854849537</v>
      </c>
      <c r="B22713" s="72" t="n">
        <v>36762.854849537</v>
      </c>
      <c r="C22713" s="73" t="n">
        <v>0.2799268</v>
      </c>
    </row>
    <row r="22714" customFormat="false" ht="12.75" hidden="false" customHeight="false" outlineLevel="0" collapsed="false">
      <c r="A22714" s="71" t="n">
        <v>36762.8652662037</v>
      </c>
      <c r="B22714" s="72" t="n">
        <v>36762.8652662037</v>
      </c>
      <c r="C22714" s="73" t="n">
        <v>0.2799268</v>
      </c>
    </row>
    <row r="22715" customFormat="false" ht="12.75" hidden="false" customHeight="false" outlineLevel="0" collapsed="false">
      <c r="A22715" s="71" t="n">
        <v>36762.8756828704</v>
      </c>
      <c r="B22715" s="72" t="n">
        <v>36762.8756828704</v>
      </c>
      <c r="C22715" s="73" t="n">
        <v>0.2849622</v>
      </c>
    </row>
    <row r="22716" customFormat="false" ht="12.75" hidden="false" customHeight="false" outlineLevel="0" collapsed="false">
      <c r="A22716" s="71" t="n">
        <v>36762.886099537</v>
      </c>
      <c r="B22716" s="72" t="n">
        <v>36762.886099537</v>
      </c>
      <c r="C22716" s="73" t="n">
        <v>0.2799268</v>
      </c>
    </row>
    <row r="22717" customFormat="false" ht="12.75" hidden="false" customHeight="false" outlineLevel="0" collapsed="false">
      <c r="A22717" s="71" t="n">
        <v>36762.8965162037</v>
      </c>
      <c r="B22717" s="72" t="n">
        <v>36762.8965162037</v>
      </c>
      <c r="C22717" s="73" t="n">
        <v>0.2750439</v>
      </c>
    </row>
    <row r="22718" customFormat="false" ht="12.75" hidden="false" customHeight="false" outlineLevel="0" collapsed="false">
      <c r="A22718" s="71" t="n">
        <v>36762.9069328704</v>
      </c>
      <c r="B22718" s="72" t="n">
        <v>36762.9069328704</v>
      </c>
      <c r="C22718" s="73" t="n">
        <v>0.2750439</v>
      </c>
    </row>
    <row r="22719" customFormat="false" ht="12.75" hidden="false" customHeight="false" outlineLevel="0" collapsed="false">
      <c r="A22719" s="71" t="n">
        <v>36762.917349537</v>
      </c>
      <c r="B22719" s="72" t="n">
        <v>36762.917349537</v>
      </c>
      <c r="C22719" s="73" t="n">
        <v>0.2700084</v>
      </c>
    </row>
    <row r="22720" customFormat="false" ht="12.75" hidden="false" customHeight="false" outlineLevel="0" collapsed="false">
      <c r="A22720" s="71" t="n">
        <v>36762.9277662037</v>
      </c>
      <c r="B22720" s="72" t="n">
        <v>36762.9277662037</v>
      </c>
      <c r="C22720" s="73" t="n">
        <v>0.2700084</v>
      </c>
    </row>
    <row r="22721" customFormat="false" ht="12.75" hidden="false" customHeight="false" outlineLevel="0" collapsed="false">
      <c r="A22721" s="71" t="n">
        <v>36762.9381828704</v>
      </c>
      <c r="B22721" s="72" t="n">
        <v>36762.9381828704</v>
      </c>
      <c r="C22721" s="73" t="n">
        <v>0.2649729</v>
      </c>
    </row>
    <row r="22722" customFormat="false" ht="12.75" hidden="false" customHeight="false" outlineLevel="0" collapsed="false">
      <c r="A22722" s="71" t="n">
        <v>36762.948599537</v>
      </c>
      <c r="B22722" s="72" t="n">
        <v>36762.948599537</v>
      </c>
      <c r="C22722" s="73" t="n">
        <v>0.2649729</v>
      </c>
    </row>
    <row r="22723" customFormat="false" ht="12.75" hidden="false" customHeight="false" outlineLevel="0" collapsed="false">
      <c r="A22723" s="71" t="n">
        <v>36762.9590162037</v>
      </c>
      <c r="B22723" s="72" t="n">
        <v>36762.9590162037</v>
      </c>
      <c r="C22723" s="73" t="n">
        <v>0.2700084</v>
      </c>
    </row>
    <row r="22724" customFormat="false" ht="12.75" hidden="false" customHeight="false" outlineLevel="0" collapsed="false">
      <c r="A22724" s="71" t="n">
        <v>36762.9694328704</v>
      </c>
      <c r="B22724" s="72" t="n">
        <v>36762.9694328704</v>
      </c>
      <c r="C22724" s="73" t="n">
        <v>0.2750439</v>
      </c>
    </row>
    <row r="22725" customFormat="false" ht="12.75" hidden="false" customHeight="false" outlineLevel="0" collapsed="false">
      <c r="A22725" s="71" t="n">
        <v>36762.979849537</v>
      </c>
      <c r="B22725" s="72" t="n">
        <v>36762.979849537</v>
      </c>
      <c r="C22725" s="73" t="n">
        <v>0.2799268</v>
      </c>
    </row>
    <row r="22726" customFormat="false" ht="12.75" hidden="false" customHeight="false" outlineLevel="0" collapsed="false">
      <c r="A22726" s="71" t="n">
        <v>36762.9902662037</v>
      </c>
      <c r="B22726" s="72" t="n">
        <v>36762.9902662037</v>
      </c>
      <c r="C22726" s="73" t="n">
        <v>0.2700084</v>
      </c>
    </row>
    <row r="22727" customFormat="false" ht="12.75" hidden="false" customHeight="false" outlineLevel="0" collapsed="false">
      <c r="A22727" s="71" t="n">
        <v>36763.0006828704</v>
      </c>
      <c r="B22727" s="72" t="n">
        <v>36763.0006828704</v>
      </c>
      <c r="C22727" s="73" t="n">
        <v>0.2649729</v>
      </c>
    </row>
    <row r="22728" customFormat="false" ht="12.75" hidden="false" customHeight="false" outlineLevel="0" collapsed="false">
      <c r="A22728" s="71" t="n">
        <v>36763.011099537</v>
      </c>
      <c r="B22728" s="72" t="n">
        <v>36763.011099537</v>
      </c>
      <c r="C22728" s="73" t="n">
        <v>0.2649729</v>
      </c>
    </row>
    <row r="22729" customFormat="false" ht="12.75" hidden="false" customHeight="false" outlineLevel="0" collapsed="false">
      <c r="A22729" s="71" t="n">
        <v>36763.0215162037</v>
      </c>
      <c r="B22729" s="72" t="n">
        <v>36763.0215162037</v>
      </c>
      <c r="C22729" s="73" t="n">
        <v>0.2599374</v>
      </c>
    </row>
    <row r="22730" customFormat="false" ht="12.75" hidden="false" customHeight="false" outlineLevel="0" collapsed="false">
      <c r="A22730" s="71" t="n">
        <v>36763.0319328704</v>
      </c>
      <c r="B22730" s="72" t="n">
        <v>36763.0319328704</v>
      </c>
      <c r="C22730" s="73" t="n">
        <v>0.2649729</v>
      </c>
    </row>
    <row r="22731" customFormat="false" ht="12.75" hidden="false" customHeight="false" outlineLevel="0" collapsed="false">
      <c r="A22731" s="71" t="n">
        <v>36763.042349537</v>
      </c>
      <c r="B22731" s="72" t="n">
        <v>36763.042349537</v>
      </c>
      <c r="C22731" s="73" t="n">
        <v>0.2599374</v>
      </c>
    </row>
    <row r="22732" customFormat="false" ht="12.75" hidden="false" customHeight="false" outlineLevel="0" collapsed="false">
      <c r="A22732" s="71" t="n">
        <v>36763.0527662037</v>
      </c>
      <c r="B22732" s="72" t="n">
        <v>36763.0527662037</v>
      </c>
      <c r="C22732" s="73" t="n">
        <v>0.2500191</v>
      </c>
    </row>
    <row r="22733" customFormat="false" ht="12.75" hidden="false" customHeight="false" outlineLevel="0" collapsed="false">
      <c r="A22733" s="71" t="n">
        <v>36763.0631828704</v>
      </c>
      <c r="B22733" s="72" t="n">
        <v>36763.0631828704</v>
      </c>
      <c r="C22733" s="73" t="n">
        <v>0.2500191</v>
      </c>
    </row>
    <row r="22734" customFormat="false" ht="12.75" hidden="false" customHeight="false" outlineLevel="0" collapsed="false">
      <c r="A22734" s="71" t="n">
        <v>36763.073599537</v>
      </c>
      <c r="B22734" s="72" t="n">
        <v>36763.073599537</v>
      </c>
      <c r="C22734" s="73" t="n">
        <v>0.2500191</v>
      </c>
    </row>
    <row r="22735" customFormat="false" ht="12.75" hidden="false" customHeight="false" outlineLevel="0" collapsed="false">
      <c r="A22735" s="71" t="n">
        <v>36763.0840162037</v>
      </c>
      <c r="B22735" s="72" t="n">
        <v>36763.0840162037</v>
      </c>
      <c r="C22735" s="73" t="n">
        <v>0.2599374</v>
      </c>
    </row>
    <row r="22736" customFormat="false" ht="12.75" hidden="false" customHeight="false" outlineLevel="0" collapsed="false">
      <c r="A22736" s="71" t="n">
        <v>36763.0944328704</v>
      </c>
      <c r="B22736" s="72" t="n">
        <v>36763.0944328704</v>
      </c>
      <c r="C22736" s="73" t="n">
        <v>0.2599374</v>
      </c>
    </row>
    <row r="22737" customFormat="false" ht="12.75" hidden="false" customHeight="false" outlineLevel="0" collapsed="false">
      <c r="A22737" s="71" t="n">
        <v>36763.104849537</v>
      </c>
      <c r="B22737" s="72" t="n">
        <v>36763.104849537</v>
      </c>
      <c r="C22737" s="73" t="n">
        <v>0.2599374</v>
      </c>
    </row>
    <row r="22738" customFormat="false" ht="12.75" hidden="false" customHeight="false" outlineLevel="0" collapsed="false">
      <c r="A22738" s="71" t="n">
        <v>36763.1152662037</v>
      </c>
      <c r="B22738" s="72" t="n">
        <v>36763.1152662037</v>
      </c>
      <c r="C22738" s="73" t="n">
        <v>0.2599374</v>
      </c>
    </row>
    <row r="22739" customFormat="false" ht="12.75" hidden="false" customHeight="false" outlineLevel="0" collapsed="false">
      <c r="A22739" s="71" t="n">
        <v>36763.1256828704</v>
      </c>
      <c r="B22739" s="72" t="n">
        <v>36763.1256828704</v>
      </c>
      <c r="C22739" s="73" t="n">
        <v>0.2500191</v>
      </c>
    </row>
    <row r="22740" customFormat="false" ht="12.75" hidden="false" customHeight="false" outlineLevel="0" collapsed="false">
      <c r="A22740" s="71" t="n">
        <v>36763.136099537</v>
      </c>
      <c r="B22740" s="72" t="n">
        <v>36763.136099537</v>
      </c>
      <c r="C22740" s="73" t="n">
        <v>0.2500191</v>
      </c>
    </row>
    <row r="22741" customFormat="false" ht="12.75" hidden="false" customHeight="false" outlineLevel="0" collapsed="false">
      <c r="A22741" s="71" t="n">
        <v>36763.1465162037</v>
      </c>
      <c r="B22741" s="72" t="n">
        <v>36763.1465162037</v>
      </c>
      <c r="C22741" s="73" t="n">
        <v>0.2500191</v>
      </c>
    </row>
    <row r="22742" customFormat="false" ht="12.75" hidden="false" customHeight="false" outlineLevel="0" collapsed="false">
      <c r="A22742" s="71" t="n">
        <v>36763.1569328704</v>
      </c>
      <c r="B22742" s="72" t="n">
        <v>36763.1569328704</v>
      </c>
      <c r="C22742" s="73" t="n">
        <v>0.2599374</v>
      </c>
    </row>
    <row r="22743" customFormat="false" ht="12.75" hidden="false" customHeight="false" outlineLevel="0" collapsed="false">
      <c r="A22743" s="71" t="n">
        <v>36763.167349537</v>
      </c>
      <c r="B22743" s="72" t="n">
        <v>36763.167349537</v>
      </c>
      <c r="C22743" s="73" t="n">
        <v>0.2500191</v>
      </c>
    </row>
    <row r="22744" customFormat="false" ht="12.75" hidden="false" customHeight="false" outlineLevel="0" collapsed="false">
      <c r="A22744" s="71" t="n">
        <v>36763.1777662037</v>
      </c>
      <c r="B22744" s="72" t="n">
        <v>36763.1777662037</v>
      </c>
      <c r="C22744" s="73" t="n">
        <v>0.2500191</v>
      </c>
    </row>
    <row r="22745" customFormat="false" ht="12.75" hidden="false" customHeight="false" outlineLevel="0" collapsed="false">
      <c r="A22745" s="71" t="n">
        <v>36763.1881828704</v>
      </c>
      <c r="B22745" s="72" t="n">
        <v>36763.1881828704</v>
      </c>
      <c r="C22745" s="73" t="n">
        <v>0.2500191</v>
      </c>
    </row>
    <row r="22746" customFormat="false" ht="12.75" hidden="false" customHeight="false" outlineLevel="0" collapsed="false">
      <c r="A22746" s="71" t="n">
        <v>36763.198599537</v>
      </c>
      <c r="B22746" s="72" t="n">
        <v>36763.198599537</v>
      </c>
      <c r="C22746" s="73" t="n">
        <v>0.2500191</v>
      </c>
    </row>
    <row r="22747" customFormat="false" ht="12.75" hidden="false" customHeight="false" outlineLevel="0" collapsed="false">
      <c r="A22747" s="71" t="n">
        <v>36763.2090162037</v>
      </c>
      <c r="B22747" s="72" t="n">
        <v>36763.2090162037</v>
      </c>
      <c r="C22747" s="73" t="n">
        <v>0.2449836</v>
      </c>
    </row>
    <row r="22748" customFormat="false" ht="12.75" hidden="false" customHeight="false" outlineLevel="0" collapsed="false">
      <c r="A22748" s="71" t="n">
        <v>36763.2194328704</v>
      </c>
      <c r="B22748" s="72" t="n">
        <v>36763.2194328704</v>
      </c>
      <c r="C22748" s="73" t="n">
        <v>0.2449836</v>
      </c>
    </row>
    <row r="22749" customFormat="false" ht="12.75" hidden="false" customHeight="false" outlineLevel="0" collapsed="false">
      <c r="A22749" s="71" t="n">
        <v>36763.229849537</v>
      </c>
      <c r="B22749" s="72" t="n">
        <v>36763.229849537</v>
      </c>
      <c r="C22749" s="73" t="n">
        <v>0.2449836</v>
      </c>
    </row>
    <row r="22750" customFormat="false" ht="12.75" hidden="false" customHeight="false" outlineLevel="0" collapsed="false">
      <c r="A22750" s="71" t="n">
        <v>36763.2402662037</v>
      </c>
      <c r="B22750" s="72" t="n">
        <v>36763.2402662037</v>
      </c>
      <c r="C22750" s="73" t="n">
        <v>0.2449836</v>
      </c>
    </row>
    <row r="22751" customFormat="false" ht="12.75" hidden="false" customHeight="false" outlineLevel="0" collapsed="false">
      <c r="A22751" s="71" t="n">
        <v>36763.2506828704</v>
      </c>
      <c r="B22751" s="72" t="n">
        <v>36763.2506828704</v>
      </c>
      <c r="C22751" s="73" t="n">
        <v>0.2500191</v>
      </c>
    </row>
    <row r="22752" customFormat="false" ht="12.75" hidden="false" customHeight="false" outlineLevel="0" collapsed="false">
      <c r="A22752" s="71" t="n">
        <v>36763.261099537</v>
      </c>
      <c r="B22752" s="72" t="n">
        <v>36763.261099537</v>
      </c>
      <c r="C22752" s="73" t="n">
        <v>0.2500191</v>
      </c>
    </row>
    <row r="22753" customFormat="false" ht="12.75" hidden="false" customHeight="false" outlineLevel="0" collapsed="false">
      <c r="A22753" s="71" t="n">
        <v>36763.2715162037</v>
      </c>
      <c r="B22753" s="72" t="n">
        <v>36763.2715162037</v>
      </c>
      <c r="C22753" s="73" t="n">
        <v>0.2500191</v>
      </c>
    </row>
    <row r="22754" customFormat="false" ht="12.75" hidden="false" customHeight="false" outlineLevel="0" collapsed="false">
      <c r="A22754" s="71" t="n">
        <v>36763.2819328704</v>
      </c>
      <c r="B22754" s="72" t="n">
        <v>36763.2819328704</v>
      </c>
      <c r="C22754" s="73" t="n">
        <v>0.2500191</v>
      </c>
    </row>
    <row r="22755" customFormat="false" ht="12.75" hidden="false" customHeight="false" outlineLevel="0" collapsed="false">
      <c r="A22755" s="71" t="n">
        <v>36763.292349537</v>
      </c>
      <c r="B22755" s="72" t="n">
        <v>36763.292349537</v>
      </c>
      <c r="C22755" s="73" t="n">
        <v>0.2950332</v>
      </c>
    </row>
    <row r="22756" customFormat="false" ht="12.75" hidden="false" customHeight="false" outlineLevel="0" collapsed="false">
      <c r="A22756" s="71" t="n">
        <v>36763.3027662037</v>
      </c>
      <c r="B22756" s="72" t="n">
        <v>36763.3027662037</v>
      </c>
      <c r="C22756" s="73" t="n">
        <v>0.2500191</v>
      </c>
    </row>
    <row r="22757" customFormat="false" ht="12.75" hidden="false" customHeight="false" outlineLevel="0" collapsed="false">
      <c r="A22757" s="71" t="n">
        <v>36763.3131828704</v>
      </c>
      <c r="B22757" s="72" t="n">
        <v>36763.3131828704</v>
      </c>
      <c r="C22757" s="73" t="n">
        <v>0.2500191</v>
      </c>
    </row>
    <row r="22758" customFormat="false" ht="12.75" hidden="false" customHeight="false" outlineLevel="0" collapsed="false">
      <c r="A22758" s="71" t="n">
        <v>36763.323599537</v>
      </c>
      <c r="B22758" s="72" t="n">
        <v>36763.323599537</v>
      </c>
      <c r="C22758" s="73" t="n">
        <v>0.2500191</v>
      </c>
    </row>
    <row r="22759" customFormat="false" ht="12.75" hidden="false" customHeight="false" outlineLevel="0" collapsed="false">
      <c r="A22759" s="71" t="n">
        <v>36763.3340162037</v>
      </c>
      <c r="B22759" s="72" t="n">
        <v>36763.3340162037</v>
      </c>
      <c r="C22759" s="73" t="n">
        <v>0.2550546</v>
      </c>
    </row>
    <row r="22760" customFormat="false" ht="12.75" hidden="false" customHeight="false" outlineLevel="0" collapsed="false">
      <c r="A22760" s="71" t="n">
        <v>36763.3444328704</v>
      </c>
      <c r="B22760" s="72" t="n">
        <v>36763.3444328704</v>
      </c>
      <c r="C22760" s="73" t="n">
        <v>0.2500191</v>
      </c>
    </row>
    <row r="22761" customFormat="false" ht="12.75" hidden="false" customHeight="false" outlineLevel="0" collapsed="false">
      <c r="A22761" s="71" t="n">
        <v>36763.354849537</v>
      </c>
      <c r="B22761" s="72" t="n">
        <v>36763.354849537</v>
      </c>
      <c r="C22761" s="73" t="n">
        <v>0.2500191</v>
      </c>
    </row>
    <row r="22762" customFormat="false" ht="12.75" hidden="false" customHeight="false" outlineLevel="0" collapsed="false">
      <c r="A22762" s="71" t="n">
        <v>36763.3652662037</v>
      </c>
      <c r="B22762" s="72" t="n">
        <v>36763.3652662037</v>
      </c>
      <c r="C22762" s="73" t="n">
        <v>0.2500191</v>
      </c>
    </row>
    <row r="22763" customFormat="false" ht="12.75" hidden="false" customHeight="false" outlineLevel="0" collapsed="false">
      <c r="A22763" s="71" t="n">
        <v>36763.3756828704</v>
      </c>
      <c r="B22763" s="72" t="n">
        <v>36763.3756828704</v>
      </c>
      <c r="C22763" s="73" t="n">
        <v>0.2500191</v>
      </c>
    </row>
    <row r="22764" customFormat="false" ht="12.75" hidden="false" customHeight="false" outlineLevel="0" collapsed="false">
      <c r="A22764" s="71" t="n">
        <v>36763.386099537</v>
      </c>
      <c r="B22764" s="72" t="n">
        <v>36763.386099537</v>
      </c>
      <c r="C22764" s="73" t="n">
        <v>0.2500191</v>
      </c>
    </row>
    <row r="22765" customFormat="false" ht="12.75" hidden="false" customHeight="false" outlineLevel="0" collapsed="false">
      <c r="A22765" s="71" t="n">
        <v>36763.3965162037</v>
      </c>
      <c r="B22765" s="72" t="n">
        <v>36763.3965162037</v>
      </c>
      <c r="C22765" s="73" t="n">
        <v>0.2449836</v>
      </c>
    </row>
    <row r="22766" customFormat="false" ht="12.75" hidden="false" customHeight="false" outlineLevel="0" collapsed="false">
      <c r="A22766" s="71" t="n">
        <v>36763.4069328704</v>
      </c>
      <c r="B22766" s="72" t="n">
        <v>36763.4069328704</v>
      </c>
      <c r="C22766" s="73" t="n">
        <v>0.2449836</v>
      </c>
    </row>
    <row r="22767" customFormat="false" ht="12.75" hidden="false" customHeight="false" outlineLevel="0" collapsed="false">
      <c r="A22767" s="71" t="n">
        <v>36763.417349537</v>
      </c>
      <c r="B22767" s="72" t="n">
        <v>36763.417349537</v>
      </c>
      <c r="C22767" s="73" t="n">
        <v>0.2449836</v>
      </c>
    </row>
    <row r="22768" customFormat="false" ht="12.75" hidden="false" customHeight="false" outlineLevel="0" collapsed="false">
      <c r="A22768" s="71" t="n">
        <v>36763.4277662037</v>
      </c>
      <c r="B22768" s="72" t="n">
        <v>36763.4277662037</v>
      </c>
      <c r="C22768" s="73" t="n">
        <v>0.2449836</v>
      </c>
    </row>
    <row r="22769" customFormat="false" ht="12.75" hidden="false" customHeight="false" outlineLevel="0" collapsed="false">
      <c r="A22769" s="71" t="n">
        <v>36763.4381828704</v>
      </c>
      <c r="B22769" s="72" t="n">
        <v>36763.4381828704</v>
      </c>
      <c r="C22769" s="73" t="n">
        <v>0.2449836</v>
      </c>
    </row>
    <row r="22770" customFormat="false" ht="12.75" hidden="false" customHeight="false" outlineLevel="0" collapsed="false">
      <c r="A22770" s="71" t="n">
        <v>36763.448599537</v>
      </c>
      <c r="B22770" s="72" t="n">
        <v>36763.448599537</v>
      </c>
      <c r="C22770" s="73" t="n">
        <v>0.2449836</v>
      </c>
    </row>
    <row r="22771" customFormat="false" ht="12.75" hidden="false" customHeight="false" outlineLevel="0" collapsed="false">
      <c r="A22771" s="71" t="n">
        <v>36763.4590162037</v>
      </c>
      <c r="B22771" s="72" t="n">
        <v>36763.4590162037</v>
      </c>
      <c r="C22771" s="73" t="n">
        <v>0.2449836</v>
      </c>
    </row>
    <row r="22772" customFormat="false" ht="12.75" hidden="false" customHeight="false" outlineLevel="0" collapsed="false">
      <c r="A22772" s="71" t="n">
        <v>36763.4694328704</v>
      </c>
      <c r="B22772" s="72" t="n">
        <v>36763.4694328704</v>
      </c>
      <c r="C22772" s="73" t="n">
        <v>0.2449836</v>
      </c>
    </row>
    <row r="22773" customFormat="false" ht="12.75" hidden="false" customHeight="false" outlineLevel="0" collapsed="false">
      <c r="A22773" s="71" t="n">
        <v>36763.479849537</v>
      </c>
      <c r="B22773" s="72" t="n">
        <v>36763.479849537</v>
      </c>
      <c r="C22773" s="73" t="n">
        <v>0.2500191</v>
      </c>
    </row>
    <row r="22774" customFormat="false" ht="12.75" hidden="false" customHeight="false" outlineLevel="0" collapsed="false">
      <c r="A22774" s="71" t="n">
        <v>36763.4902662037</v>
      </c>
      <c r="B22774" s="72" t="n">
        <v>36763.4902662037</v>
      </c>
      <c r="C22774" s="73" t="n">
        <v>0.2500191</v>
      </c>
    </row>
    <row r="22775" customFormat="false" ht="12.75" hidden="false" customHeight="false" outlineLevel="0" collapsed="false">
      <c r="A22775" s="71" t="n">
        <v>36763.5006828704</v>
      </c>
      <c r="B22775" s="72" t="n">
        <v>36763.5006828704</v>
      </c>
      <c r="C22775" s="73" t="n">
        <v>0.2500191</v>
      </c>
    </row>
    <row r="22776" customFormat="false" ht="12.75" hidden="false" customHeight="false" outlineLevel="0" collapsed="false">
      <c r="A22776" s="71" t="n">
        <v>36763.511099537</v>
      </c>
      <c r="B22776" s="72" t="n">
        <v>36763.511099537</v>
      </c>
      <c r="C22776" s="73" t="n">
        <v>0.2500191</v>
      </c>
    </row>
    <row r="22777" customFormat="false" ht="12.75" hidden="false" customHeight="false" outlineLevel="0" collapsed="false">
      <c r="A22777" s="71" t="n">
        <v>36763.5215162037</v>
      </c>
      <c r="B22777" s="72" t="n">
        <v>36763.5215162037</v>
      </c>
      <c r="C22777" s="73" t="n">
        <v>0.2449836</v>
      </c>
    </row>
    <row r="22778" customFormat="false" ht="12.75" hidden="false" customHeight="false" outlineLevel="0" collapsed="false">
      <c r="A22778" s="71" t="n">
        <v>36763.5319328704</v>
      </c>
      <c r="B22778" s="72" t="n">
        <v>36763.5319328704</v>
      </c>
      <c r="C22778" s="73" t="n">
        <v>0.2500191</v>
      </c>
    </row>
    <row r="22779" customFormat="false" ht="12.75" hidden="false" customHeight="false" outlineLevel="0" collapsed="false">
      <c r="A22779" s="71" t="n">
        <v>36763.542349537</v>
      </c>
      <c r="B22779" s="72" t="n">
        <v>36763.542349537</v>
      </c>
      <c r="C22779" s="73" t="n">
        <v>0.2500191</v>
      </c>
    </row>
    <row r="22780" customFormat="false" ht="12.75" hidden="false" customHeight="false" outlineLevel="0" collapsed="false">
      <c r="A22780" s="71" t="n">
        <v>36763.5527662037</v>
      </c>
      <c r="B22780" s="72" t="n">
        <v>36763.5527662037</v>
      </c>
      <c r="C22780" s="73" t="n">
        <v>0.2500191</v>
      </c>
    </row>
    <row r="22781" customFormat="false" ht="12.75" hidden="false" customHeight="false" outlineLevel="0" collapsed="false">
      <c r="A22781" s="71" t="n">
        <v>36763.5631828704</v>
      </c>
      <c r="B22781" s="72" t="n">
        <v>36763.5631828704</v>
      </c>
      <c r="C22781" s="73" t="n">
        <v>0.2500191</v>
      </c>
    </row>
    <row r="22782" customFormat="false" ht="12.75" hidden="false" customHeight="false" outlineLevel="0" collapsed="false">
      <c r="A22782" s="71" t="n">
        <v>36763.573599537</v>
      </c>
      <c r="B22782" s="72" t="n">
        <v>36763.573599537</v>
      </c>
      <c r="C22782" s="73" t="n">
        <v>0.2599374</v>
      </c>
    </row>
    <row r="22783" customFormat="false" ht="12.75" hidden="false" customHeight="false" outlineLevel="0" collapsed="false">
      <c r="A22783" s="71" t="n">
        <v>36763.5840162037</v>
      </c>
      <c r="B22783" s="72" t="n">
        <v>36763.5840162037</v>
      </c>
      <c r="C22783" s="73" t="n">
        <v>0.2599374</v>
      </c>
    </row>
    <row r="22784" customFormat="false" ht="12.75" hidden="false" customHeight="false" outlineLevel="0" collapsed="false">
      <c r="A22784" s="71" t="n">
        <v>36763.5944328704</v>
      </c>
      <c r="B22784" s="72" t="n">
        <v>36763.5944328704</v>
      </c>
      <c r="C22784" s="73" t="n">
        <v>0.2599374</v>
      </c>
    </row>
    <row r="22785" customFormat="false" ht="12.75" hidden="false" customHeight="false" outlineLevel="0" collapsed="false">
      <c r="A22785" s="71" t="n">
        <v>36763.604849537</v>
      </c>
      <c r="B22785" s="72" t="n">
        <v>36763.604849537</v>
      </c>
      <c r="C22785" s="73" t="n">
        <v>0.2649729</v>
      </c>
    </row>
    <row r="22786" customFormat="false" ht="12.75" hidden="false" customHeight="false" outlineLevel="0" collapsed="false">
      <c r="A22786" s="71" t="n">
        <v>36763.6152662037</v>
      </c>
      <c r="B22786" s="72" t="n">
        <v>36763.6152662037</v>
      </c>
      <c r="C22786" s="73" t="n">
        <v>0.2649729</v>
      </c>
    </row>
    <row r="22787" customFormat="false" ht="12.75" hidden="false" customHeight="false" outlineLevel="0" collapsed="false">
      <c r="A22787" s="71" t="n">
        <v>36763.6256828704</v>
      </c>
      <c r="B22787" s="72" t="n">
        <v>36763.6256828704</v>
      </c>
      <c r="C22787" s="73" t="n">
        <v>0.2700084</v>
      </c>
    </row>
    <row r="22788" customFormat="false" ht="12.75" hidden="false" customHeight="false" outlineLevel="0" collapsed="false">
      <c r="A22788" s="71" t="n">
        <v>36763.636099537</v>
      </c>
      <c r="B22788" s="72" t="n">
        <v>36763.636099537</v>
      </c>
      <c r="C22788" s="73" t="n">
        <v>0.2700084</v>
      </c>
    </row>
    <row r="22789" customFormat="false" ht="12.75" hidden="false" customHeight="false" outlineLevel="0" collapsed="false">
      <c r="A22789" s="71" t="n">
        <v>36763.6465162037</v>
      </c>
      <c r="B22789" s="72" t="n">
        <v>36763.6465162037</v>
      </c>
      <c r="C22789" s="73" t="n">
        <v>0.2700084</v>
      </c>
    </row>
    <row r="22790" customFormat="false" ht="12.75" hidden="false" customHeight="false" outlineLevel="0" collapsed="false">
      <c r="A22790" s="71" t="n">
        <v>36763.6569328704</v>
      </c>
      <c r="B22790" s="72" t="n">
        <v>36763.6569328704</v>
      </c>
      <c r="C22790" s="73" t="n">
        <v>0.2750439</v>
      </c>
    </row>
    <row r="22791" customFormat="false" ht="12.75" hidden="false" customHeight="false" outlineLevel="0" collapsed="false">
      <c r="A22791" s="71" t="n">
        <v>36763.667349537</v>
      </c>
      <c r="B22791" s="72" t="n">
        <v>36763.667349537</v>
      </c>
      <c r="C22791" s="73" t="n">
        <v>0.2750439</v>
      </c>
    </row>
    <row r="22792" customFormat="false" ht="12.75" hidden="false" customHeight="false" outlineLevel="0" collapsed="false">
      <c r="A22792" s="71" t="n">
        <v>36763.6777662037</v>
      </c>
      <c r="B22792" s="72" t="n">
        <v>36763.6777662037</v>
      </c>
      <c r="C22792" s="73" t="n">
        <v>0.2750439</v>
      </c>
    </row>
    <row r="22793" customFormat="false" ht="12.75" hidden="false" customHeight="false" outlineLevel="0" collapsed="false">
      <c r="A22793" s="71" t="n">
        <v>36763.6881828704</v>
      </c>
      <c r="B22793" s="72" t="n">
        <v>36763.6881828704</v>
      </c>
      <c r="C22793" s="73" t="n">
        <v>0.2700084</v>
      </c>
    </row>
    <row r="22794" customFormat="false" ht="12.75" hidden="false" customHeight="false" outlineLevel="0" collapsed="false">
      <c r="A22794" s="71" t="n">
        <v>36763.698599537</v>
      </c>
      <c r="B22794" s="72" t="n">
        <v>36763.698599537</v>
      </c>
      <c r="C22794" s="73" t="n">
        <v>0.2750439</v>
      </c>
    </row>
    <row r="22795" customFormat="false" ht="12.75" hidden="false" customHeight="false" outlineLevel="0" collapsed="false">
      <c r="A22795" s="71" t="n">
        <v>36763.7090162037</v>
      </c>
      <c r="B22795" s="72" t="n">
        <v>36763.7090162037</v>
      </c>
      <c r="C22795" s="73" t="n">
        <v>0.2849622</v>
      </c>
    </row>
    <row r="22796" customFormat="false" ht="12.75" hidden="false" customHeight="false" outlineLevel="0" collapsed="false">
      <c r="A22796" s="71" t="n">
        <v>36763.7194328704</v>
      </c>
      <c r="B22796" s="72" t="n">
        <v>36763.7194328704</v>
      </c>
      <c r="C22796" s="73" t="n">
        <v>0.2750439</v>
      </c>
    </row>
    <row r="22797" customFormat="false" ht="12.75" hidden="false" customHeight="false" outlineLevel="0" collapsed="false">
      <c r="A22797" s="71" t="n">
        <v>36763.729849537</v>
      </c>
      <c r="B22797" s="72" t="n">
        <v>36763.729849537</v>
      </c>
      <c r="C22797" s="73" t="n">
        <v>0.2849622</v>
      </c>
    </row>
    <row r="22798" customFormat="false" ht="12.75" hidden="false" customHeight="false" outlineLevel="0" collapsed="false">
      <c r="A22798" s="71" t="n">
        <v>36763.7402662037</v>
      </c>
      <c r="B22798" s="72" t="n">
        <v>36763.7402662037</v>
      </c>
      <c r="C22798" s="73" t="n">
        <v>0.2899977</v>
      </c>
    </row>
    <row r="22799" customFormat="false" ht="12.75" hidden="false" customHeight="false" outlineLevel="0" collapsed="false">
      <c r="A22799" s="71" t="n">
        <v>36763.7506828704</v>
      </c>
      <c r="B22799" s="72" t="n">
        <v>36763.7506828704</v>
      </c>
      <c r="C22799" s="73" t="n">
        <v>0.2899977</v>
      </c>
    </row>
    <row r="22800" customFormat="false" ht="12.75" hidden="false" customHeight="false" outlineLevel="0" collapsed="false">
      <c r="A22800" s="71" t="n">
        <v>36763.761099537</v>
      </c>
      <c r="B22800" s="72" t="n">
        <v>36763.761099537</v>
      </c>
      <c r="C22800" s="73" t="n">
        <v>0.2849622</v>
      </c>
    </row>
    <row r="22801" customFormat="false" ht="12.75" hidden="false" customHeight="false" outlineLevel="0" collapsed="false">
      <c r="A22801" s="71" t="n">
        <v>36763.7715162037</v>
      </c>
      <c r="B22801" s="72" t="n">
        <v>36763.7715162037</v>
      </c>
      <c r="C22801" s="73" t="n">
        <v>0.2899977</v>
      </c>
    </row>
    <row r="22802" customFormat="false" ht="12.75" hidden="false" customHeight="false" outlineLevel="0" collapsed="false">
      <c r="A22802" s="71" t="n">
        <v>36763.7819328704</v>
      </c>
      <c r="B22802" s="72" t="n">
        <v>36763.7819328704</v>
      </c>
      <c r="C22802" s="73" t="n">
        <v>0.2950332</v>
      </c>
    </row>
    <row r="22803" customFormat="false" ht="12.75" hidden="false" customHeight="false" outlineLevel="0" collapsed="false">
      <c r="A22803" s="71" t="n">
        <v>36763.792349537</v>
      </c>
      <c r="B22803" s="72" t="n">
        <v>36763.792349537</v>
      </c>
      <c r="C22803" s="73" t="n">
        <v>0.2899977</v>
      </c>
    </row>
    <row r="22804" customFormat="false" ht="12.75" hidden="false" customHeight="false" outlineLevel="0" collapsed="false">
      <c r="A22804" s="71" t="n">
        <v>36763.8027662037</v>
      </c>
      <c r="B22804" s="72" t="n">
        <v>36763.8027662037</v>
      </c>
      <c r="C22804" s="73" t="n">
        <v>0.2849622</v>
      </c>
    </row>
    <row r="22805" customFormat="false" ht="12.75" hidden="false" customHeight="false" outlineLevel="0" collapsed="false">
      <c r="A22805" s="71" t="n">
        <v>36763.8131828704</v>
      </c>
      <c r="B22805" s="72" t="n">
        <v>36763.8131828704</v>
      </c>
      <c r="C22805" s="73" t="n">
        <v>0.2849622</v>
      </c>
    </row>
    <row r="22806" customFormat="false" ht="12.75" hidden="false" customHeight="false" outlineLevel="0" collapsed="false">
      <c r="A22806" s="71" t="n">
        <v>36763.823599537</v>
      </c>
      <c r="B22806" s="72" t="n">
        <v>36763.823599537</v>
      </c>
      <c r="C22806" s="73" t="n">
        <v>0.2750439</v>
      </c>
    </row>
    <row r="22807" customFormat="false" ht="12.75" hidden="false" customHeight="false" outlineLevel="0" collapsed="false">
      <c r="A22807" s="71" t="n">
        <v>36763.8340162037</v>
      </c>
      <c r="B22807" s="72" t="n">
        <v>36763.8340162037</v>
      </c>
      <c r="C22807" s="73" t="n">
        <v>0.2750439</v>
      </c>
    </row>
    <row r="22808" customFormat="false" ht="12.75" hidden="false" customHeight="false" outlineLevel="0" collapsed="false">
      <c r="A22808" s="71" t="n">
        <v>36763.8444328704</v>
      </c>
      <c r="B22808" s="72" t="n">
        <v>36763.8444328704</v>
      </c>
      <c r="C22808" s="73" t="n">
        <v>0.2799268</v>
      </c>
    </row>
    <row r="22809" customFormat="false" ht="12.75" hidden="false" customHeight="false" outlineLevel="0" collapsed="false">
      <c r="A22809" s="71" t="n">
        <v>36763.854849537</v>
      </c>
      <c r="B22809" s="72" t="n">
        <v>36763.854849537</v>
      </c>
      <c r="C22809" s="73" t="n">
        <v>0.2799268</v>
      </c>
    </row>
    <row r="22810" customFormat="false" ht="12.75" hidden="false" customHeight="false" outlineLevel="0" collapsed="false">
      <c r="A22810" s="71" t="n">
        <v>36763.8652662037</v>
      </c>
      <c r="B22810" s="72" t="n">
        <v>36763.8652662037</v>
      </c>
      <c r="C22810" s="73" t="n">
        <v>0.2799268</v>
      </c>
    </row>
    <row r="22811" customFormat="false" ht="12.75" hidden="false" customHeight="false" outlineLevel="0" collapsed="false">
      <c r="A22811" s="71" t="n">
        <v>36763.8756828704</v>
      </c>
      <c r="B22811" s="72" t="n">
        <v>36763.8756828704</v>
      </c>
      <c r="C22811" s="73" t="n">
        <v>0.2750439</v>
      </c>
    </row>
    <row r="22812" customFormat="false" ht="12.75" hidden="false" customHeight="false" outlineLevel="0" collapsed="false">
      <c r="A22812" s="71" t="n">
        <v>36763.886099537</v>
      </c>
      <c r="B22812" s="72" t="n">
        <v>36763.886099537</v>
      </c>
      <c r="C22812" s="73" t="n">
        <v>0.2750439</v>
      </c>
    </row>
    <row r="22813" customFormat="false" ht="12.75" hidden="false" customHeight="false" outlineLevel="0" collapsed="false">
      <c r="A22813" s="71" t="n">
        <v>36763.8965162037</v>
      </c>
      <c r="B22813" s="72" t="n">
        <v>36763.8965162037</v>
      </c>
      <c r="C22813" s="73" t="n">
        <v>0.2750439</v>
      </c>
    </row>
    <row r="22814" customFormat="false" ht="12.75" hidden="false" customHeight="false" outlineLevel="0" collapsed="false">
      <c r="A22814" s="71" t="n">
        <v>36763.9069328704</v>
      </c>
      <c r="B22814" s="72" t="n">
        <v>36763.9069328704</v>
      </c>
      <c r="C22814" s="73" t="n">
        <v>0.2700084</v>
      </c>
    </row>
    <row r="22815" customFormat="false" ht="12.75" hidden="false" customHeight="false" outlineLevel="0" collapsed="false">
      <c r="A22815" s="71" t="n">
        <v>36763.917349537</v>
      </c>
      <c r="B22815" s="72" t="n">
        <v>36763.917349537</v>
      </c>
      <c r="C22815" s="73" t="n">
        <v>0.2700084</v>
      </c>
    </row>
    <row r="22816" customFormat="false" ht="12.75" hidden="false" customHeight="false" outlineLevel="0" collapsed="false">
      <c r="A22816" s="71" t="n">
        <v>36763.9277662037</v>
      </c>
      <c r="B22816" s="72" t="n">
        <v>36763.9277662037</v>
      </c>
      <c r="C22816" s="73" t="n">
        <v>0.2700084</v>
      </c>
    </row>
    <row r="22817" customFormat="false" ht="12.75" hidden="false" customHeight="false" outlineLevel="0" collapsed="false">
      <c r="A22817" s="71" t="n">
        <v>36763.9381828704</v>
      </c>
      <c r="B22817" s="72" t="n">
        <v>36763.9381828704</v>
      </c>
      <c r="C22817" s="73" t="n">
        <v>0.2700084</v>
      </c>
    </row>
    <row r="22818" customFormat="false" ht="12.75" hidden="false" customHeight="false" outlineLevel="0" collapsed="false">
      <c r="A22818" s="71" t="n">
        <v>36763.948599537</v>
      </c>
      <c r="B22818" s="72" t="n">
        <v>36763.948599537</v>
      </c>
      <c r="C22818" s="73" t="n">
        <v>0.2700084</v>
      </c>
    </row>
    <row r="22819" customFormat="false" ht="12.75" hidden="false" customHeight="false" outlineLevel="0" collapsed="false">
      <c r="A22819" s="71" t="n">
        <v>36763.9590162037</v>
      </c>
      <c r="B22819" s="72" t="n">
        <v>36763.9590162037</v>
      </c>
      <c r="C22819" s="73" t="n">
        <v>0.2649729</v>
      </c>
    </row>
    <row r="22820" customFormat="false" ht="12.75" hidden="false" customHeight="false" outlineLevel="0" collapsed="false">
      <c r="A22820" s="71" t="n">
        <v>36763.9694328704</v>
      </c>
      <c r="B22820" s="72" t="n">
        <v>36763.9694328704</v>
      </c>
      <c r="C22820" s="73" t="n">
        <v>0.2750439</v>
      </c>
    </row>
    <row r="22821" customFormat="false" ht="12.75" hidden="false" customHeight="false" outlineLevel="0" collapsed="false">
      <c r="A22821" s="71" t="n">
        <v>36763.979849537</v>
      </c>
      <c r="B22821" s="72" t="n">
        <v>36763.979849537</v>
      </c>
      <c r="C22821" s="73" t="n">
        <v>0.2649729</v>
      </c>
    </row>
    <row r="22822" customFormat="false" ht="12.75" hidden="false" customHeight="false" outlineLevel="0" collapsed="false">
      <c r="A22822" s="71" t="n">
        <v>36763.9902662037</v>
      </c>
      <c r="B22822" s="72" t="n">
        <v>36763.9902662037</v>
      </c>
      <c r="C22822" s="73" t="n">
        <v>0.2649729</v>
      </c>
    </row>
    <row r="22823" customFormat="false" ht="12.75" hidden="false" customHeight="false" outlineLevel="0" collapsed="false">
      <c r="A22823" s="71" t="n">
        <v>36764.0006828704</v>
      </c>
      <c r="B22823" s="72" t="n">
        <v>36764.0006828704</v>
      </c>
      <c r="C22823" s="73" t="n">
        <v>0.2599374</v>
      </c>
    </row>
    <row r="22824" customFormat="false" ht="12.75" hidden="false" customHeight="false" outlineLevel="0" collapsed="false">
      <c r="A22824" s="71" t="n">
        <v>36764.011099537</v>
      </c>
      <c r="B22824" s="72" t="n">
        <v>36764.011099537</v>
      </c>
      <c r="C22824" s="73" t="n">
        <v>0.2599374</v>
      </c>
    </row>
    <row r="22825" customFormat="false" ht="12.75" hidden="false" customHeight="false" outlineLevel="0" collapsed="false">
      <c r="A22825" s="71" t="n">
        <v>36764.0215162037</v>
      </c>
      <c r="B22825" s="72" t="n">
        <v>36764.0215162037</v>
      </c>
      <c r="C22825" s="73" t="n">
        <v>0.2599374</v>
      </c>
    </row>
    <row r="22826" customFormat="false" ht="12.75" hidden="false" customHeight="false" outlineLevel="0" collapsed="false">
      <c r="A22826" s="71" t="n">
        <v>36764.0319328704</v>
      </c>
      <c r="B22826" s="72" t="n">
        <v>36764.0319328704</v>
      </c>
      <c r="C22826" s="73" t="n">
        <v>0.2599374</v>
      </c>
    </row>
    <row r="22827" customFormat="false" ht="12.75" hidden="false" customHeight="false" outlineLevel="0" collapsed="false">
      <c r="A22827" s="71" t="n">
        <v>36764.042349537</v>
      </c>
      <c r="B22827" s="72" t="n">
        <v>36764.042349537</v>
      </c>
      <c r="C22827" s="73" t="n">
        <v>0.2599374</v>
      </c>
    </row>
    <row r="22828" customFormat="false" ht="12.75" hidden="false" customHeight="false" outlineLevel="0" collapsed="false">
      <c r="A22828" s="71" t="n">
        <v>36764.0527662037</v>
      </c>
      <c r="B22828" s="72" t="n">
        <v>36764.0527662037</v>
      </c>
      <c r="C22828" s="73" t="n">
        <v>0.2599374</v>
      </c>
    </row>
    <row r="22829" customFormat="false" ht="12.75" hidden="false" customHeight="false" outlineLevel="0" collapsed="false">
      <c r="A22829" s="71" t="n">
        <v>36764.0631828704</v>
      </c>
      <c r="B22829" s="72" t="n">
        <v>36764.0631828704</v>
      </c>
      <c r="C22829" s="73" t="n">
        <v>0.2599374</v>
      </c>
    </row>
    <row r="22830" customFormat="false" ht="12.75" hidden="false" customHeight="false" outlineLevel="0" collapsed="false">
      <c r="A22830" s="71" t="n">
        <v>36764.073599537</v>
      </c>
      <c r="B22830" s="72" t="n">
        <v>36764.073599537</v>
      </c>
      <c r="C22830" s="73" t="n">
        <v>0.2500191</v>
      </c>
    </row>
    <row r="22831" customFormat="false" ht="12.75" hidden="false" customHeight="false" outlineLevel="0" collapsed="false">
      <c r="A22831" s="71" t="n">
        <v>36764.0840162037</v>
      </c>
      <c r="B22831" s="72" t="n">
        <v>36764.0840162037</v>
      </c>
      <c r="C22831" s="73" t="n">
        <v>0.2500191</v>
      </c>
    </row>
    <row r="22832" customFormat="false" ht="12.75" hidden="false" customHeight="false" outlineLevel="0" collapsed="false">
      <c r="A22832" s="71" t="n">
        <v>36764.0944328704</v>
      </c>
      <c r="B22832" s="72" t="n">
        <v>36764.0944328704</v>
      </c>
      <c r="C22832" s="73" t="n">
        <v>0.2500191</v>
      </c>
    </row>
    <row r="22833" customFormat="false" ht="12.75" hidden="false" customHeight="false" outlineLevel="0" collapsed="false">
      <c r="A22833" s="71" t="n">
        <v>36764.104849537</v>
      </c>
      <c r="B22833" s="72" t="n">
        <v>36764.104849537</v>
      </c>
      <c r="C22833" s="73" t="n">
        <v>0.2500191</v>
      </c>
    </row>
    <row r="22834" customFormat="false" ht="12.75" hidden="false" customHeight="false" outlineLevel="0" collapsed="false">
      <c r="A22834" s="71" t="n">
        <v>36764.1152662037</v>
      </c>
      <c r="B22834" s="72" t="n">
        <v>36764.1152662037</v>
      </c>
      <c r="C22834" s="73" t="n">
        <v>0.2599374</v>
      </c>
    </row>
    <row r="22835" customFormat="false" ht="12.75" hidden="false" customHeight="false" outlineLevel="0" collapsed="false">
      <c r="A22835" s="71" t="n">
        <v>36764.1256828704</v>
      </c>
      <c r="B22835" s="72" t="n">
        <v>36764.1256828704</v>
      </c>
      <c r="C22835" s="73" t="n">
        <v>0.2500191</v>
      </c>
    </row>
    <row r="22836" customFormat="false" ht="12.75" hidden="false" customHeight="false" outlineLevel="0" collapsed="false">
      <c r="A22836" s="71" t="n">
        <v>36764.136099537</v>
      </c>
      <c r="B22836" s="72" t="n">
        <v>36764.136099537</v>
      </c>
      <c r="C22836" s="73" t="n">
        <v>0.2500191</v>
      </c>
    </row>
    <row r="22837" customFormat="false" ht="12.75" hidden="false" customHeight="false" outlineLevel="0" collapsed="false">
      <c r="A22837" s="71" t="n">
        <v>36764.1465162037</v>
      </c>
      <c r="B22837" s="72" t="n">
        <v>36764.1465162037</v>
      </c>
      <c r="C22837" s="73" t="n">
        <v>0.2599374</v>
      </c>
    </row>
    <row r="22838" customFormat="false" ht="12.75" hidden="false" customHeight="false" outlineLevel="0" collapsed="false">
      <c r="A22838" s="71" t="n">
        <v>36764.1569328704</v>
      </c>
      <c r="B22838" s="72" t="n">
        <v>36764.1569328704</v>
      </c>
      <c r="C22838" s="73" t="n">
        <v>0.2500191</v>
      </c>
    </row>
    <row r="22839" customFormat="false" ht="12.75" hidden="false" customHeight="false" outlineLevel="0" collapsed="false">
      <c r="A22839" s="71" t="n">
        <v>36764.167349537</v>
      </c>
      <c r="B22839" s="72" t="n">
        <v>36764.167349537</v>
      </c>
      <c r="C22839" s="73" t="n">
        <v>0.2449836</v>
      </c>
    </row>
    <row r="22840" customFormat="false" ht="12.75" hidden="false" customHeight="false" outlineLevel="0" collapsed="false">
      <c r="A22840" s="71" t="n">
        <v>36764.1777662037</v>
      </c>
      <c r="B22840" s="72" t="n">
        <v>36764.1777662037</v>
      </c>
      <c r="C22840" s="73" t="n">
        <v>0.2449836</v>
      </c>
    </row>
    <row r="22841" customFormat="false" ht="12.75" hidden="false" customHeight="false" outlineLevel="0" collapsed="false">
      <c r="A22841" s="71" t="n">
        <v>36764.1881828704</v>
      </c>
      <c r="B22841" s="72" t="n">
        <v>36764.1881828704</v>
      </c>
      <c r="C22841" s="73" t="n">
        <v>0.2500191</v>
      </c>
    </row>
    <row r="22842" customFormat="false" ht="12.75" hidden="false" customHeight="false" outlineLevel="0" collapsed="false">
      <c r="A22842" s="71" t="n">
        <v>36764.198599537</v>
      </c>
      <c r="B22842" s="72" t="n">
        <v>36764.198599537</v>
      </c>
      <c r="C22842" s="73" t="n">
        <v>0.2500191</v>
      </c>
    </row>
    <row r="22843" customFormat="false" ht="12.75" hidden="false" customHeight="false" outlineLevel="0" collapsed="false">
      <c r="A22843" s="71" t="n">
        <v>36764.2090162037</v>
      </c>
      <c r="B22843" s="72" t="n">
        <v>36764.2090162037</v>
      </c>
      <c r="C22843" s="73" t="n">
        <v>0.2449836</v>
      </c>
    </row>
    <row r="22844" customFormat="false" ht="12.75" hidden="false" customHeight="false" outlineLevel="0" collapsed="false">
      <c r="A22844" s="71" t="n">
        <v>36764.2194328704</v>
      </c>
      <c r="B22844" s="72" t="n">
        <v>36764.2194328704</v>
      </c>
      <c r="C22844" s="73" t="n">
        <v>0.2449836</v>
      </c>
    </row>
    <row r="22845" customFormat="false" ht="12.75" hidden="false" customHeight="false" outlineLevel="0" collapsed="false">
      <c r="A22845" s="71" t="n">
        <v>36764.229849537</v>
      </c>
      <c r="B22845" s="72" t="n">
        <v>36764.229849537</v>
      </c>
      <c r="C22845" s="73" t="n">
        <v>0.2500191</v>
      </c>
    </row>
    <row r="22846" customFormat="false" ht="12.75" hidden="false" customHeight="false" outlineLevel="0" collapsed="false">
      <c r="A22846" s="71" t="n">
        <v>36764.2402662037</v>
      </c>
      <c r="B22846" s="72" t="n">
        <v>36764.2402662037</v>
      </c>
      <c r="C22846" s="73" t="n">
        <v>0.2500191</v>
      </c>
    </row>
    <row r="22847" customFormat="false" ht="12.75" hidden="false" customHeight="false" outlineLevel="0" collapsed="false">
      <c r="A22847" s="71" t="n">
        <v>36764.2506828704</v>
      </c>
      <c r="B22847" s="72" t="n">
        <v>36764.2506828704</v>
      </c>
      <c r="C22847" s="73" t="n">
        <v>0.2449836</v>
      </c>
    </row>
    <row r="22848" customFormat="false" ht="12.75" hidden="false" customHeight="false" outlineLevel="0" collapsed="false">
      <c r="A22848" s="71" t="n">
        <v>36764.261099537</v>
      </c>
      <c r="B22848" s="72" t="n">
        <v>36764.261099537</v>
      </c>
      <c r="C22848" s="73" t="n">
        <v>0.2500191</v>
      </c>
    </row>
    <row r="22849" customFormat="false" ht="12.75" hidden="false" customHeight="false" outlineLevel="0" collapsed="false">
      <c r="A22849" s="71" t="n">
        <v>36764.2715162037</v>
      </c>
      <c r="B22849" s="72" t="n">
        <v>36764.2715162037</v>
      </c>
      <c r="C22849" s="73" t="n">
        <v>0.2500191</v>
      </c>
    </row>
    <row r="22850" customFormat="false" ht="12.75" hidden="false" customHeight="false" outlineLevel="0" collapsed="false">
      <c r="A22850" s="71" t="n">
        <v>36764.2819328704</v>
      </c>
      <c r="B22850" s="72" t="n">
        <v>36764.2819328704</v>
      </c>
      <c r="C22850" s="73" t="n">
        <v>0.2500191</v>
      </c>
    </row>
    <row r="22851" customFormat="false" ht="12.75" hidden="false" customHeight="false" outlineLevel="0" collapsed="false">
      <c r="A22851" s="71" t="n">
        <v>36764.292349537</v>
      </c>
      <c r="B22851" s="72" t="n">
        <v>36764.292349537</v>
      </c>
      <c r="C22851" s="73" t="n">
        <v>0.2500191</v>
      </c>
    </row>
    <row r="22852" customFormat="false" ht="12.75" hidden="false" customHeight="false" outlineLevel="0" collapsed="false">
      <c r="A22852" s="71" t="n">
        <v>36764.3027662037</v>
      </c>
      <c r="B22852" s="72" t="n">
        <v>36764.3027662037</v>
      </c>
      <c r="C22852" s="73" t="n">
        <v>0.2500191</v>
      </c>
    </row>
    <row r="22853" customFormat="false" ht="12.75" hidden="false" customHeight="false" outlineLevel="0" collapsed="false">
      <c r="A22853" s="71" t="n">
        <v>36764.3131828704</v>
      </c>
      <c r="B22853" s="72" t="n">
        <v>36764.3131828704</v>
      </c>
      <c r="C22853" s="73" t="n">
        <v>0.2500191</v>
      </c>
    </row>
    <row r="22854" customFormat="false" ht="12.75" hidden="false" customHeight="false" outlineLevel="0" collapsed="false">
      <c r="A22854" s="71" t="n">
        <v>36764.323599537</v>
      </c>
      <c r="B22854" s="72" t="n">
        <v>36764.323599537</v>
      </c>
      <c r="C22854" s="73" t="n">
        <v>0.2500191</v>
      </c>
    </row>
    <row r="22855" customFormat="false" ht="12.75" hidden="false" customHeight="false" outlineLevel="0" collapsed="false">
      <c r="A22855" s="71" t="n">
        <v>36764.3340162037</v>
      </c>
      <c r="B22855" s="72" t="n">
        <v>36764.3340162037</v>
      </c>
      <c r="C22855" s="73" t="n">
        <v>0.2449836</v>
      </c>
    </row>
    <row r="22856" customFormat="false" ht="12.75" hidden="false" customHeight="false" outlineLevel="0" collapsed="false">
      <c r="A22856" s="71" t="n">
        <v>36764.3444328704</v>
      </c>
      <c r="B22856" s="72" t="n">
        <v>36764.3444328704</v>
      </c>
      <c r="C22856" s="73" t="n">
        <v>0.2599374</v>
      </c>
    </row>
    <row r="22857" customFormat="false" ht="12.75" hidden="false" customHeight="false" outlineLevel="0" collapsed="false">
      <c r="A22857" s="71" t="n">
        <v>36764.354849537</v>
      </c>
      <c r="B22857" s="72" t="n">
        <v>36764.354849537</v>
      </c>
      <c r="C22857" s="73" t="n">
        <v>0.2500191</v>
      </c>
    </row>
    <row r="22858" customFormat="false" ht="12.75" hidden="false" customHeight="false" outlineLevel="0" collapsed="false">
      <c r="A22858" s="71" t="n">
        <v>36764.3652662037</v>
      </c>
      <c r="B22858" s="72" t="n">
        <v>36764.3652662037</v>
      </c>
      <c r="C22858" s="73" t="n">
        <v>0.2500191</v>
      </c>
    </row>
    <row r="22859" customFormat="false" ht="12.75" hidden="false" customHeight="false" outlineLevel="0" collapsed="false">
      <c r="A22859" s="71" t="n">
        <v>36764.3756828704</v>
      </c>
      <c r="B22859" s="72" t="n">
        <v>36764.3756828704</v>
      </c>
      <c r="C22859" s="73" t="n">
        <v>0.2500191</v>
      </c>
    </row>
    <row r="22860" customFormat="false" ht="12.75" hidden="false" customHeight="false" outlineLevel="0" collapsed="false">
      <c r="A22860" s="71" t="n">
        <v>36764.386099537</v>
      </c>
      <c r="B22860" s="72" t="n">
        <v>36764.386099537</v>
      </c>
      <c r="C22860" s="73" t="n">
        <v>0.2449836</v>
      </c>
    </row>
    <row r="22861" customFormat="false" ht="12.75" hidden="false" customHeight="false" outlineLevel="0" collapsed="false">
      <c r="A22861" s="71" t="n">
        <v>36764.3965162037</v>
      </c>
      <c r="B22861" s="72" t="n">
        <v>36764.3965162037</v>
      </c>
      <c r="C22861" s="73" t="n">
        <v>0.2500191</v>
      </c>
    </row>
    <row r="22862" customFormat="false" ht="12.75" hidden="false" customHeight="false" outlineLevel="0" collapsed="false">
      <c r="A22862" s="71" t="n">
        <v>36764.4069328704</v>
      </c>
      <c r="B22862" s="72" t="n">
        <v>36764.4069328704</v>
      </c>
      <c r="C22862" s="73" t="n">
        <v>0.2500191</v>
      </c>
    </row>
    <row r="22863" customFormat="false" ht="12.75" hidden="false" customHeight="false" outlineLevel="0" collapsed="false">
      <c r="A22863" s="71" t="n">
        <v>36764.417349537</v>
      </c>
      <c r="B22863" s="72" t="n">
        <v>36764.417349537</v>
      </c>
      <c r="C22863" s="73" t="n">
        <v>0.2449836</v>
      </c>
    </row>
    <row r="22864" customFormat="false" ht="12.75" hidden="false" customHeight="false" outlineLevel="0" collapsed="false">
      <c r="A22864" s="71" t="n">
        <v>36764.4277662037</v>
      </c>
      <c r="B22864" s="72" t="n">
        <v>36764.4277662037</v>
      </c>
      <c r="C22864" s="73" t="n">
        <v>0.2500191</v>
      </c>
    </row>
    <row r="22865" customFormat="false" ht="12.75" hidden="false" customHeight="false" outlineLevel="0" collapsed="false">
      <c r="A22865" s="71" t="n">
        <v>36764.4381828704</v>
      </c>
      <c r="B22865" s="72" t="n">
        <v>36764.4381828704</v>
      </c>
      <c r="C22865" s="73" t="n">
        <v>0.2500191</v>
      </c>
    </row>
    <row r="22866" customFormat="false" ht="12.75" hidden="false" customHeight="false" outlineLevel="0" collapsed="false">
      <c r="A22866" s="71" t="n">
        <v>36764.448599537</v>
      </c>
      <c r="B22866" s="72" t="n">
        <v>36764.448599537</v>
      </c>
      <c r="C22866" s="73" t="n">
        <v>0.2449836</v>
      </c>
    </row>
    <row r="22867" customFormat="false" ht="12.75" hidden="false" customHeight="false" outlineLevel="0" collapsed="false">
      <c r="A22867" s="71" t="n">
        <v>36764.4590162037</v>
      </c>
      <c r="B22867" s="72" t="n">
        <v>36764.4590162037</v>
      </c>
      <c r="C22867" s="73" t="n">
        <v>0.2449836</v>
      </c>
    </row>
    <row r="22868" customFormat="false" ht="12.75" hidden="false" customHeight="false" outlineLevel="0" collapsed="false">
      <c r="A22868" s="71" t="n">
        <v>36764.4694328704</v>
      </c>
      <c r="B22868" s="72" t="n">
        <v>36764.4694328704</v>
      </c>
      <c r="C22868" s="73" t="n">
        <v>0.2449836</v>
      </c>
    </row>
    <row r="22869" customFormat="false" ht="12.75" hidden="false" customHeight="false" outlineLevel="0" collapsed="false">
      <c r="A22869" s="71" t="n">
        <v>36764.479849537</v>
      </c>
      <c r="B22869" s="72" t="n">
        <v>36764.479849537</v>
      </c>
      <c r="C22869" s="73" t="n">
        <v>0.2500191</v>
      </c>
    </row>
    <row r="22870" customFormat="false" ht="12.75" hidden="false" customHeight="false" outlineLevel="0" collapsed="false">
      <c r="A22870" s="71" t="n">
        <v>36764.4902662037</v>
      </c>
      <c r="B22870" s="72" t="n">
        <v>36764.4902662037</v>
      </c>
      <c r="C22870" s="73" t="n">
        <v>0.2449836</v>
      </c>
    </row>
    <row r="22871" customFormat="false" ht="12.75" hidden="false" customHeight="false" outlineLevel="0" collapsed="false">
      <c r="A22871" s="71" t="n">
        <v>36764.5006828704</v>
      </c>
      <c r="B22871" s="72" t="n">
        <v>36764.5006828704</v>
      </c>
      <c r="C22871" s="73" t="n">
        <v>0.2500191</v>
      </c>
    </row>
    <row r="22872" customFormat="false" ht="12.75" hidden="false" customHeight="false" outlineLevel="0" collapsed="false">
      <c r="A22872" s="71" t="n">
        <v>36764.511099537</v>
      </c>
      <c r="B22872" s="72" t="n">
        <v>36764.511099537</v>
      </c>
      <c r="C22872" s="73" t="n">
        <v>0.2500191</v>
      </c>
    </row>
    <row r="22873" customFormat="false" ht="12.75" hidden="false" customHeight="false" outlineLevel="0" collapsed="false">
      <c r="A22873" s="71" t="n">
        <v>36764.5215162037</v>
      </c>
      <c r="B22873" s="72" t="n">
        <v>36764.5215162037</v>
      </c>
      <c r="C22873" s="73" t="n">
        <v>0.2500191</v>
      </c>
    </row>
    <row r="22874" customFormat="false" ht="12.75" hidden="false" customHeight="false" outlineLevel="0" collapsed="false">
      <c r="A22874" s="71" t="n">
        <v>36764.5319328704</v>
      </c>
      <c r="B22874" s="72" t="n">
        <v>36764.5319328704</v>
      </c>
      <c r="C22874" s="73" t="n">
        <v>0.2500191</v>
      </c>
    </row>
    <row r="22875" customFormat="false" ht="12.75" hidden="false" customHeight="false" outlineLevel="0" collapsed="false">
      <c r="A22875" s="71" t="n">
        <v>36764.542349537</v>
      </c>
      <c r="B22875" s="72" t="n">
        <v>36764.542349537</v>
      </c>
      <c r="C22875" s="73" t="n">
        <v>0.2500191</v>
      </c>
    </row>
    <row r="22876" customFormat="false" ht="12.75" hidden="false" customHeight="false" outlineLevel="0" collapsed="false">
      <c r="A22876" s="71" t="n">
        <v>36764.5527662037</v>
      </c>
      <c r="B22876" s="72" t="n">
        <v>36764.5527662037</v>
      </c>
      <c r="C22876" s="73" t="n">
        <v>0.2599374</v>
      </c>
    </row>
    <row r="22877" customFormat="false" ht="12.75" hidden="false" customHeight="false" outlineLevel="0" collapsed="false">
      <c r="A22877" s="71" t="n">
        <v>36764.5631828704</v>
      </c>
      <c r="B22877" s="72" t="n">
        <v>36764.5631828704</v>
      </c>
      <c r="C22877" s="73" t="n">
        <v>0.2599374</v>
      </c>
    </row>
    <row r="22878" customFormat="false" ht="12.75" hidden="false" customHeight="false" outlineLevel="0" collapsed="false">
      <c r="A22878" s="71" t="n">
        <v>36764.573599537</v>
      </c>
      <c r="B22878" s="72" t="n">
        <v>36764.573599537</v>
      </c>
      <c r="C22878" s="73" t="n">
        <v>0.2599374</v>
      </c>
    </row>
    <row r="22879" customFormat="false" ht="12.75" hidden="false" customHeight="false" outlineLevel="0" collapsed="false">
      <c r="A22879" s="71" t="n">
        <v>36764.5840162037</v>
      </c>
      <c r="B22879" s="72" t="n">
        <v>36764.5840162037</v>
      </c>
      <c r="C22879" s="73" t="n">
        <v>0.2550546</v>
      </c>
    </row>
    <row r="22880" customFormat="false" ht="12.75" hidden="false" customHeight="false" outlineLevel="0" collapsed="false">
      <c r="A22880" s="71" t="n">
        <v>36764.5944328704</v>
      </c>
      <c r="B22880" s="72" t="n">
        <v>36764.5944328704</v>
      </c>
      <c r="C22880" s="73" t="n">
        <v>0.2550546</v>
      </c>
    </row>
    <row r="22881" customFormat="false" ht="12.75" hidden="false" customHeight="false" outlineLevel="0" collapsed="false">
      <c r="A22881" s="71" t="n">
        <v>36764.604849537</v>
      </c>
      <c r="B22881" s="72" t="n">
        <v>36764.604849537</v>
      </c>
      <c r="C22881" s="73" t="n">
        <v>0.2649729</v>
      </c>
    </row>
    <row r="22882" customFormat="false" ht="12.75" hidden="false" customHeight="false" outlineLevel="0" collapsed="false">
      <c r="A22882" s="71" t="n">
        <v>36764.6152662037</v>
      </c>
      <c r="B22882" s="72" t="n">
        <v>36764.6152662037</v>
      </c>
      <c r="C22882" s="73" t="n">
        <v>0.2649729</v>
      </c>
    </row>
    <row r="22883" customFormat="false" ht="12.75" hidden="false" customHeight="false" outlineLevel="0" collapsed="false">
      <c r="A22883" s="71" t="n">
        <v>36764.6256828704</v>
      </c>
      <c r="B22883" s="72" t="n">
        <v>36764.6256828704</v>
      </c>
      <c r="C22883" s="73" t="n">
        <v>0.2649729</v>
      </c>
    </row>
    <row r="22884" customFormat="false" ht="12.75" hidden="false" customHeight="false" outlineLevel="0" collapsed="false">
      <c r="A22884" s="71" t="n">
        <v>36764.636099537</v>
      </c>
      <c r="B22884" s="72" t="n">
        <v>36764.636099537</v>
      </c>
      <c r="C22884" s="73" t="n">
        <v>0.2649729</v>
      </c>
    </row>
    <row r="22885" customFormat="false" ht="12.75" hidden="false" customHeight="false" outlineLevel="0" collapsed="false">
      <c r="A22885" s="71" t="n">
        <v>36764.6465162037</v>
      </c>
      <c r="B22885" s="72" t="n">
        <v>36764.6465162037</v>
      </c>
      <c r="C22885" s="73" t="n">
        <v>0.2649729</v>
      </c>
    </row>
    <row r="22886" customFormat="false" ht="12.75" hidden="false" customHeight="false" outlineLevel="0" collapsed="false">
      <c r="A22886" s="71" t="n">
        <v>36764.6569328704</v>
      </c>
      <c r="B22886" s="72" t="n">
        <v>36764.6569328704</v>
      </c>
      <c r="C22886" s="73" t="n">
        <v>0.2700084</v>
      </c>
    </row>
    <row r="22887" customFormat="false" ht="12.75" hidden="false" customHeight="false" outlineLevel="0" collapsed="false">
      <c r="A22887" s="71" t="n">
        <v>36764.667349537</v>
      </c>
      <c r="B22887" s="72" t="n">
        <v>36764.667349537</v>
      </c>
      <c r="C22887" s="73" t="n">
        <v>0.2700084</v>
      </c>
    </row>
    <row r="22888" customFormat="false" ht="12.75" hidden="false" customHeight="false" outlineLevel="0" collapsed="false">
      <c r="A22888" s="71" t="n">
        <v>36764.6777662037</v>
      </c>
      <c r="B22888" s="72" t="n">
        <v>36764.6777662037</v>
      </c>
      <c r="C22888" s="73" t="n">
        <v>0.2700084</v>
      </c>
    </row>
    <row r="22889" customFormat="false" ht="12.75" hidden="false" customHeight="false" outlineLevel="0" collapsed="false">
      <c r="A22889" s="71" t="n">
        <v>36764.6881828704</v>
      </c>
      <c r="B22889" s="72" t="n">
        <v>36764.6881828704</v>
      </c>
      <c r="C22889" s="73" t="n">
        <v>0.2700084</v>
      </c>
    </row>
    <row r="22890" customFormat="false" ht="12.75" hidden="false" customHeight="false" outlineLevel="0" collapsed="false">
      <c r="A22890" s="71" t="n">
        <v>36764.698599537</v>
      </c>
      <c r="B22890" s="72" t="n">
        <v>36764.698599537</v>
      </c>
      <c r="C22890" s="73" t="n">
        <v>0.2700084</v>
      </c>
    </row>
    <row r="22891" customFormat="false" ht="12.75" hidden="false" customHeight="false" outlineLevel="0" collapsed="false">
      <c r="A22891" s="71" t="n">
        <v>36764.7090162037</v>
      </c>
      <c r="B22891" s="72" t="n">
        <v>36764.7090162037</v>
      </c>
      <c r="C22891" s="73" t="n">
        <v>0.2750439</v>
      </c>
    </row>
    <row r="22892" customFormat="false" ht="12.75" hidden="false" customHeight="false" outlineLevel="0" collapsed="false">
      <c r="A22892" s="71" t="n">
        <v>36764.7194328704</v>
      </c>
      <c r="B22892" s="72" t="n">
        <v>36764.7194328704</v>
      </c>
      <c r="C22892" s="73" t="n">
        <v>0.2750439</v>
      </c>
    </row>
    <row r="22893" customFormat="false" ht="12.75" hidden="false" customHeight="false" outlineLevel="0" collapsed="false">
      <c r="A22893" s="71" t="n">
        <v>36764.729849537</v>
      </c>
      <c r="B22893" s="72" t="n">
        <v>36764.729849537</v>
      </c>
      <c r="C22893" s="73" t="n">
        <v>0.2750439</v>
      </c>
    </row>
    <row r="22894" customFormat="false" ht="12.75" hidden="false" customHeight="false" outlineLevel="0" collapsed="false">
      <c r="A22894" s="71" t="n">
        <v>36764.7402662037</v>
      </c>
      <c r="B22894" s="72" t="n">
        <v>36764.7402662037</v>
      </c>
      <c r="C22894" s="73" t="n">
        <v>0.2799268</v>
      </c>
    </row>
    <row r="22895" customFormat="false" ht="12.75" hidden="false" customHeight="false" outlineLevel="0" collapsed="false">
      <c r="A22895" s="71" t="n">
        <v>36764.7506828704</v>
      </c>
      <c r="B22895" s="72" t="n">
        <v>36764.7506828704</v>
      </c>
      <c r="C22895" s="73" t="n">
        <v>0.2750439</v>
      </c>
    </row>
    <row r="22896" customFormat="false" ht="12.75" hidden="false" customHeight="false" outlineLevel="0" collapsed="false">
      <c r="A22896" s="71" t="n">
        <v>36764.761099537</v>
      </c>
      <c r="B22896" s="72" t="n">
        <v>36764.761099537</v>
      </c>
      <c r="C22896" s="73" t="n">
        <v>0.2750439</v>
      </c>
    </row>
    <row r="22897" customFormat="false" ht="12.75" hidden="false" customHeight="false" outlineLevel="0" collapsed="false">
      <c r="A22897" s="71" t="n">
        <v>36764.7715162037</v>
      </c>
      <c r="B22897" s="72" t="n">
        <v>36764.7715162037</v>
      </c>
      <c r="C22897" s="73" t="n">
        <v>0.2849622</v>
      </c>
    </row>
    <row r="22898" customFormat="false" ht="12.75" hidden="false" customHeight="false" outlineLevel="0" collapsed="false">
      <c r="A22898" s="71" t="n">
        <v>36764.7819328704</v>
      </c>
      <c r="B22898" s="72" t="n">
        <v>36764.7819328704</v>
      </c>
      <c r="C22898" s="73" t="n">
        <v>0.2750439</v>
      </c>
    </row>
    <row r="22899" customFormat="false" ht="12.75" hidden="false" customHeight="false" outlineLevel="0" collapsed="false">
      <c r="A22899" s="71" t="n">
        <v>36764.792349537</v>
      </c>
      <c r="B22899" s="72" t="n">
        <v>36764.792349537</v>
      </c>
      <c r="C22899" s="73" t="n">
        <v>0.2750439</v>
      </c>
    </row>
    <row r="22900" customFormat="false" ht="12.75" hidden="false" customHeight="false" outlineLevel="0" collapsed="false">
      <c r="A22900" s="71" t="n">
        <v>36764.8027662037</v>
      </c>
      <c r="B22900" s="72" t="n">
        <v>36764.8027662037</v>
      </c>
      <c r="C22900" s="73" t="n">
        <v>0.2750439</v>
      </c>
    </row>
    <row r="22901" customFormat="false" ht="12.75" hidden="false" customHeight="false" outlineLevel="0" collapsed="false">
      <c r="A22901" s="71" t="n">
        <v>36764.8131828704</v>
      </c>
      <c r="B22901" s="72" t="n">
        <v>36764.8131828704</v>
      </c>
      <c r="C22901" s="73" t="n">
        <v>0.2750439</v>
      </c>
    </row>
    <row r="22902" customFormat="false" ht="12.75" hidden="false" customHeight="false" outlineLevel="0" collapsed="false">
      <c r="A22902" s="71" t="n">
        <v>36764.823599537</v>
      </c>
      <c r="B22902" s="72" t="n">
        <v>36764.823599537</v>
      </c>
      <c r="C22902" s="73" t="n">
        <v>0.2700084</v>
      </c>
    </row>
    <row r="22903" customFormat="false" ht="12.75" hidden="false" customHeight="false" outlineLevel="0" collapsed="false">
      <c r="A22903" s="71" t="n">
        <v>36764.8340162037</v>
      </c>
      <c r="B22903" s="72" t="n">
        <v>36764.8340162037</v>
      </c>
      <c r="C22903" s="73" t="n">
        <v>0.2700084</v>
      </c>
    </row>
    <row r="22904" customFormat="false" ht="12.75" hidden="false" customHeight="false" outlineLevel="0" collapsed="false">
      <c r="A22904" s="71" t="n">
        <v>36764.8444328704</v>
      </c>
      <c r="B22904" s="72" t="n">
        <v>36764.8444328704</v>
      </c>
      <c r="C22904" s="73" t="n">
        <v>0.2700084</v>
      </c>
    </row>
    <row r="22905" customFormat="false" ht="12.75" hidden="false" customHeight="false" outlineLevel="0" collapsed="false">
      <c r="A22905" s="71" t="n">
        <v>36764.854849537</v>
      </c>
      <c r="B22905" s="72" t="n">
        <v>36764.854849537</v>
      </c>
      <c r="C22905" s="73" t="n">
        <v>0.2750439</v>
      </c>
    </row>
    <row r="22906" customFormat="false" ht="12.75" hidden="false" customHeight="false" outlineLevel="0" collapsed="false">
      <c r="A22906" s="71" t="n">
        <v>36764.8652662037</v>
      </c>
      <c r="B22906" s="72" t="n">
        <v>36764.8652662037</v>
      </c>
      <c r="C22906" s="73" t="n">
        <v>0.2750439</v>
      </c>
    </row>
    <row r="22907" customFormat="false" ht="12.75" hidden="false" customHeight="false" outlineLevel="0" collapsed="false">
      <c r="A22907" s="71" t="n">
        <v>36764.8756828704</v>
      </c>
      <c r="B22907" s="72" t="n">
        <v>36764.8756828704</v>
      </c>
      <c r="C22907" s="73" t="n">
        <v>0.2750439</v>
      </c>
    </row>
    <row r="22908" customFormat="false" ht="12.75" hidden="false" customHeight="false" outlineLevel="0" collapsed="false">
      <c r="A22908" s="71" t="n">
        <v>36764.886099537</v>
      </c>
      <c r="B22908" s="72" t="n">
        <v>36764.886099537</v>
      </c>
      <c r="C22908" s="73" t="n">
        <v>0.2700084</v>
      </c>
    </row>
    <row r="22909" customFormat="false" ht="12.75" hidden="false" customHeight="false" outlineLevel="0" collapsed="false">
      <c r="A22909" s="71" t="n">
        <v>36764.8965162037</v>
      </c>
      <c r="B22909" s="72" t="n">
        <v>36764.8965162037</v>
      </c>
      <c r="C22909" s="73" t="n">
        <v>0.2649729</v>
      </c>
    </row>
    <row r="22910" customFormat="false" ht="12.75" hidden="false" customHeight="false" outlineLevel="0" collapsed="false">
      <c r="A22910" s="71" t="n">
        <v>36764.9069328704</v>
      </c>
      <c r="B22910" s="72" t="n">
        <v>36764.9069328704</v>
      </c>
      <c r="C22910" s="73" t="n">
        <v>0.2649729</v>
      </c>
    </row>
    <row r="22911" customFormat="false" ht="12.75" hidden="false" customHeight="false" outlineLevel="0" collapsed="false">
      <c r="A22911" s="71" t="n">
        <v>36764.917349537</v>
      </c>
      <c r="B22911" s="72" t="n">
        <v>36764.917349537</v>
      </c>
      <c r="C22911" s="73" t="n">
        <v>0.2649729</v>
      </c>
    </row>
    <row r="22912" customFormat="false" ht="12.75" hidden="false" customHeight="false" outlineLevel="0" collapsed="false">
      <c r="A22912" s="71" t="n">
        <v>36764.9277662037</v>
      </c>
      <c r="B22912" s="72" t="n">
        <v>36764.9277662037</v>
      </c>
      <c r="C22912" s="73" t="n">
        <v>0.2649729</v>
      </c>
    </row>
    <row r="22913" customFormat="false" ht="12.75" hidden="false" customHeight="false" outlineLevel="0" collapsed="false">
      <c r="A22913" s="71" t="n">
        <v>36764.9381828704</v>
      </c>
      <c r="B22913" s="72" t="n">
        <v>36764.9381828704</v>
      </c>
      <c r="C22913" s="73" t="n">
        <v>0.2599374</v>
      </c>
    </row>
    <row r="22914" customFormat="false" ht="12.75" hidden="false" customHeight="false" outlineLevel="0" collapsed="false">
      <c r="A22914" s="71" t="n">
        <v>36764.948599537</v>
      </c>
      <c r="B22914" s="72" t="n">
        <v>36764.948599537</v>
      </c>
      <c r="C22914" s="73" t="n">
        <v>0.2599374</v>
      </c>
    </row>
    <row r="22915" customFormat="false" ht="12.75" hidden="false" customHeight="false" outlineLevel="0" collapsed="false">
      <c r="A22915" s="71" t="n">
        <v>36764.9590162037</v>
      </c>
      <c r="B22915" s="72" t="n">
        <v>36764.9590162037</v>
      </c>
      <c r="C22915" s="73" t="n">
        <v>0.2649729</v>
      </c>
    </row>
    <row r="22916" customFormat="false" ht="12.75" hidden="false" customHeight="false" outlineLevel="0" collapsed="false">
      <c r="A22916" s="71" t="n">
        <v>36764.9694328704</v>
      </c>
      <c r="B22916" s="72" t="n">
        <v>36764.9694328704</v>
      </c>
      <c r="C22916" s="73" t="n">
        <v>0.2599374</v>
      </c>
    </row>
    <row r="22917" customFormat="false" ht="12.75" hidden="false" customHeight="false" outlineLevel="0" collapsed="false">
      <c r="A22917" s="71" t="n">
        <v>36764.979849537</v>
      </c>
      <c r="B22917" s="72" t="n">
        <v>36764.979849537</v>
      </c>
      <c r="C22917" s="73" t="n">
        <v>0.2649729</v>
      </c>
    </row>
    <row r="22918" customFormat="false" ht="12.75" hidden="false" customHeight="false" outlineLevel="0" collapsed="false">
      <c r="A22918" s="71" t="n">
        <v>36764.9902662037</v>
      </c>
      <c r="B22918" s="72" t="n">
        <v>36764.9902662037</v>
      </c>
      <c r="C22918" s="73" t="n">
        <v>0.2500191</v>
      </c>
    </row>
    <row r="22919" customFormat="false" ht="12.75" hidden="false" customHeight="false" outlineLevel="0" collapsed="false">
      <c r="A22919" s="71" t="n">
        <v>36765.0006828704</v>
      </c>
      <c r="B22919" s="72" t="n">
        <v>36765.0006828704</v>
      </c>
      <c r="C22919" s="73" t="n">
        <v>0.2500191</v>
      </c>
    </row>
    <row r="22920" customFormat="false" ht="12.75" hidden="false" customHeight="false" outlineLevel="0" collapsed="false">
      <c r="A22920" s="71" t="n">
        <v>36765.011099537</v>
      </c>
      <c r="B22920" s="72" t="n">
        <v>36765.011099537</v>
      </c>
      <c r="C22920" s="73" t="n">
        <v>0.2599374</v>
      </c>
    </row>
    <row r="22921" customFormat="false" ht="12.75" hidden="false" customHeight="false" outlineLevel="0" collapsed="false">
      <c r="A22921" s="71" t="n">
        <v>36765.0215162037</v>
      </c>
      <c r="B22921" s="72" t="n">
        <v>36765.0215162037</v>
      </c>
      <c r="C22921" s="73" t="n">
        <v>0.2500191</v>
      </c>
    </row>
    <row r="22922" customFormat="false" ht="12.75" hidden="false" customHeight="false" outlineLevel="0" collapsed="false">
      <c r="A22922" s="71" t="n">
        <v>36765.0319328704</v>
      </c>
      <c r="B22922" s="72" t="n">
        <v>36765.0319328704</v>
      </c>
      <c r="C22922" s="73" t="n">
        <v>0.2500191</v>
      </c>
    </row>
    <row r="22923" customFormat="false" ht="12.75" hidden="false" customHeight="false" outlineLevel="0" collapsed="false">
      <c r="A22923" s="71" t="n">
        <v>36765.042349537</v>
      </c>
      <c r="B22923" s="72" t="n">
        <v>36765.042349537</v>
      </c>
      <c r="C22923" s="73" t="n">
        <v>0.2449836</v>
      </c>
    </row>
    <row r="22924" customFormat="false" ht="12.75" hidden="false" customHeight="false" outlineLevel="0" collapsed="false">
      <c r="A22924" s="71" t="n">
        <v>36765.0527662037</v>
      </c>
      <c r="B22924" s="72" t="n">
        <v>36765.0527662037</v>
      </c>
      <c r="C22924" s="73" t="n">
        <v>0.2500191</v>
      </c>
    </row>
    <row r="22925" customFormat="false" ht="12.75" hidden="false" customHeight="false" outlineLevel="0" collapsed="false">
      <c r="A22925" s="71" t="n">
        <v>36765.0631828704</v>
      </c>
      <c r="B22925" s="72" t="n">
        <v>36765.0631828704</v>
      </c>
      <c r="C22925" s="73" t="n">
        <v>0.2500191</v>
      </c>
    </row>
    <row r="22926" customFormat="false" ht="12.75" hidden="false" customHeight="false" outlineLevel="0" collapsed="false">
      <c r="A22926" s="71" t="n">
        <v>36765.073599537</v>
      </c>
      <c r="B22926" s="72" t="n">
        <v>36765.073599537</v>
      </c>
      <c r="C22926" s="73" t="n">
        <v>0.2500191</v>
      </c>
    </row>
    <row r="22927" customFormat="false" ht="12.75" hidden="false" customHeight="false" outlineLevel="0" collapsed="false">
      <c r="A22927" s="71" t="n">
        <v>36765.0840162037</v>
      </c>
      <c r="B22927" s="72" t="n">
        <v>36765.0840162037</v>
      </c>
      <c r="C22927" s="73" t="n">
        <v>0.2449836</v>
      </c>
    </row>
    <row r="22928" customFormat="false" ht="12.75" hidden="false" customHeight="false" outlineLevel="0" collapsed="false">
      <c r="A22928" s="71" t="n">
        <v>36765.0944328704</v>
      </c>
      <c r="B22928" s="72" t="n">
        <v>36765.0944328704</v>
      </c>
      <c r="C22928" s="73" t="n">
        <v>0.2449836</v>
      </c>
    </row>
    <row r="22929" customFormat="false" ht="12.75" hidden="false" customHeight="false" outlineLevel="0" collapsed="false">
      <c r="A22929" s="71" t="n">
        <v>36765.104849537</v>
      </c>
      <c r="B22929" s="72" t="n">
        <v>36765.104849537</v>
      </c>
      <c r="C22929" s="73" t="n">
        <v>0.2449836</v>
      </c>
    </row>
    <row r="22930" customFormat="false" ht="12.75" hidden="false" customHeight="false" outlineLevel="0" collapsed="false">
      <c r="A22930" s="71" t="n">
        <v>36765.1152662037</v>
      </c>
      <c r="B22930" s="72" t="n">
        <v>36765.1152662037</v>
      </c>
      <c r="C22930" s="73" t="n">
        <v>0.2399481</v>
      </c>
    </row>
    <row r="22931" customFormat="false" ht="12.75" hidden="false" customHeight="false" outlineLevel="0" collapsed="false">
      <c r="A22931" s="71" t="n">
        <v>36765.1256828704</v>
      </c>
      <c r="B22931" s="72" t="n">
        <v>36765.1256828704</v>
      </c>
      <c r="C22931" s="73" t="n">
        <v>0.2449836</v>
      </c>
    </row>
    <row r="22932" customFormat="false" ht="12.75" hidden="false" customHeight="false" outlineLevel="0" collapsed="false">
      <c r="A22932" s="71" t="n">
        <v>36765.136099537</v>
      </c>
      <c r="B22932" s="72" t="n">
        <v>36765.136099537</v>
      </c>
      <c r="C22932" s="73" t="n">
        <v>0.2449836</v>
      </c>
    </row>
    <row r="22933" customFormat="false" ht="12.75" hidden="false" customHeight="false" outlineLevel="0" collapsed="false">
      <c r="A22933" s="71" t="n">
        <v>36765.1465162037</v>
      </c>
      <c r="B22933" s="72" t="n">
        <v>36765.1465162037</v>
      </c>
      <c r="C22933" s="73" t="n">
        <v>0.2449836</v>
      </c>
    </row>
    <row r="22934" customFormat="false" ht="12.75" hidden="false" customHeight="false" outlineLevel="0" collapsed="false">
      <c r="A22934" s="71" t="n">
        <v>36765.1569328704</v>
      </c>
      <c r="B22934" s="72" t="n">
        <v>36765.1569328704</v>
      </c>
      <c r="C22934" s="73" t="n">
        <v>0.2449836</v>
      </c>
    </row>
    <row r="22935" customFormat="false" ht="12.75" hidden="false" customHeight="false" outlineLevel="0" collapsed="false">
      <c r="A22935" s="71" t="n">
        <v>36765.167349537</v>
      </c>
      <c r="B22935" s="72" t="n">
        <v>36765.167349537</v>
      </c>
      <c r="C22935" s="73" t="n">
        <v>0.2399481</v>
      </c>
    </row>
    <row r="22936" customFormat="false" ht="12.75" hidden="false" customHeight="false" outlineLevel="0" collapsed="false">
      <c r="A22936" s="71" t="n">
        <v>36765.1777662037</v>
      </c>
      <c r="B22936" s="72" t="n">
        <v>36765.1777662037</v>
      </c>
      <c r="C22936" s="73" t="n">
        <v>0.2399481</v>
      </c>
    </row>
    <row r="22937" customFormat="false" ht="12.75" hidden="false" customHeight="false" outlineLevel="0" collapsed="false">
      <c r="A22937" s="71" t="n">
        <v>36765.1881828704</v>
      </c>
      <c r="B22937" s="72" t="n">
        <v>36765.1881828704</v>
      </c>
      <c r="C22937" s="73" t="n">
        <v>0.2399481</v>
      </c>
    </row>
    <row r="22938" customFormat="false" ht="12.75" hidden="false" customHeight="false" outlineLevel="0" collapsed="false">
      <c r="A22938" s="71" t="n">
        <v>36765.198599537</v>
      </c>
      <c r="B22938" s="72" t="n">
        <v>36765.198599537</v>
      </c>
      <c r="C22938" s="73" t="n">
        <v>0.2399481</v>
      </c>
    </row>
    <row r="22939" customFormat="false" ht="12.75" hidden="false" customHeight="false" outlineLevel="0" collapsed="false">
      <c r="A22939" s="71" t="n">
        <v>36765.2090162037</v>
      </c>
      <c r="B22939" s="72" t="n">
        <v>36765.2090162037</v>
      </c>
      <c r="C22939" s="73" t="n">
        <v>0.2399481</v>
      </c>
    </row>
    <row r="22940" customFormat="false" ht="12.75" hidden="false" customHeight="false" outlineLevel="0" collapsed="false">
      <c r="A22940" s="71" t="n">
        <v>36765.2194328704</v>
      </c>
      <c r="B22940" s="72" t="n">
        <v>36765.2194328704</v>
      </c>
      <c r="C22940" s="73" t="n">
        <v>0.2399481</v>
      </c>
    </row>
    <row r="22941" customFormat="false" ht="12.75" hidden="false" customHeight="false" outlineLevel="0" collapsed="false">
      <c r="A22941" s="71" t="n">
        <v>36765.229849537</v>
      </c>
      <c r="B22941" s="72" t="n">
        <v>36765.229849537</v>
      </c>
      <c r="C22941" s="73" t="n">
        <v>0.2399481</v>
      </c>
    </row>
    <row r="22942" customFormat="false" ht="12.75" hidden="false" customHeight="false" outlineLevel="0" collapsed="false">
      <c r="A22942" s="71" t="n">
        <v>36765.2402662037</v>
      </c>
      <c r="B22942" s="72" t="n">
        <v>36765.2402662037</v>
      </c>
      <c r="C22942" s="73" t="n">
        <v>0.2399481</v>
      </c>
    </row>
    <row r="22943" customFormat="false" ht="12.75" hidden="false" customHeight="false" outlineLevel="0" collapsed="false">
      <c r="A22943" s="71" t="n">
        <v>36765.2506828704</v>
      </c>
      <c r="B22943" s="72" t="n">
        <v>36765.2506828704</v>
      </c>
      <c r="C22943" s="73" t="n">
        <v>0.2300298</v>
      </c>
    </row>
    <row r="22944" customFormat="false" ht="12.75" hidden="false" customHeight="false" outlineLevel="0" collapsed="false">
      <c r="A22944" s="71" t="n">
        <v>36765.261099537</v>
      </c>
      <c r="B22944" s="72" t="n">
        <v>36765.261099537</v>
      </c>
      <c r="C22944" s="73" t="n">
        <v>0.2399481</v>
      </c>
    </row>
    <row r="22945" customFormat="false" ht="12.75" hidden="false" customHeight="false" outlineLevel="0" collapsed="false">
      <c r="A22945" s="71" t="n">
        <v>36765.2715162037</v>
      </c>
      <c r="B22945" s="72" t="n">
        <v>36765.2715162037</v>
      </c>
      <c r="C22945" s="73" t="n">
        <v>0.2300298</v>
      </c>
    </row>
    <row r="22946" customFormat="false" ht="12.75" hidden="false" customHeight="false" outlineLevel="0" collapsed="false">
      <c r="A22946" s="71" t="n">
        <v>36765.2819328704</v>
      </c>
      <c r="B22946" s="72" t="n">
        <v>36765.2819328704</v>
      </c>
      <c r="C22946" s="73" t="n">
        <v>0.2399481</v>
      </c>
    </row>
    <row r="22947" customFormat="false" ht="12.75" hidden="false" customHeight="false" outlineLevel="0" collapsed="false">
      <c r="A22947" s="71" t="n">
        <v>36765.292349537</v>
      </c>
      <c r="B22947" s="72" t="n">
        <v>36765.292349537</v>
      </c>
      <c r="C22947" s="73" t="n">
        <v>0.2399481</v>
      </c>
    </row>
    <row r="22948" customFormat="false" ht="12.75" hidden="false" customHeight="false" outlineLevel="0" collapsed="false">
      <c r="A22948" s="71" t="n">
        <v>36765.3027662037</v>
      </c>
      <c r="B22948" s="72" t="n">
        <v>36765.3027662037</v>
      </c>
      <c r="C22948" s="73" t="n">
        <v>0.2399481</v>
      </c>
    </row>
    <row r="22949" customFormat="false" ht="12.75" hidden="false" customHeight="false" outlineLevel="0" collapsed="false">
      <c r="A22949" s="71" t="n">
        <v>36765.3131828704</v>
      </c>
      <c r="B22949" s="72" t="n">
        <v>36765.3131828704</v>
      </c>
      <c r="C22949" s="73" t="n">
        <v>0.2399481</v>
      </c>
    </row>
    <row r="22950" customFormat="false" ht="12.75" hidden="false" customHeight="false" outlineLevel="0" collapsed="false">
      <c r="A22950" s="71" t="n">
        <v>36765.323599537</v>
      </c>
      <c r="B22950" s="72" t="n">
        <v>36765.323599537</v>
      </c>
      <c r="C22950" s="73" t="n">
        <v>0.2399481</v>
      </c>
    </row>
    <row r="22951" customFormat="false" ht="12.75" hidden="false" customHeight="false" outlineLevel="0" collapsed="false">
      <c r="A22951" s="71" t="n">
        <v>36765.3340162037</v>
      </c>
      <c r="B22951" s="72" t="n">
        <v>36765.3340162037</v>
      </c>
      <c r="C22951" s="73" t="n">
        <v>0.2399481</v>
      </c>
    </row>
    <row r="22952" customFormat="false" ht="12.75" hidden="false" customHeight="false" outlineLevel="0" collapsed="false">
      <c r="A22952" s="71" t="n">
        <v>36765.3444328704</v>
      </c>
      <c r="B22952" s="72" t="n">
        <v>36765.3444328704</v>
      </c>
      <c r="C22952" s="73" t="n">
        <v>0.2399481</v>
      </c>
    </row>
    <row r="22953" customFormat="false" ht="12.75" hidden="false" customHeight="false" outlineLevel="0" collapsed="false">
      <c r="A22953" s="71" t="n">
        <v>36765.354849537</v>
      </c>
      <c r="B22953" s="72" t="n">
        <v>36765.354849537</v>
      </c>
      <c r="C22953" s="73" t="n">
        <v>0.2300298</v>
      </c>
    </row>
    <row r="22954" customFormat="false" ht="12.75" hidden="false" customHeight="false" outlineLevel="0" collapsed="false">
      <c r="A22954" s="71" t="n">
        <v>36765.3652662037</v>
      </c>
      <c r="B22954" s="72" t="n">
        <v>36765.3652662037</v>
      </c>
      <c r="C22954" s="73" t="n">
        <v>0.2350652</v>
      </c>
    </row>
    <row r="22955" customFormat="false" ht="12.75" hidden="false" customHeight="false" outlineLevel="0" collapsed="false">
      <c r="A22955" s="71" t="n">
        <v>36765.3756828704</v>
      </c>
      <c r="B22955" s="72" t="n">
        <v>36765.3756828704</v>
      </c>
      <c r="C22955" s="73" t="n">
        <v>0.2399481</v>
      </c>
    </row>
    <row r="22956" customFormat="false" ht="12.75" hidden="false" customHeight="false" outlineLevel="0" collapsed="false">
      <c r="A22956" s="71" t="n">
        <v>36765.386099537</v>
      </c>
      <c r="B22956" s="72" t="n">
        <v>36765.386099537</v>
      </c>
      <c r="C22956" s="73" t="n">
        <v>0.2449836</v>
      </c>
    </row>
    <row r="22957" customFormat="false" ht="12.75" hidden="false" customHeight="false" outlineLevel="0" collapsed="false">
      <c r="A22957" s="71" t="n">
        <v>36765.3965162037</v>
      </c>
      <c r="B22957" s="72" t="n">
        <v>36765.3965162037</v>
      </c>
      <c r="C22957" s="73" t="n">
        <v>0.2399481</v>
      </c>
    </row>
    <row r="22958" customFormat="false" ht="12.75" hidden="false" customHeight="false" outlineLevel="0" collapsed="false">
      <c r="A22958" s="71" t="n">
        <v>36765.4069328704</v>
      </c>
      <c r="B22958" s="72" t="n">
        <v>36765.4069328704</v>
      </c>
      <c r="C22958" s="73" t="n">
        <v>0.2399481</v>
      </c>
    </row>
    <row r="22959" customFormat="false" ht="12.75" hidden="false" customHeight="false" outlineLevel="0" collapsed="false">
      <c r="A22959" s="71" t="n">
        <v>36765.417349537</v>
      </c>
      <c r="B22959" s="72" t="n">
        <v>36765.417349537</v>
      </c>
      <c r="C22959" s="73" t="n">
        <v>0.2399481</v>
      </c>
    </row>
    <row r="22960" customFormat="false" ht="12.75" hidden="false" customHeight="false" outlineLevel="0" collapsed="false">
      <c r="A22960" s="71" t="n">
        <v>36765.4277662037</v>
      </c>
      <c r="B22960" s="72" t="n">
        <v>36765.4277662037</v>
      </c>
      <c r="C22960" s="73" t="n">
        <v>0.2399481</v>
      </c>
    </row>
    <row r="22961" customFormat="false" ht="12.75" hidden="false" customHeight="false" outlineLevel="0" collapsed="false">
      <c r="A22961" s="71" t="n">
        <v>36765.4381828704</v>
      </c>
      <c r="B22961" s="72" t="n">
        <v>36765.4381828704</v>
      </c>
      <c r="C22961" s="73" t="n">
        <v>0.2399481</v>
      </c>
    </row>
    <row r="22962" customFormat="false" ht="12.75" hidden="false" customHeight="false" outlineLevel="0" collapsed="false">
      <c r="A22962" s="71" t="n">
        <v>36765.448599537</v>
      </c>
      <c r="B22962" s="72" t="n">
        <v>36765.448599537</v>
      </c>
      <c r="C22962" s="73" t="n">
        <v>0.2399481</v>
      </c>
    </row>
    <row r="22963" customFormat="false" ht="12.75" hidden="false" customHeight="false" outlineLevel="0" collapsed="false">
      <c r="A22963" s="71" t="n">
        <v>36765.4590162037</v>
      </c>
      <c r="B22963" s="72" t="n">
        <v>36765.4590162037</v>
      </c>
      <c r="C22963" s="73" t="n">
        <v>0.2399481</v>
      </c>
    </row>
    <row r="22964" customFormat="false" ht="12.75" hidden="false" customHeight="false" outlineLevel="0" collapsed="false">
      <c r="A22964" s="71" t="n">
        <v>36765.4694328704</v>
      </c>
      <c r="B22964" s="72" t="n">
        <v>36765.4694328704</v>
      </c>
      <c r="C22964" s="73" t="n">
        <v>0.2399481</v>
      </c>
    </row>
    <row r="22965" customFormat="false" ht="12.75" hidden="false" customHeight="false" outlineLevel="0" collapsed="false">
      <c r="A22965" s="71" t="n">
        <v>36765.479849537</v>
      </c>
      <c r="B22965" s="72" t="n">
        <v>36765.479849537</v>
      </c>
      <c r="C22965" s="73" t="n">
        <v>0.2300298</v>
      </c>
    </row>
    <row r="22966" customFormat="false" ht="12.75" hidden="false" customHeight="false" outlineLevel="0" collapsed="false">
      <c r="A22966" s="71" t="n">
        <v>36765.4902662037</v>
      </c>
      <c r="B22966" s="72" t="n">
        <v>36765.4902662037</v>
      </c>
      <c r="C22966" s="73" t="n">
        <v>0.2399481</v>
      </c>
    </row>
    <row r="22967" customFormat="false" ht="12.75" hidden="false" customHeight="false" outlineLevel="0" collapsed="false">
      <c r="A22967" s="71" t="n">
        <v>36765.5006828704</v>
      </c>
      <c r="B22967" s="72" t="n">
        <v>36765.5006828704</v>
      </c>
      <c r="C22967" s="73" t="n">
        <v>0.2300298</v>
      </c>
    </row>
    <row r="22968" customFormat="false" ht="12.75" hidden="false" customHeight="false" outlineLevel="0" collapsed="false">
      <c r="A22968" s="71" t="n">
        <v>36765.511099537</v>
      </c>
      <c r="B22968" s="72" t="n">
        <v>36765.511099537</v>
      </c>
      <c r="C22968" s="73" t="n">
        <v>0.2399481</v>
      </c>
    </row>
    <row r="22969" customFormat="false" ht="12.75" hidden="false" customHeight="false" outlineLevel="0" collapsed="false">
      <c r="A22969" s="71" t="n">
        <v>36765.5215162037</v>
      </c>
      <c r="B22969" s="72" t="n">
        <v>36765.5215162037</v>
      </c>
      <c r="C22969" s="73" t="n">
        <v>0.2449836</v>
      </c>
    </row>
    <row r="22970" customFormat="false" ht="12.75" hidden="false" customHeight="false" outlineLevel="0" collapsed="false">
      <c r="A22970" s="71" t="n">
        <v>36765.5319328704</v>
      </c>
      <c r="B22970" s="72" t="n">
        <v>36765.5319328704</v>
      </c>
      <c r="C22970" s="73" t="n">
        <v>0.2399481</v>
      </c>
    </row>
    <row r="22971" customFormat="false" ht="12.75" hidden="false" customHeight="false" outlineLevel="0" collapsed="false">
      <c r="A22971" s="71" t="n">
        <v>36765.542349537</v>
      </c>
      <c r="B22971" s="72" t="n">
        <v>36765.542349537</v>
      </c>
      <c r="C22971" s="73" t="n">
        <v>0.2399481</v>
      </c>
    </row>
    <row r="22972" customFormat="false" ht="12.75" hidden="false" customHeight="false" outlineLevel="0" collapsed="false">
      <c r="A22972" s="71" t="n">
        <v>36765.5527662037</v>
      </c>
      <c r="B22972" s="72" t="n">
        <v>36765.5527662037</v>
      </c>
      <c r="C22972" s="73" t="n">
        <v>0.2449836</v>
      </c>
    </row>
    <row r="22973" customFormat="false" ht="12.75" hidden="false" customHeight="false" outlineLevel="0" collapsed="false">
      <c r="A22973" s="71" t="n">
        <v>36765.5631828704</v>
      </c>
      <c r="B22973" s="72" t="n">
        <v>36765.5631828704</v>
      </c>
      <c r="C22973" s="73" t="n">
        <v>0.2449836</v>
      </c>
    </row>
    <row r="22974" customFormat="false" ht="12.75" hidden="false" customHeight="false" outlineLevel="0" collapsed="false">
      <c r="A22974" s="71" t="n">
        <v>36765.573599537</v>
      </c>
      <c r="B22974" s="72" t="n">
        <v>36765.573599537</v>
      </c>
      <c r="C22974" s="73" t="n">
        <v>0.2500191</v>
      </c>
    </row>
    <row r="22975" customFormat="false" ht="12.75" hidden="false" customHeight="false" outlineLevel="0" collapsed="false">
      <c r="A22975" s="71" t="n">
        <v>36765.5840162037</v>
      </c>
      <c r="B22975" s="72" t="n">
        <v>36765.5840162037</v>
      </c>
      <c r="C22975" s="73" t="n">
        <v>0.2449836</v>
      </c>
    </row>
    <row r="22976" customFormat="false" ht="12.75" hidden="false" customHeight="false" outlineLevel="0" collapsed="false">
      <c r="A22976" s="71" t="n">
        <v>36765.5944328704</v>
      </c>
      <c r="B22976" s="72" t="n">
        <v>36765.5944328704</v>
      </c>
      <c r="C22976" s="73" t="n">
        <v>0.2449836</v>
      </c>
    </row>
    <row r="22977" customFormat="false" ht="12.75" hidden="false" customHeight="false" outlineLevel="0" collapsed="false">
      <c r="A22977" s="71" t="n">
        <v>36765.604849537</v>
      </c>
      <c r="B22977" s="72" t="n">
        <v>36765.604849537</v>
      </c>
      <c r="C22977" s="73" t="n">
        <v>0.2500191</v>
      </c>
    </row>
    <row r="22978" customFormat="false" ht="12.75" hidden="false" customHeight="false" outlineLevel="0" collapsed="false">
      <c r="A22978" s="71" t="n">
        <v>36765.6152662037</v>
      </c>
      <c r="B22978" s="72" t="n">
        <v>36765.6152662037</v>
      </c>
      <c r="C22978" s="73" t="n">
        <v>0.2500191</v>
      </c>
    </row>
    <row r="22979" customFormat="false" ht="12.75" hidden="false" customHeight="false" outlineLevel="0" collapsed="false">
      <c r="A22979" s="71" t="n">
        <v>36765.6256828704</v>
      </c>
      <c r="B22979" s="72" t="n">
        <v>36765.6256828704</v>
      </c>
      <c r="C22979" s="73" t="n">
        <v>0.2599374</v>
      </c>
    </row>
    <row r="22980" customFormat="false" ht="12.75" hidden="false" customHeight="false" outlineLevel="0" collapsed="false">
      <c r="A22980" s="71" t="n">
        <v>36765.636099537</v>
      </c>
      <c r="B22980" s="72" t="n">
        <v>36765.636099537</v>
      </c>
      <c r="C22980" s="73" t="n">
        <v>0.2599374</v>
      </c>
    </row>
    <row r="22981" customFormat="false" ht="12.75" hidden="false" customHeight="false" outlineLevel="0" collapsed="false">
      <c r="A22981" s="71" t="n">
        <v>36765.6465162037</v>
      </c>
      <c r="B22981" s="72" t="n">
        <v>36765.6465162037</v>
      </c>
      <c r="C22981" s="73" t="n">
        <v>0.2649729</v>
      </c>
    </row>
    <row r="22982" customFormat="false" ht="12.75" hidden="false" customHeight="false" outlineLevel="0" collapsed="false">
      <c r="A22982" s="71" t="n">
        <v>36765.6569328704</v>
      </c>
      <c r="B22982" s="72" t="n">
        <v>36765.6569328704</v>
      </c>
      <c r="C22982" s="73" t="n">
        <v>0.2599374</v>
      </c>
    </row>
    <row r="22983" customFormat="false" ht="12.75" hidden="false" customHeight="false" outlineLevel="0" collapsed="false">
      <c r="A22983" s="71" t="n">
        <v>36765.667349537</v>
      </c>
      <c r="B22983" s="72" t="n">
        <v>36765.667349537</v>
      </c>
      <c r="C22983" s="73" t="n">
        <v>0.2649729</v>
      </c>
    </row>
    <row r="22984" customFormat="false" ht="12.75" hidden="false" customHeight="false" outlineLevel="0" collapsed="false">
      <c r="A22984" s="71" t="n">
        <v>36765.6777662037</v>
      </c>
      <c r="B22984" s="72" t="n">
        <v>36765.6777662037</v>
      </c>
      <c r="C22984" s="73" t="n">
        <v>0.2649729</v>
      </c>
    </row>
    <row r="22985" customFormat="false" ht="12.75" hidden="false" customHeight="false" outlineLevel="0" collapsed="false">
      <c r="A22985" s="71" t="n">
        <v>36765.6881828704</v>
      </c>
      <c r="B22985" s="72" t="n">
        <v>36765.6881828704</v>
      </c>
      <c r="C22985" s="73" t="n">
        <v>0.2649729</v>
      </c>
    </row>
    <row r="22986" customFormat="false" ht="12.75" hidden="false" customHeight="false" outlineLevel="0" collapsed="false">
      <c r="A22986" s="71" t="n">
        <v>36765.698599537</v>
      </c>
      <c r="B22986" s="72" t="n">
        <v>36765.698599537</v>
      </c>
      <c r="C22986" s="73" t="n">
        <v>0.2700084</v>
      </c>
    </row>
    <row r="22987" customFormat="false" ht="12.75" hidden="false" customHeight="false" outlineLevel="0" collapsed="false">
      <c r="A22987" s="71" t="n">
        <v>36765.7090162037</v>
      </c>
      <c r="B22987" s="72" t="n">
        <v>36765.7090162037</v>
      </c>
      <c r="C22987" s="73" t="n">
        <v>0.2649729</v>
      </c>
    </row>
    <row r="22988" customFormat="false" ht="12.75" hidden="false" customHeight="false" outlineLevel="0" collapsed="false">
      <c r="A22988" s="71" t="n">
        <v>36765.7194328704</v>
      </c>
      <c r="B22988" s="72" t="n">
        <v>36765.7194328704</v>
      </c>
      <c r="C22988" s="73" t="n">
        <v>0.2700084</v>
      </c>
    </row>
    <row r="22989" customFormat="false" ht="12.75" hidden="false" customHeight="false" outlineLevel="0" collapsed="false">
      <c r="A22989" s="71" t="n">
        <v>36765.729849537</v>
      </c>
      <c r="B22989" s="72" t="n">
        <v>36765.729849537</v>
      </c>
      <c r="C22989" s="73" t="n">
        <v>0.2700084</v>
      </c>
    </row>
    <row r="22990" customFormat="false" ht="12.75" hidden="false" customHeight="false" outlineLevel="0" collapsed="false">
      <c r="A22990" s="71" t="n">
        <v>36765.7402662037</v>
      </c>
      <c r="B22990" s="72" t="n">
        <v>36765.7402662037</v>
      </c>
      <c r="C22990" s="73" t="n">
        <v>0.2700084</v>
      </c>
    </row>
    <row r="22991" customFormat="false" ht="12.75" hidden="false" customHeight="false" outlineLevel="0" collapsed="false">
      <c r="A22991" s="71" t="n">
        <v>36765.7506828704</v>
      </c>
      <c r="B22991" s="72" t="n">
        <v>36765.7506828704</v>
      </c>
      <c r="C22991" s="73" t="n">
        <v>0.2700084</v>
      </c>
    </row>
    <row r="22992" customFormat="false" ht="12.75" hidden="false" customHeight="false" outlineLevel="0" collapsed="false">
      <c r="A22992" s="71" t="n">
        <v>36765.761099537</v>
      </c>
      <c r="B22992" s="72" t="n">
        <v>36765.761099537</v>
      </c>
      <c r="C22992" s="73" t="n">
        <v>0.2700084</v>
      </c>
    </row>
    <row r="22993" customFormat="false" ht="12.75" hidden="false" customHeight="false" outlineLevel="0" collapsed="false">
      <c r="A22993" s="71" t="n">
        <v>36765.7715162037</v>
      </c>
      <c r="B22993" s="72" t="n">
        <v>36765.7715162037</v>
      </c>
      <c r="C22993" s="73" t="n">
        <v>0.2700084</v>
      </c>
    </row>
    <row r="22994" customFormat="false" ht="12.75" hidden="false" customHeight="false" outlineLevel="0" collapsed="false">
      <c r="A22994" s="71" t="n">
        <v>36765.7819328704</v>
      </c>
      <c r="B22994" s="72" t="n">
        <v>36765.7819328704</v>
      </c>
      <c r="C22994" s="73" t="n">
        <v>0.2700084</v>
      </c>
    </row>
    <row r="22995" customFormat="false" ht="12.75" hidden="false" customHeight="false" outlineLevel="0" collapsed="false">
      <c r="A22995" s="71" t="n">
        <v>36765.792349537</v>
      </c>
      <c r="B22995" s="72" t="n">
        <v>36765.792349537</v>
      </c>
      <c r="C22995" s="73" t="n">
        <v>0.2750439</v>
      </c>
    </row>
    <row r="22996" customFormat="false" ht="12.75" hidden="false" customHeight="false" outlineLevel="0" collapsed="false">
      <c r="A22996" s="71" t="n">
        <v>36765.8027662037</v>
      </c>
      <c r="B22996" s="72" t="n">
        <v>36765.8027662037</v>
      </c>
      <c r="C22996" s="73" t="n">
        <v>0.2750439</v>
      </c>
    </row>
    <row r="22997" customFormat="false" ht="12.75" hidden="false" customHeight="false" outlineLevel="0" collapsed="false">
      <c r="A22997" s="71" t="n">
        <v>36765.8131828704</v>
      </c>
      <c r="B22997" s="72" t="n">
        <v>36765.8131828704</v>
      </c>
      <c r="C22997" s="73" t="n">
        <v>0.2649729</v>
      </c>
    </row>
    <row r="22998" customFormat="false" ht="12.75" hidden="false" customHeight="false" outlineLevel="0" collapsed="false">
      <c r="A22998" s="71" t="n">
        <v>36765.823599537</v>
      </c>
      <c r="B22998" s="72" t="n">
        <v>36765.823599537</v>
      </c>
      <c r="C22998" s="73" t="n">
        <v>0.3150225</v>
      </c>
    </row>
    <row r="22999" customFormat="false" ht="12.75" hidden="false" customHeight="false" outlineLevel="0" collapsed="false">
      <c r="A22999" s="71" t="n">
        <v>36765.8340162037</v>
      </c>
      <c r="B22999" s="72" t="n">
        <v>36765.8340162037</v>
      </c>
      <c r="C22999" s="73" t="n">
        <v>0.3049516</v>
      </c>
    </row>
    <row r="23000" customFormat="false" ht="12.75" hidden="false" customHeight="false" outlineLevel="0" collapsed="false">
      <c r="A23000" s="71" t="n">
        <v>36765.8444328704</v>
      </c>
      <c r="B23000" s="72" t="n">
        <v>36765.8444328704</v>
      </c>
      <c r="C23000" s="73" t="n">
        <v>0.2950332</v>
      </c>
    </row>
    <row r="23001" customFormat="false" ht="12.75" hidden="false" customHeight="false" outlineLevel="0" collapsed="false">
      <c r="A23001" s="71" t="n">
        <v>36765.854849537</v>
      </c>
      <c r="B23001" s="72" t="n">
        <v>36765.854849537</v>
      </c>
      <c r="C23001" s="73" t="n">
        <v>0.2700084</v>
      </c>
    </row>
    <row r="23002" customFormat="false" ht="12.75" hidden="false" customHeight="false" outlineLevel="0" collapsed="false">
      <c r="A23002" s="71" t="n">
        <v>36765.8652662037</v>
      </c>
      <c r="B23002" s="72" t="n">
        <v>36765.8652662037</v>
      </c>
      <c r="C23002" s="73" t="n">
        <v>0.2750439</v>
      </c>
    </row>
    <row r="23003" customFormat="false" ht="12.75" hidden="false" customHeight="false" outlineLevel="0" collapsed="false">
      <c r="A23003" s="71" t="n">
        <v>36765.8756828704</v>
      </c>
      <c r="B23003" s="72" t="n">
        <v>36765.8756828704</v>
      </c>
      <c r="C23003" s="73" t="n">
        <v>0.2700084</v>
      </c>
    </row>
    <row r="23004" customFormat="false" ht="12.75" hidden="false" customHeight="false" outlineLevel="0" collapsed="false">
      <c r="A23004" s="71" t="n">
        <v>36765.886099537</v>
      </c>
      <c r="B23004" s="72" t="n">
        <v>36765.886099537</v>
      </c>
      <c r="C23004" s="73" t="n">
        <v>0.2700084</v>
      </c>
    </row>
    <row r="23005" customFormat="false" ht="12.75" hidden="false" customHeight="false" outlineLevel="0" collapsed="false">
      <c r="A23005" s="71" t="n">
        <v>36765.8965162037</v>
      </c>
      <c r="B23005" s="72" t="n">
        <v>36765.8965162037</v>
      </c>
      <c r="C23005" s="73" t="n">
        <v>0.2649729</v>
      </c>
    </row>
    <row r="23006" customFormat="false" ht="12.75" hidden="false" customHeight="false" outlineLevel="0" collapsed="false">
      <c r="A23006" s="71" t="n">
        <v>36765.9069328704</v>
      </c>
      <c r="B23006" s="72" t="n">
        <v>36765.9069328704</v>
      </c>
      <c r="C23006" s="73" t="n">
        <v>0.2649729</v>
      </c>
    </row>
    <row r="23007" customFormat="false" ht="12.75" hidden="false" customHeight="false" outlineLevel="0" collapsed="false">
      <c r="A23007" s="71" t="n">
        <v>36765.917349537</v>
      </c>
      <c r="B23007" s="72" t="n">
        <v>36765.917349537</v>
      </c>
      <c r="C23007" s="73" t="n">
        <v>0.2599374</v>
      </c>
    </row>
    <row r="23008" customFormat="false" ht="12.75" hidden="false" customHeight="false" outlineLevel="0" collapsed="false">
      <c r="A23008" s="71" t="n">
        <v>36765.9277662037</v>
      </c>
      <c r="B23008" s="72" t="n">
        <v>36765.9277662037</v>
      </c>
      <c r="C23008" s="73" t="n">
        <v>0.2599374</v>
      </c>
    </row>
    <row r="23009" customFormat="false" ht="12.75" hidden="false" customHeight="false" outlineLevel="0" collapsed="false">
      <c r="A23009" s="71" t="n">
        <v>36765.9381828704</v>
      </c>
      <c r="B23009" s="72" t="n">
        <v>36765.9381828704</v>
      </c>
      <c r="C23009" s="73" t="n">
        <v>0.3000687</v>
      </c>
    </row>
    <row r="23010" customFormat="false" ht="12.75" hidden="false" customHeight="false" outlineLevel="0" collapsed="false">
      <c r="A23010" s="71" t="n">
        <v>36765.948599537</v>
      </c>
      <c r="B23010" s="72" t="n">
        <v>36765.948599537</v>
      </c>
      <c r="C23010" s="73" t="n">
        <v>0.2700084</v>
      </c>
    </row>
    <row r="23011" customFormat="false" ht="12.75" hidden="false" customHeight="false" outlineLevel="0" collapsed="false">
      <c r="A23011" s="71" t="n">
        <v>36765.9590162037</v>
      </c>
      <c r="B23011" s="72" t="n">
        <v>36765.9590162037</v>
      </c>
      <c r="C23011" s="73" t="n">
        <v>0.2700084</v>
      </c>
    </row>
    <row r="23012" customFormat="false" ht="12.75" hidden="false" customHeight="false" outlineLevel="0" collapsed="false">
      <c r="A23012" s="71" t="n">
        <v>36765.9694328704</v>
      </c>
      <c r="B23012" s="72" t="n">
        <v>36765.9694328704</v>
      </c>
      <c r="C23012" s="73" t="n">
        <v>0.2599374</v>
      </c>
    </row>
    <row r="23013" customFormat="false" ht="12.75" hidden="false" customHeight="false" outlineLevel="0" collapsed="false">
      <c r="A23013" s="71" t="n">
        <v>36765.979849537</v>
      </c>
      <c r="B23013" s="72" t="n">
        <v>36765.979849537</v>
      </c>
      <c r="C23013" s="73" t="n">
        <v>0.2599374</v>
      </c>
    </row>
    <row r="23014" customFormat="false" ht="12.75" hidden="false" customHeight="false" outlineLevel="0" collapsed="false">
      <c r="A23014" s="71" t="n">
        <v>36765.9902662037</v>
      </c>
      <c r="B23014" s="72" t="n">
        <v>36765.9902662037</v>
      </c>
      <c r="C23014" s="73" t="n">
        <v>0.2500191</v>
      </c>
    </row>
    <row r="23015" customFormat="false" ht="12.75" hidden="false" customHeight="false" outlineLevel="0" collapsed="false">
      <c r="A23015" s="71" t="n">
        <v>36766.0006828704</v>
      </c>
      <c r="B23015" s="72" t="n">
        <v>36766.0006828704</v>
      </c>
      <c r="C23015" s="73" t="n">
        <v>0.2500191</v>
      </c>
    </row>
    <row r="23016" customFormat="false" ht="12.75" hidden="false" customHeight="false" outlineLevel="0" collapsed="false">
      <c r="A23016" s="71" t="n">
        <v>36766.011099537</v>
      </c>
      <c r="B23016" s="72" t="n">
        <v>36766.011099537</v>
      </c>
      <c r="C23016" s="73" t="n">
        <v>0.2500191</v>
      </c>
    </row>
    <row r="23017" customFormat="false" ht="12.75" hidden="false" customHeight="false" outlineLevel="0" collapsed="false">
      <c r="A23017" s="71" t="n">
        <v>36766.0215162037</v>
      </c>
      <c r="B23017" s="72" t="n">
        <v>36766.0215162037</v>
      </c>
      <c r="C23017" s="73" t="n">
        <v>0.2500191</v>
      </c>
    </row>
    <row r="23018" customFormat="false" ht="12.75" hidden="false" customHeight="false" outlineLevel="0" collapsed="false">
      <c r="A23018" s="71" t="n">
        <v>36766.0319328704</v>
      </c>
      <c r="B23018" s="72" t="n">
        <v>36766.0319328704</v>
      </c>
      <c r="C23018" s="73" t="n">
        <v>0.2449836</v>
      </c>
    </row>
    <row r="23019" customFormat="false" ht="12.75" hidden="false" customHeight="false" outlineLevel="0" collapsed="false">
      <c r="A23019" s="71" t="n">
        <v>36766.042349537</v>
      </c>
      <c r="B23019" s="72" t="n">
        <v>36766.042349537</v>
      </c>
      <c r="C23019" s="73" t="n">
        <v>0.2449836</v>
      </c>
    </row>
    <row r="23020" customFormat="false" ht="12.75" hidden="false" customHeight="false" outlineLevel="0" collapsed="false">
      <c r="A23020" s="71" t="n">
        <v>36766.0527662037</v>
      </c>
      <c r="B23020" s="72" t="n">
        <v>36766.0527662037</v>
      </c>
      <c r="C23020" s="73" t="n">
        <v>0.2449836</v>
      </c>
    </row>
    <row r="23021" customFormat="false" ht="12.75" hidden="false" customHeight="false" outlineLevel="0" collapsed="false">
      <c r="A23021" s="71" t="n">
        <v>36766.0631828704</v>
      </c>
      <c r="B23021" s="72" t="n">
        <v>36766.0631828704</v>
      </c>
      <c r="C23021" s="73" t="n">
        <v>0.2399481</v>
      </c>
    </row>
    <row r="23022" customFormat="false" ht="12.75" hidden="false" customHeight="false" outlineLevel="0" collapsed="false">
      <c r="A23022" s="71" t="n">
        <v>36766.073599537</v>
      </c>
      <c r="B23022" s="72" t="n">
        <v>36766.073599537</v>
      </c>
      <c r="C23022" s="73" t="n">
        <v>0.2449836</v>
      </c>
    </row>
    <row r="23023" customFormat="false" ht="12.75" hidden="false" customHeight="false" outlineLevel="0" collapsed="false">
      <c r="A23023" s="71" t="n">
        <v>36766.0840162037</v>
      </c>
      <c r="B23023" s="72" t="n">
        <v>36766.0840162037</v>
      </c>
      <c r="C23023" s="73" t="n">
        <v>0.2399481</v>
      </c>
    </row>
    <row r="23024" customFormat="false" ht="12.75" hidden="false" customHeight="false" outlineLevel="0" collapsed="false">
      <c r="A23024" s="71" t="n">
        <v>36766.0944328704</v>
      </c>
      <c r="B23024" s="72" t="n">
        <v>36766.0944328704</v>
      </c>
      <c r="C23024" s="73" t="n">
        <v>0.2449836</v>
      </c>
    </row>
    <row r="23025" customFormat="false" ht="12.75" hidden="false" customHeight="false" outlineLevel="0" collapsed="false">
      <c r="A23025" s="71" t="n">
        <v>36766.104849537</v>
      </c>
      <c r="B23025" s="72" t="n">
        <v>36766.104849537</v>
      </c>
      <c r="C23025" s="73" t="n">
        <v>0.2449836</v>
      </c>
    </row>
    <row r="23026" customFormat="false" ht="12.75" hidden="false" customHeight="false" outlineLevel="0" collapsed="false">
      <c r="A23026" s="71" t="n">
        <v>36766.1152662037</v>
      </c>
      <c r="B23026" s="72" t="n">
        <v>36766.1152662037</v>
      </c>
      <c r="C23026" s="73" t="n">
        <v>0.2399481</v>
      </c>
    </row>
    <row r="23027" customFormat="false" ht="12.75" hidden="false" customHeight="false" outlineLevel="0" collapsed="false">
      <c r="A23027" s="71" t="n">
        <v>36766.1256828704</v>
      </c>
      <c r="B23027" s="72" t="n">
        <v>36766.1256828704</v>
      </c>
      <c r="C23027" s="73" t="n">
        <v>0.2399481</v>
      </c>
    </row>
    <row r="23028" customFormat="false" ht="12.75" hidden="false" customHeight="false" outlineLevel="0" collapsed="false">
      <c r="A23028" s="71" t="n">
        <v>36766.136099537</v>
      </c>
      <c r="B23028" s="72" t="n">
        <v>36766.136099537</v>
      </c>
      <c r="C23028" s="73" t="n">
        <v>0.2399481</v>
      </c>
    </row>
    <row r="23029" customFormat="false" ht="12.75" hidden="false" customHeight="false" outlineLevel="0" collapsed="false">
      <c r="A23029" s="71" t="n">
        <v>36766.1465162037</v>
      </c>
      <c r="B23029" s="72" t="n">
        <v>36766.1465162037</v>
      </c>
      <c r="C23029" s="73" t="n">
        <v>0.2399481</v>
      </c>
    </row>
    <row r="23030" customFormat="false" ht="12.75" hidden="false" customHeight="false" outlineLevel="0" collapsed="false">
      <c r="A23030" s="71" t="n">
        <v>36766.1569328704</v>
      </c>
      <c r="B23030" s="72" t="n">
        <v>36766.1569328704</v>
      </c>
      <c r="C23030" s="73" t="n">
        <v>0.2449836</v>
      </c>
    </row>
    <row r="23031" customFormat="false" ht="12.75" hidden="false" customHeight="false" outlineLevel="0" collapsed="false">
      <c r="A23031" s="71" t="n">
        <v>36766.167349537</v>
      </c>
      <c r="B23031" s="72" t="n">
        <v>36766.167349537</v>
      </c>
      <c r="C23031" s="73" t="n">
        <v>0.2399481</v>
      </c>
    </row>
    <row r="23032" customFormat="false" ht="12.75" hidden="false" customHeight="false" outlineLevel="0" collapsed="false">
      <c r="A23032" s="71" t="n">
        <v>36766.1777662037</v>
      </c>
      <c r="B23032" s="72" t="n">
        <v>36766.1777662037</v>
      </c>
      <c r="C23032" s="73" t="n">
        <v>0.2300298</v>
      </c>
    </row>
    <row r="23033" customFormat="false" ht="12.75" hidden="false" customHeight="false" outlineLevel="0" collapsed="false">
      <c r="A23033" s="71" t="n">
        <v>36766.1881828704</v>
      </c>
      <c r="B23033" s="72" t="n">
        <v>36766.1881828704</v>
      </c>
      <c r="C23033" s="73" t="n">
        <v>0.2399481</v>
      </c>
    </row>
    <row r="23034" customFormat="false" ht="12.75" hidden="false" customHeight="false" outlineLevel="0" collapsed="false">
      <c r="A23034" s="71" t="n">
        <v>36766.198599537</v>
      </c>
      <c r="B23034" s="72" t="n">
        <v>36766.198599537</v>
      </c>
      <c r="C23034" s="73" t="n">
        <v>0.2399481</v>
      </c>
    </row>
    <row r="23035" customFormat="false" ht="12.75" hidden="false" customHeight="false" outlineLevel="0" collapsed="false">
      <c r="A23035" s="71" t="n">
        <v>36766.2090162037</v>
      </c>
      <c r="B23035" s="72" t="n">
        <v>36766.2090162037</v>
      </c>
      <c r="C23035" s="73" t="n">
        <v>0.2399481</v>
      </c>
    </row>
    <row r="23036" customFormat="false" ht="12.75" hidden="false" customHeight="false" outlineLevel="0" collapsed="false">
      <c r="A23036" s="71" t="n">
        <v>36766.2194328704</v>
      </c>
      <c r="B23036" s="72" t="n">
        <v>36766.2194328704</v>
      </c>
      <c r="C23036" s="73" t="n">
        <v>0.2399481</v>
      </c>
    </row>
    <row r="23037" customFormat="false" ht="12.75" hidden="false" customHeight="false" outlineLevel="0" collapsed="false">
      <c r="A23037" s="71" t="n">
        <v>36766.229849537</v>
      </c>
      <c r="B23037" s="72" t="n">
        <v>36766.229849537</v>
      </c>
      <c r="C23037" s="73" t="n">
        <v>0.2449836</v>
      </c>
    </row>
    <row r="23038" customFormat="false" ht="12.75" hidden="false" customHeight="false" outlineLevel="0" collapsed="false">
      <c r="A23038" s="71" t="n">
        <v>36766.2402662037</v>
      </c>
      <c r="B23038" s="72" t="n">
        <v>36766.2402662037</v>
      </c>
      <c r="C23038" s="73" t="n">
        <v>0.2300298</v>
      </c>
    </row>
    <row r="23039" customFormat="false" ht="12.75" hidden="false" customHeight="false" outlineLevel="0" collapsed="false">
      <c r="A23039" s="71" t="n">
        <v>36766.2506828704</v>
      </c>
      <c r="B23039" s="72" t="n">
        <v>36766.2506828704</v>
      </c>
      <c r="C23039" s="73" t="n">
        <v>0.2399481</v>
      </c>
    </row>
    <row r="23040" customFormat="false" ht="12.75" hidden="false" customHeight="false" outlineLevel="0" collapsed="false">
      <c r="A23040" s="71" t="n">
        <v>36766.261099537</v>
      </c>
      <c r="B23040" s="72" t="n">
        <v>36766.261099537</v>
      </c>
      <c r="C23040" s="73" t="n">
        <v>0.2399481</v>
      </c>
    </row>
    <row r="23041" customFormat="false" ht="12.75" hidden="false" customHeight="false" outlineLevel="0" collapsed="false">
      <c r="A23041" s="71" t="n">
        <v>36766.2715162037</v>
      </c>
      <c r="B23041" s="72" t="n">
        <v>36766.2715162037</v>
      </c>
      <c r="C23041" s="73" t="n">
        <v>0.2399481</v>
      </c>
    </row>
    <row r="23042" customFormat="false" ht="12.75" hidden="false" customHeight="false" outlineLevel="0" collapsed="false">
      <c r="A23042" s="71" t="n">
        <v>36766.2819328704</v>
      </c>
      <c r="B23042" s="72" t="n">
        <v>36766.2819328704</v>
      </c>
      <c r="C23042" s="73" t="n">
        <v>0.2399481</v>
      </c>
    </row>
    <row r="23043" customFormat="false" ht="12.75" hidden="false" customHeight="false" outlineLevel="0" collapsed="false">
      <c r="A23043" s="71" t="n">
        <v>36766.292349537</v>
      </c>
      <c r="B23043" s="72" t="n">
        <v>36766.292349537</v>
      </c>
      <c r="C23043" s="73" t="n">
        <v>0.2399481</v>
      </c>
    </row>
    <row r="23044" customFormat="false" ht="12.75" hidden="false" customHeight="false" outlineLevel="0" collapsed="false">
      <c r="A23044" s="71" t="n">
        <v>36766.3027662037</v>
      </c>
      <c r="B23044" s="72" t="n">
        <v>36766.3027662037</v>
      </c>
      <c r="C23044" s="73" t="n">
        <v>0.4200046</v>
      </c>
    </row>
    <row r="23045" customFormat="false" ht="12.75" hidden="false" customHeight="false" outlineLevel="0" collapsed="false">
      <c r="A23045" s="71" t="n">
        <v>36766.3131828704</v>
      </c>
      <c r="B23045" s="72" t="n">
        <v>36766.3131828704</v>
      </c>
      <c r="C23045" s="73" t="n">
        <v>0.2300298</v>
      </c>
    </row>
    <row r="23046" customFormat="false" ht="12.75" hidden="false" customHeight="false" outlineLevel="0" collapsed="false">
      <c r="A23046" s="71" t="n">
        <v>36766.323599537</v>
      </c>
      <c r="B23046" s="72" t="n">
        <v>36766.323599537</v>
      </c>
      <c r="C23046" s="73" t="n">
        <v>0.2300298</v>
      </c>
    </row>
    <row r="23047" customFormat="false" ht="12.75" hidden="false" customHeight="false" outlineLevel="0" collapsed="false">
      <c r="A23047" s="71" t="n">
        <v>36766.3340162037</v>
      </c>
      <c r="B23047" s="72" t="n">
        <v>36766.3340162037</v>
      </c>
      <c r="C23047" s="73" t="n">
        <v>0.2300298</v>
      </c>
    </row>
    <row r="23048" customFormat="false" ht="12.75" hidden="false" customHeight="false" outlineLevel="0" collapsed="false">
      <c r="A23048" s="71" t="n">
        <v>36766.3444328704</v>
      </c>
      <c r="B23048" s="72" t="n">
        <v>36766.3444328704</v>
      </c>
      <c r="C23048" s="73" t="n">
        <v>0.2300298</v>
      </c>
    </row>
    <row r="23049" customFormat="false" ht="12.75" hidden="false" customHeight="false" outlineLevel="0" collapsed="false">
      <c r="A23049" s="71" t="n">
        <v>36766.354849537</v>
      </c>
      <c r="B23049" s="72" t="n">
        <v>36766.354849537</v>
      </c>
      <c r="C23049" s="73" t="n">
        <v>0.2300298</v>
      </c>
    </row>
    <row r="23050" customFormat="false" ht="12.75" hidden="false" customHeight="false" outlineLevel="0" collapsed="false">
      <c r="A23050" s="71" t="n">
        <v>36766.3652662037</v>
      </c>
      <c r="B23050" s="72" t="n">
        <v>36766.3652662037</v>
      </c>
      <c r="C23050" s="73" t="n">
        <v>0.2300298</v>
      </c>
    </row>
    <row r="23051" customFormat="false" ht="12.75" hidden="false" customHeight="false" outlineLevel="0" collapsed="false">
      <c r="A23051" s="71" t="n">
        <v>36766.3756828704</v>
      </c>
      <c r="B23051" s="72" t="n">
        <v>36766.3756828704</v>
      </c>
      <c r="C23051" s="73" t="n">
        <v>0.2350652</v>
      </c>
    </row>
    <row r="23052" customFormat="false" ht="12.75" hidden="false" customHeight="false" outlineLevel="0" collapsed="false">
      <c r="A23052" s="71" t="n">
        <v>36766.386099537</v>
      </c>
      <c r="B23052" s="72" t="n">
        <v>36766.386099537</v>
      </c>
      <c r="C23052" s="73" t="n">
        <v>0.2300298</v>
      </c>
    </row>
    <row r="23053" customFormat="false" ht="12.75" hidden="false" customHeight="false" outlineLevel="0" collapsed="false">
      <c r="A23053" s="71" t="n">
        <v>36766.3965162037</v>
      </c>
      <c r="B23053" s="72" t="n">
        <v>36766.3965162037</v>
      </c>
      <c r="C23053" s="73" t="n">
        <v>0.2300298</v>
      </c>
    </row>
    <row r="23054" customFormat="false" ht="12.75" hidden="false" customHeight="false" outlineLevel="0" collapsed="false">
      <c r="A23054" s="71" t="n">
        <v>36766.4069328704</v>
      </c>
      <c r="B23054" s="72" t="n">
        <v>36766.4069328704</v>
      </c>
      <c r="C23054" s="73" t="n">
        <v>0.2449836</v>
      </c>
    </row>
    <row r="23055" customFormat="false" ht="12.75" hidden="false" customHeight="false" outlineLevel="0" collapsed="false">
      <c r="A23055" s="71" t="n">
        <v>36766.417349537</v>
      </c>
      <c r="B23055" s="72" t="n">
        <v>36766.417349537</v>
      </c>
      <c r="C23055" s="73" t="n">
        <v>0.2399481</v>
      </c>
    </row>
    <row r="23056" customFormat="false" ht="12.75" hidden="false" customHeight="false" outlineLevel="0" collapsed="false">
      <c r="A23056" s="71" t="n">
        <v>36766.4277662037</v>
      </c>
      <c r="B23056" s="72" t="n">
        <v>36766.4277662037</v>
      </c>
      <c r="C23056" s="73" t="n">
        <v>0.2300298</v>
      </c>
    </row>
    <row r="23057" customFormat="false" ht="12.75" hidden="false" customHeight="false" outlineLevel="0" collapsed="false">
      <c r="A23057" s="71" t="n">
        <v>36766.4381828704</v>
      </c>
      <c r="B23057" s="72" t="n">
        <v>36766.4381828704</v>
      </c>
      <c r="C23057" s="73" t="n">
        <v>0.2399481</v>
      </c>
    </row>
    <row r="23058" customFormat="false" ht="12.75" hidden="false" customHeight="false" outlineLevel="0" collapsed="false">
      <c r="A23058" s="71" t="n">
        <v>36766.448599537</v>
      </c>
      <c r="B23058" s="72" t="n">
        <v>36766.448599537</v>
      </c>
      <c r="C23058" s="73" t="n">
        <v>0.2399481</v>
      </c>
    </row>
    <row r="23059" customFormat="false" ht="12.75" hidden="false" customHeight="false" outlineLevel="0" collapsed="false">
      <c r="A23059" s="71" t="n">
        <v>36766.4590162037</v>
      </c>
      <c r="B23059" s="72" t="n">
        <v>36766.4590162037</v>
      </c>
      <c r="C23059" s="73" t="n">
        <v>0.2300298</v>
      </c>
    </row>
    <row r="23060" customFormat="false" ht="12.75" hidden="false" customHeight="false" outlineLevel="0" collapsed="false">
      <c r="A23060" s="71" t="n">
        <v>36766.4694328704</v>
      </c>
      <c r="B23060" s="72" t="n">
        <v>36766.4694328704</v>
      </c>
      <c r="C23060" s="73" t="n">
        <v>0.2500191</v>
      </c>
    </row>
    <row r="23061" customFormat="false" ht="12.75" hidden="false" customHeight="false" outlineLevel="0" collapsed="false">
      <c r="A23061" s="71" t="n">
        <v>36766.479849537</v>
      </c>
      <c r="B23061" s="72" t="n">
        <v>36766.479849537</v>
      </c>
      <c r="C23061" s="73" t="n">
        <v>0.2399481</v>
      </c>
    </row>
    <row r="23062" customFormat="false" ht="12.75" hidden="false" customHeight="false" outlineLevel="0" collapsed="false">
      <c r="A23062" s="71" t="n">
        <v>36766.4902662037</v>
      </c>
      <c r="B23062" s="72" t="n">
        <v>36766.4902662037</v>
      </c>
      <c r="C23062" s="73" t="n">
        <v>0.2399481</v>
      </c>
    </row>
    <row r="23063" customFormat="false" ht="12.75" hidden="false" customHeight="false" outlineLevel="0" collapsed="false">
      <c r="A23063" s="71" t="n">
        <v>36766.5006828704</v>
      </c>
      <c r="B23063" s="72" t="n">
        <v>36766.5006828704</v>
      </c>
      <c r="C23063" s="73" t="n">
        <v>0.2399481</v>
      </c>
    </row>
    <row r="23064" customFormat="false" ht="12.75" hidden="false" customHeight="false" outlineLevel="0" collapsed="false">
      <c r="A23064" s="71" t="n">
        <v>36766.511099537</v>
      </c>
      <c r="B23064" s="72" t="n">
        <v>36766.511099537</v>
      </c>
      <c r="C23064" s="73" t="n">
        <v>0.2449836</v>
      </c>
    </row>
    <row r="23065" customFormat="false" ht="12.75" hidden="false" customHeight="false" outlineLevel="0" collapsed="false">
      <c r="A23065" s="71" t="n">
        <v>36766.5215162037</v>
      </c>
      <c r="B23065" s="72" t="n">
        <v>36766.5215162037</v>
      </c>
      <c r="C23065" s="73" t="n">
        <v>0.2449836</v>
      </c>
    </row>
    <row r="23066" customFormat="false" ht="12.75" hidden="false" customHeight="false" outlineLevel="0" collapsed="false">
      <c r="A23066" s="71" t="n">
        <v>36766.5319328704</v>
      </c>
      <c r="B23066" s="72" t="n">
        <v>36766.5319328704</v>
      </c>
      <c r="C23066" s="73" t="n">
        <v>0.2399481</v>
      </c>
    </row>
    <row r="23067" customFormat="false" ht="12.75" hidden="false" customHeight="false" outlineLevel="0" collapsed="false">
      <c r="A23067" s="71" t="n">
        <v>36766.542349537</v>
      </c>
      <c r="B23067" s="72" t="n">
        <v>36766.542349537</v>
      </c>
      <c r="C23067" s="73" t="n">
        <v>0.2449836</v>
      </c>
    </row>
    <row r="23068" customFormat="false" ht="12.75" hidden="false" customHeight="false" outlineLevel="0" collapsed="false">
      <c r="A23068" s="71" t="n">
        <v>36766.5527662037</v>
      </c>
      <c r="B23068" s="72" t="n">
        <v>36766.5527662037</v>
      </c>
      <c r="C23068" s="73" t="n">
        <v>0.2449836</v>
      </c>
    </row>
    <row r="23069" customFormat="false" ht="12.75" hidden="false" customHeight="false" outlineLevel="0" collapsed="false">
      <c r="A23069" s="71" t="n">
        <v>36766.5631828704</v>
      </c>
      <c r="B23069" s="72" t="n">
        <v>36766.5631828704</v>
      </c>
      <c r="C23069" s="73" t="n">
        <v>0.2500191</v>
      </c>
    </row>
    <row r="23070" customFormat="false" ht="12.75" hidden="false" customHeight="false" outlineLevel="0" collapsed="false">
      <c r="A23070" s="71" t="n">
        <v>36766.573599537</v>
      </c>
      <c r="B23070" s="72" t="n">
        <v>36766.573599537</v>
      </c>
      <c r="C23070" s="73" t="n">
        <v>0.2500191</v>
      </c>
    </row>
    <row r="23071" customFormat="false" ht="12.75" hidden="false" customHeight="false" outlineLevel="0" collapsed="false">
      <c r="A23071" s="71" t="n">
        <v>36766.5840162037</v>
      </c>
      <c r="B23071" s="72" t="n">
        <v>36766.5840162037</v>
      </c>
      <c r="C23071" s="73" t="n">
        <v>0.2500191</v>
      </c>
    </row>
    <row r="23072" customFormat="false" ht="12.75" hidden="false" customHeight="false" outlineLevel="0" collapsed="false">
      <c r="A23072" s="71" t="n">
        <v>36766.5944328704</v>
      </c>
      <c r="B23072" s="72" t="n">
        <v>36766.5944328704</v>
      </c>
      <c r="C23072" s="73" t="n">
        <v>0.2500191</v>
      </c>
    </row>
    <row r="23073" customFormat="false" ht="12.75" hidden="false" customHeight="false" outlineLevel="0" collapsed="false">
      <c r="A23073" s="71" t="n">
        <v>36766.604849537</v>
      </c>
      <c r="B23073" s="72" t="n">
        <v>36766.604849537</v>
      </c>
      <c r="C23073" s="73" t="n">
        <v>0.2599374</v>
      </c>
    </row>
    <row r="23074" customFormat="false" ht="12.75" hidden="false" customHeight="false" outlineLevel="0" collapsed="false">
      <c r="A23074" s="71" t="n">
        <v>36766.6152662037</v>
      </c>
      <c r="B23074" s="72" t="n">
        <v>36766.6152662037</v>
      </c>
      <c r="C23074" s="73" t="n">
        <v>0.2599374</v>
      </c>
    </row>
    <row r="23075" customFormat="false" ht="12.75" hidden="false" customHeight="false" outlineLevel="0" collapsed="false">
      <c r="A23075" s="71" t="n">
        <v>36766.6256828704</v>
      </c>
      <c r="B23075" s="72" t="n">
        <v>36766.6256828704</v>
      </c>
      <c r="C23075" s="73" t="n">
        <v>0.2599374</v>
      </c>
    </row>
    <row r="23076" customFormat="false" ht="12.75" hidden="false" customHeight="false" outlineLevel="0" collapsed="false">
      <c r="A23076" s="71" t="n">
        <v>36766.636099537</v>
      </c>
      <c r="B23076" s="72" t="n">
        <v>36766.636099537</v>
      </c>
      <c r="C23076" s="73" t="n">
        <v>0.2649729</v>
      </c>
    </row>
    <row r="23077" customFormat="false" ht="12.75" hidden="false" customHeight="false" outlineLevel="0" collapsed="false">
      <c r="A23077" s="71" t="n">
        <v>36766.6465162037</v>
      </c>
      <c r="B23077" s="72" t="n">
        <v>36766.6465162037</v>
      </c>
      <c r="C23077" s="73" t="n">
        <v>0.2649729</v>
      </c>
    </row>
    <row r="23078" customFormat="false" ht="12.75" hidden="false" customHeight="false" outlineLevel="0" collapsed="false">
      <c r="A23078" s="71" t="n">
        <v>36766.6569328704</v>
      </c>
      <c r="B23078" s="72" t="n">
        <v>36766.6569328704</v>
      </c>
      <c r="C23078" s="73" t="n">
        <v>0.2649729</v>
      </c>
    </row>
    <row r="23079" customFormat="false" ht="12.75" hidden="false" customHeight="false" outlineLevel="0" collapsed="false">
      <c r="A23079" s="71" t="n">
        <v>36766.667349537</v>
      </c>
      <c r="B23079" s="72" t="n">
        <v>36766.667349537</v>
      </c>
      <c r="C23079" s="73" t="n">
        <v>0.2649729</v>
      </c>
    </row>
    <row r="23080" customFormat="false" ht="12.75" hidden="false" customHeight="false" outlineLevel="0" collapsed="false">
      <c r="A23080" s="71" t="n">
        <v>36766.6777662037</v>
      </c>
      <c r="B23080" s="72" t="n">
        <v>36766.6777662037</v>
      </c>
      <c r="C23080" s="73" t="n">
        <v>0.2700084</v>
      </c>
    </row>
    <row r="23081" customFormat="false" ht="12.75" hidden="false" customHeight="false" outlineLevel="0" collapsed="false">
      <c r="A23081" s="71" t="n">
        <v>36766.6881828704</v>
      </c>
      <c r="B23081" s="72" t="n">
        <v>36766.6881828704</v>
      </c>
      <c r="C23081" s="73" t="n">
        <v>0.2700084</v>
      </c>
    </row>
    <row r="23082" customFormat="false" ht="12.75" hidden="false" customHeight="false" outlineLevel="0" collapsed="false">
      <c r="A23082" s="71" t="n">
        <v>36766.698599537</v>
      </c>
      <c r="B23082" s="72" t="n">
        <v>36766.698599537</v>
      </c>
      <c r="C23082" s="73" t="n">
        <v>0.2700084</v>
      </c>
    </row>
    <row r="23083" customFormat="false" ht="12.75" hidden="false" customHeight="false" outlineLevel="0" collapsed="false">
      <c r="A23083" s="71" t="n">
        <v>36766.7090162037</v>
      </c>
      <c r="B23083" s="72" t="n">
        <v>36766.7090162037</v>
      </c>
      <c r="C23083" s="73" t="n">
        <v>0.2750439</v>
      </c>
    </row>
    <row r="23084" customFormat="false" ht="12.75" hidden="false" customHeight="false" outlineLevel="0" collapsed="false">
      <c r="A23084" s="71" t="n">
        <v>36766.7194328704</v>
      </c>
      <c r="B23084" s="72" t="n">
        <v>36766.7194328704</v>
      </c>
      <c r="C23084" s="73" t="n">
        <v>0.2750439</v>
      </c>
    </row>
    <row r="23085" customFormat="false" ht="12.75" hidden="false" customHeight="false" outlineLevel="0" collapsed="false">
      <c r="A23085" s="71" t="n">
        <v>36766.729849537</v>
      </c>
      <c r="B23085" s="72" t="n">
        <v>36766.729849537</v>
      </c>
      <c r="C23085" s="73" t="n">
        <v>0.2950332</v>
      </c>
    </row>
    <row r="23086" customFormat="false" ht="12.75" hidden="false" customHeight="false" outlineLevel="0" collapsed="false">
      <c r="A23086" s="71" t="n">
        <v>36766.7402662037</v>
      </c>
      <c r="B23086" s="72" t="n">
        <v>36766.7402662037</v>
      </c>
      <c r="C23086" s="73" t="n">
        <v>0.2750439</v>
      </c>
    </row>
    <row r="23087" customFormat="false" ht="12.75" hidden="false" customHeight="false" outlineLevel="0" collapsed="false">
      <c r="A23087" s="71" t="n">
        <v>36766.7506828704</v>
      </c>
      <c r="B23087" s="72" t="n">
        <v>36766.7506828704</v>
      </c>
      <c r="C23087" s="73" t="n">
        <v>0.2849622</v>
      </c>
    </row>
    <row r="23088" customFormat="false" ht="12.75" hidden="false" customHeight="false" outlineLevel="0" collapsed="false">
      <c r="A23088" s="71" t="n">
        <v>36766.761099537</v>
      </c>
      <c r="B23088" s="72" t="n">
        <v>36766.761099537</v>
      </c>
      <c r="C23088" s="73" t="n">
        <v>0.2750439</v>
      </c>
    </row>
    <row r="23089" customFormat="false" ht="12.75" hidden="false" customHeight="false" outlineLevel="0" collapsed="false">
      <c r="A23089" s="71" t="n">
        <v>36766.7715162037</v>
      </c>
      <c r="B23089" s="72" t="n">
        <v>36766.7715162037</v>
      </c>
      <c r="C23089" s="73" t="n">
        <v>0.2899977</v>
      </c>
    </row>
    <row r="23090" customFormat="false" ht="12.75" hidden="false" customHeight="false" outlineLevel="0" collapsed="false">
      <c r="A23090" s="71" t="n">
        <v>36766.7819328704</v>
      </c>
      <c r="B23090" s="72" t="n">
        <v>36766.7819328704</v>
      </c>
      <c r="C23090" s="73" t="n">
        <v>0.2849622</v>
      </c>
    </row>
    <row r="23091" customFormat="false" ht="12.75" hidden="false" customHeight="false" outlineLevel="0" collapsed="false">
      <c r="A23091" s="71" t="n">
        <v>36766.792349537</v>
      </c>
      <c r="B23091" s="72" t="n">
        <v>36766.792349537</v>
      </c>
      <c r="C23091" s="73" t="n">
        <v>0.2799268</v>
      </c>
    </row>
    <row r="23092" customFormat="false" ht="12.75" hidden="false" customHeight="false" outlineLevel="0" collapsed="false">
      <c r="A23092" s="71" t="n">
        <v>36766.8027662037</v>
      </c>
      <c r="B23092" s="72" t="n">
        <v>36766.8027662037</v>
      </c>
      <c r="C23092" s="73" t="n">
        <v>0.2750439</v>
      </c>
    </row>
    <row r="23093" customFormat="false" ht="12.75" hidden="false" customHeight="false" outlineLevel="0" collapsed="false">
      <c r="A23093" s="71" t="n">
        <v>36766.8131828704</v>
      </c>
      <c r="B23093" s="72" t="n">
        <v>36766.8131828704</v>
      </c>
      <c r="C23093" s="73" t="n">
        <v>0.2750439</v>
      </c>
    </row>
    <row r="23094" customFormat="false" ht="12.75" hidden="false" customHeight="false" outlineLevel="0" collapsed="false">
      <c r="A23094" s="71" t="n">
        <v>36766.823599537</v>
      </c>
      <c r="B23094" s="72" t="n">
        <v>36766.823599537</v>
      </c>
      <c r="C23094" s="73" t="n">
        <v>0.2750439</v>
      </c>
    </row>
    <row r="23095" customFormat="false" ht="12.75" hidden="false" customHeight="false" outlineLevel="0" collapsed="false">
      <c r="A23095" s="71" t="n">
        <v>36766.8340162037</v>
      </c>
      <c r="B23095" s="72" t="n">
        <v>36766.8340162037</v>
      </c>
      <c r="C23095" s="73" t="n">
        <v>0.2700084</v>
      </c>
    </row>
    <row r="23096" customFormat="false" ht="12.75" hidden="false" customHeight="false" outlineLevel="0" collapsed="false">
      <c r="A23096" s="71" t="n">
        <v>36766.8444328704</v>
      </c>
      <c r="B23096" s="72" t="n">
        <v>36766.8444328704</v>
      </c>
      <c r="C23096" s="73" t="n">
        <v>0.2700084</v>
      </c>
    </row>
    <row r="23097" customFormat="false" ht="12.75" hidden="false" customHeight="false" outlineLevel="0" collapsed="false">
      <c r="A23097" s="71" t="n">
        <v>36766.854849537</v>
      </c>
      <c r="B23097" s="72" t="n">
        <v>36766.854849537</v>
      </c>
      <c r="C23097" s="73" t="n">
        <v>0.2700084</v>
      </c>
    </row>
    <row r="23098" customFormat="false" ht="12.75" hidden="false" customHeight="false" outlineLevel="0" collapsed="false">
      <c r="A23098" s="71" t="n">
        <v>36766.8652662037</v>
      </c>
      <c r="B23098" s="72" t="n">
        <v>36766.8652662037</v>
      </c>
      <c r="C23098" s="73" t="n">
        <v>0.2750439</v>
      </c>
    </row>
    <row r="23099" customFormat="false" ht="12.75" hidden="false" customHeight="false" outlineLevel="0" collapsed="false">
      <c r="A23099" s="71" t="n">
        <v>36766.8756828704</v>
      </c>
      <c r="B23099" s="72" t="n">
        <v>36766.8756828704</v>
      </c>
      <c r="C23099" s="73" t="n">
        <v>0.2700084</v>
      </c>
    </row>
    <row r="23100" customFormat="false" ht="12.75" hidden="false" customHeight="false" outlineLevel="0" collapsed="false">
      <c r="A23100" s="71" t="n">
        <v>36766.886099537</v>
      </c>
      <c r="B23100" s="72" t="n">
        <v>36766.886099537</v>
      </c>
      <c r="C23100" s="73" t="n">
        <v>0.2700084</v>
      </c>
    </row>
    <row r="23101" customFormat="false" ht="12.75" hidden="false" customHeight="false" outlineLevel="0" collapsed="false">
      <c r="A23101" s="71" t="n">
        <v>36766.8965162037</v>
      </c>
      <c r="B23101" s="72" t="n">
        <v>36766.8965162037</v>
      </c>
      <c r="C23101" s="73" t="n">
        <v>0.2649729</v>
      </c>
    </row>
    <row r="23102" customFormat="false" ht="12.75" hidden="false" customHeight="false" outlineLevel="0" collapsed="false">
      <c r="A23102" s="71" t="n">
        <v>36766.9069328704</v>
      </c>
      <c r="B23102" s="72" t="n">
        <v>36766.9069328704</v>
      </c>
      <c r="C23102" s="73" t="n">
        <v>0.2649729</v>
      </c>
    </row>
    <row r="23103" customFormat="false" ht="12.75" hidden="false" customHeight="false" outlineLevel="0" collapsed="false">
      <c r="A23103" s="71" t="n">
        <v>36766.917349537</v>
      </c>
      <c r="B23103" s="72" t="n">
        <v>36766.917349537</v>
      </c>
      <c r="C23103" s="73" t="n">
        <v>0.2599374</v>
      </c>
    </row>
    <row r="23104" customFormat="false" ht="12.75" hidden="false" customHeight="false" outlineLevel="0" collapsed="false">
      <c r="A23104" s="71" t="n">
        <v>36766.9277662037</v>
      </c>
      <c r="B23104" s="72" t="n">
        <v>36766.9277662037</v>
      </c>
      <c r="C23104" s="73" t="n">
        <v>0.2599374</v>
      </c>
    </row>
    <row r="23105" customFormat="false" ht="12.75" hidden="false" customHeight="false" outlineLevel="0" collapsed="false">
      <c r="A23105" s="71" t="n">
        <v>36766.9381828704</v>
      </c>
      <c r="B23105" s="72" t="n">
        <v>36766.9381828704</v>
      </c>
      <c r="C23105" s="73" t="n">
        <v>0.2500191</v>
      </c>
    </row>
    <row r="23106" customFormat="false" ht="12.75" hidden="false" customHeight="false" outlineLevel="0" collapsed="false">
      <c r="A23106" s="71" t="n">
        <v>36766.948599537</v>
      </c>
      <c r="B23106" s="72" t="n">
        <v>36766.948599537</v>
      </c>
      <c r="C23106" s="73" t="n">
        <v>0.2599374</v>
      </c>
    </row>
    <row r="23107" customFormat="false" ht="12.75" hidden="false" customHeight="false" outlineLevel="0" collapsed="false">
      <c r="A23107" s="71" t="n">
        <v>36766.9590162037</v>
      </c>
      <c r="B23107" s="72" t="n">
        <v>36766.9590162037</v>
      </c>
      <c r="C23107" s="73" t="n">
        <v>0.2599374</v>
      </c>
    </row>
    <row r="23108" customFormat="false" ht="12.75" hidden="false" customHeight="false" outlineLevel="0" collapsed="false">
      <c r="A23108" s="71" t="n">
        <v>36766.9694328704</v>
      </c>
      <c r="B23108" s="72" t="n">
        <v>36766.9694328704</v>
      </c>
      <c r="C23108" s="73" t="n">
        <v>0.2599374</v>
      </c>
    </row>
    <row r="23109" customFormat="false" ht="12.75" hidden="false" customHeight="false" outlineLevel="0" collapsed="false">
      <c r="A23109" s="71" t="n">
        <v>36766.979849537</v>
      </c>
      <c r="B23109" s="72" t="n">
        <v>36766.979849537</v>
      </c>
      <c r="C23109" s="73" t="n">
        <v>0.2500191</v>
      </c>
    </row>
    <row r="23110" customFormat="false" ht="12.75" hidden="false" customHeight="false" outlineLevel="0" collapsed="false">
      <c r="A23110" s="71" t="n">
        <v>36766.9902662037</v>
      </c>
      <c r="B23110" s="72" t="n">
        <v>36766.9902662037</v>
      </c>
      <c r="C23110" s="73" t="n">
        <v>0.2500191</v>
      </c>
    </row>
    <row r="23111" customFormat="false" ht="12.75" hidden="false" customHeight="false" outlineLevel="0" collapsed="false">
      <c r="A23111" s="71" t="n">
        <v>36767.0006828704</v>
      </c>
      <c r="B23111" s="72" t="n">
        <v>36767.0006828704</v>
      </c>
      <c r="C23111" s="73" t="n">
        <v>0.2500191</v>
      </c>
    </row>
    <row r="23112" customFormat="false" ht="12.75" hidden="false" customHeight="false" outlineLevel="0" collapsed="false">
      <c r="A23112" s="71" t="n">
        <v>36767.011099537</v>
      </c>
      <c r="B23112" s="72" t="n">
        <v>36767.011099537</v>
      </c>
      <c r="C23112" s="73" t="n">
        <v>0.2449836</v>
      </c>
    </row>
    <row r="23113" customFormat="false" ht="12.75" hidden="false" customHeight="false" outlineLevel="0" collapsed="false">
      <c r="A23113" s="71" t="n">
        <v>36767.0215162037</v>
      </c>
      <c r="B23113" s="72" t="n">
        <v>36767.0215162037</v>
      </c>
      <c r="C23113" s="73" t="n">
        <v>0.2449836</v>
      </c>
    </row>
    <row r="23114" customFormat="false" ht="12.75" hidden="false" customHeight="false" outlineLevel="0" collapsed="false">
      <c r="A23114" s="71" t="n">
        <v>36767.0319328704</v>
      </c>
      <c r="B23114" s="72" t="n">
        <v>36767.0319328704</v>
      </c>
      <c r="C23114" s="73" t="n">
        <v>0.2449836</v>
      </c>
    </row>
    <row r="23115" customFormat="false" ht="12.75" hidden="false" customHeight="false" outlineLevel="0" collapsed="false">
      <c r="A23115" s="71" t="n">
        <v>36767.042349537</v>
      </c>
      <c r="B23115" s="72" t="n">
        <v>36767.042349537</v>
      </c>
      <c r="C23115" s="73" t="n">
        <v>0.2449836</v>
      </c>
    </row>
    <row r="23116" customFormat="false" ht="12.75" hidden="false" customHeight="false" outlineLevel="0" collapsed="false">
      <c r="A23116" s="71" t="n">
        <v>36767.0527662037</v>
      </c>
      <c r="B23116" s="72" t="n">
        <v>36767.0527662037</v>
      </c>
      <c r="C23116" s="73" t="n">
        <v>0.2449836</v>
      </c>
    </row>
    <row r="23117" customFormat="false" ht="12.75" hidden="false" customHeight="false" outlineLevel="0" collapsed="false">
      <c r="A23117" s="71" t="n">
        <v>36767.0631828704</v>
      </c>
      <c r="B23117" s="72" t="n">
        <v>36767.0631828704</v>
      </c>
      <c r="C23117" s="73" t="n">
        <v>0.2500191</v>
      </c>
    </row>
    <row r="23118" customFormat="false" ht="12.75" hidden="false" customHeight="false" outlineLevel="0" collapsed="false">
      <c r="A23118" s="71" t="n">
        <v>36767.073599537</v>
      </c>
      <c r="B23118" s="72" t="n">
        <v>36767.073599537</v>
      </c>
      <c r="C23118" s="73" t="n">
        <v>0.2599374</v>
      </c>
    </row>
    <row r="23119" customFormat="false" ht="12.75" hidden="false" customHeight="false" outlineLevel="0" collapsed="false">
      <c r="A23119" s="71" t="n">
        <v>36767.0840162037</v>
      </c>
      <c r="B23119" s="72" t="n">
        <v>36767.0840162037</v>
      </c>
      <c r="C23119" s="73" t="n">
        <v>0.2449836</v>
      </c>
    </row>
    <row r="23120" customFormat="false" ht="12.75" hidden="false" customHeight="false" outlineLevel="0" collapsed="false">
      <c r="A23120" s="71" t="n">
        <v>36767.0944328704</v>
      </c>
      <c r="B23120" s="72" t="n">
        <v>36767.0944328704</v>
      </c>
      <c r="C23120" s="73" t="n">
        <v>0.2449836</v>
      </c>
    </row>
    <row r="23121" customFormat="false" ht="12.75" hidden="false" customHeight="false" outlineLevel="0" collapsed="false">
      <c r="A23121" s="71" t="n">
        <v>36767.104849537</v>
      </c>
      <c r="B23121" s="72" t="n">
        <v>36767.104849537</v>
      </c>
      <c r="C23121" s="73" t="n">
        <v>0.2399481</v>
      </c>
    </row>
    <row r="23122" customFormat="false" ht="12.75" hidden="false" customHeight="false" outlineLevel="0" collapsed="false">
      <c r="A23122" s="71" t="n">
        <v>36767.1152662037</v>
      </c>
      <c r="B23122" s="72" t="n">
        <v>36767.1152662037</v>
      </c>
      <c r="C23122" s="73" t="n">
        <v>0.2399481</v>
      </c>
    </row>
    <row r="23123" customFormat="false" ht="12.75" hidden="false" customHeight="false" outlineLevel="0" collapsed="false">
      <c r="A23123" s="71" t="n">
        <v>36767.1256828704</v>
      </c>
      <c r="B23123" s="72" t="n">
        <v>36767.1256828704</v>
      </c>
      <c r="C23123" s="73" t="n">
        <v>0.2449836</v>
      </c>
    </row>
    <row r="23124" customFormat="false" ht="12.75" hidden="false" customHeight="false" outlineLevel="0" collapsed="false">
      <c r="A23124" s="71" t="n">
        <v>36767.136099537</v>
      </c>
      <c r="B23124" s="72" t="n">
        <v>36767.136099537</v>
      </c>
      <c r="C23124" s="73" t="n">
        <v>0.2399481</v>
      </c>
    </row>
    <row r="23125" customFormat="false" ht="12.75" hidden="false" customHeight="false" outlineLevel="0" collapsed="false">
      <c r="A23125" s="71" t="n">
        <v>36767.1465162037</v>
      </c>
      <c r="B23125" s="72" t="n">
        <v>36767.1465162037</v>
      </c>
      <c r="C23125" s="73" t="n">
        <v>0.2449836</v>
      </c>
    </row>
    <row r="23126" customFormat="false" ht="12.75" hidden="false" customHeight="false" outlineLevel="0" collapsed="false">
      <c r="A23126" s="71" t="n">
        <v>36767.1569328704</v>
      </c>
      <c r="B23126" s="72" t="n">
        <v>36767.1569328704</v>
      </c>
      <c r="C23126" s="73" t="n">
        <v>0.2399481</v>
      </c>
    </row>
    <row r="23127" customFormat="false" ht="12.75" hidden="false" customHeight="false" outlineLevel="0" collapsed="false">
      <c r="A23127" s="71" t="n">
        <v>36767.167349537</v>
      </c>
      <c r="B23127" s="72" t="n">
        <v>36767.167349537</v>
      </c>
      <c r="C23127" s="73" t="n">
        <v>0.2399481</v>
      </c>
    </row>
    <row r="23128" customFormat="false" ht="12.75" hidden="false" customHeight="false" outlineLevel="0" collapsed="false">
      <c r="A23128" s="71" t="n">
        <v>36767.1777662037</v>
      </c>
      <c r="B23128" s="72" t="n">
        <v>36767.1777662037</v>
      </c>
      <c r="C23128" s="73" t="n">
        <v>0.2399481</v>
      </c>
    </row>
    <row r="23129" customFormat="false" ht="12.75" hidden="false" customHeight="false" outlineLevel="0" collapsed="false">
      <c r="A23129" s="71" t="n">
        <v>36767.1881828704</v>
      </c>
      <c r="B23129" s="72" t="n">
        <v>36767.1881828704</v>
      </c>
      <c r="C23129" s="73" t="n">
        <v>0.2399481</v>
      </c>
    </row>
    <row r="23130" customFormat="false" ht="12.75" hidden="false" customHeight="false" outlineLevel="0" collapsed="false">
      <c r="A23130" s="71" t="n">
        <v>36767.198599537</v>
      </c>
      <c r="B23130" s="72" t="n">
        <v>36767.198599537</v>
      </c>
      <c r="C23130" s="73" t="n">
        <v>0.2399481</v>
      </c>
    </row>
    <row r="23131" customFormat="false" ht="12.75" hidden="false" customHeight="false" outlineLevel="0" collapsed="false">
      <c r="A23131" s="71" t="n">
        <v>36767.2090162037</v>
      </c>
      <c r="B23131" s="72" t="n">
        <v>36767.2090162037</v>
      </c>
      <c r="C23131" s="73" t="n">
        <v>0.2399481</v>
      </c>
    </row>
    <row r="23132" customFormat="false" ht="12.75" hidden="false" customHeight="false" outlineLevel="0" collapsed="false">
      <c r="A23132" s="71" t="n">
        <v>36767.2194328704</v>
      </c>
      <c r="B23132" s="72" t="n">
        <v>36767.2194328704</v>
      </c>
      <c r="C23132" s="73" t="n">
        <v>0.2399481</v>
      </c>
    </row>
    <row r="23133" customFormat="false" ht="12.75" hidden="false" customHeight="false" outlineLevel="0" collapsed="false">
      <c r="A23133" s="71" t="n">
        <v>36767.229849537</v>
      </c>
      <c r="B23133" s="72" t="n">
        <v>36767.229849537</v>
      </c>
      <c r="C23133" s="73" t="n">
        <v>0.2399481</v>
      </c>
    </row>
    <row r="23134" customFormat="false" ht="12.75" hidden="false" customHeight="false" outlineLevel="0" collapsed="false">
      <c r="A23134" s="71" t="n">
        <v>36767.2402662037</v>
      </c>
      <c r="B23134" s="72" t="n">
        <v>36767.2402662037</v>
      </c>
      <c r="C23134" s="73" t="n">
        <v>0.2399481</v>
      </c>
    </row>
    <row r="23135" customFormat="false" ht="12.75" hidden="false" customHeight="false" outlineLevel="0" collapsed="false">
      <c r="A23135" s="71" t="n">
        <v>36767.2506828704</v>
      </c>
      <c r="B23135" s="72" t="n">
        <v>36767.2506828704</v>
      </c>
      <c r="C23135" s="73" t="n">
        <v>0.2399481</v>
      </c>
    </row>
    <row r="23136" customFormat="false" ht="12.75" hidden="false" customHeight="false" outlineLevel="0" collapsed="false">
      <c r="A23136" s="71" t="n">
        <v>36767.261099537</v>
      </c>
      <c r="B23136" s="72" t="n">
        <v>36767.261099537</v>
      </c>
      <c r="C23136" s="73" t="n">
        <v>0.2399481</v>
      </c>
    </row>
    <row r="23137" customFormat="false" ht="12.75" hidden="false" customHeight="false" outlineLevel="0" collapsed="false">
      <c r="A23137" s="71" t="n">
        <v>36767.2715162037</v>
      </c>
      <c r="B23137" s="72" t="n">
        <v>36767.2715162037</v>
      </c>
      <c r="C23137" s="73" t="n">
        <v>0.2449836</v>
      </c>
    </row>
    <row r="23138" customFormat="false" ht="12.75" hidden="false" customHeight="false" outlineLevel="0" collapsed="false">
      <c r="A23138" s="71" t="n">
        <v>36767.2819328704</v>
      </c>
      <c r="B23138" s="72" t="n">
        <v>36767.2819328704</v>
      </c>
      <c r="C23138" s="73" t="n">
        <v>0.2449836</v>
      </c>
    </row>
    <row r="23139" customFormat="false" ht="12.75" hidden="false" customHeight="false" outlineLevel="0" collapsed="false">
      <c r="A23139" s="71" t="n">
        <v>36767.292349537</v>
      </c>
      <c r="B23139" s="72" t="n">
        <v>36767.292349537</v>
      </c>
      <c r="C23139" s="73" t="n">
        <v>0.2449836</v>
      </c>
    </row>
    <row r="23140" customFormat="false" ht="12.75" hidden="false" customHeight="false" outlineLevel="0" collapsed="false">
      <c r="A23140" s="71" t="n">
        <v>36767.3027662037</v>
      </c>
      <c r="B23140" s="72" t="n">
        <v>36767.3027662037</v>
      </c>
      <c r="C23140" s="73" t="n">
        <v>0.2500191</v>
      </c>
    </row>
    <row r="23141" customFormat="false" ht="12.75" hidden="false" customHeight="false" outlineLevel="0" collapsed="false">
      <c r="A23141" s="71" t="n">
        <v>36767.3131828704</v>
      </c>
      <c r="B23141" s="72" t="n">
        <v>36767.3131828704</v>
      </c>
      <c r="C23141" s="73" t="n">
        <v>0.2399481</v>
      </c>
    </row>
    <row r="23142" customFormat="false" ht="12.75" hidden="false" customHeight="false" outlineLevel="0" collapsed="false">
      <c r="A23142" s="71" t="n">
        <v>36767.323599537</v>
      </c>
      <c r="B23142" s="72" t="n">
        <v>36767.323599537</v>
      </c>
      <c r="C23142" s="73" t="n">
        <v>0.2449836</v>
      </c>
    </row>
    <row r="23143" customFormat="false" ht="12.75" hidden="false" customHeight="false" outlineLevel="0" collapsed="false">
      <c r="A23143" s="71" t="n">
        <v>36767.3340162037</v>
      </c>
      <c r="B23143" s="72" t="n">
        <v>36767.3340162037</v>
      </c>
      <c r="C23143" s="73" t="n">
        <v>0.2399481</v>
      </c>
    </row>
    <row r="23144" customFormat="false" ht="12.75" hidden="false" customHeight="false" outlineLevel="0" collapsed="false">
      <c r="A23144" s="71" t="n">
        <v>36767.3444328704</v>
      </c>
      <c r="B23144" s="72" t="n">
        <v>36767.3444328704</v>
      </c>
      <c r="C23144" s="73" t="n">
        <v>0.2399481</v>
      </c>
    </row>
    <row r="23145" customFormat="false" ht="12.75" hidden="false" customHeight="false" outlineLevel="0" collapsed="false">
      <c r="A23145" s="71" t="n">
        <v>36767.354849537</v>
      </c>
      <c r="B23145" s="72" t="n">
        <v>36767.354849537</v>
      </c>
      <c r="C23145" s="73" t="n">
        <v>0.2399481</v>
      </c>
    </row>
    <row r="23146" customFormat="false" ht="12.75" hidden="false" customHeight="false" outlineLevel="0" collapsed="false">
      <c r="A23146" s="71" t="n">
        <v>36767.3652662037</v>
      </c>
      <c r="B23146" s="72" t="n">
        <v>36767.3652662037</v>
      </c>
      <c r="C23146" s="73" t="n">
        <v>0.2449836</v>
      </c>
    </row>
    <row r="23147" customFormat="false" ht="12.75" hidden="false" customHeight="false" outlineLevel="0" collapsed="false">
      <c r="A23147" s="71" t="n">
        <v>36767.3756828704</v>
      </c>
      <c r="B23147" s="72" t="n">
        <v>36767.3756828704</v>
      </c>
      <c r="C23147" s="73" t="n">
        <v>0.2449836</v>
      </c>
    </row>
    <row r="23148" customFormat="false" ht="12.75" hidden="false" customHeight="false" outlineLevel="0" collapsed="false">
      <c r="A23148" s="71" t="n">
        <v>36767.386099537</v>
      </c>
      <c r="B23148" s="72" t="n">
        <v>36767.386099537</v>
      </c>
      <c r="C23148" s="73" t="n">
        <v>0.2449836</v>
      </c>
    </row>
    <row r="23149" customFormat="false" ht="12.75" hidden="false" customHeight="false" outlineLevel="0" collapsed="false">
      <c r="A23149" s="71" t="n">
        <v>36767.3965162037</v>
      </c>
      <c r="B23149" s="72" t="n">
        <v>36767.3965162037</v>
      </c>
      <c r="C23149" s="73" t="n">
        <v>0.2449836</v>
      </c>
    </row>
    <row r="23150" customFormat="false" ht="12.75" hidden="false" customHeight="false" outlineLevel="0" collapsed="false">
      <c r="A23150" s="71" t="n">
        <v>36767.4069328704</v>
      </c>
      <c r="B23150" s="72" t="n">
        <v>36767.4069328704</v>
      </c>
      <c r="C23150" s="73" t="n">
        <v>0.2399481</v>
      </c>
    </row>
    <row r="23151" customFormat="false" ht="12.75" hidden="false" customHeight="false" outlineLevel="0" collapsed="false">
      <c r="A23151" s="71" t="n">
        <v>36767.417349537</v>
      </c>
      <c r="B23151" s="72" t="n">
        <v>36767.417349537</v>
      </c>
      <c r="C23151" s="73" t="n">
        <v>0.2500191</v>
      </c>
    </row>
    <row r="23152" customFormat="false" ht="12.75" hidden="false" customHeight="false" outlineLevel="0" collapsed="false">
      <c r="A23152" s="71" t="n">
        <v>36767.4277662037</v>
      </c>
      <c r="B23152" s="72" t="n">
        <v>36767.4277662037</v>
      </c>
      <c r="C23152" s="73" t="n">
        <v>0.2500191</v>
      </c>
    </row>
    <row r="23153" customFormat="false" ht="12.75" hidden="false" customHeight="false" outlineLevel="0" collapsed="false">
      <c r="A23153" s="71" t="n">
        <v>36767.4381828704</v>
      </c>
      <c r="B23153" s="72" t="n">
        <v>36767.4381828704</v>
      </c>
      <c r="C23153" s="73" t="n">
        <v>0.2449836</v>
      </c>
    </row>
    <row r="23154" customFormat="false" ht="12.75" hidden="false" customHeight="false" outlineLevel="0" collapsed="false">
      <c r="A23154" s="71" t="n">
        <v>36767.448599537</v>
      </c>
      <c r="B23154" s="72" t="n">
        <v>36767.448599537</v>
      </c>
      <c r="C23154" s="73" t="n">
        <v>0.2500191</v>
      </c>
    </row>
    <row r="23155" customFormat="false" ht="12.75" hidden="false" customHeight="false" outlineLevel="0" collapsed="false">
      <c r="A23155" s="71" t="n">
        <v>36767.4590162037</v>
      </c>
      <c r="B23155" s="72" t="n">
        <v>36767.4590162037</v>
      </c>
      <c r="C23155" s="73" t="n">
        <v>0.2449836</v>
      </c>
    </row>
    <row r="23156" customFormat="false" ht="12.75" hidden="false" customHeight="false" outlineLevel="0" collapsed="false">
      <c r="A23156" s="71" t="n">
        <v>36767.4694328704</v>
      </c>
      <c r="B23156" s="72" t="n">
        <v>36767.4694328704</v>
      </c>
      <c r="C23156" s="73" t="n">
        <v>0.2449836</v>
      </c>
    </row>
    <row r="23157" customFormat="false" ht="12.75" hidden="false" customHeight="false" outlineLevel="0" collapsed="false">
      <c r="A23157" s="71" t="n">
        <v>36767.479849537</v>
      </c>
      <c r="B23157" s="72" t="n">
        <v>36767.479849537</v>
      </c>
      <c r="C23157" s="73" t="n">
        <v>0.2500191</v>
      </c>
    </row>
    <row r="23158" customFormat="false" ht="12.75" hidden="false" customHeight="false" outlineLevel="0" collapsed="false">
      <c r="A23158" s="71" t="n">
        <v>36767.4902662037</v>
      </c>
      <c r="B23158" s="72" t="n">
        <v>36767.4902662037</v>
      </c>
      <c r="C23158" s="73" t="n">
        <v>0.2449836</v>
      </c>
    </row>
    <row r="23159" customFormat="false" ht="12.75" hidden="false" customHeight="false" outlineLevel="0" collapsed="false">
      <c r="A23159" s="71" t="n">
        <v>36767.5006828704</v>
      </c>
      <c r="B23159" s="72" t="n">
        <v>36767.5006828704</v>
      </c>
      <c r="C23159" s="73" t="n">
        <v>0.2500191</v>
      </c>
    </row>
    <row r="23160" customFormat="false" ht="12.75" hidden="false" customHeight="false" outlineLevel="0" collapsed="false">
      <c r="A23160" s="71" t="n">
        <v>36767.511099537</v>
      </c>
      <c r="B23160" s="72" t="n">
        <v>36767.511099537</v>
      </c>
      <c r="C23160" s="73" t="n">
        <v>0.2500191</v>
      </c>
    </row>
    <row r="23161" customFormat="false" ht="12.75" hidden="false" customHeight="false" outlineLevel="0" collapsed="false">
      <c r="A23161" s="71" t="n">
        <v>36767.5215162037</v>
      </c>
      <c r="B23161" s="72" t="n">
        <v>36767.5215162037</v>
      </c>
      <c r="C23161" s="73" t="n">
        <v>0.2500191</v>
      </c>
    </row>
    <row r="23162" customFormat="false" ht="12.75" hidden="false" customHeight="false" outlineLevel="0" collapsed="false">
      <c r="A23162" s="71" t="n">
        <v>36767.5319328704</v>
      </c>
      <c r="B23162" s="72" t="n">
        <v>36767.5319328704</v>
      </c>
      <c r="C23162" s="73" t="n">
        <v>0.2599374</v>
      </c>
    </row>
    <row r="23163" customFormat="false" ht="12.75" hidden="false" customHeight="false" outlineLevel="0" collapsed="false">
      <c r="A23163" s="71" t="n">
        <v>36767.542349537</v>
      </c>
      <c r="B23163" s="72" t="n">
        <v>36767.542349537</v>
      </c>
      <c r="C23163" s="73" t="n">
        <v>0.2599374</v>
      </c>
    </row>
    <row r="23164" customFormat="false" ht="12.75" hidden="false" customHeight="false" outlineLevel="0" collapsed="false">
      <c r="A23164" s="71" t="n">
        <v>36767.5527662037</v>
      </c>
      <c r="B23164" s="72" t="n">
        <v>36767.5527662037</v>
      </c>
      <c r="C23164" s="73" t="n">
        <v>0.2500191</v>
      </c>
    </row>
    <row r="23165" customFormat="false" ht="12.75" hidden="false" customHeight="false" outlineLevel="0" collapsed="false">
      <c r="A23165" s="71" t="n">
        <v>36767.5631828704</v>
      </c>
      <c r="B23165" s="72" t="n">
        <v>36767.5631828704</v>
      </c>
      <c r="C23165" s="73" t="n">
        <v>0.2599374</v>
      </c>
    </row>
    <row r="23166" customFormat="false" ht="12.75" hidden="false" customHeight="false" outlineLevel="0" collapsed="false">
      <c r="A23166" s="71" t="n">
        <v>36767.573599537</v>
      </c>
      <c r="B23166" s="72" t="n">
        <v>36767.573599537</v>
      </c>
      <c r="C23166" s="73" t="n">
        <v>0.2649729</v>
      </c>
    </row>
    <row r="23167" customFormat="false" ht="12.75" hidden="false" customHeight="false" outlineLevel="0" collapsed="false">
      <c r="A23167" s="71" t="n">
        <v>36767.5840162037</v>
      </c>
      <c r="B23167" s="72" t="n">
        <v>36767.5840162037</v>
      </c>
      <c r="C23167" s="73" t="n">
        <v>0.2599374</v>
      </c>
    </row>
    <row r="23168" customFormat="false" ht="12.75" hidden="false" customHeight="false" outlineLevel="0" collapsed="false">
      <c r="A23168" s="71" t="n">
        <v>36767.5944328704</v>
      </c>
      <c r="B23168" s="72" t="n">
        <v>36767.5944328704</v>
      </c>
      <c r="C23168" s="73" t="n">
        <v>0.2649729</v>
      </c>
    </row>
    <row r="23169" customFormat="false" ht="12.75" hidden="false" customHeight="false" outlineLevel="0" collapsed="false">
      <c r="A23169" s="71" t="n">
        <v>36767.604849537</v>
      </c>
      <c r="B23169" s="72" t="n">
        <v>36767.604849537</v>
      </c>
      <c r="C23169" s="73" t="n">
        <v>0.2649729</v>
      </c>
    </row>
    <row r="23170" customFormat="false" ht="12.75" hidden="false" customHeight="false" outlineLevel="0" collapsed="false">
      <c r="A23170" s="71" t="n">
        <v>36767.6152662037</v>
      </c>
      <c r="B23170" s="72" t="n">
        <v>36767.6152662037</v>
      </c>
      <c r="C23170" s="73" t="n">
        <v>0.2700084</v>
      </c>
    </row>
    <row r="23171" customFormat="false" ht="12.75" hidden="false" customHeight="false" outlineLevel="0" collapsed="false">
      <c r="A23171" s="71" t="n">
        <v>36767.6256828704</v>
      </c>
      <c r="B23171" s="72" t="n">
        <v>36767.6256828704</v>
      </c>
      <c r="C23171" s="73" t="n">
        <v>0.2700084</v>
      </c>
    </row>
    <row r="23172" customFormat="false" ht="12.75" hidden="false" customHeight="false" outlineLevel="0" collapsed="false">
      <c r="A23172" s="71" t="n">
        <v>36767.636099537</v>
      </c>
      <c r="B23172" s="72" t="n">
        <v>36767.636099537</v>
      </c>
      <c r="C23172" s="73" t="n">
        <v>0.2700084</v>
      </c>
    </row>
    <row r="23173" customFormat="false" ht="12.75" hidden="false" customHeight="false" outlineLevel="0" collapsed="false">
      <c r="A23173" s="71" t="n">
        <v>36767.6465162037</v>
      </c>
      <c r="B23173" s="72" t="n">
        <v>36767.6465162037</v>
      </c>
      <c r="C23173" s="73" t="n">
        <v>0.2700084</v>
      </c>
    </row>
    <row r="23174" customFormat="false" ht="12.75" hidden="false" customHeight="false" outlineLevel="0" collapsed="false">
      <c r="A23174" s="71" t="n">
        <v>36767.6569328704</v>
      </c>
      <c r="B23174" s="72" t="n">
        <v>36767.6569328704</v>
      </c>
      <c r="C23174" s="73" t="n">
        <v>0.2700084</v>
      </c>
    </row>
    <row r="23175" customFormat="false" ht="12.75" hidden="false" customHeight="false" outlineLevel="0" collapsed="false">
      <c r="A23175" s="71" t="n">
        <v>36767.667349537</v>
      </c>
      <c r="B23175" s="72" t="n">
        <v>36767.667349537</v>
      </c>
      <c r="C23175" s="73" t="n">
        <v>0.2700084</v>
      </c>
    </row>
    <row r="23176" customFormat="false" ht="12.75" hidden="false" customHeight="false" outlineLevel="0" collapsed="false">
      <c r="A23176" s="71" t="n">
        <v>36767.6777662037</v>
      </c>
      <c r="B23176" s="72" t="n">
        <v>36767.6777662037</v>
      </c>
      <c r="C23176" s="73" t="n">
        <v>0.2750439</v>
      </c>
    </row>
    <row r="23177" customFormat="false" ht="12.75" hidden="false" customHeight="false" outlineLevel="0" collapsed="false">
      <c r="A23177" s="71" t="n">
        <v>36767.6881828704</v>
      </c>
      <c r="B23177" s="72" t="n">
        <v>36767.6881828704</v>
      </c>
      <c r="C23177" s="73" t="n">
        <v>0.2750439</v>
      </c>
    </row>
    <row r="23178" customFormat="false" ht="12.75" hidden="false" customHeight="false" outlineLevel="0" collapsed="false">
      <c r="A23178" s="71" t="n">
        <v>36767.698599537</v>
      </c>
      <c r="B23178" s="72" t="n">
        <v>36767.698599537</v>
      </c>
      <c r="C23178" s="73" t="n">
        <v>0.2799268</v>
      </c>
    </row>
    <row r="23179" customFormat="false" ht="12.75" hidden="false" customHeight="false" outlineLevel="0" collapsed="false">
      <c r="A23179" s="71" t="n">
        <v>36767.7090162037</v>
      </c>
      <c r="B23179" s="72" t="n">
        <v>36767.7090162037</v>
      </c>
      <c r="C23179" s="73" t="n">
        <v>0.2899977</v>
      </c>
    </row>
    <row r="23180" customFormat="false" ht="12.75" hidden="false" customHeight="false" outlineLevel="0" collapsed="false">
      <c r="A23180" s="71" t="n">
        <v>36767.7194328704</v>
      </c>
      <c r="B23180" s="72" t="n">
        <v>36767.7194328704</v>
      </c>
      <c r="C23180" s="73" t="n">
        <v>0.2750439</v>
      </c>
    </row>
    <row r="23181" customFormat="false" ht="12.75" hidden="false" customHeight="false" outlineLevel="0" collapsed="false">
      <c r="A23181" s="71" t="n">
        <v>36767.729849537</v>
      </c>
      <c r="B23181" s="72" t="n">
        <v>36767.729849537</v>
      </c>
      <c r="C23181" s="73" t="n">
        <v>0.2899977</v>
      </c>
    </row>
    <row r="23182" customFormat="false" ht="12.75" hidden="false" customHeight="false" outlineLevel="0" collapsed="false">
      <c r="A23182" s="71" t="n">
        <v>36767.7402662037</v>
      </c>
      <c r="B23182" s="72" t="n">
        <v>36767.7402662037</v>
      </c>
      <c r="C23182" s="73" t="n">
        <v>0.2750439</v>
      </c>
    </row>
    <row r="23183" customFormat="false" ht="12.75" hidden="false" customHeight="false" outlineLevel="0" collapsed="false">
      <c r="A23183" s="71" t="n">
        <v>36767.7506828704</v>
      </c>
      <c r="B23183" s="72" t="n">
        <v>36767.7506828704</v>
      </c>
      <c r="C23183" s="73" t="n">
        <v>0.2899977</v>
      </c>
    </row>
    <row r="23184" customFormat="false" ht="12.75" hidden="false" customHeight="false" outlineLevel="0" collapsed="false">
      <c r="A23184" s="71" t="n">
        <v>36767.761099537</v>
      </c>
      <c r="B23184" s="72" t="n">
        <v>36767.761099537</v>
      </c>
      <c r="C23184" s="73" t="n">
        <v>0.2950332</v>
      </c>
    </row>
    <row r="23185" customFormat="false" ht="12.75" hidden="false" customHeight="false" outlineLevel="0" collapsed="false">
      <c r="A23185" s="71" t="n">
        <v>36767.7715162037</v>
      </c>
      <c r="B23185" s="72" t="n">
        <v>36767.7715162037</v>
      </c>
      <c r="C23185" s="73" t="n">
        <v>0.2899977</v>
      </c>
    </row>
    <row r="23186" customFormat="false" ht="12.75" hidden="false" customHeight="false" outlineLevel="0" collapsed="false">
      <c r="A23186" s="71" t="n">
        <v>36767.7819328704</v>
      </c>
      <c r="B23186" s="72" t="n">
        <v>36767.7819328704</v>
      </c>
      <c r="C23186" s="73" t="n">
        <v>0.3000687</v>
      </c>
    </row>
    <row r="23187" customFormat="false" ht="12.75" hidden="false" customHeight="false" outlineLevel="0" collapsed="false">
      <c r="A23187" s="71" t="n">
        <v>36767.792349537</v>
      </c>
      <c r="B23187" s="72" t="n">
        <v>36767.792349537</v>
      </c>
      <c r="C23187" s="73" t="n">
        <v>0.2799268</v>
      </c>
    </row>
    <row r="23188" customFormat="false" ht="12.75" hidden="false" customHeight="false" outlineLevel="0" collapsed="false">
      <c r="A23188" s="71" t="n">
        <v>36767.8027662037</v>
      </c>
      <c r="B23188" s="72" t="n">
        <v>36767.8027662037</v>
      </c>
      <c r="C23188" s="73" t="n">
        <v>0.2799268</v>
      </c>
    </row>
    <row r="23189" customFormat="false" ht="12.75" hidden="false" customHeight="false" outlineLevel="0" collapsed="false">
      <c r="A23189" s="71" t="n">
        <v>36767.8131828704</v>
      </c>
      <c r="B23189" s="72" t="n">
        <v>36767.8131828704</v>
      </c>
      <c r="C23189" s="73" t="n">
        <v>0.2849622</v>
      </c>
    </row>
    <row r="23190" customFormat="false" ht="12.75" hidden="false" customHeight="false" outlineLevel="0" collapsed="false">
      <c r="A23190" s="71" t="n">
        <v>36767.823599537</v>
      </c>
      <c r="B23190" s="72" t="n">
        <v>36767.823599537</v>
      </c>
      <c r="C23190" s="73" t="n">
        <v>0.2849622</v>
      </c>
    </row>
    <row r="23191" customFormat="false" ht="12.75" hidden="false" customHeight="false" outlineLevel="0" collapsed="false">
      <c r="A23191" s="71" t="n">
        <v>36767.8340162037</v>
      </c>
      <c r="B23191" s="72" t="n">
        <v>36767.8340162037</v>
      </c>
      <c r="C23191" s="73" t="n">
        <v>0.2849622</v>
      </c>
    </row>
    <row r="23192" customFormat="false" ht="12.75" hidden="false" customHeight="false" outlineLevel="0" collapsed="false">
      <c r="A23192" s="71" t="n">
        <v>36767.8444328704</v>
      </c>
      <c r="B23192" s="72" t="n">
        <v>36767.8444328704</v>
      </c>
      <c r="C23192" s="73" t="n">
        <v>0.2899977</v>
      </c>
    </row>
    <row r="23193" customFormat="false" ht="12.75" hidden="false" customHeight="false" outlineLevel="0" collapsed="false">
      <c r="A23193" s="71" t="n">
        <v>36767.854849537</v>
      </c>
      <c r="B23193" s="72" t="n">
        <v>36767.854849537</v>
      </c>
      <c r="C23193" s="73" t="n">
        <v>0.2899977</v>
      </c>
    </row>
    <row r="23194" customFormat="false" ht="12.75" hidden="false" customHeight="false" outlineLevel="0" collapsed="false">
      <c r="A23194" s="71" t="n">
        <v>36767.8652662037</v>
      </c>
      <c r="B23194" s="72" t="n">
        <v>36767.8652662037</v>
      </c>
      <c r="C23194" s="73" t="n">
        <v>0.2750439</v>
      </c>
    </row>
    <row r="23195" customFormat="false" ht="12.75" hidden="false" customHeight="false" outlineLevel="0" collapsed="false">
      <c r="A23195" s="71" t="n">
        <v>36767.8756828704</v>
      </c>
      <c r="B23195" s="72" t="n">
        <v>36767.8756828704</v>
      </c>
      <c r="C23195" s="73" t="n">
        <v>0.2750439</v>
      </c>
    </row>
    <row r="23196" customFormat="false" ht="12.75" hidden="false" customHeight="false" outlineLevel="0" collapsed="false">
      <c r="A23196" s="71" t="n">
        <v>36767.886099537</v>
      </c>
      <c r="B23196" s="72" t="n">
        <v>36767.886099537</v>
      </c>
      <c r="C23196" s="73" t="n">
        <v>0.2799268</v>
      </c>
    </row>
    <row r="23197" customFormat="false" ht="12.75" hidden="false" customHeight="false" outlineLevel="0" collapsed="false">
      <c r="A23197" s="71" t="n">
        <v>36767.8965162037</v>
      </c>
      <c r="B23197" s="72" t="n">
        <v>36767.8965162037</v>
      </c>
      <c r="C23197" s="73" t="n">
        <v>0.2700084</v>
      </c>
    </row>
    <row r="23198" customFormat="false" ht="12.75" hidden="false" customHeight="false" outlineLevel="0" collapsed="false">
      <c r="A23198" s="71" t="n">
        <v>36767.9069328704</v>
      </c>
      <c r="B23198" s="72" t="n">
        <v>36767.9069328704</v>
      </c>
      <c r="C23198" s="73" t="n">
        <v>0.2700084</v>
      </c>
    </row>
    <row r="23199" customFormat="false" ht="12.75" hidden="false" customHeight="false" outlineLevel="0" collapsed="false">
      <c r="A23199" s="71" t="n">
        <v>36767.917349537</v>
      </c>
      <c r="B23199" s="72" t="n">
        <v>36767.917349537</v>
      </c>
      <c r="C23199" s="73" t="n">
        <v>0.2700084</v>
      </c>
    </row>
    <row r="23200" customFormat="false" ht="12.75" hidden="false" customHeight="false" outlineLevel="0" collapsed="false">
      <c r="A23200" s="71" t="n">
        <v>36767.9277662037</v>
      </c>
      <c r="B23200" s="72" t="n">
        <v>36767.9277662037</v>
      </c>
      <c r="C23200" s="73" t="n">
        <v>0.2649729</v>
      </c>
    </row>
    <row r="23201" customFormat="false" ht="12.75" hidden="false" customHeight="false" outlineLevel="0" collapsed="false">
      <c r="A23201" s="71" t="n">
        <v>36767.9381828704</v>
      </c>
      <c r="B23201" s="72" t="n">
        <v>36767.9381828704</v>
      </c>
      <c r="C23201" s="73" t="n">
        <v>0.2649729</v>
      </c>
    </row>
    <row r="23202" customFormat="false" ht="12.75" hidden="false" customHeight="false" outlineLevel="0" collapsed="false">
      <c r="A23202" s="71" t="n">
        <v>36767.948599537</v>
      </c>
      <c r="B23202" s="72" t="n">
        <v>36767.948599537</v>
      </c>
      <c r="C23202" s="73" t="n">
        <v>0.2649729</v>
      </c>
    </row>
    <row r="23203" customFormat="false" ht="12.75" hidden="false" customHeight="false" outlineLevel="0" collapsed="false">
      <c r="A23203" s="71" t="n">
        <v>36767.9590162037</v>
      </c>
      <c r="B23203" s="72" t="n">
        <v>36767.9590162037</v>
      </c>
      <c r="C23203" s="73" t="n">
        <v>0.2649729</v>
      </c>
    </row>
    <row r="23204" customFormat="false" ht="12.75" hidden="false" customHeight="false" outlineLevel="0" collapsed="false">
      <c r="A23204" s="71" t="n">
        <v>36767.9694328704</v>
      </c>
      <c r="B23204" s="72" t="n">
        <v>36767.9694328704</v>
      </c>
      <c r="C23204" s="73" t="n">
        <v>0.2649729</v>
      </c>
    </row>
    <row r="23205" customFormat="false" ht="12.75" hidden="false" customHeight="false" outlineLevel="0" collapsed="false">
      <c r="A23205" s="71" t="n">
        <v>36767.979849537</v>
      </c>
      <c r="B23205" s="72" t="n">
        <v>36767.979849537</v>
      </c>
      <c r="C23205" s="73" t="n">
        <v>0.2599374</v>
      </c>
    </row>
    <row r="23206" customFormat="false" ht="12.75" hidden="false" customHeight="false" outlineLevel="0" collapsed="false">
      <c r="A23206" s="71" t="n">
        <v>36767.9902662037</v>
      </c>
      <c r="B23206" s="72" t="n">
        <v>36767.9902662037</v>
      </c>
      <c r="C23206" s="73" t="n">
        <v>0.2599374</v>
      </c>
    </row>
    <row r="23207" customFormat="false" ht="12.75" hidden="false" customHeight="false" outlineLevel="0" collapsed="false">
      <c r="A23207" s="71" t="n">
        <v>36768.0006828704</v>
      </c>
      <c r="B23207" s="72" t="n">
        <v>36768.0006828704</v>
      </c>
      <c r="C23207" s="73" t="n">
        <v>0.2550546</v>
      </c>
    </row>
    <row r="23208" customFormat="false" ht="12.75" hidden="false" customHeight="false" outlineLevel="0" collapsed="false">
      <c r="A23208" s="71" t="n">
        <v>36768.011099537</v>
      </c>
      <c r="B23208" s="72" t="n">
        <v>36768.011099537</v>
      </c>
      <c r="C23208" s="73" t="n">
        <v>0.2599374</v>
      </c>
    </row>
    <row r="23209" customFormat="false" ht="12.75" hidden="false" customHeight="false" outlineLevel="0" collapsed="false">
      <c r="A23209" s="71" t="n">
        <v>36768.0215162037</v>
      </c>
      <c r="B23209" s="72" t="n">
        <v>36768.0215162037</v>
      </c>
      <c r="C23209" s="73" t="n">
        <v>0.2550546</v>
      </c>
    </row>
    <row r="23210" customFormat="false" ht="12.75" hidden="false" customHeight="false" outlineLevel="0" collapsed="false">
      <c r="A23210" s="71" t="n">
        <v>36768.0319328704</v>
      </c>
      <c r="B23210" s="72" t="n">
        <v>36768.0319328704</v>
      </c>
      <c r="C23210" s="73" t="n">
        <v>0.2599374</v>
      </c>
    </row>
    <row r="23211" customFormat="false" ht="12.75" hidden="false" customHeight="false" outlineLevel="0" collapsed="false">
      <c r="A23211" s="71" t="n">
        <v>36768.042349537</v>
      </c>
      <c r="B23211" s="72" t="n">
        <v>36768.042349537</v>
      </c>
      <c r="C23211" s="73" t="n">
        <v>0.2500191</v>
      </c>
    </row>
    <row r="23212" customFormat="false" ht="12.75" hidden="false" customHeight="false" outlineLevel="0" collapsed="false">
      <c r="A23212" s="71" t="n">
        <v>36768.0527662037</v>
      </c>
      <c r="B23212" s="72" t="n">
        <v>36768.0527662037</v>
      </c>
      <c r="C23212" s="73" t="n">
        <v>0.2500191</v>
      </c>
    </row>
    <row r="23213" customFormat="false" ht="12.75" hidden="false" customHeight="false" outlineLevel="0" collapsed="false">
      <c r="A23213" s="71" t="n">
        <v>36768.0631828704</v>
      </c>
      <c r="B23213" s="72" t="n">
        <v>36768.0631828704</v>
      </c>
      <c r="C23213" s="73" t="n">
        <v>0.2550546</v>
      </c>
    </row>
    <row r="23214" customFormat="false" ht="12.75" hidden="false" customHeight="false" outlineLevel="0" collapsed="false">
      <c r="A23214" s="71" t="n">
        <v>36768.073599537</v>
      </c>
      <c r="B23214" s="72" t="n">
        <v>36768.073599537</v>
      </c>
      <c r="C23214" s="73" t="n">
        <v>0.2599374</v>
      </c>
    </row>
    <row r="23215" customFormat="false" ht="12.75" hidden="false" customHeight="false" outlineLevel="0" collapsed="false">
      <c r="A23215" s="71" t="n">
        <v>36768.0840162037</v>
      </c>
      <c r="B23215" s="72" t="n">
        <v>36768.0840162037</v>
      </c>
      <c r="C23215" s="73" t="n">
        <v>0.2599374</v>
      </c>
    </row>
    <row r="23216" customFormat="false" ht="12.75" hidden="false" customHeight="false" outlineLevel="0" collapsed="false">
      <c r="A23216" s="71" t="n">
        <v>36768.0944328704</v>
      </c>
      <c r="B23216" s="72" t="n">
        <v>36768.0944328704</v>
      </c>
      <c r="C23216" s="73" t="n">
        <v>0.2500191</v>
      </c>
    </row>
    <row r="23217" customFormat="false" ht="12.75" hidden="false" customHeight="false" outlineLevel="0" collapsed="false">
      <c r="A23217" s="71" t="n">
        <v>36768.104849537</v>
      </c>
      <c r="B23217" s="72" t="n">
        <v>36768.104849537</v>
      </c>
      <c r="C23217" s="73" t="n">
        <v>0.2500191</v>
      </c>
    </row>
    <row r="23218" customFormat="false" ht="12.75" hidden="false" customHeight="false" outlineLevel="0" collapsed="false">
      <c r="A23218" s="71" t="n">
        <v>36768.1152662037</v>
      </c>
      <c r="B23218" s="72" t="n">
        <v>36768.1152662037</v>
      </c>
      <c r="C23218" s="73" t="n">
        <v>0.2500191</v>
      </c>
    </row>
    <row r="23219" customFormat="false" ht="12.75" hidden="false" customHeight="false" outlineLevel="0" collapsed="false">
      <c r="A23219" s="71" t="n">
        <v>36768.1256828704</v>
      </c>
      <c r="B23219" s="72" t="n">
        <v>36768.1256828704</v>
      </c>
      <c r="C23219" s="73" t="n">
        <v>0.2500191</v>
      </c>
    </row>
    <row r="23220" customFormat="false" ht="12.75" hidden="false" customHeight="false" outlineLevel="0" collapsed="false">
      <c r="A23220" s="71" t="n">
        <v>36768.136099537</v>
      </c>
      <c r="B23220" s="72" t="n">
        <v>36768.136099537</v>
      </c>
      <c r="C23220" s="73" t="n">
        <v>0.2500191</v>
      </c>
    </row>
    <row r="23221" customFormat="false" ht="12.75" hidden="false" customHeight="false" outlineLevel="0" collapsed="false">
      <c r="A23221" s="71" t="n">
        <v>36768.1465162037</v>
      </c>
      <c r="B23221" s="72" t="n">
        <v>36768.1465162037</v>
      </c>
      <c r="C23221" s="73" t="n">
        <v>0.2500191</v>
      </c>
    </row>
    <row r="23222" customFormat="false" ht="12.75" hidden="false" customHeight="false" outlineLevel="0" collapsed="false">
      <c r="A23222" s="71" t="n">
        <v>36768.1569328704</v>
      </c>
      <c r="B23222" s="72" t="n">
        <v>36768.1569328704</v>
      </c>
      <c r="C23222" s="73" t="n">
        <v>0.2449836</v>
      </c>
    </row>
    <row r="23223" customFormat="false" ht="12.75" hidden="false" customHeight="false" outlineLevel="0" collapsed="false">
      <c r="A23223" s="71" t="n">
        <v>36768.167349537</v>
      </c>
      <c r="B23223" s="72" t="n">
        <v>36768.167349537</v>
      </c>
      <c r="C23223" s="73" t="n">
        <v>0.2449836</v>
      </c>
    </row>
    <row r="23224" customFormat="false" ht="12.75" hidden="false" customHeight="false" outlineLevel="0" collapsed="false">
      <c r="A23224" s="71" t="n">
        <v>36768.1777662037</v>
      </c>
      <c r="B23224" s="72" t="n">
        <v>36768.1777662037</v>
      </c>
      <c r="C23224" s="73" t="n">
        <v>0.2500191</v>
      </c>
    </row>
    <row r="23225" customFormat="false" ht="12.75" hidden="false" customHeight="false" outlineLevel="0" collapsed="false">
      <c r="A23225" s="71" t="n">
        <v>36768.1881828704</v>
      </c>
      <c r="B23225" s="72" t="n">
        <v>36768.1881828704</v>
      </c>
      <c r="C23225" s="73" t="n">
        <v>0.2500191</v>
      </c>
    </row>
    <row r="23226" customFormat="false" ht="12.75" hidden="false" customHeight="false" outlineLevel="0" collapsed="false">
      <c r="A23226" s="71" t="n">
        <v>36768.198599537</v>
      </c>
      <c r="B23226" s="72" t="n">
        <v>36768.198599537</v>
      </c>
      <c r="C23226" s="73" t="n">
        <v>0.2500191</v>
      </c>
    </row>
    <row r="23227" customFormat="false" ht="12.75" hidden="false" customHeight="false" outlineLevel="0" collapsed="false">
      <c r="A23227" s="71" t="n">
        <v>36768.2090162037</v>
      </c>
      <c r="B23227" s="72" t="n">
        <v>36768.2090162037</v>
      </c>
      <c r="C23227" s="73" t="n">
        <v>0.2449836</v>
      </c>
    </row>
    <row r="23228" customFormat="false" ht="12.75" hidden="false" customHeight="false" outlineLevel="0" collapsed="false">
      <c r="A23228" s="71" t="n">
        <v>36768.2194328704</v>
      </c>
      <c r="B23228" s="72" t="n">
        <v>36768.2194328704</v>
      </c>
      <c r="C23228" s="73" t="n">
        <v>0.2449836</v>
      </c>
    </row>
    <row r="23229" customFormat="false" ht="12.75" hidden="false" customHeight="false" outlineLevel="0" collapsed="false">
      <c r="A23229" s="71" t="n">
        <v>36768.229849537</v>
      </c>
      <c r="B23229" s="72" t="n">
        <v>36768.229849537</v>
      </c>
      <c r="C23229" s="73" t="n">
        <v>0.2449836</v>
      </c>
    </row>
    <row r="23230" customFormat="false" ht="12.75" hidden="false" customHeight="false" outlineLevel="0" collapsed="false">
      <c r="A23230" s="71" t="n">
        <v>36768.2402662037</v>
      </c>
      <c r="B23230" s="72" t="n">
        <v>36768.2402662037</v>
      </c>
      <c r="C23230" s="73" t="n">
        <v>0.2500191</v>
      </c>
    </row>
    <row r="23231" customFormat="false" ht="12.75" hidden="false" customHeight="false" outlineLevel="0" collapsed="false">
      <c r="A23231" s="71" t="n">
        <v>36768.2506828704</v>
      </c>
      <c r="B23231" s="72" t="n">
        <v>36768.2506828704</v>
      </c>
      <c r="C23231" s="73" t="n">
        <v>0.2449836</v>
      </c>
    </row>
    <row r="23232" customFormat="false" ht="12.75" hidden="false" customHeight="false" outlineLevel="0" collapsed="false">
      <c r="A23232" s="71" t="n">
        <v>36768.261099537</v>
      </c>
      <c r="B23232" s="72" t="n">
        <v>36768.261099537</v>
      </c>
      <c r="C23232" s="73" t="n">
        <v>0.2449836</v>
      </c>
    </row>
    <row r="23233" customFormat="false" ht="12.75" hidden="false" customHeight="false" outlineLevel="0" collapsed="false">
      <c r="A23233" s="71" t="n">
        <v>36768.2715162037</v>
      </c>
      <c r="B23233" s="72" t="n">
        <v>36768.2715162037</v>
      </c>
      <c r="C23233" s="73" t="n">
        <v>0.2449836</v>
      </c>
    </row>
    <row r="23234" customFormat="false" ht="12.75" hidden="false" customHeight="false" outlineLevel="0" collapsed="false">
      <c r="A23234" s="71" t="n">
        <v>36768.2819328704</v>
      </c>
      <c r="B23234" s="72" t="n">
        <v>36768.2819328704</v>
      </c>
      <c r="C23234" s="73" t="n">
        <v>0.2500191</v>
      </c>
    </row>
    <row r="23235" customFormat="false" ht="12.75" hidden="false" customHeight="false" outlineLevel="0" collapsed="false">
      <c r="A23235" s="71" t="n">
        <v>36768.292349537</v>
      </c>
      <c r="B23235" s="72" t="n">
        <v>36768.292349537</v>
      </c>
      <c r="C23235" s="73" t="n">
        <v>0.4200046</v>
      </c>
    </row>
    <row r="23236" customFormat="false" ht="12.75" hidden="false" customHeight="false" outlineLevel="0" collapsed="false">
      <c r="A23236" s="71" t="n">
        <v>36768.3027662037</v>
      </c>
      <c r="B23236" s="72" t="n">
        <v>36768.3027662037</v>
      </c>
      <c r="C23236" s="73" t="n">
        <v>0.2449836</v>
      </c>
    </row>
    <row r="23237" customFormat="false" ht="12.75" hidden="false" customHeight="false" outlineLevel="0" collapsed="false">
      <c r="A23237" s="71" t="n">
        <v>36768.3131828704</v>
      </c>
      <c r="B23237" s="72" t="n">
        <v>36768.3131828704</v>
      </c>
      <c r="C23237" s="73" t="n">
        <v>0.2500191</v>
      </c>
    </row>
    <row r="23238" customFormat="false" ht="12.75" hidden="false" customHeight="false" outlineLevel="0" collapsed="false">
      <c r="A23238" s="71" t="n">
        <v>36768.323599537</v>
      </c>
      <c r="B23238" s="72" t="n">
        <v>36768.323599537</v>
      </c>
      <c r="C23238" s="73" t="n">
        <v>0.2449836</v>
      </c>
    </row>
    <row r="23239" customFormat="false" ht="12.75" hidden="false" customHeight="false" outlineLevel="0" collapsed="false">
      <c r="A23239" s="71" t="n">
        <v>36768.3340162037</v>
      </c>
      <c r="B23239" s="72" t="n">
        <v>36768.3340162037</v>
      </c>
      <c r="C23239" s="73" t="n">
        <v>0.2500191</v>
      </c>
    </row>
    <row r="23240" customFormat="false" ht="12.75" hidden="false" customHeight="false" outlineLevel="0" collapsed="false">
      <c r="A23240" s="71" t="n">
        <v>36768.3444328704</v>
      </c>
      <c r="B23240" s="72" t="n">
        <v>36768.3444328704</v>
      </c>
      <c r="C23240" s="73" t="n">
        <v>0.2500191</v>
      </c>
    </row>
    <row r="23241" customFormat="false" ht="12.75" hidden="false" customHeight="false" outlineLevel="0" collapsed="false">
      <c r="A23241" s="71" t="n">
        <v>36768.354849537</v>
      </c>
      <c r="B23241" s="72" t="n">
        <v>36768.354849537</v>
      </c>
      <c r="C23241" s="73" t="n">
        <v>0.2449836</v>
      </c>
    </row>
    <row r="23242" customFormat="false" ht="12.75" hidden="false" customHeight="false" outlineLevel="0" collapsed="false">
      <c r="A23242" s="71" t="n">
        <v>36768.3652662037</v>
      </c>
      <c r="B23242" s="72" t="n">
        <v>36768.3652662037</v>
      </c>
      <c r="C23242" s="73" t="n">
        <v>0.2449836</v>
      </c>
    </row>
    <row r="23243" customFormat="false" ht="12.75" hidden="false" customHeight="false" outlineLevel="0" collapsed="false">
      <c r="A23243" s="71" t="n">
        <v>36768.3756828704</v>
      </c>
      <c r="B23243" s="72" t="n">
        <v>36768.3756828704</v>
      </c>
      <c r="C23243" s="73" t="n">
        <v>0.2500191</v>
      </c>
    </row>
    <row r="23244" customFormat="false" ht="12.75" hidden="false" customHeight="false" outlineLevel="0" collapsed="false">
      <c r="A23244" s="71" t="n">
        <v>36768.386099537</v>
      </c>
      <c r="B23244" s="72" t="n">
        <v>36768.386099537</v>
      </c>
      <c r="C23244" s="73" t="n">
        <v>0.2500191</v>
      </c>
    </row>
    <row r="23245" customFormat="false" ht="12.75" hidden="false" customHeight="false" outlineLevel="0" collapsed="false">
      <c r="A23245" s="71" t="n">
        <v>36768.3965162037</v>
      </c>
      <c r="B23245" s="72" t="n">
        <v>36768.3965162037</v>
      </c>
      <c r="C23245" s="73" t="n">
        <v>0.2449836</v>
      </c>
    </row>
    <row r="23246" customFormat="false" ht="12.75" hidden="false" customHeight="false" outlineLevel="0" collapsed="false">
      <c r="A23246" s="71" t="n">
        <v>36768.4069328704</v>
      </c>
      <c r="B23246" s="72" t="n">
        <v>36768.4069328704</v>
      </c>
      <c r="C23246" s="73" t="n">
        <v>0.2500191</v>
      </c>
    </row>
    <row r="23247" customFormat="false" ht="12.75" hidden="false" customHeight="false" outlineLevel="0" collapsed="false">
      <c r="A23247" s="71" t="n">
        <v>36768.417349537</v>
      </c>
      <c r="B23247" s="72" t="n">
        <v>36768.417349537</v>
      </c>
      <c r="C23247" s="73" t="n">
        <v>0.2449836</v>
      </c>
    </row>
    <row r="23248" customFormat="false" ht="12.75" hidden="false" customHeight="false" outlineLevel="0" collapsed="false">
      <c r="A23248" s="71" t="n">
        <v>36768.4277662037</v>
      </c>
      <c r="B23248" s="72" t="n">
        <v>36768.4277662037</v>
      </c>
      <c r="C23248" s="73" t="n">
        <v>0.2449836</v>
      </c>
    </row>
    <row r="23249" customFormat="false" ht="12.75" hidden="false" customHeight="false" outlineLevel="0" collapsed="false">
      <c r="A23249" s="71" t="n">
        <v>36768.4381828704</v>
      </c>
      <c r="B23249" s="72" t="n">
        <v>36768.4381828704</v>
      </c>
      <c r="C23249" s="73" t="n">
        <v>0.2500191</v>
      </c>
    </row>
    <row r="23250" customFormat="false" ht="12.75" hidden="false" customHeight="false" outlineLevel="0" collapsed="false">
      <c r="A23250" s="71" t="n">
        <v>36768.448599537</v>
      </c>
      <c r="B23250" s="72" t="n">
        <v>36768.448599537</v>
      </c>
      <c r="C23250" s="73" t="n">
        <v>0.2550546</v>
      </c>
    </row>
    <row r="23251" customFormat="false" ht="12.75" hidden="false" customHeight="false" outlineLevel="0" collapsed="false">
      <c r="A23251" s="71" t="n">
        <v>36768.4590162037</v>
      </c>
      <c r="B23251" s="72" t="n">
        <v>36768.4590162037</v>
      </c>
      <c r="C23251" s="73" t="n">
        <v>0.2500191</v>
      </c>
    </row>
    <row r="23252" customFormat="false" ht="12.75" hidden="false" customHeight="false" outlineLevel="0" collapsed="false">
      <c r="A23252" s="71" t="n">
        <v>36768.4694328704</v>
      </c>
      <c r="B23252" s="72" t="n">
        <v>36768.4694328704</v>
      </c>
      <c r="C23252" s="73" t="n">
        <v>0.2500191</v>
      </c>
    </row>
    <row r="23253" customFormat="false" ht="12.75" hidden="false" customHeight="false" outlineLevel="0" collapsed="false">
      <c r="A23253" s="71" t="n">
        <v>36768.479849537</v>
      </c>
      <c r="B23253" s="72" t="n">
        <v>36768.479849537</v>
      </c>
      <c r="C23253" s="73" t="n">
        <v>0.2449836</v>
      </c>
    </row>
    <row r="23254" customFormat="false" ht="12.75" hidden="false" customHeight="false" outlineLevel="0" collapsed="false">
      <c r="A23254" s="71" t="n">
        <v>36768.4902662037</v>
      </c>
      <c r="B23254" s="72" t="n">
        <v>36768.4902662037</v>
      </c>
      <c r="C23254" s="73" t="n">
        <v>0.2449836</v>
      </c>
    </row>
    <row r="23255" customFormat="false" ht="12.75" hidden="false" customHeight="false" outlineLevel="0" collapsed="false">
      <c r="A23255" s="71" t="n">
        <v>36768.5006828704</v>
      </c>
      <c r="B23255" s="72" t="n">
        <v>36768.5006828704</v>
      </c>
      <c r="C23255" s="73" t="n">
        <v>0.2449836</v>
      </c>
    </row>
    <row r="23256" customFormat="false" ht="12.75" hidden="false" customHeight="false" outlineLevel="0" collapsed="false">
      <c r="A23256" s="71" t="n">
        <v>36768.511099537</v>
      </c>
      <c r="B23256" s="72" t="n">
        <v>36768.511099537</v>
      </c>
      <c r="C23256" s="73" t="n">
        <v>0.2599374</v>
      </c>
    </row>
    <row r="23257" customFormat="false" ht="12.75" hidden="false" customHeight="false" outlineLevel="0" collapsed="false">
      <c r="A23257" s="71" t="n">
        <v>36768.5215162037</v>
      </c>
      <c r="B23257" s="72" t="n">
        <v>36768.5215162037</v>
      </c>
      <c r="C23257" s="73" t="n">
        <v>0.2449836</v>
      </c>
    </row>
    <row r="23258" customFormat="false" ht="12.75" hidden="false" customHeight="false" outlineLevel="0" collapsed="false">
      <c r="A23258" s="71" t="n">
        <v>36768.5319328704</v>
      </c>
      <c r="B23258" s="72" t="n">
        <v>36768.5319328704</v>
      </c>
      <c r="C23258" s="73" t="n">
        <v>0.2599374</v>
      </c>
    </row>
    <row r="23259" customFormat="false" ht="12.75" hidden="false" customHeight="false" outlineLevel="0" collapsed="false">
      <c r="A23259" s="71" t="n">
        <v>36768.542349537</v>
      </c>
      <c r="B23259" s="72" t="n">
        <v>36768.542349537</v>
      </c>
      <c r="C23259" s="73" t="n">
        <v>0.2500191</v>
      </c>
    </row>
    <row r="23260" customFormat="false" ht="12.75" hidden="false" customHeight="false" outlineLevel="0" collapsed="false">
      <c r="A23260" s="71" t="n">
        <v>36768.5527662037</v>
      </c>
      <c r="B23260" s="72" t="n">
        <v>36768.5527662037</v>
      </c>
      <c r="C23260" s="73" t="n">
        <v>0.2599374</v>
      </c>
    </row>
    <row r="23261" customFormat="false" ht="12.75" hidden="false" customHeight="false" outlineLevel="0" collapsed="false">
      <c r="A23261" s="71" t="n">
        <v>36768.5631828704</v>
      </c>
      <c r="B23261" s="72" t="n">
        <v>36768.5631828704</v>
      </c>
      <c r="C23261" s="73" t="n">
        <v>0.2649729</v>
      </c>
    </row>
    <row r="23262" customFormat="false" ht="12.75" hidden="false" customHeight="false" outlineLevel="0" collapsed="false">
      <c r="A23262" s="71" t="n">
        <v>36768.573599537</v>
      </c>
      <c r="B23262" s="72" t="n">
        <v>36768.573599537</v>
      </c>
      <c r="C23262" s="73" t="n">
        <v>0.2550546</v>
      </c>
    </row>
    <row r="23263" customFormat="false" ht="12.75" hidden="false" customHeight="false" outlineLevel="0" collapsed="false">
      <c r="A23263" s="71" t="n">
        <v>36768.5840162037</v>
      </c>
      <c r="B23263" s="72" t="n">
        <v>36768.5840162037</v>
      </c>
      <c r="C23263" s="73" t="n">
        <v>0.2599374</v>
      </c>
    </row>
    <row r="23264" customFormat="false" ht="12.75" hidden="false" customHeight="false" outlineLevel="0" collapsed="false">
      <c r="A23264" s="71" t="n">
        <v>36768.5944328704</v>
      </c>
      <c r="B23264" s="72" t="n">
        <v>36768.5944328704</v>
      </c>
      <c r="C23264" s="73" t="n">
        <v>0.2649729</v>
      </c>
    </row>
    <row r="23265" customFormat="false" ht="12.75" hidden="false" customHeight="false" outlineLevel="0" collapsed="false">
      <c r="A23265" s="71" t="n">
        <v>36768.604849537</v>
      </c>
      <c r="B23265" s="72" t="n">
        <v>36768.604849537</v>
      </c>
      <c r="C23265" s="73" t="n">
        <v>0.2649729</v>
      </c>
    </row>
    <row r="23266" customFormat="false" ht="12.75" hidden="false" customHeight="false" outlineLevel="0" collapsed="false">
      <c r="A23266" s="71" t="n">
        <v>36768.6152662037</v>
      </c>
      <c r="B23266" s="72" t="n">
        <v>36768.6152662037</v>
      </c>
      <c r="C23266" s="73" t="n">
        <v>0.2649729</v>
      </c>
    </row>
    <row r="23267" customFormat="false" ht="12.75" hidden="false" customHeight="false" outlineLevel="0" collapsed="false">
      <c r="A23267" s="71" t="n">
        <v>36768.6256828704</v>
      </c>
      <c r="B23267" s="72" t="n">
        <v>36768.6256828704</v>
      </c>
      <c r="C23267" s="73" t="n">
        <v>0.2649729</v>
      </c>
    </row>
    <row r="23268" customFormat="false" ht="12.75" hidden="false" customHeight="false" outlineLevel="0" collapsed="false">
      <c r="A23268" s="71" t="n">
        <v>36768.636099537</v>
      </c>
      <c r="B23268" s="72" t="n">
        <v>36768.636099537</v>
      </c>
      <c r="C23268" s="73" t="n">
        <v>0.2700084</v>
      </c>
    </row>
    <row r="23269" customFormat="false" ht="12.75" hidden="false" customHeight="false" outlineLevel="0" collapsed="false">
      <c r="A23269" s="71" t="n">
        <v>36768.6465162037</v>
      </c>
      <c r="B23269" s="72" t="n">
        <v>36768.6465162037</v>
      </c>
      <c r="C23269" s="73" t="n">
        <v>0.2700084</v>
      </c>
    </row>
    <row r="23270" customFormat="false" ht="12.75" hidden="false" customHeight="false" outlineLevel="0" collapsed="false">
      <c r="A23270" s="71" t="n">
        <v>36768.6569328704</v>
      </c>
      <c r="B23270" s="72" t="n">
        <v>36768.6569328704</v>
      </c>
      <c r="C23270" s="73" t="n">
        <v>0.2700084</v>
      </c>
    </row>
    <row r="23271" customFormat="false" ht="12.75" hidden="false" customHeight="false" outlineLevel="0" collapsed="false">
      <c r="A23271" s="71" t="n">
        <v>36768.667349537</v>
      </c>
      <c r="B23271" s="72" t="n">
        <v>36768.667349537</v>
      </c>
      <c r="C23271" s="73" t="n">
        <v>0.2750439</v>
      </c>
    </row>
    <row r="23272" customFormat="false" ht="12.75" hidden="false" customHeight="false" outlineLevel="0" collapsed="false">
      <c r="A23272" s="71" t="n">
        <v>36768.6777662037</v>
      </c>
      <c r="B23272" s="72" t="n">
        <v>36768.6777662037</v>
      </c>
      <c r="C23272" s="73" t="n">
        <v>0.2750439</v>
      </c>
    </row>
    <row r="23273" customFormat="false" ht="12.75" hidden="false" customHeight="false" outlineLevel="0" collapsed="false">
      <c r="A23273" s="71" t="n">
        <v>36768.6881828704</v>
      </c>
      <c r="B23273" s="72" t="n">
        <v>36768.6881828704</v>
      </c>
      <c r="C23273" s="73" t="n">
        <v>0.2799268</v>
      </c>
    </row>
    <row r="23274" customFormat="false" ht="12.75" hidden="false" customHeight="false" outlineLevel="0" collapsed="false">
      <c r="A23274" s="71" t="n">
        <v>36768.698599537</v>
      </c>
      <c r="B23274" s="72" t="n">
        <v>36768.698599537</v>
      </c>
      <c r="C23274" s="73" t="n">
        <v>0.2799268</v>
      </c>
    </row>
    <row r="23275" customFormat="false" ht="12.75" hidden="false" customHeight="false" outlineLevel="0" collapsed="false">
      <c r="A23275" s="71" t="n">
        <v>36768.7090162037</v>
      </c>
      <c r="B23275" s="72" t="n">
        <v>36768.7090162037</v>
      </c>
      <c r="C23275" s="73" t="n">
        <v>0.2799268</v>
      </c>
    </row>
    <row r="23276" customFormat="false" ht="12.75" hidden="false" customHeight="false" outlineLevel="0" collapsed="false">
      <c r="A23276" s="71" t="n">
        <v>36768.7194328704</v>
      </c>
      <c r="B23276" s="72" t="n">
        <v>36768.7194328704</v>
      </c>
      <c r="C23276" s="73" t="n">
        <v>0.2849622</v>
      </c>
    </row>
    <row r="23277" customFormat="false" ht="12.75" hidden="false" customHeight="false" outlineLevel="0" collapsed="false">
      <c r="A23277" s="71" t="n">
        <v>36768.729849537</v>
      </c>
      <c r="B23277" s="72" t="n">
        <v>36768.729849537</v>
      </c>
      <c r="C23277" s="73" t="n">
        <v>0.2799268</v>
      </c>
    </row>
    <row r="23278" customFormat="false" ht="12.75" hidden="false" customHeight="false" outlineLevel="0" collapsed="false">
      <c r="A23278" s="71" t="n">
        <v>36768.7402662037</v>
      </c>
      <c r="B23278" s="72" t="n">
        <v>36768.7402662037</v>
      </c>
      <c r="C23278" s="73" t="n">
        <v>0.2899977</v>
      </c>
    </row>
    <row r="23279" customFormat="false" ht="12.75" hidden="false" customHeight="false" outlineLevel="0" collapsed="false">
      <c r="A23279" s="71" t="n">
        <v>36768.7506828704</v>
      </c>
      <c r="B23279" s="72" t="n">
        <v>36768.7506828704</v>
      </c>
      <c r="C23279" s="73" t="n">
        <v>0.2849622</v>
      </c>
    </row>
    <row r="23280" customFormat="false" ht="12.75" hidden="false" customHeight="false" outlineLevel="0" collapsed="false">
      <c r="A23280" s="71" t="n">
        <v>36768.761099537</v>
      </c>
      <c r="B23280" s="72" t="n">
        <v>36768.761099537</v>
      </c>
      <c r="C23280" s="73" t="n">
        <v>0.2899977</v>
      </c>
    </row>
    <row r="23281" customFormat="false" ht="12.75" hidden="false" customHeight="false" outlineLevel="0" collapsed="false">
      <c r="A23281" s="71" t="n">
        <v>36768.7715162037</v>
      </c>
      <c r="B23281" s="72" t="n">
        <v>36768.7715162037</v>
      </c>
      <c r="C23281" s="73" t="n">
        <v>0.2750439</v>
      </c>
    </row>
    <row r="23282" customFormat="false" ht="12.75" hidden="false" customHeight="false" outlineLevel="0" collapsed="false">
      <c r="A23282" s="71" t="n">
        <v>36768.7819328704</v>
      </c>
      <c r="B23282" s="72" t="n">
        <v>36768.7819328704</v>
      </c>
      <c r="C23282" s="73" t="n">
        <v>0.2799268</v>
      </c>
    </row>
    <row r="23283" customFormat="false" ht="12.75" hidden="false" customHeight="false" outlineLevel="0" collapsed="false">
      <c r="A23283" s="71" t="n">
        <v>36768.792349537</v>
      </c>
      <c r="B23283" s="72" t="n">
        <v>36768.792349537</v>
      </c>
      <c r="C23283" s="73" t="n">
        <v>0.2799268</v>
      </c>
    </row>
    <row r="23284" customFormat="false" ht="12.75" hidden="false" customHeight="false" outlineLevel="0" collapsed="false">
      <c r="A23284" s="71" t="n">
        <v>36768.8027662037</v>
      </c>
      <c r="B23284" s="72" t="n">
        <v>36768.8027662037</v>
      </c>
      <c r="C23284" s="73" t="n">
        <v>0.2750439</v>
      </c>
    </row>
    <row r="23285" customFormat="false" ht="12.75" hidden="false" customHeight="false" outlineLevel="0" collapsed="false">
      <c r="A23285" s="71" t="n">
        <v>36768.8131828704</v>
      </c>
      <c r="B23285" s="72" t="n">
        <v>36768.8131828704</v>
      </c>
      <c r="C23285" s="73" t="n">
        <v>0.2799268</v>
      </c>
    </row>
    <row r="23286" customFormat="false" ht="12.75" hidden="false" customHeight="false" outlineLevel="0" collapsed="false">
      <c r="A23286" s="71" t="n">
        <v>36768.823599537</v>
      </c>
      <c r="B23286" s="72" t="n">
        <v>36768.823599537</v>
      </c>
      <c r="C23286" s="73" t="n">
        <v>0.2750439</v>
      </c>
    </row>
    <row r="23287" customFormat="false" ht="12.75" hidden="false" customHeight="false" outlineLevel="0" collapsed="false">
      <c r="A23287" s="71" t="n">
        <v>36768.8340162037</v>
      </c>
      <c r="B23287" s="72" t="n">
        <v>36768.8340162037</v>
      </c>
      <c r="C23287" s="73" t="n">
        <v>0.2799268</v>
      </c>
    </row>
    <row r="23288" customFormat="false" ht="12.75" hidden="false" customHeight="false" outlineLevel="0" collapsed="false">
      <c r="A23288" s="71" t="n">
        <v>36768.8444328704</v>
      </c>
      <c r="B23288" s="72" t="n">
        <v>36768.8444328704</v>
      </c>
      <c r="C23288" s="73" t="n">
        <v>0.2799268</v>
      </c>
    </row>
    <row r="23289" customFormat="false" ht="12.75" hidden="false" customHeight="false" outlineLevel="0" collapsed="false">
      <c r="A23289" s="71" t="n">
        <v>36768.854849537</v>
      </c>
      <c r="B23289" s="72" t="n">
        <v>36768.854849537</v>
      </c>
      <c r="C23289" s="73" t="n">
        <v>0.2750439</v>
      </c>
    </row>
    <row r="23290" customFormat="false" ht="12.75" hidden="false" customHeight="false" outlineLevel="0" collapsed="false">
      <c r="A23290" s="71" t="n">
        <v>36768.8652662037</v>
      </c>
      <c r="B23290" s="72" t="n">
        <v>36768.8652662037</v>
      </c>
      <c r="C23290" s="73" t="n">
        <v>0.2750439</v>
      </c>
    </row>
    <row r="23291" customFormat="false" ht="12.75" hidden="false" customHeight="false" outlineLevel="0" collapsed="false">
      <c r="A23291" s="71" t="n">
        <v>36768.8756828704</v>
      </c>
      <c r="B23291" s="72" t="n">
        <v>36768.8756828704</v>
      </c>
      <c r="C23291" s="73" t="n">
        <v>0.2700084</v>
      </c>
    </row>
    <row r="23292" customFormat="false" ht="12.75" hidden="false" customHeight="false" outlineLevel="0" collapsed="false">
      <c r="A23292" s="71" t="n">
        <v>36768.886099537</v>
      </c>
      <c r="B23292" s="72" t="n">
        <v>36768.886099537</v>
      </c>
      <c r="C23292" s="73" t="n">
        <v>0.2649729</v>
      </c>
    </row>
    <row r="23293" customFormat="false" ht="12.75" hidden="false" customHeight="false" outlineLevel="0" collapsed="false">
      <c r="A23293" s="71" t="n">
        <v>36768.8965162037</v>
      </c>
      <c r="B23293" s="72" t="n">
        <v>36768.8965162037</v>
      </c>
      <c r="C23293" s="73" t="n">
        <v>0.2649729</v>
      </c>
    </row>
    <row r="23294" customFormat="false" ht="12.75" hidden="false" customHeight="false" outlineLevel="0" collapsed="false">
      <c r="A23294" s="71" t="n">
        <v>36768.9069328704</v>
      </c>
      <c r="B23294" s="72" t="n">
        <v>36768.9069328704</v>
      </c>
      <c r="C23294" s="73" t="n">
        <v>0.2649729</v>
      </c>
    </row>
    <row r="23295" customFormat="false" ht="12.75" hidden="false" customHeight="false" outlineLevel="0" collapsed="false">
      <c r="A23295" s="71" t="n">
        <v>36768.917349537</v>
      </c>
      <c r="B23295" s="72" t="n">
        <v>36768.917349537</v>
      </c>
      <c r="C23295" s="73" t="n">
        <v>0.2649729</v>
      </c>
    </row>
    <row r="23296" customFormat="false" ht="12.75" hidden="false" customHeight="false" outlineLevel="0" collapsed="false">
      <c r="A23296" s="71" t="n">
        <v>36768.9277662037</v>
      </c>
      <c r="B23296" s="72" t="n">
        <v>36768.9277662037</v>
      </c>
      <c r="C23296" s="73" t="n">
        <v>0.2599374</v>
      </c>
    </row>
    <row r="23297" customFormat="false" ht="12.75" hidden="false" customHeight="false" outlineLevel="0" collapsed="false">
      <c r="A23297" s="71" t="n">
        <v>36768.9381828704</v>
      </c>
      <c r="B23297" s="72" t="n">
        <v>36768.9381828704</v>
      </c>
      <c r="C23297" s="73" t="n">
        <v>0.2649729</v>
      </c>
    </row>
    <row r="23298" customFormat="false" ht="12.75" hidden="false" customHeight="false" outlineLevel="0" collapsed="false">
      <c r="A23298" s="71" t="n">
        <v>36768.948599537</v>
      </c>
      <c r="B23298" s="72" t="n">
        <v>36768.948599537</v>
      </c>
      <c r="C23298" s="73" t="n">
        <v>0.2599374</v>
      </c>
    </row>
    <row r="23299" customFormat="false" ht="12.75" hidden="false" customHeight="false" outlineLevel="0" collapsed="false">
      <c r="A23299" s="71" t="n">
        <v>36768.9590162037</v>
      </c>
      <c r="B23299" s="72" t="n">
        <v>36768.9590162037</v>
      </c>
      <c r="C23299" s="73" t="n">
        <v>0.2649729</v>
      </c>
    </row>
    <row r="23300" customFormat="false" ht="12.75" hidden="false" customHeight="false" outlineLevel="0" collapsed="false">
      <c r="A23300" s="71" t="n">
        <v>36768.9694328704</v>
      </c>
      <c r="B23300" s="72" t="n">
        <v>36768.9694328704</v>
      </c>
      <c r="C23300" s="73" t="n">
        <v>0.2599374</v>
      </c>
    </row>
    <row r="23301" customFormat="false" ht="12.75" hidden="false" customHeight="false" outlineLevel="0" collapsed="false">
      <c r="A23301" s="71" t="n">
        <v>36768.979849537</v>
      </c>
      <c r="B23301" s="72" t="n">
        <v>36768.979849537</v>
      </c>
      <c r="C23301" s="73" t="n">
        <v>0.2599374</v>
      </c>
    </row>
    <row r="23302" customFormat="false" ht="12.75" hidden="false" customHeight="false" outlineLevel="0" collapsed="false">
      <c r="A23302" s="71" t="n">
        <v>36768.9902662037</v>
      </c>
      <c r="B23302" s="72" t="n">
        <v>36768.9902662037</v>
      </c>
      <c r="C23302" s="73" t="n">
        <v>0.2500191</v>
      </c>
    </row>
    <row r="23303" customFormat="false" ht="12.75" hidden="false" customHeight="false" outlineLevel="0" collapsed="false">
      <c r="A23303" s="71" t="n">
        <v>36769.0006828704</v>
      </c>
      <c r="B23303" s="72" t="n">
        <v>36769.0006828704</v>
      </c>
      <c r="C23303" s="73" t="n">
        <v>0.2599374</v>
      </c>
    </row>
    <row r="23304" customFormat="false" ht="12.75" hidden="false" customHeight="false" outlineLevel="0" collapsed="false">
      <c r="A23304" s="71" t="n">
        <v>36769.011099537</v>
      </c>
      <c r="B23304" s="72" t="n">
        <v>36769.011099537</v>
      </c>
      <c r="C23304" s="73" t="n">
        <v>0.2599374</v>
      </c>
    </row>
    <row r="23305" customFormat="false" ht="12.75" hidden="false" customHeight="false" outlineLevel="0" collapsed="false">
      <c r="A23305" s="71" t="n">
        <v>36769.0215162037</v>
      </c>
      <c r="B23305" s="72" t="n">
        <v>36769.0215162037</v>
      </c>
      <c r="C23305" s="73" t="n">
        <v>0.2599374</v>
      </c>
    </row>
    <row r="23306" customFormat="false" ht="12.75" hidden="false" customHeight="false" outlineLevel="0" collapsed="false">
      <c r="A23306" s="71" t="n">
        <v>36769.0319328704</v>
      </c>
      <c r="B23306" s="72" t="n">
        <v>36769.0319328704</v>
      </c>
      <c r="C23306" s="73" t="n">
        <v>0.2599374</v>
      </c>
    </row>
    <row r="23307" customFormat="false" ht="12.75" hidden="false" customHeight="false" outlineLevel="0" collapsed="false">
      <c r="A23307" s="71" t="n">
        <v>36769.042349537</v>
      </c>
      <c r="B23307" s="72" t="n">
        <v>36769.042349537</v>
      </c>
      <c r="C23307" s="73" t="n">
        <v>0.2500191</v>
      </c>
    </row>
    <row r="23308" customFormat="false" ht="12.75" hidden="false" customHeight="false" outlineLevel="0" collapsed="false">
      <c r="A23308" s="71" t="n">
        <v>36769.0527662037</v>
      </c>
      <c r="B23308" s="72" t="n">
        <v>36769.0527662037</v>
      </c>
      <c r="C23308" s="73" t="n">
        <v>0.2500191</v>
      </c>
    </row>
    <row r="23309" customFormat="false" ht="12.75" hidden="false" customHeight="false" outlineLevel="0" collapsed="false">
      <c r="A23309" s="71" t="n">
        <v>36769.0631828704</v>
      </c>
      <c r="B23309" s="72" t="n">
        <v>36769.0631828704</v>
      </c>
      <c r="C23309" s="73" t="n">
        <v>0.2550546</v>
      </c>
    </row>
    <row r="23310" customFormat="false" ht="12.75" hidden="false" customHeight="false" outlineLevel="0" collapsed="false">
      <c r="A23310" s="71" t="n">
        <v>36769.073599537</v>
      </c>
      <c r="B23310" s="72" t="n">
        <v>36769.073599537</v>
      </c>
      <c r="C23310" s="73" t="n">
        <v>0.2500191</v>
      </c>
    </row>
    <row r="23311" customFormat="false" ht="12.75" hidden="false" customHeight="false" outlineLevel="0" collapsed="false">
      <c r="A23311" s="71" t="n">
        <v>36769.0840162037</v>
      </c>
      <c r="B23311" s="72" t="n">
        <v>36769.0840162037</v>
      </c>
      <c r="C23311" s="73" t="n">
        <v>0.2500191</v>
      </c>
    </row>
    <row r="23312" customFormat="false" ht="12.75" hidden="false" customHeight="false" outlineLevel="0" collapsed="false">
      <c r="A23312" s="71" t="n">
        <v>36769.0944328704</v>
      </c>
      <c r="B23312" s="72" t="n">
        <v>36769.0944328704</v>
      </c>
      <c r="C23312" s="73" t="n">
        <v>0.2500191</v>
      </c>
    </row>
    <row r="23313" customFormat="false" ht="12.75" hidden="false" customHeight="false" outlineLevel="0" collapsed="false">
      <c r="A23313" s="71" t="n">
        <v>36769.104849537</v>
      </c>
      <c r="B23313" s="72" t="n">
        <v>36769.104849537</v>
      </c>
      <c r="C23313" s="73" t="n">
        <v>0.2500191</v>
      </c>
    </row>
    <row r="23314" customFormat="false" ht="12.75" hidden="false" customHeight="false" outlineLevel="0" collapsed="false">
      <c r="A23314" s="71" t="n">
        <v>36769.1152662037</v>
      </c>
      <c r="B23314" s="72" t="n">
        <v>36769.1152662037</v>
      </c>
      <c r="C23314" s="73" t="n">
        <v>0.2449836</v>
      </c>
    </row>
    <row r="23315" customFormat="false" ht="12.75" hidden="false" customHeight="false" outlineLevel="0" collapsed="false">
      <c r="A23315" s="71" t="n">
        <v>36769.1256828704</v>
      </c>
      <c r="B23315" s="72" t="n">
        <v>36769.1256828704</v>
      </c>
      <c r="C23315" s="73" t="n">
        <v>0.2449836</v>
      </c>
    </row>
    <row r="23316" customFormat="false" ht="12.75" hidden="false" customHeight="false" outlineLevel="0" collapsed="false">
      <c r="A23316" s="71" t="n">
        <v>36769.136099537</v>
      </c>
      <c r="B23316" s="72" t="n">
        <v>36769.136099537</v>
      </c>
      <c r="C23316" s="73" t="n">
        <v>0.2449836</v>
      </c>
    </row>
    <row r="23317" customFormat="false" ht="12.75" hidden="false" customHeight="false" outlineLevel="0" collapsed="false">
      <c r="A23317" s="71" t="n">
        <v>36769.1465162037</v>
      </c>
      <c r="B23317" s="72" t="n">
        <v>36769.1465162037</v>
      </c>
      <c r="C23317" s="73" t="n">
        <v>0.2449836</v>
      </c>
    </row>
    <row r="23318" customFormat="false" ht="12.75" hidden="false" customHeight="false" outlineLevel="0" collapsed="false">
      <c r="A23318" s="71" t="n">
        <v>36769.1569328704</v>
      </c>
      <c r="B23318" s="72" t="n">
        <v>36769.1569328704</v>
      </c>
      <c r="C23318" s="73" t="n">
        <v>0.2449836</v>
      </c>
    </row>
    <row r="23319" customFormat="false" ht="12.75" hidden="false" customHeight="false" outlineLevel="0" collapsed="false">
      <c r="A23319" s="71" t="n">
        <v>36769.167349537</v>
      </c>
      <c r="B23319" s="72" t="n">
        <v>36769.167349537</v>
      </c>
      <c r="C23319" s="73" t="n">
        <v>0.2500191</v>
      </c>
    </row>
    <row r="23320" customFormat="false" ht="12.75" hidden="false" customHeight="false" outlineLevel="0" collapsed="false">
      <c r="A23320" s="71" t="n">
        <v>36769.1777662037</v>
      </c>
      <c r="B23320" s="72" t="n">
        <v>36769.1777662037</v>
      </c>
      <c r="C23320" s="73" t="n">
        <v>0.2449836</v>
      </c>
    </row>
    <row r="23321" customFormat="false" ht="12.75" hidden="false" customHeight="false" outlineLevel="0" collapsed="false">
      <c r="A23321" s="71" t="n">
        <v>36769.1881828704</v>
      </c>
      <c r="B23321" s="72" t="n">
        <v>36769.1881828704</v>
      </c>
      <c r="C23321" s="73" t="n">
        <v>0.2500191</v>
      </c>
    </row>
    <row r="23322" customFormat="false" ht="12.75" hidden="false" customHeight="false" outlineLevel="0" collapsed="false">
      <c r="A23322" s="71" t="n">
        <v>36769.198599537</v>
      </c>
      <c r="B23322" s="72" t="n">
        <v>36769.198599537</v>
      </c>
      <c r="C23322" s="73" t="n">
        <v>0.2500191</v>
      </c>
    </row>
    <row r="23323" customFormat="false" ht="12.75" hidden="false" customHeight="false" outlineLevel="0" collapsed="false">
      <c r="A23323" s="71" t="n">
        <v>36769.2090162037</v>
      </c>
      <c r="B23323" s="72" t="n">
        <v>36769.2090162037</v>
      </c>
      <c r="C23323" s="73" t="n">
        <v>0.2449836</v>
      </c>
    </row>
    <row r="23324" customFormat="false" ht="12.75" hidden="false" customHeight="false" outlineLevel="0" collapsed="false">
      <c r="A23324" s="71" t="n">
        <v>36769.2194328704</v>
      </c>
      <c r="B23324" s="72" t="n">
        <v>36769.2194328704</v>
      </c>
      <c r="C23324" s="73" t="n">
        <v>0.2500191</v>
      </c>
    </row>
    <row r="23325" customFormat="false" ht="12.75" hidden="false" customHeight="false" outlineLevel="0" collapsed="false">
      <c r="A23325" s="71" t="n">
        <v>36769.229849537</v>
      </c>
      <c r="B23325" s="72" t="n">
        <v>36769.229849537</v>
      </c>
      <c r="C23325" s="73" t="n">
        <v>0.2500191</v>
      </c>
    </row>
    <row r="23326" customFormat="false" ht="12.75" hidden="false" customHeight="false" outlineLevel="0" collapsed="false">
      <c r="A23326" s="71" t="n">
        <v>36769.2402662037</v>
      </c>
      <c r="B23326" s="72" t="n">
        <v>36769.2402662037</v>
      </c>
      <c r="C23326" s="73" t="n">
        <v>0.2500191</v>
      </c>
    </row>
    <row r="23327" customFormat="false" ht="12.75" hidden="false" customHeight="false" outlineLevel="0" collapsed="false">
      <c r="A23327" s="71" t="n">
        <v>36769.2506828704</v>
      </c>
      <c r="B23327" s="72" t="n">
        <v>36769.2506828704</v>
      </c>
      <c r="C23327" s="73" t="n">
        <v>0.2449836</v>
      </c>
    </row>
    <row r="23328" customFormat="false" ht="12.75" hidden="false" customHeight="false" outlineLevel="0" collapsed="false">
      <c r="A23328" s="71" t="n">
        <v>36769.261099537</v>
      </c>
      <c r="B23328" s="72" t="n">
        <v>36769.261099537</v>
      </c>
      <c r="C23328" s="73" t="n">
        <v>0.2500191</v>
      </c>
    </row>
    <row r="23329" customFormat="false" ht="12.75" hidden="false" customHeight="false" outlineLevel="0" collapsed="false">
      <c r="A23329" s="71" t="n">
        <v>36769.2715162037</v>
      </c>
      <c r="B23329" s="72" t="n">
        <v>36769.2715162037</v>
      </c>
      <c r="C23329" s="73" t="n">
        <v>0.2449836</v>
      </c>
    </row>
    <row r="23330" customFormat="false" ht="12.75" hidden="false" customHeight="false" outlineLevel="0" collapsed="false">
      <c r="A23330" s="71" t="n">
        <v>36769.2819328704</v>
      </c>
      <c r="B23330" s="72" t="n">
        <v>36769.2819328704</v>
      </c>
      <c r="C23330" s="73" t="n">
        <v>0.2500191</v>
      </c>
    </row>
    <row r="23331" customFormat="false" ht="12.75" hidden="false" customHeight="false" outlineLevel="0" collapsed="false">
      <c r="A23331" s="71" t="n">
        <v>36769.292349537</v>
      </c>
      <c r="B23331" s="72" t="n">
        <v>36769.292349537</v>
      </c>
      <c r="C23331" s="73" t="n">
        <v>0.2500191</v>
      </c>
    </row>
    <row r="23332" customFormat="false" ht="12.75" hidden="false" customHeight="false" outlineLevel="0" collapsed="false">
      <c r="A23332" s="71" t="n">
        <v>36769.3027662037</v>
      </c>
      <c r="B23332" s="72" t="n">
        <v>36769.3027662037</v>
      </c>
      <c r="C23332" s="73" t="n">
        <v>0.2449836</v>
      </c>
    </row>
    <row r="23333" customFormat="false" ht="12.75" hidden="false" customHeight="false" outlineLevel="0" collapsed="false">
      <c r="A23333" s="71" t="n">
        <v>36769.3131828704</v>
      </c>
      <c r="B23333" s="72" t="n">
        <v>36769.3131828704</v>
      </c>
      <c r="C23333" s="73" t="n">
        <v>0.2500191</v>
      </c>
    </row>
    <row r="23334" customFormat="false" ht="12.75" hidden="false" customHeight="false" outlineLevel="0" collapsed="false">
      <c r="A23334" s="71" t="n">
        <v>36769.323599537</v>
      </c>
      <c r="B23334" s="72" t="n">
        <v>36769.323599537</v>
      </c>
      <c r="C23334" s="73" t="n">
        <v>0.2500191</v>
      </c>
    </row>
    <row r="23335" customFormat="false" ht="12.75" hidden="false" customHeight="false" outlineLevel="0" collapsed="false">
      <c r="A23335" s="71" t="n">
        <v>36769.3340162037</v>
      </c>
      <c r="B23335" s="72" t="n">
        <v>36769.3340162037</v>
      </c>
      <c r="C23335" s="73" t="n">
        <v>0.2500191</v>
      </c>
    </row>
    <row r="23336" customFormat="false" ht="12.75" hidden="false" customHeight="false" outlineLevel="0" collapsed="false">
      <c r="A23336" s="71" t="n">
        <v>36769.3444328704</v>
      </c>
      <c r="B23336" s="72" t="n">
        <v>36769.3444328704</v>
      </c>
      <c r="C23336" s="73" t="n">
        <v>0.2500191</v>
      </c>
    </row>
    <row r="23337" customFormat="false" ht="12.75" hidden="false" customHeight="false" outlineLevel="0" collapsed="false">
      <c r="A23337" s="71" t="n">
        <v>36769.354849537</v>
      </c>
      <c r="B23337" s="72" t="n">
        <v>36769.354849537</v>
      </c>
      <c r="C23337" s="73" t="n">
        <v>0.2599374</v>
      </c>
    </row>
    <row r="23338" customFormat="false" ht="12.75" hidden="false" customHeight="false" outlineLevel="0" collapsed="false">
      <c r="A23338" s="71" t="n">
        <v>36769.3652662037</v>
      </c>
      <c r="B23338" s="72" t="n">
        <v>36769.3652662037</v>
      </c>
      <c r="C23338" s="73" t="n">
        <v>0.2599374</v>
      </c>
    </row>
    <row r="23339" customFormat="false" ht="12.75" hidden="false" customHeight="false" outlineLevel="0" collapsed="false">
      <c r="A23339" s="71" t="n">
        <v>36769.3756828704</v>
      </c>
      <c r="B23339" s="72" t="n">
        <v>36769.3756828704</v>
      </c>
      <c r="C23339" s="73" t="n">
        <v>0.2500191</v>
      </c>
    </row>
    <row r="23340" customFormat="false" ht="12.75" hidden="false" customHeight="false" outlineLevel="0" collapsed="false">
      <c r="A23340" s="71" t="n">
        <v>36769.386099537</v>
      </c>
      <c r="B23340" s="72" t="n">
        <v>36769.386099537</v>
      </c>
      <c r="C23340" s="73" t="n">
        <v>0.2500191</v>
      </c>
    </row>
    <row r="23341" customFormat="false" ht="12.75" hidden="false" customHeight="false" outlineLevel="0" collapsed="false">
      <c r="A23341" s="71" t="n">
        <v>36769.3965162037</v>
      </c>
      <c r="B23341" s="72" t="n">
        <v>36769.3965162037</v>
      </c>
      <c r="C23341" s="73" t="n">
        <v>0.2500191</v>
      </c>
    </row>
    <row r="23342" customFormat="false" ht="12.75" hidden="false" customHeight="false" outlineLevel="0" collapsed="false">
      <c r="A23342" s="71" t="n">
        <v>36769.4069328704</v>
      </c>
      <c r="B23342" s="72" t="n">
        <v>36769.4069328704</v>
      </c>
      <c r="C23342" s="73" t="n">
        <v>0.2500191</v>
      </c>
    </row>
    <row r="23343" customFormat="false" ht="12.75" hidden="false" customHeight="false" outlineLevel="0" collapsed="false">
      <c r="A23343" s="71" t="n">
        <v>36769.417349537</v>
      </c>
      <c r="B23343" s="72" t="n">
        <v>36769.417349537</v>
      </c>
      <c r="C23343" s="73" t="n">
        <v>0.2500191</v>
      </c>
    </row>
    <row r="23344" customFormat="false" ht="12.75" hidden="false" customHeight="false" outlineLevel="0" collapsed="false">
      <c r="A23344" s="71" t="n">
        <v>36769.4277662037</v>
      </c>
      <c r="B23344" s="72" t="n">
        <v>36769.4277662037</v>
      </c>
      <c r="C23344" s="73" t="n">
        <v>0.2500191</v>
      </c>
    </row>
    <row r="23345" customFormat="false" ht="12.75" hidden="false" customHeight="false" outlineLevel="0" collapsed="false">
      <c r="A23345" s="71" t="n">
        <v>36769.4381828704</v>
      </c>
      <c r="B23345" s="72" t="n">
        <v>36769.4381828704</v>
      </c>
      <c r="C23345" s="73" t="n">
        <v>0.2500191</v>
      </c>
    </row>
    <row r="23346" customFormat="false" ht="12.75" hidden="false" customHeight="false" outlineLevel="0" collapsed="false">
      <c r="A23346" s="71" t="n">
        <v>36769.448599537</v>
      </c>
      <c r="B23346" s="72" t="n">
        <v>36769.448599537</v>
      </c>
      <c r="C23346" s="73" t="n">
        <v>0.2449836</v>
      </c>
    </row>
    <row r="23347" customFormat="false" ht="12.75" hidden="false" customHeight="false" outlineLevel="0" collapsed="false">
      <c r="A23347" s="71" t="n">
        <v>36769.4590162037</v>
      </c>
      <c r="B23347" s="72" t="n">
        <v>36769.4590162037</v>
      </c>
      <c r="C23347" s="73" t="n">
        <v>0.2500191</v>
      </c>
    </row>
    <row r="23348" customFormat="false" ht="12.75" hidden="false" customHeight="false" outlineLevel="0" collapsed="false">
      <c r="A23348" s="71" t="n">
        <v>36769.4694328704</v>
      </c>
      <c r="B23348" s="72" t="n">
        <v>36769.4694328704</v>
      </c>
      <c r="C23348" s="73" t="n">
        <v>0.2500191</v>
      </c>
    </row>
    <row r="23349" customFormat="false" ht="12.75" hidden="false" customHeight="false" outlineLevel="0" collapsed="false">
      <c r="A23349" s="71" t="n">
        <v>36769.479849537</v>
      </c>
      <c r="B23349" s="72" t="n">
        <v>36769.479849537</v>
      </c>
      <c r="C23349" s="73" t="n">
        <v>0.2500191</v>
      </c>
    </row>
    <row r="23350" customFormat="false" ht="12.75" hidden="false" customHeight="false" outlineLevel="0" collapsed="false">
      <c r="A23350" s="71" t="n">
        <v>36769.4902662037</v>
      </c>
      <c r="B23350" s="72" t="n">
        <v>36769.4902662037</v>
      </c>
      <c r="C23350" s="73" t="n">
        <v>0.2550546</v>
      </c>
    </row>
    <row r="23351" customFormat="false" ht="12.75" hidden="false" customHeight="false" outlineLevel="0" collapsed="false">
      <c r="A23351" s="71" t="n">
        <v>36769.5006828704</v>
      </c>
      <c r="B23351" s="72" t="n">
        <v>36769.5006828704</v>
      </c>
      <c r="C23351" s="73" t="n">
        <v>0.2500191</v>
      </c>
    </row>
    <row r="23352" customFormat="false" ht="12.75" hidden="false" customHeight="false" outlineLevel="0" collapsed="false">
      <c r="A23352" s="71" t="n">
        <v>36769.511099537</v>
      </c>
      <c r="B23352" s="72" t="n">
        <v>36769.511099537</v>
      </c>
      <c r="C23352" s="73" t="n">
        <v>0.2599374</v>
      </c>
    </row>
    <row r="23353" customFormat="false" ht="12.75" hidden="false" customHeight="false" outlineLevel="0" collapsed="false">
      <c r="A23353" s="71" t="n">
        <v>36769.5215162037</v>
      </c>
      <c r="B23353" s="72" t="n">
        <v>36769.5215162037</v>
      </c>
      <c r="C23353" s="73" t="n">
        <v>0.2649729</v>
      </c>
    </row>
    <row r="23354" customFormat="false" ht="12.75" hidden="false" customHeight="false" outlineLevel="0" collapsed="false">
      <c r="A23354" s="71" t="n">
        <v>36769.5319328704</v>
      </c>
      <c r="B23354" s="72" t="n">
        <v>36769.5319328704</v>
      </c>
      <c r="C23354" s="73" t="n">
        <v>0.2599374</v>
      </c>
    </row>
    <row r="23355" customFormat="false" ht="12.75" hidden="false" customHeight="false" outlineLevel="0" collapsed="false">
      <c r="A23355" s="71" t="n">
        <v>36769.542349537</v>
      </c>
      <c r="B23355" s="72" t="n">
        <v>36769.542349537</v>
      </c>
      <c r="C23355" s="73" t="n">
        <v>0.2599374</v>
      </c>
    </row>
    <row r="23356" customFormat="false" ht="12.75" hidden="false" customHeight="false" outlineLevel="0" collapsed="false">
      <c r="A23356" s="71" t="n">
        <v>36769.5527662037</v>
      </c>
      <c r="B23356" s="72" t="n">
        <v>36769.5527662037</v>
      </c>
      <c r="C23356" s="73" t="n">
        <v>0.2599374</v>
      </c>
    </row>
    <row r="23357" customFormat="false" ht="12.75" hidden="false" customHeight="false" outlineLevel="0" collapsed="false">
      <c r="A23357" s="71" t="n">
        <v>36769.5631828704</v>
      </c>
      <c r="B23357" s="72" t="n">
        <v>36769.5631828704</v>
      </c>
      <c r="C23357" s="73" t="n">
        <v>0.2550546</v>
      </c>
    </row>
    <row r="23358" customFormat="false" ht="12.75" hidden="false" customHeight="false" outlineLevel="0" collapsed="false">
      <c r="A23358" s="71" t="n">
        <v>36769.573599537</v>
      </c>
      <c r="B23358" s="72" t="n">
        <v>36769.573599537</v>
      </c>
      <c r="C23358" s="73" t="n">
        <v>0.2649729</v>
      </c>
    </row>
    <row r="23359" customFormat="false" ht="12.75" hidden="false" customHeight="false" outlineLevel="0" collapsed="false">
      <c r="A23359" s="71" t="n">
        <v>36769.5840162037</v>
      </c>
      <c r="B23359" s="72" t="n">
        <v>36769.5840162037</v>
      </c>
      <c r="C23359" s="73" t="n">
        <v>0.2649729</v>
      </c>
    </row>
    <row r="23360" customFormat="false" ht="12.75" hidden="false" customHeight="false" outlineLevel="0" collapsed="false">
      <c r="A23360" s="71" t="n">
        <v>36769.5944328704</v>
      </c>
      <c r="B23360" s="72" t="n">
        <v>36769.5944328704</v>
      </c>
      <c r="C23360" s="73" t="n">
        <v>0.2649729</v>
      </c>
    </row>
    <row r="23361" customFormat="false" ht="12.75" hidden="false" customHeight="false" outlineLevel="0" collapsed="false">
      <c r="A23361" s="71" t="n">
        <v>36769.604849537</v>
      </c>
      <c r="B23361" s="72" t="n">
        <v>36769.604849537</v>
      </c>
      <c r="C23361" s="73" t="n">
        <v>0.2649729</v>
      </c>
    </row>
    <row r="23362" customFormat="false" ht="12.75" hidden="false" customHeight="false" outlineLevel="0" collapsed="false">
      <c r="A23362" s="71" t="n">
        <v>36769.6152662037</v>
      </c>
      <c r="B23362" s="72" t="n">
        <v>36769.6152662037</v>
      </c>
      <c r="C23362" s="73" t="n">
        <v>0.2649729</v>
      </c>
    </row>
    <row r="23363" customFormat="false" ht="12.75" hidden="false" customHeight="false" outlineLevel="0" collapsed="false">
      <c r="A23363" s="71" t="n">
        <v>36769.6256828704</v>
      </c>
      <c r="B23363" s="72" t="n">
        <v>36769.6256828704</v>
      </c>
      <c r="C23363" s="73" t="n">
        <v>0.2649729</v>
      </c>
    </row>
    <row r="23364" customFormat="false" ht="12.75" hidden="false" customHeight="false" outlineLevel="0" collapsed="false">
      <c r="A23364" s="71" t="n">
        <v>36769.636099537</v>
      </c>
      <c r="B23364" s="72" t="n">
        <v>36769.636099537</v>
      </c>
      <c r="C23364" s="73" t="n">
        <v>0.2649729</v>
      </c>
    </row>
    <row r="23365" customFormat="false" ht="12.75" hidden="false" customHeight="false" outlineLevel="0" collapsed="false">
      <c r="A23365" s="71" t="n">
        <v>36769.6465162037</v>
      </c>
      <c r="B23365" s="72" t="n">
        <v>36769.6465162037</v>
      </c>
      <c r="C23365" s="73" t="n">
        <v>0.2649729</v>
      </c>
    </row>
    <row r="23366" customFormat="false" ht="12.75" hidden="false" customHeight="false" outlineLevel="0" collapsed="false">
      <c r="A23366" s="71" t="n">
        <v>36769.6569328704</v>
      </c>
      <c r="B23366" s="72" t="n">
        <v>36769.6569328704</v>
      </c>
      <c r="C23366" s="73" t="n">
        <v>5</v>
      </c>
    </row>
    <row r="23367" customFormat="false" ht="12.75" hidden="false" customHeight="false" outlineLevel="0" collapsed="false">
      <c r="A23367" s="71" t="n">
        <v>36769.667349537</v>
      </c>
      <c r="B23367" s="72" t="n">
        <v>36769.667349537</v>
      </c>
      <c r="C23367" s="73" t="n">
        <v>0.2700084</v>
      </c>
    </row>
    <row r="23368" customFormat="false" ht="12.75" hidden="false" customHeight="false" outlineLevel="0" collapsed="false">
      <c r="A23368" s="71" t="n">
        <v>36769.6777662037</v>
      </c>
      <c r="B23368" s="72" t="n">
        <v>36769.6777662037</v>
      </c>
      <c r="C23368" s="73" t="n">
        <v>0.2649729</v>
      </c>
    </row>
    <row r="23369" customFormat="false" ht="12.75" hidden="false" customHeight="false" outlineLevel="0" collapsed="false">
      <c r="A23369" s="71" t="n">
        <v>36769.6881828704</v>
      </c>
      <c r="B23369" s="72" t="n">
        <v>36769.6881828704</v>
      </c>
      <c r="C23369" s="73" t="n">
        <v>0.2700084</v>
      </c>
    </row>
    <row r="23370" customFormat="false" ht="12.75" hidden="false" customHeight="false" outlineLevel="0" collapsed="false">
      <c r="A23370" s="71" t="n">
        <v>36769.698599537</v>
      </c>
      <c r="B23370" s="72" t="n">
        <v>36769.698599537</v>
      </c>
      <c r="C23370" s="73" t="n">
        <v>0.2700084</v>
      </c>
    </row>
    <row r="23371" customFormat="false" ht="12.75" hidden="false" customHeight="false" outlineLevel="0" collapsed="false">
      <c r="A23371" s="71" t="n">
        <v>36769.7090162037</v>
      </c>
      <c r="B23371" s="72" t="n">
        <v>36769.7090162037</v>
      </c>
      <c r="C23371" s="73" t="n">
        <v>0.2700084</v>
      </c>
    </row>
    <row r="23372" customFormat="false" ht="12.75" hidden="false" customHeight="false" outlineLevel="0" collapsed="false">
      <c r="A23372" s="71" t="n">
        <v>36769.7194328704</v>
      </c>
      <c r="B23372" s="72" t="n">
        <v>36769.7194328704</v>
      </c>
      <c r="C23372" s="73" t="n">
        <v>0.2700084</v>
      </c>
    </row>
    <row r="23373" customFormat="false" ht="12.75" hidden="false" customHeight="false" outlineLevel="0" collapsed="false">
      <c r="A23373" s="71" t="n">
        <v>36769.729849537</v>
      </c>
      <c r="B23373" s="72" t="n">
        <v>36769.729849537</v>
      </c>
      <c r="C23373" s="73" t="n">
        <v>0.2700084</v>
      </c>
    </row>
    <row r="23374" customFormat="false" ht="12.75" hidden="false" customHeight="false" outlineLevel="0" collapsed="false">
      <c r="A23374" s="71" t="n">
        <v>36769.7402662037</v>
      </c>
      <c r="B23374" s="72" t="n">
        <v>36769.7402662037</v>
      </c>
      <c r="C23374" s="73" t="n">
        <v>0.2750439</v>
      </c>
    </row>
    <row r="23375" customFormat="false" ht="12.75" hidden="false" customHeight="false" outlineLevel="0" collapsed="false">
      <c r="A23375" s="71" t="n">
        <v>36769.7506828704</v>
      </c>
      <c r="B23375" s="72" t="n">
        <v>36769.7506828704</v>
      </c>
      <c r="C23375" s="73" t="n">
        <v>0.2700084</v>
      </c>
    </row>
    <row r="23376" customFormat="false" ht="12.75" hidden="false" customHeight="false" outlineLevel="0" collapsed="false">
      <c r="A23376" s="71" t="n">
        <v>36769.761099537</v>
      </c>
      <c r="B23376" s="72" t="n">
        <v>36769.761099537</v>
      </c>
      <c r="C23376" s="73" t="n">
        <v>0.2750439</v>
      </c>
    </row>
    <row r="23377" customFormat="false" ht="12.75" hidden="false" customHeight="false" outlineLevel="0" collapsed="false">
      <c r="A23377" s="71" t="n">
        <v>36769.7715162037</v>
      </c>
      <c r="B23377" s="72" t="n">
        <v>36769.7715162037</v>
      </c>
      <c r="C23377" s="73" t="n">
        <v>0.2700084</v>
      </c>
    </row>
    <row r="23378" customFormat="false" ht="12.75" hidden="false" customHeight="false" outlineLevel="0" collapsed="false">
      <c r="A23378" s="71" t="n">
        <v>36769.7819328704</v>
      </c>
      <c r="B23378" s="72" t="n">
        <v>36769.7819328704</v>
      </c>
      <c r="C23378" s="73" t="n">
        <v>0.2750439</v>
      </c>
    </row>
    <row r="23379" customFormat="false" ht="12.75" hidden="false" customHeight="false" outlineLevel="0" collapsed="false">
      <c r="A23379" s="71" t="n">
        <v>36769.792349537</v>
      </c>
      <c r="B23379" s="72" t="n">
        <v>36769.792349537</v>
      </c>
      <c r="C23379" s="73" t="n">
        <v>0.2700084</v>
      </c>
    </row>
    <row r="23380" customFormat="false" ht="12.75" hidden="false" customHeight="false" outlineLevel="0" collapsed="false">
      <c r="A23380" s="71" t="n">
        <v>36769.8027662037</v>
      </c>
      <c r="B23380" s="72" t="n">
        <v>36769.8027662037</v>
      </c>
      <c r="C23380" s="73" t="n">
        <v>0.2649729</v>
      </c>
    </row>
    <row r="23381" customFormat="false" ht="12.75" hidden="false" customHeight="false" outlineLevel="0" collapsed="false">
      <c r="A23381" s="71" t="n">
        <v>36769.8131828704</v>
      </c>
      <c r="B23381" s="72" t="n">
        <v>36769.8131828704</v>
      </c>
      <c r="C23381" s="73" t="n">
        <v>0.2700084</v>
      </c>
    </row>
    <row r="23382" customFormat="false" ht="12.75" hidden="false" customHeight="false" outlineLevel="0" collapsed="false">
      <c r="A23382" s="71" t="n">
        <v>36769.823599537</v>
      </c>
      <c r="B23382" s="72" t="n">
        <v>36769.823599537</v>
      </c>
      <c r="C23382" s="73" t="n">
        <v>0.2700084</v>
      </c>
    </row>
    <row r="23383" customFormat="false" ht="12.75" hidden="false" customHeight="false" outlineLevel="0" collapsed="false">
      <c r="A23383" s="71" t="n">
        <v>36769.8340162037</v>
      </c>
      <c r="B23383" s="72" t="n">
        <v>36769.8340162037</v>
      </c>
      <c r="C23383" s="73" t="n">
        <v>0.2649729</v>
      </c>
    </row>
    <row r="23384" customFormat="false" ht="12.75" hidden="false" customHeight="false" outlineLevel="0" collapsed="false">
      <c r="A23384" s="71" t="n">
        <v>36769.8444328704</v>
      </c>
      <c r="B23384" s="72" t="n">
        <v>36769.8444328704</v>
      </c>
      <c r="C23384" s="73" t="n">
        <v>0.2700084</v>
      </c>
    </row>
    <row r="23385" customFormat="false" ht="12.75" hidden="false" customHeight="false" outlineLevel="0" collapsed="false">
      <c r="A23385" s="71" t="n">
        <v>36769.854849537</v>
      </c>
      <c r="B23385" s="72" t="n">
        <v>36769.854849537</v>
      </c>
      <c r="C23385" s="73" t="n">
        <v>0.2700084</v>
      </c>
    </row>
    <row r="23386" customFormat="false" ht="12.75" hidden="false" customHeight="false" outlineLevel="0" collapsed="false">
      <c r="A23386" s="71" t="n">
        <v>36769.8652662037</v>
      </c>
      <c r="B23386" s="72" t="n">
        <v>36769.8652662037</v>
      </c>
      <c r="C23386" s="73" t="n">
        <v>0.2649729</v>
      </c>
    </row>
    <row r="23387" customFormat="false" ht="12.75" hidden="false" customHeight="false" outlineLevel="0" collapsed="false">
      <c r="A23387" s="71" t="n">
        <v>36769.8756828704</v>
      </c>
      <c r="B23387" s="72" t="n">
        <v>36769.8756828704</v>
      </c>
      <c r="C23387" s="73" t="n">
        <v>0.2700084</v>
      </c>
    </row>
    <row r="23388" customFormat="false" ht="12.75" hidden="false" customHeight="false" outlineLevel="0" collapsed="false">
      <c r="A23388" s="71" t="n">
        <v>36769.886099537</v>
      </c>
      <c r="B23388" s="72" t="n">
        <v>36769.886099537</v>
      </c>
      <c r="C23388" s="73" t="n">
        <v>0.2649729</v>
      </c>
    </row>
    <row r="23389" customFormat="false" ht="12.75" hidden="false" customHeight="false" outlineLevel="0" collapsed="false">
      <c r="A23389" s="71" t="n">
        <v>36769.8965162037</v>
      </c>
      <c r="B23389" s="72" t="n">
        <v>36769.8965162037</v>
      </c>
      <c r="C23389" s="73" t="n">
        <v>0.2599374</v>
      </c>
    </row>
    <row r="23390" customFormat="false" ht="12.75" hidden="false" customHeight="false" outlineLevel="0" collapsed="false">
      <c r="A23390" s="71" t="n">
        <v>36769.9069328704</v>
      </c>
      <c r="B23390" s="72" t="n">
        <v>36769.9069328704</v>
      </c>
      <c r="C23390" s="73" t="n">
        <v>0.2599374</v>
      </c>
    </row>
    <row r="23391" customFormat="false" ht="12.75" hidden="false" customHeight="false" outlineLevel="0" collapsed="false">
      <c r="A23391" s="71" t="n">
        <v>36769.917349537</v>
      </c>
      <c r="B23391" s="72" t="n">
        <v>36769.917349537</v>
      </c>
      <c r="C23391" s="73" t="n">
        <v>0.2599374</v>
      </c>
    </row>
    <row r="23392" customFormat="false" ht="12.75" hidden="false" customHeight="false" outlineLevel="0" collapsed="false">
      <c r="A23392" s="71" t="n">
        <v>36769.9277662037</v>
      </c>
      <c r="B23392" s="72" t="n">
        <v>36769.9277662037</v>
      </c>
      <c r="C23392" s="73" t="n">
        <v>0.2599374</v>
      </c>
    </row>
    <row r="23393" customFormat="false" ht="12.75" hidden="false" customHeight="false" outlineLevel="0" collapsed="false">
      <c r="A23393" s="71" t="n">
        <v>36769.9381828704</v>
      </c>
      <c r="B23393" s="72" t="n">
        <v>36769.9381828704</v>
      </c>
      <c r="C23393" s="73" t="n">
        <v>0.2599374</v>
      </c>
    </row>
    <row r="23394" customFormat="false" ht="12.75" hidden="false" customHeight="false" outlineLevel="0" collapsed="false">
      <c r="A23394" s="71" t="n">
        <v>36769.948599537</v>
      </c>
      <c r="B23394" s="72" t="n">
        <v>36769.948599537</v>
      </c>
      <c r="C23394" s="73" t="n">
        <v>0.2500191</v>
      </c>
    </row>
    <row r="23395" customFormat="false" ht="12.75" hidden="false" customHeight="false" outlineLevel="0" collapsed="false">
      <c r="A23395" s="71" t="n">
        <v>36769.9590162037</v>
      </c>
      <c r="B23395" s="72" t="n">
        <v>36769.9590162037</v>
      </c>
      <c r="C23395" s="73" t="n">
        <v>0.2500191</v>
      </c>
    </row>
    <row r="23396" customFormat="false" ht="12.75" hidden="false" customHeight="false" outlineLevel="0" collapsed="false">
      <c r="A23396" s="71" t="n">
        <v>36769.9694328704</v>
      </c>
      <c r="B23396" s="72" t="n">
        <v>36769.9694328704</v>
      </c>
      <c r="C23396" s="73" t="n">
        <v>0.2500191</v>
      </c>
    </row>
    <row r="23397" customFormat="false" ht="12.75" hidden="false" customHeight="false" outlineLevel="0" collapsed="false">
      <c r="A23397" s="71" t="n">
        <v>36769.979849537</v>
      </c>
      <c r="B23397" s="72" t="n">
        <v>36769.979849537</v>
      </c>
      <c r="C23397" s="73" t="n">
        <v>0.2449836</v>
      </c>
    </row>
    <row r="23398" customFormat="false" ht="12.75" hidden="false" customHeight="false" outlineLevel="0" collapsed="false">
      <c r="A23398" s="71" t="n">
        <v>36769.9902662037</v>
      </c>
      <c r="B23398" s="72" t="n">
        <v>36769.9902662037</v>
      </c>
      <c r="C23398" s="73" t="n">
        <v>0.2500191</v>
      </c>
    </row>
    <row r="23399" customFormat="false" ht="12.75" hidden="false" customHeight="false" outlineLevel="0" collapsed="false">
      <c r="A23399" s="71" t="n">
        <v>36770.0006828704</v>
      </c>
      <c r="B23399" s="72" t="n">
        <v>36770.0006828704</v>
      </c>
      <c r="C23399" s="73" t="n">
        <v>0.2500191</v>
      </c>
    </row>
    <row r="23400" customFormat="false" ht="12.75" hidden="false" customHeight="false" outlineLevel="0" collapsed="false">
      <c r="A23400" s="71" t="n">
        <v>36770.011099537</v>
      </c>
      <c r="B23400" s="72" t="n">
        <v>36770.011099537</v>
      </c>
      <c r="C23400" s="73" t="n">
        <v>0.2500191</v>
      </c>
    </row>
    <row r="23401" customFormat="false" ht="12.75" hidden="false" customHeight="false" outlineLevel="0" collapsed="false">
      <c r="A23401" s="71" t="n">
        <v>36770.0215162037</v>
      </c>
      <c r="B23401" s="72" t="n">
        <v>36770.0215162037</v>
      </c>
      <c r="C23401" s="73" t="n">
        <v>0.2449836</v>
      </c>
    </row>
    <row r="23402" customFormat="false" ht="12.75" hidden="false" customHeight="false" outlineLevel="0" collapsed="false">
      <c r="A23402" s="71" t="n">
        <v>36770.0319328704</v>
      </c>
      <c r="B23402" s="72" t="n">
        <v>36770.0319328704</v>
      </c>
      <c r="C23402" s="73" t="n">
        <v>0.2449836</v>
      </c>
    </row>
    <row r="23403" customFormat="false" ht="12.75" hidden="false" customHeight="false" outlineLevel="0" collapsed="false">
      <c r="A23403" s="71" t="n">
        <v>36770.042349537</v>
      </c>
      <c r="B23403" s="72" t="n">
        <v>36770.042349537</v>
      </c>
      <c r="C23403" s="73" t="n">
        <v>0.2449836</v>
      </c>
    </row>
    <row r="23404" customFormat="false" ht="12.75" hidden="false" customHeight="false" outlineLevel="0" collapsed="false">
      <c r="A23404" s="71" t="n">
        <v>36770.0527662037</v>
      </c>
      <c r="B23404" s="72" t="n">
        <v>36770.0527662037</v>
      </c>
      <c r="C23404" s="73" t="n">
        <v>0.2399481</v>
      </c>
    </row>
    <row r="23405" customFormat="false" ht="12.75" hidden="false" customHeight="false" outlineLevel="0" collapsed="false">
      <c r="A23405" s="71" t="n">
        <v>36770.0631828704</v>
      </c>
      <c r="B23405" s="72" t="n">
        <v>36770.0631828704</v>
      </c>
      <c r="C23405" s="73" t="n">
        <v>0.2449836</v>
      </c>
    </row>
    <row r="23406" customFormat="false" ht="12.75" hidden="false" customHeight="false" outlineLevel="0" collapsed="false">
      <c r="A23406" s="71" t="n">
        <v>36770.073599537</v>
      </c>
      <c r="B23406" s="72" t="n">
        <v>36770.073599537</v>
      </c>
      <c r="C23406" s="73" t="n">
        <v>0.2449836</v>
      </c>
    </row>
    <row r="23407" customFormat="false" ht="12.75" hidden="false" customHeight="false" outlineLevel="0" collapsed="false">
      <c r="A23407" s="71" t="n">
        <v>36770.0840162037</v>
      </c>
      <c r="B23407" s="72" t="n">
        <v>36770.0840162037</v>
      </c>
      <c r="C23407" s="73" t="n">
        <v>0.2449836</v>
      </c>
    </row>
    <row r="23408" customFormat="false" ht="12.75" hidden="false" customHeight="false" outlineLevel="0" collapsed="false">
      <c r="A23408" s="71" t="n">
        <v>36770.0944328704</v>
      </c>
      <c r="B23408" s="72" t="n">
        <v>36770.0944328704</v>
      </c>
      <c r="C23408" s="73" t="n">
        <v>0.2399481</v>
      </c>
    </row>
    <row r="23409" customFormat="false" ht="12.75" hidden="false" customHeight="false" outlineLevel="0" collapsed="false">
      <c r="A23409" s="71" t="n">
        <v>36770.104849537</v>
      </c>
      <c r="B23409" s="72" t="n">
        <v>36770.104849537</v>
      </c>
      <c r="C23409" s="73" t="n">
        <v>0.2399481</v>
      </c>
    </row>
    <row r="23410" customFormat="false" ht="12.75" hidden="false" customHeight="false" outlineLevel="0" collapsed="false">
      <c r="A23410" s="71" t="n">
        <v>36770.1152662037</v>
      </c>
      <c r="B23410" s="72" t="n">
        <v>36770.1152662037</v>
      </c>
      <c r="C23410" s="73" t="n">
        <v>0.2399481</v>
      </c>
    </row>
    <row r="23411" customFormat="false" ht="12.75" hidden="false" customHeight="false" outlineLevel="0" collapsed="false">
      <c r="A23411" s="71" t="n">
        <v>36770.1256828704</v>
      </c>
      <c r="B23411" s="72" t="n">
        <v>36770.1256828704</v>
      </c>
      <c r="C23411" s="73" t="n">
        <v>0.2399481</v>
      </c>
    </row>
    <row r="23412" customFormat="false" ht="12.75" hidden="false" customHeight="false" outlineLevel="0" collapsed="false">
      <c r="A23412" s="71" t="n">
        <v>36770.136099537</v>
      </c>
      <c r="B23412" s="72" t="n">
        <v>36770.136099537</v>
      </c>
      <c r="C23412" s="73" t="n">
        <v>0.2399481</v>
      </c>
    </row>
    <row r="23413" customFormat="false" ht="12.75" hidden="false" customHeight="false" outlineLevel="0" collapsed="false">
      <c r="A23413" s="71" t="n">
        <v>36770.1465162037</v>
      </c>
      <c r="B23413" s="72" t="n">
        <v>36770.1465162037</v>
      </c>
      <c r="C23413" s="73" t="n">
        <v>0.2399481</v>
      </c>
    </row>
    <row r="23414" customFormat="false" ht="12.75" hidden="false" customHeight="false" outlineLevel="0" collapsed="false">
      <c r="A23414" s="71" t="n">
        <v>36770.1569328704</v>
      </c>
      <c r="B23414" s="72" t="n">
        <v>36770.1569328704</v>
      </c>
      <c r="C23414" s="73" t="n">
        <v>0.2399481</v>
      </c>
    </row>
    <row r="23415" customFormat="false" ht="12.75" hidden="false" customHeight="false" outlineLevel="0" collapsed="false">
      <c r="A23415" s="71" t="n">
        <v>36770.167349537</v>
      </c>
      <c r="B23415" s="72" t="n">
        <v>36770.167349537</v>
      </c>
      <c r="C23415" s="73" t="n">
        <v>0.2399481</v>
      </c>
    </row>
    <row r="23416" customFormat="false" ht="12.75" hidden="false" customHeight="false" outlineLevel="0" collapsed="false">
      <c r="A23416" s="71" t="n">
        <v>36770.1777662037</v>
      </c>
      <c r="B23416" s="72" t="n">
        <v>36770.1777662037</v>
      </c>
      <c r="C23416" s="73" t="n">
        <v>0.2399481</v>
      </c>
    </row>
    <row r="23417" customFormat="false" ht="12.75" hidden="false" customHeight="false" outlineLevel="0" collapsed="false">
      <c r="A23417" s="71" t="n">
        <v>36770.1881828704</v>
      </c>
      <c r="B23417" s="72" t="n">
        <v>36770.1881828704</v>
      </c>
      <c r="C23417" s="73" t="n">
        <v>0.2449836</v>
      </c>
    </row>
    <row r="23418" customFormat="false" ht="12.75" hidden="false" customHeight="false" outlineLevel="0" collapsed="false">
      <c r="A23418" s="71" t="n">
        <v>36770.198599537</v>
      </c>
      <c r="B23418" s="72" t="n">
        <v>36770.198599537</v>
      </c>
      <c r="C23418" s="73" t="n">
        <v>0.2399481</v>
      </c>
    </row>
    <row r="23419" customFormat="false" ht="12.75" hidden="false" customHeight="false" outlineLevel="0" collapsed="false">
      <c r="A23419" s="71" t="n">
        <v>36770.2090162037</v>
      </c>
      <c r="B23419" s="72" t="n">
        <v>36770.2090162037</v>
      </c>
      <c r="C23419" s="73" t="n">
        <v>0.2399481</v>
      </c>
    </row>
    <row r="23420" customFormat="false" ht="12.75" hidden="false" customHeight="false" outlineLevel="0" collapsed="false">
      <c r="A23420" s="71" t="n">
        <v>36770.2194328704</v>
      </c>
      <c r="B23420" s="72" t="n">
        <v>36770.2194328704</v>
      </c>
      <c r="C23420" s="73" t="n">
        <v>0.2399481</v>
      </c>
    </row>
    <row r="23421" customFormat="false" ht="12.75" hidden="false" customHeight="false" outlineLevel="0" collapsed="false">
      <c r="A23421" s="71" t="n">
        <v>36770.229849537</v>
      </c>
      <c r="B23421" s="72" t="n">
        <v>36770.229849537</v>
      </c>
      <c r="C23421" s="73" t="n">
        <v>0.2399481</v>
      </c>
    </row>
    <row r="23422" customFormat="false" ht="12.75" hidden="false" customHeight="false" outlineLevel="0" collapsed="false">
      <c r="A23422" s="71" t="n">
        <v>36770.2402662037</v>
      </c>
      <c r="B23422" s="72" t="n">
        <v>36770.2402662037</v>
      </c>
      <c r="C23422" s="73" t="n">
        <v>0.2399481</v>
      </c>
    </row>
    <row r="23423" customFormat="false" ht="12.75" hidden="false" customHeight="false" outlineLevel="0" collapsed="false">
      <c r="A23423" s="71" t="n">
        <v>36770.2506828704</v>
      </c>
      <c r="B23423" s="72" t="n">
        <v>36770.2506828704</v>
      </c>
      <c r="C23423" s="73" t="n">
        <v>0.2399481</v>
      </c>
    </row>
    <row r="23424" customFormat="false" ht="12.75" hidden="false" customHeight="false" outlineLevel="0" collapsed="false">
      <c r="A23424" s="71" t="n">
        <v>36770.261099537</v>
      </c>
      <c r="B23424" s="72" t="n">
        <v>36770.261099537</v>
      </c>
      <c r="C23424" s="73" t="n">
        <v>0.2399481</v>
      </c>
    </row>
    <row r="23425" customFormat="false" ht="12.75" hidden="false" customHeight="false" outlineLevel="0" collapsed="false">
      <c r="A23425" s="71" t="n">
        <v>36770.2715162037</v>
      </c>
      <c r="B23425" s="72" t="n">
        <v>36770.2715162037</v>
      </c>
      <c r="C23425" s="73" t="n">
        <v>0.2449836</v>
      </c>
    </row>
    <row r="23426" customFormat="false" ht="12.75" hidden="false" customHeight="false" outlineLevel="0" collapsed="false">
      <c r="A23426" s="71" t="n">
        <v>36770.2819328704</v>
      </c>
      <c r="B23426" s="72" t="n">
        <v>36770.2819328704</v>
      </c>
      <c r="C23426" s="73" t="n">
        <v>0.2449836</v>
      </c>
    </row>
    <row r="23427" customFormat="false" ht="12.75" hidden="false" customHeight="false" outlineLevel="0" collapsed="false">
      <c r="A23427" s="71" t="n">
        <v>36770.292349537</v>
      </c>
      <c r="B23427" s="72" t="n">
        <v>36770.292349537</v>
      </c>
      <c r="C23427" s="73" t="n">
        <v>0.5150683</v>
      </c>
    </row>
    <row r="23428" customFormat="false" ht="12.75" hidden="false" customHeight="false" outlineLevel="0" collapsed="false">
      <c r="A23428" s="71" t="n">
        <v>36770.3027662037</v>
      </c>
      <c r="B23428" s="72" t="n">
        <v>36770.3027662037</v>
      </c>
      <c r="C23428" s="73" t="n">
        <v>0.2399481</v>
      </c>
    </row>
    <row r="23429" customFormat="false" ht="12.75" hidden="false" customHeight="false" outlineLevel="0" collapsed="false">
      <c r="A23429" s="71" t="n">
        <v>36770.3131828704</v>
      </c>
      <c r="B23429" s="72" t="n">
        <v>36770.3131828704</v>
      </c>
      <c r="C23429" s="73" t="n">
        <v>0.2399481</v>
      </c>
    </row>
    <row r="23430" customFormat="false" ht="12.75" hidden="false" customHeight="false" outlineLevel="0" collapsed="false">
      <c r="A23430" s="71" t="n">
        <v>36770.323599537</v>
      </c>
      <c r="B23430" s="72" t="n">
        <v>36770.323599537</v>
      </c>
      <c r="C23430" s="73" t="n">
        <v>0.2449836</v>
      </c>
    </row>
    <row r="23431" customFormat="false" ht="12.75" hidden="false" customHeight="false" outlineLevel="0" collapsed="false">
      <c r="A23431" s="71" t="n">
        <v>36770.3340162037</v>
      </c>
      <c r="B23431" s="72" t="n">
        <v>36770.3340162037</v>
      </c>
      <c r="C23431" s="73" t="n">
        <v>0.2399481</v>
      </c>
    </row>
    <row r="23432" customFormat="false" ht="12.75" hidden="false" customHeight="false" outlineLevel="0" collapsed="false">
      <c r="A23432" s="71" t="n">
        <v>36770.3444328704</v>
      </c>
      <c r="B23432" s="72" t="n">
        <v>36770.3444328704</v>
      </c>
      <c r="C23432" s="73" t="n">
        <v>0.2399481</v>
      </c>
    </row>
    <row r="23433" customFormat="false" ht="12.75" hidden="false" customHeight="false" outlineLevel="0" collapsed="false">
      <c r="A23433" s="71" t="n">
        <v>36770.354849537</v>
      </c>
      <c r="B23433" s="72" t="n">
        <v>36770.354849537</v>
      </c>
      <c r="C23433" s="73" t="n">
        <v>0.2399481</v>
      </c>
    </row>
    <row r="23434" customFormat="false" ht="12.75" hidden="false" customHeight="false" outlineLevel="0" collapsed="false">
      <c r="A23434" s="71" t="n">
        <v>36770.3652662037</v>
      </c>
      <c r="B23434" s="72" t="n">
        <v>36770.3652662037</v>
      </c>
      <c r="C23434" s="73" t="n">
        <v>0.2399481</v>
      </c>
    </row>
    <row r="23435" customFormat="false" ht="12.75" hidden="false" customHeight="false" outlineLevel="0" collapsed="false">
      <c r="A23435" s="71" t="n">
        <v>36770.3756828704</v>
      </c>
      <c r="B23435" s="72" t="n">
        <v>36770.3756828704</v>
      </c>
      <c r="C23435" s="73" t="n">
        <v>0.2399481</v>
      </c>
    </row>
    <row r="23436" customFormat="false" ht="12.75" hidden="false" customHeight="false" outlineLevel="0" collapsed="false">
      <c r="A23436" s="71" t="n">
        <v>36770.386099537</v>
      </c>
      <c r="B23436" s="72" t="n">
        <v>36770.386099537</v>
      </c>
      <c r="C23436" s="73" t="n">
        <v>0.2399481</v>
      </c>
    </row>
    <row r="23437" customFormat="false" ht="12.75" hidden="false" customHeight="false" outlineLevel="0" collapsed="false">
      <c r="A23437" s="71" t="n">
        <v>36770.3965162037</v>
      </c>
      <c r="B23437" s="72" t="n">
        <v>36770.3965162037</v>
      </c>
      <c r="C23437" s="73" t="n">
        <v>0.2399481</v>
      </c>
    </row>
    <row r="23438" customFormat="false" ht="12.75" hidden="false" customHeight="false" outlineLevel="0" collapsed="false">
      <c r="A23438" s="71" t="n">
        <v>36770.4069328704</v>
      </c>
      <c r="B23438" s="72" t="n">
        <v>36770.4069328704</v>
      </c>
      <c r="C23438" s="73" t="n">
        <v>0.2399481</v>
      </c>
    </row>
    <row r="23439" customFormat="false" ht="12.75" hidden="false" customHeight="false" outlineLevel="0" collapsed="false">
      <c r="A23439" s="71" t="n">
        <v>36770.417349537</v>
      </c>
      <c r="B23439" s="72" t="n">
        <v>36770.417349537</v>
      </c>
      <c r="C23439" s="73" t="n">
        <v>0.2399481</v>
      </c>
    </row>
    <row r="23440" customFormat="false" ht="12.75" hidden="false" customHeight="false" outlineLevel="0" collapsed="false">
      <c r="A23440" s="71" t="n">
        <v>36770.4277662037</v>
      </c>
      <c r="B23440" s="72" t="n">
        <v>36770.4277662037</v>
      </c>
      <c r="C23440" s="73" t="n">
        <v>0.2399481</v>
      </c>
    </row>
    <row r="23441" customFormat="false" ht="12.75" hidden="false" customHeight="false" outlineLevel="0" collapsed="false">
      <c r="A23441" s="71" t="n">
        <v>36770.4381712963</v>
      </c>
      <c r="B23441" s="72" t="n">
        <v>36770.4381712963</v>
      </c>
      <c r="C23441" s="73" t="n">
        <v>0.2399481</v>
      </c>
    </row>
    <row r="23442" customFormat="false" ht="12.75" hidden="false" customHeight="false" outlineLevel="0" collapsed="false">
      <c r="A23442" s="71" t="n">
        <v>36770.448599537</v>
      </c>
      <c r="B23442" s="72" t="n">
        <v>36770.448599537</v>
      </c>
      <c r="C23442" s="73" t="n">
        <v>0.2399481</v>
      </c>
    </row>
    <row r="23443" customFormat="false" ht="12.75" hidden="false" customHeight="false" outlineLevel="0" collapsed="false">
      <c r="A23443" s="71" t="n">
        <v>36770.4590162037</v>
      </c>
      <c r="B23443" s="72" t="n">
        <v>36770.4590162037</v>
      </c>
      <c r="C23443" s="73" t="n">
        <v>0.2449836</v>
      </c>
    </row>
    <row r="23444" customFormat="false" ht="12.75" hidden="false" customHeight="false" outlineLevel="0" collapsed="false">
      <c r="A23444" s="71" t="n">
        <v>36770.4694328704</v>
      </c>
      <c r="B23444" s="72" t="n">
        <v>36770.4694328704</v>
      </c>
      <c r="C23444" s="73" t="n">
        <v>0.2399481</v>
      </c>
    </row>
    <row r="23445" customFormat="false" ht="12.75" hidden="false" customHeight="false" outlineLevel="0" collapsed="false">
      <c r="A23445" s="71" t="n">
        <v>36770.479849537</v>
      </c>
      <c r="B23445" s="72" t="n">
        <v>36770.479849537</v>
      </c>
      <c r="C23445" s="73" t="n">
        <v>0.2350652</v>
      </c>
    </row>
    <row r="23446" customFormat="false" ht="12.75" hidden="false" customHeight="false" outlineLevel="0" collapsed="false">
      <c r="A23446" s="71" t="n">
        <v>36770.4902662037</v>
      </c>
      <c r="B23446" s="72" t="n">
        <v>36770.4902662037</v>
      </c>
      <c r="C23446" s="73" t="n">
        <v>0.2300298</v>
      </c>
    </row>
    <row r="23447" customFormat="false" ht="12.75" hidden="false" customHeight="false" outlineLevel="0" collapsed="false">
      <c r="A23447" s="71" t="n">
        <v>36770.5006828704</v>
      </c>
      <c r="B23447" s="72" t="n">
        <v>36770.5006828704</v>
      </c>
      <c r="C23447" s="73" t="n">
        <v>0.2300298</v>
      </c>
    </row>
    <row r="23448" customFormat="false" ht="12.75" hidden="false" customHeight="false" outlineLevel="0" collapsed="false">
      <c r="A23448" s="71" t="n">
        <v>36770.511099537</v>
      </c>
      <c r="B23448" s="72" t="n">
        <v>36770.511099537</v>
      </c>
      <c r="C23448" s="73" t="n">
        <v>0.2300298</v>
      </c>
    </row>
    <row r="23449" customFormat="false" ht="12.75" hidden="false" customHeight="false" outlineLevel="0" collapsed="false">
      <c r="A23449" s="71" t="n">
        <v>36770.5215162037</v>
      </c>
      <c r="B23449" s="72" t="n">
        <v>36770.5215162037</v>
      </c>
      <c r="C23449" s="73" t="n">
        <v>0.2350652</v>
      </c>
    </row>
    <row r="23450" customFormat="false" ht="12.75" hidden="false" customHeight="false" outlineLevel="0" collapsed="false">
      <c r="A23450" s="71" t="n">
        <v>36770.5319328704</v>
      </c>
      <c r="B23450" s="72" t="n">
        <v>36770.5319328704</v>
      </c>
      <c r="C23450" s="73" t="n">
        <v>0.2350652</v>
      </c>
    </row>
    <row r="23451" customFormat="false" ht="12.75" hidden="false" customHeight="false" outlineLevel="0" collapsed="false">
      <c r="A23451" s="71" t="n">
        <v>36770.542349537</v>
      </c>
      <c r="B23451" s="72" t="n">
        <v>36770.542349537</v>
      </c>
      <c r="C23451" s="73" t="n">
        <v>0.2399481</v>
      </c>
    </row>
    <row r="23452" customFormat="false" ht="12.75" hidden="false" customHeight="false" outlineLevel="0" collapsed="false">
      <c r="A23452" s="71" t="n">
        <v>36770.5527662037</v>
      </c>
      <c r="B23452" s="72" t="n">
        <v>36770.5527662037</v>
      </c>
      <c r="C23452" s="73" t="n">
        <v>0.2399481</v>
      </c>
    </row>
    <row r="23453" customFormat="false" ht="12.75" hidden="false" customHeight="false" outlineLevel="0" collapsed="false">
      <c r="A23453" s="71" t="n">
        <v>36770.5631828704</v>
      </c>
      <c r="B23453" s="72" t="n">
        <v>36770.5631828704</v>
      </c>
      <c r="C23453" s="73" t="n">
        <v>0.2300298</v>
      </c>
    </row>
    <row r="23454" customFormat="false" ht="12.75" hidden="false" customHeight="false" outlineLevel="0" collapsed="false">
      <c r="A23454" s="71" t="n">
        <v>36770.573599537</v>
      </c>
      <c r="B23454" s="72" t="n">
        <v>36770.573599537</v>
      </c>
      <c r="C23454" s="73" t="n">
        <v>0.2399481</v>
      </c>
    </row>
    <row r="23455" customFormat="false" ht="12.75" hidden="false" customHeight="false" outlineLevel="0" collapsed="false">
      <c r="A23455" s="71" t="n">
        <v>36770.5840162037</v>
      </c>
      <c r="B23455" s="72" t="n">
        <v>36770.5840162037</v>
      </c>
      <c r="C23455" s="73" t="n">
        <v>0.2399481</v>
      </c>
    </row>
    <row r="23456" customFormat="false" ht="12.75" hidden="false" customHeight="false" outlineLevel="0" collapsed="false">
      <c r="A23456" s="71" t="n">
        <v>36770.5944328704</v>
      </c>
      <c r="B23456" s="72" t="n">
        <v>36770.5944328704</v>
      </c>
      <c r="C23456" s="73" t="n">
        <v>0.2399481</v>
      </c>
    </row>
    <row r="23457" customFormat="false" ht="12.75" hidden="false" customHeight="false" outlineLevel="0" collapsed="false">
      <c r="A23457" s="71" t="n">
        <v>36770.604849537</v>
      </c>
      <c r="B23457" s="72" t="n">
        <v>36770.604849537</v>
      </c>
      <c r="C23457" s="73" t="n">
        <v>0.2399481</v>
      </c>
    </row>
    <row r="23458" customFormat="false" ht="12.75" hidden="false" customHeight="false" outlineLevel="0" collapsed="false">
      <c r="A23458" s="71" t="n">
        <v>36770.6152662037</v>
      </c>
      <c r="B23458" s="72" t="n">
        <v>36770.6152662037</v>
      </c>
      <c r="C23458" s="73" t="n">
        <v>0.2399481</v>
      </c>
    </row>
    <row r="23459" customFormat="false" ht="12.75" hidden="false" customHeight="false" outlineLevel="0" collapsed="false">
      <c r="A23459" s="71" t="n">
        <v>36770.6256828704</v>
      </c>
      <c r="B23459" s="72" t="n">
        <v>36770.6256828704</v>
      </c>
      <c r="C23459" s="73" t="n">
        <v>0.2399481</v>
      </c>
    </row>
    <row r="23460" customFormat="false" ht="12.75" hidden="false" customHeight="false" outlineLevel="0" collapsed="false">
      <c r="A23460" s="71" t="n">
        <v>36770.636099537</v>
      </c>
      <c r="B23460" s="72" t="n">
        <v>36770.636099537</v>
      </c>
      <c r="C23460" s="73" t="n">
        <v>0.2399481</v>
      </c>
    </row>
    <row r="23461" customFormat="false" ht="12.75" hidden="false" customHeight="false" outlineLevel="0" collapsed="false">
      <c r="A23461" s="71" t="n">
        <v>36770.6465162037</v>
      </c>
      <c r="B23461" s="72" t="n">
        <v>36770.6465162037</v>
      </c>
      <c r="C23461" s="73" t="n">
        <v>0.2399481</v>
      </c>
    </row>
    <row r="23462" customFormat="false" ht="12.75" hidden="false" customHeight="false" outlineLevel="0" collapsed="false">
      <c r="A23462" s="71" t="n">
        <v>36770.6569328704</v>
      </c>
      <c r="B23462" s="72" t="n">
        <v>36770.6569328704</v>
      </c>
      <c r="C23462" s="73" t="n">
        <v>0.2449836</v>
      </c>
    </row>
    <row r="23463" customFormat="false" ht="12.75" hidden="false" customHeight="false" outlineLevel="0" collapsed="false">
      <c r="A23463" s="71" t="n">
        <v>36770.667349537</v>
      </c>
      <c r="B23463" s="72" t="n">
        <v>36770.667349537</v>
      </c>
      <c r="C23463" s="73" t="n">
        <v>0.2449836</v>
      </c>
    </row>
    <row r="23464" customFormat="false" ht="12.75" hidden="false" customHeight="false" outlineLevel="0" collapsed="false">
      <c r="A23464" s="71" t="n">
        <v>36770.6777662037</v>
      </c>
      <c r="B23464" s="72" t="n">
        <v>36770.6777662037</v>
      </c>
      <c r="C23464" s="73" t="n">
        <v>0.2449836</v>
      </c>
    </row>
    <row r="23465" customFormat="false" ht="12.75" hidden="false" customHeight="false" outlineLevel="0" collapsed="false">
      <c r="A23465" s="71" t="n">
        <v>36770.6881828704</v>
      </c>
      <c r="B23465" s="72" t="n">
        <v>36770.6881828704</v>
      </c>
      <c r="C23465" s="73" t="n">
        <v>0.2500191</v>
      </c>
    </row>
    <row r="23466" customFormat="false" ht="12.75" hidden="false" customHeight="false" outlineLevel="0" collapsed="false">
      <c r="A23466" s="71" t="n">
        <v>36770.698599537</v>
      </c>
      <c r="B23466" s="72" t="n">
        <v>36770.698599537</v>
      </c>
      <c r="C23466" s="73" t="n">
        <v>0.2500191</v>
      </c>
    </row>
    <row r="23467" customFormat="false" ht="12.75" hidden="false" customHeight="false" outlineLevel="0" collapsed="false">
      <c r="A23467" s="71" t="n">
        <v>36770.7090162037</v>
      </c>
      <c r="B23467" s="72" t="n">
        <v>36770.7090162037</v>
      </c>
      <c r="C23467" s="73" t="n">
        <v>0.2500191</v>
      </c>
    </row>
    <row r="23468" customFormat="false" ht="12.75" hidden="false" customHeight="false" outlineLevel="0" collapsed="false">
      <c r="A23468" s="71" t="n">
        <v>36770.7194328704</v>
      </c>
      <c r="B23468" s="72" t="n">
        <v>36770.7194328704</v>
      </c>
      <c r="C23468" s="73" t="n">
        <v>0.2500191</v>
      </c>
    </row>
    <row r="23469" customFormat="false" ht="12.75" hidden="false" customHeight="false" outlineLevel="0" collapsed="false">
      <c r="A23469" s="71" t="n">
        <v>36770.729849537</v>
      </c>
      <c r="B23469" s="72" t="n">
        <v>36770.729849537</v>
      </c>
      <c r="C23469" s="73" t="n">
        <v>0.2500191</v>
      </c>
    </row>
    <row r="23470" customFormat="false" ht="12.75" hidden="false" customHeight="false" outlineLevel="0" collapsed="false">
      <c r="A23470" s="71" t="n">
        <v>36770.7402662037</v>
      </c>
      <c r="B23470" s="72" t="n">
        <v>36770.7402662037</v>
      </c>
      <c r="C23470" s="73" t="n">
        <v>0.2500191</v>
      </c>
    </row>
    <row r="23471" customFormat="false" ht="12.75" hidden="false" customHeight="false" outlineLevel="0" collapsed="false">
      <c r="A23471" s="71" t="n">
        <v>36770.7506828704</v>
      </c>
      <c r="B23471" s="72" t="n">
        <v>36770.7506828704</v>
      </c>
      <c r="C23471" s="73" t="n">
        <v>0.2500191</v>
      </c>
    </row>
    <row r="23472" customFormat="false" ht="12.75" hidden="false" customHeight="false" outlineLevel="0" collapsed="false">
      <c r="A23472" s="71" t="n">
        <v>36770.761099537</v>
      </c>
      <c r="B23472" s="72" t="n">
        <v>36770.761099537</v>
      </c>
      <c r="C23472" s="73" t="n">
        <v>0.2599374</v>
      </c>
    </row>
    <row r="23473" customFormat="false" ht="12.75" hidden="false" customHeight="false" outlineLevel="0" collapsed="false">
      <c r="A23473" s="71" t="n">
        <v>36770.7715162037</v>
      </c>
      <c r="B23473" s="72" t="n">
        <v>36770.7715162037</v>
      </c>
      <c r="C23473" s="73" t="n">
        <v>0.2500191</v>
      </c>
    </row>
    <row r="23474" customFormat="false" ht="12.75" hidden="false" customHeight="false" outlineLevel="0" collapsed="false">
      <c r="A23474" s="71" t="n">
        <v>36770.7819328704</v>
      </c>
      <c r="B23474" s="72" t="n">
        <v>36770.7819328704</v>
      </c>
      <c r="C23474" s="73" t="n">
        <v>0.2599374</v>
      </c>
    </row>
    <row r="23475" customFormat="false" ht="12.75" hidden="false" customHeight="false" outlineLevel="0" collapsed="false">
      <c r="A23475" s="71" t="n">
        <v>36770.792349537</v>
      </c>
      <c r="B23475" s="72" t="n">
        <v>36770.792349537</v>
      </c>
      <c r="C23475" s="73" t="n">
        <v>0.2500191</v>
      </c>
    </row>
    <row r="23476" customFormat="false" ht="12.75" hidden="false" customHeight="false" outlineLevel="0" collapsed="false">
      <c r="A23476" s="71" t="n">
        <v>36770.8027662037</v>
      </c>
      <c r="B23476" s="72" t="n">
        <v>36770.8027662037</v>
      </c>
      <c r="C23476" s="73" t="n">
        <v>0.2500191</v>
      </c>
    </row>
    <row r="23477" customFormat="false" ht="12.75" hidden="false" customHeight="false" outlineLevel="0" collapsed="false">
      <c r="A23477" s="71" t="n">
        <v>36770.8131828704</v>
      </c>
      <c r="B23477" s="72" t="n">
        <v>36770.8131828704</v>
      </c>
      <c r="C23477" s="73" t="n">
        <v>0.2500191</v>
      </c>
    </row>
    <row r="23478" customFormat="false" ht="12.75" hidden="false" customHeight="false" outlineLevel="0" collapsed="false">
      <c r="A23478" s="71" t="n">
        <v>36770.823599537</v>
      </c>
      <c r="B23478" s="72" t="n">
        <v>36770.823599537</v>
      </c>
      <c r="C23478" s="73" t="n">
        <v>0.2599374</v>
      </c>
    </row>
    <row r="23479" customFormat="false" ht="12.75" hidden="false" customHeight="false" outlineLevel="0" collapsed="false">
      <c r="A23479" s="71" t="n">
        <v>36770.8340162037</v>
      </c>
      <c r="B23479" s="72" t="n">
        <v>36770.8340162037</v>
      </c>
      <c r="C23479" s="73" t="n">
        <v>0.2500191</v>
      </c>
    </row>
    <row r="23480" customFormat="false" ht="12.75" hidden="false" customHeight="false" outlineLevel="0" collapsed="false">
      <c r="A23480" s="71" t="n">
        <v>36770.8444328704</v>
      </c>
      <c r="B23480" s="72" t="n">
        <v>36770.8444328704</v>
      </c>
      <c r="C23480" s="73" t="n">
        <v>0.2500191</v>
      </c>
    </row>
    <row r="23481" customFormat="false" ht="12.75" hidden="false" customHeight="false" outlineLevel="0" collapsed="false">
      <c r="A23481" s="71" t="n">
        <v>36770.854849537</v>
      </c>
      <c r="B23481" s="72" t="n">
        <v>36770.854849537</v>
      </c>
      <c r="C23481" s="73" t="n">
        <v>0.2599374</v>
      </c>
    </row>
    <row r="23482" customFormat="false" ht="12.75" hidden="false" customHeight="false" outlineLevel="0" collapsed="false">
      <c r="A23482" s="71" t="n">
        <v>36770.8652662037</v>
      </c>
      <c r="B23482" s="72" t="n">
        <v>36770.8652662037</v>
      </c>
      <c r="C23482" s="73" t="n">
        <v>0.2449836</v>
      </c>
    </row>
    <row r="23483" customFormat="false" ht="12.75" hidden="false" customHeight="false" outlineLevel="0" collapsed="false">
      <c r="A23483" s="71" t="n">
        <v>36770.8756828704</v>
      </c>
      <c r="B23483" s="72" t="n">
        <v>36770.8756828704</v>
      </c>
      <c r="C23483" s="73" t="n">
        <v>0.2449836</v>
      </c>
    </row>
    <row r="23484" customFormat="false" ht="12.75" hidden="false" customHeight="false" outlineLevel="0" collapsed="false">
      <c r="A23484" s="71" t="n">
        <v>36770.886099537</v>
      </c>
      <c r="B23484" s="72" t="n">
        <v>36770.886099537</v>
      </c>
      <c r="C23484" s="73" t="n">
        <v>0.2500191</v>
      </c>
    </row>
    <row r="23485" customFormat="false" ht="12.75" hidden="false" customHeight="false" outlineLevel="0" collapsed="false">
      <c r="A23485" s="71" t="n">
        <v>36770.8965162037</v>
      </c>
      <c r="B23485" s="72" t="n">
        <v>36770.8965162037</v>
      </c>
      <c r="C23485" s="73" t="n">
        <v>0.2449836</v>
      </c>
    </row>
    <row r="23486" customFormat="false" ht="12.75" hidden="false" customHeight="false" outlineLevel="0" collapsed="false">
      <c r="A23486" s="71" t="n">
        <v>36770.9069328704</v>
      </c>
      <c r="B23486" s="72" t="n">
        <v>36770.9069328704</v>
      </c>
      <c r="C23486" s="73" t="n">
        <v>0.2399481</v>
      </c>
    </row>
    <row r="23487" customFormat="false" ht="12.75" hidden="false" customHeight="false" outlineLevel="0" collapsed="false">
      <c r="A23487" s="71" t="n">
        <v>36770.917349537</v>
      </c>
      <c r="B23487" s="72" t="n">
        <v>36770.917349537</v>
      </c>
      <c r="C23487" s="73" t="n">
        <v>0.2449836</v>
      </c>
    </row>
    <row r="23488" customFormat="false" ht="12.75" hidden="false" customHeight="false" outlineLevel="0" collapsed="false">
      <c r="A23488" s="71" t="n">
        <v>36770.9277662037</v>
      </c>
      <c r="B23488" s="72" t="n">
        <v>36770.9277662037</v>
      </c>
      <c r="C23488" s="73" t="n">
        <v>0.2399481</v>
      </c>
    </row>
    <row r="23489" customFormat="false" ht="12.75" hidden="false" customHeight="false" outlineLevel="0" collapsed="false">
      <c r="A23489" s="71" t="n">
        <v>36770.9381828704</v>
      </c>
      <c r="B23489" s="72" t="n">
        <v>36770.9381828704</v>
      </c>
      <c r="C23489" s="73" t="n">
        <v>0.2399481</v>
      </c>
    </row>
    <row r="23490" customFormat="false" ht="12.75" hidden="false" customHeight="false" outlineLevel="0" collapsed="false">
      <c r="A23490" s="71" t="n">
        <v>36770.948599537</v>
      </c>
      <c r="B23490" s="72" t="n">
        <v>36770.948599537</v>
      </c>
      <c r="C23490" s="73" t="n">
        <v>0.2399481</v>
      </c>
    </row>
    <row r="23491" customFormat="false" ht="12.75" hidden="false" customHeight="false" outlineLevel="0" collapsed="false">
      <c r="A23491" s="71" t="n">
        <v>36770.9590162037</v>
      </c>
      <c r="B23491" s="72" t="n">
        <v>36770.9590162037</v>
      </c>
      <c r="C23491" s="73" t="n">
        <v>0.2399481</v>
      </c>
    </row>
    <row r="23492" customFormat="false" ht="12.75" hidden="false" customHeight="false" outlineLevel="0" collapsed="false">
      <c r="A23492" s="71" t="n">
        <v>36770.9694328704</v>
      </c>
      <c r="B23492" s="72" t="n">
        <v>36770.9694328704</v>
      </c>
      <c r="C23492" s="73" t="n">
        <v>0.2399481</v>
      </c>
    </row>
    <row r="23493" customFormat="false" ht="12.75" hidden="false" customHeight="false" outlineLevel="0" collapsed="false">
      <c r="A23493" s="71" t="n">
        <v>36770.979849537</v>
      </c>
      <c r="B23493" s="72" t="n">
        <v>36770.979849537</v>
      </c>
      <c r="C23493" s="73" t="n">
        <v>0.2399481</v>
      </c>
    </row>
    <row r="23494" customFormat="false" ht="12.75" hidden="false" customHeight="false" outlineLevel="0" collapsed="false">
      <c r="A23494" s="71" t="n">
        <v>36770.9902662037</v>
      </c>
      <c r="B23494" s="72" t="n">
        <v>36770.9902662037</v>
      </c>
      <c r="C23494" s="73" t="n">
        <v>0.2399481</v>
      </c>
    </row>
    <row r="23495" customFormat="false" ht="12.75" hidden="false" customHeight="false" outlineLevel="0" collapsed="false">
      <c r="A23495" s="71" t="n">
        <v>36771.0006828704</v>
      </c>
      <c r="B23495" s="72" t="n">
        <v>36771.0006828704</v>
      </c>
      <c r="C23495" s="73" t="n">
        <v>0.2300298</v>
      </c>
    </row>
    <row r="23496" customFormat="false" ht="12.75" hidden="false" customHeight="false" outlineLevel="0" collapsed="false">
      <c r="A23496" s="71" t="n">
        <v>36771.011099537</v>
      </c>
      <c r="B23496" s="72" t="n">
        <v>36771.011099537</v>
      </c>
      <c r="C23496" s="73" t="n">
        <v>0.2300298</v>
      </c>
    </row>
    <row r="23497" customFormat="false" ht="12.75" hidden="false" customHeight="false" outlineLevel="0" collapsed="false">
      <c r="A23497" s="71" t="n">
        <v>36771.0215162037</v>
      </c>
      <c r="B23497" s="72" t="n">
        <v>36771.0215162037</v>
      </c>
      <c r="C23497" s="73" t="n">
        <v>0.2350652</v>
      </c>
    </row>
    <row r="23498" customFormat="false" ht="12.75" hidden="false" customHeight="false" outlineLevel="0" collapsed="false">
      <c r="A23498" s="71" t="n">
        <v>36771.0319328704</v>
      </c>
      <c r="B23498" s="72" t="n">
        <v>36771.0319328704</v>
      </c>
      <c r="C23498" s="73" t="n">
        <v>0.2300298</v>
      </c>
    </row>
    <row r="23499" customFormat="false" ht="12.75" hidden="false" customHeight="false" outlineLevel="0" collapsed="false">
      <c r="A23499" s="71" t="n">
        <v>36771.042349537</v>
      </c>
      <c r="B23499" s="72" t="n">
        <v>36771.042349537</v>
      </c>
      <c r="C23499" s="73" t="n">
        <v>0.2300298</v>
      </c>
    </row>
    <row r="23500" customFormat="false" ht="12.75" hidden="false" customHeight="false" outlineLevel="0" collapsed="false">
      <c r="A23500" s="71" t="n">
        <v>36771.0527662037</v>
      </c>
      <c r="B23500" s="72" t="n">
        <v>36771.0527662037</v>
      </c>
      <c r="C23500" s="73" t="n">
        <v>0.2300298</v>
      </c>
    </row>
    <row r="23501" customFormat="false" ht="12.75" hidden="false" customHeight="false" outlineLevel="0" collapsed="false">
      <c r="A23501" s="71" t="n">
        <v>36771.0631828704</v>
      </c>
      <c r="B23501" s="72" t="n">
        <v>36771.0631828704</v>
      </c>
      <c r="C23501" s="73" t="n">
        <v>0.2249943</v>
      </c>
    </row>
    <row r="23502" customFormat="false" ht="12.75" hidden="false" customHeight="false" outlineLevel="0" collapsed="false">
      <c r="A23502" s="71" t="n">
        <v>36771.073599537</v>
      </c>
      <c r="B23502" s="72" t="n">
        <v>36771.073599537</v>
      </c>
      <c r="C23502" s="73" t="n">
        <v>0.2249943</v>
      </c>
    </row>
    <row r="23503" customFormat="false" ht="12.75" hidden="false" customHeight="false" outlineLevel="0" collapsed="false">
      <c r="A23503" s="71" t="n">
        <v>36771.0840162037</v>
      </c>
      <c r="B23503" s="72" t="n">
        <v>36771.0840162037</v>
      </c>
      <c r="C23503" s="73" t="n">
        <v>0.2249943</v>
      </c>
    </row>
    <row r="23504" customFormat="false" ht="12.75" hidden="false" customHeight="false" outlineLevel="0" collapsed="false">
      <c r="A23504" s="71" t="n">
        <v>36771.0944328704</v>
      </c>
      <c r="B23504" s="72" t="n">
        <v>36771.0944328704</v>
      </c>
      <c r="C23504" s="73" t="n">
        <v>0.2350652</v>
      </c>
    </row>
    <row r="23505" customFormat="false" ht="12.75" hidden="false" customHeight="false" outlineLevel="0" collapsed="false">
      <c r="A23505" s="71" t="n">
        <v>36771.104849537</v>
      </c>
      <c r="B23505" s="72" t="n">
        <v>36771.104849537</v>
      </c>
      <c r="C23505" s="73" t="n">
        <v>0.2300298</v>
      </c>
    </row>
    <row r="23506" customFormat="false" ht="12.75" hidden="false" customHeight="false" outlineLevel="0" collapsed="false">
      <c r="A23506" s="71" t="n">
        <v>36771.1152662037</v>
      </c>
      <c r="B23506" s="72" t="n">
        <v>36771.1152662037</v>
      </c>
      <c r="C23506" s="73" t="n">
        <v>0.2249943</v>
      </c>
    </row>
    <row r="23507" customFormat="false" ht="12.75" hidden="false" customHeight="false" outlineLevel="0" collapsed="false">
      <c r="A23507" s="71" t="n">
        <v>36771.1256828704</v>
      </c>
      <c r="B23507" s="72" t="n">
        <v>36771.1256828704</v>
      </c>
      <c r="C23507" s="73" t="n">
        <v>0.2300298</v>
      </c>
    </row>
    <row r="23508" customFormat="false" ht="12.75" hidden="false" customHeight="false" outlineLevel="0" collapsed="false">
      <c r="A23508" s="71" t="n">
        <v>36771.136099537</v>
      </c>
      <c r="B23508" s="72" t="n">
        <v>36771.136099537</v>
      </c>
      <c r="C23508" s="73" t="n">
        <v>0.2249943</v>
      </c>
    </row>
    <row r="23509" customFormat="false" ht="12.75" hidden="false" customHeight="false" outlineLevel="0" collapsed="false">
      <c r="A23509" s="71" t="n">
        <v>36771.1465162037</v>
      </c>
      <c r="B23509" s="72" t="n">
        <v>36771.1465162037</v>
      </c>
      <c r="C23509" s="73" t="n">
        <v>0.2249943</v>
      </c>
    </row>
    <row r="23510" customFormat="false" ht="12.75" hidden="false" customHeight="false" outlineLevel="0" collapsed="false">
      <c r="A23510" s="71" t="n">
        <v>36771.1569328704</v>
      </c>
      <c r="B23510" s="72" t="n">
        <v>36771.1569328704</v>
      </c>
      <c r="C23510" s="73" t="n">
        <v>0.2249943</v>
      </c>
    </row>
    <row r="23511" customFormat="false" ht="12.75" hidden="false" customHeight="false" outlineLevel="0" collapsed="false">
      <c r="A23511" s="71" t="n">
        <v>36771.167349537</v>
      </c>
      <c r="B23511" s="72" t="n">
        <v>36771.167349537</v>
      </c>
      <c r="C23511" s="73" t="n">
        <v>0.2300298</v>
      </c>
    </row>
    <row r="23512" customFormat="false" ht="12.75" hidden="false" customHeight="false" outlineLevel="0" collapsed="false">
      <c r="A23512" s="71" t="n">
        <v>36771.1777662037</v>
      </c>
      <c r="B23512" s="72" t="n">
        <v>36771.1777662037</v>
      </c>
      <c r="C23512" s="73" t="n">
        <v>0.2249943</v>
      </c>
    </row>
    <row r="23513" customFormat="false" ht="12.75" hidden="false" customHeight="false" outlineLevel="0" collapsed="false">
      <c r="A23513" s="71" t="n">
        <v>36771.1881828704</v>
      </c>
      <c r="B23513" s="72" t="n">
        <v>36771.1881828704</v>
      </c>
      <c r="C23513" s="73" t="n">
        <v>0.2249943</v>
      </c>
    </row>
    <row r="23514" customFormat="false" ht="12.75" hidden="false" customHeight="false" outlineLevel="0" collapsed="false">
      <c r="A23514" s="71" t="n">
        <v>36771.198599537</v>
      </c>
      <c r="B23514" s="72" t="n">
        <v>36771.198599537</v>
      </c>
      <c r="C23514" s="73" t="n">
        <v>0.2350652</v>
      </c>
    </row>
    <row r="23515" customFormat="false" ht="12.75" hidden="false" customHeight="false" outlineLevel="0" collapsed="false">
      <c r="A23515" s="71" t="n">
        <v>36771.2090162037</v>
      </c>
      <c r="B23515" s="72" t="n">
        <v>36771.2090162037</v>
      </c>
      <c r="C23515" s="73" t="n">
        <v>0.2300298</v>
      </c>
    </row>
    <row r="23516" customFormat="false" ht="12.75" hidden="false" customHeight="false" outlineLevel="0" collapsed="false">
      <c r="A23516" s="71" t="n">
        <v>36771.2194328704</v>
      </c>
      <c r="B23516" s="72" t="n">
        <v>36771.2194328704</v>
      </c>
      <c r="C23516" s="73" t="n">
        <v>0.2249943</v>
      </c>
    </row>
    <row r="23517" customFormat="false" ht="12.75" hidden="false" customHeight="false" outlineLevel="0" collapsed="false">
      <c r="A23517" s="71" t="n">
        <v>36771.229849537</v>
      </c>
      <c r="B23517" s="72" t="n">
        <v>36771.229849537</v>
      </c>
      <c r="C23517" s="73" t="n">
        <v>0.2199588</v>
      </c>
    </row>
    <row r="23518" customFormat="false" ht="12.75" hidden="false" customHeight="false" outlineLevel="0" collapsed="false">
      <c r="A23518" s="71" t="n">
        <v>36771.2402662037</v>
      </c>
      <c r="B23518" s="72" t="n">
        <v>36771.2402662037</v>
      </c>
      <c r="C23518" s="73" t="n">
        <v>0.2249943</v>
      </c>
    </row>
    <row r="23519" customFormat="false" ht="12.75" hidden="false" customHeight="false" outlineLevel="0" collapsed="false">
      <c r="A23519" s="71" t="n">
        <v>36771.2506828704</v>
      </c>
      <c r="B23519" s="72" t="n">
        <v>36771.2506828704</v>
      </c>
      <c r="C23519" s="73" t="n">
        <v>0.2300298</v>
      </c>
    </row>
    <row r="23520" customFormat="false" ht="12.75" hidden="false" customHeight="false" outlineLevel="0" collapsed="false">
      <c r="A23520" s="71" t="n">
        <v>36771.261099537</v>
      </c>
      <c r="B23520" s="72" t="n">
        <v>36771.261099537</v>
      </c>
      <c r="C23520" s="73" t="n">
        <v>0.2350652</v>
      </c>
    </row>
    <row r="23521" customFormat="false" ht="12.75" hidden="false" customHeight="false" outlineLevel="0" collapsed="false">
      <c r="A23521" s="71" t="n">
        <v>36771.2715162037</v>
      </c>
      <c r="B23521" s="72" t="n">
        <v>36771.2715162037</v>
      </c>
      <c r="C23521" s="73" t="n">
        <v>0.2249943</v>
      </c>
    </row>
    <row r="23522" customFormat="false" ht="12.75" hidden="false" customHeight="false" outlineLevel="0" collapsed="false">
      <c r="A23522" s="71" t="n">
        <v>36771.2819328704</v>
      </c>
      <c r="B23522" s="72" t="n">
        <v>36771.2819328704</v>
      </c>
      <c r="C23522" s="73" t="n">
        <v>0.2300298</v>
      </c>
    </row>
    <row r="23523" customFormat="false" ht="12.75" hidden="false" customHeight="false" outlineLevel="0" collapsed="false">
      <c r="A23523" s="71" t="n">
        <v>36771.292349537</v>
      </c>
      <c r="B23523" s="72" t="n">
        <v>36771.292349537</v>
      </c>
      <c r="C23523" s="73" t="n">
        <v>2.644922</v>
      </c>
    </row>
    <row r="23524" customFormat="false" ht="12.75" hidden="false" customHeight="false" outlineLevel="0" collapsed="false">
      <c r="A23524" s="71" t="n">
        <v>36771.3027662037</v>
      </c>
      <c r="B23524" s="72" t="n">
        <v>36771.3027662037</v>
      </c>
      <c r="C23524" s="73" t="n">
        <v>0.2300298</v>
      </c>
    </row>
    <row r="23525" customFormat="false" ht="12.75" hidden="false" customHeight="false" outlineLevel="0" collapsed="false">
      <c r="A23525" s="71" t="n">
        <v>36771.3131828704</v>
      </c>
      <c r="B23525" s="72" t="n">
        <v>36771.3131828704</v>
      </c>
      <c r="C23525" s="73" t="n">
        <v>0.2300298</v>
      </c>
    </row>
    <row r="23526" customFormat="false" ht="12.75" hidden="false" customHeight="false" outlineLevel="0" collapsed="false">
      <c r="A23526" s="71" t="n">
        <v>36771.323599537</v>
      </c>
      <c r="B23526" s="72" t="n">
        <v>36771.323599537</v>
      </c>
      <c r="C23526" s="73" t="n">
        <v>0.2350652</v>
      </c>
    </row>
    <row r="23527" customFormat="false" ht="12.75" hidden="false" customHeight="false" outlineLevel="0" collapsed="false">
      <c r="A23527" s="71" t="n">
        <v>36771.3340162037</v>
      </c>
      <c r="B23527" s="72" t="n">
        <v>36771.3340162037</v>
      </c>
      <c r="C23527" s="73" t="n">
        <v>0.2300298</v>
      </c>
    </row>
    <row r="23528" customFormat="false" ht="12.75" hidden="false" customHeight="false" outlineLevel="0" collapsed="false">
      <c r="A23528" s="71" t="n">
        <v>36771.3444328704</v>
      </c>
      <c r="B23528" s="72" t="n">
        <v>36771.3444328704</v>
      </c>
      <c r="C23528" s="73" t="n">
        <v>0.2399481</v>
      </c>
    </row>
    <row r="23529" customFormat="false" ht="12.75" hidden="false" customHeight="false" outlineLevel="0" collapsed="false">
      <c r="A23529" s="71" t="n">
        <v>36771.354849537</v>
      </c>
      <c r="B23529" s="72" t="n">
        <v>36771.354849537</v>
      </c>
      <c r="C23529" s="73" t="n">
        <v>0.2399481</v>
      </c>
    </row>
    <row r="23530" customFormat="false" ht="12.75" hidden="false" customHeight="false" outlineLevel="0" collapsed="false">
      <c r="A23530" s="71" t="n">
        <v>36771.3652662037</v>
      </c>
      <c r="B23530" s="72" t="n">
        <v>36771.3652662037</v>
      </c>
      <c r="C23530" s="73" t="n">
        <v>0.2399481</v>
      </c>
    </row>
    <row r="23531" customFormat="false" ht="12.75" hidden="false" customHeight="false" outlineLevel="0" collapsed="false">
      <c r="A23531" s="71" t="n">
        <v>36771.3756828704</v>
      </c>
      <c r="B23531" s="72" t="n">
        <v>36771.3756828704</v>
      </c>
      <c r="C23531" s="73" t="n">
        <v>0.2399481</v>
      </c>
    </row>
    <row r="23532" customFormat="false" ht="12.75" hidden="false" customHeight="false" outlineLevel="0" collapsed="false">
      <c r="A23532" s="71" t="n">
        <v>36771.386099537</v>
      </c>
      <c r="B23532" s="72" t="n">
        <v>36771.386099537</v>
      </c>
      <c r="C23532" s="73" t="n">
        <v>0.2300298</v>
      </c>
    </row>
    <row r="23533" customFormat="false" ht="12.75" hidden="false" customHeight="false" outlineLevel="0" collapsed="false">
      <c r="A23533" s="71" t="n">
        <v>36771.3965162037</v>
      </c>
      <c r="B23533" s="72" t="n">
        <v>36771.3965162037</v>
      </c>
      <c r="C23533" s="73" t="n">
        <v>0.2300298</v>
      </c>
    </row>
    <row r="23534" customFormat="false" ht="12.75" hidden="false" customHeight="false" outlineLevel="0" collapsed="false">
      <c r="A23534" s="71" t="n">
        <v>36771.4069328704</v>
      </c>
      <c r="B23534" s="72" t="n">
        <v>36771.4069328704</v>
      </c>
      <c r="C23534" s="73" t="n">
        <v>0.2300298</v>
      </c>
    </row>
    <row r="23535" customFormat="false" ht="12.75" hidden="false" customHeight="false" outlineLevel="0" collapsed="false">
      <c r="A23535" s="71" t="n">
        <v>36771.417349537</v>
      </c>
      <c r="B23535" s="72" t="n">
        <v>36771.417349537</v>
      </c>
      <c r="C23535" s="73" t="n">
        <v>0.2399481</v>
      </c>
    </row>
    <row r="23536" customFormat="false" ht="12.75" hidden="false" customHeight="false" outlineLevel="0" collapsed="false">
      <c r="A23536" s="71" t="n">
        <v>36771.4277662037</v>
      </c>
      <c r="B23536" s="72" t="n">
        <v>36771.4277662037</v>
      </c>
      <c r="C23536" s="73" t="n">
        <v>0.2300298</v>
      </c>
    </row>
    <row r="23537" customFormat="false" ht="12.75" hidden="false" customHeight="false" outlineLevel="0" collapsed="false">
      <c r="A23537" s="71" t="n">
        <v>36771.4381828704</v>
      </c>
      <c r="B23537" s="72" t="n">
        <v>36771.4381828704</v>
      </c>
      <c r="C23537" s="73" t="n">
        <v>0.2300298</v>
      </c>
    </row>
    <row r="23538" customFormat="false" ht="12.75" hidden="false" customHeight="false" outlineLevel="0" collapsed="false">
      <c r="A23538" s="71" t="n">
        <v>36771.448599537</v>
      </c>
      <c r="B23538" s="72" t="n">
        <v>36771.448599537</v>
      </c>
      <c r="C23538" s="73" t="n">
        <v>0.2300298</v>
      </c>
    </row>
    <row r="23539" customFormat="false" ht="12.75" hidden="false" customHeight="false" outlineLevel="0" collapsed="false">
      <c r="A23539" s="71" t="n">
        <v>36771.4590162037</v>
      </c>
      <c r="B23539" s="72" t="n">
        <v>36771.4590162037</v>
      </c>
      <c r="C23539" s="73" t="n">
        <v>0.2399481</v>
      </c>
    </row>
    <row r="23540" customFormat="false" ht="12.75" hidden="false" customHeight="false" outlineLevel="0" collapsed="false">
      <c r="A23540" s="71" t="n">
        <v>36771.4694328704</v>
      </c>
      <c r="B23540" s="72" t="n">
        <v>36771.4694328704</v>
      </c>
      <c r="C23540" s="73" t="n">
        <v>0.2350652</v>
      </c>
    </row>
    <row r="23541" customFormat="false" ht="12.75" hidden="false" customHeight="false" outlineLevel="0" collapsed="false">
      <c r="A23541" s="71" t="n">
        <v>36771.479849537</v>
      </c>
      <c r="B23541" s="72" t="n">
        <v>36771.479849537</v>
      </c>
      <c r="C23541" s="73" t="n">
        <v>0.2350652</v>
      </c>
    </row>
    <row r="23542" customFormat="false" ht="12.75" hidden="false" customHeight="false" outlineLevel="0" collapsed="false">
      <c r="A23542" s="71" t="n">
        <v>36771.4902662037</v>
      </c>
      <c r="B23542" s="72" t="n">
        <v>36771.4902662037</v>
      </c>
      <c r="C23542" s="73" t="n">
        <v>0.2399481</v>
      </c>
    </row>
    <row r="23543" customFormat="false" ht="12.75" hidden="false" customHeight="false" outlineLevel="0" collapsed="false">
      <c r="A23543" s="71" t="n">
        <v>36771.5006828704</v>
      </c>
      <c r="B23543" s="72" t="n">
        <v>36771.5006828704</v>
      </c>
      <c r="C23543" s="73" t="n">
        <v>0.2399481</v>
      </c>
    </row>
    <row r="23544" customFormat="false" ht="12.75" hidden="false" customHeight="false" outlineLevel="0" collapsed="false">
      <c r="A23544" s="71" t="n">
        <v>36771.511099537</v>
      </c>
      <c r="B23544" s="72" t="n">
        <v>36771.511099537</v>
      </c>
      <c r="C23544" s="73" t="n">
        <v>0.2449836</v>
      </c>
    </row>
    <row r="23545" customFormat="false" ht="12.75" hidden="false" customHeight="false" outlineLevel="0" collapsed="false">
      <c r="A23545" s="71" t="n">
        <v>36771.5215162037</v>
      </c>
      <c r="B23545" s="72" t="n">
        <v>36771.5215162037</v>
      </c>
      <c r="C23545" s="73" t="n">
        <v>0.2449836</v>
      </c>
    </row>
    <row r="23546" customFormat="false" ht="12.75" hidden="false" customHeight="false" outlineLevel="0" collapsed="false">
      <c r="A23546" s="71" t="n">
        <v>36771.5319328704</v>
      </c>
      <c r="B23546" s="72" t="n">
        <v>36771.5319328704</v>
      </c>
      <c r="C23546" s="73" t="n">
        <v>0.2449836</v>
      </c>
    </row>
    <row r="23547" customFormat="false" ht="12.75" hidden="false" customHeight="false" outlineLevel="0" collapsed="false">
      <c r="A23547" s="71" t="n">
        <v>36771.542349537</v>
      </c>
      <c r="B23547" s="72" t="n">
        <v>36771.542349537</v>
      </c>
      <c r="C23547" s="73" t="n">
        <v>0.2449836</v>
      </c>
    </row>
    <row r="23548" customFormat="false" ht="12.75" hidden="false" customHeight="false" outlineLevel="0" collapsed="false">
      <c r="A23548" s="71" t="n">
        <v>36771.5527662037</v>
      </c>
      <c r="B23548" s="72" t="n">
        <v>36771.5527662037</v>
      </c>
      <c r="C23548" s="73" t="n">
        <v>0.2500191</v>
      </c>
    </row>
    <row r="23549" customFormat="false" ht="12.75" hidden="false" customHeight="false" outlineLevel="0" collapsed="false">
      <c r="A23549" s="71" t="n">
        <v>36771.5631828704</v>
      </c>
      <c r="B23549" s="72" t="n">
        <v>36771.5631828704</v>
      </c>
      <c r="C23549" s="73" t="n">
        <v>0.2500191</v>
      </c>
    </row>
    <row r="23550" customFormat="false" ht="12.75" hidden="false" customHeight="false" outlineLevel="0" collapsed="false">
      <c r="A23550" s="71" t="n">
        <v>36771.573599537</v>
      </c>
      <c r="B23550" s="72" t="n">
        <v>36771.573599537</v>
      </c>
      <c r="C23550" s="73" t="n">
        <v>0.2500191</v>
      </c>
    </row>
    <row r="23551" customFormat="false" ht="12.75" hidden="false" customHeight="false" outlineLevel="0" collapsed="false">
      <c r="A23551" s="71" t="n">
        <v>36771.5840162037</v>
      </c>
      <c r="B23551" s="72" t="n">
        <v>36771.5840162037</v>
      </c>
      <c r="C23551" s="73" t="n">
        <v>0.2500191</v>
      </c>
    </row>
    <row r="23552" customFormat="false" ht="12.75" hidden="false" customHeight="false" outlineLevel="0" collapsed="false">
      <c r="A23552" s="71" t="n">
        <v>36771.5944328704</v>
      </c>
      <c r="B23552" s="72" t="n">
        <v>36771.5944328704</v>
      </c>
      <c r="C23552" s="73" t="n">
        <v>0.2500191</v>
      </c>
    </row>
    <row r="23553" customFormat="false" ht="12.75" hidden="false" customHeight="false" outlineLevel="0" collapsed="false">
      <c r="A23553" s="71" t="n">
        <v>36771.604849537</v>
      </c>
      <c r="B23553" s="72" t="n">
        <v>36771.604849537</v>
      </c>
      <c r="C23553" s="73" t="n">
        <v>0.2500191</v>
      </c>
    </row>
    <row r="23554" customFormat="false" ht="12.75" hidden="false" customHeight="false" outlineLevel="0" collapsed="false">
      <c r="A23554" s="71" t="n">
        <v>36771.6152662037</v>
      </c>
      <c r="B23554" s="72" t="n">
        <v>36771.6152662037</v>
      </c>
      <c r="C23554" s="73" t="n">
        <v>0.2500191</v>
      </c>
    </row>
    <row r="23555" customFormat="false" ht="12.75" hidden="false" customHeight="false" outlineLevel="0" collapsed="false">
      <c r="A23555" s="71" t="n">
        <v>36771.6256828704</v>
      </c>
      <c r="B23555" s="72" t="n">
        <v>36771.6256828704</v>
      </c>
      <c r="C23555" s="73" t="n">
        <v>0.2599374</v>
      </c>
    </row>
    <row r="23556" customFormat="false" ht="12.75" hidden="false" customHeight="false" outlineLevel="0" collapsed="false">
      <c r="A23556" s="71" t="n">
        <v>36771.636099537</v>
      </c>
      <c r="B23556" s="72" t="n">
        <v>36771.636099537</v>
      </c>
      <c r="C23556" s="73" t="n">
        <v>0.2550546</v>
      </c>
    </row>
    <row r="23557" customFormat="false" ht="12.75" hidden="false" customHeight="false" outlineLevel="0" collapsed="false">
      <c r="A23557" s="71" t="n">
        <v>36771.6465162037</v>
      </c>
      <c r="B23557" s="72" t="n">
        <v>36771.6465162037</v>
      </c>
      <c r="C23557" s="73" t="n">
        <v>0.2599374</v>
      </c>
    </row>
    <row r="23558" customFormat="false" ht="12.75" hidden="false" customHeight="false" outlineLevel="0" collapsed="false">
      <c r="A23558" s="71" t="n">
        <v>36771.6569328704</v>
      </c>
      <c r="B23558" s="72" t="n">
        <v>36771.6569328704</v>
      </c>
      <c r="C23558" s="73" t="n">
        <v>0.2649729</v>
      </c>
    </row>
    <row r="23559" customFormat="false" ht="12.75" hidden="false" customHeight="false" outlineLevel="0" collapsed="false">
      <c r="A23559" s="71" t="n">
        <v>36771.667349537</v>
      </c>
      <c r="B23559" s="72" t="n">
        <v>36771.667349537</v>
      </c>
      <c r="C23559" s="73" t="n">
        <v>0.2599374</v>
      </c>
    </row>
    <row r="23560" customFormat="false" ht="12.75" hidden="false" customHeight="false" outlineLevel="0" collapsed="false">
      <c r="A23560" s="71" t="n">
        <v>36771.6777662037</v>
      </c>
      <c r="B23560" s="72" t="n">
        <v>36771.6777662037</v>
      </c>
      <c r="C23560" s="73" t="n">
        <v>0.2649729</v>
      </c>
    </row>
    <row r="23561" customFormat="false" ht="12.75" hidden="false" customHeight="false" outlineLevel="0" collapsed="false">
      <c r="A23561" s="71" t="n">
        <v>36771.6881828704</v>
      </c>
      <c r="B23561" s="72" t="n">
        <v>36771.6881828704</v>
      </c>
      <c r="C23561" s="73" t="n">
        <v>0.2700084</v>
      </c>
    </row>
    <row r="23562" customFormat="false" ht="12.75" hidden="false" customHeight="false" outlineLevel="0" collapsed="false">
      <c r="A23562" s="71" t="n">
        <v>36771.698599537</v>
      </c>
      <c r="B23562" s="72" t="n">
        <v>36771.698599537</v>
      </c>
      <c r="C23562" s="73" t="n">
        <v>0.2599374</v>
      </c>
    </row>
    <row r="23563" customFormat="false" ht="12.75" hidden="false" customHeight="false" outlineLevel="0" collapsed="false">
      <c r="A23563" s="71" t="n">
        <v>36771.7090162037</v>
      </c>
      <c r="B23563" s="72" t="n">
        <v>36771.7090162037</v>
      </c>
      <c r="C23563" s="73" t="n">
        <v>0.2649729</v>
      </c>
    </row>
    <row r="23564" customFormat="false" ht="12.75" hidden="false" customHeight="false" outlineLevel="0" collapsed="false">
      <c r="A23564" s="71" t="n">
        <v>36771.7194328704</v>
      </c>
      <c r="B23564" s="72" t="n">
        <v>36771.7194328704</v>
      </c>
      <c r="C23564" s="73" t="n">
        <v>0.2599374</v>
      </c>
    </row>
    <row r="23565" customFormat="false" ht="12.75" hidden="false" customHeight="false" outlineLevel="0" collapsed="false">
      <c r="A23565" s="71" t="n">
        <v>36771.729849537</v>
      </c>
      <c r="B23565" s="72" t="n">
        <v>36771.729849537</v>
      </c>
      <c r="C23565" s="73" t="n">
        <v>0.2700084</v>
      </c>
    </row>
    <row r="23566" customFormat="false" ht="12.75" hidden="false" customHeight="false" outlineLevel="0" collapsed="false">
      <c r="A23566" s="71" t="n">
        <v>36771.7402662037</v>
      </c>
      <c r="B23566" s="72" t="n">
        <v>36771.7402662037</v>
      </c>
      <c r="C23566" s="73" t="n">
        <v>0.2950332</v>
      </c>
    </row>
    <row r="23567" customFormat="false" ht="12.75" hidden="false" customHeight="false" outlineLevel="0" collapsed="false">
      <c r="A23567" s="71" t="n">
        <v>36771.7506828704</v>
      </c>
      <c r="B23567" s="72" t="n">
        <v>36771.7506828704</v>
      </c>
      <c r="C23567" s="73" t="n">
        <v>0.2799268</v>
      </c>
    </row>
    <row r="23568" customFormat="false" ht="12.75" hidden="false" customHeight="false" outlineLevel="0" collapsed="false">
      <c r="A23568" s="71" t="n">
        <v>36771.761099537</v>
      </c>
      <c r="B23568" s="72" t="n">
        <v>36771.761099537</v>
      </c>
      <c r="C23568" s="73" t="n">
        <v>0.2799268</v>
      </c>
    </row>
    <row r="23569" customFormat="false" ht="12.75" hidden="false" customHeight="false" outlineLevel="0" collapsed="false">
      <c r="A23569" s="71" t="n">
        <v>36771.7715162037</v>
      </c>
      <c r="B23569" s="72" t="n">
        <v>36771.7715162037</v>
      </c>
      <c r="C23569" s="73" t="n">
        <v>0.2750439</v>
      </c>
    </row>
    <row r="23570" customFormat="false" ht="12.75" hidden="false" customHeight="false" outlineLevel="0" collapsed="false">
      <c r="A23570" s="71" t="n">
        <v>36771.7819328704</v>
      </c>
      <c r="B23570" s="72" t="n">
        <v>36771.7819328704</v>
      </c>
      <c r="C23570" s="73" t="n">
        <v>0.2750439</v>
      </c>
    </row>
    <row r="23571" customFormat="false" ht="12.75" hidden="false" customHeight="false" outlineLevel="0" collapsed="false">
      <c r="A23571" s="71" t="n">
        <v>36771.792349537</v>
      </c>
      <c r="B23571" s="72" t="n">
        <v>36771.792349537</v>
      </c>
      <c r="C23571" s="73" t="n">
        <v>0.2700084</v>
      </c>
    </row>
    <row r="23572" customFormat="false" ht="12.75" hidden="false" customHeight="false" outlineLevel="0" collapsed="false">
      <c r="A23572" s="71" t="n">
        <v>36771.8027662037</v>
      </c>
      <c r="B23572" s="72" t="n">
        <v>36771.8027662037</v>
      </c>
      <c r="C23572" s="73" t="n">
        <v>0.2750439</v>
      </c>
    </row>
    <row r="23573" customFormat="false" ht="12.75" hidden="false" customHeight="false" outlineLevel="0" collapsed="false">
      <c r="A23573" s="71" t="n">
        <v>36771.8131828704</v>
      </c>
      <c r="B23573" s="72" t="n">
        <v>36771.8131828704</v>
      </c>
      <c r="C23573" s="73" t="n">
        <v>0.2700084</v>
      </c>
    </row>
    <row r="23574" customFormat="false" ht="12.75" hidden="false" customHeight="false" outlineLevel="0" collapsed="false">
      <c r="A23574" s="71" t="n">
        <v>36771.823599537</v>
      </c>
      <c r="B23574" s="72" t="n">
        <v>36771.823599537</v>
      </c>
      <c r="C23574" s="73" t="n">
        <v>0.2750439</v>
      </c>
    </row>
    <row r="23575" customFormat="false" ht="12.75" hidden="false" customHeight="false" outlineLevel="0" collapsed="false">
      <c r="A23575" s="71" t="n">
        <v>36771.8340162037</v>
      </c>
      <c r="B23575" s="72" t="n">
        <v>36771.8340162037</v>
      </c>
      <c r="C23575" s="73" t="n">
        <v>0.2799268</v>
      </c>
    </row>
    <row r="23576" customFormat="false" ht="12.75" hidden="false" customHeight="false" outlineLevel="0" collapsed="false">
      <c r="A23576" s="71" t="n">
        <v>36771.8444328704</v>
      </c>
      <c r="B23576" s="72" t="n">
        <v>36771.8444328704</v>
      </c>
      <c r="C23576" s="73" t="n">
        <v>0.2799268</v>
      </c>
    </row>
    <row r="23577" customFormat="false" ht="12.75" hidden="false" customHeight="false" outlineLevel="0" collapsed="false">
      <c r="A23577" s="71" t="n">
        <v>36771.854849537</v>
      </c>
      <c r="B23577" s="72" t="n">
        <v>36771.854849537</v>
      </c>
      <c r="C23577" s="73" t="n">
        <v>0.2750439</v>
      </c>
    </row>
    <row r="23578" customFormat="false" ht="12.75" hidden="false" customHeight="false" outlineLevel="0" collapsed="false">
      <c r="A23578" s="71" t="n">
        <v>36771.8652662037</v>
      </c>
      <c r="B23578" s="72" t="n">
        <v>36771.8652662037</v>
      </c>
      <c r="C23578" s="73" t="n">
        <v>0.2700084</v>
      </c>
    </row>
    <row r="23579" customFormat="false" ht="12.75" hidden="false" customHeight="false" outlineLevel="0" collapsed="false">
      <c r="A23579" s="71" t="n">
        <v>36771.8756828704</v>
      </c>
      <c r="B23579" s="72" t="n">
        <v>36771.8756828704</v>
      </c>
      <c r="C23579" s="73" t="n">
        <v>0.2649729</v>
      </c>
    </row>
    <row r="23580" customFormat="false" ht="12.75" hidden="false" customHeight="false" outlineLevel="0" collapsed="false">
      <c r="A23580" s="71" t="n">
        <v>36771.886099537</v>
      </c>
      <c r="B23580" s="72" t="n">
        <v>36771.886099537</v>
      </c>
      <c r="C23580" s="73" t="n">
        <v>0.2599374</v>
      </c>
    </row>
    <row r="23581" customFormat="false" ht="12.75" hidden="false" customHeight="false" outlineLevel="0" collapsed="false">
      <c r="A23581" s="71" t="n">
        <v>36771.8965162037</v>
      </c>
      <c r="B23581" s="72" t="n">
        <v>36771.8965162037</v>
      </c>
      <c r="C23581" s="73" t="n">
        <v>0.2700084</v>
      </c>
    </row>
    <row r="23582" customFormat="false" ht="12.75" hidden="false" customHeight="false" outlineLevel="0" collapsed="false">
      <c r="A23582" s="71" t="n">
        <v>36771.9069328704</v>
      </c>
      <c r="B23582" s="72" t="n">
        <v>36771.9069328704</v>
      </c>
      <c r="C23582" s="73" t="n">
        <v>0.2599374</v>
      </c>
    </row>
    <row r="23583" customFormat="false" ht="12.75" hidden="false" customHeight="false" outlineLevel="0" collapsed="false">
      <c r="A23583" s="71" t="n">
        <v>36771.917349537</v>
      </c>
      <c r="B23583" s="72" t="n">
        <v>36771.917349537</v>
      </c>
      <c r="C23583" s="73" t="n">
        <v>0.2500191</v>
      </c>
    </row>
    <row r="23584" customFormat="false" ht="12.75" hidden="false" customHeight="false" outlineLevel="0" collapsed="false">
      <c r="A23584" s="71" t="n">
        <v>36771.9277662037</v>
      </c>
      <c r="B23584" s="72" t="n">
        <v>36771.9277662037</v>
      </c>
      <c r="C23584" s="73" t="n">
        <v>0.2449836</v>
      </c>
    </row>
    <row r="23585" customFormat="false" ht="12.75" hidden="false" customHeight="false" outlineLevel="0" collapsed="false">
      <c r="A23585" s="71" t="n">
        <v>36771.9381828704</v>
      </c>
      <c r="B23585" s="72" t="n">
        <v>36771.9381828704</v>
      </c>
      <c r="C23585" s="73" t="n">
        <v>0.2449836</v>
      </c>
    </row>
    <row r="23586" customFormat="false" ht="12.75" hidden="false" customHeight="false" outlineLevel="0" collapsed="false">
      <c r="A23586" s="71" t="n">
        <v>36771.948599537</v>
      </c>
      <c r="B23586" s="72" t="n">
        <v>36771.948599537</v>
      </c>
      <c r="C23586" s="73" t="n">
        <v>0.2500191</v>
      </c>
    </row>
    <row r="23587" customFormat="false" ht="12.75" hidden="false" customHeight="false" outlineLevel="0" collapsed="false">
      <c r="A23587" s="71" t="n">
        <v>36771.9590162037</v>
      </c>
      <c r="B23587" s="72" t="n">
        <v>36771.9590162037</v>
      </c>
      <c r="C23587" s="73" t="n">
        <v>0.2449836</v>
      </c>
    </row>
    <row r="23588" customFormat="false" ht="12.75" hidden="false" customHeight="false" outlineLevel="0" collapsed="false">
      <c r="A23588" s="71" t="n">
        <v>36771.9694328704</v>
      </c>
      <c r="B23588" s="72" t="n">
        <v>36771.9694328704</v>
      </c>
      <c r="C23588" s="73" t="n">
        <v>0.2399481</v>
      </c>
    </row>
    <row r="23589" customFormat="false" ht="12.75" hidden="false" customHeight="false" outlineLevel="0" collapsed="false">
      <c r="A23589" s="71" t="n">
        <v>36771.979849537</v>
      </c>
      <c r="B23589" s="72" t="n">
        <v>36771.979849537</v>
      </c>
      <c r="C23589" s="73" t="n">
        <v>0.2399481</v>
      </c>
    </row>
    <row r="23590" customFormat="false" ht="12.75" hidden="false" customHeight="false" outlineLevel="0" collapsed="false">
      <c r="A23590" s="71" t="n">
        <v>36771.9902662037</v>
      </c>
      <c r="B23590" s="72" t="n">
        <v>36771.9902662037</v>
      </c>
      <c r="C23590" s="73" t="n">
        <v>0.2449836</v>
      </c>
    </row>
    <row r="23591" customFormat="false" ht="12.75" hidden="false" customHeight="false" outlineLevel="0" collapsed="false">
      <c r="A23591" s="71" t="n">
        <v>36772.0006828704</v>
      </c>
      <c r="B23591" s="72" t="n">
        <v>36772.0006828704</v>
      </c>
      <c r="C23591" s="73" t="n">
        <v>0.2399481</v>
      </c>
    </row>
    <row r="23592" customFormat="false" ht="12.75" hidden="false" customHeight="false" outlineLevel="0" collapsed="false">
      <c r="A23592" s="71" t="n">
        <v>36772.011099537</v>
      </c>
      <c r="B23592" s="72" t="n">
        <v>36772.011099537</v>
      </c>
      <c r="C23592" s="73" t="n">
        <v>0.2399481</v>
      </c>
    </row>
    <row r="23593" customFormat="false" ht="12.75" hidden="false" customHeight="false" outlineLevel="0" collapsed="false">
      <c r="A23593" s="71" t="n">
        <v>36772.0215162037</v>
      </c>
      <c r="B23593" s="72" t="n">
        <v>36772.0215162037</v>
      </c>
      <c r="C23593" s="73" t="n">
        <v>0.2399481</v>
      </c>
    </row>
    <row r="23594" customFormat="false" ht="12.75" hidden="false" customHeight="false" outlineLevel="0" collapsed="false">
      <c r="A23594" s="71" t="n">
        <v>36772.0319328704</v>
      </c>
      <c r="B23594" s="72" t="n">
        <v>36772.0319328704</v>
      </c>
      <c r="C23594" s="73" t="n">
        <v>0.2399481</v>
      </c>
    </row>
    <row r="23595" customFormat="false" ht="12.75" hidden="false" customHeight="false" outlineLevel="0" collapsed="false">
      <c r="A23595" s="71" t="n">
        <v>36772.042349537</v>
      </c>
      <c r="B23595" s="72" t="n">
        <v>36772.042349537</v>
      </c>
      <c r="C23595" s="73" t="n">
        <v>0.2300298</v>
      </c>
    </row>
    <row r="23596" customFormat="false" ht="12.75" hidden="false" customHeight="false" outlineLevel="0" collapsed="false">
      <c r="A23596" s="71" t="n">
        <v>36772.0527662037</v>
      </c>
      <c r="B23596" s="72" t="n">
        <v>36772.0527662037</v>
      </c>
      <c r="C23596" s="73" t="n">
        <v>0.2300298</v>
      </c>
    </row>
    <row r="23597" customFormat="false" ht="12.75" hidden="false" customHeight="false" outlineLevel="0" collapsed="false">
      <c r="A23597" s="71" t="n">
        <v>36772.0631828704</v>
      </c>
      <c r="B23597" s="72" t="n">
        <v>36772.0631828704</v>
      </c>
      <c r="C23597" s="73" t="n">
        <v>0.2300298</v>
      </c>
    </row>
    <row r="23598" customFormat="false" ht="12.75" hidden="false" customHeight="false" outlineLevel="0" collapsed="false">
      <c r="A23598" s="71" t="n">
        <v>36772.073599537</v>
      </c>
      <c r="B23598" s="72" t="n">
        <v>36772.073599537</v>
      </c>
      <c r="C23598" s="73" t="n">
        <v>0.2249943</v>
      </c>
    </row>
    <row r="23599" customFormat="false" ht="12.75" hidden="false" customHeight="false" outlineLevel="0" collapsed="false">
      <c r="A23599" s="71" t="n">
        <v>36772.0840162037</v>
      </c>
      <c r="B23599" s="72" t="n">
        <v>36772.0840162037</v>
      </c>
      <c r="C23599" s="73" t="n">
        <v>0.2350652</v>
      </c>
    </row>
    <row r="23600" customFormat="false" ht="12.75" hidden="false" customHeight="false" outlineLevel="0" collapsed="false">
      <c r="A23600" s="71" t="n">
        <v>36772.0944328704</v>
      </c>
      <c r="B23600" s="72" t="n">
        <v>36772.0944328704</v>
      </c>
      <c r="C23600" s="73" t="n">
        <v>0.2249943</v>
      </c>
    </row>
    <row r="23601" customFormat="false" ht="12.75" hidden="false" customHeight="false" outlineLevel="0" collapsed="false">
      <c r="A23601" s="71" t="n">
        <v>36772.104849537</v>
      </c>
      <c r="B23601" s="72" t="n">
        <v>36772.104849537</v>
      </c>
      <c r="C23601" s="73" t="n">
        <v>0.2300298</v>
      </c>
    </row>
    <row r="23602" customFormat="false" ht="12.75" hidden="false" customHeight="false" outlineLevel="0" collapsed="false">
      <c r="A23602" s="71" t="n">
        <v>36772.1152662037</v>
      </c>
      <c r="B23602" s="72" t="n">
        <v>36772.1152662037</v>
      </c>
      <c r="C23602" s="73" t="n">
        <v>0.2249943</v>
      </c>
    </row>
    <row r="23603" customFormat="false" ht="12.75" hidden="false" customHeight="false" outlineLevel="0" collapsed="false">
      <c r="A23603" s="71" t="n">
        <v>36772.1256828704</v>
      </c>
      <c r="B23603" s="72" t="n">
        <v>36772.1256828704</v>
      </c>
      <c r="C23603" s="73" t="n">
        <v>0.2249943</v>
      </c>
    </row>
    <row r="23604" customFormat="false" ht="12.75" hidden="false" customHeight="false" outlineLevel="0" collapsed="false">
      <c r="A23604" s="71" t="n">
        <v>36772.136099537</v>
      </c>
      <c r="B23604" s="72" t="n">
        <v>36772.136099537</v>
      </c>
      <c r="C23604" s="73" t="n">
        <v>0.2249943</v>
      </c>
    </row>
    <row r="23605" customFormat="false" ht="12.75" hidden="false" customHeight="false" outlineLevel="0" collapsed="false">
      <c r="A23605" s="71" t="n">
        <v>36772.1465162037</v>
      </c>
      <c r="B23605" s="72" t="n">
        <v>36772.1465162037</v>
      </c>
      <c r="C23605" s="73" t="n">
        <v>0.2249943</v>
      </c>
    </row>
    <row r="23606" customFormat="false" ht="12.75" hidden="false" customHeight="false" outlineLevel="0" collapsed="false">
      <c r="A23606" s="71" t="n">
        <v>36772.1569328704</v>
      </c>
      <c r="B23606" s="72" t="n">
        <v>36772.1569328704</v>
      </c>
      <c r="C23606" s="73" t="n">
        <v>0.2249943</v>
      </c>
    </row>
    <row r="23607" customFormat="false" ht="12.75" hidden="false" customHeight="false" outlineLevel="0" collapsed="false">
      <c r="A23607" s="71" t="n">
        <v>36772.167349537</v>
      </c>
      <c r="B23607" s="72" t="n">
        <v>36772.167349537</v>
      </c>
      <c r="C23607" s="73" t="n">
        <v>0.2300298</v>
      </c>
    </row>
    <row r="23608" customFormat="false" ht="12.75" hidden="false" customHeight="false" outlineLevel="0" collapsed="false">
      <c r="A23608" s="71" t="n">
        <v>36772.1777662037</v>
      </c>
      <c r="B23608" s="72" t="n">
        <v>36772.1777662037</v>
      </c>
      <c r="C23608" s="73" t="n">
        <v>0.2249943</v>
      </c>
    </row>
    <row r="23609" customFormat="false" ht="12.75" hidden="false" customHeight="false" outlineLevel="0" collapsed="false">
      <c r="A23609" s="71" t="n">
        <v>36772.1881828704</v>
      </c>
      <c r="B23609" s="72" t="n">
        <v>36772.1881828704</v>
      </c>
      <c r="C23609" s="73" t="n">
        <v>0.2300298</v>
      </c>
    </row>
    <row r="23610" customFormat="false" ht="12.75" hidden="false" customHeight="false" outlineLevel="0" collapsed="false">
      <c r="A23610" s="71" t="n">
        <v>36772.198599537</v>
      </c>
      <c r="B23610" s="72" t="n">
        <v>36772.198599537</v>
      </c>
      <c r="C23610" s="73" t="n">
        <v>0.2399481</v>
      </c>
    </row>
    <row r="23611" customFormat="false" ht="12.75" hidden="false" customHeight="false" outlineLevel="0" collapsed="false">
      <c r="A23611" s="71" t="n">
        <v>36772.2090162037</v>
      </c>
      <c r="B23611" s="72" t="n">
        <v>36772.2090162037</v>
      </c>
      <c r="C23611" s="73" t="n">
        <v>0.2399481</v>
      </c>
    </row>
    <row r="23612" customFormat="false" ht="12.75" hidden="false" customHeight="false" outlineLevel="0" collapsed="false">
      <c r="A23612" s="71" t="n">
        <v>36772.2194328704</v>
      </c>
      <c r="B23612" s="72" t="n">
        <v>36772.2194328704</v>
      </c>
      <c r="C23612" s="73" t="n">
        <v>0.2399481</v>
      </c>
    </row>
    <row r="23613" customFormat="false" ht="12.75" hidden="false" customHeight="false" outlineLevel="0" collapsed="false">
      <c r="A23613" s="71" t="n">
        <v>36772.229849537</v>
      </c>
      <c r="B23613" s="72" t="n">
        <v>36772.229849537</v>
      </c>
      <c r="C23613" s="73" t="n">
        <v>0.2300298</v>
      </c>
    </row>
    <row r="23614" customFormat="false" ht="12.75" hidden="false" customHeight="false" outlineLevel="0" collapsed="false">
      <c r="A23614" s="71" t="n">
        <v>36772.2402662037</v>
      </c>
      <c r="B23614" s="72" t="n">
        <v>36772.2402662037</v>
      </c>
      <c r="C23614" s="73" t="n">
        <v>0.2399481</v>
      </c>
    </row>
    <row r="23615" customFormat="false" ht="12.75" hidden="false" customHeight="false" outlineLevel="0" collapsed="false">
      <c r="A23615" s="71" t="n">
        <v>36772.2506828704</v>
      </c>
      <c r="B23615" s="72" t="n">
        <v>36772.2506828704</v>
      </c>
      <c r="C23615" s="73" t="n">
        <v>0.2399481</v>
      </c>
    </row>
    <row r="23616" customFormat="false" ht="12.75" hidden="false" customHeight="false" outlineLevel="0" collapsed="false">
      <c r="A23616" s="71" t="n">
        <v>36772.261099537</v>
      </c>
      <c r="B23616" s="72" t="n">
        <v>36772.261099537</v>
      </c>
      <c r="C23616" s="73" t="n">
        <v>0.2399481</v>
      </c>
    </row>
    <row r="23617" customFormat="false" ht="12.75" hidden="false" customHeight="false" outlineLevel="0" collapsed="false">
      <c r="A23617" s="71" t="n">
        <v>36772.2715162037</v>
      </c>
      <c r="B23617" s="72" t="n">
        <v>36772.2715162037</v>
      </c>
      <c r="C23617" s="73" t="n">
        <v>0.2399481</v>
      </c>
    </row>
    <row r="23618" customFormat="false" ht="12.75" hidden="false" customHeight="false" outlineLevel="0" collapsed="false">
      <c r="A23618" s="71" t="n">
        <v>36772.2819328704</v>
      </c>
      <c r="B23618" s="72" t="n">
        <v>36772.2819328704</v>
      </c>
      <c r="C23618" s="73" t="n">
        <v>0.2449836</v>
      </c>
    </row>
    <row r="23619" customFormat="false" ht="12.75" hidden="false" customHeight="false" outlineLevel="0" collapsed="false">
      <c r="A23619" s="71" t="n">
        <v>36772.292349537</v>
      </c>
      <c r="B23619" s="72" t="n">
        <v>36772.292349537</v>
      </c>
      <c r="C23619" s="73" t="n">
        <v>0.2449836</v>
      </c>
    </row>
    <row r="23620" customFormat="false" ht="12.75" hidden="false" customHeight="false" outlineLevel="0" collapsed="false">
      <c r="A23620" s="71" t="n">
        <v>36772.3027662037</v>
      </c>
      <c r="B23620" s="72" t="n">
        <v>36772.3027662037</v>
      </c>
      <c r="C23620" s="73" t="n">
        <v>0.2399481</v>
      </c>
    </row>
    <row r="23621" customFormat="false" ht="12.75" hidden="false" customHeight="false" outlineLevel="0" collapsed="false">
      <c r="A23621" s="71" t="n">
        <v>36772.3131828704</v>
      </c>
      <c r="B23621" s="72" t="n">
        <v>36772.3131828704</v>
      </c>
      <c r="C23621" s="73" t="n">
        <v>0.2399481</v>
      </c>
    </row>
    <row r="23622" customFormat="false" ht="12.75" hidden="false" customHeight="false" outlineLevel="0" collapsed="false">
      <c r="A23622" s="71" t="n">
        <v>36772.323599537</v>
      </c>
      <c r="B23622" s="72" t="n">
        <v>36772.323599537</v>
      </c>
      <c r="C23622" s="73" t="n">
        <v>0.2399481</v>
      </c>
    </row>
    <row r="23623" customFormat="false" ht="12.75" hidden="false" customHeight="false" outlineLevel="0" collapsed="false">
      <c r="A23623" s="71" t="n">
        <v>36772.3340162037</v>
      </c>
      <c r="B23623" s="72" t="n">
        <v>36772.3340162037</v>
      </c>
      <c r="C23623" s="73" t="n">
        <v>0.2300298</v>
      </c>
    </row>
    <row r="23624" customFormat="false" ht="12.75" hidden="false" customHeight="false" outlineLevel="0" collapsed="false">
      <c r="A23624" s="71" t="n">
        <v>36772.3444328704</v>
      </c>
      <c r="B23624" s="72" t="n">
        <v>36772.3444328704</v>
      </c>
      <c r="C23624" s="73" t="n">
        <v>0.2300298</v>
      </c>
    </row>
    <row r="23625" customFormat="false" ht="12.75" hidden="false" customHeight="false" outlineLevel="0" collapsed="false">
      <c r="A23625" s="71" t="n">
        <v>36772.354849537</v>
      </c>
      <c r="B23625" s="72" t="n">
        <v>36772.354849537</v>
      </c>
      <c r="C23625" s="73" t="n">
        <v>0.2350652</v>
      </c>
    </row>
    <row r="23626" customFormat="false" ht="12.75" hidden="false" customHeight="false" outlineLevel="0" collapsed="false">
      <c r="A23626" s="71" t="n">
        <v>36772.3652662037</v>
      </c>
      <c r="B23626" s="72" t="n">
        <v>36772.3652662037</v>
      </c>
      <c r="C23626" s="73" t="n">
        <v>0.2399481</v>
      </c>
    </row>
    <row r="23627" customFormat="false" ht="12.75" hidden="false" customHeight="false" outlineLevel="0" collapsed="false">
      <c r="A23627" s="71" t="n">
        <v>36772.3756828704</v>
      </c>
      <c r="B23627" s="72" t="n">
        <v>36772.3756828704</v>
      </c>
      <c r="C23627" s="73" t="n">
        <v>0.2399481</v>
      </c>
    </row>
    <row r="23628" customFormat="false" ht="12.75" hidden="false" customHeight="false" outlineLevel="0" collapsed="false">
      <c r="A23628" s="71" t="n">
        <v>36772.386099537</v>
      </c>
      <c r="B23628" s="72" t="n">
        <v>36772.386099537</v>
      </c>
      <c r="C23628" s="73" t="n">
        <v>0.2399481</v>
      </c>
    </row>
    <row r="23629" customFormat="false" ht="12.75" hidden="false" customHeight="false" outlineLevel="0" collapsed="false">
      <c r="A23629" s="71" t="n">
        <v>36772.3965162037</v>
      </c>
      <c r="B23629" s="72" t="n">
        <v>36772.3965162037</v>
      </c>
      <c r="C23629" s="73" t="n">
        <v>0.2350652</v>
      </c>
    </row>
    <row r="23630" customFormat="false" ht="12.75" hidden="false" customHeight="false" outlineLevel="0" collapsed="false">
      <c r="A23630" s="71" t="n">
        <v>36772.4069328704</v>
      </c>
      <c r="B23630" s="72" t="n">
        <v>36772.4069328704</v>
      </c>
      <c r="C23630" s="73" t="n">
        <v>0.2399481</v>
      </c>
    </row>
    <row r="23631" customFormat="false" ht="12.75" hidden="false" customHeight="false" outlineLevel="0" collapsed="false">
      <c r="A23631" s="71" t="n">
        <v>36772.417349537</v>
      </c>
      <c r="B23631" s="72" t="n">
        <v>36772.417349537</v>
      </c>
      <c r="C23631" s="73" t="n">
        <v>0.2399481</v>
      </c>
    </row>
    <row r="23632" customFormat="false" ht="12.75" hidden="false" customHeight="false" outlineLevel="0" collapsed="false">
      <c r="A23632" s="71" t="n">
        <v>36772.4277662037</v>
      </c>
      <c r="B23632" s="72" t="n">
        <v>36772.4277662037</v>
      </c>
      <c r="C23632" s="73" t="n">
        <v>0.2399481</v>
      </c>
    </row>
    <row r="23633" customFormat="false" ht="12.75" hidden="false" customHeight="false" outlineLevel="0" collapsed="false">
      <c r="A23633" s="71" t="n">
        <v>36772.4381828704</v>
      </c>
      <c r="B23633" s="72" t="n">
        <v>36772.4381828704</v>
      </c>
      <c r="C23633" s="73" t="n">
        <v>0.2350652</v>
      </c>
    </row>
    <row r="23634" customFormat="false" ht="12.75" hidden="false" customHeight="false" outlineLevel="0" collapsed="false">
      <c r="A23634" s="71" t="n">
        <v>36772.448599537</v>
      </c>
      <c r="B23634" s="72" t="n">
        <v>36772.448599537</v>
      </c>
      <c r="C23634" s="73" t="n">
        <v>0.2300298</v>
      </c>
    </row>
    <row r="23635" customFormat="false" ht="12.75" hidden="false" customHeight="false" outlineLevel="0" collapsed="false">
      <c r="A23635" s="71" t="n">
        <v>36772.4590162037</v>
      </c>
      <c r="B23635" s="72" t="n">
        <v>36772.4590162037</v>
      </c>
      <c r="C23635" s="73" t="n">
        <v>0.2300298</v>
      </c>
    </row>
    <row r="23636" customFormat="false" ht="12.75" hidden="false" customHeight="false" outlineLevel="0" collapsed="false">
      <c r="A23636" s="71" t="n">
        <v>36772.4694328704</v>
      </c>
      <c r="B23636" s="72" t="n">
        <v>36772.4694328704</v>
      </c>
      <c r="C23636" s="73" t="n">
        <v>0.2399481</v>
      </c>
    </row>
    <row r="23637" customFormat="false" ht="12.75" hidden="false" customHeight="false" outlineLevel="0" collapsed="false">
      <c r="A23637" s="71" t="n">
        <v>36772.479849537</v>
      </c>
      <c r="B23637" s="72" t="n">
        <v>36772.479849537</v>
      </c>
      <c r="C23637" s="73" t="n">
        <v>0.2350652</v>
      </c>
    </row>
    <row r="23638" customFormat="false" ht="12.75" hidden="false" customHeight="false" outlineLevel="0" collapsed="false">
      <c r="A23638" s="71" t="n">
        <v>36772.4902662037</v>
      </c>
      <c r="B23638" s="72" t="n">
        <v>36772.4902662037</v>
      </c>
      <c r="C23638" s="73" t="n">
        <v>0.2399481</v>
      </c>
    </row>
    <row r="23639" customFormat="false" ht="12.75" hidden="false" customHeight="false" outlineLevel="0" collapsed="false">
      <c r="A23639" s="71" t="n">
        <v>36772.5006828704</v>
      </c>
      <c r="B23639" s="72" t="n">
        <v>36772.5006828704</v>
      </c>
      <c r="C23639" s="73" t="n">
        <v>0.2300298</v>
      </c>
    </row>
    <row r="23640" customFormat="false" ht="12.75" hidden="false" customHeight="false" outlineLevel="0" collapsed="false">
      <c r="A23640" s="71" t="n">
        <v>36772.511099537</v>
      </c>
      <c r="B23640" s="72" t="n">
        <v>36772.511099537</v>
      </c>
      <c r="C23640" s="73" t="n">
        <v>0.2399481</v>
      </c>
    </row>
    <row r="23641" customFormat="false" ht="12.75" hidden="false" customHeight="false" outlineLevel="0" collapsed="false">
      <c r="A23641" s="71" t="n">
        <v>36772.5215162037</v>
      </c>
      <c r="B23641" s="72" t="n">
        <v>36772.5215162037</v>
      </c>
      <c r="C23641" s="73" t="n">
        <v>0.2350652</v>
      </c>
    </row>
    <row r="23642" customFormat="false" ht="12.75" hidden="false" customHeight="false" outlineLevel="0" collapsed="false">
      <c r="A23642" s="71" t="n">
        <v>36772.5319328704</v>
      </c>
      <c r="B23642" s="72" t="n">
        <v>36772.5319328704</v>
      </c>
      <c r="C23642" s="73" t="n">
        <v>0.2399481</v>
      </c>
    </row>
    <row r="23643" customFormat="false" ht="12.75" hidden="false" customHeight="false" outlineLevel="0" collapsed="false">
      <c r="A23643" s="71" t="n">
        <v>36772.542349537</v>
      </c>
      <c r="B23643" s="72" t="n">
        <v>36772.542349537</v>
      </c>
      <c r="C23643" s="73" t="n">
        <v>0.2399481</v>
      </c>
    </row>
    <row r="23644" customFormat="false" ht="12.75" hidden="false" customHeight="false" outlineLevel="0" collapsed="false">
      <c r="A23644" s="71" t="n">
        <v>36772.5527662037</v>
      </c>
      <c r="B23644" s="72" t="n">
        <v>36772.5527662037</v>
      </c>
      <c r="C23644" s="73" t="n">
        <v>0.2399481</v>
      </c>
    </row>
    <row r="23645" customFormat="false" ht="12.75" hidden="false" customHeight="false" outlineLevel="0" collapsed="false">
      <c r="A23645" s="71" t="n">
        <v>36772.5631828704</v>
      </c>
      <c r="B23645" s="72" t="n">
        <v>36772.5631828704</v>
      </c>
      <c r="C23645" s="73" t="n">
        <v>0.2399481</v>
      </c>
    </row>
    <row r="23646" customFormat="false" ht="12.75" hidden="false" customHeight="false" outlineLevel="0" collapsed="false">
      <c r="A23646" s="71" t="n">
        <v>36772.573599537</v>
      </c>
      <c r="B23646" s="72" t="n">
        <v>36772.573599537</v>
      </c>
      <c r="C23646" s="73" t="n">
        <v>0.2449836</v>
      </c>
    </row>
    <row r="23647" customFormat="false" ht="12.75" hidden="false" customHeight="false" outlineLevel="0" collapsed="false">
      <c r="A23647" s="71" t="n">
        <v>36772.5840162037</v>
      </c>
      <c r="B23647" s="72" t="n">
        <v>36772.5840162037</v>
      </c>
      <c r="C23647" s="73" t="n">
        <v>0.2449836</v>
      </c>
    </row>
    <row r="23648" customFormat="false" ht="12.75" hidden="false" customHeight="false" outlineLevel="0" collapsed="false">
      <c r="A23648" s="71" t="n">
        <v>36772.5944328704</v>
      </c>
      <c r="B23648" s="72" t="n">
        <v>36772.5944328704</v>
      </c>
      <c r="C23648" s="73" t="n">
        <v>0.2449836</v>
      </c>
    </row>
    <row r="23649" customFormat="false" ht="12.75" hidden="false" customHeight="false" outlineLevel="0" collapsed="false">
      <c r="A23649" s="71" t="n">
        <v>36772.604849537</v>
      </c>
      <c r="B23649" s="72" t="n">
        <v>36772.604849537</v>
      </c>
      <c r="C23649" s="73" t="n">
        <v>0.2649729</v>
      </c>
    </row>
    <row r="23650" customFormat="false" ht="12.75" hidden="false" customHeight="false" outlineLevel="0" collapsed="false">
      <c r="A23650" s="71" t="n">
        <v>36772.6152662037</v>
      </c>
      <c r="B23650" s="72" t="n">
        <v>36772.6152662037</v>
      </c>
      <c r="C23650" s="73" t="n">
        <v>0.2849622</v>
      </c>
    </row>
    <row r="23651" customFormat="false" ht="12.75" hidden="false" customHeight="false" outlineLevel="0" collapsed="false">
      <c r="A23651" s="71" t="n">
        <v>36772.6256828704</v>
      </c>
      <c r="B23651" s="72" t="n">
        <v>36772.6256828704</v>
      </c>
      <c r="C23651" s="73" t="n">
        <v>0.2649729</v>
      </c>
    </row>
    <row r="23652" customFormat="false" ht="12.75" hidden="false" customHeight="false" outlineLevel="0" collapsed="false">
      <c r="A23652" s="71" t="n">
        <v>36772.636099537</v>
      </c>
      <c r="B23652" s="72" t="n">
        <v>36772.636099537</v>
      </c>
      <c r="C23652" s="73" t="n">
        <v>0.2599374</v>
      </c>
    </row>
    <row r="23653" customFormat="false" ht="12.75" hidden="false" customHeight="false" outlineLevel="0" collapsed="false">
      <c r="A23653" s="71" t="n">
        <v>36772.6465162037</v>
      </c>
      <c r="B23653" s="72" t="n">
        <v>36772.6465162037</v>
      </c>
      <c r="C23653" s="73" t="n">
        <v>0.2599374</v>
      </c>
    </row>
    <row r="23654" customFormat="false" ht="12.75" hidden="false" customHeight="false" outlineLevel="0" collapsed="false">
      <c r="A23654" s="71" t="n">
        <v>36772.6569328704</v>
      </c>
      <c r="B23654" s="72" t="n">
        <v>36772.6569328704</v>
      </c>
      <c r="C23654" s="73" t="n">
        <v>0.2599374</v>
      </c>
    </row>
    <row r="23655" customFormat="false" ht="12.75" hidden="false" customHeight="false" outlineLevel="0" collapsed="false">
      <c r="A23655" s="71" t="n">
        <v>36772.667349537</v>
      </c>
      <c r="B23655" s="72" t="n">
        <v>36772.667349537</v>
      </c>
      <c r="C23655" s="73" t="n">
        <v>0.2500191</v>
      </c>
    </row>
    <row r="23656" customFormat="false" ht="12.75" hidden="false" customHeight="false" outlineLevel="0" collapsed="false">
      <c r="A23656" s="71" t="n">
        <v>36772.6777662037</v>
      </c>
      <c r="B23656" s="72" t="n">
        <v>36772.6777662037</v>
      </c>
      <c r="C23656" s="73" t="n">
        <v>0.2500191</v>
      </c>
    </row>
    <row r="23657" customFormat="false" ht="12.75" hidden="false" customHeight="false" outlineLevel="0" collapsed="false">
      <c r="A23657" s="71" t="n">
        <v>36772.6881828704</v>
      </c>
      <c r="B23657" s="72" t="n">
        <v>36772.6881828704</v>
      </c>
      <c r="C23657" s="73" t="n">
        <v>0.2500191</v>
      </c>
    </row>
    <row r="23658" customFormat="false" ht="12.75" hidden="false" customHeight="false" outlineLevel="0" collapsed="false">
      <c r="A23658" s="71" t="n">
        <v>36772.698599537</v>
      </c>
      <c r="B23658" s="72" t="n">
        <v>36772.698599537</v>
      </c>
      <c r="C23658" s="73" t="n">
        <v>0.2500191</v>
      </c>
    </row>
    <row r="23659" customFormat="false" ht="12.75" hidden="false" customHeight="false" outlineLevel="0" collapsed="false">
      <c r="A23659" s="71" t="n">
        <v>36772.7090162037</v>
      </c>
      <c r="B23659" s="72" t="n">
        <v>36772.7090162037</v>
      </c>
      <c r="C23659" s="73" t="n">
        <v>0.2500191</v>
      </c>
    </row>
    <row r="23660" customFormat="false" ht="12.75" hidden="false" customHeight="false" outlineLevel="0" collapsed="false">
      <c r="A23660" s="71" t="n">
        <v>36772.7194328704</v>
      </c>
      <c r="B23660" s="72" t="n">
        <v>36772.7194328704</v>
      </c>
      <c r="C23660" s="73" t="n">
        <v>0.2500191</v>
      </c>
    </row>
    <row r="23661" customFormat="false" ht="12.75" hidden="false" customHeight="false" outlineLevel="0" collapsed="false">
      <c r="A23661" s="71" t="n">
        <v>36772.729849537</v>
      </c>
      <c r="B23661" s="72" t="n">
        <v>36772.729849537</v>
      </c>
      <c r="C23661" s="73" t="n">
        <v>0.2599374</v>
      </c>
    </row>
    <row r="23662" customFormat="false" ht="12.75" hidden="false" customHeight="false" outlineLevel="0" collapsed="false">
      <c r="A23662" s="71" t="n">
        <v>36772.7402662037</v>
      </c>
      <c r="B23662" s="72" t="n">
        <v>36772.7402662037</v>
      </c>
      <c r="C23662" s="73" t="n">
        <v>0.2599374</v>
      </c>
    </row>
    <row r="23663" customFormat="false" ht="12.75" hidden="false" customHeight="false" outlineLevel="0" collapsed="false">
      <c r="A23663" s="71" t="n">
        <v>36772.7506828704</v>
      </c>
      <c r="B23663" s="72" t="n">
        <v>36772.7506828704</v>
      </c>
      <c r="C23663" s="73" t="n">
        <v>0.2599374</v>
      </c>
    </row>
    <row r="23664" customFormat="false" ht="12.75" hidden="false" customHeight="false" outlineLevel="0" collapsed="false">
      <c r="A23664" s="71" t="n">
        <v>36772.761099537</v>
      </c>
      <c r="B23664" s="72" t="n">
        <v>36772.761099537</v>
      </c>
      <c r="C23664" s="73" t="n">
        <v>0.2550546</v>
      </c>
    </row>
    <row r="23665" customFormat="false" ht="12.75" hidden="false" customHeight="false" outlineLevel="0" collapsed="false">
      <c r="A23665" s="71" t="n">
        <v>36772.7715162037</v>
      </c>
      <c r="B23665" s="72" t="n">
        <v>36772.7715162037</v>
      </c>
      <c r="C23665" s="73" t="n">
        <v>0.2550546</v>
      </c>
    </row>
    <row r="23666" customFormat="false" ht="12.75" hidden="false" customHeight="false" outlineLevel="0" collapsed="false">
      <c r="A23666" s="71" t="n">
        <v>36772.7819328704</v>
      </c>
      <c r="B23666" s="72" t="n">
        <v>36772.7819328704</v>
      </c>
      <c r="C23666" s="73" t="n">
        <v>0.2599374</v>
      </c>
    </row>
    <row r="23667" customFormat="false" ht="12.75" hidden="false" customHeight="false" outlineLevel="0" collapsed="false">
      <c r="A23667" s="71" t="n">
        <v>36772.792349537</v>
      </c>
      <c r="B23667" s="72" t="n">
        <v>36772.792349537</v>
      </c>
      <c r="C23667" s="73" t="n">
        <v>0.2599374</v>
      </c>
    </row>
    <row r="23668" customFormat="false" ht="12.75" hidden="false" customHeight="false" outlineLevel="0" collapsed="false">
      <c r="A23668" s="71" t="n">
        <v>36772.8027662037</v>
      </c>
      <c r="B23668" s="72" t="n">
        <v>36772.8027662037</v>
      </c>
      <c r="C23668" s="73" t="n">
        <v>0.2599374</v>
      </c>
    </row>
    <row r="23669" customFormat="false" ht="12.75" hidden="false" customHeight="false" outlineLevel="0" collapsed="false">
      <c r="A23669" s="71" t="n">
        <v>36772.8131828704</v>
      </c>
      <c r="B23669" s="72" t="n">
        <v>36772.8131828704</v>
      </c>
      <c r="C23669" s="73" t="n">
        <v>0.2500191</v>
      </c>
    </row>
    <row r="23670" customFormat="false" ht="12.75" hidden="false" customHeight="false" outlineLevel="0" collapsed="false">
      <c r="A23670" s="71" t="n">
        <v>36772.823599537</v>
      </c>
      <c r="B23670" s="72" t="n">
        <v>36772.823599537</v>
      </c>
      <c r="C23670" s="73" t="n">
        <v>0.2599374</v>
      </c>
    </row>
    <row r="23671" customFormat="false" ht="12.75" hidden="false" customHeight="false" outlineLevel="0" collapsed="false">
      <c r="A23671" s="71" t="n">
        <v>36772.8340162037</v>
      </c>
      <c r="B23671" s="72" t="n">
        <v>36772.8340162037</v>
      </c>
      <c r="C23671" s="73" t="n">
        <v>0.2599374</v>
      </c>
    </row>
    <row r="23672" customFormat="false" ht="12.75" hidden="false" customHeight="false" outlineLevel="0" collapsed="false">
      <c r="A23672" s="71" t="n">
        <v>36772.8444328704</v>
      </c>
      <c r="B23672" s="72" t="n">
        <v>36772.8444328704</v>
      </c>
      <c r="C23672" s="73" t="n">
        <v>0.2599374</v>
      </c>
    </row>
    <row r="23673" customFormat="false" ht="12.75" hidden="false" customHeight="false" outlineLevel="0" collapsed="false">
      <c r="A23673" s="71" t="n">
        <v>36772.854849537</v>
      </c>
      <c r="B23673" s="72" t="n">
        <v>36772.854849537</v>
      </c>
      <c r="C23673" s="73" t="n">
        <v>0.2500191</v>
      </c>
    </row>
    <row r="23674" customFormat="false" ht="12.75" hidden="false" customHeight="false" outlineLevel="0" collapsed="false">
      <c r="A23674" s="71" t="n">
        <v>36772.8652662037</v>
      </c>
      <c r="B23674" s="72" t="n">
        <v>36772.8652662037</v>
      </c>
      <c r="C23674" s="73" t="n">
        <v>0.2500191</v>
      </c>
    </row>
    <row r="23675" customFormat="false" ht="12.75" hidden="false" customHeight="false" outlineLevel="0" collapsed="false">
      <c r="A23675" s="71" t="n">
        <v>36772.8756828704</v>
      </c>
      <c r="B23675" s="72" t="n">
        <v>36772.8756828704</v>
      </c>
      <c r="C23675" s="73" t="n">
        <v>0.2599374</v>
      </c>
    </row>
    <row r="23676" customFormat="false" ht="12.75" hidden="false" customHeight="false" outlineLevel="0" collapsed="false">
      <c r="A23676" s="71" t="n">
        <v>36772.886099537</v>
      </c>
      <c r="B23676" s="72" t="n">
        <v>36772.886099537</v>
      </c>
      <c r="C23676" s="73" t="n">
        <v>0.2500191</v>
      </c>
    </row>
    <row r="23677" customFormat="false" ht="12.75" hidden="false" customHeight="false" outlineLevel="0" collapsed="false">
      <c r="A23677" s="71" t="n">
        <v>36772.8965162037</v>
      </c>
      <c r="B23677" s="72" t="n">
        <v>36772.8965162037</v>
      </c>
      <c r="C23677" s="73" t="n">
        <v>0.2500191</v>
      </c>
    </row>
    <row r="23678" customFormat="false" ht="12.75" hidden="false" customHeight="false" outlineLevel="0" collapsed="false">
      <c r="A23678" s="71" t="n">
        <v>36772.9069328704</v>
      </c>
      <c r="B23678" s="72" t="n">
        <v>36772.9069328704</v>
      </c>
      <c r="C23678" s="73" t="n">
        <v>0.2449836</v>
      </c>
    </row>
    <row r="23679" customFormat="false" ht="12.75" hidden="false" customHeight="false" outlineLevel="0" collapsed="false">
      <c r="A23679" s="71" t="n">
        <v>36772.917349537</v>
      </c>
      <c r="B23679" s="72" t="n">
        <v>36772.917349537</v>
      </c>
      <c r="C23679" s="73" t="n">
        <v>0.2449836</v>
      </c>
    </row>
    <row r="23680" customFormat="false" ht="12.75" hidden="false" customHeight="false" outlineLevel="0" collapsed="false">
      <c r="A23680" s="71" t="n">
        <v>36772.9277662037</v>
      </c>
      <c r="B23680" s="72" t="n">
        <v>36772.9277662037</v>
      </c>
      <c r="C23680" s="73" t="n">
        <v>0.2500191</v>
      </c>
    </row>
    <row r="23681" customFormat="false" ht="12.75" hidden="false" customHeight="false" outlineLevel="0" collapsed="false">
      <c r="A23681" s="71" t="n">
        <v>36772.9381828704</v>
      </c>
      <c r="B23681" s="72" t="n">
        <v>36772.9381828704</v>
      </c>
      <c r="C23681" s="73" t="n">
        <v>0.2449836</v>
      </c>
    </row>
    <row r="23682" customFormat="false" ht="12.75" hidden="false" customHeight="false" outlineLevel="0" collapsed="false">
      <c r="A23682" s="71" t="n">
        <v>36772.948599537</v>
      </c>
      <c r="B23682" s="72" t="n">
        <v>36772.948599537</v>
      </c>
      <c r="C23682" s="73" t="n">
        <v>0.2399481</v>
      </c>
    </row>
    <row r="23683" customFormat="false" ht="12.75" hidden="false" customHeight="false" outlineLevel="0" collapsed="false">
      <c r="A23683" s="71" t="n">
        <v>36772.9590162037</v>
      </c>
      <c r="B23683" s="72" t="n">
        <v>36772.9590162037</v>
      </c>
      <c r="C23683" s="73" t="n">
        <v>0.2449836</v>
      </c>
    </row>
    <row r="23684" customFormat="false" ht="12.75" hidden="false" customHeight="false" outlineLevel="0" collapsed="false">
      <c r="A23684" s="71" t="n">
        <v>36772.9694328704</v>
      </c>
      <c r="B23684" s="72" t="n">
        <v>36772.9694328704</v>
      </c>
      <c r="C23684" s="73" t="n">
        <v>0.2399481</v>
      </c>
    </row>
    <row r="23685" customFormat="false" ht="12.75" hidden="false" customHeight="false" outlineLevel="0" collapsed="false">
      <c r="A23685" s="71" t="n">
        <v>36772.979849537</v>
      </c>
      <c r="B23685" s="72" t="n">
        <v>36772.979849537</v>
      </c>
      <c r="C23685" s="73" t="n">
        <v>0.2399481</v>
      </c>
    </row>
    <row r="23686" customFormat="false" ht="12.75" hidden="false" customHeight="false" outlineLevel="0" collapsed="false">
      <c r="A23686" s="71" t="n">
        <v>36772.9902662037</v>
      </c>
      <c r="B23686" s="72" t="n">
        <v>36772.9902662037</v>
      </c>
      <c r="C23686" s="73" t="n">
        <v>0.2300298</v>
      </c>
    </row>
    <row r="23687" customFormat="false" ht="12.75" hidden="false" customHeight="false" outlineLevel="0" collapsed="false">
      <c r="A23687" s="71" t="n">
        <v>36773.0006828704</v>
      </c>
      <c r="B23687" s="72" t="n">
        <v>36773.0006828704</v>
      </c>
      <c r="C23687" s="73" t="n">
        <v>0.2350652</v>
      </c>
    </row>
    <row r="23688" customFormat="false" ht="12.75" hidden="false" customHeight="false" outlineLevel="0" collapsed="false">
      <c r="A23688" s="71" t="n">
        <v>36773.011099537</v>
      </c>
      <c r="B23688" s="72" t="n">
        <v>36773.011099537</v>
      </c>
      <c r="C23688" s="73" t="n">
        <v>0.2449836</v>
      </c>
    </row>
    <row r="23689" customFormat="false" ht="12.75" hidden="false" customHeight="false" outlineLevel="0" collapsed="false">
      <c r="A23689" s="71" t="n">
        <v>36773.0215162037</v>
      </c>
      <c r="B23689" s="72" t="n">
        <v>36773.0215162037</v>
      </c>
      <c r="C23689" s="73" t="n">
        <v>0.2399481</v>
      </c>
    </row>
    <row r="23690" customFormat="false" ht="12.75" hidden="false" customHeight="false" outlineLevel="0" collapsed="false">
      <c r="A23690" s="71" t="n">
        <v>36773.0319328704</v>
      </c>
      <c r="B23690" s="72" t="n">
        <v>36773.0319328704</v>
      </c>
      <c r="C23690" s="73" t="n">
        <v>0.2399481</v>
      </c>
    </row>
    <row r="23691" customFormat="false" ht="12.75" hidden="false" customHeight="false" outlineLevel="0" collapsed="false">
      <c r="A23691" s="71" t="n">
        <v>36773.042349537</v>
      </c>
      <c r="B23691" s="72" t="n">
        <v>36773.042349537</v>
      </c>
      <c r="C23691" s="73" t="n">
        <v>0.2500191</v>
      </c>
    </row>
    <row r="23692" customFormat="false" ht="12.75" hidden="false" customHeight="false" outlineLevel="0" collapsed="false">
      <c r="A23692" s="71" t="n">
        <v>36773.0527662037</v>
      </c>
      <c r="B23692" s="72" t="n">
        <v>36773.0527662037</v>
      </c>
      <c r="C23692" s="73" t="n">
        <v>0.2500191</v>
      </c>
    </row>
    <row r="23693" customFormat="false" ht="12.75" hidden="false" customHeight="false" outlineLevel="0" collapsed="false">
      <c r="A23693" s="71" t="n">
        <v>36773.0631828704</v>
      </c>
      <c r="B23693" s="72" t="n">
        <v>36773.0631828704</v>
      </c>
      <c r="C23693" s="73" t="n">
        <v>0.2399481</v>
      </c>
    </row>
    <row r="23694" customFormat="false" ht="12.75" hidden="false" customHeight="false" outlineLevel="0" collapsed="false">
      <c r="A23694" s="71" t="n">
        <v>36773.073599537</v>
      </c>
      <c r="B23694" s="72" t="n">
        <v>36773.073599537</v>
      </c>
      <c r="C23694" s="73" t="n">
        <v>0.2350652</v>
      </c>
    </row>
    <row r="23695" customFormat="false" ht="12.75" hidden="false" customHeight="false" outlineLevel="0" collapsed="false">
      <c r="A23695" s="71" t="n">
        <v>36773.0840162037</v>
      </c>
      <c r="B23695" s="72" t="n">
        <v>36773.0840162037</v>
      </c>
      <c r="C23695" s="73" t="n">
        <v>0.2300298</v>
      </c>
    </row>
    <row r="23696" customFormat="false" ht="12.75" hidden="false" customHeight="false" outlineLevel="0" collapsed="false">
      <c r="A23696" s="71" t="n">
        <v>36773.0944328704</v>
      </c>
      <c r="B23696" s="72" t="n">
        <v>36773.0944328704</v>
      </c>
      <c r="C23696" s="73" t="n">
        <v>0.2249943</v>
      </c>
    </row>
    <row r="23697" customFormat="false" ht="12.75" hidden="false" customHeight="false" outlineLevel="0" collapsed="false">
      <c r="A23697" s="71" t="n">
        <v>36773.104849537</v>
      </c>
      <c r="B23697" s="72" t="n">
        <v>36773.104849537</v>
      </c>
      <c r="C23697" s="73" t="n">
        <v>0.2249943</v>
      </c>
    </row>
    <row r="23698" customFormat="false" ht="12.75" hidden="false" customHeight="false" outlineLevel="0" collapsed="false">
      <c r="A23698" s="71" t="n">
        <v>36773.1152662037</v>
      </c>
      <c r="B23698" s="72" t="n">
        <v>36773.1152662037</v>
      </c>
      <c r="C23698" s="73" t="n">
        <v>0.2249943</v>
      </c>
    </row>
    <row r="23699" customFormat="false" ht="12.75" hidden="false" customHeight="false" outlineLevel="0" collapsed="false">
      <c r="A23699" s="71" t="n">
        <v>36773.1256828704</v>
      </c>
      <c r="B23699" s="72" t="n">
        <v>36773.1256828704</v>
      </c>
      <c r="C23699" s="73" t="n">
        <v>0.2249943</v>
      </c>
    </row>
    <row r="23700" customFormat="false" ht="12.75" hidden="false" customHeight="false" outlineLevel="0" collapsed="false">
      <c r="A23700" s="71" t="n">
        <v>36773.136099537</v>
      </c>
      <c r="B23700" s="72" t="n">
        <v>36773.136099537</v>
      </c>
      <c r="C23700" s="73" t="n">
        <v>0.2249943</v>
      </c>
    </row>
    <row r="23701" customFormat="false" ht="12.75" hidden="false" customHeight="false" outlineLevel="0" collapsed="false">
      <c r="A23701" s="71" t="n">
        <v>36773.1465162037</v>
      </c>
      <c r="B23701" s="72" t="n">
        <v>36773.1465162037</v>
      </c>
      <c r="C23701" s="73" t="n">
        <v>0.2199588</v>
      </c>
    </row>
    <row r="23702" customFormat="false" ht="12.75" hidden="false" customHeight="false" outlineLevel="0" collapsed="false">
      <c r="A23702" s="71" t="n">
        <v>36773.1569328704</v>
      </c>
      <c r="B23702" s="72" t="n">
        <v>36773.1569328704</v>
      </c>
      <c r="C23702" s="73" t="n">
        <v>0.2249943</v>
      </c>
    </row>
    <row r="23703" customFormat="false" ht="12.75" hidden="false" customHeight="false" outlineLevel="0" collapsed="false">
      <c r="A23703" s="71" t="n">
        <v>36773.167349537</v>
      </c>
      <c r="B23703" s="72" t="n">
        <v>36773.167349537</v>
      </c>
      <c r="C23703" s="73" t="n">
        <v>0.2249943</v>
      </c>
    </row>
    <row r="23704" customFormat="false" ht="12.75" hidden="false" customHeight="false" outlineLevel="0" collapsed="false">
      <c r="A23704" s="71" t="n">
        <v>36773.1777662037</v>
      </c>
      <c r="B23704" s="72" t="n">
        <v>36773.1777662037</v>
      </c>
      <c r="C23704" s="73" t="n">
        <v>0.2249943</v>
      </c>
    </row>
    <row r="23705" customFormat="false" ht="12.75" hidden="false" customHeight="false" outlineLevel="0" collapsed="false">
      <c r="A23705" s="71" t="n">
        <v>36773.1881828704</v>
      </c>
      <c r="B23705" s="72" t="n">
        <v>36773.1881828704</v>
      </c>
      <c r="C23705" s="73" t="n">
        <v>0.2249943</v>
      </c>
    </row>
    <row r="23706" customFormat="false" ht="12.75" hidden="false" customHeight="false" outlineLevel="0" collapsed="false">
      <c r="A23706" s="71" t="n">
        <v>36773.198599537</v>
      </c>
      <c r="B23706" s="72" t="n">
        <v>36773.198599537</v>
      </c>
      <c r="C23706" s="73" t="n">
        <v>0.2199588</v>
      </c>
    </row>
    <row r="23707" customFormat="false" ht="12.75" hidden="false" customHeight="false" outlineLevel="0" collapsed="false">
      <c r="A23707" s="71" t="n">
        <v>36773.2090162037</v>
      </c>
      <c r="B23707" s="72" t="n">
        <v>36773.2090162037</v>
      </c>
      <c r="C23707" s="73" t="n">
        <v>0.2199588</v>
      </c>
    </row>
    <row r="23708" customFormat="false" ht="12.75" hidden="false" customHeight="false" outlineLevel="0" collapsed="false">
      <c r="A23708" s="71" t="n">
        <v>36773.2194328704</v>
      </c>
      <c r="B23708" s="72" t="n">
        <v>36773.2194328704</v>
      </c>
      <c r="C23708" s="73" t="n">
        <v>0.2199588</v>
      </c>
    </row>
    <row r="23709" customFormat="false" ht="12.75" hidden="false" customHeight="false" outlineLevel="0" collapsed="false">
      <c r="A23709" s="71" t="n">
        <v>36773.229849537</v>
      </c>
      <c r="B23709" s="72" t="n">
        <v>36773.229849537</v>
      </c>
      <c r="C23709" s="73" t="n">
        <v>0.2199588</v>
      </c>
    </row>
    <row r="23710" customFormat="false" ht="12.75" hidden="false" customHeight="false" outlineLevel="0" collapsed="false">
      <c r="A23710" s="71" t="n">
        <v>36773.2402662037</v>
      </c>
      <c r="B23710" s="72" t="n">
        <v>36773.2402662037</v>
      </c>
      <c r="C23710" s="73" t="n">
        <v>0.2199588</v>
      </c>
    </row>
    <row r="23711" customFormat="false" ht="12.75" hidden="false" customHeight="false" outlineLevel="0" collapsed="false">
      <c r="A23711" s="71" t="n">
        <v>36773.2506828704</v>
      </c>
      <c r="B23711" s="72" t="n">
        <v>36773.2506828704</v>
      </c>
      <c r="C23711" s="73" t="n">
        <v>0.2199588</v>
      </c>
    </row>
    <row r="23712" customFormat="false" ht="12.75" hidden="false" customHeight="false" outlineLevel="0" collapsed="false">
      <c r="A23712" s="71" t="n">
        <v>36773.261099537</v>
      </c>
      <c r="B23712" s="72" t="n">
        <v>36773.261099537</v>
      </c>
      <c r="C23712" s="73" t="n">
        <v>0.2199588</v>
      </c>
    </row>
    <row r="23713" customFormat="false" ht="12.75" hidden="false" customHeight="false" outlineLevel="0" collapsed="false">
      <c r="A23713" s="71" t="n">
        <v>36773.2715162037</v>
      </c>
      <c r="B23713" s="72" t="n">
        <v>36773.2715162037</v>
      </c>
      <c r="C23713" s="73" t="n">
        <v>0.2249943</v>
      </c>
    </row>
    <row r="23714" customFormat="false" ht="12.75" hidden="false" customHeight="false" outlineLevel="0" collapsed="false">
      <c r="A23714" s="71" t="n">
        <v>36773.2819328704</v>
      </c>
      <c r="B23714" s="72" t="n">
        <v>36773.2819328704</v>
      </c>
      <c r="C23714" s="73" t="n">
        <v>0.2249943</v>
      </c>
    </row>
    <row r="23715" customFormat="false" ht="12.75" hidden="false" customHeight="false" outlineLevel="0" collapsed="false">
      <c r="A23715" s="71" t="n">
        <v>36773.292349537</v>
      </c>
      <c r="B23715" s="72" t="n">
        <v>36773.292349537</v>
      </c>
      <c r="C23715" s="73" t="n">
        <v>0.2249943</v>
      </c>
    </row>
    <row r="23716" customFormat="false" ht="12.75" hidden="false" customHeight="false" outlineLevel="0" collapsed="false">
      <c r="A23716" s="71" t="n">
        <v>36773.3027662037</v>
      </c>
      <c r="B23716" s="72" t="n">
        <v>36773.3027662037</v>
      </c>
      <c r="C23716" s="73" t="n">
        <v>0.2550546</v>
      </c>
    </row>
    <row r="23717" customFormat="false" ht="12.75" hidden="false" customHeight="false" outlineLevel="0" collapsed="false">
      <c r="A23717" s="71" t="n">
        <v>36773.3131828704</v>
      </c>
      <c r="B23717" s="72" t="n">
        <v>36773.3131828704</v>
      </c>
      <c r="C23717" s="73" t="n">
        <v>0.2249943</v>
      </c>
    </row>
    <row r="23718" customFormat="false" ht="12.75" hidden="false" customHeight="false" outlineLevel="0" collapsed="false">
      <c r="A23718" s="71" t="n">
        <v>36773.323599537</v>
      </c>
      <c r="B23718" s="72" t="n">
        <v>36773.323599537</v>
      </c>
      <c r="C23718" s="73" t="n">
        <v>0.2249943</v>
      </c>
    </row>
    <row r="23719" customFormat="false" ht="12.75" hidden="false" customHeight="false" outlineLevel="0" collapsed="false">
      <c r="A23719" s="71" t="n">
        <v>36773.3340162037</v>
      </c>
      <c r="B23719" s="72" t="n">
        <v>36773.3340162037</v>
      </c>
      <c r="C23719" s="73" t="n">
        <v>0.2199588</v>
      </c>
    </row>
    <row r="23720" customFormat="false" ht="12.75" hidden="false" customHeight="false" outlineLevel="0" collapsed="false">
      <c r="A23720" s="71" t="n">
        <v>36773.3444328704</v>
      </c>
      <c r="B23720" s="72" t="n">
        <v>36773.3444328704</v>
      </c>
      <c r="C23720" s="73" t="n">
        <v>0.2199588</v>
      </c>
    </row>
    <row r="23721" customFormat="false" ht="12.75" hidden="false" customHeight="false" outlineLevel="0" collapsed="false">
      <c r="A23721" s="71" t="n">
        <v>36773.354849537</v>
      </c>
      <c r="B23721" s="72" t="n">
        <v>36773.354849537</v>
      </c>
      <c r="C23721" s="73" t="n">
        <v>0.2199588</v>
      </c>
    </row>
    <row r="23722" customFormat="false" ht="12.75" hidden="false" customHeight="false" outlineLevel="0" collapsed="false">
      <c r="A23722" s="71" t="n">
        <v>36773.3652662037</v>
      </c>
      <c r="B23722" s="72" t="n">
        <v>36773.3652662037</v>
      </c>
      <c r="C23722" s="73" t="n">
        <v>0.2100404</v>
      </c>
    </row>
    <row r="23723" customFormat="false" ht="12.75" hidden="false" customHeight="false" outlineLevel="0" collapsed="false">
      <c r="A23723" s="71" t="n">
        <v>36773.3756828704</v>
      </c>
      <c r="B23723" s="72" t="n">
        <v>36773.3756828704</v>
      </c>
      <c r="C23723" s="73" t="n">
        <v>0.2199588</v>
      </c>
    </row>
    <row r="23724" customFormat="false" ht="12.75" hidden="false" customHeight="false" outlineLevel="0" collapsed="false">
      <c r="A23724" s="71" t="n">
        <v>36773.386099537</v>
      </c>
      <c r="B23724" s="72" t="n">
        <v>36773.386099537</v>
      </c>
      <c r="C23724" s="73" t="n">
        <v>0.2249943</v>
      </c>
    </row>
    <row r="23725" customFormat="false" ht="12.75" hidden="false" customHeight="false" outlineLevel="0" collapsed="false">
      <c r="A23725" s="71" t="n">
        <v>36773.3965162037</v>
      </c>
      <c r="B23725" s="72" t="n">
        <v>36773.3965162037</v>
      </c>
      <c r="C23725" s="73" t="n">
        <v>0.2100404</v>
      </c>
    </row>
    <row r="23726" customFormat="false" ht="12.75" hidden="false" customHeight="false" outlineLevel="0" collapsed="false">
      <c r="A23726" s="71" t="n">
        <v>36773.4069328704</v>
      </c>
      <c r="B23726" s="72" t="n">
        <v>36773.4069328704</v>
      </c>
      <c r="C23726" s="73" t="n">
        <v>0.2100404</v>
      </c>
    </row>
    <row r="23727" customFormat="false" ht="12.75" hidden="false" customHeight="false" outlineLevel="0" collapsed="false">
      <c r="A23727" s="71" t="n">
        <v>36773.417349537</v>
      </c>
      <c r="B23727" s="72" t="n">
        <v>36773.417349537</v>
      </c>
      <c r="C23727" s="73" t="n">
        <v>0.2100404</v>
      </c>
    </row>
    <row r="23728" customFormat="false" ht="12.75" hidden="false" customHeight="false" outlineLevel="0" collapsed="false">
      <c r="A23728" s="71" t="n">
        <v>36773.4277662037</v>
      </c>
      <c r="B23728" s="72" t="n">
        <v>36773.4277662037</v>
      </c>
      <c r="C23728" s="73" t="n">
        <v>0.2100404</v>
      </c>
    </row>
    <row r="23729" customFormat="false" ht="12.75" hidden="false" customHeight="false" outlineLevel="0" collapsed="false">
      <c r="A23729" s="71" t="n">
        <v>36773.4381828704</v>
      </c>
      <c r="B23729" s="72" t="n">
        <v>36773.4381828704</v>
      </c>
      <c r="C23729" s="73" t="n">
        <v>0.2100404</v>
      </c>
    </row>
    <row r="23730" customFormat="false" ht="12.75" hidden="false" customHeight="false" outlineLevel="0" collapsed="false">
      <c r="A23730" s="71" t="n">
        <v>36773.448599537</v>
      </c>
      <c r="B23730" s="72" t="n">
        <v>36773.448599537</v>
      </c>
      <c r="C23730" s="73" t="n">
        <v>0.2199588</v>
      </c>
    </row>
    <row r="23731" customFormat="false" ht="12.75" hidden="false" customHeight="false" outlineLevel="0" collapsed="false">
      <c r="A23731" s="71" t="n">
        <v>36773.4590162037</v>
      </c>
      <c r="B23731" s="72" t="n">
        <v>36773.4590162037</v>
      </c>
      <c r="C23731" s="73" t="n">
        <v>0.2100404</v>
      </c>
    </row>
    <row r="23732" customFormat="false" ht="12.75" hidden="false" customHeight="false" outlineLevel="0" collapsed="false">
      <c r="A23732" s="71" t="n">
        <v>36773.4694328704</v>
      </c>
      <c r="B23732" s="72" t="n">
        <v>36773.4694328704</v>
      </c>
      <c r="C23732" s="73" t="n">
        <v>0.2100404</v>
      </c>
    </row>
    <row r="23733" customFormat="false" ht="12.75" hidden="false" customHeight="false" outlineLevel="0" collapsed="false">
      <c r="A23733" s="71" t="n">
        <v>36773.479849537</v>
      </c>
      <c r="B23733" s="72" t="n">
        <v>36773.479849537</v>
      </c>
      <c r="C23733" s="73" t="n">
        <v>0.2100404</v>
      </c>
    </row>
    <row r="23734" customFormat="false" ht="12.75" hidden="false" customHeight="false" outlineLevel="0" collapsed="false">
      <c r="A23734" s="71" t="n">
        <v>36773.4902662037</v>
      </c>
      <c r="B23734" s="72" t="n">
        <v>36773.4902662037</v>
      </c>
      <c r="C23734" s="73" t="n">
        <v>0.2149233</v>
      </c>
    </row>
    <row r="23735" customFormat="false" ht="12.75" hidden="false" customHeight="false" outlineLevel="0" collapsed="false">
      <c r="A23735" s="71" t="n">
        <v>36773.5006828704</v>
      </c>
      <c r="B23735" s="72" t="n">
        <v>36773.5006828704</v>
      </c>
      <c r="C23735" s="73" t="n">
        <v>0.2100404</v>
      </c>
    </row>
    <row r="23736" customFormat="false" ht="12.75" hidden="false" customHeight="false" outlineLevel="0" collapsed="false">
      <c r="A23736" s="71" t="n">
        <v>36773.511099537</v>
      </c>
      <c r="B23736" s="72" t="n">
        <v>36773.511099537</v>
      </c>
      <c r="C23736" s="73" t="n">
        <v>0.2100404</v>
      </c>
    </row>
    <row r="23737" customFormat="false" ht="12.75" hidden="false" customHeight="false" outlineLevel="0" collapsed="false">
      <c r="A23737" s="71" t="n">
        <v>36773.5215162037</v>
      </c>
      <c r="B23737" s="72" t="n">
        <v>36773.5215162037</v>
      </c>
      <c r="C23737" s="73" t="n">
        <v>0.2100404</v>
      </c>
    </row>
    <row r="23738" customFormat="false" ht="12.75" hidden="false" customHeight="false" outlineLevel="0" collapsed="false">
      <c r="A23738" s="71" t="n">
        <v>36773.5319328704</v>
      </c>
      <c r="B23738" s="72" t="n">
        <v>36773.5319328704</v>
      </c>
      <c r="C23738" s="73" t="n">
        <v>0.2199588</v>
      </c>
    </row>
    <row r="23739" customFormat="false" ht="12.75" hidden="false" customHeight="false" outlineLevel="0" collapsed="false">
      <c r="A23739" s="71" t="n">
        <v>36773.542349537</v>
      </c>
      <c r="B23739" s="72" t="n">
        <v>36773.542349537</v>
      </c>
      <c r="C23739" s="73" t="n">
        <v>0.2249943</v>
      </c>
    </row>
    <row r="23740" customFormat="false" ht="12.75" hidden="false" customHeight="false" outlineLevel="0" collapsed="false">
      <c r="A23740" s="71" t="n">
        <v>36773.5527662037</v>
      </c>
      <c r="B23740" s="72" t="n">
        <v>36773.5527662037</v>
      </c>
      <c r="C23740" s="73" t="n">
        <v>0.2199588</v>
      </c>
    </row>
    <row r="23741" customFormat="false" ht="12.75" hidden="false" customHeight="false" outlineLevel="0" collapsed="false">
      <c r="A23741" s="71" t="n">
        <v>36773.5631828704</v>
      </c>
      <c r="B23741" s="72" t="n">
        <v>36773.5631828704</v>
      </c>
      <c r="C23741" s="73" t="n">
        <v>0.2199588</v>
      </c>
    </row>
    <row r="23742" customFormat="false" ht="12.75" hidden="false" customHeight="false" outlineLevel="0" collapsed="false">
      <c r="A23742" s="71" t="n">
        <v>36773.573599537</v>
      </c>
      <c r="B23742" s="72" t="n">
        <v>36773.573599537</v>
      </c>
      <c r="C23742" s="73" t="n">
        <v>0.2449836</v>
      </c>
    </row>
    <row r="23743" customFormat="false" ht="12.75" hidden="false" customHeight="false" outlineLevel="0" collapsed="false">
      <c r="A23743" s="71" t="n">
        <v>36773.5840162037</v>
      </c>
      <c r="B23743" s="72" t="n">
        <v>36773.5840162037</v>
      </c>
      <c r="C23743" s="73" t="n">
        <v>0.2300298</v>
      </c>
    </row>
    <row r="23744" customFormat="false" ht="12.75" hidden="false" customHeight="false" outlineLevel="0" collapsed="false">
      <c r="A23744" s="71" t="n">
        <v>36773.5944328704</v>
      </c>
      <c r="B23744" s="72" t="n">
        <v>36773.5944328704</v>
      </c>
      <c r="C23744" s="73" t="n">
        <v>0.2399481</v>
      </c>
    </row>
    <row r="23745" customFormat="false" ht="12.75" hidden="false" customHeight="false" outlineLevel="0" collapsed="false">
      <c r="A23745" s="71" t="n">
        <v>36773.604849537</v>
      </c>
      <c r="B23745" s="72" t="n">
        <v>36773.604849537</v>
      </c>
      <c r="C23745" s="73" t="n">
        <v>0.2399481</v>
      </c>
    </row>
    <row r="23746" customFormat="false" ht="12.75" hidden="false" customHeight="false" outlineLevel="0" collapsed="false">
      <c r="A23746" s="71" t="n">
        <v>36773.6152662037</v>
      </c>
      <c r="B23746" s="72" t="n">
        <v>36773.6152662037</v>
      </c>
      <c r="C23746" s="73" t="n">
        <v>0.2399481</v>
      </c>
    </row>
    <row r="23747" customFormat="false" ht="12.75" hidden="false" customHeight="false" outlineLevel="0" collapsed="false">
      <c r="A23747" s="71" t="n">
        <v>36773.6256828704</v>
      </c>
      <c r="B23747" s="72" t="n">
        <v>36773.6256828704</v>
      </c>
      <c r="C23747" s="73" t="n">
        <v>0.2399481</v>
      </c>
    </row>
    <row r="23748" customFormat="false" ht="12.75" hidden="false" customHeight="false" outlineLevel="0" collapsed="false">
      <c r="A23748" s="71" t="n">
        <v>36773.636099537</v>
      </c>
      <c r="B23748" s="72" t="n">
        <v>36773.636099537</v>
      </c>
      <c r="C23748" s="73" t="n">
        <v>0.2300298</v>
      </c>
    </row>
    <row r="23749" customFormat="false" ht="12.75" hidden="false" customHeight="false" outlineLevel="0" collapsed="false">
      <c r="A23749" s="71" t="n">
        <v>36773.6465162037</v>
      </c>
      <c r="B23749" s="72" t="n">
        <v>36773.6465162037</v>
      </c>
      <c r="C23749" s="73" t="n">
        <v>0.2399481</v>
      </c>
    </row>
    <row r="23750" customFormat="false" ht="12.75" hidden="false" customHeight="false" outlineLevel="0" collapsed="false">
      <c r="A23750" s="71" t="n">
        <v>36773.6569328704</v>
      </c>
      <c r="B23750" s="72" t="n">
        <v>36773.6569328704</v>
      </c>
      <c r="C23750" s="73" t="n">
        <v>0.2399481</v>
      </c>
    </row>
    <row r="23751" customFormat="false" ht="12.75" hidden="false" customHeight="false" outlineLevel="0" collapsed="false">
      <c r="A23751" s="71" t="n">
        <v>36773.667349537</v>
      </c>
      <c r="B23751" s="72" t="n">
        <v>36773.667349537</v>
      </c>
      <c r="C23751" s="73" t="n">
        <v>0.2399481</v>
      </c>
    </row>
    <row r="23752" customFormat="false" ht="12.75" hidden="false" customHeight="false" outlineLevel="0" collapsed="false">
      <c r="A23752" s="71" t="n">
        <v>36773.6777662037</v>
      </c>
      <c r="B23752" s="72" t="n">
        <v>36773.6777662037</v>
      </c>
      <c r="C23752" s="73" t="n">
        <v>0.2399481</v>
      </c>
    </row>
    <row r="23753" customFormat="false" ht="12.75" hidden="false" customHeight="false" outlineLevel="0" collapsed="false">
      <c r="A23753" s="71" t="n">
        <v>36773.6881828704</v>
      </c>
      <c r="B23753" s="72" t="n">
        <v>36773.6881828704</v>
      </c>
      <c r="C23753" s="73" t="n">
        <v>0.2449836</v>
      </c>
    </row>
    <row r="23754" customFormat="false" ht="12.75" hidden="false" customHeight="false" outlineLevel="0" collapsed="false">
      <c r="A23754" s="71" t="n">
        <v>36773.698599537</v>
      </c>
      <c r="B23754" s="72" t="n">
        <v>36773.698599537</v>
      </c>
      <c r="C23754" s="73" t="n">
        <v>0.2399481</v>
      </c>
    </row>
    <row r="23755" customFormat="false" ht="12.75" hidden="false" customHeight="false" outlineLevel="0" collapsed="false">
      <c r="A23755" s="71" t="n">
        <v>36773.7090162037</v>
      </c>
      <c r="B23755" s="72" t="n">
        <v>36773.7090162037</v>
      </c>
      <c r="C23755" s="73" t="n">
        <v>0.2449836</v>
      </c>
    </row>
    <row r="23756" customFormat="false" ht="12.75" hidden="false" customHeight="false" outlineLevel="0" collapsed="false">
      <c r="A23756" s="71" t="n">
        <v>36773.7194328704</v>
      </c>
      <c r="B23756" s="72" t="n">
        <v>36773.7194328704</v>
      </c>
      <c r="C23756" s="73" t="n">
        <v>0.2449836</v>
      </c>
    </row>
    <row r="23757" customFormat="false" ht="12.75" hidden="false" customHeight="false" outlineLevel="0" collapsed="false">
      <c r="A23757" s="71" t="n">
        <v>36773.729849537</v>
      </c>
      <c r="B23757" s="72" t="n">
        <v>36773.729849537</v>
      </c>
      <c r="C23757" s="73" t="n">
        <v>0.2449836</v>
      </c>
    </row>
    <row r="23758" customFormat="false" ht="12.75" hidden="false" customHeight="false" outlineLevel="0" collapsed="false">
      <c r="A23758" s="71" t="n">
        <v>36773.7402662037</v>
      </c>
      <c r="B23758" s="72" t="n">
        <v>36773.7402662037</v>
      </c>
      <c r="C23758" s="73" t="n">
        <v>0.2399481</v>
      </c>
    </row>
    <row r="23759" customFormat="false" ht="12.75" hidden="false" customHeight="false" outlineLevel="0" collapsed="false">
      <c r="A23759" s="71" t="n">
        <v>36773.7506828704</v>
      </c>
      <c r="B23759" s="72" t="n">
        <v>36773.7506828704</v>
      </c>
      <c r="C23759" s="73" t="n">
        <v>0.2399481</v>
      </c>
    </row>
    <row r="23760" customFormat="false" ht="12.75" hidden="false" customHeight="false" outlineLevel="0" collapsed="false">
      <c r="A23760" s="71" t="n">
        <v>36773.761099537</v>
      </c>
      <c r="B23760" s="72" t="n">
        <v>36773.761099537</v>
      </c>
      <c r="C23760" s="73" t="n">
        <v>0.2399481</v>
      </c>
    </row>
    <row r="23761" customFormat="false" ht="12.75" hidden="false" customHeight="false" outlineLevel="0" collapsed="false">
      <c r="A23761" s="71" t="n">
        <v>36773.7715162037</v>
      </c>
      <c r="B23761" s="72" t="n">
        <v>36773.7715162037</v>
      </c>
      <c r="C23761" s="73" t="n">
        <v>0.2399481</v>
      </c>
    </row>
    <row r="23762" customFormat="false" ht="12.75" hidden="false" customHeight="false" outlineLevel="0" collapsed="false">
      <c r="A23762" s="71" t="n">
        <v>36773.7819328704</v>
      </c>
      <c r="B23762" s="72" t="n">
        <v>36773.7819328704</v>
      </c>
      <c r="C23762" s="73" t="n">
        <v>0.2449836</v>
      </c>
    </row>
    <row r="23763" customFormat="false" ht="12.75" hidden="false" customHeight="false" outlineLevel="0" collapsed="false">
      <c r="A23763" s="71" t="n">
        <v>36773.792349537</v>
      </c>
      <c r="B23763" s="72" t="n">
        <v>36773.792349537</v>
      </c>
      <c r="C23763" s="73" t="n">
        <v>0.2399481</v>
      </c>
    </row>
    <row r="23764" customFormat="false" ht="12.75" hidden="false" customHeight="false" outlineLevel="0" collapsed="false">
      <c r="A23764" s="71" t="n">
        <v>36773.8027662037</v>
      </c>
      <c r="B23764" s="72" t="n">
        <v>36773.8027662037</v>
      </c>
      <c r="C23764" s="73" t="n">
        <v>0.2399481</v>
      </c>
    </row>
    <row r="23765" customFormat="false" ht="12.75" hidden="false" customHeight="false" outlineLevel="0" collapsed="false">
      <c r="A23765" s="71" t="n">
        <v>36773.8131828704</v>
      </c>
      <c r="B23765" s="72" t="n">
        <v>36773.8131828704</v>
      </c>
      <c r="C23765" s="73" t="n">
        <v>0.2399481</v>
      </c>
    </row>
    <row r="23766" customFormat="false" ht="12.75" hidden="false" customHeight="false" outlineLevel="0" collapsed="false">
      <c r="A23766" s="71" t="n">
        <v>36773.823599537</v>
      </c>
      <c r="B23766" s="72" t="n">
        <v>36773.823599537</v>
      </c>
      <c r="C23766" s="73" t="n">
        <v>0.2399481</v>
      </c>
    </row>
    <row r="23767" customFormat="false" ht="12.75" hidden="false" customHeight="false" outlineLevel="0" collapsed="false">
      <c r="A23767" s="71" t="n">
        <v>36773.8340162037</v>
      </c>
      <c r="B23767" s="72" t="n">
        <v>36773.8340162037</v>
      </c>
      <c r="C23767" s="73" t="n">
        <v>0.2399481</v>
      </c>
    </row>
    <row r="23768" customFormat="false" ht="12.75" hidden="false" customHeight="false" outlineLevel="0" collapsed="false">
      <c r="A23768" s="71" t="n">
        <v>36773.8444328704</v>
      </c>
      <c r="B23768" s="72" t="n">
        <v>36773.8444328704</v>
      </c>
      <c r="C23768" s="73" t="n">
        <v>0.2399481</v>
      </c>
    </row>
    <row r="23769" customFormat="false" ht="12.75" hidden="false" customHeight="false" outlineLevel="0" collapsed="false">
      <c r="A23769" s="71" t="n">
        <v>36773.854849537</v>
      </c>
      <c r="B23769" s="72" t="n">
        <v>36773.854849537</v>
      </c>
      <c r="C23769" s="73" t="n">
        <v>0.2399481</v>
      </c>
    </row>
    <row r="23770" customFormat="false" ht="12.75" hidden="false" customHeight="false" outlineLevel="0" collapsed="false">
      <c r="A23770" s="71" t="n">
        <v>36773.8652662037</v>
      </c>
      <c r="B23770" s="72" t="n">
        <v>36773.8652662037</v>
      </c>
      <c r="C23770" s="73" t="n">
        <v>0.2399481</v>
      </c>
    </row>
    <row r="23771" customFormat="false" ht="12.75" hidden="false" customHeight="false" outlineLevel="0" collapsed="false">
      <c r="A23771" s="71" t="n">
        <v>36773.8756828704</v>
      </c>
      <c r="B23771" s="72" t="n">
        <v>36773.8756828704</v>
      </c>
      <c r="C23771" s="73" t="n">
        <v>0.2399481</v>
      </c>
    </row>
    <row r="23772" customFormat="false" ht="12.75" hidden="false" customHeight="false" outlineLevel="0" collapsed="false">
      <c r="A23772" s="71" t="n">
        <v>36773.886099537</v>
      </c>
      <c r="B23772" s="72" t="n">
        <v>36773.886099537</v>
      </c>
      <c r="C23772" s="73" t="n">
        <v>0.2399481</v>
      </c>
    </row>
    <row r="23773" customFormat="false" ht="12.75" hidden="false" customHeight="false" outlineLevel="0" collapsed="false">
      <c r="A23773" s="71" t="n">
        <v>36773.8965162037</v>
      </c>
      <c r="B23773" s="72" t="n">
        <v>36773.8965162037</v>
      </c>
      <c r="C23773" s="73" t="n">
        <v>0.2300298</v>
      </c>
    </row>
    <row r="23774" customFormat="false" ht="12.75" hidden="false" customHeight="false" outlineLevel="0" collapsed="false">
      <c r="A23774" s="71" t="n">
        <v>36773.9069328704</v>
      </c>
      <c r="B23774" s="72" t="n">
        <v>36773.9069328704</v>
      </c>
      <c r="C23774" s="73" t="n">
        <v>0.2300298</v>
      </c>
    </row>
    <row r="23775" customFormat="false" ht="12.75" hidden="false" customHeight="false" outlineLevel="0" collapsed="false">
      <c r="A23775" s="71" t="n">
        <v>36773.917349537</v>
      </c>
      <c r="B23775" s="72" t="n">
        <v>36773.917349537</v>
      </c>
      <c r="C23775" s="73" t="n">
        <v>0.2300298</v>
      </c>
    </row>
    <row r="23776" customFormat="false" ht="12.75" hidden="false" customHeight="false" outlineLevel="0" collapsed="false">
      <c r="A23776" s="71" t="n">
        <v>36773.9277662037</v>
      </c>
      <c r="B23776" s="72" t="n">
        <v>36773.9277662037</v>
      </c>
      <c r="C23776" s="73" t="n">
        <v>0.2249943</v>
      </c>
    </row>
    <row r="23777" customFormat="false" ht="12.75" hidden="false" customHeight="false" outlineLevel="0" collapsed="false">
      <c r="A23777" s="71" t="n">
        <v>36773.9381828704</v>
      </c>
      <c r="B23777" s="72" t="n">
        <v>36773.9381828704</v>
      </c>
      <c r="C23777" s="73" t="n">
        <v>0.2249943</v>
      </c>
    </row>
    <row r="23778" customFormat="false" ht="12.75" hidden="false" customHeight="false" outlineLevel="0" collapsed="false">
      <c r="A23778" s="71" t="n">
        <v>36773.948599537</v>
      </c>
      <c r="B23778" s="72" t="n">
        <v>36773.948599537</v>
      </c>
      <c r="C23778" s="73" t="n">
        <v>0.2249943</v>
      </c>
    </row>
    <row r="23779" customFormat="false" ht="12.75" hidden="false" customHeight="false" outlineLevel="0" collapsed="false">
      <c r="A23779" s="71" t="n">
        <v>36773.9590162037</v>
      </c>
      <c r="B23779" s="72" t="n">
        <v>36773.9590162037</v>
      </c>
      <c r="C23779" s="73" t="n">
        <v>0.2249943</v>
      </c>
    </row>
    <row r="23780" customFormat="false" ht="12.75" hidden="false" customHeight="false" outlineLevel="0" collapsed="false">
      <c r="A23780" s="71" t="n">
        <v>36773.9694328704</v>
      </c>
      <c r="B23780" s="72" t="n">
        <v>36773.9694328704</v>
      </c>
      <c r="C23780" s="73" t="n">
        <v>0.2249943</v>
      </c>
    </row>
    <row r="23781" customFormat="false" ht="12.75" hidden="false" customHeight="false" outlineLevel="0" collapsed="false">
      <c r="A23781" s="71" t="n">
        <v>36773.979849537</v>
      </c>
      <c r="B23781" s="72" t="n">
        <v>36773.979849537</v>
      </c>
      <c r="C23781" s="73" t="n">
        <v>0.2199588</v>
      </c>
    </row>
    <row r="23782" customFormat="false" ht="12.75" hidden="false" customHeight="false" outlineLevel="0" collapsed="false">
      <c r="A23782" s="71" t="n">
        <v>36773.9902662037</v>
      </c>
      <c r="B23782" s="72" t="n">
        <v>36773.9902662037</v>
      </c>
      <c r="C23782" s="73" t="n">
        <v>0.2249943</v>
      </c>
    </row>
    <row r="23783" customFormat="false" ht="12.75" hidden="false" customHeight="false" outlineLevel="0" collapsed="false">
      <c r="A23783" s="71" t="n">
        <v>36774.0006828704</v>
      </c>
      <c r="B23783" s="72" t="n">
        <v>36774.0006828704</v>
      </c>
      <c r="C23783" s="73" t="n">
        <v>0.2249943</v>
      </c>
    </row>
    <row r="23784" customFormat="false" ht="12.75" hidden="false" customHeight="false" outlineLevel="0" collapsed="false">
      <c r="A23784" s="71" t="n">
        <v>36774.011099537</v>
      </c>
      <c r="B23784" s="72" t="n">
        <v>36774.011099537</v>
      </c>
      <c r="C23784" s="73" t="n">
        <v>0.2199588</v>
      </c>
    </row>
    <row r="23785" customFormat="false" ht="12.75" hidden="false" customHeight="false" outlineLevel="0" collapsed="false">
      <c r="A23785" s="71" t="n">
        <v>36774.0215162037</v>
      </c>
      <c r="B23785" s="72" t="n">
        <v>36774.0215162037</v>
      </c>
      <c r="C23785" s="73" t="n">
        <v>0.2199588</v>
      </c>
    </row>
    <row r="23786" customFormat="false" ht="12.75" hidden="false" customHeight="false" outlineLevel="0" collapsed="false">
      <c r="A23786" s="71" t="n">
        <v>36774.0319328704</v>
      </c>
      <c r="B23786" s="72" t="n">
        <v>36774.0319328704</v>
      </c>
      <c r="C23786" s="73" t="n">
        <v>0.2199588</v>
      </c>
    </row>
    <row r="23787" customFormat="false" ht="12.75" hidden="false" customHeight="false" outlineLevel="0" collapsed="false">
      <c r="A23787" s="71" t="n">
        <v>36774.042349537</v>
      </c>
      <c r="B23787" s="72" t="n">
        <v>36774.042349537</v>
      </c>
      <c r="C23787" s="73" t="n">
        <v>0.2199588</v>
      </c>
    </row>
    <row r="23788" customFormat="false" ht="12.75" hidden="false" customHeight="false" outlineLevel="0" collapsed="false">
      <c r="A23788" s="71" t="n">
        <v>36774.0527662037</v>
      </c>
      <c r="B23788" s="72" t="n">
        <v>36774.0527662037</v>
      </c>
      <c r="C23788" s="73" t="n">
        <v>0.2199588</v>
      </c>
    </row>
    <row r="23789" customFormat="false" ht="12.75" hidden="false" customHeight="false" outlineLevel="0" collapsed="false">
      <c r="A23789" s="71" t="n">
        <v>36774.0631828704</v>
      </c>
      <c r="B23789" s="72" t="n">
        <v>36774.0631828704</v>
      </c>
      <c r="C23789" s="73" t="n">
        <v>0.2199588</v>
      </c>
    </row>
    <row r="23790" customFormat="false" ht="12.75" hidden="false" customHeight="false" outlineLevel="0" collapsed="false">
      <c r="A23790" s="71" t="n">
        <v>36774.073599537</v>
      </c>
      <c r="B23790" s="72" t="n">
        <v>36774.073599537</v>
      </c>
      <c r="C23790" s="73" t="n">
        <v>0.2199588</v>
      </c>
    </row>
    <row r="23791" customFormat="false" ht="12.75" hidden="false" customHeight="false" outlineLevel="0" collapsed="false">
      <c r="A23791" s="71" t="n">
        <v>36774.0840162037</v>
      </c>
      <c r="B23791" s="72" t="n">
        <v>36774.0840162037</v>
      </c>
      <c r="C23791" s="73" t="n">
        <v>0.2249943</v>
      </c>
    </row>
    <row r="23792" customFormat="false" ht="12.75" hidden="false" customHeight="false" outlineLevel="0" collapsed="false">
      <c r="A23792" s="71" t="n">
        <v>36774.0944328704</v>
      </c>
      <c r="B23792" s="72" t="n">
        <v>36774.0944328704</v>
      </c>
      <c r="C23792" s="73" t="n">
        <v>0.2199588</v>
      </c>
    </row>
    <row r="23793" customFormat="false" ht="12.75" hidden="false" customHeight="false" outlineLevel="0" collapsed="false">
      <c r="A23793" s="71" t="n">
        <v>36774.104849537</v>
      </c>
      <c r="B23793" s="72" t="n">
        <v>36774.104849537</v>
      </c>
      <c r="C23793" s="73" t="n">
        <v>0.2199588</v>
      </c>
    </row>
    <row r="23794" customFormat="false" ht="12.75" hidden="false" customHeight="false" outlineLevel="0" collapsed="false">
      <c r="A23794" s="71" t="n">
        <v>36774.1152662037</v>
      </c>
      <c r="B23794" s="72" t="n">
        <v>36774.1152662037</v>
      </c>
      <c r="C23794" s="73" t="n">
        <v>0.2199588</v>
      </c>
    </row>
    <row r="23795" customFormat="false" ht="12.75" hidden="false" customHeight="false" outlineLevel="0" collapsed="false">
      <c r="A23795" s="71" t="n">
        <v>36774.1256828704</v>
      </c>
      <c r="B23795" s="72" t="n">
        <v>36774.1256828704</v>
      </c>
      <c r="C23795" s="73" t="n">
        <v>0.2199588</v>
      </c>
    </row>
    <row r="23796" customFormat="false" ht="12.75" hidden="false" customHeight="false" outlineLevel="0" collapsed="false">
      <c r="A23796" s="71" t="n">
        <v>36774.136099537</v>
      </c>
      <c r="B23796" s="72" t="n">
        <v>36774.136099537</v>
      </c>
      <c r="C23796" s="73" t="n">
        <v>0.2199588</v>
      </c>
    </row>
    <row r="23797" customFormat="false" ht="12.75" hidden="false" customHeight="false" outlineLevel="0" collapsed="false">
      <c r="A23797" s="71" t="n">
        <v>36774.1465162037</v>
      </c>
      <c r="B23797" s="72" t="n">
        <v>36774.1465162037</v>
      </c>
      <c r="C23797" s="73" t="n">
        <v>0.2199588</v>
      </c>
    </row>
    <row r="23798" customFormat="false" ht="12.75" hidden="false" customHeight="false" outlineLevel="0" collapsed="false">
      <c r="A23798" s="71" t="n">
        <v>36774.1569328704</v>
      </c>
      <c r="B23798" s="72" t="n">
        <v>36774.1569328704</v>
      </c>
      <c r="C23798" s="73" t="n">
        <v>0.2199588</v>
      </c>
    </row>
    <row r="23799" customFormat="false" ht="12.75" hidden="false" customHeight="false" outlineLevel="0" collapsed="false">
      <c r="A23799" s="71" t="n">
        <v>36774.167349537</v>
      </c>
      <c r="B23799" s="72" t="n">
        <v>36774.167349537</v>
      </c>
      <c r="C23799" s="73" t="n">
        <v>0.2199588</v>
      </c>
    </row>
    <row r="23800" customFormat="false" ht="12.75" hidden="false" customHeight="false" outlineLevel="0" collapsed="false">
      <c r="A23800" s="71" t="n">
        <v>36774.1777662037</v>
      </c>
      <c r="B23800" s="72" t="n">
        <v>36774.1777662037</v>
      </c>
      <c r="C23800" s="73" t="n">
        <v>0.2199588</v>
      </c>
    </row>
    <row r="23801" customFormat="false" ht="12.75" hidden="false" customHeight="false" outlineLevel="0" collapsed="false">
      <c r="A23801" s="71" t="n">
        <v>36774.1881828704</v>
      </c>
      <c r="B23801" s="72" t="n">
        <v>36774.1881828704</v>
      </c>
      <c r="C23801" s="73" t="n">
        <v>0.2199588</v>
      </c>
    </row>
    <row r="23802" customFormat="false" ht="12.75" hidden="false" customHeight="false" outlineLevel="0" collapsed="false">
      <c r="A23802" s="71" t="n">
        <v>36774.198599537</v>
      </c>
      <c r="B23802" s="72" t="n">
        <v>36774.198599537</v>
      </c>
      <c r="C23802" s="73" t="n">
        <v>0.2249943</v>
      </c>
    </row>
    <row r="23803" customFormat="false" ht="12.75" hidden="false" customHeight="false" outlineLevel="0" collapsed="false">
      <c r="A23803" s="71" t="n">
        <v>36774.2090162037</v>
      </c>
      <c r="B23803" s="72" t="n">
        <v>36774.2090162037</v>
      </c>
      <c r="C23803" s="73" t="n">
        <v>0.2199588</v>
      </c>
    </row>
    <row r="23804" customFormat="false" ht="12.75" hidden="false" customHeight="false" outlineLevel="0" collapsed="false">
      <c r="A23804" s="71" t="n">
        <v>36774.2194328704</v>
      </c>
      <c r="B23804" s="72" t="n">
        <v>36774.2194328704</v>
      </c>
      <c r="C23804" s="73" t="n">
        <v>0.2199588</v>
      </c>
    </row>
    <row r="23805" customFormat="false" ht="12.75" hidden="false" customHeight="false" outlineLevel="0" collapsed="false">
      <c r="A23805" s="71" t="n">
        <v>36774.229849537</v>
      </c>
      <c r="B23805" s="72" t="n">
        <v>36774.229849537</v>
      </c>
      <c r="C23805" s="73" t="n">
        <v>0.2199588</v>
      </c>
    </row>
    <row r="23806" customFormat="false" ht="12.75" hidden="false" customHeight="false" outlineLevel="0" collapsed="false">
      <c r="A23806" s="71" t="n">
        <v>36774.2402662037</v>
      </c>
      <c r="B23806" s="72" t="n">
        <v>36774.2402662037</v>
      </c>
      <c r="C23806" s="73" t="n">
        <v>0.2249943</v>
      </c>
    </row>
    <row r="23807" customFormat="false" ht="12.75" hidden="false" customHeight="false" outlineLevel="0" collapsed="false">
      <c r="A23807" s="71" t="n">
        <v>36774.2506828704</v>
      </c>
      <c r="B23807" s="72" t="n">
        <v>36774.2506828704</v>
      </c>
      <c r="C23807" s="73" t="n">
        <v>0.2300298</v>
      </c>
    </row>
    <row r="23808" customFormat="false" ht="12.75" hidden="false" customHeight="false" outlineLevel="0" collapsed="false">
      <c r="A23808" s="71" t="n">
        <v>36774.261099537</v>
      </c>
      <c r="B23808" s="72" t="n">
        <v>36774.261099537</v>
      </c>
      <c r="C23808" s="73" t="n">
        <v>0.2350652</v>
      </c>
    </row>
    <row r="23809" customFormat="false" ht="12.75" hidden="false" customHeight="false" outlineLevel="0" collapsed="false">
      <c r="A23809" s="71" t="n">
        <v>36774.2715162037</v>
      </c>
      <c r="B23809" s="72" t="n">
        <v>36774.2715162037</v>
      </c>
      <c r="C23809" s="73" t="n">
        <v>0.2350652</v>
      </c>
    </row>
    <row r="23810" customFormat="false" ht="12.75" hidden="false" customHeight="false" outlineLevel="0" collapsed="false">
      <c r="A23810" s="71" t="n">
        <v>36774.2819328704</v>
      </c>
      <c r="B23810" s="72" t="n">
        <v>36774.2819328704</v>
      </c>
      <c r="C23810" s="73" t="n">
        <v>0.2300298</v>
      </c>
    </row>
    <row r="23811" customFormat="false" ht="12.75" hidden="false" customHeight="false" outlineLevel="0" collapsed="false">
      <c r="A23811" s="71" t="n">
        <v>36774.292349537</v>
      </c>
      <c r="B23811" s="72" t="n">
        <v>36774.292349537</v>
      </c>
      <c r="C23811" s="73" t="n">
        <v>0.2249943</v>
      </c>
    </row>
    <row r="23812" customFormat="false" ht="12.75" hidden="false" customHeight="false" outlineLevel="0" collapsed="false">
      <c r="A23812" s="71" t="n">
        <v>36774.3027662037</v>
      </c>
      <c r="B23812" s="72" t="n">
        <v>36774.3027662037</v>
      </c>
      <c r="C23812" s="73" t="n">
        <v>0.2249943</v>
      </c>
    </row>
    <row r="23813" customFormat="false" ht="12.75" hidden="false" customHeight="false" outlineLevel="0" collapsed="false">
      <c r="A23813" s="71" t="n">
        <v>36774.3131828704</v>
      </c>
      <c r="B23813" s="72" t="n">
        <v>36774.3131828704</v>
      </c>
      <c r="C23813" s="73" t="n">
        <v>0.2249943</v>
      </c>
    </row>
    <row r="23814" customFormat="false" ht="12.75" hidden="false" customHeight="false" outlineLevel="0" collapsed="false">
      <c r="A23814" s="71" t="n">
        <v>36774.323599537</v>
      </c>
      <c r="B23814" s="72" t="n">
        <v>36774.323599537</v>
      </c>
      <c r="C23814" s="73" t="n">
        <v>0.2249943</v>
      </c>
    </row>
    <row r="23815" customFormat="false" ht="12.75" hidden="false" customHeight="false" outlineLevel="0" collapsed="false">
      <c r="A23815" s="71" t="n">
        <v>36774.3340162037</v>
      </c>
      <c r="B23815" s="72" t="n">
        <v>36774.3340162037</v>
      </c>
      <c r="C23815" s="73" t="n">
        <v>0.2249943</v>
      </c>
    </row>
    <row r="23816" customFormat="false" ht="12.75" hidden="false" customHeight="false" outlineLevel="0" collapsed="false">
      <c r="A23816" s="71" t="n">
        <v>36774.3444328704</v>
      </c>
      <c r="B23816" s="72" t="n">
        <v>36774.3444328704</v>
      </c>
      <c r="C23816" s="73" t="n">
        <v>0.2249943</v>
      </c>
    </row>
    <row r="23817" customFormat="false" ht="12.75" hidden="false" customHeight="false" outlineLevel="0" collapsed="false">
      <c r="A23817" s="71" t="n">
        <v>36774.354849537</v>
      </c>
      <c r="B23817" s="72" t="n">
        <v>36774.354849537</v>
      </c>
      <c r="C23817" s="73" t="n">
        <v>0.2249943</v>
      </c>
    </row>
    <row r="23818" customFormat="false" ht="12.75" hidden="false" customHeight="false" outlineLevel="0" collapsed="false">
      <c r="A23818" s="71" t="n">
        <v>36774.3652662037</v>
      </c>
      <c r="B23818" s="72" t="n">
        <v>36774.3652662037</v>
      </c>
      <c r="C23818" s="73" t="n">
        <v>0.2249943</v>
      </c>
    </row>
    <row r="23819" customFormat="false" ht="12.75" hidden="false" customHeight="false" outlineLevel="0" collapsed="false">
      <c r="A23819" s="71" t="n">
        <v>36774.3756828704</v>
      </c>
      <c r="B23819" s="72" t="n">
        <v>36774.3756828704</v>
      </c>
      <c r="C23819" s="73" t="n">
        <v>0.2249943</v>
      </c>
    </row>
    <row r="23820" customFormat="false" ht="12.75" hidden="false" customHeight="false" outlineLevel="0" collapsed="false">
      <c r="A23820" s="71" t="n">
        <v>36774.386099537</v>
      </c>
      <c r="B23820" s="72" t="n">
        <v>36774.386099537</v>
      </c>
      <c r="C23820" s="73" t="n">
        <v>0.2249943</v>
      </c>
    </row>
    <row r="23821" customFormat="false" ht="12.75" hidden="false" customHeight="false" outlineLevel="0" collapsed="false">
      <c r="A23821" s="71" t="n">
        <v>36774.3965162037</v>
      </c>
      <c r="B23821" s="72" t="n">
        <v>36774.3965162037</v>
      </c>
      <c r="C23821" s="73" t="n">
        <v>0.2249943</v>
      </c>
    </row>
    <row r="23822" customFormat="false" ht="12.75" hidden="false" customHeight="false" outlineLevel="0" collapsed="false">
      <c r="A23822" s="71" t="n">
        <v>36774.4069328704</v>
      </c>
      <c r="B23822" s="72" t="n">
        <v>36774.4069328704</v>
      </c>
      <c r="C23822" s="73" t="n">
        <v>0.2199588</v>
      </c>
    </row>
    <row r="23823" customFormat="false" ht="12.75" hidden="false" customHeight="false" outlineLevel="0" collapsed="false">
      <c r="A23823" s="71" t="n">
        <v>36774.417349537</v>
      </c>
      <c r="B23823" s="72" t="n">
        <v>36774.417349537</v>
      </c>
      <c r="C23823" s="73" t="n">
        <v>0.2199588</v>
      </c>
    </row>
    <row r="23824" customFormat="false" ht="12.75" hidden="false" customHeight="false" outlineLevel="0" collapsed="false">
      <c r="A23824" s="71" t="n">
        <v>36774.4277662037</v>
      </c>
      <c r="B23824" s="72" t="n">
        <v>36774.4277662037</v>
      </c>
      <c r="C23824" s="73" t="n">
        <v>0.2199588</v>
      </c>
    </row>
    <row r="23825" customFormat="false" ht="12.75" hidden="false" customHeight="false" outlineLevel="0" collapsed="false">
      <c r="A23825" s="71" t="n">
        <v>36774.4381828704</v>
      </c>
      <c r="B23825" s="72" t="n">
        <v>36774.4381828704</v>
      </c>
      <c r="C23825" s="73" t="n">
        <v>0.2199588</v>
      </c>
    </row>
    <row r="23826" customFormat="false" ht="12.75" hidden="false" customHeight="false" outlineLevel="0" collapsed="false">
      <c r="A23826" s="71" t="n">
        <v>36774.448599537</v>
      </c>
      <c r="B23826" s="72" t="n">
        <v>36774.448599537</v>
      </c>
      <c r="C23826" s="73" t="n">
        <v>0.2149233</v>
      </c>
    </row>
    <row r="23827" customFormat="false" ht="12.75" hidden="false" customHeight="false" outlineLevel="0" collapsed="false">
      <c r="A23827" s="71" t="n">
        <v>36774.4590162037</v>
      </c>
      <c r="B23827" s="72" t="n">
        <v>36774.4590162037</v>
      </c>
      <c r="C23827" s="73" t="n">
        <v>0.2100404</v>
      </c>
    </row>
    <row r="23828" customFormat="false" ht="12.75" hidden="false" customHeight="false" outlineLevel="0" collapsed="false">
      <c r="A23828" s="71" t="n">
        <v>36774.4694328704</v>
      </c>
      <c r="B23828" s="72" t="n">
        <v>36774.4694328704</v>
      </c>
      <c r="C23828" s="73" t="n">
        <v>0.2199588</v>
      </c>
    </row>
    <row r="23829" customFormat="false" ht="12.75" hidden="false" customHeight="false" outlineLevel="0" collapsed="false">
      <c r="A23829" s="71" t="n">
        <v>36774.479849537</v>
      </c>
      <c r="B23829" s="72" t="n">
        <v>36774.479849537</v>
      </c>
      <c r="C23829" s="73" t="n">
        <v>0.2199588</v>
      </c>
    </row>
    <row r="23830" customFormat="false" ht="12.75" hidden="false" customHeight="false" outlineLevel="0" collapsed="false">
      <c r="A23830" s="71" t="n">
        <v>36774.4902662037</v>
      </c>
      <c r="B23830" s="72" t="n">
        <v>36774.4902662037</v>
      </c>
      <c r="C23830" s="73" t="n">
        <v>0.2199588</v>
      </c>
    </row>
    <row r="23831" customFormat="false" ht="12.75" hidden="false" customHeight="false" outlineLevel="0" collapsed="false">
      <c r="A23831" s="71" t="n">
        <v>36774.5006828704</v>
      </c>
      <c r="B23831" s="72" t="n">
        <v>36774.5006828704</v>
      </c>
      <c r="C23831" s="73" t="n">
        <v>0.2100404</v>
      </c>
    </row>
    <row r="23832" customFormat="false" ht="12.75" hidden="false" customHeight="false" outlineLevel="0" collapsed="false">
      <c r="A23832" s="71" t="n">
        <v>36774.511099537</v>
      </c>
      <c r="B23832" s="72" t="n">
        <v>36774.511099537</v>
      </c>
      <c r="C23832" s="73" t="n">
        <v>0.2199588</v>
      </c>
    </row>
    <row r="23833" customFormat="false" ht="12.75" hidden="false" customHeight="false" outlineLevel="0" collapsed="false">
      <c r="A23833" s="71" t="n">
        <v>36774.5215162037</v>
      </c>
      <c r="B23833" s="72" t="n">
        <v>36774.5215162037</v>
      </c>
      <c r="C23833" s="73" t="n">
        <v>0.2149233</v>
      </c>
    </row>
    <row r="23834" customFormat="false" ht="12.75" hidden="false" customHeight="false" outlineLevel="0" collapsed="false">
      <c r="A23834" s="71" t="n">
        <v>36774.5319328704</v>
      </c>
      <c r="B23834" s="72" t="n">
        <v>36774.5319328704</v>
      </c>
      <c r="C23834" s="73" t="n">
        <v>0.2199588</v>
      </c>
    </row>
    <row r="23835" customFormat="false" ht="12.75" hidden="false" customHeight="false" outlineLevel="0" collapsed="false">
      <c r="A23835" s="71" t="n">
        <v>36774.542349537</v>
      </c>
      <c r="B23835" s="72" t="n">
        <v>36774.542349537</v>
      </c>
      <c r="C23835" s="73" t="n">
        <v>0.2199588</v>
      </c>
    </row>
    <row r="23836" customFormat="false" ht="12.75" hidden="false" customHeight="false" outlineLevel="0" collapsed="false">
      <c r="A23836" s="71" t="n">
        <v>36774.5527662037</v>
      </c>
      <c r="B23836" s="72" t="n">
        <v>36774.5527662037</v>
      </c>
      <c r="C23836" s="73" t="n">
        <v>0.2199588</v>
      </c>
    </row>
    <row r="23837" customFormat="false" ht="12.75" hidden="false" customHeight="false" outlineLevel="0" collapsed="false">
      <c r="A23837" s="71" t="n">
        <v>36774.5631828704</v>
      </c>
      <c r="B23837" s="72" t="n">
        <v>36774.5631828704</v>
      </c>
      <c r="C23837" s="73" t="n">
        <v>0.2199588</v>
      </c>
    </row>
    <row r="23838" customFormat="false" ht="12.75" hidden="false" customHeight="false" outlineLevel="0" collapsed="false">
      <c r="A23838" s="71" t="n">
        <v>36774.573599537</v>
      </c>
      <c r="B23838" s="72" t="n">
        <v>36774.573599537</v>
      </c>
      <c r="C23838" s="73" t="n">
        <v>0.2249943</v>
      </c>
    </row>
    <row r="23839" customFormat="false" ht="12.75" hidden="false" customHeight="false" outlineLevel="0" collapsed="false">
      <c r="A23839" s="71" t="n">
        <v>36774.5840162037</v>
      </c>
      <c r="B23839" s="72" t="n">
        <v>36774.5840162037</v>
      </c>
      <c r="C23839" s="73" t="n">
        <v>0.2249943</v>
      </c>
    </row>
    <row r="23840" customFormat="false" ht="12.75" hidden="false" customHeight="false" outlineLevel="0" collapsed="false">
      <c r="A23840" s="71" t="n">
        <v>36774.5944328704</v>
      </c>
      <c r="B23840" s="72" t="n">
        <v>36774.5944328704</v>
      </c>
      <c r="C23840" s="73" t="n">
        <v>0.2249943</v>
      </c>
    </row>
    <row r="23841" customFormat="false" ht="12.75" hidden="false" customHeight="false" outlineLevel="0" collapsed="false">
      <c r="A23841" s="71" t="n">
        <v>36774.604849537</v>
      </c>
      <c r="B23841" s="72" t="n">
        <v>36774.604849537</v>
      </c>
      <c r="C23841" s="73" t="n">
        <v>0.2249943</v>
      </c>
    </row>
    <row r="23842" customFormat="false" ht="12.75" hidden="false" customHeight="false" outlineLevel="0" collapsed="false">
      <c r="A23842" s="71" t="n">
        <v>36774.6152662037</v>
      </c>
      <c r="B23842" s="72" t="n">
        <v>36774.6152662037</v>
      </c>
      <c r="C23842" s="73" t="n">
        <v>0.2249943</v>
      </c>
    </row>
    <row r="23843" customFormat="false" ht="12.75" hidden="false" customHeight="false" outlineLevel="0" collapsed="false">
      <c r="A23843" s="71" t="n">
        <v>36774.6256828704</v>
      </c>
      <c r="B23843" s="72" t="n">
        <v>36774.6256828704</v>
      </c>
      <c r="C23843" s="73" t="n">
        <v>0.2249943</v>
      </c>
    </row>
    <row r="23844" customFormat="false" ht="12.75" hidden="false" customHeight="false" outlineLevel="0" collapsed="false">
      <c r="A23844" s="71" t="n">
        <v>36774.636099537</v>
      </c>
      <c r="B23844" s="72" t="n">
        <v>36774.636099537</v>
      </c>
      <c r="C23844" s="73" t="n">
        <v>0.2249943</v>
      </c>
    </row>
    <row r="23845" customFormat="false" ht="12.75" hidden="false" customHeight="false" outlineLevel="0" collapsed="false">
      <c r="A23845" s="71" t="n">
        <v>36774.6465162037</v>
      </c>
      <c r="B23845" s="72" t="n">
        <v>36774.6465162037</v>
      </c>
      <c r="C23845" s="73" t="n">
        <v>0.2300298</v>
      </c>
    </row>
    <row r="23846" customFormat="false" ht="12.75" hidden="false" customHeight="false" outlineLevel="0" collapsed="false">
      <c r="A23846" s="71" t="n">
        <v>36774.6569328704</v>
      </c>
      <c r="B23846" s="72" t="n">
        <v>36774.6569328704</v>
      </c>
      <c r="C23846" s="73" t="n">
        <v>0.2300298</v>
      </c>
    </row>
    <row r="23847" customFormat="false" ht="12.75" hidden="false" customHeight="false" outlineLevel="0" collapsed="false">
      <c r="A23847" s="71" t="n">
        <v>36774.667349537</v>
      </c>
      <c r="B23847" s="72" t="n">
        <v>36774.667349537</v>
      </c>
      <c r="C23847" s="73" t="n">
        <v>0.2300298</v>
      </c>
    </row>
    <row r="23848" customFormat="false" ht="12.75" hidden="false" customHeight="false" outlineLevel="0" collapsed="false">
      <c r="A23848" s="71" t="n">
        <v>36774.6777662037</v>
      </c>
      <c r="B23848" s="72" t="n">
        <v>36774.6777662037</v>
      </c>
      <c r="C23848" s="73" t="n">
        <v>0.2300298</v>
      </c>
    </row>
    <row r="23849" customFormat="false" ht="12.75" hidden="false" customHeight="false" outlineLevel="0" collapsed="false">
      <c r="A23849" s="71" t="n">
        <v>36774.6881828704</v>
      </c>
      <c r="B23849" s="72" t="n">
        <v>36774.6881828704</v>
      </c>
      <c r="C23849" s="73" t="n">
        <v>0.2399481</v>
      </c>
    </row>
    <row r="23850" customFormat="false" ht="12.75" hidden="false" customHeight="false" outlineLevel="0" collapsed="false">
      <c r="A23850" s="71" t="n">
        <v>36774.698599537</v>
      </c>
      <c r="B23850" s="72" t="n">
        <v>36774.698599537</v>
      </c>
      <c r="C23850" s="73" t="n">
        <v>0.2449836</v>
      </c>
    </row>
    <row r="23851" customFormat="false" ht="12.75" hidden="false" customHeight="false" outlineLevel="0" collapsed="false">
      <c r="A23851" s="71" t="n">
        <v>36774.7090162037</v>
      </c>
      <c r="B23851" s="72" t="n">
        <v>36774.7090162037</v>
      </c>
      <c r="C23851" s="73" t="n">
        <v>0.2449836</v>
      </c>
    </row>
    <row r="23852" customFormat="false" ht="12.75" hidden="false" customHeight="false" outlineLevel="0" collapsed="false">
      <c r="A23852" s="71" t="n">
        <v>36774.7194328704</v>
      </c>
      <c r="B23852" s="72" t="n">
        <v>36774.7194328704</v>
      </c>
      <c r="C23852" s="73" t="n">
        <v>0.2449836</v>
      </c>
    </row>
    <row r="23853" customFormat="false" ht="12.75" hidden="false" customHeight="false" outlineLevel="0" collapsed="false">
      <c r="A23853" s="71" t="n">
        <v>36774.729849537</v>
      </c>
      <c r="B23853" s="72" t="n">
        <v>36774.729849537</v>
      </c>
      <c r="C23853" s="73" t="n">
        <v>0.2399481</v>
      </c>
    </row>
    <row r="23854" customFormat="false" ht="12.75" hidden="false" customHeight="false" outlineLevel="0" collapsed="false">
      <c r="A23854" s="71" t="n">
        <v>36774.7402662037</v>
      </c>
      <c r="B23854" s="72" t="n">
        <v>36774.7402662037</v>
      </c>
      <c r="C23854" s="73" t="n">
        <v>0.2449836</v>
      </c>
    </row>
    <row r="23855" customFormat="false" ht="12.75" hidden="false" customHeight="false" outlineLevel="0" collapsed="false">
      <c r="A23855" s="71" t="n">
        <v>36774.7506828704</v>
      </c>
      <c r="B23855" s="72" t="n">
        <v>36774.7506828704</v>
      </c>
      <c r="C23855" s="73" t="n">
        <v>0.2399481</v>
      </c>
    </row>
    <row r="23856" customFormat="false" ht="12.75" hidden="false" customHeight="false" outlineLevel="0" collapsed="false">
      <c r="A23856" s="71" t="n">
        <v>36774.761099537</v>
      </c>
      <c r="B23856" s="72" t="n">
        <v>36774.761099537</v>
      </c>
      <c r="C23856" s="73" t="n">
        <v>0.2449836</v>
      </c>
    </row>
    <row r="23857" customFormat="false" ht="12.75" hidden="false" customHeight="false" outlineLevel="0" collapsed="false">
      <c r="A23857" s="71" t="n">
        <v>36774.7715162037</v>
      </c>
      <c r="B23857" s="72" t="n">
        <v>36774.7715162037</v>
      </c>
      <c r="C23857" s="73" t="n">
        <v>0.2500191</v>
      </c>
    </row>
    <row r="23858" customFormat="false" ht="12.75" hidden="false" customHeight="false" outlineLevel="0" collapsed="false">
      <c r="A23858" s="71" t="n">
        <v>36774.7819328704</v>
      </c>
      <c r="B23858" s="72" t="n">
        <v>36774.7819328704</v>
      </c>
      <c r="C23858" s="73" t="n">
        <v>0.2449836</v>
      </c>
    </row>
    <row r="23859" customFormat="false" ht="12.75" hidden="false" customHeight="false" outlineLevel="0" collapsed="false">
      <c r="A23859" s="71" t="n">
        <v>36774.792349537</v>
      </c>
      <c r="B23859" s="72" t="n">
        <v>36774.792349537</v>
      </c>
      <c r="C23859" s="73" t="n">
        <v>0.2449836</v>
      </c>
    </row>
    <row r="23860" customFormat="false" ht="12.75" hidden="false" customHeight="false" outlineLevel="0" collapsed="false">
      <c r="A23860" s="71" t="n">
        <v>36774.8027662037</v>
      </c>
      <c r="B23860" s="72" t="n">
        <v>36774.8027662037</v>
      </c>
      <c r="C23860" s="73" t="n">
        <v>0.2500191</v>
      </c>
    </row>
    <row r="23861" customFormat="false" ht="12.75" hidden="false" customHeight="false" outlineLevel="0" collapsed="false">
      <c r="A23861" s="71" t="n">
        <v>36774.8131828704</v>
      </c>
      <c r="B23861" s="72" t="n">
        <v>36774.8131828704</v>
      </c>
      <c r="C23861" s="73" t="n">
        <v>0.2449836</v>
      </c>
    </row>
    <row r="23862" customFormat="false" ht="12.75" hidden="false" customHeight="false" outlineLevel="0" collapsed="false">
      <c r="A23862" s="71" t="n">
        <v>36774.823599537</v>
      </c>
      <c r="B23862" s="72" t="n">
        <v>36774.823599537</v>
      </c>
      <c r="C23862" s="73" t="n">
        <v>0.2449836</v>
      </c>
    </row>
    <row r="23863" customFormat="false" ht="12.75" hidden="false" customHeight="false" outlineLevel="0" collapsed="false">
      <c r="A23863" s="71" t="n">
        <v>36774.8340162037</v>
      </c>
      <c r="B23863" s="72" t="n">
        <v>36774.8340162037</v>
      </c>
      <c r="C23863" s="73" t="n">
        <v>0.2449836</v>
      </c>
    </row>
    <row r="23864" customFormat="false" ht="12.75" hidden="false" customHeight="false" outlineLevel="0" collapsed="false">
      <c r="A23864" s="71" t="n">
        <v>36774.8444328704</v>
      </c>
      <c r="B23864" s="72" t="n">
        <v>36774.8444328704</v>
      </c>
      <c r="C23864" s="73" t="n">
        <v>0.2449836</v>
      </c>
    </row>
    <row r="23865" customFormat="false" ht="12.75" hidden="false" customHeight="false" outlineLevel="0" collapsed="false">
      <c r="A23865" s="71" t="n">
        <v>36774.854849537</v>
      </c>
      <c r="B23865" s="72" t="n">
        <v>36774.854849537</v>
      </c>
      <c r="C23865" s="73" t="n">
        <v>0.2449836</v>
      </c>
    </row>
    <row r="23866" customFormat="false" ht="12.75" hidden="false" customHeight="false" outlineLevel="0" collapsed="false">
      <c r="A23866" s="71" t="n">
        <v>36774.8652662037</v>
      </c>
      <c r="B23866" s="72" t="n">
        <v>36774.8652662037</v>
      </c>
      <c r="C23866" s="73" t="n">
        <v>0.2399481</v>
      </c>
    </row>
    <row r="23867" customFormat="false" ht="12.75" hidden="false" customHeight="false" outlineLevel="0" collapsed="false">
      <c r="A23867" s="71" t="n">
        <v>36774.8756828704</v>
      </c>
      <c r="B23867" s="72" t="n">
        <v>36774.8756828704</v>
      </c>
      <c r="C23867" s="73" t="n">
        <v>0.2500191</v>
      </c>
    </row>
    <row r="23868" customFormat="false" ht="12.75" hidden="false" customHeight="false" outlineLevel="0" collapsed="false">
      <c r="A23868" s="71" t="n">
        <v>36774.886099537</v>
      </c>
      <c r="B23868" s="72" t="n">
        <v>36774.886099537</v>
      </c>
      <c r="C23868" s="73" t="n">
        <v>0.2449836</v>
      </c>
    </row>
    <row r="23869" customFormat="false" ht="12.75" hidden="false" customHeight="false" outlineLevel="0" collapsed="false">
      <c r="A23869" s="71" t="n">
        <v>36774.8965162037</v>
      </c>
      <c r="B23869" s="72" t="n">
        <v>36774.8965162037</v>
      </c>
      <c r="C23869" s="73" t="n">
        <v>0.2500191</v>
      </c>
    </row>
    <row r="23870" customFormat="false" ht="12.75" hidden="false" customHeight="false" outlineLevel="0" collapsed="false">
      <c r="A23870" s="71" t="n">
        <v>36774.9069328704</v>
      </c>
      <c r="B23870" s="72" t="n">
        <v>36774.9069328704</v>
      </c>
      <c r="C23870" s="73" t="n">
        <v>0.2399481</v>
      </c>
    </row>
    <row r="23871" customFormat="false" ht="12.75" hidden="false" customHeight="false" outlineLevel="0" collapsed="false">
      <c r="A23871" s="71" t="n">
        <v>36774.917349537</v>
      </c>
      <c r="B23871" s="72" t="n">
        <v>36774.917349537</v>
      </c>
      <c r="C23871" s="73" t="n">
        <v>0.2399481</v>
      </c>
    </row>
    <row r="23872" customFormat="false" ht="12.75" hidden="false" customHeight="false" outlineLevel="0" collapsed="false">
      <c r="A23872" s="71" t="n">
        <v>36774.9277662037</v>
      </c>
      <c r="B23872" s="72" t="n">
        <v>36774.9277662037</v>
      </c>
      <c r="C23872" s="73" t="n">
        <v>0.2399481</v>
      </c>
    </row>
    <row r="23873" customFormat="false" ht="12.75" hidden="false" customHeight="false" outlineLevel="0" collapsed="false">
      <c r="A23873" s="71" t="n">
        <v>36774.9381828704</v>
      </c>
      <c r="B23873" s="72" t="n">
        <v>36774.9381828704</v>
      </c>
      <c r="C23873" s="73" t="n">
        <v>0.2399481</v>
      </c>
    </row>
    <row r="23874" customFormat="false" ht="12.75" hidden="false" customHeight="false" outlineLevel="0" collapsed="false">
      <c r="A23874" s="71" t="n">
        <v>36774.948599537</v>
      </c>
      <c r="B23874" s="72" t="n">
        <v>36774.948599537</v>
      </c>
      <c r="C23874" s="73" t="n">
        <v>0.2399481</v>
      </c>
    </row>
    <row r="23875" customFormat="false" ht="12.75" hidden="false" customHeight="false" outlineLevel="0" collapsed="false">
      <c r="A23875" s="71" t="n">
        <v>36774.9590162037</v>
      </c>
      <c r="B23875" s="72" t="n">
        <v>36774.9590162037</v>
      </c>
      <c r="C23875" s="73" t="n">
        <v>0.2350652</v>
      </c>
    </row>
    <row r="23876" customFormat="false" ht="12.75" hidden="false" customHeight="false" outlineLevel="0" collapsed="false">
      <c r="A23876" s="71" t="n">
        <v>36774.9694328704</v>
      </c>
      <c r="B23876" s="72" t="n">
        <v>36774.9694328704</v>
      </c>
      <c r="C23876" s="73" t="n">
        <v>0.2350652</v>
      </c>
    </row>
    <row r="23877" customFormat="false" ht="12.75" hidden="false" customHeight="false" outlineLevel="0" collapsed="false">
      <c r="A23877" s="71" t="n">
        <v>36774.979849537</v>
      </c>
      <c r="B23877" s="72" t="n">
        <v>36774.979849537</v>
      </c>
      <c r="C23877" s="73" t="n">
        <v>0.2300298</v>
      </c>
    </row>
    <row r="23878" customFormat="false" ht="12.75" hidden="false" customHeight="false" outlineLevel="0" collapsed="false">
      <c r="A23878" s="71" t="n">
        <v>36774.9902662037</v>
      </c>
      <c r="B23878" s="72" t="n">
        <v>36774.9902662037</v>
      </c>
      <c r="C23878" s="73" t="n">
        <v>0.2300298</v>
      </c>
    </row>
    <row r="23879" customFormat="false" ht="12.75" hidden="false" customHeight="false" outlineLevel="0" collapsed="false">
      <c r="A23879" s="71" t="n">
        <v>36775.0006828704</v>
      </c>
      <c r="B23879" s="72" t="n">
        <v>36775.0006828704</v>
      </c>
      <c r="C23879" s="73" t="n">
        <v>0.2350652</v>
      </c>
    </row>
    <row r="23880" customFormat="false" ht="12.75" hidden="false" customHeight="false" outlineLevel="0" collapsed="false">
      <c r="A23880" s="71" t="n">
        <v>36775.011099537</v>
      </c>
      <c r="B23880" s="72" t="n">
        <v>36775.011099537</v>
      </c>
      <c r="C23880" s="73" t="n">
        <v>0.2249943</v>
      </c>
    </row>
    <row r="23881" customFormat="false" ht="12.75" hidden="false" customHeight="false" outlineLevel="0" collapsed="false">
      <c r="A23881" s="71" t="n">
        <v>36775.0215162037</v>
      </c>
      <c r="B23881" s="72" t="n">
        <v>36775.0215162037</v>
      </c>
      <c r="C23881" s="73" t="n">
        <v>0.2350652</v>
      </c>
    </row>
    <row r="23882" customFormat="false" ht="12.75" hidden="false" customHeight="false" outlineLevel="0" collapsed="false">
      <c r="A23882" s="71" t="n">
        <v>36775.0319328704</v>
      </c>
      <c r="B23882" s="72" t="n">
        <v>36775.0319328704</v>
      </c>
      <c r="C23882" s="73" t="n">
        <v>0.2249943</v>
      </c>
    </row>
    <row r="23883" customFormat="false" ht="12.75" hidden="false" customHeight="false" outlineLevel="0" collapsed="false">
      <c r="A23883" s="71" t="n">
        <v>36775.042349537</v>
      </c>
      <c r="B23883" s="72" t="n">
        <v>36775.042349537</v>
      </c>
      <c r="C23883" s="73" t="n">
        <v>0.2350652</v>
      </c>
    </row>
    <row r="23884" customFormat="false" ht="12.75" hidden="false" customHeight="false" outlineLevel="0" collapsed="false">
      <c r="A23884" s="71" t="n">
        <v>36775.0527662037</v>
      </c>
      <c r="B23884" s="72" t="n">
        <v>36775.0527662037</v>
      </c>
      <c r="C23884" s="73" t="n">
        <v>0.2350652</v>
      </c>
    </row>
    <row r="23885" customFormat="false" ht="12.75" hidden="false" customHeight="false" outlineLevel="0" collapsed="false">
      <c r="A23885" s="71" t="n">
        <v>36775.0631828704</v>
      </c>
      <c r="B23885" s="72" t="n">
        <v>36775.0631828704</v>
      </c>
      <c r="C23885" s="73" t="n">
        <v>0.2249943</v>
      </c>
    </row>
    <row r="23886" customFormat="false" ht="12.75" hidden="false" customHeight="false" outlineLevel="0" collapsed="false">
      <c r="A23886" s="71" t="n">
        <v>36775.073599537</v>
      </c>
      <c r="B23886" s="72" t="n">
        <v>36775.073599537</v>
      </c>
      <c r="C23886" s="73" t="n">
        <v>0.2300298</v>
      </c>
    </row>
    <row r="23887" customFormat="false" ht="12.75" hidden="false" customHeight="false" outlineLevel="0" collapsed="false">
      <c r="A23887" s="71" t="n">
        <v>36775.0840162037</v>
      </c>
      <c r="B23887" s="72" t="n">
        <v>36775.0840162037</v>
      </c>
      <c r="C23887" s="73" t="n">
        <v>0.2300298</v>
      </c>
    </row>
    <row r="23888" customFormat="false" ht="12.75" hidden="false" customHeight="false" outlineLevel="0" collapsed="false">
      <c r="A23888" s="71" t="n">
        <v>36775.0944328704</v>
      </c>
      <c r="B23888" s="72" t="n">
        <v>36775.0944328704</v>
      </c>
      <c r="C23888" s="73" t="n">
        <v>0.2249943</v>
      </c>
    </row>
    <row r="23889" customFormat="false" ht="12.75" hidden="false" customHeight="false" outlineLevel="0" collapsed="false">
      <c r="A23889" s="71" t="n">
        <v>36775.104849537</v>
      </c>
      <c r="B23889" s="72" t="n">
        <v>36775.104849537</v>
      </c>
      <c r="C23889" s="73" t="n">
        <v>0.2249943</v>
      </c>
    </row>
    <row r="23890" customFormat="false" ht="12.75" hidden="false" customHeight="false" outlineLevel="0" collapsed="false">
      <c r="A23890" s="71" t="n">
        <v>36775.1152662037</v>
      </c>
      <c r="B23890" s="72" t="n">
        <v>36775.1152662037</v>
      </c>
      <c r="C23890" s="73" t="n">
        <v>0.2249943</v>
      </c>
    </row>
    <row r="23891" customFormat="false" ht="12.75" hidden="false" customHeight="false" outlineLevel="0" collapsed="false">
      <c r="A23891" s="71" t="n">
        <v>36775.1256828704</v>
      </c>
      <c r="B23891" s="72" t="n">
        <v>36775.1256828704</v>
      </c>
      <c r="C23891" s="73" t="n">
        <v>0.2249943</v>
      </c>
    </row>
    <row r="23892" customFormat="false" ht="12.75" hidden="false" customHeight="false" outlineLevel="0" collapsed="false">
      <c r="A23892" s="71" t="n">
        <v>36775.136099537</v>
      </c>
      <c r="B23892" s="72" t="n">
        <v>36775.136099537</v>
      </c>
      <c r="C23892" s="73" t="n">
        <v>0.2249943</v>
      </c>
    </row>
    <row r="23893" customFormat="false" ht="12.75" hidden="false" customHeight="false" outlineLevel="0" collapsed="false">
      <c r="A23893" s="71" t="n">
        <v>36775.1465162037</v>
      </c>
      <c r="B23893" s="72" t="n">
        <v>36775.1465162037</v>
      </c>
      <c r="C23893" s="73" t="n">
        <v>0.2249943</v>
      </c>
    </row>
    <row r="23894" customFormat="false" ht="12.75" hidden="false" customHeight="false" outlineLevel="0" collapsed="false">
      <c r="A23894" s="71" t="n">
        <v>36775.1569328704</v>
      </c>
      <c r="B23894" s="72" t="n">
        <v>36775.1569328704</v>
      </c>
      <c r="C23894" s="73" t="n">
        <v>0.2249943</v>
      </c>
    </row>
    <row r="23895" customFormat="false" ht="12.75" hidden="false" customHeight="false" outlineLevel="0" collapsed="false">
      <c r="A23895" s="71" t="n">
        <v>36775.167349537</v>
      </c>
      <c r="B23895" s="72" t="n">
        <v>36775.167349537</v>
      </c>
      <c r="C23895" s="73" t="n">
        <v>0.2249943</v>
      </c>
    </row>
    <row r="23896" customFormat="false" ht="12.75" hidden="false" customHeight="false" outlineLevel="0" collapsed="false">
      <c r="A23896" s="71" t="n">
        <v>36775.1777662037</v>
      </c>
      <c r="B23896" s="72" t="n">
        <v>36775.1777662037</v>
      </c>
      <c r="C23896" s="73" t="n">
        <v>0.2300298</v>
      </c>
    </row>
    <row r="23897" customFormat="false" ht="12.75" hidden="false" customHeight="false" outlineLevel="0" collapsed="false">
      <c r="A23897" s="71" t="n">
        <v>36775.1881828704</v>
      </c>
      <c r="B23897" s="72" t="n">
        <v>36775.1881828704</v>
      </c>
      <c r="C23897" s="73" t="n">
        <v>0.2249943</v>
      </c>
    </row>
    <row r="23898" customFormat="false" ht="12.75" hidden="false" customHeight="false" outlineLevel="0" collapsed="false">
      <c r="A23898" s="71" t="n">
        <v>36775.198599537</v>
      </c>
      <c r="B23898" s="72" t="n">
        <v>36775.198599537</v>
      </c>
      <c r="C23898" s="73" t="n">
        <v>0.2249943</v>
      </c>
    </row>
    <row r="23899" customFormat="false" ht="12.75" hidden="false" customHeight="false" outlineLevel="0" collapsed="false">
      <c r="A23899" s="71" t="n">
        <v>36775.2090162037</v>
      </c>
      <c r="B23899" s="72" t="n">
        <v>36775.2090162037</v>
      </c>
      <c r="C23899" s="73" t="n">
        <v>0.2249943</v>
      </c>
    </row>
    <row r="23900" customFormat="false" ht="12.75" hidden="false" customHeight="false" outlineLevel="0" collapsed="false">
      <c r="A23900" s="71" t="n">
        <v>36775.2194328704</v>
      </c>
      <c r="B23900" s="72" t="n">
        <v>36775.2194328704</v>
      </c>
      <c r="C23900" s="73" t="n">
        <v>0.2249943</v>
      </c>
    </row>
    <row r="23901" customFormat="false" ht="12.75" hidden="false" customHeight="false" outlineLevel="0" collapsed="false">
      <c r="A23901" s="71" t="n">
        <v>36775.229849537</v>
      </c>
      <c r="B23901" s="72" t="n">
        <v>36775.229849537</v>
      </c>
      <c r="C23901" s="73" t="n">
        <v>0.2249943</v>
      </c>
    </row>
    <row r="23902" customFormat="false" ht="12.75" hidden="false" customHeight="false" outlineLevel="0" collapsed="false">
      <c r="A23902" s="71" t="n">
        <v>36775.2402662037</v>
      </c>
      <c r="B23902" s="72" t="n">
        <v>36775.2402662037</v>
      </c>
      <c r="C23902" s="73" t="n">
        <v>0.2199588</v>
      </c>
    </row>
    <row r="23903" customFormat="false" ht="12.75" hidden="false" customHeight="false" outlineLevel="0" collapsed="false">
      <c r="A23903" s="71" t="n">
        <v>36775.2506828704</v>
      </c>
      <c r="B23903" s="72" t="n">
        <v>36775.2506828704</v>
      </c>
      <c r="C23903" s="73" t="n">
        <v>0.2249943</v>
      </c>
    </row>
    <row r="23904" customFormat="false" ht="12.75" hidden="false" customHeight="false" outlineLevel="0" collapsed="false">
      <c r="A23904" s="71" t="n">
        <v>36775.261099537</v>
      </c>
      <c r="B23904" s="72" t="n">
        <v>36775.261099537</v>
      </c>
      <c r="C23904" s="73" t="n">
        <v>0.2249943</v>
      </c>
    </row>
    <row r="23905" customFormat="false" ht="12.75" hidden="false" customHeight="false" outlineLevel="0" collapsed="false">
      <c r="A23905" s="71" t="n">
        <v>36775.2715162037</v>
      </c>
      <c r="B23905" s="72" t="n">
        <v>36775.2715162037</v>
      </c>
      <c r="C23905" s="73" t="n">
        <v>0.2249943</v>
      </c>
    </row>
    <row r="23906" customFormat="false" ht="12.75" hidden="false" customHeight="false" outlineLevel="0" collapsed="false">
      <c r="A23906" s="71" t="n">
        <v>36775.2819328704</v>
      </c>
      <c r="B23906" s="72" t="n">
        <v>36775.2819328704</v>
      </c>
      <c r="C23906" s="73" t="n">
        <v>0.2249943</v>
      </c>
    </row>
    <row r="23907" customFormat="false" ht="12.75" hidden="false" customHeight="false" outlineLevel="0" collapsed="false">
      <c r="A23907" s="71" t="n">
        <v>36775.292349537</v>
      </c>
      <c r="B23907" s="72" t="n">
        <v>36775.292349537</v>
      </c>
      <c r="C23907" s="73" t="n">
        <v>0.6449226</v>
      </c>
    </row>
    <row r="23908" customFormat="false" ht="12.75" hidden="false" customHeight="false" outlineLevel="0" collapsed="false">
      <c r="A23908" s="71" t="n">
        <v>36775.3027662037</v>
      </c>
      <c r="B23908" s="72" t="n">
        <v>36775.3027662037</v>
      </c>
      <c r="C23908" s="73" t="n">
        <v>0.2300298</v>
      </c>
    </row>
    <row r="23909" customFormat="false" ht="12.75" hidden="false" customHeight="false" outlineLevel="0" collapsed="false">
      <c r="A23909" s="71" t="n">
        <v>36775.3131828704</v>
      </c>
      <c r="B23909" s="72" t="n">
        <v>36775.3131828704</v>
      </c>
      <c r="C23909" s="73" t="n">
        <v>0.2249943</v>
      </c>
    </row>
    <row r="23910" customFormat="false" ht="12.75" hidden="false" customHeight="false" outlineLevel="0" collapsed="false">
      <c r="A23910" s="71" t="n">
        <v>36775.323599537</v>
      </c>
      <c r="B23910" s="72" t="n">
        <v>36775.323599537</v>
      </c>
      <c r="C23910" s="73" t="n">
        <v>0.2249943</v>
      </c>
    </row>
    <row r="23911" customFormat="false" ht="12.75" hidden="false" customHeight="false" outlineLevel="0" collapsed="false">
      <c r="A23911" s="71" t="n">
        <v>36775.3340162037</v>
      </c>
      <c r="B23911" s="72" t="n">
        <v>36775.3340162037</v>
      </c>
      <c r="C23911" s="73" t="n">
        <v>0.2350652</v>
      </c>
    </row>
    <row r="23912" customFormat="false" ht="12.75" hidden="false" customHeight="false" outlineLevel="0" collapsed="false">
      <c r="A23912" s="71" t="n">
        <v>36775.3444328704</v>
      </c>
      <c r="B23912" s="72" t="n">
        <v>36775.3444328704</v>
      </c>
      <c r="C23912" s="73" t="n">
        <v>0.2300298</v>
      </c>
    </row>
    <row r="23913" customFormat="false" ht="12.75" hidden="false" customHeight="false" outlineLevel="0" collapsed="false">
      <c r="A23913" s="71" t="n">
        <v>36775.354849537</v>
      </c>
      <c r="B23913" s="72" t="n">
        <v>36775.354849537</v>
      </c>
      <c r="C23913" s="73" t="n">
        <v>0.2249943</v>
      </c>
    </row>
    <row r="23914" customFormat="false" ht="12.75" hidden="false" customHeight="false" outlineLevel="0" collapsed="false">
      <c r="A23914" s="71" t="n">
        <v>36775.3652662037</v>
      </c>
      <c r="B23914" s="72" t="n">
        <v>36775.3652662037</v>
      </c>
      <c r="C23914" s="73" t="n">
        <v>0.2350652</v>
      </c>
    </row>
    <row r="23915" customFormat="false" ht="12.75" hidden="false" customHeight="false" outlineLevel="0" collapsed="false">
      <c r="A23915" s="71" t="n">
        <v>36775.3756828704</v>
      </c>
      <c r="B23915" s="72" t="n">
        <v>36775.3756828704</v>
      </c>
      <c r="C23915" s="73" t="n">
        <v>0.2249943</v>
      </c>
    </row>
    <row r="23916" customFormat="false" ht="12.75" hidden="false" customHeight="false" outlineLevel="0" collapsed="false">
      <c r="A23916" s="71" t="n">
        <v>36775.386099537</v>
      </c>
      <c r="B23916" s="72" t="n">
        <v>36775.386099537</v>
      </c>
      <c r="C23916" s="73" t="n">
        <v>0.2300298</v>
      </c>
    </row>
    <row r="23917" customFormat="false" ht="12.75" hidden="false" customHeight="false" outlineLevel="0" collapsed="false">
      <c r="A23917" s="71" t="n">
        <v>36775.3965162037</v>
      </c>
      <c r="B23917" s="72" t="n">
        <v>36775.3965162037</v>
      </c>
      <c r="C23917" s="73" t="n">
        <v>0.2300298</v>
      </c>
    </row>
    <row r="23918" customFormat="false" ht="12.75" hidden="false" customHeight="false" outlineLevel="0" collapsed="false">
      <c r="A23918" s="71" t="n">
        <v>36775.4069328704</v>
      </c>
      <c r="B23918" s="72" t="n">
        <v>36775.4069328704</v>
      </c>
      <c r="C23918" s="73" t="n">
        <v>0.2249943</v>
      </c>
    </row>
    <row r="23919" customFormat="false" ht="12.75" hidden="false" customHeight="false" outlineLevel="0" collapsed="false">
      <c r="A23919" s="71" t="n">
        <v>36775.417349537</v>
      </c>
      <c r="B23919" s="72" t="n">
        <v>36775.417349537</v>
      </c>
      <c r="C23919" s="73" t="n">
        <v>0.2350652</v>
      </c>
    </row>
    <row r="23920" customFormat="false" ht="12.75" hidden="false" customHeight="false" outlineLevel="0" collapsed="false">
      <c r="A23920" s="71" t="n">
        <v>36775.4277662037</v>
      </c>
      <c r="B23920" s="72" t="n">
        <v>36775.4277662037</v>
      </c>
      <c r="C23920" s="73" t="n">
        <v>0.2350652</v>
      </c>
    </row>
    <row r="23921" customFormat="false" ht="12.75" hidden="false" customHeight="false" outlineLevel="0" collapsed="false">
      <c r="A23921" s="71" t="n">
        <v>36775.4381828704</v>
      </c>
      <c r="B23921" s="72" t="n">
        <v>36775.4381828704</v>
      </c>
      <c r="C23921" s="73" t="n">
        <v>0.2350652</v>
      </c>
    </row>
    <row r="23922" customFormat="false" ht="12.75" hidden="false" customHeight="false" outlineLevel="0" collapsed="false">
      <c r="A23922" s="71" t="n">
        <v>36775.448599537</v>
      </c>
      <c r="B23922" s="72" t="n">
        <v>36775.448599537</v>
      </c>
      <c r="C23922" s="73" t="n">
        <v>0.2249943</v>
      </c>
    </row>
    <row r="23923" customFormat="false" ht="12.75" hidden="false" customHeight="false" outlineLevel="0" collapsed="false">
      <c r="A23923" s="71" t="n">
        <v>36775.4590162037</v>
      </c>
      <c r="B23923" s="72" t="n">
        <v>36775.4590162037</v>
      </c>
      <c r="C23923" s="73" t="n">
        <v>0.2300298</v>
      </c>
    </row>
    <row r="23924" customFormat="false" ht="12.75" hidden="false" customHeight="false" outlineLevel="0" collapsed="false">
      <c r="A23924" s="71" t="n">
        <v>36775.4694328704</v>
      </c>
      <c r="B23924" s="72" t="n">
        <v>36775.4694328704</v>
      </c>
      <c r="C23924" s="73" t="n">
        <v>0.2300298</v>
      </c>
    </row>
    <row r="23925" customFormat="false" ht="12.75" hidden="false" customHeight="false" outlineLevel="0" collapsed="false">
      <c r="A23925" s="71" t="n">
        <v>36775.479849537</v>
      </c>
      <c r="B23925" s="72" t="n">
        <v>36775.479849537</v>
      </c>
      <c r="C23925" s="73" t="n">
        <v>0.2249943</v>
      </c>
    </row>
    <row r="23926" customFormat="false" ht="12.75" hidden="false" customHeight="false" outlineLevel="0" collapsed="false">
      <c r="A23926" s="71" t="n">
        <v>36775.4902662037</v>
      </c>
      <c r="B23926" s="72" t="n">
        <v>36775.4902662037</v>
      </c>
      <c r="C23926" s="73" t="n">
        <v>0.2249943</v>
      </c>
    </row>
    <row r="23927" customFormat="false" ht="12.75" hidden="false" customHeight="false" outlineLevel="0" collapsed="false">
      <c r="A23927" s="71" t="n">
        <v>36775.5006828704</v>
      </c>
      <c r="B23927" s="72" t="n">
        <v>36775.5006828704</v>
      </c>
      <c r="C23927" s="73" t="n">
        <v>0.2350652</v>
      </c>
    </row>
    <row r="23928" customFormat="false" ht="12.75" hidden="false" customHeight="false" outlineLevel="0" collapsed="false">
      <c r="A23928" s="71" t="n">
        <v>36775.511099537</v>
      </c>
      <c r="B23928" s="72" t="n">
        <v>36775.511099537</v>
      </c>
      <c r="C23928" s="73" t="n">
        <v>0.2300298</v>
      </c>
    </row>
    <row r="23929" customFormat="false" ht="12.75" hidden="false" customHeight="false" outlineLevel="0" collapsed="false">
      <c r="A23929" s="71" t="n">
        <v>36775.5215162037</v>
      </c>
      <c r="B23929" s="72" t="n">
        <v>36775.5215162037</v>
      </c>
      <c r="C23929" s="73" t="n">
        <v>0.2300298</v>
      </c>
    </row>
    <row r="23930" customFormat="false" ht="12.75" hidden="false" customHeight="false" outlineLevel="0" collapsed="false">
      <c r="A23930" s="71" t="n">
        <v>36775.5319328704</v>
      </c>
      <c r="B23930" s="72" t="n">
        <v>36775.5319328704</v>
      </c>
      <c r="C23930" s="73" t="n">
        <v>0.2300298</v>
      </c>
    </row>
    <row r="23931" customFormat="false" ht="12.75" hidden="false" customHeight="false" outlineLevel="0" collapsed="false">
      <c r="A23931" s="71" t="n">
        <v>36775.542349537</v>
      </c>
      <c r="B23931" s="72" t="n">
        <v>36775.542349537</v>
      </c>
      <c r="C23931" s="73" t="n">
        <v>0.2300298</v>
      </c>
    </row>
    <row r="23932" customFormat="false" ht="12.75" hidden="false" customHeight="false" outlineLevel="0" collapsed="false">
      <c r="A23932" s="71" t="n">
        <v>36775.5527662037</v>
      </c>
      <c r="B23932" s="72" t="n">
        <v>36775.5527662037</v>
      </c>
      <c r="C23932" s="73" t="n">
        <v>0.2300298</v>
      </c>
    </row>
    <row r="23933" customFormat="false" ht="12.75" hidden="false" customHeight="false" outlineLevel="0" collapsed="false">
      <c r="A23933" s="71" t="n">
        <v>36775.5631828704</v>
      </c>
      <c r="B23933" s="72" t="n">
        <v>36775.5631828704</v>
      </c>
      <c r="C23933" s="73" t="n">
        <v>0.2300298</v>
      </c>
    </row>
    <row r="23934" customFormat="false" ht="12.75" hidden="false" customHeight="false" outlineLevel="0" collapsed="false">
      <c r="A23934" s="71" t="n">
        <v>36775.573599537</v>
      </c>
      <c r="B23934" s="72" t="n">
        <v>36775.573599537</v>
      </c>
      <c r="C23934" s="73" t="n">
        <v>0.2399481</v>
      </c>
    </row>
    <row r="23935" customFormat="false" ht="12.75" hidden="false" customHeight="false" outlineLevel="0" collapsed="false">
      <c r="A23935" s="71" t="n">
        <v>36775.5840162037</v>
      </c>
      <c r="B23935" s="72" t="n">
        <v>36775.5840162037</v>
      </c>
      <c r="C23935" s="73" t="n">
        <v>0.2399481</v>
      </c>
    </row>
    <row r="23936" customFormat="false" ht="12.75" hidden="false" customHeight="false" outlineLevel="0" collapsed="false">
      <c r="A23936" s="71" t="n">
        <v>36775.5944328704</v>
      </c>
      <c r="B23936" s="72" t="n">
        <v>36775.5944328704</v>
      </c>
      <c r="C23936" s="73" t="n">
        <v>0.2399481</v>
      </c>
    </row>
    <row r="23937" customFormat="false" ht="12.75" hidden="false" customHeight="false" outlineLevel="0" collapsed="false">
      <c r="A23937" s="71" t="n">
        <v>36775.604849537</v>
      </c>
      <c r="B23937" s="72" t="n">
        <v>36775.604849537</v>
      </c>
      <c r="C23937" s="73" t="n">
        <v>0.2449836</v>
      </c>
    </row>
    <row r="23938" customFormat="false" ht="12.75" hidden="false" customHeight="false" outlineLevel="0" collapsed="false">
      <c r="A23938" s="71" t="n">
        <v>36775.6152662037</v>
      </c>
      <c r="B23938" s="72" t="n">
        <v>36775.6152662037</v>
      </c>
      <c r="C23938" s="73" t="n">
        <v>0.2449836</v>
      </c>
    </row>
    <row r="23939" customFormat="false" ht="12.75" hidden="false" customHeight="false" outlineLevel="0" collapsed="false">
      <c r="A23939" s="71" t="n">
        <v>36775.6256828704</v>
      </c>
      <c r="B23939" s="72" t="n">
        <v>36775.6256828704</v>
      </c>
      <c r="C23939" s="73" t="n">
        <v>0.2449836</v>
      </c>
    </row>
    <row r="23940" customFormat="false" ht="12.75" hidden="false" customHeight="false" outlineLevel="0" collapsed="false">
      <c r="A23940" s="71" t="n">
        <v>36775.636099537</v>
      </c>
      <c r="B23940" s="72" t="n">
        <v>36775.636099537</v>
      </c>
      <c r="C23940" s="73" t="n">
        <v>0.2500191</v>
      </c>
    </row>
    <row r="23941" customFormat="false" ht="12.75" hidden="false" customHeight="false" outlineLevel="0" collapsed="false">
      <c r="A23941" s="71" t="n">
        <v>36775.6465162037</v>
      </c>
      <c r="B23941" s="72" t="n">
        <v>36775.6465162037</v>
      </c>
      <c r="C23941" s="73" t="n">
        <v>0.2500191</v>
      </c>
    </row>
    <row r="23942" customFormat="false" ht="12.75" hidden="false" customHeight="false" outlineLevel="0" collapsed="false">
      <c r="A23942" s="71" t="n">
        <v>36775.6569328704</v>
      </c>
      <c r="B23942" s="72" t="n">
        <v>36775.6569328704</v>
      </c>
      <c r="C23942" s="73" t="n">
        <v>0.2500191</v>
      </c>
    </row>
    <row r="23943" customFormat="false" ht="12.75" hidden="false" customHeight="false" outlineLevel="0" collapsed="false">
      <c r="A23943" s="71" t="n">
        <v>36775.667349537</v>
      </c>
      <c r="B23943" s="72" t="n">
        <v>36775.667349537</v>
      </c>
      <c r="C23943" s="73" t="n">
        <v>0.2500191</v>
      </c>
    </row>
    <row r="23944" customFormat="false" ht="12.75" hidden="false" customHeight="false" outlineLevel="0" collapsed="false">
      <c r="A23944" s="71" t="n">
        <v>36775.6777662037</v>
      </c>
      <c r="B23944" s="72" t="n">
        <v>36775.6777662037</v>
      </c>
      <c r="C23944" s="73" t="n">
        <v>0.2599374</v>
      </c>
    </row>
    <row r="23945" customFormat="false" ht="12.75" hidden="false" customHeight="false" outlineLevel="0" collapsed="false">
      <c r="A23945" s="71" t="n">
        <v>36775.6881828704</v>
      </c>
      <c r="B23945" s="72" t="n">
        <v>36775.6881828704</v>
      </c>
      <c r="C23945" s="73" t="n">
        <v>0.2599374</v>
      </c>
    </row>
    <row r="23946" customFormat="false" ht="12.75" hidden="false" customHeight="false" outlineLevel="0" collapsed="false">
      <c r="A23946" s="71" t="n">
        <v>36775.698599537</v>
      </c>
      <c r="B23946" s="72" t="n">
        <v>36775.698599537</v>
      </c>
      <c r="C23946" s="73" t="n">
        <v>0.2500191</v>
      </c>
    </row>
    <row r="23947" customFormat="false" ht="12.75" hidden="false" customHeight="false" outlineLevel="0" collapsed="false">
      <c r="A23947" s="71" t="n">
        <v>36775.7090162037</v>
      </c>
      <c r="B23947" s="72" t="n">
        <v>36775.7090162037</v>
      </c>
      <c r="C23947" s="73" t="n">
        <v>0.2550546</v>
      </c>
    </row>
    <row r="23948" customFormat="false" ht="12.75" hidden="false" customHeight="false" outlineLevel="0" collapsed="false">
      <c r="A23948" s="71" t="n">
        <v>36775.7194328704</v>
      </c>
      <c r="B23948" s="72" t="n">
        <v>36775.7194328704</v>
      </c>
      <c r="C23948" s="73" t="n">
        <v>0.2550546</v>
      </c>
    </row>
    <row r="23949" customFormat="false" ht="12.75" hidden="false" customHeight="false" outlineLevel="0" collapsed="false">
      <c r="A23949" s="71" t="n">
        <v>36775.729849537</v>
      </c>
      <c r="B23949" s="72" t="n">
        <v>36775.729849537</v>
      </c>
      <c r="C23949" s="73" t="n">
        <v>0.2649729</v>
      </c>
    </row>
    <row r="23950" customFormat="false" ht="12.75" hidden="false" customHeight="false" outlineLevel="0" collapsed="false">
      <c r="A23950" s="71" t="n">
        <v>36775.7402662037</v>
      </c>
      <c r="B23950" s="72" t="n">
        <v>36775.7402662037</v>
      </c>
      <c r="C23950" s="73" t="n">
        <v>0.2599374</v>
      </c>
    </row>
    <row r="23951" customFormat="false" ht="12.75" hidden="false" customHeight="false" outlineLevel="0" collapsed="false">
      <c r="A23951" s="71" t="n">
        <v>36775.7506828704</v>
      </c>
      <c r="B23951" s="72" t="n">
        <v>36775.7506828704</v>
      </c>
      <c r="C23951" s="73" t="n">
        <v>0.2599374</v>
      </c>
    </row>
    <row r="23952" customFormat="false" ht="12.75" hidden="false" customHeight="false" outlineLevel="0" collapsed="false">
      <c r="A23952" s="71" t="n">
        <v>36775.761099537</v>
      </c>
      <c r="B23952" s="72" t="n">
        <v>36775.761099537</v>
      </c>
      <c r="C23952" s="73" t="n">
        <v>0.2599374</v>
      </c>
    </row>
    <row r="23953" customFormat="false" ht="12.75" hidden="false" customHeight="false" outlineLevel="0" collapsed="false">
      <c r="A23953" s="71" t="n">
        <v>36775.7715162037</v>
      </c>
      <c r="B23953" s="72" t="n">
        <v>36775.7715162037</v>
      </c>
      <c r="C23953" s="73" t="n">
        <v>0.2649729</v>
      </c>
    </row>
    <row r="23954" customFormat="false" ht="12.75" hidden="false" customHeight="false" outlineLevel="0" collapsed="false">
      <c r="A23954" s="71" t="n">
        <v>36775.7819328704</v>
      </c>
      <c r="B23954" s="72" t="n">
        <v>36775.7819328704</v>
      </c>
      <c r="C23954" s="73" t="n">
        <v>0.2599374</v>
      </c>
    </row>
    <row r="23955" customFormat="false" ht="12.75" hidden="false" customHeight="false" outlineLevel="0" collapsed="false">
      <c r="A23955" s="71" t="n">
        <v>36775.792349537</v>
      </c>
      <c r="B23955" s="72" t="n">
        <v>36775.792349537</v>
      </c>
      <c r="C23955" s="73" t="n">
        <v>0.2649729</v>
      </c>
    </row>
    <row r="23956" customFormat="false" ht="12.75" hidden="false" customHeight="false" outlineLevel="0" collapsed="false">
      <c r="A23956" s="71" t="n">
        <v>36775.8027662037</v>
      </c>
      <c r="B23956" s="72" t="n">
        <v>36775.8027662037</v>
      </c>
      <c r="C23956" s="73" t="n">
        <v>0.2599374</v>
      </c>
    </row>
    <row r="23957" customFormat="false" ht="12.75" hidden="false" customHeight="false" outlineLevel="0" collapsed="false">
      <c r="A23957" s="71" t="n">
        <v>36775.8131828704</v>
      </c>
      <c r="B23957" s="72" t="n">
        <v>36775.8131828704</v>
      </c>
      <c r="C23957" s="73" t="n">
        <v>0.2599374</v>
      </c>
    </row>
    <row r="23958" customFormat="false" ht="12.75" hidden="false" customHeight="false" outlineLevel="0" collapsed="false">
      <c r="A23958" s="71" t="n">
        <v>36775.823599537</v>
      </c>
      <c r="B23958" s="72" t="n">
        <v>36775.823599537</v>
      </c>
      <c r="C23958" s="73" t="n">
        <v>0.2599374</v>
      </c>
    </row>
    <row r="23959" customFormat="false" ht="12.75" hidden="false" customHeight="false" outlineLevel="0" collapsed="false">
      <c r="A23959" s="71" t="n">
        <v>36775.8340162037</v>
      </c>
      <c r="B23959" s="72" t="n">
        <v>36775.8340162037</v>
      </c>
      <c r="C23959" s="73" t="n">
        <v>0.2599374</v>
      </c>
    </row>
    <row r="23960" customFormat="false" ht="12.75" hidden="false" customHeight="false" outlineLevel="0" collapsed="false">
      <c r="A23960" s="71" t="n">
        <v>36775.8444328704</v>
      </c>
      <c r="B23960" s="72" t="n">
        <v>36775.8444328704</v>
      </c>
      <c r="C23960" s="73" t="n">
        <v>0.2599374</v>
      </c>
    </row>
    <row r="23961" customFormat="false" ht="12.75" hidden="false" customHeight="false" outlineLevel="0" collapsed="false">
      <c r="A23961" s="71" t="n">
        <v>36775.854849537</v>
      </c>
      <c r="B23961" s="72" t="n">
        <v>36775.854849537</v>
      </c>
      <c r="C23961" s="73" t="n">
        <v>0.2550546</v>
      </c>
    </row>
    <row r="23962" customFormat="false" ht="12.75" hidden="false" customHeight="false" outlineLevel="0" collapsed="false">
      <c r="A23962" s="71" t="n">
        <v>36775.8652662037</v>
      </c>
      <c r="B23962" s="72" t="n">
        <v>36775.8652662037</v>
      </c>
      <c r="C23962" s="73" t="n">
        <v>0.2500191</v>
      </c>
    </row>
    <row r="23963" customFormat="false" ht="12.75" hidden="false" customHeight="false" outlineLevel="0" collapsed="false">
      <c r="A23963" s="71" t="n">
        <v>36775.8756828704</v>
      </c>
      <c r="B23963" s="72" t="n">
        <v>36775.8756828704</v>
      </c>
      <c r="C23963" s="73" t="n">
        <v>0.2500191</v>
      </c>
    </row>
    <row r="23964" customFormat="false" ht="12.75" hidden="false" customHeight="false" outlineLevel="0" collapsed="false">
      <c r="A23964" s="71" t="n">
        <v>36775.886099537</v>
      </c>
      <c r="B23964" s="72" t="n">
        <v>36775.886099537</v>
      </c>
      <c r="C23964" s="73" t="n">
        <v>0.2500191</v>
      </c>
    </row>
    <row r="23965" customFormat="false" ht="12.75" hidden="false" customHeight="false" outlineLevel="0" collapsed="false">
      <c r="A23965" s="71" t="n">
        <v>36775.8965162037</v>
      </c>
      <c r="B23965" s="72" t="n">
        <v>36775.8965162037</v>
      </c>
      <c r="C23965" s="73" t="n">
        <v>0.2500191</v>
      </c>
    </row>
    <row r="23966" customFormat="false" ht="12.75" hidden="false" customHeight="false" outlineLevel="0" collapsed="false">
      <c r="A23966" s="71" t="n">
        <v>36775.9069328704</v>
      </c>
      <c r="B23966" s="72" t="n">
        <v>36775.9069328704</v>
      </c>
      <c r="C23966" s="73" t="n">
        <v>0.2500191</v>
      </c>
    </row>
    <row r="23967" customFormat="false" ht="12.75" hidden="false" customHeight="false" outlineLevel="0" collapsed="false">
      <c r="A23967" s="71" t="n">
        <v>36775.917349537</v>
      </c>
      <c r="B23967" s="72" t="n">
        <v>36775.917349537</v>
      </c>
      <c r="C23967" s="73" t="n">
        <v>0.2449836</v>
      </c>
    </row>
    <row r="23968" customFormat="false" ht="12.75" hidden="false" customHeight="false" outlineLevel="0" collapsed="false">
      <c r="A23968" s="71" t="n">
        <v>36775.9277662037</v>
      </c>
      <c r="B23968" s="72" t="n">
        <v>36775.9277662037</v>
      </c>
      <c r="C23968" s="73" t="n">
        <v>0.2449836</v>
      </c>
    </row>
    <row r="23969" customFormat="false" ht="12.75" hidden="false" customHeight="false" outlineLevel="0" collapsed="false">
      <c r="A23969" s="71" t="n">
        <v>36775.9381828704</v>
      </c>
      <c r="B23969" s="72" t="n">
        <v>36775.9381828704</v>
      </c>
      <c r="C23969" s="73" t="n">
        <v>0.2449836</v>
      </c>
    </row>
    <row r="23970" customFormat="false" ht="12.75" hidden="false" customHeight="false" outlineLevel="0" collapsed="false">
      <c r="A23970" s="71" t="n">
        <v>36775.948599537</v>
      </c>
      <c r="B23970" s="72" t="n">
        <v>36775.948599537</v>
      </c>
      <c r="C23970" s="73" t="n">
        <v>0.2449836</v>
      </c>
    </row>
    <row r="23971" customFormat="false" ht="12.75" hidden="false" customHeight="false" outlineLevel="0" collapsed="false">
      <c r="A23971" s="71" t="n">
        <v>36775.9590162037</v>
      </c>
      <c r="B23971" s="72" t="n">
        <v>36775.9590162037</v>
      </c>
      <c r="C23971" s="73" t="n">
        <v>0.2449836</v>
      </c>
    </row>
    <row r="23972" customFormat="false" ht="12.75" hidden="false" customHeight="false" outlineLevel="0" collapsed="false">
      <c r="A23972" s="71" t="n">
        <v>36775.9694328704</v>
      </c>
      <c r="B23972" s="72" t="n">
        <v>36775.9694328704</v>
      </c>
      <c r="C23972" s="73" t="n">
        <v>0.2449836</v>
      </c>
    </row>
    <row r="23973" customFormat="false" ht="12.75" hidden="false" customHeight="false" outlineLevel="0" collapsed="false">
      <c r="A23973" s="71" t="n">
        <v>36775.979849537</v>
      </c>
      <c r="B23973" s="72" t="n">
        <v>36775.979849537</v>
      </c>
      <c r="C23973" s="73" t="n">
        <v>0.2399481</v>
      </c>
    </row>
    <row r="23974" customFormat="false" ht="12.75" hidden="false" customHeight="false" outlineLevel="0" collapsed="false">
      <c r="A23974" s="71" t="n">
        <v>36775.9902662037</v>
      </c>
      <c r="B23974" s="72" t="n">
        <v>36775.9902662037</v>
      </c>
      <c r="C23974" s="73" t="n">
        <v>0.2399481</v>
      </c>
    </row>
    <row r="23975" customFormat="false" ht="12.75" hidden="false" customHeight="false" outlineLevel="0" collapsed="false">
      <c r="A23975" s="71" t="n">
        <v>36776.0006828704</v>
      </c>
      <c r="B23975" s="72" t="n">
        <v>36776.0006828704</v>
      </c>
      <c r="C23975" s="73" t="n">
        <v>0.2399481</v>
      </c>
    </row>
    <row r="23976" customFormat="false" ht="12.75" hidden="false" customHeight="false" outlineLevel="0" collapsed="false">
      <c r="A23976" s="71" t="n">
        <v>36776.011099537</v>
      </c>
      <c r="B23976" s="72" t="n">
        <v>36776.011099537</v>
      </c>
      <c r="C23976" s="73" t="n">
        <v>0.2300298</v>
      </c>
    </row>
    <row r="23977" customFormat="false" ht="12.75" hidden="false" customHeight="false" outlineLevel="0" collapsed="false">
      <c r="A23977" s="71" t="n">
        <v>36776.0215162037</v>
      </c>
      <c r="B23977" s="72" t="n">
        <v>36776.0215162037</v>
      </c>
      <c r="C23977" s="73" t="n">
        <v>0.2399481</v>
      </c>
    </row>
    <row r="23978" customFormat="false" ht="12.75" hidden="false" customHeight="false" outlineLevel="0" collapsed="false">
      <c r="A23978" s="71" t="n">
        <v>36776.0319328704</v>
      </c>
      <c r="B23978" s="72" t="n">
        <v>36776.0319328704</v>
      </c>
      <c r="C23978" s="73" t="n">
        <v>0.2449836</v>
      </c>
    </row>
    <row r="23979" customFormat="false" ht="12.75" hidden="false" customHeight="false" outlineLevel="0" collapsed="false">
      <c r="A23979" s="71" t="n">
        <v>36776.042349537</v>
      </c>
      <c r="B23979" s="72" t="n">
        <v>36776.042349537</v>
      </c>
      <c r="C23979" s="73" t="n">
        <v>0.2399481</v>
      </c>
    </row>
    <row r="23980" customFormat="false" ht="12.75" hidden="false" customHeight="false" outlineLevel="0" collapsed="false">
      <c r="A23980" s="71" t="n">
        <v>36776.0527662037</v>
      </c>
      <c r="B23980" s="72" t="n">
        <v>36776.0527662037</v>
      </c>
      <c r="C23980" s="73" t="n">
        <v>0.2399481</v>
      </c>
    </row>
    <row r="23981" customFormat="false" ht="12.75" hidden="false" customHeight="false" outlineLevel="0" collapsed="false">
      <c r="A23981" s="71" t="n">
        <v>36776.0631828704</v>
      </c>
      <c r="B23981" s="72" t="n">
        <v>36776.0631828704</v>
      </c>
      <c r="C23981" s="73" t="n">
        <v>0.2350652</v>
      </c>
    </row>
    <row r="23982" customFormat="false" ht="12.75" hidden="false" customHeight="false" outlineLevel="0" collapsed="false">
      <c r="A23982" s="71" t="n">
        <v>36776.073599537</v>
      </c>
      <c r="B23982" s="72" t="n">
        <v>36776.073599537</v>
      </c>
      <c r="C23982" s="73" t="n">
        <v>0.2399481</v>
      </c>
    </row>
    <row r="23983" customFormat="false" ht="12.75" hidden="false" customHeight="false" outlineLevel="0" collapsed="false">
      <c r="A23983" s="71" t="n">
        <v>36776.0840162037</v>
      </c>
      <c r="B23983" s="72" t="n">
        <v>36776.0840162037</v>
      </c>
      <c r="C23983" s="73" t="n">
        <v>0.2350652</v>
      </c>
    </row>
    <row r="23984" customFormat="false" ht="12.75" hidden="false" customHeight="false" outlineLevel="0" collapsed="false">
      <c r="A23984" s="71" t="n">
        <v>36776.0944328704</v>
      </c>
      <c r="B23984" s="72" t="n">
        <v>36776.0944328704</v>
      </c>
      <c r="C23984" s="73" t="n">
        <v>0.2300298</v>
      </c>
    </row>
    <row r="23985" customFormat="false" ht="12.75" hidden="false" customHeight="false" outlineLevel="0" collapsed="false">
      <c r="A23985" s="71" t="n">
        <v>36776.104849537</v>
      </c>
      <c r="B23985" s="72" t="n">
        <v>36776.104849537</v>
      </c>
      <c r="C23985" s="73" t="n">
        <v>0.2300298</v>
      </c>
    </row>
    <row r="23986" customFormat="false" ht="12.75" hidden="false" customHeight="false" outlineLevel="0" collapsed="false">
      <c r="A23986" s="71" t="n">
        <v>36776.1152662037</v>
      </c>
      <c r="B23986" s="72" t="n">
        <v>36776.1152662037</v>
      </c>
      <c r="C23986" s="73" t="n">
        <v>0.2300298</v>
      </c>
    </row>
    <row r="23987" customFormat="false" ht="12.75" hidden="false" customHeight="false" outlineLevel="0" collapsed="false">
      <c r="A23987" s="71" t="n">
        <v>36776.1256828704</v>
      </c>
      <c r="B23987" s="72" t="n">
        <v>36776.1256828704</v>
      </c>
      <c r="C23987" s="73" t="n">
        <v>0.2300298</v>
      </c>
    </row>
    <row r="23988" customFormat="false" ht="12.75" hidden="false" customHeight="false" outlineLevel="0" collapsed="false">
      <c r="A23988" s="71" t="n">
        <v>36776.136099537</v>
      </c>
      <c r="B23988" s="72" t="n">
        <v>36776.136099537</v>
      </c>
      <c r="C23988" s="73" t="n">
        <v>0.2249943</v>
      </c>
    </row>
    <row r="23989" customFormat="false" ht="12.75" hidden="false" customHeight="false" outlineLevel="0" collapsed="false">
      <c r="A23989" s="71" t="n">
        <v>36776.1465162037</v>
      </c>
      <c r="B23989" s="72" t="n">
        <v>36776.1465162037</v>
      </c>
      <c r="C23989" s="73" t="n">
        <v>0.2350652</v>
      </c>
    </row>
    <row r="23990" customFormat="false" ht="12.75" hidden="false" customHeight="false" outlineLevel="0" collapsed="false">
      <c r="A23990" s="71" t="n">
        <v>36776.1569328704</v>
      </c>
      <c r="B23990" s="72" t="n">
        <v>36776.1569328704</v>
      </c>
      <c r="C23990" s="73" t="n">
        <v>0.2300298</v>
      </c>
    </row>
    <row r="23991" customFormat="false" ht="12.75" hidden="false" customHeight="false" outlineLevel="0" collapsed="false">
      <c r="A23991" s="71" t="n">
        <v>36776.167349537</v>
      </c>
      <c r="B23991" s="72" t="n">
        <v>36776.167349537</v>
      </c>
      <c r="C23991" s="73" t="n">
        <v>0.2300298</v>
      </c>
    </row>
    <row r="23992" customFormat="false" ht="12.75" hidden="false" customHeight="false" outlineLevel="0" collapsed="false">
      <c r="A23992" s="71" t="n">
        <v>36776.1777662037</v>
      </c>
      <c r="B23992" s="72" t="n">
        <v>36776.1777662037</v>
      </c>
      <c r="C23992" s="73" t="n">
        <v>0.2350652</v>
      </c>
    </row>
    <row r="23993" customFormat="false" ht="12.75" hidden="false" customHeight="false" outlineLevel="0" collapsed="false">
      <c r="A23993" s="71" t="n">
        <v>36776.1881828704</v>
      </c>
      <c r="B23993" s="72" t="n">
        <v>36776.1881828704</v>
      </c>
      <c r="C23993" s="73" t="n">
        <v>0.2249943</v>
      </c>
    </row>
    <row r="23994" customFormat="false" ht="12.75" hidden="false" customHeight="false" outlineLevel="0" collapsed="false">
      <c r="A23994" s="71" t="n">
        <v>36776.198599537</v>
      </c>
      <c r="B23994" s="72" t="n">
        <v>36776.198599537</v>
      </c>
      <c r="C23994" s="73" t="n">
        <v>0.2300298</v>
      </c>
    </row>
    <row r="23995" customFormat="false" ht="12.75" hidden="false" customHeight="false" outlineLevel="0" collapsed="false">
      <c r="A23995" s="71" t="n">
        <v>36776.2090162037</v>
      </c>
      <c r="B23995" s="72" t="n">
        <v>36776.2090162037</v>
      </c>
      <c r="C23995" s="73" t="n">
        <v>0.2300298</v>
      </c>
    </row>
    <row r="23996" customFormat="false" ht="12.75" hidden="false" customHeight="false" outlineLevel="0" collapsed="false">
      <c r="A23996" s="71" t="n">
        <v>36776.2194328704</v>
      </c>
      <c r="B23996" s="72" t="n">
        <v>36776.2194328704</v>
      </c>
      <c r="C23996" s="73" t="n">
        <v>0.2399481</v>
      </c>
    </row>
    <row r="23997" customFormat="false" ht="12.75" hidden="false" customHeight="false" outlineLevel="0" collapsed="false">
      <c r="A23997" s="71" t="n">
        <v>36776.229849537</v>
      </c>
      <c r="B23997" s="72" t="n">
        <v>36776.229849537</v>
      </c>
      <c r="C23997" s="73" t="n">
        <v>0.2300298</v>
      </c>
    </row>
    <row r="23998" customFormat="false" ht="12.75" hidden="false" customHeight="false" outlineLevel="0" collapsed="false">
      <c r="A23998" s="71" t="n">
        <v>36776.2402662037</v>
      </c>
      <c r="B23998" s="72" t="n">
        <v>36776.2402662037</v>
      </c>
      <c r="C23998" s="73" t="n">
        <v>0.2350652</v>
      </c>
    </row>
    <row r="23999" customFormat="false" ht="12.75" hidden="false" customHeight="false" outlineLevel="0" collapsed="false">
      <c r="A23999" s="71" t="n">
        <v>36776.2506828704</v>
      </c>
      <c r="B23999" s="72" t="n">
        <v>36776.2506828704</v>
      </c>
      <c r="C23999" s="73" t="n">
        <v>0.2350652</v>
      </c>
    </row>
    <row r="24000" customFormat="false" ht="12.75" hidden="false" customHeight="false" outlineLevel="0" collapsed="false">
      <c r="A24000" s="71" t="n">
        <v>36776.261099537</v>
      </c>
      <c r="B24000" s="72" t="n">
        <v>36776.261099537</v>
      </c>
      <c r="C24000" s="73" t="n">
        <v>0.2300298</v>
      </c>
    </row>
    <row r="24001" customFormat="false" ht="12.75" hidden="false" customHeight="false" outlineLevel="0" collapsed="false">
      <c r="A24001" s="71" t="n">
        <v>36776.2715162037</v>
      </c>
      <c r="B24001" s="72" t="n">
        <v>36776.2715162037</v>
      </c>
      <c r="C24001" s="73" t="n">
        <v>0.2300298</v>
      </c>
    </row>
    <row r="24002" customFormat="false" ht="12.75" hidden="false" customHeight="false" outlineLevel="0" collapsed="false">
      <c r="A24002" s="71" t="n">
        <v>36776.2819328704</v>
      </c>
      <c r="B24002" s="72" t="n">
        <v>36776.2819328704</v>
      </c>
      <c r="C24002" s="73" t="n">
        <v>0.2300298</v>
      </c>
    </row>
    <row r="24003" customFormat="false" ht="12.75" hidden="false" customHeight="false" outlineLevel="0" collapsed="false">
      <c r="A24003" s="71" t="n">
        <v>36776.292349537</v>
      </c>
      <c r="B24003" s="72" t="n">
        <v>36776.292349537</v>
      </c>
      <c r="C24003" s="73" t="n">
        <v>0.5750362</v>
      </c>
    </row>
    <row r="24004" customFormat="false" ht="12.75" hidden="false" customHeight="false" outlineLevel="0" collapsed="false">
      <c r="A24004" s="71" t="n">
        <v>36776.3027662037</v>
      </c>
      <c r="B24004" s="72" t="n">
        <v>36776.3027662037</v>
      </c>
      <c r="C24004" s="73" t="n">
        <v>0.2399481</v>
      </c>
    </row>
    <row r="24005" customFormat="false" ht="12.75" hidden="false" customHeight="false" outlineLevel="0" collapsed="false">
      <c r="A24005" s="71" t="n">
        <v>36776.3131828704</v>
      </c>
      <c r="B24005" s="72" t="n">
        <v>36776.3131828704</v>
      </c>
      <c r="C24005" s="73" t="n">
        <v>0.2300298</v>
      </c>
    </row>
    <row r="24006" customFormat="false" ht="12.75" hidden="false" customHeight="false" outlineLevel="0" collapsed="false">
      <c r="A24006" s="71" t="n">
        <v>36776.323599537</v>
      </c>
      <c r="B24006" s="72" t="n">
        <v>36776.323599537</v>
      </c>
      <c r="C24006" s="73" t="n">
        <v>0.2300298</v>
      </c>
    </row>
    <row r="24007" customFormat="false" ht="12.75" hidden="false" customHeight="false" outlineLevel="0" collapsed="false">
      <c r="A24007" s="71" t="n">
        <v>36776.3340162037</v>
      </c>
      <c r="B24007" s="72" t="n">
        <v>36776.3340162037</v>
      </c>
      <c r="C24007" s="73" t="n">
        <v>0.2300298</v>
      </c>
    </row>
    <row r="24008" customFormat="false" ht="12.75" hidden="false" customHeight="false" outlineLevel="0" collapsed="false">
      <c r="A24008" s="71" t="n">
        <v>36776.3444328704</v>
      </c>
      <c r="B24008" s="72" t="n">
        <v>36776.3444328704</v>
      </c>
      <c r="C24008" s="73" t="n">
        <v>0.2300298</v>
      </c>
    </row>
    <row r="24009" customFormat="false" ht="12.75" hidden="false" customHeight="false" outlineLevel="0" collapsed="false">
      <c r="A24009" s="71" t="n">
        <v>36776.354849537</v>
      </c>
      <c r="B24009" s="72" t="n">
        <v>36776.354849537</v>
      </c>
      <c r="C24009" s="73" t="n">
        <v>0.2300298</v>
      </c>
    </row>
    <row r="24010" customFormat="false" ht="12.75" hidden="false" customHeight="false" outlineLevel="0" collapsed="false">
      <c r="A24010" s="71" t="n">
        <v>36776.3652662037</v>
      </c>
      <c r="B24010" s="72" t="n">
        <v>36776.3652662037</v>
      </c>
      <c r="C24010" s="73" t="n">
        <v>0.2350652</v>
      </c>
    </row>
    <row r="24011" customFormat="false" ht="12.75" hidden="false" customHeight="false" outlineLevel="0" collapsed="false">
      <c r="A24011" s="71" t="n">
        <v>36776.3756828704</v>
      </c>
      <c r="B24011" s="72" t="n">
        <v>36776.3756828704</v>
      </c>
      <c r="C24011" s="73" t="n">
        <v>0.2300298</v>
      </c>
    </row>
    <row r="24012" customFormat="false" ht="12.75" hidden="false" customHeight="false" outlineLevel="0" collapsed="false">
      <c r="A24012" s="71" t="n">
        <v>36776.386099537</v>
      </c>
      <c r="B24012" s="72" t="n">
        <v>36776.386099537</v>
      </c>
      <c r="C24012" s="73" t="n">
        <v>0.2399481</v>
      </c>
    </row>
    <row r="24013" customFormat="false" ht="12.75" hidden="false" customHeight="false" outlineLevel="0" collapsed="false">
      <c r="A24013" s="71" t="n">
        <v>36776.3965162037</v>
      </c>
      <c r="B24013" s="72" t="n">
        <v>36776.3965162037</v>
      </c>
      <c r="C24013" s="73" t="n">
        <v>0.2300298</v>
      </c>
    </row>
    <row r="24014" customFormat="false" ht="12.75" hidden="false" customHeight="false" outlineLevel="0" collapsed="false">
      <c r="A24014" s="71" t="n">
        <v>36776.4069328704</v>
      </c>
      <c r="B24014" s="72" t="n">
        <v>36776.4069328704</v>
      </c>
      <c r="C24014" s="73" t="n">
        <v>0.2399481</v>
      </c>
    </row>
    <row r="24015" customFormat="false" ht="12.75" hidden="false" customHeight="false" outlineLevel="0" collapsed="false">
      <c r="A24015" s="71" t="n">
        <v>36776.417349537</v>
      </c>
      <c r="B24015" s="72" t="n">
        <v>36776.417349537</v>
      </c>
      <c r="C24015" s="73" t="n">
        <v>0.2350652</v>
      </c>
    </row>
    <row r="24016" customFormat="false" ht="12.75" hidden="false" customHeight="false" outlineLevel="0" collapsed="false">
      <c r="A24016" s="71" t="n">
        <v>36776.4277662037</v>
      </c>
      <c r="B24016" s="72" t="n">
        <v>36776.4277662037</v>
      </c>
      <c r="C24016" s="73" t="n">
        <v>0.2399481</v>
      </c>
    </row>
    <row r="24017" customFormat="false" ht="12.75" hidden="false" customHeight="false" outlineLevel="0" collapsed="false">
      <c r="A24017" s="71" t="n">
        <v>36776.4381828704</v>
      </c>
      <c r="B24017" s="72" t="n">
        <v>36776.4381828704</v>
      </c>
      <c r="C24017" s="73" t="n">
        <v>0.2399481</v>
      </c>
    </row>
    <row r="24018" customFormat="false" ht="12.75" hidden="false" customHeight="false" outlineLevel="0" collapsed="false">
      <c r="A24018" s="71" t="n">
        <v>36776.448599537</v>
      </c>
      <c r="B24018" s="72" t="n">
        <v>36776.448599537</v>
      </c>
      <c r="C24018" s="73" t="n">
        <v>0.2300298</v>
      </c>
    </row>
    <row r="24019" customFormat="false" ht="12.75" hidden="false" customHeight="false" outlineLevel="0" collapsed="false">
      <c r="A24019" s="71" t="n">
        <v>36776.4590162037</v>
      </c>
      <c r="B24019" s="72" t="n">
        <v>36776.4590162037</v>
      </c>
      <c r="C24019" s="73" t="n">
        <v>0.2300298</v>
      </c>
    </row>
    <row r="24020" customFormat="false" ht="12.75" hidden="false" customHeight="false" outlineLevel="0" collapsed="false">
      <c r="A24020" s="71" t="n">
        <v>36776.4694328704</v>
      </c>
      <c r="B24020" s="72" t="n">
        <v>36776.4694328704</v>
      </c>
      <c r="C24020" s="73" t="n">
        <v>0.2300298</v>
      </c>
    </row>
    <row r="24021" customFormat="false" ht="12.75" hidden="false" customHeight="false" outlineLevel="0" collapsed="false">
      <c r="A24021" s="71" t="n">
        <v>36776.479849537</v>
      </c>
      <c r="B24021" s="72" t="n">
        <v>36776.479849537</v>
      </c>
      <c r="C24021" s="73" t="n">
        <v>0.2350652</v>
      </c>
    </row>
    <row r="24022" customFormat="false" ht="12.75" hidden="false" customHeight="false" outlineLevel="0" collapsed="false">
      <c r="A24022" s="71" t="n">
        <v>36776.4902662037</v>
      </c>
      <c r="B24022" s="72" t="n">
        <v>36776.4902662037</v>
      </c>
      <c r="C24022" s="73" t="n">
        <v>0.2500191</v>
      </c>
    </row>
    <row r="24023" customFormat="false" ht="12.75" hidden="false" customHeight="false" outlineLevel="0" collapsed="false">
      <c r="A24023" s="71" t="n">
        <v>36776.5006828704</v>
      </c>
      <c r="B24023" s="72" t="n">
        <v>36776.5006828704</v>
      </c>
      <c r="C24023" s="73" t="n">
        <v>0.2399481</v>
      </c>
    </row>
    <row r="24024" customFormat="false" ht="12.75" hidden="false" customHeight="false" outlineLevel="0" collapsed="false">
      <c r="A24024" s="71" t="n">
        <v>36776.511099537</v>
      </c>
      <c r="B24024" s="72" t="n">
        <v>36776.511099537</v>
      </c>
      <c r="C24024" s="73" t="n">
        <v>0.2399481</v>
      </c>
    </row>
    <row r="24025" customFormat="false" ht="12.75" hidden="false" customHeight="false" outlineLevel="0" collapsed="false">
      <c r="A24025" s="71" t="n">
        <v>36776.5215162037</v>
      </c>
      <c r="B24025" s="72" t="n">
        <v>36776.5215162037</v>
      </c>
      <c r="C24025" s="73" t="n">
        <v>0.2449836</v>
      </c>
    </row>
    <row r="24026" customFormat="false" ht="12.75" hidden="false" customHeight="false" outlineLevel="0" collapsed="false">
      <c r="A24026" s="71" t="n">
        <v>36776.5319328704</v>
      </c>
      <c r="B24026" s="72" t="n">
        <v>36776.5319328704</v>
      </c>
      <c r="C24026" s="73" t="n">
        <v>0.2399481</v>
      </c>
    </row>
    <row r="24027" customFormat="false" ht="12.75" hidden="false" customHeight="false" outlineLevel="0" collapsed="false">
      <c r="A24027" s="71" t="n">
        <v>36776.542349537</v>
      </c>
      <c r="B24027" s="72" t="n">
        <v>36776.542349537</v>
      </c>
      <c r="C24027" s="73" t="n">
        <v>0.2449836</v>
      </c>
    </row>
    <row r="24028" customFormat="false" ht="12.75" hidden="false" customHeight="false" outlineLevel="0" collapsed="false">
      <c r="A24028" s="71" t="n">
        <v>36776.5527662037</v>
      </c>
      <c r="B24028" s="72" t="n">
        <v>36776.5527662037</v>
      </c>
      <c r="C24028" s="73" t="n">
        <v>0.2399481</v>
      </c>
    </row>
    <row r="24029" customFormat="false" ht="12.75" hidden="false" customHeight="false" outlineLevel="0" collapsed="false">
      <c r="A24029" s="71" t="n">
        <v>36776.5631828704</v>
      </c>
      <c r="B24029" s="72" t="n">
        <v>36776.5631828704</v>
      </c>
      <c r="C24029" s="73" t="n">
        <v>0.2449836</v>
      </c>
    </row>
    <row r="24030" customFormat="false" ht="12.75" hidden="false" customHeight="false" outlineLevel="0" collapsed="false">
      <c r="A24030" s="71" t="n">
        <v>36776.573599537</v>
      </c>
      <c r="B24030" s="72" t="n">
        <v>36776.573599537</v>
      </c>
      <c r="C24030" s="73" t="n">
        <v>0.2449836</v>
      </c>
    </row>
    <row r="24031" customFormat="false" ht="12.75" hidden="false" customHeight="false" outlineLevel="0" collapsed="false">
      <c r="A24031" s="71" t="n">
        <v>36776.5840162037</v>
      </c>
      <c r="B24031" s="72" t="n">
        <v>36776.5840162037</v>
      </c>
      <c r="C24031" s="73" t="n">
        <v>0.2449836</v>
      </c>
    </row>
    <row r="24032" customFormat="false" ht="12.75" hidden="false" customHeight="false" outlineLevel="0" collapsed="false">
      <c r="A24032" s="71" t="n">
        <v>36776.5944328704</v>
      </c>
      <c r="B24032" s="72" t="n">
        <v>36776.5944328704</v>
      </c>
      <c r="C24032" s="73" t="n">
        <v>0.2500191</v>
      </c>
    </row>
    <row r="24033" customFormat="false" ht="12.75" hidden="false" customHeight="false" outlineLevel="0" collapsed="false">
      <c r="A24033" s="71" t="n">
        <v>36776.604849537</v>
      </c>
      <c r="B24033" s="72" t="n">
        <v>36776.604849537</v>
      </c>
      <c r="C24033" s="73" t="n">
        <v>0.2599374</v>
      </c>
    </row>
    <row r="24034" customFormat="false" ht="12.75" hidden="false" customHeight="false" outlineLevel="0" collapsed="false">
      <c r="A24034" s="71" t="n">
        <v>36776.6152662037</v>
      </c>
      <c r="B24034" s="72" t="n">
        <v>36776.6152662037</v>
      </c>
      <c r="C24034" s="73" t="n">
        <v>0.2500191</v>
      </c>
    </row>
    <row r="24035" customFormat="false" ht="12.75" hidden="false" customHeight="false" outlineLevel="0" collapsed="false">
      <c r="A24035" s="71" t="n">
        <v>36776.6256828704</v>
      </c>
      <c r="B24035" s="72" t="n">
        <v>36776.6256828704</v>
      </c>
      <c r="C24035" s="73" t="n">
        <v>0.2550546</v>
      </c>
    </row>
    <row r="24036" customFormat="false" ht="12.75" hidden="false" customHeight="false" outlineLevel="0" collapsed="false">
      <c r="A24036" s="71" t="n">
        <v>36776.636099537</v>
      </c>
      <c r="B24036" s="72" t="n">
        <v>36776.636099537</v>
      </c>
      <c r="C24036" s="73" t="n">
        <v>0.2649729</v>
      </c>
    </row>
    <row r="24037" customFormat="false" ht="12.75" hidden="false" customHeight="false" outlineLevel="0" collapsed="false">
      <c r="A24037" s="71" t="n">
        <v>36776.6465162037</v>
      </c>
      <c r="B24037" s="72" t="n">
        <v>36776.6465162037</v>
      </c>
      <c r="C24037" s="73" t="n">
        <v>0.2599374</v>
      </c>
    </row>
    <row r="24038" customFormat="false" ht="12.75" hidden="false" customHeight="false" outlineLevel="0" collapsed="false">
      <c r="A24038" s="71" t="n">
        <v>36776.6569328704</v>
      </c>
      <c r="B24038" s="72" t="n">
        <v>36776.6569328704</v>
      </c>
      <c r="C24038" s="73" t="n">
        <v>0.2599374</v>
      </c>
    </row>
    <row r="24039" customFormat="false" ht="12.75" hidden="false" customHeight="false" outlineLevel="0" collapsed="false">
      <c r="A24039" s="71" t="n">
        <v>36776.667349537</v>
      </c>
      <c r="B24039" s="72" t="n">
        <v>36776.667349537</v>
      </c>
      <c r="C24039" s="73" t="n">
        <v>0.2599374</v>
      </c>
    </row>
    <row r="24040" customFormat="false" ht="12.75" hidden="false" customHeight="false" outlineLevel="0" collapsed="false">
      <c r="A24040" s="71" t="n">
        <v>36776.6777662037</v>
      </c>
      <c r="B24040" s="72" t="n">
        <v>36776.6777662037</v>
      </c>
      <c r="C24040" s="73" t="n">
        <v>0.2649729</v>
      </c>
    </row>
    <row r="24041" customFormat="false" ht="12.75" hidden="false" customHeight="false" outlineLevel="0" collapsed="false">
      <c r="A24041" s="71" t="n">
        <v>36776.6881828704</v>
      </c>
      <c r="B24041" s="72" t="n">
        <v>36776.6881828704</v>
      </c>
      <c r="C24041" s="73" t="n">
        <v>0.2649729</v>
      </c>
    </row>
    <row r="24042" customFormat="false" ht="12.75" hidden="false" customHeight="false" outlineLevel="0" collapsed="false">
      <c r="A24042" s="71" t="n">
        <v>36776.698599537</v>
      </c>
      <c r="B24042" s="72" t="n">
        <v>36776.698599537</v>
      </c>
      <c r="C24042" s="73" t="n">
        <v>0.2700084</v>
      </c>
    </row>
    <row r="24043" customFormat="false" ht="12.75" hidden="false" customHeight="false" outlineLevel="0" collapsed="false">
      <c r="A24043" s="71" t="n">
        <v>36776.7090162037</v>
      </c>
      <c r="B24043" s="72" t="n">
        <v>36776.7090162037</v>
      </c>
      <c r="C24043" s="73" t="n">
        <v>0.2649729</v>
      </c>
    </row>
    <row r="24044" customFormat="false" ht="12.75" hidden="false" customHeight="false" outlineLevel="0" collapsed="false">
      <c r="A24044" s="71" t="n">
        <v>36776.7194328704</v>
      </c>
      <c r="B24044" s="72" t="n">
        <v>36776.7194328704</v>
      </c>
      <c r="C24044" s="73" t="n">
        <v>0.2700084</v>
      </c>
    </row>
    <row r="24045" customFormat="false" ht="12.75" hidden="false" customHeight="false" outlineLevel="0" collapsed="false">
      <c r="A24045" s="71" t="n">
        <v>36776.729849537</v>
      </c>
      <c r="B24045" s="72" t="n">
        <v>36776.729849537</v>
      </c>
      <c r="C24045" s="73" t="n">
        <v>0.2700084</v>
      </c>
    </row>
    <row r="24046" customFormat="false" ht="12.75" hidden="false" customHeight="false" outlineLevel="0" collapsed="false">
      <c r="A24046" s="71" t="n">
        <v>36776.7402662037</v>
      </c>
      <c r="B24046" s="72" t="n">
        <v>36776.7402662037</v>
      </c>
      <c r="C24046" s="73" t="n">
        <v>0.2700084</v>
      </c>
    </row>
    <row r="24047" customFormat="false" ht="12.75" hidden="false" customHeight="false" outlineLevel="0" collapsed="false">
      <c r="A24047" s="71" t="n">
        <v>36776.7506828704</v>
      </c>
      <c r="B24047" s="72" t="n">
        <v>36776.7506828704</v>
      </c>
      <c r="C24047" s="73" t="n">
        <v>0.2700084</v>
      </c>
    </row>
    <row r="24048" customFormat="false" ht="12.75" hidden="false" customHeight="false" outlineLevel="0" collapsed="false">
      <c r="A24048" s="71" t="n">
        <v>36776.761099537</v>
      </c>
      <c r="B24048" s="72" t="n">
        <v>36776.761099537</v>
      </c>
      <c r="C24048" s="73" t="n">
        <v>0.2700084</v>
      </c>
    </row>
    <row r="24049" customFormat="false" ht="12.75" hidden="false" customHeight="false" outlineLevel="0" collapsed="false">
      <c r="A24049" s="71" t="n">
        <v>36776.7715162037</v>
      </c>
      <c r="B24049" s="72" t="n">
        <v>36776.7715162037</v>
      </c>
      <c r="C24049" s="73" t="n">
        <v>0.2700084</v>
      </c>
    </row>
    <row r="24050" customFormat="false" ht="12.75" hidden="false" customHeight="false" outlineLevel="0" collapsed="false">
      <c r="A24050" s="71" t="n">
        <v>36776.7819328704</v>
      </c>
      <c r="B24050" s="72" t="n">
        <v>36776.7819328704</v>
      </c>
      <c r="C24050" s="73" t="n">
        <v>0.2700084</v>
      </c>
    </row>
    <row r="24051" customFormat="false" ht="12.75" hidden="false" customHeight="false" outlineLevel="0" collapsed="false">
      <c r="A24051" s="71" t="n">
        <v>36776.792349537</v>
      </c>
      <c r="B24051" s="72" t="n">
        <v>36776.792349537</v>
      </c>
      <c r="C24051" s="73" t="n">
        <v>0.2700084</v>
      </c>
    </row>
    <row r="24052" customFormat="false" ht="12.75" hidden="false" customHeight="false" outlineLevel="0" collapsed="false">
      <c r="A24052" s="71" t="n">
        <v>36776.8027662037</v>
      </c>
      <c r="B24052" s="72" t="n">
        <v>36776.8027662037</v>
      </c>
      <c r="C24052" s="73" t="n">
        <v>0.2750439</v>
      </c>
    </row>
    <row r="24053" customFormat="false" ht="12.75" hidden="false" customHeight="false" outlineLevel="0" collapsed="false">
      <c r="A24053" s="71" t="n">
        <v>36776.8131828704</v>
      </c>
      <c r="B24053" s="72" t="n">
        <v>36776.8131828704</v>
      </c>
      <c r="C24053" s="73" t="n">
        <v>0.2700084</v>
      </c>
    </row>
    <row r="24054" customFormat="false" ht="12.75" hidden="false" customHeight="false" outlineLevel="0" collapsed="false">
      <c r="A24054" s="71" t="n">
        <v>36776.823599537</v>
      </c>
      <c r="B24054" s="72" t="n">
        <v>36776.823599537</v>
      </c>
      <c r="C24054" s="73" t="n">
        <v>0.2700084</v>
      </c>
    </row>
    <row r="24055" customFormat="false" ht="12.75" hidden="false" customHeight="false" outlineLevel="0" collapsed="false">
      <c r="A24055" s="71" t="n">
        <v>36776.8340162037</v>
      </c>
      <c r="B24055" s="72" t="n">
        <v>36776.8340162037</v>
      </c>
      <c r="C24055" s="73" t="n">
        <v>0.2700084</v>
      </c>
    </row>
    <row r="24056" customFormat="false" ht="12.75" hidden="false" customHeight="false" outlineLevel="0" collapsed="false">
      <c r="A24056" s="71" t="n">
        <v>36776.8444328704</v>
      </c>
      <c r="B24056" s="72" t="n">
        <v>36776.8444328704</v>
      </c>
      <c r="C24056" s="73" t="n">
        <v>0.2750439</v>
      </c>
    </row>
    <row r="24057" customFormat="false" ht="12.75" hidden="false" customHeight="false" outlineLevel="0" collapsed="false">
      <c r="A24057" s="71" t="n">
        <v>36776.854849537</v>
      </c>
      <c r="B24057" s="72" t="n">
        <v>36776.854849537</v>
      </c>
      <c r="C24057" s="73" t="n">
        <v>0.2750439</v>
      </c>
    </row>
    <row r="24058" customFormat="false" ht="12.75" hidden="false" customHeight="false" outlineLevel="0" collapsed="false">
      <c r="A24058" s="71" t="n">
        <v>36776.8652662037</v>
      </c>
      <c r="B24058" s="72" t="n">
        <v>36776.8652662037</v>
      </c>
      <c r="C24058" s="73" t="n">
        <v>0.2700084</v>
      </c>
    </row>
    <row r="24059" customFormat="false" ht="12.75" hidden="false" customHeight="false" outlineLevel="0" collapsed="false">
      <c r="A24059" s="71" t="n">
        <v>36776.8756828704</v>
      </c>
      <c r="B24059" s="72" t="n">
        <v>36776.8756828704</v>
      </c>
      <c r="C24059" s="73" t="n">
        <v>0.2700084</v>
      </c>
    </row>
    <row r="24060" customFormat="false" ht="12.75" hidden="false" customHeight="false" outlineLevel="0" collapsed="false">
      <c r="A24060" s="71" t="n">
        <v>36776.886099537</v>
      </c>
      <c r="B24060" s="72" t="n">
        <v>36776.886099537</v>
      </c>
      <c r="C24060" s="73" t="n">
        <v>0.2700084</v>
      </c>
    </row>
    <row r="24061" customFormat="false" ht="12.75" hidden="false" customHeight="false" outlineLevel="0" collapsed="false">
      <c r="A24061" s="71" t="n">
        <v>36776.8965162037</v>
      </c>
      <c r="B24061" s="72" t="n">
        <v>36776.8965162037</v>
      </c>
      <c r="C24061" s="73" t="n">
        <v>0.2700084</v>
      </c>
    </row>
    <row r="24062" customFormat="false" ht="12.75" hidden="false" customHeight="false" outlineLevel="0" collapsed="false">
      <c r="A24062" s="71" t="n">
        <v>36776.9069328704</v>
      </c>
      <c r="B24062" s="72" t="n">
        <v>36776.9069328704</v>
      </c>
      <c r="C24062" s="73" t="n">
        <v>0.2649729</v>
      </c>
    </row>
    <row r="24063" customFormat="false" ht="12.75" hidden="false" customHeight="false" outlineLevel="0" collapsed="false">
      <c r="A24063" s="71" t="n">
        <v>36776.917349537</v>
      </c>
      <c r="B24063" s="72" t="n">
        <v>36776.917349537</v>
      </c>
      <c r="C24063" s="73" t="n">
        <v>0.2700084</v>
      </c>
    </row>
    <row r="24064" customFormat="false" ht="12.75" hidden="false" customHeight="false" outlineLevel="0" collapsed="false">
      <c r="A24064" s="71" t="n">
        <v>36776.9277662037</v>
      </c>
      <c r="B24064" s="72" t="n">
        <v>36776.9277662037</v>
      </c>
      <c r="C24064" s="73" t="n">
        <v>0.2649729</v>
      </c>
    </row>
    <row r="24065" customFormat="false" ht="12.75" hidden="false" customHeight="false" outlineLevel="0" collapsed="false">
      <c r="A24065" s="71" t="n">
        <v>36776.9381828704</v>
      </c>
      <c r="B24065" s="72" t="n">
        <v>36776.9381828704</v>
      </c>
      <c r="C24065" s="73" t="n">
        <v>0.2649729</v>
      </c>
    </row>
    <row r="24066" customFormat="false" ht="12.75" hidden="false" customHeight="false" outlineLevel="0" collapsed="false">
      <c r="A24066" s="71" t="n">
        <v>36776.948599537</v>
      </c>
      <c r="B24066" s="72" t="n">
        <v>36776.948599537</v>
      </c>
      <c r="C24066" s="73" t="n">
        <v>0.2649729</v>
      </c>
    </row>
    <row r="24067" customFormat="false" ht="12.75" hidden="false" customHeight="false" outlineLevel="0" collapsed="false">
      <c r="A24067" s="71" t="n">
        <v>36776.9590162037</v>
      </c>
      <c r="B24067" s="72" t="n">
        <v>36776.9590162037</v>
      </c>
      <c r="C24067" s="73" t="n">
        <v>0.2649729</v>
      </c>
    </row>
    <row r="24068" customFormat="false" ht="12.75" hidden="false" customHeight="false" outlineLevel="0" collapsed="false">
      <c r="A24068" s="71" t="n">
        <v>36776.9694328704</v>
      </c>
      <c r="B24068" s="72" t="n">
        <v>36776.9694328704</v>
      </c>
      <c r="C24068" s="73" t="n">
        <v>0.2649729</v>
      </c>
    </row>
    <row r="24069" customFormat="false" ht="12.75" hidden="false" customHeight="false" outlineLevel="0" collapsed="false">
      <c r="A24069" s="71" t="n">
        <v>36776.979849537</v>
      </c>
      <c r="B24069" s="72" t="n">
        <v>36776.979849537</v>
      </c>
      <c r="C24069" s="73" t="n">
        <v>0.2599374</v>
      </c>
    </row>
    <row r="24070" customFormat="false" ht="12.75" hidden="false" customHeight="false" outlineLevel="0" collapsed="false">
      <c r="A24070" s="71" t="n">
        <v>36776.9902662037</v>
      </c>
      <c r="B24070" s="72" t="n">
        <v>36776.9902662037</v>
      </c>
      <c r="C24070" s="73" t="n">
        <v>0.2599374</v>
      </c>
    </row>
    <row r="24071" customFormat="false" ht="12.75" hidden="false" customHeight="false" outlineLevel="0" collapsed="false">
      <c r="A24071" s="71" t="n">
        <v>36777.0006828704</v>
      </c>
      <c r="B24071" s="72" t="n">
        <v>36777.0006828704</v>
      </c>
      <c r="C24071" s="73" t="n">
        <v>0.2649729</v>
      </c>
    </row>
    <row r="24072" customFormat="false" ht="12.75" hidden="false" customHeight="false" outlineLevel="0" collapsed="false">
      <c r="A24072" s="71" t="n">
        <v>36777.011099537</v>
      </c>
      <c r="B24072" s="72" t="n">
        <v>36777.011099537</v>
      </c>
      <c r="C24072" s="73" t="n">
        <v>0.2649729</v>
      </c>
    </row>
    <row r="24073" customFormat="false" ht="12.75" hidden="false" customHeight="false" outlineLevel="0" collapsed="false">
      <c r="A24073" s="71" t="n">
        <v>36777.0215162037</v>
      </c>
      <c r="B24073" s="72" t="n">
        <v>36777.0215162037</v>
      </c>
      <c r="C24073" s="73" t="n">
        <v>0.2599374</v>
      </c>
    </row>
    <row r="24074" customFormat="false" ht="12.75" hidden="false" customHeight="false" outlineLevel="0" collapsed="false">
      <c r="A24074" s="71" t="n">
        <v>36777.0319328704</v>
      </c>
      <c r="B24074" s="72" t="n">
        <v>36777.0319328704</v>
      </c>
      <c r="C24074" s="73" t="n">
        <v>0.2700084</v>
      </c>
    </row>
    <row r="24075" customFormat="false" ht="12.75" hidden="false" customHeight="false" outlineLevel="0" collapsed="false">
      <c r="A24075" s="71" t="n">
        <v>36777.042349537</v>
      </c>
      <c r="B24075" s="72" t="n">
        <v>36777.042349537</v>
      </c>
      <c r="C24075" s="73" t="n">
        <v>0.2599374</v>
      </c>
    </row>
    <row r="24076" customFormat="false" ht="12.75" hidden="false" customHeight="false" outlineLevel="0" collapsed="false">
      <c r="A24076" s="71" t="n">
        <v>36777.0527662037</v>
      </c>
      <c r="B24076" s="72" t="n">
        <v>36777.0527662037</v>
      </c>
      <c r="C24076" s="73" t="n">
        <v>0.2649729</v>
      </c>
    </row>
    <row r="24077" customFormat="false" ht="12.75" hidden="false" customHeight="false" outlineLevel="0" collapsed="false">
      <c r="A24077" s="71" t="n">
        <v>36777.0631828704</v>
      </c>
      <c r="B24077" s="72" t="n">
        <v>36777.0631828704</v>
      </c>
      <c r="C24077" s="73" t="n">
        <v>0.2649729</v>
      </c>
    </row>
    <row r="24078" customFormat="false" ht="12.75" hidden="false" customHeight="false" outlineLevel="0" collapsed="false">
      <c r="A24078" s="71" t="n">
        <v>36777.073599537</v>
      </c>
      <c r="B24078" s="72" t="n">
        <v>36777.073599537</v>
      </c>
      <c r="C24078" s="73" t="n">
        <v>0.2599374</v>
      </c>
    </row>
    <row r="24079" customFormat="false" ht="12.75" hidden="false" customHeight="false" outlineLevel="0" collapsed="false">
      <c r="A24079" s="71" t="n">
        <v>36777.0840162037</v>
      </c>
      <c r="B24079" s="72" t="n">
        <v>36777.0840162037</v>
      </c>
      <c r="C24079" s="73" t="n">
        <v>0.2649729</v>
      </c>
    </row>
    <row r="24080" customFormat="false" ht="12.75" hidden="false" customHeight="false" outlineLevel="0" collapsed="false">
      <c r="A24080" s="71" t="n">
        <v>36777.0944328704</v>
      </c>
      <c r="B24080" s="72" t="n">
        <v>36777.0944328704</v>
      </c>
      <c r="C24080" s="73" t="n">
        <v>0.2550546</v>
      </c>
    </row>
    <row r="24081" customFormat="false" ht="12.75" hidden="false" customHeight="false" outlineLevel="0" collapsed="false">
      <c r="A24081" s="71" t="n">
        <v>36777.104849537</v>
      </c>
      <c r="B24081" s="72" t="n">
        <v>36777.104849537</v>
      </c>
      <c r="C24081" s="73" t="n">
        <v>0.2599374</v>
      </c>
    </row>
    <row r="24082" customFormat="false" ht="12.75" hidden="false" customHeight="false" outlineLevel="0" collapsed="false">
      <c r="A24082" s="71" t="n">
        <v>36777.1152662037</v>
      </c>
      <c r="B24082" s="72" t="n">
        <v>36777.1152662037</v>
      </c>
      <c r="C24082" s="73" t="n">
        <v>0.2500191</v>
      </c>
    </row>
    <row r="24083" customFormat="false" ht="12.75" hidden="false" customHeight="false" outlineLevel="0" collapsed="false">
      <c r="A24083" s="71" t="n">
        <v>36777.1256828704</v>
      </c>
      <c r="B24083" s="72" t="n">
        <v>36777.1256828704</v>
      </c>
      <c r="C24083" s="73" t="n">
        <v>0.2599374</v>
      </c>
    </row>
    <row r="24084" customFormat="false" ht="12.75" hidden="false" customHeight="false" outlineLevel="0" collapsed="false">
      <c r="A24084" s="71" t="n">
        <v>36777.292349537</v>
      </c>
      <c r="B24084" s="72" t="n">
        <v>36777.292349537</v>
      </c>
      <c r="C24084" s="73" t="n">
        <v>0.2599374</v>
      </c>
    </row>
    <row r="24085" customFormat="false" ht="12.75" hidden="false" customHeight="false" outlineLevel="0" collapsed="false">
      <c r="A24085" s="71" t="n">
        <v>36777.3027662037</v>
      </c>
      <c r="B24085" s="72" t="n">
        <v>36777.3027662037</v>
      </c>
      <c r="C24085" s="73" t="n">
        <v>0.2500191</v>
      </c>
    </row>
    <row r="24086" customFormat="false" ht="12.75" hidden="false" customHeight="false" outlineLevel="0" collapsed="false">
      <c r="A24086" s="71" t="n">
        <v>36777.3131828704</v>
      </c>
      <c r="B24086" s="72" t="n">
        <v>36777.3131828704</v>
      </c>
      <c r="C24086" s="73" t="n">
        <v>0.2750439</v>
      </c>
    </row>
    <row r="24087" customFormat="false" ht="12.75" hidden="false" customHeight="false" outlineLevel="0" collapsed="false">
      <c r="A24087" s="71" t="n">
        <v>36777.323599537</v>
      </c>
      <c r="B24087" s="72" t="n">
        <v>36777.323599537</v>
      </c>
      <c r="C24087" s="73" t="n">
        <v>0.2950332</v>
      </c>
    </row>
    <row r="24088" customFormat="false" ht="12.75" hidden="false" customHeight="false" outlineLevel="0" collapsed="false">
      <c r="A24088" s="71" t="n">
        <v>36777.3340162037</v>
      </c>
      <c r="B24088" s="72" t="n">
        <v>36777.3340162037</v>
      </c>
      <c r="C24088" s="73" t="n">
        <v>0.2750439</v>
      </c>
    </row>
    <row r="24089" customFormat="false" ht="12.75" hidden="false" customHeight="false" outlineLevel="0" collapsed="false">
      <c r="A24089" s="71" t="n">
        <v>36777.3444328704</v>
      </c>
      <c r="B24089" s="72" t="n">
        <v>36777.3444328704</v>
      </c>
      <c r="C24089" s="73" t="n">
        <v>0.2799268</v>
      </c>
    </row>
    <row r="24090" customFormat="false" ht="12.75" hidden="false" customHeight="false" outlineLevel="0" collapsed="false">
      <c r="A24090" s="71" t="n">
        <v>36777.354849537</v>
      </c>
      <c r="B24090" s="72" t="n">
        <v>36777.354849537</v>
      </c>
      <c r="C24090" s="73" t="n">
        <v>0.3049516</v>
      </c>
    </row>
    <row r="24091" customFormat="false" ht="12.75" hidden="false" customHeight="false" outlineLevel="0" collapsed="false">
      <c r="A24091" s="71" t="n">
        <v>36777.3652662037</v>
      </c>
      <c r="B24091" s="72" t="n">
        <v>36777.3652662037</v>
      </c>
      <c r="C24091" s="73" t="n">
        <v>0.2899977</v>
      </c>
    </row>
    <row r="24092" customFormat="false" ht="12.75" hidden="false" customHeight="false" outlineLevel="0" collapsed="false">
      <c r="A24092" s="71" t="n">
        <v>36777.3756828704</v>
      </c>
      <c r="B24092" s="72" t="n">
        <v>36777.3756828704</v>
      </c>
      <c r="C24092" s="73" t="n">
        <v>0.2700084</v>
      </c>
    </row>
    <row r="24093" customFormat="false" ht="12.75" hidden="false" customHeight="false" outlineLevel="0" collapsed="false">
      <c r="A24093" s="71" t="n">
        <v>36777.386099537</v>
      </c>
      <c r="B24093" s="72" t="n">
        <v>36777.386099537</v>
      </c>
      <c r="C24093" s="73" t="n">
        <v>0.2649729</v>
      </c>
    </row>
    <row r="24094" customFormat="false" ht="12.75" hidden="false" customHeight="false" outlineLevel="0" collapsed="false">
      <c r="A24094" s="71" t="n">
        <v>36777.3965162037</v>
      </c>
      <c r="B24094" s="72" t="n">
        <v>36777.3965162037</v>
      </c>
      <c r="C24094" s="73" t="n">
        <v>0.2950332</v>
      </c>
    </row>
    <row r="24095" customFormat="false" ht="12.75" hidden="false" customHeight="false" outlineLevel="0" collapsed="false">
      <c r="A24095" s="71" t="n">
        <v>36777.4069328704</v>
      </c>
      <c r="B24095" s="72" t="n">
        <v>36777.4069328704</v>
      </c>
      <c r="C24095" s="73" t="n">
        <v>0.2950332</v>
      </c>
    </row>
    <row r="24096" customFormat="false" ht="12.75" hidden="false" customHeight="false" outlineLevel="0" collapsed="false">
      <c r="A24096" s="71" t="n">
        <v>36777.417349537</v>
      </c>
      <c r="B24096" s="72" t="n">
        <v>36777.417349537</v>
      </c>
      <c r="C24096" s="73" t="n">
        <v>0.2950332</v>
      </c>
    </row>
    <row r="24097" customFormat="false" ht="12.75" hidden="false" customHeight="false" outlineLevel="0" collapsed="false">
      <c r="A24097" s="71" t="n">
        <v>36777.4277662037</v>
      </c>
      <c r="B24097" s="72" t="n">
        <v>36777.4277662037</v>
      </c>
      <c r="C24097" s="73" t="n">
        <v>0.2799268</v>
      </c>
    </row>
    <row r="24098" customFormat="false" ht="12.75" hidden="false" customHeight="false" outlineLevel="0" collapsed="false">
      <c r="A24098" s="71" t="n">
        <v>36777.4381828704</v>
      </c>
      <c r="B24098" s="72" t="n">
        <v>36777.4381828704</v>
      </c>
      <c r="C24098" s="73" t="n">
        <v>0.2799268</v>
      </c>
    </row>
    <row r="24099" customFormat="false" ht="12.75" hidden="false" customHeight="false" outlineLevel="0" collapsed="false">
      <c r="A24099" s="71" t="n">
        <v>36777.448599537</v>
      </c>
      <c r="B24099" s="72" t="n">
        <v>36777.448599537</v>
      </c>
      <c r="C24099" s="73" t="n">
        <v>0.2899977</v>
      </c>
    </row>
    <row r="24100" customFormat="false" ht="12.75" hidden="false" customHeight="false" outlineLevel="0" collapsed="false">
      <c r="A24100" s="71" t="n">
        <v>36777.4590162037</v>
      </c>
      <c r="B24100" s="72" t="n">
        <v>36777.4590162037</v>
      </c>
      <c r="C24100" s="73" t="n">
        <v>0.2799268</v>
      </c>
    </row>
    <row r="24101" customFormat="false" ht="12.75" hidden="false" customHeight="false" outlineLevel="0" collapsed="false">
      <c r="A24101" s="71" t="n">
        <v>36777.4694328704</v>
      </c>
      <c r="B24101" s="72" t="n">
        <v>36777.4694328704</v>
      </c>
      <c r="C24101" s="73" t="n">
        <v>0.2950332</v>
      </c>
    </row>
    <row r="24102" customFormat="false" ht="12.75" hidden="false" customHeight="false" outlineLevel="0" collapsed="false">
      <c r="A24102" s="71" t="n">
        <v>36777.479849537</v>
      </c>
      <c r="B24102" s="72" t="n">
        <v>36777.479849537</v>
      </c>
      <c r="C24102" s="73" t="n">
        <v>0.309987</v>
      </c>
    </row>
    <row r="24103" customFormat="false" ht="12.75" hidden="false" customHeight="false" outlineLevel="0" collapsed="false">
      <c r="A24103" s="71" t="n">
        <v>36777.4902662037</v>
      </c>
      <c r="B24103" s="72" t="n">
        <v>36777.4902662037</v>
      </c>
      <c r="C24103" s="73" t="n">
        <v>0.320058</v>
      </c>
    </row>
    <row r="24104" customFormat="false" ht="12.75" hidden="false" customHeight="false" outlineLevel="0" collapsed="false">
      <c r="A24104" s="71" t="n">
        <v>36777.5006828704</v>
      </c>
      <c r="B24104" s="72" t="n">
        <v>36777.5006828704</v>
      </c>
      <c r="C24104" s="73" t="n">
        <v>0.320058</v>
      </c>
    </row>
    <row r="24105" customFormat="false" ht="12.75" hidden="false" customHeight="false" outlineLevel="0" collapsed="false">
      <c r="A24105" s="71" t="n">
        <v>36777.511099537</v>
      </c>
      <c r="B24105" s="72" t="n">
        <v>36777.511099537</v>
      </c>
      <c r="C24105" s="73" t="n">
        <v>0.309987</v>
      </c>
    </row>
    <row r="24106" customFormat="false" ht="12.75" hidden="false" customHeight="false" outlineLevel="0" collapsed="false">
      <c r="A24106" s="71" t="n">
        <v>36777.5215162037</v>
      </c>
      <c r="B24106" s="72" t="n">
        <v>36777.5215162037</v>
      </c>
      <c r="C24106" s="73" t="n">
        <v>0.3049516</v>
      </c>
    </row>
    <row r="24107" customFormat="false" ht="12.75" hidden="false" customHeight="false" outlineLevel="0" collapsed="false">
      <c r="A24107" s="71" t="n">
        <v>36777.5319328704</v>
      </c>
      <c r="B24107" s="72" t="n">
        <v>36777.5319328704</v>
      </c>
      <c r="C24107" s="73" t="n">
        <v>0.3000687</v>
      </c>
    </row>
    <row r="24108" customFormat="false" ht="12.75" hidden="false" customHeight="false" outlineLevel="0" collapsed="false">
      <c r="A24108" s="71" t="n">
        <v>36777.542349537</v>
      </c>
      <c r="B24108" s="72" t="n">
        <v>36777.542349537</v>
      </c>
      <c r="C24108" s="73" t="n">
        <v>0.309987</v>
      </c>
    </row>
    <row r="24109" customFormat="false" ht="12.75" hidden="false" customHeight="false" outlineLevel="0" collapsed="false">
      <c r="A24109" s="71" t="n">
        <v>36777.5527662037</v>
      </c>
      <c r="B24109" s="72" t="n">
        <v>36777.5527662037</v>
      </c>
      <c r="C24109" s="73" t="n">
        <v>0.3049516</v>
      </c>
    </row>
    <row r="24110" customFormat="false" ht="12.75" hidden="false" customHeight="false" outlineLevel="0" collapsed="false">
      <c r="A24110" s="71" t="n">
        <v>36777.5631828704</v>
      </c>
      <c r="B24110" s="72" t="n">
        <v>36777.5631828704</v>
      </c>
      <c r="C24110" s="73" t="n">
        <v>0.3000687</v>
      </c>
    </row>
    <row r="24111" customFormat="false" ht="12.75" hidden="false" customHeight="false" outlineLevel="0" collapsed="false">
      <c r="A24111" s="71" t="n">
        <v>36777.573599537</v>
      </c>
      <c r="B24111" s="72" t="n">
        <v>36777.573599537</v>
      </c>
      <c r="C24111" s="73" t="n">
        <v>0.3000687</v>
      </c>
    </row>
    <row r="24112" customFormat="false" ht="12.75" hidden="false" customHeight="false" outlineLevel="0" collapsed="false">
      <c r="A24112" s="71" t="n">
        <v>36777.5840162037</v>
      </c>
      <c r="B24112" s="72" t="n">
        <v>36777.5840162037</v>
      </c>
      <c r="C24112" s="73" t="n">
        <v>0.3049516</v>
      </c>
    </row>
    <row r="24113" customFormat="false" ht="12.75" hidden="false" customHeight="false" outlineLevel="0" collapsed="false">
      <c r="A24113" s="71" t="n">
        <v>36777.5944328704</v>
      </c>
      <c r="B24113" s="72" t="n">
        <v>36777.5944328704</v>
      </c>
      <c r="C24113" s="73" t="n">
        <v>0.3000687</v>
      </c>
    </row>
    <row r="24114" customFormat="false" ht="12.75" hidden="false" customHeight="false" outlineLevel="0" collapsed="false">
      <c r="A24114" s="71" t="n">
        <v>36777.604849537</v>
      </c>
      <c r="B24114" s="72" t="n">
        <v>36777.604849537</v>
      </c>
      <c r="C24114" s="73" t="n">
        <v>0.3049516</v>
      </c>
    </row>
    <row r="24115" customFormat="false" ht="12.75" hidden="false" customHeight="false" outlineLevel="0" collapsed="false">
      <c r="A24115" s="71" t="n">
        <v>36777.6152662037</v>
      </c>
      <c r="B24115" s="72" t="n">
        <v>36777.6152662037</v>
      </c>
      <c r="C24115" s="73" t="n">
        <v>0.309987</v>
      </c>
    </row>
    <row r="24116" customFormat="false" ht="12.75" hidden="false" customHeight="false" outlineLevel="0" collapsed="false">
      <c r="A24116" s="71" t="n">
        <v>36777.6256828704</v>
      </c>
      <c r="B24116" s="72" t="n">
        <v>36777.6256828704</v>
      </c>
      <c r="C24116" s="73" t="n">
        <v>0.3000687</v>
      </c>
    </row>
    <row r="24117" customFormat="false" ht="12.75" hidden="false" customHeight="false" outlineLevel="0" collapsed="false">
      <c r="A24117" s="71" t="n">
        <v>36777.636099537</v>
      </c>
      <c r="B24117" s="72" t="n">
        <v>36777.636099537</v>
      </c>
      <c r="C24117" s="73" t="n">
        <v>0.3000687</v>
      </c>
    </row>
    <row r="24118" customFormat="false" ht="12.75" hidden="false" customHeight="false" outlineLevel="0" collapsed="false">
      <c r="A24118" s="71" t="n">
        <v>36777.6465162037</v>
      </c>
      <c r="B24118" s="72" t="n">
        <v>36777.6465162037</v>
      </c>
      <c r="C24118" s="73" t="n">
        <v>0.2950332</v>
      </c>
    </row>
    <row r="24119" customFormat="false" ht="12.75" hidden="false" customHeight="false" outlineLevel="0" collapsed="false">
      <c r="A24119" s="71" t="n">
        <v>36777.6569328704</v>
      </c>
      <c r="B24119" s="72" t="n">
        <v>36777.6569328704</v>
      </c>
      <c r="C24119" s="73" t="n">
        <v>0.2950332</v>
      </c>
    </row>
    <row r="24120" customFormat="false" ht="12.75" hidden="false" customHeight="false" outlineLevel="0" collapsed="false">
      <c r="A24120" s="71" t="n">
        <v>36777.667349537</v>
      </c>
      <c r="B24120" s="72" t="n">
        <v>36777.667349537</v>
      </c>
      <c r="C24120" s="73" t="n">
        <v>0.2950332</v>
      </c>
    </row>
    <row r="24121" customFormat="false" ht="12.75" hidden="false" customHeight="false" outlineLevel="0" collapsed="false">
      <c r="A24121" s="71" t="n">
        <v>36777.6777662037</v>
      </c>
      <c r="B24121" s="72" t="n">
        <v>36777.6777662037</v>
      </c>
      <c r="C24121" s="73" t="n">
        <v>0.3000687</v>
      </c>
    </row>
    <row r="24122" customFormat="false" ht="12.75" hidden="false" customHeight="false" outlineLevel="0" collapsed="false">
      <c r="A24122" s="71" t="n">
        <v>36777.6881828704</v>
      </c>
      <c r="B24122" s="72" t="n">
        <v>36777.6881828704</v>
      </c>
      <c r="C24122" s="73" t="n">
        <v>0.2950332</v>
      </c>
    </row>
    <row r="24123" customFormat="false" ht="12.75" hidden="false" customHeight="false" outlineLevel="0" collapsed="false">
      <c r="A24123" s="71" t="n">
        <v>36777.698599537</v>
      </c>
      <c r="B24123" s="72" t="n">
        <v>36777.698599537</v>
      </c>
      <c r="C24123" s="73" t="n">
        <v>0.2950332</v>
      </c>
    </row>
    <row r="24124" customFormat="false" ht="12.75" hidden="false" customHeight="false" outlineLevel="0" collapsed="false">
      <c r="A24124" s="71" t="n">
        <v>36777.7090162037</v>
      </c>
      <c r="B24124" s="72" t="n">
        <v>36777.7090162037</v>
      </c>
      <c r="C24124" s="73" t="n">
        <v>0.2950332</v>
      </c>
    </row>
    <row r="24125" customFormat="false" ht="12.75" hidden="false" customHeight="false" outlineLevel="0" collapsed="false">
      <c r="A24125" s="71" t="n">
        <v>36777.7194328704</v>
      </c>
      <c r="B24125" s="72" t="n">
        <v>36777.7194328704</v>
      </c>
      <c r="C24125" s="73" t="n">
        <v>0.2950332</v>
      </c>
    </row>
    <row r="24126" customFormat="false" ht="12.75" hidden="false" customHeight="false" outlineLevel="0" collapsed="false">
      <c r="A24126" s="71" t="n">
        <v>36777.729849537</v>
      </c>
      <c r="B24126" s="72" t="n">
        <v>36777.729849537</v>
      </c>
      <c r="C24126" s="73" t="n">
        <v>0.2950332</v>
      </c>
    </row>
    <row r="24127" customFormat="false" ht="12.75" hidden="false" customHeight="false" outlineLevel="0" collapsed="false">
      <c r="A24127" s="71" t="n">
        <v>36777.7402662037</v>
      </c>
      <c r="B24127" s="72" t="n">
        <v>36777.7402662037</v>
      </c>
      <c r="C24127" s="73" t="n">
        <v>0.2950332</v>
      </c>
    </row>
    <row r="24128" customFormat="false" ht="12.75" hidden="false" customHeight="false" outlineLevel="0" collapsed="false">
      <c r="A24128" s="71" t="n">
        <v>36777.7506828704</v>
      </c>
      <c r="B24128" s="72" t="n">
        <v>36777.7506828704</v>
      </c>
      <c r="C24128" s="73" t="n">
        <v>0.2950332</v>
      </c>
    </row>
    <row r="24129" customFormat="false" ht="12.75" hidden="false" customHeight="false" outlineLevel="0" collapsed="false">
      <c r="A24129" s="71" t="n">
        <v>36777.761099537</v>
      </c>
      <c r="B24129" s="72" t="n">
        <v>36777.761099537</v>
      </c>
      <c r="C24129" s="73" t="n">
        <v>0.2950332</v>
      </c>
    </row>
    <row r="24130" customFormat="false" ht="12.75" hidden="false" customHeight="false" outlineLevel="0" collapsed="false">
      <c r="A24130" s="71" t="n">
        <v>36777.7715162037</v>
      </c>
      <c r="B24130" s="72" t="n">
        <v>36777.7715162037</v>
      </c>
      <c r="C24130" s="73" t="n">
        <v>0.2899977</v>
      </c>
    </row>
    <row r="24131" customFormat="false" ht="12.75" hidden="false" customHeight="false" outlineLevel="0" collapsed="false">
      <c r="A24131" s="71" t="n">
        <v>36777.7819328704</v>
      </c>
      <c r="B24131" s="72" t="n">
        <v>36777.7819328704</v>
      </c>
      <c r="C24131" s="73" t="n">
        <v>0.2899977</v>
      </c>
    </row>
    <row r="24132" customFormat="false" ht="12.75" hidden="false" customHeight="false" outlineLevel="0" collapsed="false">
      <c r="A24132" s="71" t="n">
        <v>36777.792349537</v>
      </c>
      <c r="B24132" s="72" t="n">
        <v>36777.792349537</v>
      </c>
      <c r="C24132" s="73" t="n">
        <v>0.2750439</v>
      </c>
    </row>
    <row r="24133" customFormat="false" ht="12.75" hidden="false" customHeight="false" outlineLevel="0" collapsed="false">
      <c r="A24133" s="71" t="n">
        <v>36777.8027662037</v>
      </c>
      <c r="B24133" s="72" t="n">
        <v>36777.8027662037</v>
      </c>
      <c r="C24133" s="73" t="n">
        <v>0.2750439</v>
      </c>
    </row>
    <row r="24134" customFormat="false" ht="12.75" hidden="false" customHeight="false" outlineLevel="0" collapsed="false">
      <c r="A24134" s="71" t="n">
        <v>36777.8131828704</v>
      </c>
      <c r="B24134" s="72" t="n">
        <v>36777.8131828704</v>
      </c>
      <c r="C24134" s="73" t="n">
        <v>0.2899977</v>
      </c>
    </row>
    <row r="24135" customFormat="false" ht="12.75" hidden="false" customHeight="false" outlineLevel="0" collapsed="false">
      <c r="A24135" s="71" t="n">
        <v>36777.823599537</v>
      </c>
      <c r="B24135" s="72" t="n">
        <v>36777.823599537</v>
      </c>
      <c r="C24135" s="73" t="n">
        <v>0.2799268</v>
      </c>
    </row>
    <row r="24136" customFormat="false" ht="12.75" hidden="false" customHeight="false" outlineLevel="0" collapsed="false">
      <c r="A24136" s="71" t="n">
        <v>36777.8340162037</v>
      </c>
      <c r="B24136" s="72" t="n">
        <v>36777.8340162037</v>
      </c>
      <c r="C24136" s="73" t="n">
        <v>0.2950332</v>
      </c>
    </row>
    <row r="24137" customFormat="false" ht="12.75" hidden="false" customHeight="false" outlineLevel="0" collapsed="false">
      <c r="A24137" s="71" t="n">
        <v>36777.8444328704</v>
      </c>
      <c r="B24137" s="72" t="n">
        <v>36777.8444328704</v>
      </c>
      <c r="C24137" s="73" t="n">
        <v>0.2799268</v>
      </c>
    </row>
    <row r="24138" customFormat="false" ht="12.75" hidden="false" customHeight="false" outlineLevel="0" collapsed="false">
      <c r="A24138" s="71" t="n">
        <v>36777.854849537</v>
      </c>
      <c r="B24138" s="72" t="n">
        <v>36777.854849537</v>
      </c>
      <c r="C24138" s="73" t="n">
        <v>0.2799268</v>
      </c>
    </row>
    <row r="24139" customFormat="false" ht="12.75" hidden="false" customHeight="false" outlineLevel="0" collapsed="false">
      <c r="A24139" s="71" t="n">
        <v>36777.8652662037</v>
      </c>
      <c r="B24139" s="72" t="n">
        <v>36777.8652662037</v>
      </c>
      <c r="C24139" s="73" t="n">
        <v>0.2750439</v>
      </c>
    </row>
    <row r="24140" customFormat="false" ht="12.75" hidden="false" customHeight="false" outlineLevel="0" collapsed="false">
      <c r="A24140" s="71" t="n">
        <v>36777.8756828704</v>
      </c>
      <c r="B24140" s="72" t="n">
        <v>36777.8756828704</v>
      </c>
      <c r="C24140" s="73" t="n">
        <v>0.2750439</v>
      </c>
    </row>
    <row r="24141" customFormat="false" ht="12.75" hidden="false" customHeight="false" outlineLevel="0" collapsed="false">
      <c r="A24141" s="71" t="n">
        <v>36777.886099537</v>
      </c>
      <c r="B24141" s="72" t="n">
        <v>36777.886099537</v>
      </c>
      <c r="C24141" s="73" t="n">
        <v>0.2750439</v>
      </c>
    </row>
    <row r="24142" customFormat="false" ht="12.75" hidden="false" customHeight="false" outlineLevel="0" collapsed="false">
      <c r="A24142" s="71" t="n">
        <v>36777.8965162037</v>
      </c>
      <c r="B24142" s="72" t="n">
        <v>36777.8965162037</v>
      </c>
      <c r="C24142" s="73" t="n">
        <v>0.2649729</v>
      </c>
    </row>
    <row r="24143" customFormat="false" ht="12.75" hidden="false" customHeight="false" outlineLevel="0" collapsed="false">
      <c r="A24143" s="71" t="n">
        <v>36777.9069328704</v>
      </c>
      <c r="B24143" s="72" t="n">
        <v>36777.9069328704</v>
      </c>
      <c r="C24143" s="73" t="n">
        <v>0.2700084</v>
      </c>
    </row>
    <row r="24144" customFormat="false" ht="12.75" hidden="false" customHeight="false" outlineLevel="0" collapsed="false">
      <c r="A24144" s="71" t="n">
        <v>36777.917349537</v>
      </c>
      <c r="B24144" s="72" t="n">
        <v>36777.917349537</v>
      </c>
      <c r="C24144" s="73" t="n">
        <v>0.2700084</v>
      </c>
    </row>
    <row r="24145" customFormat="false" ht="12.75" hidden="false" customHeight="false" outlineLevel="0" collapsed="false">
      <c r="A24145" s="71" t="n">
        <v>36777.9277662037</v>
      </c>
      <c r="B24145" s="72" t="n">
        <v>36777.9277662037</v>
      </c>
      <c r="C24145" s="73" t="n">
        <v>0.2649729</v>
      </c>
    </row>
    <row r="24146" customFormat="false" ht="12.75" hidden="false" customHeight="false" outlineLevel="0" collapsed="false">
      <c r="A24146" s="71" t="n">
        <v>36777.9381828704</v>
      </c>
      <c r="B24146" s="72" t="n">
        <v>36777.9381828704</v>
      </c>
      <c r="C24146" s="73" t="n">
        <v>0.2649729</v>
      </c>
    </row>
    <row r="24147" customFormat="false" ht="12.75" hidden="false" customHeight="false" outlineLevel="0" collapsed="false">
      <c r="A24147" s="71" t="n">
        <v>36777.948599537</v>
      </c>
      <c r="B24147" s="72" t="n">
        <v>36777.948599537</v>
      </c>
      <c r="C24147" s="73" t="n">
        <v>0.2649729</v>
      </c>
    </row>
    <row r="24148" customFormat="false" ht="12.75" hidden="false" customHeight="false" outlineLevel="0" collapsed="false">
      <c r="A24148" s="71" t="n">
        <v>36777.9590162037</v>
      </c>
      <c r="B24148" s="72" t="n">
        <v>36777.9590162037</v>
      </c>
      <c r="C24148" s="73" t="n">
        <v>0.2649729</v>
      </c>
    </row>
    <row r="24149" customFormat="false" ht="12.75" hidden="false" customHeight="false" outlineLevel="0" collapsed="false">
      <c r="A24149" s="71" t="n">
        <v>36777.9694328704</v>
      </c>
      <c r="B24149" s="72" t="n">
        <v>36777.9694328704</v>
      </c>
      <c r="C24149" s="73" t="n">
        <v>0.2599374</v>
      </c>
    </row>
    <row r="24150" customFormat="false" ht="12.75" hidden="false" customHeight="false" outlineLevel="0" collapsed="false">
      <c r="A24150" s="71" t="n">
        <v>36777.979849537</v>
      </c>
      <c r="B24150" s="72" t="n">
        <v>36777.979849537</v>
      </c>
      <c r="C24150" s="73" t="n">
        <v>0.2599374</v>
      </c>
    </row>
    <row r="24151" customFormat="false" ht="12.75" hidden="false" customHeight="false" outlineLevel="0" collapsed="false">
      <c r="A24151" s="71" t="n">
        <v>36777.9902662037</v>
      </c>
      <c r="B24151" s="72" t="n">
        <v>36777.9902662037</v>
      </c>
      <c r="C24151" s="73" t="n">
        <v>0.2599374</v>
      </c>
    </row>
    <row r="24152" customFormat="false" ht="12.75" hidden="false" customHeight="false" outlineLevel="0" collapsed="false">
      <c r="A24152" s="71" t="n">
        <v>36778.0006828704</v>
      </c>
      <c r="B24152" s="72" t="n">
        <v>36778.0006828704</v>
      </c>
      <c r="C24152" s="73" t="n">
        <v>0.2500191</v>
      </c>
    </row>
    <row r="24153" customFormat="false" ht="12.75" hidden="false" customHeight="false" outlineLevel="0" collapsed="false">
      <c r="A24153" s="71" t="n">
        <v>36778.011099537</v>
      </c>
      <c r="B24153" s="72" t="n">
        <v>36778.011099537</v>
      </c>
      <c r="C24153" s="73" t="n">
        <v>0.2500191</v>
      </c>
    </row>
    <row r="24154" customFormat="false" ht="12.75" hidden="false" customHeight="false" outlineLevel="0" collapsed="false">
      <c r="A24154" s="71" t="n">
        <v>36778.0215162037</v>
      </c>
      <c r="B24154" s="72" t="n">
        <v>36778.0215162037</v>
      </c>
      <c r="C24154" s="73" t="n">
        <v>0.2500191</v>
      </c>
    </row>
    <row r="24155" customFormat="false" ht="12.75" hidden="false" customHeight="false" outlineLevel="0" collapsed="false">
      <c r="A24155" s="71" t="n">
        <v>36778.0319328704</v>
      </c>
      <c r="B24155" s="72" t="n">
        <v>36778.0319328704</v>
      </c>
      <c r="C24155" s="73" t="n">
        <v>0.2500191</v>
      </c>
    </row>
    <row r="24156" customFormat="false" ht="12.75" hidden="false" customHeight="false" outlineLevel="0" collapsed="false">
      <c r="A24156" s="71" t="n">
        <v>36778.042349537</v>
      </c>
      <c r="B24156" s="72" t="n">
        <v>36778.042349537</v>
      </c>
      <c r="C24156" s="73" t="n">
        <v>0.2500191</v>
      </c>
    </row>
    <row r="24157" customFormat="false" ht="12.75" hidden="false" customHeight="false" outlineLevel="0" collapsed="false">
      <c r="A24157" s="71" t="n">
        <v>36778.0527662037</v>
      </c>
      <c r="B24157" s="72" t="n">
        <v>36778.0527662037</v>
      </c>
      <c r="C24157" s="73" t="n">
        <v>0.2500191</v>
      </c>
    </row>
    <row r="24158" customFormat="false" ht="12.75" hidden="false" customHeight="false" outlineLevel="0" collapsed="false">
      <c r="A24158" s="71" t="n">
        <v>36778.0631828704</v>
      </c>
      <c r="B24158" s="72" t="n">
        <v>36778.0631828704</v>
      </c>
      <c r="C24158" s="73" t="n">
        <v>0.2500191</v>
      </c>
    </row>
    <row r="24159" customFormat="false" ht="12.75" hidden="false" customHeight="false" outlineLevel="0" collapsed="false">
      <c r="A24159" s="71" t="n">
        <v>36778.073599537</v>
      </c>
      <c r="B24159" s="72" t="n">
        <v>36778.073599537</v>
      </c>
      <c r="C24159" s="73" t="n">
        <v>0.2599374</v>
      </c>
    </row>
    <row r="24160" customFormat="false" ht="12.75" hidden="false" customHeight="false" outlineLevel="0" collapsed="false">
      <c r="A24160" s="71" t="n">
        <v>36778.0840162037</v>
      </c>
      <c r="B24160" s="72" t="n">
        <v>36778.0840162037</v>
      </c>
      <c r="C24160" s="73" t="n">
        <v>0.2500191</v>
      </c>
    </row>
    <row r="24161" customFormat="false" ht="12.75" hidden="false" customHeight="false" outlineLevel="0" collapsed="false">
      <c r="A24161" s="71" t="n">
        <v>36778.0944328704</v>
      </c>
      <c r="B24161" s="72" t="n">
        <v>36778.0944328704</v>
      </c>
      <c r="C24161" s="73" t="n">
        <v>0.2449836</v>
      </c>
    </row>
    <row r="24162" customFormat="false" ht="12.75" hidden="false" customHeight="false" outlineLevel="0" collapsed="false">
      <c r="A24162" s="71" t="n">
        <v>36778.104849537</v>
      </c>
      <c r="B24162" s="72" t="n">
        <v>36778.104849537</v>
      </c>
      <c r="C24162" s="73" t="n">
        <v>0.2449836</v>
      </c>
    </row>
    <row r="24163" customFormat="false" ht="12.75" hidden="false" customHeight="false" outlineLevel="0" collapsed="false">
      <c r="A24163" s="71" t="n">
        <v>36778.1152662037</v>
      </c>
      <c r="B24163" s="72" t="n">
        <v>36778.1152662037</v>
      </c>
      <c r="C24163" s="73" t="n">
        <v>0.2449836</v>
      </c>
    </row>
    <row r="24164" customFormat="false" ht="12.75" hidden="false" customHeight="false" outlineLevel="0" collapsed="false">
      <c r="A24164" s="71" t="n">
        <v>36778.1256828704</v>
      </c>
      <c r="B24164" s="72" t="n">
        <v>36778.1256828704</v>
      </c>
      <c r="C24164" s="73" t="n">
        <v>0.2500191</v>
      </c>
    </row>
    <row r="24165" customFormat="false" ht="12.75" hidden="false" customHeight="false" outlineLevel="0" collapsed="false">
      <c r="A24165" s="71" t="n">
        <v>36778.136099537</v>
      </c>
      <c r="B24165" s="72" t="n">
        <v>36778.136099537</v>
      </c>
      <c r="C24165" s="73" t="n">
        <v>0.2449836</v>
      </c>
    </row>
    <row r="24166" customFormat="false" ht="12.75" hidden="false" customHeight="false" outlineLevel="0" collapsed="false">
      <c r="A24166" s="71" t="n">
        <v>36778.1465162037</v>
      </c>
      <c r="B24166" s="72" t="n">
        <v>36778.1465162037</v>
      </c>
      <c r="C24166" s="73" t="n">
        <v>0.2449836</v>
      </c>
    </row>
    <row r="24167" customFormat="false" ht="12.75" hidden="false" customHeight="false" outlineLevel="0" collapsed="false">
      <c r="A24167" s="71" t="n">
        <v>36778.1569328704</v>
      </c>
      <c r="B24167" s="72" t="n">
        <v>36778.1569328704</v>
      </c>
      <c r="C24167" s="73" t="n">
        <v>0.2399481</v>
      </c>
    </row>
    <row r="24168" customFormat="false" ht="12.75" hidden="false" customHeight="false" outlineLevel="0" collapsed="false">
      <c r="A24168" s="71" t="n">
        <v>36778.167349537</v>
      </c>
      <c r="B24168" s="72" t="n">
        <v>36778.167349537</v>
      </c>
      <c r="C24168" s="73" t="n">
        <v>0.2350652</v>
      </c>
    </row>
    <row r="24169" customFormat="false" ht="12.75" hidden="false" customHeight="false" outlineLevel="0" collapsed="false">
      <c r="A24169" s="71" t="n">
        <v>36778.1777662037</v>
      </c>
      <c r="B24169" s="72" t="n">
        <v>36778.1777662037</v>
      </c>
      <c r="C24169" s="73" t="n">
        <v>0.2300298</v>
      </c>
    </row>
    <row r="24170" customFormat="false" ht="12.75" hidden="false" customHeight="false" outlineLevel="0" collapsed="false">
      <c r="A24170" s="71" t="n">
        <v>36778.1881828704</v>
      </c>
      <c r="B24170" s="72" t="n">
        <v>36778.1881828704</v>
      </c>
      <c r="C24170" s="73" t="n">
        <v>0.2399481</v>
      </c>
    </row>
    <row r="24171" customFormat="false" ht="12.75" hidden="false" customHeight="false" outlineLevel="0" collapsed="false">
      <c r="A24171" s="71" t="n">
        <v>36778.198599537</v>
      </c>
      <c r="B24171" s="72" t="n">
        <v>36778.198599537</v>
      </c>
      <c r="C24171" s="73" t="n">
        <v>0.2300298</v>
      </c>
    </row>
    <row r="24172" customFormat="false" ht="12.75" hidden="false" customHeight="false" outlineLevel="0" collapsed="false">
      <c r="A24172" s="71" t="n">
        <v>36778.2090162037</v>
      </c>
      <c r="B24172" s="72" t="n">
        <v>36778.2090162037</v>
      </c>
      <c r="C24172" s="73" t="n">
        <v>0.2350652</v>
      </c>
    </row>
    <row r="24173" customFormat="false" ht="12.75" hidden="false" customHeight="false" outlineLevel="0" collapsed="false">
      <c r="A24173" s="71" t="n">
        <v>36778.2194328704</v>
      </c>
      <c r="B24173" s="72" t="n">
        <v>36778.2194328704</v>
      </c>
      <c r="C24173" s="73" t="n">
        <v>0.2300298</v>
      </c>
    </row>
    <row r="24174" customFormat="false" ht="12.75" hidden="false" customHeight="false" outlineLevel="0" collapsed="false">
      <c r="A24174" s="71" t="n">
        <v>36778.229849537</v>
      </c>
      <c r="B24174" s="72" t="n">
        <v>36778.229849537</v>
      </c>
      <c r="C24174" s="73" t="n">
        <v>0.2300298</v>
      </c>
    </row>
    <row r="24175" customFormat="false" ht="12.75" hidden="false" customHeight="false" outlineLevel="0" collapsed="false">
      <c r="A24175" s="71" t="n">
        <v>36778.2402662037</v>
      </c>
      <c r="B24175" s="72" t="n">
        <v>36778.2402662037</v>
      </c>
      <c r="C24175" s="73" t="n">
        <v>0.2700084</v>
      </c>
    </row>
    <row r="24176" customFormat="false" ht="12.75" hidden="false" customHeight="false" outlineLevel="0" collapsed="false">
      <c r="A24176" s="71" t="n">
        <v>36778.2506828704</v>
      </c>
      <c r="B24176" s="72" t="n">
        <v>36778.2506828704</v>
      </c>
      <c r="C24176" s="73" t="n">
        <v>0.2550546</v>
      </c>
    </row>
    <row r="24177" customFormat="false" ht="12.75" hidden="false" customHeight="false" outlineLevel="0" collapsed="false">
      <c r="A24177" s="71" t="n">
        <v>36778.261099537</v>
      </c>
      <c r="B24177" s="72" t="n">
        <v>36778.261099537</v>
      </c>
      <c r="C24177" s="73" t="n">
        <v>0.2449836</v>
      </c>
    </row>
    <row r="24178" customFormat="false" ht="12.75" hidden="false" customHeight="false" outlineLevel="0" collapsed="false">
      <c r="A24178" s="71" t="n">
        <v>36778.2715162037</v>
      </c>
      <c r="B24178" s="72" t="n">
        <v>36778.2715162037</v>
      </c>
      <c r="C24178" s="73" t="n">
        <v>0.2449836</v>
      </c>
    </row>
    <row r="24179" customFormat="false" ht="12.75" hidden="false" customHeight="false" outlineLevel="0" collapsed="false">
      <c r="A24179" s="71" t="n">
        <v>36778.2819328704</v>
      </c>
      <c r="B24179" s="72" t="n">
        <v>36778.2819328704</v>
      </c>
      <c r="C24179" s="73" t="n">
        <v>0.2449836</v>
      </c>
    </row>
    <row r="24180" customFormat="false" ht="12.75" hidden="false" customHeight="false" outlineLevel="0" collapsed="false">
      <c r="A24180" s="71" t="n">
        <v>36778.292349537</v>
      </c>
      <c r="B24180" s="72" t="n">
        <v>36778.292349537</v>
      </c>
      <c r="C24180" s="73" t="n">
        <v>0.2449836</v>
      </c>
    </row>
    <row r="24181" customFormat="false" ht="12.75" hidden="false" customHeight="false" outlineLevel="0" collapsed="false">
      <c r="A24181" s="71" t="n">
        <v>36778.3027662037</v>
      </c>
      <c r="B24181" s="72" t="n">
        <v>36778.3027662037</v>
      </c>
      <c r="C24181" s="73" t="n">
        <v>0.4650187</v>
      </c>
    </row>
    <row r="24182" customFormat="false" ht="12.75" hidden="false" customHeight="false" outlineLevel="0" collapsed="false">
      <c r="A24182" s="71" t="n">
        <v>36778.3131828704</v>
      </c>
      <c r="B24182" s="72" t="n">
        <v>36778.3131828704</v>
      </c>
      <c r="C24182" s="73" t="n">
        <v>0.2449836</v>
      </c>
    </row>
    <row r="24183" customFormat="false" ht="12.75" hidden="false" customHeight="false" outlineLevel="0" collapsed="false">
      <c r="A24183" s="71" t="n">
        <v>36778.323599537</v>
      </c>
      <c r="B24183" s="72" t="n">
        <v>36778.323599537</v>
      </c>
      <c r="C24183" s="73" t="n">
        <v>0.2300298</v>
      </c>
    </row>
    <row r="24184" customFormat="false" ht="12.75" hidden="false" customHeight="false" outlineLevel="0" collapsed="false">
      <c r="A24184" s="71" t="n">
        <v>36778.3340162037</v>
      </c>
      <c r="B24184" s="72" t="n">
        <v>36778.3340162037</v>
      </c>
      <c r="C24184" s="73" t="n">
        <v>0.2350652</v>
      </c>
    </row>
    <row r="24185" customFormat="false" ht="12.75" hidden="false" customHeight="false" outlineLevel="0" collapsed="false">
      <c r="A24185" s="71" t="n">
        <v>36778.3444328704</v>
      </c>
      <c r="B24185" s="72" t="n">
        <v>36778.3444328704</v>
      </c>
      <c r="C24185" s="73" t="n">
        <v>0.2449836</v>
      </c>
    </row>
    <row r="24186" customFormat="false" ht="12.75" hidden="false" customHeight="false" outlineLevel="0" collapsed="false">
      <c r="A24186" s="71" t="n">
        <v>36778.354849537</v>
      </c>
      <c r="B24186" s="72" t="n">
        <v>36778.354849537</v>
      </c>
      <c r="C24186" s="73" t="n">
        <v>0.2399481</v>
      </c>
    </row>
    <row r="24187" customFormat="false" ht="12.75" hidden="false" customHeight="false" outlineLevel="0" collapsed="false">
      <c r="A24187" s="71" t="n">
        <v>36778.3652662037</v>
      </c>
      <c r="B24187" s="72" t="n">
        <v>36778.3652662037</v>
      </c>
      <c r="C24187" s="73" t="n">
        <v>0.2300298</v>
      </c>
    </row>
    <row r="24188" customFormat="false" ht="12.75" hidden="false" customHeight="false" outlineLevel="0" collapsed="false">
      <c r="A24188" s="71" t="n">
        <v>36778.3756828704</v>
      </c>
      <c r="B24188" s="72" t="n">
        <v>36778.3756828704</v>
      </c>
      <c r="C24188" s="73" t="n">
        <v>0.2399481</v>
      </c>
    </row>
    <row r="24189" customFormat="false" ht="12.75" hidden="false" customHeight="false" outlineLevel="0" collapsed="false">
      <c r="A24189" s="71" t="n">
        <v>36778.386099537</v>
      </c>
      <c r="B24189" s="72" t="n">
        <v>36778.386099537</v>
      </c>
      <c r="C24189" s="73" t="n">
        <v>0.2300298</v>
      </c>
    </row>
    <row r="24190" customFormat="false" ht="12.75" hidden="false" customHeight="false" outlineLevel="0" collapsed="false">
      <c r="A24190" s="71" t="n">
        <v>36778.3965162037</v>
      </c>
      <c r="B24190" s="72" t="n">
        <v>36778.3965162037</v>
      </c>
      <c r="C24190" s="73" t="n">
        <v>0.2300298</v>
      </c>
    </row>
    <row r="24191" customFormat="false" ht="12.75" hidden="false" customHeight="false" outlineLevel="0" collapsed="false">
      <c r="A24191" s="71" t="n">
        <v>36778.4069328704</v>
      </c>
      <c r="B24191" s="72" t="n">
        <v>36778.4069328704</v>
      </c>
      <c r="C24191" s="73" t="n">
        <v>0.2300298</v>
      </c>
    </row>
    <row r="24192" customFormat="false" ht="12.75" hidden="false" customHeight="false" outlineLevel="0" collapsed="false">
      <c r="A24192" s="71" t="n">
        <v>36778.417349537</v>
      </c>
      <c r="B24192" s="72" t="n">
        <v>36778.417349537</v>
      </c>
      <c r="C24192" s="73" t="n">
        <v>0.2300298</v>
      </c>
    </row>
    <row r="24193" customFormat="false" ht="12.75" hidden="false" customHeight="false" outlineLevel="0" collapsed="false">
      <c r="A24193" s="71" t="n">
        <v>36778.4277662037</v>
      </c>
      <c r="B24193" s="72" t="n">
        <v>36778.4277662037</v>
      </c>
      <c r="C24193" s="73" t="n">
        <v>0.2300298</v>
      </c>
    </row>
    <row r="24194" customFormat="false" ht="12.75" hidden="false" customHeight="false" outlineLevel="0" collapsed="false">
      <c r="A24194" s="71" t="n">
        <v>36778.4381828704</v>
      </c>
      <c r="B24194" s="72" t="n">
        <v>36778.4381828704</v>
      </c>
      <c r="C24194" s="73" t="n">
        <v>0.2249943</v>
      </c>
    </row>
    <row r="24195" customFormat="false" ht="12.75" hidden="false" customHeight="false" outlineLevel="0" collapsed="false">
      <c r="A24195" s="71" t="n">
        <v>36778.448599537</v>
      </c>
      <c r="B24195" s="72" t="n">
        <v>36778.448599537</v>
      </c>
      <c r="C24195" s="73" t="n">
        <v>0.2300298</v>
      </c>
    </row>
    <row r="24196" customFormat="false" ht="12.75" hidden="false" customHeight="false" outlineLevel="0" collapsed="false">
      <c r="A24196" s="71" t="n">
        <v>36778.4590162037</v>
      </c>
      <c r="B24196" s="72" t="n">
        <v>36778.4590162037</v>
      </c>
      <c r="C24196" s="73" t="n">
        <v>0.2300298</v>
      </c>
    </row>
    <row r="24197" customFormat="false" ht="12.75" hidden="false" customHeight="false" outlineLevel="0" collapsed="false">
      <c r="A24197" s="71" t="n">
        <v>36778.4694328704</v>
      </c>
      <c r="B24197" s="72" t="n">
        <v>36778.4694328704</v>
      </c>
      <c r="C24197" s="73" t="n">
        <v>0.2300298</v>
      </c>
    </row>
    <row r="24198" customFormat="false" ht="12.75" hidden="false" customHeight="false" outlineLevel="0" collapsed="false">
      <c r="A24198" s="71" t="n">
        <v>36778.479849537</v>
      </c>
      <c r="B24198" s="72" t="n">
        <v>36778.479849537</v>
      </c>
      <c r="C24198" s="73" t="n">
        <v>0.2300298</v>
      </c>
    </row>
    <row r="24199" customFormat="false" ht="12.75" hidden="false" customHeight="false" outlineLevel="0" collapsed="false">
      <c r="A24199" s="71" t="n">
        <v>36778.4902662037</v>
      </c>
      <c r="B24199" s="72" t="n">
        <v>36778.4902662037</v>
      </c>
      <c r="C24199" s="73" t="n">
        <v>0.2300298</v>
      </c>
    </row>
    <row r="24200" customFormat="false" ht="12.75" hidden="false" customHeight="false" outlineLevel="0" collapsed="false">
      <c r="A24200" s="71" t="n">
        <v>36778.5006828704</v>
      </c>
      <c r="B24200" s="72" t="n">
        <v>36778.5006828704</v>
      </c>
      <c r="C24200" s="73" t="n">
        <v>0.2300298</v>
      </c>
    </row>
    <row r="24201" customFormat="false" ht="12.75" hidden="false" customHeight="false" outlineLevel="0" collapsed="false">
      <c r="A24201" s="71" t="n">
        <v>36778.511099537</v>
      </c>
      <c r="B24201" s="72" t="n">
        <v>36778.511099537</v>
      </c>
      <c r="C24201" s="73" t="n">
        <v>0.2300298</v>
      </c>
    </row>
    <row r="24202" customFormat="false" ht="12.75" hidden="false" customHeight="false" outlineLevel="0" collapsed="false">
      <c r="A24202" s="71" t="n">
        <v>36778.5215162037</v>
      </c>
      <c r="B24202" s="72" t="n">
        <v>36778.5215162037</v>
      </c>
      <c r="C24202" s="73" t="n">
        <v>0.2350652</v>
      </c>
    </row>
    <row r="24203" customFormat="false" ht="12.75" hidden="false" customHeight="false" outlineLevel="0" collapsed="false">
      <c r="A24203" s="71" t="n">
        <v>36778.5319328704</v>
      </c>
      <c r="B24203" s="72" t="n">
        <v>36778.5319328704</v>
      </c>
      <c r="C24203" s="73" t="n">
        <v>0.2350652</v>
      </c>
    </row>
    <row r="24204" customFormat="false" ht="12.75" hidden="false" customHeight="false" outlineLevel="0" collapsed="false">
      <c r="A24204" s="71" t="n">
        <v>36778.542349537</v>
      </c>
      <c r="B24204" s="72" t="n">
        <v>36778.542349537</v>
      </c>
      <c r="C24204" s="73" t="n">
        <v>0.2399481</v>
      </c>
    </row>
    <row r="24205" customFormat="false" ht="12.75" hidden="false" customHeight="false" outlineLevel="0" collapsed="false">
      <c r="A24205" s="71" t="n">
        <v>36778.5527662037</v>
      </c>
      <c r="B24205" s="72" t="n">
        <v>36778.5527662037</v>
      </c>
      <c r="C24205" s="73" t="n">
        <v>0.2399481</v>
      </c>
    </row>
    <row r="24206" customFormat="false" ht="12.75" hidden="false" customHeight="false" outlineLevel="0" collapsed="false">
      <c r="A24206" s="71" t="n">
        <v>36778.5631828704</v>
      </c>
      <c r="B24206" s="72" t="n">
        <v>36778.5631828704</v>
      </c>
      <c r="C24206" s="73" t="n">
        <v>0.2399481</v>
      </c>
    </row>
    <row r="24207" customFormat="false" ht="12.75" hidden="false" customHeight="false" outlineLevel="0" collapsed="false">
      <c r="A24207" s="71" t="n">
        <v>36778.573599537</v>
      </c>
      <c r="B24207" s="72" t="n">
        <v>36778.573599537</v>
      </c>
      <c r="C24207" s="73" t="n">
        <v>0.2399481</v>
      </c>
    </row>
    <row r="24208" customFormat="false" ht="12.75" hidden="false" customHeight="false" outlineLevel="0" collapsed="false">
      <c r="A24208" s="71" t="n">
        <v>36778.5840162037</v>
      </c>
      <c r="B24208" s="72" t="n">
        <v>36778.5840162037</v>
      </c>
      <c r="C24208" s="73" t="n">
        <v>0.2449836</v>
      </c>
    </row>
    <row r="24209" customFormat="false" ht="12.75" hidden="false" customHeight="false" outlineLevel="0" collapsed="false">
      <c r="A24209" s="71" t="n">
        <v>36778.5944328704</v>
      </c>
      <c r="B24209" s="72" t="n">
        <v>36778.5944328704</v>
      </c>
      <c r="C24209" s="73" t="n">
        <v>0.2799268</v>
      </c>
    </row>
    <row r="24210" customFormat="false" ht="12.75" hidden="false" customHeight="false" outlineLevel="0" collapsed="false">
      <c r="A24210" s="71" t="n">
        <v>36778.604849537</v>
      </c>
      <c r="B24210" s="72" t="n">
        <v>36778.604849537</v>
      </c>
      <c r="C24210" s="73" t="n">
        <v>0.2500191</v>
      </c>
    </row>
    <row r="24211" customFormat="false" ht="12.75" hidden="false" customHeight="false" outlineLevel="0" collapsed="false">
      <c r="A24211" s="71" t="n">
        <v>36778.6152662037</v>
      </c>
      <c r="B24211" s="72" t="n">
        <v>36778.6152662037</v>
      </c>
      <c r="C24211" s="73" t="n">
        <v>0.2449836</v>
      </c>
    </row>
    <row r="24212" customFormat="false" ht="12.75" hidden="false" customHeight="false" outlineLevel="0" collapsed="false">
      <c r="A24212" s="71" t="n">
        <v>36778.6256828704</v>
      </c>
      <c r="B24212" s="72" t="n">
        <v>36778.6256828704</v>
      </c>
      <c r="C24212" s="73" t="n">
        <v>0.2500191</v>
      </c>
    </row>
    <row r="24213" customFormat="false" ht="12.75" hidden="false" customHeight="false" outlineLevel="0" collapsed="false">
      <c r="A24213" s="71" t="n">
        <v>36778.636099537</v>
      </c>
      <c r="B24213" s="72" t="n">
        <v>36778.636099537</v>
      </c>
      <c r="C24213" s="73" t="n">
        <v>0.2500191</v>
      </c>
    </row>
    <row r="24214" customFormat="false" ht="12.75" hidden="false" customHeight="false" outlineLevel="0" collapsed="false">
      <c r="A24214" s="71" t="n">
        <v>36778.6465046296</v>
      </c>
      <c r="B24214" s="72" t="n">
        <v>36778.6465046296</v>
      </c>
      <c r="C24214" s="73" t="n">
        <v>0.2500191</v>
      </c>
    </row>
    <row r="24215" customFormat="false" ht="12.75" hidden="false" customHeight="false" outlineLevel="0" collapsed="false">
      <c r="A24215" s="71" t="n">
        <v>36778.6569328704</v>
      </c>
      <c r="B24215" s="72" t="n">
        <v>36778.6569328704</v>
      </c>
      <c r="C24215" s="73" t="n">
        <v>0.2599374</v>
      </c>
    </row>
    <row r="24216" customFormat="false" ht="12.75" hidden="false" customHeight="false" outlineLevel="0" collapsed="false">
      <c r="A24216" s="71" t="n">
        <v>36778.667349537</v>
      </c>
      <c r="B24216" s="72" t="n">
        <v>36778.667349537</v>
      </c>
      <c r="C24216" s="73" t="n">
        <v>0.2599374</v>
      </c>
    </row>
    <row r="24217" customFormat="false" ht="12.75" hidden="false" customHeight="false" outlineLevel="0" collapsed="false">
      <c r="A24217" s="71" t="n">
        <v>36778.6777662037</v>
      </c>
      <c r="B24217" s="72" t="n">
        <v>36778.6777662037</v>
      </c>
      <c r="C24217" s="73" t="n">
        <v>0.2500191</v>
      </c>
    </row>
    <row r="24218" customFormat="false" ht="12.75" hidden="false" customHeight="false" outlineLevel="0" collapsed="false">
      <c r="A24218" s="71" t="n">
        <v>36778.6881828704</v>
      </c>
      <c r="B24218" s="72" t="n">
        <v>36778.6881828704</v>
      </c>
      <c r="C24218" s="73" t="n">
        <v>0.2599374</v>
      </c>
    </row>
    <row r="24219" customFormat="false" ht="12.75" hidden="false" customHeight="false" outlineLevel="0" collapsed="false">
      <c r="A24219" s="71" t="n">
        <v>36778.698599537</v>
      </c>
      <c r="B24219" s="72" t="n">
        <v>36778.698599537</v>
      </c>
      <c r="C24219" s="73" t="n">
        <v>0.2649729</v>
      </c>
    </row>
    <row r="24220" customFormat="false" ht="12.75" hidden="false" customHeight="false" outlineLevel="0" collapsed="false">
      <c r="A24220" s="71" t="n">
        <v>36778.7090162037</v>
      </c>
      <c r="B24220" s="72" t="n">
        <v>36778.7090162037</v>
      </c>
      <c r="C24220" s="73" t="n">
        <v>0.2649729</v>
      </c>
    </row>
    <row r="24221" customFormat="false" ht="12.75" hidden="false" customHeight="false" outlineLevel="0" collapsed="false">
      <c r="A24221" s="71" t="n">
        <v>36778.7194328704</v>
      </c>
      <c r="B24221" s="72" t="n">
        <v>36778.7194328704</v>
      </c>
      <c r="C24221" s="73" t="n">
        <v>0.2649729</v>
      </c>
    </row>
    <row r="24222" customFormat="false" ht="12.75" hidden="false" customHeight="false" outlineLevel="0" collapsed="false">
      <c r="A24222" s="71" t="n">
        <v>36778.729849537</v>
      </c>
      <c r="B24222" s="72" t="n">
        <v>36778.729849537</v>
      </c>
      <c r="C24222" s="73" t="n">
        <v>0.2700084</v>
      </c>
    </row>
    <row r="24223" customFormat="false" ht="12.75" hidden="false" customHeight="false" outlineLevel="0" collapsed="false">
      <c r="A24223" s="71" t="n">
        <v>36778.7402662037</v>
      </c>
      <c r="B24223" s="72" t="n">
        <v>36778.7402662037</v>
      </c>
      <c r="C24223" s="73" t="n">
        <v>0.2649729</v>
      </c>
    </row>
    <row r="24224" customFormat="false" ht="12.75" hidden="false" customHeight="false" outlineLevel="0" collapsed="false">
      <c r="A24224" s="71" t="n">
        <v>36778.7506828704</v>
      </c>
      <c r="B24224" s="72" t="n">
        <v>36778.7506828704</v>
      </c>
      <c r="C24224" s="73" t="n">
        <v>0.2700084</v>
      </c>
    </row>
    <row r="24225" customFormat="false" ht="12.75" hidden="false" customHeight="false" outlineLevel="0" collapsed="false">
      <c r="A24225" s="71" t="n">
        <v>36778.761099537</v>
      </c>
      <c r="B24225" s="72" t="n">
        <v>36778.761099537</v>
      </c>
      <c r="C24225" s="73" t="n">
        <v>0.2700084</v>
      </c>
    </row>
    <row r="24226" customFormat="false" ht="12.75" hidden="false" customHeight="false" outlineLevel="0" collapsed="false">
      <c r="A24226" s="71" t="n">
        <v>36778.7715162037</v>
      </c>
      <c r="B24226" s="72" t="n">
        <v>36778.7715162037</v>
      </c>
      <c r="C24226" s="73" t="n">
        <v>0.2649729</v>
      </c>
    </row>
    <row r="24227" customFormat="false" ht="12.75" hidden="false" customHeight="false" outlineLevel="0" collapsed="false">
      <c r="A24227" s="71" t="n">
        <v>36778.7819328704</v>
      </c>
      <c r="B24227" s="72" t="n">
        <v>36778.7819328704</v>
      </c>
      <c r="C24227" s="73" t="n">
        <v>0.2700084</v>
      </c>
    </row>
    <row r="24228" customFormat="false" ht="12.75" hidden="false" customHeight="false" outlineLevel="0" collapsed="false">
      <c r="A24228" s="71" t="n">
        <v>36778.792349537</v>
      </c>
      <c r="B24228" s="72" t="n">
        <v>36778.792349537</v>
      </c>
      <c r="C24228" s="73" t="n">
        <v>0.2750439</v>
      </c>
    </row>
    <row r="24229" customFormat="false" ht="12.75" hidden="false" customHeight="false" outlineLevel="0" collapsed="false">
      <c r="A24229" s="71" t="n">
        <v>36778.8027662037</v>
      </c>
      <c r="B24229" s="72" t="n">
        <v>36778.8027662037</v>
      </c>
      <c r="C24229" s="73" t="n">
        <v>0.2649729</v>
      </c>
    </row>
    <row r="24230" customFormat="false" ht="12.75" hidden="false" customHeight="false" outlineLevel="0" collapsed="false">
      <c r="A24230" s="71" t="n">
        <v>36778.8131828704</v>
      </c>
      <c r="B24230" s="72" t="n">
        <v>36778.8131828704</v>
      </c>
      <c r="C24230" s="73" t="n">
        <v>0.2700084</v>
      </c>
    </row>
    <row r="24231" customFormat="false" ht="12.75" hidden="false" customHeight="false" outlineLevel="0" collapsed="false">
      <c r="A24231" s="71" t="n">
        <v>36778.823587963</v>
      </c>
      <c r="B24231" s="72" t="n">
        <v>36778.823587963</v>
      </c>
      <c r="C24231" s="73" t="n">
        <v>0.2649729</v>
      </c>
    </row>
    <row r="24232" customFormat="false" ht="12.75" hidden="false" customHeight="false" outlineLevel="0" collapsed="false">
      <c r="A24232" s="71" t="n">
        <v>36778.8340162037</v>
      </c>
      <c r="B24232" s="72" t="n">
        <v>36778.8340162037</v>
      </c>
      <c r="C24232" s="73" t="n">
        <v>0.2649729</v>
      </c>
    </row>
    <row r="24233" customFormat="false" ht="12.75" hidden="false" customHeight="false" outlineLevel="0" collapsed="false">
      <c r="A24233" s="71" t="n">
        <v>36778.8444328704</v>
      </c>
      <c r="B24233" s="72" t="n">
        <v>36778.8444328704</v>
      </c>
      <c r="C24233" s="73" t="n">
        <v>0.2649729</v>
      </c>
    </row>
    <row r="24234" customFormat="false" ht="12.75" hidden="false" customHeight="false" outlineLevel="0" collapsed="false">
      <c r="A24234" s="71" t="n">
        <v>36778.854849537</v>
      </c>
      <c r="B24234" s="72" t="n">
        <v>36778.854849537</v>
      </c>
      <c r="C24234" s="73" t="n">
        <v>0.2649729</v>
      </c>
    </row>
    <row r="24235" customFormat="false" ht="12.75" hidden="false" customHeight="false" outlineLevel="0" collapsed="false">
      <c r="A24235" s="71" t="n">
        <v>36778.8652662037</v>
      </c>
      <c r="B24235" s="72" t="n">
        <v>36778.8652662037</v>
      </c>
      <c r="C24235" s="73" t="n">
        <v>0.2599374</v>
      </c>
    </row>
    <row r="24236" customFormat="false" ht="12.75" hidden="false" customHeight="false" outlineLevel="0" collapsed="false">
      <c r="A24236" s="71" t="n">
        <v>36778.8756828704</v>
      </c>
      <c r="B24236" s="72" t="n">
        <v>36778.8756828704</v>
      </c>
      <c r="C24236" s="73" t="n">
        <v>0.2649729</v>
      </c>
    </row>
    <row r="24237" customFormat="false" ht="12.75" hidden="false" customHeight="false" outlineLevel="0" collapsed="false">
      <c r="A24237" s="71" t="n">
        <v>36778.886099537</v>
      </c>
      <c r="B24237" s="72" t="n">
        <v>36778.886099537</v>
      </c>
      <c r="C24237" s="73" t="n">
        <v>0.2599374</v>
      </c>
    </row>
    <row r="24238" customFormat="false" ht="12.75" hidden="false" customHeight="false" outlineLevel="0" collapsed="false">
      <c r="A24238" s="71" t="n">
        <v>36778.8965162037</v>
      </c>
      <c r="B24238" s="72" t="n">
        <v>36778.8965162037</v>
      </c>
      <c r="C24238" s="73" t="n">
        <v>0.2550546</v>
      </c>
    </row>
    <row r="24239" customFormat="false" ht="12.75" hidden="false" customHeight="false" outlineLevel="0" collapsed="false">
      <c r="A24239" s="71" t="n">
        <v>36778.9069328704</v>
      </c>
      <c r="B24239" s="72" t="n">
        <v>36778.9069328704</v>
      </c>
      <c r="C24239" s="73" t="n">
        <v>0.2599374</v>
      </c>
    </row>
    <row r="24240" customFormat="false" ht="12.75" hidden="false" customHeight="false" outlineLevel="0" collapsed="false">
      <c r="A24240" s="71" t="n">
        <v>36778.917349537</v>
      </c>
      <c r="B24240" s="72" t="n">
        <v>36778.917349537</v>
      </c>
      <c r="C24240" s="73" t="n">
        <v>0.2599374</v>
      </c>
    </row>
    <row r="24241" customFormat="false" ht="12.75" hidden="false" customHeight="false" outlineLevel="0" collapsed="false">
      <c r="A24241" s="71" t="n">
        <v>36778.9277662037</v>
      </c>
      <c r="B24241" s="72" t="n">
        <v>36778.9277662037</v>
      </c>
      <c r="C24241" s="73" t="n">
        <v>0.2599374</v>
      </c>
    </row>
    <row r="24242" customFormat="false" ht="12.75" hidden="false" customHeight="false" outlineLevel="0" collapsed="false">
      <c r="A24242" s="71" t="n">
        <v>36778.9381828704</v>
      </c>
      <c r="B24242" s="72" t="n">
        <v>36778.9381828704</v>
      </c>
      <c r="C24242" s="73" t="n">
        <v>0.2500191</v>
      </c>
    </row>
    <row r="24243" customFormat="false" ht="12.75" hidden="false" customHeight="false" outlineLevel="0" collapsed="false">
      <c r="A24243" s="71" t="n">
        <v>36778.948599537</v>
      </c>
      <c r="B24243" s="72" t="n">
        <v>36778.948599537</v>
      </c>
      <c r="C24243" s="73" t="n">
        <v>0.2500191</v>
      </c>
    </row>
    <row r="24244" customFormat="false" ht="12.75" hidden="false" customHeight="false" outlineLevel="0" collapsed="false">
      <c r="A24244" s="71" t="n">
        <v>36778.9590162037</v>
      </c>
      <c r="B24244" s="72" t="n">
        <v>36778.9590162037</v>
      </c>
      <c r="C24244" s="73" t="n">
        <v>0.2500191</v>
      </c>
    </row>
    <row r="24245" customFormat="false" ht="12.75" hidden="false" customHeight="false" outlineLevel="0" collapsed="false">
      <c r="A24245" s="71" t="n">
        <v>36778.9694328704</v>
      </c>
      <c r="B24245" s="72" t="n">
        <v>36778.9694328704</v>
      </c>
      <c r="C24245" s="73" t="n">
        <v>0.2500191</v>
      </c>
    </row>
    <row r="24246" customFormat="false" ht="12.75" hidden="false" customHeight="false" outlineLevel="0" collapsed="false">
      <c r="A24246" s="71" t="n">
        <v>36778.979849537</v>
      </c>
      <c r="B24246" s="72" t="n">
        <v>36778.979849537</v>
      </c>
      <c r="C24246" s="73" t="n">
        <v>0.2500191</v>
      </c>
    </row>
    <row r="24247" customFormat="false" ht="12.75" hidden="false" customHeight="false" outlineLevel="0" collapsed="false">
      <c r="A24247" s="71" t="n">
        <v>36778.9902662037</v>
      </c>
      <c r="B24247" s="72" t="n">
        <v>36778.9902662037</v>
      </c>
      <c r="C24247" s="73" t="n">
        <v>0.2500191</v>
      </c>
    </row>
    <row r="24248" customFormat="false" ht="12.75" hidden="false" customHeight="false" outlineLevel="0" collapsed="false">
      <c r="A24248" s="71" t="n">
        <v>36779.0006828704</v>
      </c>
      <c r="B24248" s="72" t="n">
        <v>36779.0006828704</v>
      </c>
      <c r="C24248" s="73" t="n">
        <v>0.2500191</v>
      </c>
    </row>
    <row r="24249" customFormat="false" ht="12.75" hidden="false" customHeight="false" outlineLevel="0" collapsed="false">
      <c r="A24249" s="71" t="n">
        <v>36779.011099537</v>
      </c>
      <c r="B24249" s="72" t="n">
        <v>36779.011099537</v>
      </c>
      <c r="C24249" s="73" t="n">
        <v>0.2500191</v>
      </c>
    </row>
    <row r="24250" customFormat="false" ht="12.75" hidden="false" customHeight="false" outlineLevel="0" collapsed="false">
      <c r="A24250" s="71" t="n">
        <v>36779.0215162037</v>
      </c>
      <c r="B24250" s="72" t="n">
        <v>36779.0215162037</v>
      </c>
      <c r="C24250" s="73" t="n">
        <v>0.2449836</v>
      </c>
    </row>
    <row r="24251" customFormat="false" ht="12.75" hidden="false" customHeight="false" outlineLevel="0" collapsed="false">
      <c r="A24251" s="71" t="n">
        <v>36779.0319328704</v>
      </c>
      <c r="B24251" s="72" t="n">
        <v>36779.0319328704</v>
      </c>
      <c r="C24251" s="73" t="n">
        <v>0.2500191</v>
      </c>
    </row>
    <row r="24252" customFormat="false" ht="12.75" hidden="false" customHeight="false" outlineLevel="0" collapsed="false">
      <c r="A24252" s="71" t="n">
        <v>36779.042349537</v>
      </c>
      <c r="B24252" s="72" t="n">
        <v>36779.042349537</v>
      </c>
      <c r="C24252" s="73" t="n">
        <v>0.2449836</v>
      </c>
    </row>
    <row r="24253" customFormat="false" ht="12.75" hidden="false" customHeight="false" outlineLevel="0" collapsed="false">
      <c r="A24253" s="71" t="n">
        <v>36779.0527662037</v>
      </c>
      <c r="B24253" s="72" t="n">
        <v>36779.0527662037</v>
      </c>
      <c r="C24253" s="73" t="n">
        <v>0.2500191</v>
      </c>
    </row>
    <row r="24254" customFormat="false" ht="12.75" hidden="false" customHeight="false" outlineLevel="0" collapsed="false">
      <c r="A24254" s="71" t="n">
        <v>36779.0631828704</v>
      </c>
      <c r="B24254" s="72" t="n">
        <v>36779.0631828704</v>
      </c>
      <c r="C24254" s="73" t="n">
        <v>0.2500191</v>
      </c>
    </row>
    <row r="24255" customFormat="false" ht="12.75" hidden="false" customHeight="false" outlineLevel="0" collapsed="false">
      <c r="A24255" s="71" t="n">
        <v>36779.073599537</v>
      </c>
      <c r="B24255" s="72" t="n">
        <v>36779.073599537</v>
      </c>
      <c r="C24255" s="73" t="n">
        <v>0.2449836</v>
      </c>
    </row>
    <row r="24256" customFormat="false" ht="12.75" hidden="false" customHeight="false" outlineLevel="0" collapsed="false">
      <c r="A24256" s="71" t="n">
        <v>36779.0840162037</v>
      </c>
      <c r="B24256" s="72" t="n">
        <v>36779.0840162037</v>
      </c>
      <c r="C24256" s="73" t="n">
        <v>0.2449836</v>
      </c>
    </row>
    <row r="24257" customFormat="false" ht="12.75" hidden="false" customHeight="false" outlineLevel="0" collapsed="false">
      <c r="A24257" s="71" t="n">
        <v>36779.0944328704</v>
      </c>
      <c r="B24257" s="72" t="n">
        <v>36779.0944328704</v>
      </c>
      <c r="C24257" s="73" t="n">
        <v>0.2500191</v>
      </c>
    </row>
    <row r="24258" customFormat="false" ht="12.75" hidden="false" customHeight="false" outlineLevel="0" collapsed="false">
      <c r="A24258" s="71" t="n">
        <v>36779.104849537</v>
      </c>
      <c r="B24258" s="72" t="n">
        <v>36779.104849537</v>
      </c>
      <c r="C24258" s="73" t="n">
        <v>0.2449836</v>
      </c>
    </row>
    <row r="24259" customFormat="false" ht="12.75" hidden="false" customHeight="false" outlineLevel="0" collapsed="false">
      <c r="A24259" s="71" t="n">
        <v>36779.1152662037</v>
      </c>
      <c r="B24259" s="72" t="n">
        <v>36779.1152662037</v>
      </c>
      <c r="C24259" s="73" t="n">
        <v>0.2449836</v>
      </c>
    </row>
    <row r="24260" customFormat="false" ht="12.75" hidden="false" customHeight="false" outlineLevel="0" collapsed="false">
      <c r="A24260" s="71" t="n">
        <v>36779.1256828704</v>
      </c>
      <c r="B24260" s="72" t="n">
        <v>36779.1256828704</v>
      </c>
      <c r="C24260" s="73" t="n">
        <v>0.2500191</v>
      </c>
    </row>
    <row r="24261" customFormat="false" ht="12.75" hidden="false" customHeight="false" outlineLevel="0" collapsed="false">
      <c r="A24261" s="71" t="n">
        <v>36779.136099537</v>
      </c>
      <c r="B24261" s="72" t="n">
        <v>36779.136099537</v>
      </c>
      <c r="C24261" s="73" t="n">
        <v>0.2500191</v>
      </c>
    </row>
    <row r="24262" customFormat="false" ht="12.75" hidden="false" customHeight="false" outlineLevel="0" collapsed="false">
      <c r="A24262" s="71" t="n">
        <v>36779.1465162037</v>
      </c>
      <c r="B24262" s="72" t="n">
        <v>36779.1465162037</v>
      </c>
      <c r="C24262" s="73" t="n">
        <v>0.2500191</v>
      </c>
    </row>
    <row r="24263" customFormat="false" ht="12.75" hidden="false" customHeight="false" outlineLevel="0" collapsed="false">
      <c r="A24263" s="71" t="n">
        <v>36779.1569328704</v>
      </c>
      <c r="B24263" s="72" t="n">
        <v>36779.1569328704</v>
      </c>
      <c r="C24263" s="73" t="n">
        <v>0.2500191</v>
      </c>
    </row>
    <row r="24264" customFormat="false" ht="12.75" hidden="false" customHeight="false" outlineLevel="0" collapsed="false">
      <c r="A24264" s="71" t="n">
        <v>36779.167349537</v>
      </c>
      <c r="B24264" s="72" t="n">
        <v>36779.167349537</v>
      </c>
      <c r="C24264" s="73" t="n">
        <v>0.2500191</v>
      </c>
    </row>
    <row r="24265" customFormat="false" ht="12.75" hidden="false" customHeight="false" outlineLevel="0" collapsed="false">
      <c r="A24265" s="71" t="n">
        <v>36779.1777662037</v>
      </c>
      <c r="B24265" s="72" t="n">
        <v>36779.1777662037</v>
      </c>
      <c r="C24265" s="73" t="n">
        <v>0.2449836</v>
      </c>
    </row>
    <row r="24266" customFormat="false" ht="12.75" hidden="false" customHeight="false" outlineLevel="0" collapsed="false">
      <c r="A24266" s="71" t="n">
        <v>36779.1881828704</v>
      </c>
      <c r="B24266" s="72" t="n">
        <v>36779.1881828704</v>
      </c>
      <c r="C24266" s="73" t="n">
        <v>0.2449836</v>
      </c>
    </row>
    <row r="24267" customFormat="false" ht="12.75" hidden="false" customHeight="false" outlineLevel="0" collapsed="false">
      <c r="A24267" s="71" t="n">
        <v>36779.198599537</v>
      </c>
      <c r="B24267" s="72" t="n">
        <v>36779.198599537</v>
      </c>
      <c r="C24267" s="73" t="n">
        <v>0.2449836</v>
      </c>
    </row>
    <row r="24268" customFormat="false" ht="12.75" hidden="false" customHeight="false" outlineLevel="0" collapsed="false">
      <c r="A24268" s="71" t="n">
        <v>36779.2090162037</v>
      </c>
      <c r="B24268" s="72" t="n">
        <v>36779.2090162037</v>
      </c>
      <c r="C24268" s="73" t="n">
        <v>0.2500191</v>
      </c>
    </row>
    <row r="24269" customFormat="false" ht="12.75" hidden="false" customHeight="false" outlineLevel="0" collapsed="false">
      <c r="A24269" s="71" t="n">
        <v>36779.2194328704</v>
      </c>
      <c r="B24269" s="72" t="n">
        <v>36779.2194328704</v>
      </c>
      <c r="C24269" s="73" t="n">
        <v>0.2500191</v>
      </c>
    </row>
    <row r="24270" customFormat="false" ht="12.75" hidden="false" customHeight="false" outlineLevel="0" collapsed="false">
      <c r="A24270" s="71" t="n">
        <v>36779.229849537</v>
      </c>
      <c r="B24270" s="72" t="n">
        <v>36779.229849537</v>
      </c>
      <c r="C24270" s="73" t="n">
        <v>0.2500191</v>
      </c>
    </row>
    <row r="24271" customFormat="false" ht="12.75" hidden="false" customHeight="false" outlineLevel="0" collapsed="false">
      <c r="A24271" s="71" t="n">
        <v>36779.2402662037</v>
      </c>
      <c r="B24271" s="72" t="n">
        <v>36779.2402662037</v>
      </c>
      <c r="C24271" s="73" t="n">
        <v>0.2500191</v>
      </c>
    </row>
    <row r="24272" customFormat="false" ht="12.75" hidden="false" customHeight="false" outlineLevel="0" collapsed="false">
      <c r="A24272" s="71" t="n">
        <v>36779.2506828704</v>
      </c>
      <c r="B24272" s="72" t="n">
        <v>36779.2506828704</v>
      </c>
      <c r="C24272" s="73" t="n">
        <v>0.2449836</v>
      </c>
    </row>
    <row r="24273" customFormat="false" ht="12.75" hidden="false" customHeight="false" outlineLevel="0" collapsed="false">
      <c r="A24273" s="71" t="n">
        <v>36779.261099537</v>
      </c>
      <c r="B24273" s="72" t="n">
        <v>36779.261099537</v>
      </c>
      <c r="C24273" s="73" t="n">
        <v>0.2500191</v>
      </c>
    </row>
    <row r="24274" customFormat="false" ht="12.75" hidden="false" customHeight="false" outlineLevel="0" collapsed="false">
      <c r="A24274" s="71" t="n">
        <v>36779.2715162037</v>
      </c>
      <c r="B24274" s="72" t="n">
        <v>36779.2715162037</v>
      </c>
      <c r="C24274" s="73" t="n">
        <v>0.2500191</v>
      </c>
    </row>
    <row r="24275" customFormat="false" ht="12.75" hidden="false" customHeight="false" outlineLevel="0" collapsed="false">
      <c r="A24275" s="71" t="n">
        <v>36779.2819328704</v>
      </c>
      <c r="B24275" s="72" t="n">
        <v>36779.2819328704</v>
      </c>
      <c r="C24275" s="73" t="n">
        <v>0.2599374</v>
      </c>
    </row>
    <row r="24276" customFormat="false" ht="12.75" hidden="false" customHeight="false" outlineLevel="0" collapsed="false">
      <c r="A24276" s="71" t="n">
        <v>36779.292349537</v>
      </c>
      <c r="B24276" s="72" t="n">
        <v>36779.292349537</v>
      </c>
      <c r="C24276" s="73" t="n">
        <v>0.2550546</v>
      </c>
    </row>
    <row r="24277" customFormat="false" ht="12.75" hidden="false" customHeight="false" outlineLevel="0" collapsed="false">
      <c r="A24277" s="71" t="n">
        <v>36779.3027662037</v>
      </c>
      <c r="B24277" s="72" t="n">
        <v>36779.3027662037</v>
      </c>
      <c r="C24277" s="73" t="n">
        <v>0.2649729</v>
      </c>
    </row>
    <row r="24278" customFormat="false" ht="12.75" hidden="false" customHeight="false" outlineLevel="0" collapsed="false">
      <c r="A24278" s="71" t="n">
        <v>36779.3131828704</v>
      </c>
      <c r="B24278" s="72" t="n">
        <v>36779.3131828704</v>
      </c>
      <c r="C24278" s="73" t="n">
        <v>0.2599374</v>
      </c>
    </row>
    <row r="24279" customFormat="false" ht="12.75" hidden="false" customHeight="false" outlineLevel="0" collapsed="false">
      <c r="A24279" s="71" t="n">
        <v>36779.323599537</v>
      </c>
      <c r="B24279" s="72" t="n">
        <v>36779.323599537</v>
      </c>
      <c r="C24279" s="73" t="n">
        <v>0.2599374</v>
      </c>
    </row>
    <row r="24280" customFormat="false" ht="12.75" hidden="false" customHeight="false" outlineLevel="0" collapsed="false">
      <c r="A24280" s="71" t="n">
        <v>36779.3340162037</v>
      </c>
      <c r="B24280" s="72" t="n">
        <v>36779.3340162037</v>
      </c>
      <c r="C24280" s="73" t="n">
        <v>0.2599374</v>
      </c>
    </row>
    <row r="24281" customFormat="false" ht="12.75" hidden="false" customHeight="false" outlineLevel="0" collapsed="false">
      <c r="A24281" s="71" t="n">
        <v>36779.3444328704</v>
      </c>
      <c r="B24281" s="72" t="n">
        <v>36779.3444328704</v>
      </c>
      <c r="C24281" s="73" t="n">
        <v>0.2649729</v>
      </c>
    </row>
    <row r="24282" customFormat="false" ht="12.75" hidden="false" customHeight="false" outlineLevel="0" collapsed="false">
      <c r="A24282" s="71" t="n">
        <v>36779.354849537</v>
      </c>
      <c r="B24282" s="72" t="n">
        <v>36779.354849537</v>
      </c>
      <c r="C24282" s="73" t="n">
        <v>0.2649729</v>
      </c>
    </row>
    <row r="24283" customFormat="false" ht="12.75" hidden="false" customHeight="false" outlineLevel="0" collapsed="false">
      <c r="A24283" s="71" t="n">
        <v>36779.3652662037</v>
      </c>
      <c r="B24283" s="72" t="n">
        <v>36779.3652662037</v>
      </c>
      <c r="C24283" s="73" t="n">
        <v>0.2649729</v>
      </c>
    </row>
    <row r="24284" customFormat="false" ht="12.75" hidden="false" customHeight="false" outlineLevel="0" collapsed="false">
      <c r="A24284" s="71" t="n">
        <v>36779.3756828704</v>
      </c>
      <c r="B24284" s="72" t="n">
        <v>36779.3756828704</v>
      </c>
      <c r="C24284" s="73" t="n">
        <v>0.2649729</v>
      </c>
    </row>
    <row r="24285" customFormat="false" ht="12.75" hidden="false" customHeight="false" outlineLevel="0" collapsed="false">
      <c r="A24285" s="71" t="n">
        <v>36779.386099537</v>
      </c>
      <c r="B24285" s="72" t="n">
        <v>36779.386099537</v>
      </c>
      <c r="C24285" s="73" t="n">
        <v>0.2649729</v>
      </c>
    </row>
    <row r="24286" customFormat="false" ht="12.75" hidden="false" customHeight="false" outlineLevel="0" collapsed="false">
      <c r="A24286" s="71" t="n">
        <v>36779.3965162037</v>
      </c>
      <c r="B24286" s="72" t="n">
        <v>36779.3965162037</v>
      </c>
      <c r="C24286" s="73" t="n">
        <v>0.2649729</v>
      </c>
    </row>
    <row r="24287" customFormat="false" ht="12.75" hidden="false" customHeight="false" outlineLevel="0" collapsed="false">
      <c r="A24287" s="71" t="n">
        <v>36779.4069328704</v>
      </c>
      <c r="B24287" s="72" t="n">
        <v>36779.4069328704</v>
      </c>
      <c r="C24287" s="73" t="n">
        <v>0.2649729</v>
      </c>
    </row>
    <row r="24288" customFormat="false" ht="12.75" hidden="false" customHeight="false" outlineLevel="0" collapsed="false">
      <c r="A24288" s="71" t="n">
        <v>36779.417349537</v>
      </c>
      <c r="B24288" s="72" t="n">
        <v>36779.417349537</v>
      </c>
      <c r="C24288" s="73" t="n">
        <v>0.2649729</v>
      </c>
    </row>
    <row r="24289" customFormat="false" ht="12.75" hidden="false" customHeight="false" outlineLevel="0" collapsed="false">
      <c r="A24289" s="71" t="n">
        <v>36779.4277662037</v>
      </c>
      <c r="B24289" s="72" t="n">
        <v>36779.4277662037</v>
      </c>
      <c r="C24289" s="73" t="n">
        <v>0.2700084</v>
      </c>
    </row>
    <row r="24290" customFormat="false" ht="12.75" hidden="false" customHeight="false" outlineLevel="0" collapsed="false">
      <c r="A24290" s="71" t="n">
        <v>36779.4381828704</v>
      </c>
      <c r="B24290" s="72" t="n">
        <v>36779.4381828704</v>
      </c>
      <c r="C24290" s="73" t="n">
        <v>0.2700084</v>
      </c>
    </row>
    <row r="24291" customFormat="false" ht="12.75" hidden="false" customHeight="false" outlineLevel="0" collapsed="false">
      <c r="A24291" s="71" t="n">
        <v>36779.448599537</v>
      </c>
      <c r="B24291" s="72" t="n">
        <v>36779.448599537</v>
      </c>
      <c r="C24291" s="73" t="n">
        <v>0.2700084</v>
      </c>
    </row>
    <row r="24292" customFormat="false" ht="12.75" hidden="false" customHeight="false" outlineLevel="0" collapsed="false">
      <c r="A24292" s="71" t="n">
        <v>36779.4590162037</v>
      </c>
      <c r="B24292" s="72" t="n">
        <v>36779.4590162037</v>
      </c>
      <c r="C24292" s="73" t="n">
        <v>0.2700084</v>
      </c>
    </row>
    <row r="24293" customFormat="false" ht="12.75" hidden="false" customHeight="false" outlineLevel="0" collapsed="false">
      <c r="A24293" s="71" t="n">
        <v>36779.4694328704</v>
      </c>
      <c r="B24293" s="72" t="n">
        <v>36779.4694328704</v>
      </c>
      <c r="C24293" s="73" t="n">
        <v>0.2649729</v>
      </c>
    </row>
    <row r="24294" customFormat="false" ht="12.75" hidden="false" customHeight="false" outlineLevel="0" collapsed="false">
      <c r="A24294" s="71" t="n">
        <v>36779.479849537</v>
      </c>
      <c r="B24294" s="72" t="n">
        <v>36779.479849537</v>
      </c>
      <c r="C24294" s="73" t="n">
        <v>0.2700084</v>
      </c>
    </row>
    <row r="24295" customFormat="false" ht="12.75" hidden="false" customHeight="false" outlineLevel="0" collapsed="false">
      <c r="A24295" s="71" t="n">
        <v>36779.4902662037</v>
      </c>
      <c r="B24295" s="72" t="n">
        <v>36779.4902662037</v>
      </c>
      <c r="C24295" s="73" t="n">
        <v>0.2700084</v>
      </c>
    </row>
    <row r="24296" customFormat="false" ht="12.75" hidden="false" customHeight="false" outlineLevel="0" collapsed="false">
      <c r="A24296" s="71" t="n">
        <v>36779.5006828704</v>
      </c>
      <c r="B24296" s="72" t="n">
        <v>36779.5006828704</v>
      </c>
      <c r="C24296" s="73" t="n">
        <v>0.2649729</v>
      </c>
    </row>
    <row r="24297" customFormat="false" ht="12.75" hidden="false" customHeight="false" outlineLevel="0" collapsed="false">
      <c r="A24297" s="71" t="n">
        <v>36779.511099537</v>
      </c>
      <c r="B24297" s="72" t="n">
        <v>36779.511099537</v>
      </c>
      <c r="C24297" s="73" t="n">
        <v>0.2750439</v>
      </c>
    </row>
    <row r="24298" customFormat="false" ht="12.75" hidden="false" customHeight="false" outlineLevel="0" collapsed="false">
      <c r="A24298" s="71" t="n">
        <v>36779.5215162037</v>
      </c>
      <c r="B24298" s="72" t="n">
        <v>36779.5215162037</v>
      </c>
      <c r="C24298" s="73" t="n">
        <v>0.2700084</v>
      </c>
    </row>
    <row r="24299" customFormat="false" ht="12.75" hidden="false" customHeight="false" outlineLevel="0" collapsed="false">
      <c r="A24299" s="71" t="n">
        <v>36779.5319328704</v>
      </c>
      <c r="B24299" s="72" t="n">
        <v>36779.5319328704</v>
      </c>
      <c r="C24299" s="73" t="n">
        <v>0.2750439</v>
      </c>
    </row>
    <row r="24300" customFormat="false" ht="12.75" hidden="false" customHeight="false" outlineLevel="0" collapsed="false">
      <c r="A24300" s="71" t="n">
        <v>36779.542349537</v>
      </c>
      <c r="B24300" s="72" t="n">
        <v>36779.542349537</v>
      </c>
      <c r="C24300" s="73" t="n">
        <v>0.2799268</v>
      </c>
    </row>
    <row r="24301" customFormat="false" ht="12.75" hidden="false" customHeight="false" outlineLevel="0" collapsed="false">
      <c r="A24301" s="71" t="n">
        <v>36779.5527662037</v>
      </c>
      <c r="B24301" s="72" t="n">
        <v>36779.5527662037</v>
      </c>
      <c r="C24301" s="73" t="n">
        <v>0.2799268</v>
      </c>
    </row>
    <row r="24302" customFormat="false" ht="12.75" hidden="false" customHeight="false" outlineLevel="0" collapsed="false">
      <c r="A24302" s="71" t="n">
        <v>36779.5631828704</v>
      </c>
      <c r="B24302" s="72" t="n">
        <v>36779.5631828704</v>
      </c>
      <c r="C24302" s="73" t="n">
        <v>0.2899977</v>
      </c>
    </row>
    <row r="24303" customFormat="false" ht="12.75" hidden="false" customHeight="false" outlineLevel="0" collapsed="false">
      <c r="A24303" s="71" t="n">
        <v>36779.573599537</v>
      </c>
      <c r="B24303" s="72" t="n">
        <v>36779.573599537</v>
      </c>
      <c r="C24303" s="73" t="n">
        <v>0.2799268</v>
      </c>
    </row>
    <row r="24304" customFormat="false" ht="12.75" hidden="false" customHeight="false" outlineLevel="0" collapsed="false">
      <c r="A24304" s="71" t="n">
        <v>36779.5840162037</v>
      </c>
      <c r="B24304" s="72" t="n">
        <v>36779.5840162037</v>
      </c>
      <c r="C24304" s="73" t="n">
        <v>0.2799268</v>
      </c>
    </row>
    <row r="24305" customFormat="false" ht="12.75" hidden="false" customHeight="false" outlineLevel="0" collapsed="false">
      <c r="A24305" s="71" t="n">
        <v>36779.5944328704</v>
      </c>
      <c r="B24305" s="72" t="n">
        <v>36779.5944328704</v>
      </c>
      <c r="C24305" s="73" t="n">
        <v>0.2799268</v>
      </c>
    </row>
    <row r="24306" customFormat="false" ht="12.75" hidden="false" customHeight="false" outlineLevel="0" collapsed="false">
      <c r="A24306" s="71" t="n">
        <v>36779.604849537</v>
      </c>
      <c r="B24306" s="72" t="n">
        <v>36779.604849537</v>
      </c>
      <c r="C24306" s="73" t="n">
        <v>0.2799268</v>
      </c>
    </row>
    <row r="24307" customFormat="false" ht="12.75" hidden="false" customHeight="false" outlineLevel="0" collapsed="false">
      <c r="A24307" s="71" t="n">
        <v>36779.6152662037</v>
      </c>
      <c r="B24307" s="72" t="n">
        <v>36779.6152662037</v>
      </c>
      <c r="C24307" s="73" t="n">
        <v>0.2799268</v>
      </c>
    </row>
    <row r="24308" customFormat="false" ht="12.75" hidden="false" customHeight="false" outlineLevel="0" collapsed="false">
      <c r="A24308" s="71" t="n">
        <v>36779.6256828704</v>
      </c>
      <c r="B24308" s="72" t="n">
        <v>36779.6256828704</v>
      </c>
      <c r="C24308" s="73" t="n">
        <v>0.2799268</v>
      </c>
    </row>
    <row r="24309" customFormat="false" ht="12.75" hidden="false" customHeight="false" outlineLevel="0" collapsed="false">
      <c r="A24309" s="71" t="n">
        <v>36779.636099537</v>
      </c>
      <c r="B24309" s="72" t="n">
        <v>36779.636099537</v>
      </c>
      <c r="C24309" s="73" t="n">
        <v>0.2799268</v>
      </c>
    </row>
    <row r="24310" customFormat="false" ht="12.75" hidden="false" customHeight="false" outlineLevel="0" collapsed="false">
      <c r="A24310" s="71" t="n">
        <v>36779.6465162037</v>
      </c>
      <c r="B24310" s="72" t="n">
        <v>36779.6465162037</v>
      </c>
      <c r="C24310" s="73" t="n">
        <v>0.2799268</v>
      </c>
    </row>
    <row r="24311" customFormat="false" ht="12.75" hidden="false" customHeight="false" outlineLevel="0" collapsed="false">
      <c r="A24311" s="71" t="n">
        <v>36779.6569328704</v>
      </c>
      <c r="B24311" s="72" t="n">
        <v>36779.6569328704</v>
      </c>
      <c r="C24311" s="73" t="n">
        <v>0.2799268</v>
      </c>
    </row>
    <row r="24312" customFormat="false" ht="12.75" hidden="false" customHeight="false" outlineLevel="0" collapsed="false">
      <c r="A24312" s="71" t="n">
        <v>36779.667349537</v>
      </c>
      <c r="B24312" s="72" t="n">
        <v>36779.667349537</v>
      </c>
      <c r="C24312" s="73" t="n">
        <v>0.2899977</v>
      </c>
    </row>
    <row r="24313" customFormat="false" ht="12.75" hidden="false" customHeight="false" outlineLevel="0" collapsed="false">
      <c r="A24313" s="71" t="n">
        <v>36779.6777662037</v>
      </c>
      <c r="B24313" s="72" t="n">
        <v>36779.6777662037</v>
      </c>
      <c r="C24313" s="73" t="n">
        <v>0.2899977</v>
      </c>
    </row>
    <row r="24314" customFormat="false" ht="12.75" hidden="false" customHeight="false" outlineLevel="0" collapsed="false">
      <c r="A24314" s="71" t="n">
        <v>36779.6881828704</v>
      </c>
      <c r="B24314" s="72" t="n">
        <v>36779.6881828704</v>
      </c>
      <c r="C24314" s="73" t="n">
        <v>0.2899977</v>
      </c>
    </row>
    <row r="24315" customFormat="false" ht="12.75" hidden="false" customHeight="false" outlineLevel="0" collapsed="false">
      <c r="A24315" s="71" t="n">
        <v>36779.698599537</v>
      </c>
      <c r="B24315" s="72" t="n">
        <v>36779.698599537</v>
      </c>
      <c r="C24315" s="73" t="n">
        <v>0.2899977</v>
      </c>
    </row>
    <row r="24316" customFormat="false" ht="12.75" hidden="false" customHeight="false" outlineLevel="0" collapsed="false">
      <c r="A24316" s="71" t="n">
        <v>36779.7090162037</v>
      </c>
      <c r="B24316" s="72" t="n">
        <v>36779.7090162037</v>
      </c>
      <c r="C24316" s="73" t="n">
        <v>0.2899977</v>
      </c>
    </row>
    <row r="24317" customFormat="false" ht="12.75" hidden="false" customHeight="false" outlineLevel="0" collapsed="false">
      <c r="A24317" s="71" t="n">
        <v>36779.7194328704</v>
      </c>
      <c r="B24317" s="72" t="n">
        <v>36779.7194328704</v>
      </c>
      <c r="C24317" s="73" t="n">
        <v>0.2899977</v>
      </c>
    </row>
    <row r="24318" customFormat="false" ht="12.75" hidden="false" customHeight="false" outlineLevel="0" collapsed="false">
      <c r="A24318" s="71" t="n">
        <v>36779.729849537</v>
      </c>
      <c r="B24318" s="72" t="n">
        <v>36779.729849537</v>
      </c>
      <c r="C24318" s="73" t="n">
        <v>0.2950332</v>
      </c>
    </row>
    <row r="24319" customFormat="false" ht="12.75" hidden="false" customHeight="false" outlineLevel="0" collapsed="false">
      <c r="A24319" s="71" t="n">
        <v>36779.7402662037</v>
      </c>
      <c r="B24319" s="72" t="n">
        <v>36779.7402662037</v>
      </c>
      <c r="C24319" s="73" t="n">
        <v>0.2950332</v>
      </c>
    </row>
    <row r="24320" customFormat="false" ht="12.75" hidden="false" customHeight="false" outlineLevel="0" collapsed="false">
      <c r="A24320" s="71" t="n">
        <v>36779.7506828704</v>
      </c>
      <c r="B24320" s="72" t="n">
        <v>36779.7506828704</v>
      </c>
      <c r="C24320" s="73" t="n">
        <v>0.2950332</v>
      </c>
    </row>
    <row r="24321" customFormat="false" ht="12.75" hidden="false" customHeight="false" outlineLevel="0" collapsed="false">
      <c r="A24321" s="71" t="n">
        <v>36779.761099537</v>
      </c>
      <c r="B24321" s="72" t="n">
        <v>36779.761099537</v>
      </c>
      <c r="C24321" s="73" t="n">
        <v>0.2950332</v>
      </c>
    </row>
    <row r="24322" customFormat="false" ht="12.75" hidden="false" customHeight="false" outlineLevel="0" collapsed="false">
      <c r="A24322" s="71" t="n">
        <v>36779.7715162037</v>
      </c>
      <c r="B24322" s="72" t="n">
        <v>36779.7715162037</v>
      </c>
      <c r="C24322" s="73" t="n">
        <v>0.2950332</v>
      </c>
    </row>
    <row r="24323" customFormat="false" ht="12.75" hidden="false" customHeight="false" outlineLevel="0" collapsed="false">
      <c r="A24323" s="71" t="n">
        <v>36779.7819328704</v>
      </c>
      <c r="B24323" s="72" t="n">
        <v>36779.7819328704</v>
      </c>
      <c r="C24323" s="73" t="n">
        <v>0.2899977</v>
      </c>
    </row>
    <row r="24324" customFormat="false" ht="12.75" hidden="false" customHeight="false" outlineLevel="0" collapsed="false">
      <c r="A24324" s="71" t="n">
        <v>36779.792349537</v>
      </c>
      <c r="B24324" s="72" t="n">
        <v>36779.792349537</v>
      </c>
      <c r="C24324" s="73" t="n">
        <v>0.2899977</v>
      </c>
    </row>
    <row r="24325" customFormat="false" ht="12.75" hidden="false" customHeight="false" outlineLevel="0" collapsed="false">
      <c r="A24325" s="71" t="n">
        <v>36779.8027662037</v>
      </c>
      <c r="B24325" s="72" t="n">
        <v>36779.8027662037</v>
      </c>
      <c r="C24325" s="73" t="n">
        <v>0.2899977</v>
      </c>
    </row>
    <row r="24326" customFormat="false" ht="12.75" hidden="false" customHeight="false" outlineLevel="0" collapsed="false">
      <c r="A24326" s="71" t="n">
        <v>36779.8131828704</v>
      </c>
      <c r="B24326" s="72" t="n">
        <v>36779.8131828704</v>
      </c>
      <c r="C24326" s="73" t="n">
        <v>0.2950332</v>
      </c>
    </row>
    <row r="24327" customFormat="false" ht="12.75" hidden="false" customHeight="false" outlineLevel="0" collapsed="false">
      <c r="A24327" s="71" t="n">
        <v>36779.823599537</v>
      </c>
      <c r="B24327" s="72" t="n">
        <v>36779.823599537</v>
      </c>
      <c r="C24327" s="73" t="n">
        <v>0.2899977</v>
      </c>
    </row>
    <row r="24328" customFormat="false" ht="12.75" hidden="false" customHeight="false" outlineLevel="0" collapsed="false">
      <c r="A24328" s="71" t="n">
        <v>36779.8340162037</v>
      </c>
      <c r="B24328" s="72" t="n">
        <v>36779.8340162037</v>
      </c>
      <c r="C24328" s="73" t="n">
        <v>0.2899977</v>
      </c>
    </row>
    <row r="24329" customFormat="false" ht="12.75" hidden="false" customHeight="false" outlineLevel="0" collapsed="false">
      <c r="A24329" s="71" t="n">
        <v>36779.8444328704</v>
      </c>
      <c r="B24329" s="72" t="n">
        <v>36779.8444328704</v>
      </c>
      <c r="C24329" s="73" t="n">
        <v>0.2899977</v>
      </c>
    </row>
    <row r="24330" customFormat="false" ht="12.75" hidden="false" customHeight="false" outlineLevel="0" collapsed="false">
      <c r="A24330" s="71" t="n">
        <v>36779.854849537</v>
      </c>
      <c r="B24330" s="72" t="n">
        <v>36779.854849537</v>
      </c>
      <c r="C24330" s="73" t="n">
        <v>0.2950332</v>
      </c>
    </row>
    <row r="24331" customFormat="false" ht="12.75" hidden="false" customHeight="false" outlineLevel="0" collapsed="false">
      <c r="A24331" s="71" t="n">
        <v>36779.8652662037</v>
      </c>
      <c r="B24331" s="72" t="n">
        <v>36779.8652662037</v>
      </c>
      <c r="C24331" s="73" t="n">
        <v>0.2950332</v>
      </c>
    </row>
    <row r="24332" customFormat="false" ht="12.75" hidden="false" customHeight="false" outlineLevel="0" collapsed="false">
      <c r="A24332" s="71" t="n">
        <v>36779.8756828704</v>
      </c>
      <c r="B24332" s="72" t="n">
        <v>36779.8756828704</v>
      </c>
      <c r="C24332" s="73" t="n">
        <v>0.2799268</v>
      </c>
    </row>
    <row r="24333" customFormat="false" ht="12.75" hidden="false" customHeight="false" outlineLevel="0" collapsed="false">
      <c r="A24333" s="71" t="n">
        <v>36779.886099537</v>
      </c>
      <c r="B24333" s="72" t="n">
        <v>36779.886099537</v>
      </c>
      <c r="C24333" s="73" t="n">
        <v>0.2899977</v>
      </c>
    </row>
    <row r="24334" customFormat="false" ht="12.75" hidden="false" customHeight="false" outlineLevel="0" collapsed="false">
      <c r="A24334" s="71" t="n">
        <v>36779.8965162037</v>
      </c>
      <c r="B24334" s="72" t="n">
        <v>36779.8965162037</v>
      </c>
      <c r="C24334" s="73" t="n">
        <v>0.2799268</v>
      </c>
    </row>
    <row r="24335" customFormat="false" ht="12.75" hidden="false" customHeight="false" outlineLevel="0" collapsed="false">
      <c r="A24335" s="71" t="n">
        <v>36779.9069328704</v>
      </c>
      <c r="B24335" s="72" t="n">
        <v>36779.9069328704</v>
      </c>
      <c r="C24335" s="73" t="n">
        <v>0.2899977</v>
      </c>
    </row>
    <row r="24336" customFormat="false" ht="12.75" hidden="false" customHeight="false" outlineLevel="0" collapsed="false">
      <c r="A24336" s="71" t="n">
        <v>36779.917349537</v>
      </c>
      <c r="B24336" s="72" t="n">
        <v>36779.917349537</v>
      </c>
      <c r="C24336" s="73" t="n">
        <v>0.2750439</v>
      </c>
    </row>
    <row r="24337" customFormat="false" ht="12.75" hidden="false" customHeight="false" outlineLevel="0" collapsed="false">
      <c r="A24337" s="71" t="n">
        <v>36779.9277662037</v>
      </c>
      <c r="B24337" s="72" t="n">
        <v>36779.9277662037</v>
      </c>
      <c r="C24337" s="73" t="n">
        <v>0.2799268</v>
      </c>
    </row>
    <row r="24338" customFormat="false" ht="12.75" hidden="false" customHeight="false" outlineLevel="0" collapsed="false">
      <c r="A24338" s="71" t="n">
        <v>36779.9381828704</v>
      </c>
      <c r="B24338" s="72" t="n">
        <v>36779.9381828704</v>
      </c>
      <c r="C24338" s="73" t="n">
        <v>0.2799268</v>
      </c>
    </row>
    <row r="24339" customFormat="false" ht="12.75" hidden="false" customHeight="false" outlineLevel="0" collapsed="false">
      <c r="A24339" s="71" t="n">
        <v>36779.948599537</v>
      </c>
      <c r="B24339" s="72" t="n">
        <v>36779.948599537</v>
      </c>
      <c r="C24339" s="73" t="n">
        <v>0.2849622</v>
      </c>
    </row>
    <row r="24340" customFormat="false" ht="12.75" hidden="false" customHeight="false" outlineLevel="0" collapsed="false">
      <c r="A24340" s="71" t="n">
        <v>36779.9590162037</v>
      </c>
      <c r="B24340" s="72" t="n">
        <v>36779.9590162037</v>
      </c>
      <c r="C24340" s="73" t="n">
        <v>0.2750439</v>
      </c>
    </row>
    <row r="24341" customFormat="false" ht="12.75" hidden="false" customHeight="false" outlineLevel="0" collapsed="false">
      <c r="A24341" s="71" t="n">
        <v>36779.9694328704</v>
      </c>
      <c r="B24341" s="72" t="n">
        <v>36779.9694328704</v>
      </c>
      <c r="C24341" s="73" t="n">
        <v>0.2750439</v>
      </c>
    </row>
    <row r="24342" customFormat="false" ht="12.75" hidden="false" customHeight="false" outlineLevel="0" collapsed="false">
      <c r="A24342" s="71" t="n">
        <v>36779.979849537</v>
      </c>
      <c r="B24342" s="72" t="n">
        <v>36779.979849537</v>
      </c>
      <c r="C24342" s="73" t="n">
        <v>0.2700084</v>
      </c>
    </row>
    <row r="24343" customFormat="false" ht="12.75" hidden="false" customHeight="false" outlineLevel="0" collapsed="false">
      <c r="A24343" s="71" t="n">
        <v>36779.9902662037</v>
      </c>
      <c r="B24343" s="72" t="n">
        <v>36779.9902662037</v>
      </c>
      <c r="C24343" s="73" t="n">
        <v>0.2700084</v>
      </c>
    </row>
    <row r="24344" customFormat="false" ht="12.75" hidden="false" customHeight="false" outlineLevel="0" collapsed="false">
      <c r="A24344" s="71" t="n">
        <v>36780.0006828704</v>
      </c>
      <c r="B24344" s="72" t="n">
        <v>36780.0006828704</v>
      </c>
      <c r="C24344" s="73" t="n">
        <v>0.2700084</v>
      </c>
    </row>
    <row r="24345" customFormat="false" ht="12.75" hidden="false" customHeight="false" outlineLevel="0" collapsed="false">
      <c r="A24345" s="71" t="n">
        <v>36780.011099537</v>
      </c>
      <c r="B24345" s="72" t="n">
        <v>36780.011099537</v>
      </c>
      <c r="C24345" s="73" t="n">
        <v>0.2750439</v>
      </c>
    </row>
    <row r="24346" customFormat="false" ht="12.75" hidden="false" customHeight="false" outlineLevel="0" collapsed="false">
      <c r="A24346" s="71" t="n">
        <v>36780.0215162037</v>
      </c>
      <c r="B24346" s="72" t="n">
        <v>36780.0215162037</v>
      </c>
      <c r="C24346" s="73" t="n">
        <v>0.2700084</v>
      </c>
    </row>
    <row r="24347" customFormat="false" ht="12.75" hidden="false" customHeight="false" outlineLevel="0" collapsed="false">
      <c r="A24347" s="71" t="n">
        <v>36780.0319328704</v>
      </c>
      <c r="B24347" s="72" t="n">
        <v>36780.0319328704</v>
      </c>
      <c r="C24347" s="73" t="n">
        <v>0.2750439</v>
      </c>
    </row>
    <row r="24348" customFormat="false" ht="12.75" hidden="false" customHeight="false" outlineLevel="0" collapsed="false">
      <c r="A24348" s="71" t="n">
        <v>36780.042349537</v>
      </c>
      <c r="B24348" s="72" t="n">
        <v>36780.042349537</v>
      </c>
      <c r="C24348" s="73" t="n">
        <v>0.2799268</v>
      </c>
    </row>
    <row r="24349" customFormat="false" ht="12.75" hidden="false" customHeight="false" outlineLevel="0" collapsed="false">
      <c r="A24349" s="71" t="n">
        <v>36780.0527662037</v>
      </c>
      <c r="B24349" s="72" t="n">
        <v>36780.0527662037</v>
      </c>
      <c r="C24349" s="73" t="n">
        <v>0.2700084</v>
      </c>
    </row>
    <row r="24350" customFormat="false" ht="12.75" hidden="false" customHeight="false" outlineLevel="0" collapsed="false">
      <c r="A24350" s="71" t="n">
        <v>36780.0631828704</v>
      </c>
      <c r="B24350" s="72" t="n">
        <v>36780.0631828704</v>
      </c>
      <c r="C24350" s="73" t="n">
        <v>0.2649729</v>
      </c>
    </row>
    <row r="24351" customFormat="false" ht="12.75" hidden="false" customHeight="false" outlineLevel="0" collapsed="false">
      <c r="A24351" s="71" t="n">
        <v>36780.073599537</v>
      </c>
      <c r="B24351" s="72" t="n">
        <v>36780.073599537</v>
      </c>
      <c r="C24351" s="73" t="n">
        <v>0.2750439</v>
      </c>
    </row>
    <row r="24352" customFormat="false" ht="12.75" hidden="false" customHeight="false" outlineLevel="0" collapsed="false">
      <c r="A24352" s="71" t="n">
        <v>36780.0840162037</v>
      </c>
      <c r="B24352" s="72" t="n">
        <v>36780.0840162037</v>
      </c>
      <c r="C24352" s="73" t="n">
        <v>0.2700084</v>
      </c>
    </row>
    <row r="24353" customFormat="false" ht="12.75" hidden="false" customHeight="false" outlineLevel="0" collapsed="false">
      <c r="A24353" s="71" t="n">
        <v>36780.0944328704</v>
      </c>
      <c r="B24353" s="72" t="n">
        <v>36780.0944328704</v>
      </c>
      <c r="C24353" s="73" t="n">
        <v>0.2649729</v>
      </c>
    </row>
    <row r="24354" customFormat="false" ht="12.75" hidden="false" customHeight="false" outlineLevel="0" collapsed="false">
      <c r="A24354" s="71" t="n">
        <v>36780.104849537</v>
      </c>
      <c r="B24354" s="72" t="n">
        <v>36780.104849537</v>
      </c>
      <c r="C24354" s="73" t="n">
        <v>0.2649729</v>
      </c>
    </row>
    <row r="24355" customFormat="false" ht="12.75" hidden="false" customHeight="false" outlineLevel="0" collapsed="false">
      <c r="A24355" s="71" t="n">
        <v>36780.1152662037</v>
      </c>
      <c r="B24355" s="72" t="n">
        <v>36780.1152662037</v>
      </c>
      <c r="C24355" s="73" t="n">
        <v>0.2649729</v>
      </c>
    </row>
    <row r="24356" customFormat="false" ht="12.75" hidden="false" customHeight="false" outlineLevel="0" collapsed="false">
      <c r="A24356" s="71" t="n">
        <v>36780.1256828704</v>
      </c>
      <c r="B24356" s="72" t="n">
        <v>36780.1256828704</v>
      </c>
      <c r="C24356" s="73" t="n">
        <v>0.2599374</v>
      </c>
    </row>
    <row r="24357" customFormat="false" ht="12.75" hidden="false" customHeight="false" outlineLevel="0" collapsed="false">
      <c r="A24357" s="71" t="n">
        <v>36780.136099537</v>
      </c>
      <c r="B24357" s="72" t="n">
        <v>36780.136099537</v>
      </c>
      <c r="C24357" s="73" t="n">
        <v>0.2599374</v>
      </c>
    </row>
    <row r="24358" customFormat="false" ht="12.75" hidden="false" customHeight="false" outlineLevel="0" collapsed="false">
      <c r="A24358" s="71" t="n">
        <v>36780.1465162037</v>
      </c>
      <c r="B24358" s="72" t="n">
        <v>36780.1465162037</v>
      </c>
      <c r="C24358" s="73" t="n">
        <v>0.2649729</v>
      </c>
    </row>
    <row r="24359" customFormat="false" ht="12.75" hidden="false" customHeight="false" outlineLevel="0" collapsed="false">
      <c r="A24359" s="71" t="n">
        <v>36780.1569328704</v>
      </c>
      <c r="B24359" s="72" t="n">
        <v>36780.1569328704</v>
      </c>
      <c r="C24359" s="73" t="n">
        <v>0.2599374</v>
      </c>
    </row>
    <row r="24360" customFormat="false" ht="12.75" hidden="false" customHeight="false" outlineLevel="0" collapsed="false">
      <c r="A24360" s="71" t="n">
        <v>36780.167349537</v>
      </c>
      <c r="B24360" s="72" t="n">
        <v>36780.167349537</v>
      </c>
      <c r="C24360" s="73" t="n">
        <v>0.2649729</v>
      </c>
    </row>
    <row r="24361" customFormat="false" ht="12.75" hidden="false" customHeight="false" outlineLevel="0" collapsed="false">
      <c r="A24361" s="71" t="n">
        <v>36780.1777662037</v>
      </c>
      <c r="B24361" s="72" t="n">
        <v>36780.1777662037</v>
      </c>
      <c r="C24361" s="73" t="n">
        <v>0.2550546</v>
      </c>
    </row>
    <row r="24362" customFormat="false" ht="12.75" hidden="false" customHeight="false" outlineLevel="0" collapsed="false">
      <c r="A24362" s="71" t="n">
        <v>36780.1881828704</v>
      </c>
      <c r="B24362" s="72" t="n">
        <v>36780.1881828704</v>
      </c>
      <c r="C24362" s="73" t="n">
        <v>0.2649729</v>
      </c>
    </row>
    <row r="24363" customFormat="false" ht="12.75" hidden="false" customHeight="false" outlineLevel="0" collapsed="false">
      <c r="A24363" s="71" t="n">
        <v>36780.198599537</v>
      </c>
      <c r="B24363" s="72" t="n">
        <v>36780.198599537</v>
      </c>
      <c r="C24363" s="73" t="n">
        <v>0.2599374</v>
      </c>
    </row>
    <row r="24364" customFormat="false" ht="12.75" hidden="false" customHeight="false" outlineLevel="0" collapsed="false">
      <c r="A24364" s="71" t="n">
        <v>36780.2090162037</v>
      </c>
      <c r="B24364" s="72" t="n">
        <v>36780.2090162037</v>
      </c>
      <c r="C24364" s="73" t="n">
        <v>0.2649729</v>
      </c>
    </row>
    <row r="24365" customFormat="false" ht="12.75" hidden="false" customHeight="false" outlineLevel="0" collapsed="false">
      <c r="A24365" s="71" t="n">
        <v>36780.2194328704</v>
      </c>
      <c r="B24365" s="72" t="n">
        <v>36780.2194328704</v>
      </c>
      <c r="C24365" s="73" t="n">
        <v>0.2599374</v>
      </c>
    </row>
    <row r="24366" customFormat="false" ht="12.75" hidden="false" customHeight="false" outlineLevel="0" collapsed="false">
      <c r="A24366" s="71" t="n">
        <v>36780.229849537</v>
      </c>
      <c r="B24366" s="72" t="n">
        <v>36780.229849537</v>
      </c>
      <c r="C24366" s="73" t="n">
        <v>0.2649729</v>
      </c>
    </row>
    <row r="24367" customFormat="false" ht="12.75" hidden="false" customHeight="false" outlineLevel="0" collapsed="false">
      <c r="A24367" s="71" t="n">
        <v>36780.2402662037</v>
      </c>
      <c r="B24367" s="72" t="n">
        <v>36780.2402662037</v>
      </c>
      <c r="C24367" s="73" t="n">
        <v>0.2599374</v>
      </c>
    </row>
    <row r="24368" customFormat="false" ht="12.75" hidden="false" customHeight="false" outlineLevel="0" collapsed="false">
      <c r="A24368" s="71" t="n">
        <v>36780.2506828704</v>
      </c>
      <c r="B24368" s="72" t="n">
        <v>36780.2506828704</v>
      </c>
      <c r="C24368" s="73" t="n">
        <v>0.2649729</v>
      </c>
    </row>
    <row r="24369" customFormat="false" ht="12.75" hidden="false" customHeight="false" outlineLevel="0" collapsed="false">
      <c r="A24369" s="71" t="n">
        <v>36780.261099537</v>
      </c>
      <c r="B24369" s="72" t="n">
        <v>36780.261099537</v>
      </c>
      <c r="C24369" s="73" t="n">
        <v>0.2599374</v>
      </c>
    </row>
    <row r="24370" customFormat="false" ht="12.75" hidden="false" customHeight="false" outlineLevel="0" collapsed="false">
      <c r="A24370" s="71" t="n">
        <v>36780.2715162037</v>
      </c>
      <c r="B24370" s="72" t="n">
        <v>36780.2715162037</v>
      </c>
      <c r="C24370" s="73" t="n">
        <v>0.2649729</v>
      </c>
    </row>
    <row r="24371" customFormat="false" ht="12.75" hidden="false" customHeight="false" outlineLevel="0" collapsed="false">
      <c r="A24371" s="71" t="n">
        <v>36780.2819328704</v>
      </c>
      <c r="B24371" s="72" t="n">
        <v>36780.2819328704</v>
      </c>
      <c r="C24371" s="73" t="n">
        <v>0.2649729</v>
      </c>
    </row>
    <row r="24372" customFormat="false" ht="12.75" hidden="false" customHeight="false" outlineLevel="0" collapsed="false">
      <c r="A24372" s="71" t="n">
        <v>36780.292349537</v>
      </c>
      <c r="B24372" s="72" t="n">
        <v>36780.292349537</v>
      </c>
      <c r="C24372" s="73" t="n">
        <v>0.4000153</v>
      </c>
    </row>
    <row r="24373" customFormat="false" ht="12.75" hidden="false" customHeight="false" outlineLevel="0" collapsed="false">
      <c r="A24373" s="71" t="n">
        <v>36780.3027662037</v>
      </c>
      <c r="B24373" s="72" t="n">
        <v>36780.3027662037</v>
      </c>
      <c r="C24373" s="73" t="n">
        <v>0.2449836</v>
      </c>
    </row>
    <row r="24374" customFormat="false" ht="12.75" hidden="false" customHeight="false" outlineLevel="0" collapsed="false">
      <c r="A24374" s="71" t="n">
        <v>36780.3131828704</v>
      </c>
      <c r="B24374" s="72" t="n">
        <v>36780.3131828704</v>
      </c>
      <c r="C24374" s="73" t="n">
        <v>0.2449836</v>
      </c>
    </row>
    <row r="24375" customFormat="false" ht="12.75" hidden="false" customHeight="false" outlineLevel="0" collapsed="false">
      <c r="A24375" s="71" t="n">
        <v>36780.323599537</v>
      </c>
      <c r="B24375" s="72" t="n">
        <v>36780.323599537</v>
      </c>
      <c r="C24375" s="73" t="n">
        <v>0.2500191</v>
      </c>
    </row>
    <row r="24376" customFormat="false" ht="12.75" hidden="false" customHeight="false" outlineLevel="0" collapsed="false">
      <c r="A24376" s="71" t="n">
        <v>36780.3340162037</v>
      </c>
      <c r="B24376" s="72" t="n">
        <v>36780.3340162037</v>
      </c>
      <c r="C24376" s="73" t="n">
        <v>0.2500191</v>
      </c>
    </row>
    <row r="24377" customFormat="false" ht="12.75" hidden="false" customHeight="false" outlineLevel="0" collapsed="false">
      <c r="A24377" s="71" t="n">
        <v>36780.3444328704</v>
      </c>
      <c r="B24377" s="72" t="n">
        <v>36780.3444328704</v>
      </c>
      <c r="C24377" s="73" t="n">
        <v>0.2449836</v>
      </c>
    </row>
    <row r="24378" customFormat="false" ht="12.75" hidden="false" customHeight="false" outlineLevel="0" collapsed="false">
      <c r="A24378" s="71" t="n">
        <v>36780.354849537</v>
      </c>
      <c r="B24378" s="72" t="n">
        <v>36780.354849537</v>
      </c>
      <c r="C24378" s="73" t="n">
        <v>0.2449836</v>
      </c>
    </row>
    <row r="24379" customFormat="false" ht="12.75" hidden="false" customHeight="false" outlineLevel="0" collapsed="false">
      <c r="A24379" s="71" t="n">
        <v>36780.3652662037</v>
      </c>
      <c r="B24379" s="72" t="n">
        <v>36780.3652662037</v>
      </c>
      <c r="C24379" s="73" t="n">
        <v>0.2500191</v>
      </c>
    </row>
    <row r="24380" customFormat="false" ht="12.75" hidden="false" customHeight="false" outlineLevel="0" collapsed="false">
      <c r="A24380" s="71" t="n">
        <v>36780.3756828704</v>
      </c>
      <c r="B24380" s="72" t="n">
        <v>36780.3756828704</v>
      </c>
      <c r="C24380" s="73" t="n">
        <v>0.2500191</v>
      </c>
    </row>
    <row r="24381" customFormat="false" ht="12.75" hidden="false" customHeight="false" outlineLevel="0" collapsed="false">
      <c r="A24381" s="71" t="n">
        <v>36780.386099537</v>
      </c>
      <c r="B24381" s="72" t="n">
        <v>36780.386099537</v>
      </c>
      <c r="C24381" s="73" t="n">
        <v>0.2500191</v>
      </c>
    </row>
    <row r="24382" customFormat="false" ht="12.75" hidden="false" customHeight="false" outlineLevel="0" collapsed="false">
      <c r="A24382" s="71" t="n">
        <v>36780.3965162037</v>
      </c>
      <c r="B24382" s="72" t="n">
        <v>36780.3965162037</v>
      </c>
      <c r="C24382" s="73" t="n">
        <v>0.2449836</v>
      </c>
    </row>
    <row r="24383" customFormat="false" ht="12.75" hidden="false" customHeight="false" outlineLevel="0" collapsed="false">
      <c r="A24383" s="71" t="n">
        <v>36780.4069328704</v>
      </c>
      <c r="B24383" s="72" t="n">
        <v>36780.4069328704</v>
      </c>
      <c r="C24383" s="73" t="n">
        <v>0.2449836</v>
      </c>
    </row>
    <row r="24384" customFormat="false" ht="12.75" hidden="false" customHeight="false" outlineLevel="0" collapsed="false">
      <c r="A24384" s="71" t="n">
        <v>36780.417349537</v>
      </c>
      <c r="B24384" s="72" t="n">
        <v>36780.417349537</v>
      </c>
      <c r="C24384" s="73" t="n">
        <v>0.2500191</v>
      </c>
    </row>
    <row r="24385" customFormat="false" ht="12.75" hidden="false" customHeight="false" outlineLevel="0" collapsed="false">
      <c r="A24385" s="71" t="n">
        <v>36780.4277662037</v>
      </c>
      <c r="B24385" s="72" t="n">
        <v>36780.4277662037</v>
      </c>
      <c r="C24385" s="73" t="n">
        <v>0.2500191</v>
      </c>
    </row>
    <row r="24386" customFormat="false" ht="12.75" hidden="false" customHeight="false" outlineLevel="0" collapsed="false">
      <c r="A24386" s="71" t="n">
        <v>36780.4381828704</v>
      </c>
      <c r="B24386" s="72" t="n">
        <v>36780.4381828704</v>
      </c>
      <c r="C24386" s="73" t="n">
        <v>0.2500191</v>
      </c>
    </row>
    <row r="24387" customFormat="false" ht="12.75" hidden="false" customHeight="false" outlineLevel="0" collapsed="false">
      <c r="A24387" s="71" t="n">
        <v>36780.448599537</v>
      </c>
      <c r="B24387" s="72" t="n">
        <v>36780.448599537</v>
      </c>
      <c r="C24387" s="73" t="n">
        <v>0.2500191</v>
      </c>
    </row>
    <row r="24388" customFormat="false" ht="12.75" hidden="false" customHeight="false" outlineLevel="0" collapsed="false">
      <c r="A24388" s="71" t="n">
        <v>36780.4590162037</v>
      </c>
      <c r="B24388" s="72" t="n">
        <v>36780.4590162037</v>
      </c>
      <c r="C24388" s="73" t="n">
        <v>0.2449836</v>
      </c>
    </row>
    <row r="24389" customFormat="false" ht="12.75" hidden="false" customHeight="false" outlineLevel="0" collapsed="false">
      <c r="A24389" s="71" t="n">
        <v>36780.4694328704</v>
      </c>
      <c r="B24389" s="72" t="n">
        <v>36780.4694328704</v>
      </c>
      <c r="C24389" s="73" t="n">
        <v>0.2500191</v>
      </c>
    </row>
    <row r="24390" customFormat="false" ht="12.75" hidden="false" customHeight="false" outlineLevel="0" collapsed="false">
      <c r="A24390" s="71" t="n">
        <v>36780.479849537</v>
      </c>
      <c r="B24390" s="72" t="n">
        <v>36780.479849537</v>
      </c>
      <c r="C24390" s="73" t="n">
        <v>0.2500191</v>
      </c>
    </row>
    <row r="24391" customFormat="false" ht="12.75" hidden="false" customHeight="false" outlineLevel="0" collapsed="false">
      <c r="A24391" s="71" t="n">
        <v>36780.4902662037</v>
      </c>
      <c r="B24391" s="72" t="n">
        <v>36780.4902662037</v>
      </c>
      <c r="C24391" s="73" t="n">
        <v>0.2449836</v>
      </c>
    </row>
    <row r="24392" customFormat="false" ht="12.75" hidden="false" customHeight="false" outlineLevel="0" collapsed="false">
      <c r="A24392" s="71" t="n">
        <v>36780.5006828704</v>
      </c>
      <c r="B24392" s="72" t="n">
        <v>36780.5006828704</v>
      </c>
      <c r="C24392" s="73" t="n">
        <v>0.2500191</v>
      </c>
    </row>
    <row r="24393" customFormat="false" ht="12.75" hidden="false" customHeight="false" outlineLevel="0" collapsed="false">
      <c r="A24393" s="71" t="n">
        <v>36780.511099537</v>
      </c>
      <c r="B24393" s="72" t="n">
        <v>36780.511099537</v>
      </c>
      <c r="C24393" s="73" t="n">
        <v>0.2550546</v>
      </c>
    </row>
    <row r="24394" customFormat="false" ht="12.75" hidden="false" customHeight="false" outlineLevel="0" collapsed="false">
      <c r="A24394" s="71" t="n">
        <v>36780.5215162037</v>
      </c>
      <c r="B24394" s="72" t="n">
        <v>36780.5215162037</v>
      </c>
      <c r="C24394" s="73" t="n">
        <v>0.2449836</v>
      </c>
    </row>
    <row r="24395" customFormat="false" ht="12.75" hidden="false" customHeight="false" outlineLevel="0" collapsed="false">
      <c r="A24395" s="71" t="n">
        <v>36780.5319328704</v>
      </c>
      <c r="B24395" s="72" t="n">
        <v>36780.5319328704</v>
      </c>
      <c r="C24395" s="73" t="n">
        <v>0.2500191</v>
      </c>
    </row>
    <row r="24396" customFormat="false" ht="12.75" hidden="false" customHeight="false" outlineLevel="0" collapsed="false">
      <c r="A24396" s="71" t="n">
        <v>36780.542349537</v>
      </c>
      <c r="B24396" s="72" t="n">
        <v>36780.542349537</v>
      </c>
      <c r="C24396" s="73" t="n">
        <v>0.2500191</v>
      </c>
    </row>
    <row r="24397" customFormat="false" ht="12.75" hidden="false" customHeight="false" outlineLevel="0" collapsed="false">
      <c r="A24397" s="71" t="n">
        <v>36780.5527662037</v>
      </c>
      <c r="B24397" s="72" t="n">
        <v>36780.5527662037</v>
      </c>
      <c r="C24397" s="73" t="n">
        <v>0.2599374</v>
      </c>
    </row>
    <row r="24398" customFormat="false" ht="12.75" hidden="false" customHeight="false" outlineLevel="0" collapsed="false">
      <c r="A24398" s="71" t="n">
        <v>36780.5631828704</v>
      </c>
      <c r="B24398" s="72" t="n">
        <v>36780.5631828704</v>
      </c>
      <c r="C24398" s="73" t="n">
        <v>0.2550546</v>
      </c>
    </row>
    <row r="24399" customFormat="false" ht="12.75" hidden="false" customHeight="false" outlineLevel="0" collapsed="false">
      <c r="A24399" s="71" t="n">
        <v>36780.573599537</v>
      </c>
      <c r="B24399" s="72" t="n">
        <v>36780.573599537</v>
      </c>
      <c r="C24399" s="73" t="n">
        <v>0.2500191</v>
      </c>
    </row>
    <row r="24400" customFormat="false" ht="12.75" hidden="false" customHeight="false" outlineLevel="0" collapsed="false">
      <c r="A24400" s="71" t="n">
        <v>36780.5840162037</v>
      </c>
      <c r="B24400" s="72" t="n">
        <v>36780.5840162037</v>
      </c>
      <c r="C24400" s="73" t="n">
        <v>0.2599374</v>
      </c>
    </row>
    <row r="24401" customFormat="false" ht="12.75" hidden="false" customHeight="false" outlineLevel="0" collapsed="false">
      <c r="A24401" s="71" t="n">
        <v>36780.5944328704</v>
      </c>
      <c r="B24401" s="72" t="n">
        <v>36780.5944328704</v>
      </c>
      <c r="C24401" s="73" t="n">
        <v>0.2599374</v>
      </c>
    </row>
    <row r="24402" customFormat="false" ht="12.75" hidden="false" customHeight="false" outlineLevel="0" collapsed="false">
      <c r="A24402" s="71" t="n">
        <v>36780.604849537</v>
      </c>
      <c r="B24402" s="72" t="n">
        <v>36780.604849537</v>
      </c>
      <c r="C24402" s="73" t="n">
        <v>0.2649729</v>
      </c>
    </row>
    <row r="24403" customFormat="false" ht="12.75" hidden="false" customHeight="false" outlineLevel="0" collapsed="false">
      <c r="A24403" s="71" t="n">
        <v>36780.6152662037</v>
      </c>
      <c r="B24403" s="72" t="n">
        <v>36780.6152662037</v>
      </c>
      <c r="C24403" s="73" t="n">
        <v>0.2649729</v>
      </c>
    </row>
    <row r="24404" customFormat="false" ht="12.75" hidden="false" customHeight="false" outlineLevel="0" collapsed="false">
      <c r="A24404" s="71" t="n">
        <v>36780.6256828704</v>
      </c>
      <c r="B24404" s="72" t="n">
        <v>36780.6256828704</v>
      </c>
      <c r="C24404" s="73" t="n">
        <v>0.2649729</v>
      </c>
    </row>
    <row r="24405" customFormat="false" ht="12.75" hidden="false" customHeight="false" outlineLevel="0" collapsed="false">
      <c r="A24405" s="71" t="n">
        <v>36780.636099537</v>
      </c>
      <c r="B24405" s="72" t="n">
        <v>36780.636099537</v>
      </c>
      <c r="C24405" s="73" t="n">
        <v>0.2649729</v>
      </c>
    </row>
    <row r="24406" customFormat="false" ht="12.75" hidden="false" customHeight="false" outlineLevel="0" collapsed="false">
      <c r="A24406" s="71" t="n">
        <v>36780.6465162037</v>
      </c>
      <c r="B24406" s="72" t="n">
        <v>36780.6465162037</v>
      </c>
      <c r="C24406" s="73" t="n">
        <v>0.2649729</v>
      </c>
    </row>
    <row r="24407" customFormat="false" ht="12.75" hidden="false" customHeight="false" outlineLevel="0" collapsed="false">
      <c r="A24407" s="71" t="n">
        <v>36780.6569328704</v>
      </c>
      <c r="B24407" s="72" t="n">
        <v>36780.6569328704</v>
      </c>
      <c r="C24407" s="73" t="n">
        <v>0.2700084</v>
      </c>
    </row>
    <row r="24408" customFormat="false" ht="12.75" hidden="false" customHeight="false" outlineLevel="0" collapsed="false">
      <c r="A24408" s="71" t="n">
        <v>36780.667349537</v>
      </c>
      <c r="B24408" s="72" t="n">
        <v>36780.667349537</v>
      </c>
      <c r="C24408" s="73" t="n">
        <v>0.2700084</v>
      </c>
    </row>
    <row r="24409" customFormat="false" ht="12.75" hidden="false" customHeight="false" outlineLevel="0" collapsed="false">
      <c r="A24409" s="71" t="n">
        <v>36780.6777662037</v>
      </c>
      <c r="B24409" s="72" t="n">
        <v>36780.6777662037</v>
      </c>
      <c r="C24409" s="73" t="n">
        <v>0.2750439</v>
      </c>
    </row>
    <row r="24410" customFormat="false" ht="12.75" hidden="false" customHeight="false" outlineLevel="0" collapsed="false">
      <c r="A24410" s="71" t="n">
        <v>36780.6881828704</v>
      </c>
      <c r="B24410" s="72" t="n">
        <v>36780.6881828704</v>
      </c>
      <c r="C24410" s="73" t="n">
        <v>0.2700084</v>
      </c>
    </row>
    <row r="24411" customFormat="false" ht="12.75" hidden="false" customHeight="false" outlineLevel="0" collapsed="false">
      <c r="A24411" s="71" t="n">
        <v>36780.698599537</v>
      </c>
      <c r="B24411" s="72" t="n">
        <v>36780.698599537</v>
      </c>
      <c r="C24411" s="73" t="n">
        <v>0.2700084</v>
      </c>
    </row>
    <row r="24412" customFormat="false" ht="12.75" hidden="false" customHeight="false" outlineLevel="0" collapsed="false">
      <c r="A24412" s="71" t="n">
        <v>36780.7090162037</v>
      </c>
      <c r="B24412" s="72" t="n">
        <v>36780.7090162037</v>
      </c>
      <c r="C24412" s="73" t="n">
        <v>0.2700084</v>
      </c>
    </row>
    <row r="24413" customFormat="false" ht="12.75" hidden="false" customHeight="false" outlineLevel="0" collapsed="false">
      <c r="A24413" s="71" t="n">
        <v>36780.7194328704</v>
      </c>
      <c r="B24413" s="72" t="n">
        <v>36780.7194328704</v>
      </c>
      <c r="C24413" s="73" t="n">
        <v>0.2700084</v>
      </c>
    </row>
    <row r="24414" customFormat="false" ht="12.75" hidden="false" customHeight="false" outlineLevel="0" collapsed="false">
      <c r="A24414" s="71" t="n">
        <v>36780.729849537</v>
      </c>
      <c r="B24414" s="72" t="n">
        <v>36780.729849537</v>
      </c>
      <c r="C24414" s="73" t="n">
        <v>0.2750439</v>
      </c>
    </row>
    <row r="24415" customFormat="false" ht="12.75" hidden="false" customHeight="false" outlineLevel="0" collapsed="false">
      <c r="A24415" s="71" t="n">
        <v>36780.7402662037</v>
      </c>
      <c r="B24415" s="72" t="n">
        <v>36780.7402662037</v>
      </c>
      <c r="C24415" s="73" t="n">
        <v>0.2700084</v>
      </c>
    </row>
    <row r="24416" customFormat="false" ht="12.75" hidden="false" customHeight="false" outlineLevel="0" collapsed="false">
      <c r="A24416" s="71" t="n">
        <v>36780.7506828704</v>
      </c>
      <c r="B24416" s="72" t="n">
        <v>36780.7506828704</v>
      </c>
      <c r="C24416" s="73" t="n">
        <v>0.2750439</v>
      </c>
    </row>
    <row r="24417" customFormat="false" ht="12.75" hidden="false" customHeight="false" outlineLevel="0" collapsed="false">
      <c r="A24417" s="71" t="n">
        <v>36780.761099537</v>
      </c>
      <c r="B24417" s="72" t="n">
        <v>36780.761099537</v>
      </c>
      <c r="C24417" s="73" t="n">
        <v>0.2750439</v>
      </c>
    </row>
    <row r="24418" customFormat="false" ht="12.75" hidden="false" customHeight="false" outlineLevel="0" collapsed="false">
      <c r="A24418" s="71" t="n">
        <v>36780.7715162037</v>
      </c>
      <c r="B24418" s="72" t="n">
        <v>36780.7715162037</v>
      </c>
      <c r="C24418" s="73" t="n">
        <v>0.2750439</v>
      </c>
    </row>
    <row r="24419" customFormat="false" ht="12.75" hidden="false" customHeight="false" outlineLevel="0" collapsed="false">
      <c r="A24419" s="71" t="n">
        <v>36780.7819328704</v>
      </c>
      <c r="B24419" s="72" t="n">
        <v>36780.7819328704</v>
      </c>
      <c r="C24419" s="73" t="n">
        <v>0.2700084</v>
      </c>
    </row>
    <row r="24420" customFormat="false" ht="12.75" hidden="false" customHeight="false" outlineLevel="0" collapsed="false">
      <c r="A24420" s="71" t="n">
        <v>36780.792349537</v>
      </c>
      <c r="B24420" s="72" t="n">
        <v>36780.792349537</v>
      </c>
      <c r="C24420" s="73" t="n">
        <v>0.2700084</v>
      </c>
    </row>
    <row r="24421" customFormat="false" ht="12.75" hidden="false" customHeight="false" outlineLevel="0" collapsed="false">
      <c r="A24421" s="71" t="n">
        <v>36780.8027662037</v>
      </c>
      <c r="B24421" s="72" t="n">
        <v>36780.8027662037</v>
      </c>
      <c r="C24421" s="73" t="n">
        <v>0.2700084</v>
      </c>
    </row>
    <row r="24422" customFormat="false" ht="12.75" hidden="false" customHeight="false" outlineLevel="0" collapsed="false">
      <c r="A24422" s="71" t="n">
        <v>36780.8131828704</v>
      </c>
      <c r="B24422" s="72" t="n">
        <v>36780.8131828704</v>
      </c>
      <c r="C24422" s="73" t="n">
        <v>0.2750439</v>
      </c>
    </row>
    <row r="24423" customFormat="false" ht="12.75" hidden="false" customHeight="false" outlineLevel="0" collapsed="false">
      <c r="A24423" s="71" t="n">
        <v>36780.823599537</v>
      </c>
      <c r="B24423" s="72" t="n">
        <v>36780.823599537</v>
      </c>
      <c r="C24423" s="73" t="n">
        <v>0.2750439</v>
      </c>
    </row>
    <row r="24424" customFormat="false" ht="12.75" hidden="false" customHeight="false" outlineLevel="0" collapsed="false">
      <c r="A24424" s="71" t="n">
        <v>36780.8340162037</v>
      </c>
      <c r="B24424" s="72" t="n">
        <v>36780.8340162037</v>
      </c>
      <c r="C24424" s="73" t="n">
        <v>0.2750439</v>
      </c>
    </row>
    <row r="24425" customFormat="false" ht="12.75" hidden="false" customHeight="false" outlineLevel="0" collapsed="false">
      <c r="A24425" s="71" t="n">
        <v>36780.8444328704</v>
      </c>
      <c r="B24425" s="72" t="n">
        <v>36780.8444328704</v>
      </c>
      <c r="C24425" s="73" t="n">
        <v>0.2750439</v>
      </c>
    </row>
    <row r="24426" customFormat="false" ht="12.75" hidden="false" customHeight="false" outlineLevel="0" collapsed="false">
      <c r="A24426" s="71" t="n">
        <v>36780.854849537</v>
      </c>
      <c r="B24426" s="72" t="n">
        <v>36780.854849537</v>
      </c>
      <c r="C24426" s="73" t="n">
        <v>0.2750439</v>
      </c>
    </row>
    <row r="24427" customFormat="false" ht="12.75" hidden="false" customHeight="false" outlineLevel="0" collapsed="false">
      <c r="A24427" s="71" t="n">
        <v>36780.8652662037</v>
      </c>
      <c r="B24427" s="72" t="n">
        <v>36780.8652662037</v>
      </c>
      <c r="C24427" s="73" t="n">
        <v>0.2799268</v>
      </c>
    </row>
    <row r="24428" customFormat="false" ht="12.75" hidden="false" customHeight="false" outlineLevel="0" collapsed="false">
      <c r="A24428" s="71" t="n">
        <v>36780.8756828704</v>
      </c>
      <c r="B24428" s="72" t="n">
        <v>36780.8756828704</v>
      </c>
      <c r="C24428" s="73" t="n">
        <v>0.2700084</v>
      </c>
    </row>
    <row r="24429" customFormat="false" ht="12.75" hidden="false" customHeight="false" outlineLevel="0" collapsed="false">
      <c r="A24429" s="71" t="n">
        <v>36780.886099537</v>
      </c>
      <c r="B24429" s="72" t="n">
        <v>36780.886099537</v>
      </c>
      <c r="C24429" s="73" t="n">
        <v>0.2750439</v>
      </c>
    </row>
    <row r="24430" customFormat="false" ht="12.75" hidden="false" customHeight="false" outlineLevel="0" collapsed="false">
      <c r="A24430" s="71" t="n">
        <v>36780.8965162037</v>
      </c>
      <c r="B24430" s="72" t="n">
        <v>36780.8965162037</v>
      </c>
      <c r="C24430" s="73" t="n">
        <v>0.2700084</v>
      </c>
    </row>
    <row r="24431" customFormat="false" ht="12.75" hidden="false" customHeight="false" outlineLevel="0" collapsed="false">
      <c r="A24431" s="71" t="n">
        <v>36780.9069328704</v>
      </c>
      <c r="B24431" s="72" t="n">
        <v>36780.9069328704</v>
      </c>
      <c r="C24431" s="73" t="n">
        <v>0.2700084</v>
      </c>
    </row>
    <row r="24432" customFormat="false" ht="12.75" hidden="false" customHeight="false" outlineLevel="0" collapsed="false">
      <c r="A24432" s="71" t="n">
        <v>36780.917349537</v>
      </c>
      <c r="B24432" s="72" t="n">
        <v>36780.917349537</v>
      </c>
      <c r="C24432" s="73" t="n">
        <v>0.2700084</v>
      </c>
    </row>
    <row r="24433" customFormat="false" ht="12.75" hidden="false" customHeight="false" outlineLevel="0" collapsed="false">
      <c r="A24433" s="71" t="n">
        <v>36780.9277662037</v>
      </c>
      <c r="B24433" s="72" t="n">
        <v>36780.9277662037</v>
      </c>
      <c r="C24433" s="73" t="n">
        <v>0.2700084</v>
      </c>
    </row>
    <row r="24434" customFormat="false" ht="12.75" hidden="false" customHeight="false" outlineLevel="0" collapsed="false">
      <c r="A24434" s="71" t="n">
        <v>36780.9381828704</v>
      </c>
      <c r="B24434" s="72" t="n">
        <v>36780.9381828704</v>
      </c>
      <c r="C24434" s="73" t="n">
        <v>0.2649729</v>
      </c>
    </row>
    <row r="24435" customFormat="false" ht="12.75" hidden="false" customHeight="false" outlineLevel="0" collapsed="false">
      <c r="A24435" s="71" t="n">
        <v>36780.948599537</v>
      </c>
      <c r="B24435" s="72" t="n">
        <v>36780.948599537</v>
      </c>
      <c r="C24435" s="73" t="n">
        <v>0.2649729</v>
      </c>
    </row>
    <row r="24436" customFormat="false" ht="12.75" hidden="false" customHeight="false" outlineLevel="0" collapsed="false">
      <c r="A24436" s="71" t="n">
        <v>36780.9590162037</v>
      </c>
      <c r="B24436" s="72" t="n">
        <v>36780.9590162037</v>
      </c>
      <c r="C24436" s="73" t="n">
        <v>0.2649729</v>
      </c>
    </row>
    <row r="24437" customFormat="false" ht="12.75" hidden="false" customHeight="false" outlineLevel="0" collapsed="false">
      <c r="A24437" s="71" t="n">
        <v>36780.9694328704</v>
      </c>
      <c r="B24437" s="72" t="n">
        <v>36780.9694328704</v>
      </c>
      <c r="C24437" s="73" t="n">
        <v>0.2599374</v>
      </c>
    </row>
    <row r="24438" customFormat="false" ht="12.75" hidden="false" customHeight="false" outlineLevel="0" collapsed="false">
      <c r="A24438" s="71" t="n">
        <v>36780.979849537</v>
      </c>
      <c r="B24438" s="72" t="n">
        <v>36780.979849537</v>
      </c>
      <c r="C24438" s="73" t="n">
        <v>0.2550546</v>
      </c>
    </row>
    <row r="24439" customFormat="false" ht="12.75" hidden="false" customHeight="false" outlineLevel="0" collapsed="false">
      <c r="A24439" s="71" t="n">
        <v>36780.9902662037</v>
      </c>
      <c r="B24439" s="72" t="n">
        <v>36780.9902662037</v>
      </c>
      <c r="C24439" s="73" t="n">
        <v>0.2599374</v>
      </c>
    </row>
    <row r="24440" customFormat="false" ht="12.75" hidden="false" customHeight="false" outlineLevel="0" collapsed="false">
      <c r="A24440" s="71" t="n">
        <v>36781.0006828704</v>
      </c>
      <c r="B24440" s="72" t="n">
        <v>36781.0006828704</v>
      </c>
      <c r="C24440" s="73" t="n">
        <v>0.2599374</v>
      </c>
    </row>
    <row r="24441" customFormat="false" ht="12.75" hidden="false" customHeight="false" outlineLevel="0" collapsed="false">
      <c r="A24441" s="71" t="n">
        <v>36781.011099537</v>
      </c>
      <c r="B24441" s="72" t="n">
        <v>36781.011099537</v>
      </c>
      <c r="C24441" s="73" t="n">
        <v>0.2649729</v>
      </c>
    </row>
    <row r="24442" customFormat="false" ht="12.75" hidden="false" customHeight="false" outlineLevel="0" collapsed="false">
      <c r="A24442" s="71" t="n">
        <v>36781.0215162037</v>
      </c>
      <c r="B24442" s="72" t="n">
        <v>36781.0215162037</v>
      </c>
      <c r="C24442" s="73" t="n">
        <v>0.2649729</v>
      </c>
    </row>
    <row r="24443" customFormat="false" ht="12.75" hidden="false" customHeight="false" outlineLevel="0" collapsed="false">
      <c r="A24443" s="71" t="n">
        <v>36781.0319328704</v>
      </c>
      <c r="B24443" s="72" t="n">
        <v>36781.0319328704</v>
      </c>
      <c r="C24443" s="73" t="n">
        <v>0.2599374</v>
      </c>
    </row>
    <row r="24444" customFormat="false" ht="12.75" hidden="false" customHeight="false" outlineLevel="0" collapsed="false">
      <c r="A24444" s="71" t="n">
        <v>36781.042349537</v>
      </c>
      <c r="B24444" s="72" t="n">
        <v>36781.042349537</v>
      </c>
      <c r="C24444" s="73" t="n">
        <v>0.2649729</v>
      </c>
    </row>
    <row r="24445" customFormat="false" ht="12.75" hidden="false" customHeight="false" outlineLevel="0" collapsed="false">
      <c r="A24445" s="71" t="n">
        <v>36781.0527662037</v>
      </c>
      <c r="B24445" s="72" t="n">
        <v>36781.0527662037</v>
      </c>
      <c r="C24445" s="73" t="n">
        <v>0.2649729</v>
      </c>
    </row>
    <row r="24446" customFormat="false" ht="12.75" hidden="false" customHeight="false" outlineLevel="0" collapsed="false">
      <c r="A24446" s="71" t="n">
        <v>36781.0631828704</v>
      </c>
      <c r="B24446" s="72" t="n">
        <v>36781.0631828704</v>
      </c>
      <c r="C24446" s="73" t="n">
        <v>0.2599374</v>
      </c>
    </row>
    <row r="24447" customFormat="false" ht="12.75" hidden="false" customHeight="false" outlineLevel="0" collapsed="false">
      <c r="A24447" s="71" t="n">
        <v>36781.073599537</v>
      </c>
      <c r="B24447" s="72" t="n">
        <v>36781.073599537</v>
      </c>
      <c r="C24447" s="73" t="n">
        <v>0.2599374</v>
      </c>
    </row>
    <row r="24448" customFormat="false" ht="12.75" hidden="false" customHeight="false" outlineLevel="0" collapsed="false">
      <c r="A24448" s="71" t="n">
        <v>36781.0840162037</v>
      </c>
      <c r="B24448" s="72" t="n">
        <v>36781.0840162037</v>
      </c>
      <c r="C24448" s="73" t="n">
        <v>0.2550546</v>
      </c>
    </row>
    <row r="24449" customFormat="false" ht="12.75" hidden="false" customHeight="false" outlineLevel="0" collapsed="false">
      <c r="A24449" s="71" t="n">
        <v>36781.0944328704</v>
      </c>
      <c r="B24449" s="72" t="n">
        <v>36781.0944328704</v>
      </c>
      <c r="C24449" s="73" t="n">
        <v>0.2599374</v>
      </c>
    </row>
    <row r="24450" customFormat="false" ht="12.75" hidden="false" customHeight="false" outlineLevel="0" collapsed="false">
      <c r="A24450" s="71" t="n">
        <v>36781.104849537</v>
      </c>
      <c r="B24450" s="72" t="n">
        <v>36781.104849537</v>
      </c>
      <c r="C24450" s="73" t="n">
        <v>0.2649729</v>
      </c>
    </row>
    <row r="24451" customFormat="false" ht="12.75" hidden="false" customHeight="false" outlineLevel="0" collapsed="false">
      <c r="A24451" s="71" t="n">
        <v>36781.1152662037</v>
      </c>
      <c r="B24451" s="72" t="n">
        <v>36781.1152662037</v>
      </c>
      <c r="C24451" s="73" t="n">
        <v>0.2599374</v>
      </c>
    </row>
    <row r="24452" customFormat="false" ht="12.75" hidden="false" customHeight="false" outlineLevel="0" collapsed="false">
      <c r="A24452" s="71" t="n">
        <v>36781.1256828704</v>
      </c>
      <c r="B24452" s="72" t="n">
        <v>36781.1256828704</v>
      </c>
      <c r="C24452" s="73" t="n">
        <v>0.2599374</v>
      </c>
    </row>
    <row r="24453" customFormat="false" ht="12.75" hidden="false" customHeight="false" outlineLevel="0" collapsed="false">
      <c r="A24453" s="71" t="n">
        <v>36781.136099537</v>
      </c>
      <c r="B24453" s="72" t="n">
        <v>36781.136099537</v>
      </c>
      <c r="C24453" s="73" t="n">
        <v>0.2599374</v>
      </c>
    </row>
    <row r="24454" customFormat="false" ht="12.75" hidden="false" customHeight="false" outlineLevel="0" collapsed="false">
      <c r="A24454" s="71" t="n">
        <v>36781.1465162037</v>
      </c>
      <c r="B24454" s="72" t="n">
        <v>36781.1465162037</v>
      </c>
      <c r="C24454" s="73" t="n">
        <v>0.2500191</v>
      </c>
    </row>
    <row r="24455" customFormat="false" ht="12.75" hidden="false" customHeight="false" outlineLevel="0" collapsed="false">
      <c r="A24455" s="71" t="n">
        <v>36781.1569328704</v>
      </c>
      <c r="B24455" s="72" t="n">
        <v>36781.1569328704</v>
      </c>
      <c r="C24455" s="73" t="n">
        <v>0.2649729</v>
      </c>
    </row>
    <row r="24456" customFormat="false" ht="12.75" hidden="false" customHeight="false" outlineLevel="0" collapsed="false">
      <c r="A24456" s="71" t="n">
        <v>36781.167349537</v>
      </c>
      <c r="B24456" s="72" t="n">
        <v>36781.167349537</v>
      </c>
      <c r="C24456" s="73" t="n">
        <v>0.2599374</v>
      </c>
    </row>
    <row r="24457" customFormat="false" ht="12.75" hidden="false" customHeight="false" outlineLevel="0" collapsed="false">
      <c r="A24457" s="71" t="n">
        <v>36781.1777662037</v>
      </c>
      <c r="B24457" s="72" t="n">
        <v>36781.1777662037</v>
      </c>
      <c r="C24457" s="73" t="n">
        <v>0.2500191</v>
      </c>
    </row>
    <row r="24458" customFormat="false" ht="12.75" hidden="false" customHeight="false" outlineLevel="0" collapsed="false">
      <c r="A24458" s="71" t="n">
        <v>36781.1881828704</v>
      </c>
      <c r="B24458" s="72" t="n">
        <v>36781.1881828704</v>
      </c>
      <c r="C24458" s="73" t="n">
        <v>0.2599374</v>
      </c>
    </row>
    <row r="24459" customFormat="false" ht="12.75" hidden="false" customHeight="false" outlineLevel="0" collapsed="false">
      <c r="A24459" s="71" t="n">
        <v>36781.198599537</v>
      </c>
      <c r="B24459" s="72" t="n">
        <v>36781.198599537</v>
      </c>
      <c r="C24459" s="73" t="n">
        <v>0.2500191</v>
      </c>
    </row>
    <row r="24460" customFormat="false" ht="12.75" hidden="false" customHeight="false" outlineLevel="0" collapsed="false">
      <c r="A24460" s="71" t="n">
        <v>36781.2090162037</v>
      </c>
      <c r="B24460" s="72" t="n">
        <v>36781.2090162037</v>
      </c>
      <c r="C24460" s="73" t="n">
        <v>0.2599374</v>
      </c>
    </row>
    <row r="24461" customFormat="false" ht="12.75" hidden="false" customHeight="false" outlineLevel="0" collapsed="false">
      <c r="A24461" s="71" t="n">
        <v>36781.2194328704</v>
      </c>
      <c r="B24461" s="72" t="n">
        <v>36781.2194328704</v>
      </c>
      <c r="C24461" s="73" t="n">
        <v>0.2599374</v>
      </c>
    </row>
    <row r="24462" customFormat="false" ht="12.75" hidden="false" customHeight="false" outlineLevel="0" collapsed="false">
      <c r="A24462" s="71" t="n">
        <v>36781.229849537</v>
      </c>
      <c r="B24462" s="72" t="n">
        <v>36781.229849537</v>
      </c>
      <c r="C24462" s="73" t="n">
        <v>0.2500191</v>
      </c>
    </row>
    <row r="24463" customFormat="false" ht="12.75" hidden="false" customHeight="false" outlineLevel="0" collapsed="false">
      <c r="A24463" s="71" t="n">
        <v>36781.2402662037</v>
      </c>
      <c r="B24463" s="72" t="n">
        <v>36781.2402662037</v>
      </c>
      <c r="C24463" s="73" t="n">
        <v>0.2599374</v>
      </c>
    </row>
    <row r="24464" customFormat="false" ht="12.75" hidden="false" customHeight="false" outlineLevel="0" collapsed="false">
      <c r="A24464" s="71" t="n">
        <v>36781.2506828704</v>
      </c>
      <c r="B24464" s="72" t="n">
        <v>36781.2506828704</v>
      </c>
      <c r="C24464" s="73" t="n">
        <v>0.2550546</v>
      </c>
    </row>
    <row r="24465" customFormat="false" ht="12.75" hidden="false" customHeight="false" outlineLevel="0" collapsed="false">
      <c r="A24465" s="71" t="n">
        <v>36781.261099537</v>
      </c>
      <c r="B24465" s="72" t="n">
        <v>36781.261099537</v>
      </c>
      <c r="C24465" s="73" t="n">
        <v>0.2599374</v>
      </c>
    </row>
    <row r="24466" customFormat="false" ht="12.75" hidden="false" customHeight="false" outlineLevel="0" collapsed="false">
      <c r="A24466" s="71" t="n">
        <v>36781.2715162037</v>
      </c>
      <c r="B24466" s="72" t="n">
        <v>36781.2715162037</v>
      </c>
      <c r="C24466" s="73" t="n">
        <v>0.2550546</v>
      </c>
    </row>
    <row r="24467" customFormat="false" ht="12.75" hidden="false" customHeight="false" outlineLevel="0" collapsed="false">
      <c r="A24467" s="71" t="n">
        <v>36781.2819328704</v>
      </c>
      <c r="B24467" s="72" t="n">
        <v>36781.2819328704</v>
      </c>
      <c r="C24467" s="73" t="n">
        <v>0.2599374</v>
      </c>
    </row>
    <row r="24468" customFormat="false" ht="12.75" hidden="false" customHeight="false" outlineLevel="0" collapsed="false">
      <c r="A24468" s="71" t="n">
        <v>36781.292349537</v>
      </c>
      <c r="B24468" s="72" t="n">
        <v>36781.292349537</v>
      </c>
      <c r="C24468" s="73" t="n">
        <v>0.4549477</v>
      </c>
    </row>
    <row r="24469" customFormat="false" ht="12.75" hidden="false" customHeight="false" outlineLevel="0" collapsed="false">
      <c r="A24469" s="71" t="n">
        <v>36781.3027662037</v>
      </c>
      <c r="B24469" s="72" t="n">
        <v>36781.3027662037</v>
      </c>
      <c r="C24469" s="73" t="n">
        <v>0.2599374</v>
      </c>
    </row>
    <row r="24470" customFormat="false" ht="12.75" hidden="false" customHeight="false" outlineLevel="0" collapsed="false">
      <c r="A24470" s="71" t="n">
        <v>36781.3131828704</v>
      </c>
      <c r="B24470" s="72" t="n">
        <v>36781.3131828704</v>
      </c>
      <c r="C24470" s="73" t="n">
        <v>0.2599374</v>
      </c>
    </row>
    <row r="24471" customFormat="false" ht="12.75" hidden="false" customHeight="false" outlineLevel="0" collapsed="false">
      <c r="A24471" s="71" t="n">
        <v>36781.323599537</v>
      </c>
      <c r="B24471" s="72" t="n">
        <v>36781.323599537</v>
      </c>
      <c r="C24471" s="73" t="n">
        <v>0.2599374</v>
      </c>
    </row>
    <row r="24472" customFormat="false" ht="12.75" hidden="false" customHeight="false" outlineLevel="0" collapsed="false">
      <c r="A24472" s="71" t="n">
        <v>36781.3340162037</v>
      </c>
      <c r="B24472" s="72" t="n">
        <v>36781.3340162037</v>
      </c>
      <c r="C24472" s="73" t="n">
        <v>0.2599374</v>
      </c>
    </row>
    <row r="24473" customFormat="false" ht="12.75" hidden="false" customHeight="false" outlineLevel="0" collapsed="false">
      <c r="A24473" s="71" t="n">
        <v>36781.3444328704</v>
      </c>
      <c r="B24473" s="72" t="n">
        <v>36781.3444328704</v>
      </c>
      <c r="C24473" s="73" t="n">
        <v>0.2599374</v>
      </c>
    </row>
    <row r="24474" customFormat="false" ht="12.75" hidden="false" customHeight="false" outlineLevel="0" collapsed="false">
      <c r="A24474" s="71" t="n">
        <v>36781.354849537</v>
      </c>
      <c r="B24474" s="72" t="n">
        <v>36781.354849537</v>
      </c>
      <c r="C24474" s="73" t="n">
        <v>0.2500191</v>
      </c>
    </row>
    <row r="24475" customFormat="false" ht="12.75" hidden="false" customHeight="false" outlineLevel="0" collapsed="false">
      <c r="A24475" s="71" t="n">
        <v>36781.3652662037</v>
      </c>
      <c r="B24475" s="72" t="n">
        <v>36781.3652662037</v>
      </c>
      <c r="C24475" s="73" t="n">
        <v>0.2599374</v>
      </c>
    </row>
    <row r="24476" customFormat="false" ht="12.75" hidden="false" customHeight="false" outlineLevel="0" collapsed="false">
      <c r="A24476" s="71" t="n">
        <v>36781.3756828704</v>
      </c>
      <c r="B24476" s="72" t="n">
        <v>36781.3756828704</v>
      </c>
      <c r="C24476" s="73" t="n">
        <v>0.2500191</v>
      </c>
    </row>
    <row r="24477" customFormat="false" ht="12.75" hidden="false" customHeight="false" outlineLevel="0" collapsed="false">
      <c r="A24477" s="71" t="n">
        <v>36781.386099537</v>
      </c>
      <c r="B24477" s="72" t="n">
        <v>36781.386099537</v>
      </c>
      <c r="C24477" s="73" t="n">
        <v>0.2500191</v>
      </c>
    </row>
    <row r="24478" customFormat="false" ht="12.75" hidden="false" customHeight="false" outlineLevel="0" collapsed="false">
      <c r="A24478" s="71" t="n">
        <v>36781.3965162037</v>
      </c>
      <c r="B24478" s="72" t="n">
        <v>36781.3965162037</v>
      </c>
      <c r="C24478" s="73" t="n">
        <v>0.2449836</v>
      </c>
    </row>
    <row r="24479" customFormat="false" ht="12.75" hidden="false" customHeight="false" outlineLevel="0" collapsed="false">
      <c r="A24479" s="71" t="n">
        <v>36781.4069328704</v>
      </c>
      <c r="B24479" s="72" t="n">
        <v>36781.4069328704</v>
      </c>
      <c r="C24479" s="73" t="n">
        <v>0.2449836</v>
      </c>
    </row>
    <row r="24480" customFormat="false" ht="12.75" hidden="false" customHeight="false" outlineLevel="0" collapsed="false">
      <c r="A24480" s="71" t="n">
        <v>36781.417349537</v>
      </c>
      <c r="B24480" s="72" t="n">
        <v>36781.417349537</v>
      </c>
      <c r="C24480" s="73" t="n">
        <v>0.2500191</v>
      </c>
    </row>
    <row r="24481" customFormat="false" ht="12.75" hidden="false" customHeight="false" outlineLevel="0" collapsed="false">
      <c r="A24481" s="71" t="n">
        <v>36781.4277662037</v>
      </c>
      <c r="B24481" s="72" t="n">
        <v>36781.4277662037</v>
      </c>
      <c r="C24481" s="73" t="n">
        <v>0.2500191</v>
      </c>
    </row>
    <row r="24482" customFormat="false" ht="12.75" hidden="false" customHeight="false" outlineLevel="0" collapsed="false">
      <c r="A24482" s="71" t="n">
        <v>36781.4381828704</v>
      </c>
      <c r="B24482" s="72" t="n">
        <v>36781.4381828704</v>
      </c>
      <c r="C24482" s="73" t="n">
        <v>0.2500191</v>
      </c>
    </row>
    <row r="24483" customFormat="false" ht="12.75" hidden="false" customHeight="false" outlineLevel="0" collapsed="false">
      <c r="A24483" s="71" t="n">
        <v>36781.448599537</v>
      </c>
      <c r="B24483" s="72" t="n">
        <v>36781.448599537</v>
      </c>
      <c r="C24483" s="73" t="n">
        <v>0.2500191</v>
      </c>
    </row>
    <row r="24484" customFormat="false" ht="12.75" hidden="false" customHeight="false" outlineLevel="0" collapsed="false">
      <c r="A24484" s="71" t="n">
        <v>36781.4590162037</v>
      </c>
      <c r="B24484" s="72" t="n">
        <v>36781.4590162037</v>
      </c>
      <c r="C24484" s="73" t="n">
        <v>0.2500191</v>
      </c>
    </row>
    <row r="24485" customFormat="false" ht="12.75" hidden="false" customHeight="false" outlineLevel="0" collapsed="false">
      <c r="A24485" s="71" t="n">
        <v>36781.4694328704</v>
      </c>
      <c r="B24485" s="72" t="n">
        <v>36781.4694328704</v>
      </c>
      <c r="C24485" s="73" t="n">
        <v>0.2500191</v>
      </c>
    </row>
    <row r="24486" customFormat="false" ht="12.75" hidden="false" customHeight="false" outlineLevel="0" collapsed="false">
      <c r="A24486" s="71" t="n">
        <v>36781.479849537</v>
      </c>
      <c r="B24486" s="72" t="n">
        <v>36781.479849537</v>
      </c>
      <c r="C24486" s="73" t="n">
        <v>0.2500191</v>
      </c>
    </row>
    <row r="24487" customFormat="false" ht="12.75" hidden="false" customHeight="false" outlineLevel="0" collapsed="false">
      <c r="A24487" s="71" t="n">
        <v>36781.4902662037</v>
      </c>
      <c r="B24487" s="72" t="n">
        <v>36781.4902662037</v>
      </c>
      <c r="C24487" s="73" t="n">
        <v>0.2500191</v>
      </c>
    </row>
    <row r="24488" customFormat="false" ht="12.75" hidden="false" customHeight="false" outlineLevel="0" collapsed="false">
      <c r="A24488" s="71" t="n">
        <v>36781.5006828704</v>
      </c>
      <c r="B24488" s="72" t="n">
        <v>36781.5006828704</v>
      </c>
      <c r="C24488" s="73" t="n">
        <v>0.2500191</v>
      </c>
    </row>
    <row r="24489" customFormat="false" ht="12.75" hidden="false" customHeight="false" outlineLevel="0" collapsed="false">
      <c r="A24489" s="71" t="n">
        <v>36781.511099537</v>
      </c>
      <c r="B24489" s="72" t="n">
        <v>36781.511099537</v>
      </c>
      <c r="C24489" s="73" t="n">
        <v>0.2599374</v>
      </c>
    </row>
    <row r="24490" customFormat="false" ht="12.75" hidden="false" customHeight="false" outlineLevel="0" collapsed="false">
      <c r="A24490" s="71" t="n">
        <v>36781.5215162037</v>
      </c>
      <c r="B24490" s="72" t="n">
        <v>36781.5215162037</v>
      </c>
      <c r="C24490" s="73" t="n">
        <v>0.2599374</v>
      </c>
    </row>
    <row r="24491" customFormat="false" ht="12.75" hidden="false" customHeight="false" outlineLevel="0" collapsed="false">
      <c r="A24491" s="71" t="n">
        <v>36781.5319328704</v>
      </c>
      <c r="B24491" s="72" t="n">
        <v>36781.5319328704</v>
      </c>
      <c r="C24491" s="73" t="n">
        <v>0.2599374</v>
      </c>
    </row>
    <row r="24492" customFormat="false" ht="12.75" hidden="false" customHeight="false" outlineLevel="0" collapsed="false">
      <c r="A24492" s="71" t="n">
        <v>36781.542349537</v>
      </c>
      <c r="B24492" s="72" t="n">
        <v>36781.542349537</v>
      </c>
      <c r="C24492" s="73" t="n">
        <v>0.2599374</v>
      </c>
    </row>
    <row r="24493" customFormat="false" ht="12.75" hidden="false" customHeight="false" outlineLevel="0" collapsed="false">
      <c r="A24493" s="71" t="n">
        <v>36781.5527662037</v>
      </c>
      <c r="B24493" s="72" t="n">
        <v>36781.5527662037</v>
      </c>
      <c r="C24493" s="73" t="n">
        <v>0.2599374</v>
      </c>
    </row>
    <row r="24494" customFormat="false" ht="12.75" hidden="false" customHeight="false" outlineLevel="0" collapsed="false">
      <c r="A24494" s="71" t="n">
        <v>36781.5631828704</v>
      </c>
      <c r="B24494" s="72" t="n">
        <v>36781.5631828704</v>
      </c>
      <c r="C24494" s="73" t="n">
        <v>0.2550546</v>
      </c>
    </row>
    <row r="24495" customFormat="false" ht="12.75" hidden="false" customHeight="false" outlineLevel="0" collapsed="false">
      <c r="A24495" s="71" t="n">
        <v>36781.573599537</v>
      </c>
      <c r="B24495" s="72" t="n">
        <v>36781.573599537</v>
      </c>
      <c r="C24495" s="73" t="n">
        <v>0.2649729</v>
      </c>
    </row>
    <row r="24496" customFormat="false" ht="12.75" hidden="false" customHeight="false" outlineLevel="0" collapsed="false">
      <c r="A24496" s="71" t="n">
        <v>36781.5840162037</v>
      </c>
      <c r="B24496" s="72" t="n">
        <v>36781.5840162037</v>
      </c>
      <c r="C24496" s="73" t="n">
        <v>0.2649729</v>
      </c>
    </row>
    <row r="24497" customFormat="false" ht="12.75" hidden="false" customHeight="false" outlineLevel="0" collapsed="false">
      <c r="A24497" s="71" t="n">
        <v>36781.5944328704</v>
      </c>
      <c r="B24497" s="72" t="n">
        <v>36781.5944328704</v>
      </c>
      <c r="C24497" s="73" t="n">
        <v>0.2649729</v>
      </c>
    </row>
    <row r="24498" customFormat="false" ht="12.75" hidden="false" customHeight="false" outlineLevel="0" collapsed="false">
      <c r="A24498" s="71" t="n">
        <v>36781.604849537</v>
      </c>
      <c r="B24498" s="72" t="n">
        <v>36781.604849537</v>
      </c>
      <c r="C24498" s="73" t="n">
        <v>0.2700084</v>
      </c>
    </row>
    <row r="24499" customFormat="false" ht="12.75" hidden="false" customHeight="false" outlineLevel="0" collapsed="false">
      <c r="A24499" s="71" t="n">
        <v>36781.6152662037</v>
      </c>
      <c r="B24499" s="72" t="n">
        <v>36781.6152662037</v>
      </c>
      <c r="C24499" s="73" t="n">
        <v>0.2700084</v>
      </c>
    </row>
    <row r="24500" customFormat="false" ht="12.75" hidden="false" customHeight="false" outlineLevel="0" collapsed="false">
      <c r="A24500" s="71" t="n">
        <v>36781.6256828704</v>
      </c>
      <c r="B24500" s="72" t="n">
        <v>36781.6256828704</v>
      </c>
      <c r="C24500" s="73" t="n">
        <v>0.2750439</v>
      </c>
    </row>
    <row r="24501" customFormat="false" ht="12.75" hidden="false" customHeight="false" outlineLevel="0" collapsed="false">
      <c r="A24501" s="71" t="n">
        <v>36781.636099537</v>
      </c>
      <c r="B24501" s="72" t="n">
        <v>36781.636099537</v>
      </c>
      <c r="C24501" s="73" t="n">
        <v>0.2799268</v>
      </c>
    </row>
    <row r="24502" customFormat="false" ht="12.75" hidden="false" customHeight="false" outlineLevel="0" collapsed="false">
      <c r="A24502" s="71" t="n">
        <v>36781.6465162037</v>
      </c>
      <c r="B24502" s="72" t="n">
        <v>36781.6465162037</v>
      </c>
      <c r="C24502" s="73" t="n">
        <v>0.2700084</v>
      </c>
    </row>
    <row r="24503" customFormat="false" ht="12.75" hidden="false" customHeight="false" outlineLevel="0" collapsed="false">
      <c r="A24503" s="71" t="n">
        <v>36781.6569328704</v>
      </c>
      <c r="B24503" s="72" t="n">
        <v>36781.6569328704</v>
      </c>
      <c r="C24503" s="73" t="n">
        <v>0.2799268</v>
      </c>
    </row>
    <row r="24504" customFormat="false" ht="12.75" hidden="false" customHeight="false" outlineLevel="0" collapsed="false">
      <c r="A24504" s="71" t="n">
        <v>36781.667349537</v>
      </c>
      <c r="B24504" s="72" t="n">
        <v>36781.667349537</v>
      </c>
      <c r="C24504" s="73" t="n">
        <v>0.2849622</v>
      </c>
    </row>
    <row r="24505" customFormat="false" ht="12.75" hidden="false" customHeight="false" outlineLevel="0" collapsed="false">
      <c r="A24505" s="71" t="n">
        <v>36781.6777662037</v>
      </c>
      <c r="B24505" s="72" t="n">
        <v>36781.6777662037</v>
      </c>
      <c r="C24505" s="73" t="n">
        <v>0.2799268</v>
      </c>
    </row>
    <row r="24506" customFormat="false" ht="12.75" hidden="false" customHeight="false" outlineLevel="0" collapsed="false">
      <c r="A24506" s="71" t="n">
        <v>36781.6881828704</v>
      </c>
      <c r="B24506" s="72" t="n">
        <v>36781.6881828704</v>
      </c>
      <c r="C24506" s="73" t="n">
        <v>0.2799268</v>
      </c>
    </row>
    <row r="24507" customFormat="false" ht="12.75" hidden="false" customHeight="false" outlineLevel="0" collapsed="false">
      <c r="A24507" s="71" t="n">
        <v>36781.698599537</v>
      </c>
      <c r="B24507" s="72" t="n">
        <v>36781.698599537</v>
      </c>
      <c r="C24507" s="73" t="n">
        <v>0.2899977</v>
      </c>
    </row>
    <row r="24508" customFormat="false" ht="12.75" hidden="false" customHeight="false" outlineLevel="0" collapsed="false">
      <c r="A24508" s="71" t="n">
        <v>36781.7090162037</v>
      </c>
      <c r="B24508" s="72" t="n">
        <v>36781.7090162037</v>
      </c>
      <c r="C24508" s="73" t="n">
        <v>0.2899977</v>
      </c>
    </row>
    <row r="24509" customFormat="false" ht="12.75" hidden="false" customHeight="false" outlineLevel="0" collapsed="false">
      <c r="A24509" s="71" t="n">
        <v>36781.7194328704</v>
      </c>
      <c r="B24509" s="72" t="n">
        <v>36781.7194328704</v>
      </c>
      <c r="C24509" s="73" t="n">
        <v>0.2899977</v>
      </c>
    </row>
    <row r="24510" customFormat="false" ht="12.75" hidden="false" customHeight="false" outlineLevel="0" collapsed="false">
      <c r="A24510" s="71" t="n">
        <v>36781.729849537</v>
      </c>
      <c r="B24510" s="72" t="n">
        <v>36781.729849537</v>
      </c>
      <c r="C24510" s="73" t="n">
        <v>0.2950332</v>
      </c>
    </row>
    <row r="24511" customFormat="false" ht="12.75" hidden="false" customHeight="false" outlineLevel="0" collapsed="false">
      <c r="A24511" s="71" t="n">
        <v>36781.7402662037</v>
      </c>
      <c r="B24511" s="72" t="n">
        <v>36781.7402662037</v>
      </c>
      <c r="C24511" s="73" t="n">
        <v>0.2899977</v>
      </c>
    </row>
    <row r="24512" customFormat="false" ht="12.75" hidden="false" customHeight="false" outlineLevel="0" collapsed="false">
      <c r="A24512" s="71" t="n">
        <v>36781.7506828704</v>
      </c>
      <c r="B24512" s="72" t="n">
        <v>36781.7506828704</v>
      </c>
      <c r="C24512" s="73" t="n">
        <v>0.2899977</v>
      </c>
    </row>
    <row r="24513" customFormat="false" ht="12.75" hidden="false" customHeight="false" outlineLevel="0" collapsed="false">
      <c r="A24513" s="71" t="n">
        <v>36781.761099537</v>
      </c>
      <c r="B24513" s="72" t="n">
        <v>36781.761099537</v>
      </c>
      <c r="C24513" s="73" t="n">
        <v>0.2899977</v>
      </c>
    </row>
    <row r="24514" customFormat="false" ht="12.75" hidden="false" customHeight="false" outlineLevel="0" collapsed="false">
      <c r="A24514" s="71" t="n">
        <v>36781.7715162037</v>
      </c>
      <c r="B24514" s="72" t="n">
        <v>36781.7715162037</v>
      </c>
      <c r="C24514" s="73" t="n">
        <v>0.2899977</v>
      </c>
    </row>
    <row r="24515" customFormat="false" ht="12.75" hidden="false" customHeight="false" outlineLevel="0" collapsed="false">
      <c r="A24515" s="71" t="n">
        <v>36781.7819328704</v>
      </c>
      <c r="B24515" s="72" t="n">
        <v>36781.7819328704</v>
      </c>
      <c r="C24515" s="73" t="n">
        <v>0.2849622</v>
      </c>
    </row>
    <row r="24516" customFormat="false" ht="12.75" hidden="false" customHeight="false" outlineLevel="0" collapsed="false">
      <c r="A24516" s="71" t="n">
        <v>36781.792349537</v>
      </c>
      <c r="B24516" s="72" t="n">
        <v>36781.792349537</v>
      </c>
      <c r="C24516" s="73" t="n">
        <v>0.2899977</v>
      </c>
    </row>
    <row r="24517" customFormat="false" ht="12.75" hidden="false" customHeight="false" outlineLevel="0" collapsed="false">
      <c r="A24517" s="71" t="n">
        <v>36781.8027662037</v>
      </c>
      <c r="B24517" s="72" t="n">
        <v>36781.8027662037</v>
      </c>
      <c r="C24517" s="73" t="n">
        <v>0.2899977</v>
      </c>
    </row>
    <row r="24518" customFormat="false" ht="12.75" hidden="false" customHeight="false" outlineLevel="0" collapsed="false">
      <c r="A24518" s="71" t="n">
        <v>36781.8131828704</v>
      </c>
      <c r="B24518" s="72" t="n">
        <v>36781.8131828704</v>
      </c>
      <c r="C24518" s="73" t="n">
        <v>0.2899977</v>
      </c>
    </row>
    <row r="24519" customFormat="false" ht="12.75" hidden="false" customHeight="false" outlineLevel="0" collapsed="false">
      <c r="A24519" s="71" t="n">
        <v>36781.823599537</v>
      </c>
      <c r="B24519" s="72" t="n">
        <v>36781.823599537</v>
      </c>
      <c r="C24519" s="73" t="n">
        <v>0.2849622</v>
      </c>
    </row>
    <row r="24520" customFormat="false" ht="12.75" hidden="false" customHeight="false" outlineLevel="0" collapsed="false">
      <c r="A24520" s="71" t="n">
        <v>36781.8340162037</v>
      </c>
      <c r="B24520" s="72" t="n">
        <v>36781.8340162037</v>
      </c>
      <c r="C24520" s="73" t="n">
        <v>0.2899977</v>
      </c>
    </row>
    <row r="24521" customFormat="false" ht="12.75" hidden="false" customHeight="false" outlineLevel="0" collapsed="false">
      <c r="A24521" s="71" t="n">
        <v>36781.8444328704</v>
      </c>
      <c r="B24521" s="72" t="n">
        <v>36781.8444328704</v>
      </c>
      <c r="C24521" s="73" t="n">
        <v>0.2950332</v>
      </c>
    </row>
    <row r="24522" customFormat="false" ht="12.75" hidden="false" customHeight="false" outlineLevel="0" collapsed="false">
      <c r="A24522" s="71" t="n">
        <v>36781.854849537</v>
      </c>
      <c r="B24522" s="72" t="n">
        <v>36781.854849537</v>
      </c>
      <c r="C24522" s="73" t="n">
        <v>0.2899977</v>
      </c>
    </row>
    <row r="24523" customFormat="false" ht="12.75" hidden="false" customHeight="false" outlineLevel="0" collapsed="false">
      <c r="A24523" s="71" t="n">
        <v>36781.8652662037</v>
      </c>
      <c r="B24523" s="72" t="n">
        <v>36781.8652662037</v>
      </c>
      <c r="C24523" s="73" t="n">
        <v>0.2799268</v>
      </c>
    </row>
    <row r="24524" customFormat="false" ht="12.75" hidden="false" customHeight="false" outlineLevel="0" collapsed="false">
      <c r="A24524" s="71" t="n">
        <v>36781.8756828704</v>
      </c>
      <c r="B24524" s="72" t="n">
        <v>36781.8756828704</v>
      </c>
      <c r="C24524" s="73" t="n">
        <v>0.2899977</v>
      </c>
    </row>
    <row r="24525" customFormat="false" ht="12.75" hidden="false" customHeight="false" outlineLevel="0" collapsed="false">
      <c r="A24525" s="71" t="n">
        <v>36781.886099537</v>
      </c>
      <c r="B24525" s="72" t="n">
        <v>36781.886099537</v>
      </c>
      <c r="C24525" s="73" t="n">
        <v>0.2750439</v>
      </c>
    </row>
    <row r="24526" customFormat="false" ht="12.75" hidden="false" customHeight="false" outlineLevel="0" collapsed="false">
      <c r="A24526" s="71" t="n">
        <v>36781.8965162037</v>
      </c>
      <c r="B24526" s="72" t="n">
        <v>36781.8965162037</v>
      </c>
      <c r="C24526" s="73" t="n">
        <v>0.2750439</v>
      </c>
    </row>
    <row r="24527" customFormat="false" ht="12.75" hidden="false" customHeight="false" outlineLevel="0" collapsed="false">
      <c r="A24527" s="71" t="n">
        <v>36781.9069328704</v>
      </c>
      <c r="B24527" s="72" t="n">
        <v>36781.9069328704</v>
      </c>
      <c r="C24527" s="73" t="n">
        <v>0.2799268</v>
      </c>
    </row>
    <row r="24528" customFormat="false" ht="12.75" hidden="false" customHeight="false" outlineLevel="0" collapsed="false">
      <c r="A24528" s="71" t="n">
        <v>36781.917349537</v>
      </c>
      <c r="B24528" s="72" t="n">
        <v>36781.917349537</v>
      </c>
      <c r="C24528" s="73" t="n">
        <v>0.2799268</v>
      </c>
    </row>
    <row r="24529" customFormat="false" ht="12.75" hidden="false" customHeight="false" outlineLevel="0" collapsed="false">
      <c r="A24529" s="71" t="n">
        <v>36781.9277662037</v>
      </c>
      <c r="B24529" s="72" t="n">
        <v>36781.9277662037</v>
      </c>
      <c r="C24529" s="73" t="n">
        <v>0.2799268</v>
      </c>
    </row>
    <row r="24530" customFormat="false" ht="12.75" hidden="false" customHeight="false" outlineLevel="0" collapsed="false">
      <c r="A24530" s="71" t="n">
        <v>36781.9381828704</v>
      </c>
      <c r="B24530" s="72" t="n">
        <v>36781.9381828704</v>
      </c>
      <c r="C24530" s="73" t="n">
        <v>0.2700084</v>
      </c>
    </row>
    <row r="24531" customFormat="false" ht="12.75" hidden="false" customHeight="false" outlineLevel="0" collapsed="false">
      <c r="A24531" s="71" t="n">
        <v>36781.948599537</v>
      </c>
      <c r="B24531" s="72" t="n">
        <v>36781.948599537</v>
      </c>
      <c r="C24531" s="73" t="n">
        <v>0.2750439</v>
      </c>
    </row>
    <row r="24532" customFormat="false" ht="12.75" hidden="false" customHeight="false" outlineLevel="0" collapsed="false">
      <c r="A24532" s="71" t="n">
        <v>36781.9590162037</v>
      </c>
      <c r="B24532" s="72" t="n">
        <v>36781.9590162037</v>
      </c>
      <c r="C24532" s="73" t="n">
        <v>0.2799268</v>
      </c>
    </row>
    <row r="24533" customFormat="false" ht="12.75" hidden="false" customHeight="false" outlineLevel="0" collapsed="false">
      <c r="A24533" s="71" t="n">
        <v>36781.9694328704</v>
      </c>
      <c r="B24533" s="72" t="n">
        <v>36781.9694328704</v>
      </c>
      <c r="C24533" s="73" t="n">
        <v>0.2750439</v>
      </c>
    </row>
    <row r="24534" customFormat="false" ht="12.75" hidden="false" customHeight="false" outlineLevel="0" collapsed="false">
      <c r="A24534" s="71" t="n">
        <v>36781.979849537</v>
      </c>
      <c r="B24534" s="72" t="n">
        <v>36781.979849537</v>
      </c>
      <c r="C24534" s="73" t="n">
        <v>0.2750439</v>
      </c>
    </row>
    <row r="24535" customFormat="false" ht="12.75" hidden="false" customHeight="false" outlineLevel="0" collapsed="false">
      <c r="A24535" s="71" t="n">
        <v>36781.9902662037</v>
      </c>
      <c r="B24535" s="72" t="n">
        <v>36781.9902662037</v>
      </c>
      <c r="C24535" s="73" t="n">
        <v>0.2750439</v>
      </c>
    </row>
    <row r="24536" customFormat="false" ht="12.75" hidden="false" customHeight="false" outlineLevel="0" collapsed="false">
      <c r="A24536" s="71" t="n">
        <v>36782.0006828704</v>
      </c>
      <c r="B24536" s="72" t="n">
        <v>36782.0006828704</v>
      </c>
      <c r="C24536" s="73" t="n">
        <v>0.2700084</v>
      </c>
    </row>
    <row r="24537" customFormat="false" ht="12.75" hidden="false" customHeight="false" outlineLevel="0" collapsed="false">
      <c r="A24537" s="71" t="n">
        <v>36782.011099537</v>
      </c>
      <c r="B24537" s="72" t="n">
        <v>36782.011099537</v>
      </c>
      <c r="C24537" s="73" t="n">
        <v>0.2700084</v>
      </c>
    </row>
    <row r="24538" customFormat="false" ht="12.75" hidden="false" customHeight="false" outlineLevel="0" collapsed="false">
      <c r="A24538" s="71" t="n">
        <v>36782.0215162037</v>
      </c>
      <c r="B24538" s="72" t="n">
        <v>36782.0215162037</v>
      </c>
      <c r="C24538" s="73" t="n">
        <v>0.2700084</v>
      </c>
    </row>
    <row r="24539" customFormat="false" ht="12.75" hidden="false" customHeight="false" outlineLevel="0" collapsed="false">
      <c r="A24539" s="71" t="n">
        <v>36782.0319328704</v>
      </c>
      <c r="B24539" s="72" t="n">
        <v>36782.0319328704</v>
      </c>
      <c r="C24539" s="73" t="n">
        <v>0.2649729</v>
      </c>
    </row>
    <row r="24540" customFormat="false" ht="12.75" hidden="false" customHeight="false" outlineLevel="0" collapsed="false">
      <c r="A24540" s="71" t="n">
        <v>36782.042349537</v>
      </c>
      <c r="B24540" s="72" t="n">
        <v>36782.042349537</v>
      </c>
      <c r="C24540" s="73" t="n">
        <v>0.2750439</v>
      </c>
    </row>
    <row r="24541" customFormat="false" ht="12.75" hidden="false" customHeight="false" outlineLevel="0" collapsed="false">
      <c r="A24541" s="71" t="n">
        <v>36782.0527662037</v>
      </c>
      <c r="B24541" s="72" t="n">
        <v>36782.0527662037</v>
      </c>
      <c r="C24541" s="73" t="n">
        <v>0.2649729</v>
      </c>
    </row>
    <row r="24542" customFormat="false" ht="12.75" hidden="false" customHeight="false" outlineLevel="0" collapsed="false">
      <c r="A24542" s="71" t="n">
        <v>36782.0631828704</v>
      </c>
      <c r="B24542" s="72" t="n">
        <v>36782.0631828704</v>
      </c>
      <c r="C24542" s="73" t="n">
        <v>0.2649729</v>
      </c>
    </row>
    <row r="24543" customFormat="false" ht="12.75" hidden="false" customHeight="false" outlineLevel="0" collapsed="false">
      <c r="A24543" s="71" t="n">
        <v>36782.073599537</v>
      </c>
      <c r="B24543" s="72" t="n">
        <v>36782.073599537</v>
      </c>
      <c r="C24543" s="73" t="n">
        <v>0.2649729</v>
      </c>
    </row>
    <row r="24544" customFormat="false" ht="12.75" hidden="false" customHeight="false" outlineLevel="0" collapsed="false">
      <c r="A24544" s="71" t="n">
        <v>36782.0840162037</v>
      </c>
      <c r="B24544" s="72" t="n">
        <v>36782.0840162037</v>
      </c>
      <c r="C24544" s="73" t="n">
        <v>0.2649729</v>
      </c>
    </row>
    <row r="24545" customFormat="false" ht="12.75" hidden="false" customHeight="false" outlineLevel="0" collapsed="false">
      <c r="A24545" s="71" t="n">
        <v>36782.0944328704</v>
      </c>
      <c r="B24545" s="72" t="n">
        <v>36782.0944328704</v>
      </c>
      <c r="C24545" s="73" t="n">
        <v>0.2649729</v>
      </c>
    </row>
    <row r="24546" customFormat="false" ht="12.75" hidden="false" customHeight="false" outlineLevel="0" collapsed="false">
      <c r="A24546" s="71" t="n">
        <v>36782.104849537</v>
      </c>
      <c r="B24546" s="72" t="n">
        <v>36782.104849537</v>
      </c>
      <c r="C24546" s="73" t="n">
        <v>0.2649729</v>
      </c>
    </row>
    <row r="24547" customFormat="false" ht="12.75" hidden="false" customHeight="false" outlineLevel="0" collapsed="false">
      <c r="A24547" s="71" t="n">
        <v>36782.1152662037</v>
      </c>
      <c r="B24547" s="72" t="n">
        <v>36782.1152662037</v>
      </c>
      <c r="C24547" s="73" t="n">
        <v>0.2599374</v>
      </c>
    </row>
    <row r="24548" customFormat="false" ht="12.75" hidden="false" customHeight="false" outlineLevel="0" collapsed="false">
      <c r="A24548" s="71" t="n">
        <v>36782.1256828704</v>
      </c>
      <c r="B24548" s="72" t="n">
        <v>36782.1256828704</v>
      </c>
      <c r="C24548" s="73" t="n">
        <v>0.2649729</v>
      </c>
    </row>
    <row r="24549" customFormat="false" ht="12.75" hidden="false" customHeight="false" outlineLevel="0" collapsed="false">
      <c r="A24549" s="71" t="n">
        <v>36782.136099537</v>
      </c>
      <c r="B24549" s="72" t="n">
        <v>36782.136099537</v>
      </c>
      <c r="C24549" s="73" t="n">
        <v>0.2649729</v>
      </c>
    </row>
    <row r="24550" customFormat="false" ht="12.75" hidden="false" customHeight="false" outlineLevel="0" collapsed="false">
      <c r="A24550" s="71" t="n">
        <v>36782.1465162037</v>
      </c>
      <c r="B24550" s="72" t="n">
        <v>36782.1465162037</v>
      </c>
      <c r="C24550" s="73" t="n">
        <v>0.2599374</v>
      </c>
    </row>
    <row r="24551" customFormat="false" ht="12.75" hidden="false" customHeight="false" outlineLevel="0" collapsed="false">
      <c r="A24551" s="71" t="n">
        <v>36782.1569328704</v>
      </c>
      <c r="B24551" s="72" t="n">
        <v>36782.1569328704</v>
      </c>
      <c r="C24551" s="73" t="n">
        <v>0.2599374</v>
      </c>
    </row>
    <row r="24552" customFormat="false" ht="12.75" hidden="false" customHeight="false" outlineLevel="0" collapsed="false">
      <c r="A24552" s="71" t="n">
        <v>36782.167349537</v>
      </c>
      <c r="B24552" s="72" t="n">
        <v>36782.167349537</v>
      </c>
      <c r="C24552" s="73" t="n">
        <v>0.2599374</v>
      </c>
    </row>
    <row r="24553" customFormat="false" ht="12.75" hidden="false" customHeight="false" outlineLevel="0" collapsed="false">
      <c r="A24553" s="71" t="n">
        <v>36782.1777662037</v>
      </c>
      <c r="B24553" s="72" t="n">
        <v>36782.1777662037</v>
      </c>
      <c r="C24553" s="73" t="n">
        <v>0.2649729</v>
      </c>
    </row>
    <row r="24554" customFormat="false" ht="12.75" hidden="false" customHeight="false" outlineLevel="0" collapsed="false">
      <c r="A24554" s="71" t="n">
        <v>36782.1881828704</v>
      </c>
      <c r="B24554" s="72" t="n">
        <v>36782.1881828704</v>
      </c>
      <c r="C24554" s="73" t="n">
        <v>0.2649729</v>
      </c>
    </row>
    <row r="24555" customFormat="false" ht="12.75" hidden="false" customHeight="false" outlineLevel="0" collapsed="false">
      <c r="A24555" s="71" t="n">
        <v>36782.198599537</v>
      </c>
      <c r="B24555" s="72" t="n">
        <v>36782.198599537</v>
      </c>
      <c r="C24555" s="73" t="n">
        <v>0.2599374</v>
      </c>
    </row>
    <row r="24556" customFormat="false" ht="12.75" hidden="false" customHeight="false" outlineLevel="0" collapsed="false">
      <c r="A24556" s="71" t="n">
        <v>36782.2090162037</v>
      </c>
      <c r="B24556" s="72" t="n">
        <v>36782.2090162037</v>
      </c>
      <c r="C24556" s="73" t="n">
        <v>0.2500191</v>
      </c>
    </row>
    <row r="24557" customFormat="false" ht="12.75" hidden="false" customHeight="false" outlineLevel="0" collapsed="false">
      <c r="A24557" s="71" t="n">
        <v>36782.2194328704</v>
      </c>
      <c r="B24557" s="72" t="n">
        <v>36782.2194328704</v>
      </c>
      <c r="C24557" s="73" t="n">
        <v>0.2599374</v>
      </c>
    </row>
    <row r="24558" customFormat="false" ht="12.75" hidden="false" customHeight="false" outlineLevel="0" collapsed="false">
      <c r="A24558" s="71" t="n">
        <v>36782.229849537</v>
      </c>
      <c r="B24558" s="72" t="n">
        <v>36782.229849537</v>
      </c>
      <c r="C24558" s="73" t="n">
        <v>0.2500191</v>
      </c>
    </row>
    <row r="24559" customFormat="false" ht="12.75" hidden="false" customHeight="false" outlineLevel="0" collapsed="false">
      <c r="A24559" s="71" t="n">
        <v>36782.2402662037</v>
      </c>
      <c r="B24559" s="72" t="n">
        <v>36782.2402662037</v>
      </c>
      <c r="C24559" s="73" t="n">
        <v>0.2599374</v>
      </c>
    </row>
    <row r="24560" customFormat="false" ht="12.75" hidden="false" customHeight="false" outlineLevel="0" collapsed="false">
      <c r="A24560" s="71" t="n">
        <v>36782.2506828704</v>
      </c>
      <c r="B24560" s="72" t="n">
        <v>36782.2506828704</v>
      </c>
      <c r="C24560" s="73" t="n">
        <v>0.2599374</v>
      </c>
    </row>
    <row r="24561" customFormat="false" ht="12.75" hidden="false" customHeight="false" outlineLevel="0" collapsed="false">
      <c r="A24561" s="71" t="n">
        <v>36782.261099537</v>
      </c>
      <c r="B24561" s="72" t="n">
        <v>36782.261099537</v>
      </c>
      <c r="C24561" s="73" t="n">
        <v>0.2599374</v>
      </c>
    </row>
    <row r="24562" customFormat="false" ht="12.75" hidden="false" customHeight="false" outlineLevel="0" collapsed="false">
      <c r="A24562" s="71" t="n">
        <v>36782.2715162037</v>
      </c>
      <c r="B24562" s="72" t="n">
        <v>36782.2715162037</v>
      </c>
      <c r="C24562" s="73" t="n">
        <v>0.2599374</v>
      </c>
    </row>
    <row r="24563" customFormat="false" ht="12.75" hidden="false" customHeight="false" outlineLevel="0" collapsed="false">
      <c r="A24563" s="71" t="n">
        <v>36782.2819328704</v>
      </c>
      <c r="B24563" s="72" t="n">
        <v>36782.2819328704</v>
      </c>
      <c r="C24563" s="73" t="n">
        <v>0.2599374</v>
      </c>
    </row>
    <row r="24564" customFormat="false" ht="12.75" hidden="false" customHeight="false" outlineLevel="0" collapsed="false">
      <c r="A24564" s="71" t="n">
        <v>36782.292349537</v>
      </c>
      <c r="B24564" s="72" t="n">
        <v>36782.292349537</v>
      </c>
      <c r="C24564" s="73" t="n">
        <v>0.320058</v>
      </c>
    </row>
    <row r="24565" customFormat="false" ht="12.75" hidden="false" customHeight="false" outlineLevel="0" collapsed="false">
      <c r="A24565" s="71" t="n">
        <v>36782.3027662037</v>
      </c>
      <c r="B24565" s="72" t="n">
        <v>36782.3027662037</v>
      </c>
      <c r="C24565" s="73" t="n">
        <v>0.2500191</v>
      </c>
    </row>
    <row r="24566" customFormat="false" ht="12.75" hidden="false" customHeight="false" outlineLevel="0" collapsed="false">
      <c r="A24566" s="71" t="n">
        <v>36782.3131828704</v>
      </c>
      <c r="B24566" s="72" t="n">
        <v>36782.3131828704</v>
      </c>
      <c r="C24566" s="73" t="n">
        <v>0.2500191</v>
      </c>
    </row>
    <row r="24567" customFormat="false" ht="12.75" hidden="false" customHeight="false" outlineLevel="0" collapsed="false">
      <c r="A24567" s="71" t="n">
        <v>36782.323599537</v>
      </c>
      <c r="B24567" s="72" t="n">
        <v>36782.323599537</v>
      </c>
      <c r="C24567" s="73" t="n">
        <v>5</v>
      </c>
    </row>
    <row r="24568" customFormat="false" ht="12.75" hidden="false" customHeight="false" outlineLevel="0" collapsed="false">
      <c r="A24568" s="71" t="n">
        <v>36782.3340162037</v>
      </c>
      <c r="B24568" s="72" t="n">
        <v>36782.3340162037</v>
      </c>
      <c r="C24568" s="73" t="n">
        <v>5</v>
      </c>
    </row>
    <row r="24569" customFormat="false" ht="12.75" hidden="false" customHeight="false" outlineLevel="0" collapsed="false">
      <c r="A24569" s="71" t="n">
        <v>36782.3444328704</v>
      </c>
      <c r="B24569" s="72" t="n">
        <v>36782.3444328704</v>
      </c>
      <c r="C24569" s="73" t="n">
        <v>5</v>
      </c>
    </row>
    <row r="24570" customFormat="false" ht="12.75" hidden="false" customHeight="false" outlineLevel="0" collapsed="false">
      <c r="A24570" s="71" t="n">
        <v>36782.354849537</v>
      </c>
      <c r="B24570" s="72" t="n">
        <v>36782.354849537</v>
      </c>
      <c r="C24570" s="73" t="n">
        <v>5</v>
      </c>
    </row>
    <row r="24571" customFormat="false" ht="12.75" hidden="false" customHeight="false" outlineLevel="0" collapsed="false">
      <c r="A24571" s="71" t="n">
        <v>36782.3652662037</v>
      </c>
      <c r="B24571" s="72" t="n">
        <v>36782.3652662037</v>
      </c>
      <c r="C24571" s="73" t="n">
        <v>5</v>
      </c>
    </row>
    <row r="24572" customFormat="false" ht="12.75" hidden="false" customHeight="false" outlineLevel="0" collapsed="false">
      <c r="A24572" s="71" t="n">
        <v>36782.3756828704</v>
      </c>
      <c r="B24572" s="72" t="n">
        <v>36782.3756828704</v>
      </c>
      <c r="C24572" s="73" t="n">
        <v>5</v>
      </c>
    </row>
    <row r="24573" customFormat="false" ht="12.75" hidden="false" customHeight="false" outlineLevel="0" collapsed="false">
      <c r="A24573" s="71" t="n">
        <v>36782.386099537</v>
      </c>
      <c r="B24573" s="72" t="n">
        <v>36782.386099537</v>
      </c>
      <c r="C24573" s="73" t="n">
        <v>5</v>
      </c>
    </row>
    <row r="24574" customFormat="false" ht="12.75" hidden="false" customHeight="false" outlineLevel="0" collapsed="false">
      <c r="A24574" s="71" t="n">
        <v>36782.3965162037</v>
      </c>
      <c r="B24574" s="72" t="n">
        <v>36782.3965162037</v>
      </c>
      <c r="C24574" s="73" t="n">
        <v>5</v>
      </c>
    </row>
    <row r="24575" customFormat="false" ht="12.75" hidden="false" customHeight="false" outlineLevel="0" collapsed="false">
      <c r="A24575" s="71" t="n">
        <v>36782.4069328704</v>
      </c>
      <c r="B24575" s="72" t="n">
        <v>36782.4069328704</v>
      </c>
      <c r="C24575" s="73" t="n">
        <v>5</v>
      </c>
    </row>
    <row r="24576" customFormat="false" ht="12.75" hidden="false" customHeight="false" outlineLevel="0" collapsed="false">
      <c r="A24576" s="71" t="n">
        <v>36782.417349537</v>
      </c>
      <c r="B24576" s="72" t="n">
        <v>36782.417349537</v>
      </c>
      <c r="C24576" s="73" t="n">
        <v>5</v>
      </c>
    </row>
    <row r="24577" customFormat="false" ht="12.75" hidden="false" customHeight="false" outlineLevel="0" collapsed="false">
      <c r="A24577" s="71" t="n">
        <v>36782.4277662037</v>
      </c>
      <c r="B24577" s="72" t="n">
        <v>36782.4277662037</v>
      </c>
      <c r="C24577" s="73" t="n">
        <v>0.2750439</v>
      </c>
    </row>
    <row r="24578" customFormat="false" ht="12.75" hidden="false" customHeight="false" outlineLevel="0" collapsed="false">
      <c r="A24578" s="71" t="n">
        <v>36782.4381828704</v>
      </c>
      <c r="B24578" s="72" t="n">
        <v>36782.4381828704</v>
      </c>
      <c r="C24578" s="73" t="n">
        <v>5</v>
      </c>
    </row>
    <row r="24579" customFormat="false" ht="12.75" hidden="false" customHeight="false" outlineLevel="0" collapsed="false">
      <c r="A24579" s="71" t="n">
        <v>36782.448599537</v>
      </c>
      <c r="B24579" s="72" t="n">
        <v>36782.448599537</v>
      </c>
      <c r="C24579" s="73" t="n">
        <v>5</v>
      </c>
    </row>
    <row r="24580" customFormat="false" ht="12.75" hidden="false" customHeight="false" outlineLevel="0" collapsed="false">
      <c r="A24580" s="71" t="n">
        <v>36782.4590162037</v>
      </c>
      <c r="B24580" s="72" t="n">
        <v>36782.4590162037</v>
      </c>
      <c r="C24580" s="73" t="n">
        <v>5</v>
      </c>
    </row>
    <row r="24581" customFormat="false" ht="12.75" hidden="false" customHeight="false" outlineLevel="0" collapsed="false">
      <c r="A24581" s="71" t="n">
        <v>36782.4694328704</v>
      </c>
      <c r="B24581" s="72" t="n">
        <v>36782.4694328704</v>
      </c>
      <c r="C24581" s="73" t="n">
        <v>0.2468147</v>
      </c>
    </row>
    <row r="24582" customFormat="false" ht="12.75" hidden="false" customHeight="false" outlineLevel="0" collapsed="false">
      <c r="A24582" s="71" t="n">
        <v>36782.479849537</v>
      </c>
      <c r="B24582" s="72" t="n">
        <v>36782.479849537</v>
      </c>
      <c r="C24582" s="73" t="n">
        <v>0.2094301</v>
      </c>
    </row>
    <row r="24583" customFormat="false" ht="12.75" hidden="false" customHeight="false" outlineLevel="0" collapsed="false">
      <c r="A24583" s="71" t="n">
        <v>36782.4902662037</v>
      </c>
      <c r="B24583" s="72" t="n">
        <v>36782.4902662037</v>
      </c>
      <c r="C24583" s="73" t="n">
        <v>0.2094301</v>
      </c>
    </row>
    <row r="24584" customFormat="false" ht="12.75" hidden="false" customHeight="false" outlineLevel="0" collapsed="false">
      <c r="A24584" s="71" t="n">
        <v>36782.5006828704</v>
      </c>
      <c r="B24584" s="72" t="n">
        <v>36782.5006828704</v>
      </c>
      <c r="C24584" s="73" t="n">
        <v>0.1984436</v>
      </c>
    </row>
    <row r="24585" customFormat="false" ht="12.75" hidden="false" customHeight="false" outlineLevel="0" collapsed="false">
      <c r="A24585" s="71" t="n">
        <v>36782.511099537</v>
      </c>
      <c r="B24585" s="72" t="n">
        <v>36782.511099537</v>
      </c>
      <c r="C24585" s="73" t="n">
        <v>0.1984436</v>
      </c>
    </row>
    <row r="24586" customFormat="false" ht="12.75" hidden="false" customHeight="false" outlineLevel="0" collapsed="false">
      <c r="A24586" s="71" t="n">
        <v>36782.5215162037</v>
      </c>
      <c r="B24586" s="72" t="n">
        <v>36782.5215162037</v>
      </c>
      <c r="C24586" s="73" t="n">
        <v>5</v>
      </c>
    </row>
    <row r="24587" customFormat="false" ht="12.75" hidden="false" customHeight="false" outlineLevel="0" collapsed="false">
      <c r="A24587" s="71" t="n">
        <v>36782.5319328704</v>
      </c>
      <c r="B24587" s="72" t="n">
        <v>36782.5319328704</v>
      </c>
      <c r="C24587" s="73" t="n">
        <v>5</v>
      </c>
    </row>
    <row r="24588" customFormat="false" ht="12.75" hidden="false" customHeight="false" outlineLevel="0" collapsed="false">
      <c r="A24588" s="71" t="n">
        <v>36782.542349537</v>
      </c>
      <c r="B24588" s="72" t="n">
        <v>36782.542349537</v>
      </c>
      <c r="C24588" s="73" t="n">
        <v>5</v>
      </c>
    </row>
    <row r="24589" customFormat="false" ht="12.75" hidden="false" customHeight="false" outlineLevel="0" collapsed="false">
      <c r="A24589" s="71" t="n">
        <v>36782.5527662037</v>
      </c>
      <c r="B24589" s="72" t="n">
        <v>36782.5527662037</v>
      </c>
      <c r="C24589" s="73" t="n">
        <v>5</v>
      </c>
    </row>
    <row r="24590" customFormat="false" ht="12.75" hidden="false" customHeight="false" outlineLevel="0" collapsed="false">
      <c r="A24590" s="71" t="n">
        <v>36782.5631828704</v>
      </c>
      <c r="B24590" s="72" t="n">
        <v>36782.5631828704</v>
      </c>
      <c r="C24590" s="73" t="n">
        <v>5</v>
      </c>
    </row>
    <row r="24591" customFormat="false" ht="12.75" hidden="false" customHeight="false" outlineLevel="0" collapsed="false">
      <c r="A24591" s="71" t="n">
        <v>36782.573599537</v>
      </c>
      <c r="B24591" s="72" t="n">
        <v>36782.573599537</v>
      </c>
      <c r="C24591" s="73" t="n">
        <v>5</v>
      </c>
    </row>
    <row r="24592" customFormat="false" ht="12.75" hidden="false" customHeight="false" outlineLevel="0" collapsed="false">
      <c r="A24592" s="71" t="n">
        <v>36782.5840162037</v>
      </c>
      <c r="B24592" s="72" t="n">
        <v>36782.5840162037</v>
      </c>
      <c r="C24592" s="73" t="n">
        <v>5</v>
      </c>
    </row>
    <row r="24593" customFormat="false" ht="12.75" hidden="false" customHeight="false" outlineLevel="0" collapsed="false">
      <c r="A24593" s="71" t="n">
        <v>36782.5944328704</v>
      </c>
      <c r="B24593" s="72" t="n">
        <v>36782.5944328704</v>
      </c>
      <c r="C24593" s="73" t="n">
        <v>5</v>
      </c>
    </row>
    <row r="24594" customFormat="false" ht="12.75" hidden="false" customHeight="false" outlineLevel="0" collapsed="false">
      <c r="A24594" s="71" t="n">
        <v>36782.604849537</v>
      </c>
      <c r="B24594" s="72" t="n">
        <v>36782.604849537</v>
      </c>
      <c r="C24594" s="73" t="n">
        <v>0.2452888</v>
      </c>
    </row>
    <row r="24595" customFormat="false" ht="12.75" hidden="false" customHeight="false" outlineLevel="0" collapsed="false">
      <c r="A24595" s="71" t="n">
        <v>36782.6152662037</v>
      </c>
      <c r="B24595" s="72" t="n">
        <v>36782.6152662037</v>
      </c>
      <c r="C24595" s="73" t="n">
        <v>0.2452888</v>
      </c>
    </row>
    <row r="24596" customFormat="false" ht="12.75" hidden="false" customHeight="false" outlineLevel="0" collapsed="false">
      <c r="A24596" s="71" t="n">
        <v>36782.6256828704</v>
      </c>
      <c r="B24596" s="72" t="n">
        <v>36782.6256828704</v>
      </c>
      <c r="C24596" s="73" t="n">
        <v>0.2547494</v>
      </c>
    </row>
    <row r="24597" customFormat="false" ht="12.75" hidden="false" customHeight="false" outlineLevel="0" collapsed="false">
      <c r="A24597" s="71" t="n">
        <v>36782.636099537</v>
      </c>
      <c r="B24597" s="72" t="n">
        <v>36782.636099537</v>
      </c>
      <c r="C24597" s="73" t="n">
        <v>0.2405585</v>
      </c>
    </row>
    <row r="24598" customFormat="false" ht="12.75" hidden="false" customHeight="false" outlineLevel="0" collapsed="false">
      <c r="A24598" s="71" t="n">
        <v>36782.6465162037</v>
      </c>
      <c r="B24598" s="72" t="n">
        <v>36782.6465162037</v>
      </c>
      <c r="C24598" s="73" t="n">
        <v>0.2530709</v>
      </c>
    </row>
    <row r="24599" customFormat="false" ht="12.75" hidden="false" customHeight="false" outlineLevel="0" collapsed="false">
      <c r="A24599" s="71" t="n">
        <v>36782.6569328704</v>
      </c>
      <c r="B24599" s="72" t="n">
        <v>36782.6569328704</v>
      </c>
      <c r="C24599" s="73" t="n">
        <v>0.2530709</v>
      </c>
    </row>
    <row r="24600" customFormat="false" ht="12.75" hidden="false" customHeight="false" outlineLevel="0" collapsed="false">
      <c r="A24600" s="71" t="n">
        <v>36782.667349537</v>
      </c>
      <c r="B24600" s="72" t="n">
        <v>36782.667349537</v>
      </c>
      <c r="C24600" s="73" t="n">
        <v>0.2530709</v>
      </c>
    </row>
    <row r="24601" customFormat="false" ht="12.75" hidden="false" customHeight="false" outlineLevel="0" collapsed="false">
      <c r="A24601" s="71" t="n">
        <v>36782.6777662037</v>
      </c>
      <c r="B24601" s="72" t="n">
        <v>36782.6777662037</v>
      </c>
      <c r="C24601" s="73" t="n">
        <v>0.2530709</v>
      </c>
    </row>
    <row r="24602" customFormat="false" ht="12.75" hidden="false" customHeight="false" outlineLevel="0" collapsed="false">
      <c r="A24602" s="71" t="n">
        <v>36782.6881828704</v>
      </c>
      <c r="B24602" s="72" t="n">
        <v>36782.6881828704</v>
      </c>
      <c r="C24602" s="73" t="n">
        <v>0.2593271</v>
      </c>
    </row>
    <row r="24603" customFormat="false" ht="12.75" hidden="false" customHeight="false" outlineLevel="0" collapsed="false">
      <c r="A24603" s="71" t="n">
        <v>36782.698599537</v>
      </c>
      <c r="B24603" s="72" t="n">
        <v>36782.698599537</v>
      </c>
      <c r="C24603" s="73" t="n">
        <v>0.2593271</v>
      </c>
    </row>
    <row r="24604" customFormat="false" ht="12.75" hidden="false" customHeight="false" outlineLevel="0" collapsed="false">
      <c r="A24604" s="71" t="n">
        <v>36782.7090162037</v>
      </c>
      <c r="B24604" s="72" t="n">
        <v>36782.7090162037</v>
      </c>
      <c r="C24604" s="73" t="n">
        <v>0.2610056</v>
      </c>
    </row>
    <row r="24605" customFormat="false" ht="12.75" hidden="false" customHeight="false" outlineLevel="0" collapsed="false">
      <c r="A24605" s="71" t="n">
        <v>36782.7194328704</v>
      </c>
      <c r="B24605" s="72" t="n">
        <v>36782.7194328704</v>
      </c>
      <c r="C24605" s="73" t="n">
        <v>0.2610056</v>
      </c>
    </row>
    <row r="24606" customFormat="false" ht="12.75" hidden="false" customHeight="false" outlineLevel="0" collapsed="false">
      <c r="A24606" s="71" t="n">
        <v>36782.729849537</v>
      </c>
      <c r="B24606" s="72" t="n">
        <v>36782.729849537</v>
      </c>
      <c r="C24606" s="73" t="n">
        <v>0.282826</v>
      </c>
    </row>
    <row r="24607" customFormat="false" ht="12.75" hidden="false" customHeight="false" outlineLevel="0" collapsed="false">
      <c r="A24607" s="71" t="n">
        <v>36782.7402662037</v>
      </c>
      <c r="B24607" s="72" t="n">
        <v>36782.7402662037</v>
      </c>
      <c r="C24607" s="73" t="n">
        <v>0.282826</v>
      </c>
    </row>
    <row r="24608" customFormat="false" ht="12.75" hidden="false" customHeight="false" outlineLevel="0" collapsed="false">
      <c r="A24608" s="71" t="n">
        <v>36782.7506828704</v>
      </c>
      <c r="B24608" s="72" t="n">
        <v>36782.7506828704</v>
      </c>
      <c r="C24608" s="73" t="n">
        <v>0.2780957</v>
      </c>
    </row>
    <row r="24609" customFormat="false" ht="12.75" hidden="false" customHeight="false" outlineLevel="0" collapsed="false">
      <c r="A24609" s="71" t="n">
        <v>36782.761099537</v>
      </c>
      <c r="B24609" s="72" t="n">
        <v>36782.761099537</v>
      </c>
      <c r="C24609" s="73" t="n">
        <v>0.2780957</v>
      </c>
    </row>
    <row r="24610" customFormat="false" ht="12.75" hidden="false" customHeight="false" outlineLevel="0" collapsed="false">
      <c r="A24610" s="71" t="n">
        <v>36782.7715162037</v>
      </c>
      <c r="B24610" s="72" t="n">
        <v>36782.7715162037</v>
      </c>
      <c r="C24610" s="73" t="n">
        <v>0.2593271</v>
      </c>
    </row>
    <row r="24611" customFormat="false" ht="12.75" hidden="false" customHeight="false" outlineLevel="0" collapsed="false">
      <c r="A24611" s="71" t="n">
        <v>36782.7819328704</v>
      </c>
      <c r="B24611" s="72" t="n">
        <v>36782.7819328704</v>
      </c>
      <c r="C24611" s="73" t="n">
        <v>0.2593271</v>
      </c>
    </row>
    <row r="24612" customFormat="false" ht="12.75" hidden="false" customHeight="false" outlineLevel="0" collapsed="false">
      <c r="A24612" s="71" t="n">
        <v>36782.792349537</v>
      </c>
      <c r="B24612" s="72" t="n">
        <v>36782.792349537</v>
      </c>
      <c r="C24612" s="73" t="n">
        <v>0.2671092</v>
      </c>
    </row>
    <row r="24613" customFormat="false" ht="12.75" hidden="false" customHeight="false" outlineLevel="0" collapsed="false">
      <c r="A24613" s="71" t="n">
        <v>36782.8027662037</v>
      </c>
      <c r="B24613" s="72" t="n">
        <v>36782.8027662037</v>
      </c>
      <c r="C24613" s="73" t="n">
        <v>0.2671092</v>
      </c>
    </row>
    <row r="24614" customFormat="false" ht="12.75" hidden="false" customHeight="false" outlineLevel="0" collapsed="false">
      <c r="A24614" s="71" t="n">
        <v>36782.8131828704</v>
      </c>
      <c r="B24614" s="72" t="n">
        <v>36782.8131828704</v>
      </c>
      <c r="C24614" s="73" t="n">
        <v>0.2547494</v>
      </c>
    </row>
    <row r="24615" customFormat="false" ht="12.75" hidden="false" customHeight="false" outlineLevel="0" collapsed="false">
      <c r="A24615" s="71" t="n">
        <v>36782.823599537</v>
      </c>
      <c r="B24615" s="72" t="n">
        <v>36782.823599537</v>
      </c>
      <c r="C24615" s="73" t="n">
        <v>0.2547494</v>
      </c>
    </row>
    <row r="24616" customFormat="false" ht="12.75" hidden="false" customHeight="false" outlineLevel="0" collapsed="false">
      <c r="A24616" s="71" t="n">
        <v>36782.8340162037</v>
      </c>
      <c r="B24616" s="72" t="n">
        <v>36782.8340162037</v>
      </c>
      <c r="C24616" s="73" t="n">
        <v>0.2687877</v>
      </c>
    </row>
    <row r="24617" customFormat="false" ht="12.75" hidden="false" customHeight="false" outlineLevel="0" collapsed="false">
      <c r="A24617" s="71" t="n">
        <v>36782.8444328704</v>
      </c>
      <c r="B24617" s="72" t="n">
        <v>36782.8444328704</v>
      </c>
      <c r="C24617" s="73" t="n">
        <v>0.2687877</v>
      </c>
    </row>
    <row r="24618" customFormat="false" ht="12.75" hidden="false" customHeight="false" outlineLevel="0" collapsed="false">
      <c r="A24618" s="71" t="n">
        <v>36782.854849537</v>
      </c>
      <c r="B24618" s="72" t="n">
        <v>36782.854849537</v>
      </c>
      <c r="C24618" s="73" t="n">
        <v>0.2890822</v>
      </c>
    </row>
    <row r="24619" customFormat="false" ht="12.75" hidden="false" customHeight="false" outlineLevel="0" collapsed="false">
      <c r="A24619" s="71" t="n">
        <v>36782.8652662037</v>
      </c>
      <c r="B24619" s="72" t="n">
        <v>36782.8652662037</v>
      </c>
      <c r="C24619" s="73" t="n">
        <v>0.2890822</v>
      </c>
    </row>
    <row r="24620" customFormat="false" ht="12.75" hidden="false" customHeight="false" outlineLevel="0" collapsed="false">
      <c r="A24620" s="71" t="n">
        <v>36782.8756828704</v>
      </c>
      <c r="B24620" s="72" t="n">
        <v>36782.8756828704</v>
      </c>
      <c r="C24620" s="73" t="n">
        <v>0.2562753</v>
      </c>
    </row>
    <row r="24621" customFormat="false" ht="12.75" hidden="false" customHeight="false" outlineLevel="0" collapsed="false">
      <c r="A24621" s="71" t="n">
        <v>36782.886099537</v>
      </c>
      <c r="B24621" s="72" t="n">
        <v>36782.886099537</v>
      </c>
      <c r="C24621" s="73" t="n">
        <v>0.2562753</v>
      </c>
    </row>
    <row r="24622" customFormat="false" ht="12.75" hidden="false" customHeight="false" outlineLevel="0" collapsed="false">
      <c r="A24622" s="71" t="n">
        <v>36782.8965162037</v>
      </c>
      <c r="B24622" s="72" t="n">
        <v>36782.8965162037</v>
      </c>
      <c r="C24622" s="73" t="n">
        <v>0.2625315</v>
      </c>
    </row>
    <row r="24623" customFormat="false" ht="12.75" hidden="false" customHeight="false" outlineLevel="0" collapsed="false">
      <c r="A24623" s="71" t="n">
        <v>36782.9069328704</v>
      </c>
      <c r="B24623" s="72" t="n">
        <v>36782.9069328704</v>
      </c>
      <c r="C24623" s="73" t="n">
        <v>0.2625315</v>
      </c>
    </row>
    <row r="24624" customFormat="false" ht="12.75" hidden="false" customHeight="false" outlineLevel="0" collapsed="false">
      <c r="A24624" s="71" t="n">
        <v>36782.917349537</v>
      </c>
      <c r="B24624" s="72" t="n">
        <v>36782.917349537</v>
      </c>
      <c r="C24624" s="73" t="n">
        <v>0.2468147</v>
      </c>
    </row>
    <row r="24625" customFormat="false" ht="12.75" hidden="false" customHeight="false" outlineLevel="0" collapsed="false">
      <c r="A24625" s="71" t="n">
        <v>36782.9277662037</v>
      </c>
      <c r="B24625" s="72" t="n">
        <v>36782.9277662037</v>
      </c>
      <c r="C24625" s="73" t="n">
        <v>0.2468147</v>
      </c>
    </row>
    <row r="24626" customFormat="false" ht="12.75" hidden="false" customHeight="false" outlineLevel="0" collapsed="false">
      <c r="A24626" s="71" t="n">
        <v>36782.9381828704</v>
      </c>
      <c r="B24626" s="72" t="n">
        <v>36782.9381828704</v>
      </c>
      <c r="C24626" s="73" t="n">
        <v>0.2718395</v>
      </c>
    </row>
    <row r="24627" customFormat="false" ht="12.75" hidden="false" customHeight="false" outlineLevel="0" collapsed="false">
      <c r="A24627" s="71" t="n">
        <v>36782.948599537</v>
      </c>
      <c r="B24627" s="72" t="n">
        <v>36782.948599537</v>
      </c>
      <c r="C24627" s="73" t="n">
        <v>0.2718395</v>
      </c>
    </row>
    <row r="24628" customFormat="false" ht="12.75" hidden="false" customHeight="false" outlineLevel="0" collapsed="false">
      <c r="A24628" s="71" t="n">
        <v>36782.9590162037</v>
      </c>
      <c r="B24628" s="72" t="n">
        <v>36782.9590162037</v>
      </c>
      <c r="C24628" s="73" t="n">
        <v>0.2500191</v>
      </c>
    </row>
    <row r="24629" customFormat="false" ht="12.75" hidden="false" customHeight="false" outlineLevel="0" collapsed="false">
      <c r="A24629" s="71" t="n">
        <v>36782.9694328704</v>
      </c>
      <c r="B24629" s="72" t="n">
        <v>36782.9694328704</v>
      </c>
      <c r="C24629" s="73" t="n">
        <v>0.2500191</v>
      </c>
    </row>
    <row r="24630" customFormat="false" ht="12.75" hidden="false" customHeight="false" outlineLevel="0" collapsed="false">
      <c r="A24630" s="71" t="n">
        <v>36782.979849537</v>
      </c>
      <c r="B24630" s="72" t="n">
        <v>36782.979849537</v>
      </c>
      <c r="C24630" s="73" t="n">
        <v>0.2500191</v>
      </c>
    </row>
    <row r="24631" customFormat="false" ht="12.75" hidden="false" customHeight="false" outlineLevel="0" collapsed="false">
      <c r="A24631" s="71" t="n">
        <v>36782.9902662037</v>
      </c>
      <c r="B24631" s="72" t="n">
        <v>36782.9902662037</v>
      </c>
      <c r="C24631" s="73" t="n">
        <v>0.2500191</v>
      </c>
    </row>
    <row r="24632" customFormat="false" ht="12.75" hidden="false" customHeight="false" outlineLevel="0" collapsed="false">
      <c r="A24632" s="71" t="n">
        <v>36783.0006828704</v>
      </c>
      <c r="B24632" s="72" t="n">
        <v>36783.0006828704</v>
      </c>
      <c r="C24632" s="73" t="n">
        <v>0.2625315</v>
      </c>
    </row>
    <row r="24633" customFormat="false" ht="12.75" hidden="false" customHeight="false" outlineLevel="0" collapsed="false">
      <c r="A24633" s="71" t="n">
        <v>36783.011099537</v>
      </c>
      <c r="B24633" s="72" t="n">
        <v>36783.011099537</v>
      </c>
      <c r="C24633" s="73" t="n">
        <v>0.2625315</v>
      </c>
    </row>
    <row r="24634" customFormat="false" ht="12.75" hidden="false" customHeight="false" outlineLevel="0" collapsed="false">
      <c r="A24634" s="71" t="n">
        <v>36783.0215162037</v>
      </c>
      <c r="B24634" s="72" t="n">
        <v>36783.0215162037</v>
      </c>
      <c r="C24634" s="73" t="n">
        <v>0.251545</v>
      </c>
    </row>
    <row r="24635" customFormat="false" ht="12.75" hidden="false" customHeight="false" outlineLevel="0" collapsed="false">
      <c r="A24635" s="71" t="n">
        <v>36783.0319328704</v>
      </c>
      <c r="B24635" s="72" t="n">
        <v>36783.0319328704</v>
      </c>
      <c r="C24635" s="73" t="n">
        <v>0.251545</v>
      </c>
    </row>
    <row r="24636" customFormat="false" ht="12.75" hidden="false" customHeight="false" outlineLevel="0" collapsed="false">
      <c r="A24636" s="71" t="n">
        <v>36783.042349537</v>
      </c>
      <c r="B24636" s="72" t="n">
        <v>36783.042349537</v>
      </c>
      <c r="C24636" s="73" t="n">
        <v>0.2671092</v>
      </c>
    </row>
    <row r="24637" customFormat="false" ht="12.75" hidden="false" customHeight="false" outlineLevel="0" collapsed="false">
      <c r="A24637" s="71" t="n">
        <v>36783.0527662037</v>
      </c>
      <c r="B24637" s="72" t="n">
        <v>36783.0527662037</v>
      </c>
      <c r="C24637" s="73" t="n">
        <v>0.2890822</v>
      </c>
    </row>
    <row r="24638" customFormat="false" ht="12.75" hidden="false" customHeight="false" outlineLevel="0" collapsed="false">
      <c r="A24638" s="71" t="n">
        <v>36783.0631828704</v>
      </c>
      <c r="B24638" s="72" t="n">
        <v>36783.0631828704</v>
      </c>
      <c r="C24638" s="73" t="n">
        <v>0.2500191</v>
      </c>
    </row>
    <row r="24639" customFormat="false" ht="12.75" hidden="false" customHeight="false" outlineLevel="0" collapsed="false">
      <c r="A24639" s="71" t="n">
        <v>36783.073599537</v>
      </c>
      <c r="B24639" s="72" t="n">
        <v>36783.073599537</v>
      </c>
      <c r="C24639" s="73" t="n">
        <v>0.2452888</v>
      </c>
    </row>
    <row r="24640" customFormat="false" ht="12.75" hidden="false" customHeight="false" outlineLevel="0" collapsed="false">
      <c r="A24640" s="71" t="n">
        <v>36783.0840162037</v>
      </c>
      <c r="B24640" s="72" t="n">
        <v>36783.0840162037</v>
      </c>
      <c r="C24640" s="73" t="n">
        <v>0.2468147</v>
      </c>
    </row>
    <row r="24641" customFormat="false" ht="12.75" hidden="false" customHeight="false" outlineLevel="0" collapsed="false">
      <c r="A24641" s="71" t="n">
        <v>36783.0944328704</v>
      </c>
      <c r="B24641" s="72" t="n">
        <v>36783.0944328704</v>
      </c>
      <c r="C24641" s="73" t="n">
        <v>0.2468147</v>
      </c>
    </row>
    <row r="24642" customFormat="false" ht="12.75" hidden="false" customHeight="false" outlineLevel="0" collapsed="false">
      <c r="A24642" s="71" t="n">
        <v>36783.104849537</v>
      </c>
      <c r="B24642" s="72" t="n">
        <v>36783.104849537</v>
      </c>
      <c r="C24642" s="73" t="n">
        <v>0.2547494</v>
      </c>
    </row>
    <row r="24643" customFormat="false" ht="12.75" hidden="false" customHeight="false" outlineLevel="0" collapsed="false">
      <c r="A24643" s="71" t="n">
        <v>36783.1152662037</v>
      </c>
      <c r="B24643" s="72" t="n">
        <v>36783.1152662037</v>
      </c>
      <c r="C24643" s="73" t="n">
        <v>0.2500191</v>
      </c>
    </row>
    <row r="24644" customFormat="false" ht="12.75" hidden="false" customHeight="false" outlineLevel="0" collapsed="false">
      <c r="A24644" s="71" t="n">
        <v>36783.1256828704</v>
      </c>
      <c r="B24644" s="72" t="n">
        <v>36783.1256828704</v>
      </c>
      <c r="C24644" s="73" t="n">
        <v>0.2547494</v>
      </c>
    </row>
    <row r="24645" customFormat="false" ht="12.75" hidden="false" customHeight="false" outlineLevel="0" collapsed="false">
      <c r="A24645" s="71" t="n">
        <v>36783.136099537</v>
      </c>
      <c r="B24645" s="72" t="n">
        <v>36783.136099537</v>
      </c>
      <c r="C24645" s="73" t="n">
        <v>0.2484932</v>
      </c>
    </row>
    <row r="24646" customFormat="false" ht="12.75" hidden="false" customHeight="false" outlineLevel="0" collapsed="false">
      <c r="A24646" s="71" t="n">
        <v>36783.1465162037</v>
      </c>
      <c r="B24646" s="72" t="n">
        <v>36783.1465162037</v>
      </c>
      <c r="C24646" s="73" t="n">
        <v>0.2452888</v>
      </c>
    </row>
    <row r="24647" customFormat="false" ht="12.75" hidden="false" customHeight="false" outlineLevel="0" collapsed="false">
      <c r="A24647" s="71" t="n">
        <v>36783.1569328704</v>
      </c>
      <c r="B24647" s="72" t="n">
        <v>36783.1569328704</v>
      </c>
      <c r="C24647" s="73" t="n">
        <v>0.2655833</v>
      </c>
    </row>
    <row r="24648" customFormat="false" ht="12.75" hidden="false" customHeight="false" outlineLevel="0" collapsed="false">
      <c r="A24648" s="71" t="n">
        <v>36783.167349537</v>
      </c>
      <c r="B24648" s="72" t="n">
        <v>36783.167349537</v>
      </c>
      <c r="C24648" s="73" t="n">
        <v>0.2625315</v>
      </c>
    </row>
    <row r="24649" customFormat="false" ht="12.75" hidden="false" customHeight="false" outlineLevel="0" collapsed="false">
      <c r="A24649" s="71" t="n">
        <v>36783.1777662037</v>
      </c>
      <c r="B24649" s="72" t="n">
        <v>36783.1777662037</v>
      </c>
      <c r="C24649" s="73" t="n">
        <v>0.2468147</v>
      </c>
    </row>
    <row r="24650" customFormat="false" ht="12.75" hidden="false" customHeight="false" outlineLevel="0" collapsed="false">
      <c r="A24650" s="71" t="n">
        <v>36783.1881828704</v>
      </c>
      <c r="B24650" s="72" t="n">
        <v>36783.1881828704</v>
      </c>
      <c r="C24650" s="73" t="n">
        <v>0.2547494</v>
      </c>
    </row>
    <row r="24651" customFormat="false" ht="12.75" hidden="false" customHeight="false" outlineLevel="0" collapsed="false">
      <c r="A24651" s="71" t="n">
        <v>36783.198599537</v>
      </c>
      <c r="B24651" s="72" t="n">
        <v>36783.198599537</v>
      </c>
      <c r="C24651" s="73" t="n">
        <v>0.2500191</v>
      </c>
    </row>
    <row r="24652" customFormat="false" ht="12.75" hidden="false" customHeight="false" outlineLevel="0" collapsed="false">
      <c r="A24652" s="71" t="n">
        <v>36783.2090162037</v>
      </c>
      <c r="B24652" s="72" t="n">
        <v>36783.2090162037</v>
      </c>
      <c r="C24652" s="73" t="n">
        <v>0.2327764</v>
      </c>
    </row>
    <row r="24653" customFormat="false" ht="12.75" hidden="false" customHeight="false" outlineLevel="0" collapsed="false">
      <c r="A24653" s="71" t="n">
        <v>36783.2194328704</v>
      </c>
      <c r="B24653" s="72" t="n">
        <v>36783.2194328704</v>
      </c>
      <c r="C24653" s="73" t="n">
        <v>0.2625315</v>
      </c>
    </row>
    <row r="24654" customFormat="false" ht="12.75" hidden="false" customHeight="false" outlineLevel="0" collapsed="false">
      <c r="A24654" s="71" t="n">
        <v>36783.229849537</v>
      </c>
      <c r="B24654" s="72" t="n">
        <v>36783.229849537</v>
      </c>
      <c r="C24654" s="73" t="n">
        <v>0.2390326</v>
      </c>
    </row>
    <row r="24655" customFormat="false" ht="12.75" hidden="false" customHeight="false" outlineLevel="0" collapsed="false">
      <c r="A24655" s="71" t="n">
        <v>36783.2402662037</v>
      </c>
      <c r="B24655" s="72" t="n">
        <v>36783.2402662037</v>
      </c>
      <c r="C24655" s="73" t="n">
        <v>0.2452888</v>
      </c>
    </row>
    <row r="24656" customFormat="false" ht="12.75" hidden="false" customHeight="false" outlineLevel="0" collapsed="false">
      <c r="A24656" s="71" t="n">
        <v>36783.2506828704</v>
      </c>
      <c r="B24656" s="72" t="n">
        <v>36783.2506828704</v>
      </c>
      <c r="C24656" s="73" t="n">
        <v>0.2610056</v>
      </c>
    </row>
    <row r="24657" customFormat="false" ht="12.75" hidden="false" customHeight="false" outlineLevel="0" collapsed="false">
      <c r="A24657" s="71" t="n">
        <v>36783.261099537</v>
      </c>
      <c r="B24657" s="72" t="n">
        <v>36783.261099537</v>
      </c>
      <c r="C24657" s="73" t="n">
        <v>0.2375067</v>
      </c>
    </row>
    <row r="24658" customFormat="false" ht="12.75" hidden="false" customHeight="false" outlineLevel="0" collapsed="false">
      <c r="A24658" s="71" t="n">
        <v>36783.2715162037</v>
      </c>
      <c r="B24658" s="72" t="n">
        <v>36783.2715162037</v>
      </c>
      <c r="C24658" s="73" t="n">
        <v>0.2500191</v>
      </c>
    </row>
    <row r="24659" customFormat="false" ht="12.75" hidden="false" customHeight="false" outlineLevel="0" collapsed="false">
      <c r="A24659" s="71" t="n">
        <v>36783.2819328704</v>
      </c>
      <c r="B24659" s="72" t="n">
        <v>36783.2819328704</v>
      </c>
      <c r="C24659" s="73" t="n">
        <v>0.2312505</v>
      </c>
    </row>
    <row r="24660" customFormat="false" ht="12.75" hidden="false" customHeight="false" outlineLevel="0" collapsed="false">
      <c r="A24660" s="71" t="n">
        <v>36783.292349537</v>
      </c>
      <c r="B24660" s="72" t="n">
        <v>36783.292349537</v>
      </c>
      <c r="C24660" s="73" t="n">
        <v>0.2468147</v>
      </c>
    </row>
    <row r="24661" customFormat="false" ht="12.75" hidden="false" customHeight="false" outlineLevel="0" collapsed="false">
      <c r="A24661" s="71" t="n">
        <v>36783.3027662037</v>
      </c>
      <c r="B24661" s="72" t="n">
        <v>36783.3027662037</v>
      </c>
      <c r="C24661" s="73" t="n">
        <v>0.2468147</v>
      </c>
    </row>
    <row r="24662" customFormat="false" ht="12.75" hidden="false" customHeight="false" outlineLevel="0" collapsed="false">
      <c r="A24662" s="71" t="n">
        <v>36783.3131828704</v>
      </c>
      <c r="B24662" s="72" t="n">
        <v>36783.3131828704</v>
      </c>
      <c r="C24662" s="73" t="n">
        <v>0.2375067</v>
      </c>
    </row>
    <row r="24663" customFormat="false" ht="12.75" hidden="false" customHeight="false" outlineLevel="0" collapsed="false">
      <c r="A24663" s="71" t="n">
        <v>36783.323599537</v>
      </c>
      <c r="B24663" s="72" t="n">
        <v>36783.323599537</v>
      </c>
      <c r="C24663" s="73" t="n">
        <v>0.2405585</v>
      </c>
    </row>
    <row r="24664" customFormat="false" ht="12.75" hidden="false" customHeight="false" outlineLevel="0" collapsed="false">
      <c r="A24664" s="71" t="n">
        <v>36783.3340162037</v>
      </c>
      <c r="B24664" s="72" t="n">
        <v>36783.3340162037</v>
      </c>
      <c r="C24664" s="73" t="n">
        <v>0.2500191</v>
      </c>
    </row>
    <row r="24665" customFormat="false" ht="12.75" hidden="false" customHeight="false" outlineLevel="0" collapsed="false">
      <c r="A24665" s="71" t="n">
        <v>36783.3444328704</v>
      </c>
      <c r="B24665" s="72" t="n">
        <v>36783.3444328704</v>
      </c>
      <c r="C24665" s="73" t="n">
        <v>0.2437629</v>
      </c>
    </row>
    <row r="24666" customFormat="false" ht="12.75" hidden="false" customHeight="false" outlineLevel="0" collapsed="false">
      <c r="A24666" s="71" t="n">
        <v>36783.354849537</v>
      </c>
      <c r="B24666" s="72" t="n">
        <v>36783.354849537</v>
      </c>
      <c r="C24666" s="73" t="n">
        <v>0.2500191</v>
      </c>
    </row>
    <row r="24667" customFormat="false" ht="12.75" hidden="false" customHeight="false" outlineLevel="0" collapsed="false">
      <c r="A24667" s="71" t="n">
        <v>36783.3652662037</v>
      </c>
      <c r="B24667" s="72" t="n">
        <v>36783.3652662037</v>
      </c>
      <c r="C24667" s="73" t="n">
        <v>0.2468147</v>
      </c>
    </row>
    <row r="24668" customFormat="false" ht="12.75" hidden="false" customHeight="false" outlineLevel="0" collapsed="false">
      <c r="A24668" s="71" t="n">
        <v>36783.3756828704</v>
      </c>
      <c r="B24668" s="72" t="n">
        <v>36783.3756828704</v>
      </c>
      <c r="C24668" s="73" t="n">
        <v>0.2530709</v>
      </c>
    </row>
    <row r="24669" customFormat="false" ht="12.75" hidden="false" customHeight="false" outlineLevel="0" collapsed="false">
      <c r="A24669" s="71" t="n">
        <v>36783.386099537</v>
      </c>
      <c r="B24669" s="72" t="n">
        <v>36783.386099537</v>
      </c>
      <c r="C24669" s="73" t="n">
        <v>0.242237</v>
      </c>
    </row>
    <row r="24670" customFormat="false" ht="12.75" hidden="false" customHeight="false" outlineLevel="0" collapsed="false">
      <c r="A24670" s="71" t="n">
        <v>36783.3965162037</v>
      </c>
      <c r="B24670" s="72" t="n">
        <v>36783.3965162037</v>
      </c>
      <c r="C24670" s="73" t="n">
        <v>0.2437629</v>
      </c>
    </row>
    <row r="24671" customFormat="false" ht="12.75" hidden="false" customHeight="false" outlineLevel="0" collapsed="false">
      <c r="A24671" s="71" t="n">
        <v>36783.4069328704</v>
      </c>
      <c r="B24671" s="72" t="n">
        <v>36783.4069328704</v>
      </c>
      <c r="C24671" s="73" t="n">
        <v>0.251545</v>
      </c>
    </row>
    <row r="24672" customFormat="false" ht="12.75" hidden="false" customHeight="false" outlineLevel="0" collapsed="false">
      <c r="A24672" s="71" t="n">
        <v>36783.417349537</v>
      </c>
      <c r="B24672" s="72" t="n">
        <v>36783.417349537</v>
      </c>
      <c r="C24672" s="73" t="n">
        <v>0.2390326</v>
      </c>
    </row>
    <row r="24673" customFormat="false" ht="12.75" hidden="false" customHeight="false" outlineLevel="0" collapsed="false">
      <c r="A24673" s="71" t="n">
        <v>36783.4277662037</v>
      </c>
      <c r="B24673" s="72" t="n">
        <v>36783.4277662037</v>
      </c>
      <c r="C24673" s="73" t="n">
        <v>0.2390326</v>
      </c>
    </row>
    <row r="24674" customFormat="false" ht="12.75" hidden="false" customHeight="false" outlineLevel="0" collapsed="false">
      <c r="A24674" s="71" t="n">
        <v>36783.4381828704</v>
      </c>
      <c r="B24674" s="72" t="n">
        <v>36783.4381828704</v>
      </c>
      <c r="C24674" s="73" t="n">
        <v>0.2405585</v>
      </c>
    </row>
    <row r="24675" customFormat="false" ht="12.75" hidden="false" customHeight="false" outlineLevel="0" collapsed="false">
      <c r="A24675" s="71" t="n">
        <v>36783.448599537</v>
      </c>
      <c r="B24675" s="72" t="n">
        <v>36783.448599537</v>
      </c>
      <c r="C24675" s="73" t="n">
        <v>0.2405585</v>
      </c>
    </row>
    <row r="24676" customFormat="false" ht="12.75" hidden="false" customHeight="false" outlineLevel="0" collapsed="false">
      <c r="A24676" s="71" t="n">
        <v>36783.4590162037</v>
      </c>
      <c r="B24676" s="72" t="n">
        <v>36783.4590162037</v>
      </c>
      <c r="C24676" s="73" t="n">
        <v>0.2375067</v>
      </c>
    </row>
    <row r="24677" customFormat="false" ht="12.75" hidden="false" customHeight="false" outlineLevel="0" collapsed="false">
      <c r="A24677" s="71" t="n">
        <v>36783.4694328704</v>
      </c>
      <c r="B24677" s="72" t="n">
        <v>36783.4694328704</v>
      </c>
      <c r="C24677" s="73" t="n">
        <v>0.2375067</v>
      </c>
    </row>
    <row r="24678" customFormat="false" ht="12.75" hidden="false" customHeight="false" outlineLevel="0" collapsed="false">
      <c r="A24678" s="71" t="n">
        <v>36783.479849537</v>
      </c>
      <c r="B24678" s="72" t="n">
        <v>36783.479849537</v>
      </c>
      <c r="C24678" s="73" t="n">
        <v>0.2610056</v>
      </c>
    </row>
    <row r="24679" customFormat="false" ht="12.75" hidden="false" customHeight="false" outlineLevel="0" collapsed="false">
      <c r="A24679" s="71" t="n">
        <v>36783.4902662037</v>
      </c>
      <c r="B24679" s="72" t="n">
        <v>36783.4902662037</v>
      </c>
      <c r="C24679" s="73" t="n">
        <v>0.2610056</v>
      </c>
    </row>
    <row r="24680" customFormat="false" ht="12.75" hidden="false" customHeight="false" outlineLevel="0" collapsed="false">
      <c r="A24680" s="71" t="n">
        <v>36783.5006828704</v>
      </c>
      <c r="B24680" s="72" t="n">
        <v>36783.5006828704</v>
      </c>
      <c r="C24680" s="73" t="n">
        <v>0.2484932</v>
      </c>
    </row>
    <row r="24681" customFormat="false" ht="12.75" hidden="false" customHeight="false" outlineLevel="0" collapsed="false">
      <c r="A24681" s="71" t="n">
        <v>36783.511099537</v>
      </c>
      <c r="B24681" s="72" t="n">
        <v>36783.511099537</v>
      </c>
      <c r="C24681" s="73" t="n">
        <v>0.2484932</v>
      </c>
    </row>
    <row r="24682" customFormat="false" ht="12.75" hidden="false" customHeight="false" outlineLevel="0" collapsed="false">
      <c r="A24682" s="71" t="n">
        <v>36783.5215162037</v>
      </c>
      <c r="B24682" s="72" t="n">
        <v>36783.5215162037</v>
      </c>
      <c r="C24682" s="73" t="n">
        <v>0.2484932</v>
      </c>
    </row>
    <row r="24683" customFormat="false" ht="12.75" hidden="false" customHeight="false" outlineLevel="0" collapsed="false">
      <c r="A24683" s="71" t="n">
        <v>36783.5319328704</v>
      </c>
      <c r="B24683" s="72" t="n">
        <v>36783.5319328704</v>
      </c>
      <c r="C24683" s="73" t="n">
        <v>0.2484932</v>
      </c>
    </row>
    <row r="24684" customFormat="false" ht="12.75" hidden="false" customHeight="false" outlineLevel="0" collapsed="false">
      <c r="A24684" s="71" t="n">
        <v>36783.542349537</v>
      </c>
      <c r="B24684" s="72" t="n">
        <v>36783.542349537</v>
      </c>
      <c r="C24684" s="73" t="n">
        <v>0.2733654</v>
      </c>
    </row>
    <row r="24685" customFormat="false" ht="12.75" hidden="false" customHeight="false" outlineLevel="0" collapsed="false">
      <c r="A24685" s="71" t="n">
        <v>36783.5527662037</v>
      </c>
      <c r="B24685" s="72" t="n">
        <v>36783.5527662037</v>
      </c>
      <c r="C24685" s="73" t="n">
        <v>0.2733654</v>
      </c>
    </row>
    <row r="24686" customFormat="false" ht="12.75" hidden="false" customHeight="false" outlineLevel="0" collapsed="false">
      <c r="A24686" s="71" t="n">
        <v>36783.5631828704</v>
      </c>
      <c r="B24686" s="72" t="n">
        <v>36783.5631828704</v>
      </c>
      <c r="C24686" s="73" t="n">
        <v>0.2890822</v>
      </c>
    </row>
    <row r="24687" customFormat="false" ht="12.75" hidden="false" customHeight="false" outlineLevel="0" collapsed="false">
      <c r="A24687" s="71" t="n">
        <v>36783.573599537</v>
      </c>
      <c r="B24687" s="72" t="n">
        <v>36783.573599537</v>
      </c>
      <c r="C24687" s="73" t="n">
        <v>0.2890822</v>
      </c>
    </row>
    <row r="24688" customFormat="false" ht="12.75" hidden="false" customHeight="false" outlineLevel="0" collapsed="false">
      <c r="A24688" s="71" t="n">
        <v>36783.5840162037</v>
      </c>
      <c r="B24688" s="72" t="n">
        <v>36783.5840162037</v>
      </c>
      <c r="C24688" s="73" t="n">
        <v>5</v>
      </c>
    </row>
    <row r="24689" customFormat="false" ht="12.75" hidden="false" customHeight="false" outlineLevel="0" collapsed="false">
      <c r="A24689" s="71" t="n">
        <v>36783.5944328704</v>
      </c>
      <c r="B24689" s="72" t="n">
        <v>36783.5944328704</v>
      </c>
      <c r="C24689" s="73" t="n">
        <v>0.2968643</v>
      </c>
    </row>
    <row r="24690" customFormat="false" ht="12.75" hidden="false" customHeight="false" outlineLevel="0" collapsed="false">
      <c r="A24690" s="71" t="n">
        <v>36783.604849537</v>
      </c>
      <c r="B24690" s="72" t="n">
        <v>36783.604849537</v>
      </c>
      <c r="C24690" s="73" t="n">
        <v>0.2733654</v>
      </c>
    </row>
    <row r="24691" customFormat="false" ht="12.75" hidden="false" customHeight="false" outlineLevel="0" collapsed="false">
      <c r="A24691" s="71" t="n">
        <v>36783.6152662037</v>
      </c>
      <c r="B24691" s="72" t="n">
        <v>36783.6152662037</v>
      </c>
      <c r="C24691" s="73" t="n">
        <v>0.2733654</v>
      </c>
    </row>
    <row r="24692" customFormat="false" ht="12.75" hidden="false" customHeight="false" outlineLevel="0" collapsed="false">
      <c r="A24692" s="71" t="n">
        <v>36783.6256828704</v>
      </c>
      <c r="B24692" s="72" t="n">
        <v>36783.6256828704</v>
      </c>
      <c r="C24692" s="73" t="n">
        <v>0.2843519</v>
      </c>
    </row>
    <row r="24693" customFormat="false" ht="12.75" hidden="false" customHeight="false" outlineLevel="0" collapsed="false">
      <c r="A24693" s="71" t="n">
        <v>36783.636099537</v>
      </c>
      <c r="B24693" s="72" t="n">
        <v>36783.636099537</v>
      </c>
      <c r="C24693" s="73" t="n">
        <v>0.2843519</v>
      </c>
    </row>
    <row r="24694" customFormat="false" ht="12.75" hidden="false" customHeight="false" outlineLevel="0" collapsed="false">
      <c r="A24694" s="71" t="n">
        <v>36783.6465162037</v>
      </c>
      <c r="B24694" s="72" t="n">
        <v>36783.6465162037</v>
      </c>
      <c r="C24694" s="73" t="n">
        <v>0.2718395</v>
      </c>
    </row>
    <row r="24695" customFormat="false" ht="12.75" hidden="false" customHeight="false" outlineLevel="0" collapsed="false">
      <c r="A24695" s="71" t="n">
        <v>36783.6569328704</v>
      </c>
      <c r="B24695" s="72" t="n">
        <v>36783.6569328704</v>
      </c>
      <c r="C24695" s="73" t="n">
        <v>0.2718395</v>
      </c>
    </row>
    <row r="24696" customFormat="false" ht="12.75" hidden="false" customHeight="false" outlineLevel="0" collapsed="false">
      <c r="A24696" s="71" t="n">
        <v>36783.667349537</v>
      </c>
      <c r="B24696" s="72" t="n">
        <v>36783.667349537</v>
      </c>
      <c r="C24696" s="73" t="n">
        <v>0.2578012</v>
      </c>
    </row>
    <row r="24697" customFormat="false" ht="12.75" hidden="false" customHeight="false" outlineLevel="0" collapsed="false">
      <c r="A24697" s="71" t="n">
        <v>36783.6777662037</v>
      </c>
      <c r="B24697" s="72" t="n">
        <v>36783.6777662037</v>
      </c>
      <c r="C24697" s="73" t="n">
        <v>0.2578012</v>
      </c>
    </row>
    <row r="24698" customFormat="false" ht="12.75" hidden="false" customHeight="false" outlineLevel="0" collapsed="false">
      <c r="A24698" s="71" t="n">
        <v>36783.6881828704</v>
      </c>
      <c r="B24698" s="72" t="n">
        <v>36783.6881828704</v>
      </c>
      <c r="C24698" s="73" t="n">
        <v>0.2796216</v>
      </c>
    </row>
    <row r="24699" customFormat="false" ht="12.75" hidden="false" customHeight="false" outlineLevel="0" collapsed="false">
      <c r="A24699" s="71" t="n">
        <v>36783.698599537</v>
      </c>
      <c r="B24699" s="72" t="n">
        <v>36783.698599537</v>
      </c>
      <c r="C24699" s="73" t="n">
        <v>0.2796216</v>
      </c>
    </row>
    <row r="24700" customFormat="false" ht="12.75" hidden="false" customHeight="false" outlineLevel="0" collapsed="false">
      <c r="A24700" s="71" t="n">
        <v>36783.7090162037</v>
      </c>
      <c r="B24700" s="72" t="n">
        <v>36783.7090162037</v>
      </c>
      <c r="C24700" s="73" t="n">
        <v>0.2625315</v>
      </c>
    </row>
    <row r="24701" customFormat="false" ht="12.75" hidden="false" customHeight="false" outlineLevel="0" collapsed="false">
      <c r="A24701" s="71" t="n">
        <v>36783.7194328704</v>
      </c>
      <c r="B24701" s="72" t="n">
        <v>36783.7194328704</v>
      </c>
      <c r="C24701" s="73" t="n">
        <v>0.2625315</v>
      </c>
    </row>
    <row r="24702" customFormat="false" ht="12.75" hidden="false" customHeight="false" outlineLevel="0" collapsed="false">
      <c r="A24702" s="71" t="n">
        <v>36783.729849537</v>
      </c>
      <c r="B24702" s="72" t="n">
        <v>36783.729849537</v>
      </c>
      <c r="C24702" s="73" t="n">
        <v>0.2703136</v>
      </c>
    </row>
    <row r="24703" customFormat="false" ht="12.75" hidden="false" customHeight="false" outlineLevel="0" collapsed="false">
      <c r="A24703" s="71" t="n">
        <v>36783.7402662037</v>
      </c>
      <c r="B24703" s="72" t="n">
        <v>36783.7402662037</v>
      </c>
      <c r="C24703" s="73" t="n">
        <v>0.2703136</v>
      </c>
    </row>
    <row r="24704" customFormat="false" ht="12.75" hidden="false" customHeight="false" outlineLevel="0" collapsed="false">
      <c r="A24704" s="71" t="n">
        <v>36783.7506828704</v>
      </c>
      <c r="B24704" s="72" t="n">
        <v>36783.7506828704</v>
      </c>
      <c r="C24704" s="73" t="n">
        <v>0.2703136</v>
      </c>
    </row>
    <row r="24705" customFormat="false" ht="12.75" hidden="false" customHeight="false" outlineLevel="0" collapsed="false">
      <c r="A24705" s="71" t="n">
        <v>36783.761099537</v>
      </c>
      <c r="B24705" s="72" t="n">
        <v>36783.761099537</v>
      </c>
      <c r="C24705" s="73" t="n">
        <v>0.2703136</v>
      </c>
    </row>
    <row r="24706" customFormat="false" ht="12.75" hidden="false" customHeight="false" outlineLevel="0" collapsed="false">
      <c r="A24706" s="71" t="n">
        <v>36783.7715162037</v>
      </c>
      <c r="B24706" s="72" t="n">
        <v>36783.7715162037</v>
      </c>
      <c r="C24706" s="73" t="n">
        <v>0.2718395</v>
      </c>
    </row>
    <row r="24707" customFormat="false" ht="12.75" hidden="false" customHeight="false" outlineLevel="0" collapsed="false">
      <c r="A24707" s="71" t="n">
        <v>36783.7819328704</v>
      </c>
      <c r="B24707" s="72" t="n">
        <v>36783.7819328704</v>
      </c>
      <c r="C24707" s="73" t="n">
        <v>0.2718395</v>
      </c>
    </row>
    <row r="24708" customFormat="false" ht="12.75" hidden="false" customHeight="false" outlineLevel="0" collapsed="false">
      <c r="A24708" s="71" t="n">
        <v>36783.792349537</v>
      </c>
      <c r="B24708" s="72" t="n">
        <v>36783.792349537</v>
      </c>
      <c r="C24708" s="73" t="n">
        <v>0.2655833</v>
      </c>
    </row>
    <row r="24709" customFormat="false" ht="12.75" hidden="false" customHeight="false" outlineLevel="0" collapsed="false">
      <c r="A24709" s="71" t="n">
        <v>36783.8027662037</v>
      </c>
      <c r="B24709" s="72" t="n">
        <v>36783.8027662037</v>
      </c>
      <c r="C24709" s="73" t="n">
        <v>0.2655833</v>
      </c>
    </row>
    <row r="24710" customFormat="false" ht="12.75" hidden="false" customHeight="false" outlineLevel="0" collapsed="false">
      <c r="A24710" s="71" t="n">
        <v>36783.8131828704</v>
      </c>
      <c r="B24710" s="72" t="n">
        <v>36783.8131828704</v>
      </c>
      <c r="C24710" s="73" t="n">
        <v>0.2703136</v>
      </c>
    </row>
    <row r="24711" customFormat="false" ht="12.75" hidden="false" customHeight="false" outlineLevel="0" collapsed="false">
      <c r="A24711" s="71" t="n">
        <v>36783.823599537</v>
      </c>
      <c r="B24711" s="72" t="n">
        <v>36783.823599537</v>
      </c>
      <c r="C24711" s="73" t="n">
        <v>0.2703136</v>
      </c>
    </row>
    <row r="24712" customFormat="false" ht="12.75" hidden="false" customHeight="false" outlineLevel="0" collapsed="false">
      <c r="A24712" s="71" t="n">
        <v>36783.8340162037</v>
      </c>
      <c r="B24712" s="72" t="n">
        <v>36783.8340162037</v>
      </c>
      <c r="C24712" s="73" t="n">
        <v>0.292134</v>
      </c>
    </row>
    <row r="24713" customFormat="false" ht="12.75" hidden="false" customHeight="false" outlineLevel="0" collapsed="false">
      <c r="A24713" s="71" t="n">
        <v>36783.8444328704</v>
      </c>
      <c r="B24713" s="72" t="n">
        <v>36783.8444328704</v>
      </c>
      <c r="C24713" s="73" t="n">
        <v>0.292134</v>
      </c>
    </row>
    <row r="24714" customFormat="false" ht="12.75" hidden="false" customHeight="false" outlineLevel="0" collapsed="false">
      <c r="A24714" s="71" t="n">
        <v>36783.854849537</v>
      </c>
      <c r="B24714" s="72" t="n">
        <v>36783.854849537</v>
      </c>
      <c r="C24714" s="73" t="n">
        <v>0.2703136</v>
      </c>
    </row>
    <row r="24715" customFormat="false" ht="12.75" hidden="false" customHeight="false" outlineLevel="0" collapsed="false">
      <c r="A24715" s="71" t="n">
        <v>36783.8652662037</v>
      </c>
      <c r="B24715" s="72" t="n">
        <v>36783.8652662037</v>
      </c>
      <c r="C24715" s="73" t="n">
        <v>0.2703136</v>
      </c>
    </row>
    <row r="24716" customFormat="false" ht="12.75" hidden="false" customHeight="false" outlineLevel="0" collapsed="false">
      <c r="A24716" s="71" t="n">
        <v>36783.8756828704</v>
      </c>
      <c r="B24716" s="72" t="n">
        <v>36783.8756828704</v>
      </c>
      <c r="C24716" s="73" t="n">
        <v>0.242237</v>
      </c>
    </row>
    <row r="24717" customFormat="false" ht="12.75" hidden="false" customHeight="false" outlineLevel="0" collapsed="false">
      <c r="A24717" s="71" t="n">
        <v>36783.886099537</v>
      </c>
      <c r="B24717" s="72" t="n">
        <v>36783.886099537</v>
      </c>
      <c r="C24717" s="73" t="n">
        <v>0.242237</v>
      </c>
    </row>
    <row r="24718" customFormat="false" ht="12.75" hidden="false" customHeight="false" outlineLevel="0" collapsed="false">
      <c r="A24718" s="71" t="n">
        <v>36783.8965162037</v>
      </c>
      <c r="B24718" s="72" t="n">
        <v>36783.8965162037</v>
      </c>
      <c r="C24718" s="73" t="n">
        <v>0.2530709</v>
      </c>
    </row>
    <row r="24719" customFormat="false" ht="12.75" hidden="false" customHeight="false" outlineLevel="0" collapsed="false">
      <c r="A24719" s="71" t="n">
        <v>36783.9069328704</v>
      </c>
      <c r="B24719" s="72" t="n">
        <v>36783.9069328704</v>
      </c>
      <c r="C24719" s="73" t="n">
        <v>0.2530709</v>
      </c>
    </row>
    <row r="24720" customFormat="false" ht="12.75" hidden="false" customHeight="false" outlineLevel="0" collapsed="false">
      <c r="A24720" s="71" t="n">
        <v>36783.917349537</v>
      </c>
      <c r="B24720" s="72" t="n">
        <v>36783.917349537</v>
      </c>
      <c r="C24720" s="73" t="n">
        <v>0.2703136</v>
      </c>
    </row>
    <row r="24721" customFormat="false" ht="12.75" hidden="false" customHeight="false" outlineLevel="0" collapsed="false">
      <c r="A24721" s="71" t="n">
        <v>36783.9277662037</v>
      </c>
      <c r="B24721" s="72" t="n">
        <v>36783.9277662037</v>
      </c>
      <c r="C24721" s="73" t="n">
        <v>0.2703136</v>
      </c>
    </row>
    <row r="24722" customFormat="false" ht="12.75" hidden="false" customHeight="false" outlineLevel="0" collapsed="false">
      <c r="A24722" s="71" t="n">
        <v>36783.9381828704</v>
      </c>
      <c r="B24722" s="72" t="n">
        <v>36783.9381828704</v>
      </c>
      <c r="C24722" s="73" t="n">
        <v>0.2530709</v>
      </c>
    </row>
    <row r="24723" customFormat="false" ht="12.75" hidden="false" customHeight="false" outlineLevel="0" collapsed="false">
      <c r="A24723" s="71" t="n">
        <v>36783.948599537</v>
      </c>
      <c r="B24723" s="72" t="n">
        <v>36783.948599537</v>
      </c>
      <c r="C24723" s="73" t="n">
        <v>0.2530709</v>
      </c>
    </row>
    <row r="24724" customFormat="false" ht="12.75" hidden="false" customHeight="false" outlineLevel="0" collapsed="false">
      <c r="A24724" s="71" t="n">
        <v>36783.9590162037</v>
      </c>
      <c r="B24724" s="72" t="n">
        <v>36783.9590162037</v>
      </c>
      <c r="C24724" s="73" t="n">
        <v>0.2547494</v>
      </c>
    </row>
    <row r="24725" customFormat="false" ht="12.75" hidden="false" customHeight="false" outlineLevel="0" collapsed="false">
      <c r="A24725" s="71" t="n">
        <v>36783.9694328704</v>
      </c>
      <c r="B24725" s="72" t="n">
        <v>36783.9694328704</v>
      </c>
      <c r="C24725" s="73" t="n">
        <v>0.2547494</v>
      </c>
    </row>
    <row r="24726" customFormat="false" ht="12.75" hidden="false" customHeight="false" outlineLevel="0" collapsed="false">
      <c r="A24726" s="71" t="n">
        <v>36783.979849537</v>
      </c>
      <c r="B24726" s="72" t="n">
        <v>36783.979849537</v>
      </c>
      <c r="C24726" s="73" t="n">
        <v>0.2359808</v>
      </c>
    </row>
    <row r="24727" customFormat="false" ht="12.75" hidden="false" customHeight="false" outlineLevel="0" collapsed="false">
      <c r="A24727" s="71" t="n">
        <v>36783.9902662037</v>
      </c>
      <c r="B24727" s="72" t="n">
        <v>36783.9902662037</v>
      </c>
      <c r="C24727" s="73" t="n">
        <v>0.2359808</v>
      </c>
    </row>
    <row r="24728" customFormat="false" ht="12.75" hidden="false" customHeight="false" outlineLevel="0" collapsed="false">
      <c r="A24728" s="71" t="n">
        <v>36784.0006828704</v>
      </c>
      <c r="B24728" s="72" t="n">
        <v>36784.0006828704</v>
      </c>
      <c r="C24728" s="73" t="n">
        <v>0.2375067</v>
      </c>
    </row>
    <row r="24729" customFormat="false" ht="12.75" hidden="false" customHeight="false" outlineLevel="0" collapsed="false">
      <c r="A24729" s="71" t="n">
        <v>36784.011099537</v>
      </c>
      <c r="B24729" s="72" t="n">
        <v>36784.011099537</v>
      </c>
      <c r="C24729" s="73" t="n">
        <v>0.2375067</v>
      </c>
    </row>
    <row r="24730" customFormat="false" ht="12.75" hidden="false" customHeight="false" outlineLevel="0" collapsed="false">
      <c r="A24730" s="71" t="n">
        <v>36784.0215162037</v>
      </c>
      <c r="B24730" s="72" t="n">
        <v>36784.0215162037</v>
      </c>
      <c r="C24730" s="73" t="n">
        <v>0.2484932</v>
      </c>
    </row>
    <row r="24731" customFormat="false" ht="12.75" hidden="false" customHeight="false" outlineLevel="0" collapsed="false">
      <c r="A24731" s="71" t="n">
        <v>36784.0319328704</v>
      </c>
      <c r="B24731" s="72" t="n">
        <v>36784.0319328704</v>
      </c>
      <c r="C24731" s="73" t="n">
        <v>0.2484932</v>
      </c>
    </row>
    <row r="24732" customFormat="false" ht="12.75" hidden="false" customHeight="false" outlineLevel="0" collapsed="false">
      <c r="A24732" s="71" t="n">
        <v>36784.042349537</v>
      </c>
      <c r="B24732" s="72" t="n">
        <v>36784.042349537</v>
      </c>
      <c r="C24732" s="73" t="n">
        <v>0.2547494</v>
      </c>
    </row>
    <row r="24733" customFormat="false" ht="12.75" hidden="false" customHeight="false" outlineLevel="0" collapsed="false">
      <c r="A24733" s="71" t="n">
        <v>36784.0527662037</v>
      </c>
      <c r="B24733" s="72" t="n">
        <v>36784.0527662037</v>
      </c>
      <c r="C24733" s="73" t="n">
        <v>0.2359808</v>
      </c>
    </row>
    <row r="24734" customFormat="false" ht="12.75" hidden="false" customHeight="false" outlineLevel="0" collapsed="false">
      <c r="A24734" s="71" t="n">
        <v>36784.0631828704</v>
      </c>
      <c r="B24734" s="72" t="n">
        <v>36784.0631828704</v>
      </c>
      <c r="C24734" s="73" t="n">
        <v>0.242237</v>
      </c>
    </row>
    <row r="24735" customFormat="false" ht="12.75" hidden="false" customHeight="false" outlineLevel="0" collapsed="false">
      <c r="A24735" s="71" t="n">
        <v>36784.073599537</v>
      </c>
      <c r="B24735" s="72" t="n">
        <v>36784.073599537</v>
      </c>
      <c r="C24735" s="73" t="n">
        <v>0.2375067</v>
      </c>
    </row>
    <row r="24736" customFormat="false" ht="12.75" hidden="false" customHeight="false" outlineLevel="0" collapsed="false">
      <c r="A24736" s="71" t="n">
        <v>36784.0840162037</v>
      </c>
      <c r="B24736" s="72" t="n">
        <v>36784.0840162037</v>
      </c>
      <c r="C24736" s="73" t="n">
        <v>0.2343023</v>
      </c>
    </row>
    <row r="24737" customFormat="false" ht="12.75" hidden="false" customHeight="false" outlineLevel="0" collapsed="false">
      <c r="A24737" s="71" t="n">
        <v>36784.0944328704</v>
      </c>
      <c r="B24737" s="72" t="n">
        <v>36784.0944328704</v>
      </c>
      <c r="C24737" s="73" t="n">
        <v>0.2327764</v>
      </c>
    </row>
    <row r="24738" customFormat="false" ht="12.75" hidden="false" customHeight="false" outlineLevel="0" collapsed="false">
      <c r="A24738" s="71" t="n">
        <v>36784.104849537</v>
      </c>
      <c r="B24738" s="72" t="n">
        <v>36784.104849537</v>
      </c>
      <c r="C24738" s="73" t="n">
        <v>0.2405585</v>
      </c>
    </row>
    <row r="24739" customFormat="false" ht="12.75" hidden="false" customHeight="false" outlineLevel="0" collapsed="false">
      <c r="A24739" s="71" t="n">
        <v>36784.1152662037</v>
      </c>
      <c r="B24739" s="72" t="n">
        <v>36784.1152662037</v>
      </c>
      <c r="C24739" s="73" t="n">
        <v>0.2500191</v>
      </c>
    </row>
    <row r="24740" customFormat="false" ht="12.75" hidden="false" customHeight="false" outlineLevel="0" collapsed="false">
      <c r="A24740" s="71" t="n">
        <v>36784.1256828704</v>
      </c>
      <c r="B24740" s="72" t="n">
        <v>36784.1256828704</v>
      </c>
      <c r="C24740" s="73" t="n">
        <v>0.251545</v>
      </c>
    </row>
    <row r="24741" customFormat="false" ht="12.75" hidden="false" customHeight="false" outlineLevel="0" collapsed="false">
      <c r="A24741" s="71" t="n">
        <v>36784.136099537</v>
      </c>
      <c r="B24741" s="72" t="n">
        <v>36784.136099537</v>
      </c>
      <c r="C24741" s="73" t="n">
        <v>0.2359808</v>
      </c>
    </row>
    <row r="24742" customFormat="false" ht="12.75" hidden="false" customHeight="false" outlineLevel="0" collapsed="false">
      <c r="A24742" s="71" t="n">
        <v>36784.1465162037</v>
      </c>
      <c r="B24742" s="72" t="n">
        <v>36784.1465162037</v>
      </c>
      <c r="C24742" s="73" t="n">
        <v>0.2234684</v>
      </c>
    </row>
    <row r="24743" customFormat="false" ht="12.75" hidden="false" customHeight="false" outlineLevel="0" collapsed="false">
      <c r="A24743" s="71" t="n">
        <v>36784.1569328704</v>
      </c>
      <c r="B24743" s="72" t="n">
        <v>36784.1569328704</v>
      </c>
      <c r="C24743" s="73" t="n">
        <v>0.2297246</v>
      </c>
    </row>
    <row r="24744" customFormat="false" ht="12.75" hidden="false" customHeight="false" outlineLevel="0" collapsed="false">
      <c r="A24744" s="71" t="n">
        <v>36784.167349537</v>
      </c>
      <c r="B24744" s="72" t="n">
        <v>36784.167349537</v>
      </c>
      <c r="C24744" s="73" t="n">
        <v>0.2405585</v>
      </c>
    </row>
    <row r="24745" customFormat="false" ht="12.75" hidden="false" customHeight="false" outlineLevel="0" collapsed="false">
      <c r="A24745" s="71" t="n">
        <v>36784.1777662037</v>
      </c>
      <c r="B24745" s="72" t="n">
        <v>36784.1777662037</v>
      </c>
      <c r="C24745" s="73" t="n">
        <v>0.2468147</v>
      </c>
    </row>
    <row r="24746" customFormat="false" ht="12.75" hidden="false" customHeight="false" outlineLevel="0" collapsed="false">
      <c r="A24746" s="71" t="n">
        <v>36784.1881828704</v>
      </c>
      <c r="B24746" s="72" t="n">
        <v>36784.1881828704</v>
      </c>
      <c r="C24746" s="73" t="n">
        <v>0.2249943</v>
      </c>
    </row>
    <row r="24747" customFormat="false" ht="12.75" hidden="false" customHeight="false" outlineLevel="0" collapsed="false">
      <c r="A24747" s="71" t="n">
        <v>36784.198599537</v>
      </c>
      <c r="B24747" s="72" t="n">
        <v>36784.198599537</v>
      </c>
      <c r="C24747" s="73" t="n">
        <v>0.2500191</v>
      </c>
    </row>
    <row r="24748" customFormat="false" ht="12.75" hidden="false" customHeight="false" outlineLevel="0" collapsed="false">
      <c r="A24748" s="71" t="n">
        <v>36784.2090162037</v>
      </c>
      <c r="B24748" s="72" t="n">
        <v>36784.2090162037</v>
      </c>
      <c r="C24748" s="73" t="n">
        <v>0.2343023</v>
      </c>
    </row>
    <row r="24749" customFormat="false" ht="12.75" hidden="false" customHeight="false" outlineLevel="0" collapsed="false">
      <c r="A24749" s="71" t="n">
        <v>36784.2194328704</v>
      </c>
      <c r="B24749" s="72" t="n">
        <v>36784.2194328704</v>
      </c>
      <c r="C24749" s="73" t="n">
        <v>0.2312505</v>
      </c>
    </row>
    <row r="24750" customFormat="false" ht="12.75" hidden="false" customHeight="false" outlineLevel="0" collapsed="false">
      <c r="A24750" s="71" t="n">
        <v>36784.229849537</v>
      </c>
      <c r="B24750" s="72" t="n">
        <v>36784.229849537</v>
      </c>
      <c r="C24750" s="73" t="n">
        <v>0.242237</v>
      </c>
    </row>
    <row r="24751" customFormat="false" ht="12.75" hidden="false" customHeight="false" outlineLevel="0" collapsed="false">
      <c r="A24751" s="71" t="n">
        <v>36784.2402662037</v>
      </c>
      <c r="B24751" s="72" t="n">
        <v>36784.2402662037</v>
      </c>
      <c r="C24751" s="73" t="n">
        <v>0.2375067</v>
      </c>
    </row>
    <row r="24752" customFormat="false" ht="12.75" hidden="false" customHeight="false" outlineLevel="0" collapsed="false">
      <c r="A24752" s="71" t="n">
        <v>36784.2506828704</v>
      </c>
      <c r="B24752" s="72" t="n">
        <v>36784.2506828704</v>
      </c>
      <c r="C24752" s="73" t="n">
        <v>0.2343023</v>
      </c>
    </row>
    <row r="24753" customFormat="false" ht="12.75" hidden="false" customHeight="false" outlineLevel="0" collapsed="false">
      <c r="A24753" s="71" t="n">
        <v>36784.261099537</v>
      </c>
      <c r="B24753" s="72" t="n">
        <v>36784.261099537</v>
      </c>
      <c r="C24753" s="73" t="n">
        <v>0.2452888</v>
      </c>
    </row>
    <row r="24754" customFormat="false" ht="12.75" hidden="false" customHeight="false" outlineLevel="0" collapsed="false">
      <c r="A24754" s="71" t="n">
        <v>36784.2715162037</v>
      </c>
      <c r="B24754" s="72" t="n">
        <v>36784.2715162037</v>
      </c>
      <c r="C24754" s="73" t="n">
        <v>0.2452888</v>
      </c>
    </row>
    <row r="24755" customFormat="false" ht="12.75" hidden="false" customHeight="false" outlineLevel="0" collapsed="false">
      <c r="A24755" s="71" t="n">
        <v>36784.2819328704</v>
      </c>
      <c r="B24755" s="72" t="n">
        <v>36784.2819328704</v>
      </c>
      <c r="C24755" s="73" t="n">
        <v>0.4937057</v>
      </c>
    </row>
    <row r="24756" customFormat="false" ht="12.75" hidden="false" customHeight="false" outlineLevel="0" collapsed="false">
      <c r="A24756" s="71" t="n">
        <v>36784.292349537</v>
      </c>
      <c r="B24756" s="72" t="n">
        <v>36784.292349537</v>
      </c>
      <c r="C24756" s="73" t="n">
        <v>0.2312505</v>
      </c>
    </row>
    <row r="24757" customFormat="false" ht="12.75" hidden="false" customHeight="false" outlineLevel="0" collapsed="false">
      <c r="A24757" s="71" t="n">
        <v>36784.3027662037</v>
      </c>
      <c r="B24757" s="72" t="n">
        <v>36784.3027662037</v>
      </c>
      <c r="C24757" s="73" t="n">
        <v>0.2625315</v>
      </c>
    </row>
    <row r="24758" customFormat="false" ht="12.75" hidden="false" customHeight="false" outlineLevel="0" collapsed="false">
      <c r="A24758" s="71" t="n">
        <v>36784.3131828704</v>
      </c>
      <c r="B24758" s="72" t="n">
        <v>36784.3131828704</v>
      </c>
      <c r="C24758" s="73" t="n">
        <v>0.242237</v>
      </c>
    </row>
    <row r="24759" customFormat="false" ht="12.75" hidden="false" customHeight="false" outlineLevel="0" collapsed="false">
      <c r="A24759" s="71" t="n">
        <v>36784.323599537</v>
      </c>
      <c r="B24759" s="72" t="n">
        <v>36784.323599537</v>
      </c>
      <c r="C24759" s="73" t="n">
        <v>0.2610056</v>
      </c>
    </row>
    <row r="24760" customFormat="false" ht="12.75" hidden="false" customHeight="false" outlineLevel="0" collapsed="false">
      <c r="A24760" s="71" t="n">
        <v>36784.3340162037</v>
      </c>
      <c r="B24760" s="72" t="n">
        <v>36784.3340162037</v>
      </c>
      <c r="C24760" s="73" t="n">
        <v>0.2452888</v>
      </c>
    </row>
    <row r="24761" customFormat="false" ht="12.75" hidden="false" customHeight="false" outlineLevel="0" collapsed="false">
      <c r="A24761" s="71" t="n">
        <v>36784.3444328704</v>
      </c>
      <c r="B24761" s="72" t="n">
        <v>36784.3444328704</v>
      </c>
      <c r="C24761" s="73" t="n">
        <v>0.2375067</v>
      </c>
    </row>
    <row r="24762" customFormat="false" ht="12.75" hidden="false" customHeight="false" outlineLevel="0" collapsed="false">
      <c r="A24762" s="71" t="n">
        <v>36784.354849537</v>
      </c>
      <c r="B24762" s="72" t="n">
        <v>36784.354849537</v>
      </c>
      <c r="C24762" s="73" t="n">
        <v>0.2327764</v>
      </c>
    </row>
    <row r="24763" customFormat="false" ht="12.75" hidden="false" customHeight="false" outlineLevel="0" collapsed="false">
      <c r="A24763" s="71" t="n">
        <v>36784.3652662037</v>
      </c>
      <c r="B24763" s="72" t="n">
        <v>36784.3652662037</v>
      </c>
      <c r="C24763" s="73" t="n">
        <v>0.2312505</v>
      </c>
    </row>
    <row r="24764" customFormat="false" ht="12.75" hidden="false" customHeight="false" outlineLevel="0" collapsed="false">
      <c r="A24764" s="71" t="n">
        <v>36784.3756828704</v>
      </c>
      <c r="B24764" s="72" t="n">
        <v>36784.3756828704</v>
      </c>
      <c r="C24764" s="73" t="n">
        <v>0.2297246</v>
      </c>
    </row>
    <row r="24765" customFormat="false" ht="12.75" hidden="false" customHeight="false" outlineLevel="0" collapsed="false">
      <c r="A24765" s="71" t="n">
        <v>36784.386099537</v>
      </c>
      <c r="B24765" s="72" t="n">
        <v>36784.386099537</v>
      </c>
      <c r="C24765" s="73" t="n">
        <v>0.242237</v>
      </c>
    </row>
    <row r="24766" customFormat="false" ht="12.75" hidden="false" customHeight="false" outlineLevel="0" collapsed="false">
      <c r="A24766" s="71" t="n">
        <v>36784.3965162037</v>
      </c>
      <c r="B24766" s="72" t="n">
        <v>36784.3965162037</v>
      </c>
      <c r="C24766" s="73" t="n">
        <v>0.2312505</v>
      </c>
    </row>
    <row r="24767" customFormat="false" ht="12.75" hidden="false" customHeight="false" outlineLevel="0" collapsed="false">
      <c r="A24767" s="71" t="n">
        <v>36784.4069328704</v>
      </c>
      <c r="B24767" s="72" t="n">
        <v>36784.4069328704</v>
      </c>
      <c r="C24767" s="73" t="n">
        <v>0.2327764</v>
      </c>
    </row>
    <row r="24768" customFormat="false" ht="12.75" hidden="false" customHeight="false" outlineLevel="0" collapsed="false">
      <c r="A24768" s="71" t="n">
        <v>36784.417349537</v>
      </c>
      <c r="B24768" s="72" t="n">
        <v>36784.417349537</v>
      </c>
      <c r="C24768" s="73" t="n">
        <v>0.2343023</v>
      </c>
    </row>
    <row r="24769" customFormat="false" ht="12.75" hidden="false" customHeight="false" outlineLevel="0" collapsed="false">
      <c r="A24769" s="71" t="n">
        <v>36784.4277662037</v>
      </c>
      <c r="B24769" s="72" t="n">
        <v>36784.4277662037</v>
      </c>
      <c r="C24769" s="73" t="n">
        <v>0.2343023</v>
      </c>
    </row>
    <row r="24770" customFormat="false" ht="12.75" hidden="false" customHeight="false" outlineLevel="0" collapsed="false">
      <c r="A24770" s="71" t="n">
        <v>36784.4381828704</v>
      </c>
      <c r="B24770" s="72" t="n">
        <v>36784.4381828704</v>
      </c>
      <c r="C24770" s="73" t="n">
        <v>0.2437629</v>
      </c>
    </row>
    <row r="24771" customFormat="false" ht="12.75" hidden="false" customHeight="false" outlineLevel="0" collapsed="false">
      <c r="A24771" s="71" t="n">
        <v>36784.448599537</v>
      </c>
      <c r="B24771" s="72" t="n">
        <v>36784.448599537</v>
      </c>
      <c r="C24771" s="73" t="n">
        <v>0.2437629</v>
      </c>
    </row>
    <row r="24772" customFormat="false" ht="12.75" hidden="false" customHeight="false" outlineLevel="0" collapsed="false">
      <c r="A24772" s="71" t="n">
        <v>36784.4590162037</v>
      </c>
      <c r="B24772" s="72" t="n">
        <v>36784.4590162037</v>
      </c>
      <c r="C24772" s="73" t="n">
        <v>0.2249943</v>
      </c>
    </row>
    <row r="24773" customFormat="false" ht="12.75" hidden="false" customHeight="false" outlineLevel="0" collapsed="false">
      <c r="A24773" s="71" t="n">
        <v>36784.4694328704</v>
      </c>
      <c r="B24773" s="72" t="n">
        <v>36784.4694328704</v>
      </c>
      <c r="C24773" s="73" t="n">
        <v>0.2249943</v>
      </c>
    </row>
    <row r="24774" customFormat="false" ht="12.75" hidden="false" customHeight="false" outlineLevel="0" collapsed="false">
      <c r="A24774" s="71" t="n">
        <v>36784.479849537</v>
      </c>
      <c r="B24774" s="72" t="n">
        <v>36784.479849537</v>
      </c>
      <c r="C24774" s="73" t="n">
        <v>0.2327764</v>
      </c>
    </row>
    <row r="24775" customFormat="false" ht="12.75" hidden="false" customHeight="false" outlineLevel="0" collapsed="false">
      <c r="A24775" s="71" t="n">
        <v>36784.4902662037</v>
      </c>
      <c r="B24775" s="72" t="n">
        <v>36784.4902662037</v>
      </c>
      <c r="C24775" s="73" t="n">
        <v>0.2327764</v>
      </c>
    </row>
    <row r="24776" customFormat="false" ht="12.75" hidden="false" customHeight="false" outlineLevel="0" collapsed="false">
      <c r="A24776" s="71" t="n">
        <v>36784.5006828704</v>
      </c>
      <c r="B24776" s="72" t="n">
        <v>36784.5006828704</v>
      </c>
      <c r="C24776" s="73" t="n">
        <v>0.2405585</v>
      </c>
    </row>
    <row r="24777" customFormat="false" ht="12.75" hidden="false" customHeight="false" outlineLevel="0" collapsed="false">
      <c r="A24777" s="71" t="n">
        <v>36784.511099537</v>
      </c>
      <c r="B24777" s="72" t="n">
        <v>36784.511099537</v>
      </c>
      <c r="C24777" s="73" t="n">
        <v>0.2405585</v>
      </c>
    </row>
    <row r="24778" customFormat="false" ht="12.75" hidden="false" customHeight="false" outlineLevel="0" collapsed="false">
      <c r="A24778" s="71" t="n">
        <v>36784.5215162037</v>
      </c>
      <c r="B24778" s="72" t="n">
        <v>36784.5215162037</v>
      </c>
      <c r="C24778" s="73" t="n">
        <v>0.2327764</v>
      </c>
    </row>
    <row r="24779" customFormat="false" ht="12.75" hidden="false" customHeight="false" outlineLevel="0" collapsed="false">
      <c r="A24779" s="71" t="n">
        <v>36784.5319328704</v>
      </c>
      <c r="B24779" s="72" t="n">
        <v>36784.5319328704</v>
      </c>
      <c r="C24779" s="73" t="n">
        <v>0.2327764</v>
      </c>
    </row>
    <row r="24780" customFormat="false" ht="12.75" hidden="false" customHeight="false" outlineLevel="0" collapsed="false">
      <c r="A24780" s="71" t="n">
        <v>36784.542349537</v>
      </c>
      <c r="B24780" s="72" t="n">
        <v>36784.542349537</v>
      </c>
      <c r="C24780" s="73" t="n">
        <v>0.2234684</v>
      </c>
    </row>
    <row r="24781" customFormat="false" ht="12.75" hidden="false" customHeight="false" outlineLevel="0" collapsed="false">
      <c r="A24781" s="71" t="n">
        <v>36784.5527662037</v>
      </c>
      <c r="B24781" s="72" t="n">
        <v>36784.5527662037</v>
      </c>
      <c r="C24781" s="73" t="n">
        <v>0.2234684</v>
      </c>
    </row>
    <row r="24782" customFormat="false" ht="12.75" hidden="false" customHeight="false" outlineLevel="0" collapsed="false">
      <c r="A24782" s="71" t="n">
        <v>36784.5631828704</v>
      </c>
      <c r="B24782" s="72" t="n">
        <v>36784.5631828704</v>
      </c>
      <c r="C24782" s="73" t="n">
        <v>0.2405585</v>
      </c>
    </row>
    <row r="24783" customFormat="false" ht="12.75" hidden="false" customHeight="false" outlineLevel="0" collapsed="false">
      <c r="A24783" s="71" t="n">
        <v>36784.573599537</v>
      </c>
      <c r="B24783" s="72" t="n">
        <v>36784.573599537</v>
      </c>
      <c r="C24783" s="73" t="n">
        <v>0.2405585</v>
      </c>
    </row>
    <row r="24784" customFormat="false" ht="12.75" hidden="false" customHeight="false" outlineLevel="0" collapsed="false">
      <c r="A24784" s="71" t="n">
        <v>36784.5840162037</v>
      </c>
      <c r="B24784" s="72" t="n">
        <v>36784.5840162037</v>
      </c>
      <c r="C24784" s="73" t="n">
        <v>0.2500191</v>
      </c>
    </row>
    <row r="24785" customFormat="false" ht="12.75" hidden="false" customHeight="false" outlineLevel="0" collapsed="false">
      <c r="A24785" s="71" t="n">
        <v>36784.5944328704</v>
      </c>
      <c r="B24785" s="72" t="n">
        <v>36784.5944328704</v>
      </c>
      <c r="C24785" s="73" t="n">
        <v>0.2500191</v>
      </c>
    </row>
    <row r="24786" customFormat="false" ht="12.75" hidden="false" customHeight="false" outlineLevel="0" collapsed="false">
      <c r="A24786" s="71" t="n">
        <v>36784.604849537</v>
      </c>
      <c r="B24786" s="72" t="n">
        <v>36784.604849537</v>
      </c>
      <c r="C24786" s="73" t="n">
        <v>0.2390326</v>
      </c>
    </row>
    <row r="24787" customFormat="false" ht="12.75" hidden="false" customHeight="false" outlineLevel="0" collapsed="false">
      <c r="A24787" s="71" t="n">
        <v>36784.6152662037</v>
      </c>
      <c r="B24787" s="72" t="n">
        <v>36784.6152662037</v>
      </c>
      <c r="C24787" s="73" t="n">
        <v>0.2390326</v>
      </c>
    </row>
    <row r="24788" customFormat="false" ht="12.75" hidden="false" customHeight="false" outlineLevel="0" collapsed="false">
      <c r="A24788" s="71" t="n">
        <v>36784.6256828704</v>
      </c>
      <c r="B24788" s="72" t="n">
        <v>36784.6256828704</v>
      </c>
      <c r="C24788" s="73" t="n">
        <v>0.2530709</v>
      </c>
    </row>
    <row r="24789" customFormat="false" ht="12.75" hidden="false" customHeight="false" outlineLevel="0" collapsed="false">
      <c r="A24789" s="71" t="n">
        <v>36784.636099537</v>
      </c>
      <c r="B24789" s="72" t="n">
        <v>36784.636099537</v>
      </c>
      <c r="C24789" s="73" t="n">
        <v>0.2530709</v>
      </c>
    </row>
    <row r="24790" customFormat="false" ht="12.75" hidden="false" customHeight="false" outlineLevel="0" collapsed="false">
      <c r="A24790" s="71" t="n">
        <v>36784.6465162037</v>
      </c>
      <c r="B24790" s="72" t="n">
        <v>36784.6465162037</v>
      </c>
      <c r="C24790" s="73" t="n">
        <v>0.2452888</v>
      </c>
    </row>
    <row r="24791" customFormat="false" ht="12.75" hidden="false" customHeight="false" outlineLevel="0" collapsed="false">
      <c r="A24791" s="71" t="n">
        <v>36784.6569328704</v>
      </c>
      <c r="B24791" s="72" t="n">
        <v>36784.6569328704</v>
      </c>
      <c r="C24791" s="73" t="n">
        <v>0.2452888</v>
      </c>
    </row>
    <row r="24792" customFormat="false" ht="12.75" hidden="false" customHeight="false" outlineLevel="0" collapsed="false">
      <c r="A24792" s="71" t="n">
        <v>36784.667349537</v>
      </c>
      <c r="B24792" s="72" t="n">
        <v>36784.667349537</v>
      </c>
      <c r="C24792" s="73" t="n">
        <v>0.2578012</v>
      </c>
    </row>
    <row r="24793" customFormat="false" ht="12.75" hidden="false" customHeight="false" outlineLevel="0" collapsed="false">
      <c r="A24793" s="71" t="n">
        <v>36784.6777662037</v>
      </c>
      <c r="B24793" s="72" t="n">
        <v>36784.6777662037</v>
      </c>
      <c r="C24793" s="73" t="n">
        <v>0.2578012</v>
      </c>
    </row>
    <row r="24794" customFormat="false" ht="12.75" hidden="false" customHeight="false" outlineLevel="0" collapsed="false">
      <c r="A24794" s="71" t="n">
        <v>36784.6881828704</v>
      </c>
      <c r="B24794" s="72" t="n">
        <v>36784.6881828704</v>
      </c>
      <c r="C24794" s="73" t="n">
        <v>0.2671092</v>
      </c>
    </row>
    <row r="24795" customFormat="false" ht="12.75" hidden="false" customHeight="false" outlineLevel="0" collapsed="false">
      <c r="A24795" s="71" t="n">
        <v>36784.698599537</v>
      </c>
      <c r="B24795" s="72" t="n">
        <v>36784.698599537</v>
      </c>
      <c r="C24795" s="73" t="n">
        <v>0.2671092</v>
      </c>
    </row>
    <row r="24796" customFormat="false" ht="12.75" hidden="false" customHeight="false" outlineLevel="0" collapsed="false">
      <c r="A24796" s="71" t="n">
        <v>36784.7090162037</v>
      </c>
      <c r="B24796" s="72" t="n">
        <v>36784.7090162037</v>
      </c>
      <c r="C24796" s="73" t="n">
        <v>0.2437629</v>
      </c>
    </row>
    <row r="24797" customFormat="false" ht="12.75" hidden="false" customHeight="false" outlineLevel="0" collapsed="false">
      <c r="A24797" s="71" t="n">
        <v>36784.7194328704</v>
      </c>
      <c r="B24797" s="72" t="n">
        <v>36784.7194328704</v>
      </c>
      <c r="C24797" s="73" t="n">
        <v>0.2437629</v>
      </c>
    </row>
    <row r="24798" customFormat="false" ht="12.75" hidden="false" customHeight="false" outlineLevel="0" collapsed="false">
      <c r="A24798" s="71" t="n">
        <v>36784.729849537</v>
      </c>
      <c r="B24798" s="72" t="n">
        <v>36784.729849537</v>
      </c>
      <c r="C24798" s="73" t="n">
        <v>0.251545</v>
      </c>
    </row>
    <row r="24799" customFormat="false" ht="12.75" hidden="false" customHeight="false" outlineLevel="0" collapsed="false">
      <c r="A24799" s="71" t="n">
        <v>36784.7402662037</v>
      </c>
      <c r="B24799" s="72" t="n">
        <v>36784.7402662037</v>
      </c>
      <c r="C24799" s="73" t="n">
        <v>0.251545</v>
      </c>
    </row>
    <row r="24800" customFormat="false" ht="12.75" hidden="false" customHeight="false" outlineLevel="0" collapsed="false">
      <c r="A24800" s="71" t="n">
        <v>36784.7506828704</v>
      </c>
      <c r="B24800" s="72" t="n">
        <v>36784.7506828704</v>
      </c>
      <c r="C24800" s="73" t="n">
        <v>0.242237</v>
      </c>
    </row>
    <row r="24801" customFormat="false" ht="12.75" hidden="false" customHeight="false" outlineLevel="0" collapsed="false">
      <c r="A24801" s="71" t="n">
        <v>36784.761099537</v>
      </c>
      <c r="B24801" s="72" t="n">
        <v>36784.761099537</v>
      </c>
      <c r="C24801" s="73" t="n">
        <v>0.242237</v>
      </c>
    </row>
    <row r="24802" customFormat="false" ht="12.75" hidden="false" customHeight="false" outlineLevel="0" collapsed="false">
      <c r="A24802" s="71" t="n">
        <v>36784.7715162037</v>
      </c>
      <c r="B24802" s="72" t="n">
        <v>36784.7715162037</v>
      </c>
      <c r="C24802" s="73" t="n">
        <v>0.2452888</v>
      </c>
    </row>
    <row r="24803" customFormat="false" ht="12.75" hidden="false" customHeight="false" outlineLevel="0" collapsed="false">
      <c r="A24803" s="71" t="n">
        <v>36784.7819328704</v>
      </c>
      <c r="B24803" s="72" t="n">
        <v>36784.7819328704</v>
      </c>
      <c r="C24803" s="73" t="n">
        <v>0.2452888</v>
      </c>
    </row>
    <row r="24804" customFormat="false" ht="12.75" hidden="false" customHeight="false" outlineLevel="0" collapsed="false">
      <c r="A24804" s="71" t="n">
        <v>36784.792349537</v>
      </c>
      <c r="B24804" s="72" t="n">
        <v>36784.792349537</v>
      </c>
      <c r="C24804" s="73" t="n">
        <v>0.2452888</v>
      </c>
    </row>
    <row r="24805" customFormat="false" ht="12.75" hidden="false" customHeight="false" outlineLevel="0" collapsed="false">
      <c r="A24805" s="71" t="n">
        <v>36784.8027662037</v>
      </c>
      <c r="B24805" s="72" t="n">
        <v>36784.8027662037</v>
      </c>
      <c r="C24805" s="73" t="n">
        <v>0.2452888</v>
      </c>
    </row>
    <row r="24806" customFormat="false" ht="12.75" hidden="false" customHeight="false" outlineLevel="0" collapsed="false">
      <c r="A24806" s="71" t="n">
        <v>36784.8131828704</v>
      </c>
      <c r="B24806" s="72" t="n">
        <v>36784.8131828704</v>
      </c>
      <c r="C24806" s="73" t="n">
        <v>0.2484932</v>
      </c>
    </row>
    <row r="24807" customFormat="false" ht="12.75" hidden="false" customHeight="false" outlineLevel="0" collapsed="false">
      <c r="A24807" s="71" t="n">
        <v>36784.823599537</v>
      </c>
      <c r="B24807" s="72" t="n">
        <v>36784.823599537</v>
      </c>
      <c r="C24807" s="73" t="n">
        <v>0.2484932</v>
      </c>
    </row>
    <row r="24808" customFormat="false" ht="12.75" hidden="false" customHeight="false" outlineLevel="0" collapsed="false">
      <c r="A24808" s="71" t="n">
        <v>36784.8340162037</v>
      </c>
      <c r="B24808" s="72" t="n">
        <v>36784.8340162037</v>
      </c>
      <c r="C24808" s="73" t="n">
        <v>0.2530709</v>
      </c>
    </row>
    <row r="24809" customFormat="false" ht="12.75" hidden="false" customHeight="false" outlineLevel="0" collapsed="false">
      <c r="A24809" s="71" t="n">
        <v>36784.8444328704</v>
      </c>
      <c r="B24809" s="72" t="n">
        <v>36784.8444328704</v>
      </c>
      <c r="C24809" s="73" t="n">
        <v>0.2530709</v>
      </c>
    </row>
    <row r="24810" customFormat="false" ht="12.75" hidden="false" customHeight="false" outlineLevel="0" collapsed="false">
      <c r="A24810" s="71" t="n">
        <v>36784.854849537</v>
      </c>
      <c r="B24810" s="72" t="n">
        <v>36784.854849537</v>
      </c>
      <c r="C24810" s="73" t="n">
        <v>0.2593271</v>
      </c>
    </row>
    <row r="24811" customFormat="false" ht="12.75" hidden="false" customHeight="false" outlineLevel="0" collapsed="false">
      <c r="A24811" s="71" t="n">
        <v>36784.8652662037</v>
      </c>
      <c r="B24811" s="72" t="n">
        <v>36784.8652662037</v>
      </c>
      <c r="C24811" s="73" t="n">
        <v>0.2593271</v>
      </c>
    </row>
    <row r="24812" customFormat="false" ht="12.75" hidden="false" customHeight="false" outlineLevel="0" collapsed="false">
      <c r="A24812" s="71" t="n">
        <v>36784.8756828704</v>
      </c>
      <c r="B24812" s="72" t="n">
        <v>36784.8756828704</v>
      </c>
      <c r="C24812" s="73" t="n">
        <v>0.2671092</v>
      </c>
    </row>
    <row r="24813" customFormat="false" ht="12.75" hidden="false" customHeight="false" outlineLevel="0" collapsed="false">
      <c r="A24813" s="71" t="n">
        <v>36784.886099537</v>
      </c>
      <c r="B24813" s="72" t="n">
        <v>36784.886099537</v>
      </c>
      <c r="C24813" s="73" t="n">
        <v>0.2671092</v>
      </c>
    </row>
    <row r="24814" customFormat="false" ht="12.75" hidden="false" customHeight="false" outlineLevel="0" collapsed="false">
      <c r="A24814" s="71" t="n">
        <v>36784.8965162037</v>
      </c>
      <c r="B24814" s="72" t="n">
        <v>36784.8965162037</v>
      </c>
      <c r="C24814" s="73" t="n">
        <v>0.2452888</v>
      </c>
    </row>
    <row r="24815" customFormat="false" ht="12.75" hidden="false" customHeight="false" outlineLevel="0" collapsed="false">
      <c r="A24815" s="71" t="n">
        <v>36784.9069328704</v>
      </c>
      <c r="B24815" s="72" t="n">
        <v>36784.9069328704</v>
      </c>
      <c r="C24815" s="73" t="n">
        <v>0.2452888</v>
      </c>
    </row>
    <row r="24816" customFormat="false" ht="12.75" hidden="false" customHeight="false" outlineLevel="0" collapsed="false">
      <c r="A24816" s="71" t="n">
        <v>36784.917349537</v>
      </c>
      <c r="B24816" s="72" t="n">
        <v>36784.917349537</v>
      </c>
      <c r="C24816" s="73" t="n">
        <v>0.242237</v>
      </c>
    </row>
    <row r="24817" customFormat="false" ht="12.75" hidden="false" customHeight="false" outlineLevel="0" collapsed="false">
      <c r="A24817" s="71" t="n">
        <v>36784.9277662037</v>
      </c>
      <c r="B24817" s="72" t="n">
        <v>36784.9277662037</v>
      </c>
      <c r="C24817" s="73" t="n">
        <v>0.242237</v>
      </c>
    </row>
    <row r="24818" customFormat="false" ht="12.75" hidden="false" customHeight="false" outlineLevel="0" collapsed="false">
      <c r="A24818" s="71" t="n">
        <v>36784.9381828704</v>
      </c>
      <c r="B24818" s="72" t="n">
        <v>36784.9381828704</v>
      </c>
      <c r="C24818" s="73" t="n">
        <v>0.2390326</v>
      </c>
    </row>
    <row r="24819" customFormat="false" ht="12.75" hidden="false" customHeight="false" outlineLevel="0" collapsed="false">
      <c r="A24819" s="71" t="n">
        <v>36784.948599537</v>
      </c>
      <c r="B24819" s="72" t="n">
        <v>36784.948599537</v>
      </c>
      <c r="C24819" s="73" t="n">
        <v>0.2390326</v>
      </c>
    </row>
    <row r="24820" customFormat="false" ht="12.75" hidden="false" customHeight="false" outlineLevel="0" collapsed="false">
      <c r="A24820" s="71" t="n">
        <v>36784.9590162037</v>
      </c>
      <c r="B24820" s="72" t="n">
        <v>36784.9590162037</v>
      </c>
      <c r="C24820" s="73" t="n">
        <v>0.242237</v>
      </c>
    </row>
    <row r="24821" customFormat="false" ht="12.75" hidden="false" customHeight="false" outlineLevel="0" collapsed="false">
      <c r="A24821" s="71" t="n">
        <v>36784.9694328704</v>
      </c>
      <c r="B24821" s="72" t="n">
        <v>36784.9694328704</v>
      </c>
      <c r="C24821" s="73" t="n">
        <v>0.242237</v>
      </c>
    </row>
    <row r="24822" customFormat="false" ht="12.75" hidden="false" customHeight="false" outlineLevel="0" collapsed="false">
      <c r="A24822" s="71" t="n">
        <v>36784.979849537</v>
      </c>
      <c r="B24822" s="72" t="n">
        <v>36784.979849537</v>
      </c>
      <c r="C24822" s="73" t="n">
        <v>0.2390326</v>
      </c>
    </row>
    <row r="24823" customFormat="false" ht="12.75" hidden="false" customHeight="false" outlineLevel="0" collapsed="false">
      <c r="A24823" s="71" t="n">
        <v>36784.9902662037</v>
      </c>
      <c r="B24823" s="72" t="n">
        <v>36784.9902662037</v>
      </c>
      <c r="C24823" s="73" t="n">
        <v>0.2390326</v>
      </c>
    </row>
    <row r="24824" customFormat="false" ht="12.75" hidden="false" customHeight="false" outlineLevel="0" collapsed="false">
      <c r="A24824" s="71" t="n">
        <v>36785.0006828704</v>
      </c>
      <c r="B24824" s="72" t="n">
        <v>36785.0006828704</v>
      </c>
      <c r="C24824" s="73" t="n">
        <v>0.2405585</v>
      </c>
    </row>
    <row r="24825" customFormat="false" ht="12.75" hidden="false" customHeight="false" outlineLevel="0" collapsed="false">
      <c r="A24825" s="71" t="n">
        <v>36785.011099537</v>
      </c>
      <c r="B24825" s="72" t="n">
        <v>36785.011099537</v>
      </c>
      <c r="C24825" s="73" t="n">
        <v>0.2405585</v>
      </c>
    </row>
    <row r="24826" customFormat="false" ht="12.75" hidden="false" customHeight="false" outlineLevel="0" collapsed="false">
      <c r="A24826" s="71" t="n">
        <v>36785.0215162037</v>
      </c>
      <c r="B24826" s="72" t="n">
        <v>36785.0215162037</v>
      </c>
      <c r="C24826" s="73" t="n">
        <v>0.2405585</v>
      </c>
    </row>
    <row r="24827" customFormat="false" ht="12.75" hidden="false" customHeight="false" outlineLevel="0" collapsed="false">
      <c r="A24827" s="71" t="n">
        <v>36785.0319328704</v>
      </c>
      <c r="B24827" s="72" t="n">
        <v>36785.0319328704</v>
      </c>
      <c r="C24827" s="73" t="n">
        <v>0.2405585</v>
      </c>
    </row>
    <row r="24828" customFormat="false" ht="12.75" hidden="false" customHeight="false" outlineLevel="0" collapsed="false">
      <c r="A24828" s="71" t="n">
        <v>36785.042349537</v>
      </c>
      <c r="B24828" s="72" t="n">
        <v>36785.042349537</v>
      </c>
      <c r="C24828" s="73" t="n">
        <v>0.2343023</v>
      </c>
    </row>
    <row r="24829" customFormat="false" ht="12.75" hidden="false" customHeight="false" outlineLevel="0" collapsed="false">
      <c r="A24829" s="71" t="n">
        <v>36785.0527662037</v>
      </c>
      <c r="B24829" s="72" t="n">
        <v>36785.0527662037</v>
      </c>
      <c r="C24829" s="73" t="n">
        <v>0.2234684</v>
      </c>
    </row>
    <row r="24830" customFormat="false" ht="12.75" hidden="false" customHeight="false" outlineLevel="0" collapsed="false">
      <c r="A24830" s="71" t="n">
        <v>36785.0631828704</v>
      </c>
      <c r="B24830" s="72" t="n">
        <v>36785.0631828704</v>
      </c>
      <c r="C24830" s="73" t="n">
        <v>0.2405585</v>
      </c>
    </row>
    <row r="24831" customFormat="false" ht="12.75" hidden="false" customHeight="false" outlineLevel="0" collapsed="false">
      <c r="A24831" s="71" t="n">
        <v>36785.073599537</v>
      </c>
      <c r="B24831" s="72" t="n">
        <v>36785.073599537</v>
      </c>
      <c r="C24831" s="73" t="n">
        <v>0.2452888</v>
      </c>
    </row>
    <row r="24832" customFormat="false" ht="12.75" hidden="false" customHeight="false" outlineLevel="0" collapsed="false">
      <c r="A24832" s="71" t="n">
        <v>36785.0840162037</v>
      </c>
      <c r="B24832" s="72" t="n">
        <v>36785.0840162037</v>
      </c>
      <c r="C24832" s="73" t="n">
        <v>0.2359808</v>
      </c>
    </row>
    <row r="24833" customFormat="false" ht="12.75" hidden="false" customHeight="false" outlineLevel="0" collapsed="false">
      <c r="A24833" s="71" t="n">
        <v>36785.0944328704</v>
      </c>
      <c r="B24833" s="72" t="n">
        <v>36785.0944328704</v>
      </c>
      <c r="C24833" s="73" t="n">
        <v>0.2405585</v>
      </c>
    </row>
    <row r="24834" customFormat="false" ht="12.75" hidden="false" customHeight="false" outlineLevel="0" collapsed="false">
      <c r="A24834" s="71" t="n">
        <v>36785.104849537</v>
      </c>
      <c r="B24834" s="72" t="n">
        <v>36785.104849537</v>
      </c>
      <c r="C24834" s="73" t="n">
        <v>0.2375067</v>
      </c>
    </row>
    <row r="24835" customFormat="false" ht="12.75" hidden="false" customHeight="false" outlineLevel="0" collapsed="false">
      <c r="A24835" s="71" t="n">
        <v>36785.1152662037</v>
      </c>
      <c r="B24835" s="72" t="n">
        <v>36785.1152662037</v>
      </c>
      <c r="C24835" s="73" t="n">
        <v>0.2312505</v>
      </c>
    </row>
    <row r="24836" customFormat="false" ht="12.75" hidden="false" customHeight="false" outlineLevel="0" collapsed="false">
      <c r="A24836" s="71" t="n">
        <v>36785.1256828704</v>
      </c>
      <c r="B24836" s="72" t="n">
        <v>36785.1256828704</v>
      </c>
      <c r="C24836" s="73" t="n">
        <v>0.2297246</v>
      </c>
    </row>
    <row r="24837" customFormat="false" ht="12.75" hidden="false" customHeight="false" outlineLevel="0" collapsed="false">
      <c r="A24837" s="71" t="n">
        <v>36785.136099537</v>
      </c>
      <c r="B24837" s="72" t="n">
        <v>36785.136099537</v>
      </c>
      <c r="C24837" s="73" t="n">
        <v>0.2327764</v>
      </c>
    </row>
    <row r="24838" customFormat="false" ht="12.75" hidden="false" customHeight="false" outlineLevel="0" collapsed="false">
      <c r="A24838" s="71" t="n">
        <v>36785.1465162037</v>
      </c>
      <c r="B24838" s="72" t="n">
        <v>36785.1465162037</v>
      </c>
      <c r="C24838" s="73" t="n">
        <v>0.2343023</v>
      </c>
    </row>
    <row r="24839" customFormat="false" ht="12.75" hidden="false" customHeight="false" outlineLevel="0" collapsed="false">
      <c r="A24839" s="71" t="n">
        <v>36785.1569328704</v>
      </c>
      <c r="B24839" s="72" t="n">
        <v>36785.1569328704</v>
      </c>
      <c r="C24839" s="73" t="n">
        <v>0.2312505</v>
      </c>
    </row>
    <row r="24840" customFormat="false" ht="12.75" hidden="false" customHeight="false" outlineLevel="0" collapsed="false">
      <c r="A24840" s="71" t="n">
        <v>36785.167349537</v>
      </c>
      <c r="B24840" s="72" t="n">
        <v>36785.167349537</v>
      </c>
      <c r="C24840" s="73" t="n">
        <v>0.2359808</v>
      </c>
    </row>
    <row r="24841" customFormat="false" ht="12.75" hidden="false" customHeight="false" outlineLevel="0" collapsed="false">
      <c r="A24841" s="71" t="n">
        <v>36785.1777662037</v>
      </c>
      <c r="B24841" s="72" t="n">
        <v>36785.1777662037</v>
      </c>
      <c r="C24841" s="73" t="n">
        <v>0.2390326</v>
      </c>
    </row>
    <row r="24842" customFormat="false" ht="12.75" hidden="false" customHeight="false" outlineLevel="0" collapsed="false">
      <c r="A24842" s="71" t="n">
        <v>36785.1881828704</v>
      </c>
      <c r="B24842" s="72" t="n">
        <v>36785.1881828704</v>
      </c>
      <c r="C24842" s="73" t="n">
        <v>0.2547494</v>
      </c>
    </row>
    <row r="24843" customFormat="false" ht="12.75" hidden="false" customHeight="false" outlineLevel="0" collapsed="false">
      <c r="A24843" s="71" t="n">
        <v>36785.198599537</v>
      </c>
      <c r="B24843" s="72" t="n">
        <v>36785.198599537</v>
      </c>
      <c r="C24843" s="73" t="n">
        <v>0.2156863</v>
      </c>
    </row>
    <row r="24844" customFormat="false" ht="12.75" hidden="false" customHeight="false" outlineLevel="0" collapsed="false">
      <c r="A24844" s="71" t="n">
        <v>36785.2090162037</v>
      </c>
      <c r="B24844" s="72" t="n">
        <v>36785.2090162037</v>
      </c>
      <c r="C24844" s="73" t="n">
        <v>0.220264</v>
      </c>
    </row>
    <row r="24845" customFormat="false" ht="12.75" hidden="false" customHeight="false" outlineLevel="0" collapsed="false">
      <c r="A24845" s="71" t="n">
        <v>36785.2194328704</v>
      </c>
      <c r="B24845" s="72" t="n">
        <v>36785.2194328704</v>
      </c>
      <c r="C24845" s="73" t="n">
        <v>0.220264</v>
      </c>
    </row>
    <row r="24846" customFormat="false" ht="12.75" hidden="false" customHeight="false" outlineLevel="0" collapsed="false">
      <c r="A24846" s="71" t="n">
        <v>36785.229849537</v>
      </c>
      <c r="B24846" s="72" t="n">
        <v>36785.229849537</v>
      </c>
      <c r="C24846" s="73" t="n">
        <v>0.2234684</v>
      </c>
    </row>
    <row r="24847" customFormat="false" ht="12.75" hidden="false" customHeight="false" outlineLevel="0" collapsed="false">
      <c r="A24847" s="71" t="n">
        <v>36785.2402662037</v>
      </c>
      <c r="B24847" s="72" t="n">
        <v>36785.2402662037</v>
      </c>
      <c r="C24847" s="73" t="n">
        <v>0.2265202</v>
      </c>
    </row>
    <row r="24848" customFormat="false" ht="12.75" hidden="false" customHeight="false" outlineLevel="0" collapsed="false">
      <c r="A24848" s="71" t="n">
        <v>36785.2506828704</v>
      </c>
      <c r="B24848" s="72" t="n">
        <v>36785.2506828704</v>
      </c>
      <c r="C24848" s="73" t="n">
        <v>0.2343023</v>
      </c>
    </row>
    <row r="24849" customFormat="false" ht="12.75" hidden="false" customHeight="false" outlineLevel="0" collapsed="false">
      <c r="A24849" s="71" t="n">
        <v>36785.261099537</v>
      </c>
      <c r="B24849" s="72" t="n">
        <v>36785.261099537</v>
      </c>
      <c r="C24849" s="73" t="n">
        <v>0.2249943</v>
      </c>
    </row>
    <row r="24850" customFormat="false" ht="12.75" hidden="false" customHeight="false" outlineLevel="0" collapsed="false">
      <c r="A24850" s="71" t="n">
        <v>36785.2715162037</v>
      </c>
      <c r="B24850" s="72" t="n">
        <v>36785.2715162037</v>
      </c>
      <c r="C24850" s="73" t="n">
        <v>0.2343023</v>
      </c>
    </row>
    <row r="24851" customFormat="false" ht="12.75" hidden="false" customHeight="false" outlineLevel="0" collapsed="false">
      <c r="A24851" s="71" t="n">
        <v>36785.2819328704</v>
      </c>
      <c r="B24851" s="72" t="n">
        <v>36785.2819328704</v>
      </c>
      <c r="C24851" s="73" t="n">
        <v>0.2297246</v>
      </c>
    </row>
    <row r="24852" customFormat="false" ht="12.75" hidden="false" customHeight="false" outlineLevel="0" collapsed="false">
      <c r="A24852" s="71" t="n">
        <v>36785.292349537</v>
      </c>
      <c r="B24852" s="72" t="n">
        <v>36785.292349537</v>
      </c>
      <c r="C24852" s="73" t="n">
        <v>0.2297246</v>
      </c>
    </row>
    <row r="24853" customFormat="false" ht="12.75" hidden="false" customHeight="false" outlineLevel="0" collapsed="false">
      <c r="A24853" s="71" t="n">
        <v>36785.3027662037</v>
      </c>
      <c r="B24853" s="72" t="n">
        <v>36785.3027662037</v>
      </c>
      <c r="C24853" s="73" t="n">
        <v>0.5297169</v>
      </c>
    </row>
    <row r="24854" customFormat="false" ht="12.75" hidden="false" customHeight="false" outlineLevel="0" collapsed="false">
      <c r="A24854" s="71" t="n">
        <v>36785.3131828704</v>
      </c>
      <c r="B24854" s="72" t="n">
        <v>36785.3131828704</v>
      </c>
      <c r="C24854" s="73" t="n">
        <v>0.2156863</v>
      </c>
    </row>
    <row r="24855" customFormat="false" ht="12.75" hidden="false" customHeight="false" outlineLevel="0" collapsed="false">
      <c r="A24855" s="71" t="n">
        <v>36785.323599537</v>
      </c>
      <c r="B24855" s="72" t="n">
        <v>36785.323599537</v>
      </c>
      <c r="C24855" s="73" t="n">
        <v>0.2390326</v>
      </c>
    </row>
    <row r="24856" customFormat="false" ht="12.75" hidden="false" customHeight="false" outlineLevel="0" collapsed="false">
      <c r="A24856" s="71" t="n">
        <v>36785.3340162037</v>
      </c>
      <c r="B24856" s="72" t="n">
        <v>36785.3340162037</v>
      </c>
      <c r="C24856" s="73" t="n">
        <v>0.2249943</v>
      </c>
    </row>
    <row r="24857" customFormat="false" ht="12.75" hidden="false" customHeight="false" outlineLevel="0" collapsed="false">
      <c r="A24857" s="71" t="n">
        <v>36785.3444328704</v>
      </c>
      <c r="B24857" s="72" t="n">
        <v>36785.3444328704</v>
      </c>
      <c r="C24857" s="73" t="n">
        <v>0.2140078</v>
      </c>
    </row>
    <row r="24858" customFormat="false" ht="12.75" hidden="false" customHeight="false" outlineLevel="0" collapsed="false">
      <c r="A24858" s="71" t="n">
        <v>36785.354849537</v>
      </c>
      <c r="B24858" s="72" t="n">
        <v>36785.354849537</v>
      </c>
      <c r="C24858" s="73" t="n">
        <v>0.2219425</v>
      </c>
    </row>
    <row r="24859" customFormat="false" ht="12.75" hidden="false" customHeight="false" outlineLevel="0" collapsed="false">
      <c r="A24859" s="71" t="n">
        <v>36785.3652662037</v>
      </c>
      <c r="B24859" s="72" t="n">
        <v>36785.3652662037</v>
      </c>
      <c r="C24859" s="73" t="n">
        <v>0.2140078</v>
      </c>
    </row>
    <row r="24860" customFormat="false" ht="12.75" hidden="false" customHeight="false" outlineLevel="0" collapsed="false">
      <c r="A24860" s="71" t="n">
        <v>36785.3756828704</v>
      </c>
      <c r="B24860" s="72" t="n">
        <v>36785.3756828704</v>
      </c>
      <c r="C24860" s="73" t="n">
        <v>0.2359808</v>
      </c>
    </row>
    <row r="24861" customFormat="false" ht="12.75" hidden="false" customHeight="false" outlineLevel="0" collapsed="false">
      <c r="A24861" s="71" t="n">
        <v>36785.386099537</v>
      </c>
      <c r="B24861" s="72" t="n">
        <v>36785.386099537</v>
      </c>
      <c r="C24861" s="73" t="n">
        <v>0.2187381</v>
      </c>
    </row>
    <row r="24862" customFormat="false" ht="12.75" hidden="false" customHeight="false" outlineLevel="0" collapsed="false">
      <c r="A24862" s="71" t="n">
        <v>36785.3965162037</v>
      </c>
      <c r="B24862" s="72" t="n">
        <v>36785.3965162037</v>
      </c>
      <c r="C24862" s="73" t="n">
        <v>0.2094301</v>
      </c>
    </row>
    <row r="24863" customFormat="false" ht="12.75" hidden="false" customHeight="false" outlineLevel="0" collapsed="false">
      <c r="A24863" s="71" t="n">
        <v>36785.4069328704</v>
      </c>
      <c r="B24863" s="72" t="n">
        <v>36785.4069328704</v>
      </c>
      <c r="C24863" s="73" t="n">
        <v>0.2140078</v>
      </c>
    </row>
    <row r="24864" customFormat="false" ht="12.75" hidden="false" customHeight="false" outlineLevel="0" collapsed="false">
      <c r="A24864" s="71" t="n">
        <v>36785.417349537</v>
      </c>
      <c r="B24864" s="72" t="n">
        <v>36785.417349537</v>
      </c>
      <c r="C24864" s="73" t="n">
        <v>0.2094301</v>
      </c>
    </row>
    <row r="24865" customFormat="false" ht="12.75" hidden="false" customHeight="false" outlineLevel="0" collapsed="false">
      <c r="A24865" s="71" t="n">
        <v>36785.4277662037</v>
      </c>
      <c r="B24865" s="72" t="n">
        <v>36785.4277662037</v>
      </c>
      <c r="C24865" s="73" t="n">
        <v>0.2094301</v>
      </c>
    </row>
    <row r="24866" customFormat="false" ht="12.75" hidden="false" customHeight="false" outlineLevel="0" collapsed="false">
      <c r="A24866" s="71" t="n">
        <v>36785.4381828704</v>
      </c>
      <c r="B24866" s="72" t="n">
        <v>36785.4381828704</v>
      </c>
      <c r="C24866" s="73" t="n">
        <v>0.2124819</v>
      </c>
    </row>
    <row r="24867" customFormat="false" ht="12.75" hidden="false" customHeight="false" outlineLevel="0" collapsed="false">
      <c r="A24867" s="71" t="n">
        <v>36785.448599537</v>
      </c>
      <c r="B24867" s="72" t="n">
        <v>36785.448599537</v>
      </c>
      <c r="C24867" s="73" t="n">
        <v>0.2124819</v>
      </c>
    </row>
    <row r="24868" customFormat="false" ht="12.75" hidden="false" customHeight="false" outlineLevel="0" collapsed="false">
      <c r="A24868" s="71" t="n">
        <v>36785.4590162037</v>
      </c>
      <c r="B24868" s="72" t="n">
        <v>36785.4590162037</v>
      </c>
      <c r="C24868" s="73" t="n">
        <v>0.210956</v>
      </c>
    </row>
    <row r="24869" customFormat="false" ht="12.75" hidden="false" customHeight="false" outlineLevel="0" collapsed="false">
      <c r="A24869" s="71" t="n">
        <v>36785.4694328704</v>
      </c>
      <c r="B24869" s="72" t="n">
        <v>36785.4694328704</v>
      </c>
      <c r="C24869" s="73" t="n">
        <v>0.210956</v>
      </c>
    </row>
    <row r="24870" customFormat="false" ht="12.75" hidden="false" customHeight="false" outlineLevel="0" collapsed="false">
      <c r="A24870" s="71" t="n">
        <v>36785.479849537</v>
      </c>
      <c r="B24870" s="72" t="n">
        <v>36785.479849537</v>
      </c>
      <c r="C24870" s="73" t="n">
        <v>0.2280461</v>
      </c>
    </row>
    <row r="24871" customFormat="false" ht="12.75" hidden="false" customHeight="false" outlineLevel="0" collapsed="false">
      <c r="A24871" s="71" t="n">
        <v>36785.4902662037</v>
      </c>
      <c r="B24871" s="72" t="n">
        <v>36785.4902662037</v>
      </c>
      <c r="C24871" s="73" t="n">
        <v>0.2280461</v>
      </c>
    </row>
    <row r="24872" customFormat="false" ht="12.75" hidden="false" customHeight="false" outlineLevel="0" collapsed="false">
      <c r="A24872" s="71" t="n">
        <v>36785.5006828704</v>
      </c>
      <c r="B24872" s="72" t="n">
        <v>36785.5006828704</v>
      </c>
      <c r="C24872" s="73" t="n">
        <v>0.2343023</v>
      </c>
    </row>
    <row r="24873" customFormat="false" ht="12.75" hidden="false" customHeight="false" outlineLevel="0" collapsed="false">
      <c r="A24873" s="71" t="n">
        <v>36785.511099537</v>
      </c>
      <c r="B24873" s="72" t="n">
        <v>36785.511099537</v>
      </c>
      <c r="C24873" s="73" t="n">
        <v>0.2343023</v>
      </c>
    </row>
    <row r="24874" customFormat="false" ht="12.75" hidden="false" customHeight="false" outlineLevel="0" collapsed="false">
      <c r="A24874" s="71" t="n">
        <v>36785.5215162037</v>
      </c>
      <c r="B24874" s="72" t="n">
        <v>36785.5215162037</v>
      </c>
      <c r="C24874" s="73" t="n">
        <v>0.2280461</v>
      </c>
    </row>
    <row r="24875" customFormat="false" ht="12.75" hidden="false" customHeight="false" outlineLevel="0" collapsed="false">
      <c r="A24875" s="71" t="n">
        <v>36785.5319328704</v>
      </c>
      <c r="B24875" s="72" t="n">
        <v>36785.5319328704</v>
      </c>
      <c r="C24875" s="73" t="n">
        <v>0.2280461</v>
      </c>
    </row>
    <row r="24876" customFormat="false" ht="12.75" hidden="false" customHeight="false" outlineLevel="0" collapsed="false">
      <c r="A24876" s="71" t="n">
        <v>36785.542349537</v>
      </c>
      <c r="B24876" s="72" t="n">
        <v>36785.542349537</v>
      </c>
      <c r="C24876" s="73" t="n">
        <v>0.2297246</v>
      </c>
    </row>
    <row r="24877" customFormat="false" ht="12.75" hidden="false" customHeight="false" outlineLevel="0" collapsed="false">
      <c r="A24877" s="71" t="n">
        <v>36785.5527662037</v>
      </c>
      <c r="B24877" s="72" t="n">
        <v>36785.5527662037</v>
      </c>
      <c r="C24877" s="73" t="n">
        <v>0.2297246</v>
      </c>
    </row>
    <row r="24878" customFormat="false" ht="12.75" hidden="false" customHeight="false" outlineLevel="0" collapsed="false">
      <c r="A24878" s="71" t="n">
        <v>36785.5631828704</v>
      </c>
      <c r="B24878" s="72" t="n">
        <v>36785.5631828704</v>
      </c>
      <c r="C24878" s="73" t="n">
        <v>0.2249943</v>
      </c>
    </row>
    <row r="24879" customFormat="false" ht="12.75" hidden="false" customHeight="false" outlineLevel="0" collapsed="false">
      <c r="A24879" s="71" t="n">
        <v>36785.573599537</v>
      </c>
      <c r="B24879" s="72" t="n">
        <v>36785.573599537</v>
      </c>
      <c r="C24879" s="73" t="n">
        <v>0.2249943</v>
      </c>
    </row>
    <row r="24880" customFormat="false" ht="12.75" hidden="false" customHeight="false" outlineLevel="0" collapsed="false">
      <c r="A24880" s="71" t="n">
        <v>36785.5840162037</v>
      </c>
      <c r="B24880" s="72" t="n">
        <v>36785.5840162037</v>
      </c>
      <c r="C24880" s="73" t="n">
        <v>0.2375067</v>
      </c>
    </row>
    <row r="24881" customFormat="false" ht="12.75" hidden="false" customHeight="false" outlineLevel="0" collapsed="false">
      <c r="A24881" s="71" t="n">
        <v>36785.5944328704</v>
      </c>
      <c r="B24881" s="72" t="n">
        <v>36785.5944328704</v>
      </c>
      <c r="C24881" s="73" t="n">
        <v>0.2375067</v>
      </c>
    </row>
    <row r="24882" customFormat="false" ht="12.75" hidden="false" customHeight="false" outlineLevel="0" collapsed="false">
      <c r="A24882" s="71" t="n">
        <v>36785.604849537</v>
      </c>
      <c r="B24882" s="72" t="n">
        <v>36785.604849537</v>
      </c>
      <c r="C24882" s="73" t="n">
        <v>0.2327764</v>
      </c>
    </row>
    <row r="24883" customFormat="false" ht="12.75" hidden="false" customHeight="false" outlineLevel="0" collapsed="false">
      <c r="A24883" s="71" t="n">
        <v>36785.6152662037</v>
      </c>
      <c r="B24883" s="72" t="n">
        <v>36785.6152662037</v>
      </c>
      <c r="C24883" s="73" t="n">
        <v>0.2327764</v>
      </c>
    </row>
    <row r="24884" customFormat="false" ht="12.75" hidden="false" customHeight="false" outlineLevel="0" collapsed="false">
      <c r="A24884" s="71" t="n">
        <v>36785.6256828704</v>
      </c>
      <c r="B24884" s="72" t="n">
        <v>36785.6256828704</v>
      </c>
      <c r="C24884" s="73" t="n">
        <v>0.2234684</v>
      </c>
    </row>
    <row r="24885" customFormat="false" ht="12.75" hidden="false" customHeight="false" outlineLevel="0" collapsed="false">
      <c r="A24885" s="71" t="n">
        <v>36785.636099537</v>
      </c>
      <c r="B24885" s="72" t="n">
        <v>36785.636099537</v>
      </c>
      <c r="C24885" s="73" t="n">
        <v>0.2234684</v>
      </c>
    </row>
    <row r="24886" customFormat="false" ht="12.75" hidden="false" customHeight="false" outlineLevel="0" collapsed="false">
      <c r="A24886" s="71" t="n">
        <v>36785.6465162037</v>
      </c>
      <c r="B24886" s="72" t="n">
        <v>36785.6465162037</v>
      </c>
      <c r="C24886" s="73" t="n">
        <v>0.251545</v>
      </c>
    </row>
    <row r="24887" customFormat="false" ht="12.75" hidden="false" customHeight="false" outlineLevel="0" collapsed="false">
      <c r="A24887" s="71" t="n">
        <v>36785.6569328704</v>
      </c>
      <c r="B24887" s="72" t="n">
        <v>36785.6569328704</v>
      </c>
      <c r="C24887" s="73" t="n">
        <v>0.251545</v>
      </c>
    </row>
    <row r="24888" customFormat="false" ht="12.75" hidden="false" customHeight="false" outlineLevel="0" collapsed="false">
      <c r="A24888" s="71" t="n">
        <v>36785.667349537</v>
      </c>
      <c r="B24888" s="72" t="n">
        <v>36785.667349537</v>
      </c>
      <c r="C24888" s="73" t="n">
        <v>0.2405585</v>
      </c>
    </row>
    <row r="24889" customFormat="false" ht="12.75" hidden="false" customHeight="false" outlineLevel="0" collapsed="false">
      <c r="A24889" s="71" t="n">
        <v>36785.6777662037</v>
      </c>
      <c r="B24889" s="72" t="n">
        <v>36785.6777662037</v>
      </c>
      <c r="C24889" s="73" t="n">
        <v>0.2405585</v>
      </c>
    </row>
    <row r="24890" customFormat="false" ht="12.75" hidden="false" customHeight="false" outlineLevel="0" collapsed="false">
      <c r="A24890" s="71" t="n">
        <v>36785.6881828704</v>
      </c>
      <c r="B24890" s="72" t="n">
        <v>36785.6881828704</v>
      </c>
      <c r="C24890" s="73" t="n">
        <v>0.2484932</v>
      </c>
    </row>
    <row r="24891" customFormat="false" ht="12.75" hidden="false" customHeight="false" outlineLevel="0" collapsed="false">
      <c r="A24891" s="71" t="n">
        <v>36785.698599537</v>
      </c>
      <c r="B24891" s="72" t="n">
        <v>36785.698599537</v>
      </c>
      <c r="C24891" s="73" t="n">
        <v>0.2484932</v>
      </c>
    </row>
    <row r="24892" customFormat="false" ht="12.75" hidden="false" customHeight="false" outlineLevel="0" collapsed="false">
      <c r="A24892" s="71" t="n">
        <v>36785.7090162037</v>
      </c>
      <c r="B24892" s="72" t="n">
        <v>36785.7090162037</v>
      </c>
      <c r="C24892" s="73" t="n">
        <v>0.2437629</v>
      </c>
    </row>
    <row r="24893" customFormat="false" ht="12.75" hidden="false" customHeight="false" outlineLevel="0" collapsed="false">
      <c r="A24893" s="71" t="n">
        <v>36785.7194328704</v>
      </c>
      <c r="B24893" s="72" t="n">
        <v>36785.7194328704</v>
      </c>
      <c r="C24893" s="73" t="n">
        <v>0.2437629</v>
      </c>
    </row>
    <row r="24894" customFormat="false" ht="12.75" hidden="false" customHeight="false" outlineLevel="0" collapsed="false">
      <c r="A24894" s="71" t="n">
        <v>36785.729849537</v>
      </c>
      <c r="B24894" s="72" t="n">
        <v>36785.729849537</v>
      </c>
      <c r="C24894" s="73" t="n">
        <v>0.2452888</v>
      </c>
    </row>
    <row r="24895" customFormat="false" ht="12.75" hidden="false" customHeight="false" outlineLevel="0" collapsed="false">
      <c r="A24895" s="71" t="n">
        <v>36785.7402662037</v>
      </c>
      <c r="B24895" s="72" t="n">
        <v>36785.7402662037</v>
      </c>
      <c r="C24895" s="73" t="n">
        <v>0.2452888</v>
      </c>
    </row>
    <row r="24896" customFormat="false" ht="12.75" hidden="false" customHeight="false" outlineLevel="0" collapsed="false">
      <c r="A24896" s="71" t="n">
        <v>36785.7506828704</v>
      </c>
      <c r="B24896" s="72" t="n">
        <v>36785.7506828704</v>
      </c>
      <c r="C24896" s="73" t="n">
        <v>0.2452888</v>
      </c>
    </row>
    <row r="24897" customFormat="false" ht="12.75" hidden="false" customHeight="false" outlineLevel="0" collapsed="false">
      <c r="A24897" s="71" t="n">
        <v>36785.761099537</v>
      </c>
      <c r="B24897" s="72" t="n">
        <v>36785.761099537</v>
      </c>
      <c r="C24897" s="73" t="n">
        <v>0.2452888</v>
      </c>
    </row>
    <row r="24898" customFormat="false" ht="12.75" hidden="false" customHeight="false" outlineLevel="0" collapsed="false">
      <c r="A24898" s="71" t="n">
        <v>36785.7715162037</v>
      </c>
      <c r="B24898" s="72" t="n">
        <v>36785.7715162037</v>
      </c>
      <c r="C24898" s="73" t="n">
        <v>0.2640574</v>
      </c>
    </row>
    <row r="24899" customFormat="false" ht="12.75" hidden="false" customHeight="false" outlineLevel="0" collapsed="false">
      <c r="A24899" s="71" t="n">
        <v>36785.7819328704</v>
      </c>
      <c r="B24899" s="72" t="n">
        <v>36785.7819328704</v>
      </c>
      <c r="C24899" s="73" t="n">
        <v>0.2640574</v>
      </c>
    </row>
    <row r="24900" customFormat="false" ht="12.75" hidden="false" customHeight="false" outlineLevel="0" collapsed="false">
      <c r="A24900" s="71" t="n">
        <v>36785.792349537</v>
      </c>
      <c r="B24900" s="72" t="n">
        <v>36785.792349537</v>
      </c>
      <c r="C24900" s="73" t="n">
        <v>0.2437629</v>
      </c>
    </row>
    <row r="24901" customFormat="false" ht="12.75" hidden="false" customHeight="false" outlineLevel="0" collapsed="false">
      <c r="A24901" s="71" t="n">
        <v>36785.8027662037</v>
      </c>
      <c r="B24901" s="72" t="n">
        <v>36785.8027662037</v>
      </c>
      <c r="C24901" s="73" t="n">
        <v>0.2437629</v>
      </c>
    </row>
    <row r="24902" customFormat="false" ht="12.75" hidden="false" customHeight="false" outlineLevel="0" collapsed="false">
      <c r="A24902" s="71" t="n">
        <v>36785.8131828704</v>
      </c>
      <c r="B24902" s="72" t="n">
        <v>36785.8131828704</v>
      </c>
      <c r="C24902" s="73" t="n">
        <v>0.2375067</v>
      </c>
    </row>
    <row r="24903" customFormat="false" ht="12.75" hidden="false" customHeight="false" outlineLevel="0" collapsed="false">
      <c r="A24903" s="71" t="n">
        <v>36785.823599537</v>
      </c>
      <c r="B24903" s="72" t="n">
        <v>36785.823599537</v>
      </c>
      <c r="C24903" s="73" t="n">
        <v>0.2375067</v>
      </c>
    </row>
    <row r="24904" customFormat="false" ht="12.75" hidden="false" customHeight="false" outlineLevel="0" collapsed="false">
      <c r="A24904" s="71" t="n">
        <v>36785.8340162037</v>
      </c>
      <c r="B24904" s="72" t="n">
        <v>36785.8340162037</v>
      </c>
      <c r="C24904" s="73" t="n">
        <v>0.2452888</v>
      </c>
    </row>
    <row r="24905" customFormat="false" ht="12.75" hidden="false" customHeight="false" outlineLevel="0" collapsed="false">
      <c r="A24905" s="71" t="n">
        <v>36785.8444328704</v>
      </c>
      <c r="B24905" s="72" t="n">
        <v>36785.8444328704</v>
      </c>
      <c r="C24905" s="73" t="n">
        <v>0.2452888</v>
      </c>
    </row>
    <row r="24906" customFormat="false" ht="12.75" hidden="false" customHeight="false" outlineLevel="0" collapsed="false">
      <c r="A24906" s="71" t="n">
        <v>36785.854849537</v>
      </c>
      <c r="B24906" s="72" t="n">
        <v>36785.854849537</v>
      </c>
      <c r="C24906" s="73" t="n">
        <v>0.2437629</v>
      </c>
    </row>
    <row r="24907" customFormat="false" ht="12.75" hidden="false" customHeight="false" outlineLevel="0" collapsed="false">
      <c r="A24907" s="71" t="n">
        <v>36785.8652662037</v>
      </c>
      <c r="B24907" s="72" t="n">
        <v>36785.8652662037</v>
      </c>
      <c r="C24907" s="73" t="n">
        <v>0.2437629</v>
      </c>
    </row>
    <row r="24908" customFormat="false" ht="12.75" hidden="false" customHeight="false" outlineLevel="0" collapsed="false">
      <c r="A24908" s="71" t="n">
        <v>36785.8756828704</v>
      </c>
      <c r="B24908" s="72" t="n">
        <v>36785.8756828704</v>
      </c>
      <c r="C24908" s="73" t="n">
        <v>0.2468147</v>
      </c>
    </row>
    <row r="24909" customFormat="false" ht="12.75" hidden="false" customHeight="false" outlineLevel="0" collapsed="false">
      <c r="A24909" s="71" t="n">
        <v>36785.886099537</v>
      </c>
      <c r="B24909" s="72" t="n">
        <v>36785.886099537</v>
      </c>
      <c r="C24909" s="73" t="n">
        <v>0.2468147</v>
      </c>
    </row>
    <row r="24910" customFormat="false" ht="12.75" hidden="false" customHeight="false" outlineLevel="0" collapsed="false">
      <c r="A24910" s="71" t="n">
        <v>36785.8965162037</v>
      </c>
      <c r="B24910" s="72" t="n">
        <v>36785.8965162037</v>
      </c>
      <c r="C24910" s="73" t="n">
        <v>0.2437629</v>
      </c>
    </row>
    <row r="24911" customFormat="false" ht="12.75" hidden="false" customHeight="false" outlineLevel="0" collapsed="false">
      <c r="A24911" s="71" t="n">
        <v>36785.9069328704</v>
      </c>
      <c r="B24911" s="72" t="n">
        <v>36785.9069328704</v>
      </c>
      <c r="C24911" s="73" t="n">
        <v>0.2437629</v>
      </c>
    </row>
    <row r="24912" customFormat="false" ht="12.75" hidden="false" customHeight="false" outlineLevel="0" collapsed="false">
      <c r="A24912" s="71" t="n">
        <v>36785.917349537</v>
      </c>
      <c r="B24912" s="72" t="n">
        <v>36785.917349537</v>
      </c>
      <c r="C24912" s="73" t="n">
        <v>0.2578012</v>
      </c>
    </row>
    <row r="24913" customFormat="false" ht="12.75" hidden="false" customHeight="false" outlineLevel="0" collapsed="false">
      <c r="A24913" s="71" t="n">
        <v>36785.9277662037</v>
      </c>
      <c r="B24913" s="72" t="n">
        <v>36785.9277662037</v>
      </c>
      <c r="C24913" s="73" t="n">
        <v>0.2578012</v>
      </c>
    </row>
    <row r="24914" customFormat="false" ht="12.75" hidden="false" customHeight="false" outlineLevel="0" collapsed="false">
      <c r="A24914" s="71" t="n">
        <v>36785.9381828704</v>
      </c>
      <c r="B24914" s="72" t="n">
        <v>36785.9381828704</v>
      </c>
      <c r="C24914" s="73" t="n">
        <v>0.2327764</v>
      </c>
    </row>
    <row r="24915" customFormat="false" ht="12.75" hidden="false" customHeight="false" outlineLevel="0" collapsed="false">
      <c r="A24915" s="71" t="n">
        <v>36785.948599537</v>
      </c>
      <c r="B24915" s="72" t="n">
        <v>36785.948599537</v>
      </c>
      <c r="C24915" s="73" t="n">
        <v>0.2327764</v>
      </c>
    </row>
    <row r="24916" customFormat="false" ht="12.75" hidden="false" customHeight="false" outlineLevel="0" collapsed="false">
      <c r="A24916" s="71" t="n">
        <v>36785.9590162037</v>
      </c>
      <c r="B24916" s="72" t="n">
        <v>36785.9590162037</v>
      </c>
      <c r="C24916" s="73" t="n">
        <v>0.220264</v>
      </c>
    </row>
    <row r="24917" customFormat="false" ht="12.75" hidden="false" customHeight="false" outlineLevel="0" collapsed="false">
      <c r="A24917" s="71" t="n">
        <v>36785.9694328704</v>
      </c>
      <c r="B24917" s="72" t="n">
        <v>36785.9694328704</v>
      </c>
      <c r="C24917" s="73" t="n">
        <v>0.220264</v>
      </c>
    </row>
    <row r="24918" customFormat="false" ht="12.75" hidden="false" customHeight="false" outlineLevel="0" collapsed="false">
      <c r="A24918" s="71" t="n">
        <v>36785.979849537</v>
      </c>
      <c r="B24918" s="72" t="n">
        <v>36785.979849537</v>
      </c>
      <c r="C24918" s="73" t="n">
        <v>0.2280461</v>
      </c>
    </row>
    <row r="24919" customFormat="false" ht="12.75" hidden="false" customHeight="false" outlineLevel="0" collapsed="false">
      <c r="A24919" s="71" t="n">
        <v>36785.9902662037</v>
      </c>
      <c r="B24919" s="72" t="n">
        <v>36785.9902662037</v>
      </c>
      <c r="C24919" s="73" t="n">
        <v>0.2280461</v>
      </c>
    </row>
    <row r="24920" customFormat="false" ht="12.75" hidden="false" customHeight="false" outlineLevel="0" collapsed="false">
      <c r="A24920" s="71" t="n">
        <v>36786.0006828704</v>
      </c>
      <c r="B24920" s="72" t="n">
        <v>36786.0006828704</v>
      </c>
      <c r="C24920" s="73" t="n">
        <v>0.2327764</v>
      </c>
    </row>
    <row r="24921" customFormat="false" ht="12.75" hidden="false" customHeight="false" outlineLevel="0" collapsed="false">
      <c r="A24921" s="71" t="n">
        <v>36786.011099537</v>
      </c>
      <c r="B24921" s="72" t="n">
        <v>36786.011099537</v>
      </c>
      <c r="C24921" s="73" t="n">
        <v>0.2327764</v>
      </c>
    </row>
    <row r="24922" customFormat="false" ht="12.75" hidden="false" customHeight="false" outlineLevel="0" collapsed="false">
      <c r="A24922" s="71" t="n">
        <v>36786.0215162037</v>
      </c>
      <c r="B24922" s="72" t="n">
        <v>36786.0215162037</v>
      </c>
      <c r="C24922" s="73" t="n">
        <v>0.220264</v>
      </c>
    </row>
    <row r="24923" customFormat="false" ht="12.75" hidden="false" customHeight="false" outlineLevel="0" collapsed="false">
      <c r="A24923" s="71" t="n">
        <v>36786.0319328704</v>
      </c>
      <c r="B24923" s="72" t="n">
        <v>36786.0319328704</v>
      </c>
      <c r="C24923" s="73" t="n">
        <v>0.220264</v>
      </c>
    </row>
    <row r="24924" customFormat="false" ht="12.75" hidden="false" customHeight="false" outlineLevel="0" collapsed="false">
      <c r="A24924" s="71" t="n">
        <v>36786.042349537</v>
      </c>
      <c r="B24924" s="72" t="n">
        <v>36786.042349537</v>
      </c>
      <c r="C24924" s="73" t="n">
        <v>0.2187381</v>
      </c>
    </row>
    <row r="24925" customFormat="false" ht="12.75" hidden="false" customHeight="false" outlineLevel="0" collapsed="false">
      <c r="A24925" s="71" t="n">
        <v>36786.0527662037</v>
      </c>
      <c r="B24925" s="72" t="n">
        <v>36786.0527662037</v>
      </c>
      <c r="C24925" s="73" t="n">
        <v>0.210956</v>
      </c>
    </row>
    <row r="24926" customFormat="false" ht="12.75" hidden="false" customHeight="false" outlineLevel="0" collapsed="false">
      <c r="A24926" s="71" t="n">
        <v>36786.0631828704</v>
      </c>
      <c r="B24926" s="72" t="n">
        <v>36786.0631828704</v>
      </c>
      <c r="C24926" s="73" t="n">
        <v>0.220264</v>
      </c>
    </row>
    <row r="24927" customFormat="false" ht="12.75" hidden="false" customHeight="false" outlineLevel="0" collapsed="false">
      <c r="A24927" s="71" t="n">
        <v>36786.073599537</v>
      </c>
      <c r="B24927" s="72" t="n">
        <v>36786.073599537</v>
      </c>
      <c r="C24927" s="73" t="n">
        <v>0.2219425</v>
      </c>
    </row>
    <row r="24928" customFormat="false" ht="12.75" hidden="false" customHeight="false" outlineLevel="0" collapsed="false">
      <c r="A24928" s="71" t="n">
        <v>36786.0840162037</v>
      </c>
      <c r="B24928" s="72" t="n">
        <v>36786.0840162037</v>
      </c>
      <c r="C24928" s="73" t="n">
        <v>0.2530709</v>
      </c>
    </row>
    <row r="24929" customFormat="false" ht="12.75" hidden="false" customHeight="false" outlineLevel="0" collapsed="false">
      <c r="A24929" s="71" t="n">
        <v>36786.0944328704</v>
      </c>
      <c r="B24929" s="72" t="n">
        <v>36786.0944328704</v>
      </c>
      <c r="C24929" s="73" t="n">
        <v>0.2312505</v>
      </c>
    </row>
    <row r="24930" customFormat="false" ht="12.75" hidden="false" customHeight="false" outlineLevel="0" collapsed="false">
      <c r="A24930" s="71" t="n">
        <v>36786.104849537</v>
      </c>
      <c r="B24930" s="72" t="n">
        <v>36786.104849537</v>
      </c>
      <c r="C24930" s="73" t="n">
        <v>0.2156863</v>
      </c>
    </row>
    <row r="24931" customFormat="false" ht="12.75" hidden="false" customHeight="false" outlineLevel="0" collapsed="false">
      <c r="A24931" s="71" t="n">
        <v>36786.1152662037</v>
      </c>
      <c r="B24931" s="72" t="n">
        <v>36786.1152662037</v>
      </c>
      <c r="C24931" s="73" t="n">
        <v>0.2234684</v>
      </c>
    </row>
    <row r="24932" customFormat="false" ht="12.75" hidden="false" customHeight="false" outlineLevel="0" collapsed="false">
      <c r="A24932" s="71" t="n">
        <v>36786.1256828704</v>
      </c>
      <c r="B24932" s="72" t="n">
        <v>36786.1256828704</v>
      </c>
      <c r="C24932" s="73" t="n">
        <v>0.2297246</v>
      </c>
    </row>
    <row r="24933" customFormat="false" ht="12.75" hidden="false" customHeight="false" outlineLevel="0" collapsed="false">
      <c r="A24933" s="71" t="n">
        <v>36786.136099537</v>
      </c>
      <c r="B24933" s="72" t="n">
        <v>36786.136099537</v>
      </c>
      <c r="C24933" s="73" t="n">
        <v>0.2265202</v>
      </c>
    </row>
    <row r="24934" customFormat="false" ht="12.75" hidden="false" customHeight="false" outlineLevel="0" collapsed="false">
      <c r="A24934" s="71" t="n">
        <v>36786.1465162037</v>
      </c>
      <c r="B24934" s="72" t="n">
        <v>36786.1465162037</v>
      </c>
      <c r="C24934" s="73" t="n">
        <v>0.2375067</v>
      </c>
    </row>
    <row r="24935" customFormat="false" ht="12.75" hidden="false" customHeight="false" outlineLevel="0" collapsed="false">
      <c r="A24935" s="71" t="n">
        <v>36786.1569328704</v>
      </c>
      <c r="B24935" s="72" t="n">
        <v>36786.1569328704</v>
      </c>
      <c r="C24935" s="73" t="n">
        <v>0.2343023</v>
      </c>
    </row>
    <row r="24936" customFormat="false" ht="12.75" hidden="false" customHeight="false" outlineLevel="0" collapsed="false">
      <c r="A24936" s="71" t="n">
        <v>36786.167349537</v>
      </c>
      <c r="B24936" s="72" t="n">
        <v>36786.167349537</v>
      </c>
      <c r="C24936" s="73" t="n">
        <v>0.2375067</v>
      </c>
    </row>
    <row r="24937" customFormat="false" ht="12.75" hidden="false" customHeight="false" outlineLevel="0" collapsed="false">
      <c r="A24937" s="71" t="n">
        <v>36786.1777662037</v>
      </c>
      <c r="B24937" s="72" t="n">
        <v>36786.1777662037</v>
      </c>
      <c r="C24937" s="73" t="n">
        <v>0.2390326</v>
      </c>
    </row>
    <row r="24938" customFormat="false" ht="12.75" hidden="false" customHeight="false" outlineLevel="0" collapsed="false">
      <c r="A24938" s="71" t="n">
        <v>36786.1881828704</v>
      </c>
      <c r="B24938" s="72" t="n">
        <v>36786.1881828704</v>
      </c>
      <c r="C24938" s="73" t="n">
        <v>0.2327764</v>
      </c>
    </row>
    <row r="24939" customFormat="false" ht="12.75" hidden="false" customHeight="false" outlineLevel="0" collapsed="false">
      <c r="A24939" s="71" t="n">
        <v>36786.198599537</v>
      </c>
      <c r="B24939" s="72" t="n">
        <v>36786.198599537</v>
      </c>
      <c r="C24939" s="73" t="n">
        <v>0.2187381</v>
      </c>
    </row>
    <row r="24940" customFormat="false" ht="12.75" hidden="false" customHeight="false" outlineLevel="0" collapsed="false">
      <c r="A24940" s="71" t="n">
        <v>36786.2090162037</v>
      </c>
      <c r="B24940" s="72" t="n">
        <v>36786.2090162037</v>
      </c>
      <c r="C24940" s="73" t="n">
        <v>0.210956</v>
      </c>
    </row>
    <row r="24941" customFormat="false" ht="12.75" hidden="false" customHeight="false" outlineLevel="0" collapsed="false">
      <c r="A24941" s="71" t="n">
        <v>36786.2194328704</v>
      </c>
      <c r="B24941" s="72" t="n">
        <v>36786.2194328704</v>
      </c>
      <c r="C24941" s="73" t="n">
        <v>0.2156863</v>
      </c>
    </row>
    <row r="24942" customFormat="false" ht="12.75" hidden="false" customHeight="false" outlineLevel="0" collapsed="false">
      <c r="A24942" s="71" t="n">
        <v>36786.229849537</v>
      </c>
      <c r="B24942" s="72" t="n">
        <v>36786.229849537</v>
      </c>
      <c r="C24942" s="73" t="n">
        <v>0.2077516</v>
      </c>
    </row>
    <row r="24943" customFormat="false" ht="12.75" hidden="false" customHeight="false" outlineLevel="0" collapsed="false">
      <c r="A24943" s="71" t="n">
        <v>36786.2402662037</v>
      </c>
      <c r="B24943" s="72" t="n">
        <v>36786.2402662037</v>
      </c>
      <c r="C24943" s="73" t="n">
        <v>0.2280461</v>
      </c>
    </row>
    <row r="24944" customFormat="false" ht="12.75" hidden="false" customHeight="false" outlineLevel="0" collapsed="false">
      <c r="A24944" s="71" t="n">
        <v>36786.2506828704</v>
      </c>
      <c r="B24944" s="72" t="n">
        <v>36786.2506828704</v>
      </c>
      <c r="C24944" s="73" t="n">
        <v>0.2046998</v>
      </c>
    </row>
    <row r="24945" customFormat="false" ht="12.75" hidden="false" customHeight="false" outlineLevel="0" collapsed="false">
      <c r="A24945" s="71" t="n">
        <v>36786.261099537</v>
      </c>
      <c r="B24945" s="72" t="n">
        <v>36786.261099537</v>
      </c>
      <c r="C24945" s="73" t="n">
        <v>0.2172122</v>
      </c>
    </row>
    <row r="24946" customFormat="false" ht="12.75" hidden="false" customHeight="false" outlineLevel="0" collapsed="false">
      <c r="A24946" s="71" t="n">
        <v>36786.2715162037</v>
      </c>
      <c r="B24946" s="72" t="n">
        <v>36786.2715162037</v>
      </c>
      <c r="C24946" s="73" t="n">
        <v>0.2593271</v>
      </c>
    </row>
    <row r="24947" customFormat="false" ht="12.75" hidden="false" customHeight="false" outlineLevel="0" collapsed="false">
      <c r="A24947" s="71" t="n">
        <v>36786.2819328704</v>
      </c>
      <c r="B24947" s="72" t="n">
        <v>36786.2819328704</v>
      </c>
      <c r="C24947" s="73" t="n">
        <v>0.2359808</v>
      </c>
    </row>
    <row r="24948" customFormat="false" ht="12.75" hidden="false" customHeight="false" outlineLevel="0" collapsed="false">
      <c r="A24948" s="71" t="n">
        <v>36786.292349537</v>
      </c>
      <c r="B24948" s="72" t="n">
        <v>36786.292349537</v>
      </c>
      <c r="C24948" s="73" t="n">
        <v>0.2156863</v>
      </c>
    </row>
    <row r="24949" customFormat="false" ht="12.75" hidden="false" customHeight="false" outlineLevel="0" collapsed="false">
      <c r="A24949" s="71" t="n">
        <v>36786.3027662037</v>
      </c>
      <c r="B24949" s="72" t="n">
        <v>36786.3027662037</v>
      </c>
      <c r="C24949" s="73" t="n">
        <v>0.2405585</v>
      </c>
    </row>
    <row r="24950" customFormat="false" ht="12.75" hidden="false" customHeight="false" outlineLevel="0" collapsed="false">
      <c r="A24950" s="71" t="n">
        <v>36786.3131828704</v>
      </c>
      <c r="B24950" s="72" t="n">
        <v>36786.3131828704</v>
      </c>
      <c r="C24950" s="73" t="n">
        <v>0.220264</v>
      </c>
    </row>
    <row r="24951" customFormat="false" ht="12.75" hidden="false" customHeight="false" outlineLevel="0" collapsed="false">
      <c r="A24951" s="71" t="n">
        <v>36786.323599537</v>
      </c>
      <c r="B24951" s="72" t="n">
        <v>36786.323599537</v>
      </c>
      <c r="C24951" s="73" t="n">
        <v>0.220264</v>
      </c>
    </row>
    <row r="24952" customFormat="false" ht="12.75" hidden="false" customHeight="false" outlineLevel="0" collapsed="false">
      <c r="A24952" s="71" t="n">
        <v>36786.3340162037</v>
      </c>
      <c r="B24952" s="72" t="n">
        <v>36786.3340162037</v>
      </c>
      <c r="C24952" s="73" t="n">
        <v>0.2359808</v>
      </c>
    </row>
    <row r="24953" customFormat="false" ht="12.75" hidden="false" customHeight="false" outlineLevel="0" collapsed="false">
      <c r="A24953" s="71" t="n">
        <v>36786.3444328704</v>
      </c>
      <c r="B24953" s="72" t="n">
        <v>36786.3444328704</v>
      </c>
      <c r="C24953" s="73" t="n">
        <v>0.2156863</v>
      </c>
    </row>
    <row r="24954" customFormat="false" ht="12.75" hidden="false" customHeight="false" outlineLevel="0" collapsed="false">
      <c r="A24954" s="71" t="n">
        <v>36786.354849537</v>
      </c>
      <c r="B24954" s="72" t="n">
        <v>36786.354849537</v>
      </c>
      <c r="C24954" s="73" t="n">
        <v>0.2156863</v>
      </c>
    </row>
    <row r="24955" customFormat="false" ht="12.75" hidden="false" customHeight="false" outlineLevel="0" collapsed="false">
      <c r="A24955" s="71" t="n">
        <v>36786.3652662037</v>
      </c>
      <c r="B24955" s="72" t="n">
        <v>36786.3652662037</v>
      </c>
      <c r="C24955" s="73" t="n">
        <v>0.220264</v>
      </c>
    </row>
    <row r="24956" customFormat="false" ht="12.75" hidden="false" customHeight="false" outlineLevel="0" collapsed="false">
      <c r="A24956" s="71" t="n">
        <v>36786.3756828704</v>
      </c>
      <c r="B24956" s="72" t="n">
        <v>36786.3756828704</v>
      </c>
      <c r="C24956" s="73" t="n">
        <v>0.2452888</v>
      </c>
    </row>
    <row r="24957" customFormat="false" ht="12.75" hidden="false" customHeight="false" outlineLevel="0" collapsed="false">
      <c r="A24957" s="71" t="n">
        <v>36786.386099537</v>
      </c>
      <c r="B24957" s="72" t="n">
        <v>36786.386099537</v>
      </c>
      <c r="C24957" s="73" t="n">
        <v>0.2312505</v>
      </c>
    </row>
    <row r="24958" customFormat="false" ht="12.75" hidden="false" customHeight="false" outlineLevel="0" collapsed="false">
      <c r="A24958" s="71" t="n">
        <v>36786.3965162037</v>
      </c>
      <c r="B24958" s="72" t="n">
        <v>36786.3965162037</v>
      </c>
      <c r="C24958" s="73" t="n">
        <v>0.2405585</v>
      </c>
    </row>
    <row r="24959" customFormat="false" ht="12.75" hidden="false" customHeight="false" outlineLevel="0" collapsed="false">
      <c r="A24959" s="71" t="n">
        <v>36786.4069328704</v>
      </c>
      <c r="B24959" s="72" t="n">
        <v>36786.4069328704</v>
      </c>
      <c r="C24959" s="73" t="n">
        <v>0.2484932</v>
      </c>
    </row>
    <row r="24960" customFormat="false" ht="12.75" hidden="false" customHeight="false" outlineLevel="0" collapsed="false">
      <c r="A24960" s="71" t="n">
        <v>36786.417349537</v>
      </c>
      <c r="B24960" s="72" t="n">
        <v>36786.417349537</v>
      </c>
      <c r="C24960" s="73" t="n">
        <v>0.2327764</v>
      </c>
    </row>
    <row r="24961" customFormat="false" ht="12.75" hidden="false" customHeight="false" outlineLevel="0" collapsed="false">
      <c r="A24961" s="71" t="n">
        <v>36786.4277662037</v>
      </c>
      <c r="B24961" s="72" t="n">
        <v>36786.4277662037</v>
      </c>
      <c r="C24961" s="73" t="n">
        <v>0.2327764</v>
      </c>
    </row>
    <row r="24962" customFormat="false" ht="12.75" hidden="false" customHeight="false" outlineLevel="0" collapsed="false">
      <c r="A24962" s="71" t="n">
        <v>36786.4381828704</v>
      </c>
      <c r="B24962" s="72" t="n">
        <v>36786.4381828704</v>
      </c>
      <c r="C24962" s="73" t="n">
        <v>0.2375067</v>
      </c>
    </row>
    <row r="24963" customFormat="false" ht="12.75" hidden="false" customHeight="false" outlineLevel="0" collapsed="false">
      <c r="A24963" s="71" t="n">
        <v>36786.448599537</v>
      </c>
      <c r="B24963" s="72" t="n">
        <v>36786.448599537</v>
      </c>
      <c r="C24963" s="73" t="n">
        <v>0.2375067</v>
      </c>
    </row>
    <row r="24964" customFormat="false" ht="12.75" hidden="false" customHeight="false" outlineLevel="0" collapsed="false">
      <c r="A24964" s="71" t="n">
        <v>36786.4590162037</v>
      </c>
      <c r="B24964" s="72" t="n">
        <v>36786.4590162037</v>
      </c>
      <c r="C24964" s="73" t="n">
        <v>0.2327764</v>
      </c>
    </row>
    <row r="24965" customFormat="false" ht="12.75" hidden="false" customHeight="false" outlineLevel="0" collapsed="false">
      <c r="A24965" s="71" t="n">
        <v>36786.4694328704</v>
      </c>
      <c r="B24965" s="72" t="n">
        <v>36786.4694328704</v>
      </c>
      <c r="C24965" s="73" t="n">
        <v>0.2327764</v>
      </c>
    </row>
    <row r="24966" customFormat="false" ht="12.75" hidden="false" customHeight="false" outlineLevel="0" collapsed="false">
      <c r="A24966" s="71" t="n">
        <v>36786.479849537</v>
      </c>
      <c r="B24966" s="72" t="n">
        <v>36786.479849537</v>
      </c>
      <c r="C24966" s="73" t="n">
        <v>0.2156863</v>
      </c>
    </row>
    <row r="24967" customFormat="false" ht="12.75" hidden="false" customHeight="false" outlineLevel="0" collapsed="false">
      <c r="A24967" s="71" t="n">
        <v>36786.4902662037</v>
      </c>
      <c r="B24967" s="72" t="n">
        <v>36786.4902662037</v>
      </c>
      <c r="C24967" s="73" t="n">
        <v>0.2156863</v>
      </c>
    </row>
    <row r="24968" customFormat="false" ht="12.75" hidden="false" customHeight="false" outlineLevel="0" collapsed="false">
      <c r="A24968" s="71" t="n">
        <v>36786.5006828704</v>
      </c>
      <c r="B24968" s="72" t="n">
        <v>36786.5006828704</v>
      </c>
      <c r="C24968" s="73" t="n">
        <v>0.2077516</v>
      </c>
    </row>
    <row r="24969" customFormat="false" ht="12.75" hidden="false" customHeight="false" outlineLevel="0" collapsed="false">
      <c r="A24969" s="71" t="n">
        <v>36786.511099537</v>
      </c>
      <c r="B24969" s="72" t="n">
        <v>36786.511099537</v>
      </c>
      <c r="C24969" s="73" t="n">
        <v>0.2077516</v>
      </c>
    </row>
    <row r="24970" customFormat="false" ht="12.75" hidden="false" customHeight="false" outlineLevel="0" collapsed="false">
      <c r="A24970" s="71" t="n">
        <v>36786.5215162037</v>
      </c>
      <c r="B24970" s="72" t="n">
        <v>36786.5215162037</v>
      </c>
      <c r="C24970" s="73" t="n">
        <v>0.2343023</v>
      </c>
    </row>
    <row r="24971" customFormat="false" ht="12.75" hidden="false" customHeight="false" outlineLevel="0" collapsed="false">
      <c r="A24971" s="71" t="n">
        <v>36786.5319328704</v>
      </c>
      <c r="B24971" s="72" t="n">
        <v>36786.5319328704</v>
      </c>
      <c r="C24971" s="73" t="n">
        <v>0.2343023</v>
      </c>
    </row>
    <row r="24972" customFormat="false" ht="12.75" hidden="false" customHeight="false" outlineLevel="0" collapsed="false">
      <c r="A24972" s="71" t="n">
        <v>36786.542349537</v>
      </c>
      <c r="B24972" s="72" t="n">
        <v>36786.542349537</v>
      </c>
      <c r="C24972" s="73" t="n">
        <v>0.2359808</v>
      </c>
    </row>
    <row r="24973" customFormat="false" ht="12.75" hidden="false" customHeight="false" outlineLevel="0" collapsed="false">
      <c r="A24973" s="71" t="n">
        <v>36786.5527662037</v>
      </c>
      <c r="B24973" s="72" t="n">
        <v>36786.5527662037</v>
      </c>
      <c r="C24973" s="73" t="n">
        <v>0.2359808</v>
      </c>
    </row>
    <row r="24974" customFormat="false" ht="12.75" hidden="false" customHeight="false" outlineLevel="0" collapsed="false">
      <c r="A24974" s="71" t="n">
        <v>36786.5631828704</v>
      </c>
      <c r="B24974" s="72" t="n">
        <v>36786.5631828704</v>
      </c>
      <c r="C24974" s="73" t="n">
        <v>0.2297246</v>
      </c>
    </row>
    <row r="24975" customFormat="false" ht="12.75" hidden="false" customHeight="false" outlineLevel="0" collapsed="false">
      <c r="A24975" s="71" t="n">
        <v>36786.573599537</v>
      </c>
      <c r="B24975" s="72" t="n">
        <v>36786.573599537</v>
      </c>
      <c r="C24975" s="73" t="n">
        <v>0.2297246</v>
      </c>
    </row>
    <row r="24976" customFormat="false" ht="12.75" hidden="false" customHeight="false" outlineLevel="0" collapsed="false">
      <c r="A24976" s="71" t="n">
        <v>36786.5840162037</v>
      </c>
      <c r="B24976" s="72" t="n">
        <v>36786.5840162037</v>
      </c>
      <c r="C24976" s="73" t="n">
        <v>0.2297246</v>
      </c>
    </row>
    <row r="24977" customFormat="false" ht="12.75" hidden="false" customHeight="false" outlineLevel="0" collapsed="false">
      <c r="A24977" s="71" t="n">
        <v>36786.5944328704</v>
      </c>
      <c r="B24977" s="72" t="n">
        <v>36786.5944328704</v>
      </c>
      <c r="C24977" s="73" t="n">
        <v>0.2297246</v>
      </c>
    </row>
    <row r="24978" customFormat="false" ht="12.75" hidden="false" customHeight="false" outlineLevel="0" collapsed="false">
      <c r="A24978" s="71" t="n">
        <v>36786.604849537</v>
      </c>
      <c r="B24978" s="72" t="n">
        <v>36786.604849537</v>
      </c>
      <c r="C24978" s="73" t="n">
        <v>0.2530709</v>
      </c>
    </row>
    <row r="24979" customFormat="false" ht="12.75" hidden="false" customHeight="false" outlineLevel="0" collapsed="false">
      <c r="A24979" s="71" t="n">
        <v>36786.6152662037</v>
      </c>
      <c r="B24979" s="72" t="n">
        <v>36786.6152662037</v>
      </c>
      <c r="C24979" s="73" t="n">
        <v>0.2530709</v>
      </c>
    </row>
    <row r="24980" customFormat="false" ht="12.75" hidden="false" customHeight="false" outlineLevel="0" collapsed="false">
      <c r="A24980" s="71" t="n">
        <v>36786.6256828704</v>
      </c>
      <c r="B24980" s="72" t="n">
        <v>36786.6256828704</v>
      </c>
      <c r="C24980" s="73" t="n">
        <v>0.2500191</v>
      </c>
    </row>
    <row r="24981" customFormat="false" ht="12.75" hidden="false" customHeight="false" outlineLevel="0" collapsed="false">
      <c r="A24981" s="71" t="n">
        <v>36786.636099537</v>
      </c>
      <c r="B24981" s="72" t="n">
        <v>36786.636099537</v>
      </c>
      <c r="C24981" s="73" t="n">
        <v>0.2500191</v>
      </c>
    </row>
    <row r="24982" customFormat="false" ht="12.75" hidden="false" customHeight="false" outlineLevel="0" collapsed="false">
      <c r="A24982" s="71" t="n">
        <v>36786.6465162037</v>
      </c>
      <c r="B24982" s="72" t="n">
        <v>36786.6465162037</v>
      </c>
      <c r="C24982" s="73" t="n">
        <v>0.2280461</v>
      </c>
    </row>
    <row r="24983" customFormat="false" ht="12.75" hidden="false" customHeight="false" outlineLevel="0" collapsed="false">
      <c r="A24983" s="71" t="n">
        <v>36786.6569328704</v>
      </c>
      <c r="B24983" s="72" t="n">
        <v>36786.6569328704</v>
      </c>
      <c r="C24983" s="73" t="n">
        <v>0.2280461</v>
      </c>
    </row>
    <row r="24984" customFormat="false" ht="12.75" hidden="false" customHeight="false" outlineLevel="0" collapsed="false">
      <c r="A24984" s="71" t="n">
        <v>36786.667349537</v>
      </c>
      <c r="B24984" s="72" t="n">
        <v>36786.667349537</v>
      </c>
      <c r="C24984" s="73" t="n">
        <v>0.2610056</v>
      </c>
    </row>
    <row r="24985" customFormat="false" ht="12.75" hidden="false" customHeight="false" outlineLevel="0" collapsed="false">
      <c r="A24985" s="71" t="n">
        <v>36786.6777662037</v>
      </c>
      <c r="B24985" s="72" t="n">
        <v>36786.6777662037</v>
      </c>
      <c r="C24985" s="73" t="n">
        <v>0.2610056</v>
      </c>
    </row>
    <row r="24986" customFormat="false" ht="12.75" hidden="false" customHeight="false" outlineLevel="0" collapsed="false">
      <c r="A24986" s="71" t="n">
        <v>36786.6881828704</v>
      </c>
      <c r="B24986" s="72" t="n">
        <v>36786.6881828704</v>
      </c>
      <c r="C24986" s="73" t="n">
        <v>0.2640574</v>
      </c>
    </row>
    <row r="24987" customFormat="false" ht="12.75" hidden="false" customHeight="false" outlineLevel="0" collapsed="false">
      <c r="A24987" s="71" t="n">
        <v>36786.698599537</v>
      </c>
      <c r="B24987" s="72" t="n">
        <v>36786.698599537</v>
      </c>
      <c r="C24987" s="73" t="n">
        <v>0.2640574</v>
      </c>
    </row>
    <row r="24988" customFormat="false" ht="12.75" hidden="false" customHeight="false" outlineLevel="0" collapsed="false">
      <c r="A24988" s="71" t="n">
        <v>36786.7090162037</v>
      </c>
      <c r="B24988" s="72" t="n">
        <v>36786.7090162037</v>
      </c>
      <c r="C24988" s="73" t="n">
        <v>0.2593271</v>
      </c>
    </row>
    <row r="24989" customFormat="false" ht="12.75" hidden="false" customHeight="false" outlineLevel="0" collapsed="false">
      <c r="A24989" s="71" t="n">
        <v>36786.7194328704</v>
      </c>
      <c r="B24989" s="72" t="n">
        <v>36786.7194328704</v>
      </c>
      <c r="C24989" s="73" t="n">
        <v>0.2593271</v>
      </c>
    </row>
    <row r="24990" customFormat="false" ht="12.75" hidden="false" customHeight="false" outlineLevel="0" collapsed="false">
      <c r="A24990" s="71" t="n">
        <v>36786.729849537</v>
      </c>
      <c r="B24990" s="72" t="n">
        <v>36786.729849537</v>
      </c>
      <c r="C24990" s="73" t="n">
        <v>0.2687877</v>
      </c>
    </row>
    <row r="24991" customFormat="false" ht="12.75" hidden="false" customHeight="false" outlineLevel="0" collapsed="false">
      <c r="A24991" s="71" t="n">
        <v>36786.7402662037</v>
      </c>
      <c r="B24991" s="72" t="n">
        <v>36786.7402662037</v>
      </c>
      <c r="C24991" s="73" t="n">
        <v>0.2687877</v>
      </c>
    </row>
    <row r="24992" customFormat="false" ht="12.75" hidden="false" customHeight="false" outlineLevel="0" collapsed="false">
      <c r="A24992" s="71" t="n">
        <v>36786.7506828704</v>
      </c>
      <c r="B24992" s="72" t="n">
        <v>36786.7506828704</v>
      </c>
      <c r="C24992" s="73" t="n">
        <v>0.2547494</v>
      </c>
    </row>
    <row r="24993" customFormat="false" ht="12.75" hidden="false" customHeight="false" outlineLevel="0" collapsed="false">
      <c r="A24993" s="71" t="n">
        <v>36786.761099537</v>
      </c>
      <c r="B24993" s="72" t="n">
        <v>36786.761099537</v>
      </c>
      <c r="C24993" s="73" t="n">
        <v>0.2547494</v>
      </c>
    </row>
    <row r="24994" customFormat="false" ht="12.75" hidden="false" customHeight="false" outlineLevel="0" collapsed="false">
      <c r="A24994" s="71" t="n">
        <v>36786.7715162037</v>
      </c>
      <c r="B24994" s="72" t="n">
        <v>36786.7715162037</v>
      </c>
      <c r="C24994" s="73" t="n">
        <v>0.2562753</v>
      </c>
    </row>
    <row r="24995" customFormat="false" ht="12.75" hidden="false" customHeight="false" outlineLevel="0" collapsed="false">
      <c r="A24995" s="71" t="n">
        <v>36786.7819328704</v>
      </c>
      <c r="B24995" s="72" t="n">
        <v>36786.7819328704</v>
      </c>
      <c r="C24995" s="73" t="n">
        <v>0.2562753</v>
      </c>
    </row>
    <row r="24996" customFormat="false" ht="12.75" hidden="false" customHeight="false" outlineLevel="0" collapsed="false">
      <c r="A24996" s="71" t="n">
        <v>36786.792349537</v>
      </c>
      <c r="B24996" s="72" t="n">
        <v>36786.792349537</v>
      </c>
      <c r="C24996" s="73" t="n">
        <v>0.2796216</v>
      </c>
    </row>
    <row r="24997" customFormat="false" ht="12.75" hidden="false" customHeight="false" outlineLevel="0" collapsed="false">
      <c r="A24997" s="71" t="n">
        <v>36786.8027662037</v>
      </c>
      <c r="B24997" s="72" t="n">
        <v>36786.8027662037</v>
      </c>
      <c r="C24997" s="73" t="n">
        <v>0.2796216</v>
      </c>
    </row>
    <row r="24998" customFormat="false" ht="12.75" hidden="false" customHeight="false" outlineLevel="0" collapsed="false">
      <c r="A24998" s="71" t="n">
        <v>36786.8131828704</v>
      </c>
      <c r="B24998" s="72" t="n">
        <v>36786.8131828704</v>
      </c>
      <c r="C24998" s="73" t="n">
        <v>0.2750439</v>
      </c>
    </row>
    <row r="24999" customFormat="false" ht="12.75" hidden="false" customHeight="false" outlineLevel="0" collapsed="false">
      <c r="A24999" s="71" t="n">
        <v>36786.823599537</v>
      </c>
      <c r="B24999" s="72" t="n">
        <v>36786.823599537</v>
      </c>
      <c r="C24999" s="73" t="n">
        <v>0.2750439</v>
      </c>
    </row>
    <row r="25000" customFormat="false" ht="12.75" hidden="false" customHeight="false" outlineLevel="0" collapsed="false">
      <c r="A25000" s="71" t="n">
        <v>36786.8340162037</v>
      </c>
      <c r="B25000" s="72" t="n">
        <v>36786.8340162037</v>
      </c>
      <c r="C25000" s="73" t="n">
        <v>0.2530709</v>
      </c>
    </row>
    <row r="25001" customFormat="false" ht="12.75" hidden="false" customHeight="false" outlineLevel="0" collapsed="false">
      <c r="A25001" s="71" t="n">
        <v>36786.8444328704</v>
      </c>
      <c r="B25001" s="72" t="n">
        <v>36786.8444328704</v>
      </c>
      <c r="C25001" s="73" t="n">
        <v>0.2530709</v>
      </c>
    </row>
    <row r="25002" customFormat="false" ht="12.75" hidden="false" customHeight="false" outlineLevel="0" collapsed="false">
      <c r="A25002" s="71" t="n">
        <v>36786.854849537</v>
      </c>
      <c r="B25002" s="72" t="n">
        <v>36786.854849537</v>
      </c>
      <c r="C25002" s="73" t="n">
        <v>0.2327764</v>
      </c>
    </row>
    <row r="25003" customFormat="false" ht="12.75" hidden="false" customHeight="false" outlineLevel="0" collapsed="false">
      <c r="A25003" s="71" t="n">
        <v>36786.8652662037</v>
      </c>
      <c r="B25003" s="72" t="n">
        <v>36786.8652662037</v>
      </c>
      <c r="C25003" s="73" t="n">
        <v>0.2327764</v>
      </c>
    </row>
    <row r="25004" customFormat="false" ht="12.75" hidden="false" customHeight="false" outlineLevel="0" collapsed="false">
      <c r="A25004" s="71" t="n">
        <v>36786.8756828704</v>
      </c>
      <c r="B25004" s="72" t="n">
        <v>36786.8756828704</v>
      </c>
      <c r="C25004" s="73" t="n">
        <v>0.2405585</v>
      </c>
    </row>
    <row r="25005" customFormat="false" ht="12.75" hidden="false" customHeight="false" outlineLevel="0" collapsed="false">
      <c r="A25005" s="71" t="n">
        <v>36786.886099537</v>
      </c>
      <c r="B25005" s="72" t="n">
        <v>36786.886099537</v>
      </c>
      <c r="C25005" s="73" t="n">
        <v>0.2405585</v>
      </c>
    </row>
    <row r="25006" customFormat="false" ht="12.75" hidden="false" customHeight="false" outlineLevel="0" collapsed="false">
      <c r="A25006" s="71" t="n">
        <v>36786.8965162037</v>
      </c>
      <c r="B25006" s="72" t="n">
        <v>36786.8965162037</v>
      </c>
      <c r="C25006" s="73" t="n">
        <v>0.2530709</v>
      </c>
    </row>
    <row r="25007" customFormat="false" ht="12.75" hidden="false" customHeight="false" outlineLevel="0" collapsed="false">
      <c r="A25007" s="71" t="n">
        <v>36786.9069328704</v>
      </c>
      <c r="B25007" s="72" t="n">
        <v>36786.9069328704</v>
      </c>
      <c r="C25007" s="73" t="n">
        <v>0.2530709</v>
      </c>
    </row>
    <row r="25008" customFormat="false" ht="12.75" hidden="false" customHeight="false" outlineLevel="0" collapsed="false">
      <c r="A25008" s="71" t="n">
        <v>36786.917349537</v>
      </c>
      <c r="B25008" s="72" t="n">
        <v>36786.917349537</v>
      </c>
      <c r="C25008" s="73" t="n">
        <v>0.242237</v>
      </c>
    </row>
    <row r="25009" customFormat="false" ht="12.75" hidden="false" customHeight="false" outlineLevel="0" collapsed="false">
      <c r="A25009" s="71" t="n">
        <v>36786.9277662037</v>
      </c>
      <c r="B25009" s="72" t="n">
        <v>36786.9277662037</v>
      </c>
      <c r="C25009" s="73" t="n">
        <v>0.242237</v>
      </c>
    </row>
    <row r="25010" customFormat="false" ht="12.75" hidden="false" customHeight="false" outlineLevel="0" collapsed="false">
      <c r="A25010" s="71" t="n">
        <v>36786.9381828704</v>
      </c>
      <c r="B25010" s="72" t="n">
        <v>36786.9381828704</v>
      </c>
      <c r="C25010" s="73" t="n">
        <v>0.2468147</v>
      </c>
    </row>
    <row r="25011" customFormat="false" ht="12.75" hidden="false" customHeight="false" outlineLevel="0" collapsed="false">
      <c r="A25011" s="71" t="n">
        <v>36786.948599537</v>
      </c>
      <c r="B25011" s="72" t="n">
        <v>36786.948599537</v>
      </c>
      <c r="C25011" s="73" t="n">
        <v>0.2468147</v>
      </c>
    </row>
    <row r="25012" customFormat="false" ht="12.75" hidden="false" customHeight="false" outlineLevel="0" collapsed="false">
      <c r="A25012" s="71" t="n">
        <v>36786.9590162037</v>
      </c>
      <c r="B25012" s="72" t="n">
        <v>36786.9590162037</v>
      </c>
      <c r="C25012" s="73" t="n">
        <v>0.2265202</v>
      </c>
    </row>
    <row r="25013" customFormat="false" ht="12.75" hidden="false" customHeight="false" outlineLevel="0" collapsed="false">
      <c r="A25013" s="71" t="n">
        <v>36786.9694328704</v>
      </c>
      <c r="B25013" s="72" t="n">
        <v>36786.9694328704</v>
      </c>
      <c r="C25013" s="73" t="n">
        <v>0.2265202</v>
      </c>
    </row>
    <row r="25014" customFormat="false" ht="12.75" hidden="false" customHeight="false" outlineLevel="0" collapsed="false">
      <c r="A25014" s="71" t="n">
        <v>36786.979849537</v>
      </c>
      <c r="B25014" s="72" t="n">
        <v>36786.979849537</v>
      </c>
      <c r="C25014" s="73" t="n">
        <v>0.220264</v>
      </c>
    </row>
    <row r="25015" customFormat="false" ht="12.75" hidden="false" customHeight="false" outlineLevel="0" collapsed="false">
      <c r="A25015" s="71" t="n">
        <v>36786.9902662037</v>
      </c>
      <c r="B25015" s="72" t="n">
        <v>36786.9902662037</v>
      </c>
      <c r="C25015" s="73" t="n">
        <v>0.220264</v>
      </c>
    </row>
    <row r="25016" customFormat="false" ht="12.75" hidden="false" customHeight="false" outlineLevel="0" collapsed="false">
      <c r="A25016" s="71" t="n">
        <v>36787.0006828704</v>
      </c>
      <c r="B25016" s="72" t="n">
        <v>36787.0006828704</v>
      </c>
      <c r="C25016" s="73" t="n">
        <v>0.2327764</v>
      </c>
    </row>
    <row r="25017" customFormat="false" ht="12.75" hidden="false" customHeight="false" outlineLevel="0" collapsed="false">
      <c r="A25017" s="71" t="n">
        <v>36787.011099537</v>
      </c>
      <c r="B25017" s="72" t="n">
        <v>36787.011099537</v>
      </c>
      <c r="C25017" s="73" t="n">
        <v>0.2327764</v>
      </c>
    </row>
    <row r="25018" customFormat="false" ht="12.75" hidden="false" customHeight="false" outlineLevel="0" collapsed="false">
      <c r="A25018" s="71" t="n">
        <v>36787.0215162037</v>
      </c>
      <c r="B25018" s="72" t="n">
        <v>36787.0215162037</v>
      </c>
      <c r="C25018" s="73" t="n">
        <v>0.2359808</v>
      </c>
    </row>
    <row r="25019" customFormat="false" ht="12.75" hidden="false" customHeight="false" outlineLevel="0" collapsed="false">
      <c r="A25019" s="71" t="n">
        <v>36787.0319328704</v>
      </c>
      <c r="B25019" s="72" t="n">
        <v>36787.0319328704</v>
      </c>
      <c r="C25019" s="73" t="n">
        <v>0.2359808</v>
      </c>
    </row>
    <row r="25020" customFormat="false" ht="12.75" hidden="false" customHeight="false" outlineLevel="0" collapsed="false">
      <c r="A25020" s="71" t="n">
        <v>36787.042349537</v>
      </c>
      <c r="B25020" s="72" t="n">
        <v>36787.042349537</v>
      </c>
      <c r="C25020" s="73" t="n">
        <v>0.2077516</v>
      </c>
    </row>
    <row r="25021" customFormat="false" ht="12.75" hidden="false" customHeight="false" outlineLevel="0" collapsed="false">
      <c r="A25021" s="71" t="n">
        <v>36787.0527662037</v>
      </c>
      <c r="B25021" s="72" t="n">
        <v>36787.0527662037</v>
      </c>
      <c r="C25021" s="73" t="n">
        <v>0.242237</v>
      </c>
    </row>
    <row r="25022" customFormat="false" ht="12.75" hidden="false" customHeight="false" outlineLevel="0" collapsed="false">
      <c r="A25022" s="71" t="n">
        <v>36787.0631828704</v>
      </c>
      <c r="B25022" s="72" t="n">
        <v>36787.0631828704</v>
      </c>
      <c r="C25022" s="73" t="n">
        <v>0.2390326</v>
      </c>
    </row>
    <row r="25023" customFormat="false" ht="12.75" hidden="false" customHeight="false" outlineLevel="0" collapsed="false">
      <c r="A25023" s="71" t="n">
        <v>36787.073599537</v>
      </c>
      <c r="B25023" s="72" t="n">
        <v>36787.073599537</v>
      </c>
      <c r="C25023" s="73" t="n">
        <v>0.2234684</v>
      </c>
    </row>
    <row r="25024" customFormat="false" ht="12.75" hidden="false" customHeight="false" outlineLevel="0" collapsed="false">
      <c r="A25024" s="71" t="n">
        <v>36787.0840162037</v>
      </c>
      <c r="B25024" s="72" t="n">
        <v>36787.0840162037</v>
      </c>
      <c r="C25024" s="73" t="n">
        <v>0.2234684</v>
      </c>
    </row>
    <row r="25025" customFormat="false" ht="12.75" hidden="false" customHeight="false" outlineLevel="0" collapsed="false">
      <c r="A25025" s="71" t="n">
        <v>36787.0944328704</v>
      </c>
      <c r="B25025" s="72" t="n">
        <v>36787.0944328704</v>
      </c>
      <c r="C25025" s="73" t="n">
        <v>0.2187381</v>
      </c>
    </row>
    <row r="25026" customFormat="false" ht="12.75" hidden="false" customHeight="false" outlineLevel="0" collapsed="false">
      <c r="A25026" s="71" t="n">
        <v>36787.104849537</v>
      </c>
      <c r="B25026" s="72" t="n">
        <v>36787.104849537</v>
      </c>
      <c r="C25026" s="73" t="n">
        <v>0.2312505</v>
      </c>
    </row>
    <row r="25027" customFormat="false" ht="12.75" hidden="false" customHeight="false" outlineLevel="0" collapsed="false">
      <c r="A25027" s="71" t="n">
        <v>36787.1152662037</v>
      </c>
      <c r="B25027" s="72" t="n">
        <v>36787.1152662037</v>
      </c>
      <c r="C25027" s="73" t="n">
        <v>0.2219425</v>
      </c>
    </row>
    <row r="25028" customFormat="false" ht="12.75" hidden="false" customHeight="false" outlineLevel="0" collapsed="false">
      <c r="A25028" s="71" t="n">
        <v>36787.1256828704</v>
      </c>
      <c r="B25028" s="72" t="n">
        <v>36787.1256828704</v>
      </c>
      <c r="C25028" s="73" t="n">
        <v>0.2014954</v>
      </c>
    </row>
    <row r="25029" customFormat="false" ht="12.75" hidden="false" customHeight="false" outlineLevel="0" collapsed="false">
      <c r="A25029" s="71" t="n">
        <v>36787.136099537</v>
      </c>
      <c r="B25029" s="72" t="n">
        <v>36787.136099537</v>
      </c>
      <c r="C25029" s="73" t="n">
        <v>0.2249943</v>
      </c>
    </row>
    <row r="25030" customFormat="false" ht="12.75" hidden="false" customHeight="false" outlineLevel="0" collapsed="false">
      <c r="A25030" s="71" t="n">
        <v>36787.1465162037</v>
      </c>
      <c r="B25030" s="72" t="n">
        <v>36787.1465162037</v>
      </c>
      <c r="C25030" s="73" t="n">
        <v>0.2312505</v>
      </c>
    </row>
    <row r="25031" customFormat="false" ht="12.75" hidden="false" customHeight="false" outlineLevel="0" collapsed="false">
      <c r="A25031" s="71" t="n">
        <v>36787.1569328704</v>
      </c>
      <c r="B25031" s="72" t="n">
        <v>36787.1569328704</v>
      </c>
      <c r="C25031" s="73" t="n">
        <v>0.2327764</v>
      </c>
    </row>
    <row r="25032" customFormat="false" ht="12.75" hidden="false" customHeight="false" outlineLevel="0" collapsed="false">
      <c r="A25032" s="71" t="n">
        <v>36787.167349537</v>
      </c>
      <c r="B25032" s="72" t="n">
        <v>36787.167349537</v>
      </c>
      <c r="C25032" s="73" t="n">
        <v>0.2046998</v>
      </c>
    </row>
    <row r="25033" customFormat="false" ht="12.75" hidden="false" customHeight="false" outlineLevel="0" collapsed="false">
      <c r="A25033" s="71" t="n">
        <v>36787.1777662037</v>
      </c>
      <c r="B25033" s="72" t="n">
        <v>36787.1777662037</v>
      </c>
      <c r="C25033" s="73" t="n">
        <v>0.2343023</v>
      </c>
    </row>
    <row r="25034" customFormat="false" ht="12.75" hidden="false" customHeight="false" outlineLevel="0" collapsed="false">
      <c r="A25034" s="71" t="n">
        <v>36787.1881828704</v>
      </c>
      <c r="B25034" s="72" t="n">
        <v>36787.1881828704</v>
      </c>
      <c r="C25034" s="73" t="n">
        <v>0.2500191</v>
      </c>
    </row>
    <row r="25035" customFormat="false" ht="12.75" hidden="false" customHeight="false" outlineLevel="0" collapsed="false">
      <c r="A25035" s="71" t="n">
        <v>36787.198599537</v>
      </c>
      <c r="B25035" s="72" t="n">
        <v>36787.198599537</v>
      </c>
      <c r="C25035" s="73" t="n">
        <v>0.2640574</v>
      </c>
    </row>
    <row r="25036" customFormat="false" ht="12.75" hidden="false" customHeight="false" outlineLevel="0" collapsed="false">
      <c r="A25036" s="71" t="n">
        <v>36787.2090162037</v>
      </c>
      <c r="B25036" s="72" t="n">
        <v>36787.2090162037</v>
      </c>
      <c r="C25036" s="73" t="n">
        <v>0.2750439</v>
      </c>
    </row>
    <row r="25037" customFormat="false" ht="12.75" hidden="false" customHeight="false" outlineLevel="0" collapsed="false">
      <c r="A25037" s="71" t="n">
        <v>36787.2194328704</v>
      </c>
      <c r="B25037" s="72" t="n">
        <v>36787.2194328704</v>
      </c>
      <c r="C25037" s="73" t="n">
        <v>0.2094301</v>
      </c>
    </row>
    <row r="25038" customFormat="false" ht="12.75" hidden="false" customHeight="false" outlineLevel="0" collapsed="false">
      <c r="A25038" s="71" t="n">
        <v>36787.229849537</v>
      </c>
      <c r="B25038" s="72" t="n">
        <v>36787.229849537</v>
      </c>
      <c r="C25038" s="73" t="n">
        <v>0.2875563</v>
      </c>
    </row>
    <row r="25039" customFormat="false" ht="12.75" hidden="false" customHeight="false" outlineLevel="0" collapsed="false">
      <c r="A25039" s="71" t="n">
        <v>36787.2402662037</v>
      </c>
      <c r="B25039" s="72" t="n">
        <v>36787.2402662037</v>
      </c>
      <c r="C25039" s="73" t="n">
        <v>0.3061723</v>
      </c>
    </row>
    <row r="25040" customFormat="false" ht="12.75" hidden="false" customHeight="false" outlineLevel="0" collapsed="false">
      <c r="A25040" s="71" t="n">
        <v>36787.2506828704</v>
      </c>
      <c r="B25040" s="72" t="n">
        <v>36787.2506828704</v>
      </c>
      <c r="C25040" s="73" t="n">
        <v>0.2610056</v>
      </c>
    </row>
    <row r="25041" customFormat="false" ht="12.75" hidden="false" customHeight="false" outlineLevel="0" collapsed="false">
      <c r="A25041" s="71" t="n">
        <v>36787.261099537</v>
      </c>
      <c r="B25041" s="72" t="n">
        <v>36787.261099537</v>
      </c>
      <c r="C25041" s="73" t="n">
        <v>0.2094301</v>
      </c>
    </row>
    <row r="25042" customFormat="false" ht="12.75" hidden="false" customHeight="false" outlineLevel="0" collapsed="false">
      <c r="A25042" s="71" t="n">
        <v>36787.2715162037</v>
      </c>
      <c r="B25042" s="72" t="n">
        <v>36787.2715162037</v>
      </c>
      <c r="C25042" s="73" t="n">
        <v>0.3124285</v>
      </c>
    </row>
    <row r="25043" customFormat="false" ht="12.75" hidden="false" customHeight="false" outlineLevel="0" collapsed="false">
      <c r="A25043" s="71" t="n">
        <v>36787.2819328704</v>
      </c>
      <c r="B25043" s="72" t="n">
        <v>36787.2819328704</v>
      </c>
      <c r="C25043" s="73" t="n">
        <v>0.2953384</v>
      </c>
    </row>
    <row r="25044" customFormat="false" ht="12.75" hidden="false" customHeight="false" outlineLevel="0" collapsed="false">
      <c r="A25044" s="71" t="n">
        <v>36787.292349537</v>
      </c>
      <c r="B25044" s="72" t="n">
        <v>36787.292349537</v>
      </c>
      <c r="C25044" s="73" t="n">
        <v>0.2297246</v>
      </c>
    </row>
    <row r="25045" customFormat="false" ht="12.75" hidden="false" customHeight="false" outlineLevel="0" collapsed="false">
      <c r="A25045" s="71" t="n">
        <v>36787.3027662037</v>
      </c>
      <c r="B25045" s="72" t="n">
        <v>36787.3027662037</v>
      </c>
      <c r="C25045" s="73" t="n">
        <v>0.5297169</v>
      </c>
    </row>
    <row r="25046" customFormat="false" ht="12.75" hidden="false" customHeight="false" outlineLevel="0" collapsed="false">
      <c r="A25046" s="71" t="n">
        <v>36787.3131828704</v>
      </c>
      <c r="B25046" s="72" t="n">
        <v>36787.3131828704</v>
      </c>
      <c r="C25046" s="73" t="n">
        <v>0.2297246</v>
      </c>
    </row>
    <row r="25047" customFormat="false" ht="12.75" hidden="false" customHeight="false" outlineLevel="0" collapsed="false">
      <c r="A25047" s="71" t="n">
        <v>36787.323599537</v>
      </c>
      <c r="B25047" s="72" t="n">
        <v>36787.323599537</v>
      </c>
      <c r="C25047" s="73" t="n">
        <v>0.2265202</v>
      </c>
    </row>
    <row r="25048" customFormat="false" ht="12.75" hidden="false" customHeight="false" outlineLevel="0" collapsed="false">
      <c r="A25048" s="71" t="n">
        <v>36787.3340162037</v>
      </c>
      <c r="B25048" s="72" t="n">
        <v>36787.3340162037</v>
      </c>
      <c r="C25048" s="73" t="n">
        <v>0.2265202</v>
      </c>
    </row>
    <row r="25049" customFormat="false" ht="12.75" hidden="false" customHeight="false" outlineLevel="0" collapsed="false">
      <c r="A25049" s="71" t="n">
        <v>36787.3444328704</v>
      </c>
      <c r="B25049" s="72" t="n">
        <v>36787.3444328704</v>
      </c>
      <c r="C25049" s="73" t="n">
        <v>0.2280461</v>
      </c>
    </row>
    <row r="25050" customFormat="false" ht="12.75" hidden="false" customHeight="false" outlineLevel="0" collapsed="false">
      <c r="A25050" s="71" t="n">
        <v>36787.354849537</v>
      </c>
      <c r="B25050" s="72" t="n">
        <v>36787.354849537</v>
      </c>
      <c r="C25050" s="73" t="n">
        <v>0.2359808</v>
      </c>
    </row>
    <row r="25051" customFormat="false" ht="12.75" hidden="false" customHeight="false" outlineLevel="0" collapsed="false">
      <c r="A25051" s="71" t="n">
        <v>36787.3652662037</v>
      </c>
      <c r="B25051" s="72" t="n">
        <v>36787.3652662037</v>
      </c>
      <c r="C25051" s="73" t="n">
        <v>0.2156863</v>
      </c>
    </row>
    <row r="25052" customFormat="false" ht="12.75" hidden="false" customHeight="false" outlineLevel="0" collapsed="false">
      <c r="A25052" s="71" t="n">
        <v>36787.3756828704</v>
      </c>
      <c r="B25052" s="72" t="n">
        <v>36787.3756828704</v>
      </c>
      <c r="C25052" s="73" t="n">
        <v>0.2219425</v>
      </c>
    </row>
    <row r="25053" customFormat="false" ht="12.75" hidden="false" customHeight="false" outlineLevel="0" collapsed="false">
      <c r="A25053" s="71" t="n">
        <v>36787.386099537</v>
      </c>
      <c r="B25053" s="72" t="n">
        <v>36787.386099537</v>
      </c>
      <c r="C25053" s="73" t="n">
        <v>0.2187381</v>
      </c>
    </row>
    <row r="25054" customFormat="false" ht="12.75" hidden="false" customHeight="false" outlineLevel="0" collapsed="false">
      <c r="A25054" s="71" t="n">
        <v>36787.3965162037</v>
      </c>
      <c r="B25054" s="72" t="n">
        <v>36787.3965162037</v>
      </c>
      <c r="C25054" s="73" t="n">
        <v>0.2156863</v>
      </c>
    </row>
    <row r="25055" customFormat="false" ht="12.75" hidden="false" customHeight="false" outlineLevel="0" collapsed="false">
      <c r="A25055" s="71" t="n">
        <v>36787.4069328704</v>
      </c>
      <c r="B25055" s="72" t="n">
        <v>36787.4069328704</v>
      </c>
      <c r="C25055" s="73" t="n">
        <v>0.2327764</v>
      </c>
    </row>
    <row r="25056" customFormat="false" ht="12.75" hidden="false" customHeight="false" outlineLevel="0" collapsed="false">
      <c r="A25056" s="71" t="n">
        <v>36787.417349537</v>
      </c>
      <c r="B25056" s="72" t="n">
        <v>36787.417349537</v>
      </c>
      <c r="C25056" s="73" t="n">
        <v>0.2343023</v>
      </c>
    </row>
    <row r="25057" customFormat="false" ht="12.75" hidden="false" customHeight="false" outlineLevel="0" collapsed="false">
      <c r="A25057" s="71" t="n">
        <v>36787.4277662037</v>
      </c>
      <c r="B25057" s="72" t="n">
        <v>36787.4277662037</v>
      </c>
      <c r="C25057" s="73" t="n">
        <v>0.2343023</v>
      </c>
    </row>
    <row r="25058" customFormat="false" ht="12.75" hidden="false" customHeight="false" outlineLevel="0" collapsed="false">
      <c r="A25058" s="71" t="n">
        <v>36787.4381828704</v>
      </c>
      <c r="B25058" s="72" t="n">
        <v>36787.4381828704</v>
      </c>
      <c r="C25058" s="73" t="n">
        <v>0.2297246</v>
      </c>
    </row>
    <row r="25059" customFormat="false" ht="12.75" hidden="false" customHeight="false" outlineLevel="0" collapsed="false">
      <c r="A25059" s="71" t="n">
        <v>36787.448599537</v>
      </c>
      <c r="B25059" s="72" t="n">
        <v>36787.448599537</v>
      </c>
      <c r="C25059" s="73" t="n">
        <v>0.2297246</v>
      </c>
    </row>
    <row r="25060" customFormat="false" ht="12.75" hidden="false" customHeight="false" outlineLevel="0" collapsed="false">
      <c r="A25060" s="71" t="n">
        <v>36787.4590162037</v>
      </c>
      <c r="B25060" s="72" t="n">
        <v>36787.4590162037</v>
      </c>
      <c r="C25060" s="73" t="n">
        <v>0.2249943</v>
      </c>
    </row>
    <row r="25061" customFormat="false" ht="12.75" hidden="false" customHeight="false" outlineLevel="0" collapsed="false">
      <c r="A25061" s="71" t="n">
        <v>36787.4694328704</v>
      </c>
      <c r="B25061" s="72" t="n">
        <v>36787.4694328704</v>
      </c>
      <c r="C25061" s="73" t="n">
        <v>0.2249943</v>
      </c>
    </row>
    <row r="25062" customFormat="false" ht="12.75" hidden="false" customHeight="false" outlineLevel="0" collapsed="false">
      <c r="A25062" s="71" t="n">
        <v>36787.479849537</v>
      </c>
      <c r="B25062" s="72" t="n">
        <v>36787.479849537</v>
      </c>
      <c r="C25062" s="73" t="n">
        <v>0.2327764</v>
      </c>
    </row>
    <row r="25063" customFormat="false" ht="12.75" hidden="false" customHeight="false" outlineLevel="0" collapsed="false">
      <c r="A25063" s="71" t="n">
        <v>36787.4902662037</v>
      </c>
      <c r="B25063" s="72" t="n">
        <v>36787.4902662037</v>
      </c>
      <c r="C25063" s="73" t="n">
        <v>0.2327764</v>
      </c>
    </row>
    <row r="25064" customFormat="false" ht="12.75" hidden="false" customHeight="false" outlineLevel="0" collapsed="false">
      <c r="A25064" s="71" t="n">
        <v>36787.5006828704</v>
      </c>
      <c r="B25064" s="72" t="n">
        <v>36787.5006828704</v>
      </c>
      <c r="C25064" s="73" t="n">
        <v>0.220264</v>
      </c>
    </row>
    <row r="25065" customFormat="false" ht="12.75" hidden="false" customHeight="false" outlineLevel="0" collapsed="false">
      <c r="A25065" s="71" t="n">
        <v>36787.511099537</v>
      </c>
      <c r="B25065" s="72" t="n">
        <v>36787.511099537</v>
      </c>
      <c r="C25065" s="73" t="n">
        <v>0.220264</v>
      </c>
    </row>
    <row r="25066" customFormat="false" ht="12.75" hidden="false" customHeight="false" outlineLevel="0" collapsed="false">
      <c r="A25066" s="71" t="n">
        <v>36787.5215162037</v>
      </c>
      <c r="B25066" s="72" t="n">
        <v>36787.5215162037</v>
      </c>
      <c r="C25066" s="73" t="n">
        <v>0.2187381</v>
      </c>
    </row>
    <row r="25067" customFormat="false" ht="12.75" hidden="false" customHeight="false" outlineLevel="0" collapsed="false">
      <c r="A25067" s="71" t="n">
        <v>36787.5319328704</v>
      </c>
      <c r="B25067" s="72" t="n">
        <v>36787.5319328704</v>
      </c>
      <c r="C25067" s="73" t="n">
        <v>0.2187381</v>
      </c>
    </row>
    <row r="25068" customFormat="false" ht="12.75" hidden="false" customHeight="false" outlineLevel="0" collapsed="false">
      <c r="A25068" s="71" t="n">
        <v>36787.542349537</v>
      </c>
      <c r="B25068" s="72" t="n">
        <v>36787.542349537</v>
      </c>
      <c r="C25068" s="73" t="n">
        <v>0.2375067</v>
      </c>
    </row>
    <row r="25069" customFormat="false" ht="12.75" hidden="false" customHeight="false" outlineLevel="0" collapsed="false">
      <c r="A25069" s="71" t="n">
        <v>36787.5527662037</v>
      </c>
      <c r="B25069" s="72" t="n">
        <v>36787.5527662037</v>
      </c>
      <c r="C25069" s="73" t="n">
        <v>0.2375067</v>
      </c>
    </row>
    <row r="25070" customFormat="false" ht="12.75" hidden="false" customHeight="false" outlineLevel="0" collapsed="false">
      <c r="A25070" s="71" t="n">
        <v>36787.5631828704</v>
      </c>
      <c r="B25070" s="72" t="n">
        <v>36787.5631828704</v>
      </c>
      <c r="C25070" s="73" t="n">
        <v>0.2327764</v>
      </c>
    </row>
    <row r="25071" customFormat="false" ht="12.75" hidden="false" customHeight="false" outlineLevel="0" collapsed="false">
      <c r="A25071" s="71" t="n">
        <v>36787.573599537</v>
      </c>
      <c r="B25071" s="72" t="n">
        <v>36787.573599537</v>
      </c>
      <c r="C25071" s="73" t="n">
        <v>0.2327764</v>
      </c>
    </row>
    <row r="25072" customFormat="false" ht="12.75" hidden="false" customHeight="false" outlineLevel="0" collapsed="false">
      <c r="A25072" s="71" t="n">
        <v>36787.5840162037</v>
      </c>
      <c r="B25072" s="72" t="n">
        <v>36787.5840162037</v>
      </c>
      <c r="C25072" s="73" t="n">
        <v>0.2562753</v>
      </c>
    </row>
    <row r="25073" customFormat="false" ht="12.75" hidden="false" customHeight="false" outlineLevel="0" collapsed="false">
      <c r="A25073" s="71" t="n">
        <v>36787.5944328704</v>
      </c>
      <c r="B25073" s="72" t="n">
        <v>36787.5944328704</v>
      </c>
      <c r="C25073" s="73" t="n">
        <v>0.2562753</v>
      </c>
    </row>
    <row r="25074" customFormat="false" ht="12.75" hidden="false" customHeight="false" outlineLevel="0" collapsed="false">
      <c r="A25074" s="71" t="n">
        <v>36787.604849537</v>
      </c>
      <c r="B25074" s="72" t="n">
        <v>36787.604849537</v>
      </c>
      <c r="C25074" s="73" t="n">
        <v>0.2375067</v>
      </c>
    </row>
    <row r="25075" customFormat="false" ht="12.75" hidden="false" customHeight="false" outlineLevel="0" collapsed="false">
      <c r="A25075" s="71" t="n">
        <v>36787.6152662037</v>
      </c>
      <c r="B25075" s="72" t="n">
        <v>36787.6152662037</v>
      </c>
      <c r="C25075" s="73" t="n">
        <v>0.2375067</v>
      </c>
    </row>
    <row r="25076" customFormat="false" ht="12.75" hidden="false" customHeight="false" outlineLevel="0" collapsed="false">
      <c r="A25076" s="71" t="n">
        <v>36787.6256828704</v>
      </c>
      <c r="B25076" s="72" t="n">
        <v>36787.6256828704</v>
      </c>
      <c r="C25076" s="73" t="n">
        <v>0.2640574</v>
      </c>
    </row>
    <row r="25077" customFormat="false" ht="12.75" hidden="false" customHeight="false" outlineLevel="0" collapsed="false">
      <c r="A25077" s="71" t="n">
        <v>36787.636099537</v>
      </c>
      <c r="B25077" s="72" t="n">
        <v>36787.636099537</v>
      </c>
      <c r="C25077" s="73" t="n">
        <v>0.2640574</v>
      </c>
    </row>
    <row r="25078" customFormat="false" ht="12.75" hidden="false" customHeight="false" outlineLevel="0" collapsed="false">
      <c r="A25078" s="71" t="n">
        <v>36787.6465162037</v>
      </c>
      <c r="B25078" s="72" t="n">
        <v>36787.6465162037</v>
      </c>
      <c r="C25078" s="73" t="n">
        <v>0.2671092</v>
      </c>
    </row>
    <row r="25079" customFormat="false" ht="12.75" hidden="false" customHeight="false" outlineLevel="0" collapsed="false">
      <c r="A25079" s="71" t="n">
        <v>36787.6569328704</v>
      </c>
      <c r="B25079" s="72" t="n">
        <v>36787.6569328704</v>
      </c>
      <c r="C25079" s="73" t="n">
        <v>0.2671092</v>
      </c>
    </row>
    <row r="25080" customFormat="false" ht="12.75" hidden="false" customHeight="false" outlineLevel="0" collapsed="false">
      <c r="A25080" s="71" t="n">
        <v>36787.667349537</v>
      </c>
      <c r="B25080" s="72" t="n">
        <v>36787.667349537</v>
      </c>
      <c r="C25080" s="73" t="n">
        <v>0.2687877</v>
      </c>
    </row>
    <row r="25081" customFormat="false" ht="12.75" hidden="false" customHeight="false" outlineLevel="0" collapsed="false">
      <c r="A25081" s="71" t="n">
        <v>36787.6777662037</v>
      </c>
      <c r="B25081" s="72" t="n">
        <v>36787.6777662037</v>
      </c>
      <c r="C25081" s="73" t="n">
        <v>0.2687877</v>
      </c>
    </row>
    <row r="25082" customFormat="false" ht="12.75" hidden="false" customHeight="false" outlineLevel="0" collapsed="false">
      <c r="A25082" s="71" t="n">
        <v>36787.6881828704</v>
      </c>
      <c r="B25082" s="72" t="n">
        <v>36787.6881828704</v>
      </c>
      <c r="C25082" s="73" t="n">
        <v>0.2733654</v>
      </c>
    </row>
    <row r="25083" customFormat="false" ht="12.75" hidden="false" customHeight="false" outlineLevel="0" collapsed="false">
      <c r="A25083" s="71" t="n">
        <v>36787.698599537</v>
      </c>
      <c r="B25083" s="72" t="n">
        <v>36787.698599537</v>
      </c>
      <c r="C25083" s="73" t="n">
        <v>0.2733654</v>
      </c>
    </row>
    <row r="25084" customFormat="false" ht="12.75" hidden="false" customHeight="false" outlineLevel="0" collapsed="false">
      <c r="A25084" s="71" t="n">
        <v>36787.7090162037</v>
      </c>
      <c r="B25084" s="72" t="n">
        <v>36787.7090162037</v>
      </c>
      <c r="C25084" s="73" t="n">
        <v>0.2875563</v>
      </c>
    </row>
    <row r="25085" customFormat="false" ht="12.75" hidden="false" customHeight="false" outlineLevel="0" collapsed="false">
      <c r="A25085" s="71" t="n">
        <v>36787.7194328704</v>
      </c>
      <c r="B25085" s="72" t="n">
        <v>36787.7194328704</v>
      </c>
      <c r="C25085" s="73" t="n">
        <v>0.2875563</v>
      </c>
    </row>
    <row r="25086" customFormat="false" ht="12.75" hidden="false" customHeight="false" outlineLevel="0" collapsed="false">
      <c r="A25086" s="71" t="n">
        <v>36787.729849537</v>
      </c>
      <c r="B25086" s="72" t="n">
        <v>36787.729849537</v>
      </c>
      <c r="C25086" s="73" t="n">
        <v>0.2703136</v>
      </c>
    </row>
    <row r="25087" customFormat="false" ht="12.75" hidden="false" customHeight="false" outlineLevel="0" collapsed="false">
      <c r="A25087" s="71" t="n">
        <v>36787.7402662037</v>
      </c>
      <c r="B25087" s="72" t="n">
        <v>36787.7402662037</v>
      </c>
      <c r="C25087" s="73" t="n">
        <v>0.2703136</v>
      </c>
    </row>
    <row r="25088" customFormat="false" ht="12.75" hidden="false" customHeight="false" outlineLevel="0" collapsed="false">
      <c r="A25088" s="71" t="n">
        <v>36787.7506828704</v>
      </c>
      <c r="B25088" s="72" t="n">
        <v>36787.7506828704</v>
      </c>
      <c r="C25088" s="73" t="n">
        <v>0.2765698</v>
      </c>
    </row>
    <row r="25089" customFormat="false" ht="12.75" hidden="false" customHeight="false" outlineLevel="0" collapsed="false">
      <c r="A25089" s="71" t="n">
        <v>36787.761099537</v>
      </c>
      <c r="B25089" s="72" t="n">
        <v>36787.761099537</v>
      </c>
      <c r="C25089" s="73" t="n">
        <v>0.2765698</v>
      </c>
    </row>
    <row r="25090" customFormat="false" ht="12.75" hidden="false" customHeight="false" outlineLevel="0" collapsed="false">
      <c r="A25090" s="71" t="n">
        <v>36787.7715162037</v>
      </c>
      <c r="B25090" s="72" t="n">
        <v>36787.7715162037</v>
      </c>
      <c r="C25090" s="73" t="n">
        <v>0.2655833</v>
      </c>
    </row>
    <row r="25091" customFormat="false" ht="12.75" hidden="false" customHeight="false" outlineLevel="0" collapsed="false">
      <c r="A25091" s="71" t="n">
        <v>36787.7819328704</v>
      </c>
      <c r="B25091" s="72" t="n">
        <v>36787.7819328704</v>
      </c>
      <c r="C25091" s="73" t="n">
        <v>0.2655833</v>
      </c>
    </row>
    <row r="25092" customFormat="false" ht="12.75" hidden="false" customHeight="false" outlineLevel="0" collapsed="false">
      <c r="A25092" s="71" t="n">
        <v>36787.792349537</v>
      </c>
      <c r="B25092" s="72" t="n">
        <v>36787.792349537</v>
      </c>
      <c r="C25092" s="73" t="n">
        <v>0.2858778</v>
      </c>
    </row>
    <row r="25093" customFormat="false" ht="12.75" hidden="false" customHeight="false" outlineLevel="0" collapsed="false">
      <c r="A25093" s="71" t="n">
        <v>36787.8027662037</v>
      </c>
      <c r="B25093" s="72" t="n">
        <v>36787.8027662037</v>
      </c>
      <c r="C25093" s="73" t="n">
        <v>0.2858778</v>
      </c>
    </row>
    <row r="25094" customFormat="false" ht="12.75" hidden="false" customHeight="false" outlineLevel="0" collapsed="false">
      <c r="A25094" s="71" t="n">
        <v>36787.8131828704</v>
      </c>
      <c r="B25094" s="72" t="n">
        <v>36787.8131828704</v>
      </c>
      <c r="C25094" s="73" t="n">
        <v>0.2610056</v>
      </c>
    </row>
    <row r="25095" customFormat="false" ht="12.75" hidden="false" customHeight="false" outlineLevel="0" collapsed="false">
      <c r="A25095" s="71" t="n">
        <v>36787.823599537</v>
      </c>
      <c r="B25095" s="72" t="n">
        <v>36787.823599537</v>
      </c>
      <c r="C25095" s="73" t="n">
        <v>0.2610056</v>
      </c>
    </row>
    <row r="25096" customFormat="false" ht="12.75" hidden="false" customHeight="false" outlineLevel="0" collapsed="false">
      <c r="A25096" s="71" t="n">
        <v>36787.8340162037</v>
      </c>
      <c r="B25096" s="72" t="n">
        <v>36787.8340162037</v>
      </c>
      <c r="C25096" s="73" t="n">
        <v>0.2655833</v>
      </c>
    </row>
    <row r="25097" customFormat="false" ht="12.75" hidden="false" customHeight="false" outlineLevel="0" collapsed="false">
      <c r="A25097" s="71" t="n">
        <v>36787.8444328704</v>
      </c>
      <c r="B25097" s="72" t="n">
        <v>36787.8444328704</v>
      </c>
      <c r="C25097" s="73" t="n">
        <v>0.2655833</v>
      </c>
    </row>
    <row r="25098" customFormat="false" ht="12.75" hidden="false" customHeight="false" outlineLevel="0" collapsed="false">
      <c r="A25098" s="71" t="n">
        <v>36787.854849537</v>
      </c>
      <c r="B25098" s="72" t="n">
        <v>36787.854849537</v>
      </c>
      <c r="C25098" s="73" t="n">
        <v>0.2750439</v>
      </c>
    </row>
    <row r="25099" customFormat="false" ht="12.75" hidden="false" customHeight="false" outlineLevel="0" collapsed="false">
      <c r="A25099" s="71" t="n">
        <v>36787.8652662037</v>
      </c>
      <c r="B25099" s="72" t="n">
        <v>36787.8652662037</v>
      </c>
      <c r="C25099" s="73" t="n">
        <v>0.2750439</v>
      </c>
    </row>
    <row r="25100" customFormat="false" ht="12.75" hidden="false" customHeight="false" outlineLevel="0" collapsed="false">
      <c r="A25100" s="71" t="n">
        <v>36787.8756828704</v>
      </c>
      <c r="B25100" s="72" t="n">
        <v>36787.8756828704</v>
      </c>
      <c r="C25100" s="73" t="n">
        <v>0.2750439</v>
      </c>
    </row>
    <row r="25101" customFormat="false" ht="12.75" hidden="false" customHeight="false" outlineLevel="0" collapsed="false">
      <c r="A25101" s="71" t="n">
        <v>36787.886099537</v>
      </c>
      <c r="B25101" s="72" t="n">
        <v>36787.886099537</v>
      </c>
      <c r="C25101" s="73" t="n">
        <v>0.2750439</v>
      </c>
    </row>
    <row r="25102" customFormat="false" ht="12.75" hidden="false" customHeight="false" outlineLevel="0" collapsed="false">
      <c r="A25102" s="71" t="n">
        <v>36787.8965162037</v>
      </c>
      <c r="B25102" s="72" t="n">
        <v>36787.8965162037</v>
      </c>
      <c r="C25102" s="73" t="n">
        <v>0.2593271</v>
      </c>
    </row>
    <row r="25103" customFormat="false" ht="12.75" hidden="false" customHeight="false" outlineLevel="0" collapsed="false">
      <c r="A25103" s="71" t="n">
        <v>36787.9069328704</v>
      </c>
      <c r="B25103" s="72" t="n">
        <v>36787.9069328704</v>
      </c>
      <c r="C25103" s="73" t="n">
        <v>0.2593271</v>
      </c>
    </row>
    <row r="25104" customFormat="false" ht="12.75" hidden="false" customHeight="false" outlineLevel="0" collapsed="false">
      <c r="A25104" s="71" t="n">
        <v>36787.917349537</v>
      </c>
      <c r="B25104" s="72" t="n">
        <v>36787.917349537</v>
      </c>
      <c r="C25104" s="73" t="n">
        <v>0.2405585</v>
      </c>
    </row>
    <row r="25105" customFormat="false" ht="12.75" hidden="false" customHeight="false" outlineLevel="0" collapsed="false">
      <c r="A25105" s="71" t="n">
        <v>36787.9277662037</v>
      </c>
      <c r="B25105" s="72" t="n">
        <v>36787.9277662037</v>
      </c>
      <c r="C25105" s="73" t="n">
        <v>0.2405585</v>
      </c>
    </row>
    <row r="25106" customFormat="false" ht="12.75" hidden="false" customHeight="false" outlineLevel="0" collapsed="false">
      <c r="A25106" s="71" t="n">
        <v>36787.9381828704</v>
      </c>
      <c r="B25106" s="72" t="n">
        <v>36787.9381828704</v>
      </c>
      <c r="C25106" s="73" t="n">
        <v>0.2249943</v>
      </c>
    </row>
    <row r="25107" customFormat="false" ht="12.75" hidden="false" customHeight="false" outlineLevel="0" collapsed="false">
      <c r="A25107" s="71" t="n">
        <v>36787.948599537</v>
      </c>
      <c r="B25107" s="72" t="n">
        <v>36787.948599537</v>
      </c>
      <c r="C25107" s="73" t="n">
        <v>0.2249943</v>
      </c>
    </row>
    <row r="25108" customFormat="false" ht="12.75" hidden="false" customHeight="false" outlineLevel="0" collapsed="false">
      <c r="A25108" s="71" t="n">
        <v>36787.9590162037</v>
      </c>
      <c r="B25108" s="72" t="n">
        <v>36787.9590162037</v>
      </c>
      <c r="C25108" s="73" t="n">
        <v>0.2312505</v>
      </c>
    </row>
    <row r="25109" customFormat="false" ht="12.75" hidden="false" customHeight="false" outlineLevel="0" collapsed="false">
      <c r="A25109" s="71" t="n">
        <v>36787.9694328704</v>
      </c>
      <c r="B25109" s="72" t="n">
        <v>36787.9694328704</v>
      </c>
      <c r="C25109" s="73" t="n">
        <v>0.2312505</v>
      </c>
    </row>
    <row r="25110" customFormat="false" ht="12.75" hidden="false" customHeight="false" outlineLevel="0" collapsed="false">
      <c r="A25110" s="71" t="n">
        <v>36787.979849537</v>
      </c>
      <c r="B25110" s="72" t="n">
        <v>36787.979849537</v>
      </c>
      <c r="C25110" s="73" t="n">
        <v>0.2343023</v>
      </c>
    </row>
    <row r="25111" customFormat="false" ht="12.75" hidden="false" customHeight="false" outlineLevel="0" collapsed="false">
      <c r="A25111" s="71" t="n">
        <v>36787.9902662037</v>
      </c>
      <c r="B25111" s="72" t="n">
        <v>36787.9902662037</v>
      </c>
      <c r="C25111" s="73" t="n">
        <v>0.2343023</v>
      </c>
    </row>
    <row r="25112" customFormat="false" ht="12.75" hidden="false" customHeight="false" outlineLevel="0" collapsed="false">
      <c r="A25112" s="71" t="n">
        <v>36788.0006828704</v>
      </c>
      <c r="B25112" s="72" t="n">
        <v>36788.0006828704</v>
      </c>
      <c r="C25112" s="73" t="n">
        <v>0.2156863</v>
      </c>
    </row>
    <row r="25113" customFormat="false" ht="12.75" hidden="false" customHeight="false" outlineLevel="0" collapsed="false">
      <c r="A25113" s="71" t="n">
        <v>36788.011099537</v>
      </c>
      <c r="B25113" s="72" t="n">
        <v>36788.011099537</v>
      </c>
      <c r="C25113" s="73" t="n">
        <v>0.2156863</v>
      </c>
    </row>
    <row r="25114" customFormat="false" ht="12.75" hidden="false" customHeight="false" outlineLevel="0" collapsed="false">
      <c r="A25114" s="71" t="n">
        <v>36788.0215162037</v>
      </c>
      <c r="B25114" s="72" t="n">
        <v>36788.0215162037</v>
      </c>
      <c r="C25114" s="73" t="n">
        <v>0.2312505</v>
      </c>
    </row>
    <row r="25115" customFormat="false" ht="12.75" hidden="false" customHeight="false" outlineLevel="0" collapsed="false">
      <c r="A25115" s="71" t="n">
        <v>36788.0319328704</v>
      </c>
      <c r="B25115" s="72" t="n">
        <v>36788.0319328704</v>
      </c>
      <c r="C25115" s="73" t="n">
        <v>0.2312505</v>
      </c>
    </row>
    <row r="25116" customFormat="false" ht="12.75" hidden="false" customHeight="false" outlineLevel="0" collapsed="false">
      <c r="A25116" s="71" t="n">
        <v>36788.042349537</v>
      </c>
      <c r="B25116" s="72" t="n">
        <v>36788.042349537</v>
      </c>
      <c r="C25116" s="73" t="n">
        <v>0.2265202</v>
      </c>
    </row>
    <row r="25117" customFormat="false" ht="12.75" hidden="false" customHeight="false" outlineLevel="0" collapsed="false">
      <c r="A25117" s="71" t="n">
        <v>36788.0527662037</v>
      </c>
      <c r="B25117" s="72" t="n">
        <v>36788.0527662037</v>
      </c>
      <c r="C25117" s="73" t="n">
        <v>0.2219425</v>
      </c>
    </row>
    <row r="25118" customFormat="false" ht="12.75" hidden="false" customHeight="false" outlineLevel="0" collapsed="false">
      <c r="A25118" s="71" t="n">
        <v>36788.0631828704</v>
      </c>
      <c r="B25118" s="72" t="n">
        <v>36788.0631828704</v>
      </c>
      <c r="C25118" s="73" t="n">
        <v>0.2234684</v>
      </c>
    </row>
    <row r="25119" customFormat="false" ht="12.75" hidden="false" customHeight="false" outlineLevel="0" collapsed="false">
      <c r="A25119" s="71" t="n">
        <v>36788.073599537</v>
      </c>
      <c r="B25119" s="72" t="n">
        <v>36788.073599537</v>
      </c>
      <c r="C25119" s="73" t="n">
        <v>0.2172122</v>
      </c>
    </row>
    <row r="25120" customFormat="false" ht="12.75" hidden="false" customHeight="false" outlineLevel="0" collapsed="false">
      <c r="A25120" s="71" t="n">
        <v>36788.0840162037</v>
      </c>
      <c r="B25120" s="72" t="n">
        <v>36788.0840162037</v>
      </c>
      <c r="C25120" s="73" t="n">
        <v>0.2140078</v>
      </c>
    </row>
    <row r="25121" customFormat="false" ht="12.75" hidden="false" customHeight="false" outlineLevel="0" collapsed="false">
      <c r="A25121" s="71" t="n">
        <v>36788.0944328704</v>
      </c>
      <c r="B25121" s="72" t="n">
        <v>36788.0944328704</v>
      </c>
      <c r="C25121" s="73" t="n">
        <v>0.2297246</v>
      </c>
    </row>
    <row r="25122" customFormat="false" ht="12.75" hidden="false" customHeight="false" outlineLevel="0" collapsed="false">
      <c r="A25122" s="71" t="n">
        <v>36788.104849537</v>
      </c>
      <c r="B25122" s="72" t="n">
        <v>36788.104849537</v>
      </c>
      <c r="C25122" s="73" t="n">
        <v>0.2265202</v>
      </c>
    </row>
    <row r="25123" customFormat="false" ht="12.75" hidden="false" customHeight="false" outlineLevel="0" collapsed="false">
      <c r="A25123" s="71" t="n">
        <v>36788.1152662037</v>
      </c>
      <c r="B25123" s="72" t="n">
        <v>36788.1152662037</v>
      </c>
      <c r="C25123" s="73" t="n">
        <v>0.2187381</v>
      </c>
    </row>
    <row r="25124" customFormat="false" ht="12.75" hidden="false" customHeight="false" outlineLevel="0" collapsed="false">
      <c r="A25124" s="71" t="n">
        <v>36788.1256828704</v>
      </c>
      <c r="B25124" s="72" t="n">
        <v>36788.1256828704</v>
      </c>
      <c r="C25124" s="73" t="n">
        <v>0.2249943</v>
      </c>
    </row>
    <row r="25125" customFormat="false" ht="12.75" hidden="false" customHeight="false" outlineLevel="0" collapsed="false">
      <c r="A25125" s="71" t="n">
        <v>36788.136099537</v>
      </c>
      <c r="B25125" s="72" t="n">
        <v>36788.136099537</v>
      </c>
      <c r="C25125" s="73" t="n">
        <v>0.2187381</v>
      </c>
    </row>
    <row r="25126" customFormat="false" ht="12.75" hidden="false" customHeight="false" outlineLevel="0" collapsed="false">
      <c r="A25126" s="71" t="n">
        <v>36788.1465162037</v>
      </c>
      <c r="B25126" s="72" t="n">
        <v>36788.1465162037</v>
      </c>
      <c r="C25126" s="73" t="n">
        <v>0.2234684</v>
      </c>
    </row>
    <row r="25127" customFormat="false" ht="12.75" hidden="false" customHeight="false" outlineLevel="0" collapsed="false">
      <c r="A25127" s="71" t="n">
        <v>36788.1569328704</v>
      </c>
      <c r="B25127" s="72" t="n">
        <v>36788.1569328704</v>
      </c>
      <c r="C25127" s="73" t="n">
        <v>0.220264</v>
      </c>
    </row>
    <row r="25128" customFormat="false" ht="12.75" hidden="false" customHeight="false" outlineLevel="0" collapsed="false">
      <c r="A25128" s="71" t="n">
        <v>36788.167349537</v>
      </c>
      <c r="B25128" s="72" t="n">
        <v>36788.167349537</v>
      </c>
      <c r="C25128" s="73" t="n">
        <v>0.1937133</v>
      </c>
    </row>
    <row r="25129" customFormat="false" ht="12.75" hidden="false" customHeight="false" outlineLevel="0" collapsed="false">
      <c r="A25129" s="71" t="n">
        <v>36788.1777662037</v>
      </c>
      <c r="B25129" s="72" t="n">
        <v>36788.1777662037</v>
      </c>
      <c r="C25129" s="73" t="n">
        <v>0.2031739</v>
      </c>
    </row>
    <row r="25130" customFormat="false" ht="12.75" hidden="false" customHeight="false" outlineLevel="0" collapsed="false">
      <c r="A25130" s="71" t="n">
        <v>36788.1881828704</v>
      </c>
      <c r="B25130" s="72" t="n">
        <v>36788.1881828704</v>
      </c>
      <c r="C25130" s="73" t="n">
        <v>0.2124819</v>
      </c>
    </row>
    <row r="25131" customFormat="false" ht="12.75" hidden="false" customHeight="false" outlineLevel="0" collapsed="false">
      <c r="A25131" s="71" t="n">
        <v>36788.198599537</v>
      </c>
      <c r="B25131" s="72" t="n">
        <v>36788.198599537</v>
      </c>
      <c r="C25131" s="73" t="n">
        <v>0.1937133</v>
      </c>
    </row>
    <row r="25132" customFormat="false" ht="12.75" hidden="false" customHeight="false" outlineLevel="0" collapsed="false">
      <c r="A25132" s="71" t="n">
        <v>36788.2090162037</v>
      </c>
      <c r="B25132" s="72" t="n">
        <v>36788.2090162037</v>
      </c>
      <c r="C25132" s="73" t="n">
        <v>0.1921874</v>
      </c>
    </row>
    <row r="25133" customFormat="false" ht="12.75" hidden="false" customHeight="false" outlineLevel="0" collapsed="false">
      <c r="A25133" s="71" t="n">
        <v>36788.2194328704</v>
      </c>
      <c r="B25133" s="72" t="n">
        <v>36788.2194328704</v>
      </c>
      <c r="C25133" s="73" t="n">
        <v>0.2031739</v>
      </c>
    </row>
    <row r="25134" customFormat="false" ht="12.75" hidden="false" customHeight="false" outlineLevel="0" collapsed="false">
      <c r="A25134" s="71" t="n">
        <v>36788.229849537</v>
      </c>
      <c r="B25134" s="72" t="n">
        <v>36788.229849537</v>
      </c>
      <c r="C25134" s="73" t="n">
        <v>0.220264</v>
      </c>
    </row>
    <row r="25135" customFormat="false" ht="12.75" hidden="false" customHeight="false" outlineLevel="0" collapsed="false">
      <c r="A25135" s="71" t="n">
        <v>36788.2402662037</v>
      </c>
      <c r="B25135" s="72" t="n">
        <v>36788.2402662037</v>
      </c>
      <c r="C25135" s="73" t="n">
        <v>0.2046998</v>
      </c>
    </row>
    <row r="25136" customFormat="false" ht="12.75" hidden="false" customHeight="false" outlineLevel="0" collapsed="false">
      <c r="A25136" s="71" t="n">
        <v>36788.2506828704</v>
      </c>
      <c r="B25136" s="72" t="n">
        <v>36788.2506828704</v>
      </c>
      <c r="C25136" s="73" t="n">
        <v>0.1844053</v>
      </c>
    </row>
    <row r="25137" customFormat="false" ht="12.75" hidden="false" customHeight="false" outlineLevel="0" collapsed="false">
      <c r="A25137" s="71" t="n">
        <v>36788.261099537</v>
      </c>
      <c r="B25137" s="72" t="n">
        <v>36788.261099537</v>
      </c>
      <c r="C25137" s="73" t="n">
        <v>0.2172122</v>
      </c>
    </row>
    <row r="25138" customFormat="false" ht="12.75" hidden="false" customHeight="false" outlineLevel="0" collapsed="false">
      <c r="A25138" s="71" t="n">
        <v>36788.2715162037</v>
      </c>
      <c r="B25138" s="72" t="n">
        <v>36788.2715162037</v>
      </c>
      <c r="C25138" s="73" t="n">
        <v>0.2140078</v>
      </c>
    </row>
    <row r="25139" customFormat="false" ht="12.75" hidden="false" customHeight="false" outlineLevel="0" collapsed="false">
      <c r="A25139" s="71" t="n">
        <v>36788.2819328704</v>
      </c>
      <c r="B25139" s="72" t="n">
        <v>36788.2819328704</v>
      </c>
      <c r="C25139" s="73" t="n">
        <v>0.210956</v>
      </c>
    </row>
    <row r="25140" customFormat="false" ht="12.75" hidden="false" customHeight="false" outlineLevel="0" collapsed="false">
      <c r="A25140" s="71" t="n">
        <v>36788.292349537</v>
      </c>
      <c r="B25140" s="72" t="n">
        <v>36788.292349537</v>
      </c>
      <c r="C25140" s="73" t="n">
        <v>0.2813001</v>
      </c>
    </row>
    <row r="25141" customFormat="false" ht="12.75" hidden="false" customHeight="false" outlineLevel="0" collapsed="false">
      <c r="A25141" s="71" t="n">
        <v>36788.3027662037</v>
      </c>
      <c r="B25141" s="72" t="n">
        <v>36788.3027662037</v>
      </c>
      <c r="C25141" s="73" t="n">
        <v>0.2077516</v>
      </c>
    </row>
    <row r="25142" customFormat="false" ht="12.75" hidden="false" customHeight="false" outlineLevel="0" collapsed="false">
      <c r="A25142" s="71" t="n">
        <v>36788.3131828704</v>
      </c>
      <c r="B25142" s="72" t="n">
        <v>36788.3131828704</v>
      </c>
      <c r="C25142" s="73" t="n">
        <v>0.2405585</v>
      </c>
    </row>
    <row r="25143" customFormat="false" ht="12.75" hidden="false" customHeight="false" outlineLevel="0" collapsed="false">
      <c r="A25143" s="71" t="n">
        <v>36788.323599537</v>
      </c>
      <c r="B25143" s="72" t="n">
        <v>36788.323599537</v>
      </c>
      <c r="C25143" s="73" t="n">
        <v>0.2405585</v>
      </c>
    </row>
    <row r="25144" customFormat="false" ht="12.75" hidden="false" customHeight="false" outlineLevel="0" collapsed="false">
      <c r="A25144" s="71" t="n">
        <v>36788.3340162037</v>
      </c>
      <c r="B25144" s="72" t="n">
        <v>36788.3340162037</v>
      </c>
      <c r="C25144" s="73" t="n">
        <v>0.2062257</v>
      </c>
    </row>
    <row r="25145" customFormat="false" ht="12.75" hidden="false" customHeight="false" outlineLevel="0" collapsed="false">
      <c r="A25145" s="71" t="n">
        <v>36788.3444328704</v>
      </c>
      <c r="B25145" s="72" t="n">
        <v>36788.3444328704</v>
      </c>
      <c r="C25145" s="73" t="n">
        <v>0.2046998</v>
      </c>
    </row>
    <row r="25146" customFormat="false" ht="12.75" hidden="false" customHeight="false" outlineLevel="0" collapsed="false">
      <c r="A25146" s="71" t="n">
        <v>36788.354849537</v>
      </c>
      <c r="B25146" s="72" t="n">
        <v>36788.354849537</v>
      </c>
      <c r="C25146" s="73" t="n">
        <v>0.2249943</v>
      </c>
    </row>
    <row r="25147" customFormat="false" ht="12.75" hidden="false" customHeight="false" outlineLevel="0" collapsed="false">
      <c r="A25147" s="71" t="n">
        <v>36788.3652662037</v>
      </c>
      <c r="B25147" s="72" t="n">
        <v>36788.3652662037</v>
      </c>
      <c r="C25147" s="73" t="n">
        <v>0.2327764</v>
      </c>
    </row>
    <row r="25148" customFormat="false" ht="12.75" hidden="false" customHeight="false" outlineLevel="0" collapsed="false">
      <c r="A25148" s="71" t="n">
        <v>36788.3756828704</v>
      </c>
      <c r="B25148" s="72" t="n">
        <v>36788.3756828704</v>
      </c>
      <c r="C25148" s="73" t="n">
        <v>0.2390326</v>
      </c>
    </row>
    <row r="25149" customFormat="false" ht="12.75" hidden="false" customHeight="false" outlineLevel="0" collapsed="false">
      <c r="A25149" s="71" t="n">
        <v>36788.386099537</v>
      </c>
      <c r="B25149" s="72" t="n">
        <v>36788.386099537</v>
      </c>
      <c r="C25149" s="73" t="n">
        <v>0.2297246</v>
      </c>
    </row>
    <row r="25150" customFormat="false" ht="12.75" hidden="false" customHeight="false" outlineLevel="0" collapsed="false">
      <c r="A25150" s="71" t="n">
        <v>36788.3965162037</v>
      </c>
      <c r="B25150" s="72" t="n">
        <v>36788.3965162037</v>
      </c>
      <c r="C25150" s="73" t="n">
        <v>0.1937133</v>
      </c>
    </row>
    <row r="25151" customFormat="false" ht="12.75" hidden="false" customHeight="false" outlineLevel="0" collapsed="false">
      <c r="A25151" s="71" t="n">
        <v>36788.4069328704</v>
      </c>
      <c r="B25151" s="72" t="n">
        <v>36788.4069328704</v>
      </c>
      <c r="C25151" s="73" t="n">
        <v>0.2077516</v>
      </c>
    </row>
    <row r="25152" customFormat="false" ht="12.75" hidden="false" customHeight="false" outlineLevel="0" collapsed="false">
      <c r="A25152" s="71" t="n">
        <v>36788.417349537</v>
      </c>
      <c r="B25152" s="72" t="n">
        <v>36788.417349537</v>
      </c>
      <c r="C25152" s="73" t="n">
        <v>0.2031739</v>
      </c>
    </row>
    <row r="25153" customFormat="false" ht="12.75" hidden="false" customHeight="false" outlineLevel="0" collapsed="false">
      <c r="A25153" s="71" t="n">
        <v>36788.4277662037</v>
      </c>
      <c r="B25153" s="72" t="n">
        <v>36788.4277662037</v>
      </c>
      <c r="C25153" s="73" t="n">
        <v>0.2031739</v>
      </c>
    </row>
    <row r="25154" customFormat="false" ht="12.75" hidden="false" customHeight="false" outlineLevel="0" collapsed="false">
      <c r="A25154" s="71" t="n">
        <v>36788.4381828704</v>
      </c>
      <c r="B25154" s="72" t="n">
        <v>36788.4381828704</v>
      </c>
      <c r="C25154" s="73" t="n">
        <v>0.3719387</v>
      </c>
    </row>
    <row r="25155" customFormat="false" ht="12.75" hidden="false" customHeight="false" outlineLevel="0" collapsed="false">
      <c r="A25155" s="71" t="n">
        <v>36788.448599537</v>
      </c>
      <c r="B25155" s="72" t="n">
        <v>36788.448599537</v>
      </c>
      <c r="C25155" s="73" t="n">
        <v>0.3719387</v>
      </c>
    </row>
    <row r="25156" customFormat="false" ht="12.75" hidden="false" customHeight="false" outlineLevel="0" collapsed="false">
      <c r="A25156" s="71" t="n">
        <v>36788.4590162037</v>
      </c>
      <c r="B25156" s="72" t="n">
        <v>36788.4590162037</v>
      </c>
      <c r="C25156" s="73" t="n">
        <v>0.3046464</v>
      </c>
    </row>
    <row r="25157" customFormat="false" ht="12.75" hidden="false" customHeight="false" outlineLevel="0" collapsed="false">
      <c r="A25157" s="71" t="n">
        <v>36788.4694328704</v>
      </c>
      <c r="B25157" s="72" t="n">
        <v>36788.4694328704</v>
      </c>
      <c r="C25157" s="73" t="n">
        <v>0.3046464</v>
      </c>
    </row>
    <row r="25158" customFormat="false" ht="12.75" hidden="false" customHeight="false" outlineLevel="0" collapsed="false">
      <c r="A25158" s="71" t="n">
        <v>36788.479849537</v>
      </c>
      <c r="B25158" s="72" t="n">
        <v>36788.479849537</v>
      </c>
      <c r="C25158" s="73" t="n">
        <v>0.6311894</v>
      </c>
    </row>
    <row r="25159" customFormat="false" ht="12.75" hidden="false" customHeight="false" outlineLevel="0" collapsed="false">
      <c r="A25159" s="71" t="n">
        <v>36788.4902662037</v>
      </c>
      <c r="B25159" s="72" t="n">
        <v>36788.4902662037</v>
      </c>
      <c r="C25159" s="73" t="n">
        <v>0.6311894</v>
      </c>
    </row>
    <row r="25160" customFormat="false" ht="12.75" hidden="false" customHeight="false" outlineLevel="0" collapsed="false">
      <c r="A25160" s="71" t="n">
        <v>36788.5006828704</v>
      </c>
      <c r="B25160" s="72" t="n">
        <v>36788.5006828704</v>
      </c>
      <c r="C25160" s="73" t="n">
        <v>0.8139925</v>
      </c>
    </row>
    <row r="25161" customFormat="false" ht="12.75" hidden="false" customHeight="false" outlineLevel="0" collapsed="false">
      <c r="A25161" s="71" t="n">
        <v>36788.511099537</v>
      </c>
      <c r="B25161" s="72" t="n">
        <v>36788.511099537</v>
      </c>
      <c r="C25161" s="73" t="n">
        <v>0.8139925</v>
      </c>
    </row>
    <row r="25162" customFormat="false" ht="12.75" hidden="false" customHeight="false" outlineLevel="0" collapsed="false">
      <c r="A25162" s="71" t="n">
        <v>36788.5215162037</v>
      </c>
      <c r="B25162" s="72" t="n">
        <v>36788.5215162037</v>
      </c>
      <c r="C25162" s="73" t="n">
        <v>0.9218738</v>
      </c>
    </row>
    <row r="25163" customFormat="false" ht="12.75" hidden="false" customHeight="false" outlineLevel="0" collapsed="false">
      <c r="A25163" s="71" t="n">
        <v>36788.5319328704</v>
      </c>
      <c r="B25163" s="72" t="n">
        <v>36788.5319328704</v>
      </c>
      <c r="C25163" s="73" t="n">
        <v>1.078126</v>
      </c>
    </row>
    <row r="25164" customFormat="false" ht="12.75" hidden="false" customHeight="false" outlineLevel="0" collapsed="false">
      <c r="A25164" s="71" t="n">
        <v>36788.542349537</v>
      </c>
      <c r="B25164" s="72" t="n">
        <v>36788.542349537</v>
      </c>
      <c r="C25164" s="73" t="n">
        <v>0.9015793</v>
      </c>
    </row>
    <row r="25165" customFormat="false" ht="12.75" hidden="false" customHeight="false" outlineLevel="0" collapsed="false">
      <c r="A25165" s="71" t="n">
        <v>36788.5527662037</v>
      </c>
      <c r="B25165" s="72" t="n">
        <v>36788.5527662037</v>
      </c>
      <c r="C25165" s="73" t="n">
        <v>0.7093156</v>
      </c>
    </row>
    <row r="25166" customFormat="false" ht="12.75" hidden="false" customHeight="false" outlineLevel="0" collapsed="false">
      <c r="A25166" s="71" t="n">
        <v>36788.5631828704</v>
      </c>
      <c r="B25166" s="72" t="n">
        <v>36788.5631828704</v>
      </c>
      <c r="C25166" s="73" t="n">
        <v>1.392157</v>
      </c>
    </row>
    <row r="25167" customFormat="false" ht="12.75" hidden="false" customHeight="false" outlineLevel="0" collapsed="false">
      <c r="A25167" s="71" t="n">
        <v>36788.573599537</v>
      </c>
      <c r="B25167" s="72" t="n">
        <v>36788.573599537</v>
      </c>
      <c r="C25167" s="73" t="n">
        <v>1.096895</v>
      </c>
    </row>
    <row r="25168" customFormat="false" ht="12.75" hidden="false" customHeight="false" outlineLevel="0" collapsed="false">
      <c r="A25168" s="71" t="n">
        <v>36788.5840162037</v>
      </c>
      <c r="B25168" s="72" t="n">
        <v>36788.5840162037</v>
      </c>
      <c r="C25168" s="73" t="n">
        <v>0.7563134</v>
      </c>
    </row>
    <row r="25169" customFormat="false" ht="12.75" hidden="false" customHeight="false" outlineLevel="0" collapsed="false">
      <c r="A25169" s="71" t="n">
        <v>36788.5944328704</v>
      </c>
      <c r="B25169" s="72" t="n">
        <v>36788.5944328704</v>
      </c>
      <c r="C25169" s="73" t="n">
        <v>3.518654</v>
      </c>
    </row>
    <row r="25170" customFormat="false" ht="12.75" hidden="false" customHeight="false" outlineLevel="0" collapsed="false">
      <c r="A25170" s="71" t="n">
        <v>36788.604849537</v>
      </c>
      <c r="B25170" s="72" t="n">
        <v>36788.604849537</v>
      </c>
      <c r="C25170" s="73" t="n">
        <v>0.3186847</v>
      </c>
    </row>
    <row r="25171" customFormat="false" ht="12.75" hidden="false" customHeight="false" outlineLevel="0" collapsed="false">
      <c r="A25171" s="71" t="n">
        <v>36788.6152662037</v>
      </c>
      <c r="B25171" s="72" t="n">
        <v>36788.6152662037</v>
      </c>
      <c r="C25171" s="73" t="n">
        <v>0.3186847</v>
      </c>
    </row>
    <row r="25172" customFormat="false" ht="12.75" hidden="false" customHeight="false" outlineLevel="0" collapsed="false">
      <c r="A25172" s="71" t="n">
        <v>36788.6256828704</v>
      </c>
      <c r="B25172" s="72" t="n">
        <v>36788.6256828704</v>
      </c>
      <c r="C25172" s="73" t="n">
        <v>0.3218891</v>
      </c>
    </row>
    <row r="25173" customFormat="false" ht="12.75" hidden="false" customHeight="false" outlineLevel="0" collapsed="false">
      <c r="A25173" s="71" t="n">
        <v>36788.636099537</v>
      </c>
      <c r="B25173" s="72" t="n">
        <v>36788.636099537</v>
      </c>
      <c r="C25173" s="73" t="n">
        <v>0.3218891</v>
      </c>
    </row>
    <row r="25174" customFormat="false" ht="12.75" hidden="false" customHeight="false" outlineLevel="0" collapsed="false">
      <c r="A25174" s="71" t="n">
        <v>36788.6465162037</v>
      </c>
      <c r="B25174" s="72" t="n">
        <v>36788.6465162037</v>
      </c>
      <c r="C25174" s="73" t="n">
        <v>0.282826</v>
      </c>
    </row>
    <row r="25175" customFormat="false" ht="12.75" hidden="false" customHeight="false" outlineLevel="0" collapsed="false">
      <c r="A25175" s="71" t="n">
        <v>36788.6569328704</v>
      </c>
      <c r="B25175" s="72" t="n">
        <v>36788.6569328704</v>
      </c>
      <c r="C25175" s="73" t="n">
        <v>0.282826</v>
      </c>
    </row>
    <row r="25176" customFormat="false" ht="12.75" hidden="false" customHeight="false" outlineLevel="0" collapsed="false">
      <c r="A25176" s="71" t="n">
        <v>36788.667349537</v>
      </c>
      <c r="B25176" s="72" t="n">
        <v>36788.667349537</v>
      </c>
      <c r="C25176" s="73" t="n">
        <v>0.292134</v>
      </c>
    </row>
    <row r="25177" customFormat="false" ht="12.75" hidden="false" customHeight="false" outlineLevel="0" collapsed="false">
      <c r="A25177" s="71" t="n">
        <v>36788.6777662037</v>
      </c>
      <c r="B25177" s="72" t="n">
        <v>36788.6777662037</v>
      </c>
      <c r="C25177" s="73" t="n">
        <v>0.292134</v>
      </c>
    </row>
    <row r="25178" customFormat="false" ht="12.75" hidden="false" customHeight="false" outlineLevel="0" collapsed="false">
      <c r="A25178" s="71" t="n">
        <v>36788.6881828704</v>
      </c>
      <c r="B25178" s="72" t="n">
        <v>36788.6881828704</v>
      </c>
      <c r="C25178" s="73" t="n">
        <v>0.2890822</v>
      </c>
    </row>
    <row r="25179" customFormat="false" ht="12.75" hidden="false" customHeight="false" outlineLevel="0" collapsed="false">
      <c r="A25179" s="71" t="n">
        <v>36788.698599537</v>
      </c>
      <c r="B25179" s="72" t="n">
        <v>36788.698599537</v>
      </c>
      <c r="C25179" s="73" t="n">
        <v>0.2890822</v>
      </c>
    </row>
    <row r="25180" customFormat="false" ht="12.75" hidden="false" customHeight="false" outlineLevel="0" collapsed="false">
      <c r="A25180" s="71" t="n">
        <v>36788.7090162037</v>
      </c>
      <c r="B25180" s="72" t="n">
        <v>36788.7090162037</v>
      </c>
      <c r="C25180" s="73" t="n">
        <v>0.2906081</v>
      </c>
    </row>
    <row r="25181" customFormat="false" ht="12.75" hidden="false" customHeight="false" outlineLevel="0" collapsed="false">
      <c r="A25181" s="71" t="n">
        <v>36788.7194328704</v>
      </c>
      <c r="B25181" s="72" t="n">
        <v>36788.7194328704</v>
      </c>
      <c r="C25181" s="73" t="n">
        <v>0.2906081</v>
      </c>
    </row>
    <row r="25182" customFormat="false" ht="12.75" hidden="false" customHeight="false" outlineLevel="0" collapsed="false">
      <c r="A25182" s="71" t="n">
        <v>36788.729849537</v>
      </c>
      <c r="B25182" s="72" t="n">
        <v>36788.729849537</v>
      </c>
      <c r="C25182" s="73" t="n">
        <v>0.2953384</v>
      </c>
    </row>
    <row r="25183" customFormat="false" ht="12.75" hidden="false" customHeight="false" outlineLevel="0" collapsed="false">
      <c r="A25183" s="71" t="n">
        <v>36788.7402662037</v>
      </c>
      <c r="B25183" s="72" t="n">
        <v>36788.7402662037</v>
      </c>
      <c r="C25183" s="73" t="n">
        <v>0.2953384</v>
      </c>
    </row>
    <row r="25184" customFormat="false" ht="12.75" hidden="false" customHeight="false" outlineLevel="0" collapsed="false">
      <c r="A25184" s="71" t="n">
        <v>36788.7506828704</v>
      </c>
      <c r="B25184" s="72" t="n">
        <v>36788.7506828704</v>
      </c>
      <c r="C25184" s="73" t="n">
        <v>0.2890822</v>
      </c>
    </row>
    <row r="25185" customFormat="false" ht="12.75" hidden="false" customHeight="false" outlineLevel="0" collapsed="false">
      <c r="A25185" s="71" t="n">
        <v>36788.761099537</v>
      </c>
      <c r="B25185" s="72" t="n">
        <v>36788.761099537</v>
      </c>
      <c r="C25185" s="73" t="n">
        <v>0.2890822</v>
      </c>
    </row>
    <row r="25186" customFormat="false" ht="12.75" hidden="false" customHeight="false" outlineLevel="0" collapsed="false">
      <c r="A25186" s="71" t="n">
        <v>36788.7715162037</v>
      </c>
      <c r="B25186" s="72" t="n">
        <v>36788.7715162037</v>
      </c>
      <c r="C25186" s="73" t="n">
        <v>0.282826</v>
      </c>
    </row>
    <row r="25187" customFormat="false" ht="12.75" hidden="false" customHeight="false" outlineLevel="0" collapsed="false">
      <c r="A25187" s="71" t="n">
        <v>36788.7819328704</v>
      </c>
      <c r="B25187" s="72" t="n">
        <v>36788.7819328704</v>
      </c>
      <c r="C25187" s="73" t="n">
        <v>0.282826</v>
      </c>
    </row>
    <row r="25188" customFormat="false" ht="12.75" hidden="false" customHeight="false" outlineLevel="0" collapsed="false">
      <c r="A25188" s="71" t="n">
        <v>36788.792349537</v>
      </c>
      <c r="B25188" s="72" t="n">
        <v>36788.792349537</v>
      </c>
      <c r="C25188" s="73" t="n">
        <v>0.2671092</v>
      </c>
    </row>
    <row r="25189" customFormat="false" ht="12.75" hidden="false" customHeight="false" outlineLevel="0" collapsed="false">
      <c r="A25189" s="71" t="n">
        <v>36788.8027662037</v>
      </c>
      <c r="B25189" s="72" t="n">
        <v>36788.8027662037</v>
      </c>
      <c r="C25189" s="73" t="n">
        <v>0.2671092</v>
      </c>
    </row>
    <row r="25190" customFormat="false" ht="12.75" hidden="false" customHeight="false" outlineLevel="0" collapsed="false">
      <c r="A25190" s="71" t="n">
        <v>36788.8131828704</v>
      </c>
      <c r="B25190" s="72" t="n">
        <v>36788.8131828704</v>
      </c>
      <c r="C25190" s="73" t="n">
        <v>0.2780957</v>
      </c>
    </row>
    <row r="25191" customFormat="false" ht="12.75" hidden="false" customHeight="false" outlineLevel="0" collapsed="false">
      <c r="A25191" s="71" t="n">
        <v>36788.823599537</v>
      </c>
      <c r="B25191" s="72" t="n">
        <v>36788.823599537</v>
      </c>
      <c r="C25191" s="73" t="n">
        <v>0.2780957</v>
      </c>
    </row>
    <row r="25192" customFormat="false" ht="12.75" hidden="false" customHeight="false" outlineLevel="0" collapsed="false">
      <c r="A25192" s="71" t="n">
        <v>36788.8340162037</v>
      </c>
      <c r="B25192" s="72" t="n">
        <v>36788.8340162037</v>
      </c>
      <c r="C25192" s="73" t="n">
        <v>0.2733654</v>
      </c>
    </row>
    <row r="25193" customFormat="false" ht="12.75" hidden="false" customHeight="false" outlineLevel="0" collapsed="false">
      <c r="A25193" s="71" t="n">
        <v>36788.8444328704</v>
      </c>
      <c r="B25193" s="72" t="n">
        <v>36788.8444328704</v>
      </c>
      <c r="C25193" s="73" t="n">
        <v>0.2733654</v>
      </c>
    </row>
    <row r="25194" customFormat="false" ht="12.75" hidden="false" customHeight="false" outlineLevel="0" collapsed="false">
      <c r="A25194" s="71" t="n">
        <v>36788.854849537</v>
      </c>
      <c r="B25194" s="72" t="n">
        <v>36788.854849537</v>
      </c>
      <c r="C25194" s="73" t="n">
        <v>0.2610056</v>
      </c>
    </row>
    <row r="25195" customFormat="false" ht="12.75" hidden="false" customHeight="false" outlineLevel="0" collapsed="false">
      <c r="A25195" s="71" t="n">
        <v>36788.8652662037</v>
      </c>
      <c r="B25195" s="72" t="n">
        <v>36788.8652662037</v>
      </c>
      <c r="C25195" s="73" t="n">
        <v>0.2610056</v>
      </c>
    </row>
    <row r="25196" customFormat="false" ht="12.75" hidden="false" customHeight="false" outlineLevel="0" collapsed="false">
      <c r="A25196" s="71" t="n">
        <v>36788.8756828704</v>
      </c>
      <c r="B25196" s="72" t="n">
        <v>36788.8756828704</v>
      </c>
      <c r="C25196" s="73" t="n">
        <v>0.2750439</v>
      </c>
    </row>
    <row r="25197" customFormat="false" ht="12.75" hidden="false" customHeight="false" outlineLevel="0" collapsed="false">
      <c r="A25197" s="71" t="n">
        <v>36788.886099537</v>
      </c>
      <c r="B25197" s="72" t="n">
        <v>36788.886099537</v>
      </c>
      <c r="C25197" s="73" t="n">
        <v>0.2750439</v>
      </c>
    </row>
    <row r="25198" customFormat="false" ht="12.75" hidden="false" customHeight="false" outlineLevel="0" collapsed="false">
      <c r="A25198" s="71" t="n">
        <v>36788.8965162037</v>
      </c>
      <c r="B25198" s="72" t="n">
        <v>36788.8965162037</v>
      </c>
      <c r="C25198" s="73" t="n">
        <v>0.2390326</v>
      </c>
    </row>
    <row r="25199" customFormat="false" ht="12.75" hidden="false" customHeight="false" outlineLevel="0" collapsed="false">
      <c r="A25199" s="71" t="n">
        <v>36788.9069328704</v>
      </c>
      <c r="B25199" s="72" t="n">
        <v>36788.9069328704</v>
      </c>
      <c r="C25199" s="73" t="n">
        <v>0.2390326</v>
      </c>
    </row>
    <row r="25200" customFormat="false" ht="12.75" hidden="false" customHeight="false" outlineLevel="0" collapsed="false">
      <c r="A25200" s="71" t="n">
        <v>36788.917349537</v>
      </c>
      <c r="B25200" s="72" t="n">
        <v>36788.917349537</v>
      </c>
      <c r="C25200" s="73" t="n">
        <v>0.251545</v>
      </c>
    </row>
    <row r="25201" customFormat="false" ht="12.75" hidden="false" customHeight="false" outlineLevel="0" collapsed="false">
      <c r="A25201" s="71" t="n">
        <v>36788.9277662037</v>
      </c>
      <c r="B25201" s="72" t="n">
        <v>36788.9277662037</v>
      </c>
      <c r="C25201" s="73" t="n">
        <v>0.251545</v>
      </c>
    </row>
    <row r="25202" customFormat="false" ht="12.75" hidden="false" customHeight="false" outlineLevel="0" collapsed="false">
      <c r="A25202" s="71" t="n">
        <v>36788.9381828704</v>
      </c>
      <c r="B25202" s="72" t="n">
        <v>36788.9381828704</v>
      </c>
      <c r="C25202" s="73" t="n">
        <v>0.2530709</v>
      </c>
    </row>
    <row r="25203" customFormat="false" ht="12.75" hidden="false" customHeight="false" outlineLevel="0" collapsed="false">
      <c r="A25203" s="71" t="n">
        <v>36788.948599537</v>
      </c>
      <c r="B25203" s="72" t="n">
        <v>36788.948599537</v>
      </c>
      <c r="C25203" s="73" t="n">
        <v>0.2530709</v>
      </c>
    </row>
    <row r="25204" customFormat="false" ht="12.75" hidden="false" customHeight="false" outlineLevel="0" collapsed="false">
      <c r="A25204" s="71" t="n">
        <v>36788.9590162037</v>
      </c>
      <c r="B25204" s="72" t="n">
        <v>36788.9590162037</v>
      </c>
      <c r="C25204" s="73" t="n">
        <v>0.2405585</v>
      </c>
    </row>
    <row r="25205" customFormat="false" ht="12.75" hidden="false" customHeight="false" outlineLevel="0" collapsed="false">
      <c r="A25205" s="71" t="n">
        <v>36788.9694328704</v>
      </c>
      <c r="B25205" s="72" t="n">
        <v>36788.9694328704</v>
      </c>
      <c r="C25205" s="73" t="n">
        <v>0.2405585</v>
      </c>
    </row>
    <row r="25206" customFormat="false" ht="12.75" hidden="false" customHeight="false" outlineLevel="0" collapsed="false">
      <c r="A25206" s="71" t="n">
        <v>36788.979849537</v>
      </c>
      <c r="B25206" s="72" t="n">
        <v>36788.979849537</v>
      </c>
      <c r="C25206" s="73" t="n">
        <v>0.2312505</v>
      </c>
    </row>
    <row r="25207" customFormat="false" ht="12.75" hidden="false" customHeight="false" outlineLevel="0" collapsed="false">
      <c r="A25207" s="71" t="n">
        <v>36788.9902662037</v>
      </c>
      <c r="B25207" s="72" t="n">
        <v>36788.9902662037</v>
      </c>
      <c r="C25207" s="73" t="n">
        <v>0.2312505</v>
      </c>
    </row>
    <row r="25208" customFormat="false" ht="12.75" hidden="false" customHeight="false" outlineLevel="0" collapsed="false">
      <c r="A25208" s="71" t="n">
        <v>36789.0006828704</v>
      </c>
      <c r="B25208" s="72" t="n">
        <v>36789.0006828704</v>
      </c>
      <c r="C25208" s="73" t="n">
        <v>0.2468147</v>
      </c>
    </row>
    <row r="25209" customFormat="false" ht="12.75" hidden="false" customHeight="false" outlineLevel="0" collapsed="false">
      <c r="A25209" s="71" t="n">
        <v>36789.011099537</v>
      </c>
      <c r="B25209" s="72" t="n">
        <v>36789.011099537</v>
      </c>
      <c r="C25209" s="73" t="n">
        <v>0.2468147</v>
      </c>
    </row>
    <row r="25210" customFormat="false" ht="12.75" hidden="false" customHeight="false" outlineLevel="0" collapsed="false">
      <c r="A25210" s="71" t="n">
        <v>36789.0215162037</v>
      </c>
      <c r="B25210" s="72" t="n">
        <v>36789.0215162037</v>
      </c>
      <c r="C25210" s="73" t="n">
        <v>0.2405585</v>
      </c>
    </row>
    <row r="25211" customFormat="false" ht="12.75" hidden="false" customHeight="false" outlineLevel="0" collapsed="false">
      <c r="A25211" s="71" t="n">
        <v>36789.0319328704</v>
      </c>
      <c r="B25211" s="72" t="n">
        <v>36789.0319328704</v>
      </c>
      <c r="C25211" s="73" t="n">
        <v>0.2405585</v>
      </c>
    </row>
    <row r="25212" customFormat="false" ht="12.75" hidden="false" customHeight="false" outlineLevel="0" collapsed="false">
      <c r="A25212" s="71" t="n">
        <v>36789.042349537</v>
      </c>
      <c r="B25212" s="72" t="n">
        <v>36789.042349537</v>
      </c>
      <c r="C25212" s="73" t="n">
        <v>0.2327764</v>
      </c>
    </row>
    <row r="25213" customFormat="false" ht="12.75" hidden="false" customHeight="false" outlineLevel="0" collapsed="false">
      <c r="A25213" s="71" t="n">
        <v>36789.0527662037</v>
      </c>
      <c r="B25213" s="72" t="n">
        <v>36789.0527662037</v>
      </c>
      <c r="C25213" s="73" t="n">
        <v>0.2405585</v>
      </c>
    </row>
    <row r="25214" customFormat="false" ht="12.75" hidden="false" customHeight="false" outlineLevel="0" collapsed="false">
      <c r="A25214" s="71" t="n">
        <v>36789.0631828704</v>
      </c>
      <c r="B25214" s="72" t="n">
        <v>36789.0631828704</v>
      </c>
      <c r="C25214" s="73" t="n">
        <v>0.2312505</v>
      </c>
    </row>
    <row r="25215" customFormat="false" ht="12.75" hidden="false" customHeight="false" outlineLevel="0" collapsed="false">
      <c r="A25215" s="71" t="n">
        <v>36789.073599537</v>
      </c>
      <c r="B25215" s="72" t="n">
        <v>36789.073599537</v>
      </c>
      <c r="C25215" s="73" t="n">
        <v>0.2375067</v>
      </c>
    </row>
    <row r="25216" customFormat="false" ht="12.75" hidden="false" customHeight="false" outlineLevel="0" collapsed="false">
      <c r="A25216" s="71" t="n">
        <v>36789.0840162037</v>
      </c>
      <c r="B25216" s="72" t="n">
        <v>36789.0840162037</v>
      </c>
      <c r="C25216" s="73" t="n">
        <v>0.2530709</v>
      </c>
    </row>
    <row r="25217" customFormat="false" ht="12.75" hidden="false" customHeight="false" outlineLevel="0" collapsed="false">
      <c r="A25217" s="71" t="n">
        <v>36789.0944328704</v>
      </c>
      <c r="B25217" s="72" t="n">
        <v>36789.0944328704</v>
      </c>
      <c r="C25217" s="73" t="n">
        <v>0.2187381</v>
      </c>
    </row>
    <row r="25218" customFormat="false" ht="12.75" hidden="false" customHeight="false" outlineLevel="0" collapsed="false">
      <c r="A25218" s="71" t="n">
        <v>36789.104849537</v>
      </c>
      <c r="B25218" s="72" t="n">
        <v>36789.104849537</v>
      </c>
      <c r="C25218" s="73" t="n">
        <v>0.2140078</v>
      </c>
    </row>
    <row r="25219" customFormat="false" ht="12.75" hidden="false" customHeight="false" outlineLevel="0" collapsed="false">
      <c r="A25219" s="71" t="n">
        <v>36789.1152662037</v>
      </c>
      <c r="B25219" s="72" t="n">
        <v>36789.1152662037</v>
      </c>
      <c r="C25219" s="73" t="n">
        <v>0.2265202</v>
      </c>
    </row>
    <row r="25220" customFormat="false" ht="12.75" hidden="false" customHeight="false" outlineLevel="0" collapsed="false">
      <c r="A25220" s="71" t="n">
        <v>36789.1256828704</v>
      </c>
      <c r="B25220" s="72" t="n">
        <v>36789.1256828704</v>
      </c>
      <c r="C25220" s="73" t="n">
        <v>0.2547494</v>
      </c>
    </row>
    <row r="25221" customFormat="false" ht="12.75" hidden="false" customHeight="false" outlineLevel="0" collapsed="false">
      <c r="A25221" s="71" t="n">
        <v>36789.136099537</v>
      </c>
      <c r="B25221" s="72" t="n">
        <v>36789.136099537</v>
      </c>
      <c r="C25221" s="73" t="n">
        <v>0.2327764</v>
      </c>
    </row>
    <row r="25222" customFormat="false" ht="12.75" hidden="false" customHeight="false" outlineLevel="0" collapsed="false">
      <c r="A25222" s="71" t="n">
        <v>36789.1465162037</v>
      </c>
      <c r="B25222" s="72" t="n">
        <v>36789.1465162037</v>
      </c>
      <c r="C25222" s="73" t="n">
        <v>0.220264</v>
      </c>
    </row>
    <row r="25223" customFormat="false" ht="12.75" hidden="false" customHeight="false" outlineLevel="0" collapsed="false">
      <c r="A25223" s="71" t="n">
        <v>36789.1569328704</v>
      </c>
      <c r="B25223" s="72" t="n">
        <v>36789.1569328704</v>
      </c>
      <c r="C25223" s="73" t="n">
        <v>0.2312505</v>
      </c>
    </row>
    <row r="25224" customFormat="false" ht="12.75" hidden="false" customHeight="false" outlineLevel="0" collapsed="false">
      <c r="A25224" s="71" t="n">
        <v>36789.167349537</v>
      </c>
      <c r="B25224" s="72" t="n">
        <v>36789.167349537</v>
      </c>
      <c r="C25224" s="73" t="n">
        <v>0.2405585</v>
      </c>
    </row>
    <row r="25225" customFormat="false" ht="12.75" hidden="false" customHeight="false" outlineLevel="0" collapsed="false">
      <c r="A25225" s="71" t="n">
        <v>36789.1777662037</v>
      </c>
      <c r="B25225" s="72" t="n">
        <v>36789.1777662037</v>
      </c>
      <c r="C25225" s="73" t="n">
        <v>0.2547494</v>
      </c>
    </row>
    <row r="25226" customFormat="false" ht="12.75" hidden="false" customHeight="false" outlineLevel="0" collapsed="false">
      <c r="A25226" s="71" t="n">
        <v>36789.1881828704</v>
      </c>
      <c r="B25226" s="72" t="n">
        <v>36789.1881828704</v>
      </c>
      <c r="C25226" s="73" t="n">
        <v>0.2375067</v>
      </c>
    </row>
    <row r="25227" customFormat="false" ht="12.75" hidden="false" customHeight="false" outlineLevel="0" collapsed="false">
      <c r="A25227" s="71" t="n">
        <v>36789.198599537</v>
      </c>
      <c r="B25227" s="72" t="n">
        <v>36789.198599537</v>
      </c>
      <c r="C25227" s="73" t="n">
        <v>0.210956</v>
      </c>
    </row>
    <row r="25228" customFormat="false" ht="12.75" hidden="false" customHeight="false" outlineLevel="0" collapsed="false">
      <c r="A25228" s="71" t="n">
        <v>36789.2090162037</v>
      </c>
      <c r="B25228" s="72" t="n">
        <v>36789.2090162037</v>
      </c>
      <c r="C25228" s="73" t="n">
        <v>0.2265202</v>
      </c>
    </row>
    <row r="25229" customFormat="false" ht="12.75" hidden="false" customHeight="false" outlineLevel="0" collapsed="false">
      <c r="A25229" s="71" t="n">
        <v>36789.2194328704</v>
      </c>
      <c r="B25229" s="72" t="n">
        <v>36789.2194328704</v>
      </c>
      <c r="C25229" s="73" t="n">
        <v>0.2297246</v>
      </c>
    </row>
    <row r="25230" customFormat="false" ht="12.75" hidden="false" customHeight="false" outlineLevel="0" collapsed="false">
      <c r="A25230" s="71" t="n">
        <v>36789.229849537</v>
      </c>
      <c r="B25230" s="72" t="n">
        <v>36789.229849537</v>
      </c>
      <c r="C25230" s="73" t="n">
        <v>0.2452888</v>
      </c>
    </row>
    <row r="25231" customFormat="false" ht="12.75" hidden="false" customHeight="false" outlineLevel="0" collapsed="false">
      <c r="A25231" s="71" t="n">
        <v>36789.2402662037</v>
      </c>
      <c r="B25231" s="72" t="n">
        <v>36789.2402662037</v>
      </c>
      <c r="C25231" s="73" t="n">
        <v>0.2500191</v>
      </c>
    </row>
    <row r="25232" customFormat="false" ht="12.75" hidden="false" customHeight="false" outlineLevel="0" collapsed="false">
      <c r="A25232" s="71" t="n">
        <v>36789.2506828704</v>
      </c>
      <c r="B25232" s="72" t="n">
        <v>36789.2506828704</v>
      </c>
      <c r="C25232" s="73" t="n">
        <v>0.2297246</v>
      </c>
    </row>
    <row r="25233" customFormat="false" ht="12.75" hidden="false" customHeight="false" outlineLevel="0" collapsed="false">
      <c r="A25233" s="71" t="n">
        <v>36789.261099537</v>
      </c>
      <c r="B25233" s="72" t="n">
        <v>36789.261099537</v>
      </c>
      <c r="C25233" s="73" t="n">
        <v>0.242237</v>
      </c>
    </row>
    <row r="25234" customFormat="false" ht="12.75" hidden="false" customHeight="false" outlineLevel="0" collapsed="false">
      <c r="A25234" s="71" t="n">
        <v>36789.2715162037</v>
      </c>
      <c r="B25234" s="72" t="n">
        <v>36789.2715162037</v>
      </c>
      <c r="C25234" s="73" t="n">
        <v>0.2327764</v>
      </c>
    </row>
    <row r="25235" customFormat="false" ht="12.75" hidden="false" customHeight="false" outlineLevel="0" collapsed="false">
      <c r="A25235" s="71" t="n">
        <v>36789.2819328704</v>
      </c>
      <c r="B25235" s="72" t="n">
        <v>36789.2819328704</v>
      </c>
      <c r="C25235" s="73" t="n">
        <v>0.2484932</v>
      </c>
    </row>
    <row r="25236" customFormat="false" ht="12.75" hidden="false" customHeight="false" outlineLevel="0" collapsed="false">
      <c r="A25236" s="71" t="n">
        <v>36789.292349537</v>
      </c>
      <c r="B25236" s="72" t="n">
        <v>36789.292349537</v>
      </c>
      <c r="C25236" s="73" t="n">
        <v>0.5156786</v>
      </c>
    </row>
    <row r="25237" customFormat="false" ht="12.75" hidden="false" customHeight="false" outlineLevel="0" collapsed="false">
      <c r="A25237" s="71" t="n">
        <v>36789.3027662037</v>
      </c>
      <c r="B25237" s="72" t="n">
        <v>36789.3027662037</v>
      </c>
      <c r="C25237" s="73" t="n">
        <v>0.2359808</v>
      </c>
    </row>
    <row r="25238" customFormat="false" ht="12.75" hidden="false" customHeight="false" outlineLevel="0" collapsed="false">
      <c r="A25238" s="71" t="n">
        <v>36789.3131828704</v>
      </c>
      <c r="B25238" s="72" t="n">
        <v>36789.3131828704</v>
      </c>
      <c r="C25238" s="73" t="n">
        <v>0.251545</v>
      </c>
    </row>
    <row r="25239" customFormat="false" ht="12.75" hidden="false" customHeight="false" outlineLevel="0" collapsed="false">
      <c r="A25239" s="71" t="n">
        <v>36789.323599537</v>
      </c>
      <c r="B25239" s="72" t="n">
        <v>36789.323599537</v>
      </c>
      <c r="C25239" s="73" t="n">
        <v>0.2562753</v>
      </c>
    </row>
    <row r="25240" customFormat="false" ht="12.75" hidden="false" customHeight="false" outlineLevel="0" collapsed="false">
      <c r="A25240" s="71" t="n">
        <v>36789.3340162037</v>
      </c>
      <c r="B25240" s="72" t="n">
        <v>36789.3340162037</v>
      </c>
      <c r="C25240" s="73" t="n">
        <v>0.2562753</v>
      </c>
    </row>
    <row r="25241" customFormat="false" ht="12.75" hidden="false" customHeight="false" outlineLevel="0" collapsed="false">
      <c r="A25241" s="71" t="n">
        <v>36789.3444328704</v>
      </c>
      <c r="B25241" s="72" t="n">
        <v>36789.3444328704</v>
      </c>
      <c r="C25241" s="73" t="n">
        <v>0.2390326</v>
      </c>
    </row>
    <row r="25242" customFormat="false" ht="12.75" hidden="false" customHeight="false" outlineLevel="0" collapsed="false">
      <c r="A25242" s="71" t="n">
        <v>36789.354849537</v>
      </c>
      <c r="B25242" s="72" t="n">
        <v>36789.354849537</v>
      </c>
      <c r="C25242" s="73" t="n">
        <v>0.2390326</v>
      </c>
    </row>
    <row r="25243" customFormat="false" ht="12.75" hidden="false" customHeight="false" outlineLevel="0" collapsed="false">
      <c r="A25243" s="71" t="n">
        <v>36789.3652662037</v>
      </c>
      <c r="B25243" s="72" t="n">
        <v>36789.3652662037</v>
      </c>
      <c r="C25243" s="73" t="n">
        <v>0.2530709</v>
      </c>
    </row>
    <row r="25244" customFormat="false" ht="12.75" hidden="false" customHeight="false" outlineLevel="0" collapsed="false">
      <c r="A25244" s="71" t="n">
        <v>36789.3756828704</v>
      </c>
      <c r="B25244" s="72" t="n">
        <v>36789.3756828704</v>
      </c>
      <c r="C25244" s="73" t="n">
        <v>0.2343023</v>
      </c>
    </row>
    <row r="25245" customFormat="false" ht="12.75" hidden="false" customHeight="false" outlineLevel="0" collapsed="false">
      <c r="A25245" s="71" t="n">
        <v>36789.386099537</v>
      </c>
      <c r="B25245" s="72" t="n">
        <v>36789.386099537</v>
      </c>
      <c r="C25245" s="73" t="n">
        <v>0.2375067</v>
      </c>
    </row>
    <row r="25246" customFormat="false" ht="12.75" hidden="false" customHeight="false" outlineLevel="0" collapsed="false">
      <c r="A25246" s="71" t="n">
        <v>36789.3965162037</v>
      </c>
      <c r="B25246" s="72" t="n">
        <v>36789.3965162037</v>
      </c>
      <c r="C25246" s="73" t="n">
        <v>0.2405585</v>
      </c>
    </row>
    <row r="25247" customFormat="false" ht="12.75" hidden="false" customHeight="false" outlineLevel="0" collapsed="false">
      <c r="A25247" s="71" t="n">
        <v>36789.4069328704</v>
      </c>
      <c r="B25247" s="72" t="n">
        <v>36789.4069328704</v>
      </c>
      <c r="C25247" s="73" t="n">
        <v>0.2484932</v>
      </c>
    </row>
    <row r="25248" customFormat="false" ht="12.75" hidden="false" customHeight="false" outlineLevel="0" collapsed="false">
      <c r="A25248" s="71" t="n">
        <v>36789.417349537</v>
      </c>
      <c r="B25248" s="72" t="n">
        <v>36789.417349537</v>
      </c>
      <c r="C25248" s="73" t="n">
        <v>0.2219425</v>
      </c>
    </row>
    <row r="25249" customFormat="false" ht="12.75" hidden="false" customHeight="false" outlineLevel="0" collapsed="false">
      <c r="A25249" s="71" t="n">
        <v>36789.4277662037</v>
      </c>
      <c r="B25249" s="72" t="n">
        <v>36789.4277662037</v>
      </c>
      <c r="C25249" s="73" t="n">
        <v>0.2219425</v>
      </c>
    </row>
    <row r="25250" customFormat="false" ht="12.75" hidden="false" customHeight="false" outlineLevel="0" collapsed="false">
      <c r="A25250" s="71" t="n">
        <v>36789.4381828704</v>
      </c>
      <c r="B25250" s="72" t="n">
        <v>36789.4381828704</v>
      </c>
      <c r="C25250" s="73" t="n">
        <v>0.2437629</v>
      </c>
    </row>
    <row r="25251" customFormat="false" ht="12.75" hidden="false" customHeight="false" outlineLevel="0" collapsed="false">
      <c r="A25251" s="71" t="n">
        <v>36789.448599537</v>
      </c>
      <c r="B25251" s="72" t="n">
        <v>36789.448599537</v>
      </c>
      <c r="C25251" s="73" t="n">
        <v>0.2437629</v>
      </c>
    </row>
    <row r="25252" customFormat="false" ht="12.75" hidden="false" customHeight="false" outlineLevel="0" collapsed="false">
      <c r="A25252" s="71" t="n">
        <v>36789.4590162037</v>
      </c>
      <c r="B25252" s="72" t="n">
        <v>36789.4590162037</v>
      </c>
      <c r="C25252" s="73" t="n">
        <v>0.2375067</v>
      </c>
    </row>
    <row r="25253" customFormat="false" ht="12.75" hidden="false" customHeight="false" outlineLevel="0" collapsed="false">
      <c r="A25253" s="71" t="n">
        <v>36789.4694328704</v>
      </c>
      <c r="B25253" s="72" t="n">
        <v>36789.4694328704</v>
      </c>
      <c r="C25253" s="73" t="n">
        <v>0.2375067</v>
      </c>
    </row>
    <row r="25254" customFormat="false" ht="12.75" hidden="false" customHeight="false" outlineLevel="0" collapsed="false">
      <c r="A25254" s="71" t="n">
        <v>36789.479849537</v>
      </c>
      <c r="B25254" s="72" t="n">
        <v>36789.479849537</v>
      </c>
      <c r="C25254" s="73" t="n">
        <v>0.2452888</v>
      </c>
    </row>
    <row r="25255" customFormat="false" ht="12.75" hidden="false" customHeight="false" outlineLevel="0" collapsed="false">
      <c r="A25255" s="71" t="n">
        <v>36789.4902662037</v>
      </c>
      <c r="B25255" s="72" t="n">
        <v>36789.4902662037</v>
      </c>
      <c r="C25255" s="73" t="n">
        <v>0.2452888</v>
      </c>
    </row>
    <row r="25256" customFormat="false" ht="12.75" hidden="false" customHeight="false" outlineLevel="0" collapsed="false">
      <c r="A25256" s="71" t="n">
        <v>36789.5006828704</v>
      </c>
      <c r="B25256" s="72" t="n">
        <v>36789.5006828704</v>
      </c>
      <c r="C25256" s="73" t="n">
        <v>0.2390326</v>
      </c>
    </row>
    <row r="25257" customFormat="false" ht="12.75" hidden="false" customHeight="false" outlineLevel="0" collapsed="false">
      <c r="A25257" s="71" t="n">
        <v>36789.511099537</v>
      </c>
      <c r="B25257" s="72" t="n">
        <v>36789.511099537</v>
      </c>
      <c r="C25257" s="73" t="n">
        <v>0.2390326</v>
      </c>
    </row>
    <row r="25258" customFormat="false" ht="12.75" hidden="false" customHeight="false" outlineLevel="0" collapsed="false">
      <c r="A25258" s="71" t="n">
        <v>36789.5215162037</v>
      </c>
      <c r="B25258" s="72" t="n">
        <v>36789.5215162037</v>
      </c>
      <c r="C25258" s="73" t="n">
        <v>0.2375067</v>
      </c>
    </row>
    <row r="25259" customFormat="false" ht="12.75" hidden="false" customHeight="false" outlineLevel="0" collapsed="false">
      <c r="A25259" s="71" t="n">
        <v>36789.5319328704</v>
      </c>
      <c r="B25259" s="72" t="n">
        <v>36789.5319328704</v>
      </c>
      <c r="C25259" s="73" t="n">
        <v>0.2375067</v>
      </c>
    </row>
    <row r="25260" customFormat="false" ht="12.75" hidden="false" customHeight="false" outlineLevel="0" collapsed="false">
      <c r="A25260" s="71" t="n">
        <v>36789.542349537</v>
      </c>
      <c r="B25260" s="72" t="n">
        <v>36789.542349537</v>
      </c>
      <c r="C25260" s="73" t="n">
        <v>0.2484932</v>
      </c>
    </row>
    <row r="25261" customFormat="false" ht="12.75" hidden="false" customHeight="false" outlineLevel="0" collapsed="false">
      <c r="A25261" s="71" t="n">
        <v>36789.5527662037</v>
      </c>
      <c r="B25261" s="72" t="n">
        <v>36789.5527662037</v>
      </c>
      <c r="C25261" s="73" t="n">
        <v>0.2484932</v>
      </c>
    </row>
    <row r="25262" customFormat="false" ht="12.75" hidden="false" customHeight="false" outlineLevel="0" collapsed="false">
      <c r="A25262" s="71" t="n">
        <v>36789.5631828704</v>
      </c>
      <c r="B25262" s="72" t="n">
        <v>36789.5631828704</v>
      </c>
      <c r="C25262" s="73" t="n">
        <v>0.2312505</v>
      </c>
    </row>
    <row r="25263" customFormat="false" ht="12.75" hidden="false" customHeight="false" outlineLevel="0" collapsed="false">
      <c r="A25263" s="71" t="n">
        <v>36789.573599537</v>
      </c>
      <c r="B25263" s="72" t="n">
        <v>36789.573599537</v>
      </c>
      <c r="C25263" s="73" t="n">
        <v>0.2312505</v>
      </c>
    </row>
    <row r="25264" customFormat="false" ht="12.75" hidden="false" customHeight="false" outlineLevel="0" collapsed="false">
      <c r="A25264" s="71" t="n">
        <v>36789.5840162037</v>
      </c>
      <c r="B25264" s="72" t="n">
        <v>36789.5840162037</v>
      </c>
      <c r="C25264" s="73" t="n">
        <v>0.2500191</v>
      </c>
    </row>
    <row r="25265" customFormat="false" ht="12.75" hidden="false" customHeight="false" outlineLevel="0" collapsed="false">
      <c r="A25265" s="71" t="n">
        <v>36789.5944328704</v>
      </c>
      <c r="B25265" s="72" t="n">
        <v>36789.5944328704</v>
      </c>
      <c r="C25265" s="73" t="n">
        <v>0.2500191</v>
      </c>
    </row>
    <row r="25266" customFormat="false" ht="12.75" hidden="false" customHeight="false" outlineLevel="0" collapsed="false">
      <c r="A25266" s="71" t="n">
        <v>36789.604849537</v>
      </c>
      <c r="B25266" s="72" t="n">
        <v>36789.604849537</v>
      </c>
      <c r="C25266" s="73" t="n">
        <v>0.2562753</v>
      </c>
    </row>
    <row r="25267" customFormat="false" ht="12.75" hidden="false" customHeight="false" outlineLevel="0" collapsed="false">
      <c r="A25267" s="71" t="n">
        <v>36789.6152662037</v>
      </c>
      <c r="B25267" s="72" t="n">
        <v>36789.6152662037</v>
      </c>
      <c r="C25267" s="73" t="n">
        <v>0.2562753</v>
      </c>
    </row>
    <row r="25268" customFormat="false" ht="12.75" hidden="false" customHeight="false" outlineLevel="0" collapsed="false">
      <c r="A25268" s="71" t="n">
        <v>36789.6256828704</v>
      </c>
      <c r="B25268" s="72" t="n">
        <v>36789.6256828704</v>
      </c>
      <c r="C25268" s="73" t="n">
        <v>0.2530709</v>
      </c>
    </row>
    <row r="25269" customFormat="false" ht="12.75" hidden="false" customHeight="false" outlineLevel="0" collapsed="false">
      <c r="A25269" s="71" t="n">
        <v>36789.636099537</v>
      </c>
      <c r="B25269" s="72" t="n">
        <v>36789.636099537</v>
      </c>
      <c r="C25269" s="73" t="n">
        <v>0.2530709</v>
      </c>
    </row>
    <row r="25270" customFormat="false" ht="12.75" hidden="false" customHeight="false" outlineLevel="0" collapsed="false">
      <c r="A25270" s="71" t="n">
        <v>36789.6465162037</v>
      </c>
      <c r="B25270" s="72" t="n">
        <v>36789.6465162037</v>
      </c>
      <c r="C25270" s="73" t="n">
        <v>0.2578012</v>
      </c>
    </row>
    <row r="25271" customFormat="false" ht="12.75" hidden="false" customHeight="false" outlineLevel="0" collapsed="false">
      <c r="A25271" s="71" t="n">
        <v>36789.6569328704</v>
      </c>
      <c r="B25271" s="72" t="n">
        <v>36789.6569328704</v>
      </c>
      <c r="C25271" s="73" t="n">
        <v>0.2578012</v>
      </c>
    </row>
    <row r="25272" customFormat="false" ht="12.75" hidden="false" customHeight="false" outlineLevel="0" collapsed="false">
      <c r="A25272" s="71" t="n">
        <v>36789.667349537</v>
      </c>
      <c r="B25272" s="72" t="n">
        <v>36789.667349537</v>
      </c>
      <c r="C25272" s="73" t="n">
        <v>0.2640574</v>
      </c>
    </row>
    <row r="25273" customFormat="false" ht="12.75" hidden="false" customHeight="false" outlineLevel="0" collapsed="false">
      <c r="A25273" s="71" t="n">
        <v>36789.6777662037</v>
      </c>
      <c r="B25273" s="72" t="n">
        <v>36789.6777662037</v>
      </c>
      <c r="C25273" s="73" t="n">
        <v>0.2640574</v>
      </c>
    </row>
    <row r="25274" customFormat="false" ht="12.75" hidden="false" customHeight="false" outlineLevel="0" collapsed="false">
      <c r="A25274" s="71" t="n">
        <v>36789.6881828704</v>
      </c>
      <c r="B25274" s="72" t="n">
        <v>36789.6881828704</v>
      </c>
      <c r="C25274" s="73" t="n">
        <v>0.2562753</v>
      </c>
    </row>
    <row r="25275" customFormat="false" ht="12.75" hidden="false" customHeight="false" outlineLevel="0" collapsed="false">
      <c r="A25275" s="71" t="n">
        <v>36789.698599537</v>
      </c>
      <c r="B25275" s="72" t="n">
        <v>36789.698599537</v>
      </c>
      <c r="C25275" s="73" t="n">
        <v>0.2562753</v>
      </c>
    </row>
    <row r="25276" customFormat="false" ht="12.75" hidden="false" customHeight="false" outlineLevel="0" collapsed="false">
      <c r="A25276" s="71" t="n">
        <v>36789.7090162037</v>
      </c>
      <c r="B25276" s="72" t="n">
        <v>36789.7090162037</v>
      </c>
      <c r="C25276" s="73" t="n">
        <v>0.2671092</v>
      </c>
    </row>
    <row r="25277" customFormat="false" ht="12.75" hidden="false" customHeight="false" outlineLevel="0" collapsed="false">
      <c r="A25277" s="71" t="n">
        <v>36789.7194328704</v>
      </c>
      <c r="B25277" s="72" t="n">
        <v>36789.7194328704</v>
      </c>
      <c r="C25277" s="73" t="n">
        <v>0.2671092</v>
      </c>
    </row>
    <row r="25278" customFormat="false" ht="12.75" hidden="false" customHeight="false" outlineLevel="0" collapsed="false">
      <c r="A25278" s="71" t="n">
        <v>36789.729849537</v>
      </c>
      <c r="B25278" s="72" t="n">
        <v>36789.729849537</v>
      </c>
      <c r="C25278" s="73" t="n">
        <v>0.2813001</v>
      </c>
    </row>
    <row r="25279" customFormat="false" ht="12.75" hidden="false" customHeight="false" outlineLevel="0" collapsed="false">
      <c r="A25279" s="71" t="n">
        <v>36789.7402662037</v>
      </c>
      <c r="B25279" s="72" t="n">
        <v>36789.7402662037</v>
      </c>
      <c r="C25279" s="73" t="n">
        <v>0.2813001</v>
      </c>
    </row>
    <row r="25280" customFormat="false" ht="12.75" hidden="false" customHeight="false" outlineLevel="0" collapsed="false">
      <c r="A25280" s="71" t="n">
        <v>36789.7506828704</v>
      </c>
      <c r="B25280" s="72" t="n">
        <v>36789.7506828704</v>
      </c>
      <c r="C25280" s="73" t="n">
        <v>0.2813001</v>
      </c>
    </row>
    <row r="25281" customFormat="false" ht="12.75" hidden="false" customHeight="false" outlineLevel="0" collapsed="false">
      <c r="A25281" s="71" t="n">
        <v>36789.761099537</v>
      </c>
      <c r="B25281" s="72" t="n">
        <v>36789.761099537</v>
      </c>
      <c r="C25281" s="73" t="n">
        <v>0.2813001</v>
      </c>
    </row>
    <row r="25282" customFormat="false" ht="12.75" hidden="false" customHeight="false" outlineLevel="0" collapsed="false">
      <c r="A25282" s="71" t="n">
        <v>36789.7715162037</v>
      </c>
      <c r="B25282" s="72" t="n">
        <v>36789.7715162037</v>
      </c>
      <c r="C25282" s="73" t="n">
        <v>0.2890822</v>
      </c>
    </row>
    <row r="25283" customFormat="false" ht="12.75" hidden="false" customHeight="false" outlineLevel="0" collapsed="false">
      <c r="A25283" s="71" t="n">
        <v>36789.7819328704</v>
      </c>
      <c r="B25283" s="72" t="n">
        <v>36789.7819328704</v>
      </c>
      <c r="C25283" s="73" t="n">
        <v>0.2890822</v>
      </c>
    </row>
    <row r="25284" customFormat="false" ht="12.75" hidden="false" customHeight="false" outlineLevel="0" collapsed="false">
      <c r="A25284" s="71" t="n">
        <v>36789.792349537</v>
      </c>
      <c r="B25284" s="72" t="n">
        <v>36789.792349537</v>
      </c>
      <c r="C25284" s="73" t="n">
        <v>0.2750439</v>
      </c>
    </row>
    <row r="25285" customFormat="false" ht="12.75" hidden="false" customHeight="false" outlineLevel="0" collapsed="false">
      <c r="A25285" s="71" t="n">
        <v>36789.8027662037</v>
      </c>
      <c r="B25285" s="72" t="n">
        <v>36789.8027662037</v>
      </c>
      <c r="C25285" s="73" t="n">
        <v>0.2750439</v>
      </c>
    </row>
    <row r="25286" customFormat="false" ht="12.75" hidden="false" customHeight="false" outlineLevel="0" collapsed="false">
      <c r="A25286" s="71" t="n">
        <v>36789.8131828704</v>
      </c>
      <c r="B25286" s="72" t="n">
        <v>36789.8131828704</v>
      </c>
      <c r="C25286" s="73" t="n">
        <v>0.2983902</v>
      </c>
    </row>
    <row r="25287" customFormat="false" ht="12.75" hidden="false" customHeight="false" outlineLevel="0" collapsed="false">
      <c r="A25287" s="71" t="n">
        <v>36789.823599537</v>
      </c>
      <c r="B25287" s="72" t="n">
        <v>36789.823599537</v>
      </c>
      <c r="C25287" s="73" t="n">
        <v>0.2983902</v>
      </c>
    </row>
    <row r="25288" customFormat="false" ht="12.75" hidden="false" customHeight="false" outlineLevel="0" collapsed="false">
      <c r="A25288" s="71" t="n">
        <v>36789.8340162037</v>
      </c>
      <c r="B25288" s="72" t="n">
        <v>36789.8340162037</v>
      </c>
      <c r="C25288" s="73" t="n">
        <v>0.2750439</v>
      </c>
    </row>
    <row r="25289" customFormat="false" ht="12.75" hidden="false" customHeight="false" outlineLevel="0" collapsed="false">
      <c r="A25289" s="71" t="n">
        <v>36789.8444328704</v>
      </c>
      <c r="B25289" s="72" t="n">
        <v>36789.8444328704</v>
      </c>
      <c r="C25289" s="73" t="n">
        <v>0.2750439</v>
      </c>
    </row>
    <row r="25290" customFormat="false" ht="12.75" hidden="false" customHeight="false" outlineLevel="0" collapsed="false">
      <c r="A25290" s="71" t="n">
        <v>36789.854849537</v>
      </c>
      <c r="B25290" s="72" t="n">
        <v>36789.854849537</v>
      </c>
      <c r="C25290" s="73" t="n">
        <v>0.2780957</v>
      </c>
    </row>
    <row r="25291" customFormat="false" ht="12.75" hidden="false" customHeight="false" outlineLevel="0" collapsed="false">
      <c r="A25291" s="71" t="n">
        <v>36789.8652662037</v>
      </c>
      <c r="B25291" s="72" t="n">
        <v>36789.8652662037</v>
      </c>
      <c r="C25291" s="73" t="n">
        <v>0.2780957</v>
      </c>
    </row>
    <row r="25292" customFormat="false" ht="12.75" hidden="false" customHeight="false" outlineLevel="0" collapsed="false">
      <c r="A25292" s="71" t="n">
        <v>36789.8756828704</v>
      </c>
      <c r="B25292" s="72" t="n">
        <v>36789.8756828704</v>
      </c>
      <c r="C25292" s="73" t="n">
        <v>0.2718395</v>
      </c>
    </row>
    <row r="25293" customFormat="false" ht="12.75" hidden="false" customHeight="false" outlineLevel="0" collapsed="false">
      <c r="A25293" s="71" t="n">
        <v>36789.886099537</v>
      </c>
      <c r="B25293" s="72" t="n">
        <v>36789.886099537</v>
      </c>
      <c r="C25293" s="73" t="n">
        <v>0.2718395</v>
      </c>
    </row>
    <row r="25294" customFormat="false" ht="12.75" hidden="false" customHeight="false" outlineLevel="0" collapsed="false">
      <c r="A25294" s="71" t="n">
        <v>36789.8965162037</v>
      </c>
      <c r="B25294" s="72" t="n">
        <v>36789.8965162037</v>
      </c>
      <c r="C25294" s="73" t="n">
        <v>0.2750439</v>
      </c>
    </row>
    <row r="25295" customFormat="false" ht="12.75" hidden="false" customHeight="false" outlineLevel="0" collapsed="false">
      <c r="A25295" s="71" t="n">
        <v>36789.9069328704</v>
      </c>
      <c r="B25295" s="72" t="n">
        <v>36789.9069328704</v>
      </c>
      <c r="C25295" s="73" t="n">
        <v>0.2750439</v>
      </c>
    </row>
    <row r="25296" customFormat="false" ht="12.75" hidden="false" customHeight="false" outlineLevel="0" collapsed="false">
      <c r="A25296" s="71" t="n">
        <v>36789.917349537</v>
      </c>
      <c r="B25296" s="72" t="n">
        <v>36789.917349537</v>
      </c>
      <c r="C25296" s="73" t="n">
        <v>0.2610056</v>
      </c>
    </row>
    <row r="25297" customFormat="false" ht="12.75" hidden="false" customHeight="false" outlineLevel="0" collapsed="false">
      <c r="A25297" s="71" t="n">
        <v>36789.9277662037</v>
      </c>
      <c r="B25297" s="72" t="n">
        <v>36789.9277662037</v>
      </c>
      <c r="C25297" s="73" t="n">
        <v>0.2610056</v>
      </c>
    </row>
    <row r="25298" customFormat="false" ht="12.75" hidden="false" customHeight="false" outlineLevel="0" collapsed="false">
      <c r="A25298" s="71" t="n">
        <v>36789.9381828704</v>
      </c>
      <c r="B25298" s="72" t="n">
        <v>36789.9381828704</v>
      </c>
      <c r="C25298" s="73" t="n">
        <v>0.2610056</v>
      </c>
    </row>
    <row r="25299" customFormat="false" ht="12.75" hidden="false" customHeight="false" outlineLevel="0" collapsed="false">
      <c r="A25299" s="71" t="n">
        <v>36789.948599537</v>
      </c>
      <c r="B25299" s="72" t="n">
        <v>36789.948599537</v>
      </c>
      <c r="C25299" s="73" t="n">
        <v>0.2610056</v>
      </c>
    </row>
    <row r="25300" customFormat="false" ht="12.75" hidden="false" customHeight="false" outlineLevel="0" collapsed="false">
      <c r="A25300" s="71" t="n">
        <v>36789.9590162037</v>
      </c>
      <c r="B25300" s="72" t="n">
        <v>36789.9590162037</v>
      </c>
      <c r="C25300" s="73" t="n">
        <v>0.2484932</v>
      </c>
    </row>
    <row r="25301" customFormat="false" ht="12.75" hidden="false" customHeight="false" outlineLevel="0" collapsed="false">
      <c r="A25301" s="71" t="n">
        <v>36789.9694328704</v>
      </c>
      <c r="B25301" s="72" t="n">
        <v>36789.9694328704</v>
      </c>
      <c r="C25301" s="73" t="n">
        <v>0.2484932</v>
      </c>
    </row>
    <row r="25302" customFormat="false" ht="12.75" hidden="false" customHeight="false" outlineLevel="0" collapsed="false">
      <c r="A25302" s="71" t="n">
        <v>36789.979849537</v>
      </c>
      <c r="B25302" s="72" t="n">
        <v>36789.979849537</v>
      </c>
      <c r="C25302" s="73" t="n">
        <v>0.2953384</v>
      </c>
    </row>
    <row r="25303" customFormat="false" ht="12.75" hidden="false" customHeight="false" outlineLevel="0" collapsed="false">
      <c r="A25303" s="71" t="n">
        <v>36789.9902662037</v>
      </c>
      <c r="B25303" s="72" t="n">
        <v>36789.9902662037</v>
      </c>
      <c r="C25303" s="73" t="n">
        <v>0.2953384</v>
      </c>
    </row>
    <row r="25304" customFormat="false" ht="12.75" hidden="false" customHeight="false" outlineLevel="0" collapsed="false">
      <c r="A25304" s="71" t="n">
        <v>36790.0006828704</v>
      </c>
      <c r="B25304" s="72" t="n">
        <v>36790.0006828704</v>
      </c>
      <c r="C25304" s="73" t="n">
        <v>0.2655833</v>
      </c>
    </row>
    <row r="25305" customFormat="false" ht="12.75" hidden="false" customHeight="false" outlineLevel="0" collapsed="false">
      <c r="A25305" s="71" t="n">
        <v>36790.011099537</v>
      </c>
      <c r="B25305" s="72" t="n">
        <v>36790.011099537</v>
      </c>
      <c r="C25305" s="73" t="n">
        <v>0.2655833</v>
      </c>
    </row>
    <row r="25306" customFormat="false" ht="12.75" hidden="false" customHeight="false" outlineLevel="0" collapsed="false">
      <c r="A25306" s="71" t="n">
        <v>36790.0215162037</v>
      </c>
      <c r="B25306" s="72" t="n">
        <v>36790.0215162037</v>
      </c>
      <c r="C25306" s="73" t="n">
        <v>0.2484932</v>
      </c>
    </row>
    <row r="25307" customFormat="false" ht="12.75" hidden="false" customHeight="false" outlineLevel="0" collapsed="false">
      <c r="A25307" s="71" t="n">
        <v>36790.0319328704</v>
      </c>
      <c r="B25307" s="72" t="n">
        <v>36790.0319328704</v>
      </c>
      <c r="C25307" s="73" t="n">
        <v>0.2484932</v>
      </c>
    </row>
    <row r="25308" customFormat="false" ht="12.75" hidden="false" customHeight="false" outlineLevel="0" collapsed="false">
      <c r="A25308" s="71" t="n">
        <v>36790.042349537</v>
      </c>
      <c r="B25308" s="72" t="n">
        <v>36790.042349537</v>
      </c>
      <c r="C25308" s="73" t="n">
        <v>0.2625315</v>
      </c>
    </row>
    <row r="25309" customFormat="false" ht="12.75" hidden="false" customHeight="false" outlineLevel="0" collapsed="false">
      <c r="A25309" s="71" t="n">
        <v>36790.0527662037</v>
      </c>
      <c r="B25309" s="72" t="n">
        <v>36790.0527662037</v>
      </c>
      <c r="C25309" s="73" t="n">
        <v>0.2547494</v>
      </c>
    </row>
    <row r="25310" customFormat="false" ht="12.75" hidden="false" customHeight="false" outlineLevel="0" collapsed="false">
      <c r="A25310" s="71" t="n">
        <v>36790.0631828704</v>
      </c>
      <c r="B25310" s="72" t="n">
        <v>36790.0631828704</v>
      </c>
      <c r="C25310" s="73" t="n">
        <v>0.2733654</v>
      </c>
    </row>
    <row r="25311" customFormat="false" ht="12.75" hidden="false" customHeight="false" outlineLevel="0" collapsed="false">
      <c r="A25311" s="71" t="n">
        <v>36790.073599537</v>
      </c>
      <c r="B25311" s="72" t="n">
        <v>36790.073599537</v>
      </c>
      <c r="C25311" s="73" t="n">
        <v>0.2625315</v>
      </c>
    </row>
    <row r="25312" customFormat="false" ht="12.75" hidden="false" customHeight="false" outlineLevel="0" collapsed="false">
      <c r="A25312" s="71" t="n">
        <v>36790.0840162037</v>
      </c>
      <c r="B25312" s="72" t="n">
        <v>36790.0840162037</v>
      </c>
      <c r="C25312" s="73" t="n">
        <v>0.2500191</v>
      </c>
    </row>
    <row r="25313" customFormat="false" ht="12.75" hidden="false" customHeight="false" outlineLevel="0" collapsed="false">
      <c r="A25313" s="71" t="n">
        <v>36790.0944328704</v>
      </c>
      <c r="B25313" s="72" t="n">
        <v>36790.0944328704</v>
      </c>
      <c r="C25313" s="73" t="n">
        <v>0.242237</v>
      </c>
    </row>
    <row r="25314" customFormat="false" ht="12.75" hidden="false" customHeight="false" outlineLevel="0" collapsed="false">
      <c r="A25314" s="71" t="n">
        <v>36790.104849537</v>
      </c>
      <c r="B25314" s="72" t="n">
        <v>36790.104849537</v>
      </c>
      <c r="C25314" s="73" t="n">
        <v>0.2500191</v>
      </c>
    </row>
    <row r="25315" customFormat="false" ht="12.75" hidden="false" customHeight="false" outlineLevel="0" collapsed="false">
      <c r="A25315" s="71" t="n">
        <v>36790.1152662037</v>
      </c>
      <c r="B25315" s="72" t="n">
        <v>36790.1152662037</v>
      </c>
      <c r="C25315" s="73" t="n">
        <v>0.2405585</v>
      </c>
    </row>
    <row r="25316" customFormat="false" ht="12.75" hidden="false" customHeight="false" outlineLevel="0" collapsed="false">
      <c r="A25316" s="71" t="n">
        <v>36790.1256828704</v>
      </c>
      <c r="B25316" s="72" t="n">
        <v>36790.1256828704</v>
      </c>
      <c r="C25316" s="73" t="n">
        <v>0.2468147</v>
      </c>
    </row>
    <row r="25317" customFormat="false" ht="12.75" hidden="false" customHeight="false" outlineLevel="0" collapsed="false">
      <c r="A25317" s="71" t="n">
        <v>36790.136099537</v>
      </c>
      <c r="B25317" s="72" t="n">
        <v>36790.136099537</v>
      </c>
      <c r="C25317" s="73" t="n">
        <v>0.2437629</v>
      </c>
    </row>
    <row r="25318" customFormat="false" ht="12.75" hidden="false" customHeight="false" outlineLevel="0" collapsed="false">
      <c r="A25318" s="71" t="n">
        <v>36790.1465162037</v>
      </c>
      <c r="B25318" s="72" t="n">
        <v>36790.1465162037</v>
      </c>
      <c r="C25318" s="73" t="n">
        <v>0.2640574</v>
      </c>
    </row>
    <row r="25319" customFormat="false" ht="12.75" hidden="false" customHeight="false" outlineLevel="0" collapsed="false">
      <c r="A25319" s="71" t="n">
        <v>36790.1569328704</v>
      </c>
      <c r="B25319" s="72" t="n">
        <v>36790.1569328704</v>
      </c>
      <c r="C25319" s="73" t="n">
        <v>0.2593271</v>
      </c>
    </row>
    <row r="25320" customFormat="false" ht="12.75" hidden="false" customHeight="false" outlineLevel="0" collapsed="false">
      <c r="A25320" s="71" t="n">
        <v>36790.167349537</v>
      </c>
      <c r="B25320" s="72" t="n">
        <v>36790.167349537</v>
      </c>
      <c r="C25320" s="73" t="n">
        <v>0.2610056</v>
      </c>
    </row>
    <row r="25321" customFormat="false" ht="12.75" hidden="false" customHeight="false" outlineLevel="0" collapsed="false">
      <c r="A25321" s="71" t="n">
        <v>36790.1777662037</v>
      </c>
      <c r="B25321" s="72" t="n">
        <v>36790.1777662037</v>
      </c>
      <c r="C25321" s="73" t="n">
        <v>0.2405585</v>
      </c>
    </row>
    <row r="25322" customFormat="false" ht="12.75" hidden="false" customHeight="false" outlineLevel="0" collapsed="false">
      <c r="A25322" s="71" t="n">
        <v>36790.1881828704</v>
      </c>
      <c r="B25322" s="72" t="n">
        <v>36790.1881828704</v>
      </c>
      <c r="C25322" s="73" t="n">
        <v>0.2452888</v>
      </c>
    </row>
    <row r="25323" customFormat="false" ht="12.75" hidden="false" customHeight="false" outlineLevel="0" collapsed="false">
      <c r="A25323" s="71" t="n">
        <v>36790.198599537</v>
      </c>
      <c r="B25323" s="72" t="n">
        <v>36790.198599537</v>
      </c>
      <c r="C25323" s="73" t="n">
        <v>0.251545</v>
      </c>
    </row>
    <row r="25324" customFormat="false" ht="12.75" hidden="false" customHeight="false" outlineLevel="0" collapsed="false">
      <c r="A25324" s="71" t="n">
        <v>36790.2090162037</v>
      </c>
      <c r="B25324" s="72" t="n">
        <v>36790.2090162037</v>
      </c>
      <c r="C25324" s="73" t="n">
        <v>0.251545</v>
      </c>
    </row>
    <row r="25325" customFormat="false" ht="12.75" hidden="false" customHeight="false" outlineLevel="0" collapsed="false">
      <c r="A25325" s="71" t="n">
        <v>36790.2194328704</v>
      </c>
      <c r="B25325" s="72" t="n">
        <v>36790.2194328704</v>
      </c>
      <c r="C25325" s="73" t="n">
        <v>0.2468147</v>
      </c>
    </row>
    <row r="25326" customFormat="false" ht="12.75" hidden="false" customHeight="false" outlineLevel="0" collapsed="false">
      <c r="A25326" s="71" t="n">
        <v>36790.229849537</v>
      </c>
      <c r="B25326" s="72" t="n">
        <v>36790.229849537</v>
      </c>
      <c r="C25326" s="73" t="n">
        <v>0.2562753</v>
      </c>
    </row>
    <row r="25327" customFormat="false" ht="12.75" hidden="false" customHeight="false" outlineLevel="0" collapsed="false">
      <c r="A25327" s="71" t="n">
        <v>36790.2402662037</v>
      </c>
      <c r="B25327" s="72" t="n">
        <v>36790.2402662037</v>
      </c>
      <c r="C25327" s="73" t="n">
        <v>0.2405585</v>
      </c>
    </row>
    <row r="25328" customFormat="false" ht="12.75" hidden="false" customHeight="false" outlineLevel="0" collapsed="false">
      <c r="A25328" s="71" t="n">
        <v>36790.2506828704</v>
      </c>
      <c r="B25328" s="72" t="n">
        <v>36790.2506828704</v>
      </c>
      <c r="C25328" s="73" t="n">
        <v>0.2405585</v>
      </c>
    </row>
    <row r="25329" customFormat="false" ht="12.75" hidden="false" customHeight="false" outlineLevel="0" collapsed="false">
      <c r="A25329" s="71" t="n">
        <v>36790.261099537</v>
      </c>
      <c r="B25329" s="72" t="n">
        <v>36790.261099537</v>
      </c>
      <c r="C25329" s="73" t="n">
        <v>0.2359808</v>
      </c>
    </row>
    <row r="25330" customFormat="false" ht="12.75" hidden="false" customHeight="false" outlineLevel="0" collapsed="false">
      <c r="A25330" s="71" t="n">
        <v>36790.2715162037</v>
      </c>
      <c r="B25330" s="72" t="n">
        <v>36790.2715162037</v>
      </c>
      <c r="C25330" s="73" t="n">
        <v>0.2452888</v>
      </c>
    </row>
    <row r="25331" customFormat="false" ht="12.75" hidden="false" customHeight="false" outlineLevel="0" collapsed="false">
      <c r="A25331" s="71" t="n">
        <v>36790.2819328704</v>
      </c>
      <c r="B25331" s="72" t="n">
        <v>36790.2819328704</v>
      </c>
      <c r="C25331" s="73" t="n">
        <v>0.2265202</v>
      </c>
    </row>
    <row r="25332" customFormat="false" ht="12.75" hidden="false" customHeight="false" outlineLevel="0" collapsed="false">
      <c r="A25332" s="71" t="n">
        <v>36790.292349537</v>
      </c>
      <c r="B25332" s="72" t="n">
        <v>36790.292349537</v>
      </c>
      <c r="C25332" s="73" t="n">
        <v>4.376516</v>
      </c>
    </row>
    <row r="25333" customFormat="false" ht="12.75" hidden="false" customHeight="false" outlineLevel="0" collapsed="false">
      <c r="A25333" s="71" t="n">
        <v>36790.3027662037</v>
      </c>
      <c r="B25333" s="72" t="n">
        <v>36790.3027662037</v>
      </c>
      <c r="C25333" s="73" t="n">
        <v>0.2671092</v>
      </c>
    </row>
    <row r="25334" customFormat="false" ht="12.75" hidden="false" customHeight="false" outlineLevel="0" collapsed="false">
      <c r="A25334" s="71" t="n">
        <v>36790.3131828704</v>
      </c>
      <c r="B25334" s="72" t="n">
        <v>36790.3131828704</v>
      </c>
      <c r="C25334" s="73" t="n">
        <v>0.2265202</v>
      </c>
    </row>
    <row r="25335" customFormat="false" ht="12.75" hidden="false" customHeight="false" outlineLevel="0" collapsed="false">
      <c r="A25335" s="71" t="n">
        <v>36790.323599537</v>
      </c>
      <c r="B25335" s="72" t="n">
        <v>36790.323599537</v>
      </c>
      <c r="C25335" s="73" t="n">
        <v>0.2265202</v>
      </c>
    </row>
    <row r="25336" customFormat="false" ht="12.75" hidden="false" customHeight="false" outlineLevel="0" collapsed="false">
      <c r="A25336" s="71" t="n">
        <v>36790.3340162037</v>
      </c>
      <c r="B25336" s="72" t="n">
        <v>36790.3340162037</v>
      </c>
      <c r="C25336" s="73" t="n">
        <v>0.2265202</v>
      </c>
    </row>
    <row r="25337" customFormat="false" ht="12.75" hidden="false" customHeight="false" outlineLevel="0" collapsed="false">
      <c r="A25337" s="71" t="n">
        <v>36790.3444328704</v>
      </c>
      <c r="B25337" s="72" t="n">
        <v>36790.3444328704</v>
      </c>
      <c r="C25337" s="73" t="n">
        <v>0.2343023</v>
      </c>
    </row>
    <row r="25338" customFormat="false" ht="12.75" hidden="false" customHeight="false" outlineLevel="0" collapsed="false">
      <c r="A25338" s="71" t="n">
        <v>36790.354849537</v>
      </c>
      <c r="B25338" s="72" t="n">
        <v>36790.354849537</v>
      </c>
      <c r="C25338" s="73" t="n">
        <v>0.2327764</v>
      </c>
    </row>
    <row r="25339" customFormat="false" ht="12.75" hidden="false" customHeight="false" outlineLevel="0" collapsed="false">
      <c r="A25339" s="71" t="n">
        <v>36790.3652662037</v>
      </c>
      <c r="B25339" s="72" t="n">
        <v>36790.3652662037</v>
      </c>
      <c r="C25339" s="73" t="n">
        <v>0.2312505</v>
      </c>
    </row>
    <row r="25340" customFormat="false" ht="12.75" hidden="false" customHeight="false" outlineLevel="0" collapsed="false">
      <c r="A25340" s="71" t="n">
        <v>36790.3756828704</v>
      </c>
      <c r="B25340" s="72" t="n">
        <v>36790.3756828704</v>
      </c>
      <c r="C25340" s="73" t="n">
        <v>0.2187381</v>
      </c>
    </row>
    <row r="25341" customFormat="false" ht="12.75" hidden="false" customHeight="false" outlineLevel="0" collapsed="false">
      <c r="A25341" s="71" t="n">
        <v>36790.386099537</v>
      </c>
      <c r="B25341" s="72" t="n">
        <v>36790.386099537</v>
      </c>
      <c r="C25341" s="73" t="n">
        <v>0.2390326</v>
      </c>
    </row>
    <row r="25342" customFormat="false" ht="12.75" hidden="false" customHeight="false" outlineLevel="0" collapsed="false">
      <c r="A25342" s="71" t="n">
        <v>36790.3965162037</v>
      </c>
      <c r="B25342" s="72" t="n">
        <v>36790.3965162037</v>
      </c>
      <c r="C25342" s="73" t="n">
        <v>0.2265202</v>
      </c>
    </row>
    <row r="25343" customFormat="false" ht="12.75" hidden="false" customHeight="false" outlineLevel="0" collapsed="false">
      <c r="A25343" s="71" t="n">
        <v>36790.4069328704</v>
      </c>
      <c r="B25343" s="72" t="n">
        <v>36790.4069328704</v>
      </c>
      <c r="C25343" s="73" t="n">
        <v>0.2343023</v>
      </c>
    </row>
    <row r="25344" customFormat="false" ht="12.75" hidden="false" customHeight="false" outlineLevel="0" collapsed="false">
      <c r="A25344" s="71" t="n">
        <v>36790.417349537</v>
      </c>
      <c r="B25344" s="72" t="n">
        <v>36790.417349537</v>
      </c>
      <c r="C25344" s="73" t="n">
        <v>0.220264</v>
      </c>
    </row>
    <row r="25345" customFormat="false" ht="12.75" hidden="false" customHeight="false" outlineLevel="0" collapsed="false">
      <c r="A25345" s="71" t="n">
        <v>36790.4277662037</v>
      </c>
      <c r="B25345" s="72" t="n">
        <v>36790.4277662037</v>
      </c>
      <c r="C25345" s="73" t="n">
        <v>0.220264</v>
      </c>
    </row>
    <row r="25346" customFormat="false" ht="12.75" hidden="false" customHeight="false" outlineLevel="0" collapsed="false">
      <c r="A25346" s="71" t="n">
        <v>36790.4381828704</v>
      </c>
      <c r="B25346" s="72" t="n">
        <v>36790.4381828704</v>
      </c>
      <c r="C25346" s="73" t="n">
        <v>0.2172122</v>
      </c>
    </row>
    <row r="25347" customFormat="false" ht="12.75" hidden="false" customHeight="false" outlineLevel="0" collapsed="false">
      <c r="A25347" s="71" t="n">
        <v>36790.448599537</v>
      </c>
      <c r="B25347" s="72" t="n">
        <v>36790.448599537</v>
      </c>
      <c r="C25347" s="73" t="n">
        <v>0.2172122</v>
      </c>
    </row>
    <row r="25348" customFormat="false" ht="12.75" hidden="false" customHeight="false" outlineLevel="0" collapsed="false">
      <c r="A25348" s="71" t="n">
        <v>36790.4590162037</v>
      </c>
      <c r="B25348" s="72" t="n">
        <v>36790.4590162037</v>
      </c>
      <c r="C25348" s="73" t="n">
        <v>0.2327764</v>
      </c>
    </row>
    <row r="25349" customFormat="false" ht="12.75" hidden="false" customHeight="false" outlineLevel="0" collapsed="false">
      <c r="A25349" s="71" t="n">
        <v>36790.4694328704</v>
      </c>
      <c r="B25349" s="72" t="n">
        <v>36790.4694328704</v>
      </c>
      <c r="C25349" s="73" t="n">
        <v>0.2327764</v>
      </c>
    </row>
    <row r="25350" customFormat="false" ht="12.75" hidden="false" customHeight="false" outlineLevel="0" collapsed="false">
      <c r="A25350" s="71" t="n">
        <v>36790.479849537</v>
      </c>
      <c r="B25350" s="72" t="n">
        <v>36790.479849537</v>
      </c>
      <c r="C25350" s="73" t="n">
        <v>0.2500191</v>
      </c>
    </row>
    <row r="25351" customFormat="false" ht="12.75" hidden="false" customHeight="false" outlineLevel="0" collapsed="false">
      <c r="A25351" s="71" t="n">
        <v>36790.4902662037</v>
      </c>
      <c r="B25351" s="72" t="n">
        <v>36790.4902662037</v>
      </c>
      <c r="C25351" s="73" t="n">
        <v>0.2500191</v>
      </c>
    </row>
    <row r="25352" customFormat="false" ht="12.75" hidden="false" customHeight="false" outlineLevel="0" collapsed="false">
      <c r="A25352" s="71" t="n">
        <v>36790.5006828704</v>
      </c>
      <c r="B25352" s="72" t="n">
        <v>36790.5006828704</v>
      </c>
      <c r="C25352" s="73" t="n">
        <v>0.2484932</v>
      </c>
    </row>
    <row r="25353" customFormat="false" ht="12.75" hidden="false" customHeight="false" outlineLevel="0" collapsed="false">
      <c r="A25353" s="71" t="n">
        <v>36790.511099537</v>
      </c>
      <c r="B25353" s="72" t="n">
        <v>36790.511099537</v>
      </c>
      <c r="C25353" s="73" t="n">
        <v>0.2484932</v>
      </c>
    </row>
    <row r="25354" customFormat="false" ht="12.75" hidden="false" customHeight="false" outlineLevel="0" collapsed="false">
      <c r="A25354" s="71" t="n">
        <v>36790.5215162037</v>
      </c>
      <c r="B25354" s="72" t="n">
        <v>36790.5215162037</v>
      </c>
      <c r="C25354" s="73" t="n">
        <v>0.2437629</v>
      </c>
    </row>
    <row r="25355" customFormat="false" ht="12.75" hidden="false" customHeight="false" outlineLevel="0" collapsed="false">
      <c r="A25355" s="71" t="n">
        <v>36790.5319328704</v>
      </c>
      <c r="B25355" s="72" t="n">
        <v>36790.5319328704</v>
      </c>
      <c r="C25355" s="73" t="n">
        <v>0.2437629</v>
      </c>
    </row>
    <row r="25356" customFormat="false" ht="12.75" hidden="false" customHeight="false" outlineLevel="0" collapsed="false">
      <c r="A25356" s="71" t="n">
        <v>36790.542349537</v>
      </c>
      <c r="B25356" s="72" t="n">
        <v>36790.542349537</v>
      </c>
      <c r="C25356" s="73" t="n">
        <v>0.2343023</v>
      </c>
    </row>
    <row r="25357" customFormat="false" ht="12.75" hidden="false" customHeight="false" outlineLevel="0" collapsed="false">
      <c r="A25357" s="71" t="n">
        <v>36790.5527662037</v>
      </c>
      <c r="B25357" s="72" t="n">
        <v>36790.5527662037</v>
      </c>
      <c r="C25357" s="73" t="n">
        <v>0.2343023</v>
      </c>
    </row>
    <row r="25358" customFormat="false" ht="12.75" hidden="false" customHeight="false" outlineLevel="0" collapsed="false">
      <c r="A25358" s="71" t="n">
        <v>36790.5631828704</v>
      </c>
      <c r="B25358" s="72" t="n">
        <v>36790.5631828704</v>
      </c>
      <c r="C25358" s="73" t="n">
        <v>0.2452888</v>
      </c>
    </row>
    <row r="25359" customFormat="false" ht="12.75" hidden="false" customHeight="false" outlineLevel="0" collapsed="false">
      <c r="A25359" s="71" t="n">
        <v>36790.573599537</v>
      </c>
      <c r="B25359" s="72" t="n">
        <v>36790.573599537</v>
      </c>
      <c r="C25359" s="73" t="n">
        <v>0.2452888</v>
      </c>
    </row>
    <row r="25360" customFormat="false" ht="12.75" hidden="false" customHeight="false" outlineLevel="0" collapsed="false">
      <c r="A25360" s="71" t="n">
        <v>36790.5840162037</v>
      </c>
      <c r="B25360" s="72" t="n">
        <v>36790.5840162037</v>
      </c>
      <c r="C25360" s="73" t="n">
        <v>0.2390326</v>
      </c>
    </row>
    <row r="25361" customFormat="false" ht="12.75" hidden="false" customHeight="false" outlineLevel="0" collapsed="false">
      <c r="A25361" s="71" t="n">
        <v>36790.5944328704</v>
      </c>
      <c r="B25361" s="72" t="n">
        <v>36790.5944328704</v>
      </c>
      <c r="C25361" s="73" t="n">
        <v>0.2390326</v>
      </c>
    </row>
    <row r="25362" customFormat="false" ht="12.75" hidden="false" customHeight="false" outlineLevel="0" collapsed="false">
      <c r="A25362" s="71" t="n">
        <v>36790.604849537</v>
      </c>
      <c r="B25362" s="72" t="n">
        <v>36790.604849537</v>
      </c>
      <c r="C25362" s="73" t="n">
        <v>0.2500191</v>
      </c>
    </row>
    <row r="25363" customFormat="false" ht="12.75" hidden="false" customHeight="false" outlineLevel="0" collapsed="false">
      <c r="A25363" s="71" t="n">
        <v>36790.6152662037</v>
      </c>
      <c r="B25363" s="72" t="n">
        <v>36790.6152662037</v>
      </c>
      <c r="C25363" s="73" t="n">
        <v>0.2500191</v>
      </c>
    </row>
    <row r="25364" customFormat="false" ht="12.75" hidden="false" customHeight="false" outlineLevel="0" collapsed="false">
      <c r="A25364" s="71" t="n">
        <v>36790.6256828704</v>
      </c>
      <c r="B25364" s="72" t="n">
        <v>36790.6256828704</v>
      </c>
      <c r="C25364" s="73" t="n">
        <v>0.2500191</v>
      </c>
    </row>
    <row r="25365" customFormat="false" ht="12.75" hidden="false" customHeight="false" outlineLevel="0" collapsed="false">
      <c r="A25365" s="71" t="n">
        <v>36790.636099537</v>
      </c>
      <c r="B25365" s="72" t="n">
        <v>36790.636099537</v>
      </c>
      <c r="C25365" s="73" t="n">
        <v>0.2500191</v>
      </c>
    </row>
    <row r="25366" customFormat="false" ht="12.75" hidden="false" customHeight="false" outlineLevel="0" collapsed="false">
      <c r="A25366" s="71" t="n">
        <v>36790.6465162037</v>
      </c>
      <c r="B25366" s="72" t="n">
        <v>36790.6465162037</v>
      </c>
      <c r="C25366" s="73" t="n">
        <v>0.2390326</v>
      </c>
    </row>
    <row r="25367" customFormat="false" ht="12.75" hidden="false" customHeight="false" outlineLevel="0" collapsed="false">
      <c r="A25367" s="71" t="n">
        <v>36790.6569328704</v>
      </c>
      <c r="B25367" s="72" t="n">
        <v>36790.6569328704</v>
      </c>
      <c r="C25367" s="73" t="n">
        <v>0.2390326</v>
      </c>
    </row>
    <row r="25368" customFormat="false" ht="12.75" hidden="false" customHeight="false" outlineLevel="0" collapsed="false">
      <c r="A25368" s="71" t="n">
        <v>36790.667349537</v>
      </c>
      <c r="B25368" s="72" t="n">
        <v>36790.667349537</v>
      </c>
      <c r="C25368" s="73" t="n">
        <v>0.2625315</v>
      </c>
    </row>
    <row r="25369" customFormat="false" ht="12.75" hidden="false" customHeight="false" outlineLevel="0" collapsed="false">
      <c r="A25369" s="71" t="n">
        <v>36790.6777662037</v>
      </c>
      <c r="B25369" s="72" t="n">
        <v>36790.6777662037</v>
      </c>
      <c r="C25369" s="73" t="n">
        <v>0.2625315</v>
      </c>
    </row>
    <row r="25370" customFormat="false" ht="12.75" hidden="false" customHeight="false" outlineLevel="0" collapsed="false">
      <c r="A25370" s="71" t="n">
        <v>36790.6881828704</v>
      </c>
      <c r="B25370" s="72" t="n">
        <v>36790.6881828704</v>
      </c>
      <c r="C25370" s="73" t="n">
        <v>0.2610056</v>
      </c>
    </row>
    <row r="25371" customFormat="false" ht="12.75" hidden="false" customHeight="false" outlineLevel="0" collapsed="false">
      <c r="A25371" s="71" t="n">
        <v>36790.698599537</v>
      </c>
      <c r="B25371" s="72" t="n">
        <v>36790.698599537</v>
      </c>
      <c r="C25371" s="73" t="n">
        <v>0.2610056</v>
      </c>
    </row>
    <row r="25372" customFormat="false" ht="12.75" hidden="false" customHeight="false" outlineLevel="0" collapsed="false">
      <c r="A25372" s="71" t="n">
        <v>36790.7090162037</v>
      </c>
      <c r="B25372" s="72" t="n">
        <v>36790.7090162037</v>
      </c>
      <c r="C25372" s="73" t="n">
        <v>0.2468147</v>
      </c>
    </row>
    <row r="25373" customFormat="false" ht="12.75" hidden="false" customHeight="false" outlineLevel="0" collapsed="false">
      <c r="A25373" s="71" t="n">
        <v>36790.7194328704</v>
      </c>
      <c r="B25373" s="72" t="n">
        <v>36790.7194328704</v>
      </c>
      <c r="C25373" s="73" t="n">
        <v>0.2468147</v>
      </c>
    </row>
    <row r="25374" customFormat="false" ht="12.75" hidden="false" customHeight="false" outlineLevel="0" collapsed="false">
      <c r="A25374" s="71" t="n">
        <v>36790.729849537</v>
      </c>
      <c r="B25374" s="72" t="n">
        <v>36790.729849537</v>
      </c>
      <c r="C25374" s="73" t="n">
        <v>0.251545</v>
      </c>
    </row>
    <row r="25375" customFormat="false" ht="12.75" hidden="false" customHeight="false" outlineLevel="0" collapsed="false">
      <c r="A25375" s="71" t="n">
        <v>36790.7402662037</v>
      </c>
      <c r="B25375" s="72" t="n">
        <v>36790.7402662037</v>
      </c>
      <c r="C25375" s="73" t="n">
        <v>0.251545</v>
      </c>
    </row>
    <row r="25376" customFormat="false" ht="12.75" hidden="false" customHeight="false" outlineLevel="0" collapsed="false">
      <c r="A25376" s="71" t="n">
        <v>36790.7506828704</v>
      </c>
      <c r="B25376" s="72" t="n">
        <v>36790.7506828704</v>
      </c>
      <c r="C25376" s="73" t="n">
        <v>0.2703136</v>
      </c>
    </row>
    <row r="25377" customFormat="false" ht="12.75" hidden="false" customHeight="false" outlineLevel="0" collapsed="false">
      <c r="A25377" s="71" t="n">
        <v>36790.761099537</v>
      </c>
      <c r="B25377" s="72" t="n">
        <v>36790.761099537</v>
      </c>
      <c r="C25377" s="73" t="n">
        <v>0.2703136</v>
      </c>
    </row>
    <row r="25378" customFormat="false" ht="12.75" hidden="false" customHeight="false" outlineLevel="0" collapsed="false">
      <c r="A25378" s="71" t="n">
        <v>36790.7715162037</v>
      </c>
      <c r="B25378" s="72" t="n">
        <v>36790.7715162037</v>
      </c>
      <c r="C25378" s="73" t="n">
        <v>0.2640574</v>
      </c>
    </row>
    <row r="25379" customFormat="false" ht="12.75" hidden="false" customHeight="false" outlineLevel="0" collapsed="false">
      <c r="A25379" s="71" t="n">
        <v>36790.7819328704</v>
      </c>
      <c r="B25379" s="72" t="n">
        <v>36790.7819328704</v>
      </c>
      <c r="C25379" s="73" t="n">
        <v>0.2640574</v>
      </c>
    </row>
    <row r="25380" customFormat="false" ht="12.75" hidden="false" customHeight="false" outlineLevel="0" collapsed="false">
      <c r="A25380" s="71" t="n">
        <v>36790.792349537</v>
      </c>
      <c r="B25380" s="72" t="n">
        <v>36790.792349537</v>
      </c>
      <c r="C25380" s="73" t="n">
        <v>0.2312505</v>
      </c>
    </row>
    <row r="25381" customFormat="false" ht="12.75" hidden="false" customHeight="false" outlineLevel="0" collapsed="false">
      <c r="A25381" s="71" t="n">
        <v>36790.8027662037</v>
      </c>
      <c r="B25381" s="72" t="n">
        <v>36790.8027662037</v>
      </c>
      <c r="C25381" s="73" t="n">
        <v>0.2312505</v>
      </c>
    </row>
    <row r="25382" customFormat="false" ht="12.75" hidden="false" customHeight="false" outlineLevel="0" collapsed="false">
      <c r="A25382" s="71" t="n">
        <v>36790.8131828704</v>
      </c>
      <c r="B25382" s="72" t="n">
        <v>36790.8131828704</v>
      </c>
      <c r="C25382" s="73" t="n">
        <v>0.2547494</v>
      </c>
    </row>
    <row r="25383" customFormat="false" ht="12.75" hidden="false" customHeight="false" outlineLevel="0" collapsed="false">
      <c r="A25383" s="71" t="n">
        <v>36790.823599537</v>
      </c>
      <c r="B25383" s="72" t="n">
        <v>36790.823599537</v>
      </c>
      <c r="C25383" s="73" t="n">
        <v>0.2547494</v>
      </c>
    </row>
    <row r="25384" customFormat="false" ht="12.75" hidden="false" customHeight="false" outlineLevel="0" collapsed="false">
      <c r="A25384" s="71" t="n">
        <v>36790.8340162037</v>
      </c>
      <c r="B25384" s="72" t="n">
        <v>36790.8340162037</v>
      </c>
      <c r="C25384" s="73" t="n">
        <v>0.2687877</v>
      </c>
    </row>
    <row r="25385" customFormat="false" ht="12.75" hidden="false" customHeight="false" outlineLevel="0" collapsed="false">
      <c r="A25385" s="71" t="n">
        <v>36790.8444328704</v>
      </c>
      <c r="B25385" s="72" t="n">
        <v>36790.8444328704</v>
      </c>
      <c r="C25385" s="73" t="n">
        <v>0.2687877</v>
      </c>
    </row>
    <row r="25386" customFormat="false" ht="12.75" hidden="false" customHeight="false" outlineLevel="0" collapsed="false">
      <c r="A25386" s="71" t="n">
        <v>36790.854849537</v>
      </c>
      <c r="B25386" s="72" t="n">
        <v>36790.854849537</v>
      </c>
      <c r="C25386" s="73" t="n">
        <v>0.2500191</v>
      </c>
    </row>
    <row r="25387" customFormat="false" ht="12.75" hidden="false" customHeight="false" outlineLevel="0" collapsed="false">
      <c r="A25387" s="71" t="n">
        <v>36790.8652662037</v>
      </c>
      <c r="B25387" s="72" t="n">
        <v>36790.8652662037</v>
      </c>
      <c r="C25387" s="73" t="n">
        <v>0.2500191</v>
      </c>
    </row>
    <row r="25388" customFormat="false" ht="12.75" hidden="false" customHeight="false" outlineLevel="0" collapsed="false">
      <c r="A25388" s="71" t="n">
        <v>36790.8756828704</v>
      </c>
      <c r="B25388" s="72" t="n">
        <v>36790.8756828704</v>
      </c>
      <c r="C25388" s="73" t="n">
        <v>0.2593271</v>
      </c>
    </row>
    <row r="25389" customFormat="false" ht="12.75" hidden="false" customHeight="false" outlineLevel="0" collapsed="false">
      <c r="A25389" s="71" t="n">
        <v>36790.886099537</v>
      </c>
      <c r="B25389" s="72" t="n">
        <v>36790.886099537</v>
      </c>
      <c r="C25389" s="73" t="n">
        <v>0.2593271</v>
      </c>
    </row>
    <row r="25390" customFormat="false" ht="12.75" hidden="false" customHeight="false" outlineLevel="0" collapsed="false">
      <c r="A25390" s="71" t="n">
        <v>36790.8965162037</v>
      </c>
      <c r="B25390" s="72" t="n">
        <v>36790.8965162037</v>
      </c>
      <c r="C25390" s="73" t="n">
        <v>0.2671092</v>
      </c>
    </row>
    <row r="25391" customFormat="false" ht="12.75" hidden="false" customHeight="false" outlineLevel="0" collapsed="false">
      <c r="A25391" s="71" t="n">
        <v>36790.9069328704</v>
      </c>
      <c r="B25391" s="72" t="n">
        <v>36790.9069328704</v>
      </c>
      <c r="C25391" s="73" t="n">
        <v>0.2671092</v>
      </c>
    </row>
    <row r="25392" customFormat="false" ht="12.75" hidden="false" customHeight="false" outlineLevel="0" collapsed="false">
      <c r="A25392" s="71" t="n">
        <v>36790.917349537</v>
      </c>
      <c r="B25392" s="72" t="n">
        <v>36790.917349537</v>
      </c>
      <c r="C25392" s="73" t="n">
        <v>0.2796216</v>
      </c>
    </row>
    <row r="25393" customFormat="false" ht="12.75" hidden="false" customHeight="false" outlineLevel="0" collapsed="false">
      <c r="A25393" s="71" t="n">
        <v>36790.9277662037</v>
      </c>
      <c r="B25393" s="72" t="n">
        <v>36790.9277662037</v>
      </c>
      <c r="C25393" s="73" t="n">
        <v>0.2796216</v>
      </c>
    </row>
    <row r="25394" customFormat="false" ht="12.75" hidden="false" customHeight="false" outlineLevel="0" collapsed="false">
      <c r="A25394" s="71" t="n">
        <v>36790.9381828704</v>
      </c>
      <c r="B25394" s="72" t="n">
        <v>36790.9381828704</v>
      </c>
      <c r="C25394" s="73" t="n">
        <v>0.2733654</v>
      </c>
    </row>
    <row r="25395" customFormat="false" ht="12.75" hidden="false" customHeight="false" outlineLevel="0" collapsed="false">
      <c r="A25395" s="71" t="n">
        <v>36790.948599537</v>
      </c>
      <c r="B25395" s="72" t="n">
        <v>36790.948599537</v>
      </c>
      <c r="C25395" s="73" t="n">
        <v>0.2733654</v>
      </c>
    </row>
    <row r="25396" customFormat="false" ht="12.75" hidden="false" customHeight="false" outlineLevel="0" collapsed="false">
      <c r="A25396" s="71" t="n">
        <v>36790.9590162037</v>
      </c>
      <c r="B25396" s="72" t="n">
        <v>36790.9590162037</v>
      </c>
      <c r="C25396" s="73" t="n">
        <v>0.2671092</v>
      </c>
    </row>
    <row r="25397" customFormat="false" ht="12.75" hidden="false" customHeight="false" outlineLevel="0" collapsed="false">
      <c r="A25397" s="71" t="n">
        <v>36790.9694328704</v>
      </c>
      <c r="B25397" s="72" t="n">
        <v>36790.9694328704</v>
      </c>
      <c r="C25397" s="73" t="n">
        <v>0.2671092</v>
      </c>
    </row>
    <row r="25398" customFormat="false" ht="12.75" hidden="false" customHeight="false" outlineLevel="0" collapsed="false">
      <c r="A25398" s="71" t="n">
        <v>36790.979849537</v>
      </c>
      <c r="B25398" s="72" t="n">
        <v>36790.979849537</v>
      </c>
      <c r="C25398" s="73" t="n">
        <v>0.2687877</v>
      </c>
    </row>
    <row r="25399" customFormat="false" ht="12.75" hidden="false" customHeight="false" outlineLevel="0" collapsed="false">
      <c r="A25399" s="71" t="n">
        <v>36790.9902662037</v>
      </c>
      <c r="B25399" s="72" t="n">
        <v>36790.9902662037</v>
      </c>
      <c r="C25399" s="73" t="n">
        <v>0.2687877</v>
      </c>
    </row>
    <row r="25400" customFormat="false" ht="12.75" hidden="false" customHeight="false" outlineLevel="0" collapsed="false">
      <c r="A25400" s="71" t="n">
        <v>36791.0006828704</v>
      </c>
      <c r="B25400" s="72" t="n">
        <v>36791.0006828704</v>
      </c>
      <c r="C25400" s="73" t="n">
        <v>0.2655833</v>
      </c>
    </row>
    <row r="25401" customFormat="false" ht="12.75" hidden="false" customHeight="false" outlineLevel="0" collapsed="false">
      <c r="A25401" s="71" t="n">
        <v>36791.011099537</v>
      </c>
      <c r="B25401" s="72" t="n">
        <v>36791.011099537</v>
      </c>
      <c r="C25401" s="73" t="n">
        <v>0.2655833</v>
      </c>
    </row>
    <row r="25402" customFormat="false" ht="12.75" hidden="false" customHeight="false" outlineLevel="0" collapsed="false">
      <c r="A25402" s="71" t="n">
        <v>36791.0215162037</v>
      </c>
      <c r="B25402" s="72" t="n">
        <v>36791.0215162037</v>
      </c>
      <c r="C25402" s="73" t="n">
        <v>0.2890822</v>
      </c>
    </row>
    <row r="25403" customFormat="false" ht="12.75" hidden="false" customHeight="false" outlineLevel="0" collapsed="false">
      <c r="A25403" s="71" t="n">
        <v>36791.0319328704</v>
      </c>
      <c r="B25403" s="72" t="n">
        <v>36791.0319328704</v>
      </c>
      <c r="C25403" s="73" t="n">
        <v>0.2890822</v>
      </c>
    </row>
    <row r="25404" customFormat="false" ht="12.75" hidden="false" customHeight="false" outlineLevel="0" collapsed="false">
      <c r="A25404" s="71" t="n">
        <v>36791.042349537</v>
      </c>
      <c r="B25404" s="72" t="n">
        <v>36791.042349537</v>
      </c>
      <c r="C25404" s="73" t="n">
        <v>0.2625315</v>
      </c>
    </row>
    <row r="25405" customFormat="false" ht="12.75" hidden="false" customHeight="false" outlineLevel="0" collapsed="false">
      <c r="A25405" s="71" t="n">
        <v>36791.0527662037</v>
      </c>
      <c r="B25405" s="72" t="n">
        <v>36791.0527662037</v>
      </c>
      <c r="C25405" s="73" t="n">
        <v>0.2530709</v>
      </c>
    </row>
    <row r="25406" customFormat="false" ht="12.75" hidden="false" customHeight="false" outlineLevel="0" collapsed="false">
      <c r="A25406" s="71" t="n">
        <v>36791.0631828704</v>
      </c>
      <c r="B25406" s="72" t="n">
        <v>36791.0631828704</v>
      </c>
      <c r="C25406" s="73" t="n">
        <v>0.242237</v>
      </c>
    </row>
    <row r="25407" customFormat="false" ht="12.75" hidden="false" customHeight="false" outlineLevel="0" collapsed="false">
      <c r="A25407" s="71" t="n">
        <v>36791.073599537</v>
      </c>
      <c r="B25407" s="72" t="n">
        <v>36791.073599537</v>
      </c>
      <c r="C25407" s="73" t="n">
        <v>0.242237</v>
      </c>
    </row>
    <row r="25408" customFormat="false" ht="12.75" hidden="false" customHeight="false" outlineLevel="0" collapsed="false">
      <c r="A25408" s="71" t="n">
        <v>36791.0840162037</v>
      </c>
      <c r="B25408" s="72" t="n">
        <v>36791.0840162037</v>
      </c>
      <c r="C25408" s="73" t="n">
        <v>0.2312505</v>
      </c>
    </row>
    <row r="25409" customFormat="false" ht="12.75" hidden="false" customHeight="false" outlineLevel="0" collapsed="false">
      <c r="A25409" s="71" t="n">
        <v>36791.0944328704</v>
      </c>
      <c r="B25409" s="72" t="n">
        <v>36791.0944328704</v>
      </c>
      <c r="C25409" s="73" t="n">
        <v>0.2452888</v>
      </c>
    </row>
    <row r="25410" customFormat="false" ht="12.75" hidden="false" customHeight="false" outlineLevel="0" collapsed="false">
      <c r="A25410" s="71" t="n">
        <v>36791.104849537</v>
      </c>
      <c r="B25410" s="72" t="n">
        <v>36791.104849537</v>
      </c>
      <c r="C25410" s="73" t="n">
        <v>0.2484932</v>
      </c>
    </row>
    <row r="25411" customFormat="false" ht="12.75" hidden="false" customHeight="false" outlineLevel="0" collapsed="false">
      <c r="A25411" s="71" t="n">
        <v>36791.1152662037</v>
      </c>
      <c r="B25411" s="72" t="n">
        <v>36791.1152662037</v>
      </c>
      <c r="C25411" s="73" t="n">
        <v>0.2405585</v>
      </c>
    </row>
    <row r="25412" customFormat="false" ht="12.75" hidden="false" customHeight="false" outlineLevel="0" collapsed="false">
      <c r="A25412" s="71" t="n">
        <v>36791.1256828704</v>
      </c>
      <c r="B25412" s="72" t="n">
        <v>36791.1256828704</v>
      </c>
      <c r="C25412" s="73" t="n">
        <v>0.2297246</v>
      </c>
    </row>
    <row r="25413" customFormat="false" ht="12.75" hidden="false" customHeight="false" outlineLevel="0" collapsed="false">
      <c r="A25413" s="71" t="n">
        <v>36791.136099537</v>
      </c>
      <c r="B25413" s="72" t="n">
        <v>36791.136099537</v>
      </c>
      <c r="C25413" s="73" t="n">
        <v>0.2327764</v>
      </c>
    </row>
    <row r="25414" customFormat="false" ht="12.75" hidden="false" customHeight="false" outlineLevel="0" collapsed="false">
      <c r="A25414" s="71" t="n">
        <v>36791.1465162037</v>
      </c>
      <c r="B25414" s="72" t="n">
        <v>36791.1465162037</v>
      </c>
      <c r="C25414" s="73" t="n">
        <v>0.2172122</v>
      </c>
    </row>
    <row r="25415" customFormat="false" ht="12.75" hidden="false" customHeight="false" outlineLevel="0" collapsed="false">
      <c r="A25415" s="71" t="n">
        <v>36791.1569328704</v>
      </c>
      <c r="B25415" s="72" t="n">
        <v>36791.1569328704</v>
      </c>
      <c r="C25415" s="73" t="n">
        <v>0.2124819</v>
      </c>
    </row>
    <row r="25416" customFormat="false" ht="12.75" hidden="false" customHeight="false" outlineLevel="0" collapsed="false">
      <c r="A25416" s="71" t="n">
        <v>36791.167349537</v>
      </c>
      <c r="B25416" s="72" t="n">
        <v>36791.167349537</v>
      </c>
      <c r="C25416" s="73" t="n">
        <v>0.2234684</v>
      </c>
    </row>
    <row r="25417" customFormat="false" ht="12.75" hidden="false" customHeight="false" outlineLevel="0" collapsed="false">
      <c r="A25417" s="71" t="n">
        <v>36791.1777662037</v>
      </c>
      <c r="B25417" s="72" t="n">
        <v>36791.1777662037</v>
      </c>
      <c r="C25417" s="73" t="n">
        <v>0.2234684</v>
      </c>
    </row>
    <row r="25418" customFormat="false" ht="12.75" hidden="false" customHeight="false" outlineLevel="0" collapsed="false">
      <c r="A25418" s="71" t="n">
        <v>36791.1881828704</v>
      </c>
      <c r="B25418" s="72" t="n">
        <v>36791.1881828704</v>
      </c>
      <c r="C25418" s="73" t="n">
        <v>0.2187381</v>
      </c>
    </row>
    <row r="25419" customFormat="false" ht="12.75" hidden="false" customHeight="false" outlineLevel="0" collapsed="false">
      <c r="A25419" s="71" t="n">
        <v>36791.198599537</v>
      </c>
      <c r="B25419" s="72" t="n">
        <v>36791.198599537</v>
      </c>
      <c r="C25419" s="73" t="n">
        <v>0.2187381</v>
      </c>
    </row>
    <row r="25420" customFormat="false" ht="12.75" hidden="false" customHeight="false" outlineLevel="0" collapsed="false">
      <c r="A25420" s="71" t="n">
        <v>36791.2090162037</v>
      </c>
      <c r="B25420" s="72" t="n">
        <v>36791.2090162037</v>
      </c>
      <c r="C25420" s="73" t="n">
        <v>0.2249943</v>
      </c>
    </row>
    <row r="25421" customFormat="false" ht="12.75" hidden="false" customHeight="false" outlineLevel="0" collapsed="false">
      <c r="A25421" s="71" t="n">
        <v>36791.2194328704</v>
      </c>
      <c r="B25421" s="72" t="n">
        <v>36791.2194328704</v>
      </c>
      <c r="C25421" s="73" t="n">
        <v>0.2327764</v>
      </c>
    </row>
    <row r="25422" customFormat="false" ht="12.75" hidden="false" customHeight="false" outlineLevel="0" collapsed="false">
      <c r="A25422" s="71" t="n">
        <v>36791.229849537</v>
      </c>
      <c r="B25422" s="72" t="n">
        <v>36791.229849537</v>
      </c>
      <c r="C25422" s="73" t="n">
        <v>0.2187381</v>
      </c>
    </row>
    <row r="25423" customFormat="false" ht="12.75" hidden="false" customHeight="false" outlineLevel="0" collapsed="false">
      <c r="A25423" s="71" t="n">
        <v>36791.2402662037</v>
      </c>
      <c r="B25423" s="72" t="n">
        <v>36791.2402662037</v>
      </c>
      <c r="C25423" s="73" t="n">
        <v>0.2124819</v>
      </c>
    </row>
    <row r="25424" customFormat="false" ht="12.75" hidden="false" customHeight="false" outlineLevel="0" collapsed="false">
      <c r="A25424" s="71" t="n">
        <v>36791.2506828704</v>
      </c>
      <c r="B25424" s="72" t="n">
        <v>36791.2506828704</v>
      </c>
      <c r="C25424" s="73" t="n">
        <v>0.1984436</v>
      </c>
    </row>
    <row r="25425" customFormat="false" ht="12.75" hidden="false" customHeight="false" outlineLevel="0" collapsed="false">
      <c r="A25425" s="71" t="n">
        <v>36791.261099537</v>
      </c>
      <c r="B25425" s="72" t="n">
        <v>36791.261099537</v>
      </c>
      <c r="C25425" s="73" t="n">
        <v>0.1999695</v>
      </c>
    </row>
    <row r="25426" customFormat="false" ht="12.75" hidden="false" customHeight="false" outlineLevel="0" collapsed="false">
      <c r="A25426" s="71" t="n">
        <v>36791.2715162037</v>
      </c>
      <c r="B25426" s="72" t="n">
        <v>36791.2715162037</v>
      </c>
      <c r="C25426" s="73" t="n">
        <v>0.2031739</v>
      </c>
    </row>
    <row r="25427" customFormat="false" ht="12.75" hidden="false" customHeight="false" outlineLevel="0" collapsed="false">
      <c r="A25427" s="71" t="n">
        <v>36791.2819328704</v>
      </c>
      <c r="B25427" s="72" t="n">
        <v>36791.2819328704</v>
      </c>
      <c r="C25427" s="73" t="n">
        <v>0.2297246</v>
      </c>
    </row>
    <row r="25428" customFormat="false" ht="12.75" hidden="false" customHeight="false" outlineLevel="0" collapsed="false">
      <c r="A25428" s="71" t="n">
        <v>36791.292349537</v>
      </c>
      <c r="B25428" s="72" t="n">
        <v>36791.292349537</v>
      </c>
      <c r="C25428" s="73" t="n">
        <v>0.2062257</v>
      </c>
    </row>
    <row r="25429" customFormat="false" ht="12.75" hidden="false" customHeight="false" outlineLevel="0" collapsed="false">
      <c r="A25429" s="71" t="n">
        <v>36791.3027662037</v>
      </c>
      <c r="B25429" s="72" t="n">
        <v>36791.3027662037</v>
      </c>
      <c r="C25429" s="73" t="n">
        <v>0.2593271</v>
      </c>
    </row>
    <row r="25430" customFormat="false" ht="12.75" hidden="false" customHeight="false" outlineLevel="0" collapsed="false">
      <c r="A25430" s="71" t="n">
        <v>36791.3131828704</v>
      </c>
      <c r="B25430" s="72" t="n">
        <v>36791.3131828704</v>
      </c>
      <c r="C25430" s="73" t="n">
        <v>0.2094301</v>
      </c>
    </row>
    <row r="25431" customFormat="false" ht="12.75" hidden="false" customHeight="false" outlineLevel="0" collapsed="false">
      <c r="A25431" s="71" t="n">
        <v>36791.323599537</v>
      </c>
      <c r="B25431" s="72" t="n">
        <v>36791.323599537</v>
      </c>
      <c r="C25431" s="73" t="n">
        <v>0.1969177</v>
      </c>
    </row>
    <row r="25432" customFormat="false" ht="12.75" hidden="false" customHeight="false" outlineLevel="0" collapsed="false">
      <c r="A25432" s="71" t="n">
        <v>36791.3340162037</v>
      </c>
      <c r="B25432" s="72" t="n">
        <v>36791.3340162037</v>
      </c>
      <c r="C25432" s="73" t="n">
        <v>0.2077516</v>
      </c>
    </row>
    <row r="25433" customFormat="false" ht="12.75" hidden="false" customHeight="false" outlineLevel="0" collapsed="false">
      <c r="A25433" s="71" t="n">
        <v>36791.3444328704</v>
      </c>
      <c r="B25433" s="72" t="n">
        <v>36791.3444328704</v>
      </c>
      <c r="C25433" s="73" t="n">
        <v>0.1921874</v>
      </c>
    </row>
    <row r="25434" customFormat="false" ht="12.75" hidden="false" customHeight="false" outlineLevel="0" collapsed="false">
      <c r="A25434" s="71" t="n">
        <v>36791.354849537</v>
      </c>
      <c r="B25434" s="72" t="n">
        <v>36791.354849537</v>
      </c>
      <c r="C25434" s="73" t="n">
        <v>0.1984436</v>
      </c>
    </row>
    <row r="25435" customFormat="false" ht="12.75" hidden="false" customHeight="false" outlineLevel="0" collapsed="false">
      <c r="A25435" s="71" t="n">
        <v>36791.3652662037</v>
      </c>
      <c r="B25435" s="72" t="n">
        <v>36791.3652662037</v>
      </c>
      <c r="C25435" s="73" t="n">
        <v>0.1734188</v>
      </c>
    </row>
    <row r="25436" customFormat="false" ht="12.75" hidden="false" customHeight="false" outlineLevel="0" collapsed="false">
      <c r="A25436" s="71" t="n">
        <v>36791.3756828704</v>
      </c>
      <c r="B25436" s="72" t="n">
        <v>36791.3756828704</v>
      </c>
      <c r="C25436" s="73" t="n">
        <v>0.1906615</v>
      </c>
    </row>
    <row r="25437" customFormat="false" ht="12.75" hidden="false" customHeight="false" outlineLevel="0" collapsed="false">
      <c r="A25437" s="71" t="n">
        <v>36791.386099537</v>
      </c>
      <c r="B25437" s="72" t="n">
        <v>36791.386099537</v>
      </c>
      <c r="C25437" s="73" t="n">
        <v>0.1859312</v>
      </c>
    </row>
    <row r="25438" customFormat="false" ht="12.75" hidden="false" customHeight="false" outlineLevel="0" collapsed="false">
      <c r="A25438" s="71" t="n">
        <v>36791.3965162037</v>
      </c>
      <c r="B25438" s="72" t="n">
        <v>36791.3965162037</v>
      </c>
      <c r="C25438" s="73" t="n">
        <v>0.2156863</v>
      </c>
    </row>
    <row r="25439" customFormat="false" ht="12.75" hidden="false" customHeight="false" outlineLevel="0" collapsed="false">
      <c r="A25439" s="71" t="n">
        <v>36791.4069328704</v>
      </c>
      <c r="B25439" s="72" t="n">
        <v>36791.4069328704</v>
      </c>
      <c r="C25439" s="73" t="n">
        <v>0.1921874</v>
      </c>
    </row>
    <row r="25440" customFormat="false" ht="12.75" hidden="false" customHeight="false" outlineLevel="0" collapsed="false">
      <c r="A25440" s="71" t="n">
        <v>36791.417349537</v>
      </c>
      <c r="B25440" s="72" t="n">
        <v>36791.417349537</v>
      </c>
      <c r="C25440" s="73" t="n">
        <v>0.1891356</v>
      </c>
    </row>
    <row r="25441" customFormat="false" ht="12.75" hidden="false" customHeight="false" outlineLevel="0" collapsed="false">
      <c r="A25441" s="71" t="n">
        <v>36791.4277662037</v>
      </c>
      <c r="B25441" s="72" t="n">
        <v>36791.4277662037</v>
      </c>
      <c r="C25441" s="73" t="n">
        <v>0.1891356</v>
      </c>
    </row>
    <row r="25442" customFormat="false" ht="12.75" hidden="false" customHeight="false" outlineLevel="0" collapsed="false">
      <c r="A25442" s="71" t="n">
        <v>36791.4381828704</v>
      </c>
      <c r="B25442" s="72" t="n">
        <v>36791.4381828704</v>
      </c>
      <c r="C25442" s="73" t="n">
        <v>0.2062257</v>
      </c>
    </row>
    <row r="25443" customFormat="false" ht="12.75" hidden="false" customHeight="false" outlineLevel="0" collapsed="false">
      <c r="A25443" s="71" t="n">
        <v>36791.448599537</v>
      </c>
      <c r="B25443" s="72" t="n">
        <v>36791.448599537</v>
      </c>
      <c r="C25443" s="73" t="n">
        <v>0.2062257</v>
      </c>
    </row>
    <row r="25444" customFormat="false" ht="12.75" hidden="false" customHeight="false" outlineLevel="0" collapsed="false">
      <c r="A25444" s="71" t="n">
        <v>36791.4590162037</v>
      </c>
      <c r="B25444" s="72" t="n">
        <v>36791.4590162037</v>
      </c>
      <c r="C25444" s="73" t="n">
        <v>0.1952392</v>
      </c>
    </row>
    <row r="25445" customFormat="false" ht="12.75" hidden="false" customHeight="false" outlineLevel="0" collapsed="false">
      <c r="A25445" s="71" t="n">
        <v>36791.4694328704</v>
      </c>
      <c r="B25445" s="72" t="n">
        <v>36791.4694328704</v>
      </c>
      <c r="C25445" s="73" t="n">
        <v>0.1952392</v>
      </c>
    </row>
    <row r="25446" customFormat="false" ht="12.75" hidden="false" customHeight="false" outlineLevel="0" collapsed="false">
      <c r="A25446" s="71" t="n">
        <v>36791.479849537</v>
      </c>
      <c r="B25446" s="72" t="n">
        <v>36791.479849537</v>
      </c>
      <c r="C25446" s="73" t="n">
        <v>0.1999695</v>
      </c>
    </row>
    <row r="25447" customFormat="false" ht="12.75" hidden="false" customHeight="false" outlineLevel="0" collapsed="false">
      <c r="A25447" s="71" t="n">
        <v>36791.4902662037</v>
      </c>
      <c r="B25447" s="72" t="n">
        <v>36791.4902662037</v>
      </c>
      <c r="C25447" s="73" t="n">
        <v>0.1999695</v>
      </c>
    </row>
    <row r="25448" customFormat="false" ht="12.75" hidden="false" customHeight="false" outlineLevel="0" collapsed="false">
      <c r="A25448" s="71" t="n">
        <v>36791.5006828704</v>
      </c>
      <c r="B25448" s="72" t="n">
        <v>36791.5006828704</v>
      </c>
      <c r="C25448" s="73" t="n">
        <v>0.2014954</v>
      </c>
    </row>
    <row r="25449" customFormat="false" ht="12.75" hidden="false" customHeight="false" outlineLevel="0" collapsed="false">
      <c r="A25449" s="71" t="n">
        <v>36791.511099537</v>
      </c>
      <c r="B25449" s="72" t="n">
        <v>36791.511099537</v>
      </c>
      <c r="C25449" s="73" t="n">
        <v>0.2014954</v>
      </c>
    </row>
    <row r="25450" customFormat="false" ht="12.75" hidden="false" customHeight="false" outlineLevel="0" collapsed="false">
      <c r="A25450" s="71" t="n">
        <v>36791.5215162037</v>
      </c>
      <c r="B25450" s="72" t="n">
        <v>36791.5215162037</v>
      </c>
      <c r="C25450" s="73" t="n">
        <v>0.1749447</v>
      </c>
    </row>
    <row r="25451" customFormat="false" ht="12.75" hidden="false" customHeight="false" outlineLevel="0" collapsed="false">
      <c r="A25451" s="71" t="n">
        <v>36791.5319328704</v>
      </c>
      <c r="B25451" s="72" t="n">
        <v>36791.5319328704</v>
      </c>
      <c r="C25451" s="73" t="n">
        <v>0.1749447</v>
      </c>
    </row>
    <row r="25452" customFormat="false" ht="12.75" hidden="false" customHeight="false" outlineLevel="0" collapsed="false">
      <c r="A25452" s="71" t="n">
        <v>36791.542349537</v>
      </c>
      <c r="B25452" s="72" t="n">
        <v>36791.542349537</v>
      </c>
      <c r="C25452" s="73" t="n">
        <v>0.1937133</v>
      </c>
    </row>
    <row r="25453" customFormat="false" ht="12.75" hidden="false" customHeight="false" outlineLevel="0" collapsed="false">
      <c r="A25453" s="71" t="n">
        <v>36791.5527662037</v>
      </c>
      <c r="B25453" s="72" t="n">
        <v>36791.5527662037</v>
      </c>
      <c r="C25453" s="73" t="n">
        <v>0.1952392</v>
      </c>
    </row>
    <row r="25454" customFormat="false" ht="12.75" hidden="false" customHeight="false" outlineLevel="0" collapsed="false">
      <c r="A25454" s="71" t="n">
        <v>36791.5631828704</v>
      </c>
      <c r="B25454" s="72" t="n">
        <v>36791.5631828704</v>
      </c>
      <c r="C25454" s="73" t="n">
        <v>0.179675</v>
      </c>
    </row>
    <row r="25455" customFormat="false" ht="12.75" hidden="false" customHeight="false" outlineLevel="0" collapsed="false">
      <c r="A25455" s="71" t="n">
        <v>36791.573599537</v>
      </c>
      <c r="B25455" s="72" t="n">
        <v>36791.573599537</v>
      </c>
      <c r="C25455" s="73" t="n">
        <v>0.179675</v>
      </c>
    </row>
    <row r="25456" customFormat="false" ht="12.75" hidden="false" customHeight="false" outlineLevel="0" collapsed="false">
      <c r="A25456" s="71" t="n">
        <v>36791.5840162037</v>
      </c>
      <c r="B25456" s="72" t="n">
        <v>36791.5840162037</v>
      </c>
      <c r="C25456" s="73" t="n">
        <v>0.1844053</v>
      </c>
    </row>
    <row r="25457" customFormat="false" ht="12.75" hidden="false" customHeight="false" outlineLevel="0" collapsed="false">
      <c r="A25457" s="71" t="n">
        <v>36791.5944328704</v>
      </c>
      <c r="B25457" s="72" t="n">
        <v>36791.5944328704</v>
      </c>
      <c r="C25457" s="73" t="n">
        <v>0.1844053</v>
      </c>
    </row>
    <row r="25458" customFormat="false" ht="12.75" hidden="false" customHeight="false" outlineLevel="0" collapsed="false">
      <c r="A25458" s="71" t="n">
        <v>36791.604849537</v>
      </c>
      <c r="B25458" s="72" t="n">
        <v>36791.604849537</v>
      </c>
      <c r="C25458" s="73" t="n">
        <v>0.1906615</v>
      </c>
    </row>
    <row r="25459" customFormat="false" ht="12.75" hidden="false" customHeight="false" outlineLevel="0" collapsed="false">
      <c r="A25459" s="71" t="n">
        <v>36791.6152662037</v>
      </c>
      <c r="B25459" s="72" t="n">
        <v>36791.6152662037</v>
      </c>
      <c r="C25459" s="73" t="n">
        <v>0.1906615</v>
      </c>
    </row>
    <row r="25460" customFormat="false" ht="12.75" hidden="false" customHeight="false" outlineLevel="0" collapsed="false">
      <c r="A25460" s="71" t="n">
        <v>36791.6256828704</v>
      </c>
      <c r="B25460" s="72" t="n">
        <v>36791.6256828704</v>
      </c>
      <c r="C25460" s="73" t="n">
        <v>0.1999695</v>
      </c>
    </row>
    <row r="25461" customFormat="false" ht="12.75" hidden="false" customHeight="false" outlineLevel="0" collapsed="false">
      <c r="A25461" s="71" t="n">
        <v>36791.636099537</v>
      </c>
      <c r="B25461" s="72" t="n">
        <v>36791.636099537</v>
      </c>
      <c r="C25461" s="73" t="n">
        <v>0.1999695</v>
      </c>
    </row>
    <row r="25462" customFormat="false" ht="12.75" hidden="false" customHeight="false" outlineLevel="0" collapsed="false">
      <c r="A25462" s="71" t="n">
        <v>36791.6465162037</v>
      </c>
      <c r="B25462" s="72" t="n">
        <v>36791.6465162037</v>
      </c>
      <c r="C25462" s="73" t="n">
        <v>0.1906615</v>
      </c>
    </row>
    <row r="25463" customFormat="false" ht="12.75" hidden="false" customHeight="false" outlineLevel="0" collapsed="false">
      <c r="A25463" s="71" t="n">
        <v>36791.6569328704</v>
      </c>
      <c r="B25463" s="72" t="n">
        <v>36791.6569328704</v>
      </c>
      <c r="C25463" s="73" t="n">
        <v>0.1906615</v>
      </c>
    </row>
    <row r="25464" customFormat="false" ht="12.75" hidden="false" customHeight="false" outlineLevel="0" collapsed="false">
      <c r="A25464" s="71" t="n">
        <v>36791.667349537</v>
      </c>
      <c r="B25464" s="72" t="n">
        <v>36791.667349537</v>
      </c>
      <c r="C25464" s="73" t="n">
        <v>0.1874571</v>
      </c>
    </row>
    <row r="25465" customFormat="false" ht="12.75" hidden="false" customHeight="false" outlineLevel="0" collapsed="false">
      <c r="A25465" s="71" t="n">
        <v>36791.6777662037</v>
      </c>
      <c r="B25465" s="72" t="n">
        <v>36791.6777662037</v>
      </c>
      <c r="C25465" s="73" t="n">
        <v>0.1874571</v>
      </c>
    </row>
    <row r="25466" customFormat="false" ht="12.75" hidden="false" customHeight="false" outlineLevel="0" collapsed="false">
      <c r="A25466" s="71" t="n">
        <v>36791.6881828704</v>
      </c>
      <c r="B25466" s="72" t="n">
        <v>36791.6881828704</v>
      </c>
      <c r="C25466" s="73" t="n">
        <v>0.2014954</v>
      </c>
    </row>
    <row r="25467" customFormat="false" ht="12.75" hidden="false" customHeight="false" outlineLevel="0" collapsed="false">
      <c r="A25467" s="71" t="n">
        <v>36791.698599537</v>
      </c>
      <c r="B25467" s="72" t="n">
        <v>36791.698599537</v>
      </c>
      <c r="C25467" s="73" t="n">
        <v>0.2014954</v>
      </c>
    </row>
    <row r="25468" customFormat="false" ht="12.75" hidden="false" customHeight="false" outlineLevel="0" collapsed="false">
      <c r="A25468" s="71" t="n">
        <v>36791.7090162037</v>
      </c>
      <c r="B25468" s="72" t="n">
        <v>36791.7090162037</v>
      </c>
      <c r="C25468" s="73" t="n">
        <v>0.1969177</v>
      </c>
    </row>
    <row r="25469" customFormat="false" ht="12.75" hidden="false" customHeight="false" outlineLevel="0" collapsed="false">
      <c r="A25469" s="71" t="n">
        <v>36791.7194328704</v>
      </c>
      <c r="B25469" s="72" t="n">
        <v>36791.7194328704</v>
      </c>
      <c r="C25469" s="73" t="n">
        <v>0.1969177</v>
      </c>
    </row>
    <row r="25470" customFormat="false" ht="12.75" hidden="false" customHeight="false" outlineLevel="0" collapsed="false">
      <c r="A25470" s="71" t="n">
        <v>36791.729849537</v>
      </c>
      <c r="B25470" s="72" t="n">
        <v>36791.729849537</v>
      </c>
      <c r="C25470" s="73" t="n">
        <v>0.1984436</v>
      </c>
    </row>
    <row r="25471" customFormat="false" ht="12.75" hidden="false" customHeight="false" outlineLevel="0" collapsed="false">
      <c r="A25471" s="71" t="n">
        <v>36791.7402662037</v>
      </c>
      <c r="B25471" s="72" t="n">
        <v>36791.7402662037</v>
      </c>
      <c r="C25471" s="73" t="n">
        <v>0.1984436</v>
      </c>
    </row>
    <row r="25472" customFormat="false" ht="12.75" hidden="false" customHeight="false" outlineLevel="0" collapsed="false">
      <c r="A25472" s="71" t="n">
        <v>36791.7506828704</v>
      </c>
      <c r="B25472" s="72" t="n">
        <v>36791.7506828704</v>
      </c>
      <c r="C25472" s="73" t="n">
        <v>0.1984436</v>
      </c>
    </row>
    <row r="25473" customFormat="false" ht="12.75" hidden="false" customHeight="false" outlineLevel="0" collapsed="false">
      <c r="A25473" s="71" t="n">
        <v>36791.761099537</v>
      </c>
      <c r="B25473" s="72" t="n">
        <v>36791.761099537</v>
      </c>
      <c r="C25473" s="73" t="n">
        <v>0.1984436</v>
      </c>
    </row>
    <row r="25474" customFormat="false" ht="12.75" hidden="false" customHeight="false" outlineLevel="0" collapsed="false">
      <c r="A25474" s="71" t="n">
        <v>36791.7715162037</v>
      </c>
      <c r="B25474" s="72" t="n">
        <v>36791.7715162037</v>
      </c>
      <c r="C25474" s="73" t="n">
        <v>0.2014954</v>
      </c>
    </row>
    <row r="25475" customFormat="false" ht="12.75" hidden="false" customHeight="false" outlineLevel="0" collapsed="false">
      <c r="A25475" s="71" t="n">
        <v>36791.7819328704</v>
      </c>
      <c r="B25475" s="72" t="n">
        <v>36791.7819328704</v>
      </c>
      <c r="C25475" s="73" t="n">
        <v>0.2014954</v>
      </c>
    </row>
    <row r="25476" customFormat="false" ht="12.75" hidden="false" customHeight="false" outlineLevel="0" collapsed="false">
      <c r="A25476" s="71" t="n">
        <v>36791.792349537</v>
      </c>
      <c r="B25476" s="72" t="n">
        <v>36791.792349537</v>
      </c>
      <c r="C25476" s="73" t="n">
        <v>0.2140078</v>
      </c>
    </row>
    <row r="25477" customFormat="false" ht="12.75" hidden="false" customHeight="false" outlineLevel="0" collapsed="false">
      <c r="A25477" s="71" t="n">
        <v>36791.8027662037</v>
      </c>
      <c r="B25477" s="72" t="n">
        <v>36791.8027662037</v>
      </c>
      <c r="C25477" s="73" t="n">
        <v>0.2140078</v>
      </c>
    </row>
    <row r="25478" customFormat="false" ht="12.75" hidden="false" customHeight="false" outlineLevel="0" collapsed="false">
      <c r="A25478" s="71" t="n">
        <v>36791.8131828704</v>
      </c>
      <c r="B25478" s="72" t="n">
        <v>36791.8131828704</v>
      </c>
      <c r="C25478" s="73" t="n">
        <v>0.2077516</v>
      </c>
    </row>
    <row r="25479" customFormat="false" ht="12.75" hidden="false" customHeight="false" outlineLevel="0" collapsed="false">
      <c r="A25479" s="71" t="n">
        <v>36791.823599537</v>
      </c>
      <c r="B25479" s="72" t="n">
        <v>36791.823599537</v>
      </c>
      <c r="C25479" s="73" t="n">
        <v>0.2077516</v>
      </c>
    </row>
    <row r="25480" customFormat="false" ht="12.75" hidden="false" customHeight="false" outlineLevel="0" collapsed="false">
      <c r="A25480" s="71" t="n">
        <v>36791.8340162037</v>
      </c>
      <c r="B25480" s="72" t="n">
        <v>36791.8340162037</v>
      </c>
      <c r="C25480" s="73" t="n">
        <v>0.2140078</v>
      </c>
    </row>
    <row r="25481" customFormat="false" ht="12.75" hidden="false" customHeight="false" outlineLevel="0" collapsed="false">
      <c r="A25481" s="71" t="n">
        <v>36791.8444328704</v>
      </c>
      <c r="B25481" s="72" t="n">
        <v>36791.8444328704</v>
      </c>
      <c r="C25481" s="73" t="n">
        <v>0.2140078</v>
      </c>
    </row>
    <row r="25482" customFormat="false" ht="12.75" hidden="false" customHeight="false" outlineLevel="0" collapsed="false">
      <c r="A25482" s="71" t="n">
        <v>36791.854849537</v>
      </c>
      <c r="B25482" s="72" t="n">
        <v>36791.854849537</v>
      </c>
      <c r="C25482" s="73" t="n">
        <v>0.1906615</v>
      </c>
    </row>
    <row r="25483" customFormat="false" ht="12.75" hidden="false" customHeight="false" outlineLevel="0" collapsed="false">
      <c r="A25483" s="71" t="n">
        <v>36791.8652662037</v>
      </c>
      <c r="B25483" s="72" t="n">
        <v>36791.8652662037</v>
      </c>
      <c r="C25483" s="73" t="n">
        <v>0.1906615</v>
      </c>
    </row>
    <row r="25484" customFormat="false" ht="12.75" hidden="false" customHeight="false" outlineLevel="0" collapsed="false">
      <c r="A25484" s="71" t="n">
        <v>36791.8756828704</v>
      </c>
      <c r="B25484" s="72" t="n">
        <v>36791.8756828704</v>
      </c>
      <c r="C25484" s="73" t="n">
        <v>0.1969177</v>
      </c>
    </row>
    <row r="25485" customFormat="false" ht="12.75" hidden="false" customHeight="false" outlineLevel="0" collapsed="false">
      <c r="A25485" s="71" t="n">
        <v>36791.886099537</v>
      </c>
      <c r="B25485" s="72" t="n">
        <v>36791.886099537</v>
      </c>
      <c r="C25485" s="73" t="n">
        <v>0.1969177</v>
      </c>
    </row>
    <row r="25486" customFormat="false" ht="12.75" hidden="false" customHeight="false" outlineLevel="0" collapsed="false">
      <c r="A25486" s="71" t="n">
        <v>36791.8965162037</v>
      </c>
      <c r="B25486" s="72" t="n">
        <v>36791.8965162037</v>
      </c>
      <c r="C25486" s="73" t="n">
        <v>0.1859312</v>
      </c>
    </row>
    <row r="25487" customFormat="false" ht="12.75" hidden="false" customHeight="false" outlineLevel="0" collapsed="false">
      <c r="A25487" s="71" t="n">
        <v>36791.9069328704</v>
      </c>
      <c r="B25487" s="72" t="n">
        <v>36791.9069328704</v>
      </c>
      <c r="C25487" s="73" t="n">
        <v>0.1859312</v>
      </c>
    </row>
    <row r="25488" customFormat="false" ht="12.75" hidden="false" customHeight="false" outlineLevel="0" collapsed="false">
      <c r="A25488" s="71" t="n">
        <v>36791.917349537</v>
      </c>
      <c r="B25488" s="72" t="n">
        <v>36791.917349537</v>
      </c>
      <c r="C25488" s="73" t="n">
        <v>0.179675</v>
      </c>
    </row>
    <row r="25489" customFormat="false" ht="12.75" hidden="false" customHeight="false" outlineLevel="0" collapsed="false">
      <c r="A25489" s="71" t="n">
        <v>36791.9277662037</v>
      </c>
      <c r="B25489" s="72" t="n">
        <v>36791.9277662037</v>
      </c>
      <c r="C25489" s="73" t="n">
        <v>0.179675</v>
      </c>
    </row>
    <row r="25490" customFormat="false" ht="12.75" hidden="false" customHeight="false" outlineLevel="0" collapsed="false">
      <c r="A25490" s="71" t="n">
        <v>36791.9381828704</v>
      </c>
      <c r="B25490" s="72" t="n">
        <v>36791.9381828704</v>
      </c>
      <c r="C25490" s="73" t="n">
        <v>0.1766232</v>
      </c>
    </row>
    <row r="25491" customFormat="false" ht="12.75" hidden="false" customHeight="false" outlineLevel="0" collapsed="false">
      <c r="A25491" s="71" t="n">
        <v>36791.948599537</v>
      </c>
      <c r="B25491" s="72" t="n">
        <v>36791.948599537</v>
      </c>
      <c r="C25491" s="73" t="n">
        <v>0.1766232</v>
      </c>
    </row>
    <row r="25492" customFormat="false" ht="12.75" hidden="false" customHeight="false" outlineLevel="0" collapsed="false">
      <c r="A25492" s="71" t="n">
        <v>36791.9590162037</v>
      </c>
      <c r="B25492" s="72" t="n">
        <v>36791.9590162037</v>
      </c>
      <c r="C25492" s="73" t="n">
        <v>0.1686885</v>
      </c>
    </row>
    <row r="25493" customFormat="false" ht="12.75" hidden="false" customHeight="false" outlineLevel="0" collapsed="false">
      <c r="A25493" s="71" t="n">
        <v>36791.9694328704</v>
      </c>
      <c r="B25493" s="72" t="n">
        <v>36791.9694328704</v>
      </c>
      <c r="C25493" s="73" t="n">
        <v>0.1686885</v>
      </c>
    </row>
    <row r="25494" customFormat="false" ht="12.75" hidden="false" customHeight="false" outlineLevel="0" collapsed="false">
      <c r="A25494" s="71" t="n">
        <v>36791.979849537</v>
      </c>
      <c r="B25494" s="72" t="n">
        <v>36791.979849537</v>
      </c>
      <c r="C25494" s="73" t="n">
        <v>0.1766232</v>
      </c>
    </row>
    <row r="25495" customFormat="false" ht="12.75" hidden="false" customHeight="false" outlineLevel="0" collapsed="false">
      <c r="A25495" s="71" t="n">
        <v>36791.9902662037</v>
      </c>
      <c r="B25495" s="72" t="n">
        <v>36791.9902662037</v>
      </c>
      <c r="C25495" s="73" t="n">
        <v>0.1766232</v>
      </c>
    </row>
    <row r="25496" customFormat="false" ht="12.75" hidden="false" customHeight="false" outlineLevel="0" collapsed="false">
      <c r="A25496" s="71" t="n">
        <v>36792.0006828704</v>
      </c>
      <c r="B25496" s="72" t="n">
        <v>36792.0006828704</v>
      </c>
      <c r="C25496" s="73" t="n">
        <v>0.1624323</v>
      </c>
    </row>
    <row r="25497" customFormat="false" ht="12.75" hidden="false" customHeight="false" outlineLevel="0" collapsed="false">
      <c r="A25497" s="71" t="n">
        <v>36792.011099537</v>
      </c>
      <c r="B25497" s="72" t="n">
        <v>36792.011099537</v>
      </c>
      <c r="C25497" s="73" t="n">
        <v>0.1624323</v>
      </c>
    </row>
    <row r="25498" customFormat="false" ht="12.75" hidden="false" customHeight="false" outlineLevel="0" collapsed="false">
      <c r="A25498" s="71" t="n">
        <v>36792.0215162037</v>
      </c>
      <c r="B25498" s="72" t="n">
        <v>36792.0215162037</v>
      </c>
      <c r="C25498" s="73" t="n">
        <v>0.1859312</v>
      </c>
    </row>
    <row r="25499" customFormat="false" ht="12.75" hidden="false" customHeight="false" outlineLevel="0" collapsed="false">
      <c r="A25499" s="71" t="n">
        <v>36792.0319328704</v>
      </c>
      <c r="B25499" s="72" t="n">
        <v>36792.0319328704</v>
      </c>
      <c r="C25499" s="73" t="n">
        <v>0.1859312</v>
      </c>
    </row>
    <row r="25500" customFormat="false" ht="12.75" hidden="false" customHeight="false" outlineLevel="0" collapsed="false">
      <c r="A25500" s="71" t="n">
        <v>36792.042349537</v>
      </c>
      <c r="B25500" s="72" t="n">
        <v>36792.042349537</v>
      </c>
      <c r="C25500" s="73" t="n">
        <v>0.1766232</v>
      </c>
    </row>
    <row r="25501" customFormat="false" ht="12.75" hidden="false" customHeight="false" outlineLevel="0" collapsed="false">
      <c r="A25501" s="71" t="n">
        <v>36792.0527662037</v>
      </c>
      <c r="B25501" s="72" t="n">
        <v>36792.0527662037</v>
      </c>
      <c r="C25501" s="73" t="n">
        <v>0.1749447</v>
      </c>
    </row>
    <row r="25502" customFormat="false" ht="12.75" hidden="false" customHeight="false" outlineLevel="0" collapsed="false">
      <c r="A25502" s="71" t="n">
        <v>36792.0631828704</v>
      </c>
      <c r="B25502" s="72" t="n">
        <v>36792.0631828704</v>
      </c>
      <c r="C25502" s="73" t="n">
        <v>0.1593805</v>
      </c>
    </row>
    <row r="25503" customFormat="false" ht="12.75" hidden="false" customHeight="false" outlineLevel="0" collapsed="false">
      <c r="A25503" s="71" t="n">
        <v>36792.073599537</v>
      </c>
      <c r="B25503" s="72" t="n">
        <v>36792.073599537</v>
      </c>
      <c r="C25503" s="73" t="n">
        <v>0.170367</v>
      </c>
    </row>
    <row r="25504" customFormat="false" ht="12.75" hidden="false" customHeight="false" outlineLevel="0" collapsed="false">
      <c r="A25504" s="71" t="n">
        <v>36792.0840162037</v>
      </c>
      <c r="B25504" s="72" t="n">
        <v>36792.0840162037</v>
      </c>
      <c r="C25504" s="73" t="n">
        <v>0.1546502</v>
      </c>
    </row>
    <row r="25505" customFormat="false" ht="12.75" hidden="false" customHeight="false" outlineLevel="0" collapsed="false">
      <c r="A25505" s="71" t="n">
        <v>36792.0944328704</v>
      </c>
      <c r="B25505" s="72" t="n">
        <v>36792.0944328704</v>
      </c>
      <c r="C25505" s="73" t="n">
        <v>0.1671626</v>
      </c>
    </row>
    <row r="25506" customFormat="false" ht="12.75" hidden="false" customHeight="false" outlineLevel="0" collapsed="false">
      <c r="A25506" s="71" t="n">
        <v>36792.104849537</v>
      </c>
      <c r="B25506" s="72" t="n">
        <v>36792.104849537</v>
      </c>
      <c r="C25506" s="73" t="n">
        <v>0.1656367</v>
      </c>
    </row>
    <row r="25507" customFormat="false" ht="12.75" hidden="false" customHeight="false" outlineLevel="0" collapsed="false">
      <c r="A25507" s="71" t="n">
        <v>36792.1152662037</v>
      </c>
      <c r="B25507" s="72" t="n">
        <v>36792.1152662037</v>
      </c>
      <c r="C25507" s="73" t="n">
        <v>0.1593805</v>
      </c>
    </row>
    <row r="25508" customFormat="false" ht="12.75" hidden="false" customHeight="false" outlineLevel="0" collapsed="false">
      <c r="A25508" s="71" t="n">
        <v>36792.1256828704</v>
      </c>
      <c r="B25508" s="72" t="n">
        <v>36792.1256828704</v>
      </c>
      <c r="C25508" s="73" t="n">
        <v>0.1671626</v>
      </c>
    </row>
    <row r="25509" customFormat="false" ht="12.75" hidden="false" customHeight="false" outlineLevel="0" collapsed="false">
      <c r="A25509" s="71" t="n">
        <v>36792.136099537</v>
      </c>
      <c r="B25509" s="72" t="n">
        <v>36792.136099537</v>
      </c>
      <c r="C25509" s="73" t="n">
        <v>0.1734188</v>
      </c>
    </row>
    <row r="25510" customFormat="false" ht="12.75" hidden="false" customHeight="false" outlineLevel="0" collapsed="false">
      <c r="A25510" s="71" t="n">
        <v>36792.1465162037</v>
      </c>
      <c r="B25510" s="72" t="n">
        <v>36792.1465162037</v>
      </c>
      <c r="C25510" s="73" t="n">
        <v>0.1749447</v>
      </c>
    </row>
    <row r="25511" customFormat="false" ht="12.75" hidden="false" customHeight="false" outlineLevel="0" collapsed="false">
      <c r="A25511" s="71" t="n">
        <v>36792.1569328704</v>
      </c>
      <c r="B25511" s="72" t="n">
        <v>36792.1569328704</v>
      </c>
      <c r="C25511" s="73" t="n">
        <v>0.1749447</v>
      </c>
    </row>
    <row r="25512" customFormat="false" ht="12.75" hidden="false" customHeight="false" outlineLevel="0" collapsed="false">
      <c r="A25512" s="71" t="n">
        <v>36792.167349537</v>
      </c>
      <c r="B25512" s="72" t="n">
        <v>36792.167349537</v>
      </c>
      <c r="C25512" s="73" t="n">
        <v>0.1500725</v>
      </c>
    </row>
    <row r="25513" customFormat="false" ht="12.75" hidden="false" customHeight="false" outlineLevel="0" collapsed="false">
      <c r="A25513" s="71" t="n">
        <v>36792.1777662037</v>
      </c>
      <c r="B25513" s="72" t="n">
        <v>36792.1777662037</v>
      </c>
      <c r="C25513" s="73" t="n">
        <v>0.1624323</v>
      </c>
    </row>
    <row r="25514" customFormat="false" ht="12.75" hidden="false" customHeight="false" outlineLevel="0" collapsed="false">
      <c r="A25514" s="71" t="n">
        <v>36792.1881828704</v>
      </c>
      <c r="B25514" s="72" t="n">
        <v>36792.1881828704</v>
      </c>
      <c r="C25514" s="73" t="n">
        <v>0.1515984</v>
      </c>
    </row>
    <row r="25515" customFormat="false" ht="12.75" hidden="false" customHeight="false" outlineLevel="0" collapsed="false">
      <c r="A25515" s="71" t="n">
        <v>36792.198599537</v>
      </c>
      <c r="B25515" s="72" t="n">
        <v>36792.198599537</v>
      </c>
      <c r="C25515" s="73" t="n">
        <v>0.1561761</v>
      </c>
    </row>
    <row r="25516" customFormat="false" ht="12.75" hidden="false" customHeight="false" outlineLevel="0" collapsed="false">
      <c r="A25516" s="71" t="n">
        <v>36792.2090162037</v>
      </c>
      <c r="B25516" s="72" t="n">
        <v>36792.2090162037</v>
      </c>
      <c r="C25516" s="73" t="n">
        <v>0.1515984</v>
      </c>
    </row>
    <row r="25517" customFormat="false" ht="12.75" hidden="false" customHeight="false" outlineLevel="0" collapsed="false">
      <c r="A25517" s="71" t="n">
        <v>36792.2194328704</v>
      </c>
      <c r="B25517" s="72" t="n">
        <v>36792.2194328704</v>
      </c>
      <c r="C25517" s="73" t="n">
        <v>0.1671626</v>
      </c>
    </row>
    <row r="25518" customFormat="false" ht="12.75" hidden="false" customHeight="false" outlineLevel="0" collapsed="false">
      <c r="A25518" s="71" t="n">
        <v>36792.229849537</v>
      </c>
      <c r="B25518" s="72" t="n">
        <v>36792.229849537</v>
      </c>
      <c r="C25518" s="73" t="n">
        <v>0.1561761</v>
      </c>
    </row>
    <row r="25519" customFormat="false" ht="12.75" hidden="false" customHeight="false" outlineLevel="0" collapsed="false">
      <c r="A25519" s="71" t="n">
        <v>36792.2402662037</v>
      </c>
      <c r="B25519" s="72" t="n">
        <v>36792.2402662037</v>
      </c>
      <c r="C25519" s="73" t="n">
        <v>0.148394</v>
      </c>
    </row>
    <row r="25520" customFormat="false" ht="12.75" hidden="false" customHeight="false" outlineLevel="0" collapsed="false">
      <c r="A25520" s="71" t="n">
        <v>36792.2506828704</v>
      </c>
      <c r="B25520" s="72" t="n">
        <v>36792.2506828704</v>
      </c>
      <c r="C25520" s="73" t="n">
        <v>0.1609064</v>
      </c>
    </row>
    <row r="25521" customFormat="false" ht="12.75" hidden="false" customHeight="false" outlineLevel="0" collapsed="false">
      <c r="A25521" s="71" t="n">
        <v>36792.261099537</v>
      </c>
      <c r="B25521" s="72" t="n">
        <v>36792.261099537</v>
      </c>
      <c r="C25521" s="73" t="n">
        <v>0.1561761</v>
      </c>
    </row>
    <row r="25522" customFormat="false" ht="12.75" hidden="false" customHeight="false" outlineLevel="0" collapsed="false">
      <c r="A25522" s="71" t="n">
        <v>36792.2715162037</v>
      </c>
      <c r="B25522" s="72" t="n">
        <v>36792.2715162037</v>
      </c>
      <c r="C25522" s="73" t="n">
        <v>0.1515984</v>
      </c>
    </row>
    <row r="25523" customFormat="false" ht="12.75" hidden="false" customHeight="false" outlineLevel="0" collapsed="false">
      <c r="A25523" s="71" t="n">
        <v>36792.2819328704</v>
      </c>
      <c r="B25523" s="72" t="n">
        <v>36792.2819328704</v>
      </c>
      <c r="C25523" s="73" t="n">
        <v>0.1468681</v>
      </c>
    </row>
    <row r="25524" customFormat="false" ht="12.75" hidden="false" customHeight="false" outlineLevel="0" collapsed="false">
      <c r="A25524" s="71" t="n">
        <v>36792.292349537</v>
      </c>
      <c r="B25524" s="72" t="n">
        <v>36792.292349537</v>
      </c>
      <c r="C25524" s="73" t="n">
        <v>0.1468681</v>
      </c>
    </row>
    <row r="25525" customFormat="false" ht="12.75" hidden="false" customHeight="false" outlineLevel="0" collapsed="false">
      <c r="A25525" s="71" t="n">
        <v>36792.3027662037</v>
      </c>
      <c r="B25525" s="72" t="n">
        <v>36792.3027662037</v>
      </c>
      <c r="C25525" s="73" t="n">
        <v>0.4859236</v>
      </c>
    </row>
    <row r="25526" customFormat="false" ht="12.75" hidden="false" customHeight="false" outlineLevel="0" collapsed="false">
      <c r="A25526" s="71" t="n">
        <v>36792.3131828704</v>
      </c>
      <c r="B25526" s="72" t="n">
        <v>36792.3131828704</v>
      </c>
      <c r="C25526" s="73" t="n">
        <v>0.1561761</v>
      </c>
    </row>
    <row r="25527" customFormat="false" ht="12.75" hidden="false" customHeight="false" outlineLevel="0" collapsed="false">
      <c r="A25527" s="71" t="n">
        <v>36792.323599537</v>
      </c>
      <c r="B25527" s="72" t="n">
        <v>36792.323599537</v>
      </c>
      <c r="C25527" s="73" t="n">
        <v>0.1500725</v>
      </c>
    </row>
    <row r="25528" customFormat="false" ht="12.75" hidden="false" customHeight="false" outlineLevel="0" collapsed="false">
      <c r="A25528" s="71" t="n">
        <v>36792.3340162037</v>
      </c>
      <c r="B25528" s="72" t="n">
        <v>36792.3340162037</v>
      </c>
      <c r="C25528" s="73" t="n">
        <v>0.1438163</v>
      </c>
    </row>
    <row r="25529" customFormat="false" ht="12.75" hidden="false" customHeight="false" outlineLevel="0" collapsed="false">
      <c r="A25529" s="71" t="n">
        <v>36792.3444328704</v>
      </c>
      <c r="B25529" s="72" t="n">
        <v>36792.3444328704</v>
      </c>
      <c r="C25529" s="73" t="n">
        <v>0.1500725</v>
      </c>
    </row>
    <row r="25530" customFormat="false" ht="12.75" hidden="false" customHeight="false" outlineLevel="0" collapsed="false">
      <c r="A25530" s="71" t="n">
        <v>36792.354849537</v>
      </c>
      <c r="B25530" s="72" t="n">
        <v>36792.354849537</v>
      </c>
      <c r="C25530" s="73" t="n">
        <v>0.1468681</v>
      </c>
    </row>
    <row r="25531" customFormat="false" ht="12.75" hidden="false" customHeight="false" outlineLevel="0" collapsed="false">
      <c r="A25531" s="71" t="n">
        <v>36792.3652662037</v>
      </c>
      <c r="B25531" s="72" t="n">
        <v>36792.3652662037</v>
      </c>
      <c r="C25531" s="73" t="n">
        <v>0.1561761</v>
      </c>
    </row>
    <row r="25532" customFormat="false" ht="12.75" hidden="false" customHeight="false" outlineLevel="0" collapsed="false">
      <c r="A25532" s="71" t="n">
        <v>36792.3756828704</v>
      </c>
      <c r="B25532" s="72" t="n">
        <v>36792.3756828704</v>
      </c>
      <c r="C25532" s="73" t="n">
        <v>0.1421378</v>
      </c>
    </row>
    <row r="25533" customFormat="false" ht="12.75" hidden="false" customHeight="false" outlineLevel="0" collapsed="false">
      <c r="A25533" s="71" t="n">
        <v>36792.386099537</v>
      </c>
      <c r="B25533" s="72" t="n">
        <v>36792.386099537</v>
      </c>
      <c r="C25533" s="73" t="n">
        <v>0.1515984</v>
      </c>
    </row>
    <row r="25534" customFormat="false" ht="12.75" hidden="false" customHeight="false" outlineLevel="0" collapsed="false">
      <c r="A25534" s="71" t="n">
        <v>36792.3965162037</v>
      </c>
      <c r="B25534" s="72" t="n">
        <v>36792.3965162037</v>
      </c>
      <c r="C25534" s="73" t="n">
        <v>0.1656367</v>
      </c>
    </row>
    <row r="25535" customFormat="false" ht="12.75" hidden="false" customHeight="false" outlineLevel="0" collapsed="false">
      <c r="A25535" s="71" t="n">
        <v>36792.4069328704</v>
      </c>
      <c r="B25535" s="72" t="n">
        <v>36792.4069328704</v>
      </c>
      <c r="C25535" s="73" t="n">
        <v>0.1641108</v>
      </c>
    </row>
    <row r="25536" customFormat="false" ht="12.75" hidden="false" customHeight="false" outlineLevel="0" collapsed="false">
      <c r="A25536" s="71" t="n">
        <v>36792.417337963</v>
      </c>
      <c r="B25536" s="72" t="n">
        <v>36792.417337963</v>
      </c>
      <c r="C25536" s="73" t="n">
        <v>0.1624323</v>
      </c>
    </row>
    <row r="25537" customFormat="false" ht="12.75" hidden="false" customHeight="false" outlineLevel="0" collapsed="false">
      <c r="A25537" s="71" t="n">
        <v>36792.4277662037</v>
      </c>
      <c r="B25537" s="72" t="n">
        <v>36792.4277662037</v>
      </c>
      <c r="C25537" s="73" t="n">
        <v>0.1624323</v>
      </c>
    </row>
    <row r="25538" customFormat="false" ht="12.75" hidden="false" customHeight="false" outlineLevel="0" collapsed="false">
      <c r="A25538" s="71" t="n">
        <v>36792.4381828704</v>
      </c>
      <c r="B25538" s="72" t="n">
        <v>36792.4381828704</v>
      </c>
      <c r="C25538" s="73" t="n">
        <v>0.179675</v>
      </c>
    </row>
    <row r="25539" customFormat="false" ht="12.75" hidden="false" customHeight="false" outlineLevel="0" collapsed="false">
      <c r="A25539" s="71" t="n">
        <v>36792.448599537</v>
      </c>
      <c r="B25539" s="72" t="n">
        <v>36792.448599537</v>
      </c>
      <c r="C25539" s="73" t="n">
        <v>0.179675</v>
      </c>
    </row>
    <row r="25540" customFormat="false" ht="12.75" hidden="false" customHeight="false" outlineLevel="0" collapsed="false">
      <c r="A25540" s="71" t="n">
        <v>36792.4590162037</v>
      </c>
      <c r="B25540" s="72" t="n">
        <v>36792.4590162037</v>
      </c>
      <c r="C25540" s="73" t="n">
        <v>0.1766232</v>
      </c>
    </row>
    <row r="25541" customFormat="false" ht="12.75" hidden="false" customHeight="false" outlineLevel="0" collapsed="false">
      <c r="A25541" s="71" t="n">
        <v>36792.4694328704</v>
      </c>
      <c r="B25541" s="72" t="n">
        <v>36792.4694328704</v>
      </c>
      <c r="C25541" s="73" t="n">
        <v>0.1766232</v>
      </c>
    </row>
    <row r="25542" customFormat="false" ht="12.75" hidden="false" customHeight="false" outlineLevel="0" collapsed="false">
      <c r="A25542" s="71" t="n">
        <v>36792.479849537</v>
      </c>
      <c r="B25542" s="72" t="n">
        <v>36792.479849537</v>
      </c>
      <c r="C25542" s="73" t="n">
        <v>0.1828794</v>
      </c>
    </row>
    <row r="25543" customFormat="false" ht="12.75" hidden="false" customHeight="false" outlineLevel="0" collapsed="false">
      <c r="A25543" s="71" t="n">
        <v>36792.4902662037</v>
      </c>
      <c r="B25543" s="72" t="n">
        <v>36792.4902662037</v>
      </c>
      <c r="C25543" s="73" t="n">
        <v>0.1828794</v>
      </c>
    </row>
    <row r="25544" customFormat="false" ht="12.75" hidden="false" customHeight="false" outlineLevel="0" collapsed="false">
      <c r="A25544" s="71" t="n">
        <v>36792.5006828704</v>
      </c>
      <c r="B25544" s="72" t="n">
        <v>36792.5006828704</v>
      </c>
      <c r="C25544" s="73" t="n">
        <v>0.1844053</v>
      </c>
    </row>
    <row r="25545" customFormat="false" ht="12.75" hidden="false" customHeight="false" outlineLevel="0" collapsed="false">
      <c r="A25545" s="71" t="n">
        <v>36792.511099537</v>
      </c>
      <c r="B25545" s="72" t="n">
        <v>36792.511099537</v>
      </c>
      <c r="C25545" s="73" t="n">
        <v>0.1844053</v>
      </c>
    </row>
    <row r="25546" customFormat="false" ht="12.75" hidden="false" customHeight="false" outlineLevel="0" collapsed="false">
      <c r="A25546" s="71" t="n">
        <v>36792.5215162037</v>
      </c>
      <c r="B25546" s="72" t="n">
        <v>36792.5215162037</v>
      </c>
      <c r="C25546" s="73" t="n">
        <v>0.1781491</v>
      </c>
    </row>
    <row r="25547" customFormat="false" ht="12.75" hidden="false" customHeight="false" outlineLevel="0" collapsed="false">
      <c r="A25547" s="71" t="n">
        <v>36792.5319328704</v>
      </c>
      <c r="B25547" s="72" t="n">
        <v>36792.5319328704</v>
      </c>
      <c r="C25547" s="73" t="n">
        <v>0.1781491</v>
      </c>
    </row>
    <row r="25548" customFormat="false" ht="12.75" hidden="false" customHeight="false" outlineLevel="0" collapsed="false">
      <c r="A25548" s="71" t="n">
        <v>36792.542349537</v>
      </c>
      <c r="B25548" s="72" t="n">
        <v>36792.542349537</v>
      </c>
      <c r="C25548" s="73" t="n">
        <v>0.1749447</v>
      </c>
    </row>
    <row r="25549" customFormat="false" ht="12.75" hidden="false" customHeight="false" outlineLevel="0" collapsed="false">
      <c r="A25549" s="71" t="n">
        <v>36792.5527662037</v>
      </c>
      <c r="B25549" s="72" t="n">
        <v>36792.5527662037</v>
      </c>
      <c r="C25549" s="73" t="n">
        <v>0.1749447</v>
      </c>
    </row>
    <row r="25550" customFormat="false" ht="12.75" hidden="false" customHeight="false" outlineLevel="0" collapsed="false">
      <c r="A25550" s="71" t="n">
        <v>36792.5631828704</v>
      </c>
      <c r="B25550" s="72" t="n">
        <v>36792.5631828704</v>
      </c>
      <c r="C25550" s="73" t="n">
        <v>0.1828794</v>
      </c>
    </row>
    <row r="25551" customFormat="false" ht="12.75" hidden="false" customHeight="false" outlineLevel="0" collapsed="false">
      <c r="A25551" s="71" t="n">
        <v>36792.573599537</v>
      </c>
      <c r="B25551" s="72" t="n">
        <v>36792.573599537</v>
      </c>
      <c r="C25551" s="73" t="n">
        <v>0.1828794</v>
      </c>
    </row>
    <row r="25552" customFormat="false" ht="12.75" hidden="false" customHeight="false" outlineLevel="0" collapsed="false">
      <c r="A25552" s="71" t="n">
        <v>36792.5840162037</v>
      </c>
      <c r="B25552" s="72" t="n">
        <v>36792.5840162037</v>
      </c>
      <c r="C25552" s="73" t="n">
        <v>0.1859312</v>
      </c>
    </row>
    <row r="25553" customFormat="false" ht="12.75" hidden="false" customHeight="false" outlineLevel="0" collapsed="false">
      <c r="A25553" s="71" t="n">
        <v>36792.5944328704</v>
      </c>
      <c r="B25553" s="72" t="n">
        <v>36792.5944328704</v>
      </c>
      <c r="C25553" s="73" t="n">
        <v>0.1859312</v>
      </c>
    </row>
    <row r="25554" customFormat="false" ht="12.75" hidden="false" customHeight="false" outlineLevel="0" collapsed="false">
      <c r="A25554" s="71" t="n">
        <v>36792.604849537</v>
      </c>
      <c r="B25554" s="72" t="n">
        <v>36792.604849537</v>
      </c>
      <c r="C25554" s="73" t="n">
        <v>0.1937133</v>
      </c>
    </row>
    <row r="25555" customFormat="false" ht="12.75" hidden="false" customHeight="false" outlineLevel="0" collapsed="false">
      <c r="A25555" s="71" t="n">
        <v>36792.6152662037</v>
      </c>
      <c r="B25555" s="72" t="n">
        <v>36792.6152662037</v>
      </c>
      <c r="C25555" s="73" t="n">
        <v>0.1937133</v>
      </c>
    </row>
    <row r="25556" customFormat="false" ht="12.75" hidden="false" customHeight="false" outlineLevel="0" collapsed="false">
      <c r="A25556" s="71" t="n">
        <v>36792.6256828704</v>
      </c>
      <c r="B25556" s="72" t="n">
        <v>36792.6256828704</v>
      </c>
      <c r="C25556" s="73" t="n">
        <v>0.1984436</v>
      </c>
    </row>
    <row r="25557" customFormat="false" ht="12.75" hidden="false" customHeight="false" outlineLevel="0" collapsed="false">
      <c r="A25557" s="71" t="n">
        <v>36792.636099537</v>
      </c>
      <c r="B25557" s="72" t="n">
        <v>36792.636099537</v>
      </c>
      <c r="C25557" s="73" t="n">
        <v>0.1984436</v>
      </c>
    </row>
    <row r="25558" customFormat="false" ht="12.75" hidden="false" customHeight="false" outlineLevel="0" collapsed="false">
      <c r="A25558" s="71" t="n">
        <v>36792.6465162037</v>
      </c>
      <c r="B25558" s="72" t="n">
        <v>36792.6465162037</v>
      </c>
      <c r="C25558" s="73" t="n">
        <v>0.2062257</v>
      </c>
    </row>
    <row r="25559" customFormat="false" ht="12.75" hidden="false" customHeight="false" outlineLevel="0" collapsed="false">
      <c r="A25559" s="71" t="n">
        <v>36792.6569328704</v>
      </c>
      <c r="B25559" s="72" t="n">
        <v>36792.6569328704</v>
      </c>
      <c r="C25559" s="73" t="n">
        <v>0.2062257</v>
      </c>
    </row>
    <row r="25560" customFormat="false" ht="12.75" hidden="false" customHeight="false" outlineLevel="0" collapsed="false">
      <c r="A25560" s="71" t="n">
        <v>36792.667349537</v>
      </c>
      <c r="B25560" s="72" t="n">
        <v>36792.667349537</v>
      </c>
      <c r="C25560" s="73" t="n">
        <v>0.2046998</v>
      </c>
    </row>
    <row r="25561" customFormat="false" ht="12.75" hidden="false" customHeight="false" outlineLevel="0" collapsed="false">
      <c r="A25561" s="71" t="n">
        <v>36792.6777662037</v>
      </c>
      <c r="B25561" s="72" t="n">
        <v>36792.6777662037</v>
      </c>
      <c r="C25561" s="73" t="n">
        <v>0.2046998</v>
      </c>
    </row>
    <row r="25562" customFormat="false" ht="12.75" hidden="false" customHeight="false" outlineLevel="0" collapsed="false">
      <c r="A25562" s="71" t="n">
        <v>36792.6881828704</v>
      </c>
      <c r="B25562" s="72" t="n">
        <v>36792.6881828704</v>
      </c>
      <c r="C25562" s="73" t="n">
        <v>0.2327764</v>
      </c>
    </row>
    <row r="25563" customFormat="false" ht="12.75" hidden="false" customHeight="false" outlineLevel="0" collapsed="false">
      <c r="A25563" s="71" t="n">
        <v>36792.698599537</v>
      </c>
      <c r="B25563" s="72" t="n">
        <v>36792.698599537</v>
      </c>
      <c r="C25563" s="73" t="n">
        <v>0.2327764</v>
      </c>
    </row>
    <row r="25564" customFormat="false" ht="12.75" hidden="false" customHeight="false" outlineLevel="0" collapsed="false">
      <c r="A25564" s="71" t="n">
        <v>36792.7090162037</v>
      </c>
      <c r="B25564" s="72" t="n">
        <v>36792.7090162037</v>
      </c>
      <c r="C25564" s="73" t="n">
        <v>0.210956</v>
      </c>
    </row>
    <row r="25565" customFormat="false" ht="12.75" hidden="false" customHeight="false" outlineLevel="0" collapsed="false">
      <c r="A25565" s="71" t="n">
        <v>36792.7194328704</v>
      </c>
      <c r="B25565" s="72" t="n">
        <v>36792.7194328704</v>
      </c>
      <c r="C25565" s="73" t="n">
        <v>0.210956</v>
      </c>
    </row>
    <row r="25566" customFormat="false" ht="12.75" hidden="false" customHeight="false" outlineLevel="0" collapsed="false">
      <c r="A25566" s="71" t="n">
        <v>36792.729849537</v>
      </c>
      <c r="B25566" s="72" t="n">
        <v>36792.729849537</v>
      </c>
      <c r="C25566" s="73" t="n">
        <v>0.2187381</v>
      </c>
    </row>
    <row r="25567" customFormat="false" ht="12.75" hidden="false" customHeight="false" outlineLevel="0" collapsed="false">
      <c r="A25567" s="71" t="n">
        <v>36792.7402662037</v>
      </c>
      <c r="B25567" s="72" t="n">
        <v>36792.7402662037</v>
      </c>
      <c r="C25567" s="73" t="n">
        <v>0.2187381</v>
      </c>
    </row>
    <row r="25568" customFormat="false" ht="12.75" hidden="false" customHeight="false" outlineLevel="0" collapsed="false">
      <c r="A25568" s="71" t="n">
        <v>36792.7506828704</v>
      </c>
      <c r="B25568" s="72" t="n">
        <v>36792.7506828704</v>
      </c>
      <c r="C25568" s="73" t="n">
        <v>0.2249943</v>
      </c>
    </row>
    <row r="25569" customFormat="false" ht="12.75" hidden="false" customHeight="false" outlineLevel="0" collapsed="false">
      <c r="A25569" s="71" t="n">
        <v>36792.761099537</v>
      </c>
      <c r="B25569" s="72" t="n">
        <v>36792.761099537</v>
      </c>
      <c r="C25569" s="73" t="n">
        <v>0.2249943</v>
      </c>
    </row>
    <row r="25570" customFormat="false" ht="12.75" hidden="false" customHeight="false" outlineLevel="0" collapsed="false">
      <c r="A25570" s="71" t="n">
        <v>36792.7715162037</v>
      </c>
      <c r="B25570" s="72" t="n">
        <v>36792.7715162037</v>
      </c>
      <c r="C25570" s="73" t="n">
        <v>0.2187381</v>
      </c>
    </row>
    <row r="25571" customFormat="false" ht="12.75" hidden="false" customHeight="false" outlineLevel="0" collapsed="false">
      <c r="A25571" s="71" t="n">
        <v>36792.7819328704</v>
      </c>
      <c r="B25571" s="72" t="n">
        <v>36792.7819328704</v>
      </c>
      <c r="C25571" s="73" t="n">
        <v>0.2187381</v>
      </c>
    </row>
    <row r="25572" customFormat="false" ht="12.75" hidden="false" customHeight="false" outlineLevel="0" collapsed="false">
      <c r="A25572" s="71" t="n">
        <v>36792.792349537</v>
      </c>
      <c r="B25572" s="72" t="n">
        <v>36792.792349537</v>
      </c>
      <c r="C25572" s="73" t="n">
        <v>0.2234684</v>
      </c>
    </row>
    <row r="25573" customFormat="false" ht="12.75" hidden="false" customHeight="false" outlineLevel="0" collapsed="false">
      <c r="A25573" s="71" t="n">
        <v>36792.8027662037</v>
      </c>
      <c r="B25573" s="72" t="n">
        <v>36792.8027662037</v>
      </c>
      <c r="C25573" s="73" t="n">
        <v>0.2234684</v>
      </c>
    </row>
    <row r="25574" customFormat="false" ht="12.75" hidden="false" customHeight="false" outlineLevel="0" collapsed="false">
      <c r="A25574" s="71" t="n">
        <v>36792.8131828704</v>
      </c>
      <c r="B25574" s="72" t="n">
        <v>36792.8131828704</v>
      </c>
      <c r="C25574" s="73" t="n">
        <v>0.220264</v>
      </c>
    </row>
    <row r="25575" customFormat="false" ht="12.75" hidden="false" customHeight="false" outlineLevel="0" collapsed="false">
      <c r="A25575" s="71" t="n">
        <v>36792.823599537</v>
      </c>
      <c r="B25575" s="72" t="n">
        <v>36792.823599537</v>
      </c>
      <c r="C25575" s="73" t="n">
        <v>0.220264</v>
      </c>
    </row>
    <row r="25576" customFormat="false" ht="12.75" hidden="false" customHeight="false" outlineLevel="0" collapsed="false">
      <c r="A25576" s="71" t="n">
        <v>36792.8340162037</v>
      </c>
      <c r="B25576" s="72" t="n">
        <v>36792.8340162037</v>
      </c>
      <c r="C25576" s="73" t="n">
        <v>0.2280461</v>
      </c>
    </row>
    <row r="25577" customFormat="false" ht="12.75" hidden="false" customHeight="false" outlineLevel="0" collapsed="false">
      <c r="A25577" s="71" t="n">
        <v>36792.8444328704</v>
      </c>
      <c r="B25577" s="72" t="n">
        <v>36792.8444328704</v>
      </c>
      <c r="C25577" s="73" t="n">
        <v>0.2280461</v>
      </c>
    </row>
    <row r="25578" customFormat="false" ht="12.75" hidden="false" customHeight="false" outlineLevel="0" collapsed="false">
      <c r="A25578" s="71" t="n">
        <v>36792.854849537</v>
      </c>
      <c r="B25578" s="72" t="n">
        <v>36792.854849537</v>
      </c>
      <c r="C25578" s="73" t="n">
        <v>0.2359808</v>
      </c>
    </row>
    <row r="25579" customFormat="false" ht="12.75" hidden="false" customHeight="false" outlineLevel="0" collapsed="false">
      <c r="A25579" s="71" t="n">
        <v>36792.8652662037</v>
      </c>
      <c r="B25579" s="72" t="n">
        <v>36792.8652662037</v>
      </c>
      <c r="C25579" s="73" t="n">
        <v>0.2359808</v>
      </c>
    </row>
    <row r="25580" customFormat="false" ht="12.75" hidden="false" customHeight="false" outlineLevel="0" collapsed="false">
      <c r="A25580" s="71" t="n">
        <v>36792.8756828704</v>
      </c>
      <c r="B25580" s="72" t="n">
        <v>36792.8756828704</v>
      </c>
      <c r="C25580" s="73" t="n">
        <v>0.2046998</v>
      </c>
    </row>
    <row r="25581" customFormat="false" ht="12.75" hidden="false" customHeight="false" outlineLevel="0" collapsed="false">
      <c r="A25581" s="71" t="n">
        <v>36792.886099537</v>
      </c>
      <c r="B25581" s="72" t="n">
        <v>36792.886099537</v>
      </c>
      <c r="C25581" s="73" t="n">
        <v>0.2046998</v>
      </c>
    </row>
    <row r="25582" customFormat="false" ht="12.75" hidden="false" customHeight="false" outlineLevel="0" collapsed="false">
      <c r="A25582" s="71" t="n">
        <v>36792.8965162037</v>
      </c>
      <c r="B25582" s="72" t="n">
        <v>36792.8965162037</v>
      </c>
      <c r="C25582" s="73" t="n">
        <v>0.2031739</v>
      </c>
    </row>
    <row r="25583" customFormat="false" ht="12.75" hidden="false" customHeight="false" outlineLevel="0" collapsed="false">
      <c r="A25583" s="71" t="n">
        <v>36792.9069328704</v>
      </c>
      <c r="B25583" s="72" t="n">
        <v>36792.9069328704</v>
      </c>
      <c r="C25583" s="73" t="n">
        <v>0.2031739</v>
      </c>
    </row>
    <row r="25584" customFormat="false" ht="12.75" hidden="false" customHeight="false" outlineLevel="0" collapsed="false">
      <c r="A25584" s="71" t="n">
        <v>36792.917349537</v>
      </c>
      <c r="B25584" s="72" t="n">
        <v>36792.917349537</v>
      </c>
      <c r="C25584" s="73" t="n">
        <v>0.1999695</v>
      </c>
    </row>
    <row r="25585" customFormat="false" ht="12.75" hidden="false" customHeight="false" outlineLevel="0" collapsed="false">
      <c r="A25585" s="71" t="n">
        <v>36792.9277662037</v>
      </c>
      <c r="B25585" s="72" t="n">
        <v>36792.9277662037</v>
      </c>
      <c r="C25585" s="73" t="n">
        <v>0.1999695</v>
      </c>
    </row>
    <row r="25586" customFormat="false" ht="12.75" hidden="false" customHeight="false" outlineLevel="0" collapsed="false">
      <c r="A25586" s="71" t="n">
        <v>36792.9381828704</v>
      </c>
      <c r="B25586" s="72" t="n">
        <v>36792.9381828704</v>
      </c>
      <c r="C25586" s="73" t="n">
        <v>0.1859312</v>
      </c>
    </row>
    <row r="25587" customFormat="false" ht="12.75" hidden="false" customHeight="false" outlineLevel="0" collapsed="false">
      <c r="A25587" s="71" t="n">
        <v>36792.948599537</v>
      </c>
      <c r="B25587" s="72" t="n">
        <v>36792.948599537</v>
      </c>
      <c r="C25587" s="73" t="n">
        <v>0.1859312</v>
      </c>
    </row>
    <row r="25588" customFormat="false" ht="12.75" hidden="false" customHeight="false" outlineLevel="0" collapsed="false">
      <c r="A25588" s="71" t="n">
        <v>36792.9590162037</v>
      </c>
      <c r="B25588" s="72" t="n">
        <v>36792.9590162037</v>
      </c>
      <c r="C25588" s="73" t="n">
        <v>0.1921874</v>
      </c>
    </row>
    <row r="25589" customFormat="false" ht="12.75" hidden="false" customHeight="false" outlineLevel="0" collapsed="false">
      <c r="A25589" s="71" t="n">
        <v>36792.9694328704</v>
      </c>
      <c r="B25589" s="72" t="n">
        <v>36792.9694328704</v>
      </c>
      <c r="C25589" s="73" t="n">
        <v>0.1921874</v>
      </c>
    </row>
    <row r="25590" customFormat="false" ht="12.75" hidden="false" customHeight="false" outlineLevel="0" collapsed="false">
      <c r="A25590" s="71" t="n">
        <v>36792.979849537</v>
      </c>
      <c r="B25590" s="72" t="n">
        <v>36792.979849537</v>
      </c>
      <c r="C25590" s="73" t="n">
        <v>0.1952392</v>
      </c>
    </row>
    <row r="25591" customFormat="false" ht="12.75" hidden="false" customHeight="false" outlineLevel="0" collapsed="false">
      <c r="A25591" s="71" t="n">
        <v>36792.9902662037</v>
      </c>
      <c r="B25591" s="72" t="n">
        <v>36792.9902662037</v>
      </c>
      <c r="C25591" s="73" t="n">
        <v>0.1952392</v>
      </c>
    </row>
    <row r="25592" customFormat="false" ht="12.75" hidden="false" customHeight="false" outlineLevel="0" collapsed="false">
      <c r="A25592" s="71" t="n">
        <v>36793.0006828704</v>
      </c>
      <c r="B25592" s="72" t="n">
        <v>36793.0006828704</v>
      </c>
      <c r="C25592" s="73" t="n">
        <v>0.1937133</v>
      </c>
    </row>
    <row r="25593" customFormat="false" ht="12.75" hidden="false" customHeight="false" outlineLevel="0" collapsed="false">
      <c r="A25593" s="71" t="n">
        <v>36793.011099537</v>
      </c>
      <c r="B25593" s="72" t="n">
        <v>36793.011099537</v>
      </c>
      <c r="C25593" s="73" t="n">
        <v>0.1937133</v>
      </c>
    </row>
    <row r="25594" customFormat="false" ht="12.75" hidden="false" customHeight="false" outlineLevel="0" collapsed="false">
      <c r="A25594" s="71" t="n">
        <v>36793.0215162037</v>
      </c>
      <c r="B25594" s="72" t="n">
        <v>36793.0215162037</v>
      </c>
      <c r="C25594" s="73" t="n">
        <v>0.1781491</v>
      </c>
    </row>
    <row r="25595" customFormat="false" ht="12.75" hidden="false" customHeight="false" outlineLevel="0" collapsed="false">
      <c r="A25595" s="71" t="n">
        <v>36793.0319328704</v>
      </c>
      <c r="B25595" s="72" t="n">
        <v>36793.0319328704</v>
      </c>
      <c r="C25595" s="73" t="n">
        <v>0.1781491</v>
      </c>
    </row>
    <row r="25596" customFormat="false" ht="12.75" hidden="false" customHeight="false" outlineLevel="0" collapsed="false">
      <c r="A25596" s="71" t="n">
        <v>36793.042349537</v>
      </c>
      <c r="B25596" s="72" t="n">
        <v>36793.042349537</v>
      </c>
      <c r="C25596" s="73" t="n">
        <v>0.1766232</v>
      </c>
    </row>
    <row r="25597" customFormat="false" ht="12.75" hidden="false" customHeight="false" outlineLevel="0" collapsed="false">
      <c r="A25597" s="71" t="n">
        <v>36793.0527662037</v>
      </c>
      <c r="B25597" s="72" t="n">
        <v>36793.0527662037</v>
      </c>
      <c r="C25597" s="73" t="n">
        <v>0.1969177</v>
      </c>
    </row>
    <row r="25598" customFormat="false" ht="12.75" hidden="false" customHeight="false" outlineLevel="0" collapsed="false">
      <c r="A25598" s="71" t="n">
        <v>36793.0631828704</v>
      </c>
      <c r="B25598" s="72" t="n">
        <v>36793.0631828704</v>
      </c>
      <c r="C25598" s="73" t="n">
        <v>0.1686885</v>
      </c>
    </row>
    <row r="25599" customFormat="false" ht="12.75" hidden="false" customHeight="false" outlineLevel="0" collapsed="false">
      <c r="A25599" s="71" t="n">
        <v>36793.073599537</v>
      </c>
      <c r="B25599" s="72" t="n">
        <v>36793.073599537</v>
      </c>
      <c r="C25599" s="73" t="n">
        <v>0.1656367</v>
      </c>
    </row>
    <row r="25600" customFormat="false" ht="12.75" hidden="false" customHeight="false" outlineLevel="0" collapsed="false">
      <c r="A25600" s="71" t="n">
        <v>36793.0840162037</v>
      </c>
      <c r="B25600" s="72" t="n">
        <v>36793.0840162037</v>
      </c>
      <c r="C25600" s="73" t="n">
        <v>0.1766232</v>
      </c>
    </row>
    <row r="25601" customFormat="false" ht="12.75" hidden="false" customHeight="false" outlineLevel="0" collapsed="false">
      <c r="A25601" s="71" t="n">
        <v>36793.0944328704</v>
      </c>
      <c r="B25601" s="72" t="n">
        <v>36793.0944328704</v>
      </c>
      <c r="C25601" s="73" t="n">
        <v>0.179675</v>
      </c>
    </row>
    <row r="25602" customFormat="false" ht="12.75" hidden="false" customHeight="false" outlineLevel="0" collapsed="false">
      <c r="A25602" s="71" t="n">
        <v>36793.104849537</v>
      </c>
      <c r="B25602" s="72" t="n">
        <v>36793.104849537</v>
      </c>
      <c r="C25602" s="73" t="n">
        <v>0.1718929</v>
      </c>
    </row>
    <row r="25603" customFormat="false" ht="12.75" hidden="false" customHeight="false" outlineLevel="0" collapsed="false">
      <c r="A25603" s="71" t="n">
        <v>36793.1152662037</v>
      </c>
      <c r="B25603" s="72" t="n">
        <v>36793.1152662037</v>
      </c>
      <c r="C25603" s="73" t="n">
        <v>0.1718929</v>
      </c>
    </row>
    <row r="25604" customFormat="false" ht="12.75" hidden="false" customHeight="false" outlineLevel="0" collapsed="false">
      <c r="A25604" s="71" t="n">
        <v>36793.1256828704</v>
      </c>
      <c r="B25604" s="72" t="n">
        <v>36793.1256828704</v>
      </c>
      <c r="C25604" s="73" t="n">
        <v>0.1718929</v>
      </c>
    </row>
    <row r="25605" customFormat="false" ht="12.75" hidden="false" customHeight="false" outlineLevel="0" collapsed="false">
      <c r="A25605" s="71" t="n">
        <v>36793.136099537</v>
      </c>
      <c r="B25605" s="72" t="n">
        <v>36793.136099537</v>
      </c>
      <c r="C25605" s="73" t="n">
        <v>0.1891356</v>
      </c>
    </row>
    <row r="25606" customFormat="false" ht="12.75" hidden="false" customHeight="false" outlineLevel="0" collapsed="false">
      <c r="A25606" s="71" t="n">
        <v>36793.1465162037</v>
      </c>
      <c r="B25606" s="72" t="n">
        <v>36793.1465162037</v>
      </c>
      <c r="C25606" s="73" t="n">
        <v>0.1766232</v>
      </c>
    </row>
    <row r="25607" customFormat="false" ht="12.75" hidden="false" customHeight="false" outlineLevel="0" collapsed="false">
      <c r="A25607" s="71" t="n">
        <v>36793.1569328704</v>
      </c>
      <c r="B25607" s="72" t="n">
        <v>36793.1569328704</v>
      </c>
      <c r="C25607" s="73" t="n">
        <v>0.1656367</v>
      </c>
    </row>
    <row r="25608" customFormat="false" ht="12.75" hidden="false" customHeight="false" outlineLevel="0" collapsed="false">
      <c r="A25608" s="71" t="n">
        <v>36793.167349537</v>
      </c>
      <c r="B25608" s="72" t="n">
        <v>36793.167349537</v>
      </c>
      <c r="C25608" s="73" t="n">
        <v>0.1718929</v>
      </c>
    </row>
    <row r="25609" customFormat="false" ht="12.75" hidden="false" customHeight="false" outlineLevel="0" collapsed="false">
      <c r="A25609" s="71" t="n">
        <v>36793.1777662037</v>
      </c>
      <c r="B25609" s="72" t="n">
        <v>36793.1777662037</v>
      </c>
      <c r="C25609" s="73" t="n">
        <v>0.1749447</v>
      </c>
    </row>
    <row r="25610" customFormat="false" ht="12.75" hidden="false" customHeight="false" outlineLevel="0" collapsed="false">
      <c r="A25610" s="71" t="n">
        <v>36793.1881828704</v>
      </c>
      <c r="B25610" s="72" t="n">
        <v>36793.1881828704</v>
      </c>
      <c r="C25610" s="73" t="n">
        <v>0.1749447</v>
      </c>
    </row>
    <row r="25611" customFormat="false" ht="12.75" hidden="false" customHeight="false" outlineLevel="0" collapsed="false">
      <c r="A25611" s="71" t="n">
        <v>36793.198599537</v>
      </c>
      <c r="B25611" s="72" t="n">
        <v>36793.198599537</v>
      </c>
      <c r="C25611" s="73" t="n">
        <v>0.1781491</v>
      </c>
    </row>
    <row r="25612" customFormat="false" ht="12.75" hidden="false" customHeight="false" outlineLevel="0" collapsed="false">
      <c r="A25612" s="71" t="n">
        <v>36793.2090162037</v>
      </c>
      <c r="B25612" s="72" t="n">
        <v>36793.2090162037</v>
      </c>
      <c r="C25612" s="73" t="n">
        <v>0.1828794</v>
      </c>
    </row>
    <row r="25613" customFormat="false" ht="12.75" hidden="false" customHeight="false" outlineLevel="0" collapsed="false">
      <c r="A25613" s="71" t="n">
        <v>36793.2194328704</v>
      </c>
      <c r="B25613" s="72" t="n">
        <v>36793.2194328704</v>
      </c>
      <c r="C25613" s="73" t="n">
        <v>0.1671626</v>
      </c>
    </row>
    <row r="25614" customFormat="false" ht="12.75" hidden="false" customHeight="false" outlineLevel="0" collapsed="false">
      <c r="A25614" s="71" t="n">
        <v>36793.229849537</v>
      </c>
      <c r="B25614" s="72" t="n">
        <v>36793.229849537</v>
      </c>
      <c r="C25614" s="73" t="n">
        <v>0.1734188</v>
      </c>
    </row>
    <row r="25615" customFormat="false" ht="12.75" hidden="false" customHeight="false" outlineLevel="0" collapsed="false">
      <c r="A25615" s="71" t="n">
        <v>36793.2402662037</v>
      </c>
      <c r="B25615" s="72" t="n">
        <v>36793.2402662037</v>
      </c>
      <c r="C25615" s="73" t="n">
        <v>0.1656367</v>
      </c>
    </row>
    <row r="25616" customFormat="false" ht="12.75" hidden="false" customHeight="false" outlineLevel="0" collapsed="false">
      <c r="A25616" s="71" t="n">
        <v>36793.2506828704</v>
      </c>
      <c r="B25616" s="72" t="n">
        <v>36793.2506828704</v>
      </c>
      <c r="C25616" s="73" t="n">
        <v>0.1609064</v>
      </c>
    </row>
    <row r="25617" customFormat="false" ht="12.75" hidden="false" customHeight="false" outlineLevel="0" collapsed="false">
      <c r="A25617" s="71" t="n">
        <v>36793.261099537</v>
      </c>
      <c r="B25617" s="72" t="n">
        <v>36793.261099537</v>
      </c>
      <c r="C25617" s="73" t="n">
        <v>0.1749447</v>
      </c>
    </row>
    <row r="25618" customFormat="false" ht="12.75" hidden="false" customHeight="false" outlineLevel="0" collapsed="false">
      <c r="A25618" s="71" t="n">
        <v>36793.2715162037</v>
      </c>
      <c r="B25618" s="72" t="n">
        <v>36793.2715162037</v>
      </c>
      <c r="C25618" s="73" t="n">
        <v>0.1718929</v>
      </c>
    </row>
    <row r="25619" customFormat="false" ht="12.75" hidden="false" customHeight="false" outlineLevel="0" collapsed="false">
      <c r="A25619" s="71" t="n">
        <v>36793.2819328704</v>
      </c>
      <c r="B25619" s="72" t="n">
        <v>36793.2819328704</v>
      </c>
      <c r="C25619" s="73" t="n">
        <v>0.1781491</v>
      </c>
    </row>
    <row r="25620" customFormat="false" ht="12.75" hidden="false" customHeight="false" outlineLevel="0" collapsed="false">
      <c r="A25620" s="71" t="n">
        <v>36793.292349537</v>
      </c>
      <c r="B25620" s="72" t="n">
        <v>36793.292349537</v>
      </c>
      <c r="C25620" s="73" t="n">
        <v>0.4656291</v>
      </c>
    </row>
    <row r="25621" customFormat="false" ht="12.75" hidden="false" customHeight="false" outlineLevel="0" collapsed="false">
      <c r="A25621" s="71" t="n">
        <v>36793.3027662037</v>
      </c>
      <c r="B25621" s="72" t="n">
        <v>36793.3027662037</v>
      </c>
      <c r="C25621" s="73" t="n">
        <v>0.1766232</v>
      </c>
    </row>
    <row r="25622" customFormat="false" ht="12.75" hidden="false" customHeight="false" outlineLevel="0" collapsed="false">
      <c r="A25622" s="71" t="n">
        <v>36793.3131828704</v>
      </c>
      <c r="B25622" s="72" t="n">
        <v>36793.3131828704</v>
      </c>
      <c r="C25622" s="73" t="n">
        <v>0.1891356</v>
      </c>
    </row>
    <row r="25623" customFormat="false" ht="12.75" hidden="false" customHeight="false" outlineLevel="0" collapsed="false">
      <c r="A25623" s="71" t="n">
        <v>36793.323599537</v>
      </c>
      <c r="B25623" s="72" t="n">
        <v>36793.323599537</v>
      </c>
      <c r="C25623" s="73" t="n">
        <v>0.1984436</v>
      </c>
    </row>
    <row r="25624" customFormat="false" ht="12.75" hidden="false" customHeight="false" outlineLevel="0" collapsed="false">
      <c r="A25624" s="71" t="n">
        <v>36793.3340162037</v>
      </c>
      <c r="B25624" s="72" t="n">
        <v>36793.3340162037</v>
      </c>
      <c r="C25624" s="73" t="n">
        <v>0.1766232</v>
      </c>
    </row>
    <row r="25625" customFormat="false" ht="12.75" hidden="false" customHeight="false" outlineLevel="0" collapsed="false">
      <c r="A25625" s="71" t="n">
        <v>36793.3444328704</v>
      </c>
      <c r="B25625" s="72" t="n">
        <v>36793.3444328704</v>
      </c>
      <c r="C25625" s="73" t="n">
        <v>0.1812009</v>
      </c>
    </row>
    <row r="25626" customFormat="false" ht="12.75" hidden="false" customHeight="false" outlineLevel="0" collapsed="false">
      <c r="A25626" s="71" t="n">
        <v>36793.354849537</v>
      </c>
      <c r="B25626" s="72" t="n">
        <v>36793.354849537</v>
      </c>
      <c r="C25626" s="73" t="n">
        <v>0.1828794</v>
      </c>
    </row>
    <row r="25627" customFormat="false" ht="12.75" hidden="false" customHeight="false" outlineLevel="0" collapsed="false">
      <c r="A25627" s="71" t="n">
        <v>36793.3652662037</v>
      </c>
      <c r="B25627" s="72" t="n">
        <v>36793.3652662037</v>
      </c>
      <c r="C25627" s="73" t="n">
        <v>0.1906615</v>
      </c>
    </row>
    <row r="25628" customFormat="false" ht="12.75" hidden="false" customHeight="false" outlineLevel="0" collapsed="false">
      <c r="A25628" s="71" t="n">
        <v>36793.3756828704</v>
      </c>
      <c r="B25628" s="72" t="n">
        <v>36793.3756828704</v>
      </c>
      <c r="C25628" s="73" t="n">
        <v>0.1844053</v>
      </c>
    </row>
    <row r="25629" customFormat="false" ht="12.75" hidden="false" customHeight="false" outlineLevel="0" collapsed="false">
      <c r="A25629" s="71" t="n">
        <v>36793.386099537</v>
      </c>
      <c r="B25629" s="72" t="n">
        <v>36793.386099537</v>
      </c>
      <c r="C25629" s="73" t="n">
        <v>0.1624323</v>
      </c>
    </row>
    <row r="25630" customFormat="false" ht="12.75" hidden="false" customHeight="false" outlineLevel="0" collapsed="false">
      <c r="A25630" s="71" t="n">
        <v>36793.3965162037</v>
      </c>
      <c r="B25630" s="72" t="n">
        <v>36793.3965162037</v>
      </c>
      <c r="C25630" s="73" t="n">
        <v>0.1969177</v>
      </c>
    </row>
    <row r="25631" customFormat="false" ht="12.75" hidden="false" customHeight="false" outlineLevel="0" collapsed="false">
      <c r="A25631" s="71" t="n">
        <v>36793.4069328704</v>
      </c>
      <c r="B25631" s="72" t="n">
        <v>36793.4069328704</v>
      </c>
      <c r="C25631" s="73" t="n">
        <v>0.1828794</v>
      </c>
    </row>
    <row r="25632" customFormat="false" ht="12.75" hidden="false" customHeight="false" outlineLevel="0" collapsed="false">
      <c r="A25632" s="71" t="n">
        <v>36793.417349537</v>
      </c>
      <c r="B25632" s="72" t="n">
        <v>36793.417349537</v>
      </c>
      <c r="C25632" s="73" t="n">
        <v>0.1874571</v>
      </c>
    </row>
    <row r="25633" customFormat="false" ht="12.75" hidden="false" customHeight="false" outlineLevel="0" collapsed="false">
      <c r="A25633" s="71" t="n">
        <v>36793.4277662037</v>
      </c>
      <c r="B25633" s="72" t="n">
        <v>36793.4277662037</v>
      </c>
      <c r="C25633" s="73" t="n">
        <v>0.1874571</v>
      </c>
    </row>
    <row r="25634" customFormat="false" ht="12.75" hidden="false" customHeight="false" outlineLevel="0" collapsed="false">
      <c r="A25634" s="71" t="n">
        <v>36793.4381828704</v>
      </c>
      <c r="B25634" s="72" t="n">
        <v>36793.4381828704</v>
      </c>
      <c r="C25634" s="73" t="n">
        <v>0.170367</v>
      </c>
    </row>
    <row r="25635" customFormat="false" ht="12.75" hidden="false" customHeight="false" outlineLevel="0" collapsed="false">
      <c r="A25635" s="71" t="n">
        <v>36793.448599537</v>
      </c>
      <c r="B25635" s="72" t="n">
        <v>36793.448599537</v>
      </c>
      <c r="C25635" s="73" t="n">
        <v>0.170367</v>
      </c>
    </row>
    <row r="25636" customFormat="false" ht="12.75" hidden="false" customHeight="false" outlineLevel="0" collapsed="false">
      <c r="A25636" s="71" t="n">
        <v>36793.4590162037</v>
      </c>
      <c r="B25636" s="72" t="n">
        <v>36793.4590162037</v>
      </c>
      <c r="C25636" s="73" t="n">
        <v>0.1844053</v>
      </c>
    </row>
    <row r="25637" customFormat="false" ht="12.75" hidden="false" customHeight="false" outlineLevel="0" collapsed="false">
      <c r="A25637" s="71" t="n">
        <v>36793.4694328704</v>
      </c>
      <c r="B25637" s="72" t="n">
        <v>36793.4694328704</v>
      </c>
      <c r="C25637" s="73" t="n">
        <v>0.1844053</v>
      </c>
    </row>
    <row r="25638" customFormat="false" ht="12.75" hidden="false" customHeight="false" outlineLevel="0" collapsed="false">
      <c r="A25638" s="71" t="n">
        <v>36793.479849537</v>
      </c>
      <c r="B25638" s="72" t="n">
        <v>36793.479849537</v>
      </c>
      <c r="C25638" s="73" t="n">
        <v>0.1828794</v>
      </c>
    </row>
    <row r="25639" customFormat="false" ht="12.75" hidden="false" customHeight="false" outlineLevel="0" collapsed="false">
      <c r="A25639" s="71" t="n">
        <v>36793.4902662037</v>
      </c>
      <c r="B25639" s="72" t="n">
        <v>36793.4902662037</v>
      </c>
      <c r="C25639" s="73" t="n">
        <v>0.1828794</v>
      </c>
    </row>
    <row r="25640" customFormat="false" ht="12.75" hidden="false" customHeight="false" outlineLevel="0" collapsed="false">
      <c r="A25640" s="71" t="n">
        <v>36793.5006828704</v>
      </c>
      <c r="B25640" s="72" t="n">
        <v>36793.5006828704</v>
      </c>
      <c r="C25640" s="73" t="n">
        <v>0.1812009</v>
      </c>
    </row>
    <row r="25641" customFormat="false" ht="12.75" hidden="false" customHeight="false" outlineLevel="0" collapsed="false">
      <c r="A25641" s="71" t="n">
        <v>36793.511099537</v>
      </c>
      <c r="B25641" s="72" t="n">
        <v>36793.511099537</v>
      </c>
      <c r="C25641" s="73" t="n">
        <v>0.1812009</v>
      </c>
    </row>
    <row r="25642" customFormat="false" ht="12.75" hidden="false" customHeight="false" outlineLevel="0" collapsed="false">
      <c r="A25642" s="71" t="n">
        <v>36793.5215162037</v>
      </c>
      <c r="B25642" s="72" t="n">
        <v>36793.5215162037</v>
      </c>
      <c r="C25642" s="73" t="n">
        <v>0.1921874</v>
      </c>
    </row>
    <row r="25643" customFormat="false" ht="12.75" hidden="false" customHeight="false" outlineLevel="0" collapsed="false">
      <c r="A25643" s="71" t="n">
        <v>36793.5319328704</v>
      </c>
      <c r="B25643" s="72" t="n">
        <v>36793.5319328704</v>
      </c>
      <c r="C25643" s="73" t="n">
        <v>0.1921874</v>
      </c>
    </row>
    <row r="25644" customFormat="false" ht="12.75" hidden="false" customHeight="false" outlineLevel="0" collapsed="false">
      <c r="A25644" s="71" t="n">
        <v>36793.542349537</v>
      </c>
      <c r="B25644" s="72" t="n">
        <v>36793.542349537</v>
      </c>
      <c r="C25644" s="73" t="n">
        <v>0.1969177</v>
      </c>
    </row>
    <row r="25645" customFormat="false" ht="12.75" hidden="false" customHeight="false" outlineLevel="0" collapsed="false">
      <c r="A25645" s="71" t="n">
        <v>36793.5527662037</v>
      </c>
      <c r="B25645" s="72" t="n">
        <v>36793.5527662037</v>
      </c>
      <c r="C25645" s="73" t="n">
        <v>0.1969177</v>
      </c>
    </row>
    <row r="25646" customFormat="false" ht="12.75" hidden="false" customHeight="false" outlineLevel="0" collapsed="false">
      <c r="A25646" s="71" t="n">
        <v>36793.5631828704</v>
      </c>
      <c r="B25646" s="72" t="n">
        <v>36793.5631828704</v>
      </c>
      <c r="C25646" s="73" t="n">
        <v>0.1937133</v>
      </c>
    </row>
    <row r="25647" customFormat="false" ht="12.75" hidden="false" customHeight="false" outlineLevel="0" collapsed="false">
      <c r="A25647" s="71" t="n">
        <v>36793.573599537</v>
      </c>
      <c r="B25647" s="72" t="n">
        <v>36793.573599537</v>
      </c>
      <c r="C25647" s="73" t="n">
        <v>0.1937133</v>
      </c>
    </row>
    <row r="25648" customFormat="false" ht="12.75" hidden="false" customHeight="false" outlineLevel="0" collapsed="false">
      <c r="A25648" s="71" t="n">
        <v>36793.5840162037</v>
      </c>
      <c r="B25648" s="72" t="n">
        <v>36793.5840162037</v>
      </c>
      <c r="C25648" s="73" t="n">
        <v>0.2014954</v>
      </c>
    </row>
    <row r="25649" customFormat="false" ht="12.75" hidden="false" customHeight="false" outlineLevel="0" collapsed="false">
      <c r="A25649" s="71" t="n">
        <v>36793.5944328704</v>
      </c>
      <c r="B25649" s="72" t="n">
        <v>36793.5944328704</v>
      </c>
      <c r="C25649" s="73" t="n">
        <v>0.2014954</v>
      </c>
    </row>
    <row r="25650" customFormat="false" ht="12.75" hidden="false" customHeight="false" outlineLevel="0" collapsed="false">
      <c r="A25650" s="71" t="n">
        <v>36793.604849537</v>
      </c>
      <c r="B25650" s="72" t="n">
        <v>36793.604849537</v>
      </c>
      <c r="C25650" s="73" t="n">
        <v>0.1969177</v>
      </c>
    </row>
    <row r="25651" customFormat="false" ht="12.75" hidden="false" customHeight="false" outlineLevel="0" collapsed="false">
      <c r="A25651" s="71" t="n">
        <v>36793.6152662037</v>
      </c>
      <c r="B25651" s="72" t="n">
        <v>36793.6152662037</v>
      </c>
      <c r="C25651" s="73" t="n">
        <v>0.1969177</v>
      </c>
    </row>
    <row r="25652" customFormat="false" ht="12.75" hidden="false" customHeight="false" outlineLevel="0" collapsed="false">
      <c r="A25652" s="71" t="n">
        <v>36793.6256828704</v>
      </c>
      <c r="B25652" s="72" t="n">
        <v>36793.6256828704</v>
      </c>
      <c r="C25652" s="73" t="n">
        <v>0.2156863</v>
      </c>
    </row>
    <row r="25653" customFormat="false" ht="12.75" hidden="false" customHeight="false" outlineLevel="0" collapsed="false">
      <c r="A25653" s="71" t="n">
        <v>36793.636099537</v>
      </c>
      <c r="B25653" s="72" t="n">
        <v>36793.636099537</v>
      </c>
      <c r="C25653" s="73" t="n">
        <v>0.2156863</v>
      </c>
    </row>
    <row r="25654" customFormat="false" ht="12.75" hidden="false" customHeight="false" outlineLevel="0" collapsed="false">
      <c r="A25654" s="71" t="n">
        <v>36793.6465162037</v>
      </c>
      <c r="B25654" s="72" t="n">
        <v>36793.6465162037</v>
      </c>
      <c r="C25654" s="73" t="n">
        <v>0.2046998</v>
      </c>
    </row>
    <row r="25655" customFormat="false" ht="12.75" hidden="false" customHeight="false" outlineLevel="0" collapsed="false">
      <c r="A25655" s="71" t="n">
        <v>36793.6569328704</v>
      </c>
      <c r="B25655" s="72" t="n">
        <v>36793.6569328704</v>
      </c>
      <c r="C25655" s="73" t="n">
        <v>0.2046998</v>
      </c>
    </row>
    <row r="25656" customFormat="false" ht="12.75" hidden="false" customHeight="false" outlineLevel="0" collapsed="false">
      <c r="A25656" s="71" t="n">
        <v>36793.667349537</v>
      </c>
      <c r="B25656" s="72" t="n">
        <v>36793.667349537</v>
      </c>
      <c r="C25656" s="73" t="n">
        <v>0.2265202</v>
      </c>
    </row>
    <row r="25657" customFormat="false" ht="12.75" hidden="false" customHeight="false" outlineLevel="0" collapsed="false">
      <c r="A25657" s="71" t="n">
        <v>36793.6777662037</v>
      </c>
      <c r="B25657" s="72" t="n">
        <v>36793.6777662037</v>
      </c>
      <c r="C25657" s="73" t="n">
        <v>0.2265202</v>
      </c>
    </row>
    <row r="25658" customFormat="false" ht="12.75" hidden="false" customHeight="false" outlineLevel="0" collapsed="false">
      <c r="A25658" s="71" t="n">
        <v>36793.6881828704</v>
      </c>
      <c r="B25658" s="72" t="n">
        <v>36793.6881828704</v>
      </c>
      <c r="C25658" s="73" t="n">
        <v>0.2390326</v>
      </c>
    </row>
    <row r="25659" customFormat="false" ht="12.75" hidden="false" customHeight="false" outlineLevel="0" collapsed="false">
      <c r="A25659" s="71" t="n">
        <v>36793.698599537</v>
      </c>
      <c r="B25659" s="72" t="n">
        <v>36793.698599537</v>
      </c>
      <c r="C25659" s="73" t="n">
        <v>0.2390326</v>
      </c>
    </row>
    <row r="25660" customFormat="false" ht="12.75" hidden="false" customHeight="false" outlineLevel="0" collapsed="false">
      <c r="A25660" s="71" t="n">
        <v>36793.7090162037</v>
      </c>
      <c r="B25660" s="72" t="n">
        <v>36793.7090162037</v>
      </c>
      <c r="C25660" s="73" t="n">
        <v>0.2280461</v>
      </c>
    </row>
    <row r="25661" customFormat="false" ht="12.75" hidden="false" customHeight="false" outlineLevel="0" collapsed="false">
      <c r="A25661" s="71" t="n">
        <v>36793.7194328704</v>
      </c>
      <c r="B25661" s="72" t="n">
        <v>36793.7194328704</v>
      </c>
      <c r="C25661" s="73" t="n">
        <v>0.2280461</v>
      </c>
    </row>
    <row r="25662" customFormat="false" ht="12.75" hidden="false" customHeight="false" outlineLevel="0" collapsed="false">
      <c r="A25662" s="71" t="n">
        <v>36793.729849537</v>
      </c>
      <c r="B25662" s="72" t="n">
        <v>36793.729849537</v>
      </c>
      <c r="C25662" s="73" t="n">
        <v>0.2375067</v>
      </c>
    </row>
    <row r="25663" customFormat="false" ht="12.75" hidden="false" customHeight="false" outlineLevel="0" collapsed="false">
      <c r="A25663" s="71" t="n">
        <v>36793.7402662037</v>
      </c>
      <c r="B25663" s="72" t="n">
        <v>36793.7402662037</v>
      </c>
      <c r="C25663" s="73" t="n">
        <v>0.2375067</v>
      </c>
    </row>
    <row r="25664" customFormat="false" ht="12.75" hidden="false" customHeight="false" outlineLevel="0" collapsed="false">
      <c r="A25664" s="71" t="n">
        <v>36793.7506828704</v>
      </c>
      <c r="B25664" s="72" t="n">
        <v>36793.7506828704</v>
      </c>
      <c r="C25664" s="73" t="n">
        <v>0.2405585</v>
      </c>
    </row>
    <row r="25665" customFormat="false" ht="12.75" hidden="false" customHeight="false" outlineLevel="0" collapsed="false">
      <c r="A25665" s="71" t="n">
        <v>36793.761099537</v>
      </c>
      <c r="B25665" s="72" t="n">
        <v>36793.761099537</v>
      </c>
      <c r="C25665" s="73" t="n">
        <v>0.2405585</v>
      </c>
    </row>
    <row r="25666" customFormat="false" ht="12.75" hidden="false" customHeight="false" outlineLevel="0" collapsed="false">
      <c r="A25666" s="71" t="n">
        <v>36793.7715162037</v>
      </c>
      <c r="B25666" s="72" t="n">
        <v>36793.7715162037</v>
      </c>
      <c r="C25666" s="73" t="n">
        <v>0.2327764</v>
      </c>
    </row>
    <row r="25667" customFormat="false" ht="12.75" hidden="false" customHeight="false" outlineLevel="0" collapsed="false">
      <c r="A25667" s="71" t="n">
        <v>36793.7819328704</v>
      </c>
      <c r="B25667" s="72" t="n">
        <v>36793.7819328704</v>
      </c>
      <c r="C25667" s="73" t="n">
        <v>0.2327764</v>
      </c>
    </row>
    <row r="25668" customFormat="false" ht="12.75" hidden="false" customHeight="false" outlineLevel="0" collapsed="false">
      <c r="A25668" s="71" t="n">
        <v>36793.792349537</v>
      </c>
      <c r="B25668" s="72" t="n">
        <v>36793.792349537</v>
      </c>
      <c r="C25668" s="73" t="n">
        <v>0.2437629</v>
      </c>
    </row>
    <row r="25669" customFormat="false" ht="12.75" hidden="false" customHeight="false" outlineLevel="0" collapsed="false">
      <c r="A25669" s="71" t="n">
        <v>36793.8027662037</v>
      </c>
      <c r="B25669" s="72" t="n">
        <v>36793.8027662037</v>
      </c>
      <c r="C25669" s="73" t="n">
        <v>0.2437629</v>
      </c>
    </row>
    <row r="25670" customFormat="false" ht="12.75" hidden="false" customHeight="false" outlineLevel="0" collapsed="false">
      <c r="A25670" s="71" t="n">
        <v>36793.8131828704</v>
      </c>
      <c r="B25670" s="72" t="n">
        <v>36793.8131828704</v>
      </c>
      <c r="C25670" s="73" t="n">
        <v>0.2297246</v>
      </c>
    </row>
    <row r="25671" customFormat="false" ht="12.75" hidden="false" customHeight="false" outlineLevel="0" collapsed="false">
      <c r="A25671" s="71" t="n">
        <v>36793.823599537</v>
      </c>
      <c r="B25671" s="72" t="n">
        <v>36793.823599537</v>
      </c>
      <c r="C25671" s="73" t="n">
        <v>0.2297246</v>
      </c>
    </row>
    <row r="25672" customFormat="false" ht="12.75" hidden="false" customHeight="false" outlineLevel="0" collapsed="false">
      <c r="A25672" s="71" t="n">
        <v>36793.8340162037</v>
      </c>
      <c r="B25672" s="72" t="n">
        <v>36793.8340162037</v>
      </c>
      <c r="C25672" s="73" t="n">
        <v>0.2343023</v>
      </c>
    </row>
    <row r="25673" customFormat="false" ht="12.75" hidden="false" customHeight="false" outlineLevel="0" collapsed="false">
      <c r="A25673" s="71" t="n">
        <v>36793.8444328704</v>
      </c>
      <c r="B25673" s="72" t="n">
        <v>36793.8444328704</v>
      </c>
      <c r="C25673" s="73" t="n">
        <v>0.2343023</v>
      </c>
    </row>
    <row r="25674" customFormat="false" ht="12.75" hidden="false" customHeight="false" outlineLevel="0" collapsed="false">
      <c r="A25674" s="71" t="n">
        <v>36793.854849537</v>
      </c>
      <c r="B25674" s="72" t="n">
        <v>36793.854849537</v>
      </c>
      <c r="C25674" s="73" t="n">
        <v>0.220264</v>
      </c>
    </row>
    <row r="25675" customFormat="false" ht="12.75" hidden="false" customHeight="false" outlineLevel="0" collapsed="false">
      <c r="A25675" s="71" t="n">
        <v>36793.8652662037</v>
      </c>
      <c r="B25675" s="72" t="n">
        <v>36793.8652662037</v>
      </c>
      <c r="C25675" s="73" t="n">
        <v>0.220264</v>
      </c>
    </row>
    <row r="25676" customFormat="false" ht="12.75" hidden="false" customHeight="false" outlineLevel="0" collapsed="false">
      <c r="A25676" s="71" t="n">
        <v>36793.8756828704</v>
      </c>
      <c r="B25676" s="72" t="n">
        <v>36793.8756828704</v>
      </c>
      <c r="C25676" s="73" t="n">
        <v>0.242237</v>
      </c>
    </row>
    <row r="25677" customFormat="false" ht="12.75" hidden="false" customHeight="false" outlineLevel="0" collapsed="false">
      <c r="A25677" s="71" t="n">
        <v>36793.886099537</v>
      </c>
      <c r="B25677" s="72" t="n">
        <v>36793.886099537</v>
      </c>
      <c r="C25677" s="73" t="n">
        <v>0.242237</v>
      </c>
    </row>
    <row r="25678" customFormat="false" ht="12.75" hidden="false" customHeight="false" outlineLevel="0" collapsed="false">
      <c r="A25678" s="71" t="n">
        <v>36793.8965162037</v>
      </c>
      <c r="B25678" s="72" t="n">
        <v>36793.8965162037</v>
      </c>
      <c r="C25678" s="73" t="n">
        <v>0.2375067</v>
      </c>
    </row>
    <row r="25679" customFormat="false" ht="12.75" hidden="false" customHeight="false" outlineLevel="0" collapsed="false">
      <c r="A25679" s="71" t="n">
        <v>36793.9069328704</v>
      </c>
      <c r="B25679" s="72" t="n">
        <v>36793.9069328704</v>
      </c>
      <c r="C25679" s="73" t="n">
        <v>0.2375067</v>
      </c>
    </row>
    <row r="25680" customFormat="false" ht="12.75" hidden="false" customHeight="false" outlineLevel="0" collapsed="false">
      <c r="A25680" s="71" t="n">
        <v>36793.917349537</v>
      </c>
      <c r="B25680" s="72" t="n">
        <v>36793.917349537</v>
      </c>
      <c r="C25680" s="73" t="n">
        <v>0.2187381</v>
      </c>
    </row>
    <row r="25681" customFormat="false" ht="12.75" hidden="false" customHeight="false" outlineLevel="0" collapsed="false">
      <c r="A25681" s="71" t="n">
        <v>36793.9277662037</v>
      </c>
      <c r="B25681" s="72" t="n">
        <v>36793.9277662037</v>
      </c>
      <c r="C25681" s="73" t="n">
        <v>0.2187381</v>
      </c>
    </row>
    <row r="25682" customFormat="false" ht="12.75" hidden="false" customHeight="false" outlineLevel="0" collapsed="false">
      <c r="A25682" s="71" t="n">
        <v>36793.9381828704</v>
      </c>
      <c r="B25682" s="72" t="n">
        <v>36793.9381828704</v>
      </c>
      <c r="C25682" s="73" t="n">
        <v>0.2062257</v>
      </c>
    </row>
    <row r="25683" customFormat="false" ht="12.75" hidden="false" customHeight="false" outlineLevel="0" collapsed="false">
      <c r="A25683" s="71" t="n">
        <v>36793.948599537</v>
      </c>
      <c r="B25683" s="72" t="n">
        <v>36793.948599537</v>
      </c>
      <c r="C25683" s="73" t="n">
        <v>0.2062257</v>
      </c>
    </row>
    <row r="25684" customFormat="false" ht="12.75" hidden="false" customHeight="false" outlineLevel="0" collapsed="false">
      <c r="A25684" s="71" t="n">
        <v>36793.9590162037</v>
      </c>
      <c r="B25684" s="72" t="n">
        <v>36793.9590162037</v>
      </c>
      <c r="C25684" s="73" t="n">
        <v>0.210956</v>
      </c>
    </row>
    <row r="25685" customFormat="false" ht="12.75" hidden="false" customHeight="false" outlineLevel="0" collapsed="false">
      <c r="A25685" s="71" t="n">
        <v>36793.9694328704</v>
      </c>
      <c r="B25685" s="72" t="n">
        <v>36793.9694328704</v>
      </c>
      <c r="C25685" s="73" t="n">
        <v>0.210956</v>
      </c>
    </row>
    <row r="25686" customFormat="false" ht="12.75" hidden="false" customHeight="false" outlineLevel="0" collapsed="false">
      <c r="A25686" s="71" t="n">
        <v>36793.979849537</v>
      </c>
      <c r="B25686" s="72" t="n">
        <v>36793.979849537</v>
      </c>
      <c r="C25686" s="73" t="n">
        <v>0.1952392</v>
      </c>
    </row>
    <row r="25687" customFormat="false" ht="12.75" hidden="false" customHeight="false" outlineLevel="0" collapsed="false">
      <c r="A25687" s="71" t="n">
        <v>36793.9902662037</v>
      </c>
      <c r="B25687" s="72" t="n">
        <v>36793.9902662037</v>
      </c>
      <c r="C25687" s="73" t="n">
        <v>0.1952392</v>
      </c>
    </row>
    <row r="25688" customFormat="false" ht="12.75" hidden="false" customHeight="false" outlineLevel="0" collapsed="false">
      <c r="A25688" s="71" t="n">
        <v>36794.0006828704</v>
      </c>
      <c r="B25688" s="72" t="n">
        <v>36794.0006828704</v>
      </c>
      <c r="C25688" s="73" t="n">
        <v>0.1984436</v>
      </c>
    </row>
    <row r="25689" customFormat="false" ht="12.75" hidden="false" customHeight="false" outlineLevel="0" collapsed="false">
      <c r="A25689" s="71" t="n">
        <v>36794.011099537</v>
      </c>
      <c r="B25689" s="72" t="n">
        <v>36794.011099537</v>
      </c>
      <c r="C25689" s="73" t="n">
        <v>0.1984436</v>
      </c>
    </row>
    <row r="25690" customFormat="false" ht="12.75" hidden="false" customHeight="false" outlineLevel="0" collapsed="false">
      <c r="A25690" s="71" t="n">
        <v>36794.0215162037</v>
      </c>
      <c r="B25690" s="72" t="n">
        <v>36794.0215162037</v>
      </c>
      <c r="C25690" s="73" t="n">
        <v>0.1844053</v>
      </c>
    </row>
    <row r="25691" customFormat="false" ht="12.75" hidden="false" customHeight="false" outlineLevel="0" collapsed="false">
      <c r="A25691" s="71" t="n">
        <v>36794.0319328704</v>
      </c>
      <c r="B25691" s="72" t="n">
        <v>36794.0319328704</v>
      </c>
      <c r="C25691" s="73" t="n">
        <v>0.1844053</v>
      </c>
    </row>
    <row r="25692" customFormat="false" ht="12.75" hidden="false" customHeight="false" outlineLevel="0" collapsed="false">
      <c r="A25692" s="71" t="n">
        <v>36794.042349537</v>
      </c>
      <c r="B25692" s="72" t="n">
        <v>36794.042349537</v>
      </c>
      <c r="C25692" s="73" t="n">
        <v>0.2140078</v>
      </c>
    </row>
    <row r="25693" customFormat="false" ht="12.75" hidden="false" customHeight="false" outlineLevel="0" collapsed="false">
      <c r="A25693" s="71" t="n">
        <v>36794.0527662037</v>
      </c>
      <c r="B25693" s="72" t="n">
        <v>36794.0527662037</v>
      </c>
      <c r="C25693" s="73" t="n">
        <v>0.1891356</v>
      </c>
    </row>
    <row r="25694" customFormat="false" ht="12.75" hidden="false" customHeight="false" outlineLevel="0" collapsed="false">
      <c r="A25694" s="71" t="n">
        <v>36794.0631828704</v>
      </c>
      <c r="B25694" s="72" t="n">
        <v>36794.0631828704</v>
      </c>
      <c r="C25694" s="73" t="n">
        <v>0.1906615</v>
      </c>
    </row>
    <row r="25695" customFormat="false" ht="12.75" hidden="false" customHeight="false" outlineLevel="0" collapsed="false">
      <c r="A25695" s="71" t="n">
        <v>36794.073599537</v>
      </c>
      <c r="B25695" s="72" t="n">
        <v>36794.073599537</v>
      </c>
      <c r="C25695" s="73" t="n">
        <v>0.2014954</v>
      </c>
    </row>
    <row r="25696" customFormat="false" ht="12.75" hidden="false" customHeight="false" outlineLevel="0" collapsed="false">
      <c r="A25696" s="71" t="n">
        <v>36794.0840162037</v>
      </c>
      <c r="B25696" s="72" t="n">
        <v>36794.0840162037</v>
      </c>
      <c r="C25696" s="73" t="n">
        <v>0.1906615</v>
      </c>
    </row>
    <row r="25697" customFormat="false" ht="12.75" hidden="false" customHeight="false" outlineLevel="0" collapsed="false">
      <c r="A25697" s="71" t="n">
        <v>36794.0944328704</v>
      </c>
      <c r="B25697" s="72" t="n">
        <v>36794.0944328704</v>
      </c>
      <c r="C25697" s="73" t="n">
        <v>0.1874571</v>
      </c>
    </row>
    <row r="25698" customFormat="false" ht="12.75" hidden="false" customHeight="false" outlineLevel="0" collapsed="false">
      <c r="A25698" s="71" t="n">
        <v>36794.104849537</v>
      </c>
      <c r="B25698" s="72" t="n">
        <v>36794.104849537</v>
      </c>
      <c r="C25698" s="73" t="n">
        <v>0.2031739</v>
      </c>
    </row>
    <row r="25699" customFormat="false" ht="12.75" hidden="false" customHeight="false" outlineLevel="0" collapsed="false">
      <c r="A25699" s="71" t="n">
        <v>36794.1152662037</v>
      </c>
      <c r="B25699" s="72" t="n">
        <v>36794.1152662037</v>
      </c>
      <c r="C25699" s="73" t="n">
        <v>0.1891356</v>
      </c>
    </row>
    <row r="25700" customFormat="false" ht="12.75" hidden="false" customHeight="false" outlineLevel="0" collapsed="false">
      <c r="A25700" s="71" t="n">
        <v>36794.1256828704</v>
      </c>
      <c r="B25700" s="72" t="n">
        <v>36794.1256828704</v>
      </c>
      <c r="C25700" s="73" t="n">
        <v>0.1812009</v>
      </c>
    </row>
    <row r="25701" customFormat="false" ht="12.75" hidden="false" customHeight="false" outlineLevel="0" collapsed="false">
      <c r="A25701" s="71" t="n">
        <v>36794.136099537</v>
      </c>
      <c r="B25701" s="72" t="n">
        <v>36794.136099537</v>
      </c>
      <c r="C25701" s="73" t="n">
        <v>0.1844053</v>
      </c>
    </row>
    <row r="25702" customFormat="false" ht="12.75" hidden="false" customHeight="false" outlineLevel="0" collapsed="false">
      <c r="A25702" s="71" t="n">
        <v>36794.1465162037</v>
      </c>
      <c r="B25702" s="72" t="n">
        <v>36794.1465162037</v>
      </c>
      <c r="C25702" s="73" t="n">
        <v>0.1781491</v>
      </c>
    </row>
    <row r="25703" customFormat="false" ht="12.75" hidden="false" customHeight="false" outlineLevel="0" collapsed="false">
      <c r="A25703" s="71" t="n">
        <v>36794.1569328704</v>
      </c>
      <c r="B25703" s="72" t="n">
        <v>36794.1569328704</v>
      </c>
      <c r="C25703" s="73" t="n">
        <v>0.1891356</v>
      </c>
    </row>
    <row r="25704" customFormat="false" ht="12.75" hidden="false" customHeight="false" outlineLevel="0" collapsed="false">
      <c r="A25704" s="71" t="n">
        <v>36794.167349537</v>
      </c>
      <c r="B25704" s="72" t="n">
        <v>36794.167349537</v>
      </c>
      <c r="C25704" s="73" t="n">
        <v>0.1844053</v>
      </c>
    </row>
    <row r="25705" customFormat="false" ht="12.75" hidden="false" customHeight="false" outlineLevel="0" collapsed="false">
      <c r="A25705" s="71" t="n">
        <v>36794.1777662037</v>
      </c>
      <c r="B25705" s="72" t="n">
        <v>36794.1777662037</v>
      </c>
      <c r="C25705" s="73" t="n">
        <v>0.1734188</v>
      </c>
    </row>
    <row r="25706" customFormat="false" ht="12.75" hidden="false" customHeight="false" outlineLevel="0" collapsed="false">
      <c r="A25706" s="71" t="n">
        <v>36794.1881828704</v>
      </c>
      <c r="B25706" s="72" t="n">
        <v>36794.1881828704</v>
      </c>
      <c r="C25706" s="73" t="n">
        <v>0.1766232</v>
      </c>
    </row>
    <row r="25707" customFormat="false" ht="12.75" hidden="false" customHeight="false" outlineLevel="0" collapsed="false">
      <c r="A25707" s="71" t="n">
        <v>36794.198599537</v>
      </c>
      <c r="B25707" s="72" t="n">
        <v>36794.198599537</v>
      </c>
      <c r="C25707" s="73" t="n">
        <v>0.1812009</v>
      </c>
    </row>
    <row r="25708" customFormat="false" ht="12.75" hidden="false" customHeight="false" outlineLevel="0" collapsed="false">
      <c r="A25708" s="71" t="n">
        <v>36794.2090162037</v>
      </c>
      <c r="B25708" s="72" t="n">
        <v>36794.2090162037</v>
      </c>
      <c r="C25708" s="73" t="n">
        <v>0.1874571</v>
      </c>
    </row>
    <row r="25709" customFormat="false" ht="12.75" hidden="false" customHeight="false" outlineLevel="0" collapsed="false">
      <c r="A25709" s="71" t="n">
        <v>36794.2194328704</v>
      </c>
      <c r="B25709" s="72" t="n">
        <v>36794.2194328704</v>
      </c>
      <c r="C25709" s="73" t="n">
        <v>0.1937133</v>
      </c>
    </row>
    <row r="25710" customFormat="false" ht="12.75" hidden="false" customHeight="false" outlineLevel="0" collapsed="false">
      <c r="A25710" s="71" t="n">
        <v>36794.229849537</v>
      </c>
      <c r="B25710" s="72" t="n">
        <v>36794.229849537</v>
      </c>
      <c r="C25710" s="73" t="n">
        <v>0.1734188</v>
      </c>
    </row>
    <row r="25711" customFormat="false" ht="12.75" hidden="false" customHeight="false" outlineLevel="0" collapsed="false">
      <c r="A25711" s="71" t="n">
        <v>36794.2402662037</v>
      </c>
      <c r="B25711" s="72" t="n">
        <v>36794.2402662037</v>
      </c>
      <c r="C25711" s="73" t="n">
        <v>0.1828794</v>
      </c>
    </row>
    <row r="25712" customFormat="false" ht="12.75" hidden="false" customHeight="false" outlineLevel="0" collapsed="false">
      <c r="A25712" s="71" t="n">
        <v>36794.2506828704</v>
      </c>
      <c r="B25712" s="72" t="n">
        <v>36794.2506828704</v>
      </c>
      <c r="C25712" s="73" t="n">
        <v>0.1952392</v>
      </c>
    </row>
    <row r="25713" customFormat="false" ht="12.75" hidden="false" customHeight="false" outlineLevel="0" collapsed="false">
      <c r="A25713" s="71" t="n">
        <v>36794.261099537</v>
      </c>
      <c r="B25713" s="72" t="n">
        <v>36794.261099537</v>
      </c>
      <c r="C25713" s="73" t="n">
        <v>0.1641108</v>
      </c>
    </row>
    <row r="25714" customFormat="false" ht="12.75" hidden="false" customHeight="false" outlineLevel="0" collapsed="false">
      <c r="A25714" s="71" t="n">
        <v>36794.2715162037</v>
      </c>
      <c r="B25714" s="72" t="n">
        <v>36794.2715162037</v>
      </c>
      <c r="C25714" s="73" t="n">
        <v>0.1734188</v>
      </c>
    </row>
    <row r="25715" customFormat="false" ht="12.75" hidden="false" customHeight="false" outlineLevel="0" collapsed="false">
      <c r="A25715" s="71" t="n">
        <v>36794.2819328704</v>
      </c>
      <c r="B25715" s="72" t="n">
        <v>36794.2819328704</v>
      </c>
      <c r="C25715" s="73" t="n">
        <v>0.1686885</v>
      </c>
    </row>
    <row r="25716" customFormat="false" ht="12.75" hidden="false" customHeight="false" outlineLevel="0" collapsed="false">
      <c r="A25716" s="71" t="n">
        <v>36794.292349537</v>
      </c>
      <c r="B25716" s="72" t="n">
        <v>36794.292349537</v>
      </c>
      <c r="C25716" s="73" t="n">
        <v>0.1844053</v>
      </c>
    </row>
    <row r="25717" customFormat="false" ht="12.75" hidden="false" customHeight="false" outlineLevel="0" collapsed="false">
      <c r="A25717" s="71" t="n">
        <v>36794.3027662037</v>
      </c>
      <c r="B25717" s="72" t="n">
        <v>36794.3027662037</v>
      </c>
      <c r="C25717" s="73" t="n">
        <v>0.282826</v>
      </c>
    </row>
    <row r="25718" customFormat="false" ht="12.75" hidden="false" customHeight="false" outlineLevel="0" collapsed="false">
      <c r="A25718" s="71" t="n">
        <v>36794.3131828704</v>
      </c>
      <c r="B25718" s="72" t="n">
        <v>36794.3131828704</v>
      </c>
      <c r="C25718" s="73" t="n">
        <v>0.1891356</v>
      </c>
    </row>
    <row r="25719" customFormat="false" ht="12.75" hidden="false" customHeight="false" outlineLevel="0" collapsed="false">
      <c r="A25719" s="71" t="n">
        <v>36794.323599537</v>
      </c>
      <c r="B25719" s="72" t="n">
        <v>36794.323599537</v>
      </c>
      <c r="C25719" s="73" t="n">
        <v>0.1906615</v>
      </c>
    </row>
    <row r="25720" customFormat="false" ht="12.75" hidden="false" customHeight="false" outlineLevel="0" collapsed="false">
      <c r="A25720" s="71" t="n">
        <v>36794.3340162037</v>
      </c>
      <c r="B25720" s="72" t="n">
        <v>36794.3340162037</v>
      </c>
      <c r="C25720" s="73" t="n">
        <v>0.1812009</v>
      </c>
    </row>
    <row r="25721" customFormat="false" ht="12.75" hidden="false" customHeight="false" outlineLevel="0" collapsed="false">
      <c r="A25721" s="71" t="n">
        <v>36794.3444328704</v>
      </c>
      <c r="B25721" s="72" t="n">
        <v>36794.3444328704</v>
      </c>
      <c r="C25721" s="73" t="n">
        <v>0.1859312</v>
      </c>
    </row>
    <row r="25722" customFormat="false" ht="12.75" hidden="false" customHeight="false" outlineLevel="0" collapsed="false">
      <c r="A25722" s="71" t="n">
        <v>36794.354849537</v>
      </c>
      <c r="B25722" s="72" t="n">
        <v>36794.354849537</v>
      </c>
      <c r="C25722" s="73" t="n">
        <v>0.1781491</v>
      </c>
    </row>
    <row r="25723" customFormat="false" ht="12.75" hidden="false" customHeight="false" outlineLevel="0" collapsed="false">
      <c r="A25723" s="71" t="n">
        <v>36794.3652662037</v>
      </c>
      <c r="B25723" s="72" t="n">
        <v>36794.3652662037</v>
      </c>
      <c r="C25723" s="73" t="n">
        <v>0.1844053</v>
      </c>
    </row>
    <row r="25724" customFormat="false" ht="12.75" hidden="false" customHeight="false" outlineLevel="0" collapsed="false">
      <c r="A25724" s="71" t="n">
        <v>36794.3756828704</v>
      </c>
      <c r="B25724" s="72" t="n">
        <v>36794.3756828704</v>
      </c>
      <c r="C25724" s="73" t="n">
        <v>0.170367</v>
      </c>
    </row>
    <row r="25725" customFormat="false" ht="12.75" hidden="false" customHeight="false" outlineLevel="0" collapsed="false">
      <c r="A25725" s="71" t="n">
        <v>36794.386099537</v>
      </c>
      <c r="B25725" s="72" t="n">
        <v>36794.386099537</v>
      </c>
      <c r="C25725" s="73" t="n">
        <v>0.1937133</v>
      </c>
    </row>
    <row r="25726" customFormat="false" ht="12.75" hidden="false" customHeight="false" outlineLevel="0" collapsed="false">
      <c r="A25726" s="71" t="n">
        <v>36794.3965162037</v>
      </c>
      <c r="B25726" s="72" t="n">
        <v>36794.3965162037</v>
      </c>
      <c r="C25726" s="73" t="n">
        <v>0.1906615</v>
      </c>
    </row>
    <row r="25727" customFormat="false" ht="12.75" hidden="false" customHeight="false" outlineLevel="0" collapsed="false">
      <c r="A25727" s="71" t="n">
        <v>36794.4069328704</v>
      </c>
      <c r="B25727" s="72" t="n">
        <v>36794.4069328704</v>
      </c>
      <c r="C25727" s="73" t="n">
        <v>0.1734188</v>
      </c>
    </row>
    <row r="25728" customFormat="false" ht="12.75" hidden="false" customHeight="false" outlineLevel="0" collapsed="false">
      <c r="A25728" s="71" t="n">
        <v>36794.417349537</v>
      </c>
      <c r="B25728" s="72" t="n">
        <v>36794.417349537</v>
      </c>
      <c r="C25728" s="73" t="n">
        <v>0.1812009</v>
      </c>
    </row>
    <row r="25729" customFormat="false" ht="12.75" hidden="false" customHeight="false" outlineLevel="0" collapsed="false">
      <c r="A25729" s="71" t="n">
        <v>36794.4277662037</v>
      </c>
      <c r="B25729" s="72" t="n">
        <v>36794.4277662037</v>
      </c>
      <c r="C25729" s="73" t="n">
        <v>0.1812009</v>
      </c>
    </row>
    <row r="25730" customFormat="false" ht="12.75" hidden="false" customHeight="false" outlineLevel="0" collapsed="false">
      <c r="A25730" s="71" t="n">
        <v>36794.4381828704</v>
      </c>
      <c r="B25730" s="72" t="n">
        <v>36794.4381828704</v>
      </c>
      <c r="C25730" s="73" t="n">
        <v>0.1921874</v>
      </c>
    </row>
    <row r="25731" customFormat="false" ht="12.75" hidden="false" customHeight="false" outlineLevel="0" collapsed="false">
      <c r="A25731" s="71" t="n">
        <v>36794.448599537</v>
      </c>
      <c r="B25731" s="72" t="n">
        <v>36794.448599537</v>
      </c>
      <c r="C25731" s="73" t="n">
        <v>0.1921874</v>
      </c>
    </row>
    <row r="25732" customFormat="false" ht="12.75" hidden="false" customHeight="false" outlineLevel="0" collapsed="false">
      <c r="A25732" s="71" t="n">
        <v>36794.4590162037</v>
      </c>
      <c r="B25732" s="72" t="n">
        <v>36794.4590162037</v>
      </c>
      <c r="C25732" s="73" t="n">
        <v>0.1859312</v>
      </c>
    </row>
    <row r="25733" customFormat="false" ht="12.75" hidden="false" customHeight="false" outlineLevel="0" collapsed="false">
      <c r="A25733" s="71" t="n">
        <v>36794.4694328704</v>
      </c>
      <c r="B25733" s="72" t="n">
        <v>36794.4694328704</v>
      </c>
      <c r="C25733" s="73" t="n">
        <v>0.1859312</v>
      </c>
    </row>
    <row r="25734" customFormat="false" ht="12.75" hidden="false" customHeight="false" outlineLevel="0" collapsed="false">
      <c r="A25734" s="71" t="n">
        <v>36794.479849537</v>
      </c>
      <c r="B25734" s="72" t="n">
        <v>36794.479849537</v>
      </c>
      <c r="C25734" s="73" t="n">
        <v>0.2062257</v>
      </c>
    </row>
    <row r="25735" customFormat="false" ht="12.75" hidden="false" customHeight="false" outlineLevel="0" collapsed="false">
      <c r="A25735" s="71" t="n">
        <v>36794.4902662037</v>
      </c>
      <c r="B25735" s="72" t="n">
        <v>36794.4902662037</v>
      </c>
      <c r="C25735" s="73" t="n">
        <v>0.2062257</v>
      </c>
    </row>
    <row r="25736" customFormat="false" ht="12.75" hidden="false" customHeight="false" outlineLevel="0" collapsed="false">
      <c r="A25736" s="71" t="n">
        <v>36794.5006828704</v>
      </c>
      <c r="B25736" s="72" t="n">
        <v>36794.5006828704</v>
      </c>
      <c r="C25736" s="73" t="n">
        <v>0.1937133</v>
      </c>
    </row>
    <row r="25737" customFormat="false" ht="12.75" hidden="false" customHeight="false" outlineLevel="0" collapsed="false">
      <c r="A25737" s="71" t="n">
        <v>36794.511099537</v>
      </c>
      <c r="B25737" s="72" t="n">
        <v>36794.511099537</v>
      </c>
      <c r="C25737" s="73" t="n">
        <v>0.1937133</v>
      </c>
    </row>
    <row r="25738" customFormat="false" ht="12.75" hidden="false" customHeight="false" outlineLevel="0" collapsed="false">
      <c r="A25738" s="71" t="n">
        <v>36794.5215162037</v>
      </c>
      <c r="B25738" s="72" t="n">
        <v>36794.5215162037</v>
      </c>
      <c r="C25738" s="73" t="n">
        <v>0.1952392</v>
      </c>
    </row>
    <row r="25739" customFormat="false" ht="12.75" hidden="false" customHeight="false" outlineLevel="0" collapsed="false">
      <c r="A25739" s="71" t="n">
        <v>36794.5319328704</v>
      </c>
      <c r="B25739" s="72" t="n">
        <v>36794.5319328704</v>
      </c>
      <c r="C25739" s="73" t="n">
        <v>0.1952392</v>
      </c>
    </row>
    <row r="25740" customFormat="false" ht="12.75" hidden="false" customHeight="false" outlineLevel="0" collapsed="false">
      <c r="A25740" s="71" t="n">
        <v>36794.542349537</v>
      </c>
      <c r="B25740" s="72" t="n">
        <v>36794.542349537</v>
      </c>
      <c r="C25740" s="73" t="n">
        <v>0.2062257</v>
      </c>
    </row>
    <row r="25741" customFormat="false" ht="12.75" hidden="false" customHeight="false" outlineLevel="0" collapsed="false">
      <c r="A25741" s="71" t="n">
        <v>36794.5527662037</v>
      </c>
      <c r="B25741" s="72" t="n">
        <v>36794.5527662037</v>
      </c>
      <c r="C25741" s="73" t="n">
        <v>0.2062257</v>
      </c>
    </row>
    <row r="25742" customFormat="false" ht="12.75" hidden="false" customHeight="false" outlineLevel="0" collapsed="false">
      <c r="A25742" s="71" t="n">
        <v>36794.5631828704</v>
      </c>
      <c r="B25742" s="72" t="n">
        <v>36794.5631828704</v>
      </c>
      <c r="C25742" s="73" t="n">
        <v>0.1921874</v>
      </c>
    </row>
    <row r="25743" customFormat="false" ht="12.75" hidden="false" customHeight="false" outlineLevel="0" collapsed="false">
      <c r="A25743" s="71" t="n">
        <v>36794.573599537</v>
      </c>
      <c r="B25743" s="72" t="n">
        <v>36794.573599537</v>
      </c>
      <c r="C25743" s="73" t="n">
        <v>0.1921874</v>
      </c>
    </row>
    <row r="25744" customFormat="false" ht="12.75" hidden="false" customHeight="false" outlineLevel="0" collapsed="false">
      <c r="A25744" s="71" t="n">
        <v>36794.5840162037</v>
      </c>
      <c r="B25744" s="72" t="n">
        <v>36794.5840162037</v>
      </c>
      <c r="C25744" s="73" t="n">
        <v>0.2062257</v>
      </c>
    </row>
    <row r="25745" customFormat="false" ht="12.75" hidden="false" customHeight="false" outlineLevel="0" collapsed="false">
      <c r="A25745" s="71" t="n">
        <v>36794.5944328704</v>
      </c>
      <c r="B25745" s="72" t="n">
        <v>36794.5944328704</v>
      </c>
      <c r="C25745" s="73" t="n">
        <v>0.2062257</v>
      </c>
    </row>
    <row r="25746" customFormat="false" ht="12.75" hidden="false" customHeight="false" outlineLevel="0" collapsed="false">
      <c r="A25746" s="71" t="n">
        <v>36794.604849537</v>
      </c>
      <c r="B25746" s="72" t="n">
        <v>36794.604849537</v>
      </c>
      <c r="C25746" s="73" t="n">
        <v>0.210956</v>
      </c>
    </row>
    <row r="25747" customFormat="false" ht="12.75" hidden="false" customHeight="false" outlineLevel="0" collapsed="false">
      <c r="A25747" s="71" t="n">
        <v>36794.6152662037</v>
      </c>
      <c r="B25747" s="72" t="n">
        <v>36794.6152662037</v>
      </c>
      <c r="C25747" s="73" t="n">
        <v>0.210956</v>
      </c>
    </row>
    <row r="25748" customFormat="false" ht="12.75" hidden="false" customHeight="false" outlineLevel="0" collapsed="false">
      <c r="A25748" s="71" t="n">
        <v>36794.6256828704</v>
      </c>
      <c r="B25748" s="72" t="n">
        <v>36794.6256828704</v>
      </c>
      <c r="C25748" s="73" t="n">
        <v>0.2156863</v>
      </c>
    </row>
    <row r="25749" customFormat="false" ht="12.75" hidden="false" customHeight="false" outlineLevel="0" collapsed="false">
      <c r="A25749" s="71" t="n">
        <v>36794.636099537</v>
      </c>
      <c r="B25749" s="72" t="n">
        <v>36794.636099537</v>
      </c>
      <c r="C25749" s="73" t="n">
        <v>0.2156863</v>
      </c>
    </row>
    <row r="25750" customFormat="false" ht="12.75" hidden="false" customHeight="false" outlineLevel="0" collapsed="false">
      <c r="A25750" s="71" t="n">
        <v>36794.6465162037</v>
      </c>
      <c r="B25750" s="72" t="n">
        <v>36794.6465162037</v>
      </c>
      <c r="C25750" s="73" t="n">
        <v>0.2280461</v>
      </c>
    </row>
    <row r="25751" customFormat="false" ht="12.75" hidden="false" customHeight="false" outlineLevel="0" collapsed="false">
      <c r="A25751" s="71" t="n">
        <v>36794.6569328704</v>
      </c>
      <c r="B25751" s="72" t="n">
        <v>36794.6569328704</v>
      </c>
      <c r="C25751" s="73" t="n">
        <v>0.2280461</v>
      </c>
    </row>
    <row r="25752" customFormat="false" ht="12.75" hidden="false" customHeight="false" outlineLevel="0" collapsed="false">
      <c r="A25752" s="71" t="n">
        <v>36794.667349537</v>
      </c>
      <c r="B25752" s="72" t="n">
        <v>36794.667349537</v>
      </c>
      <c r="C25752" s="73" t="n">
        <v>0.2343023</v>
      </c>
    </row>
    <row r="25753" customFormat="false" ht="12.75" hidden="false" customHeight="false" outlineLevel="0" collapsed="false">
      <c r="A25753" s="71" t="n">
        <v>36794.6777662037</v>
      </c>
      <c r="B25753" s="72" t="n">
        <v>36794.6777662037</v>
      </c>
      <c r="C25753" s="73" t="n">
        <v>0.2343023</v>
      </c>
    </row>
    <row r="25754" customFormat="false" ht="12.75" hidden="false" customHeight="false" outlineLevel="0" collapsed="false">
      <c r="A25754" s="71" t="n">
        <v>36794.6881828704</v>
      </c>
      <c r="B25754" s="72" t="n">
        <v>36794.6881828704</v>
      </c>
      <c r="C25754" s="73" t="n">
        <v>0.2359808</v>
      </c>
    </row>
    <row r="25755" customFormat="false" ht="12.75" hidden="false" customHeight="false" outlineLevel="0" collapsed="false">
      <c r="A25755" s="71" t="n">
        <v>36794.698599537</v>
      </c>
      <c r="B25755" s="72" t="n">
        <v>36794.698599537</v>
      </c>
      <c r="C25755" s="73" t="n">
        <v>0.2359808</v>
      </c>
    </row>
    <row r="25756" customFormat="false" ht="12.75" hidden="false" customHeight="false" outlineLevel="0" collapsed="false">
      <c r="A25756" s="71" t="n">
        <v>36794.7090162037</v>
      </c>
      <c r="B25756" s="72" t="n">
        <v>36794.7090162037</v>
      </c>
      <c r="C25756" s="73" t="n">
        <v>0.2249943</v>
      </c>
    </row>
    <row r="25757" customFormat="false" ht="12.75" hidden="false" customHeight="false" outlineLevel="0" collapsed="false">
      <c r="A25757" s="71" t="n">
        <v>36794.7194328704</v>
      </c>
      <c r="B25757" s="72" t="n">
        <v>36794.7194328704</v>
      </c>
      <c r="C25757" s="73" t="n">
        <v>0.2249943</v>
      </c>
    </row>
    <row r="25758" customFormat="false" ht="12.75" hidden="false" customHeight="false" outlineLevel="0" collapsed="false">
      <c r="A25758" s="71" t="n">
        <v>36794.729849537</v>
      </c>
      <c r="B25758" s="72" t="n">
        <v>36794.729849537</v>
      </c>
      <c r="C25758" s="73" t="n">
        <v>0.2359808</v>
      </c>
    </row>
    <row r="25759" customFormat="false" ht="12.75" hidden="false" customHeight="false" outlineLevel="0" collapsed="false">
      <c r="A25759" s="71" t="n">
        <v>36794.7402662037</v>
      </c>
      <c r="B25759" s="72" t="n">
        <v>36794.7402662037</v>
      </c>
      <c r="C25759" s="73" t="n">
        <v>0.2359808</v>
      </c>
    </row>
    <row r="25760" customFormat="false" ht="12.75" hidden="false" customHeight="false" outlineLevel="0" collapsed="false">
      <c r="A25760" s="71" t="n">
        <v>36794.7506828704</v>
      </c>
      <c r="B25760" s="72" t="n">
        <v>36794.7506828704</v>
      </c>
      <c r="C25760" s="73" t="n">
        <v>0.2610056</v>
      </c>
    </row>
    <row r="25761" customFormat="false" ht="12.75" hidden="false" customHeight="false" outlineLevel="0" collapsed="false">
      <c r="A25761" s="71" t="n">
        <v>36794.761099537</v>
      </c>
      <c r="B25761" s="72" t="n">
        <v>36794.761099537</v>
      </c>
      <c r="C25761" s="73" t="n">
        <v>0.2610056</v>
      </c>
    </row>
    <row r="25762" customFormat="false" ht="12.75" hidden="false" customHeight="false" outlineLevel="0" collapsed="false">
      <c r="A25762" s="71" t="n">
        <v>36794.7715162037</v>
      </c>
      <c r="B25762" s="72" t="n">
        <v>36794.7715162037</v>
      </c>
      <c r="C25762" s="73" t="n">
        <v>0.2562753</v>
      </c>
    </row>
    <row r="25763" customFormat="false" ht="12.75" hidden="false" customHeight="false" outlineLevel="0" collapsed="false">
      <c r="A25763" s="71" t="n">
        <v>36794.7819328704</v>
      </c>
      <c r="B25763" s="72" t="n">
        <v>36794.7819328704</v>
      </c>
      <c r="C25763" s="73" t="n">
        <v>0.2562753</v>
      </c>
    </row>
    <row r="25764" customFormat="false" ht="12.75" hidden="false" customHeight="false" outlineLevel="0" collapsed="false">
      <c r="A25764" s="71" t="n">
        <v>36794.792349537</v>
      </c>
      <c r="B25764" s="72" t="n">
        <v>36794.792349537</v>
      </c>
      <c r="C25764" s="73" t="n">
        <v>0.2437629</v>
      </c>
    </row>
    <row r="25765" customFormat="false" ht="12.75" hidden="false" customHeight="false" outlineLevel="0" collapsed="false">
      <c r="A25765" s="71" t="n">
        <v>36794.8027662037</v>
      </c>
      <c r="B25765" s="72" t="n">
        <v>36794.8027662037</v>
      </c>
      <c r="C25765" s="73" t="n">
        <v>0.2437629</v>
      </c>
    </row>
    <row r="25766" customFormat="false" ht="12.75" hidden="false" customHeight="false" outlineLevel="0" collapsed="false">
      <c r="A25766" s="71" t="n">
        <v>36794.8131828704</v>
      </c>
      <c r="B25766" s="72" t="n">
        <v>36794.8131828704</v>
      </c>
      <c r="C25766" s="73" t="n">
        <v>0.2437629</v>
      </c>
    </row>
    <row r="25767" customFormat="false" ht="12.75" hidden="false" customHeight="false" outlineLevel="0" collapsed="false">
      <c r="A25767" s="71" t="n">
        <v>36794.823599537</v>
      </c>
      <c r="B25767" s="72" t="n">
        <v>36794.823599537</v>
      </c>
      <c r="C25767" s="73" t="n">
        <v>0.2437629</v>
      </c>
    </row>
    <row r="25768" customFormat="false" ht="12.75" hidden="false" customHeight="false" outlineLevel="0" collapsed="false">
      <c r="A25768" s="71" t="n">
        <v>36794.8340162037</v>
      </c>
      <c r="B25768" s="72" t="n">
        <v>36794.8340162037</v>
      </c>
      <c r="C25768" s="73" t="n">
        <v>0.2452888</v>
      </c>
    </row>
    <row r="25769" customFormat="false" ht="12.75" hidden="false" customHeight="false" outlineLevel="0" collapsed="false">
      <c r="A25769" s="71" t="n">
        <v>36794.8444328704</v>
      </c>
      <c r="B25769" s="72" t="n">
        <v>36794.8444328704</v>
      </c>
      <c r="C25769" s="73" t="n">
        <v>0.2452888</v>
      </c>
    </row>
    <row r="25770" customFormat="false" ht="12.75" hidden="false" customHeight="false" outlineLevel="0" collapsed="false">
      <c r="A25770" s="71" t="n">
        <v>36794.854849537</v>
      </c>
      <c r="B25770" s="72" t="n">
        <v>36794.854849537</v>
      </c>
      <c r="C25770" s="73" t="n">
        <v>0.2405585</v>
      </c>
    </row>
    <row r="25771" customFormat="false" ht="12.75" hidden="false" customHeight="false" outlineLevel="0" collapsed="false">
      <c r="A25771" s="71" t="n">
        <v>36794.8652662037</v>
      </c>
      <c r="B25771" s="72" t="n">
        <v>36794.8652662037</v>
      </c>
      <c r="C25771" s="73" t="n">
        <v>0.2405585</v>
      </c>
    </row>
    <row r="25772" customFormat="false" ht="12.75" hidden="false" customHeight="false" outlineLevel="0" collapsed="false">
      <c r="A25772" s="71" t="n">
        <v>36794.8756828704</v>
      </c>
      <c r="B25772" s="72" t="n">
        <v>36794.8756828704</v>
      </c>
      <c r="C25772" s="73" t="n">
        <v>0.2234684</v>
      </c>
    </row>
    <row r="25773" customFormat="false" ht="12.75" hidden="false" customHeight="false" outlineLevel="0" collapsed="false">
      <c r="A25773" s="71" t="n">
        <v>36794.886099537</v>
      </c>
      <c r="B25773" s="72" t="n">
        <v>36794.886099537</v>
      </c>
      <c r="C25773" s="73" t="n">
        <v>0.2234684</v>
      </c>
    </row>
    <row r="25774" customFormat="false" ht="12.75" hidden="false" customHeight="false" outlineLevel="0" collapsed="false">
      <c r="A25774" s="71" t="n">
        <v>36794.8965162037</v>
      </c>
      <c r="B25774" s="72" t="n">
        <v>36794.8965162037</v>
      </c>
      <c r="C25774" s="73" t="n">
        <v>0.2234684</v>
      </c>
    </row>
    <row r="25775" customFormat="false" ht="12.75" hidden="false" customHeight="false" outlineLevel="0" collapsed="false">
      <c r="A25775" s="71" t="n">
        <v>36794.9069328704</v>
      </c>
      <c r="B25775" s="72" t="n">
        <v>36794.9069328704</v>
      </c>
      <c r="C25775" s="73" t="n">
        <v>0.2234684</v>
      </c>
    </row>
    <row r="25776" customFormat="false" ht="12.75" hidden="false" customHeight="false" outlineLevel="0" collapsed="false">
      <c r="A25776" s="71" t="n">
        <v>36794.917349537</v>
      </c>
      <c r="B25776" s="72" t="n">
        <v>36794.917349537</v>
      </c>
      <c r="C25776" s="73" t="n">
        <v>0.2312505</v>
      </c>
    </row>
    <row r="25777" customFormat="false" ht="12.75" hidden="false" customHeight="false" outlineLevel="0" collapsed="false">
      <c r="A25777" s="71" t="n">
        <v>36794.9277662037</v>
      </c>
      <c r="B25777" s="72" t="n">
        <v>36794.9277662037</v>
      </c>
      <c r="C25777" s="73" t="n">
        <v>0.2312505</v>
      </c>
    </row>
    <row r="25778" customFormat="false" ht="12.75" hidden="false" customHeight="false" outlineLevel="0" collapsed="false">
      <c r="A25778" s="71" t="n">
        <v>36794.9381828704</v>
      </c>
      <c r="B25778" s="72" t="n">
        <v>36794.9381828704</v>
      </c>
      <c r="C25778" s="73" t="n">
        <v>0.2156863</v>
      </c>
    </row>
    <row r="25779" customFormat="false" ht="12.75" hidden="false" customHeight="false" outlineLevel="0" collapsed="false">
      <c r="A25779" s="71" t="n">
        <v>36794.948599537</v>
      </c>
      <c r="B25779" s="72" t="n">
        <v>36794.948599537</v>
      </c>
      <c r="C25779" s="73" t="n">
        <v>0.2156863</v>
      </c>
    </row>
    <row r="25780" customFormat="false" ht="12.75" hidden="false" customHeight="false" outlineLevel="0" collapsed="false">
      <c r="A25780" s="71" t="n">
        <v>36794.9590162037</v>
      </c>
      <c r="B25780" s="72" t="n">
        <v>36794.9590162037</v>
      </c>
      <c r="C25780" s="73" t="n">
        <v>0.210956</v>
      </c>
    </row>
    <row r="25781" customFormat="false" ht="12.75" hidden="false" customHeight="false" outlineLevel="0" collapsed="false">
      <c r="A25781" s="71" t="n">
        <v>36794.9694328704</v>
      </c>
      <c r="B25781" s="72" t="n">
        <v>36794.9694328704</v>
      </c>
      <c r="C25781" s="73" t="n">
        <v>0.210956</v>
      </c>
    </row>
    <row r="25782" customFormat="false" ht="12.75" hidden="false" customHeight="false" outlineLevel="0" collapsed="false">
      <c r="A25782" s="71" t="n">
        <v>36794.979849537</v>
      </c>
      <c r="B25782" s="72" t="n">
        <v>36794.979849537</v>
      </c>
      <c r="C25782" s="73" t="n">
        <v>0.2187381</v>
      </c>
    </row>
    <row r="25783" customFormat="false" ht="12.75" hidden="false" customHeight="false" outlineLevel="0" collapsed="false">
      <c r="A25783" s="71" t="n">
        <v>36794.9902662037</v>
      </c>
      <c r="B25783" s="72" t="n">
        <v>36794.9902662037</v>
      </c>
      <c r="C25783" s="73" t="n">
        <v>0.2187381</v>
      </c>
    </row>
    <row r="25784" customFormat="false" ht="12.75" hidden="false" customHeight="false" outlineLevel="0" collapsed="false">
      <c r="A25784" s="71" t="n">
        <v>36795.0006828704</v>
      </c>
      <c r="B25784" s="72" t="n">
        <v>36795.0006828704</v>
      </c>
      <c r="C25784" s="73" t="n">
        <v>0.2124819</v>
      </c>
    </row>
    <row r="25785" customFormat="false" ht="12.75" hidden="false" customHeight="false" outlineLevel="0" collapsed="false">
      <c r="A25785" s="71" t="n">
        <v>36795.011099537</v>
      </c>
      <c r="B25785" s="72" t="n">
        <v>36795.011099537</v>
      </c>
      <c r="C25785" s="73" t="n">
        <v>0.2124819</v>
      </c>
    </row>
    <row r="25786" customFormat="false" ht="12.75" hidden="false" customHeight="false" outlineLevel="0" collapsed="false">
      <c r="A25786" s="71" t="n">
        <v>36795.0215162037</v>
      </c>
      <c r="B25786" s="72" t="n">
        <v>36795.0215162037</v>
      </c>
      <c r="C25786" s="73" t="n">
        <v>0.2077516</v>
      </c>
    </row>
    <row r="25787" customFormat="false" ht="12.75" hidden="false" customHeight="false" outlineLevel="0" collapsed="false">
      <c r="A25787" s="71" t="n">
        <v>36795.0319328704</v>
      </c>
      <c r="B25787" s="72" t="n">
        <v>36795.0319328704</v>
      </c>
      <c r="C25787" s="73" t="n">
        <v>0.2077516</v>
      </c>
    </row>
    <row r="25788" customFormat="false" ht="12.75" hidden="false" customHeight="false" outlineLevel="0" collapsed="false">
      <c r="A25788" s="71" t="n">
        <v>36795.042349537</v>
      </c>
      <c r="B25788" s="72" t="n">
        <v>36795.042349537</v>
      </c>
      <c r="C25788" s="73" t="n">
        <v>0.2219425</v>
      </c>
    </row>
    <row r="25789" customFormat="false" ht="12.75" hidden="false" customHeight="false" outlineLevel="0" collapsed="false">
      <c r="A25789" s="71" t="n">
        <v>36795.0527662037</v>
      </c>
      <c r="B25789" s="72" t="n">
        <v>36795.0527662037</v>
      </c>
      <c r="C25789" s="73" t="n">
        <v>0.2046998</v>
      </c>
    </row>
    <row r="25790" customFormat="false" ht="12.75" hidden="false" customHeight="false" outlineLevel="0" collapsed="false">
      <c r="A25790" s="71" t="n">
        <v>36795.0631828704</v>
      </c>
      <c r="B25790" s="72" t="n">
        <v>36795.0631828704</v>
      </c>
      <c r="C25790" s="73" t="n">
        <v>0.2172122</v>
      </c>
    </row>
    <row r="25791" customFormat="false" ht="12.75" hidden="false" customHeight="false" outlineLevel="0" collapsed="false">
      <c r="A25791" s="71" t="n">
        <v>36795.073599537</v>
      </c>
      <c r="B25791" s="72" t="n">
        <v>36795.073599537</v>
      </c>
      <c r="C25791" s="73" t="n">
        <v>0.2062257</v>
      </c>
    </row>
    <row r="25792" customFormat="false" ht="12.75" hidden="false" customHeight="false" outlineLevel="0" collapsed="false">
      <c r="A25792" s="71" t="n">
        <v>36795.0840162037</v>
      </c>
      <c r="B25792" s="72" t="n">
        <v>36795.0840162037</v>
      </c>
      <c r="C25792" s="73" t="n">
        <v>0.1952392</v>
      </c>
    </row>
    <row r="25793" customFormat="false" ht="12.75" hidden="false" customHeight="false" outlineLevel="0" collapsed="false">
      <c r="A25793" s="71" t="n">
        <v>36795.0944328704</v>
      </c>
      <c r="B25793" s="72" t="n">
        <v>36795.0944328704</v>
      </c>
      <c r="C25793" s="73" t="n">
        <v>0.1906615</v>
      </c>
    </row>
    <row r="25794" customFormat="false" ht="12.75" hidden="false" customHeight="false" outlineLevel="0" collapsed="false">
      <c r="A25794" s="71" t="n">
        <v>36795.104849537</v>
      </c>
      <c r="B25794" s="72" t="n">
        <v>36795.104849537</v>
      </c>
      <c r="C25794" s="73" t="n">
        <v>0.2046998</v>
      </c>
    </row>
    <row r="25795" customFormat="false" ht="12.75" hidden="false" customHeight="false" outlineLevel="0" collapsed="false">
      <c r="A25795" s="71" t="n">
        <v>36795.1152662037</v>
      </c>
      <c r="B25795" s="72" t="n">
        <v>36795.1152662037</v>
      </c>
      <c r="C25795" s="73" t="n">
        <v>0.2031739</v>
      </c>
    </row>
    <row r="25796" customFormat="false" ht="12.75" hidden="false" customHeight="false" outlineLevel="0" collapsed="false">
      <c r="A25796" s="71" t="n">
        <v>36795.1256828704</v>
      </c>
      <c r="B25796" s="72" t="n">
        <v>36795.1256828704</v>
      </c>
      <c r="C25796" s="73" t="n">
        <v>0.1999695</v>
      </c>
    </row>
    <row r="25797" customFormat="false" ht="12.75" hidden="false" customHeight="false" outlineLevel="0" collapsed="false">
      <c r="A25797" s="71" t="n">
        <v>36795.136099537</v>
      </c>
      <c r="B25797" s="72" t="n">
        <v>36795.136099537</v>
      </c>
      <c r="C25797" s="73" t="n">
        <v>0.1906615</v>
      </c>
    </row>
    <row r="25798" customFormat="false" ht="12.75" hidden="false" customHeight="false" outlineLevel="0" collapsed="false">
      <c r="A25798" s="71" t="n">
        <v>36795.1465162037</v>
      </c>
      <c r="B25798" s="72" t="n">
        <v>36795.1465162037</v>
      </c>
      <c r="C25798" s="73" t="n">
        <v>0.2031739</v>
      </c>
    </row>
    <row r="25799" customFormat="false" ht="12.75" hidden="false" customHeight="false" outlineLevel="0" collapsed="false">
      <c r="A25799" s="71" t="n">
        <v>36795.1569328704</v>
      </c>
      <c r="B25799" s="72" t="n">
        <v>36795.1569328704</v>
      </c>
      <c r="C25799" s="73" t="n">
        <v>0.1844053</v>
      </c>
    </row>
    <row r="25800" customFormat="false" ht="12.75" hidden="false" customHeight="false" outlineLevel="0" collapsed="false">
      <c r="A25800" s="71" t="n">
        <v>36795.167349537</v>
      </c>
      <c r="B25800" s="72" t="n">
        <v>36795.167349537</v>
      </c>
      <c r="C25800" s="73" t="n">
        <v>0.1969177</v>
      </c>
    </row>
    <row r="25801" customFormat="false" ht="12.75" hidden="false" customHeight="false" outlineLevel="0" collapsed="false">
      <c r="A25801" s="71" t="n">
        <v>36795.1777662037</v>
      </c>
      <c r="B25801" s="72" t="n">
        <v>36795.1777662037</v>
      </c>
      <c r="C25801" s="73" t="n">
        <v>0.1952392</v>
      </c>
    </row>
    <row r="25802" customFormat="false" ht="12.75" hidden="false" customHeight="false" outlineLevel="0" collapsed="false">
      <c r="A25802" s="71" t="n">
        <v>36795.1881828704</v>
      </c>
      <c r="B25802" s="72" t="n">
        <v>36795.1881828704</v>
      </c>
      <c r="C25802" s="73" t="n">
        <v>0.2094301</v>
      </c>
    </row>
    <row r="25803" customFormat="false" ht="12.75" hidden="false" customHeight="false" outlineLevel="0" collapsed="false">
      <c r="A25803" s="71" t="n">
        <v>36795.198599537</v>
      </c>
      <c r="B25803" s="72" t="n">
        <v>36795.198599537</v>
      </c>
      <c r="C25803" s="73" t="n">
        <v>0.1937133</v>
      </c>
    </row>
    <row r="25804" customFormat="false" ht="12.75" hidden="false" customHeight="false" outlineLevel="0" collapsed="false">
      <c r="A25804" s="71" t="n">
        <v>36795.2090162037</v>
      </c>
      <c r="B25804" s="72" t="n">
        <v>36795.2090162037</v>
      </c>
      <c r="C25804" s="73" t="n">
        <v>0.2140078</v>
      </c>
    </row>
    <row r="25805" customFormat="false" ht="12.75" hidden="false" customHeight="false" outlineLevel="0" collapsed="false">
      <c r="A25805" s="71" t="n">
        <v>36795.2194328704</v>
      </c>
      <c r="B25805" s="72" t="n">
        <v>36795.2194328704</v>
      </c>
      <c r="C25805" s="73" t="n">
        <v>0.2062257</v>
      </c>
    </row>
    <row r="25806" customFormat="false" ht="12.75" hidden="false" customHeight="false" outlineLevel="0" collapsed="false">
      <c r="A25806" s="71" t="n">
        <v>36795.229849537</v>
      </c>
      <c r="B25806" s="72" t="n">
        <v>36795.229849537</v>
      </c>
      <c r="C25806" s="73" t="n">
        <v>0.1999695</v>
      </c>
    </row>
    <row r="25807" customFormat="false" ht="12.75" hidden="false" customHeight="false" outlineLevel="0" collapsed="false">
      <c r="A25807" s="71" t="n">
        <v>36795.2402662037</v>
      </c>
      <c r="B25807" s="72" t="n">
        <v>36795.2402662037</v>
      </c>
      <c r="C25807" s="73" t="n">
        <v>0.1906615</v>
      </c>
    </row>
    <row r="25808" customFormat="false" ht="12.75" hidden="false" customHeight="false" outlineLevel="0" collapsed="false">
      <c r="A25808" s="71" t="n">
        <v>36795.2506828704</v>
      </c>
      <c r="B25808" s="72" t="n">
        <v>36795.2506828704</v>
      </c>
      <c r="C25808" s="73" t="n">
        <v>0.1874571</v>
      </c>
    </row>
    <row r="25809" customFormat="false" ht="12.75" hidden="false" customHeight="false" outlineLevel="0" collapsed="false">
      <c r="A25809" s="71" t="n">
        <v>36795.261099537</v>
      </c>
      <c r="B25809" s="72" t="n">
        <v>36795.261099537</v>
      </c>
      <c r="C25809" s="73" t="n">
        <v>0.1952392</v>
      </c>
    </row>
    <row r="25810" customFormat="false" ht="12.75" hidden="false" customHeight="false" outlineLevel="0" collapsed="false">
      <c r="A25810" s="71" t="n">
        <v>36795.2715162037</v>
      </c>
      <c r="B25810" s="72" t="n">
        <v>36795.2715162037</v>
      </c>
      <c r="C25810" s="73" t="n">
        <v>0.1969177</v>
      </c>
    </row>
    <row r="25811" customFormat="false" ht="12.75" hidden="false" customHeight="false" outlineLevel="0" collapsed="false">
      <c r="A25811" s="71" t="n">
        <v>36795.2819328704</v>
      </c>
      <c r="B25811" s="72" t="n">
        <v>36795.2819328704</v>
      </c>
      <c r="C25811" s="73" t="n">
        <v>0.1937133</v>
      </c>
    </row>
    <row r="25812" customFormat="false" ht="12.75" hidden="false" customHeight="false" outlineLevel="0" collapsed="false">
      <c r="A25812" s="71" t="n">
        <v>36795.292349537</v>
      </c>
      <c r="B25812" s="72" t="n">
        <v>36795.292349537</v>
      </c>
      <c r="C25812" s="73" t="n">
        <v>0.1999695</v>
      </c>
    </row>
    <row r="25813" customFormat="false" ht="12.75" hidden="false" customHeight="false" outlineLevel="0" collapsed="false">
      <c r="A25813" s="71" t="n">
        <v>36795.3027662037</v>
      </c>
      <c r="B25813" s="72" t="n">
        <v>36795.3027662037</v>
      </c>
      <c r="C25813" s="73" t="n">
        <v>0.251545</v>
      </c>
    </row>
    <row r="25814" customFormat="false" ht="12.75" hidden="false" customHeight="false" outlineLevel="0" collapsed="false">
      <c r="A25814" s="71" t="n">
        <v>36795.3131828704</v>
      </c>
      <c r="B25814" s="72" t="n">
        <v>36795.3131828704</v>
      </c>
      <c r="C25814" s="73" t="n">
        <v>0.220264</v>
      </c>
    </row>
    <row r="25815" customFormat="false" ht="12.75" hidden="false" customHeight="false" outlineLevel="0" collapsed="false">
      <c r="A25815" s="71" t="n">
        <v>36795.323599537</v>
      </c>
      <c r="B25815" s="72" t="n">
        <v>36795.323599537</v>
      </c>
      <c r="C25815" s="73" t="n">
        <v>0.2640574</v>
      </c>
    </row>
    <row r="25816" customFormat="false" ht="12.75" hidden="false" customHeight="false" outlineLevel="0" collapsed="false">
      <c r="A25816" s="71" t="n">
        <v>36795.3340162037</v>
      </c>
      <c r="B25816" s="72" t="n">
        <v>36795.3340162037</v>
      </c>
      <c r="C25816" s="73" t="n">
        <v>0.220264</v>
      </c>
    </row>
    <row r="25817" customFormat="false" ht="12.75" hidden="false" customHeight="false" outlineLevel="0" collapsed="false">
      <c r="A25817" s="71" t="n">
        <v>36795.3444328704</v>
      </c>
      <c r="B25817" s="72" t="n">
        <v>36795.3444328704</v>
      </c>
      <c r="C25817" s="73" t="n">
        <v>0.2234684</v>
      </c>
    </row>
    <row r="25818" customFormat="false" ht="12.75" hidden="false" customHeight="false" outlineLevel="0" collapsed="false">
      <c r="A25818" s="71" t="n">
        <v>36795.354849537</v>
      </c>
      <c r="B25818" s="72" t="n">
        <v>36795.354849537</v>
      </c>
      <c r="C25818" s="73" t="n">
        <v>0.2312505</v>
      </c>
    </row>
    <row r="25819" customFormat="false" ht="12.75" hidden="false" customHeight="false" outlineLevel="0" collapsed="false">
      <c r="A25819" s="71" t="n">
        <v>36795.3652662037</v>
      </c>
      <c r="B25819" s="72" t="n">
        <v>36795.3652662037</v>
      </c>
      <c r="C25819" s="73" t="n">
        <v>0.2031739</v>
      </c>
    </row>
    <row r="25820" customFormat="false" ht="12.75" hidden="false" customHeight="false" outlineLevel="0" collapsed="false">
      <c r="A25820" s="71" t="n">
        <v>36795.3756828704</v>
      </c>
      <c r="B25820" s="72" t="n">
        <v>36795.3756828704</v>
      </c>
      <c r="C25820" s="73" t="n">
        <v>0.1952392</v>
      </c>
    </row>
    <row r="25821" customFormat="false" ht="12.75" hidden="false" customHeight="false" outlineLevel="0" collapsed="false">
      <c r="A25821" s="71" t="n">
        <v>36795.386099537</v>
      </c>
      <c r="B25821" s="72" t="n">
        <v>36795.386099537</v>
      </c>
      <c r="C25821" s="73" t="n">
        <v>0.2219425</v>
      </c>
    </row>
    <row r="25822" customFormat="false" ht="12.75" hidden="false" customHeight="false" outlineLevel="0" collapsed="false">
      <c r="A25822" s="71" t="n">
        <v>36795.3965162037</v>
      </c>
      <c r="B25822" s="72" t="n">
        <v>36795.3965162037</v>
      </c>
      <c r="C25822" s="73" t="n">
        <v>0.2249943</v>
      </c>
    </row>
    <row r="25823" customFormat="false" ht="12.75" hidden="false" customHeight="false" outlineLevel="0" collapsed="false">
      <c r="A25823" s="71" t="n">
        <v>36795.4069328704</v>
      </c>
      <c r="B25823" s="72" t="n">
        <v>36795.4069328704</v>
      </c>
      <c r="C25823" s="73" t="n">
        <v>0.2234684</v>
      </c>
    </row>
    <row r="25824" customFormat="false" ht="12.75" hidden="false" customHeight="false" outlineLevel="0" collapsed="false">
      <c r="A25824" s="71" t="n">
        <v>36795.417349537</v>
      </c>
      <c r="B25824" s="72" t="n">
        <v>36795.417349537</v>
      </c>
      <c r="C25824" s="73" t="n">
        <v>0.2265202</v>
      </c>
    </row>
    <row r="25825" customFormat="false" ht="12.75" hidden="false" customHeight="false" outlineLevel="0" collapsed="false">
      <c r="A25825" s="71" t="n">
        <v>36795.4277662037</v>
      </c>
      <c r="B25825" s="72" t="n">
        <v>36795.4277662037</v>
      </c>
      <c r="C25825" s="73" t="n">
        <v>0.2265202</v>
      </c>
    </row>
    <row r="25826" customFormat="false" ht="12.75" hidden="false" customHeight="false" outlineLevel="0" collapsed="false">
      <c r="A25826" s="71" t="n">
        <v>36795.4381828704</v>
      </c>
      <c r="B25826" s="72" t="n">
        <v>36795.4381828704</v>
      </c>
      <c r="C25826" s="73" t="n">
        <v>0.2077516</v>
      </c>
    </row>
    <row r="25827" customFormat="false" ht="12.75" hidden="false" customHeight="false" outlineLevel="0" collapsed="false">
      <c r="A25827" s="71" t="n">
        <v>36795.448599537</v>
      </c>
      <c r="B25827" s="72" t="n">
        <v>36795.448599537</v>
      </c>
      <c r="C25827" s="73" t="n">
        <v>0.2077516</v>
      </c>
    </row>
    <row r="25828" customFormat="false" ht="12.75" hidden="false" customHeight="false" outlineLevel="0" collapsed="false">
      <c r="A25828" s="71" t="n">
        <v>36795.4590162037</v>
      </c>
      <c r="B25828" s="72" t="n">
        <v>36795.4590162037</v>
      </c>
      <c r="C25828" s="73" t="n">
        <v>0.2031739</v>
      </c>
    </row>
    <row r="25829" customFormat="false" ht="12.75" hidden="false" customHeight="false" outlineLevel="0" collapsed="false">
      <c r="A25829" s="71" t="n">
        <v>36795.4694328704</v>
      </c>
      <c r="B25829" s="72" t="n">
        <v>36795.4694328704</v>
      </c>
      <c r="C25829" s="73" t="n">
        <v>0.2031739</v>
      </c>
    </row>
    <row r="25830" customFormat="false" ht="12.75" hidden="false" customHeight="false" outlineLevel="0" collapsed="false">
      <c r="A25830" s="71" t="n">
        <v>36795.479849537</v>
      </c>
      <c r="B25830" s="72" t="n">
        <v>36795.479849537</v>
      </c>
      <c r="C25830" s="73" t="n">
        <v>0.2031739</v>
      </c>
    </row>
    <row r="25831" customFormat="false" ht="12.75" hidden="false" customHeight="false" outlineLevel="0" collapsed="false">
      <c r="A25831" s="71" t="n">
        <v>36795.4902662037</v>
      </c>
      <c r="B25831" s="72" t="n">
        <v>36795.4902662037</v>
      </c>
      <c r="C25831" s="73" t="n">
        <v>0.2031739</v>
      </c>
    </row>
    <row r="25832" customFormat="false" ht="12.75" hidden="false" customHeight="false" outlineLevel="0" collapsed="false">
      <c r="A25832" s="71" t="n">
        <v>36795.5006828704</v>
      </c>
      <c r="B25832" s="72" t="n">
        <v>36795.5006828704</v>
      </c>
      <c r="C25832" s="73" t="n">
        <v>0.2046998</v>
      </c>
    </row>
    <row r="25833" customFormat="false" ht="12.75" hidden="false" customHeight="false" outlineLevel="0" collapsed="false">
      <c r="A25833" s="71" t="n">
        <v>36795.511099537</v>
      </c>
      <c r="B25833" s="72" t="n">
        <v>36795.511099537</v>
      </c>
      <c r="C25833" s="73" t="n">
        <v>0.2046998</v>
      </c>
    </row>
    <row r="25834" customFormat="false" ht="12.75" hidden="false" customHeight="false" outlineLevel="0" collapsed="false">
      <c r="A25834" s="71" t="n">
        <v>36795.5215162037</v>
      </c>
      <c r="B25834" s="72" t="n">
        <v>36795.5215162037</v>
      </c>
      <c r="C25834" s="73" t="n">
        <v>0.2046998</v>
      </c>
    </row>
    <row r="25835" customFormat="false" ht="12.75" hidden="false" customHeight="false" outlineLevel="0" collapsed="false">
      <c r="A25835" s="71" t="n">
        <v>36795.5319328704</v>
      </c>
      <c r="B25835" s="72" t="n">
        <v>36795.5319328704</v>
      </c>
      <c r="C25835" s="73" t="n">
        <v>0.2046998</v>
      </c>
    </row>
    <row r="25836" customFormat="false" ht="12.75" hidden="false" customHeight="false" outlineLevel="0" collapsed="false">
      <c r="A25836" s="71" t="n">
        <v>36795.542349537</v>
      </c>
      <c r="B25836" s="72" t="n">
        <v>36795.542349537</v>
      </c>
      <c r="C25836" s="73" t="n">
        <v>0.1952392</v>
      </c>
    </row>
    <row r="25837" customFormat="false" ht="12.75" hidden="false" customHeight="false" outlineLevel="0" collapsed="false">
      <c r="A25837" s="71" t="n">
        <v>36795.5527662037</v>
      </c>
      <c r="B25837" s="72" t="n">
        <v>36795.5527662037</v>
      </c>
      <c r="C25837" s="73" t="n">
        <v>0.1952392</v>
      </c>
    </row>
    <row r="25838" customFormat="false" ht="12.75" hidden="false" customHeight="false" outlineLevel="0" collapsed="false">
      <c r="A25838" s="71" t="n">
        <v>36795.5631828704</v>
      </c>
      <c r="B25838" s="72" t="n">
        <v>36795.5631828704</v>
      </c>
      <c r="C25838" s="73" t="n">
        <v>0.1952392</v>
      </c>
    </row>
    <row r="25839" customFormat="false" ht="12.75" hidden="false" customHeight="false" outlineLevel="0" collapsed="false">
      <c r="A25839" s="71" t="n">
        <v>36795.573599537</v>
      </c>
      <c r="B25839" s="72" t="n">
        <v>36795.573599537</v>
      </c>
      <c r="C25839" s="73" t="n">
        <v>0.1952392</v>
      </c>
    </row>
    <row r="25840" customFormat="false" ht="12.75" hidden="false" customHeight="false" outlineLevel="0" collapsed="false">
      <c r="A25840" s="71" t="n">
        <v>36795.5840162037</v>
      </c>
      <c r="B25840" s="72" t="n">
        <v>36795.5840162037</v>
      </c>
      <c r="C25840" s="73" t="n">
        <v>0.220264</v>
      </c>
    </row>
    <row r="25841" customFormat="false" ht="12.75" hidden="false" customHeight="false" outlineLevel="0" collapsed="false">
      <c r="A25841" s="71" t="n">
        <v>36795.5944328704</v>
      </c>
      <c r="B25841" s="72" t="n">
        <v>36795.5944328704</v>
      </c>
      <c r="C25841" s="73" t="n">
        <v>0.220264</v>
      </c>
    </row>
    <row r="25842" customFormat="false" ht="12.75" hidden="false" customHeight="false" outlineLevel="0" collapsed="false">
      <c r="A25842" s="71" t="n">
        <v>36795.604849537</v>
      </c>
      <c r="B25842" s="72" t="n">
        <v>36795.604849537</v>
      </c>
      <c r="C25842" s="73" t="n">
        <v>0.2187381</v>
      </c>
    </row>
    <row r="25843" customFormat="false" ht="12.75" hidden="false" customHeight="false" outlineLevel="0" collapsed="false">
      <c r="A25843" s="71" t="n">
        <v>36795.6152662037</v>
      </c>
      <c r="B25843" s="72" t="n">
        <v>36795.6152662037</v>
      </c>
      <c r="C25843" s="73" t="n">
        <v>0.2187381</v>
      </c>
    </row>
    <row r="25844" customFormat="false" ht="12.75" hidden="false" customHeight="false" outlineLevel="0" collapsed="false">
      <c r="A25844" s="71" t="n">
        <v>36795.6256828704</v>
      </c>
      <c r="B25844" s="72" t="n">
        <v>36795.6256828704</v>
      </c>
      <c r="C25844" s="73" t="n">
        <v>0.2187381</v>
      </c>
    </row>
    <row r="25845" customFormat="false" ht="12.75" hidden="false" customHeight="false" outlineLevel="0" collapsed="false">
      <c r="A25845" s="71" t="n">
        <v>36795.636099537</v>
      </c>
      <c r="B25845" s="72" t="n">
        <v>36795.636099537</v>
      </c>
      <c r="C25845" s="73" t="n">
        <v>0.2187381</v>
      </c>
    </row>
    <row r="25846" customFormat="false" ht="12.75" hidden="false" customHeight="false" outlineLevel="0" collapsed="false">
      <c r="A25846" s="71" t="n">
        <v>36795.6465162037</v>
      </c>
      <c r="B25846" s="72" t="n">
        <v>36795.6465162037</v>
      </c>
      <c r="C25846" s="73" t="n">
        <v>0.220264</v>
      </c>
    </row>
    <row r="25847" customFormat="false" ht="12.75" hidden="false" customHeight="false" outlineLevel="0" collapsed="false">
      <c r="A25847" s="71" t="n">
        <v>36795.6569328704</v>
      </c>
      <c r="B25847" s="72" t="n">
        <v>36795.6569328704</v>
      </c>
      <c r="C25847" s="73" t="n">
        <v>0.220264</v>
      </c>
    </row>
    <row r="25848" customFormat="false" ht="12.75" hidden="false" customHeight="false" outlineLevel="0" collapsed="false">
      <c r="A25848" s="71" t="n">
        <v>36795.667349537</v>
      </c>
      <c r="B25848" s="72" t="n">
        <v>36795.667349537</v>
      </c>
      <c r="C25848" s="73" t="n">
        <v>0.2280461</v>
      </c>
    </row>
    <row r="25849" customFormat="false" ht="12.75" hidden="false" customHeight="false" outlineLevel="0" collapsed="false">
      <c r="A25849" s="71" t="n">
        <v>36795.6777662037</v>
      </c>
      <c r="B25849" s="72" t="n">
        <v>36795.6777662037</v>
      </c>
      <c r="C25849" s="73" t="n">
        <v>0.2280461</v>
      </c>
    </row>
    <row r="25850" customFormat="false" ht="12.75" hidden="false" customHeight="false" outlineLevel="0" collapsed="false">
      <c r="A25850" s="71" t="n">
        <v>36795.6881828704</v>
      </c>
      <c r="B25850" s="72" t="n">
        <v>36795.6881828704</v>
      </c>
      <c r="C25850" s="73" t="n">
        <v>0.2500191</v>
      </c>
    </row>
    <row r="25851" customFormat="false" ht="12.75" hidden="false" customHeight="false" outlineLevel="0" collapsed="false">
      <c r="A25851" s="71" t="n">
        <v>36795.698599537</v>
      </c>
      <c r="B25851" s="72" t="n">
        <v>36795.698599537</v>
      </c>
      <c r="C25851" s="73" t="n">
        <v>0.2500191</v>
      </c>
    </row>
    <row r="25852" customFormat="false" ht="12.75" hidden="false" customHeight="false" outlineLevel="0" collapsed="false">
      <c r="A25852" s="71" t="n">
        <v>36795.7090162037</v>
      </c>
      <c r="B25852" s="72" t="n">
        <v>36795.7090162037</v>
      </c>
      <c r="C25852" s="73" t="n">
        <v>0.2562753</v>
      </c>
    </row>
    <row r="25853" customFormat="false" ht="12.75" hidden="false" customHeight="false" outlineLevel="0" collapsed="false">
      <c r="A25853" s="71" t="n">
        <v>36795.7194328704</v>
      </c>
      <c r="B25853" s="72" t="n">
        <v>36795.7194328704</v>
      </c>
      <c r="C25853" s="73" t="n">
        <v>0.2562753</v>
      </c>
    </row>
    <row r="25854" customFormat="false" ht="12.75" hidden="false" customHeight="false" outlineLevel="0" collapsed="false">
      <c r="A25854" s="71" t="n">
        <v>36795.729849537</v>
      </c>
      <c r="B25854" s="72" t="n">
        <v>36795.729849537</v>
      </c>
      <c r="C25854" s="73" t="n">
        <v>0.2687877</v>
      </c>
    </row>
    <row r="25855" customFormat="false" ht="12.75" hidden="false" customHeight="false" outlineLevel="0" collapsed="false">
      <c r="A25855" s="71" t="n">
        <v>36795.7402662037</v>
      </c>
      <c r="B25855" s="72" t="n">
        <v>36795.7402662037</v>
      </c>
      <c r="C25855" s="73" t="n">
        <v>0.2687877</v>
      </c>
    </row>
    <row r="25856" customFormat="false" ht="12.75" hidden="false" customHeight="false" outlineLevel="0" collapsed="false">
      <c r="A25856" s="71" t="n">
        <v>36795.7506828704</v>
      </c>
      <c r="B25856" s="72" t="n">
        <v>36795.7506828704</v>
      </c>
      <c r="C25856" s="73" t="n">
        <v>0.2530709</v>
      </c>
    </row>
    <row r="25857" customFormat="false" ht="12.75" hidden="false" customHeight="false" outlineLevel="0" collapsed="false">
      <c r="A25857" s="71" t="n">
        <v>36795.761099537</v>
      </c>
      <c r="B25857" s="72" t="n">
        <v>36795.761099537</v>
      </c>
      <c r="C25857" s="73" t="n">
        <v>0.2530709</v>
      </c>
    </row>
    <row r="25858" customFormat="false" ht="12.75" hidden="false" customHeight="false" outlineLevel="0" collapsed="false">
      <c r="A25858" s="71" t="n">
        <v>36795.7715162037</v>
      </c>
      <c r="B25858" s="72" t="n">
        <v>36795.7715162037</v>
      </c>
      <c r="C25858" s="73" t="n">
        <v>0.2343023</v>
      </c>
    </row>
    <row r="25859" customFormat="false" ht="12.75" hidden="false" customHeight="false" outlineLevel="0" collapsed="false">
      <c r="A25859" s="71" t="n">
        <v>36795.7819328704</v>
      </c>
      <c r="B25859" s="72" t="n">
        <v>36795.7819328704</v>
      </c>
      <c r="C25859" s="73" t="n">
        <v>0.2343023</v>
      </c>
    </row>
    <row r="25860" customFormat="false" ht="12.75" hidden="false" customHeight="false" outlineLevel="0" collapsed="false">
      <c r="A25860" s="71" t="n">
        <v>36795.792349537</v>
      </c>
      <c r="B25860" s="72" t="n">
        <v>36795.792349537</v>
      </c>
      <c r="C25860" s="73" t="n">
        <v>0.2593271</v>
      </c>
    </row>
    <row r="25861" customFormat="false" ht="12.75" hidden="false" customHeight="false" outlineLevel="0" collapsed="false">
      <c r="A25861" s="71" t="n">
        <v>36795.8027662037</v>
      </c>
      <c r="B25861" s="72" t="n">
        <v>36795.8027662037</v>
      </c>
      <c r="C25861" s="73" t="n">
        <v>0.2593271</v>
      </c>
    </row>
    <row r="25862" customFormat="false" ht="12.75" hidden="false" customHeight="false" outlineLevel="0" collapsed="false">
      <c r="A25862" s="71" t="n">
        <v>36795.8131828704</v>
      </c>
      <c r="B25862" s="72" t="n">
        <v>36795.8131828704</v>
      </c>
      <c r="C25862" s="73" t="n">
        <v>0.2562753</v>
      </c>
    </row>
    <row r="25863" customFormat="false" ht="12.75" hidden="false" customHeight="false" outlineLevel="0" collapsed="false">
      <c r="A25863" s="71" t="n">
        <v>36795.823599537</v>
      </c>
      <c r="B25863" s="72" t="n">
        <v>36795.823599537</v>
      </c>
      <c r="C25863" s="73" t="n">
        <v>0.2562753</v>
      </c>
    </row>
    <row r="25864" customFormat="false" ht="12.75" hidden="false" customHeight="false" outlineLevel="0" collapsed="false">
      <c r="A25864" s="71" t="n">
        <v>36795.8340162037</v>
      </c>
      <c r="B25864" s="72" t="n">
        <v>36795.8340162037</v>
      </c>
      <c r="C25864" s="73" t="n">
        <v>0.2610056</v>
      </c>
    </row>
    <row r="25865" customFormat="false" ht="12.75" hidden="false" customHeight="false" outlineLevel="0" collapsed="false">
      <c r="A25865" s="71" t="n">
        <v>36795.8444328704</v>
      </c>
      <c r="B25865" s="72" t="n">
        <v>36795.8444328704</v>
      </c>
      <c r="C25865" s="73" t="n">
        <v>0.2610056</v>
      </c>
    </row>
    <row r="25866" customFormat="false" ht="12.75" hidden="false" customHeight="false" outlineLevel="0" collapsed="false">
      <c r="A25866" s="71" t="n">
        <v>36795.854849537</v>
      </c>
      <c r="B25866" s="72" t="n">
        <v>36795.854849537</v>
      </c>
      <c r="C25866" s="73" t="n">
        <v>0.2359808</v>
      </c>
    </row>
    <row r="25867" customFormat="false" ht="12.75" hidden="false" customHeight="false" outlineLevel="0" collapsed="false">
      <c r="A25867" s="71" t="n">
        <v>36795.8652662037</v>
      </c>
      <c r="B25867" s="72" t="n">
        <v>36795.8652662037</v>
      </c>
      <c r="C25867" s="73" t="n">
        <v>0.2359808</v>
      </c>
    </row>
    <row r="25868" customFormat="false" ht="12.75" hidden="false" customHeight="false" outlineLevel="0" collapsed="false">
      <c r="A25868" s="71" t="n">
        <v>36795.8756828704</v>
      </c>
      <c r="B25868" s="72" t="n">
        <v>36795.8756828704</v>
      </c>
      <c r="C25868" s="73" t="n">
        <v>0.2297246</v>
      </c>
    </row>
    <row r="25869" customFormat="false" ht="12.75" hidden="false" customHeight="false" outlineLevel="0" collapsed="false">
      <c r="A25869" s="71" t="n">
        <v>36795.886099537</v>
      </c>
      <c r="B25869" s="72" t="n">
        <v>36795.886099537</v>
      </c>
      <c r="C25869" s="73" t="n">
        <v>0.2297246</v>
      </c>
    </row>
    <row r="25870" customFormat="false" ht="12.75" hidden="false" customHeight="false" outlineLevel="0" collapsed="false">
      <c r="A25870" s="71" t="n">
        <v>36795.8965162037</v>
      </c>
      <c r="B25870" s="72" t="n">
        <v>36795.8965162037</v>
      </c>
      <c r="C25870" s="73" t="n">
        <v>0.2265202</v>
      </c>
    </row>
    <row r="25871" customFormat="false" ht="12.75" hidden="false" customHeight="false" outlineLevel="0" collapsed="false">
      <c r="A25871" s="71" t="n">
        <v>36795.9069328704</v>
      </c>
      <c r="B25871" s="72" t="n">
        <v>36795.9069328704</v>
      </c>
      <c r="C25871" s="73" t="n">
        <v>0.2265202</v>
      </c>
    </row>
    <row r="25872" customFormat="false" ht="12.75" hidden="false" customHeight="false" outlineLevel="0" collapsed="false">
      <c r="A25872" s="71" t="n">
        <v>36795.917349537</v>
      </c>
      <c r="B25872" s="72" t="n">
        <v>36795.917349537</v>
      </c>
      <c r="C25872" s="73" t="n">
        <v>0.2312505</v>
      </c>
    </row>
    <row r="25873" customFormat="false" ht="12.75" hidden="false" customHeight="false" outlineLevel="0" collapsed="false">
      <c r="A25873" s="71" t="n">
        <v>36795.9277662037</v>
      </c>
      <c r="B25873" s="72" t="n">
        <v>36795.9277662037</v>
      </c>
      <c r="C25873" s="73" t="n">
        <v>0.2312505</v>
      </c>
    </row>
    <row r="25874" customFormat="false" ht="12.75" hidden="false" customHeight="false" outlineLevel="0" collapsed="false">
      <c r="A25874" s="71" t="n">
        <v>36795.9381828704</v>
      </c>
      <c r="B25874" s="72" t="n">
        <v>36795.9381828704</v>
      </c>
      <c r="C25874" s="73" t="n">
        <v>0.2234684</v>
      </c>
    </row>
    <row r="25875" customFormat="false" ht="12.75" hidden="false" customHeight="false" outlineLevel="0" collapsed="false">
      <c r="A25875" s="71" t="n">
        <v>36795.948599537</v>
      </c>
      <c r="B25875" s="72" t="n">
        <v>36795.948599537</v>
      </c>
      <c r="C25875" s="73" t="n">
        <v>0.2234684</v>
      </c>
    </row>
    <row r="25876" customFormat="false" ht="12.75" hidden="false" customHeight="false" outlineLevel="0" collapsed="false">
      <c r="A25876" s="71" t="n">
        <v>36795.9590162037</v>
      </c>
      <c r="B25876" s="72" t="n">
        <v>36795.9590162037</v>
      </c>
      <c r="C25876" s="73" t="n">
        <v>0.2327764</v>
      </c>
    </row>
    <row r="25877" customFormat="false" ht="12.75" hidden="false" customHeight="false" outlineLevel="0" collapsed="false">
      <c r="A25877" s="71" t="n">
        <v>36795.9694328704</v>
      </c>
      <c r="B25877" s="72" t="n">
        <v>36795.9694328704</v>
      </c>
      <c r="C25877" s="73" t="n">
        <v>0.2327764</v>
      </c>
    </row>
    <row r="25878" customFormat="false" ht="12.75" hidden="false" customHeight="false" outlineLevel="0" collapsed="false">
      <c r="A25878" s="71" t="n">
        <v>36795.979849537</v>
      </c>
      <c r="B25878" s="72" t="n">
        <v>36795.979849537</v>
      </c>
      <c r="C25878" s="73" t="n">
        <v>0.220264</v>
      </c>
    </row>
    <row r="25879" customFormat="false" ht="12.75" hidden="false" customHeight="false" outlineLevel="0" collapsed="false">
      <c r="A25879" s="71" t="n">
        <v>36795.9902662037</v>
      </c>
      <c r="B25879" s="72" t="n">
        <v>36795.9902662037</v>
      </c>
      <c r="C25879" s="73" t="n">
        <v>0.220264</v>
      </c>
    </row>
    <row r="25880" customFormat="false" ht="12.75" hidden="false" customHeight="false" outlineLevel="0" collapsed="false">
      <c r="A25880" s="71" t="n">
        <v>36796.0006828704</v>
      </c>
      <c r="B25880" s="72" t="n">
        <v>36796.0006828704</v>
      </c>
      <c r="C25880" s="73" t="n">
        <v>0.2219425</v>
      </c>
    </row>
    <row r="25881" customFormat="false" ht="12.75" hidden="false" customHeight="false" outlineLevel="0" collapsed="false">
      <c r="A25881" s="71" t="n">
        <v>36796.011099537</v>
      </c>
      <c r="B25881" s="72" t="n">
        <v>36796.011099537</v>
      </c>
      <c r="C25881" s="73" t="n">
        <v>0.2219425</v>
      </c>
    </row>
    <row r="25882" customFormat="false" ht="12.75" hidden="false" customHeight="false" outlineLevel="0" collapsed="false">
      <c r="A25882" s="71" t="n">
        <v>36796.0215162037</v>
      </c>
      <c r="B25882" s="72" t="n">
        <v>36796.0215162037</v>
      </c>
      <c r="C25882" s="73" t="n">
        <v>0.2187381</v>
      </c>
    </row>
    <row r="25883" customFormat="false" ht="12.75" hidden="false" customHeight="false" outlineLevel="0" collapsed="false">
      <c r="A25883" s="71" t="n">
        <v>36796.0319328704</v>
      </c>
      <c r="B25883" s="72" t="n">
        <v>36796.0319328704</v>
      </c>
      <c r="C25883" s="73" t="n">
        <v>0.2187381</v>
      </c>
    </row>
    <row r="25884" customFormat="false" ht="12.75" hidden="false" customHeight="false" outlineLevel="0" collapsed="false">
      <c r="A25884" s="71" t="n">
        <v>36796.042349537</v>
      </c>
      <c r="B25884" s="72" t="n">
        <v>36796.042349537</v>
      </c>
      <c r="C25884" s="73" t="n">
        <v>0.2031739</v>
      </c>
    </row>
    <row r="25885" customFormat="false" ht="12.75" hidden="false" customHeight="false" outlineLevel="0" collapsed="false">
      <c r="A25885" s="71" t="n">
        <v>36796.0527662037</v>
      </c>
      <c r="B25885" s="72" t="n">
        <v>36796.0527662037</v>
      </c>
      <c r="C25885" s="73" t="n">
        <v>0.2156863</v>
      </c>
    </row>
    <row r="25886" customFormat="false" ht="12.75" hidden="false" customHeight="false" outlineLevel="0" collapsed="false">
      <c r="A25886" s="71" t="n">
        <v>36796.0631828704</v>
      </c>
      <c r="B25886" s="72" t="n">
        <v>36796.0631828704</v>
      </c>
      <c r="C25886" s="73" t="n">
        <v>0.2046998</v>
      </c>
    </row>
    <row r="25887" customFormat="false" ht="12.75" hidden="false" customHeight="false" outlineLevel="0" collapsed="false">
      <c r="A25887" s="71" t="n">
        <v>36796.073599537</v>
      </c>
      <c r="B25887" s="72" t="n">
        <v>36796.073599537</v>
      </c>
      <c r="C25887" s="73" t="n">
        <v>0.220264</v>
      </c>
    </row>
    <row r="25888" customFormat="false" ht="12.75" hidden="false" customHeight="false" outlineLevel="0" collapsed="false">
      <c r="A25888" s="71" t="n">
        <v>36796.0840162037</v>
      </c>
      <c r="B25888" s="72" t="n">
        <v>36796.0840162037</v>
      </c>
      <c r="C25888" s="73" t="n">
        <v>0.2077516</v>
      </c>
    </row>
    <row r="25889" customFormat="false" ht="12.75" hidden="false" customHeight="false" outlineLevel="0" collapsed="false">
      <c r="A25889" s="71" t="n">
        <v>36796.0944328704</v>
      </c>
      <c r="B25889" s="72" t="n">
        <v>36796.0944328704</v>
      </c>
      <c r="C25889" s="73" t="n">
        <v>0.2124819</v>
      </c>
    </row>
    <row r="25890" customFormat="false" ht="12.75" hidden="false" customHeight="false" outlineLevel="0" collapsed="false">
      <c r="A25890" s="71" t="n">
        <v>36796.104849537</v>
      </c>
      <c r="B25890" s="72" t="n">
        <v>36796.104849537</v>
      </c>
      <c r="C25890" s="73" t="n">
        <v>0.2062257</v>
      </c>
    </row>
    <row r="25891" customFormat="false" ht="12.75" hidden="false" customHeight="false" outlineLevel="0" collapsed="false">
      <c r="A25891" s="71" t="n">
        <v>36796.1152662037</v>
      </c>
      <c r="B25891" s="72" t="n">
        <v>36796.1152662037</v>
      </c>
      <c r="C25891" s="73" t="n">
        <v>0.2187381</v>
      </c>
    </row>
    <row r="25892" customFormat="false" ht="12.75" hidden="false" customHeight="false" outlineLevel="0" collapsed="false">
      <c r="A25892" s="71" t="n">
        <v>36796.1256828704</v>
      </c>
      <c r="B25892" s="72" t="n">
        <v>36796.1256828704</v>
      </c>
      <c r="C25892" s="73" t="n">
        <v>0.1999695</v>
      </c>
    </row>
    <row r="25893" customFormat="false" ht="12.75" hidden="false" customHeight="false" outlineLevel="0" collapsed="false">
      <c r="A25893" s="71" t="n">
        <v>36796.136099537</v>
      </c>
      <c r="B25893" s="72" t="n">
        <v>36796.136099537</v>
      </c>
      <c r="C25893" s="73" t="n">
        <v>0.2140078</v>
      </c>
    </row>
    <row r="25894" customFormat="false" ht="12.75" hidden="false" customHeight="false" outlineLevel="0" collapsed="false">
      <c r="A25894" s="71" t="n">
        <v>36796.1465162037</v>
      </c>
      <c r="B25894" s="72" t="n">
        <v>36796.1465162037</v>
      </c>
      <c r="C25894" s="73" t="n">
        <v>0.1984436</v>
      </c>
    </row>
    <row r="25895" customFormat="false" ht="12.75" hidden="false" customHeight="false" outlineLevel="0" collapsed="false">
      <c r="A25895" s="71" t="n">
        <v>36796.1569328704</v>
      </c>
      <c r="B25895" s="72" t="n">
        <v>36796.1569328704</v>
      </c>
      <c r="C25895" s="73" t="n">
        <v>0.2046998</v>
      </c>
    </row>
    <row r="25896" customFormat="false" ht="12.75" hidden="false" customHeight="false" outlineLevel="0" collapsed="false">
      <c r="A25896" s="71" t="n">
        <v>36796.167349537</v>
      </c>
      <c r="B25896" s="72" t="n">
        <v>36796.167349537</v>
      </c>
      <c r="C25896" s="73" t="n">
        <v>0.1874571</v>
      </c>
    </row>
    <row r="25897" customFormat="false" ht="12.75" hidden="false" customHeight="false" outlineLevel="0" collapsed="false">
      <c r="A25897" s="71" t="n">
        <v>36796.1777662037</v>
      </c>
      <c r="B25897" s="72" t="n">
        <v>36796.1777662037</v>
      </c>
      <c r="C25897" s="73" t="n">
        <v>0.1781491</v>
      </c>
    </row>
    <row r="25898" customFormat="false" ht="12.75" hidden="false" customHeight="false" outlineLevel="0" collapsed="false">
      <c r="A25898" s="71" t="n">
        <v>36796.1881828704</v>
      </c>
      <c r="B25898" s="72" t="n">
        <v>36796.1881828704</v>
      </c>
      <c r="C25898" s="73" t="n">
        <v>0.2124819</v>
      </c>
    </row>
    <row r="25899" customFormat="false" ht="12.75" hidden="false" customHeight="false" outlineLevel="0" collapsed="false">
      <c r="A25899" s="71" t="n">
        <v>36796.198599537</v>
      </c>
      <c r="B25899" s="72" t="n">
        <v>36796.198599537</v>
      </c>
      <c r="C25899" s="73" t="n">
        <v>0.2312505</v>
      </c>
    </row>
    <row r="25900" customFormat="false" ht="12.75" hidden="false" customHeight="false" outlineLevel="0" collapsed="false">
      <c r="A25900" s="71" t="n">
        <v>36796.2090162037</v>
      </c>
      <c r="B25900" s="72" t="n">
        <v>36796.2090162037</v>
      </c>
      <c r="C25900" s="73" t="n">
        <v>0.2124819</v>
      </c>
    </row>
    <row r="25901" customFormat="false" ht="12.75" hidden="false" customHeight="false" outlineLevel="0" collapsed="false">
      <c r="A25901" s="71" t="n">
        <v>36796.2194328704</v>
      </c>
      <c r="B25901" s="72" t="n">
        <v>36796.2194328704</v>
      </c>
      <c r="C25901" s="73" t="n">
        <v>0.1937133</v>
      </c>
    </row>
    <row r="25902" customFormat="false" ht="12.75" hidden="false" customHeight="false" outlineLevel="0" collapsed="false">
      <c r="A25902" s="71" t="n">
        <v>36796.229849537</v>
      </c>
      <c r="B25902" s="72" t="n">
        <v>36796.229849537</v>
      </c>
      <c r="C25902" s="73" t="n">
        <v>0.1999695</v>
      </c>
    </row>
    <row r="25903" customFormat="false" ht="12.75" hidden="false" customHeight="false" outlineLevel="0" collapsed="false">
      <c r="A25903" s="71" t="n">
        <v>36796.2402662037</v>
      </c>
      <c r="B25903" s="72" t="n">
        <v>36796.2402662037</v>
      </c>
      <c r="C25903" s="73" t="n">
        <v>0.2156863</v>
      </c>
    </row>
    <row r="25904" customFormat="false" ht="12.75" hidden="false" customHeight="false" outlineLevel="0" collapsed="false">
      <c r="A25904" s="71" t="n">
        <v>36796.2506828704</v>
      </c>
      <c r="B25904" s="72" t="n">
        <v>36796.2506828704</v>
      </c>
      <c r="C25904" s="73" t="n">
        <v>0.1999695</v>
      </c>
    </row>
    <row r="25905" customFormat="false" ht="12.75" hidden="false" customHeight="false" outlineLevel="0" collapsed="false">
      <c r="A25905" s="71" t="n">
        <v>36796.261099537</v>
      </c>
      <c r="B25905" s="72" t="n">
        <v>36796.261099537</v>
      </c>
      <c r="C25905" s="73" t="n">
        <v>0.210956</v>
      </c>
    </row>
    <row r="25906" customFormat="false" ht="12.75" hidden="false" customHeight="false" outlineLevel="0" collapsed="false">
      <c r="A25906" s="71" t="n">
        <v>36796.2715162037</v>
      </c>
      <c r="B25906" s="72" t="n">
        <v>36796.2715162037</v>
      </c>
      <c r="C25906" s="73" t="n">
        <v>0.1984436</v>
      </c>
    </row>
    <row r="25907" customFormat="false" ht="12.75" hidden="false" customHeight="false" outlineLevel="0" collapsed="false">
      <c r="A25907" s="71" t="n">
        <v>36796.2819328704</v>
      </c>
      <c r="B25907" s="72" t="n">
        <v>36796.2819328704</v>
      </c>
      <c r="C25907" s="73" t="n">
        <v>0.1937133</v>
      </c>
    </row>
    <row r="25908" customFormat="false" ht="12.75" hidden="false" customHeight="false" outlineLevel="0" collapsed="false">
      <c r="A25908" s="71" t="n">
        <v>36796.292349537</v>
      </c>
      <c r="B25908" s="72" t="n">
        <v>36796.292349537</v>
      </c>
      <c r="C25908" s="73" t="n">
        <v>0.2312505</v>
      </c>
    </row>
    <row r="25909" customFormat="false" ht="12.75" hidden="false" customHeight="false" outlineLevel="0" collapsed="false">
      <c r="A25909" s="71" t="n">
        <v>36796.3027662037</v>
      </c>
      <c r="B25909" s="72" t="n">
        <v>36796.3027662037</v>
      </c>
      <c r="C25909" s="73" t="n">
        <v>0.2437629</v>
      </c>
    </row>
    <row r="25910" customFormat="false" ht="12.75" hidden="false" customHeight="false" outlineLevel="0" collapsed="false">
      <c r="A25910" s="71" t="n">
        <v>36796.3131828704</v>
      </c>
      <c r="B25910" s="72" t="n">
        <v>36796.3131828704</v>
      </c>
      <c r="C25910" s="73" t="n">
        <v>0.2140078</v>
      </c>
    </row>
    <row r="25911" customFormat="false" ht="12.75" hidden="false" customHeight="false" outlineLevel="0" collapsed="false">
      <c r="A25911" s="71" t="n">
        <v>36796.323599537</v>
      </c>
      <c r="B25911" s="72" t="n">
        <v>36796.323599537</v>
      </c>
      <c r="C25911" s="73" t="n">
        <v>0.1984436</v>
      </c>
    </row>
    <row r="25912" customFormat="false" ht="12.75" hidden="false" customHeight="false" outlineLevel="0" collapsed="false">
      <c r="A25912" s="71" t="n">
        <v>36796.3340162037</v>
      </c>
      <c r="B25912" s="72" t="n">
        <v>36796.3340162037</v>
      </c>
      <c r="C25912" s="73" t="n">
        <v>0.2077516</v>
      </c>
    </row>
    <row r="25913" customFormat="false" ht="12.75" hidden="false" customHeight="false" outlineLevel="0" collapsed="false">
      <c r="A25913" s="71" t="n">
        <v>36796.3444328704</v>
      </c>
      <c r="B25913" s="72" t="n">
        <v>36796.3444328704</v>
      </c>
      <c r="C25913" s="73" t="n">
        <v>7.63E-005</v>
      </c>
    </row>
    <row r="25914" customFormat="false" ht="12.75" hidden="false" customHeight="false" outlineLevel="0" collapsed="false">
      <c r="A25914" s="71" t="n">
        <v>36796.354849537</v>
      </c>
      <c r="B25914" s="72" t="n">
        <v>36796.354849537</v>
      </c>
      <c r="C25914" s="73" t="n">
        <v>7.63E-005</v>
      </c>
    </row>
    <row r="25915" customFormat="false" ht="12.75" hidden="false" customHeight="false" outlineLevel="0" collapsed="false">
      <c r="A25915" s="71" t="n">
        <v>36796.3652662037</v>
      </c>
      <c r="B25915" s="72" t="n">
        <v>36796.3652662037</v>
      </c>
      <c r="C25915" s="73" t="n">
        <v>1.079652</v>
      </c>
    </row>
    <row r="25916" customFormat="false" ht="12.75" hidden="false" customHeight="false" outlineLevel="0" collapsed="false">
      <c r="A25916" s="71" t="n">
        <v>36796.3756828704</v>
      </c>
      <c r="B25916" s="72" t="n">
        <v>36796.3756828704</v>
      </c>
      <c r="C25916" s="73" t="n">
        <v>0.3922332</v>
      </c>
    </row>
    <row r="25917" customFormat="false" ht="12.75" hidden="false" customHeight="false" outlineLevel="0" collapsed="false">
      <c r="A25917" s="71" t="n">
        <v>36796.386099537</v>
      </c>
      <c r="B25917" s="72" t="n">
        <v>36796.386099537</v>
      </c>
      <c r="C25917" s="73" t="n">
        <v>0.3765164</v>
      </c>
    </row>
    <row r="25918" customFormat="false" ht="12.75" hidden="false" customHeight="false" outlineLevel="0" collapsed="false">
      <c r="A25918" s="71" t="n">
        <v>36796.3965162037</v>
      </c>
      <c r="B25918" s="72" t="n">
        <v>36796.3965162037</v>
      </c>
      <c r="C25918" s="73" t="n">
        <v>0.3514916</v>
      </c>
    </row>
    <row r="25919" customFormat="false" ht="12.75" hidden="false" customHeight="false" outlineLevel="0" collapsed="false">
      <c r="A25919" s="71" t="n">
        <v>36796.4069328704</v>
      </c>
      <c r="B25919" s="72" t="n">
        <v>36796.4069328704</v>
      </c>
      <c r="C25919" s="73" t="n">
        <v>0.3266194</v>
      </c>
    </row>
    <row r="25920" customFormat="false" ht="12.75" hidden="false" customHeight="false" outlineLevel="0" collapsed="false">
      <c r="A25920" s="71" t="n">
        <v>36796.417349537</v>
      </c>
      <c r="B25920" s="72" t="n">
        <v>36796.417349537</v>
      </c>
      <c r="C25920" s="73" t="n">
        <v>0.4531167</v>
      </c>
    </row>
    <row r="25921" customFormat="false" ht="12.75" hidden="false" customHeight="false" outlineLevel="0" collapsed="false">
      <c r="A25921" s="71" t="n">
        <v>36796.4277662037</v>
      </c>
      <c r="B25921" s="72" t="n">
        <v>36796.4277662037</v>
      </c>
      <c r="C25921" s="73" t="n">
        <v>0.4531167</v>
      </c>
    </row>
    <row r="25922" customFormat="false" ht="12.75" hidden="false" customHeight="false" outlineLevel="0" collapsed="false">
      <c r="A25922" s="71" t="n">
        <v>36796.4381828704</v>
      </c>
      <c r="B25922" s="72" t="n">
        <v>36796.4381828704</v>
      </c>
      <c r="C25922" s="73" t="n">
        <v>0.292134</v>
      </c>
    </row>
    <row r="25923" customFormat="false" ht="12.75" hidden="false" customHeight="false" outlineLevel="0" collapsed="false">
      <c r="A25923" s="71" t="n">
        <v>36796.448599537</v>
      </c>
      <c r="B25923" s="72" t="n">
        <v>36796.448599537</v>
      </c>
      <c r="C25923" s="73" t="n">
        <v>0.292134</v>
      </c>
    </row>
    <row r="25924" customFormat="false" ht="12.75" hidden="false" customHeight="false" outlineLevel="0" collapsed="false">
      <c r="A25924" s="71" t="n">
        <v>36796.4590162037</v>
      </c>
      <c r="B25924" s="72" t="n">
        <v>36796.4590162037</v>
      </c>
      <c r="C25924" s="73" t="n">
        <v>0.2610056</v>
      </c>
    </row>
    <row r="25925" customFormat="false" ht="12.75" hidden="false" customHeight="false" outlineLevel="0" collapsed="false">
      <c r="A25925" s="71" t="n">
        <v>36796.4694328704</v>
      </c>
      <c r="B25925" s="72" t="n">
        <v>36796.4694328704</v>
      </c>
      <c r="C25925" s="73" t="n">
        <v>0.2610056</v>
      </c>
    </row>
    <row r="25926" customFormat="false" ht="12.75" hidden="false" customHeight="false" outlineLevel="0" collapsed="false">
      <c r="A25926" s="71" t="n">
        <v>36796.479849537</v>
      </c>
      <c r="B25926" s="72" t="n">
        <v>36796.479849537</v>
      </c>
      <c r="C25926" s="73" t="n">
        <v>0.2530709</v>
      </c>
    </row>
    <row r="25927" customFormat="false" ht="12.75" hidden="false" customHeight="false" outlineLevel="0" collapsed="false">
      <c r="A25927" s="71" t="n">
        <v>36796.4902662037</v>
      </c>
      <c r="B25927" s="72" t="n">
        <v>36796.4902662037</v>
      </c>
      <c r="C25927" s="73" t="n">
        <v>0.2530709</v>
      </c>
    </row>
    <row r="25928" customFormat="false" ht="12.75" hidden="false" customHeight="false" outlineLevel="0" collapsed="false">
      <c r="A25928" s="71" t="n">
        <v>36796.5006828704</v>
      </c>
      <c r="B25928" s="72" t="n">
        <v>36796.5006828704</v>
      </c>
      <c r="C25928" s="73" t="n">
        <v>0.2500191</v>
      </c>
    </row>
    <row r="25929" customFormat="false" ht="12.75" hidden="false" customHeight="false" outlineLevel="0" collapsed="false">
      <c r="A25929" s="71" t="n">
        <v>36796.511099537</v>
      </c>
      <c r="B25929" s="72" t="n">
        <v>36796.511099537</v>
      </c>
      <c r="C25929" s="73" t="n">
        <v>0.2500191</v>
      </c>
    </row>
    <row r="25930" customFormat="false" ht="12.75" hidden="false" customHeight="false" outlineLevel="0" collapsed="false">
      <c r="A25930" s="71" t="n">
        <v>36796.5215162037</v>
      </c>
      <c r="B25930" s="72" t="n">
        <v>36796.5215162037</v>
      </c>
      <c r="C25930" s="73" t="n">
        <v>0.2343023</v>
      </c>
    </row>
    <row r="25931" customFormat="false" ht="12.75" hidden="false" customHeight="false" outlineLevel="0" collapsed="false">
      <c r="A25931" s="71" t="n">
        <v>36796.5319328704</v>
      </c>
      <c r="B25931" s="72" t="n">
        <v>36796.5319328704</v>
      </c>
      <c r="C25931" s="73" t="n">
        <v>0.2343023</v>
      </c>
    </row>
    <row r="25932" customFormat="false" ht="12.75" hidden="false" customHeight="false" outlineLevel="0" collapsed="false">
      <c r="A25932" s="71" t="n">
        <v>36796.542349537</v>
      </c>
      <c r="B25932" s="72" t="n">
        <v>36796.542349537</v>
      </c>
      <c r="C25932" s="73" t="n">
        <v>0.2297246</v>
      </c>
    </row>
    <row r="25933" customFormat="false" ht="12.75" hidden="false" customHeight="false" outlineLevel="0" collapsed="false">
      <c r="A25933" s="71" t="n">
        <v>36796.5527662037</v>
      </c>
      <c r="B25933" s="72" t="n">
        <v>36796.5527662037</v>
      </c>
      <c r="C25933" s="73" t="n">
        <v>0.2297246</v>
      </c>
    </row>
    <row r="25934" customFormat="false" ht="12.75" hidden="false" customHeight="false" outlineLevel="0" collapsed="false">
      <c r="A25934" s="71" t="n">
        <v>36796.5631828704</v>
      </c>
      <c r="B25934" s="72" t="n">
        <v>36796.5631828704</v>
      </c>
      <c r="C25934" s="73" t="n">
        <v>0.2312505</v>
      </c>
    </row>
    <row r="25935" customFormat="false" ht="12.75" hidden="false" customHeight="false" outlineLevel="0" collapsed="false">
      <c r="A25935" s="71" t="n">
        <v>36796.573599537</v>
      </c>
      <c r="B25935" s="72" t="n">
        <v>36796.573599537</v>
      </c>
      <c r="C25935" s="73" t="n">
        <v>0.2312505</v>
      </c>
    </row>
    <row r="25936" customFormat="false" ht="12.75" hidden="false" customHeight="false" outlineLevel="0" collapsed="false">
      <c r="A25936" s="71" t="n">
        <v>36796.5840162037</v>
      </c>
      <c r="B25936" s="72" t="n">
        <v>36796.5840162037</v>
      </c>
      <c r="C25936" s="73" t="n">
        <v>0.220264</v>
      </c>
    </row>
    <row r="25937" customFormat="false" ht="12.75" hidden="false" customHeight="false" outlineLevel="0" collapsed="false">
      <c r="A25937" s="71" t="n">
        <v>36796.5944328704</v>
      </c>
      <c r="B25937" s="72" t="n">
        <v>36796.5944328704</v>
      </c>
      <c r="C25937" s="73" t="n">
        <v>0.220264</v>
      </c>
    </row>
    <row r="25938" customFormat="false" ht="12.75" hidden="false" customHeight="false" outlineLevel="0" collapsed="false">
      <c r="A25938" s="71" t="n">
        <v>36796.604849537</v>
      </c>
      <c r="B25938" s="72" t="n">
        <v>36796.604849537</v>
      </c>
      <c r="C25938" s="73" t="n">
        <v>0.2375067</v>
      </c>
    </row>
    <row r="25939" customFormat="false" ht="12.75" hidden="false" customHeight="false" outlineLevel="0" collapsed="false">
      <c r="A25939" s="71" t="n">
        <v>36796.6152662037</v>
      </c>
      <c r="B25939" s="72" t="n">
        <v>36796.6152662037</v>
      </c>
      <c r="C25939" s="73" t="n">
        <v>0.2375067</v>
      </c>
    </row>
    <row r="25940" customFormat="false" ht="12.75" hidden="false" customHeight="false" outlineLevel="0" collapsed="false">
      <c r="A25940" s="71" t="n">
        <v>36796.6256828704</v>
      </c>
      <c r="B25940" s="72" t="n">
        <v>36796.6256828704</v>
      </c>
      <c r="C25940" s="73" t="n">
        <v>0.2327764</v>
      </c>
    </row>
    <row r="25941" customFormat="false" ht="12.75" hidden="false" customHeight="false" outlineLevel="0" collapsed="false">
      <c r="A25941" s="71" t="n">
        <v>36796.636099537</v>
      </c>
      <c r="B25941" s="72" t="n">
        <v>36796.636099537</v>
      </c>
      <c r="C25941" s="73" t="n">
        <v>0.2327764</v>
      </c>
    </row>
    <row r="25942" customFormat="false" ht="12.75" hidden="false" customHeight="false" outlineLevel="0" collapsed="false">
      <c r="A25942" s="71" t="n">
        <v>36796.6465162037</v>
      </c>
      <c r="B25942" s="72" t="n">
        <v>36796.6465162037</v>
      </c>
      <c r="C25942" s="73" t="n">
        <v>0.251545</v>
      </c>
    </row>
    <row r="25943" customFormat="false" ht="12.75" hidden="false" customHeight="false" outlineLevel="0" collapsed="false">
      <c r="A25943" s="71" t="n">
        <v>36796.6569328704</v>
      </c>
      <c r="B25943" s="72" t="n">
        <v>36796.6569328704</v>
      </c>
      <c r="C25943" s="73" t="n">
        <v>0.251545</v>
      </c>
    </row>
    <row r="25944" customFormat="false" ht="12.75" hidden="false" customHeight="false" outlineLevel="0" collapsed="false">
      <c r="A25944" s="71" t="n">
        <v>36796.667349537</v>
      </c>
      <c r="B25944" s="72" t="n">
        <v>36796.667349537</v>
      </c>
      <c r="C25944" s="73" t="n">
        <v>0.251545</v>
      </c>
    </row>
    <row r="25945" customFormat="false" ht="12.75" hidden="false" customHeight="false" outlineLevel="0" collapsed="false">
      <c r="A25945" s="71" t="n">
        <v>36796.6777662037</v>
      </c>
      <c r="B25945" s="72" t="n">
        <v>36796.6777662037</v>
      </c>
      <c r="C25945" s="73" t="n">
        <v>0.251545</v>
      </c>
    </row>
    <row r="25946" customFormat="false" ht="12.75" hidden="false" customHeight="false" outlineLevel="0" collapsed="false">
      <c r="A25946" s="71" t="n">
        <v>36796.6881828704</v>
      </c>
      <c r="B25946" s="72" t="n">
        <v>36796.6881828704</v>
      </c>
      <c r="C25946" s="73" t="n">
        <v>0.2484932</v>
      </c>
    </row>
    <row r="25947" customFormat="false" ht="12.75" hidden="false" customHeight="false" outlineLevel="0" collapsed="false">
      <c r="A25947" s="71" t="n">
        <v>36796.698599537</v>
      </c>
      <c r="B25947" s="72" t="n">
        <v>36796.698599537</v>
      </c>
      <c r="C25947" s="73" t="n">
        <v>0.2484932</v>
      </c>
    </row>
    <row r="25948" customFormat="false" ht="12.75" hidden="false" customHeight="false" outlineLevel="0" collapsed="false">
      <c r="A25948" s="71" t="n">
        <v>36796.7090162037</v>
      </c>
      <c r="B25948" s="72" t="n">
        <v>36796.7090162037</v>
      </c>
      <c r="C25948" s="73" t="n">
        <v>0.2484932</v>
      </c>
    </row>
    <row r="25949" customFormat="false" ht="12.75" hidden="false" customHeight="false" outlineLevel="0" collapsed="false">
      <c r="A25949" s="71" t="n">
        <v>36796.7194328704</v>
      </c>
      <c r="B25949" s="72" t="n">
        <v>36796.7194328704</v>
      </c>
      <c r="C25949" s="73" t="n">
        <v>0.2484932</v>
      </c>
    </row>
    <row r="25950" customFormat="false" ht="12.75" hidden="false" customHeight="false" outlineLevel="0" collapsed="false">
      <c r="A25950" s="71" t="n">
        <v>36796.729849537</v>
      </c>
      <c r="B25950" s="72" t="n">
        <v>36796.729849537</v>
      </c>
      <c r="C25950" s="73" t="n">
        <v>0.2687877</v>
      </c>
    </row>
    <row r="25951" customFormat="false" ht="12.75" hidden="false" customHeight="false" outlineLevel="0" collapsed="false">
      <c r="A25951" s="71" t="n">
        <v>36796.7402662037</v>
      </c>
      <c r="B25951" s="72" t="n">
        <v>36796.7402662037</v>
      </c>
      <c r="C25951" s="73" t="n">
        <v>0.2687877</v>
      </c>
    </row>
    <row r="25952" customFormat="false" ht="12.75" hidden="false" customHeight="false" outlineLevel="0" collapsed="false">
      <c r="A25952" s="71" t="n">
        <v>36796.7506828704</v>
      </c>
      <c r="B25952" s="72" t="n">
        <v>36796.7506828704</v>
      </c>
      <c r="C25952" s="73" t="n">
        <v>0.2500191</v>
      </c>
    </row>
    <row r="25953" customFormat="false" ht="12.75" hidden="false" customHeight="false" outlineLevel="0" collapsed="false">
      <c r="A25953" s="71" t="n">
        <v>36796.761099537</v>
      </c>
      <c r="B25953" s="72" t="n">
        <v>36796.761099537</v>
      </c>
      <c r="C25953" s="73" t="n">
        <v>0.2500191</v>
      </c>
    </row>
    <row r="25954" customFormat="false" ht="12.75" hidden="false" customHeight="false" outlineLevel="0" collapsed="false">
      <c r="A25954" s="71" t="n">
        <v>36796.7715162037</v>
      </c>
      <c r="B25954" s="72" t="n">
        <v>36796.7715162037</v>
      </c>
      <c r="C25954" s="73" t="n">
        <v>0.2405585</v>
      </c>
    </row>
    <row r="25955" customFormat="false" ht="12.75" hidden="false" customHeight="false" outlineLevel="0" collapsed="false">
      <c r="A25955" s="71" t="n">
        <v>36796.7819328704</v>
      </c>
      <c r="B25955" s="72" t="n">
        <v>36796.7819328704</v>
      </c>
      <c r="C25955" s="73" t="n">
        <v>0.2405585</v>
      </c>
    </row>
    <row r="25956" customFormat="false" ht="12.75" hidden="false" customHeight="false" outlineLevel="0" collapsed="false">
      <c r="A25956" s="71" t="n">
        <v>36796.792349537</v>
      </c>
      <c r="B25956" s="72" t="n">
        <v>36796.792349537</v>
      </c>
      <c r="C25956" s="73" t="n">
        <v>0.2687877</v>
      </c>
    </row>
    <row r="25957" customFormat="false" ht="12.75" hidden="false" customHeight="false" outlineLevel="0" collapsed="false">
      <c r="A25957" s="71" t="n">
        <v>36796.8027662037</v>
      </c>
      <c r="B25957" s="72" t="n">
        <v>36796.8027662037</v>
      </c>
      <c r="C25957" s="73" t="n">
        <v>0.2687877</v>
      </c>
    </row>
    <row r="25958" customFormat="false" ht="12.75" hidden="false" customHeight="false" outlineLevel="0" collapsed="false">
      <c r="A25958" s="71" t="n">
        <v>36796.8131828704</v>
      </c>
      <c r="B25958" s="72" t="n">
        <v>36796.8131828704</v>
      </c>
      <c r="C25958" s="73" t="n">
        <v>0.2610056</v>
      </c>
    </row>
    <row r="25959" customFormat="false" ht="12.75" hidden="false" customHeight="false" outlineLevel="0" collapsed="false">
      <c r="A25959" s="71" t="n">
        <v>36796.823599537</v>
      </c>
      <c r="B25959" s="72" t="n">
        <v>36796.823599537</v>
      </c>
      <c r="C25959" s="73" t="n">
        <v>0.2610056</v>
      </c>
    </row>
    <row r="25960" customFormat="false" ht="12.75" hidden="false" customHeight="false" outlineLevel="0" collapsed="false">
      <c r="A25960" s="71" t="n">
        <v>36796.8340162037</v>
      </c>
      <c r="B25960" s="72" t="n">
        <v>36796.8340162037</v>
      </c>
      <c r="C25960" s="73" t="n">
        <v>0.2671092</v>
      </c>
    </row>
    <row r="25961" customFormat="false" ht="12.75" hidden="false" customHeight="false" outlineLevel="0" collapsed="false">
      <c r="A25961" s="71" t="n">
        <v>36796.8444328704</v>
      </c>
      <c r="B25961" s="72" t="n">
        <v>36796.8444328704</v>
      </c>
      <c r="C25961" s="73" t="n">
        <v>0.2671092</v>
      </c>
    </row>
    <row r="25962" customFormat="false" ht="12.75" hidden="false" customHeight="false" outlineLevel="0" collapsed="false">
      <c r="A25962" s="71" t="n">
        <v>36796.854849537</v>
      </c>
      <c r="B25962" s="72" t="n">
        <v>36796.854849537</v>
      </c>
      <c r="C25962" s="73" t="n">
        <v>0.2593271</v>
      </c>
    </row>
    <row r="25963" customFormat="false" ht="12.75" hidden="false" customHeight="false" outlineLevel="0" collapsed="false">
      <c r="A25963" s="71" t="n">
        <v>36796.8652662037</v>
      </c>
      <c r="B25963" s="72" t="n">
        <v>36796.8652662037</v>
      </c>
      <c r="C25963" s="73" t="n">
        <v>0.2593271</v>
      </c>
    </row>
    <row r="25964" customFormat="false" ht="12.75" hidden="false" customHeight="false" outlineLevel="0" collapsed="false">
      <c r="A25964" s="71" t="n">
        <v>36796.8756828704</v>
      </c>
      <c r="B25964" s="72" t="n">
        <v>36796.8756828704</v>
      </c>
      <c r="C25964" s="73" t="n">
        <v>0.251545</v>
      </c>
    </row>
    <row r="25965" customFormat="false" ht="12.75" hidden="false" customHeight="false" outlineLevel="0" collapsed="false">
      <c r="A25965" s="71" t="n">
        <v>36796.886099537</v>
      </c>
      <c r="B25965" s="72" t="n">
        <v>36796.886099537</v>
      </c>
      <c r="C25965" s="73" t="n">
        <v>0.251545</v>
      </c>
    </row>
    <row r="25966" customFormat="false" ht="12.75" hidden="false" customHeight="false" outlineLevel="0" collapsed="false">
      <c r="A25966" s="71" t="n">
        <v>36796.8965162037</v>
      </c>
      <c r="B25966" s="72" t="n">
        <v>36796.8965162037</v>
      </c>
      <c r="C25966" s="73" t="n">
        <v>0.2547494</v>
      </c>
    </row>
    <row r="25967" customFormat="false" ht="12.75" hidden="false" customHeight="false" outlineLevel="0" collapsed="false">
      <c r="A25967" s="71" t="n">
        <v>36796.9069328704</v>
      </c>
      <c r="B25967" s="72" t="n">
        <v>36796.9069328704</v>
      </c>
      <c r="C25967" s="73" t="n">
        <v>0.2547494</v>
      </c>
    </row>
    <row r="25968" customFormat="false" ht="12.75" hidden="false" customHeight="false" outlineLevel="0" collapsed="false">
      <c r="A25968" s="71" t="n">
        <v>36796.917349537</v>
      </c>
      <c r="B25968" s="72" t="n">
        <v>36796.917349537</v>
      </c>
      <c r="C25968" s="73" t="n">
        <v>0.2452888</v>
      </c>
    </row>
    <row r="25969" customFormat="false" ht="12.75" hidden="false" customHeight="false" outlineLevel="0" collapsed="false">
      <c r="A25969" s="71" t="n">
        <v>36796.9277662037</v>
      </c>
      <c r="B25969" s="72" t="n">
        <v>36796.9277662037</v>
      </c>
      <c r="C25969" s="73" t="n">
        <v>0.2452888</v>
      </c>
    </row>
    <row r="25970" customFormat="false" ht="12.75" hidden="false" customHeight="false" outlineLevel="0" collapsed="false">
      <c r="A25970" s="71" t="n">
        <v>36796.9381828704</v>
      </c>
      <c r="B25970" s="72" t="n">
        <v>36796.9381828704</v>
      </c>
      <c r="C25970" s="73" t="n">
        <v>0.242237</v>
      </c>
    </row>
    <row r="25971" customFormat="false" ht="12.75" hidden="false" customHeight="false" outlineLevel="0" collapsed="false">
      <c r="A25971" s="71" t="n">
        <v>36796.948599537</v>
      </c>
      <c r="B25971" s="72" t="n">
        <v>36796.948599537</v>
      </c>
      <c r="C25971" s="73" t="n">
        <v>0.242237</v>
      </c>
    </row>
    <row r="25972" customFormat="false" ht="12.75" hidden="false" customHeight="false" outlineLevel="0" collapsed="false">
      <c r="A25972" s="71" t="n">
        <v>36796.9590162037</v>
      </c>
      <c r="B25972" s="72" t="n">
        <v>36796.9590162037</v>
      </c>
      <c r="C25972" s="73" t="n">
        <v>0.2312505</v>
      </c>
    </row>
    <row r="25973" customFormat="false" ht="12.75" hidden="false" customHeight="false" outlineLevel="0" collapsed="false">
      <c r="A25973" s="71" t="n">
        <v>36796.9694328704</v>
      </c>
      <c r="B25973" s="72" t="n">
        <v>36796.9694328704</v>
      </c>
      <c r="C25973" s="73" t="n">
        <v>0.2312505</v>
      </c>
    </row>
    <row r="25974" customFormat="false" ht="12.75" hidden="false" customHeight="false" outlineLevel="0" collapsed="false">
      <c r="A25974" s="71" t="n">
        <v>36796.979849537</v>
      </c>
      <c r="B25974" s="72" t="n">
        <v>36796.979849537</v>
      </c>
      <c r="C25974" s="73" t="n">
        <v>0.2172122</v>
      </c>
    </row>
    <row r="25975" customFormat="false" ht="12.75" hidden="false" customHeight="false" outlineLevel="0" collapsed="false">
      <c r="A25975" s="71" t="n">
        <v>36796.9902662037</v>
      </c>
      <c r="B25975" s="72" t="n">
        <v>36796.9902662037</v>
      </c>
      <c r="C25975" s="73" t="n">
        <v>0.2172122</v>
      </c>
    </row>
    <row r="25976" customFormat="false" ht="12.75" hidden="false" customHeight="false" outlineLevel="0" collapsed="false">
      <c r="A25976" s="71" t="n">
        <v>36797.0006828704</v>
      </c>
      <c r="B25976" s="72" t="n">
        <v>36797.0006828704</v>
      </c>
      <c r="C25976" s="73" t="n">
        <v>0.2297246</v>
      </c>
    </row>
    <row r="25977" customFormat="false" ht="12.75" hidden="false" customHeight="false" outlineLevel="0" collapsed="false">
      <c r="A25977" s="71" t="n">
        <v>36797.011099537</v>
      </c>
      <c r="B25977" s="72" t="n">
        <v>36797.011099537</v>
      </c>
      <c r="C25977" s="73" t="n">
        <v>0.2297246</v>
      </c>
    </row>
    <row r="25978" customFormat="false" ht="12.75" hidden="false" customHeight="false" outlineLevel="0" collapsed="false">
      <c r="A25978" s="71" t="n">
        <v>36797.0215162037</v>
      </c>
      <c r="B25978" s="72" t="n">
        <v>36797.0215162037</v>
      </c>
      <c r="C25978" s="73" t="n">
        <v>0.2280461</v>
      </c>
    </row>
    <row r="25979" customFormat="false" ht="12.75" hidden="false" customHeight="false" outlineLevel="0" collapsed="false">
      <c r="A25979" s="71" t="n">
        <v>36797.0319328704</v>
      </c>
      <c r="B25979" s="72" t="n">
        <v>36797.0319328704</v>
      </c>
      <c r="C25979" s="73" t="n">
        <v>0.2280461</v>
      </c>
    </row>
    <row r="25980" customFormat="false" ht="12.75" hidden="false" customHeight="false" outlineLevel="0" collapsed="false">
      <c r="A25980" s="71" t="n">
        <v>36797.042349537</v>
      </c>
      <c r="B25980" s="72" t="n">
        <v>36797.042349537</v>
      </c>
      <c r="C25980" s="73" t="n">
        <v>0.2343023</v>
      </c>
    </row>
    <row r="25981" customFormat="false" ht="12.75" hidden="false" customHeight="false" outlineLevel="0" collapsed="false">
      <c r="A25981" s="71" t="n">
        <v>36797.0527662037</v>
      </c>
      <c r="B25981" s="72" t="n">
        <v>36797.0527662037</v>
      </c>
      <c r="C25981" s="73" t="n">
        <v>0.2375067</v>
      </c>
    </row>
    <row r="25982" customFormat="false" ht="12.75" hidden="false" customHeight="false" outlineLevel="0" collapsed="false">
      <c r="A25982" s="71" t="n">
        <v>36797.0631828704</v>
      </c>
      <c r="B25982" s="72" t="n">
        <v>36797.0631828704</v>
      </c>
      <c r="C25982" s="73" t="n">
        <v>0.2452888</v>
      </c>
    </row>
    <row r="25983" customFormat="false" ht="12.75" hidden="false" customHeight="false" outlineLevel="0" collapsed="false">
      <c r="A25983" s="71" t="n">
        <v>36797.073599537</v>
      </c>
      <c r="B25983" s="72" t="n">
        <v>36797.073599537</v>
      </c>
      <c r="C25983" s="73" t="n">
        <v>0.2343023</v>
      </c>
    </row>
    <row r="25984" customFormat="false" ht="12.75" hidden="false" customHeight="false" outlineLevel="0" collapsed="false">
      <c r="A25984" s="71" t="n">
        <v>36797.0840162037</v>
      </c>
      <c r="B25984" s="72" t="n">
        <v>36797.0840162037</v>
      </c>
      <c r="C25984" s="73" t="n">
        <v>0.2359808</v>
      </c>
    </row>
    <row r="25985" customFormat="false" ht="12.75" hidden="false" customHeight="false" outlineLevel="0" collapsed="false">
      <c r="A25985" s="71" t="n">
        <v>36797.0944328704</v>
      </c>
      <c r="B25985" s="72" t="n">
        <v>36797.0944328704</v>
      </c>
      <c r="C25985" s="73" t="n">
        <v>0.2280461</v>
      </c>
    </row>
    <row r="25986" customFormat="false" ht="12.75" hidden="false" customHeight="false" outlineLevel="0" collapsed="false">
      <c r="A25986" s="71" t="n">
        <v>36797.104849537</v>
      </c>
      <c r="B25986" s="72" t="n">
        <v>36797.104849537</v>
      </c>
      <c r="C25986" s="73" t="n">
        <v>0.220264</v>
      </c>
    </row>
    <row r="25987" customFormat="false" ht="12.75" hidden="false" customHeight="false" outlineLevel="0" collapsed="false">
      <c r="A25987" s="71" t="n">
        <v>36797.1152662037</v>
      </c>
      <c r="B25987" s="72" t="n">
        <v>36797.1152662037</v>
      </c>
      <c r="C25987" s="73" t="n">
        <v>0.2219425</v>
      </c>
    </row>
    <row r="25988" customFormat="false" ht="12.75" hidden="false" customHeight="false" outlineLevel="0" collapsed="false">
      <c r="A25988" s="71" t="n">
        <v>36797.1256828704</v>
      </c>
      <c r="B25988" s="72" t="n">
        <v>36797.1256828704</v>
      </c>
      <c r="C25988" s="73" t="n">
        <v>0.2405585</v>
      </c>
    </row>
    <row r="25989" customFormat="false" ht="12.75" hidden="false" customHeight="false" outlineLevel="0" collapsed="false">
      <c r="A25989" s="71" t="n">
        <v>36797.136099537</v>
      </c>
      <c r="B25989" s="72" t="n">
        <v>36797.136099537</v>
      </c>
      <c r="C25989" s="73" t="n">
        <v>0.220264</v>
      </c>
    </row>
    <row r="25990" customFormat="false" ht="12.75" hidden="false" customHeight="false" outlineLevel="0" collapsed="false">
      <c r="A25990" s="71" t="n">
        <v>36797.1465162037</v>
      </c>
      <c r="B25990" s="72" t="n">
        <v>36797.1465162037</v>
      </c>
      <c r="C25990" s="73" t="n">
        <v>0.2390326</v>
      </c>
    </row>
    <row r="25991" customFormat="false" ht="12.75" hidden="false" customHeight="false" outlineLevel="0" collapsed="false">
      <c r="A25991" s="71" t="n">
        <v>36797.1569328704</v>
      </c>
      <c r="B25991" s="72" t="n">
        <v>36797.1569328704</v>
      </c>
      <c r="C25991" s="73" t="n">
        <v>0.2468147</v>
      </c>
    </row>
    <row r="25992" customFormat="false" ht="12.75" hidden="false" customHeight="false" outlineLevel="0" collapsed="false">
      <c r="A25992" s="71" t="n">
        <v>36797.167349537</v>
      </c>
      <c r="B25992" s="72" t="n">
        <v>36797.167349537</v>
      </c>
      <c r="C25992" s="73" t="n">
        <v>0.2156863</v>
      </c>
    </row>
    <row r="25993" customFormat="false" ht="12.75" hidden="false" customHeight="false" outlineLevel="0" collapsed="false">
      <c r="A25993" s="71" t="n">
        <v>36797.1777662037</v>
      </c>
      <c r="B25993" s="72" t="n">
        <v>36797.1777662037</v>
      </c>
      <c r="C25993" s="73" t="n">
        <v>0.2265202</v>
      </c>
    </row>
    <row r="25994" customFormat="false" ht="12.75" hidden="false" customHeight="false" outlineLevel="0" collapsed="false">
      <c r="A25994" s="71" t="n">
        <v>36797.1881828704</v>
      </c>
      <c r="B25994" s="72" t="n">
        <v>36797.1881828704</v>
      </c>
      <c r="C25994" s="73" t="n">
        <v>0.2280461</v>
      </c>
    </row>
    <row r="25995" customFormat="false" ht="12.75" hidden="false" customHeight="false" outlineLevel="0" collapsed="false">
      <c r="A25995" s="71" t="n">
        <v>36797.198599537</v>
      </c>
      <c r="B25995" s="72" t="n">
        <v>36797.198599537</v>
      </c>
      <c r="C25995" s="73" t="n">
        <v>0.2327764</v>
      </c>
    </row>
    <row r="25996" customFormat="false" ht="12.75" hidden="false" customHeight="false" outlineLevel="0" collapsed="false">
      <c r="A25996" s="71" t="n">
        <v>36797.2090162037</v>
      </c>
      <c r="B25996" s="72" t="n">
        <v>36797.2090162037</v>
      </c>
      <c r="C25996" s="73" t="n">
        <v>0.220264</v>
      </c>
    </row>
    <row r="25997" customFormat="false" ht="12.75" hidden="false" customHeight="false" outlineLevel="0" collapsed="false">
      <c r="A25997" s="71" t="n">
        <v>36797.2194328704</v>
      </c>
      <c r="B25997" s="72" t="n">
        <v>36797.2194328704</v>
      </c>
      <c r="C25997" s="73" t="n">
        <v>0.2265202</v>
      </c>
    </row>
    <row r="25998" customFormat="false" ht="12.75" hidden="false" customHeight="false" outlineLevel="0" collapsed="false">
      <c r="A25998" s="71" t="n">
        <v>36797.229849537</v>
      </c>
      <c r="B25998" s="72" t="n">
        <v>36797.229849537</v>
      </c>
      <c r="C25998" s="73" t="n">
        <v>0.2249943</v>
      </c>
    </row>
    <row r="25999" customFormat="false" ht="12.75" hidden="false" customHeight="false" outlineLevel="0" collapsed="false">
      <c r="A25999" s="71" t="n">
        <v>36797.2402662037</v>
      </c>
      <c r="B25999" s="72" t="n">
        <v>36797.2402662037</v>
      </c>
      <c r="C25999" s="73" t="n">
        <v>0.2390326</v>
      </c>
    </row>
    <row r="26000" customFormat="false" ht="12.75" hidden="false" customHeight="false" outlineLevel="0" collapsed="false">
      <c r="A26000" s="71" t="n">
        <v>36797.2506828704</v>
      </c>
      <c r="B26000" s="72" t="n">
        <v>36797.2506828704</v>
      </c>
      <c r="C26000" s="73" t="n">
        <v>0.2343023</v>
      </c>
    </row>
    <row r="26001" customFormat="false" ht="12.75" hidden="false" customHeight="false" outlineLevel="0" collapsed="false">
      <c r="A26001" s="71" t="n">
        <v>36797.261099537</v>
      </c>
      <c r="B26001" s="72" t="n">
        <v>36797.261099537</v>
      </c>
      <c r="C26001" s="73" t="n">
        <v>0.2249943</v>
      </c>
    </row>
    <row r="26002" customFormat="false" ht="12.75" hidden="false" customHeight="false" outlineLevel="0" collapsed="false">
      <c r="A26002" s="71" t="n">
        <v>36797.2715162037</v>
      </c>
      <c r="B26002" s="72" t="n">
        <v>36797.2715162037</v>
      </c>
      <c r="C26002" s="73" t="n">
        <v>0.2187381</v>
      </c>
    </row>
    <row r="26003" customFormat="false" ht="12.75" hidden="false" customHeight="false" outlineLevel="0" collapsed="false">
      <c r="A26003" s="71" t="n">
        <v>36797.2819328704</v>
      </c>
      <c r="B26003" s="72" t="n">
        <v>36797.2819328704</v>
      </c>
      <c r="C26003" s="73" t="n">
        <v>0.2140078</v>
      </c>
    </row>
    <row r="26004" customFormat="false" ht="12.75" hidden="false" customHeight="false" outlineLevel="0" collapsed="false">
      <c r="A26004" s="71" t="n">
        <v>36797.292349537</v>
      </c>
      <c r="B26004" s="72" t="n">
        <v>36797.292349537</v>
      </c>
      <c r="C26004" s="73" t="n">
        <v>0.2280461</v>
      </c>
    </row>
    <row r="26005" customFormat="false" ht="12.75" hidden="false" customHeight="false" outlineLevel="0" collapsed="false">
      <c r="A26005" s="71" t="n">
        <v>36797.3027662037</v>
      </c>
      <c r="B26005" s="72" t="n">
        <v>36797.3027662037</v>
      </c>
      <c r="C26005" s="73" t="n">
        <v>0.507744</v>
      </c>
    </row>
    <row r="26006" customFormat="false" ht="12.75" hidden="false" customHeight="false" outlineLevel="0" collapsed="false">
      <c r="A26006" s="71" t="n">
        <v>36797.3131828704</v>
      </c>
      <c r="B26006" s="72" t="n">
        <v>36797.3131828704</v>
      </c>
      <c r="C26006" s="73" t="n">
        <v>0.2343023</v>
      </c>
    </row>
    <row r="26007" customFormat="false" ht="12.75" hidden="false" customHeight="false" outlineLevel="0" collapsed="false">
      <c r="A26007" s="71" t="n">
        <v>36797.323599537</v>
      </c>
      <c r="B26007" s="72" t="n">
        <v>36797.323599537</v>
      </c>
      <c r="C26007" s="73" t="n">
        <v>0.2249943</v>
      </c>
    </row>
    <row r="26008" customFormat="false" ht="12.75" hidden="false" customHeight="false" outlineLevel="0" collapsed="false">
      <c r="A26008" s="71" t="n">
        <v>36797.3340162037</v>
      </c>
      <c r="B26008" s="72" t="n">
        <v>36797.3340162037</v>
      </c>
      <c r="C26008" s="73" t="n">
        <v>0.2452888</v>
      </c>
    </row>
    <row r="26009" customFormat="false" ht="12.75" hidden="false" customHeight="false" outlineLevel="0" collapsed="false">
      <c r="A26009" s="71" t="n">
        <v>36797.3444328704</v>
      </c>
      <c r="B26009" s="72" t="n">
        <v>36797.3444328704</v>
      </c>
      <c r="C26009" s="73" t="n">
        <v>0.2280461</v>
      </c>
    </row>
    <row r="26010" customFormat="false" ht="12.75" hidden="false" customHeight="false" outlineLevel="0" collapsed="false">
      <c r="A26010" s="71" t="n">
        <v>36797.354849537</v>
      </c>
      <c r="B26010" s="72" t="n">
        <v>36797.354849537</v>
      </c>
      <c r="C26010" s="73" t="n">
        <v>0.2249943</v>
      </c>
    </row>
    <row r="26011" customFormat="false" ht="12.75" hidden="false" customHeight="false" outlineLevel="0" collapsed="false">
      <c r="A26011" s="71" t="n">
        <v>36797.3652662037</v>
      </c>
      <c r="B26011" s="72" t="n">
        <v>36797.3652662037</v>
      </c>
      <c r="C26011" s="73" t="n">
        <v>0.2297246</v>
      </c>
    </row>
    <row r="26012" customFormat="false" ht="12.75" hidden="false" customHeight="false" outlineLevel="0" collapsed="false">
      <c r="A26012" s="71" t="n">
        <v>36797.3756828704</v>
      </c>
      <c r="B26012" s="72" t="n">
        <v>36797.3756828704</v>
      </c>
      <c r="C26012" s="73" t="n">
        <v>0.220264</v>
      </c>
    </row>
    <row r="26013" customFormat="false" ht="12.75" hidden="false" customHeight="false" outlineLevel="0" collapsed="false">
      <c r="A26013" s="71" t="n">
        <v>36797.386099537</v>
      </c>
      <c r="B26013" s="72" t="n">
        <v>36797.386099537</v>
      </c>
      <c r="C26013" s="73" t="n">
        <v>0.2219425</v>
      </c>
    </row>
    <row r="26014" customFormat="false" ht="12.75" hidden="false" customHeight="false" outlineLevel="0" collapsed="false">
      <c r="A26014" s="71" t="n">
        <v>36797.3965162037</v>
      </c>
      <c r="B26014" s="72" t="n">
        <v>36797.3965162037</v>
      </c>
      <c r="C26014" s="73" t="n">
        <v>0.2484932</v>
      </c>
    </row>
    <row r="26015" customFormat="false" ht="12.75" hidden="false" customHeight="false" outlineLevel="0" collapsed="false">
      <c r="A26015" s="71" t="n">
        <v>36797.4069328704</v>
      </c>
      <c r="B26015" s="72" t="n">
        <v>36797.4069328704</v>
      </c>
      <c r="C26015" s="73" t="n">
        <v>0.2405585</v>
      </c>
    </row>
    <row r="26016" customFormat="false" ht="12.75" hidden="false" customHeight="false" outlineLevel="0" collapsed="false">
      <c r="A26016" s="71" t="n">
        <v>36797.417349537</v>
      </c>
      <c r="B26016" s="72" t="n">
        <v>36797.417349537</v>
      </c>
      <c r="C26016" s="73" t="n">
        <v>0.2297246</v>
      </c>
    </row>
    <row r="26017" customFormat="false" ht="12.75" hidden="false" customHeight="false" outlineLevel="0" collapsed="false">
      <c r="A26017" s="71" t="n">
        <v>36797.4277662037</v>
      </c>
      <c r="B26017" s="72" t="n">
        <v>36797.4277662037</v>
      </c>
      <c r="C26017" s="73" t="n">
        <v>0.2297246</v>
      </c>
    </row>
    <row r="26018" customFormat="false" ht="12.75" hidden="false" customHeight="false" outlineLevel="0" collapsed="false">
      <c r="A26018" s="71" t="n">
        <v>36797.4381828704</v>
      </c>
      <c r="B26018" s="72" t="n">
        <v>36797.4381828704</v>
      </c>
      <c r="C26018" s="73" t="n">
        <v>0.2327764</v>
      </c>
    </row>
    <row r="26019" customFormat="false" ht="12.75" hidden="false" customHeight="false" outlineLevel="0" collapsed="false">
      <c r="A26019" s="71" t="n">
        <v>36797.448599537</v>
      </c>
      <c r="B26019" s="72" t="n">
        <v>36797.448599537</v>
      </c>
      <c r="C26019" s="73" t="n">
        <v>0.2327764</v>
      </c>
    </row>
    <row r="26020" customFormat="false" ht="12.75" hidden="false" customHeight="false" outlineLevel="0" collapsed="false">
      <c r="A26020" s="71" t="n">
        <v>36797.4590162037</v>
      </c>
      <c r="B26020" s="72" t="n">
        <v>36797.4590162037</v>
      </c>
      <c r="C26020" s="73" t="n">
        <v>0.2327764</v>
      </c>
    </row>
    <row r="26021" customFormat="false" ht="12.75" hidden="false" customHeight="false" outlineLevel="0" collapsed="false">
      <c r="A26021" s="71" t="n">
        <v>36797.4694328704</v>
      </c>
      <c r="B26021" s="72" t="n">
        <v>36797.4694328704</v>
      </c>
      <c r="C26021" s="73" t="n">
        <v>0.2327764</v>
      </c>
    </row>
    <row r="26022" customFormat="false" ht="12.75" hidden="false" customHeight="false" outlineLevel="0" collapsed="false">
      <c r="A26022" s="71" t="n">
        <v>36797.479849537</v>
      </c>
      <c r="B26022" s="72" t="n">
        <v>36797.479849537</v>
      </c>
      <c r="C26022" s="73" t="n">
        <v>0.2156863</v>
      </c>
    </row>
    <row r="26023" customFormat="false" ht="12.75" hidden="false" customHeight="false" outlineLevel="0" collapsed="false">
      <c r="A26023" s="71" t="n">
        <v>36797.4902662037</v>
      </c>
      <c r="B26023" s="72" t="n">
        <v>36797.4902662037</v>
      </c>
      <c r="C26023" s="73" t="n">
        <v>0.2156863</v>
      </c>
    </row>
    <row r="26024" customFormat="false" ht="12.75" hidden="false" customHeight="false" outlineLevel="0" collapsed="false">
      <c r="A26024" s="71" t="n">
        <v>36797.5006828704</v>
      </c>
      <c r="B26024" s="72" t="n">
        <v>36797.5006828704</v>
      </c>
      <c r="C26024" s="73" t="n">
        <v>0.2249943</v>
      </c>
    </row>
    <row r="26025" customFormat="false" ht="12.75" hidden="false" customHeight="false" outlineLevel="0" collapsed="false">
      <c r="A26025" s="71" t="n">
        <v>36797.511099537</v>
      </c>
      <c r="B26025" s="72" t="n">
        <v>36797.511099537</v>
      </c>
      <c r="C26025" s="73" t="n">
        <v>0.2249943</v>
      </c>
    </row>
    <row r="26026" customFormat="false" ht="12.75" hidden="false" customHeight="false" outlineLevel="0" collapsed="false">
      <c r="A26026" s="71" t="n">
        <v>36797.5215162037</v>
      </c>
      <c r="B26026" s="72" t="n">
        <v>36797.5215162037</v>
      </c>
      <c r="C26026" s="73" t="n">
        <v>0.220264</v>
      </c>
    </row>
    <row r="26027" customFormat="false" ht="12.75" hidden="false" customHeight="false" outlineLevel="0" collapsed="false">
      <c r="A26027" s="71" t="n">
        <v>36797.5319328704</v>
      </c>
      <c r="B26027" s="72" t="n">
        <v>36797.5319328704</v>
      </c>
      <c r="C26027" s="73" t="n">
        <v>0.220264</v>
      </c>
    </row>
    <row r="26028" customFormat="false" ht="12.75" hidden="false" customHeight="false" outlineLevel="0" collapsed="false">
      <c r="A26028" s="71" t="n">
        <v>36797.542349537</v>
      </c>
      <c r="B26028" s="72" t="n">
        <v>36797.542349537</v>
      </c>
      <c r="C26028" s="73" t="n">
        <v>0.4047456</v>
      </c>
    </row>
    <row r="26029" customFormat="false" ht="12.75" hidden="false" customHeight="false" outlineLevel="0" collapsed="false">
      <c r="A26029" s="71" t="n">
        <v>36797.5527662037</v>
      </c>
      <c r="B26029" s="72" t="n">
        <v>36797.5527662037</v>
      </c>
      <c r="C26029" s="73" t="n">
        <v>1.053101</v>
      </c>
    </row>
    <row r="26030" customFormat="false" ht="12.75" hidden="false" customHeight="false" outlineLevel="0" collapsed="false">
      <c r="A26030" s="71" t="n">
        <v>36797.5631828704</v>
      </c>
      <c r="B26030" s="72" t="n">
        <v>36797.5631828704</v>
      </c>
      <c r="C26030" s="73" t="n">
        <v>0.2593271</v>
      </c>
    </row>
    <row r="26031" customFormat="false" ht="12.75" hidden="false" customHeight="false" outlineLevel="0" collapsed="false">
      <c r="A26031" s="71" t="n">
        <v>36797.573599537</v>
      </c>
      <c r="B26031" s="72" t="n">
        <v>36797.573599537</v>
      </c>
      <c r="C26031" s="73" t="n">
        <v>0.2593271</v>
      </c>
    </row>
    <row r="26032" customFormat="false" ht="12.75" hidden="false" customHeight="false" outlineLevel="0" collapsed="false">
      <c r="A26032" s="71" t="n">
        <v>36797.5840162037</v>
      </c>
      <c r="B26032" s="72" t="n">
        <v>36797.5840162037</v>
      </c>
      <c r="C26032" s="73" t="n">
        <v>0.2671092</v>
      </c>
    </row>
    <row r="26033" customFormat="false" ht="12.75" hidden="false" customHeight="false" outlineLevel="0" collapsed="false">
      <c r="A26033" s="71" t="n">
        <v>36797.5944328704</v>
      </c>
      <c r="B26033" s="72" t="n">
        <v>36797.5944328704</v>
      </c>
      <c r="C26033" s="73" t="n">
        <v>0.2671092</v>
      </c>
    </row>
    <row r="26034" customFormat="false" ht="12.75" hidden="false" customHeight="false" outlineLevel="0" collapsed="false">
      <c r="A26034" s="71" t="n">
        <v>36797.604849537</v>
      </c>
      <c r="B26034" s="72" t="n">
        <v>36797.604849537</v>
      </c>
      <c r="C26034" s="73" t="n">
        <v>0.2858778</v>
      </c>
    </row>
    <row r="26035" customFormat="false" ht="12.75" hidden="false" customHeight="false" outlineLevel="0" collapsed="false">
      <c r="A26035" s="71" t="n">
        <v>36797.6152662037</v>
      </c>
      <c r="B26035" s="72" t="n">
        <v>36797.6152662037</v>
      </c>
      <c r="C26035" s="73" t="n">
        <v>0.2858778</v>
      </c>
    </row>
    <row r="26036" customFormat="false" ht="12.75" hidden="false" customHeight="false" outlineLevel="0" collapsed="false">
      <c r="A26036" s="71" t="n">
        <v>36797.6256828704</v>
      </c>
      <c r="B26036" s="72" t="n">
        <v>36797.6256828704</v>
      </c>
      <c r="C26036" s="73" t="n">
        <v>0.3594263</v>
      </c>
    </row>
    <row r="26037" customFormat="false" ht="12.75" hidden="false" customHeight="false" outlineLevel="0" collapsed="false">
      <c r="A26037" s="71" t="n">
        <v>36797.636099537</v>
      </c>
      <c r="B26037" s="72" t="n">
        <v>36797.636099537</v>
      </c>
      <c r="C26037" s="73" t="n">
        <v>0.3594263</v>
      </c>
    </row>
    <row r="26038" customFormat="false" ht="12.75" hidden="false" customHeight="false" outlineLevel="0" collapsed="false">
      <c r="A26038" s="71" t="n">
        <v>36797.6465162037</v>
      </c>
      <c r="B26038" s="72" t="n">
        <v>36797.6465162037</v>
      </c>
      <c r="C26038" s="73" t="n">
        <v>0.3328756</v>
      </c>
    </row>
    <row r="26039" customFormat="false" ht="12.75" hidden="false" customHeight="false" outlineLevel="0" collapsed="false">
      <c r="A26039" s="71" t="n">
        <v>36797.6569328704</v>
      </c>
      <c r="B26039" s="72" t="n">
        <v>36797.6569328704</v>
      </c>
      <c r="C26039" s="73" t="n">
        <v>0.3328756</v>
      </c>
    </row>
    <row r="26040" customFormat="false" ht="12.75" hidden="false" customHeight="false" outlineLevel="0" collapsed="false">
      <c r="A26040" s="71" t="n">
        <v>36797.667349537</v>
      </c>
      <c r="B26040" s="72" t="n">
        <v>36797.667349537</v>
      </c>
      <c r="C26040" s="73" t="n">
        <v>0.3499657</v>
      </c>
    </row>
    <row r="26041" customFormat="false" ht="12.75" hidden="false" customHeight="false" outlineLevel="0" collapsed="false">
      <c r="A26041" s="71" t="n">
        <v>36797.6777662037</v>
      </c>
      <c r="B26041" s="72" t="n">
        <v>36797.6777662037</v>
      </c>
      <c r="C26041" s="73" t="n">
        <v>0.3499657</v>
      </c>
    </row>
    <row r="26042" customFormat="false" ht="12.75" hidden="false" customHeight="false" outlineLevel="0" collapsed="false">
      <c r="A26042" s="71" t="n">
        <v>36797.6881828704</v>
      </c>
      <c r="B26042" s="72" t="n">
        <v>36797.6881828704</v>
      </c>
      <c r="C26042" s="73" t="n">
        <v>0.3577478</v>
      </c>
    </row>
    <row r="26043" customFormat="false" ht="12.75" hidden="false" customHeight="false" outlineLevel="0" collapsed="false">
      <c r="A26043" s="71" t="n">
        <v>36797.698599537</v>
      </c>
      <c r="B26043" s="72" t="n">
        <v>36797.698599537</v>
      </c>
      <c r="C26043" s="73" t="n">
        <v>0.3577478</v>
      </c>
    </row>
    <row r="26044" customFormat="false" ht="12.75" hidden="false" customHeight="false" outlineLevel="0" collapsed="false">
      <c r="A26044" s="71" t="n">
        <v>36797.7090162037</v>
      </c>
      <c r="B26044" s="72" t="n">
        <v>36797.7090162037</v>
      </c>
      <c r="C26044" s="73" t="n">
        <v>0.3719387</v>
      </c>
    </row>
    <row r="26045" customFormat="false" ht="12.75" hidden="false" customHeight="false" outlineLevel="0" collapsed="false">
      <c r="A26045" s="71" t="n">
        <v>36797.7194328704</v>
      </c>
      <c r="B26045" s="72" t="n">
        <v>36797.7194328704</v>
      </c>
      <c r="C26045" s="73" t="n">
        <v>0.3719387</v>
      </c>
    </row>
    <row r="26046" customFormat="false" ht="12.75" hidden="false" customHeight="false" outlineLevel="0" collapsed="false">
      <c r="A26046" s="71" t="n">
        <v>36797.729849537</v>
      </c>
      <c r="B26046" s="72" t="n">
        <v>36797.729849537</v>
      </c>
      <c r="C26046" s="73" t="n">
        <v>0.292134</v>
      </c>
    </row>
    <row r="26047" customFormat="false" ht="12.75" hidden="false" customHeight="false" outlineLevel="0" collapsed="false">
      <c r="A26047" s="71" t="n">
        <v>36797.7402662037</v>
      </c>
      <c r="B26047" s="72" t="n">
        <v>36797.7402662037</v>
      </c>
      <c r="C26047" s="73" t="n">
        <v>0.292134</v>
      </c>
    </row>
    <row r="26048" customFormat="false" ht="12.75" hidden="false" customHeight="false" outlineLevel="0" collapsed="false">
      <c r="A26048" s="71" t="n">
        <v>36797.7506828704</v>
      </c>
      <c r="B26048" s="72" t="n">
        <v>36797.7506828704</v>
      </c>
      <c r="C26048" s="73" t="n">
        <v>0.2733654</v>
      </c>
    </row>
    <row r="26049" customFormat="false" ht="12.75" hidden="false" customHeight="false" outlineLevel="0" collapsed="false">
      <c r="A26049" s="71" t="n">
        <v>36797.761099537</v>
      </c>
      <c r="B26049" s="72" t="n">
        <v>36797.761099537</v>
      </c>
      <c r="C26049" s="73" t="n">
        <v>0.2733654</v>
      </c>
    </row>
    <row r="26050" customFormat="false" ht="12.75" hidden="false" customHeight="false" outlineLevel="0" collapsed="false">
      <c r="A26050" s="71" t="n">
        <v>36797.7715162037</v>
      </c>
      <c r="B26050" s="72" t="n">
        <v>36797.7715162037</v>
      </c>
      <c r="C26050" s="73" t="n">
        <v>0.2890822</v>
      </c>
    </row>
    <row r="26051" customFormat="false" ht="12.75" hidden="false" customHeight="false" outlineLevel="0" collapsed="false">
      <c r="A26051" s="71" t="n">
        <v>36797.7819328704</v>
      </c>
      <c r="B26051" s="72" t="n">
        <v>36797.7819328704</v>
      </c>
      <c r="C26051" s="73" t="n">
        <v>0.2890822</v>
      </c>
    </row>
    <row r="26052" customFormat="false" ht="12.75" hidden="false" customHeight="false" outlineLevel="0" collapsed="false">
      <c r="A26052" s="71" t="n">
        <v>36797.792349537</v>
      </c>
      <c r="B26052" s="72" t="n">
        <v>36797.792349537</v>
      </c>
      <c r="C26052" s="73" t="n">
        <v>0.2750439</v>
      </c>
    </row>
    <row r="26053" customFormat="false" ht="12.75" hidden="false" customHeight="false" outlineLevel="0" collapsed="false">
      <c r="A26053" s="71" t="n">
        <v>36797.8027662037</v>
      </c>
      <c r="B26053" s="72" t="n">
        <v>36797.8027662037</v>
      </c>
      <c r="C26053" s="73" t="n">
        <v>0.2750439</v>
      </c>
    </row>
    <row r="26054" customFormat="false" ht="12.75" hidden="false" customHeight="false" outlineLevel="0" collapsed="false">
      <c r="A26054" s="71" t="n">
        <v>36797.8131828704</v>
      </c>
      <c r="B26054" s="72" t="n">
        <v>36797.8131828704</v>
      </c>
      <c r="C26054" s="73" t="n">
        <v>0.2765698</v>
      </c>
    </row>
    <row r="26055" customFormat="false" ht="12.75" hidden="false" customHeight="false" outlineLevel="0" collapsed="false">
      <c r="A26055" s="71" t="n">
        <v>36797.823599537</v>
      </c>
      <c r="B26055" s="72" t="n">
        <v>36797.823599537</v>
      </c>
      <c r="C26055" s="73" t="n">
        <v>0.2765698</v>
      </c>
    </row>
    <row r="26056" customFormat="false" ht="12.75" hidden="false" customHeight="false" outlineLevel="0" collapsed="false">
      <c r="A26056" s="71" t="n">
        <v>36797.8340162037</v>
      </c>
      <c r="B26056" s="72" t="n">
        <v>36797.8340162037</v>
      </c>
      <c r="C26056" s="73" t="n">
        <v>0.2750439</v>
      </c>
    </row>
    <row r="26057" customFormat="false" ht="12.75" hidden="false" customHeight="false" outlineLevel="0" collapsed="false">
      <c r="A26057" s="71" t="n">
        <v>36797.8444328704</v>
      </c>
      <c r="B26057" s="72" t="n">
        <v>36797.8444328704</v>
      </c>
      <c r="C26057" s="73" t="n">
        <v>0.2750439</v>
      </c>
    </row>
    <row r="26058" customFormat="false" ht="12.75" hidden="false" customHeight="false" outlineLevel="0" collapsed="false">
      <c r="A26058" s="71" t="n">
        <v>36797.854849537</v>
      </c>
      <c r="B26058" s="72" t="n">
        <v>36797.854849537</v>
      </c>
      <c r="C26058" s="73" t="n">
        <v>0.2484932</v>
      </c>
    </row>
    <row r="26059" customFormat="false" ht="12.75" hidden="false" customHeight="false" outlineLevel="0" collapsed="false">
      <c r="A26059" s="71" t="n">
        <v>36797.8652662037</v>
      </c>
      <c r="B26059" s="72" t="n">
        <v>36797.8652662037</v>
      </c>
      <c r="C26059" s="73" t="n">
        <v>0.2484932</v>
      </c>
    </row>
    <row r="26060" customFormat="false" ht="12.75" hidden="false" customHeight="false" outlineLevel="0" collapsed="false">
      <c r="A26060" s="71" t="n">
        <v>36797.8756828704</v>
      </c>
      <c r="B26060" s="72" t="n">
        <v>36797.8756828704</v>
      </c>
      <c r="C26060" s="73" t="n">
        <v>0.2610056</v>
      </c>
    </row>
    <row r="26061" customFormat="false" ht="12.75" hidden="false" customHeight="false" outlineLevel="0" collapsed="false">
      <c r="A26061" s="71" t="n">
        <v>36797.886099537</v>
      </c>
      <c r="B26061" s="72" t="n">
        <v>36797.886099537</v>
      </c>
      <c r="C26061" s="73" t="n">
        <v>0.2610056</v>
      </c>
    </row>
    <row r="26062" customFormat="false" ht="12.75" hidden="false" customHeight="false" outlineLevel="0" collapsed="false">
      <c r="A26062" s="71" t="n">
        <v>36797.8965162037</v>
      </c>
      <c r="B26062" s="72" t="n">
        <v>36797.8965162037</v>
      </c>
      <c r="C26062" s="73" t="n">
        <v>0.2796216</v>
      </c>
    </row>
    <row r="26063" customFormat="false" ht="12.75" hidden="false" customHeight="false" outlineLevel="0" collapsed="false">
      <c r="A26063" s="71" t="n">
        <v>36797.9069328704</v>
      </c>
      <c r="B26063" s="72" t="n">
        <v>36797.9069328704</v>
      </c>
      <c r="C26063" s="73" t="n">
        <v>0.2796216</v>
      </c>
    </row>
    <row r="26064" customFormat="false" ht="12.75" hidden="false" customHeight="false" outlineLevel="0" collapsed="false">
      <c r="A26064" s="71" t="n">
        <v>36797.917349537</v>
      </c>
      <c r="B26064" s="72" t="n">
        <v>36797.917349537</v>
      </c>
      <c r="C26064" s="73" t="n">
        <v>0.2625315</v>
      </c>
    </row>
    <row r="26065" customFormat="false" ht="12.75" hidden="false" customHeight="false" outlineLevel="0" collapsed="false">
      <c r="A26065" s="71" t="n">
        <v>36797.9277662037</v>
      </c>
      <c r="B26065" s="72" t="n">
        <v>36797.9277662037</v>
      </c>
      <c r="C26065" s="73" t="n">
        <v>0.2625315</v>
      </c>
    </row>
    <row r="26066" customFormat="false" ht="12.75" hidden="false" customHeight="false" outlineLevel="0" collapsed="false">
      <c r="A26066" s="71" t="n">
        <v>36797.9381828704</v>
      </c>
      <c r="B26066" s="72" t="n">
        <v>36797.9381828704</v>
      </c>
      <c r="C26066" s="73" t="n">
        <v>0.2280461</v>
      </c>
    </row>
    <row r="26067" customFormat="false" ht="12.75" hidden="false" customHeight="false" outlineLevel="0" collapsed="false">
      <c r="A26067" s="71" t="n">
        <v>36797.948599537</v>
      </c>
      <c r="B26067" s="72" t="n">
        <v>36797.948599537</v>
      </c>
      <c r="C26067" s="73" t="n">
        <v>0.2280461</v>
      </c>
    </row>
    <row r="26068" customFormat="false" ht="12.75" hidden="false" customHeight="false" outlineLevel="0" collapsed="false">
      <c r="A26068" s="71" t="n">
        <v>36797.9590162037</v>
      </c>
      <c r="B26068" s="72" t="n">
        <v>36797.9590162037</v>
      </c>
      <c r="C26068" s="73" t="n">
        <v>0.2390326</v>
      </c>
    </row>
    <row r="26069" customFormat="false" ht="12.75" hidden="false" customHeight="false" outlineLevel="0" collapsed="false">
      <c r="A26069" s="71" t="n">
        <v>36797.9694328704</v>
      </c>
      <c r="B26069" s="72" t="n">
        <v>36797.9694328704</v>
      </c>
      <c r="C26069" s="73" t="n">
        <v>0.2390326</v>
      </c>
    </row>
    <row r="26070" customFormat="false" ht="12.75" hidden="false" customHeight="false" outlineLevel="0" collapsed="false">
      <c r="A26070" s="71" t="n">
        <v>36797.979849537</v>
      </c>
      <c r="B26070" s="72" t="n">
        <v>36797.979849537</v>
      </c>
      <c r="C26070" s="73" t="n">
        <v>0.2297246</v>
      </c>
    </row>
    <row r="26071" customFormat="false" ht="12.75" hidden="false" customHeight="false" outlineLevel="0" collapsed="false">
      <c r="A26071" s="71" t="n">
        <v>36797.9902662037</v>
      </c>
      <c r="B26071" s="72" t="n">
        <v>36797.9902662037</v>
      </c>
      <c r="C26071" s="73" t="n">
        <v>0.2297246</v>
      </c>
    </row>
    <row r="26072" customFormat="false" ht="12.75" hidden="false" customHeight="false" outlineLevel="0" collapsed="false">
      <c r="A26072" s="71" t="n">
        <v>36798.0006828704</v>
      </c>
      <c r="B26072" s="72" t="n">
        <v>36798.0006828704</v>
      </c>
      <c r="C26072" s="73" t="n">
        <v>0.2500191</v>
      </c>
    </row>
    <row r="26073" customFormat="false" ht="12.75" hidden="false" customHeight="false" outlineLevel="0" collapsed="false">
      <c r="A26073" s="71" t="n">
        <v>36798.011099537</v>
      </c>
      <c r="B26073" s="72" t="n">
        <v>36798.011099537</v>
      </c>
      <c r="C26073" s="73" t="n">
        <v>0.2500191</v>
      </c>
    </row>
    <row r="26074" customFormat="false" ht="12.75" hidden="false" customHeight="false" outlineLevel="0" collapsed="false">
      <c r="A26074" s="71" t="n">
        <v>36798.0215162037</v>
      </c>
      <c r="B26074" s="72" t="n">
        <v>36798.0215162037</v>
      </c>
      <c r="C26074" s="73" t="n">
        <v>0.2452888</v>
      </c>
    </row>
    <row r="26075" customFormat="false" ht="12.75" hidden="false" customHeight="false" outlineLevel="0" collapsed="false">
      <c r="A26075" s="71" t="n">
        <v>36798.0319328704</v>
      </c>
      <c r="B26075" s="72" t="n">
        <v>36798.0319328704</v>
      </c>
      <c r="C26075" s="73" t="n">
        <v>0.2452888</v>
      </c>
    </row>
    <row r="26076" customFormat="false" ht="12.75" hidden="false" customHeight="false" outlineLevel="0" collapsed="false">
      <c r="A26076" s="71" t="n">
        <v>36798.042349537</v>
      </c>
      <c r="B26076" s="72" t="n">
        <v>36798.042349537</v>
      </c>
      <c r="C26076" s="73" t="n">
        <v>0.2234684</v>
      </c>
    </row>
    <row r="26077" customFormat="false" ht="12.75" hidden="false" customHeight="false" outlineLevel="0" collapsed="false">
      <c r="A26077" s="71" t="n">
        <v>36798.0527662037</v>
      </c>
      <c r="B26077" s="72" t="n">
        <v>36798.0527662037</v>
      </c>
      <c r="C26077" s="73" t="n">
        <v>0.2280461</v>
      </c>
    </row>
    <row r="26078" customFormat="false" ht="12.75" hidden="false" customHeight="false" outlineLevel="0" collapsed="false">
      <c r="A26078" s="71" t="n">
        <v>36798.0631828704</v>
      </c>
      <c r="B26078" s="72" t="n">
        <v>36798.0631828704</v>
      </c>
      <c r="C26078" s="73" t="n">
        <v>0.2280461</v>
      </c>
    </row>
    <row r="26079" customFormat="false" ht="12.75" hidden="false" customHeight="false" outlineLevel="0" collapsed="false">
      <c r="A26079" s="71" t="n">
        <v>36798.073599537</v>
      </c>
      <c r="B26079" s="72" t="n">
        <v>36798.073599537</v>
      </c>
      <c r="C26079" s="73" t="n">
        <v>0.2280461</v>
      </c>
    </row>
    <row r="26080" customFormat="false" ht="12.75" hidden="false" customHeight="false" outlineLevel="0" collapsed="false">
      <c r="A26080" s="71" t="n">
        <v>36798.0840162037</v>
      </c>
      <c r="B26080" s="72" t="n">
        <v>36798.0840162037</v>
      </c>
      <c r="C26080" s="73" t="n">
        <v>0.2359808</v>
      </c>
    </row>
    <row r="26081" customFormat="false" ht="12.75" hidden="false" customHeight="false" outlineLevel="0" collapsed="false">
      <c r="A26081" s="71" t="n">
        <v>36798.0944328704</v>
      </c>
      <c r="B26081" s="72" t="n">
        <v>36798.0944328704</v>
      </c>
      <c r="C26081" s="73" t="n">
        <v>0.2265202</v>
      </c>
    </row>
    <row r="26082" customFormat="false" ht="12.75" hidden="false" customHeight="false" outlineLevel="0" collapsed="false">
      <c r="A26082" s="71" t="n">
        <v>36798.104849537</v>
      </c>
      <c r="B26082" s="72" t="n">
        <v>36798.104849537</v>
      </c>
      <c r="C26082" s="73" t="n">
        <v>0.2297246</v>
      </c>
    </row>
    <row r="26083" customFormat="false" ht="12.75" hidden="false" customHeight="false" outlineLevel="0" collapsed="false">
      <c r="A26083" s="71" t="n">
        <v>36798.1152662037</v>
      </c>
      <c r="B26083" s="72" t="n">
        <v>36798.1152662037</v>
      </c>
      <c r="C26083" s="73" t="n">
        <v>0.2249943</v>
      </c>
    </row>
    <row r="26084" customFormat="false" ht="12.75" hidden="false" customHeight="false" outlineLevel="0" collapsed="false">
      <c r="A26084" s="71" t="n">
        <v>36798.1256828704</v>
      </c>
      <c r="B26084" s="72" t="n">
        <v>36798.1256828704</v>
      </c>
      <c r="C26084" s="73" t="n">
        <v>0.2343023</v>
      </c>
    </row>
    <row r="26085" customFormat="false" ht="12.75" hidden="false" customHeight="false" outlineLevel="0" collapsed="false">
      <c r="A26085" s="71" t="n">
        <v>36798.136099537</v>
      </c>
      <c r="B26085" s="72" t="n">
        <v>36798.136099537</v>
      </c>
      <c r="C26085" s="73" t="n">
        <v>0.2280461</v>
      </c>
    </row>
    <row r="26086" customFormat="false" ht="12.75" hidden="false" customHeight="false" outlineLevel="0" collapsed="false">
      <c r="A26086" s="71" t="n">
        <v>36798.1465162037</v>
      </c>
      <c r="B26086" s="72" t="n">
        <v>36798.1465162037</v>
      </c>
      <c r="C26086" s="73" t="n">
        <v>0.2327764</v>
      </c>
    </row>
    <row r="26087" customFormat="false" ht="12.75" hidden="false" customHeight="false" outlineLevel="0" collapsed="false">
      <c r="A26087" s="71" t="n">
        <v>36798.1569328704</v>
      </c>
      <c r="B26087" s="72" t="n">
        <v>36798.1569328704</v>
      </c>
      <c r="C26087" s="73" t="n">
        <v>0.2234684</v>
      </c>
    </row>
    <row r="26088" customFormat="false" ht="12.75" hidden="false" customHeight="false" outlineLevel="0" collapsed="false">
      <c r="A26088" s="71" t="n">
        <v>36798.167349537</v>
      </c>
      <c r="B26088" s="72" t="n">
        <v>36798.167349537</v>
      </c>
      <c r="C26088" s="73" t="n">
        <v>0.2234684</v>
      </c>
    </row>
    <row r="26089" customFormat="false" ht="12.75" hidden="false" customHeight="false" outlineLevel="0" collapsed="false">
      <c r="A26089" s="71" t="n">
        <v>36798.1777662037</v>
      </c>
      <c r="B26089" s="72" t="n">
        <v>36798.1777662037</v>
      </c>
      <c r="C26089" s="73" t="n">
        <v>0.2265202</v>
      </c>
    </row>
    <row r="26090" customFormat="false" ht="12.75" hidden="false" customHeight="false" outlineLevel="0" collapsed="false">
      <c r="A26090" s="71" t="n">
        <v>36798.1881828704</v>
      </c>
      <c r="B26090" s="72" t="n">
        <v>36798.1881828704</v>
      </c>
      <c r="C26090" s="73" t="n">
        <v>0.2437629</v>
      </c>
    </row>
    <row r="26091" customFormat="false" ht="12.75" hidden="false" customHeight="false" outlineLevel="0" collapsed="false">
      <c r="A26091" s="71" t="n">
        <v>36798.198599537</v>
      </c>
      <c r="B26091" s="72" t="n">
        <v>36798.198599537</v>
      </c>
      <c r="C26091" s="73" t="n">
        <v>0.2390326</v>
      </c>
    </row>
    <row r="26092" customFormat="false" ht="12.75" hidden="false" customHeight="false" outlineLevel="0" collapsed="false">
      <c r="A26092" s="71" t="n">
        <v>36798.2090162037</v>
      </c>
      <c r="B26092" s="72" t="n">
        <v>36798.2090162037</v>
      </c>
      <c r="C26092" s="73" t="n">
        <v>0.2375067</v>
      </c>
    </row>
    <row r="26093" customFormat="false" ht="12.75" hidden="false" customHeight="false" outlineLevel="0" collapsed="false">
      <c r="A26093" s="71" t="n">
        <v>36798.2194328704</v>
      </c>
      <c r="B26093" s="72" t="n">
        <v>36798.2194328704</v>
      </c>
      <c r="C26093" s="73" t="n">
        <v>0.2390326</v>
      </c>
    </row>
    <row r="26094" customFormat="false" ht="12.75" hidden="false" customHeight="false" outlineLevel="0" collapsed="false">
      <c r="A26094" s="71" t="n">
        <v>36798.229849537</v>
      </c>
      <c r="B26094" s="72" t="n">
        <v>36798.229849537</v>
      </c>
      <c r="C26094" s="73" t="n">
        <v>0.2547494</v>
      </c>
    </row>
    <row r="26095" customFormat="false" ht="12.75" hidden="false" customHeight="false" outlineLevel="0" collapsed="false">
      <c r="A26095" s="71" t="n">
        <v>36798.2402662037</v>
      </c>
      <c r="B26095" s="72" t="n">
        <v>36798.2402662037</v>
      </c>
      <c r="C26095" s="73" t="n">
        <v>0.2297246</v>
      </c>
    </row>
    <row r="26096" customFormat="false" ht="12.75" hidden="false" customHeight="false" outlineLevel="0" collapsed="false">
      <c r="A26096" s="71" t="n">
        <v>36798.2506828704</v>
      </c>
      <c r="B26096" s="72" t="n">
        <v>36798.2506828704</v>
      </c>
      <c r="C26096" s="73" t="n">
        <v>0.2172122</v>
      </c>
    </row>
    <row r="26097" customFormat="false" ht="12.75" hidden="false" customHeight="false" outlineLevel="0" collapsed="false">
      <c r="A26097" s="71" t="n">
        <v>36798.261099537</v>
      </c>
      <c r="B26097" s="72" t="n">
        <v>36798.261099537</v>
      </c>
      <c r="C26097" s="73" t="n">
        <v>0.220264</v>
      </c>
    </row>
    <row r="26098" customFormat="false" ht="12.75" hidden="false" customHeight="false" outlineLevel="0" collapsed="false">
      <c r="A26098" s="71" t="n">
        <v>36798.2715162037</v>
      </c>
      <c r="B26098" s="72" t="n">
        <v>36798.2715162037</v>
      </c>
      <c r="C26098" s="73" t="n">
        <v>0.2249943</v>
      </c>
    </row>
    <row r="26099" customFormat="false" ht="12.75" hidden="false" customHeight="false" outlineLevel="0" collapsed="false">
      <c r="A26099" s="71" t="n">
        <v>36798.2819328704</v>
      </c>
      <c r="B26099" s="72" t="n">
        <v>36798.2819328704</v>
      </c>
      <c r="C26099" s="73" t="n">
        <v>0.2375067</v>
      </c>
    </row>
    <row r="26100" customFormat="false" ht="12.75" hidden="false" customHeight="false" outlineLevel="0" collapsed="false">
      <c r="A26100" s="71" t="n">
        <v>36798.292349537</v>
      </c>
      <c r="B26100" s="72" t="n">
        <v>36798.292349537</v>
      </c>
      <c r="C26100" s="73" t="n">
        <v>0.2468147</v>
      </c>
    </row>
    <row r="26101" customFormat="false" ht="12.75" hidden="false" customHeight="false" outlineLevel="0" collapsed="false">
      <c r="A26101" s="71" t="n">
        <v>36798.3027662037</v>
      </c>
      <c r="B26101" s="72" t="n">
        <v>36798.3027662037</v>
      </c>
      <c r="C26101" s="73" t="n">
        <v>0.242237</v>
      </c>
    </row>
    <row r="26102" customFormat="false" ht="12.75" hidden="false" customHeight="false" outlineLevel="0" collapsed="false">
      <c r="A26102" s="71" t="n">
        <v>36798.3131828704</v>
      </c>
      <c r="B26102" s="72" t="n">
        <v>36798.3131828704</v>
      </c>
      <c r="C26102" s="73" t="n">
        <v>0.2452888</v>
      </c>
    </row>
    <row r="26103" customFormat="false" ht="12.75" hidden="false" customHeight="false" outlineLevel="0" collapsed="false">
      <c r="A26103" s="71" t="n">
        <v>36798.323599537</v>
      </c>
      <c r="B26103" s="72" t="n">
        <v>36798.323599537</v>
      </c>
      <c r="C26103" s="73" t="n">
        <v>0.2468147</v>
      </c>
    </row>
    <row r="26104" customFormat="false" ht="12.75" hidden="false" customHeight="false" outlineLevel="0" collapsed="false">
      <c r="A26104" s="71" t="n">
        <v>36798.3340162037</v>
      </c>
      <c r="B26104" s="72" t="n">
        <v>36798.3340162037</v>
      </c>
      <c r="C26104" s="73" t="n">
        <v>0.2500191</v>
      </c>
    </row>
    <row r="26105" customFormat="false" ht="12.75" hidden="false" customHeight="false" outlineLevel="0" collapsed="false">
      <c r="A26105" s="71" t="n">
        <v>36798.3444328704</v>
      </c>
      <c r="B26105" s="72" t="n">
        <v>36798.3444328704</v>
      </c>
      <c r="C26105" s="73" t="n">
        <v>0.2405585</v>
      </c>
    </row>
    <row r="26106" customFormat="false" ht="12.75" hidden="false" customHeight="false" outlineLevel="0" collapsed="false">
      <c r="A26106" s="71" t="n">
        <v>36798.354849537</v>
      </c>
      <c r="B26106" s="72" t="n">
        <v>36798.354849537</v>
      </c>
      <c r="C26106" s="73" t="n">
        <v>0.220264</v>
      </c>
    </row>
    <row r="26107" customFormat="false" ht="12.75" hidden="false" customHeight="false" outlineLevel="0" collapsed="false">
      <c r="A26107" s="71" t="n">
        <v>36798.3652662037</v>
      </c>
      <c r="B26107" s="72" t="n">
        <v>36798.3652662037</v>
      </c>
      <c r="C26107" s="73" t="n">
        <v>0.2437629</v>
      </c>
    </row>
    <row r="26108" customFormat="false" ht="12.75" hidden="false" customHeight="false" outlineLevel="0" collapsed="false">
      <c r="A26108" s="71" t="n">
        <v>36798.3756828704</v>
      </c>
      <c r="B26108" s="72" t="n">
        <v>36798.3756828704</v>
      </c>
      <c r="C26108" s="73" t="n">
        <v>0.2359808</v>
      </c>
    </row>
    <row r="26109" customFormat="false" ht="12.75" hidden="false" customHeight="false" outlineLevel="0" collapsed="false">
      <c r="A26109" s="71" t="n">
        <v>36798.386099537</v>
      </c>
      <c r="B26109" s="72" t="n">
        <v>36798.386099537</v>
      </c>
      <c r="C26109" s="73" t="n">
        <v>0.2390326</v>
      </c>
    </row>
    <row r="26110" customFormat="false" ht="12.75" hidden="false" customHeight="false" outlineLevel="0" collapsed="false">
      <c r="A26110" s="71" t="n">
        <v>36798.3965162037</v>
      </c>
      <c r="B26110" s="72" t="n">
        <v>36798.3965162037</v>
      </c>
      <c r="C26110" s="73" t="n">
        <v>0.2452888</v>
      </c>
    </row>
    <row r="26111" customFormat="false" ht="12.75" hidden="false" customHeight="false" outlineLevel="0" collapsed="false">
      <c r="A26111" s="71" t="n">
        <v>36798.4069328704</v>
      </c>
      <c r="B26111" s="72" t="n">
        <v>36798.4069328704</v>
      </c>
      <c r="C26111" s="73" t="n">
        <v>0.2500191</v>
      </c>
    </row>
    <row r="26112" customFormat="false" ht="12.75" hidden="false" customHeight="false" outlineLevel="0" collapsed="false">
      <c r="A26112" s="71" t="n">
        <v>36798.417349537</v>
      </c>
      <c r="B26112" s="72" t="n">
        <v>36798.417349537</v>
      </c>
      <c r="C26112" s="73" t="n">
        <v>0.2249943</v>
      </c>
    </row>
    <row r="26113" customFormat="false" ht="12.75" hidden="false" customHeight="false" outlineLevel="0" collapsed="false">
      <c r="A26113" s="71" t="n">
        <v>36798.4277662037</v>
      </c>
      <c r="B26113" s="72" t="n">
        <v>36798.4277662037</v>
      </c>
      <c r="C26113" s="73" t="n">
        <v>0.2249943</v>
      </c>
    </row>
    <row r="26114" customFormat="false" ht="12.75" hidden="false" customHeight="false" outlineLevel="0" collapsed="false">
      <c r="A26114" s="71" t="n">
        <v>36798.4381828704</v>
      </c>
      <c r="B26114" s="72" t="n">
        <v>36798.4381828704</v>
      </c>
      <c r="C26114" s="73" t="n">
        <v>0.2375067</v>
      </c>
    </row>
    <row r="26115" customFormat="false" ht="12.75" hidden="false" customHeight="false" outlineLevel="0" collapsed="false">
      <c r="A26115" s="71" t="n">
        <v>36798.448599537</v>
      </c>
      <c r="B26115" s="72" t="n">
        <v>36798.448599537</v>
      </c>
      <c r="C26115" s="73" t="n">
        <v>0.2375067</v>
      </c>
    </row>
    <row r="26116" customFormat="false" ht="12.75" hidden="false" customHeight="false" outlineLevel="0" collapsed="false">
      <c r="A26116" s="71" t="n">
        <v>36798.4590162037</v>
      </c>
      <c r="B26116" s="72" t="n">
        <v>36798.4590162037</v>
      </c>
      <c r="C26116" s="73" t="n">
        <v>0.2359808</v>
      </c>
    </row>
    <row r="26117" customFormat="false" ht="12.75" hidden="false" customHeight="false" outlineLevel="0" collapsed="false">
      <c r="A26117" s="71" t="n">
        <v>36798.4694328704</v>
      </c>
      <c r="B26117" s="72" t="n">
        <v>36798.4694328704</v>
      </c>
      <c r="C26117" s="73" t="n">
        <v>0.2359808</v>
      </c>
    </row>
    <row r="26118" customFormat="false" ht="12.75" hidden="false" customHeight="false" outlineLevel="0" collapsed="false">
      <c r="A26118" s="71" t="n">
        <v>36798.479849537</v>
      </c>
      <c r="B26118" s="72" t="n">
        <v>36798.479849537</v>
      </c>
      <c r="C26118" s="73" t="n">
        <v>0.2500191</v>
      </c>
    </row>
    <row r="26119" customFormat="false" ht="12.75" hidden="false" customHeight="false" outlineLevel="0" collapsed="false">
      <c r="A26119" s="71" t="n">
        <v>36798.4902662037</v>
      </c>
      <c r="B26119" s="72" t="n">
        <v>36798.4902662037</v>
      </c>
      <c r="C26119" s="73" t="n">
        <v>0.2500191</v>
      </c>
    </row>
    <row r="26120" customFormat="false" ht="12.75" hidden="false" customHeight="false" outlineLevel="0" collapsed="false">
      <c r="A26120" s="71" t="n">
        <v>36798.5006828704</v>
      </c>
      <c r="B26120" s="72" t="n">
        <v>36798.5006828704</v>
      </c>
      <c r="C26120" s="73" t="n">
        <v>0.2562753</v>
      </c>
    </row>
    <row r="26121" customFormat="false" ht="12.75" hidden="false" customHeight="false" outlineLevel="0" collapsed="false">
      <c r="A26121" s="71" t="n">
        <v>36798.511099537</v>
      </c>
      <c r="B26121" s="72" t="n">
        <v>36798.511099537</v>
      </c>
      <c r="C26121" s="73" t="n">
        <v>0.2562753</v>
      </c>
    </row>
    <row r="26122" customFormat="false" ht="12.75" hidden="false" customHeight="false" outlineLevel="0" collapsed="false">
      <c r="A26122" s="71" t="n">
        <v>36798.5215162037</v>
      </c>
      <c r="B26122" s="72" t="n">
        <v>36798.5215162037</v>
      </c>
      <c r="C26122" s="73" t="n">
        <v>0.2484932</v>
      </c>
    </row>
    <row r="26123" customFormat="false" ht="12.75" hidden="false" customHeight="false" outlineLevel="0" collapsed="false">
      <c r="A26123" s="71" t="n">
        <v>36798.5319328704</v>
      </c>
      <c r="B26123" s="72" t="n">
        <v>36798.5319328704</v>
      </c>
      <c r="C26123" s="73" t="n">
        <v>0.2484932</v>
      </c>
    </row>
    <row r="26124" customFormat="false" ht="12.75" hidden="false" customHeight="false" outlineLevel="0" collapsed="false">
      <c r="A26124" s="71" t="n">
        <v>36798.542349537</v>
      </c>
      <c r="B26124" s="72" t="n">
        <v>36798.542349537</v>
      </c>
      <c r="C26124" s="73" t="n">
        <v>0.2547494</v>
      </c>
    </row>
    <row r="26125" customFormat="false" ht="12.75" hidden="false" customHeight="false" outlineLevel="0" collapsed="false">
      <c r="A26125" s="71" t="n">
        <v>36798.5527662037</v>
      </c>
      <c r="B26125" s="72" t="n">
        <v>36798.5527662037</v>
      </c>
      <c r="C26125" s="73" t="n">
        <v>0.2547494</v>
      </c>
    </row>
    <row r="26126" customFormat="false" ht="12.75" hidden="false" customHeight="false" outlineLevel="0" collapsed="false">
      <c r="A26126" s="71" t="n">
        <v>36798.5631828704</v>
      </c>
      <c r="B26126" s="72" t="n">
        <v>36798.5631828704</v>
      </c>
      <c r="C26126" s="73" t="n">
        <v>0.2468147</v>
      </c>
    </row>
    <row r="26127" customFormat="false" ht="12.75" hidden="false" customHeight="false" outlineLevel="0" collapsed="false">
      <c r="A26127" s="71" t="n">
        <v>36798.573599537</v>
      </c>
      <c r="B26127" s="72" t="n">
        <v>36798.573599537</v>
      </c>
      <c r="C26127" s="73" t="n">
        <v>0.2468147</v>
      </c>
    </row>
    <row r="26128" customFormat="false" ht="12.75" hidden="false" customHeight="false" outlineLevel="0" collapsed="false">
      <c r="A26128" s="71" t="n">
        <v>36798.5840162037</v>
      </c>
      <c r="B26128" s="72" t="n">
        <v>36798.5840162037</v>
      </c>
      <c r="C26128" s="73" t="n">
        <v>0.2578012</v>
      </c>
    </row>
    <row r="26129" customFormat="false" ht="12.75" hidden="false" customHeight="false" outlineLevel="0" collapsed="false">
      <c r="A26129" s="71" t="n">
        <v>36798.5944328704</v>
      </c>
      <c r="B26129" s="72" t="n">
        <v>36798.5944328704</v>
      </c>
      <c r="C26129" s="73" t="n">
        <v>0.2578012</v>
      </c>
    </row>
    <row r="26130" customFormat="false" ht="12.75" hidden="false" customHeight="false" outlineLevel="0" collapsed="false">
      <c r="A26130" s="71" t="n">
        <v>36798.604849537</v>
      </c>
      <c r="B26130" s="72" t="n">
        <v>36798.604849537</v>
      </c>
      <c r="C26130" s="73" t="n">
        <v>0.2452888</v>
      </c>
    </row>
    <row r="26131" customFormat="false" ht="12.75" hidden="false" customHeight="false" outlineLevel="0" collapsed="false">
      <c r="A26131" s="71" t="n">
        <v>36798.6152662037</v>
      </c>
      <c r="B26131" s="72" t="n">
        <v>36798.6152662037</v>
      </c>
      <c r="C26131" s="73" t="n">
        <v>0.2452888</v>
      </c>
    </row>
    <row r="26132" customFormat="false" ht="12.75" hidden="false" customHeight="false" outlineLevel="0" collapsed="false">
      <c r="A26132" s="71" t="n">
        <v>36798.6256828704</v>
      </c>
      <c r="B26132" s="72" t="n">
        <v>36798.6256828704</v>
      </c>
      <c r="C26132" s="73" t="n">
        <v>0.2562753</v>
      </c>
    </row>
    <row r="26133" customFormat="false" ht="12.75" hidden="false" customHeight="false" outlineLevel="0" collapsed="false">
      <c r="A26133" s="71" t="n">
        <v>36798.636099537</v>
      </c>
      <c r="B26133" s="72" t="n">
        <v>36798.636099537</v>
      </c>
      <c r="C26133" s="73" t="n">
        <v>0.2562753</v>
      </c>
    </row>
    <row r="26134" customFormat="false" ht="12.75" hidden="false" customHeight="false" outlineLevel="0" collapsed="false">
      <c r="A26134" s="71" t="n">
        <v>36798.6465162037</v>
      </c>
      <c r="B26134" s="72" t="n">
        <v>36798.6465162037</v>
      </c>
      <c r="C26134" s="73" t="n">
        <v>0.2468147</v>
      </c>
    </row>
    <row r="26135" customFormat="false" ht="12.75" hidden="false" customHeight="false" outlineLevel="0" collapsed="false">
      <c r="A26135" s="71" t="n">
        <v>36798.6569328704</v>
      </c>
      <c r="B26135" s="72" t="n">
        <v>36798.6569328704</v>
      </c>
      <c r="C26135" s="73" t="n">
        <v>0.2468147</v>
      </c>
    </row>
    <row r="26136" customFormat="false" ht="12.75" hidden="false" customHeight="false" outlineLevel="0" collapsed="false">
      <c r="A26136" s="71" t="n">
        <v>36798.667349537</v>
      </c>
      <c r="B26136" s="72" t="n">
        <v>36798.667349537</v>
      </c>
      <c r="C26136" s="73" t="n">
        <v>0.2547494</v>
      </c>
    </row>
    <row r="26137" customFormat="false" ht="12.75" hidden="false" customHeight="false" outlineLevel="0" collapsed="false">
      <c r="A26137" s="71" t="n">
        <v>36798.6777662037</v>
      </c>
      <c r="B26137" s="72" t="n">
        <v>36798.6777662037</v>
      </c>
      <c r="C26137" s="73" t="n">
        <v>0.2547494</v>
      </c>
    </row>
    <row r="26138" customFormat="false" ht="12.75" hidden="false" customHeight="false" outlineLevel="0" collapsed="false">
      <c r="A26138" s="71" t="n">
        <v>36798.6881828704</v>
      </c>
      <c r="B26138" s="72" t="n">
        <v>36798.6881828704</v>
      </c>
      <c r="C26138" s="73" t="n">
        <v>0.2765698</v>
      </c>
    </row>
    <row r="26139" customFormat="false" ht="12.75" hidden="false" customHeight="false" outlineLevel="0" collapsed="false">
      <c r="A26139" s="71" t="n">
        <v>36798.698599537</v>
      </c>
      <c r="B26139" s="72" t="n">
        <v>36798.698599537</v>
      </c>
      <c r="C26139" s="73" t="n">
        <v>0.2765698</v>
      </c>
    </row>
    <row r="26140" customFormat="false" ht="12.75" hidden="false" customHeight="false" outlineLevel="0" collapsed="false">
      <c r="A26140" s="71" t="n">
        <v>36798.7090162037</v>
      </c>
      <c r="B26140" s="72" t="n">
        <v>36798.7090162037</v>
      </c>
      <c r="C26140" s="73" t="n">
        <v>0.2796216</v>
      </c>
    </row>
    <row r="26141" customFormat="false" ht="12.75" hidden="false" customHeight="false" outlineLevel="0" collapsed="false">
      <c r="A26141" s="71" t="n">
        <v>36798.7194328704</v>
      </c>
      <c r="B26141" s="72" t="n">
        <v>36798.7194328704</v>
      </c>
      <c r="C26141" s="73" t="n">
        <v>0.2796216</v>
      </c>
    </row>
    <row r="26142" customFormat="false" ht="12.75" hidden="false" customHeight="false" outlineLevel="0" collapsed="false">
      <c r="A26142" s="71" t="n">
        <v>36798.729849537</v>
      </c>
      <c r="B26142" s="72" t="n">
        <v>36798.729849537</v>
      </c>
      <c r="C26142" s="73" t="n">
        <v>0.2796216</v>
      </c>
    </row>
    <row r="26143" customFormat="false" ht="12.75" hidden="false" customHeight="false" outlineLevel="0" collapsed="false">
      <c r="A26143" s="71" t="n">
        <v>36798.7402662037</v>
      </c>
      <c r="B26143" s="72" t="n">
        <v>36798.7402662037</v>
      </c>
      <c r="C26143" s="73" t="n">
        <v>0.2796216</v>
      </c>
    </row>
    <row r="26144" customFormat="false" ht="12.75" hidden="false" customHeight="false" outlineLevel="0" collapsed="false">
      <c r="A26144" s="71" t="n">
        <v>36798.7506828704</v>
      </c>
      <c r="B26144" s="72" t="n">
        <v>36798.7506828704</v>
      </c>
      <c r="C26144" s="73" t="n">
        <v>0.2703136</v>
      </c>
    </row>
    <row r="26145" customFormat="false" ht="12.75" hidden="false" customHeight="false" outlineLevel="0" collapsed="false">
      <c r="A26145" s="71" t="n">
        <v>36798.761099537</v>
      </c>
      <c r="B26145" s="72" t="n">
        <v>36798.761099537</v>
      </c>
      <c r="C26145" s="73" t="n">
        <v>0.2703136</v>
      </c>
    </row>
    <row r="26146" customFormat="false" ht="12.75" hidden="false" customHeight="false" outlineLevel="0" collapsed="false">
      <c r="A26146" s="71" t="n">
        <v>36798.7715162037</v>
      </c>
      <c r="B26146" s="72" t="n">
        <v>36798.7715162037</v>
      </c>
      <c r="C26146" s="73" t="n">
        <v>0.2718395</v>
      </c>
    </row>
    <row r="26147" customFormat="false" ht="12.75" hidden="false" customHeight="false" outlineLevel="0" collapsed="false">
      <c r="A26147" s="71" t="n">
        <v>36798.7819328704</v>
      </c>
      <c r="B26147" s="72" t="n">
        <v>36798.7819328704</v>
      </c>
      <c r="C26147" s="73" t="n">
        <v>0.2718395</v>
      </c>
    </row>
    <row r="26148" customFormat="false" ht="12.75" hidden="false" customHeight="false" outlineLevel="0" collapsed="false">
      <c r="A26148" s="71" t="n">
        <v>36798.792349537</v>
      </c>
      <c r="B26148" s="72" t="n">
        <v>36798.792349537</v>
      </c>
      <c r="C26148" s="73" t="n">
        <v>0.2500191</v>
      </c>
    </row>
    <row r="26149" customFormat="false" ht="12.75" hidden="false" customHeight="false" outlineLevel="0" collapsed="false">
      <c r="A26149" s="71" t="n">
        <v>36798.8027662037</v>
      </c>
      <c r="B26149" s="72" t="n">
        <v>36798.8027662037</v>
      </c>
      <c r="C26149" s="73" t="n">
        <v>0.2500191</v>
      </c>
    </row>
    <row r="26150" customFormat="false" ht="12.75" hidden="false" customHeight="false" outlineLevel="0" collapsed="false">
      <c r="A26150" s="71" t="n">
        <v>36798.8131828704</v>
      </c>
      <c r="B26150" s="72" t="n">
        <v>36798.8131828704</v>
      </c>
      <c r="C26150" s="73" t="n">
        <v>0.2655833</v>
      </c>
    </row>
    <row r="26151" customFormat="false" ht="12.75" hidden="false" customHeight="false" outlineLevel="0" collapsed="false">
      <c r="A26151" s="71" t="n">
        <v>36798.823599537</v>
      </c>
      <c r="B26151" s="72" t="n">
        <v>36798.823599537</v>
      </c>
      <c r="C26151" s="73" t="n">
        <v>0.2655833</v>
      </c>
    </row>
    <row r="26152" customFormat="false" ht="12.75" hidden="false" customHeight="false" outlineLevel="0" collapsed="false">
      <c r="A26152" s="71" t="n">
        <v>36798.8340162037</v>
      </c>
      <c r="B26152" s="72" t="n">
        <v>36798.8340162037</v>
      </c>
      <c r="C26152" s="73" t="n">
        <v>0.2796216</v>
      </c>
    </row>
    <row r="26153" customFormat="false" ht="12.75" hidden="false" customHeight="false" outlineLevel="0" collapsed="false">
      <c r="A26153" s="71" t="n">
        <v>36798.8444328704</v>
      </c>
      <c r="B26153" s="72" t="n">
        <v>36798.8444328704</v>
      </c>
      <c r="C26153" s="73" t="n">
        <v>0.2796216</v>
      </c>
    </row>
    <row r="26154" customFormat="false" ht="12.75" hidden="false" customHeight="false" outlineLevel="0" collapsed="false">
      <c r="A26154" s="71" t="n">
        <v>36798.854849537</v>
      </c>
      <c r="B26154" s="72" t="n">
        <v>36798.854849537</v>
      </c>
      <c r="C26154" s="73" t="n">
        <v>0.251545</v>
      </c>
    </row>
    <row r="26155" customFormat="false" ht="12.75" hidden="false" customHeight="false" outlineLevel="0" collapsed="false">
      <c r="A26155" s="71" t="n">
        <v>36798.8652662037</v>
      </c>
      <c r="B26155" s="72" t="n">
        <v>36798.8652662037</v>
      </c>
      <c r="C26155" s="73" t="n">
        <v>0.251545</v>
      </c>
    </row>
    <row r="26156" customFormat="false" ht="12.75" hidden="false" customHeight="false" outlineLevel="0" collapsed="false">
      <c r="A26156" s="71" t="n">
        <v>36798.8756828704</v>
      </c>
      <c r="B26156" s="72" t="n">
        <v>36798.8756828704</v>
      </c>
      <c r="C26156" s="73" t="n">
        <v>0.2687877</v>
      </c>
    </row>
    <row r="26157" customFormat="false" ht="12.75" hidden="false" customHeight="false" outlineLevel="0" collapsed="false">
      <c r="A26157" s="71" t="n">
        <v>36798.886099537</v>
      </c>
      <c r="B26157" s="72" t="n">
        <v>36798.886099537</v>
      </c>
      <c r="C26157" s="73" t="n">
        <v>0.2687877</v>
      </c>
    </row>
    <row r="26158" customFormat="false" ht="12.75" hidden="false" customHeight="false" outlineLevel="0" collapsed="false">
      <c r="A26158" s="71" t="n">
        <v>36798.8965162037</v>
      </c>
      <c r="B26158" s="72" t="n">
        <v>36798.8965162037</v>
      </c>
      <c r="C26158" s="73" t="n">
        <v>0.2484932</v>
      </c>
    </row>
    <row r="26159" customFormat="false" ht="12.75" hidden="false" customHeight="false" outlineLevel="0" collapsed="false">
      <c r="A26159" s="71" t="n">
        <v>36798.9069328704</v>
      </c>
      <c r="B26159" s="72" t="n">
        <v>36798.9069328704</v>
      </c>
      <c r="C26159" s="73" t="n">
        <v>0.2484932</v>
      </c>
    </row>
    <row r="26160" customFormat="false" ht="12.75" hidden="false" customHeight="false" outlineLevel="0" collapsed="false">
      <c r="A26160" s="71" t="n">
        <v>36798.917349537</v>
      </c>
      <c r="B26160" s="72" t="n">
        <v>36798.917349537</v>
      </c>
      <c r="C26160" s="73" t="n">
        <v>0.2765698</v>
      </c>
    </row>
    <row r="26161" customFormat="false" ht="12.75" hidden="false" customHeight="false" outlineLevel="0" collapsed="false">
      <c r="A26161" s="71" t="n">
        <v>36798.9277662037</v>
      </c>
      <c r="B26161" s="72" t="n">
        <v>36798.9277662037</v>
      </c>
      <c r="C26161" s="73" t="n">
        <v>0.2765698</v>
      </c>
    </row>
    <row r="26162" customFormat="false" ht="12.75" hidden="false" customHeight="false" outlineLevel="0" collapsed="false">
      <c r="A26162" s="71" t="n">
        <v>36798.9381828704</v>
      </c>
      <c r="B26162" s="72" t="n">
        <v>36798.9381828704</v>
      </c>
      <c r="C26162" s="73" t="n">
        <v>0.2500191</v>
      </c>
    </row>
    <row r="26163" customFormat="false" ht="12.75" hidden="false" customHeight="false" outlineLevel="0" collapsed="false">
      <c r="A26163" s="71" t="n">
        <v>36798.948599537</v>
      </c>
      <c r="B26163" s="72" t="n">
        <v>36798.948599537</v>
      </c>
      <c r="C26163" s="73" t="n">
        <v>0.2500191</v>
      </c>
    </row>
    <row r="26164" customFormat="false" ht="12.75" hidden="false" customHeight="false" outlineLevel="0" collapsed="false">
      <c r="A26164" s="71" t="n">
        <v>36798.9590162037</v>
      </c>
      <c r="B26164" s="72" t="n">
        <v>36798.9590162037</v>
      </c>
      <c r="C26164" s="73" t="n">
        <v>0.2405585</v>
      </c>
    </row>
    <row r="26165" customFormat="false" ht="12.75" hidden="false" customHeight="false" outlineLevel="0" collapsed="false">
      <c r="A26165" s="71" t="n">
        <v>36798.9694328704</v>
      </c>
      <c r="B26165" s="72" t="n">
        <v>36798.9694328704</v>
      </c>
      <c r="C26165" s="73" t="n">
        <v>0.2405585</v>
      </c>
    </row>
    <row r="26166" customFormat="false" ht="12.75" hidden="false" customHeight="false" outlineLevel="0" collapsed="false">
      <c r="A26166" s="71" t="n">
        <v>36798.979849537</v>
      </c>
      <c r="B26166" s="72" t="n">
        <v>36798.979849537</v>
      </c>
      <c r="C26166" s="73" t="n">
        <v>0.2312505</v>
      </c>
    </row>
    <row r="26167" customFormat="false" ht="12.75" hidden="false" customHeight="false" outlineLevel="0" collapsed="false">
      <c r="A26167" s="71" t="n">
        <v>36798.9902662037</v>
      </c>
      <c r="B26167" s="72" t="n">
        <v>36798.9902662037</v>
      </c>
      <c r="C26167" s="73" t="n">
        <v>0.2312505</v>
      </c>
    </row>
    <row r="26168" customFormat="false" ht="12.75" hidden="false" customHeight="false" outlineLevel="0" collapsed="false">
      <c r="A26168" s="71" t="n">
        <v>36799.0006828704</v>
      </c>
      <c r="B26168" s="72" t="n">
        <v>36799.0006828704</v>
      </c>
      <c r="C26168" s="73" t="n">
        <v>0.2405585</v>
      </c>
    </row>
    <row r="26169" customFormat="false" ht="12.75" hidden="false" customHeight="false" outlineLevel="0" collapsed="false">
      <c r="A26169" s="71" t="n">
        <v>36799.011099537</v>
      </c>
      <c r="B26169" s="72" t="n">
        <v>36799.011099537</v>
      </c>
      <c r="C26169" s="73" t="n">
        <v>0.2405585</v>
      </c>
    </row>
    <row r="26170" customFormat="false" ht="12.75" hidden="false" customHeight="false" outlineLevel="0" collapsed="false">
      <c r="A26170" s="71" t="n">
        <v>36799.0215162037</v>
      </c>
      <c r="B26170" s="72" t="n">
        <v>36799.0215162037</v>
      </c>
      <c r="C26170" s="73" t="n">
        <v>0.2390326</v>
      </c>
    </row>
    <row r="26171" customFormat="false" ht="12.75" hidden="false" customHeight="false" outlineLevel="0" collapsed="false">
      <c r="A26171" s="71" t="n">
        <v>36799.0319328704</v>
      </c>
      <c r="B26171" s="72" t="n">
        <v>36799.0319328704</v>
      </c>
      <c r="C26171" s="73" t="n">
        <v>0.2390326</v>
      </c>
    </row>
    <row r="26172" customFormat="false" ht="12.75" hidden="false" customHeight="false" outlineLevel="0" collapsed="false">
      <c r="A26172" s="71" t="n">
        <v>36799.042349537</v>
      </c>
      <c r="B26172" s="72" t="n">
        <v>36799.042349537</v>
      </c>
      <c r="C26172" s="73" t="n">
        <v>0.2375067</v>
      </c>
    </row>
    <row r="26173" customFormat="false" ht="12.75" hidden="false" customHeight="false" outlineLevel="0" collapsed="false">
      <c r="A26173" s="71" t="n">
        <v>36799.0527662037</v>
      </c>
      <c r="B26173" s="72" t="n">
        <v>36799.0527662037</v>
      </c>
      <c r="C26173" s="73" t="n">
        <v>0.242237</v>
      </c>
    </row>
    <row r="26174" customFormat="false" ht="12.75" hidden="false" customHeight="false" outlineLevel="0" collapsed="false">
      <c r="A26174" s="71" t="n">
        <v>36799.0631828704</v>
      </c>
      <c r="B26174" s="72" t="n">
        <v>36799.0631828704</v>
      </c>
      <c r="C26174" s="73" t="n">
        <v>0.2484932</v>
      </c>
    </row>
    <row r="26175" customFormat="false" ht="12.75" hidden="false" customHeight="false" outlineLevel="0" collapsed="false">
      <c r="A26175" s="71" t="n">
        <v>36799.073599537</v>
      </c>
      <c r="B26175" s="72" t="n">
        <v>36799.073599537</v>
      </c>
      <c r="C26175" s="73" t="n">
        <v>0.2343023</v>
      </c>
    </row>
    <row r="26176" customFormat="false" ht="12.75" hidden="false" customHeight="false" outlineLevel="0" collapsed="false">
      <c r="A26176" s="71" t="n">
        <v>36799.0840162037</v>
      </c>
      <c r="B26176" s="72" t="n">
        <v>36799.0840162037</v>
      </c>
      <c r="C26176" s="73" t="n">
        <v>0.2312505</v>
      </c>
    </row>
    <row r="26177" customFormat="false" ht="12.75" hidden="false" customHeight="false" outlineLevel="0" collapsed="false">
      <c r="A26177" s="71" t="n">
        <v>36799.0944328704</v>
      </c>
      <c r="B26177" s="72" t="n">
        <v>36799.0944328704</v>
      </c>
      <c r="C26177" s="73" t="n">
        <v>0.2249943</v>
      </c>
    </row>
    <row r="26178" customFormat="false" ht="12.75" hidden="false" customHeight="false" outlineLevel="0" collapsed="false">
      <c r="A26178" s="71" t="n">
        <v>36799.104849537</v>
      </c>
      <c r="B26178" s="72" t="n">
        <v>36799.104849537</v>
      </c>
      <c r="C26178" s="73" t="n">
        <v>0.2375067</v>
      </c>
    </row>
    <row r="26179" customFormat="false" ht="12.75" hidden="false" customHeight="false" outlineLevel="0" collapsed="false">
      <c r="A26179" s="71" t="n">
        <v>36799.1152662037</v>
      </c>
      <c r="B26179" s="72" t="n">
        <v>36799.1152662037</v>
      </c>
      <c r="C26179" s="73" t="n">
        <v>0.2234684</v>
      </c>
    </row>
    <row r="26180" customFormat="false" ht="12.75" hidden="false" customHeight="false" outlineLevel="0" collapsed="false">
      <c r="A26180" s="71" t="n">
        <v>36799.1256828704</v>
      </c>
      <c r="B26180" s="72" t="n">
        <v>36799.1256828704</v>
      </c>
      <c r="C26180" s="73" t="n">
        <v>0.2484932</v>
      </c>
    </row>
    <row r="26181" customFormat="false" ht="12.75" hidden="false" customHeight="false" outlineLevel="0" collapsed="false">
      <c r="A26181" s="71" t="n">
        <v>36799.136099537</v>
      </c>
      <c r="B26181" s="72" t="n">
        <v>36799.136099537</v>
      </c>
      <c r="C26181" s="73" t="n">
        <v>0.2234684</v>
      </c>
    </row>
    <row r="26182" customFormat="false" ht="12.75" hidden="false" customHeight="false" outlineLevel="0" collapsed="false">
      <c r="A26182" s="71" t="n">
        <v>36799.1465162037</v>
      </c>
      <c r="B26182" s="72" t="n">
        <v>36799.1465162037</v>
      </c>
      <c r="C26182" s="73" t="n">
        <v>0.2219425</v>
      </c>
    </row>
    <row r="26183" customFormat="false" ht="12.75" hidden="false" customHeight="false" outlineLevel="0" collapsed="false">
      <c r="A26183" s="71" t="n">
        <v>36799.1569328704</v>
      </c>
      <c r="B26183" s="72" t="n">
        <v>36799.1569328704</v>
      </c>
      <c r="C26183" s="73" t="n">
        <v>0.2124819</v>
      </c>
    </row>
    <row r="26184" customFormat="false" ht="12.75" hidden="false" customHeight="false" outlineLevel="0" collapsed="false">
      <c r="A26184" s="71" t="n">
        <v>36799.167349537</v>
      </c>
      <c r="B26184" s="72" t="n">
        <v>36799.167349537</v>
      </c>
      <c r="C26184" s="73" t="n">
        <v>0.220264</v>
      </c>
    </row>
    <row r="26185" customFormat="false" ht="12.75" hidden="false" customHeight="false" outlineLevel="0" collapsed="false">
      <c r="A26185" s="71" t="n">
        <v>36799.1777662037</v>
      </c>
      <c r="B26185" s="72" t="n">
        <v>36799.1777662037</v>
      </c>
      <c r="C26185" s="73" t="n">
        <v>0.2234684</v>
      </c>
    </row>
    <row r="26186" customFormat="false" ht="12.75" hidden="false" customHeight="false" outlineLevel="0" collapsed="false">
      <c r="A26186" s="71" t="n">
        <v>36799.1881828704</v>
      </c>
      <c r="B26186" s="72" t="n">
        <v>36799.1881828704</v>
      </c>
      <c r="C26186" s="73" t="n">
        <v>0.2219425</v>
      </c>
    </row>
    <row r="26187" customFormat="false" ht="12.75" hidden="false" customHeight="false" outlineLevel="0" collapsed="false">
      <c r="A26187" s="71" t="n">
        <v>36799.198599537</v>
      </c>
      <c r="B26187" s="72" t="n">
        <v>36799.198599537</v>
      </c>
      <c r="C26187" s="73" t="n">
        <v>0.2312505</v>
      </c>
    </row>
    <row r="26188" customFormat="false" ht="12.75" hidden="false" customHeight="false" outlineLevel="0" collapsed="false">
      <c r="A26188" s="71" t="n">
        <v>36799.2090162037</v>
      </c>
      <c r="B26188" s="72" t="n">
        <v>36799.2090162037</v>
      </c>
      <c r="C26188" s="73" t="n">
        <v>0.2249943</v>
      </c>
    </row>
    <row r="26189" customFormat="false" ht="12.75" hidden="false" customHeight="false" outlineLevel="0" collapsed="false">
      <c r="A26189" s="71" t="n">
        <v>36799.2194328704</v>
      </c>
      <c r="B26189" s="72" t="n">
        <v>36799.2194328704</v>
      </c>
      <c r="C26189" s="73" t="n">
        <v>0.2297246</v>
      </c>
    </row>
    <row r="26190" customFormat="false" ht="12.75" hidden="false" customHeight="false" outlineLevel="0" collapsed="false">
      <c r="A26190" s="71" t="n">
        <v>36799.229849537</v>
      </c>
      <c r="B26190" s="72" t="n">
        <v>36799.229849537</v>
      </c>
      <c r="C26190" s="73" t="n">
        <v>0.210956</v>
      </c>
    </row>
    <row r="26191" customFormat="false" ht="12.75" hidden="false" customHeight="false" outlineLevel="0" collapsed="false">
      <c r="A26191" s="71" t="n">
        <v>36799.2402662037</v>
      </c>
      <c r="B26191" s="72" t="n">
        <v>36799.2402662037</v>
      </c>
      <c r="C26191" s="73" t="n">
        <v>0.2327764</v>
      </c>
    </row>
    <row r="26192" customFormat="false" ht="12.75" hidden="false" customHeight="false" outlineLevel="0" collapsed="false">
      <c r="A26192" s="71" t="n">
        <v>36799.2506828704</v>
      </c>
      <c r="B26192" s="72" t="n">
        <v>36799.2506828704</v>
      </c>
      <c r="C26192" s="73" t="n">
        <v>0.2405585</v>
      </c>
    </row>
    <row r="26193" customFormat="false" ht="12.75" hidden="false" customHeight="false" outlineLevel="0" collapsed="false">
      <c r="A26193" s="71" t="n">
        <v>36799.261099537</v>
      </c>
      <c r="B26193" s="72" t="n">
        <v>36799.261099537</v>
      </c>
      <c r="C26193" s="73" t="n">
        <v>0.2500191</v>
      </c>
    </row>
    <row r="26194" customFormat="false" ht="12.75" hidden="false" customHeight="false" outlineLevel="0" collapsed="false">
      <c r="A26194" s="71" t="n">
        <v>36799.2715162037</v>
      </c>
      <c r="B26194" s="72" t="n">
        <v>36799.2715162037</v>
      </c>
      <c r="C26194" s="73" t="n">
        <v>0.2343023</v>
      </c>
    </row>
    <row r="26195" customFormat="false" ht="12.75" hidden="false" customHeight="false" outlineLevel="0" collapsed="false">
      <c r="A26195" s="71" t="n">
        <v>36799.2819328704</v>
      </c>
      <c r="B26195" s="72" t="n">
        <v>36799.2819328704</v>
      </c>
      <c r="C26195" s="73" t="n">
        <v>0.2390326</v>
      </c>
    </row>
    <row r="26196" customFormat="false" ht="12.75" hidden="false" customHeight="false" outlineLevel="0" collapsed="false">
      <c r="A26196" s="71" t="n">
        <v>36799.292349537</v>
      </c>
      <c r="B26196" s="72" t="n">
        <v>36799.292349537</v>
      </c>
      <c r="C26196" s="73" t="n">
        <v>0.2327764</v>
      </c>
    </row>
    <row r="26197" customFormat="false" ht="12.75" hidden="false" customHeight="false" outlineLevel="0" collapsed="false">
      <c r="A26197" s="71" t="n">
        <v>36799.3027662037</v>
      </c>
      <c r="B26197" s="72" t="n">
        <v>36799.3027662037</v>
      </c>
      <c r="C26197" s="73" t="n">
        <v>0.2297246</v>
      </c>
    </row>
    <row r="26198" customFormat="false" ht="12.75" hidden="false" customHeight="false" outlineLevel="0" collapsed="false">
      <c r="A26198" s="71" t="n">
        <v>36799.3131828704</v>
      </c>
      <c r="B26198" s="72" t="n">
        <v>36799.3131828704</v>
      </c>
      <c r="C26198" s="73" t="n">
        <v>0.2312505</v>
      </c>
    </row>
    <row r="26199" customFormat="false" ht="12.75" hidden="false" customHeight="false" outlineLevel="0" collapsed="false">
      <c r="A26199" s="71" t="n">
        <v>36799.323599537</v>
      </c>
      <c r="B26199" s="72" t="n">
        <v>36799.323599537</v>
      </c>
      <c r="C26199" s="73" t="n">
        <v>0.2452888</v>
      </c>
    </row>
    <row r="26200" customFormat="false" ht="12.75" hidden="false" customHeight="false" outlineLevel="0" collapsed="false">
      <c r="A26200" s="71" t="n">
        <v>36799.3340162037</v>
      </c>
      <c r="B26200" s="72" t="n">
        <v>36799.3340162037</v>
      </c>
      <c r="C26200" s="73" t="n">
        <v>0.2484932</v>
      </c>
    </row>
    <row r="26201" customFormat="false" ht="12.75" hidden="false" customHeight="false" outlineLevel="0" collapsed="false">
      <c r="A26201" s="71" t="n">
        <v>36799.3444328704</v>
      </c>
      <c r="B26201" s="72" t="n">
        <v>36799.3444328704</v>
      </c>
      <c r="C26201" s="73" t="n">
        <v>0.2390326</v>
      </c>
    </row>
    <row r="26202" customFormat="false" ht="12.75" hidden="false" customHeight="false" outlineLevel="0" collapsed="false">
      <c r="A26202" s="71" t="n">
        <v>36799.354849537</v>
      </c>
      <c r="B26202" s="72" t="n">
        <v>36799.354849537</v>
      </c>
      <c r="C26202" s="73" t="n">
        <v>0.2375067</v>
      </c>
    </row>
    <row r="26203" customFormat="false" ht="12.75" hidden="false" customHeight="false" outlineLevel="0" collapsed="false">
      <c r="A26203" s="71" t="n">
        <v>36799.3652662037</v>
      </c>
      <c r="B26203" s="72" t="n">
        <v>36799.3652662037</v>
      </c>
      <c r="C26203" s="73" t="n">
        <v>0.2703136</v>
      </c>
    </row>
    <row r="26204" customFormat="false" ht="12.75" hidden="false" customHeight="false" outlineLevel="0" collapsed="false">
      <c r="A26204" s="71" t="n">
        <v>36799.3756828704</v>
      </c>
      <c r="B26204" s="72" t="n">
        <v>36799.3756828704</v>
      </c>
      <c r="C26204" s="73" t="n">
        <v>0.2484932</v>
      </c>
    </row>
    <row r="26205" customFormat="false" ht="12.75" hidden="false" customHeight="false" outlineLevel="0" collapsed="false">
      <c r="A26205" s="71" t="n">
        <v>36799.386099537</v>
      </c>
      <c r="B26205" s="72" t="n">
        <v>36799.386099537</v>
      </c>
      <c r="C26205" s="73" t="n">
        <v>0.2452888</v>
      </c>
    </row>
    <row r="26206" customFormat="false" ht="12.75" hidden="false" customHeight="false" outlineLevel="0" collapsed="false">
      <c r="A26206" s="71" t="n">
        <v>36799.3965162037</v>
      </c>
      <c r="B26206" s="72" t="n">
        <v>36799.3965162037</v>
      </c>
      <c r="C26206" s="73" t="n">
        <v>0.2468147</v>
      </c>
    </row>
    <row r="26207" customFormat="false" ht="12.75" hidden="false" customHeight="false" outlineLevel="0" collapsed="false">
      <c r="A26207" s="71" t="n">
        <v>36799.4069328704</v>
      </c>
      <c r="B26207" s="72" t="n">
        <v>36799.4069328704</v>
      </c>
      <c r="C26207" s="73" t="n">
        <v>0.2405585</v>
      </c>
    </row>
    <row r="26208" customFormat="false" ht="12.75" hidden="false" customHeight="false" outlineLevel="0" collapsed="false">
      <c r="A26208" s="71" t="n">
        <v>36799.417349537</v>
      </c>
      <c r="B26208" s="72" t="n">
        <v>36799.417349537</v>
      </c>
      <c r="C26208" s="73" t="n">
        <v>0.251545</v>
      </c>
    </row>
    <row r="26209" customFormat="false" ht="12.75" hidden="false" customHeight="false" outlineLevel="0" collapsed="false">
      <c r="A26209" s="71" t="n">
        <v>36799.4277662037</v>
      </c>
      <c r="B26209" s="72" t="n">
        <v>36799.4277662037</v>
      </c>
      <c r="C26209" s="73" t="n">
        <v>0.251545</v>
      </c>
    </row>
    <row r="26210" customFormat="false" ht="12.75" hidden="false" customHeight="false" outlineLevel="0" collapsed="false">
      <c r="A26210" s="71" t="n">
        <v>36799.4381828704</v>
      </c>
      <c r="B26210" s="72" t="n">
        <v>36799.4381828704</v>
      </c>
      <c r="C26210" s="73" t="n">
        <v>0.2500191</v>
      </c>
    </row>
    <row r="26211" customFormat="false" ht="12.75" hidden="false" customHeight="false" outlineLevel="0" collapsed="false">
      <c r="A26211" s="71" t="n">
        <v>36799.448599537</v>
      </c>
      <c r="B26211" s="72" t="n">
        <v>36799.448599537</v>
      </c>
      <c r="C26211" s="73" t="n">
        <v>0.2500191</v>
      </c>
    </row>
    <row r="26212" customFormat="false" ht="12.75" hidden="false" customHeight="false" outlineLevel="0" collapsed="false">
      <c r="A26212" s="71" t="n">
        <v>36799.4590162037</v>
      </c>
      <c r="B26212" s="72" t="n">
        <v>36799.4590162037</v>
      </c>
      <c r="C26212" s="73" t="n">
        <v>0.2297246</v>
      </c>
    </row>
    <row r="26213" customFormat="false" ht="12.75" hidden="false" customHeight="false" outlineLevel="0" collapsed="false">
      <c r="A26213" s="71" t="n">
        <v>36799.4694328704</v>
      </c>
      <c r="B26213" s="72" t="n">
        <v>36799.4694328704</v>
      </c>
      <c r="C26213" s="73" t="n">
        <v>0.2297246</v>
      </c>
    </row>
    <row r="26214" customFormat="false" ht="12.75" hidden="false" customHeight="false" outlineLevel="0" collapsed="false">
      <c r="A26214" s="71" t="n">
        <v>36799.479849537</v>
      </c>
      <c r="B26214" s="72" t="n">
        <v>36799.479849537</v>
      </c>
      <c r="C26214" s="73" t="n">
        <v>0.2530709</v>
      </c>
    </row>
    <row r="26215" customFormat="false" ht="12.75" hidden="false" customHeight="false" outlineLevel="0" collapsed="false">
      <c r="A26215" s="71" t="n">
        <v>36799.4902662037</v>
      </c>
      <c r="B26215" s="72" t="n">
        <v>36799.4902662037</v>
      </c>
      <c r="C26215" s="73" t="n">
        <v>0.2530709</v>
      </c>
    </row>
    <row r="26216" customFormat="false" ht="12.75" hidden="false" customHeight="false" outlineLevel="0" collapsed="false">
      <c r="A26216" s="71" t="n">
        <v>36799.5006828704</v>
      </c>
      <c r="B26216" s="72" t="n">
        <v>36799.5006828704</v>
      </c>
      <c r="C26216" s="73" t="n">
        <v>0.2405585</v>
      </c>
    </row>
    <row r="26217" customFormat="false" ht="12.75" hidden="false" customHeight="false" outlineLevel="0" collapsed="false">
      <c r="A26217" s="71" t="n">
        <v>36799.511099537</v>
      </c>
      <c r="B26217" s="72" t="n">
        <v>36799.511099537</v>
      </c>
      <c r="C26217" s="73" t="n">
        <v>0.2405585</v>
      </c>
    </row>
    <row r="26218" customFormat="false" ht="12.75" hidden="false" customHeight="false" outlineLevel="0" collapsed="false">
      <c r="A26218" s="71" t="n">
        <v>36799.5215162037</v>
      </c>
      <c r="B26218" s="72" t="n">
        <v>36799.5215162037</v>
      </c>
      <c r="C26218" s="73" t="n">
        <v>0.2484932</v>
      </c>
    </row>
    <row r="26219" customFormat="false" ht="12.75" hidden="false" customHeight="false" outlineLevel="0" collapsed="false">
      <c r="A26219" s="71" t="n">
        <v>36799.5319328704</v>
      </c>
      <c r="B26219" s="72" t="n">
        <v>36799.5319328704</v>
      </c>
      <c r="C26219" s="73" t="n">
        <v>0.2484932</v>
      </c>
    </row>
    <row r="26220" customFormat="false" ht="12.75" hidden="false" customHeight="false" outlineLevel="0" collapsed="false">
      <c r="A26220" s="71" t="n">
        <v>36799.542349537</v>
      </c>
      <c r="B26220" s="72" t="n">
        <v>36799.542349537</v>
      </c>
      <c r="C26220" s="73" t="n">
        <v>0.2593271</v>
      </c>
    </row>
    <row r="26221" customFormat="false" ht="12.75" hidden="false" customHeight="false" outlineLevel="0" collapsed="false">
      <c r="A26221" s="71" t="n">
        <v>36799.5527662037</v>
      </c>
      <c r="B26221" s="72" t="n">
        <v>36799.5527662037</v>
      </c>
      <c r="C26221" s="73" t="n">
        <v>0.2593271</v>
      </c>
    </row>
    <row r="26222" customFormat="false" ht="12.75" hidden="false" customHeight="false" outlineLevel="0" collapsed="false">
      <c r="A26222" s="71" t="n">
        <v>36799.5631828704</v>
      </c>
      <c r="B26222" s="72" t="n">
        <v>36799.5631828704</v>
      </c>
      <c r="C26222" s="73" t="n">
        <v>0.2718395</v>
      </c>
    </row>
    <row r="26223" customFormat="false" ht="12.75" hidden="false" customHeight="false" outlineLevel="0" collapsed="false">
      <c r="A26223" s="71" t="n">
        <v>36799.573599537</v>
      </c>
      <c r="B26223" s="72" t="n">
        <v>36799.573599537</v>
      </c>
      <c r="C26223" s="73" t="n">
        <v>0.2718395</v>
      </c>
    </row>
    <row r="26224" customFormat="false" ht="12.75" hidden="false" customHeight="false" outlineLevel="0" collapsed="false">
      <c r="A26224" s="71" t="n">
        <v>36799.5840162037</v>
      </c>
      <c r="B26224" s="72" t="n">
        <v>36799.5840162037</v>
      </c>
      <c r="C26224" s="73" t="n">
        <v>0.2578012</v>
      </c>
    </row>
    <row r="26225" customFormat="false" ht="12.75" hidden="false" customHeight="false" outlineLevel="0" collapsed="false">
      <c r="A26225" s="71" t="n">
        <v>36799.5944328704</v>
      </c>
      <c r="B26225" s="72" t="n">
        <v>36799.5944328704</v>
      </c>
      <c r="C26225" s="73" t="n">
        <v>0.2578012</v>
      </c>
    </row>
    <row r="26226" customFormat="false" ht="12.75" hidden="false" customHeight="false" outlineLevel="0" collapsed="false">
      <c r="A26226" s="71" t="n">
        <v>36799.604849537</v>
      </c>
      <c r="B26226" s="72" t="n">
        <v>36799.604849537</v>
      </c>
      <c r="C26226" s="73" t="n">
        <v>0.2547494</v>
      </c>
    </row>
    <row r="26227" customFormat="false" ht="12.75" hidden="false" customHeight="false" outlineLevel="0" collapsed="false">
      <c r="A26227" s="71" t="n">
        <v>36799.6152662037</v>
      </c>
      <c r="B26227" s="72" t="n">
        <v>36799.6152662037</v>
      </c>
      <c r="C26227" s="73" t="n">
        <v>0.2547494</v>
      </c>
    </row>
    <row r="26228" customFormat="false" ht="12.75" hidden="false" customHeight="false" outlineLevel="0" collapsed="false">
      <c r="A26228" s="71" t="n">
        <v>36799.6256828704</v>
      </c>
      <c r="B26228" s="72" t="n">
        <v>36799.6256828704</v>
      </c>
      <c r="C26228" s="73" t="n">
        <v>0.2610056</v>
      </c>
    </row>
    <row r="26229" customFormat="false" ht="12.75" hidden="false" customHeight="false" outlineLevel="0" collapsed="false">
      <c r="A26229" s="71" t="n">
        <v>36799.636099537</v>
      </c>
      <c r="B26229" s="72" t="n">
        <v>36799.636099537</v>
      </c>
      <c r="C26229" s="73" t="n">
        <v>0.2610056</v>
      </c>
    </row>
    <row r="26230" customFormat="false" ht="12.75" hidden="false" customHeight="false" outlineLevel="0" collapsed="false">
      <c r="A26230" s="71" t="n">
        <v>36799.6465162037</v>
      </c>
      <c r="B26230" s="72" t="n">
        <v>36799.6465162037</v>
      </c>
      <c r="C26230" s="73" t="n">
        <v>0.2671092</v>
      </c>
    </row>
    <row r="26231" customFormat="false" ht="12.75" hidden="false" customHeight="false" outlineLevel="0" collapsed="false">
      <c r="A26231" s="71" t="n">
        <v>36799.6569328704</v>
      </c>
      <c r="B26231" s="72" t="n">
        <v>36799.6569328704</v>
      </c>
      <c r="C26231" s="73" t="n">
        <v>0.2671092</v>
      </c>
    </row>
    <row r="26232" customFormat="false" ht="12.75" hidden="false" customHeight="false" outlineLevel="0" collapsed="false">
      <c r="A26232" s="71" t="n">
        <v>36799.667349537</v>
      </c>
      <c r="B26232" s="72" t="n">
        <v>36799.667349537</v>
      </c>
      <c r="C26232" s="73" t="n">
        <v>0.2468147</v>
      </c>
    </row>
    <row r="26233" customFormat="false" ht="12.75" hidden="false" customHeight="false" outlineLevel="0" collapsed="false">
      <c r="A26233" s="71" t="n">
        <v>36799.6777662037</v>
      </c>
      <c r="B26233" s="72" t="n">
        <v>36799.6777662037</v>
      </c>
      <c r="C26233" s="73" t="n">
        <v>0.2468147</v>
      </c>
    </row>
    <row r="26234" customFormat="false" ht="12.75" hidden="false" customHeight="false" outlineLevel="0" collapsed="false">
      <c r="A26234" s="71" t="n">
        <v>36799.6881828704</v>
      </c>
      <c r="B26234" s="72" t="n">
        <v>36799.6881828704</v>
      </c>
      <c r="C26234" s="73" t="n">
        <v>0.2625315</v>
      </c>
    </row>
    <row r="26235" customFormat="false" ht="12.75" hidden="false" customHeight="false" outlineLevel="0" collapsed="false">
      <c r="A26235" s="71" t="n">
        <v>36799.698599537</v>
      </c>
      <c r="B26235" s="72" t="n">
        <v>36799.698599537</v>
      </c>
      <c r="C26235" s="73" t="n">
        <v>0.2625315</v>
      </c>
    </row>
    <row r="26236" customFormat="false" ht="12.75" hidden="false" customHeight="false" outlineLevel="0" collapsed="false">
      <c r="A26236" s="71" t="n">
        <v>36799.7090162037</v>
      </c>
      <c r="B26236" s="72" t="n">
        <v>36799.7090162037</v>
      </c>
      <c r="C26236" s="73" t="n">
        <v>0.2655833</v>
      </c>
    </row>
    <row r="26237" customFormat="false" ht="12.75" hidden="false" customHeight="false" outlineLevel="0" collapsed="false">
      <c r="A26237" s="71" t="n">
        <v>36799.7194328704</v>
      </c>
      <c r="B26237" s="72" t="n">
        <v>36799.7194328704</v>
      </c>
      <c r="C26237" s="73" t="n">
        <v>0.2655833</v>
      </c>
    </row>
    <row r="26238" customFormat="false" ht="12.75" hidden="false" customHeight="false" outlineLevel="0" collapsed="false">
      <c r="A26238" s="71" t="n">
        <v>36799.729849537</v>
      </c>
      <c r="B26238" s="72" t="n">
        <v>36799.729849537</v>
      </c>
      <c r="C26238" s="73" t="n">
        <v>0.2484932</v>
      </c>
    </row>
    <row r="26239" customFormat="false" ht="12.75" hidden="false" customHeight="false" outlineLevel="0" collapsed="false">
      <c r="A26239" s="71" t="n">
        <v>36799.7402662037</v>
      </c>
      <c r="B26239" s="72" t="n">
        <v>36799.7402662037</v>
      </c>
      <c r="C26239" s="73" t="n">
        <v>0.2484932</v>
      </c>
    </row>
    <row r="26240" customFormat="false" ht="12.75" hidden="false" customHeight="false" outlineLevel="0" collapsed="false">
      <c r="A26240" s="71" t="n">
        <v>36799.7506828704</v>
      </c>
      <c r="B26240" s="72" t="n">
        <v>36799.7506828704</v>
      </c>
      <c r="C26240" s="73" t="n">
        <v>0.2547494</v>
      </c>
    </row>
    <row r="26241" customFormat="false" ht="12.75" hidden="false" customHeight="false" outlineLevel="0" collapsed="false">
      <c r="A26241" s="71" t="n">
        <v>36799.761099537</v>
      </c>
      <c r="B26241" s="72" t="n">
        <v>36799.761099537</v>
      </c>
      <c r="C26241" s="73" t="n">
        <v>0.2547494</v>
      </c>
    </row>
    <row r="26242" customFormat="false" ht="12.75" hidden="false" customHeight="false" outlineLevel="0" collapsed="false">
      <c r="A26242" s="71" t="n">
        <v>36799.7715162037</v>
      </c>
      <c r="B26242" s="72" t="n">
        <v>36799.7715162037</v>
      </c>
      <c r="C26242" s="73" t="n">
        <v>0.2796216</v>
      </c>
    </row>
    <row r="26243" customFormat="false" ht="12.75" hidden="false" customHeight="false" outlineLevel="0" collapsed="false">
      <c r="A26243" s="71" t="n">
        <v>36799.7819328704</v>
      </c>
      <c r="B26243" s="72" t="n">
        <v>36799.7819328704</v>
      </c>
      <c r="C26243" s="73" t="n">
        <v>0.2796216</v>
      </c>
    </row>
    <row r="26244" customFormat="false" ht="12.75" hidden="false" customHeight="false" outlineLevel="0" collapsed="false">
      <c r="A26244" s="71" t="n">
        <v>36799.792349537</v>
      </c>
      <c r="B26244" s="72" t="n">
        <v>36799.792349537</v>
      </c>
      <c r="C26244" s="73" t="n">
        <v>0.2452888</v>
      </c>
    </row>
    <row r="26245" customFormat="false" ht="12.75" hidden="false" customHeight="false" outlineLevel="0" collapsed="false">
      <c r="A26245" s="71" t="n">
        <v>36799.8027662037</v>
      </c>
      <c r="B26245" s="72" t="n">
        <v>36799.8027662037</v>
      </c>
      <c r="C26245" s="73" t="n">
        <v>0.2484932</v>
      </c>
    </row>
    <row r="26246" customFormat="false" ht="12.75" hidden="false" customHeight="false" outlineLevel="0" collapsed="false">
      <c r="A26246" s="71" t="n">
        <v>36799.8131828704</v>
      </c>
      <c r="B26246" s="72" t="n">
        <v>36799.8131828704</v>
      </c>
      <c r="C26246" s="73" t="n">
        <v>0.251545</v>
      </c>
    </row>
    <row r="26247" customFormat="false" ht="12.75" hidden="false" customHeight="false" outlineLevel="0" collapsed="false">
      <c r="A26247" s="71" t="n">
        <v>36799.823599537</v>
      </c>
      <c r="B26247" s="72" t="n">
        <v>36799.823599537</v>
      </c>
      <c r="C26247" s="73" t="n">
        <v>0.251545</v>
      </c>
    </row>
    <row r="26248" customFormat="false" ht="12.75" hidden="false" customHeight="false" outlineLevel="0" collapsed="false">
      <c r="A26248" s="71" t="n">
        <v>36799.8340162037</v>
      </c>
      <c r="B26248" s="72" t="n">
        <v>36799.8340162037</v>
      </c>
      <c r="C26248" s="73" t="n">
        <v>0.2718395</v>
      </c>
    </row>
    <row r="26249" customFormat="false" ht="12.75" hidden="false" customHeight="false" outlineLevel="0" collapsed="false">
      <c r="A26249" s="71" t="n">
        <v>36799.8444328704</v>
      </c>
      <c r="B26249" s="72" t="n">
        <v>36799.8444328704</v>
      </c>
      <c r="C26249" s="73" t="n">
        <v>0.2718395</v>
      </c>
    </row>
    <row r="26250" customFormat="false" ht="12.75" hidden="false" customHeight="false" outlineLevel="0" collapsed="false">
      <c r="A26250" s="71" t="n">
        <v>36799.854849537</v>
      </c>
      <c r="B26250" s="72" t="n">
        <v>36799.854849537</v>
      </c>
      <c r="C26250" s="73" t="n">
        <v>0.2578012</v>
      </c>
    </row>
    <row r="26251" customFormat="false" ht="12.75" hidden="false" customHeight="false" outlineLevel="0" collapsed="false">
      <c r="A26251" s="71" t="n">
        <v>36799.8652662037</v>
      </c>
      <c r="B26251" s="72" t="n">
        <v>36799.8652662037</v>
      </c>
      <c r="C26251" s="73" t="n">
        <v>0.2578012</v>
      </c>
    </row>
    <row r="26252" customFormat="false" ht="12.75" hidden="false" customHeight="false" outlineLevel="0" collapsed="false">
      <c r="A26252" s="71" t="n">
        <v>36799.8756828704</v>
      </c>
      <c r="B26252" s="72" t="n">
        <v>36799.8756828704</v>
      </c>
      <c r="C26252" s="73" t="n">
        <v>0.2687877</v>
      </c>
    </row>
    <row r="26253" customFormat="false" ht="12.75" hidden="false" customHeight="false" outlineLevel="0" collapsed="false">
      <c r="A26253" s="71" t="n">
        <v>36799.886099537</v>
      </c>
      <c r="B26253" s="72" t="n">
        <v>36799.886099537</v>
      </c>
      <c r="C26253" s="73" t="n">
        <v>0.2687877</v>
      </c>
    </row>
    <row r="26254" customFormat="false" ht="12.75" hidden="false" customHeight="false" outlineLevel="0" collapsed="false">
      <c r="A26254" s="71" t="n">
        <v>36799.8965162037</v>
      </c>
      <c r="B26254" s="72" t="n">
        <v>36799.8965162037</v>
      </c>
      <c r="C26254" s="73" t="n">
        <v>0.2655833</v>
      </c>
    </row>
    <row r="26255" customFormat="false" ht="12.75" hidden="false" customHeight="false" outlineLevel="0" collapsed="false">
      <c r="A26255" s="71" t="n">
        <v>36799.9069328704</v>
      </c>
      <c r="B26255" s="72" t="n">
        <v>36799.9069328704</v>
      </c>
      <c r="C26255" s="73" t="n">
        <v>0.2655833</v>
      </c>
    </row>
    <row r="26256" customFormat="false" ht="12.75" hidden="false" customHeight="false" outlineLevel="0" collapsed="false">
      <c r="A26256" s="71" t="n">
        <v>36799.917349537</v>
      </c>
      <c r="B26256" s="72" t="n">
        <v>36799.917349537</v>
      </c>
      <c r="C26256" s="73" t="n">
        <v>0.2593271</v>
      </c>
    </row>
    <row r="26257" customFormat="false" ht="12.75" hidden="false" customHeight="false" outlineLevel="0" collapsed="false">
      <c r="A26257" s="71" t="n">
        <v>36799.9277662037</v>
      </c>
      <c r="B26257" s="72" t="n">
        <v>36799.9277662037</v>
      </c>
      <c r="C26257" s="73" t="n">
        <v>0.2593271</v>
      </c>
    </row>
    <row r="26258" customFormat="false" ht="12.75" hidden="false" customHeight="false" outlineLevel="0" collapsed="false">
      <c r="A26258" s="71" t="n">
        <v>36799.9381828704</v>
      </c>
      <c r="B26258" s="72" t="n">
        <v>36799.9381828704</v>
      </c>
      <c r="C26258" s="73" t="n">
        <v>0.2655833</v>
      </c>
    </row>
    <row r="26259" customFormat="false" ht="12.75" hidden="false" customHeight="false" outlineLevel="0" collapsed="false">
      <c r="A26259" s="71" t="n">
        <v>36799.948599537</v>
      </c>
      <c r="B26259" s="72" t="n">
        <v>36799.948599537</v>
      </c>
      <c r="C26259" s="73" t="n">
        <v>0.2655833</v>
      </c>
    </row>
    <row r="26260" customFormat="false" ht="12.75" hidden="false" customHeight="false" outlineLevel="0" collapsed="false">
      <c r="A26260" s="71" t="n">
        <v>36799.9590162037</v>
      </c>
      <c r="B26260" s="72" t="n">
        <v>36799.9590162037</v>
      </c>
      <c r="C26260" s="73" t="n">
        <v>0.2578012</v>
      </c>
    </row>
    <row r="26261" customFormat="false" ht="12.75" hidden="false" customHeight="false" outlineLevel="0" collapsed="false">
      <c r="A26261" s="71" t="n">
        <v>36799.9694328704</v>
      </c>
      <c r="B26261" s="72" t="n">
        <v>36799.9694328704</v>
      </c>
      <c r="C26261" s="73" t="n">
        <v>0.2578012</v>
      </c>
    </row>
    <row r="26262" customFormat="false" ht="12.75" hidden="false" customHeight="false" outlineLevel="0" collapsed="false">
      <c r="A26262" s="71" t="n">
        <v>36799.979849537</v>
      </c>
      <c r="B26262" s="72" t="n">
        <v>36799.979849537</v>
      </c>
      <c r="C26262" s="73" t="n">
        <v>0.2610056</v>
      </c>
    </row>
    <row r="26263" customFormat="false" ht="12.75" hidden="false" customHeight="false" outlineLevel="0" collapsed="false">
      <c r="A26263" s="71" t="n">
        <v>36799.9902662037</v>
      </c>
      <c r="B26263" s="72" t="n">
        <v>36799.9902662037</v>
      </c>
      <c r="C26263" s="73" t="n">
        <v>0.2610056</v>
      </c>
    </row>
    <row r="26264" customFormat="false" ht="12.75" hidden="false" customHeight="false" outlineLevel="0" collapsed="false">
      <c r="A26264" s="71" t="n">
        <v>36800.0006828704</v>
      </c>
      <c r="B26264" s="72" t="n">
        <v>36800.0006828704</v>
      </c>
      <c r="C26264" s="73" t="n">
        <v>0.2687877</v>
      </c>
    </row>
    <row r="26265" customFormat="false" ht="12.75" hidden="false" customHeight="false" outlineLevel="0" collapsed="false">
      <c r="A26265" s="71" t="n">
        <v>36800.011099537</v>
      </c>
      <c r="B26265" s="72" t="n">
        <v>36800.011099537</v>
      </c>
      <c r="C26265" s="73" t="n">
        <v>0.2687877</v>
      </c>
    </row>
    <row r="26266" customFormat="false" ht="12.75" hidden="false" customHeight="false" outlineLevel="0" collapsed="false">
      <c r="A26266" s="71" t="n">
        <v>36800.0215162037</v>
      </c>
      <c r="B26266" s="72" t="n">
        <v>36800.0215162037</v>
      </c>
      <c r="C26266" s="73" t="n">
        <v>0.2796216</v>
      </c>
    </row>
    <row r="26267" customFormat="false" ht="12.75" hidden="false" customHeight="false" outlineLevel="0" collapsed="false">
      <c r="A26267" s="71" t="n">
        <v>36800.0319328704</v>
      </c>
      <c r="B26267" s="72" t="n">
        <v>36800.0319328704</v>
      </c>
      <c r="C26267" s="73" t="n">
        <v>0.2796216</v>
      </c>
    </row>
    <row r="26268" customFormat="false" ht="12.75" hidden="false" customHeight="false" outlineLevel="0" collapsed="false">
      <c r="A26268" s="71" t="n">
        <v>36800.042349537</v>
      </c>
      <c r="B26268" s="72" t="n">
        <v>36800.042349537</v>
      </c>
      <c r="C26268" s="73" t="n">
        <v>0.2813001</v>
      </c>
    </row>
    <row r="26269" customFormat="false" ht="12.75" hidden="false" customHeight="false" outlineLevel="0" collapsed="false">
      <c r="A26269" s="71" t="n">
        <v>36800.0527662037</v>
      </c>
      <c r="B26269" s="72" t="n">
        <v>36800.0527662037</v>
      </c>
      <c r="C26269" s="73" t="n">
        <v>0.2813001</v>
      </c>
    </row>
    <row r="26270" customFormat="false" ht="12.75" hidden="false" customHeight="false" outlineLevel="0" collapsed="false">
      <c r="A26270" s="71" t="n">
        <v>36800.0631828704</v>
      </c>
      <c r="B26270" s="72" t="n">
        <v>36800.0631828704</v>
      </c>
      <c r="C26270" s="73" t="n">
        <v>0.2906081</v>
      </c>
    </row>
    <row r="26271" customFormat="false" ht="12.75" hidden="false" customHeight="false" outlineLevel="0" collapsed="false">
      <c r="A26271" s="71" t="n">
        <v>36800.073599537</v>
      </c>
      <c r="B26271" s="72" t="n">
        <v>36800.073599537</v>
      </c>
      <c r="C26271" s="73" t="n">
        <v>0.2953384</v>
      </c>
    </row>
    <row r="26272" customFormat="false" ht="12.75" hidden="false" customHeight="false" outlineLevel="0" collapsed="false">
      <c r="A26272" s="71" t="n">
        <v>36800.0840162037</v>
      </c>
      <c r="B26272" s="72" t="n">
        <v>36800.0840162037</v>
      </c>
      <c r="C26272" s="73" t="n">
        <v>0.2938125</v>
      </c>
    </row>
    <row r="26273" customFormat="false" ht="12.75" hidden="false" customHeight="false" outlineLevel="0" collapsed="false">
      <c r="A26273" s="71" t="n">
        <v>36800.0944328704</v>
      </c>
      <c r="B26273" s="72" t="n">
        <v>36800.0944328704</v>
      </c>
      <c r="C26273" s="73" t="n">
        <v>0.2983902</v>
      </c>
    </row>
    <row r="26274" customFormat="false" ht="12.75" hidden="false" customHeight="false" outlineLevel="0" collapsed="false">
      <c r="A26274" s="71" t="n">
        <v>36800.104849537</v>
      </c>
      <c r="B26274" s="72" t="n">
        <v>36800.104849537</v>
      </c>
      <c r="C26274" s="73" t="n">
        <v>0.3046464</v>
      </c>
    </row>
    <row r="26275" customFormat="false" ht="12.75" hidden="false" customHeight="false" outlineLevel="0" collapsed="false">
      <c r="A26275" s="71" t="n">
        <v>36800.1152662037</v>
      </c>
      <c r="B26275" s="72" t="n">
        <v>36800.1152662037</v>
      </c>
      <c r="C26275" s="73" t="n">
        <v>0.2858778</v>
      </c>
    </row>
    <row r="26276" customFormat="false" ht="12.75" hidden="false" customHeight="false" outlineLevel="0" collapsed="false">
      <c r="A26276" s="71" t="n">
        <v>36800.1256828704</v>
      </c>
      <c r="B26276" s="72" t="n">
        <v>36800.1256828704</v>
      </c>
      <c r="C26276" s="73" t="n">
        <v>0.2796216</v>
      </c>
    </row>
    <row r="26277" customFormat="false" ht="12.75" hidden="false" customHeight="false" outlineLevel="0" collapsed="false">
      <c r="A26277" s="71" t="n">
        <v>36800.136099537</v>
      </c>
      <c r="B26277" s="72" t="n">
        <v>36800.136099537</v>
      </c>
      <c r="C26277" s="73" t="n">
        <v>0.2953384</v>
      </c>
    </row>
    <row r="26278" customFormat="false" ht="12.75" hidden="false" customHeight="false" outlineLevel="0" collapsed="false">
      <c r="A26278" s="71" t="n">
        <v>36800.1465162037</v>
      </c>
      <c r="B26278" s="72" t="n">
        <v>36800.1465162037</v>
      </c>
      <c r="C26278" s="73" t="n">
        <v>0.2906081</v>
      </c>
    </row>
    <row r="26279" customFormat="false" ht="12.75" hidden="false" customHeight="false" outlineLevel="0" collapsed="false">
      <c r="A26279" s="71" t="n">
        <v>36800.1569328704</v>
      </c>
      <c r="B26279" s="72" t="n">
        <v>36800.1569328704</v>
      </c>
      <c r="C26279" s="73" t="n">
        <v>0.2875563</v>
      </c>
    </row>
    <row r="26280" customFormat="false" ht="12.75" hidden="false" customHeight="false" outlineLevel="0" collapsed="false">
      <c r="A26280" s="71" t="n">
        <v>36800.167349537</v>
      </c>
      <c r="B26280" s="72" t="n">
        <v>36800.167349537</v>
      </c>
      <c r="C26280" s="73" t="n">
        <v>0.2906081</v>
      </c>
    </row>
    <row r="26281" customFormat="false" ht="12.75" hidden="false" customHeight="false" outlineLevel="0" collapsed="false">
      <c r="A26281" s="71" t="n">
        <v>36800.1777662037</v>
      </c>
      <c r="B26281" s="72" t="n">
        <v>36800.1777662037</v>
      </c>
      <c r="C26281" s="73" t="n">
        <v>0.3109026</v>
      </c>
    </row>
    <row r="26282" customFormat="false" ht="12.75" hidden="false" customHeight="false" outlineLevel="0" collapsed="false">
      <c r="A26282" s="71" t="n">
        <v>36800.1881828704</v>
      </c>
      <c r="B26282" s="72" t="n">
        <v>36800.1881828704</v>
      </c>
      <c r="C26282" s="73" t="n">
        <v>0.3093767</v>
      </c>
    </row>
    <row r="26283" customFormat="false" ht="12.75" hidden="false" customHeight="false" outlineLevel="0" collapsed="false">
      <c r="A26283" s="71" t="n">
        <v>36800.198599537</v>
      </c>
      <c r="B26283" s="72" t="n">
        <v>36800.198599537</v>
      </c>
      <c r="C26283" s="73" t="n">
        <v>0.3031205</v>
      </c>
    </row>
    <row r="26284" customFormat="false" ht="12.75" hidden="false" customHeight="false" outlineLevel="0" collapsed="false">
      <c r="A26284" s="71" t="n">
        <v>36800.2090162037</v>
      </c>
      <c r="B26284" s="72" t="n">
        <v>36800.2090162037</v>
      </c>
      <c r="C26284" s="73" t="n">
        <v>0.3203632</v>
      </c>
    </row>
    <row r="26285" customFormat="false" ht="12.75" hidden="false" customHeight="false" outlineLevel="0" collapsed="false">
      <c r="A26285" s="71" t="n">
        <v>36800.2194328704</v>
      </c>
      <c r="B26285" s="72" t="n">
        <v>36800.2194328704</v>
      </c>
      <c r="C26285" s="73" t="n">
        <v>0.3186847</v>
      </c>
    </row>
    <row r="26286" customFormat="false" ht="12.75" hidden="false" customHeight="false" outlineLevel="0" collapsed="false">
      <c r="A26286" s="71" t="n">
        <v>36800.229849537</v>
      </c>
      <c r="B26286" s="72" t="n">
        <v>36800.229849537</v>
      </c>
      <c r="C26286" s="73" t="n">
        <v>0.3061723</v>
      </c>
    </row>
    <row r="26287" customFormat="false" ht="12.75" hidden="false" customHeight="false" outlineLevel="0" collapsed="false">
      <c r="A26287" s="71" t="n">
        <v>36800.2402662037</v>
      </c>
      <c r="B26287" s="72" t="n">
        <v>36800.2402662037</v>
      </c>
      <c r="C26287" s="73" t="n">
        <v>0.3000687</v>
      </c>
    </row>
    <row r="26288" customFormat="false" ht="12.75" hidden="false" customHeight="false" outlineLevel="0" collapsed="false">
      <c r="A26288" s="71" t="n">
        <v>36800.2506828704</v>
      </c>
      <c r="B26288" s="72" t="n">
        <v>36800.2506828704</v>
      </c>
      <c r="C26288" s="73" t="n">
        <v>0.3109026</v>
      </c>
    </row>
    <row r="26289" customFormat="false" ht="12.75" hidden="false" customHeight="false" outlineLevel="0" collapsed="false">
      <c r="A26289" s="71" t="n">
        <v>36800.261099537</v>
      </c>
      <c r="B26289" s="72" t="n">
        <v>36800.261099537</v>
      </c>
      <c r="C26289" s="73" t="n">
        <v>0.3000687</v>
      </c>
    </row>
    <row r="26290" customFormat="false" ht="12.75" hidden="false" customHeight="false" outlineLevel="0" collapsed="false">
      <c r="A26290" s="71" t="n">
        <v>36800.2715162037</v>
      </c>
      <c r="B26290" s="72" t="n">
        <v>36800.2715162037</v>
      </c>
      <c r="C26290" s="73" t="n">
        <v>0.3218891</v>
      </c>
    </row>
    <row r="26291" customFormat="false" ht="12.75" hidden="false" customHeight="false" outlineLevel="0" collapsed="false">
      <c r="A26291" s="71" t="n">
        <v>36800.2819328704</v>
      </c>
      <c r="B26291" s="72" t="n">
        <v>36800.2819328704</v>
      </c>
      <c r="C26291" s="73" t="n">
        <v>0.3000687</v>
      </c>
    </row>
    <row r="26292" customFormat="false" ht="12.75" hidden="false" customHeight="false" outlineLevel="0" collapsed="false">
      <c r="A26292" s="71" t="n">
        <v>36800.292349537</v>
      </c>
      <c r="B26292" s="72" t="n">
        <v>36800.292349537</v>
      </c>
      <c r="C26292" s="73" t="n">
        <v>0.3249409</v>
      </c>
    </row>
    <row r="26293" customFormat="false" ht="12.75" hidden="false" customHeight="false" outlineLevel="0" collapsed="false">
      <c r="A26293" s="71" t="n">
        <v>36800.3027662037</v>
      </c>
      <c r="B26293" s="72" t="n">
        <v>36800.3027662037</v>
      </c>
      <c r="C26293" s="73" t="n">
        <v>0.3093767</v>
      </c>
    </row>
    <row r="26294" customFormat="false" ht="12.75" hidden="false" customHeight="false" outlineLevel="0" collapsed="false">
      <c r="A26294" s="71" t="n">
        <v>36800.3131828704</v>
      </c>
      <c r="B26294" s="72" t="n">
        <v>36800.3131828704</v>
      </c>
      <c r="C26294" s="73" t="n">
        <v>0.3061723</v>
      </c>
    </row>
    <row r="26295" customFormat="false" ht="12.75" hidden="false" customHeight="false" outlineLevel="0" collapsed="false">
      <c r="A26295" s="71" t="n">
        <v>36800.323599537</v>
      </c>
      <c r="B26295" s="72" t="n">
        <v>36800.323599537</v>
      </c>
      <c r="C26295" s="73" t="n">
        <v>0.314107</v>
      </c>
    </row>
    <row r="26296" customFormat="false" ht="12.75" hidden="false" customHeight="false" outlineLevel="0" collapsed="false">
      <c r="A26296" s="71" t="n">
        <v>36800.3340162037</v>
      </c>
      <c r="B26296" s="72" t="n">
        <v>36800.3340162037</v>
      </c>
      <c r="C26296" s="73" t="n">
        <v>0.2983902</v>
      </c>
    </row>
    <row r="26297" customFormat="false" ht="12.75" hidden="false" customHeight="false" outlineLevel="0" collapsed="false">
      <c r="A26297" s="71" t="n">
        <v>36800.3444328704</v>
      </c>
      <c r="B26297" s="72" t="n">
        <v>36800.3444328704</v>
      </c>
      <c r="C26297" s="73" t="n">
        <v>0.3015946</v>
      </c>
    </row>
    <row r="26298" customFormat="false" ht="12.75" hidden="false" customHeight="false" outlineLevel="0" collapsed="false">
      <c r="A26298" s="71" t="n">
        <v>36800.354849537</v>
      </c>
      <c r="B26298" s="72" t="n">
        <v>36800.354849537</v>
      </c>
      <c r="C26298" s="73" t="n">
        <v>0.3156329</v>
      </c>
    </row>
    <row r="26299" customFormat="false" ht="12.75" hidden="false" customHeight="false" outlineLevel="0" collapsed="false">
      <c r="A26299" s="71" t="n">
        <v>36800.3652662037</v>
      </c>
      <c r="B26299" s="72" t="n">
        <v>36800.3652662037</v>
      </c>
      <c r="C26299" s="73" t="n">
        <v>0.3093767</v>
      </c>
    </row>
    <row r="26300" customFormat="false" ht="12.75" hidden="false" customHeight="false" outlineLevel="0" collapsed="false">
      <c r="A26300" s="71" t="n">
        <v>36800.3756828704</v>
      </c>
      <c r="B26300" s="72" t="n">
        <v>36800.3756828704</v>
      </c>
      <c r="C26300" s="73" t="n">
        <v>0.3156329</v>
      </c>
    </row>
    <row r="26301" customFormat="false" ht="12.75" hidden="false" customHeight="false" outlineLevel="0" collapsed="false">
      <c r="A26301" s="71" t="n">
        <v>36800.386099537</v>
      </c>
      <c r="B26301" s="72" t="n">
        <v>36800.386099537</v>
      </c>
      <c r="C26301" s="73" t="n">
        <v>0.2906081</v>
      </c>
    </row>
    <row r="26302" customFormat="false" ht="12.75" hidden="false" customHeight="false" outlineLevel="0" collapsed="false">
      <c r="A26302" s="71" t="n">
        <v>36800.3965162037</v>
      </c>
      <c r="B26302" s="72" t="n">
        <v>36800.3965162037</v>
      </c>
      <c r="C26302" s="73" t="n">
        <v>0.2968643</v>
      </c>
    </row>
    <row r="26303" customFormat="false" ht="12.75" hidden="false" customHeight="false" outlineLevel="0" collapsed="false">
      <c r="A26303" s="71" t="n">
        <v>36800.4069328704</v>
      </c>
      <c r="B26303" s="72" t="n">
        <v>36800.4069328704</v>
      </c>
      <c r="C26303" s="73" t="n">
        <v>0.3061723</v>
      </c>
    </row>
    <row r="26304" customFormat="false" ht="12.75" hidden="false" customHeight="false" outlineLevel="0" collapsed="false">
      <c r="A26304" s="71" t="n">
        <v>36800.417349537</v>
      </c>
      <c r="B26304" s="72" t="n">
        <v>36800.417349537</v>
      </c>
      <c r="C26304" s="73" t="n">
        <v>0.2890822</v>
      </c>
    </row>
    <row r="26305" customFormat="false" ht="12.75" hidden="false" customHeight="false" outlineLevel="0" collapsed="false">
      <c r="A26305" s="71" t="n">
        <v>36800.4277662037</v>
      </c>
      <c r="B26305" s="72" t="n">
        <v>36800.4277662037</v>
      </c>
      <c r="C26305" s="73" t="n">
        <v>0.2890822</v>
      </c>
    </row>
    <row r="26306" customFormat="false" ht="12.75" hidden="false" customHeight="false" outlineLevel="0" collapsed="false">
      <c r="A26306" s="71" t="n">
        <v>36800.4381828704</v>
      </c>
      <c r="B26306" s="72" t="n">
        <v>36800.4381828704</v>
      </c>
      <c r="C26306" s="73" t="n">
        <v>0.2796216</v>
      </c>
    </row>
    <row r="26307" customFormat="false" ht="12.75" hidden="false" customHeight="false" outlineLevel="0" collapsed="false">
      <c r="A26307" s="71" t="n">
        <v>36800.448599537</v>
      </c>
      <c r="B26307" s="72" t="n">
        <v>36800.448599537</v>
      </c>
      <c r="C26307" s="73" t="n">
        <v>0.2796216</v>
      </c>
    </row>
    <row r="26308" customFormat="false" ht="12.75" hidden="false" customHeight="false" outlineLevel="0" collapsed="false">
      <c r="A26308" s="71" t="n">
        <v>36800.4590162037</v>
      </c>
      <c r="B26308" s="72" t="n">
        <v>36800.4590162037</v>
      </c>
      <c r="C26308" s="73" t="n">
        <v>0.2858778</v>
      </c>
    </row>
    <row r="26309" customFormat="false" ht="12.75" hidden="false" customHeight="false" outlineLevel="0" collapsed="false">
      <c r="A26309" s="71" t="n">
        <v>36800.4694328704</v>
      </c>
      <c r="B26309" s="72" t="n">
        <v>36800.4694328704</v>
      </c>
      <c r="C26309" s="73" t="n">
        <v>0.2858778</v>
      </c>
    </row>
    <row r="26310" customFormat="false" ht="12.75" hidden="false" customHeight="false" outlineLevel="0" collapsed="false">
      <c r="A26310" s="71" t="n">
        <v>36800.479849537</v>
      </c>
      <c r="B26310" s="72" t="n">
        <v>36800.479849537</v>
      </c>
      <c r="C26310" s="73" t="n">
        <v>0.2733654</v>
      </c>
    </row>
    <row r="26311" customFormat="false" ht="12.75" hidden="false" customHeight="false" outlineLevel="0" collapsed="false">
      <c r="A26311" s="71" t="n">
        <v>36800.4902662037</v>
      </c>
      <c r="B26311" s="72" t="n">
        <v>36800.4902662037</v>
      </c>
      <c r="C26311" s="73" t="n">
        <v>0.2733654</v>
      </c>
    </row>
    <row r="26312" customFormat="false" ht="12.75" hidden="false" customHeight="false" outlineLevel="0" collapsed="false">
      <c r="A26312" s="71" t="n">
        <v>36800.5006828704</v>
      </c>
      <c r="B26312" s="72" t="n">
        <v>36800.5006828704</v>
      </c>
      <c r="C26312" s="73" t="n">
        <v>0.2655833</v>
      </c>
    </row>
    <row r="26313" customFormat="false" ht="12.75" hidden="false" customHeight="false" outlineLevel="0" collapsed="false">
      <c r="A26313" s="71" t="n">
        <v>36800.511099537</v>
      </c>
      <c r="B26313" s="72" t="n">
        <v>36800.511099537</v>
      </c>
      <c r="C26313" s="73" t="n">
        <v>0.2655833</v>
      </c>
    </row>
    <row r="26314" customFormat="false" ht="12.75" hidden="false" customHeight="false" outlineLevel="0" collapsed="false">
      <c r="A26314" s="71" t="n">
        <v>36800.5215162037</v>
      </c>
      <c r="B26314" s="72" t="n">
        <v>36800.5215162037</v>
      </c>
      <c r="C26314" s="73" t="n">
        <v>0.2733654</v>
      </c>
    </row>
    <row r="26315" customFormat="false" ht="12.75" hidden="false" customHeight="false" outlineLevel="0" collapsed="false">
      <c r="A26315" s="71" t="n">
        <v>36800.5319328704</v>
      </c>
      <c r="B26315" s="72" t="n">
        <v>36800.5319328704</v>
      </c>
      <c r="C26315" s="73" t="n">
        <v>0.2733654</v>
      </c>
    </row>
    <row r="26316" customFormat="false" ht="12.75" hidden="false" customHeight="false" outlineLevel="0" collapsed="false">
      <c r="A26316" s="71" t="n">
        <v>36800.542349537</v>
      </c>
      <c r="B26316" s="72" t="n">
        <v>36800.542349537</v>
      </c>
      <c r="C26316" s="73" t="n">
        <v>0.2530709</v>
      </c>
    </row>
    <row r="26317" customFormat="false" ht="12.75" hidden="false" customHeight="false" outlineLevel="0" collapsed="false">
      <c r="A26317" s="71" t="n">
        <v>36800.5527662037</v>
      </c>
      <c r="B26317" s="72" t="n">
        <v>36800.5527662037</v>
      </c>
      <c r="C26317" s="73" t="n">
        <v>0.2530709</v>
      </c>
    </row>
    <row r="26318" customFormat="false" ht="12.75" hidden="false" customHeight="false" outlineLevel="0" collapsed="false">
      <c r="A26318" s="71" t="n">
        <v>36800.5631828704</v>
      </c>
      <c r="B26318" s="72" t="n">
        <v>36800.5631828704</v>
      </c>
      <c r="C26318" s="73" t="n">
        <v>0.2610056</v>
      </c>
    </row>
    <row r="26319" customFormat="false" ht="12.75" hidden="false" customHeight="false" outlineLevel="0" collapsed="false">
      <c r="A26319" s="71" t="n">
        <v>36800.573599537</v>
      </c>
      <c r="B26319" s="72" t="n">
        <v>36800.573599537</v>
      </c>
      <c r="C26319" s="73" t="n">
        <v>0.2610056</v>
      </c>
    </row>
    <row r="26320" customFormat="false" ht="12.75" hidden="false" customHeight="false" outlineLevel="0" collapsed="false">
      <c r="A26320" s="71" t="n">
        <v>36800.5840162037</v>
      </c>
      <c r="B26320" s="72" t="n">
        <v>36800.5840162037</v>
      </c>
      <c r="C26320" s="73" t="n">
        <v>0.2625315</v>
      </c>
    </row>
    <row r="26321" customFormat="false" ht="12.75" hidden="false" customHeight="false" outlineLevel="0" collapsed="false">
      <c r="A26321" s="71" t="n">
        <v>36800.5944328704</v>
      </c>
      <c r="B26321" s="72" t="n">
        <v>36800.5944328704</v>
      </c>
      <c r="C26321" s="73" t="n">
        <v>0.2625315</v>
      </c>
    </row>
    <row r="26322" customFormat="false" ht="12.75" hidden="false" customHeight="false" outlineLevel="0" collapsed="false">
      <c r="A26322" s="71" t="n">
        <v>36800.604849537</v>
      </c>
      <c r="B26322" s="72" t="n">
        <v>36800.604849537</v>
      </c>
      <c r="C26322" s="73" t="n">
        <v>0.2780957</v>
      </c>
    </row>
    <row r="26323" customFormat="false" ht="12.75" hidden="false" customHeight="false" outlineLevel="0" collapsed="false">
      <c r="A26323" s="71" t="n">
        <v>36800.6152662037</v>
      </c>
      <c r="B26323" s="72" t="n">
        <v>36800.6152662037</v>
      </c>
      <c r="C26323" s="73" t="n">
        <v>0.2780957</v>
      </c>
    </row>
    <row r="26324" customFormat="false" ht="12.75" hidden="false" customHeight="false" outlineLevel="0" collapsed="false">
      <c r="A26324" s="71" t="n">
        <v>36800.6256828704</v>
      </c>
      <c r="B26324" s="72" t="n">
        <v>36800.6256828704</v>
      </c>
      <c r="C26324" s="73" t="n">
        <v>0.2733654</v>
      </c>
    </row>
    <row r="26325" customFormat="false" ht="12.75" hidden="false" customHeight="false" outlineLevel="0" collapsed="false">
      <c r="A26325" s="71" t="n">
        <v>36800.636099537</v>
      </c>
      <c r="B26325" s="72" t="n">
        <v>36800.636099537</v>
      </c>
      <c r="C26325" s="73" t="n">
        <v>0.2733654</v>
      </c>
    </row>
    <row r="26326" customFormat="false" ht="12.75" hidden="false" customHeight="false" outlineLevel="0" collapsed="false">
      <c r="A26326" s="71" t="n">
        <v>36800.6465162037</v>
      </c>
      <c r="B26326" s="72" t="n">
        <v>36800.6465162037</v>
      </c>
      <c r="C26326" s="73" t="n">
        <v>0.2858778</v>
      </c>
    </row>
    <row r="26327" customFormat="false" ht="12.75" hidden="false" customHeight="false" outlineLevel="0" collapsed="false">
      <c r="A26327" s="71" t="n">
        <v>36800.6569328704</v>
      </c>
      <c r="B26327" s="72" t="n">
        <v>36800.6569328704</v>
      </c>
      <c r="C26327" s="73" t="n">
        <v>0.2858778</v>
      </c>
    </row>
    <row r="26328" customFormat="false" ht="12.75" hidden="false" customHeight="false" outlineLevel="0" collapsed="false">
      <c r="A26328" s="71" t="n">
        <v>36800.667349537</v>
      </c>
      <c r="B26328" s="72" t="n">
        <v>36800.667349537</v>
      </c>
      <c r="C26328" s="73" t="n">
        <v>0.2875563</v>
      </c>
    </row>
    <row r="26329" customFormat="false" ht="12.75" hidden="false" customHeight="false" outlineLevel="0" collapsed="false">
      <c r="A26329" s="71" t="n">
        <v>36800.6777662037</v>
      </c>
      <c r="B26329" s="72" t="n">
        <v>36800.6777662037</v>
      </c>
      <c r="C26329" s="73" t="n">
        <v>0.2875563</v>
      </c>
    </row>
    <row r="26330" customFormat="false" ht="12.75" hidden="false" customHeight="false" outlineLevel="0" collapsed="false">
      <c r="A26330" s="71" t="n">
        <v>36800.6881828704</v>
      </c>
      <c r="B26330" s="72" t="n">
        <v>36800.6881828704</v>
      </c>
      <c r="C26330" s="73" t="n">
        <v>0.2890822</v>
      </c>
    </row>
    <row r="26331" customFormat="false" ht="12.75" hidden="false" customHeight="false" outlineLevel="0" collapsed="false">
      <c r="A26331" s="71" t="n">
        <v>36800.698599537</v>
      </c>
      <c r="B26331" s="72" t="n">
        <v>36800.698599537</v>
      </c>
      <c r="C26331" s="73" t="n">
        <v>0.2890822</v>
      </c>
    </row>
    <row r="26332" customFormat="false" ht="12.75" hidden="false" customHeight="false" outlineLevel="0" collapsed="false">
      <c r="A26332" s="71" t="n">
        <v>36800.7090162037</v>
      </c>
      <c r="B26332" s="72" t="n">
        <v>36800.7090162037</v>
      </c>
      <c r="C26332" s="73" t="n">
        <v>0.3093767</v>
      </c>
    </row>
    <row r="26333" customFormat="false" ht="12.75" hidden="false" customHeight="false" outlineLevel="0" collapsed="false">
      <c r="A26333" s="71" t="n">
        <v>36800.7194328704</v>
      </c>
      <c r="B26333" s="72" t="n">
        <v>36800.7194328704</v>
      </c>
      <c r="C26333" s="73" t="n">
        <v>0.3093767</v>
      </c>
    </row>
    <row r="26334" customFormat="false" ht="12.75" hidden="false" customHeight="false" outlineLevel="0" collapsed="false">
      <c r="A26334" s="71" t="n">
        <v>36800.729849537</v>
      </c>
      <c r="B26334" s="72" t="n">
        <v>36800.729849537</v>
      </c>
      <c r="C26334" s="73" t="n">
        <v>0.3421836</v>
      </c>
    </row>
    <row r="26335" customFormat="false" ht="12.75" hidden="false" customHeight="false" outlineLevel="0" collapsed="false">
      <c r="A26335" s="71" t="n">
        <v>36800.7402662037</v>
      </c>
      <c r="B26335" s="72" t="n">
        <v>36800.7402662037</v>
      </c>
      <c r="C26335" s="73" t="n">
        <v>0.3421836</v>
      </c>
    </row>
    <row r="26336" customFormat="false" ht="12.75" hidden="false" customHeight="false" outlineLevel="0" collapsed="false">
      <c r="A26336" s="71" t="n">
        <v>36800.7506828704</v>
      </c>
      <c r="B26336" s="72" t="n">
        <v>36800.7506828704</v>
      </c>
      <c r="C26336" s="73" t="n">
        <v>0.364004</v>
      </c>
    </row>
    <row r="26337" customFormat="false" ht="12.75" hidden="false" customHeight="false" outlineLevel="0" collapsed="false">
      <c r="A26337" s="71" t="n">
        <v>36800.761099537</v>
      </c>
      <c r="B26337" s="72" t="n">
        <v>36800.761099537</v>
      </c>
      <c r="C26337" s="73" t="n">
        <v>0.364004</v>
      </c>
    </row>
    <row r="26338" customFormat="false" ht="12.75" hidden="false" customHeight="false" outlineLevel="0" collapsed="false">
      <c r="A26338" s="71" t="n">
        <v>36800.7715162037</v>
      </c>
      <c r="B26338" s="72" t="n">
        <v>36800.7715162037</v>
      </c>
      <c r="C26338" s="73" t="n">
        <v>0.3577478</v>
      </c>
    </row>
    <row r="26339" customFormat="false" ht="12.75" hidden="false" customHeight="false" outlineLevel="0" collapsed="false">
      <c r="A26339" s="71" t="n">
        <v>36800.7819328704</v>
      </c>
      <c r="B26339" s="72" t="n">
        <v>36800.7819328704</v>
      </c>
      <c r="C26339" s="73" t="n">
        <v>0.3577478</v>
      </c>
    </row>
    <row r="26340" customFormat="false" ht="12.75" hidden="false" customHeight="false" outlineLevel="0" collapsed="false">
      <c r="A26340" s="71" t="n">
        <v>36800.792349537</v>
      </c>
      <c r="B26340" s="72" t="n">
        <v>36800.792349537</v>
      </c>
      <c r="C26340" s="73" t="n">
        <v>0.3281453</v>
      </c>
    </row>
    <row r="26341" customFormat="false" ht="12.75" hidden="false" customHeight="false" outlineLevel="0" collapsed="false">
      <c r="A26341" s="71" t="n">
        <v>36800.8027662037</v>
      </c>
      <c r="B26341" s="72" t="n">
        <v>36800.8027662037</v>
      </c>
      <c r="C26341" s="73" t="n">
        <v>0.3281453</v>
      </c>
    </row>
    <row r="26342" customFormat="false" ht="12.75" hidden="false" customHeight="false" outlineLevel="0" collapsed="false">
      <c r="A26342" s="71" t="n">
        <v>36800.8131828704</v>
      </c>
      <c r="B26342" s="72" t="n">
        <v>36800.8131828704</v>
      </c>
      <c r="C26342" s="73" t="n">
        <v>0.3406577</v>
      </c>
    </row>
    <row r="26343" customFormat="false" ht="12.75" hidden="false" customHeight="false" outlineLevel="0" collapsed="false">
      <c r="A26343" s="71" t="n">
        <v>36800.823599537</v>
      </c>
      <c r="B26343" s="72" t="n">
        <v>36800.823599537</v>
      </c>
      <c r="C26343" s="73" t="n">
        <v>0.3406577</v>
      </c>
    </row>
    <row r="26344" customFormat="false" ht="12.75" hidden="false" customHeight="false" outlineLevel="0" collapsed="false">
      <c r="A26344" s="71" t="n">
        <v>36800.8340162037</v>
      </c>
      <c r="B26344" s="72" t="n">
        <v>36800.8340162037</v>
      </c>
      <c r="C26344" s="73" t="n">
        <v>0.3281453</v>
      </c>
    </row>
    <row r="26345" customFormat="false" ht="12.75" hidden="false" customHeight="false" outlineLevel="0" collapsed="false">
      <c r="A26345" s="71" t="n">
        <v>36800.8444328704</v>
      </c>
      <c r="B26345" s="72" t="n">
        <v>36800.8444328704</v>
      </c>
      <c r="C26345" s="73" t="n">
        <v>0.3281453</v>
      </c>
    </row>
    <row r="26346" customFormat="false" ht="12.75" hidden="false" customHeight="false" outlineLevel="0" collapsed="false">
      <c r="A26346" s="71" t="n">
        <v>36800.854849537</v>
      </c>
      <c r="B26346" s="72" t="n">
        <v>36800.854849537</v>
      </c>
      <c r="C26346" s="73" t="n">
        <v>0.3124285</v>
      </c>
    </row>
    <row r="26347" customFormat="false" ht="12.75" hidden="false" customHeight="false" outlineLevel="0" collapsed="false">
      <c r="A26347" s="71" t="n">
        <v>36800.8652662037</v>
      </c>
      <c r="B26347" s="72" t="n">
        <v>36800.8652662037</v>
      </c>
      <c r="C26347" s="73" t="n">
        <v>0.3156329</v>
      </c>
    </row>
    <row r="26348" customFormat="false" ht="12.75" hidden="false" customHeight="false" outlineLevel="0" collapsed="false">
      <c r="A26348" s="71" t="n">
        <v>36800.8756828704</v>
      </c>
      <c r="B26348" s="72" t="n">
        <v>36800.8756828704</v>
      </c>
      <c r="C26348" s="73" t="n">
        <v>0.3156329</v>
      </c>
    </row>
    <row r="26349" customFormat="false" ht="12.75" hidden="false" customHeight="false" outlineLevel="0" collapsed="false">
      <c r="A26349" s="71" t="n">
        <v>36800.886099537</v>
      </c>
      <c r="B26349" s="72" t="n">
        <v>36800.886099537</v>
      </c>
      <c r="C26349" s="73" t="n">
        <v>0.3156329</v>
      </c>
    </row>
    <row r="26350" customFormat="false" ht="12.75" hidden="false" customHeight="false" outlineLevel="0" collapsed="false">
      <c r="A26350" s="71" t="n">
        <v>36800.8965162037</v>
      </c>
      <c r="B26350" s="72" t="n">
        <v>36800.8965162037</v>
      </c>
      <c r="C26350" s="73" t="n">
        <v>0.3218891</v>
      </c>
    </row>
    <row r="26351" customFormat="false" ht="12.75" hidden="false" customHeight="false" outlineLevel="0" collapsed="false">
      <c r="A26351" s="71" t="n">
        <v>36800.9069328704</v>
      </c>
      <c r="B26351" s="72" t="n">
        <v>36800.9069328704</v>
      </c>
      <c r="C26351" s="73" t="n">
        <v>0.3218891</v>
      </c>
    </row>
    <row r="26352" customFormat="false" ht="12.75" hidden="false" customHeight="false" outlineLevel="0" collapsed="false">
      <c r="A26352" s="71" t="n">
        <v>36800.917349537</v>
      </c>
      <c r="B26352" s="72" t="n">
        <v>36800.917349537</v>
      </c>
      <c r="C26352" s="73" t="n">
        <v>0.3186847</v>
      </c>
    </row>
    <row r="26353" customFormat="false" ht="12.75" hidden="false" customHeight="false" outlineLevel="0" collapsed="false">
      <c r="A26353" s="71" t="n">
        <v>36800.9277662037</v>
      </c>
      <c r="B26353" s="72" t="n">
        <v>36800.9277662037</v>
      </c>
      <c r="C26353" s="73" t="n">
        <v>0.3186847</v>
      </c>
    </row>
    <row r="26354" customFormat="false" ht="12.75" hidden="false" customHeight="false" outlineLevel="0" collapsed="false">
      <c r="A26354" s="71" t="n">
        <v>36800.9381828704</v>
      </c>
      <c r="B26354" s="72" t="n">
        <v>36800.9381828704</v>
      </c>
      <c r="C26354" s="73" t="n">
        <v>0.2968643</v>
      </c>
    </row>
    <row r="26355" customFormat="false" ht="12.75" hidden="false" customHeight="false" outlineLevel="0" collapsed="false">
      <c r="A26355" s="71" t="n">
        <v>36800.948599537</v>
      </c>
      <c r="B26355" s="72" t="n">
        <v>36800.948599537</v>
      </c>
      <c r="C26355" s="73" t="n">
        <v>0.2968643</v>
      </c>
    </row>
    <row r="26356" customFormat="false" ht="12.75" hidden="false" customHeight="false" outlineLevel="0" collapsed="false">
      <c r="A26356" s="71" t="n">
        <v>36800.9590162037</v>
      </c>
      <c r="B26356" s="72" t="n">
        <v>36800.9590162037</v>
      </c>
      <c r="C26356" s="73" t="n">
        <v>0.2703136</v>
      </c>
    </row>
    <row r="26357" customFormat="false" ht="12.75" hidden="false" customHeight="false" outlineLevel="0" collapsed="false">
      <c r="A26357" s="71" t="n">
        <v>36800.9694328704</v>
      </c>
      <c r="B26357" s="72" t="n">
        <v>36800.9694328704</v>
      </c>
      <c r="C26357" s="73" t="n">
        <v>0.2703136</v>
      </c>
    </row>
    <row r="26358" customFormat="false" ht="12.75" hidden="false" customHeight="false" outlineLevel="0" collapsed="false">
      <c r="A26358" s="71" t="n">
        <v>36800.979849537</v>
      </c>
      <c r="B26358" s="72" t="n">
        <v>36800.979849537</v>
      </c>
      <c r="C26358" s="73" t="n">
        <v>0.2796216</v>
      </c>
    </row>
    <row r="26359" customFormat="false" ht="12.75" hidden="false" customHeight="false" outlineLevel="0" collapsed="false">
      <c r="A26359" s="71" t="n">
        <v>36800.9902662037</v>
      </c>
      <c r="B26359" s="72" t="n">
        <v>36800.9902662037</v>
      </c>
      <c r="C26359" s="73" t="n">
        <v>0.2796216</v>
      </c>
    </row>
    <row r="26360" customFormat="false" ht="12.75" hidden="false" customHeight="false" outlineLevel="0" collapsed="false">
      <c r="A26360" s="71" t="n">
        <v>36801.0006828704</v>
      </c>
      <c r="B26360" s="72" t="n">
        <v>36801.0006828704</v>
      </c>
      <c r="C26360" s="73" t="n">
        <v>0.2671092</v>
      </c>
    </row>
    <row r="26361" customFormat="false" ht="12.75" hidden="false" customHeight="false" outlineLevel="0" collapsed="false">
      <c r="A26361" s="71" t="n">
        <v>36801.011099537</v>
      </c>
      <c r="B26361" s="72" t="n">
        <v>36801.011099537</v>
      </c>
      <c r="C26361" s="73" t="n">
        <v>0.2671092</v>
      </c>
    </row>
    <row r="26362" customFormat="false" ht="12.75" hidden="false" customHeight="false" outlineLevel="0" collapsed="false">
      <c r="A26362" s="71" t="n">
        <v>36801.0215162037</v>
      </c>
      <c r="B26362" s="72" t="n">
        <v>36801.0215162037</v>
      </c>
      <c r="C26362" s="73" t="n">
        <v>0.2562753</v>
      </c>
    </row>
    <row r="26363" customFormat="false" ht="12.75" hidden="false" customHeight="false" outlineLevel="0" collapsed="false">
      <c r="A26363" s="71" t="n">
        <v>36801.0319328704</v>
      </c>
      <c r="B26363" s="72" t="n">
        <v>36801.0319328704</v>
      </c>
      <c r="C26363" s="73" t="n">
        <v>0.2562753</v>
      </c>
    </row>
    <row r="26364" customFormat="false" ht="12.75" hidden="false" customHeight="false" outlineLevel="0" collapsed="false">
      <c r="A26364" s="71" t="n">
        <v>36801.042349537</v>
      </c>
      <c r="B26364" s="72" t="n">
        <v>36801.042349537</v>
      </c>
      <c r="C26364" s="73" t="n">
        <v>0.2530709</v>
      </c>
    </row>
    <row r="26365" customFormat="false" ht="12.75" hidden="false" customHeight="false" outlineLevel="0" collapsed="false">
      <c r="A26365" s="71" t="n">
        <v>36801.0527662037</v>
      </c>
      <c r="B26365" s="72" t="n">
        <v>36801.0527662037</v>
      </c>
      <c r="C26365" s="73" t="n">
        <v>0.2375067</v>
      </c>
    </row>
    <row r="26366" customFormat="false" ht="12.75" hidden="false" customHeight="false" outlineLevel="0" collapsed="false">
      <c r="A26366" s="71" t="n">
        <v>36801.0631828704</v>
      </c>
      <c r="B26366" s="72" t="n">
        <v>36801.0631828704</v>
      </c>
      <c r="C26366" s="73" t="n">
        <v>0.2437629</v>
      </c>
    </row>
    <row r="26367" customFormat="false" ht="12.75" hidden="false" customHeight="false" outlineLevel="0" collapsed="false">
      <c r="A26367" s="71" t="n">
        <v>36801.073599537</v>
      </c>
      <c r="B26367" s="72" t="n">
        <v>36801.073599537</v>
      </c>
      <c r="C26367" s="73" t="n">
        <v>0.2578012</v>
      </c>
    </row>
    <row r="26368" customFormat="false" ht="12.75" hidden="false" customHeight="false" outlineLevel="0" collapsed="false">
      <c r="A26368" s="71" t="n">
        <v>36801.0840162037</v>
      </c>
      <c r="B26368" s="72" t="n">
        <v>36801.0840162037</v>
      </c>
      <c r="C26368" s="73" t="n">
        <v>0.2437629</v>
      </c>
    </row>
    <row r="26369" customFormat="false" ht="12.75" hidden="false" customHeight="false" outlineLevel="0" collapsed="false">
      <c r="A26369" s="71" t="n">
        <v>36801.0944328704</v>
      </c>
      <c r="B26369" s="72" t="n">
        <v>36801.0944328704</v>
      </c>
      <c r="C26369" s="73" t="n">
        <v>0.2375067</v>
      </c>
    </row>
    <row r="26370" customFormat="false" ht="12.75" hidden="false" customHeight="false" outlineLevel="0" collapsed="false">
      <c r="A26370" s="71" t="n">
        <v>36801.104849537</v>
      </c>
      <c r="B26370" s="72" t="n">
        <v>36801.104849537</v>
      </c>
      <c r="C26370" s="73" t="n">
        <v>0.2343023</v>
      </c>
    </row>
    <row r="26371" customFormat="false" ht="12.75" hidden="false" customHeight="false" outlineLevel="0" collapsed="false">
      <c r="A26371" s="71" t="n">
        <v>36801.1152662037</v>
      </c>
      <c r="B26371" s="72" t="n">
        <v>36801.1152662037</v>
      </c>
      <c r="C26371" s="73" t="n">
        <v>0.2297246</v>
      </c>
    </row>
    <row r="26372" customFormat="false" ht="12.75" hidden="false" customHeight="false" outlineLevel="0" collapsed="false">
      <c r="A26372" s="71" t="n">
        <v>36801.1256828704</v>
      </c>
      <c r="B26372" s="72" t="n">
        <v>36801.1256828704</v>
      </c>
      <c r="C26372" s="73" t="n">
        <v>0.2172122</v>
      </c>
    </row>
    <row r="26373" customFormat="false" ht="12.75" hidden="false" customHeight="false" outlineLevel="0" collapsed="false">
      <c r="A26373" s="71" t="n">
        <v>36801.136099537</v>
      </c>
      <c r="B26373" s="72" t="n">
        <v>36801.136099537</v>
      </c>
      <c r="C26373" s="73" t="n">
        <v>0.220264</v>
      </c>
    </row>
    <row r="26374" customFormat="false" ht="12.75" hidden="false" customHeight="false" outlineLevel="0" collapsed="false">
      <c r="A26374" s="71" t="n">
        <v>36801.1465162037</v>
      </c>
      <c r="B26374" s="72" t="n">
        <v>36801.1465162037</v>
      </c>
      <c r="C26374" s="73" t="n">
        <v>0.2219425</v>
      </c>
    </row>
    <row r="26375" customFormat="false" ht="12.75" hidden="false" customHeight="false" outlineLevel="0" collapsed="false">
      <c r="A26375" s="71" t="n">
        <v>36801.1569328704</v>
      </c>
      <c r="B26375" s="72" t="n">
        <v>36801.1569328704</v>
      </c>
      <c r="C26375" s="73" t="n">
        <v>0.2234684</v>
      </c>
    </row>
    <row r="26376" customFormat="false" ht="12.75" hidden="false" customHeight="false" outlineLevel="0" collapsed="false">
      <c r="A26376" s="71" t="n">
        <v>36801.167349537</v>
      </c>
      <c r="B26376" s="72" t="n">
        <v>36801.167349537</v>
      </c>
      <c r="C26376" s="73" t="n">
        <v>0.2094301</v>
      </c>
    </row>
    <row r="26377" customFormat="false" ht="12.75" hidden="false" customHeight="false" outlineLevel="0" collapsed="false">
      <c r="A26377" s="71" t="n">
        <v>36801.1777662037</v>
      </c>
      <c r="B26377" s="72" t="n">
        <v>36801.1777662037</v>
      </c>
      <c r="C26377" s="73" t="n">
        <v>0.2327764</v>
      </c>
    </row>
    <row r="26378" customFormat="false" ht="12.75" hidden="false" customHeight="false" outlineLevel="0" collapsed="false">
      <c r="A26378" s="71" t="n">
        <v>36801.1881828704</v>
      </c>
      <c r="B26378" s="72" t="n">
        <v>36801.1881828704</v>
      </c>
      <c r="C26378" s="73" t="n">
        <v>0.2297246</v>
      </c>
    </row>
    <row r="26379" customFormat="false" ht="12.75" hidden="false" customHeight="false" outlineLevel="0" collapsed="false">
      <c r="A26379" s="71" t="n">
        <v>36801.198599537</v>
      </c>
      <c r="B26379" s="72" t="n">
        <v>36801.198599537</v>
      </c>
      <c r="C26379" s="73" t="n">
        <v>0.2375067</v>
      </c>
    </row>
    <row r="26380" customFormat="false" ht="12.75" hidden="false" customHeight="false" outlineLevel="0" collapsed="false">
      <c r="A26380" s="71" t="n">
        <v>36801.2090162037</v>
      </c>
      <c r="B26380" s="72" t="n">
        <v>36801.2090162037</v>
      </c>
      <c r="C26380" s="73" t="n">
        <v>0.2077516</v>
      </c>
    </row>
    <row r="26381" customFormat="false" ht="12.75" hidden="false" customHeight="false" outlineLevel="0" collapsed="false">
      <c r="A26381" s="71" t="n">
        <v>36801.2194328704</v>
      </c>
      <c r="B26381" s="72" t="n">
        <v>36801.2194328704</v>
      </c>
      <c r="C26381" s="73" t="n">
        <v>0.220264</v>
      </c>
    </row>
    <row r="26382" customFormat="false" ht="12.75" hidden="false" customHeight="false" outlineLevel="0" collapsed="false">
      <c r="A26382" s="71" t="n">
        <v>36801.229849537</v>
      </c>
      <c r="B26382" s="72" t="n">
        <v>36801.229849537</v>
      </c>
      <c r="C26382" s="73" t="n">
        <v>0.2172122</v>
      </c>
    </row>
    <row r="26383" customFormat="false" ht="12.75" hidden="false" customHeight="false" outlineLevel="0" collapsed="false">
      <c r="A26383" s="71" t="n">
        <v>36801.2402662037</v>
      </c>
      <c r="B26383" s="72" t="n">
        <v>36801.2402662037</v>
      </c>
      <c r="C26383" s="73" t="n">
        <v>0.2187381</v>
      </c>
    </row>
    <row r="26384" customFormat="false" ht="12.75" hidden="false" customHeight="false" outlineLevel="0" collapsed="false">
      <c r="A26384" s="71" t="n">
        <v>36801.2506828704</v>
      </c>
      <c r="B26384" s="72" t="n">
        <v>36801.2506828704</v>
      </c>
      <c r="C26384" s="73" t="n">
        <v>0.2156863</v>
      </c>
    </row>
    <row r="26385" customFormat="false" ht="12.75" hidden="false" customHeight="false" outlineLevel="0" collapsed="false">
      <c r="A26385" s="71" t="n">
        <v>36801.261099537</v>
      </c>
      <c r="B26385" s="72" t="n">
        <v>36801.261099537</v>
      </c>
      <c r="C26385" s="73" t="n">
        <v>0.2046998</v>
      </c>
    </row>
    <row r="26386" customFormat="false" ht="12.75" hidden="false" customHeight="false" outlineLevel="0" collapsed="false">
      <c r="A26386" s="71" t="n">
        <v>36801.2715162037</v>
      </c>
      <c r="B26386" s="72" t="n">
        <v>36801.2715162037</v>
      </c>
      <c r="C26386" s="73" t="n">
        <v>0.2014954</v>
      </c>
    </row>
    <row r="26387" customFormat="false" ht="12.75" hidden="false" customHeight="false" outlineLevel="0" collapsed="false">
      <c r="A26387" s="71" t="n">
        <v>36801.2819328704</v>
      </c>
      <c r="B26387" s="72" t="n">
        <v>36801.2819328704</v>
      </c>
      <c r="C26387" s="73" t="n">
        <v>0.2014954</v>
      </c>
    </row>
    <row r="26388" customFormat="false" ht="12.75" hidden="false" customHeight="false" outlineLevel="0" collapsed="false">
      <c r="A26388" s="71" t="n">
        <v>36801.292349537</v>
      </c>
      <c r="B26388" s="72" t="n">
        <v>36801.292349537</v>
      </c>
      <c r="C26388" s="73" t="n">
        <v>0.4515908</v>
      </c>
    </row>
    <row r="26389" customFormat="false" ht="12.75" hidden="false" customHeight="false" outlineLevel="0" collapsed="false">
      <c r="A26389" s="71" t="n">
        <v>36801.3027662037</v>
      </c>
      <c r="B26389" s="72" t="n">
        <v>36801.3027662037</v>
      </c>
      <c r="C26389" s="73" t="n">
        <v>0.2172122</v>
      </c>
    </row>
    <row r="26390" customFormat="false" ht="12.75" hidden="false" customHeight="false" outlineLevel="0" collapsed="false">
      <c r="A26390" s="71" t="n">
        <v>36801.3131828704</v>
      </c>
      <c r="B26390" s="72" t="n">
        <v>36801.3131828704</v>
      </c>
      <c r="C26390" s="73" t="n">
        <v>0.2062257</v>
      </c>
    </row>
    <row r="26391" customFormat="false" ht="12.75" hidden="false" customHeight="false" outlineLevel="0" collapsed="false">
      <c r="A26391" s="71" t="n">
        <v>36801.323599537</v>
      </c>
      <c r="B26391" s="72" t="n">
        <v>36801.323599537</v>
      </c>
      <c r="C26391" s="73" t="n">
        <v>0.2140078</v>
      </c>
    </row>
    <row r="26392" customFormat="false" ht="12.75" hidden="false" customHeight="false" outlineLevel="0" collapsed="false">
      <c r="A26392" s="71" t="n">
        <v>36801.3340162037</v>
      </c>
      <c r="B26392" s="72" t="n">
        <v>36801.3340162037</v>
      </c>
      <c r="C26392" s="73" t="n">
        <v>0.2156863</v>
      </c>
    </row>
    <row r="26393" customFormat="false" ht="12.75" hidden="false" customHeight="false" outlineLevel="0" collapsed="false">
      <c r="A26393" s="71" t="n">
        <v>36801.3444328704</v>
      </c>
      <c r="B26393" s="72" t="n">
        <v>36801.3444328704</v>
      </c>
      <c r="C26393" s="73" t="n">
        <v>0.1984436</v>
      </c>
    </row>
    <row r="26394" customFormat="false" ht="12.75" hidden="false" customHeight="false" outlineLevel="0" collapsed="false">
      <c r="A26394" s="71" t="n">
        <v>36801.354849537</v>
      </c>
      <c r="B26394" s="72" t="n">
        <v>36801.354849537</v>
      </c>
      <c r="C26394" s="73" t="n">
        <v>0.2280461</v>
      </c>
    </row>
    <row r="26395" customFormat="false" ht="12.75" hidden="false" customHeight="false" outlineLevel="0" collapsed="false">
      <c r="A26395" s="71" t="n">
        <v>36801.3652662037</v>
      </c>
      <c r="B26395" s="72" t="n">
        <v>36801.3652662037</v>
      </c>
      <c r="C26395" s="73" t="n">
        <v>0.2156863</v>
      </c>
    </row>
    <row r="26396" customFormat="false" ht="12.75" hidden="false" customHeight="false" outlineLevel="0" collapsed="false">
      <c r="A26396" s="71" t="n">
        <v>36801.3756828704</v>
      </c>
      <c r="B26396" s="72" t="n">
        <v>36801.3756828704</v>
      </c>
      <c r="C26396" s="73" t="n">
        <v>0.2156863</v>
      </c>
    </row>
    <row r="26397" customFormat="false" ht="12.75" hidden="false" customHeight="false" outlineLevel="0" collapsed="false">
      <c r="A26397" s="71" t="n">
        <v>36801.386099537</v>
      </c>
      <c r="B26397" s="72" t="n">
        <v>36801.386099537</v>
      </c>
      <c r="C26397" s="73" t="n">
        <v>0.1937133</v>
      </c>
    </row>
    <row r="26398" customFormat="false" ht="12.75" hidden="false" customHeight="false" outlineLevel="0" collapsed="false">
      <c r="A26398" s="71" t="n">
        <v>36801.3965162037</v>
      </c>
      <c r="B26398" s="72" t="n">
        <v>36801.3965162037</v>
      </c>
      <c r="C26398" s="73" t="n">
        <v>0.1999695</v>
      </c>
    </row>
    <row r="26399" customFormat="false" ht="12.75" hidden="false" customHeight="false" outlineLevel="0" collapsed="false">
      <c r="A26399" s="71" t="n">
        <v>36801.4069328704</v>
      </c>
      <c r="B26399" s="72" t="n">
        <v>36801.4069328704</v>
      </c>
      <c r="C26399" s="73" t="n">
        <v>0.2046998</v>
      </c>
    </row>
    <row r="26400" customFormat="false" ht="12.75" hidden="false" customHeight="false" outlineLevel="0" collapsed="false">
      <c r="A26400" s="71" t="n">
        <v>36801.417349537</v>
      </c>
      <c r="B26400" s="72" t="n">
        <v>36801.417349537</v>
      </c>
      <c r="C26400" s="73" t="n">
        <v>0.1906615</v>
      </c>
    </row>
    <row r="26401" customFormat="false" ht="12.75" hidden="false" customHeight="false" outlineLevel="0" collapsed="false">
      <c r="A26401" s="71" t="n">
        <v>36801.4277662037</v>
      </c>
      <c r="B26401" s="72" t="n">
        <v>36801.4277662037</v>
      </c>
      <c r="C26401" s="73" t="n">
        <v>0.1906615</v>
      </c>
    </row>
    <row r="26402" customFormat="false" ht="12.75" hidden="false" customHeight="false" outlineLevel="0" collapsed="false">
      <c r="A26402" s="71" t="n">
        <v>36801.4381828704</v>
      </c>
      <c r="B26402" s="72" t="n">
        <v>36801.4381828704</v>
      </c>
      <c r="C26402" s="73" t="n">
        <v>0.2062257</v>
      </c>
    </row>
    <row r="26403" customFormat="false" ht="12.75" hidden="false" customHeight="false" outlineLevel="0" collapsed="false">
      <c r="A26403" s="71" t="n">
        <v>36801.448599537</v>
      </c>
      <c r="B26403" s="72" t="n">
        <v>36801.448599537</v>
      </c>
      <c r="C26403" s="73" t="n">
        <v>0.2062257</v>
      </c>
    </row>
    <row r="26404" customFormat="false" ht="12.75" hidden="false" customHeight="false" outlineLevel="0" collapsed="false">
      <c r="A26404" s="71" t="n">
        <v>36801.4590162037</v>
      </c>
      <c r="B26404" s="72" t="n">
        <v>36801.4590162037</v>
      </c>
      <c r="C26404" s="73" t="n">
        <v>0.1952392</v>
      </c>
    </row>
    <row r="26405" customFormat="false" ht="12.75" hidden="false" customHeight="false" outlineLevel="0" collapsed="false">
      <c r="A26405" s="71" t="n">
        <v>36801.4694328704</v>
      </c>
      <c r="B26405" s="72" t="n">
        <v>36801.4694328704</v>
      </c>
      <c r="C26405" s="73" t="n">
        <v>0.1952392</v>
      </c>
    </row>
    <row r="26406" customFormat="false" ht="12.75" hidden="false" customHeight="false" outlineLevel="0" collapsed="false">
      <c r="A26406" s="71" t="n">
        <v>36801.479849537</v>
      </c>
      <c r="B26406" s="72" t="n">
        <v>36801.479849537</v>
      </c>
      <c r="C26406" s="73" t="n">
        <v>0.2172122</v>
      </c>
    </row>
    <row r="26407" customFormat="false" ht="12.75" hidden="false" customHeight="false" outlineLevel="0" collapsed="false">
      <c r="A26407" s="71" t="n">
        <v>36801.4902662037</v>
      </c>
      <c r="B26407" s="72" t="n">
        <v>36801.4902662037</v>
      </c>
      <c r="C26407" s="73" t="n">
        <v>0.2172122</v>
      </c>
    </row>
    <row r="26408" customFormat="false" ht="12.75" hidden="false" customHeight="false" outlineLevel="0" collapsed="false">
      <c r="A26408" s="71" t="n">
        <v>36801.5006828704</v>
      </c>
      <c r="B26408" s="72" t="n">
        <v>36801.5006828704</v>
      </c>
      <c r="C26408" s="73" t="n">
        <v>0.1921874</v>
      </c>
    </row>
    <row r="26409" customFormat="false" ht="12.75" hidden="false" customHeight="false" outlineLevel="0" collapsed="false">
      <c r="A26409" s="71" t="n">
        <v>36801.511099537</v>
      </c>
      <c r="B26409" s="72" t="n">
        <v>36801.511099537</v>
      </c>
      <c r="C26409" s="73" t="n">
        <v>0.1921874</v>
      </c>
    </row>
    <row r="26410" customFormat="false" ht="12.75" hidden="false" customHeight="false" outlineLevel="0" collapsed="false">
      <c r="A26410" s="71" t="n">
        <v>36801.5215162037</v>
      </c>
      <c r="B26410" s="72" t="n">
        <v>36801.5215162037</v>
      </c>
      <c r="C26410" s="73" t="n">
        <v>0.2031739</v>
      </c>
    </row>
    <row r="26411" customFormat="false" ht="12.75" hidden="false" customHeight="false" outlineLevel="0" collapsed="false">
      <c r="A26411" s="71" t="n">
        <v>36801.5319328704</v>
      </c>
      <c r="B26411" s="72" t="n">
        <v>36801.5319328704</v>
      </c>
      <c r="C26411" s="73" t="n">
        <v>0.2031739</v>
      </c>
    </row>
    <row r="26412" customFormat="false" ht="12.75" hidden="false" customHeight="false" outlineLevel="0" collapsed="false">
      <c r="A26412" s="71" t="n">
        <v>36801.542349537</v>
      </c>
      <c r="B26412" s="72" t="n">
        <v>36801.542349537</v>
      </c>
      <c r="C26412" s="73" t="n">
        <v>0.2031739</v>
      </c>
    </row>
    <row r="26413" customFormat="false" ht="12.75" hidden="false" customHeight="false" outlineLevel="0" collapsed="false">
      <c r="A26413" s="71" t="n">
        <v>36801.5527662037</v>
      </c>
      <c r="B26413" s="72" t="n">
        <v>36801.5527662037</v>
      </c>
      <c r="C26413" s="73" t="n">
        <v>0.2031739</v>
      </c>
    </row>
    <row r="26414" customFormat="false" ht="12.75" hidden="false" customHeight="false" outlineLevel="0" collapsed="false">
      <c r="A26414" s="71" t="n">
        <v>36801.5631828704</v>
      </c>
      <c r="B26414" s="72" t="n">
        <v>36801.5631828704</v>
      </c>
      <c r="C26414" s="73" t="n">
        <v>0.1999695</v>
      </c>
    </row>
    <row r="26415" customFormat="false" ht="12.75" hidden="false" customHeight="false" outlineLevel="0" collapsed="false">
      <c r="A26415" s="71" t="n">
        <v>36801.573599537</v>
      </c>
      <c r="B26415" s="72" t="n">
        <v>36801.573599537</v>
      </c>
      <c r="C26415" s="73" t="n">
        <v>0.1999695</v>
      </c>
    </row>
    <row r="26416" customFormat="false" ht="12.75" hidden="false" customHeight="false" outlineLevel="0" collapsed="false">
      <c r="A26416" s="71" t="n">
        <v>36801.5840162037</v>
      </c>
      <c r="B26416" s="72" t="n">
        <v>36801.5840162037</v>
      </c>
      <c r="C26416" s="73" t="n">
        <v>0.2077516</v>
      </c>
    </row>
    <row r="26417" customFormat="false" ht="12.75" hidden="false" customHeight="false" outlineLevel="0" collapsed="false">
      <c r="A26417" s="71" t="n">
        <v>36801.5944328704</v>
      </c>
      <c r="B26417" s="72" t="n">
        <v>36801.5944328704</v>
      </c>
      <c r="C26417" s="73" t="n">
        <v>0.2077516</v>
      </c>
    </row>
    <row r="26418" customFormat="false" ht="12.75" hidden="false" customHeight="false" outlineLevel="0" collapsed="false">
      <c r="A26418" s="71" t="n">
        <v>36801.604849537</v>
      </c>
      <c r="B26418" s="72" t="n">
        <v>36801.604849537</v>
      </c>
      <c r="C26418" s="73" t="n">
        <v>0.1999695</v>
      </c>
    </row>
    <row r="26419" customFormat="false" ht="12.75" hidden="false" customHeight="false" outlineLevel="0" collapsed="false">
      <c r="A26419" s="71" t="n">
        <v>36801.6152662037</v>
      </c>
      <c r="B26419" s="72" t="n">
        <v>36801.6152662037</v>
      </c>
      <c r="C26419" s="73" t="n">
        <v>0.1999695</v>
      </c>
    </row>
    <row r="26420" customFormat="false" ht="12.75" hidden="false" customHeight="false" outlineLevel="0" collapsed="false">
      <c r="A26420" s="71" t="n">
        <v>36801.6256828704</v>
      </c>
      <c r="B26420" s="72" t="n">
        <v>36801.6256828704</v>
      </c>
      <c r="C26420" s="73" t="n">
        <v>0.2140078</v>
      </c>
    </row>
    <row r="26421" customFormat="false" ht="12.75" hidden="false" customHeight="false" outlineLevel="0" collapsed="false">
      <c r="A26421" s="71" t="n">
        <v>36801.636099537</v>
      </c>
      <c r="B26421" s="72" t="n">
        <v>36801.636099537</v>
      </c>
      <c r="C26421" s="73" t="n">
        <v>0.2140078</v>
      </c>
    </row>
    <row r="26422" customFormat="false" ht="12.75" hidden="false" customHeight="false" outlineLevel="0" collapsed="false">
      <c r="A26422" s="71" t="n">
        <v>36801.6465162037</v>
      </c>
      <c r="B26422" s="72" t="n">
        <v>36801.6465162037</v>
      </c>
      <c r="C26422" s="73" t="n">
        <v>0.2077516</v>
      </c>
    </row>
    <row r="26423" customFormat="false" ht="12.75" hidden="false" customHeight="false" outlineLevel="0" collapsed="false">
      <c r="A26423" s="71" t="n">
        <v>36801.6569328704</v>
      </c>
      <c r="B26423" s="72" t="n">
        <v>36801.6569328704</v>
      </c>
      <c r="C26423" s="73" t="n">
        <v>0.2077516</v>
      </c>
    </row>
    <row r="26424" customFormat="false" ht="12.75" hidden="false" customHeight="false" outlineLevel="0" collapsed="false">
      <c r="A26424" s="71" t="n">
        <v>36801.667349537</v>
      </c>
      <c r="B26424" s="72" t="n">
        <v>36801.667349537</v>
      </c>
      <c r="C26424" s="73" t="n">
        <v>0.2046998</v>
      </c>
    </row>
    <row r="26425" customFormat="false" ht="12.75" hidden="false" customHeight="false" outlineLevel="0" collapsed="false">
      <c r="A26425" s="71" t="n">
        <v>36801.6777662037</v>
      </c>
      <c r="B26425" s="72" t="n">
        <v>36801.6777662037</v>
      </c>
      <c r="C26425" s="73" t="n">
        <v>0.2046998</v>
      </c>
    </row>
    <row r="26426" customFormat="false" ht="12.75" hidden="false" customHeight="false" outlineLevel="0" collapsed="false">
      <c r="A26426" s="71" t="n">
        <v>36801.6881828704</v>
      </c>
      <c r="B26426" s="72" t="n">
        <v>36801.6881828704</v>
      </c>
      <c r="C26426" s="73" t="n">
        <v>0.2359808</v>
      </c>
    </row>
    <row r="26427" customFormat="false" ht="12.75" hidden="false" customHeight="false" outlineLevel="0" collapsed="false">
      <c r="A26427" s="71" t="n">
        <v>36801.698599537</v>
      </c>
      <c r="B26427" s="72" t="n">
        <v>36801.698599537</v>
      </c>
      <c r="C26427" s="73" t="n">
        <v>0.2359808</v>
      </c>
    </row>
    <row r="26428" customFormat="false" ht="12.75" hidden="false" customHeight="false" outlineLevel="0" collapsed="false">
      <c r="A26428" s="71" t="n">
        <v>36801.7090162037</v>
      </c>
      <c r="B26428" s="72" t="n">
        <v>36801.7090162037</v>
      </c>
      <c r="C26428" s="73" t="n">
        <v>0.2327764</v>
      </c>
    </row>
    <row r="26429" customFormat="false" ht="12.75" hidden="false" customHeight="false" outlineLevel="0" collapsed="false">
      <c r="A26429" s="71" t="n">
        <v>36801.7194328704</v>
      </c>
      <c r="B26429" s="72" t="n">
        <v>36801.7194328704</v>
      </c>
      <c r="C26429" s="73" t="n">
        <v>0.2327764</v>
      </c>
    </row>
    <row r="26430" customFormat="false" ht="12.75" hidden="false" customHeight="false" outlineLevel="0" collapsed="false">
      <c r="A26430" s="71" t="n">
        <v>36801.729849537</v>
      </c>
      <c r="B26430" s="72" t="n">
        <v>36801.729849537</v>
      </c>
      <c r="C26430" s="73" t="n">
        <v>0.2280461</v>
      </c>
    </row>
    <row r="26431" customFormat="false" ht="12.75" hidden="false" customHeight="false" outlineLevel="0" collapsed="false">
      <c r="A26431" s="71" t="n">
        <v>36801.7402662037</v>
      </c>
      <c r="B26431" s="72" t="n">
        <v>36801.7402662037</v>
      </c>
      <c r="C26431" s="73" t="n">
        <v>0.2280461</v>
      </c>
    </row>
    <row r="26432" customFormat="false" ht="12.75" hidden="false" customHeight="false" outlineLevel="0" collapsed="false">
      <c r="A26432" s="71" t="n">
        <v>36801.7506828704</v>
      </c>
      <c r="B26432" s="72" t="n">
        <v>36801.7506828704</v>
      </c>
      <c r="C26432" s="73" t="n">
        <v>0.2124819</v>
      </c>
    </row>
    <row r="26433" customFormat="false" ht="12.75" hidden="false" customHeight="false" outlineLevel="0" collapsed="false">
      <c r="A26433" s="71" t="n">
        <v>36801.761099537</v>
      </c>
      <c r="B26433" s="72" t="n">
        <v>36801.761099537</v>
      </c>
      <c r="C26433" s="73" t="n">
        <v>0.2124819</v>
      </c>
    </row>
    <row r="26434" customFormat="false" ht="12.75" hidden="false" customHeight="false" outlineLevel="0" collapsed="false">
      <c r="A26434" s="71" t="n">
        <v>36801.7715162037</v>
      </c>
      <c r="B26434" s="72" t="n">
        <v>36801.7715162037</v>
      </c>
      <c r="C26434" s="73" t="n">
        <v>0.2249943</v>
      </c>
    </row>
    <row r="26435" customFormat="false" ht="12.75" hidden="false" customHeight="false" outlineLevel="0" collapsed="false">
      <c r="A26435" s="71" t="n">
        <v>36801.7819328704</v>
      </c>
      <c r="B26435" s="72" t="n">
        <v>36801.7819328704</v>
      </c>
      <c r="C26435" s="73" t="n">
        <v>0.2249943</v>
      </c>
    </row>
    <row r="26436" customFormat="false" ht="12.75" hidden="false" customHeight="false" outlineLevel="0" collapsed="false">
      <c r="A26436" s="71" t="n">
        <v>36801.792349537</v>
      </c>
      <c r="B26436" s="72" t="n">
        <v>36801.792349537</v>
      </c>
      <c r="C26436" s="73" t="n">
        <v>0.2249943</v>
      </c>
    </row>
    <row r="26437" customFormat="false" ht="12.75" hidden="false" customHeight="false" outlineLevel="0" collapsed="false">
      <c r="A26437" s="71" t="n">
        <v>36801.8027662037</v>
      </c>
      <c r="B26437" s="72" t="n">
        <v>36801.8027662037</v>
      </c>
      <c r="C26437" s="73" t="n">
        <v>0.2249943</v>
      </c>
    </row>
    <row r="26438" customFormat="false" ht="12.75" hidden="false" customHeight="false" outlineLevel="0" collapsed="false">
      <c r="A26438" s="71" t="n">
        <v>36801.8131828704</v>
      </c>
      <c r="B26438" s="72" t="n">
        <v>36801.8131828704</v>
      </c>
      <c r="C26438" s="73" t="n">
        <v>0.2297246</v>
      </c>
    </row>
    <row r="26439" customFormat="false" ht="12.75" hidden="false" customHeight="false" outlineLevel="0" collapsed="false">
      <c r="A26439" s="71" t="n">
        <v>36801.823599537</v>
      </c>
      <c r="B26439" s="72" t="n">
        <v>36801.823599537</v>
      </c>
      <c r="C26439" s="73" t="n">
        <v>0.2297246</v>
      </c>
    </row>
    <row r="26440" customFormat="false" ht="12.75" hidden="false" customHeight="false" outlineLevel="0" collapsed="false">
      <c r="A26440" s="71" t="n">
        <v>36801.8340162037</v>
      </c>
      <c r="B26440" s="72" t="n">
        <v>36801.8340162037</v>
      </c>
      <c r="C26440" s="73" t="n">
        <v>0.2249943</v>
      </c>
    </row>
    <row r="26441" customFormat="false" ht="12.75" hidden="false" customHeight="false" outlineLevel="0" collapsed="false">
      <c r="A26441" s="71" t="n">
        <v>36801.8444328704</v>
      </c>
      <c r="B26441" s="72" t="n">
        <v>36801.8444328704</v>
      </c>
      <c r="C26441" s="73" t="n">
        <v>0.2249943</v>
      </c>
    </row>
    <row r="26442" customFormat="false" ht="12.75" hidden="false" customHeight="false" outlineLevel="0" collapsed="false">
      <c r="A26442" s="71" t="n">
        <v>36801.854849537</v>
      </c>
      <c r="B26442" s="72" t="n">
        <v>36801.854849537</v>
      </c>
      <c r="C26442" s="73" t="n">
        <v>0.220264</v>
      </c>
    </row>
    <row r="26443" customFormat="false" ht="12.75" hidden="false" customHeight="false" outlineLevel="0" collapsed="false">
      <c r="A26443" s="71" t="n">
        <v>36801.8652662037</v>
      </c>
      <c r="B26443" s="72" t="n">
        <v>36801.8652662037</v>
      </c>
      <c r="C26443" s="73" t="n">
        <v>0.220264</v>
      </c>
    </row>
    <row r="26444" customFormat="false" ht="12.75" hidden="false" customHeight="false" outlineLevel="0" collapsed="false">
      <c r="A26444" s="71" t="n">
        <v>36801.8756828704</v>
      </c>
      <c r="B26444" s="72" t="n">
        <v>36801.8756828704</v>
      </c>
      <c r="C26444" s="73" t="n">
        <v>0.2265202</v>
      </c>
    </row>
    <row r="26445" customFormat="false" ht="12.75" hidden="false" customHeight="false" outlineLevel="0" collapsed="false">
      <c r="A26445" s="71" t="n">
        <v>36801.886099537</v>
      </c>
      <c r="B26445" s="72" t="n">
        <v>36801.886099537</v>
      </c>
      <c r="C26445" s="73" t="n">
        <v>0.2265202</v>
      </c>
    </row>
    <row r="26446" customFormat="false" ht="12.75" hidden="false" customHeight="false" outlineLevel="0" collapsed="false">
      <c r="A26446" s="71" t="n">
        <v>36801.8965162037</v>
      </c>
      <c r="B26446" s="72" t="n">
        <v>36801.8965162037</v>
      </c>
      <c r="C26446" s="73" t="n">
        <v>0.2249943</v>
      </c>
    </row>
    <row r="26447" customFormat="false" ht="12.75" hidden="false" customHeight="false" outlineLevel="0" collapsed="false">
      <c r="A26447" s="71" t="n">
        <v>36801.9069328704</v>
      </c>
      <c r="B26447" s="72" t="n">
        <v>36801.9069328704</v>
      </c>
      <c r="C26447" s="73" t="n">
        <v>0.2249943</v>
      </c>
    </row>
    <row r="26448" customFormat="false" ht="12.75" hidden="false" customHeight="false" outlineLevel="0" collapsed="false">
      <c r="A26448" s="71" t="n">
        <v>36801.917349537</v>
      </c>
      <c r="B26448" s="72" t="n">
        <v>36801.917349537</v>
      </c>
      <c r="C26448" s="73" t="n">
        <v>0.2140078</v>
      </c>
    </row>
    <row r="26449" customFormat="false" ht="12.75" hidden="false" customHeight="false" outlineLevel="0" collapsed="false">
      <c r="A26449" s="71" t="n">
        <v>36801.9277662037</v>
      </c>
      <c r="B26449" s="72" t="n">
        <v>36801.9277662037</v>
      </c>
      <c r="C26449" s="73" t="n">
        <v>0.2140078</v>
      </c>
    </row>
    <row r="26450" customFormat="false" ht="12.75" hidden="false" customHeight="false" outlineLevel="0" collapsed="false">
      <c r="A26450" s="71" t="n">
        <v>36801.9381828704</v>
      </c>
      <c r="B26450" s="72" t="n">
        <v>36801.9381828704</v>
      </c>
      <c r="C26450" s="73" t="n">
        <v>0.2077516</v>
      </c>
    </row>
    <row r="26451" customFormat="false" ht="12.75" hidden="false" customHeight="false" outlineLevel="0" collapsed="false">
      <c r="A26451" s="71" t="n">
        <v>36801.948599537</v>
      </c>
      <c r="B26451" s="72" t="n">
        <v>36801.948599537</v>
      </c>
      <c r="C26451" s="73" t="n">
        <v>0.2077516</v>
      </c>
    </row>
    <row r="26452" customFormat="false" ht="12.75" hidden="false" customHeight="false" outlineLevel="0" collapsed="false">
      <c r="A26452" s="71" t="n">
        <v>36801.9590162037</v>
      </c>
      <c r="B26452" s="72" t="n">
        <v>36801.9590162037</v>
      </c>
      <c r="C26452" s="73" t="n">
        <v>0.1984436</v>
      </c>
    </row>
    <row r="26453" customFormat="false" ht="12.75" hidden="false" customHeight="false" outlineLevel="0" collapsed="false">
      <c r="A26453" s="71" t="n">
        <v>36801.9694328704</v>
      </c>
      <c r="B26453" s="72" t="n">
        <v>36801.9694328704</v>
      </c>
      <c r="C26453" s="73" t="n">
        <v>0.1984436</v>
      </c>
    </row>
    <row r="26454" customFormat="false" ht="12.75" hidden="false" customHeight="false" outlineLevel="0" collapsed="false">
      <c r="A26454" s="71" t="n">
        <v>36801.979849537</v>
      </c>
      <c r="B26454" s="72" t="n">
        <v>36801.979849537</v>
      </c>
      <c r="C26454" s="73" t="n">
        <v>0.1937133</v>
      </c>
    </row>
    <row r="26455" customFormat="false" ht="12.75" hidden="false" customHeight="false" outlineLevel="0" collapsed="false">
      <c r="A26455" s="71" t="n">
        <v>36801.9902662037</v>
      </c>
      <c r="B26455" s="72" t="n">
        <v>36801.9902662037</v>
      </c>
      <c r="C26455" s="73" t="n">
        <v>0.1937133</v>
      </c>
    </row>
    <row r="26456" customFormat="false" ht="12.75" hidden="false" customHeight="false" outlineLevel="0" collapsed="false">
      <c r="A26456" s="71" t="n">
        <v>36802.0006828704</v>
      </c>
      <c r="B26456" s="72" t="n">
        <v>36802.0006828704</v>
      </c>
      <c r="C26456" s="73" t="n">
        <v>0.2014954</v>
      </c>
    </row>
    <row r="26457" customFormat="false" ht="12.75" hidden="false" customHeight="false" outlineLevel="0" collapsed="false">
      <c r="A26457" s="71" t="n">
        <v>36802.011099537</v>
      </c>
      <c r="B26457" s="72" t="n">
        <v>36802.011099537</v>
      </c>
      <c r="C26457" s="73" t="n">
        <v>0.2014954</v>
      </c>
    </row>
    <row r="26458" customFormat="false" ht="12.75" hidden="false" customHeight="false" outlineLevel="0" collapsed="false">
      <c r="A26458" s="71" t="n">
        <v>36802.0215162037</v>
      </c>
      <c r="B26458" s="72" t="n">
        <v>36802.0215162037</v>
      </c>
      <c r="C26458" s="73" t="n">
        <v>0.1828794</v>
      </c>
    </row>
    <row r="26459" customFormat="false" ht="12.75" hidden="false" customHeight="false" outlineLevel="0" collapsed="false">
      <c r="A26459" s="71" t="n">
        <v>36802.0319328704</v>
      </c>
      <c r="B26459" s="72" t="n">
        <v>36802.0319328704</v>
      </c>
      <c r="C26459" s="73" t="n">
        <v>0.1828794</v>
      </c>
    </row>
    <row r="26460" customFormat="false" ht="12.75" hidden="false" customHeight="false" outlineLevel="0" collapsed="false">
      <c r="A26460" s="71" t="n">
        <v>36802.042349537</v>
      </c>
      <c r="B26460" s="72" t="n">
        <v>36802.042349537</v>
      </c>
      <c r="C26460" s="73" t="n">
        <v>0.2094301</v>
      </c>
    </row>
    <row r="26461" customFormat="false" ht="12.75" hidden="false" customHeight="false" outlineLevel="0" collapsed="false">
      <c r="A26461" s="71" t="n">
        <v>36802.0527662037</v>
      </c>
      <c r="B26461" s="72" t="n">
        <v>36802.0527662037</v>
      </c>
      <c r="C26461" s="73" t="n">
        <v>0.1874571</v>
      </c>
    </row>
    <row r="26462" customFormat="false" ht="12.75" hidden="false" customHeight="false" outlineLevel="0" collapsed="false">
      <c r="A26462" s="71" t="n">
        <v>36802.0631828704</v>
      </c>
      <c r="B26462" s="72" t="n">
        <v>36802.0631828704</v>
      </c>
      <c r="C26462" s="73" t="n">
        <v>0.1921874</v>
      </c>
    </row>
    <row r="26463" customFormat="false" ht="12.75" hidden="false" customHeight="false" outlineLevel="0" collapsed="false">
      <c r="A26463" s="71" t="n">
        <v>36802.073599537</v>
      </c>
      <c r="B26463" s="72" t="n">
        <v>36802.073599537</v>
      </c>
      <c r="C26463" s="73" t="n">
        <v>0.1984436</v>
      </c>
    </row>
    <row r="26464" customFormat="false" ht="12.75" hidden="false" customHeight="false" outlineLevel="0" collapsed="false">
      <c r="A26464" s="71" t="n">
        <v>36802.0840162037</v>
      </c>
      <c r="B26464" s="72" t="n">
        <v>36802.0840162037</v>
      </c>
      <c r="C26464" s="73" t="n">
        <v>0.1812009</v>
      </c>
    </row>
    <row r="26465" customFormat="false" ht="12.75" hidden="false" customHeight="false" outlineLevel="0" collapsed="false">
      <c r="A26465" s="71" t="n">
        <v>36802.0944328704</v>
      </c>
      <c r="B26465" s="72" t="n">
        <v>36802.0944328704</v>
      </c>
      <c r="C26465" s="73" t="n">
        <v>0.1844053</v>
      </c>
    </row>
    <row r="26466" customFormat="false" ht="12.75" hidden="false" customHeight="false" outlineLevel="0" collapsed="false">
      <c r="A26466" s="71" t="n">
        <v>36802.104849537</v>
      </c>
      <c r="B26466" s="72" t="n">
        <v>36802.104849537</v>
      </c>
      <c r="C26466" s="73" t="n">
        <v>0.1749447</v>
      </c>
    </row>
    <row r="26467" customFormat="false" ht="12.75" hidden="false" customHeight="false" outlineLevel="0" collapsed="false">
      <c r="A26467" s="71" t="n">
        <v>36802.1152662037</v>
      </c>
      <c r="B26467" s="72" t="n">
        <v>36802.1152662037</v>
      </c>
      <c r="C26467" s="73" t="n">
        <v>0.1906615</v>
      </c>
    </row>
    <row r="26468" customFormat="false" ht="12.75" hidden="false" customHeight="false" outlineLevel="0" collapsed="false">
      <c r="A26468" s="71" t="n">
        <v>36802.1256828704</v>
      </c>
      <c r="B26468" s="72" t="n">
        <v>36802.1256828704</v>
      </c>
      <c r="C26468" s="73" t="n">
        <v>0.1812009</v>
      </c>
    </row>
    <row r="26469" customFormat="false" ht="12.75" hidden="false" customHeight="false" outlineLevel="0" collapsed="false">
      <c r="A26469" s="71" t="n">
        <v>36802.136099537</v>
      </c>
      <c r="B26469" s="72" t="n">
        <v>36802.136099537</v>
      </c>
      <c r="C26469" s="73" t="n">
        <v>0.1859312</v>
      </c>
    </row>
    <row r="26470" customFormat="false" ht="12.75" hidden="false" customHeight="false" outlineLevel="0" collapsed="false">
      <c r="A26470" s="71" t="n">
        <v>36802.1465162037</v>
      </c>
      <c r="B26470" s="72" t="n">
        <v>36802.1465162037</v>
      </c>
      <c r="C26470" s="73" t="n">
        <v>0.1844053</v>
      </c>
    </row>
    <row r="26471" customFormat="false" ht="12.75" hidden="false" customHeight="false" outlineLevel="0" collapsed="false">
      <c r="A26471" s="71" t="n">
        <v>36802.1569328704</v>
      </c>
      <c r="B26471" s="72" t="n">
        <v>36802.1569328704</v>
      </c>
      <c r="C26471" s="73" t="n">
        <v>0.1906615</v>
      </c>
    </row>
    <row r="26472" customFormat="false" ht="12.75" hidden="false" customHeight="false" outlineLevel="0" collapsed="false">
      <c r="A26472" s="71" t="n">
        <v>36802.167349537</v>
      </c>
      <c r="B26472" s="72" t="n">
        <v>36802.167349537</v>
      </c>
      <c r="C26472" s="73" t="n">
        <v>0.1766232</v>
      </c>
    </row>
    <row r="26473" customFormat="false" ht="12.75" hidden="false" customHeight="false" outlineLevel="0" collapsed="false">
      <c r="A26473" s="71" t="n">
        <v>36802.1777662037</v>
      </c>
      <c r="B26473" s="72" t="n">
        <v>36802.1777662037</v>
      </c>
      <c r="C26473" s="73" t="n">
        <v>0.1812009</v>
      </c>
    </row>
    <row r="26474" customFormat="false" ht="12.75" hidden="false" customHeight="false" outlineLevel="0" collapsed="false">
      <c r="A26474" s="71" t="n">
        <v>36802.1881828704</v>
      </c>
      <c r="B26474" s="72" t="n">
        <v>36802.1881828704</v>
      </c>
      <c r="C26474" s="73" t="n">
        <v>0.1844053</v>
      </c>
    </row>
    <row r="26475" customFormat="false" ht="12.75" hidden="false" customHeight="false" outlineLevel="0" collapsed="false">
      <c r="A26475" s="71" t="n">
        <v>36802.198599537</v>
      </c>
      <c r="B26475" s="72" t="n">
        <v>36802.198599537</v>
      </c>
      <c r="C26475" s="73" t="n">
        <v>0.1781491</v>
      </c>
    </row>
    <row r="26476" customFormat="false" ht="12.75" hidden="false" customHeight="false" outlineLevel="0" collapsed="false">
      <c r="A26476" s="71" t="n">
        <v>36802.2090162037</v>
      </c>
      <c r="B26476" s="72" t="n">
        <v>36802.2090162037</v>
      </c>
      <c r="C26476" s="73" t="n">
        <v>0.1828794</v>
      </c>
    </row>
    <row r="26477" customFormat="false" ht="12.75" hidden="false" customHeight="false" outlineLevel="0" collapsed="false">
      <c r="A26477" s="71" t="n">
        <v>36802.2194328704</v>
      </c>
      <c r="B26477" s="72" t="n">
        <v>36802.2194328704</v>
      </c>
      <c r="C26477" s="73" t="n">
        <v>0.1718929</v>
      </c>
    </row>
    <row r="26478" customFormat="false" ht="12.75" hidden="false" customHeight="false" outlineLevel="0" collapsed="false">
      <c r="A26478" s="71" t="n">
        <v>36802.229849537</v>
      </c>
      <c r="B26478" s="72" t="n">
        <v>36802.229849537</v>
      </c>
      <c r="C26478" s="73" t="n">
        <v>0.170367</v>
      </c>
    </row>
    <row r="26479" customFormat="false" ht="12.75" hidden="false" customHeight="false" outlineLevel="0" collapsed="false">
      <c r="A26479" s="71" t="n">
        <v>36802.2402662037</v>
      </c>
      <c r="B26479" s="72" t="n">
        <v>36802.2402662037</v>
      </c>
      <c r="C26479" s="73" t="n">
        <v>0.1937133</v>
      </c>
    </row>
    <row r="26480" customFormat="false" ht="12.75" hidden="false" customHeight="false" outlineLevel="0" collapsed="false">
      <c r="A26480" s="71" t="n">
        <v>36802.2506828704</v>
      </c>
      <c r="B26480" s="72" t="n">
        <v>36802.2506828704</v>
      </c>
      <c r="C26480" s="73" t="n">
        <v>0.179675</v>
      </c>
    </row>
    <row r="26481" customFormat="false" ht="12.75" hidden="false" customHeight="false" outlineLevel="0" collapsed="false">
      <c r="A26481" s="71" t="n">
        <v>36802.261099537</v>
      </c>
      <c r="B26481" s="72" t="n">
        <v>36802.261099537</v>
      </c>
      <c r="C26481" s="73" t="n">
        <v>0.1874571</v>
      </c>
    </row>
    <row r="26482" customFormat="false" ht="12.75" hidden="false" customHeight="false" outlineLevel="0" collapsed="false">
      <c r="A26482" s="71" t="n">
        <v>36802.2715162037</v>
      </c>
      <c r="B26482" s="72" t="n">
        <v>36802.2715162037</v>
      </c>
      <c r="C26482" s="73" t="n">
        <v>0.1671626</v>
      </c>
    </row>
    <row r="26483" customFormat="false" ht="12.75" hidden="false" customHeight="false" outlineLevel="0" collapsed="false">
      <c r="A26483" s="71" t="n">
        <v>36802.2819328704</v>
      </c>
      <c r="B26483" s="72" t="n">
        <v>36802.2819328704</v>
      </c>
      <c r="C26483" s="73" t="n">
        <v>0.1734188</v>
      </c>
    </row>
    <row r="26484" customFormat="false" ht="12.75" hidden="false" customHeight="false" outlineLevel="0" collapsed="false">
      <c r="A26484" s="71" t="n">
        <v>36802.292349537</v>
      </c>
      <c r="B26484" s="72" t="n">
        <v>36802.292349537</v>
      </c>
      <c r="C26484" s="73" t="n">
        <v>0.4608988</v>
      </c>
    </row>
    <row r="26485" customFormat="false" ht="12.75" hidden="false" customHeight="false" outlineLevel="0" collapsed="false">
      <c r="A26485" s="71" t="n">
        <v>36802.3027662037</v>
      </c>
      <c r="B26485" s="72" t="n">
        <v>36802.3027662037</v>
      </c>
      <c r="C26485" s="73" t="n">
        <v>0.1812009</v>
      </c>
    </row>
    <row r="26486" customFormat="false" ht="12.75" hidden="false" customHeight="false" outlineLevel="0" collapsed="false">
      <c r="A26486" s="71" t="n">
        <v>36802.3131828704</v>
      </c>
      <c r="B26486" s="72" t="n">
        <v>36802.3131828704</v>
      </c>
      <c r="C26486" s="73" t="n">
        <v>0.1766232</v>
      </c>
    </row>
    <row r="26487" customFormat="false" ht="12.75" hidden="false" customHeight="false" outlineLevel="0" collapsed="false">
      <c r="A26487" s="71" t="n">
        <v>36802.323599537</v>
      </c>
      <c r="B26487" s="72" t="n">
        <v>36802.323599537</v>
      </c>
      <c r="C26487" s="73" t="n">
        <v>0.179675</v>
      </c>
    </row>
    <row r="26488" customFormat="false" ht="12.75" hidden="false" customHeight="false" outlineLevel="0" collapsed="false">
      <c r="A26488" s="71" t="n">
        <v>36802.3340162037</v>
      </c>
      <c r="B26488" s="72" t="n">
        <v>36802.3340162037</v>
      </c>
      <c r="C26488" s="73" t="n">
        <v>0.1734188</v>
      </c>
    </row>
    <row r="26489" customFormat="false" ht="12.75" hidden="false" customHeight="false" outlineLevel="0" collapsed="false">
      <c r="A26489" s="71" t="n">
        <v>36802.3444328704</v>
      </c>
      <c r="B26489" s="72" t="n">
        <v>36802.3444328704</v>
      </c>
      <c r="C26489" s="73" t="n">
        <v>0.179675</v>
      </c>
    </row>
    <row r="26490" customFormat="false" ht="12.75" hidden="false" customHeight="false" outlineLevel="0" collapsed="false">
      <c r="A26490" s="71" t="n">
        <v>36802.354849537</v>
      </c>
      <c r="B26490" s="72" t="n">
        <v>36802.354849537</v>
      </c>
      <c r="C26490" s="73" t="n">
        <v>0.210956</v>
      </c>
    </row>
    <row r="26491" customFormat="false" ht="12.75" hidden="false" customHeight="false" outlineLevel="0" collapsed="false">
      <c r="A26491" s="71" t="n">
        <v>36802.3652662037</v>
      </c>
      <c r="B26491" s="72" t="n">
        <v>36802.3652662037</v>
      </c>
      <c r="C26491" s="73" t="n">
        <v>0.1937133</v>
      </c>
    </row>
    <row r="26492" customFormat="false" ht="12.75" hidden="false" customHeight="false" outlineLevel="0" collapsed="false">
      <c r="A26492" s="71" t="n">
        <v>36802.3756828704</v>
      </c>
      <c r="B26492" s="72" t="n">
        <v>36802.3756828704</v>
      </c>
      <c r="C26492" s="73" t="n">
        <v>0.1969177</v>
      </c>
    </row>
    <row r="26493" customFormat="false" ht="12.75" hidden="false" customHeight="false" outlineLevel="0" collapsed="false">
      <c r="A26493" s="71" t="n">
        <v>36802.386099537</v>
      </c>
      <c r="B26493" s="72" t="n">
        <v>36802.386099537</v>
      </c>
      <c r="C26493" s="73" t="n">
        <v>0.1812009</v>
      </c>
    </row>
    <row r="26494" customFormat="false" ht="12.75" hidden="false" customHeight="false" outlineLevel="0" collapsed="false">
      <c r="A26494" s="71" t="n">
        <v>36802.3965162037</v>
      </c>
      <c r="B26494" s="72" t="n">
        <v>36802.3965162037</v>
      </c>
      <c r="C26494" s="73" t="n">
        <v>0.1828794</v>
      </c>
    </row>
    <row r="26495" customFormat="false" ht="12.75" hidden="false" customHeight="false" outlineLevel="0" collapsed="false">
      <c r="A26495" s="71" t="n">
        <v>36802.4069328704</v>
      </c>
      <c r="B26495" s="72" t="n">
        <v>36802.4069328704</v>
      </c>
      <c r="C26495" s="73" t="n">
        <v>0.1891356</v>
      </c>
    </row>
    <row r="26496" customFormat="false" ht="12.75" hidden="false" customHeight="false" outlineLevel="0" collapsed="false">
      <c r="A26496" s="71" t="n">
        <v>36802.417349537</v>
      </c>
      <c r="B26496" s="72" t="n">
        <v>36802.417349537</v>
      </c>
      <c r="C26496" s="73" t="n">
        <v>0.1844053</v>
      </c>
    </row>
    <row r="26497" customFormat="false" ht="12.75" hidden="false" customHeight="false" outlineLevel="0" collapsed="false">
      <c r="A26497" s="71" t="n">
        <v>36802.4277662037</v>
      </c>
      <c r="B26497" s="72" t="n">
        <v>36802.4277662037</v>
      </c>
      <c r="C26497" s="73" t="n">
        <v>0.1844053</v>
      </c>
    </row>
    <row r="26498" customFormat="false" ht="12.75" hidden="false" customHeight="false" outlineLevel="0" collapsed="false">
      <c r="A26498" s="71" t="n">
        <v>36802.4381828704</v>
      </c>
      <c r="B26498" s="72" t="n">
        <v>36802.4381828704</v>
      </c>
      <c r="C26498" s="73" t="n">
        <v>0.1874571</v>
      </c>
    </row>
    <row r="26499" customFormat="false" ht="12.75" hidden="false" customHeight="false" outlineLevel="0" collapsed="false">
      <c r="A26499" s="71" t="n">
        <v>36802.448599537</v>
      </c>
      <c r="B26499" s="72" t="n">
        <v>36802.448599537</v>
      </c>
      <c r="C26499" s="73" t="n">
        <v>0.1874571</v>
      </c>
    </row>
    <row r="26500" customFormat="false" ht="12.75" hidden="false" customHeight="false" outlineLevel="0" collapsed="false">
      <c r="A26500" s="71" t="n">
        <v>36802.4590162037</v>
      </c>
      <c r="B26500" s="72" t="n">
        <v>36802.4590162037</v>
      </c>
      <c r="C26500" s="73" t="n">
        <v>0.1734188</v>
      </c>
    </row>
    <row r="26501" customFormat="false" ht="12.75" hidden="false" customHeight="false" outlineLevel="0" collapsed="false">
      <c r="A26501" s="71" t="n">
        <v>36802.4694328704</v>
      </c>
      <c r="B26501" s="72" t="n">
        <v>36802.4694328704</v>
      </c>
      <c r="C26501" s="73" t="n">
        <v>0.1734188</v>
      </c>
    </row>
    <row r="26502" customFormat="false" ht="12.75" hidden="false" customHeight="false" outlineLevel="0" collapsed="false">
      <c r="A26502" s="71" t="n">
        <v>36802.479849537</v>
      </c>
      <c r="B26502" s="72" t="n">
        <v>36802.479849537</v>
      </c>
      <c r="C26502" s="73" t="n">
        <v>0.1999695</v>
      </c>
    </row>
    <row r="26503" customFormat="false" ht="12.75" hidden="false" customHeight="false" outlineLevel="0" collapsed="false">
      <c r="A26503" s="71" t="n">
        <v>36802.4902662037</v>
      </c>
      <c r="B26503" s="72" t="n">
        <v>36802.4902662037</v>
      </c>
      <c r="C26503" s="73" t="n">
        <v>0.1999695</v>
      </c>
    </row>
    <row r="26504" customFormat="false" ht="12.75" hidden="false" customHeight="false" outlineLevel="0" collapsed="false">
      <c r="A26504" s="71" t="n">
        <v>36802.5006828704</v>
      </c>
      <c r="B26504" s="72" t="n">
        <v>36802.5006828704</v>
      </c>
      <c r="C26504" s="73" t="n">
        <v>0.1812009</v>
      </c>
    </row>
    <row r="26505" customFormat="false" ht="12.75" hidden="false" customHeight="false" outlineLevel="0" collapsed="false">
      <c r="A26505" s="71" t="n">
        <v>36802.511099537</v>
      </c>
      <c r="B26505" s="72" t="n">
        <v>36802.511099537</v>
      </c>
      <c r="C26505" s="73" t="n">
        <v>0.1812009</v>
      </c>
    </row>
    <row r="26506" customFormat="false" ht="12.75" hidden="false" customHeight="false" outlineLevel="0" collapsed="false">
      <c r="A26506" s="71" t="n">
        <v>36802.5215162037</v>
      </c>
      <c r="B26506" s="72" t="n">
        <v>36802.5215162037</v>
      </c>
      <c r="C26506" s="73" t="n">
        <v>0.1984436</v>
      </c>
    </row>
    <row r="26507" customFormat="false" ht="12.75" hidden="false" customHeight="false" outlineLevel="0" collapsed="false">
      <c r="A26507" s="71" t="n">
        <v>36802.5319328704</v>
      </c>
      <c r="B26507" s="72" t="n">
        <v>36802.5319328704</v>
      </c>
      <c r="C26507" s="73" t="n">
        <v>0.1984436</v>
      </c>
    </row>
    <row r="26508" customFormat="false" ht="12.75" hidden="false" customHeight="false" outlineLevel="0" collapsed="false">
      <c r="A26508" s="71" t="n">
        <v>36802.542349537</v>
      </c>
      <c r="B26508" s="72" t="n">
        <v>36802.542349537</v>
      </c>
      <c r="C26508" s="73" t="n">
        <v>0.1859312</v>
      </c>
    </row>
    <row r="26509" customFormat="false" ht="12.75" hidden="false" customHeight="false" outlineLevel="0" collapsed="false">
      <c r="A26509" s="71" t="n">
        <v>36802.5527662037</v>
      </c>
      <c r="B26509" s="72" t="n">
        <v>36802.5527662037</v>
      </c>
      <c r="C26509" s="73" t="n">
        <v>0.1859312</v>
      </c>
    </row>
    <row r="26510" customFormat="false" ht="12.75" hidden="false" customHeight="false" outlineLevel="0" collapsed="false">
      <c r="A26510" s="71" t="n">
        <v>36802.5631828704</v>
      </c>
      <c r="B26510" s="72" t="n">
        <v>36802.5631828704</v>
      </c>
      <c r="C26510" s="73" t="n">
        <v>0.1891356</v>
      </c>
    </row>
    <row r="26511" customFormat="false" ht="12.75" hidden="false" customHeight="false" outlineLevel="0" collapsed="false">
      <c r="A26511" s="71" t="n">
        <v>36802.573599537</v>
      </c>
      <c r="B26511" s="72" t="n">
        <v>36802.573599537</v>
      </c>
      <c r="C26511" s="73" t="n">
        <v>0.1891356</v>
      </c>
    </row>
    <row r="26512" customFormat="false" ht="12.75" hidden="false" customHeight="false" outlineLevel="0" collapsed="false">
      <c r="A26512" s="71" t="n">
        <v>36802.5840162037</v>
      </c>
      <c r="B26512" s="72" t="n">
        <v>36802.5840162037</v>
      </c>
      <c r="C26512" s="73" t="n">
        <v>0.1891356</v>
      </c>
    </row>
    <row r="26513" customFormat="false" ht="12.75" hidden="false" customHeight="false" outlineLevel="0" collapsed="false">
      <c r="A26513" s="71" t="n">
        <v>36802.5944328704</v>
      </c>
      <c r="B26513" s="72" t="n">
        <v>36802.5944328704</v>
      </c>
      <c r="C26513" s="73" t="n">
        <v>0.1891356</v>
      </c>
    </row>
    <row r="26514" customFormat="false" ht="12.75" hidden="false" customHeight="false" outlineLevel="0" collapsed="false">
      <c r="A26514" s="71" t="n">
        <v>36802.604849537</v>
      </c>
      <c r="B26514" s="72" t="n">
        <v>36802.604849537</v>
      </c>
      <c r="C26514" s="73" t="n">
        <v>0.1874571</v>
      </c>
    </row>
    <row r="26515" customFormat="false" ht="12.75" hidden="false" customHeight="false" outlineLevel="0" collapsed="false">
      <c r="A26515" s="71" t="n">
        <v>36802.6152662037</v>
      </c>
      <c r="B26515" s="72" t="n">
        <v>36802.6152662037</v>
      </c>
      <c r="C26515" s="73" t="n">
        <v>0.1874571</v>
      </c>
    </row>
    <row r="26516" customFormat="false" ht="12.75" hidden="false" customHeight="false" outlineLevel="0" collapsed="false">
      <c r="A26516" s="71" t="n">
        <v>36802.6256828704</v>
      </c>
      <c r="B26516" s="72" t="n">
        <v>36802.6256828704</v>
      </c>
      <c r="C26516" s="73" t="n">
        <v>0.2062257</v>
      </c>
    </row>
    <row r="26517" customFormat="false" ht="12.75" hidden="false" customHeight="false" outlineLevel="0" collapsed="false">
      <c r="A26517" s="71" t="n">
        <v>36802.636099537</v>
      </c>
      <c r="B26517" s="72" t="n">
        <v>36802.636099537</v>
      </c>
      <c r="C26517" s="73" t="n">
        <v>0.2062257</v>
      </c>
    </row>
    <row r="26518" customFormat="false" ht="12.75" hidden="false" customHeight="false" outlineLevel="0" collapsed="false">
      <c r="A26518" s="71" t="n">
        <v>36802.6465162037</v>
      </c>
      <c r="B26518" s="72" t="n">
        <v>36802.6465162037</v>
      </c>
      <c r="C26518" s="73" t="n">
        <v>0.2014954</v>
      </c>
    </row>
    <row r="26519" customFormat="false" ht="12.75" hidden="false" customHeight="false" outlineLevel="0" collapsed="false">
      <c r="A26519" s="71" t="n">
        <v>36802.6569328704</v>
      </c>
      <c r="B26519" s="72" t="n">
        <v>36802.6569328704</v>
      </c>
      <c r="C26519" s="73" t="n">
        <v>0.2014954</v>
      </c>
    </row>
    <row r="26520" customFormat="false" ht="12.75" hidden="false" customHeight="false" outlineLevel="0" collapsed="false">
      <c r="A26520" s="71" t="n">
        <v>36802.667349537</v>
      </c>
      <c r="B26520" s="72" t="n">
        <v>36802.667349537</v>
      </c>
      <c r="C26520" s="73" t="n">
        <v>0.2249943</v>
      </c>
    </row>
    <row r="26521" customFormat="false" ht="12.75" hidden="false" customHeight="false" outlineLevel="0" collapsed="false">
      <c r="A26521" s="71" t="n">
        <v>36802.6777662037</v>
      </c>
      <c r="B26521" s="72" t="n">
        <v>36802.6777662037</v>
      </c>
      <c r="C26521" s="73" t="n">
        <v>0.2249943</v>
      </c>
    </row>
    <row r="26522" customFormat="false" ht="12.75" hidden="false" customHeight="false" outlineLevel="0" collapsed="false">
      <c r="A26522" s="71" t="n">
        <v>36802.6881828704</v>
      </c>
      <c r="B26522" s="72" t="n">
        <v>36802.6881828704</v>
      </c>
      <c r="C26522" s="73" t="n">
        <v>0.2062257</v>
      </c>
    </row>
    <row r="26523" customFormat="false" ht="12.75" hidden="false" customHeight="false" outlineLevel="0" collapsed="false">
      <c r="A26523" s="71" t="n">
        <v>36802.698599537</v>
      </c>
      <c r="B26523" s="72" t="n">
        <v>36802.698599537</v>
      </c>
      <c r="C26523" s="73" t="n">
        <v>0.2062257</v>
      </c>
    </row>
    <row r="26524" customFormat="false" ht="12.75" hidden="false" customHeight="false" outlineLevel="0" collapsed="false">
      <c r="A26524" s="71" t="n">
        <v>36802.7090162037</v>
      </c>
      <c r="B26524" s="72" t="n">
        <v>36802.7090162037</v>
      </c>
      <c r="C26524" s="73" t="n">
        <v>0.2172122</v>
      </c>
    </row>
    <row r="26525" customFormat="false" ht="12.75" hidden="false" customHeight="false" outlineLevel="0" collapsed="false">
      <c r="A26525" s="71" t="n">
        <v>36802.7194328704</v>
      </c>
      <c r="B26525" s="72" t="n">
        <v>36802.7194328704</v>
      </c>
      <c r="C26525" s="73" t="n">
        <v>0.2172122</v>
      </c>
    </row>
    <row r="26526" customFormat="false" ht="12.75" hidden="false" customHeight="false" outlineLevel="0" collapsed="false">
      <c r="A26526" s="71" t="n">
        <v>36802.729849537</v>
      </c>
      <c r="B26526" s="72" t="n">
        <v>36802.729849537</v>
      </c>
      <c r="C26526" s="73" t="n">
        <v>0.2249943</v>
      </c>
    </row>
    <row r="26527" customFormat="false" ht="12.75" hidden="false" customHeight="false" outlineLevel="0" collapsed="false">
      <c r="A26527" s="71" t="n">
        <v>36802.7402662037</v>
      </c>
      <c r="B26527" s="72" t="n">
        <v>36802.7402662037</v>
      </c>
      <c r="C26527" s="73" t="n">
        <v>0.2249943</v>
      </c>
    </row>
    <row r="26528" customFormat="false" ht="12.75" hidden="false" customHeight="false" outlineLevel="0" collapsed="false">
      <c r="A26528" s="71" t="n">
        <v>36802.7506828704</v>
      </c>
      <c r="B26528" s="72" t="n">
        <v>36802.7506828704</v>
      </c>
      <c r="C26528" s="73" t="n">
        <v>0.2297246</v>
      </c>
    </row>
    <row r="26529" customFormat="false" ht="12.75" hidden="false" customHeight="false" outlineLevel="0" collapsed="false">
      <c r="A26529" s="71" t="n">
        <v>36802.761099537</v>
      </c>
      <c r="B26529" s="72" t="n">
        <v>36802.761099537</v>
      </c>
      <c r="C26529" s="73" t="n">
        <v>0.2297246</v>
      </c>
    </row>
    <row r="26530" customFormat="false" ht="12.75" hidden="false" customHeight="false" outlineLevel="0" collapsed="false">
      <c r="A26530" s="71" t="n">
        <v>36802.7715162037</v>
      </c>
      <c r="B26530" s="72" t="n">
        <v>36802.7715162037</v>
      </c>
      <c r="C26530" s="73" t="n">
        <v>0.2312505</v>
      </c>
    </row>
    <row r="26531" customFormat="false" ht="12.75" hidden="false" customHeight="false" outlineLevel="0" collapsed="false">
      <c r="A26531" s="71" t="n">
        <v>36802.7819328704</v>
      </c>
      <c r="B26531" s="72" t="n">
        <v>36802.7819328704</v>
      </c>
      <c r="C26531" s="73" t="n">
        <v>0.2312505</v>
      </c>
    </row>
    <row r="26532" customFormat="false" ht="12.75" hidden="false" customHeight="false" outlineLevel="0" collapsed="false">
      <c r="A26532" s="71" t="n">
        <v>36802.792349537</v>
      </c>
      <c r="B26532" s="72" t="n">
        <v>36802.792349537</v>
      </c>
      <c r="C26532" s="73" t="n">
        <v>0.2327764</v>
      </c>
    </row>
    <row r="26533" customFormat="false" ht="12.75" hidden="false" customHeight="false" outlineLevel="0" collapsed="false">
      <c r="A26533" s="71" t="n">
        <v>36802.8027662037</v>
      </c>
      <c r="B26533" s="72" t="n">
        <v>36802.8027662037</v>
      </c>
      <c r="C26533" s="73" t="n">
        <v>0.2327764</v>
      </c>
    </row>
    <row r="26534" customFormat="false" ht="12.75" hidden="false" customHeight="false" outlineLevel="0" collapsed="false">
      <c r="A26534" s="71" t="n">
        <v>36802.8131828704</v>
      </c>
      <c r="B26534" s="72" t="n">
        <v>36802.8131828704</v>
      </c>
      <c r="C26534" s="73" t="n">
        <v>0.2234684</v>
      </c>
    </row>
    <row r="26535" customFormat="false" ht="12.75" hidden="false" customHeight="false" outlineLevel="0" collapsed="false">
      <c r="A26535" s="71" t="n">
        <v>36802.823599537</v>
      </c>
      <c r="B26535" s="72" t="n">
        <v>36802.823599537</v>
      </c>
      <c r="C26535" s="73" t="n">
        <v>0.2234684</v>
      </c>
    </row>
    <row r="26536" customFormat="false" ht="12.75" hidden="false" customHeight="false" outlineLevel="0" collapsed="false">
      <c r="A26536" s="71" t="n">
        <v>36802.8340162037</v>
      </c>
      <c r="B26536" s="72" t="n">
        <v>36802.8340162037</v>
      </c>
      <c r="C26536" s="73" t="n">
        <v>0.2312505</v>
      </c>
    </row>
    <row r="26537" customFormat="false" ht="12.75" hidden="false" customHeight="false" outlineLevel="0" collapsed="false">
      <c r="A26537" s="71" t="n">
        <v>36802.8444328704</v>
      </c>
      <c r="B26537" s="72" t="n">
        <v>36802.8444328704</v>
      </c>
      <c r="C26537" s="73" t="n">
        <v>0.2312505</v>
      </c>
    </row>
    <row r="26538" customFormat="false" ht="12.75" hidden="false" customHeight="false" outlineLevel="0" collapsed="false">
      <c r="A26538" s="71" t="n">
        <v>36802.854849537</v>
      </c>
      <c r="B26538" s="72" t="n">
        <v>36802.854849537</v>
      </c>
      <c r="C26538" s="73" t="n">
        <v>0.2094301</v>
      </c>
    </row>
    <row r="26539" customFormat="false" ht="12.75" hidden="false" customHeight="false" outlineLevel="0" collapsed="false">
      <c r="A26539" s="71" t="n">
        <v>36802.8652662037</v>
      </c>
      <c r="B26539" s="72" t="n">
        <v>36802.8652662037</v>
      </c>
      <c r="C26539" s="73" t="n">
        <v>0.2094301</v>
      </c>
    </row>
    <row r="26540" customFormat="false" ht="12.75" hidden="false" customHeight="false" outlineLevel="0" collapsed="false">
      <c r="A26540" s="71" t="n">
        <v>36802.8756828704</v>
      </c>
      <c r="B26540" s="72" t="n">
        <v>36802.8756828704</v>
      </c>
      <c r="C26540" s="73" t="n">
        <v>0.2140078</v>
      </c>
    </row>
    <row r="26541" customFormat="false" ht="12.75" hidden="false" customHeight="false" outlineLevel="0" collapsed="false">
      <c r="A26541" s="71" t="n">
        <v>36802.886099537</v>
      </c>
      <c r="B26541" s="72" t="n">
        <v>36802.886099537</v>
      </c>
      <c r="C26541" s="73" t="n">
        <v>0.2140078</v>
      </c>
    </row>
    <row r="26542" customFormat="false" ht="12.75" hidden="false" customHeight="false" outlineLevel="0" collapsed="false">
      <c r="A26542" s="71" t="n">
        <v>36802.8965162037</v>
      </c>
      <c r="B26542" s="72" t="n">
        <v>36802.8965162037</v>
      </c>
      <c r="C26542" s="73" t="n">
        <v>0.2031739</v>
      </c>
    </row>
    <row r="26543" customFormat="false" ht="12.75" hidden="false" customHeight="false" outlineLevel="0" collapsed="false">
      <c r="A26543" s="71" t="n">
        <v>36802.9069328704</v>
      </c>
      <c r="B26543" s="72" t="n">
        <v>36802.9069328704</v>
      </c>
      <c r="C26543" s="73" t="n">
        <v>0.2031739</v>
      </c>
    </row>
    <row r="26544" customFormat="false" ht="12.75" hidden="false" customHeight="false" outlineLevel="0" collapsed="false">
      <c r="A26544" s="71" t="n">
        <v>36802.917349537</v>
      </c>
      <c r="B26544" s="72" t="n">
        <v>36802.917349537</v>
      </c>
      <c r="C26544" s="73" t="n">
        <v>0.2062257</v>
      </c>
    </row>
    <row r="26545" customFormat="false" ht="12.75" hidden="false" customHeight="false" outlineLevel="0" collapsed="false">
      <c r="A26545" s="71" t="n">
        <v>36802.9277662037</v>
      </c>
      <c r="B26545" s="72" t="n">
        <v>36802.9277662037</v>
      </c>
      <c r="C26545" s="73" t="n">
        <v>0.2062257</v>
      </c>
    </row>
    <row r="26546" customFormat="false" ht="12.75" hidden="false" customHeight="false" outlineLevel="0" collapsed="false">
      <c r="A26546" s="71" t="n">
        <v>36802.9381828704</v>
      </c>
      <c r="B26546" s="72" t="n">
        <v>36802.9381828704</v>
      </c>
      <c r="C26546" s="73" t="n">
        <v>0.210956</v>
      </c>
    </row>
    <row r="26547" customFormat="false" ht="12.75" hidden="false" customHeight="false" outlineLevel="0" collapsed="false">
      <c r="A26547" s="71" t="n">
        <v>36802.948599537</v>
      </c>
      <c r="B26547" s="72" t="n">
        <v>36802.948599537</v>
      </c>
      <c r="C26547" s="73" t="n">
        <v>0.210956</v>
      </c>
    </row>
    <row r="26548" customFormat="false" ht="12.75" hidden="false" customHeight="false" outlineLevel="0" collapsed="false">
      <c r="A26548" s="71" t="n">
        <v>36802.9590162037</v>
      </c>
      <c r="B26548" s="72" t="n">
        <v>36802.9590162037</v>
      </c>
      <c r="C26548" s="73" t="n">
        <v>0.2046998</v>
      </c>
    </row>
    <row r="26549" customFormat="false" ht="12.75" hidden="false" customHeight="false" outlineLevel="0" collapsed="false">
      <c r="A26549" s="71" t="n">
        <v>36802.9694328704</v>
      </c>
      <c r="B26549" s="72" t="n">
        <v>36802.9694328704</v>
      </c>
      <c r="C26549" s="73" t="n">
        <v>0.2046998</v>
      </c>
    </row>
    <row r="26550" customFormat="false" ht="12.75" hidden="false" customHeight="false" outlineLevel="0" collapsed="false">
      <c r="A26550" s="71" t="n">
        <v>36802.979849537</v>
      </c>
      <c r="B26550" s="72" t="n">
        <v>36802.979849537</v>
      </c>
      <c r="C26550" s="73" t="n">
        <v>0.1891356</v>
      </c>
    </row>
    <row r="26551" customFormat="false" ht="12.75" hidden="false" customHeight="false" outlineLevel="0" collapsed="false">
      <c r="A26551" s="71" t="n">
        <v>36802.9902662037</v>
      </c>
      <c r="B26551" s="72" t="n">
        <v>36802.9902662037</v>
      </c>
      <c r="C26551" s="73" t="n">
        <v>0.1891356</v>
      </c>
    </row>
    <row r="26552" customFormat="false" ht="12.75" hidden="false" customHeight="false" outlineLevel="0" collapsed="false">
      <c r="A26552" s="71" t="n">
        <v>36803.0006828704</v>
      </c>
      <c r="B26552" s="72" t="n">
        <v>36803.0006828704</v>
      </c>
      <c r="C26552" s="73" t="n">
        <v>0.1952392</v>
      </c>
    </row>
    <row r="26553" customFormat="false" ht="12.75" hidden="false" customHeight="false" outlineLevel="0" collapsed="false">
      <c r="A26553" s="71" t="n">
        <v>36803.011099537</v>
      </c>
      <c r="B26553" s="72" t="n">
        <v>36803.011099537</v>
      </c>
      <c r="C26553" s="73" t="n">
        <v>0.1952392</v>
      </c>
    </row>
    <row r="26554" customFormat="false" ht="12.75" hidden="false" customHeight="false" outlineLevel="0" collapsed="false">
      <c r="A26554" s="71" t="n">
        <v>36803.0215162037</v>
      </c>
      <c r="B26554" s="72" t="n">
        <v>36803.0215162037</v>
      </c>
      <c r="C26554" s="73" t="n">
        <v>0.2046998</v>
      </c>
    </row>
    <row r="26555" customFormat="false" ht="12.75" hidden="false" customHeight="false" outlineLevel="0" collapsed="false">
      <c r="A26555" s="71" t="n">
        <v>36803.0319328704</v>
      </c>
      <c r="B26555" s="72" t="n">
        <v>36803.0319328704</v>
      </c>
      <c r="C26555" s="73" t="n">
        <v>0.2046998</v>
      </c>
    </row>
    <row r="26556" customFormat="false" ht="12.75" hidden="false" customHeight="false" outlineLevel="0" collapsed="false">
      <c r="A26556" s="71" t="n">
        <v>36803.042349537</v>
      </c>
      <c r="B26556" s="72" t="n">
        <v>36803.042349537</v>
      </c>
      <c r="C26556" s="73" t="n">
        <v>0.1812009</v>
      </c>
    </row>
    <row r="26557" customFormat="false" ht="12.75" hidden="false" customHeight="false" outlineLevel="0" collapsed="false">
      <c r="A26557" s="71" t="n">
        <v>36803.0527662037</v>
      </c>
      <c r="B26557" s="72" t="n">
        <v>36803.0527662037</v>
      </c>
      <c r="C26557" s="73" t="n">
        <v>0.1921874</v>
      </c>
    </row>
    <row r="26558" customFormat="false" ht="12.75" hidden="false" customHeight="false" outlineLevel="0" collapsed="false">
      <c r="A26558" s="71" t="n">
        <v>36803.0631828704</v>
      </c>
      <c r="B26558" s="72" t="n">
        <v>36803.0631828704</v>
      </c>
      <c r="C26558" s="73" t="n">
        <v>0.1874571</v>
      </c>
    </row>
    <row r="26559" customFormat="false" ht="12.75" hidden="false" customHeight="false" outlineLevel="0" collapsed="false">
      <c r="A26559" s="71" t="n">
        <v>36803.073599537</v>
      </c>
      <c r="B26559" s="72" t="n">
        <v>36803.073599537</v>
      </c>
      <c r="C26559" s="73" t="n">
        <v>0.1906615</v>
      </c>
    </row>
    <row r="26560" customFormat="false" ht="12.75" hidden="false" customHeight="false" outlineLevel="0" collapsed="false">
      <c r="A26560" s="71" t="n">
        <v>36803.0840162037</v>
      </c>
      <c r="B26560" s="72" t="n">
        <v>36803.0840162037</v>
      </c>
      <c r="C26560" s="73" t="n">
        <v>0.1828794</v>
      </c>
    </row>
    <row r="26561" customFormat="false" ht="12.75" hidden="false" customHeight="false" outlineLevel="0" collapsed="false">
      <c r="A26561" s="71" t="n">
        <v>36803.0944328704</v>
      </c>
      <c r="B26561" s="72" t="n">
        <v>36803.0944328704</v>
      </c>
      <c r="C26561" s="73" t="n">
        <v>0.1812009</v>
      </c>
    </row>
    <row r="26562" customFormat="false" ht="12.75" hidden="false" customHeight="false" outlineLevel="0" collapsed="false">
      <c r="A26562" s="71" t="n">
        <v>36803.104849537</v>
      </c>
      <c r="B26562" s="72" t="n">
        <v>36803.104849537</v>
      </c>
      <c r="C26562" s="73" t="n">
        <v>0.1812009</v>
      </c>
    </row>
    <row r="26563" customFormat="false" ht="12.75" hidden="false" customHeight="false" outlineLevel="0" collapsed="false">
      <c r="A26563" s="71" t="n">
        <v>36803.1152662037</v>
      </c>
      <c r="B26563" s="72" t="n">
        <v>36803.1152662037</v>
      </c>
      <c r="C26563" s="73" t="n">
        <v>0.1766232</v>
      </c>
    </row>
    <row r="26564" customFormat="false" ht="12.75" hidden="false" customHeight="false" outlineLevel="0" collapsed="false">
      <c r="A26564" s="71" t="n">
        <v>36803.1256828704</v>
      </c>
      <c r="B26564" s="72" t="n">
        <v>36803.1256828704</v>
      </c>
      <c r="C26564" s="73" t="n">
        <v>0.1921874</v>
      </c>
    </row>
    <row r="26565" customFormat="false" ht="12.75" hidden="false" customHeight="false" outlineLevel="0" collapsed="false">
      <c r="A26565" s="71" t="n">
        <v>36803.136099537</v>
      </c>
      <c r="B26565" s="72" t="n">
        <v>36803.136099537</v>
      </c>
      <c r="C26565" s="73" t="n">
        <v>0.1937133</v>
      </c>
    </row>
    <row r="26566" customFormat="false" ht="12.75" hidden="false" customHeight="false" outlineLevel="0" collapsed="false">
      <c r="A26566" s="71" t="n">
        <v>36803.1465162037</v>
      </c>
      <c r="B26566" s="72" t="n">
        <v>36803.1465162037</v>
      </c>
      <c r="C26566" s="73" t="n">
        <v>0.1921874</v>
      </c>
    </row>
    <row r="26567" customFormat="false" ht="12.75" hidden="false" customHeight="false" outlineLevel="0" collapsed="false">
      <c r="A26567" s="71" t="n">
        <v>36803.1569328704</v>
      </c>
      <c r="B26567" s="72" t="n">
        <v>36803.1569328704</v>
      </c>
      <c r="C26567" s="73" t="n">
        <v>0.1828794</v>
      </c>
    </row>
    <row r="26568" customFormat="false" ht="12.75" hidden="false" customHeight="false" outlineLevel="0" collapsed="false">
      <c r="A26568" s="71" t="n">
        <v>36803.167349537</v>
      </c>
      <c r="B26568" s="72" t="n">
        <v>36803.167349537</v>
      </c>
      <c r="C26568" s="73" t="n">
        <v>0.1999695</v>
      </c>
    </row>
    <row r="26569" customFormat="false" ht="12.75" hidden="false" customHeight="false" outlineLevel="0" collapsed="false">
      <c r="A26569" s="71" t="n">
        <v>36803.1777662037</v>
      </c>
      <c r="B26569" s="72" t="n">
        <v>36803.1777662037</v>
      </c>
      <c r="C26569" s="73" t="n">
        <v>0.1828794</v>
      </c>
    </row>
    <row r="26570" customFormat="false" ht="12.75" hidden="false" customHeight="false" outlineLevel="0" collapsed="false">
      <c r="A26570" s="71" t="n">
        <v>36803.1881828704</v>
      </c>
      <c r="B26570" s="72" t="n">
        <v>36803.1881828704</v>
      </c>
      <c r="C26570" s="73" t="n">
        <v>0.179675</v>
      </c>
    </row>
    <row r="26571" customFormat="false" ht="12.75" hidden="false" customHeight="false" outlineLevel="0" collapsed="false">
      <c r="A26571" s="71" t="n">
        <v>36803.198599537</v>
      </c>
      <c r="B26571" s="72" t="n">
        <v>36803.198599537</v>
      </c>
      <c r="C26571" s="73" t="n">
        <v>0.1859312</v>
      </c>
    </row>
    <row r="26572" customFormat="false" ht="12.75" hidden="false" customHeight="false" outlineLevel="0" collapsed="false">
      <c r="A26572" s="71" t="n">
        <v>36803.2090162037</v>
      </c>
      <c r="B26572" s="72" t="n">
        <v>36803.2090162037</v>
      </c>
      <c r="C26572" s="73" t="n">
        <v>0.1641108</v>
      </c>
    </row>
    <row r="26573" customFormat="false" ht="12.75" hidden="false" customHeight="false" outlineLevel="0" collapsed="false">
      <c r="A26573" s="71" t="n">
        <v>36803.2194328704</v>
      </c>
      <c r="B26573" s="72" t="n">
        <v>36803.2194328704</v>
      </c>
      <c r="C26573" s="73" t="n">
        <v>0.1844053</v>
      </c>
    </row>
    <row r="26574" customFormat="false" ht="12.75" hidden="false" customHeight="false" outlineLevel="0" collapsed="false">
      <c r="A26574" s="71" t="n">
        <v>36803.229849537</v>
      </c>
      <c r="B26574" s="72" t="n">
        <v>36803.229849537</v>
      </c>
      <c r="C26574" s="73" t="n">
        <v>0.1906615</v>
      </c>
    </row>
    <row r="26575" customFormat="false" ht="12.75" hidden="false" customHeight="false" outlineLevel="0" collapsed="false">
      <c r="A26575" s="71" t="n">
        <v>36803.2402662037</v>
      </c>
      <c r="B26575" s="72" t="n">
        <v>36803.2402662037</v>
      </c>
      <c r="C26575" s="73" t="n">
        <v>0.1781491</v>
      </c>
    </row>
    <row r="26576" customFormat="false" ht="12.75" hidden="false" customHeight="false" outlineLevel="0" collapsed="false">
      <c r="A26576" s="71" t="n">
        <v>36803.2506828704</v>
      </c>
      <c r="B26576" s="72" t="n">
        <v>36803.2506828704</v>
      </c>
      <c r="C26576" s="73" t="n">
        <v>0.1812009</v>
      </c>
    </row>
    <row r="26577" customFormat="false" ht="12.75" hidden="false" customHeight="false" outlineLevel="0" collapsed="false">
      <c r="A26577" s="71" t="n">
        <v>36803.261099537</v>
      </c>
      <c r="B26577" s="72" t="n">
        <v>36803.261099537</v>
      </c>
      <c r="C26577" s="73" t="n">
        <v>0.1844053</v>
      </c>
    </row>
    <row r="26578" customFormat="false" ht="12.75" hidden="false" customHeight="false" outlineLevel="0" collapsed="false">
      <c r="A26578" s="71" t="n">
        <v>36803.2715162037</v>
      </c>
      <c r="B26578" s="72" t="n">
        <v>36803.2715162037</v>
      </c>
      <c r="C26578" s="73" t="n">
        <v>0.1828794</v>
      </c>
    </row>
    <row r="26579" customFormat="false" ht="12.75" hidden="false" customHeight="false" outlineLevel="0" collapsed="false">
      <c r="A26579" s="71" t="n">
        <v>36803.2819328704</v>
      </c>
      <c r="B26579" s="72" t="n">
        <v>36803.2819328704</v>
      </c>
      <c r="C26579" s="73" t="n">
        <v>0.1812009</v>
      </c>
    </row>
    <row r="26580" customFormat="false" ht="12.75" hidden="false" customHeight="false" outlineLevel="0" collapsed="false">
      <c r="A26580" s="71" t="n">
        <v>36803.292349537</v>
      </c>
      <c r="B26580" s="72" t="n">
        <v>36803.292349537</v>
      </c>
      <c r="C26580" s="73" t="n">
        <v>0.2359808</v>
      </c>
    </row>
    <row r="26581" customFormat="false" ht="12.75" hidden="false" customHeight="false" outlineLevel="0" collapsed="false">
      <c r="A26581" s="71" t="n">
        <v>36803.3027662037</v>
      </c>
      <c r="B26581" s="72" t="n">
        <v>36803.3027662037</v>
      </c>
      <c r="C26581" s="73" t="n">
        <v>0.1921874</v>
      </c>
    </row>
    <row r="26582" customFormat="false" ht="12.75" hidden="false" customHeight="false" outlineLevel="0" collapsed="false">
      <c r="A26582" s="71" t="n">
        <v>36803.3131828704</v>
      </c>
      <c r="B26582" s="72" t="n">
        <v>36803.3131828704</v>
      </c>
      <c r="C26582" s="73" t="n">
        <v>0.1984436</v>
      </c>
    </row>
    <row r="26583" customFormat="false" ht="12.75" hidden="false" customHeight="false" outlineLevel="0" collapsed="false">
      <c r="A26583" s="71" t="n">
        <v>36803.323599537</v>
      </c>
      <c r="B26583" s="72" t="n">
        <v>36803.323599537</v>
      </c>
      <c r="C26583" s="73" t="n">
        <v>0.2156863</v>
      </c>
    </row>
    <row r="26584" customFormat="false" ht="12.75" hidden="false" customHeight="false" outlineLevel="0" collapsed="false">
      <c r="A26584" s="71" t="n">
        <v>36803.3340162037</v>
      </c>
      <c r="B26584" s="72" t="n">
        <v>36803.3340162037</v>
      </c>
      <c r="C26584" s="73" t="n">
        <v>0.1828794</v>
      </c>
    </row>
    <row r="26585" customFormat="false" ht="12.75" hidden="false" customHeight="false" outlineLevel="0" collapsed="false">
      <c r="A26585" s="71" t="n">
        <v>36803.3444328704</v>
      </c>
      <c r="B26585" s="72" t="n">
        <v>36803.3444328704</v>
      </c>
      <c r="C26585" s="73" t="n">
        <v>0.2172122</v>
      </c>
    </row>
    <row r="26586" customFormat="false" ht="12.75" hidden="false" customHeight="false" outlineLevel="0" collapsed="false">
      <c r="A26586" s="71" t="n">
        <v>36803.354849537</v>
      </c>
      <c r="B26586" s="72" t="n">
        <v>36803.354849537</v>
      </c>
      <c r="C26586" s="73" t="n">
        <v>0.1812009</v>
      </c>
    </row>
    <row r="26587" customFormat="false" ht="12.75" hidden="false" customHeight="false" outlineLevel="0" collapsed="false">
      <c r="A26587" s="71" t="n">
        <v>36803.3652662037</v>
      </c>
      <c r="B26587" s="72" t="n">
        <v>36803.3652662037</v>
      </c>
      <c r="C26587" s="73" t="n">
        <v>0.1859312</v>
      </c>
    </row>
    <row r="26588" customFormat="false" ht="12.75" hidden="false" customHeight="false" outlineLevel="0" collapsed="false">
      <c r="A26588" s="71" t="n">
        <v>36803.3756828704</v>
      </c>
      <c r="B26588" s="72" t="n">
        <v>36803.3756828704</v>
      </c>
      <c r="C26588" s="73" t="n">
        <v>0.1766232</v>
      </c>
    </row>
    <row r="26589" customFormat="false" ht="12.75" hidden="false" customHeight="false" outlineLevel="0" collapsed="false">
      <c r="A26589" s="71" t="n">
        <v>36803.386099537</v>
      </c>
      <c r="B26589" s="72" t="n">
        <v>36803.386099537</v>
      </c>
      <c r="C26589" s="73" t="n">
        <v>0.1766232</v>
      </c>
    </row>
    <row r="26590" customFormat="false" ht="12.75" hidden="false" customHeight="false" outlineLevel="0" collapsed="false">
      <c r="A26590" s="71" t="n">
        <v>36803.3965162037</v>
      </c>
      <c r="B26590" s="72" t="n">
        <v>36803.3965162037</v>
      </c>
      <c r="C26590" s="73" t="n">
        <v>0.1874571</v>
      </c>
    </row>
    <row r="26591" customFormat="false" ht="12.75" hidden="false" customHeight="false" outlineLevel="0" collapsed="false">
      <c r="A26591" s="71" t="n">
        <v>36803.4069328704</v>
      </c>
      <c r="B26591" s="72" t="n">
        <v>36803.4069328704</v>
      </c>
      <c r="C26591" s="73" t="n">
        <v>0.1969177</v>
      </c>
    </row>
    <row r="26592" customFormat="false" ht="12.75" hidden="false" customHeight="false" outlineLevel="0" collapsed="false">
      <c r="A26592" s="71" t="n">
        <v>36803.417349537</v>
      </c>
      <c r="B26592" s="72" t="n">
        <v>36803.417349537</v>
      </c>
      <c r="C26592" s="73" t="n">
        <v>0.1844053</v>
      </c>
    </row>
    <row r="26593" customFormat="false" ht="12.75" hidden="false" customHeight="false" outlineLevel="0" collapsed="false">
      <c r="A26593" s="71" t="n">
        <v>36803.4277662037</v>
      </c>
      <c r="B26593" s="72" t="n">
        <v>36803.4277662037</v>
      </c>
      <c r="C26593" s="73" t="n">
        <v>0.1844053</v>
      </c>
    </row>
    <row r="26594" customFormat="false" ht="12.75" hidden="false" customHeight="false" outlineLevel="0" collapsed="false">
      <c r="A26594" s="71" t="n">
        <v>36803.4381828704</v>
      </c>
      <c r="B26594" s="72" t="n">
        <v>36803.4381828704</v>
      </c>
      <c r="C26594" s="73" t="n">
        <v>0.1921874</v>
      </c>
    </row>
    <row r="26595" customFormat="false" ht="12.75" hidden="false" customHeight="false" outlineLevel="0" collapsed="false">
      <c r="A26595" s="71" t="n">
        <v>36803.448599537</v>
      </c>
      <c r="B26595" s="72" t="n">
        <v>36803.448599537</v>
      </c>
      <c r="C26595" s="73" t="n">
        <v>0.1921874</v>
      </c>
    </row>
    <row r="26596" customFormat="false" ht="12.75" hidden="false" customHeight="false" outlineLevel="0" collapsed="false">
      <c r="A26596" s="71" t="n">
        <v>36803.4590162037</v>
      </c>
      <c r="B26596" s="72" t="n">
        <v>36803.4590162037</v>
      </c>
      <c r="C26596" s="73" t="n">
        <v>0.1874571</v>
      </c>
    </row>
    <row r="26597" customFormat="false" ht="12.75" hidden="false" customHeight="false" outlineLevel="0" collapsed="false">
      <c r="A26597" s="71" t="n">
        <v>36803.4694328704</v>
      </c>
      <c r="B26597" s="72" t="n">
        <v>36803.4694328704</v>
      </c>
      <c r="C26597" s="73" t="n">
        <v>0.1874571</v>
      </c>
    </row>
    <row r="26598" customFormat="false" ht="12.75" hidden="false" customHeight="false" outlineLevel="0" collapsed="false">
      <c r="A26598" s="71" t="n">
        <v>36803.479849537</v>
      </c>
      <c r="B26598" s="72" t="n">
        <v>36803.479849537</v>
      </c>
      <c r="C26598" s="73" t="n">
        <v>0.1844053</v>
      </c>
    </row>
    <row r="26599" customFormat="false" ht="12.75" hidden="false" customHeight="false" outlineLevel="0" collapsed="false">
      <c r="A26599" s="71" t="n">
        <v>36803.4902662037</v>
      </c>
      <c r="B26599" s="72" t="n">
        <v>36803.4902662037</v>
      </c>
      <c r="C26599" s="73" t="n">
        <v>0.1844053</v>
      </c>
    </row>
    <row r="26600" customFormat="false" ht="12.75" hidden="false" customHeight="false" outlineLevel="0" collapsed="false">
      <c r="A26600" s="71" t="n">
        <v>36803.5006828704</v>
      </c>
      <c r="B26600" s="72" t="n">
        <v>36803.5006828704</v>
      </c>
      <c r="C26600" s="73" t="n">
        <v>0.1781491</v>
      </c>
    </row>
    <row r="26601" customFormat="false" ht="12.75" hidden="false" customHeight="false" outlineLevel="0" collapsed="false">
      <c r="A26601" s="71" t="n">
        <v>36803.511099537</v>
      </c>
      <c r="B26601" s="72" t="n">
        <v>36803.511099537</v>
      </c>
      <c r="C26601" s="73" t="n">
        <v>0.1781491</v>
      </c>
    </row>
    <row r="26602" customFormat="false" ht="12.75" hidden="false" customHeight="false" outlineLevel="0" collapsed="false">
      <c r="A26602" s="71" t="n">
        <v>36803.5215162037</v>
      </c>
      <c r="B26602" s="72" t="n">
        <v>36803.5215162037</v>
      </c>
      <c r="C26602" s="73" t="n">
        <v>0.2062257</v>
      </c>
    </row>
    <row r="26603" customFormat="false" ht="12.75" hidden="false" customHeight="false" outlineLevel="0" collapsed="false">
      <c r="A26603" s="71" t="n">
        <v>36803.5319328704</v>
      </c>
      <c r="B26603" s="72" t="n">
        <v>36803.5319328704</v>
      </c>
      <c r="C26603" s="73" t="n">
        <v>0.2062257</v>
      </c>
    </row>
    <row r="26604" customFormat="false" ht="12.75" hidden="false" customHeight="false" outlineLevel="0" collapsed="false">
      <c r="A26604" s="71" t="n">
        <v>36803.542349537</v>
      </c>
      <c r="B26604" s="72" t="n">
        <v>36803.542349537</v>
      </c>
      <c r="C26604" s="73" t="n">
        <v>0.2014954</v>
      </c>
    </row>
    <row r="26605" customFormat="false" ht="12.75" hidden="false" customHeight="false" outlineLevel="0" collapsed="false">
      <c r="A26605" s="71" t="n">
        <v>36803.5527662037</v>
      </c>
      <c r="B26605" s="72" t="n">
        <v>36803.5527662037</v>
      </c>
      <c r="C26605" s="73" t="n">
        <v>0.2014954</v>
      </c>
    </row>
    <row r="26606" customFormat="false" ht="12.75" hidden="false" customHeight="false" outlineLevel="0" collapsed="false">
      <c r="A26606" s="71" t="n">
        <v>36803.5631828704</v>
      </c>
      <c r="B26606" s="72" t="n">
        <v>36803.5631828704</v>
      </c>
      <c r="C26606" s="73" t="n">
        <v>0.1921874</v>
      </c>
    </row>
    <row r="26607" customFormat="false" ht="12.75" hidden="false" customHeight="false" outlineLevel="0" collapsed="false">
      <c r="A26607" s="71" t="n">
        <v>36803.573599537</v>
      </c>
      <c r="B26607" s="72" t="n">
        <v>36803.573599537</v>
      </c>
      <c r="C26607" s="73" t="n">
        <v>0.1921874</v>
      </c>
    </row>
    <row r="26608" customFormat="false" ht="12.75" hidden="false" customHeight="false" outlineLevel="0" collapsed="false">
      <c r="A26608" s="71" t="n">
        <v>36803.5840162037</v>
      </c>
      <c r="B26608" s="72" t="n">
        <v>36803.5840162037</v>
      </c>
      <c r="C26608" s="73" t="n">
        <v>0.1906615</v>
      </c>
    </row>
    <row r="26609" customFormat="false" ht="12.75" hidden="false" customHeight="false" outlineLevel="0" collapsed="false">
      <c r="A26609" s="71" t="n">
        <v>36803.5944328704</v>
      </c>
      <c r="B26609" s="72" t="n">
        <v>36803.5944328704</v>
      </c>
      <c r="C26609" s="73" t="n">
        <v>0.1906615</v>
      </c>
    </row>
    <row r="26610" customFormat="false" ht="12.75" hidden="false" customHeight="false" outlineLevel="0" collapsed="false">
      <c r="A26610" s="71" t="n">
        <v>36803.604849537</v>
      </c>
      <c r="B26610" s="72" t="n">
        <v>36803.604849537</v>
      </c>
      <c r="C26610" s="73" t="n">
        <v>0.1969177</v>
      </c>
    </row>
    <row r="26611" customFormat="false" ht="12.75" hidden="false" customHeight="false" outlineLevel="0" collapsed="false">
      <c r="A26611" s="71" t="n">
        <v>36803.6152662037</v>
      </c>
      <c r="B26611" s="72" t="n">
        <v>36803.6152662037</v>
      </c>
      <c r="C26611" s="73" t="n">
        <v>0.1969177</v>
      </c>
    </row>
    <row r="26612" customFormat="false" ht="12.75" hidden="false" customHeight="false" outlineLevel="0" collapsed="false">
      <c r="A26612" s="71" t="n">
        <v>36803.6256828704</v>
      </c>
      <c r="B26612" s="72" t="n">
        <v>36803.6256828704</v>
      </c>
      <c r="C26612" s="73" t="n">
        <v>0.1969177</v>
      </c>
    </row>
    <row r="26613" customFormat="false" ht="12.75" hidden="false" customHeight="false" outlineLevel="0" collapsed="false">
      <c r="A26613" s="71" t="n">
        <v>36803.636099537</v>
      </c>
      <c r="B26613" s="72" t="n">
        <v>36803.636099537</v>
      </c>
      <c r="C26613" s="73" t="n">
        <v>0.1969177</v>
      </c>
    </row>
    <row r="26614" customFormat="false" ht="12.75" hidden="false" customHeight="false" outlineLevel="0" collapsed="false">
      <c r="A26614" s="71" t="n">
        <v>36803.6465162037</v>
      </c>
      <c r="B26614" s="72" t="n">
        <v>36803.6465162037</v>
      </c>
      <c r="C26614" s="73" t="n">
        <v>0.2046998</v>
      </c>
    </row>
    <row r="26615" customFormat="false" ht="12.75" hidden="false" customHeight="false" outlineLevel="0" collapsed="false">
      <c r="A26615" s="71" t="n">
        <v>36803.6569328704</v>
      </c>
      <c r="B26615" s="72" t="n">
        <v>36803.6569328704</v>
      </c>
      <c r="C26615" s="73" t="n">
        <v>0.2046998</v>
      </c>
    </row>
    <row r="26616" customFormat="false" ht="12.75" hidden="false" customHeight="false" outlineLevel="0" collapsed="false">
      <c r="A26616" s="71" t="n">
        <v>36803.667349537</v>
      </c>
      <c r="B26616" s="72" t="n">
        <v>36803.667349537</v>
      </c>
      <c r="C26616" s="73" t="n">
        <v>0.1999695</v>
      </c>
    </row>
    <row r="26617" customFormat="false" ht="12.75" hidden="false" customHeight="false" outlineLevel="0" collapsed="false">
      <c r="A26617" s="71" t="n">
        <v>36803.6777662037</v>
      </c>
      <c r="B26617" s="72" t="n">
        <v>36803.6777662037</v>
      </c>
      <c r="C26617" s="73" t="n">
        <v>0.1999695</v>
      </c>
    </row>
    <row r="26618" customFormat="false" ht="12.75" hidden="false" customHeight="false" outlineLevel="0" collapsed="false">
      <c r="A26618" s="71" t="n">
        <v>36803.6881828704</v>
      </c>
      <c r="B26618" s="72" t="n">
        <v>36803.6881828704</v>
      </c>
      <c r="C26618" s="73" t="n">
        <v>0.2265202</v>
      </c>
    </row>
    <row r="26619" customFormat="false" ht="12.75" hidden="false" customHeight="false" outlineLevel="0" collapsed="false">
      <c r="A26619" s="71" t="n">
        <v>36803.698599537</v>
      </c>
      <c r="B26619" s="72" t="n">
        <v>36803.698599537</v>
      </c>
      <c r="C26619" s="73" t="n">
        <v>0.2265202</v>
      </c>
    </row>
    <row r="26620" customFormat="false" ht="12.75" hidden="false" customHeight="false" outlineLevel="0" collapsed="false">
      <c r="A26620" s="71" t="n">
        <v>36803.7090162037</v>
      </c>
      <c r="B26620" s="72" t="n">
        <v>36803.7090162037</v>
      </c>
      <c r="C26620" s="73" t="n">
        <v>0.2156863</v>
      </c>
    </row>
    <row r="26621" customFormat="false" ht="12.75" hidden="false" customHeight="false" outlineLevel="0" collapsed="false">
      <c r="A26621" s="71" t="n">
        <v>36803.7194328704</v>
      </c>
      <c r="B26621" s="72" t="n">
        <v>36803.7194328704</v>
      </c>
      <c r="C26621" s="73" t="n">
        <v>0.2156863</v>
      </c>
    </row>
    <row r="26622" customFormat="false" ht="12.75" hidden="false" customHeight="false" outlineLevel="0" collapsed="false">
      <c r="A26622" s="71" t="n">
        <v>36803.729849537</v>
      </c>
      <c r="B26622" s="72" t="n">
        <v>36803.729849537</v>
      </c>
      <c r="C26622" s="73" t="n">
        <v>0.2390326</v>
      </c>
    </row>
    <row r="26623" customFormat="false" ht="12.75" hidden="false" customHeight="false" outlineLevel="0" collapsed="false">
      <c r="A26623" s="71" t="n">
        <v>36803.7402662037</v>
      </c>
      <c r="B26623" s="72" t="n">
        <v>36803.7402662037</v>
      </c>
      <c r="C26623" s="73" t="n">
        <v>0.2390326</v>
      </c>
    </row>
    <row r="26624" customFormat="false" ht="12.75" hidden="false" customHeight="false" outlineLevel="0" collapsed="false">
      <c r="A26624" s="71" t="n">
        <v>36803.7506828704</v>
      </c>
      <c r="B26624" s="72" t="n">
        <v>36803.7506828704</v>
      </c>
      <c r="C26624" s="73" t="n">
        <v>0.2280461</v>
      </c>
    </row>
    <row r="26625" customFormat="false" ht="12.75" hidden="false" customHeight="false" outlineLevel="0" collapsed="false">
      <c r="A26625" s="71" t="n">
        <v>36803.761099537</v>
      </c>
      <c r="B26625" s="72" t="n">
        <v>36803.761099537</v>
      </c>
      <c r="C26625" s="73" t="n">
        <v>0.2280461</v>
      </c>
    </row>
    <row r="26626" customFormat="false" ht="12.75" hidden="false" customHeight="false" outlineLevel="0" collapsed="false">
      <c r="A26626" s="71" t="n">
        <v>36803.7715162037</v>
      </c>
      <c r="B26626" s="72" t="n">
        <v>36803.7715162037</v>
      </c>
      <c r="C26626" s="73" t="n">
        <v>0.2046998</v>
      </c>
    </row>
    <row r="26627" customFormat="false" ht="12.75" hidden="false" customHeight="false" outlineLevel="0" collapsed="false">
      <c r="A26627" s="71" t="n">
        <v>36803.7819328704</v>
      </c>
      <c r="B26627" s="72" t="n">
        <v>36803.7819328704</v>
      </c>
      <c r="C26627" s="73" t="n">
        <v>0.2046998</v>
      </c>
    </row>
    <row r="26628" customFormat="false" ht="12.75" hidden="false" customHeight="false" outlineLevel="0" collapsed="false">
      <c r="A26628" s="71" t="n">
        <v>36803.792349537</v>
      </c>
      <c r="B26628" s="72" t="n">
        <v>36803.792349537</v>
      </c>
      <c r="C26628" s="73" t="n">
        <v>0.220264</v>
      </c>
    </row>
    <row r="26629" customFormat="false" ht="12.75" hidden="false" customHeight="false" outlineLevel="0" collapsed="false">
      <c r="A26629" s="71" t="n">
        <v>36803.8027662037</v>
      </c>
      <c r="B26629" s="72" t="n">
        <v>36803.8027662037</v>
      </c>
      <c r="C26629" s="73" t="n">
        <v>0.220264</v>
      </c>
    </row>
    <row r="26630" customFormat="false" ht="12.75" hidden="false" customHeight="false" outlineLevel="0" collapsed="false">
      <c r="A26630" s="71" t="n">
        <v>36803.8131828704</v>
      </c>
      <c r="B26630" s="72" t="n">
        <v>36803.8131828704</v>
      </c>
      <c r="C26630" s="73" t="n">
        <v>0.2327764</v>
      </c>
    </row>
    <row r="26631" customFormat="false" ht="12.75" hidden="false" customHeight="false" outlineLevel="0" collapsed="false">
      <c r="A26631" s="71" t="n">
        <v>36803.823599537</v>
      </c>
      <c r="B26631" s="72" t="n">
        <v>36803.823599537</v>
      </c>
      <c r="C26631" s="73" t="n">
        <v>0.2327764</v>
      </c>
    </row>
    <row r="26632" customFormat="false" ht="12.75" hidden="false" customHeight="false" outlineLevel="0" collapsed="false">
      <c r="A26632" s="71" t="n">
        <v>36803.8340162037</v>
      </c>
      <c r="B26632" s="72" t="n">
        <v>36803.8340162037</v>
      </c>
      <c r="C26632" s="73" t="n">
        <v>0.2219425</v>
      </c>
    </row>
    <row r="26633" customFormat="false" ht="12.75" hidden="false" customHeight="false" outlineLevel="0" collapsed="false">
      <c r="A26633" s="71" t="n">
        <v>36803.8444328704</v>
      </c>
      <c r="B26633" s="72" t="n">
        <v>36803.8444328704</v>
      </c>
      <c r="C26633" s="73" t="n">
        <v>0.2219425</v>
      </c>
    </row>
    <row r="26634" customFormat="false" ht="12.75" hidden="false" customHeight="false" outlineLevel="0" collapsed="false">
      <c r="A26634" s="71" t="n">
        <v>36803.854849537</v>
      </c>
      <c r="B26634" s="72" t="n">
        <v>36803.854849537</v>
      </c>
      <c r="C26634" s="73" t="n">
        <v>0.2077516</v>
      </c>
    </row>
    <row r="26635" customFormat="false" ht="12.75" hidden="false" customHeight="false" outlineLevel="0" collapsed="false">
      <c r="A26635" s="71" t="n">
        <v>36803.8652662037</v>
      </c>
      <c r="B26635" s="72" t="n">
        <v>36803.8652662037</v>
      </c>
      <c r="C26635" s="73" t="n">
        <v>0.2077516</v>
      </c>
    </row>
    <row r="26636" customFormat="false" ht="12.75" hidden="false" customHeight="false" outlineLevel="0" collapsed="false">
      <c r="A26636" s="71" t="n">
        <v>36803.8756828704</v>
      </c>
      <c r="B26636" s="72" t="n">
        <v>36803.8756828704</v>
      </c>
      <c r="C26636" s="73" t="n">
        <v>0.220264</v>
      </c>
    </row>
    <row r="26637" customFormat="false" ht="12.75" hidden="false" customHeight="false" outlineLevel="0" collapsed="false">
      <c r="A26637" s="71" t="n">
        <v>36803.886099537</v>
      </c>
      <c r="B26637" s="72" t="n">
        <v>36803.886099537</v>
      </c>
      <c r="C26637" s="73" t="n">
        <v>0.220264</v>
      </c>
    </row>
    <row r="26638" customFormat="false" ht="12.75" hidden="false" customHeight="false" outlineLevel="0" collapsed="false">
      <c r="A26638" s="71" t="n">
        <v>36803.8965162037</v>
      </c>
      <c r="B26638" s="72" t="n">
        <v>36803.8965162037</v>
      </c>
      <c r="C26638" s="73" t="n">
        <v>0.2094301</v>
      </c>
    </row>
    <row r="26639" customFormat="false" ht="12.75" hidden="false" customHeight="false" outlineLevel="0" collapsed="false">
      <c r="A26639" s="71" t="n">
        <v>36803.9069328704</v>
      </c>
      <c r="B26639" s="72" t="n">
        <v>36803.9069328704</v>
      </c>
      <c r="C26639" s="73" t="n">
        <v>0.2094301</v>
      </c>
    </row>
    <row r="26640" customFormat="false" ht="12.75" hidden="false" customHeight="false" outlineLevel="0" collapsed="false">
      <c r="A26640" s="71" t="n">
        <v>36803.917349537</v>
      </c>
      <c r="B26640" s="72" t="n">
        <v>36803.917349537</v>
      </c>
      <c r="C26640" s="73" t="n">
        <v>0.2265202</v>
      </c>
    </row>
    <row r="26641" customFormat="false" ht="12.75" hidden="false" customHeight="false" outlineLevel="0" collapsed="false">
      <c r="A26641" s="71" t="n">
        <v>36803.9277662037</v>
      </c>
      <c r="B26641" s="72" t="n">
        <v>36803.9277662037</v>
      </c>
      <c r="C26641" s="73" t="n">
        <v>0.2265202</v>
      </c>
    </row>
    <row r="26642" customFormat="false" ht="12.75" hidden="false" customHeight="false" outlineLevel="0" collapsed="false">
      <c r="A26642" s="71" t="n">
        <v>36803.9381828704</v>
      </c>
      <c r="B26642" s="72" t="n">
        <v>36803.9381828704</v>
      </c>
      <c r="C26642" s="73" t="n">
        <v>0.1952392</v>
      </c>
    </row>
    <row r="26643" customFormat="false" ht="12.75" hidden="false" customHeight="false" outlineLevel="0" collapsed="false">
      <c r="A26643" s="71" t="n">
        <v>36803.948599537</v>
      </c>
      <c r="B26643" s="72" t="n">
        <v>36803.948599537</v>
      </c>
      <c r="C26643" s="73" t="n">
        <v>0.1952392</v>
      </c>
    </row>
    <row r="26644" customFormat="false" ht="12.75" hidden="false" customHeight="false" outlineLevel="0" collapsed="false">
      <c r="A26644" s="71" t="n">
        <v>36803.9590162037</v>
      </c>
      <c r="B26644" s="72" t="n">
        <v>36803.9590162037</v>
      </c>
      <c r="C26644" s="73" t="n">
        <v>0.2031739</v>
      </c>
    </row>
    <row r="26645" customFormat="false" ht="12.75" hidden="false" customHeight="false" outlineLevel="0" collapsed="false">
      <c r="A26645" s="71" t="n">
        <v>36803.9694328704</v>
      </c>
      <c r="B26645" s="72" t="n">
        <v>36803.9694328704</v>
      </c>
      <c r="C26645" s="73" t="n">
        <v>0.2031739</v>
      </c>
    </row>
    <row r="26646" customFormat="false" ht="12.75" hidden="false" customHeight="false" outlineLevel="0" collapsed="false">
      <c r="A26646" s="71" t="n">
        <v>36803.979849537</v>
      </c>
      <c r="B26646" s="72" t="n">
        <v>36803.979849537</v>
      </c>
      <c r="C26646" s="73" t="n">
        <v>0.1952392</v>
      </c>
    </row>
    <row r="26647" customFormat="false" ht="12.75" hidden="false" customHeight="false" outlineLevel="0" collapsed="false">
      <c r="A26647" s="71" t="n">
        <v>36803.9902662037</v>
      </c>
      <c r="B26647" s="72" t="n">
        <v>36803.9902662037</v>
      </c>
      <c r="C26647" s="73" t="n">
        <v>0.1952392</v>
      </c>
    </row>
    <row r="26648" customFormat="false" ht="12.75" hidden="false" customHeight="false" outlineLevel="0" collapsed="false">
      <c r="A26648" s="71" t="n">
        <v>36804.0006828704</v>
      </c>
      <c r="B26648" s="72" t="n">
        <v>36804.0006828704</v>
      </c>
      <c r="C26648" s="73" t="n">
        <v>0.1859312</v>
      </c>
    </row>
    <row r="26649" customFormat="false" ht="12.75" hidden="false" customHeight="false" outlineLevel="0" collapsed="false">
      <c r="A26649" s="71" t="n">
        <v>36804.011099537</v>
      </c>
      <c r="B26649" s="72" t="n">
        <v>36804.011099537</v>
      </c>
      <c r="C26649" s="73" t="n">
        <v>0.1859312</v>
      </c>
    </row>
    <row r="26650" customFormat="false" ht="12.75" hidden="false" customHeight="false" outlineLevel="0" collapsed="false">
      <c r="A26650" s="71" t="n">
        <v>36804.0215162037</v>
      </c>
      <c r="B26650" s="72" t="n">
        <v>36804.0215162037</v>
      </c>
      <c r="C26650" s="73" t="n">
        <v>0.1952392</v>
      </c>
    </row>
    <row r="26651" customFormat="false" ht="12.75" hidden="false" customHeight="false" outlineLevel="0" collapsed="false">
      <c r="A26651" s="71" t="n">
        <v>36804.0319328704</v>
      </c>
      <c r="B26651" s="72" t="n">
        <v>36804.0319328704</v>
      </c>
      <c r="C26651" s="73" t="n">
        <v>0.1952392</v>
      </c>
    </row>
    <row r="26652" customFormat="false" ht="12.75" hidden="false" customHeight="false" outlineLevel="0" collapsed="false">
      <c r="A26652" s="71" t="n">
        <v>36804.042349537</v>
      </c>
      <c r="B26652" s="72" t="n">
        <v>36804.042349537</v>
      </c>
      <c r="C26652" s="73" t="n">
        <v>0.1844053</v>
      </c>
    </row>
    <row r="26653" customFormat="false" ht="12.75" hidden="false" customHeight="false" outlineLevel="0" collapsed="false">
      <c r="A26653" s="71" t="n">
        <v>36804.0527662037</v>
      </c>
      <c r="B26653" s="72" t="n">
        <v>36804.0527662037</v>
      </c>
      <c r="C26653" s="73" t="n">
        <v>0.1671626</v>
      </c>
    </row>
    <row r="26654" customFormat="false" ht="12.75" hidden="false" customHeight="false" outlineLevel="0" collapsed="false">
      <c r="A26654" s="71" t="n">
        <v>36804.0631828704</v>
      </c>
      <c r="B26654" s="72" t="n">
        <v>36804.0631828704</v>
      </c>
      <c r="C26654" s="73" t="n">
        <v>0.1749447</v>
      </c>
    </row>
    <row r="26655" customFormat="false" ht="12.75" hidden="false" customHeight="false" outlineLevel="0" collapsed="false">
      <c r="A26655" s="71" t="n">
        <v>36804.073599537</v>
      </c>
      <c r="B26655" s="72" t="n">
        <v>36804.073599537</v>
      </c>
      <c r="C26655" s="73" t="n">
        <v>0.1828794</v>
      </c>
    </row>
    <row r="26656" customFormat="false" ht="12.75" hidden="false" customHeight="false" outlineLevel="0" collapsed="false">
      <c r="A26656" s="71" t="n">
        <v>36804.0840162037</v>
      </c>
      <c r="B26656" s="72" t="n">
        <v>36804.0840162037</v>
      </c>
      <c r="C26656" s="73" t="n">
        <v>0.1891356</v>
      </c>
    </row>
    <row r="26657" customFormat="false" ht="12.75" hidden="false" customHeight="false" outlineLevel="0" collapsed="false">
      <c r="A26657" s="71" t="n">
        <v>36804.0944328704</v>
      </c>
      <c r="B26657" s="72" t="n">
        <v>36804.0944328704</v>
      </c>
      <c r="C26657" s="73" t="n">
        <v>0.1766232</v>
      </c>
    </row>
    <row r="26658" customFormat="false" ht="12.75" hidden="false" customHeight="false" outlineLevel="0" collapsed="false">
      <c r="A26658" s="71" t="n">
        <v>36804.104849537</v>
      </c>
      <c r="B26658" s="72" t="n">
        <v>36804.104849537</v>
      </c>
      <c r="C26658" s="73" t="n">
        <v>0.1812009</v>
      </c>
    </row>
    <row r="26659" customFormat="false" ht="12.75" hidden="false" customHeight="false" outlineLevel="0" collapsed="false">
      <c r="A26659" s="71" t="n">
        <v>36804.1152662037</v>
      </c>
      <c r="B26659" s="72" t="n">
        <v>36804.1152662037</v>
      </c>
      <c r="C26659" s="73" t="n">
        <v>0.1828794</v>
      </c>
    </row>
    <row r="26660" customFormat="false" ht="12.75" hidden="false" customHeight="false" outlineLevel="0" collapsed="false">
      <c r="A26660" s="71" t="n">
        <v>36804.1256828704</v>
      </c>
      <c r="B26660" s="72" t="n">
        <v>36804.1256828704</v>
      </c>
      <c r="C26660" s="73" t="n">
        <v>0.2014954</v>
      </c>
    </row>
    <row r="26661" customFormat="false" ht="12.75" hidden="false" customHeight="false" outlineLevel="0" collapsed="false">
      <c r="A26661" s="71" t="n">
        <v>36804.136099537</v>
      </c>
      <c r="B26661" s="72" t="n">
        <v>36804.136099537</v>
      </c>
      <c r="C26661" s="73" t="n">
        <v>0.1844053</v>
      </c>
    </row>
    <row r="26662" customFormat="false" ht="12.75" hidden="false" customHeight="false" outlineLevel="0" collapsed="false">
      <c r="A26662" s="71" t="n">
        <v>36804.1465162037</v>
      </c>
      <c r="B26662" s="72" t="n">
        <v>36804.1465162037</v>
      </c>
      <c r="C26662" s="73" t="n">
        <v>0.1921874</v>
      </c>
    </row>
    <row r="26663" customFormat="false" ht="12.75" hidden="false" customHeight="false" outlineLevel="0" collapsed="false">
      <c r="A26663" s="71" t="n">
        <v>36804.1569328704</v>
      </c>
      <c r="B26663" s="72" t="n">
        <v>36804.1569328704</v>
      </c>
      <c r="C26663" s="73" t="n">
        <v>0.1906615</v>
      </c>
    </row>
    <row r="26664" customFormat="false" ht="12.75" hidden="false" customHeight="false" outlineLevel="0" collapsed="false">
      <c r="A26664" s="71" t="n">
        <v>36804.167349537</v>
      </c>
      <c r="B26664" s="72" t="n">
        <v>36804.167349537</v>
      </c>
      <c r="C26664" s="73" t="n">
        <v>0.2031739</v>
      </c>
    </row>
    <row r="26665" customFormat="false" ht="12.75" hidden="false" customHeight="false" outlineLevel="0" collapsed="false">
      <c r="A26665" s="71" t="n">
        <v>36804.1777662037</v>
      </c>
      <c r="B26665" s="72" t="n">
        <v>36804.1777662037</v>
      </c>
      <c r="C26665" s="73" t="n">
        <v>0.1609064</v>
      </c>
    </row>
    <row r="26666" customFormat="false" ht="12.75" hidden="false" customHeight="false" outlineLevel="0" collapsed="false">
      <c r="A26666" s="71" t="n">
        <v>36804.1881828704</v>
      </c>
      <c r="B26666" s="72" t="n">
        <v>36804.1881828704</v>
      </c>
      <c r="C26666" s="73" t="n">
        <v>0.1874571</v>
      </c>
    </row>
    <row r="26667" customFormat="false" ht="12.75" hidden="false" customHeight="false" outlineLevel="0" collapsed="false">
      <c r="A26667" s="71" t="n">
        <v>36804.198599537</v>
      </c>
      <c r="B26667" s="72" t="n">
        <v>36804.198599537</v>
      </c>
      <c r="C26667" s="73" t="n">
        <v>0.170367</v>
      </c>
    </row>
    <row r="26668" customFormat="false" ht="12.75" hidden="false" customHeight="false" outlineLevel="0" collapsed="false">
      <c r="A26668" s="71" t="n">
        <v>36804.2090162037</v>
      </c>
      <c r="B26668" s="72" t="n">
        <v>36804.2090162037</v>
      </c>
      <c r="C26668" s="73" t="n">
        <v>0.1781491</v>
      </c>
    </row>
    <row r="26669" customFormat="false" ht="12.75" hidden="false" customHeight="false" outlineLevel="0" collapsed="false">
      <c r="A26669" s="71" t="n">
        <v>36804.2194328704</v>
      </c>
      <c r="B26669" s="72" t="n">
        <v>36804.2194328704</v>
      </c>
      <c r="C26669" s="73" t="n">
        <v>0.1671626</v>
      </c>
    </row>
    <row r="26670" customFormat="false" ht="12.75" hidden="false" customHeight="false" outlineLevel="0" collapsed="false">
      <c r="A26670" s="71" t="n">
        <v>36804.229849537</v>
      </c>
      <c r="B26670" s="72" t="n">
        <v>36804.229849537</v>
      </c>
      <c r="C26670" s="73" t="n">
        <v>0.179675</v>
      </c>
    </row>
    <row r="26671" customFormat="false" ht="12.75" hidden="false" customHeight="false" outlineLevel="0" collapsed="false">
      <c r="A26671" s="71" t="n">
        <v>36804.2402662037</v>
      </c>
      <c r="B26671" s="72" t="n">
        <v>36804.2402662037</v>
      </c>
      <c r="C26671" s="73" t="n">
        <v>0.1844053</v>
      </c>
    </row>
    <row r="26672" customFormat="false" ht="12.75" hidden="false" customHeight="false" outlineLevel="0" collapsed="false">
      <c r="A26672" s="71" t="n">
        <v>36804.2506828704</v>
      </c>
      <c r="B26672" s="72" t="n">
        <v>36804.2506828704</v>
      </c>
      <c r="C26672" s="73" t="n">
        <v>0.1874571</v>
      </c>
    </row>
    <row r="26673" customFormat="false" ht="12.75" hidden="false" customHeight="false" outlineLevel="0" collapsed="false">
      <c r="A26673" s="71" t="n">
        <v>36804.261099537</v>
      </c>
      <c r="B26673" s="72" t="n">
        <v>36804.261099537</v>
      </c>
      <c r="C26673" s="73" t="n">
        <v>0.1718929</v>
      </c>
    </row>
    <row r="26674" customFormat="false" ht="12.75" hidden="false" customHeight="false" outlineLevel="0" collapsed="false">
      <c r="A26674" s="71" t="n">
        <v>36804.2715162037</v>
      </c>
      <c r="B26674" s="72" t="n">
        <v>36804.2715162037</v>
      </c>
      <c r="C26674" s="73" t="n">
        <v>0.1749447</v>
      </c>
    </row>
    <row r="26675" customFormat="false" ht="12.75" hidden="false" customHeight="false" outlineLevel="0" collapsed="false">
      <c r="A26675" s="71" t="n">
        <v>36804.2819328704</v>
      </c>
      <c r="B26675" s="72" t="n">
        <v>36804.2819328704</v>
      </c>
      <c r="C26675" s="73" t="n">
        <v>0.1624323</v>
      </c>
    </row>
    <row r="26676" customFormat="false" ht="12.75" hidden="false" customHeight="false" outlineLevel="0" collapsed="false">
      <c r="A26676" s="71" t="n">
        <v>36804.292349537</v>
      </c>
      <c r="B26676" s="72" t="n">
        <v>36804.292349537</v>
      </c>
      <c r="C26676" s="73" t="n">
        <v>0.2953384</v>
      </c>
    </row>
    <row r="26677" customFormat="false" ht="12.75" hidden="false" customHeight="false" outlineLevel="0" collapsed="false">
      <c r="A26677" s="71" t="n">
        <v>36804.3027662037</v>
      </c>
      <c r="B26677" s="72" t="n">
        <v>36804.3027662037</v>
      </c>
      <c r="C26677" s="73" t="n">
        <v>0.170367</v>
      </c>
    </row>
    <row r="26678" customFormat="false" ht="12.75" hidden="false" customHeight="false" outlineLevel="0" collapsed="false">
      <c r="A26678" s="71" t="n">
        <v>36804.3131828704</v>
      </c>
      <c r="B26678" s="72" t="n">
        <v>36804.3131828704</v>
      </c>
      <c r="C26678" s="73" t="n">
        <v>0.1891356</v>
      </c>
    </row>
    <row r="26679" customFormat="false" ht="12.75" hidden="false" customHeight="false" outlineLevel="0" collapsed="false">
      <c r="A26679" s="71" t="n">
        <v>36804.323599537</v>
      </c>
      <c r="B26679" s="72" t="n">
        <v>36804.323599537</v>
      </c>
      <c r="C26679" s="73" t="n">
        <v>0.1999695</v>
      </c>
    </row>
    <row r="26680" customFormat="false" ht="12.75" hidden="false" customHeight="false" outlineLevel="0" collapsed="false">
      <c r="A26680" s="71" t="n">
        <v>36804.3340162037</v>
      </c>
      <c r="B26680" s="72" t="n">
        <v>36804.3340162037</v>
      </c>
      <c r="C26680" s="73" t="n">
        <v>0.1906615</v>
      </c>
    </row>
    <row r="26681" customFormat="false" ht="12.75" hidden="false" customHeight="false" outlineLevel="0" collapsed="false">
      <c r="A26681" s="71" t="n">
        <v>36804.3444328704</v>
      </c>
      <c r="B26681" s="72" t="n">
        <v>36804.3444328704</v>
      </c>
      <c r="C26681" s="73" t="n">
        <v>7.63E-005</v>
      </c>
    </row>
    <row r="26682" customFormat="false" ht="12.75" hidden="false" customHeight="false" outlineLevel="0" collapsed="false">
      <c r="A26682" s="71" t="n">
        <v>36804.354849537</v>
      </c>
      <c r="B26682" s="72" t="n">
        <v>36804.354849537</v>
      </c>
      <c r="C26682" s="73" t="n">
        <v>5</v>
      </c>
    </row>
    <row r="26683" customFormat="false" ht="12.75" hidden="false" customHeight="false" outlineLevel="0" collapsed="false">
      <c r="A26683" s="71" t="n">
        <v>36804.3652662037</v>
      </c>
      <c r="B26683" s="72" t="n">
        <v>36804.3652662037</v>
      </c>
      <c r="C26683" s="73" t="n">
        <v>0.292134</v>
      </c>
    </row>
    <row r="26684" customFormat="false" ht="12.75" hidden="false" customHeight="false" outlineLevel="0" collapsed="false">
      <c r="A26684" s="71" t="n">
        <v>36804.3756828704</v>
      </c>
      <c r="B26684" s="72" t="n">
        <v>36804.3756828704</v>
      </c>
      <c r="C26684" s="73" t="n">
        <v>0.2124819</v>
      </c>
    </row>
    <row r="26685" customFormat="false" ht="12.75" hidden="false" customHeight="false" outlineLevel="0" collapsed="false">
      <c r="A26685" s="71" t="n">
        <v>36804.386099537</v>
      </c>
      <c r="B26685" s="72" t="n">
        <v>36804.386099537</v>
      </c>
      <c r="C26685" s="73" t="n">
        <v>0.2375067</v>
      </c>
    </row>
    <row r="26686" customFormat="false" ht="12.75" hidden="false" customHeight="false" outlineLevel="0" collapsed="false">
      <c r="A26686" s="71" t="n">
        <v>36804.3965162037</v>
      </c>
      <c r="B26686" s="72" t="n">
        <v>36804.3965162037</v>
      </c>
      <c r="C26686" s="73" t="n">
        <v>0.179675</v>
      </c>
    </row>
    <row r="26687" customFormat="false" ht="12.75" hidden="false" customHeight="false" outlineLevel="0" collapsed="false">
      <c r="A26687" s="71" t="n">
        <v>36804.4069328704</v>
      </c>
      <c r="B26687" s="72" t="n">
        <v>36804.4069328704</v>
      </c>
      <c r="C26687" s="73" t="n">
        <v>0.1812009</v>
      </c>
    </row>
    <row r="26688" customFormat="false" ht="12.75" hidden="false" customHeight="false" outlineLevel="0" collapsed="false">
      <c r="A26688" s="71" t="n">
        <v>36804.417349537</v>
      </c>
      <c r="B26688" s="72" t="n">
        <v>36804.417349537</v>
      </c>
      <c r="C26688" s="73" t="n">
        <v>0.1874571</v>
      </c>
    </row>
    <row r="26689" customFormat="false" ht="12.75" hidden="false" customHeight="false" outlineLevel="0" collapsed="false">
      <c r="A26689" s="71" t="n">
        <v>36804.4277662037</v>
      </c>
      <c r="B26689" s="72" t="n">
        <v>36804.4277662037</v>
      </c>
      <c r="C26689" s="73" t="n">
        <v>0.1874571</v>
      </c>
    </row>
    <row r="26690" customFormat="false" ht="12.75" hidden="false" customHeight="false" outlineLevel="0" collapsed="false">
      <c r="A26690" s="71" t="n">
        <v>36804.4381828704</v>
      </c>
      <c r="B26690" s="72" t="n">
        <v>36804.4381828704</v>
      </c>
      <c r="C26690" s="73" t="n">
        <v>0.1874571</v>
      </c>
    </row>
    <row r="26691" customFormat="false" ht="12.75" hidden="false" customHeight="false" outlineLevel="0" collapsed="false">
      <c r="A26691" s="71" t="n">
        <v>36804.448599537</v>
      </c>
      <c r="B26691" s="72" t="n">
        <v>36804.448599537</v>
      </c>
      <c r="C26691" s="73" t="n">
        <v>0.1874571</v>
      </c>
    </row>
    <row r="26692" customFormat="false" ht="12.75" hidden="false" customHeight="false" outlineLevel="0" collapsed="false">
      <c r="A26692" s="71" t="n">
        <v>36804.4590162037</v>
      </c>
      <c r="B26692" s="72" t="n">
        <v>36804.4590162037</v>
      </c>
      <c r="C26692" s="73" t="n">
        <v>0.1686885</v>
      </c>
    </row>
    <row r="26693" customFormat="false" ht="12.75" hidden="false" customHeight="false" outlineLevel="0" collapsed="false">
      <c r="A26693" s="71" t="n">
        <v>36804.4694328704</v>
      </c>
      <c r="B26693" s="72" t="n">
        <v>36804.4694328704</v>
      </c>
      <c r="C26693" s="73" t="n">
        <v>0.1686885</v>
      </c>
    </row>
    <row r="26694" customFormat="false" ht="12.75" hidden="false" customHeight="false" outlineLevel="0" collapsed="false">
      <c r="A26694" s="71" t="n">
        <v>36804.479849537</v>
      </c>
      <c r="B26694" s="72" t="n">
        <v>36804.479849537</v>
      </c>
      <c r="C26694" s="73" t="n">
        <v>0.1921874</v>
      </c>
    </row>
    <row r="26695" customFormat="false" ht="12.75" hidden="false" customHeight="false" outlineLevel="0" collapsed="false">
      <c r="A26695" s="71" t="n">
        <v>36804.4902662037</v>
      </c>
      <c r="B26695" s="72" t="n">
        <v>36804.4902662037</v>
      </c>
      <c r="C26695" s="73" t="n">
        <v>0.1921874</v>
      </c>
    </row>
    <row r="26696" customFormat="false" ht="12.75" hidden="false" customHeight="false" outlineLevel="0" collapsed="false">
      <c r="A26696" s="71" t="n">
        <v>36804.5006828704</v>
      </c>
      <c r="B26696" s="72" t="n">
        <v>36804.5006828704</v>
      </c>
      <c r="C26696" s="73" t="n">
        <v>0.1749447</v>
      </c>
    </row>
    <row r="26697" customFormat="false" ht="12.75" hidden="false" customHeight="false" outlineLevel="0" collapsed="false">
      <c r="A26697" s="71" t="n">
        <v>36804.511099537</v>
      </c>
      <c r="B26697" s="72" t="n">
        <v>36804.511099537</v>
      </c>
      <c r="C26697" s="73" t="n">
        <v>0.1749447</v>
      </c>
    </row>
    <row r="26698" customFormat="false" ht="12.75" hidden="false" customHeight="false" outlineLevel="0" collapsed="false">
      <c r="A26698" s="71" t="n">
        <v>36804.5215162037</v>
      </c>
      <c r="B26698" s="72" t="n">
        <v>36804.5215162037</v>
      </c>
      <c r="C26698" s="73" t="n">
        <v>0.1781491</v>
      </c>
    </row>
    <row r="26699" customFormat="false" ht="12.75" hidden="false" customHeight="false" outlineLevel="0" collapsed="false">
      <c r="A26699" s="71" t="n">
        <v>36804.5319328704</v>
      </c>
      <c r="B26699" s="72" t="n">
        <v>36804.5319328704</v>
      </c>
      <c r="C26699" s="73" t="n">
        <v>0.1781491</v>
      </c>
    </row>
    <row r="26700" customFormat="false" ht="12.75" hidden="false" customHeight="false" outlineLevel="0" collapsed="false">
      <c r="A26700" s="71" t="n">
        <v>36804.542349537</v>
      </c>
      <c r="B26700" s="72" t="n">
        <v>36804.542349537</v>
      </c>
      <c r="C26700" s="73" t="n">
        <v>0.1921874</v>
      </c>
    </row>
    <row r="26701" customFormat="false" ht="12.75" hidden="false" customHeight="false" outlineLevel="0" collapsed="false">
      <c r="A26701" s="71" t="n">
        <v>36804.5527662037</v>
      </c>
      <c r="B26701" s="72" t="n">
        <v>36804.5527662037</v>
      </c>
      <c r="C26701" s="73" t="n">
        <v>0.1921874</v>
      </c>
    </row>
    <row r="26702" customFormat="false" ht="12.75" hidden="false" customHeight="false" outlineLevel="0" collapsed="false">
      <c r="A26702" s="71" t="n">
        <v>36804.5631828704</v>
      </c>
      <c r="B26702" s="72" t="n">
        <v>36804.5631828704</v>
      </c>
      <c r="C26702" s="73" t="n">
        <v>0.1828794</v>
      </c>
    </row>
    <row r="26703" customFormat="false" ht="12.75" hidden="false" customHeight="false" outlineLevel="0" collapsed="false">
      <c r="A26703" s="71" t="n">
        <v>36804.573599537</v>
      </c>
      <c r="B26703" s="72" t="n">
        <v>36804.573599537</v>
      </c>
      <c r="C26703" s="73" t="n">
        <v>0.1828794</v>
      </c>
    </row>
    <row r="26704" customFormat="false" ht="12.75" hidden="false" customHeight="false" outlineLevel="0" collapsed="false">
      <c r="A26704" s="71" t="n">
        <v>36804.5840162037</v>
      </c>
      <c r="B26704" s="72" t="n">
        <v>36804.5840162037</v>
      </c>
      <c r="C26704" s="73" t="n">
        <v>0.1952392</v>
      </c>
    </row>
    <row r="26705" customFormat="false" ht="12.75" hidden="false" customHeight="false" outlineLevel="0" collapsed="false">
      <c r="A26705" s="71" t="n">
        <v>36804.5944328704</v>
      </c>
      <c r="B26705" s="72" t="n">
        <v>36804.5944328704</v>
      </c>
      <c r="C26705" s="73" t="n">
        <v>0.1952392</v>
      </c>
    </row>
    <row r="26706" customFormat="false" ht="12.75" hidden="false" customHeight="false" outlineLevel="0" collapsed="false">
      <c r="A26706" s="71" t="n">
        <v>36804.604849537</v>
      </c>
      <c r="B26706" s="72" t="n">
        <v>36804.604849537</v>
      </c>
      <c r="C26706" s="73" t="n">
        <v>0.2014954</v>
      </c>
    </row>
    <row r="26707" customFormat="false" ht="12.75" hidden="false" customHeight="false" outlineLevel="0" collapsed="false">
      <c r="A26707" s="71" t="n">
        <v>36804.6152662037</v>
      </c>
      <c r="B26707" s="72" t="n">
        <v>36804.6152662037</v>
      </c>
      <c r="C26707" s="73" t="n">
        <v>0.2014954</v>
      </c>
    </row>
    <row r="26708" customFormat="false" ht="12.75" hidden="false" customHeight="false" outlineLevel="0" collapsed="false">
      <c r="A26708" s="71" t="n">
        <v>36804.6256828704</v>
      </c>
      <c r="B26708" s="72" t="n">
        <v>36804.6256828704</v>
      </c>
      <c r="C26708" s="73" t="n">
        <v>0.2031739</v>
      </c>
    </row>
    <row r="26709" customFormat="false" ht="12.75" hidden="false" customHeight="false" outlineLevel="0" collapsed="false">
      <c r="A26709" s="71" t="n">
        <v>36804.636099537</v>
      </c>
      <c r="B26709" s="72" t="n">
        <v>36804.636099537</v>
      </c>
      <c r="C26709" s="73" t="n">
        <v>0.2031739</v>
      </c>
    </row>
    <row r="26710" customFormat="false" ht="12.75" hidden="false" customHeight="false" outlineLevel="0" collapsed="false">
      <c r="A26710" s="71" t="n">
        <v>36804.6465162037</v>
      </c>
      <c r="B26710" s="72" t="n">
        <v>36804.6465162037</v>
      </c>
      <c r="C26710" s="73" t="n">
        <v>0.2172122</v>
      </c>
    </row>
    <row r="26711" customFormat="false" ht="12.75" hidden="false" customHeight="false" outlineLevel="0" collapsed="false">
      <c r="A26711" s="71" t="n">
        <v>36804.6569328704</v>
      </c>
      <c r="B26711" s="72" t="n">
        <v>36804.6569328704</v>
      </c>
      <c r="C26711" s="73" t="n">
        <v>0.2172122</v>
      </c>
    </row>
    <row r="26712" customFormat="false" ht="12.75" hidden="false" customHeight="false" outlineLevel="0" collapsed="false">
      <c r="A26712" s="71" t="n">
        <v>36804.667349537</v>
      </c>
      <c r="B26712" s="72" t="n">
        <v>36804.667349537</v>
      </c>
      <c r="C26712" s="73" t="n">
        <v>0.2062257</v>
      </c>
    </row>
    <row r="26713" customFormat="false" ht="12.75" hidden="false" customHeight="false" outlineLevel="0" collapsed="false">
      <c r="A26713" s="71" t="n">
        <v>36804.6777662037</v>
      </c>
      <c r="B26713" s="72" t="n">
        <v>36804.6777662037</v>
      </c>
      <c r="C26713" s="73" t="n">
        <v>0.2062257</v>
      </c>
    </row>
    <row r="26714" customFormat="false" ht="12.75" hidden="false" customHeight="false" outlineLevel="0" collapsed="false">
      <c r="A26714" s="71" t="n">
        <v>36804.6881828704</v>
      </c>
      <c r="B26714" s="72" t="n">
        <v>36804.6881828704</v>
      </c>
      <c r="C26714" s="73" t="n">
        <v>0.2280461</v>
      </c>
    </row>
    <row r="26715" customFormat="false" ht="12.75" hidden="false" customHeight="false" outlineLevel="0" collapsed="false">
      <c r="A26715" s="71" t="n">
        <v>36804.698599537</v>
      </c>
      <c r="B26715" s="72" t="n">
        <v>36804.698599537</v>
      </c>
      <c r="C26715" s="73" t="n">
        <v>0.2280461</v>
      </c>
    </row>
    <row r="26716" customFormat="false" ht="12.75" hidden="false" customHeight="false" outlineLevel="0" collapsed="false">
      <c r="A26716" s="71" t="n">
        <v>36804.7090162037</v>
      </c>
      <c r="B26716" s="72" t="n">
        <v>36804.7090162037</v>
      </c>
      <c r="C26716" s="73" t="n">
        <v>0.2280461</v>
      </c>
    </row>
    <row r="26717" customFormat="false" ht="12.75" hidden="false" customHeight="false" outlineLevel="0" collapsed="false">
      <c r="A26717" s="71" t="n">
        <v>36804.7194328704</v>
      </c>
      <c r="B26717" s="72" t="n">
        <v>36804.7194328704</v>
      </c>
      <c r="C26717" s="73" t="n">
        <v>0.2280461</v>
      </c>
    </row>
    <row r="26718" customFormat="false" ht="12.75" hidden="false" customHeight="false" outlineLevel="0" collapsed="false">
      <c r="A26718" s="71" t="n">
        <v>36804.729849537</v>
      </c>
      <c r="B26718" s="72" t="n">
        <v>36804.729849537</v>
      </c>
      <c r="C26718" s="73" t="n">
        <v>0.2124819</v>
      </c>
    </row>
    <row r="26719" customFormat="false" ht="12.75" hidden="false" customHeight="false" outlineLevel="0" collapsed="false">
      <c r="A26719" s="71" t="n">
        <v>36804.7402662037</v>
      </c>
      <c r="B26719" s="72" t="n">
        <v>36804.7402662037</v>
      </c>
      <c r="C26719" s="73" t="n">
        <v>0.2124819</v>
      </c>
    </row>
    <row r="26720" customFormat="false" ht="12.75" hidden="false" customHeight="false" outlineLevel="0" collapsed="false">
      <c r="A26720" s="71" t="n">
        <v>36804.7506828704</v>
      </c>
      <c r="B26720" s="72" t="n">
        <v>36804.7506828704</v>
      </c>
      <c r="C26720" s="73" t="n">
        <v>0.2280461</v>
      </c>
    </row>
    <row r="26721" customFormat="false" ht="12.75" hidden="false" customHeight="false" outlineLevel="0" collapsed="false">
      <c r="A26721" s="71" t="n">
        <v>36804.761099537</v>
      </c>
      <c r="B26721" s="72" t="n">
        <v>36804.761099537</v>
      </c>
      <c r="C26721" s="73" t="n">
        <v>0.2280461</v>
      </c>
    </row>
    <row r="26722" customFormat="false" ht="12.75" hidden="false" customHeight="false" outlineLevel="0" collapsed="false">
      <c r="A26722" s="71" t="n">
        <v>36804.7715162037</v>
      </c>
      <c r="B26722" s="72" t="n">
        <v>36804.7715162037</v>
      </c>
      <c r="C26722" s="73" t="n">
        <v>0.2140078</v>
      </c>
    </row>
    <row r="26723" customFormat="false" ht="12.75" hidden="false" customHeight="false" outlineLevel="0" collapsed="false">
      <c r="A26723" s="71" t="n">
        <v>36804.7819328704</v>
      </c>
      <c r="B26723" s="72" t="n">
        <v>36804.7819328704</v>
      </c>
      <c r="C26723" s="73" t="n">
        <v>0.2140078</v>
      </c>
    </row>
    <row r="26724" customFormat="false" ht="12.75" hidden="false" customHeight="false" outlineLevel="0" collapsed="false">
      <c r="A26724" s="71" t="n">
        <v>36804.792349537</v>
      </c>
      <c r="B26724" s="72" t="n">
        <v>36804.792349537</v>
      </c>
      <c r="C26724" s="73" t="n">
        <v>0.2219425</v>
      </c>
    </row>
    <row r="26725" customFormat="false" ht="12.75" hidden="false" customHeight="false" outlineLevel="0" collapsed="false">
      <c r="A26725" s="71" t="n">
        <v>36804.8027662037</v>
      </c>
      <c r="B26725" s="72" t="n">
        <v>36804.8027662037</v>
      </c>
      <c r="C26725" s="73" t="n">
        <v>0.2219425</v>
      </c>
    </row>
    <row r="26726" customFormat="false" ht="12.75" hidden="false" customHeight="false" outlineLevel="0" collapsed="false">
      <c r="A26726" s="71" t="n">
        <v>36804.8131828704</v>
      </c>
      <c r="B26726" s="72" t="n">
        <v>36804.8131828704</v>
      </c>
      <c r="C26726" s="73" t="n">
        <v>0.2094301</v>
      </c>
    </row>
    <row r="26727" customFormat="false" ht="12.75" hidden="false" customHeight="false" outlineLevel="0" collapsed="false">
      <c r="A26727" s="71" t="n">
        <v>36804.823599537</v>
      </c>
      <c r="B26727" s="72" t="n">
        <v>36804.823599537</v>
      </c>
      <c r="C26727" s="73" t="n">
        <v>0.2094301</v>
      </c>
    </row>
    <row r="26728" customFormat="false" ht="12.75" hidden="false" customHeight="false" outlineLevel="0" collapsed="false">
      <c r="A26728" s="71" t="n">
        <v>36804.8340162037</v>
      </c>
      <c r="B26728" s="72" t="n">
        <v>36804.8340162037</v>
      </c>
      <c r="C26728" s="73" t="n">
        <v>0.2327764</v>
      </c>
    </row>
    <row r="26729" customFormat="false" ht="12.75" hidden="false" customHeight="false" outlineLevel="0" collapsed="false">
      <c r="A26729" s="71" t="n">
        <v>36804.8444328704</v>
      </c>
      <c r="B26729" s="72" t="n">
        <v>36804.8444328704</v>
      </c>
      <c r="C26729" s="73" t="n">
        <v>0.2327764</v>
      </c>
    </row>
    <row r="26730" customFormat="false" ht="12.75" hidden="false" customHeight="false" outlineLevel="0" collapsed="false">
      <c r="A26730" s="71" t="n">
        <v>36804.854849537</v>
      </c>
      <c r="B26730" s="72" t="n">
        <v>36804.854849537</v>
      </c>
      <c r="C26730" s="73" t="n">
        <v>0.2140078</v>
      </c>
    </row>
    <row r="26731" customFormat="false" ht="12.75" hidden="false" customHeight="false" outlineLevel="0" collapsed="false">
      <c r="A26731" s="71" t="n">
        <v>36804.8652662037</v>
      </c>
      <c r="B26731" s="72" t="n">
        <v>36804.8652662037</v>
      </c>
      <c r="C26731" s="73" t="n">
        <v>0.2140078</v>
      </c>
    </row>
    <row r="26732" customFormat="false" ht="12.75" hidden="false" customHeight="false" outlineLevel="0" collapsed="false">
      <c r="A26732" s="71" t="n">
        <v>36804.8756828704</v>
      </c>
      <c r="B26732" s="72" t="n">
        <v>36804.8756828704</v>
      </c>
      <c r="C26732" s="73" t="n">
        <v>0.2094301</v>
      </c>
    </row>
    <row r="26733" customFormat="false" ht="12.75" hidden="false" customHeight="false" outlineLevel="0" collapsed="false">
      <c r="A26733" s="71" t="n">
        <v>36804.886099537</v>
      </c>
      <c r="B26733" s="72" t="n">
        <v>36804.886099537</v>
      </c>
      <c r="C26733" s="73" t="n">
        <v>0.2094301</v>
      </c>
    </row>
    <row r="26734" customFormat="false" ht="12.75" hidden="false" customHeight="false" outlineLevel="0" collapsed="false">
      <c r="A26734" s="71" t="n">
        <v>36804.8965162037</v>
      </c>
      <c r="B26734" s="72" t="n">
        <v>36804.8965162037</v>
      </c>
      <c r="C26734" s="73" t="n">
        <v>0.1952392</v>
      </c>
    </row>
    <row r="26735" customFormat="false" ht="12.75" hidden="false" customHeight="false" outlineLevel="0" collapsed="false">
      <c r="A26735" s="71" t="n">
        <v>36804.9069328704</v>
      </c>
      <c r="B26735" s="72" t="n">
        <v>36804.9069328704</v>
      </c>
      <c r="C26735" s="73" t="n">
        <v>0.1952392</v>
      </c>
    </row>
    <row r="26736" customFormat="false" ht="12.75" hidden="false" customHeight="false" outlineLevel="0" collapsed="false">
      <c r="A26736" s="71" t="n">
        <v>36804.917349537</v>
      </c>
      <c r="B26736" s="72" t="n">
        <v>36804.917349537</v>
      </c>
      <c r="C26736" s="73" t="n">
        <v>0.2140078</v>
      </c>
    </row>
    <row r="26737" customFormat="false" ht="12.75" hidden="false" customHeight="false" outlineLevel="0" collapsed="false">
      <c r="A26737" s="71" t="n">
        <v>36804.9277662037</v>
      </c>
      <c r="B26737" s="72" t="n">
        <v>36804.9277662037</v>
      </c>
      <c r="C26737" s="73" t="n">
        <v>0.2140078</v>
      </c>
    </row>
    <row r="26738" customFormat="false" ht="12.75" hidden="false" customHeight="false" outlineLevel="0" collapsed="false">
      <c r="A26738" s="71" t="n">
        <v>36804.9381828704</v>
      </c>
      <c r="B26738" s="72" t="n">
        <v>36804.9381828704</v>
      </c>
      <c r="C26738" s="73" t="n">
        <v>0.2124819</v>
      </c>
    </row>
    <row r="26739" customFormat="false" ht="12.75" hidden="false" customHeight="false" outlineLevel="0" collapsed="false">
      <c r="A26739" s="71" t="n">
        <v>36804.948599537</v>
      </c>
      <c r="B26739" s="72" t="n">
        <v>36804.948599537</v>
      </c>
      <c r="C26739" s="73" t="n">
        <v>0.2124819</v>
      </c>
    </row>
    <row r="26740" customFormat="false" ht="12.75" hidden="false" customHeight="false" outlineLevel="0" collapsed="false">
      <c r="A26740" s="71" t="n">
        <v>36804.9590162037</v>
      </c>
      <c r="B26740" s="72" t="n">
        <v>36804.9590162037</v>
      </c>
      <c r="C26740" s="73" t="n">
        <v>0.1952392</v>
      </c>
    </row>
    <row r="26741" customFormat="false" ht="12.75" hidden="false" customHeight="false" outlineLevel="0" collapsed="false">
      <c r="A26741" s="71" t="n">
        <v>36804.9694328704</v>
      </c>
      <c r="B26741" s="72" t="n">
        <v>36804.9694328704</v>
      </c>
      <c r="C26741" s="73" t="n">
        <v>0.1952392</v>
      </c>
    </row>
    <row r="26742" customFormat="false" ht="12.75" hidden="false" customHeight="false" outlineLevel="0" collapsed="false">
      <c r="A26742" s="71" t="n">
        <v>36804.979849537</v>
      </c>
      <c r="B26742" s="72" t="n">
        <v>36804.979849537</v>
      </c>
      <c r="C26742" s="73" t="n">
        <v>0.2077516</v>
      </c>
    </row>
    <row r="26743" customFormat="false" ht="12.75" hidden="false" customHeight="false" outlineLevel="0" collapsed="false">
      <c r="A26743" s="71" t="n">
        <v>36804.9902662037</v>
      </c>
      <c r="B26743" s="72" t="n">
        <v>36804.9902662037</v>
      </c>
      <c r="C26743" s="73" t="n">
        <v>0.2077516</v>
      </c>
    </row>
    <row r="26744" customFormat="false" ht="12.75" hidden="false" customHeight="false" outlineLevel="0" collapsed="false">
      <c r="A26744" s="71" t="n">
        <v>36805.0006828704</v>
      </c>
      <c r="B26744" s="72" t="n">
        <v>36805.0006828704</v>
      </c>
      <c r="C26744" s="73" t="n">
        <v>0.1844053</v>
      </c>
    </row>
    <row r="26745" customFormat="false" ht="12.75" hidden="false" customHeight="false" outlineLevel="0" collapsed="false">
      <c r="A26745" s="71" t="n">
        <v>36805.011099537</v>
      </c>
      <c r="B26745" s="72" t="n">
        <v>36805.011099537</v>
      </c>
      <c r="C26745" s="73" t="n">
        <v>0.1844053</v>
      </c>
    </row>
    <row r="26746" customFormat="false" ht="12.75" hidden="false" customHeight="false" outlineLevel="0" collapsed="false">
      <c r="A26746" s="71" t="n">
        <v>36805.0215162037</v>
      </c>
      <c r="B26746" s="72" t="n">
        <v>36805.0215162037</v>
      </c>
      <c r="C26746" s="73" t="n">
        <v>0.1984436</v>
      </c>
    </row>
    <row r="26747" customFormat="false" ht="12.75" hidden="false" customHeight="false" outlineLevel="0" collapsed="false">
      <c r="A26747" s="71" t="n">
        <v>36805.0319328704</v>
      </c>
      <c r="B26747" s="72" t="n">
        <v>36805.0319328704</v>
      </c>
      <c r="C26747" s="73" t="n">
        <v>0.1984436</v>
      </c>
    </row>
    <row r="26748" customFormat="false" ht="12.75" hidden="false" customHeight="false" outlineLevel="0" collapsed="false">
      <c r="A26748" s="71" t="n">
        <v>36805.042349537</v>
      </c>
      <c r="B26748" s="72" t="n">
        <v>36805.042349537</v>
      </c>
      <c r="C26748" s="73" t="n">
        <v>0.1766232</v>
      </c>
    </row>
    <row r="26749" customFormat="false" ht="12.75" hidden="false" customHeight="false" outlineLevel="0" collapsed="false">
      <c r="A26749" s="71" t="n">
        <v>36805.0527662037</v>
      </c>
      <c r="B26749" s="72" t="n">
        <v>36805.0527662037</v>
      </c>
      <c r="C26749" s="73" t="n">
        <v>0.1859312</v>
      </c>
    </row>
    <row r="26750" customFormat="false" ht="12.75" hidden="false" customHeight="false" outlineLevel="0" collapsed="false">
      <c r="A26750" s="71" t="n">
        <v>36805.0631828704</v>
      </c>
      <c r="B26750" s="72" t="n">
        <v>36805.0631828704</v>
      </c>
      <c r="C26750" s="73" t="n">
        <v>0.2094301</v>
      </c>
    </row>
    <row r="26751" customFormat="false" ht="12.75" hidden="false" customHeight="false" outlineLevel="0" collapsed="false">
      <c r="A26751" s="71" t="n">
        <v>36805.073599537</v>
      </c>
      <c r="B26751" s="72" t="n">
        <v>36805.073599537</v>
      </c>
      <c r="C26751" s="73" t="n">
        <v>0.1844053</v>
      </c>
    </row>
    <row r="26752" customFormat="false" ht="12.75" hidden="false" customHeight="false" outlineLevel="0" collapsed="false">
      <c r="A26752" s="71" t="n">
        <v>36805.0840162037</v>
      </c>
      <c r="B26752" s="72" t="n">
        <v>36805.0840162037</v>
      </c>
      <c r="C26752" s="73" t="n">
        <v>0.1906615</v>
      </c>
    </row>
    <row r="26753" customFormat="false" ht="12.75" hidden="false" customHeight="false" outlineLevel="0" collapsed="false">
      <c r="A26753" s="71" t="n">
        <v>36805.0944328704</v>
      </c>
      <c r="B26753" s="72" t="n">
        <v>36805.0944328704</v>
      </c>
      <c r="C26753" s="73" t="n">
        <v>0.1828794</v>
      </c>
    </row>
    <row r="26754" customFormat="false" ht="12.75" hidden="false" customHeight="false" outlineLevel="0" collapsed="false">
      <c r="A26754" s="71" t="n">
        <v>36805.104849537</v>
      </c>
      <c r="B26754" s="72" t="n">
        <v>36805.104849537</v>
      </c>
      <c r="C26754" s="73" t="n">
        <v>0.179675</v>
      </c>
    </row>
    <row r="26755" customFormat="false" ht="12.75" hidden="false" customHeight="false" outlineLevel="0" collapsed="false">
      <c r="A26755" s="71" t="n">
        <v>36805.1152662037</v>
      </c>
      <c r="B26755" s="72" t="n">
        <v>36805.1152662037</v>
      </c>
      <c r="C26755" s="73" t="n">
        <v>0.2014954</v>
      </c>
    </row>
    <row r="26756" customFormat="false" ht="12.75" hidden="false" customHeight="false" outlineLevel="0" collapsed="false">
      <c r="A26756" s="71" t="n">
        <v>36805.1256828704</v>
      </c>
      <c r="B26756" s="72" t="n">
        <v>36805.1256828704</v>
      </c>
      <c r="C26756" s="73" t="n">
        <v>0.1859312</v>
      </c>
    </row>
    <row r="26757" customFormat="false" ht="12.75" hidden="false" customHeight="false" outlineLevel="0" collapsed="false">
      <c r="A26757" s="71" t="n">
        <v>36805.136099537</v>
      </c>
      <c r="B26757" s="72" t="n">
        <v>36805.136099537</v>
      </c>
      <c r="C26757" s="73" t="n">
        <v>0.1812009</v>
      </c>
    </row>
    <row r="26758" customFormat="false" ht="12.75" hidden="false" customHeight="false" outlineLevel="0" collapsed="false">
      <c r="A26758" s="71" t="n">
        <v>36805.1465162037</v>
      </c>
      <c r="B26758" s="72" t="n">
        <v>36805.1465162037</v>
      </c>
      <c r="C26758" s="73" t="n">
        <v>0.1874571</v>
      </c>
    </row>
    <row r="26759" customFormat="false" ht="12.75" hidden="false" customHeight="false" outlineLevel="0" collapsed="false">
      <c r="A26759" s="71" t="n">
        <v>36805.1569328704</v>
      </c>
      <c r="B26759" s="72" t="n">
        <v>36805.1569328704</v>
      </c>
      <c r="C26759" s="73" t="n">
        <v>0.1969177</v>
      </c>
    </row>
    <row r="26760" customFormat="false" ht="12.75" hidden="false" customHeight="false" outlineLevel="0" collapsed="false">
      <c r="A26760" s="71" t="n">
        <v>36805.167349537</v>
      </c>
      <c r="B26760" s="72" t="n">
        <v>36805.167349537</v>
      </c>
      <c r="C26760" s="73" t="n">
        <v>0.1891356</v>
      </c>
    </row>
    <row r="26761" customFormat="false" ht="12.75" hidden="false" customHeight="false" outlineLevel="0" collapsed="false">
      <c r="A26761" s="71" t="n">
        <v>36805.1777662037</v>
      </c>
      <c r="B26761" s="72" t="n">
        <v>36805.1777662037</v>
      </c>
      <c r="C26761" s="73" t="n">
        <v>0.2031739</v>
      </c>
    </row>
    <row r="26762" customFormat="false" ht="12.75" hidden="false" customHeight="false" outlineLevel="0" collapsed="false">
      <c r="A26762" s="71" t="n">
        <v>36805.1881828704</v>
      </c>
      <c r="B26762" s="72" t="n">
        <v>36805.1881828704</v>
      </c>
      <c r="C26762" s="73" t="n">
        <v>0.1969177</v>
      </c>
    </row>
    <row r="26763" customFormat="false" ht="12.75" hidden="false" customHeight="false" outlineLevel="0" collapsed="false">
      <c r="A26763" s="71" t="n">
        <v>36805.198599537</v>
      </c>
      <c r="B26763" s="72" t="n">
        <v>36805.198599537</v>
      </c>
      <c r="C26763" s="73" t="n">
        <v>0.1921874</v>
      </c>
    </row>
    <row r="26764" customFormat="false" ht="12.75" hidden="false" customHeight="false" outlineLevel="0" collapsed="false">
      <c r="A26764" s="71" t="n">
        <v>36805.2090162037</v>
      </c>
      <c r="B26764" s="72" t="n">
        <v>36805.2090162037</v>
      </c>
      <c r="C26764" s="73" t="n">
        <v>0.1891356</v>
      </c>
    </row>
    <row r="26765" customFormat="false" ht="12.75" hidden="false" customHeight="false" outlineLevel="0" collapsed="false">
      <c r="A26765" s="71" t="n">
        <v>36805.2194328704</v>
      </c>
      <c r="B26765" s="72" t="n">
        <v>36805.2194328704</v>
      </c>
      <c r="C26765" s="73" t="n">
        <v>0.1859312</v>
      </c>
    </row>
    <row r="26766" customFormat="false" ht="12.75" hidden="false" customHeight="false" outlineLevel="0" collapsed="false">
      <c r="A26766" s="71" t="n">
        <v>36805.229849537</v>
      </c>
      <c r="B26766" s="72" t="n">
        <v>36805.229849537</v>
      </c>
      <c r="C26766" s="73" t="n">
        <v>0.1828794</v>
      </c>
    </row>
    <row r="26767" customFormat="false" ht="12.75" hidden="false" customHeight="false" outlineLevel="0" collapsed="false">
      <c r="A26767" s="71" t="n">
        <v>36805.2402662037</v>
      </c>
      <c r="B26767" s="72" t="n">
        <v>36805.2402662037</v>
      </c>
      <c r="C26767" s="73" t="n">
        <v>0.1984436</v>
      </c>
    </row>
    <row r="26768" customFormat="false" ht="12.75" hidden="false" customHeight="false" outlineLevel="0" collapsed="false">
      <c r="A26768" s="71" t="n">
        <v>36805.2506828704</v>
      </c>
      <c r="B26768" s="72" t="n">
        <v>36805.2506828704</v>
      </c>
      <c r="C26768" s="73" t="n">
        <v>0.1921874</v>
      </c>
    </row>
    <row r="26769" customFormat="false" ht="12.75" hidden="false" customHeight="false" outlineLevel="0" collapsed="false">
      <c r="A26769" s="71" t="n">
        <v>36805.261099537</v>
      </c>
      <c r="B26769" s="72" t="n">
        <v>36805.261099537</v>
      </c>
      <c r="C26769" s="73" t="n">
        <v>0.1937133</v>
      </c>
    </row>
    <row r="26770" customFormat="false" ht="12.75" hidden="false" customHeight="false" outlineLevel="0" collapsed="false">
      <c r="A26770" s="71" t="n">
        <v>36805.2715162037</v>
      </c>
      <c r="B26770" s="72" t="n">
        <v>36805.2715162037</v>
      </c>
      <c r="C26770" s="73" t="n">
        <v>0.1828794</v>
      </c>
    </row>
    <row r="26771" customFormat="false" ht="12.75" hidden="false" customHeight="false" outlineLevel="0" collapsed="false">
      <c r="A26771" s="71" t="n">
        <v>36805.2819328704</v>
      </c>
      <c r="B26771" s="72" t="n">
        <v>36805.2819328704</v>
      </c>
      <c r="C26771" s="73" t="n">
        <v>0.2014954</v>
      </c>
    </row>
    <row r="26772" customFormat="false" ht="12.75" hidden="false" customHeight="false" outlineLevel="0" collapsed="false">
      <c r="A26772" s="71" t="n">
        <v>36805.292349537</v>
      </c>
      <c r="B26772" s="72" t="n">
        <v>36805.292349537</v>
      </c>
      <c r="C26772" s="73" t="n">
        <v>0.4375525</v>
      </c>
    </row>
    <row r="26773" customFormat="false" ht="12.75" hidden="false" customHeight="false" outlineLevel="0" collapsed="false">
      <c r="A26773" s="71" t="n">
        <v>36805.3027662037</v>
      </c>
      <c r="B26773" s="72" t="n">
        <v>36805.3027662037</v>
      </c>
      <c r="C26773" s="73" t="n">
        <v>0.1969177</v>
      </c>
    </row>
    <row r="26774" customFormat="false" ht="12.75" hidden="false" customHeight="false" outlineLevel="0" collapsed="false">
      <c r="A26774" s="71" t="n">
        <v>36805.3131828704</v>
      </c>
      <c r="B26774" s="72" t="n">
        <v>36805.3131828704</v>
      </c>
      <c r="C26774" s="73" t="n">
        <v>0.1906615</v>
      </c>
    </row>
    <row r="26775" customFormat="false" ht="12.75" hidden="false" customHeight="false" outlineLevel="0" collapsed="false">
      <c r="A26775" s="71" t="n">
        <v>36805.323599537</v>
      </c>
      <c r="B26775" s="72" t="n">
        <v>36805.323599537</v>
      </c>
      <c r="C26775" s="73" t="n">
        <v>0.1859312</v>
      </c>
    </row>
    <row r="26776" customFormat="false" ht="12.75" hidden="false" customHeight="false" outlineLevel="0" collapsed="false">
      <c r="A26776" s="71" t="n">
        <v>36805.3340162037</v>
      </c>
      <c r="B26776" s="72" t="n">
        <v>36805.3340162037</v>
      </c>
      <c r="C26776" s="73" t="n">
        <v>0.2031739</v>
      </c>
    </row>
    <row r="26777" customFormat="false" ht="12.75" hidden="false" customHeight="false" outlineLevel="0" collapsed="false">
      <c r="A26777" s="71" t="n">
        <v>36805.3444328704</v>
      </c>
      <c r="B26777" s="72" t="n">
        <v>36805.3444328704</v>
      </c>
      <c r="C26777" s="73" t="n">
        <v>0.1812009</v>
      </c>
    </row>
    <row r="26778" customFormat="false" ht="12.75" hidden="false" customHeight="false" outlineLevel="0" collapsed="false">
      <c r="A26778" s="71" t="n">
        <v>36805.354849537</v>
      </c>
      <c r="B26778" s="72" t="n">
        <v>36805.354849537</v>
      </c>
      <c r="C26778" s="73" t="n">
        <v>0.1937133</v>
      </c>
    </row>
    <row r="26779" customFormat="false" ht="12.75" hidden="false" customHeight="false" outlineLevel="0" collapsed="false">
      <c r="A26779" s="71" t="n">
        <v>36805.3652662037</v>
      </c>
      <c r="B26779" s="72" t="n">
        <v>36805.3652662037</v>
      </c>
      <c r="C26779" s="73" t="n">
        <v>0.1874571</v>
      </c>
    </row>
    <row r="26780" customFormat="false" ht="12.75" hidden="false" customHeight="false" outlineLevel="0" collapsed="false">
      <c r="A26780" s="71" t="n">
        <v>36805.3756828704</v>
      </c>
      <c r="B26780" s="72" t="n">
        <v>36805.3756828704</v>
      </c>
      <c r="C26780" s="73" t="n">
        <v>0.1749447</v>
      </c>
    </row>
    <row r="26781" customFormat="false" ht="12.75" hidden="false" customHeight="false" outlineLevel="0" collapsed="false">
      <c r="A26781" s="71" t="n">
        <v>36805.386099537</v>
      </c>
      <c r="B26781" s="72" t="n">
        <v>36805.386099537</v>
      </c>
      <c r="C26781" s="73" t="n">
        <v>0.1812009</v>
      </c>
    </row>
    <row r="26782" customFormat="false" ht="12.75" hidden="false" customHeight="false" outlineLevel="0" collapsed="false">
      <c r="A26782" s="71" t="n">
        <v>36805.3965162037</v>
      </c>
      <c r="B26782" s="72" t="n">
        <v>36805.3965162037</v>
      </c>
      <c r="C26782" s="73" t="n">
        <v>0.2031739</v>
      </c>
    </row>
    <row r="26783" customFormat="false" ht="12.75" hidden="false" customHeight="false" outlineLevel="0" collapsed="false">
      <c r="A26783" s="71" t="n">
        <v>36805.4069328704</v>
      </c>
      <c r="B26783" s="72" t="n">
        <v>36805.4069328704</v>
      </c>
      <c r="C26783" s="73" t="n">
        <v>0.1969177</v>
      </c>
    </row>
    <row r="26784" customFormat="false" ht="12.75" hidden="false" customHeight="false" outlineLevel="0" collapsed="false">
      <c r="A26784" s="71" t="n">
        <v>36805.417349537</v>
      </c>
      <c r="B26784" s="72" t="n">
        <v>36805.417349537</v>
      </c>
      <c r="C26784" s="73" t="n">
        <v>0.1891356</v>
      </c>
    </row>
    <row r="26785" customFormat="false" ht="12.75" hidden="false" customHeight="false" outlineLevel="0" collapsed="false">
      <c r="A26785" s="71" t="n">
        <v>36805.4277662037</v>
      </c>
      <c r="B26785" s="72" t="n">
        <v>36805.4277662037</v>
      </c>
      <c r="C26785" s="73" t="n">
        <v>0.1891356</v>
      </c>
    </row>
    <row r="26786" customFormat="false" ht="12.75" hidden="false" customHeight="false" outlineLevel="0" collapsed="false">
      <c r="A26786" s="71" t="n">
        <v>36805.4381828704</v>
      </c>
      <c r="B26786" s="72" t="n">
        <v>36805.4381828704</v>
      </c>
      <c r="C26786" s="73" t="n">
        <v>0.1921874</v>
      </c>
    </row>
    <row r="26787" customFormat="false" ht="12.75" hidden="false" customHeight="false" outlineLevel="0" collapsed="false">
      <c r="A26787" s="71" t="n">
        <v>36805.448599537</v>
      </c>
      <c r="B26787" s="72" t="n">
        <v>36805.448599537</v>
      </c>
      <c r="C26787" s="73" t="n">
        <v>0.1921874</v>
      </c>
    </row>
    <row r="26788" customFormat="false" ht="12.75" hidden="false" customHeight="false" outlineLevel="0" collapsed="false">
      <c r="A26788" s="71" t="n">
        <v>36805.4590162037</v>
      </c>
      <c r="B26788" s="72" t="n">
        <v>36805.4590162037</v>
      </c>
      <c r="C26788" s="73" t="n">
        <v>0.1906615</v>
      </c>
    </row>
    <row r="26789" customFormat="false" ht="12.75" hidden="false" customHeight="false" outlineLevel="0" collapsed="false">
      <c r="A26789" s="71" t="n">
        <v>36805.4694328704</v>
      </c>
      <c r="B26789" s="72" t="n">
        <v>36805.4694328704</v>
      </c>
      <c r="C26789" s="73" t="n">
        <v>0.1906615</v>
      </c>
    </row>
    <row r="26790" customFormat="false" ht="12.75" hidden="false" customHeight="false" outlineLevel="0" collapsed="false">
      <c r="A26790" s="71" t="n">
        <v>36805.479849537</v>
      </c>
      <c r="B26790" s="72" t="n">
        <v>36805.479849537</v>
      </c>
      <c r="C26790" s="73" t="n">
        <v>0.1921874</v>
      </c>
    </row>
    <row r="26791" customFormat="false" ht="12.75" hidden="false" customHeight="false" outlineLevel="0" collapsed="false">
      <c r="A26791" s="71" t="n">
        <v>36805.4902662037</v>
      </c>
      <c r="B26791" s="72" t="n">
        <v>36805.4902662037</v>
      </c>
      <c r="C26791" s="73" t="n">
        <v>0.1921874</v>
      </c>
    </row>
    <row r="26792" customFormat="false" ht="12.75" hidden="false" customHeight="false" outlineLevel="0" collapsed="false">
      <c r="A26792" s="71" t="n">
        <v>36805.5006828704</v>
      </c>
      <c r="B26792" s="72" t="n">
        <v>36805.5006828704</v>
      </c>
      <c r="C26792" s="73" t="n">
        <v>0.1844053</v>
      </c>
    </row>
    <row r="26793" customFormat="false" ht="12.75" hidden="false" customHeight="false" outlineLevel="0" collapsed="false">
      <c r="A26793" s="71" t="n">
        <v>36805.511099537</v>
      </c>
      <c r="B26793" s="72" t="n">
        <v>36805.511099537</v>
      </c>
      <c r="C26793" s="73" t="n">
        <v>0.1844053</v>
      </c>
    </row>
    <row r="26794" customFormat="false" ht="12.75" hidden="false" customHeight="false" outlineLevel="0" collapsed="false">
      <c r="A26794" s="71" t="n">
        <v>36805.5215162037</v>
      </c>
      <c r="B26794" s="72" t="n">
        <v>36805.5215162037</v>
      </c>
      <c r="C26794" s="73" t="n">
        <v>0.1906615</v>
      </c>
    </row>
    <row r="26795" customFormat="false" ht="12.75" hidden="false" customHeight="false" outlineLevel="0" collapsed="false">
      <c r="A26795" s="71" t="n">
        <v>36805.5319328704</v>
      </c>
      <c r="B26795" s="72" t="n">
        <v>36805.5319328704</v>
      </c>
      <c r="C26795" s="73" t="n">
        <v>0.1906615</v>
      </c>
    </row>
    <row r="26796" customFormat="false" ht="12.75" hidden="false" customHeight="false" outlineLevel="0" collapsed="false">
      <c r="A26796" s="71" t="n">
        <v>36805.542349537</v>
      </c>
      <c r="B26796" s="72" t="n">
        <v>36805.542349537</v>
      </c>
      <c r="C26796" s="73" t="n">
        <v>0.1969177</v>
      </c>
    </row>
    <row r="26797" customFormat="false" ht="12.75" hidden="false" customHeight="false" outlineLevel="0" collapsed="false">
      <c r="A26797" s="71" t="n">
        <v>36805.5527662037</v>
      </c>
      <c r="B26797" s="72" t="n">
        <v>36805.5527662037</v>
      </c>
      <c r="C26797" s="73" t="n">
        <v>0.1969177</v>
      </c>
    </row>
    <row r="26798" customFormat="false" ht="12.75" hidden="false" customHeight="false" outlineLevel="0" collapsed="false">
      <c r="A26798" s="71" t="n">
        <v>36805.5631828704</v>
      </c>
      <c r="B26798" s="72" t="n">
        <v>36805.5631828704</v>
      </c>
      <c r="C26798" s="73" t="n">
        <v>0.1859312</v>
      </c>
    </row>
    <row r="26799" customFormat="false" ht="12.75" hidden="false" customHeight="false" outlineLevel="0" collapsed="false">
      <c r="A26799" s="71" t="n">
        <v>36805.573599537</v>
      </c>
      <c r="B26799" s="72" t="n">
        <v>36805.573599537</v>
      </c>
      <c r="C26799" s="73" t="n">
        <v>0.1859312</v>
      </c>
    </row>
    <row r="26800" customFormat="false" ht="12.75" hidden="false" customHeight="false" outlineLevel="0" collapsed="false">
      <c r="A26800" s="71" t="n">
        <v>36805.5840162037</v>
      </c>
      <c r="B26800" s="72" t="n">
        <v>36805.5840162037</v>
      </c>
      <c r="C26800" s="73" t="n">
        <v>0.2046998</v>
      </c>
    </row>
    <row r="26801" customFormat="false" ht="12.75" hidden="false" customHeight="false" outlineLevel="0" collapsed="false">
      <c r="A26801" s="71" t="n">
        <v>36805.5944328704</v>
      </c>
      <c r="B26801" s="72" t="n">
        <v>36805.5944328704</v>
      </c>
      <c r="C26801" s="73" t="n">
        <v>0.2046998</v>
      </c>
    </row>
    <row r="26802" customFormat="false" ht="12.75" hidden="false" customHeight="false" outlineLevel="0" collapsed="false">
      <c r="A26802" s="71" t="n">
        <v>36805.604849537</v>
      </c>
      <c r="B26802" s="72" t="n">
        <v>36805.604849537</v>
      </c>
      <c r="C26802" s="73" t="n">
        <v>0.2031739</v>
      </c>
    </row>
    <row r="26803" customFormat="false" ht="12.75" hidden="false" customHeight="false" outlineLevel="0" collapsed="false">
      <c r="A26803" s="71" t="n">
        <v>36805.6152662037</v>
      </c>
      <c r="B26803" s="72" t="n">
        <v>36805.6152662037</v>
      </c>
      <c r="C26803" s="73" t="n">
        <v>0.2031739</v>
      </c>
    </row>
    <row r="26804" customFormat="false" ht="12.75" hidden="false" customHeight="false" outlineLevel="0" collapsed="false">
      <c r="A26804" s="71" t="n">
        <v>36805.6256828704</v>
      </c>
      <c r="B26804" s="72" t="n">
        <v>36805.6256828704</v>
      </c>
      <c r="C26804" s="73" t="n">
        <v>0.1859312</v>
      </c>
    </row>
    <row r="26805" customFormat="false" ht="12.75" hidden="false" customHeight="false" outlineLevel="0" collapsed="false">
      <c r="A26805" s="71" t="n">
        <v>36805.636099537</v>
      </c>
      <c r="B26805" s="72" t="n">
        <v>36805.636099537</v>
      </c>
      <c r="C26805" s="73" t="n">
        <v>0.1859312</v>
      </c>
    </row>
    <row r="26806" customFormat="false" ht="12.75" hidden="false" customHeight="false" outlineLevel="0" collapsed="false">
      <c r="A26806" s="71" t="n">
        <v>36805.6465162037</v>
      </c>
      <c r="B26806" s="72" t="n">
        <v>36805.6465162037</v>
      </c>
      <c r="C26806" s="73" t="n">
        <v>0.2046998</v>
      </c>
    </row>
    <row r="26807" customFormat="false" ht="12.75" hidden="false" customHeight="false" outlineLevel="0" collapsed="false">
      <c r="A26807" s="71" t="n">
        <v>36805.6569328704</v>
      </c>
      <c r="B26807" s="72" t="n">
        <v>36805.6569328704</v>
      </c>
      <c r="C26807" s="73" t="n">
        <v>0.2046998</v>
      </c>
    </row>
    <row r="26808" customFormat="false" ht="12.75" hidden="false" customHeight="false" outlineLevel="0" collapsed="false">
      <c r="A26808" s="71" t="n">
        <v>36805.667349537</v>
      </c>
      <c r="B26808" s="72" t="n">
        <v>36805.667349537</v>
      </c>
      <c r="C26808" s="73" t="n">
        <v>0.2172122</v>
      </c>
    </row>
    <row r="26809" customFormat="false" ht="12.75" hidden="false" customHeight="false" outlineLevel="0" collapsed="false">
      <c r="A26809" s="71" t="n">
        <v>36805.6777662037</v>
      </c>
      <c r="B26809" s="72" t="n">
        <v>36805.6777662037</v>
      </c>
      <c r="C26809" s="73" t="n">
        <v>0.2172122</v>
      </c>
    </row>
    <row r="26810" customFormat="false" ht="12.75" hidden="false" customHeight="false" outlineLevel="0" collapsed="false">
      <c r="A26810" s="71" t="n">
        <v>36805.6881828704</v>
      </c>
      <c r="B26810" s="72" t="n">
        <v>36805.6881828704</v>
      </c>
      <c r="C26810" s="73" t="n">
        <v>0.220264</v>
      </c>
    </row>
    <row r="26811" customFormat="false" ht="12.75" hidden="false" customHeight="false" outlineLevel="0" collapsed="false">
      <c r="A26811" s="71" t="n">
        <v>36805.698599537</v>
      </c>
      <c r="B26811" s="72" t="n">
        <v>36805.698599537</v>
      </c>
      <c r="C26811" s="73" t="n">
        <v>0.220264</v>
      </c>
    </row>
    <row r="26812" customFormat="false" ht="12.75" hidden="false" customHeight="false" outlineLevel="0" collapsed="false">
      <c r="A26812" s="71" t="n">
        <v>36805.7090162037</v>
      </c>
      <c r="B26812" s="72" t="n">
        <v>36805.7090162037</v>
      </c>
      <c r="C26812" s="73" t="n">
        <v>0.2343023</v>
      </c>
    </row>
    <row r="26813" customFormat="false" ht="12.75" hidden="false" customHeight="false" outlineLevel="0" collapsed="false">
      <c r="A26813" s="71" t="n">
        <v>36805.7194328704</v>
      </c>
      <c r="B26813" s="72" t="n">
        <v>36805.7194328704</v>
      </c>
      <c r="C26813" s="73" t="n">
        <v>0.2343023</v>
      </c>
    </row>
    <row r="26814" customFormat="false" ht="12.75" hidden="false" customHeight="false" outlineLevel="0" collapsed="false">
      <c r="A26814" s="71" t="n">
        <v>36805.729849537</v>
      </c>
      <c r="B26814" s="72" t="n">
        <v>36805.729849537</v>
      </c>
      <c r="C26814" s="73" t="n">
        <v>0.2327764</v>
      </c>
    </row>
    <row r="26815" customFormat="false" ht="12.75" hidden="false" customHeight="false" outlineLevel="0" collapsed="false">
      <c r="A26815" s="71" t="n">
        <v>36805.7402662037</v>
      </c>
      <c r="B26815" s="72" t="n">
        <v>36805.7402662037</v>
      </c>
      <c r="C26815" s="73" t="n">
        <v>0.2327764</v>
      </c>
    </row>
    <row r="26816" customFormat="false" ht="12.75" hidden="false" customHeight="false" outlineLevel="0" collapsed="false">
      <c r="A26816" s="71" t="n">
        <v>36805.7506828704</v>
      </c>
      <c r="B26816" s="72" t="n">
        <v>36805.7506828704</v>
      </c>
      <c r="C26816" s="73" t="n">
        <v>0.2359808</v>
      </c>
    </row>
    <row r="26817" customFormat="false" ht="12.75" hidden="false" customHeight="false" outlineLevel="0" collapsed="false">
      <c r="A26817" s="71" t="n">
        <v>36805.761099537</v>
      </c>
      <c r="B26817" s="72" t="n">
        <v>36805.761099537</v>
      </c>
      <c r="C26817" s="73" t="n">
        <v>0.2359808</v>
      </c>
    </row>
    <row r="26818" customFormat="false" ht="12.75" hidden="false" customHeight="false" outlineLevel="0" collapsed="false">
      <c r="A26818" s="71" t="n">
        <v>36805.7715162037</v>
      </c>
      <c r="B26818" s="72" t="n">
        <v>36805.7715162037</v>
      </c>
      <c r="C26818" s="73" t="n">
        <v>0.2390326</v>
      </c>
    </row>
    <row r="26819" customFormat="false" ht="12.75" hidden="false" customHeight="false" outlineLevel="0" collapsed="false">
      <c r="A26819" s="71" t="n">
        <v>36805.7819328704</v>
      </c>
      <c r="B26819" s="72" t="n">
        <v>36805.7819328704</v>
      </c>
      <c r="C26819" s="73" t="n">
        <v>0.2390326</v>
      </c>
    </row>
    <row r="26820" customFormat="false" ht="12.75" hidden="false" customHeight="false" outlineLevel="0" collapsed="false">
      <c r="A26820" s="71" t="n">
        <v>36805.792349537</v>
      </c>
      <c r="B26820" s="72" t="n">
        <v>36805.792349537</v>
      </c>
      <c r="C26820" s="73" t="n">
        <v>0.2265202</v>
      </c>
    </row>
    <row r="26821" customFormat="false" ht="12.75" hidden="false" customHeight="false" outlineLevel="0" collapsed="false">
      <c r="A26821" s="71" t="n">
        <v>36805.8027662037</v>
      </c>
      <c r="B26821" s="72" t="n">
        <v>36805.8027662037</v>
      </c>
      <c r="C26821" s="73" t="n">
        <v>0.2265202</v>
      </c>
    </row>
    <row r="26822" customFormat="false" ht="12.75" hidden="false" customHeight="false" outlineLevel="0" collapsed="false">
      <c r="A26822" s="71" t="n">
        <v>36805.8131828704</v>
      </c>
      <c r="B26822" s="72" t="n">
        <v>36805.8131828704</v>
      </c>
      <c r="C26822" s="73" t="n">
        <v>0.2468147</v>
      </c>
    </row>
    <row r="26823" customFormat="false" ht="12.75" hidden="false" customHeight="false" outlineLevel="0" collapsed="false">
      <c r="A26823" s="71" t="n">
        <v>36805.823599537</v>
      </c>
      <c r="B26823" s="72" t="n">
        <v>36805.823599537</v>
      </c>
      <c r="C26823" s="73" t="n">
        <v>0.2468147</v>
      </c>
    </row>
    <row r="26824" customFormat="false" ht="12.75" hidden="false" customHeight="false" outlineLevel="0" collapsed="false">
      <c r="A26824" s="71" t="n">
        <v>36805.8340162037</v>
      </c>
      <c r="B26824" s="72" t="n">
        <v>36805.8340162037</v>
      </c>
      <c r="C26824" s="73" t="n">
        <v>0.2172122</v>
      </c>
    </row>
    <row r="26825" customFormat="false" ht="12.75" hidden="false" customHeight="false" outlineLevel="0" collapsed="false">
      <c r="A26825" s="71" t="n">
        <v>36805.8444328704</v>
      </c>
      <c r="B26825" s="72" t="n">
        <v>36805.8444328704</v>
      </c>
      <c r="C26825" s="73" t="n">
        <v>0.2172122</v>
      </c>
    </row>
    <row r="26826" customFormat="false" ht="12.75" hidden="false" customHeight="false" outlineLevel="0" collapsed="false">
      <c r="A26826" s="71" t="n">
        <v>36805.854849537</v>
      </c>
      <c r="B26826" s="72" t="n">
        <v>36805.854849537</v>
      </c>
      <c r="C26826" s="73" t="n">
        <v>0.2187381</v>
      </c>
    </row>
    <row r="26827" customFormat="false" ht="12.75" hidden="false" customHeight="false" outlineLevel="0" collapsed="false">
      <c r="A26827" s="71" t="n">
        <v>36805.8652662037</v>
      </c>
      <c r="B26827" s="72" t="n">
        <v>36805.8652662037</v>
      </c>
      <c r="C26827" s="73" t="n">
        <v>0.2187381</v>
      </c>
    </row>
    <row r="26828" customFormat="false" ht="12.75" hidden="false" customHeight="false" outlineLevel="0" collapsed="false">
      <c r="A26828" s="71" t="n">
        <v>36805.8756828704</v>
      </c>
      <c r="B26828" s="72" t="n">
        <v>36805.8756828704</v>
      </c>
      <c r="C26828" s="73" t="n">
        <v>0.2156863</v>
      </c>
    </row>
    <row r="26829" customFormat="false" ht="12.75" hidden="false" customHeight="false" outlineLevel="0" collapsed="false">
      <c r="A26829" s="71" t="n">
        <v>36805.886099537</v>
      </c>
      <c r="B26829" s="72" t="n">
        <v>36805.886099537</v>
      </c>
      <c r="C26829" s="73" t="n">
        <v>0.2156863</v>
      </c>
    </row>
    <row r="26830" customFormat="false" ht="12.75" hidden="false" customHeight="false" outlineLevel="0" collapsed="false">
      <c r="A26830" s="71" t="n">
        <v>36805.8965162037</v>
      </c>
      <c r="B26830" s="72" t="n">
        <v>36805.8965162037</v>
      </c>
      <c r="C26830" s="73" t="n">
        <v>0.2375067</v>
      </c>
    </row>
    <row r="26831" customFormat="false" ht="12.75" hidden="false" customHeight="false" outlineLevel="0" collapsed="false">
      <c r="A26831" s="71" t="n">
        <v>36805.9069328704</v>
      </c>
      <c r="B26831" s="72" t="n">
        <v>36805.9069328704</v>
      </c>
      <c r="C26831" s="73" t="n">
        <v>0.2375067</v>
      </c>
    </row>
    <row r="26832" customFormat="false" ht="12.75" hidden="false" customHeight="false" outlineLevel="0" collapsed="false">
      <c r="A26832" s="71" t="n">
        <v>36805.917349537</v>
      </c>
      <c r="B26832" s="72" t="n">
        <v>36805.917349537</v>
      </c>
      <c r="C26832" s="73" t="n">
        <v>0.2062257</v>
      </c>
    </row>
    <row r="26833" customFormat="false" ht="12.75" hidden="false" customHeight="false" outlineLevel="0" collapsed="false">
      <c r="A26833" s="71" t="n">
        <v>36805.9277662037</v>
      </c>
      <c r="B26833" s="72" t="n">
        <v>36805.9277662037</v>
      </c>
      <c r="C26833" s="73" t="n">
        <v>0.2062257</v>
      </c>
    </row>
    <row r="26834" customFormat="false" ht="12.75" hidden="false" customHeight="false" outlineLevel="0" collapsed="false">
      <c r="A26834" s="71" t="n">
        <v>36805.9381828704</v>
      </c>
      <c r="B26834" s="72" t="n">
        <v>36805.9381828704</v>
      </c>
      <c r="C26834" s="73" t="n">
        <v>0.2077516</v>
      </c>
    </row>
    <row r="26835" customFormat="false" ht="12.75" hidden="false" customHeight="false" outlineLevel="0" collapsed="false">
      <c r="A26835" s="71" t="n">
        <v>36805.948599537</v>
      </c>
      <c r="B26835" s="72" t="n">
        <v>36805.948599537</v>
      </c>
      <c r="C26835" s="73" t="n">
        <v>0.2077516</v>
      </c>
    </row>
    <row r="26836" customFormat="false" ht="12.75" hidden="false" customHeight="false" outlineLevel="0" collapsed="false">
      <c r="A26836" s="71" t="n">
        <v>36805.9590162037</v>
      </c>
      <c r="B26836" s="72" t="n">
        <v>36805.9590162037</v>
      </c>
      <c r="C26836" s="73" t="n">
        <v>0.1969177</v>
      </c>
    </row>
    <row r="26837" customFormat="false" ht="12.75" hidden="false" customHeight="false" outlineLevel="0" collapsed="false">
      <c r="A26837" s="71" t="n">
        <v>36805.9694328704</v>
      </c>
      <c r="B26837" s="72" t="n">
        <v>36805.9694328704</v>
      </c>
      <c r="C26837" s="73" t="n">
        <v>0.1969177</v>
      </c>
    </row>
    <row r="26838" customFormat="false" ht="12.75" hidden="false" customHeight="false" outlineLevel="0" collapsed="false">
      <c r="A26838" s="71" t="n">
        <v>36805.979849537</v>
      </c>
      <c r="B26838" s="72" t="n">
        <v>36805.979849537</v>
      </c>
      <c r="C26838" s="73" t="n">
        <v>0.2046998</v>
      </c>
    </row>
    <row r="26839" customFormat="false" ht="12.75" hidden="false" customHeight="false" outlineLevel="0" collapsed="false">
      <c r="A26839" s="71" t="n">
        <v>36805.9902662037</v>
      </c>
      <c r="B26839" s="72" t="n">
        <v>36805.9902662037</v>
      </c>
      <c r="C26839" s="73" t="n">
        <v>0.2046998</v>
      </c>
    </row>
    <row r="26840" customFormat="false" ht="12.75" hidden="false" customHeight="false" outlineLevel="0" collapsed="false">
      <c r="A26840" s="71" t="n">
        <v>36806.0006828704</v>
      </c>
      <c r="B26840" s="72" t="n">
        <v>36806.0006828704</v>
      </c>
      <c r="C26840" s="73" t="n">
        <v>0.2062257</v>
      </c>
    </row>
    <row r="26841" customFormat="false" ht="12.75" hidden="false" customHeight="false" outlineLevel="0" collapsed="false">
      <c r="A26841" s="71" t="n">
        <v>36806.011099537</v>
      </c>
      <c r="B26841" s="72" t="n">
        <v>36806.011099537</v>
      </c>
      <c r="C26841" s="73" t="n">
        <v>0.2062257</v>
      </c>
    </row>
    <row r="26842" customFormat="false" ht="12.75" hidden="false" customHeight="false" outlineLevel="0" collapsed="false">
      <c r="A26842" s="71" t="n">
        <v>36806.0215162037</v>
      </c>
      <c r="B26842" s="72" t="n">
        <v>36806.0215162037</v>
      </c>
      <c r="C26842" s="73" t="n">
        <v>0.2156863</v>
      </c>
    </row>
    <row r="26843" customFormat="false" ht="12.75" hidden="false" customHeight="false" outlineLevel="0" collapsed="false">
      <c r="A26843" s="71" t="n">
        <v>36806.0319328704</v>
      </c>
      <c r="B26843" s="72" t="n">
        <v>36806.0319328704</v>
      </c>
      <c r="C26843" s="73" t="n">
        <v>0.2156863</v>
      </c>
    </row>
    <row r="26844" customFormat="false" ht="12.75" hidden="false" customHeight="false" outlineLevel="0" collapsed="false">
      <c r="A26844" s="71" t="n">
        <v>36806.042349537</v>
      </c>
      <c r="B26844" s="72" t="n">
        <v>36806.042349537</v>
      </c>
      <c r="C26844" s="73" t="n">
        <v>0.1984436</v>
      </c>
    </row>
    <row r="26845" customFormat="false" ht="12.75" hidden="false" customHeight="false" outlineLevel="0" collapsed="false">
      <c r="A26845" s="71" t="n">
        <v>36806.0527662037</v>
      </c>
      <c r="B26845" s="72" t="n">
        <v>36806.0527662037</v>
      </c>
      <c r="C26845" s="73" t="n">
        <v>0.1891356</v>
      </c>
    </row>
    <row r="26846" customFormat="false" ht="12.75" hidden="false" customHeight="false" outlineLevel="0" collapsed="false">
      <c r="A26846" s="71" t="n">
        <v>36806.0631828704</v>
      </c>
      <c r="B26846" s="72" t="n">
        <v>36806.0631828704</v>
      </c>
      <c r="C26846" s="73" t="n">
        <v>0.2031739</v>
      </c>
    </row>
    <row r="26847" customFormat="false" ht="12.75" hidden="false" customHeight="false" outlineLevel="0" collapsed="false">
      <c r="A26847" s="71" t="n">
        <v>36806.073599537</v>
      </c>
      <c r="B26847" s="72" t="n">
        <v>36806.073599537</v>
      </c>
      <c r="C26847" s="73" t="n">
        <v>0.2124819</v>
      </c>
    </row>
    <row r="26848" customFormat="false" ht="12.75" hidden="false" customHeight="false" outlineLevel="0" collapsed="false">
      <c r="A26848" s="71" t="n">
        <v>36806.0840162037</v>
      </c>
      <c r="B26848" s="72" t="n">
        <v>36806.0840162037</v>
      </c>
      <c r="C26848" s="73" t="n">
        <v>0.1921874</v>
      </c>
    </row>
    <row r="26849" customFormat="false" ht="12.75" hidden="false" customHeight="false" outlineLevel="0" collapsed="false">
      <c r="A26849" s="71" t="n">
        <v>36806.0944328704</v>
      </c>
      <c r="B26849" s="72" t="n">
        <v>36806.0944328704</v>
      </c>
      <c r="C26849" s="73" t="n">
        <v>0.1781491</v>
      </c>
    </row>
    <row r="26850" customFormat="false" ht="12.75" hidden="false" customHeight="false" outlineLevel="0" collapsed="false">
      <c r="A26850" s="71" t="n">
        <v>36806.104849537</v>
      </c>
      <c r="B26850" s="72" t="n">
        <v>36806.104849537</v>
      </c>
      <c r="C26850" s="73" t="n">
        <v>0.2046998</v>
      </c>
    </row>
    <row r="26851" customFormat="false" ht="12.75" hidden="false" customHeight="false" outlineLevel="0" collapsed="false">
      <c r="A26851" s="71" t="n">
        <v>36806.1152662037</v>
      </c>
      <c r="B26851" s="72" t="n">
        <v>36806.1152662037</v>
      </c>
      <c r="C26851" s="73" t="n">
        <v>0.1781491</v>
      </c>
    </row>
    <row r="26852" customFormat="false" ht="12.75" hidden="false" customHeight="false" outlineLevel="0" collapsed="false">
      <c r="A26852" s="71" t="n">
        <v>36806.1256828704</v>
      </c>
      <c r="B26852" s="72" t="n">
        <v>36806.1256828704</v>
      </c>
      <c r="C26852" s="73" t="n">
        <v>0.1969177</v>
      </c>
    </row>
    <row r="26853" customFormat="false" ht="12.75" hidden="false" customHeight="false" outlineLevel="0" collapsed="false">
      <c r="A26853" s="71" t="n">
        <v>36806.136099537</v>
      </c>
      <c r="B26853" s="72" t="n">
        <v>36806.136099537</v>
      </c>
      <c r="C26853" s="73" t="n">
        <v>0.1921874</v>
      </c>
    </row>
    <row r="26854" customFormat="false" ht="12.75" hidden="false" customHeight="false" outlineLevel="0" collapsed="false">
      <c r="A26854" s="71" t="n">
        <v>36806.1465162037</v>
      </c>
      <c r="B26854" s="72" t="n">
        <v>36806.1465162037</v>
      </c>
      <c r="C26854" s="73" t="n">
        <v>0.2031739</v>
      </c>
    </row>
    <row r="26855" customFormat="false" ht="12.75" hidden="false" customHeight="false" outlineLevel="0" collapsed="false">
      <c r="A26855" s="71" t="n">
        <v>36806.1569328704</v>
      </c>
      <c r="B26855" s="72" t="n">
        <v>36806.1569328704</v>
      </c>
      <c r="C26855" s="73" t="n">
        <v>0.2014954</v>
      </c>
    </row>
    <row r="26856" customFormat="false" ht="12.75" hidden="false" customHeight="false" outlineLevel="0" collapsed="false">
      <c r="A26856" s="71" t="n">
        <v>36806.167349537</v>
      </c>
      <c r="B26856" s="72" t="n">
        <v>36806.167349537</v>
      </c>
      <c r="C26856" s="73" t="n">
        <v>0.1937133</v>
      </c>
    </row>
    <row r="26857" customFormat="false" ht="12.75" hidden="false" customHeight="false" outlineLevel="0" collapsed="false">
      <c r="A26857" s="71" t="n">
        <v>36806.1777662037</v>
      </c>
      <c r="B26857" s="72" t="n">
        <v>36806.1777662037</v>
      </c>
      <c r="C26857" s="73" t="n">
        <v>0.1984436</v>
      </c>
    </row>
    <row r="26858" customFormat="false" ht="12.75" hidden="false" customHeight="false" outlineLevel="0" collapsed="false">
      <c r="A26858" s="71" t="n">
        <v>36806.1881828704</v>
      </c>
      <c r="B26858" s="72" t="n">
        <v>36806.1881828704</v>
      </c>
      <c r="C26858" s="73" t="n">
        <v>0.2031739</v>
      </c>
    </row>
    <row r="26859" customFormat="false" ht="12.75" hidden="false" customHeight="false" outlineLevel="0" collapsed="false">
      <c r="A26859" s="71" t="n">
        <v>36806.198599537</v>
      </c>
      <c r="B26859" s="72" t="n">
        <v>36806.198599537</v>
      </c>
      <c r="C26859" s="73" t="n">
        <v>0.1812009</v>
      </c>
    </row>
    <row r="26860" customFormat="false" ht="12.75" hidden="false" customHeight="false" outlineLevel="0" collapsed="false">
      <c r="A26860" s="71" t="n">
        <v>36806.2090162037</v>
      </c>
      <c r="B26860" s="72" t="n">
        <v>36806.2090162037</v>
      </c>
      <c r="C26860" s="73" t="n">
        <v>0.2094301</v>
      </c>
    </row>
    <row r="26861" customFormat="false" ht="12.75" hidden="false" customHeight="false" outlineLevel="0" collapsed="false">
      <c r="A26861" s="71" t="n">
        <v>36806.2194328704</v>
      </c>
      <c r="B26861" s="72" t="n">
        <v>36806.2194328704</v>
      </c>
      <c r="C26861" s="73" t="n">
        <v>0.1952392</v>
      </c>
    </row>
    <row r="26862" customFormat="false" ht="12.75" hidden="false" customHeight="false" outlineLevel="0" collapsed="false">
      <c r="A26862" s="71" t="n">
        <v>36806.229849537</v>
      </c>
      <c r="B26862" s="72" t="n">
        <v>36806.229849537</v>
      </c>
      <c r="C26862" s="73" t="n">
        <v>0.2014954</v>
      </c>
    </row>
    <row r="26863" customFormat="false" ht="12.75" hidden="false" customHeight="false" outlineLevel="0" collapsed="false">
      <c r="A26863" s="71" t="n">
        <v>36806.2402662037</v>
      </c>
      <c r="B26863" s="72" t="n">
        <v>36806.2402662037</v>
      </c>
      <c r="C26863" s="73" t="n">
        <v>0.1828794</v>
      </c>
    </row>
    <row r="26864" customFormat="false" ht="12.75" hidden="false" customHeight="false" outlineLevel="0" collapsed="false">
      <c r="A26864" s="71" t="n">
        <v>36806.2506828704</v>
      </c>
      <c r="B26864" s="72" t="n">
        <v>36806.2506828704</v>
      </c>
      <c r="C26864" s="73" t="n">
        <v>0.1874571</v>
      </c>
    </row>
    <row r="26865" customFormat="false" ht="12.75" hidden="false" customHeight="false" outlineLevel="0" collapsed="false">
      <c r="A26865" s="71" t="n">
        <v>36806.261099537</v>
      </c>
      <c r="B26865" s="72" t="n">
        <v>36806.261099537</v>
      </c>
      <c r="C26865" s="73" t="n">
        <v>0.1859312</v>
      </c>
    </row>
    <row r="26866" customFormat="false" ht="12.75" hidden="false" customHeight="false" outlineLevel="0" collapsed="false">
      <c r="A26866" s="71" t="n">
        <v>36806.2715162037</v>
      </c>
      <c r="B26866" s="72" t="n">
        <v>36806.2715162037</v>
      </c>
      <c r="C26866" s="73" t="n">
        <v>0.1984436</v>
      </c>
    </row>
    <row r="26867" customFormat="false" ht="12.75" hidden="false" customHeight="false" outlineLevel="0" collapsed="false">
      <c r="A26867" s="71" t="n">
        <v>36806.2819328704</v>
      </c>
      <c r="B26867" s="72" t="n">
        <v>36806.2819328704</v>
      </c>
      <c r="C26867" s="73" t="n">
        <v>0.1906615</v>
      </c>
    </row>
    <row r="26868" customFormat="false" ht="12.75" hidden="false" customHeight="false" outlineLevel="0" collapsed="false">
      <c r="A26868" s="71" t="n">
        <v>36806.292349537</v>
      </c>
      <c r="B26868" s="72" t="n">
        <v>36806.292349537</v>
      </c>
      <c r="C26868" s="73" t="n">
        <v>0.435874</v>
      </c>
    </row>
    <row r="26869" customFormat="false" ht="12.75" hidden="false" customHeight="false" outlineLevel="0" collapsed="false">
      <c r="A26869" s="71" t="n">
        <v>36806.3027662037</v>
      </c>
      <c r="B26869" s="72" t="n">
        <v>36806.3027662037</v>
      </c>
      <c r="C26869" s="73" t="n">
        <v>0.2014954</v>
      </c>
    </row>
    <row r="26870" customFormat="false" ht="12.75" hidden="false" customHeight="false" outlineLevel="0" collapsed="false">
      <c r="A26870" s="71" t="n">
        <v>36806.3131828704</v>
      </c>
      <c r="B26870" s="72" t="n">
        <v>36806.3131828704</v>
      </c>
      <c r="C26870" s="73" t="n">
        <v>0.1952392</v>
      </c>
    </row>
    <row r="26871" customFormat="false" ht="12.75" hidden="false" customHeight="false" outlineLevel="0" collapsed="false">
      <c r="A26871" s="71" t="n">
        <v>36806.323599537</v>
      </c>
      <c r="B26871" s="72" t="n">
        <v>36806.323599537</v>
      </c>
      <c r="C26871" s="73" t="n">
        <v>0.1952392</v>
      </c>
    </row>
    <row r="26872" customFormat="false" ht="12.75" hidden="false" customHeight="false" outlineLevel="0" collapsed="false">
      <c r="A26872" s="71" t="n">
        <v>36806.3340162037</v>
      </c>
      <c r="B26872" s="72" t="n">
        <v>36806.3340162037</v>
      </c>
      <c r="C26872" s="73" t="n">
        <v>0.1984436</v>
      </c>
    </row>
    <row r="26873" customFormat="false" ht="12.75" hidden="false" customHeight="false" outlineLevel="0" collapsed="false">
      <c r="A26873" s="71" t="n">
        <v>36806.3444328704</v>
      </c>
      <c r="B26873" s="72" t="n">
        <v>36806.3444328704</v>
      </c>
      <c r="C26873" s="73" t="n">
        <v>0.170367</v>
      </c>
    </row>
    <row r="26874" customFormat="false" ht="12.75" hidden="false" customHeight="false" outlineLevel="0" collapsed="false">
      <c r="A26874" s="71" t="n">
        <v>36806.354849537</v>
      </c>
      <c r="B26874" s="72" t="n">
        <v>36806.354849537</v>
      </c>
      <c r="C26874" s="73" t="n">
        <v>0.179675</v>
      </c>
    </row>
    <row r="26875" customFormat="false" ht="12.75" hidden="false" customHeight="false" outlineLevel="0" collapsed="false">
      <c r="A26875" s="71" t="n">
        <v>36806.3652662037</v>
      </c>
      <c r="B26875" s="72" t="n">
        <v>36806.3652662037</v>
      </c>
      <c r="C26875" s="73" t="n">
        <v>0.1952392</v>
      </c>
    </row>
    <row r="26876" customFormat="false" ht="12.75" hidden="false" customHeight="false" outlineLevel="0" collapsed="false">
      <c r="A26876" s="71" t="n">
        <v>36806.3756828704</v>
      </c>
      <c r="B26876" s="72" t="n">
        <v>36806.3756828704</v>
      </c>
      <c r="C26876" s="73" t="n">
        <v>0.1766232</v>
      </c>
    </row>
    <row r="26877" customFormat="false" ht="12.75" hidden="false" customHeight="false" outlineLevel="0" collapsed="false">
      <c r="A26877" s="71" t="n">
        <v>36806.386099537</v>
      </c>
      <c r="B26877" s="72" t="n">
        <v>36806.386099537</v>
      </c>
      <c r="C26877" s="73" t="n">
        <v>0.1874571</v>
      </c>
    </row>
    <row r="26878" customFormat="false" ht="12.75" hidden="false" customHeight="false" outlineLevel="0" collapsed="false">
      <c r="A26878" s="71" t="n">
        <v>36806.3965162037</v>
      </c>
      <c r="B26878" s="72" t="n">
        <v>36806.3965162037</v>
      </c>
      <c r="C26878" s="73" t="n">
        <v>0.2031739</v>
      </c>
    </row>
    <row r="26879" customFormat="false" ht="12.75" hidden="false" customHeight="false" outlineLevel="0" collapsed="false">
      <c r="A26879" s="71" t="n">
        <v>36806.4069328704</v>
      </c>
      <c r="B26879" s="72" t="n">
        <v>36806.4069328704</v>
      </c>
      <c r="C26879" s="73" t="n">
        <v>0.1828794</v>
      </c>
    </row>
    <row r="26880" customFormat="false" ht="12.75" hidden="false" customHeight="false" outlineLevel="0" collapsed="false">
      <c r="A26880" s="71" t="n">
        <v>36806.417349537</v>
      </c>
      <c r="B26880" s="72" t="n">
        <v>36806.417349537</v>
      </c>
      <c r="C26880" s="73" t="n">
        <v>0.2094301</v>
      </c>
    </row>
    <row r="26881" customFormat="false" ht="12.75" hidden="false" customHeight="false" outlineLevel="0" collapsed="false">
      <c r="A26881" s="71" t="n">
        <v>36806.4277662037</v>
      </c>
      <c r="B26881" s="72" t="n">
        <v>36806.4277662037</v>
      </c>
      <c r="C26881" s="73" t="n">
        <v>0.2094301</v>
      </c>
    </row>
    <row r="26882" customFormat="false" ht="12.75" hidden="false" customHeight="false" outlineLevel="0" collapsed="false">
      <c r="A26882" s="71" t="n">
        <v>36806.4381828704</v>
      </c>
      <c r="B26882" s="72" t="n">
        <v>36806.4381828704</v>
      </c>
      <c r="C26882" s="73" t="n">
        <v>0.1921874</v>
      </c>
    </row>
    <row r="26883" customFormat="false" ht="12.75" hidden="false" customHeight="false" outlineLevel="0" collapsed="false">
      <c r="A26883" s="71" t="n">
        <v>36806.448599537</v>
      </c>
      <c r="B26883" s="72" t="n">
        <v>36806.448599537</v>
      </c>
      <c r="C26883" s="73" t="n">
        <v>0.1921874</v>
      </c>
    </row>
    <row r="26884" customFormat="false" ht="12.75" hidden="false" customHeight="false" outlineLevel="0" collapsed="false">
      <c r="A26884" s="71" t="n">
        <v>36806.4590162037</v>
      </c>
      <c r="B26884" s="72" t="n">
        <v>36806.4590162037</v>
      </c>
      <c r="C26884" s="73" t="n">
        <v>0.1906615</v>
      </c>
    </row>
    <row r="26885" customFormat="false" ht="12.75" hidden="false" customHeight="false" outlineLevel="0" collapsed="false">
      <c r="A26885" s="71" t="n">
        <v>36806.4694328704</v>
      </c>
      <c r="B26885" s="72" t="n">
        <v>36806.4694328704</v>
      </c>
      <c r="C26885" s="73" t="n">
        <v>0.1906615</v>
      </c>
    </row>
    <row r="26886" customFormat="false" ht="12.75" hidden="false" customHeight="false" outlineLevel="0" collapsed="false">
      <c r="A26886" s="71" t="n">
        <v>36806.479849537</v>
      </c>
      <c r="B26886" s="72" t="n">
        <v>36806.479849537</v>
      </c>
      <c r="C26886" s="73" t="n">
        <v>0.1921874</v>
      </c>
    </row>
    <row r="26887" customFormat="false" ht="12.75" hidden="false" customHeight="false" outlineLevel="0" collapsed="false">
      <c r="A26887" s="71" t="n">
        <v>36806.4902662037</v>
      </c>
      <c r="B26887" s="72" t="n">
        <v>36806.4902662037</v>
      </c>
      <c r="C26887" s="73" t="n">
        <v>0.1921874</v>
      </c>
    </row>
    <row r="26888" customFormat="false" ht="12.75" hidden="false" customHeight="false" outlineLevel="0" collapsed="false">
      <c r="A26888" s="71" t="n">
        <v>36806.5006828704</v>
      </c>
      <c r="B26888" s="72" t="n">
        <v>36806.5006828704</v>
      </c>
      <c r="C26888" s="73" t="n">
        <v>0.1952392</v>
      </c>
    </row>
    <row r="26889" customFormat="false" ht="12.75" hidden="false" customHeight="false" outlineLevel="0" collapsed="false">
      <c r="A26889" s="71" t="n">
        <v>36806.511099537</v>
      </c>
      <c r="B26889" s="72" t="n">
        <v>36806.511099537</v>
      </c>
      <c r="C26889" s="73" t="n">
        <v>0.1952392</v>
      </c>
    </row>
    <row r="26890" customFormat="false" ht="12.75" hidden="false" customHeight="false" outlineLevel="0" collapsed="false">
      <c r="A26890" s="71" t="n">
        <v>36806.5215162037</v>
      </c>
      <c r="B26890" s="72" t="n">
        <v>36806.5215162037</v>
      </c>
      <c r="C26890" s="73" t="n">
        <v>0.1874571</v>
      </c>
    </row>
    <row r="26891" customFormat="false" ht="12.75" hidden="false" customHeight="false" outlineLevel="0" collapsed="false">
      <c r="A26891" s="71" t="n">
        <v>36806.5319328704</v>
      </c>
      <c r="B26891" s="72" t="n">
        <v>36806.5319328704</v>
      </c>
      <c r="C26891" s="73" t="n">
        <v>0.1874571</v>
      </c>
    </row>
    <row r="26892" customFormat="false" ht="12.75" hidden="false" customHeight="false" outlineLevel="0" collapsed="false">
      <c r="A26892" s="71" t="n">
        <v>36806.542349537</v>
      </c>
      <c r="B26892" s="72" t="n">
        <v>36806.542349537</v>
      </c>
      <c r="C26892" s="73" t="n">
        <v>0.2062257</v>
      </c>
    </row>
    <row r="26893" customFormat="false" ht="12.75" hidden="false" customHeight="false" outlineLevel="0" collapsed="false">
      <c r="A26893" s="71" t="n">
        <v>36806.5527662037</v>
      </c>
      <c r="B26893" s="72" t="n">
        <v>36806.5527662037</v>
      </c>
      <c r="C26893" s="73" t="n">
        <v>0.2062257</v>
      </c>
    </row>
    <row r="26894" customFormat="false" ht="12.75" hidden="false" customHeight="false" outlineLevel="0" collapsed="false">
      <c r="A26894" s="71" t="n">
        <v>36806.5631828704</v>
      </c>
      <c r="B26894" s="72" t="n">
        <v>36806.5631828704</v>
      </c>
      <c r="C26894" s="73" t="n">
        <v>0.1969177</v>
      </c>
    </row>
    <row r="26895" customFormat="false" ht="12.75" hidden="false" customHeight="false" outlineLevel="0" collapsed="false">
      <c r="A26895" s="71" t="n">
        <v>36806.573599537</v>
      </c>
      <c r="B26895" s="72" t="n">
        <v>36806.573599537</v>
      </c>
      <c r="C26895" s="73" t="n">
        <v>0.1969177</v>
      </c>
    </row>
    <row r="26896" customFormat="false" ht="12.75" hidden="false" customHeight="false" outlineLevel="0" collapsed="false">
      <c r="A26896" s="71" t="n">
        <v>36806.5840162037</v>
      </c>
      <c r="B26896" s="72" t="n">
        <v>36806.5840162037</v>
      </c>
      <c r="C26896" s="73" t="n">
        <v>0.2280461</v>
      </c>
    </row>
    <row r="26897" customFormat="false" ht="12.75" hidden="false" customHeight="false" outlineLevel="0" collapsed="false">
      <c r="A26897" s="71" t="n">
        <v>36806.5944328704</v>
      </c>
      <c r="B26897" s="72" t="n">
        <v>36806.5944328704</v>
      </c>
      <c r="C26897" s="73" t="n">
        <v>0.2280461</v>
      </c>
    </row>
    <row r="26898" customFormat="false" ht="12.75" hidden="false" customHeight="false" outlineLevel="0" collapsed="false">
      <c r="A26898" s="71" t="n">
        <v>36806.604849537</v>
      </c>
      <c r="B26898" s="72" t="n">
        <v>36806.604849537</v>
      </c>
      <c r="C26898" s="73" t="n">
        <v>0.2390326</v>
      </c>
    </row>
    <row r="26899" customFormat="false" ht="12.75" hidden="false" customHeight="false" outlineLevel="0" collapsed="false">
      <c r="A26899" s="71" t="n">
        <v>36806.6152662037</v>
      </c>
      <c r="B26899" s="72" t="n">
        <v>36806.6152662037</v>
      </c>
      <c r="C26899" s="73" t="n">
        <v>0.2390326</v>
      </c>
    </row>
    <row r="26900" customFormat="false" ht="12.75" hidden="false" customHeight="false" outlineLevel="0" collapsed="false">
      <c r="A26900" s="71" t="n">
        <v>36806.6256828704</v>
      </c>
      <c r="B26900" s="72" t="n">
        <v>36806.6256828704</v>
      </c>
      <c r="C26900" s="73" t="n">
        <v>0.2280461</v>
      </c>
    </row>
    <row r="26901" customFormat="false" ht="12.75" hidden="false" customHeight="false" outlineLevel="0" collapsed="false">
      <c r="A26901" s="71" t="n">
        <v>36806.636099537</v>
      </c>
      <c r="B26901" s="72" t="n">
        <v>36806.636099537</v>
      </c>
      <c r="C26901" s="73" t="n">
        <v>0.2280461</v>
      </c>
    </row>
    <row r="26902" customFormat="false" ht="12.75" hidden="false" customHeight="false" outlineLevel="0" collapsed="false">
      <c r="A26902" s="71" t="n">
        <v>36806.6465162037</v>
      </c>
      <c r="B26902" s="72" t="n">
        <v>36806.6465162037</v>
      </c>
      <c r="C26902" s="73" t="n">
        <v>0.2297246</v>
      </c>
    </row>
    <row r="26903" customFormat="false" ht="12.75" hidden="false" customHeight="false" outlineLevel="0" collapsed="false">
      <c r="A26903" s="71" t="n">
        <v>36806.6569328704</v>
      </c>
      <c r="B26903" s="72" t="n">
        <v>36806.6569328704</v>
      </c>
      <c r="C26903" s="73" t="n">
        <v>0.2297246</v>
      </c>
    </row>
    <row r="26904" customFormat="false" ht="12.75" hidden="false" customHeight="false" outlineLevel="0" collapsed="false">
      <c r="A26904" s="71" t="n">
        <v>36806.667349537</v>
      </c>
      <c r="B26904" s="72" t="n">
        <v>36806.667349537</v>
      </c>
      <c r="C26904" s="73" t="n">
        <v>0.2452888</v>
      </c>
    </row>
    <row r="26905" customFormat="false" ht="12.75" hidden="false" customHeight="false" outlineLevel="0" collapsed="false">
      <c r="A26905" s="71" t="n">
        <v>36806.6777662037</v>
      </c>
      <c r="B26905" s="72" t="n">
        <v>36806.6777662037</v>
      </c>
      <c r="C26905" s="73" t="n">
        <v>0.2452888</v>
      </c>
    </row>
    <row r="26906" customFormat="false" ht="12.75" hidden="false" customHeight="false" outlineLevel="0" collapsed="false">
      <c r="A26906" s="71" t="n">
        <v>36806.6881828704</v>
      </c>
      <c r="B26906" s="72" t="n">
        <v>36806.6881828704</v>
      </c>
      <c r="C26906" s="73" t="n">
        <v>0.2390326</v>
      </c>
    </row>
    <row r="26907" customFormat="false" ht="12.75" hidden="false" customHeight="false" outlineLevel="0" collapsed="false">
      <c r="A26907" s="71" t="n">
        <v>36806.698599537</v>
      </c>
      <c r="B26907" s="72" t="n">
        <v>36806.698599537</v>
      </c>
      <c r="C26907" s="73" t="n">
        <v>0.2390326</v>
      </c>
    </row>
    <row r="26908" customFormat="false" ht="12.75" hidden="false" customHeight="false" outlineLevel="0" collapsed="false">
      <c r="A26908" s="71" t="n">
        <v>36806.7090162037</v>
      </c>
      <c r="B26908" s="72" t="n">
        <v>36806.7090162037</v>
      </c>
      <c r="C26908" s="73" t="n">
        <v>0.2405585</v>
      </c>
    </row>
    <row r="26909" customFormat="false" ht="12.75" hidden="false" customHeight="false" outlineLevel="0" collapsed="false">
      <c r="A26909" s="71" t="n">
        <v>36806.7194328704</v>
      </c>
      <c r="B26909" s="72" t="n">
        <v>36806.7194328704</v>
      </c>
      <c r="C26909" s="73" t="n">
        <v>0.2405585</v>
      </c>
    </row>
    <row r="26910" customFormat="false" ht="12.75" hidden="false" customHeight="false" outlineLevel="0" collapsed="false">
      <c r="A26910" s="71" t="n">
        <v>36806.729849537</v>
      </c>
      <c r="B26910" s="72" t="n">
        <v>36806.729849537</v>
      </c>
      <c r="C26910" s="73" t="n">
        <v>0.2343023</v>
      </c>
    </row>
    <row r="26911" customFormat="false" ht="12.75" hidden="false" customHeight="false" outlineLevel="0" collapsed="false">
      <c r="A26911" s="71" t="n">
        <v>36806.7402662037</v>
      </c>
      <c r="B26911" s="72" t="n">
        <v>36806.7402662037</v>
      </c>
      <c r="C26911" s="73" t="n">
        <v>0.2343023</v>
      </c>
    </row>
    <row r="26912" customFormat="false" ht="12.75" hidden="false" customHeight="false" outlineLevel="0" collapsed="false">
      <c r="A26912" s="71" t="n">
        <v>36806.7506828704</v>
      </c>
      <c r="B26912" s="72" t="n">
        <v>36806.7506828704</v>
      </c>
      <c r="C26912" s="73" t="n">
        <v>0.2640574</v>
      </c>
    </row>
    <row r="26913" customFormat="false" ht="12.75" hidden="false" customHeight="false" outlineLevel="0" collapsed="false">
      <c r="A26913" s="71" t="n">
        <v>36806.761099537</v>
      </c>
      <c r="B26913" s="72" t="n">
        <v>36806.761099537</v>
      </c>
      <c r="C26913" s="73" t="n">
        <v>0.2640574</v>
      </c>
    </row>
    <row r="26914" customFormat="false" ht="12.75" hidden="false" customHeight="false" outlineLevel="0" collapsed="false">
      <c r="A26914" s="71" t="n">
        <v>36806.7715162037</v>
      </c>
      <c r="B26914" s="72" t="n">
        <v>36806.7715162037</v>
      </c>
      <c r="C26914" s="73" t="n">
        <v>0.2265202</v>
      </c>
    </row>
    <row r="26915" customFormat="false" ht="12.75" hidden="false" customHeight="false" outlineLevel="0" collapsed="false">
      <c r="A26915" s="71" t="n">
        <v>36806.7819328704</v>
      </c>
      <c r="B26915" s="72" t="n">
        <v>36806.7819328704</v>
      </c>
      <c r="C26915" s="73" t="n">
        <v>0.2265202</v>
      </c>
    </row>
    <row r="26916" customFormat="false" ht="12.75" hidden="false" customHeight="false" outlineLevel="0" collapsed="false">
      <c r="A26916" s="71" t="n">
        <v>36806.792349537</v>
      </c>
      <c r="B26916" s="72" t="n">
        <v>36806.792349537</v>
      </c>
      <c r="C26916" s="73" t="n">
        <v>0.2297246</v>
      </c>
    </row>
    <row r="26917" customFormat="false" ht="12.75" hidden="false" customHeight="false" outlineLevel="0" collapsed="false">
      <c r="A26917" s="71" t="n">
        <v>36806.8027662037</v>
      </c>
      <c r="B26917" s="72" t="n">
        <v>36806.8027662037</v>
      </c>
      <c r="C26917" s="73" t="n">
        <v>0.2297246</v>
      </c>
    </row>
    <row r="26918" customFormat="false" ht="12.75" hidden="false" customHeight="false" outlineLevel="0" collapsed="false">
      <c r="A26918" s="71" t="n">
        <v>36806.8131828704</v>
      </c>
      <c r="B26918" s="72" t="n">
        <v>36806.8131828704</v>
      </c>
      <c r="C26918" s="73" t="n">
        <v>0.2500191</v>
      </c>
    </row>
    <row r="26919" customFormat="false" ht="12.75" hidden="false" customHeight="false" outlineLevel="0" collapsed="false">
      <c r="A26919" s="71" t="n">
        <v>36806.823599537</v>
      </c>
      <c r="B26919" s="72" t="n">
        <v>36806.823599537</v>
      </c>
      <c r="C26919" s="73" t="n">
        <v>0.2500191</v>
      </c>
    </row>
    <row r="26920" customFormat="false" ht="12.75" hidden="false" customHeight="false" outlineLevel="0" collapsed="false">
      <c r="A26920" s="71" t="n">
        <v>36806.8340162037</v>
      </c>
      <c r="B26920" s="72" t="n">
        <v>36806.8340162037</v>
      </c>
      <c r="C26920" s="73" t="n">
        <v>0.2359808</v>
      </c>
    </row>
    <row r="26921" customFormat="false" ht="12.75" hidden="false" customHeight="false" outlineLevel="0" collapsed="false">
      <c r="A26921" s="71" t="n">
        <v>36806.8444328704</v>
      </c>
      <c r="B26921" s="72" t="n">
        <v>36806.8444328704</v>
      </c>
      <c r="C26921" s="73" t="n">
        <v>0.2359808</v>
      </c>
    </row>
    <row r="26922" customFormat="false" ht="12.75" hidden="false" customHeight="false" outlineLevel="0" collapsed="false">
      <c r="A26922" s="71" t="n">
        <v>36806.854849537</v>
      </c>
      <c r="B26922" s="72" t="n">
        <v>36806.854849537</v>
      </c>
      <c r="C26922" s="73" t="n">
        <v>0.2172122</v>
      </c>
    </row>
    <row r="26923" customFormat="false" ht="12.75" hidden="false" customHeight="false" outlineLevel="0" collapsed="false">
      <c r="A26923" s="71" t="n">
        <v>36806.8652662037</v>
      </c>
      <c r="B26923" s="72" t="n">
        <v>36806.8652662037</v>
      </c>
      <c r="C26923" s="73" t="n">
        <v>0.2172122</v>
      </c>
    </row>
    <row r="26924" customFormat="false" ht="12.75" hidden="false" customHeight="false" outlineLevel="0" collapsed="false">
      <c r="A26924" s="71" t="n">
        <v>36806.8756828704</v>
      </c>
      <c r="B26924" s="72" t="n">
        <v>36806.8756828704</v>
      </c>
      <c r="C26924" s="73" t="n">
        <v>0.2187381</v>
      </c>
    </row>
    <row r="26925" customFormat="false" ht="12.75" hidden="false" customHeight="false" outlineLevel="0" collapsed="false">
      <c r="A26925" s="71" t="n">
        <v>36806.886099537</v>
      </c>
      <c r="B26925" s="72" t="n">
        <v>36806.886099537</v>
      </c>
      <c r="C26925" s="73" t="n">
        <v>0.2187381</v>
      </c>
    </row>
    <row r="26926" customFormat="false" ht="12.75" hidden="false" customHeight="false" outlineLevel="0" collapsed="false">
      <c r="A26926" s="71" t="n">
        <v>36806.8965162037</v>
      </c>
      <c r="B26926" s="72" t="n">
        <v>36806.8965162037</v>
      </c>
      <c r="C26926" s="73" t="n">
        <v>0.220264</v>
      </c>
    </row>
    <row r="26927" customFormat="false" ht="12.75" hidden="false" customHeight="false" outlineLevel="0" collapsed="false">
      <c r="A26927" s="71" t="n">
        <v>36806.9069328704</v>
      </c>
      <c r="B26927" s="72" t="n">
        <v>36806.9069328704</v>
      </c>
      <c r="C26927" s="73" t="n">
        <v>0.220264</v>
      </c>
    </row>
    <row r="26928" customFormat="false" ht="12.75" hidden="false" customHeight="false" outlineLevel="0" collapsed="false">
      <c r="A26928" s="71" t="n">
        <v>36806.917349537</v>
      </c>
      <c r="B26928" s="72" t="n">
        <v>36806.917349537</v>
      </c>
      <c r="C26928" s="73" t="n">
        <v>0.2187381</v>
      </c>
    </row>
    <row r="26929" customFormat="false" ht="12.75" hidden="false" customHeight="false" outlineLevel="0" collapsed="false">
      <c r="A26929" s="71" t="n">
        <v>36806.9277662037</v>
      </c>
      <c r="B26929" s="72" t="n">
        <v>36806.9277662037</v>
      </c>
      <c r="C26929" s="73" t="n">
        <v>0.2187381</v>
      </c>
    </row>
    <row r="26930" customFormat="false" ht="12.75" hidden="false" customHeight="false" outlineLevel="0" collapsed="false">
      <c r="A26930" s="71" t="n">
        <v>36806.9381828704</v>
      </c>
      <c r="B26930" s="72" t="n">
        <v>36806.9381828704</v>
      </c>
      <c r="C26930" s="73" t="n">
        <v>0.2046998</v>
      </c>
    </row>
    <row r="26931" customFormat="false" ht="12.75" hidden="false" customHeight="false" outlineLevel="0" collapsed="false">
      <c r="A26931" s="71" t="n">
        <v>36806.948599537</v>
      </c>
      <c r="B26931" s="72" t="n">
        <v>36806.948599537</v>
      </c>
      <c r="C26931" s="73" t="n">
        <v>0.2046998</v>
      </c>
    </row>
    <row r="26932" customFormat="false" ht="12.75" hidden="false" customHeight="false" outlineLevel="0" collapsed="false">
      <c r="A26932" s="71" t="n">
        <v>36806.9590162037</v>
      </c>
      <c r="B26932" s="72" t="n">
        <v>36806.9590162037</v>
      </c>
      <c r="C26932" s="73" t="n">
        <v>0.2327764</v>
      </c>
    </row>
    <row r="26933" customFormat="false" ht="12.75" hidden="false" customHeight="false" outlineLevel="0" collapsed="false">
      <c r="A26933" s="71" t="n">
        <v>36806.9694328704</v>
      </c>
      <c r="B26933" s="72" t="n">
        <v>36806.9694328704</v>
      </c>
      <c r="C26933" s="73" t="n">
        <v>0.2327764</v>
      </c>
    </row>
    <row r="26934" customFormat="false" ht="12.75" hidden="false" customHeight="false" outlineLevel="0" collapsed="false">
      <c r="A26934" s="71" t="n">
        <v>36806.979849537</v>
      </c>
      <c r="B26934" s="72" t="n">
        <v>36806.979849537</v>
      </c>
      <c r="C26934" s="73" t="n">
        <v>0.2031739</v>
      </c>
    </row>
    <row r="26935" customFormat="false" ht="12.75" hidden="false" customHeight="false" outlineLevel="0" collapsed="false">
      <c r="A26935" s="71" t="n">
        <v>36806.9902662037</v>
      </c>
      <c r="B26935" s="72" t="n">
        <v>36806.9902662037</v>
      </c>
      <c r="C26935" s="73" t="n">
        <v>0.2031739</v>
      </c>
    </row>
    <row r="26936" customFormat="false" ht="12.75" hidden="false" customHeight="false" outlineLevel="0" collapsed="false">
      <c r="A26936" s="71" t="n">
        <v>36807.0006828704</v>
      </c>
      <c r="B26936" s="72" t="n">
        <v>36807.0006828704</v>
      </c>
      <c r="C26936" s="73" t="n">
        <v>0.2156863</v>
      </c>
    </row>
    <row r="26937" customFormat="false" ht="12.75" hidden="false" customHeight="false" outlineLevel="0" collapsed="false">
      <c r="A26937" s="71" t="n">
        <v>36807.011099537</v>
      </c>
      <c r="B26937" s="72" t="n">
        <v>36807.011099537</v>
      </c>
      <c r="C26937" s="73" t="n">
        <v>0.2156863</v>
      </c>
    </row>
    <row r="26938" customFormat="false" ht="12.75" hidden="false" customHeight="false" outlineLevel="0" collapsed="false">
      <c r="A26938" s="71" t="n">
        <v>36807.0215162037</v>
      </c>
      <c r="B26938" s="72" t="n">
        <v>36807.0215162037</v>
      </c>
      <c r="C26938" s="73" t="n">
        <v>0.2187381</v>
      </c>
    </row>
    <row r="26939" customFormat="false" ht="12.75" hidden="false" customHeight="false" outlineLevel="0" collapsed="false">
      <c r="A26939" s="71" t="n">
        <v>36807.0319328704</v>
      </c>
      <c r="B26939" s="72" t="n">
        <v>36807.0319328704</v>
      </c>
      <c r="C26939" s="73" t="n">
        <v>0.2187381</v>
      </c>
    </row>
    <row r="26940" customFormat="false" ht="12.75" hidden="false" customHeight="false" outlineLevel="0" collapsed="false">
      <c r="A26940" s="71" t="n">
        <v>36807.042349537</v>
      </c>
      <c r="B26940" s="72" t="n">
        <v>36807.042349537</v>
      </c>
      <c r="C26940" s="73" t="n">
        <v>0.2062257</v>
      </c>
    </row>
    <row r="26941" customFormat="false" ht="12.75" hidden="false" customHeight="false" outlineLevel="0" collapsed="false">
      <c r="A26941" s="71" t="n">
        <v>36807.0527662037</v>
      </c>
      <c r="B26941" s="72" t="n">
        <v>36807.0527662037</v>
      </c>
      <c r="C26941" s="73" t="n">
        <v>0.1999695</v>
      </c>
    </row>
    <row r="26942" customFormat="false" ht="12.75" hidden="false" customHeight="false" outlineLevel="0" collapsed="false">
      <c r="A26942" s="71" t="n">
        <v>36807.0631828704</v>
      </c>
      <c r="B26942" s="72" t="n">
        <v>36807.0631828704</v>
      </c>
      <c r="C26942" s="73" t="n">
        <v>0.2014954</v>
      </c>
    </row>
    <row r="26943" customFormat="false" ht="12.75" hidden="false" customHeight="false" outlineLevel="0" collapsed="false">
      <c r="A26943" s="71" t="n">
        <v>36807.073599537</v>
      </c>
      <c r="B26943" s="72" t="n">
        <v>36807.073599537</v>
      </c>
      <c r="C26943" s="73" t="n">
        <v>0.1984436</v>
      </c>
    </row>
    <row r="26944" customFormat="false" ht="12.75" hidden="false" customHeight="false" outlineLevel="0" collapsed="false">
      <c r="A26944" s="71" t="n">
        <v>36807.0840162037</v>
      </c>
      <c r="B26944" s="72" t="n">
        <v>36807.0840162037</v>
      </c>
      <c r="C26944" s="73" t="n">
        <v>0.1937133</v>
      </c>
    </row>
    <row r="26945" customFormat="false" ht="12.75" hidden="false" customHeight="false" outlineLevel="0" collapsed="false">
      <c r="A26945" s="71" t="n">
        <v>36807.0944328704</v>
      </c>
      <c r="B26945" s="72" t="n">
        <v>36807.0944328704</v>
      </c>
      <c r="C26945" s="73" t="n">
        <v>0.1874571</v>
      </c>
    </row>
    <row r="26946" customFormat="false" ht="12.75" hidden="false" customHeight="false" outlineLevel="0" collapsed="false">
      <c r="A26946" s="71" t="n">
        <v>36807.104849537</v>
      </c>
      <c r="B26946" s="72" t="n">
        <v>36807.104849537</v>
      </c>
      <c r="C26946" s="73" t="n">
        <v>0.1984436</v>
      </c>
    </row>
    <row r="26947" customFormat="false" ht="12.75" hidden="false" customHeight="false" outlineLevel="0" collapsed="false">
      <c r="A26947" s="71" t="n">
        <v>36807.1152662037</v>
      </c>
      <c r="B26947" s="72" t="n">
        <v>36807.1152662037</v>
      </c>
      <c r="C26947" s="73" t="n">
        <v>0.2062257</v>
      </c>
    </row>
    <row r="26948" customFormat="false" ht="12.75" hidden="false" customHeight="false" outlineLevel="0" collapsed="false">
      <c r="A26948" s="71" t="n">
        <v>36807.1256828704</v>
      </c>
      <c r="B26948" s="72" t="n">
        <v>36807.1256828704</v>
      </c>
      <c r="C26948" s="73" t="n">
        <v>0.1999695</v>
      </c>
    </row>
    <row r="26949" customFormat="false" ht="12.75" hidden="false" customHeight="false" outlineLevel="0" collapsed="false">
      <c r="A26949" s="71" t="n">
        <v>36807.136099537</v>
      </c>
      <c r="B26949" s="72" t="n">
        <v>36807.136099537</v>
      </c>
      <c r="C26949" s="73" t="n">
        <v>0.2062257</v>
      </c>
    </row>
    <row r="26950" customFormat="false" ht="12.75" hidden="false" customHeight="false" outlineLevel="0" collapsed="false">
      <c r="A26950" s="71" t="n">
        <v>36807.1465162037</v>
      </c>
      <c r="B26950" s="72" t="n">
        <v>36807.1465162037</v>
      </c>
      <c r="C26950" s="73" t="n">
        <v>0.2094301</v>
      </c>
    </row>
    <row r="26951" customFormat="false" ht="12.75" hidden="false" customHeight="false" outlineLevel="0" collapsed="false">
      <c r="A26951" s="71" t="n">
        <v>36807.1569328704</v>
      </c>
      <c r="B26951" s="72" t="n">
        <v>36807.1569328704</v>
      </c>
      <c r="C26951" s="73" t="n">
        <v>0.2046998</v>
      </c>
    </row>
    <row r="26952" customFormat="false" ht="12.75" hidden="false" customHeight="false" outlineLevel="0" collapsed="false">
      <c r="A26952" s="71" t="n">
        <v>36807.167349537</v>
      </c>
      <c r="B26952" s="72" t="n">
        <v>36807.167349537</v>
      </c>
      <c r="C26952" s="73" t="n">
        <v>0.1952392</v>
      </c>
    </row>
    <row r="26953" customFormat="false" ht="12.75" hidden="false" customHeight="false" outlineLevel="0" collapsed="false">
      <c r="A26953" s="71" t="n">
        <v>36807.1777662037</v>
      </c>
      <c r="B26953" s="72" t="n">
        <v>36807.1777662037</v>
      </c>
      <c r="C26953" s="73" t="n">
        <v>0.1937133</v>
      </c>
    </row>
    <row r="26954" customFormat="false" ht="12.75" hidden="false" customHeight="false" outlineLevel="0" collapsed="false">
      <c r="A26954" s="71" t="n">
        <v>36807.1881828704</v>
      </c>
      <c r="B26954" s="72" t="n">
        <v>36807.1881828704</v>
      </c>
      <c r="C26954" s="73" t="n">
        <v>0.1952392</v>
      </c>
    </row>
    <row r="26955" customFormat="false" ht="12.75" hidden="false" customHeight="false" outlineLevel="0" collapsed="false">
      <c r="A26955" s="71" t="n">
        <v>36807.198599537</v>
      </c>
      <c r="B26955" s="72" t="n">
        <v>36807.198599537</v>
      </c>
      <c r="C26955" s="73" t="n">
        <v>0.1906615</v>
      </c>
    </row>
    <row r="26956" customFormat="false" ht="12.75" hidden="false" customHeight="false" outlineLevel="0" collapsed="false">
      <c r="A26956" s="71" t="n">
        <v>36807.2090162037</v>
      </c>
      <c r="B26956" s="72" t="n">
        <v>36807.2090162037</v>
      </c>
      <c r="C26956" s="73" t="n">
        <v>0.1906615</v>
      </c>
    </row>
    <row r="26957" customFormat="false" ht="12.75" hidden="false" customHeight="false" outlineLevel="0" collapsed="false">
      <c r="A26957" s="71" t="n">
        <v>36807.2194328704</v>
      </c>
      <c r="B26957" s="72" t="n">
        <v>36807.2194328704</v>
      </c>
      <c r="C26957" s="73" t="n">
        <v>0.2014954</v>
      </c>
    </row>
    <row r="26958" customFormat="false" ht="12.75" hidden="false" customHeight="false" outlineLevel="0" collapsed="false">
      <c r="A26958" s="71" t="n">
        <v>36807.229849537</v>
      </c>
      <c r="B26958" s="72" t="n">
        <v>36807.229849537</v>
      </c>
      <c r="C26958" s="73" t="n">
        <v>0.1952392</v>
      </c>
    </row>
    <row r="26959" customFormat="false" ht="12.75" hidden="false" customHeight="false" outlineLevel="0" collapsed="false">
      <c r="A26959" s="71" t="n">
        <v>36807.2402662037</v>
      </c>
      <c r="B26959" s="72" t="n">
        <v>36807.2402662037</v>
      </c>
      <c r="C26959" s="73" t="n">
        <v>0.2062257</v>
      </c>
    </row>
    <row r="26960" customFormat="false" ht="12.75" hidden="false" customHeight="false" outlineLevel="0" collapsed="false">
      <c r="A26960" s="71" t="n">
        <v>36807.2506828704</v>
      </c>
      <c r="B26960" s="72" t="n">
        <v>36807.2506828704</v>
      </c>
      <c r="C26960" s="73" t="n">
        <v>0.1984436</v>
      </c>
    </row>
    <row r="26961" customFormat="false" ht="12.75" hidden="false" customHeight="false" outlineLevel="0" collapsed="false">
      <c r="A26961" s="71" t="n">
        <v>36807.261099537</v>
      </c>
      <c r="B26961" s="72" t="n">
        <v>36807.261099537</v>
      </c>
      <c r="C26961" s="73" t="n">
        <v>0.1828794</v>
      </c>
    </row>
    <row r="26962" customFormat="false" ht="12.75" hidden="false" customHeight="false" outlineLevel="0" collapsed="false">
      <c r="A26962" s="71" t="n">
        <v>36807.2715162037</v>
      </c>
      <c r="B26962" s="72" t="n">
        <v>36807.2715162037</v>
      </c>
      <c r="C26962" s="73" t="n">
        <v>0.1859312</v>
      </c>
    </row>
    <row r="26963" customFormat="false" ht="12.75" hidden="false" customHeight="false" outlineLevel="0" collapsed="false">
      <c r="A26963" s="71" t="n">
        <v>36807.2819328704</v>
      </c>
      <c r="B26963" s="72" t="n">
        <v>36807.2819328704</v>
      </c>
      <c r="C26963" s="73" t="n">
        <v>0.1984436</v>
      </c>
    </row>
    <row r="26964" customFormat="false" ht="12.75" hidden="false" customHeight="false" outlineLevel="0" collapsed="false">
      <c r="A26964" s="71" t="n">
        <v>36807.292349537</v>
      </c>
      <c r="B26964" s="72" t="n">
        <v>36807.292349537</v>
      </c>
      <c r="C26964" s="73" t="n">
        <v>1.954604</v>
      </c>
    </row>
    <row r="26965" customFormat="false" ht="12.75" hidden="false" customHeight="false" outlineLevel="0" collapsed="false">
      <c r="A26965" s="71" t="n">
        <v>36807.3027662037</v>
      </c>
      <c r="B26965" s="72" t="n">
        <v>36807.3027662037</v>
      </c>
      <c r="C26965" s="73" t="n">
        <v>0.2390326</v>
      </c>
    </row>
    <row r="26966" customFormat="false" ht="12.75" hidden="false" customHeight="false" outlineLevel="0" collapsed="false">
      <c r="A26966" s="71" t="n">
        <v>36807.3131828704</v>
      </c>
      <c r="B26966" s="72" t="n">
        <v>36807.3131828704</v>
      </c>
      <c r="C26966" s="73" t="n">
        <v>0.220264</v>
      </c>
    </row>
    <row r="26967" customFormat="false" ht="12.75" hidden="false" customHeight="false" outlineLevel="0" collapsed="false">
      <c r="A26967" s="71" t="n">
        <v>36807.323599537</v>
      </c>
      <c r="B26967" s="72" t="n">
        <v>36807.323599537</v>
      </c>
      <c r="C26967" s="73" t="n">
        <v>0.2046998</v>
      </c>
    </row>
    <row r="26968" customFormat="false" ht="12.75" hidden="false" customHeight="false" outlineLevel="0" collapsed="false">
      <c r="A26968" s="71" t="n">
        <v>36807.3340162037</v>
      </c>
      <c r="B26968" s="72" t="n">
        <v>36807.3340162037</v>
      </c>
      <c r="C26968" s="73" t="n">
        <v>0.2062257</v>
      </c>
    </row>
    <row r="26969" customFormat="false" ht="12.75" hidden="false" customHeight="false" outlineLevel="0" collapsed="false">
      <c r="A26969" s="71" t="n">
        <v>36807.3444328704</v>
      </c>
      <c r="B26969" s="72" t="n">
        <v>36807.3444328704</v>
      </c>
      <c r="C26969" s="73" t="n">
        <v>0.2124819</v>
      </c>
    </row>
    <row r="26970" customFormat="false" ht="12.75" hidden="false" customHeight="false" outlineLevel="0" collapsed="false">
      <c r="A26970" s="71" t="n">
        <v>36807.354849537</v>
      </c>
      <c r="B26970" s="72" t="n">
        <v>36807.354849537</v>
      </c>
      <c r="C26970" s="73" t="n">
        <v>0.2249943</v>
      </c>
    </row>
    <row r="26971" customFormat="false" ht="12.75" hidden="false" customHeight="false" outlineLevel="0" collapsed="false">
      <c r="A26971" s="71" t="n">
        <v>36807.3652662037</v>
      </c>
      <c r="B26971" s="72" t="n">
        <v>36807.3652662037</v>
      </c>
      <c r="C26971" s="73" t="n">
        <v>0.2077516</v>
      </c>
    </row>
    <row r="26972" customFormat="false" ht="12.75" hidden="false" customHeight="false" outlineLevel="0" collapsed="false">
      <c r="A26972" s="71" t="n">
        <v>36807.3756828704</v>
      </c>
      <c r="B26972" s="72" t="n">
        <v>36807.3756828704</v>
      </c>
      <c r="C26972" s="73" t="n">
        <v>0.1984436</v>
      </c>
    </row>
    <row r="26973" customFormat="false" ht="12.75" hidden="false" customHeight="false" outlineLevel="0" collapsed="false">
      <c r="A26973" s="71" t="n">
        <v>36807.386099537</v>
      </c>
      <c r="B26973" s="72" t="n">
        <v>36807.386099537</v>
      </c>
      <c r="C26973" s="73" t="n">
        <v>0.2156863</v>
      </c>
    </row>
    <row r="26974" customFormat="false" ht="12.75" hidden="false" customHeight="false" outlineLevel="0" collapsed="false">
      <c r="A26974" s="71" t="n">
        <v>36807.3965162037</v>
      </c>
      <c r="B26974" s="72" t="n">
        <v>36807.3965162037</v>
      </c>
      <c r="C26974" s="73" t="n">
        <v>0.2249943</v>
      </c>
    </row>
    <row r="26975" customFormat="false" ht="12.75" hidden="false" customHeight="false" outlineLevel="0" collapsed="false">
      <c r="A26975" s="71" t="n">
        <v>36807.4069328704</v>
      </c>
      <c r="B26975" s="72" t="n">
        <v>36807.4069328704</v>
      </c>
      <c r="C26975" s="73" t="n">
        <v>0.2187381</v>
      </c>
    </row>
    <row r="26976" customFormat="false" ht="12.75" hidden="false" customHeight="false" outlineLevel="0" collapsed="false">
      <c r="A26976" s="71" t="n">
        <v>36807.417349537</v>
      </c>
      <c r="B26976" s="72" t="n">
        <v>36807.417349537</v>
      </c>
      <c r="C26976" s="73" t="n">
        <v>0.2046998</v>
      </c>
    </row>
    <row r="26977" customFormat="false" ht="12.75" hidden="false" customHeight="false" outlineLevel="0" collapsed="false">
      <c r="A26977" s="71" t="n">
        <v>36807.4277662037</v>
      </c>
      <c r="B26977" s="72" t="n">
        <v>36807.4277662037</v>
      </c>
      <c r="C26977" s="73" t="n">
        <v>0.2046998</v>
      </c>
    </row>
    <row r="26978" customFormat="false" ht="12.75" hidden="false" customHeight="false" outlineLevel="0" collapsed="false">
      <c r="A26978" s="71" t="n">
        <v>36807.4381828704</v>
      </c>
      <c r="B26978" s="72" t="n">
        <v>36807.4381828704</v>
      </c>
      <c r="C26978" s="73" t="n">
        <v>0.2031739</v>
      </c>
    </row>
    <row r="26979" customFormat="false" ht="12.75" hidden="false" customHeight="false" outlineLevel="0" collapsed="false">
      <c r="A26979" s="71" t="n">
        <v>36807.448599537</v>
      </c>
      <c r="B26979" s="72" t="n">
        <v>36807.448599537</v>
      </c>
      <c r="C26979" s="73" t="n">
        <v>0.2031739</v>
      </c>
    </row>
    <row r="26980" customFormat="false" ht="12.75" hidden="false" customHeight="false" outlineLevel="0" collapsed="false">
      <c r="A26980" s="71" t="n">
        <v>36807.4590162037</v>
      </c>
      <c r="B26980" s="72" t="n">
        <v>36807.4590162037</v>
      </c>
      <c r="C26980" s="73" t="n">
        <v>0.210956</v>
      </c>
    </row>
    <row r="26981" customFormat="false" ht="12.75" hidden="false" customHeight="false" outlineLevel="0" collapsed="false">
      <c r="A26981" s="71" t="n">
        <v>36807.4694328704</v>
      </c>
      <c r="B26981" s="72" t="n">
        <v>36807.4694328704</v>
      </c>
      <c r="C26981" s="73" t="n">
        <v>0.210956</v>
      </c>
    </row>
    <row r="26982" customFormat="false" ht="12.75" hidden="false" customHeight="false" outlineLevel="0" collapsed="false">
      <c r="A26982" s="71" t="n">
        <v>36807.479849537</v>
      </c>
      <c r="B26982" s="72" t="n">
        <v>36807.479849537</v>
      </c>
      <c r="C26982" s="73" t="n">
        <v>0.1937133</v>
      </c>
    </row>
    <row r="26983" customFormat="false" ht="12.75" hidden="false" customHeight="false" outlineLevel="0" collapsed="false">
      <c r="A26983" s="71" t="n">
        <v>36807.4902662037</v>
      </c>
      <c r="B26983" s="72" t="n">
        <v>36807.4902662037</v>
      </c>
      <c r="C26983" s="73" t="n">
        <v>0.1937133</v>
      </c>
    </row>
    <row r="26984" customFormat="false" ht="12.75" hidden="false" customHeight="false" outlineLevel="0" collapsed="false">
      <c r="A26984" s="71" t="n">
        <v>36807.5006828704</v>
      </c>
      <c r="B26984" s="72" t="n">
        <v>36807.5006828704</v>
      </c>
      <c r="C26984" s="73" t="n">
        <v>0.2172122</v>
      </c>
    </row>
    <row r="26985" customFormat="false" ht="12.75" hidden="false" customHeight="false" outlineLevel="0" collapsed="false">
      <c r="A26985" s="71" t="n">
        <v>36807.511099537</v>
      </c>
      <c r="B26985" s="72" t="n">
        <v>36807.511099537</v>
      </c>
      <c r="C26985" s="73" t="n">
        <v>0.2172122</v>
      </c>
    </row>
    <row r="26986" customFormat="false" ht="12.75" hidden="false" customHeight="false" outlineLevel="0" collapsed="false">
      <c r="A26986" s="71" t="n">
        <v>36807.5215162037</v>
      </c>
      <c r="B26986" s="72" t="n">
        <v>36807.5215162037</v>
      </c>
      <c r="C26986" s="73" t="n">
        <v>0.2124819</v>
      </c>
    </row>
    <row r="26987" customFormat="false" ht="12.75" hidden="false" customHeight="false" outlineLevel="0" collapsed="false">
      <c r="A26987" s="71" t="n">
        <v>36807.5319328704</v>
      </c>
      <c r="B26987" s="72" t="n">
        <v>36807.5319328704</v>
      </c>
      <c r="C26987" s="73" t="n">
        <v>0.2124819</v>
      </c>
    </row>
    <row r="26988" customFormat="false" ht="12.75" hidden="false" customHeight="false" outlineLevel="0" collapsed="false">
      <c r="A26988" s="71" t="n">
        <v>36807.542349537</v>
      </c>
      <c r="B26988" s="72" t="n">
        <v>36807.542349537</v>
      </c>
      <c r="C26988" s="73" t="n">
        <v>0.2172122</v>
      </c>
    </row>
    <row r="26989" customFormat="false" ht="12.75" hidden="false" customHeight="false" outlineLevel="0" collapsed="false">
      <c r="A26989" s="71" t="n">
        <v>36807.5527662037</v>
      </c>
      <c r="B26989" s="72" t="n">
        <v>36807.5527662037</v>
      </c>
      <c r="C26989" s="73" t="n">
        <v>0.2172122</v>
      </c>
    </row>
    <row r="26990" customFormat="false" ht="12.75" hidden="false" customHeight="false" outlineLevel="0" collapsed="false">
      <c r="A26990" s="71" t="n">
        <v>36807.5631828704</v>
      </c>
      <c r="B26990" s="72" t="n">
        <v>36807.5631828704</v>
      </c>
      <c r="C26990" s="73" t="n">
        <v>0.2265202</v>
      </c>
    </row>
    <row r="26991" customFormat="false" ht="12.75" hidden="false" customHeight="false" outlineLevel="0" collapsed="false">
      <c r="A26991" s="71" t="n">
        <v>36807.573599537</v>
      </c>
      <c r="B26991" s="72" t="n">
        <v>36807.573599537</v>
      </c>
      <c r="C26991" s="73" t="n">
        <v>0.2265202</v>
      </c>
    </row>
    <row r="26992" customFormat="false" ht="12.75" hidden="false" customHeight="false" outlineLevel="0" collapsed="false">
      <c r="A26992" s="71" t="n">
        <v>36807.5840162037</v>
      </c>
      <c r="B26992" s="72" t="n">
        <v>36807.5840162037</v>
      </c>
      <c r="C26992" s="73" t="n">
        <v>0.2343023</v>
      </c>
    </row>
    <row r="26993" customFormat="false" ht="12.75" hidden="false" customHeight="false" outlineLevel="0" collapsed="false">
      <c r="A26993" s="71" t="n">
        <v>36807.5944328704</v>
      </c>
      <c r="B26993" s="72" t="n">
        <v>36807.5944328704</v>
      </c>
      <c r="C26993" s="73" t="n">
        <v>0.2343023</v>
      </c>
    </row>
    <row r="26994" customFormat="false" ht="12.75" hidden="false" customHeight="false" outlineLevel="0" collapsed="false">
      <c r="A26994" s="71" t="n">
        <v>36807.604849537</v>
      </c>
      <c r="B26994" s="72" t="n">
        <v>36807.604849537</v>
      </c>
      <c r="C26994" s="73" t="n">
        <v>0.2234684</v>
      </c>
    </row>
    <row r="26995" customFormat="false" ht="12.75" hidden="false" customHeight="false" outlineLevel="0" collapsed="false">
      <c r="A26995" s="71" t="n">
        <v>36807.6152662037</v>
      </c>
      <c r="B26995" s="72" t="n">
        <v>36807.6152662037</v>
      </c>
      <c r="C26995" s="73" t="n">
        <v>0.2234684</v>
      </c>
    </row>
    <row r="26996" customFormat="false" ht="12.75" hidden="false" customHeight="false" outlineLevel="0" collapsed="false">
      <c r="A26996" s="71" t="n">
        <v>36807.6256828704</v>
      </c>
      <c r="B26996" s="72" t="n">
        <v>36807.6256828704</v>
      </c>
      <c r="C26996" s="73" t="n">
        <v>0.2343023</v>
      </c>
    </row>
    <row r="26997" customFormat="false" ht="12.75" hidden="false" customHeight="false" outlineLevel="0" collapsed="false">
      <c r="A26997" s="71" t="n">
        <v>36807.636099537</v>
      </c>
      <c r="B26997" s="72" t="n">
        <v>36807.636099537</v>
      </c>
      <c r="C26997" s="73" t="n">
        <v>0.2343023</v>
      </c>
    </row>
    <row r="26998" customFormat="false" ht="12.75" hidden="false" customHeight="false" outlineLevel="0" collapsed="false">
      <c r="A26998" s="71" t="n">
        <v>36807.6465162037</v>
      </c>
      <c r="B26998" s="72" t="n">
        <v>36807.6465162037</v>
      </c>
      <c r="C26998" s="73" t="n">
        <v>0.2390326</v>
      </c>
    </row>
    <row r="26999" customFormat="false" ht="12.75" hidden="false" customHeight="false" outlineLevel="0" collapsed="false">
      <c r="A26999" s="71" t="n">
        <v>36807.6569328704</v>
      </c>
      <c r="B26999" s="72" t="n">
        <v>36807.6569328704</v>
      </c>
      <c r="C26999" s="73" t="n">
        <v>0.2390326</v>
      </c>
    </row>
    <row r="27000" customFormat="false" ht="12.75" hidden="false" customHeight="false" outlineLevel="0" collapsed="false">
      <c r="A27000" s="71" t="n">
        <v>36807.667349537</v>
      </c>
      <c r="B27000" s="72" t="n">
        <v>36807.667349537</v>
      </c>
      <c r="C27000" s="73" t="n">
        <v>0.2359808</v>
      </c>
    </row>
    <row r="27001" customFormat="false" ht="12.75" hidden="false" customHeight="false" outlineLevel="0" collapsed="false">
      <c r="A27001" s="71" t="n">
        <v>36807.6777662037</v>
      </c>
      <c r="B27001" s="72" t="n">
        <v>36807.6777662037</v>
      </c>
      <c r="C27001" s="73" t="n">
        <v>0.2359808</v>
      </c>
    </row>
    <row r="27002" customFormat="false" ht="12.75" hidden="false" customHeight="false" outlineLevel="0" collapsed="false">
      <c r="A27002" s="71" t="n">
        <v>36807.6881828704</v>
      </c>
      <c r="B27002" s="72" t="n">
        <v>36807.6881828704</v>
      </c>
      <c r="C27002" s="73" t="n">
        <v>0.2562753</v>
      </c>
    </row>
    <row r="27003" customFormat="false" ht="12.75" hidden="false" customHeight="false" outlineLevel="0" collapsed="false">
      <c r="A27003" s="71" t="n">
        <v>36807.698599537</v>
      </c>
      <c r="B27003" s="72" t="n">
        <v>36807.698599537</v>
      </c>
      <c r="C27003" s="73" t="n">
        <v>0.2562753</v>
      </c>
    </row>
    <row r="27004" customFormat="false" ht="12.75" hidden="false" customHeight="false" outlineLevel="0" collapsed="false">
      <c r="A27004" s="71" t="n">
        <v>36807.7090162037</v>
      </c>
      <c r="B27004" s="72" t="n">
        <v>36807.7090162037</v>
      </c>
      <c r="C27004" s="73" t="n">
        <v>0.2437629</v>
      </c>
    </row>
    <row r="27005" customFormat="false" ht="12.75" hidden="false" customHeight="false" outlineLevel="0" collapsed="false">
      <c r="A27005" s="71" t="n">
        <v>36807.7194328704</v>
      </c>
      <c r="B27005" s="72" t="n">
        <v>36807.7194328704</v>
      </c>
      <c r="C27005" s="73" t="n">
        <v>0.2437629</v>
      </c>
    </row>
    <row r="27006" customFormat="false" ht="12.75" hidden="false" customHeight="false" outlineLevel="0" collapsed="false">
      <c r="A27006" s="71" t="n">
        <v>36807.729849537</v>
      </c>
      <c r="B27006" s="72" t="n">
        <v>36807.729849537</v>
      </c>
      <c r="C27006" s="73" t="n">
        <v>0.2468147</v>
      </c>
    </row>
    <row r="27007" customFormat="false" ht="12.75" hidden="false" customHeight="false" outlineLevel="0" collapsed="false">
      <c r="A27007" s="71" t="n">
        <v>36807.7402662037</v>
      </c>
      <c r="B27007" s="72" t="n">
        <v>36807.7402662037</v>
      </c>
      <c r="C27007" s="73" t="n">
        <v>0.2468147</v>
      </c>
    </row>
    <row r="27008" customFormat="false" ht="12.75" hidden="false" customHeight="false" outlineLevel="0" collapsed="false">
      <c r="A27008" s="71" t="n">
        <v>36807.7506828704</v>
      </c>
      <c r="B27008" s="72" t="n">
        <v>36807.7506828704</v>
      </c>
      <c r="C27008" s="73" t="n">
        <v>0.2530709</v>
      </c>
    </row>
    <row r="27009" customFormat="false" ht="12.75" hidden="false" customHeight="false" outlineLevel="0" collapsed="false">
      <c r="A27009" s="71" t="n">
        <v>36807.761099537</v>
      </c>
      <c r="B27009" s="72" t="n">
        <v>36807.761099537</v>
      </c>
      <c r="C27009" s="73" t="n">
        <v>0.2530709</v>
      </c>
    </row>
    <row r="27010" customFormat="false" ht="12.75" hidden="false" customHeight="false" outlineLevel="0" collapsed="false">
      <c r="A27010" s="71" t="n">
        <v>36807.7715162037</v>
      </c>
      <c r="B27010" s="72" t="n">
        <v>36807.7715162037</v>
      </c>
      <c r="C27010" s="73" t="n">
        <v>0.251545</v>
      </c>
    </row>
    <row r="27011" customFormat="false" ht="12.75" hidden="false" customHeight="false" outlineLevel="0" collapsed="false">
      <c r="A27011" s="71" t="n">
        <v>36807.7819328704</v>
      </c>
      <c r="B27011" s="72" t="n">
        <v>36807.7819328704</v>
      </c>
      <c r="C27011" s="73" t="n">
        <v>0.251545</v>
      </c>
    </row>
    <row r="27012" customFormat="false" ht="12.75" hidden="false" customHeight="false" outlineLevel="0" collapsed="false">
      <c r="A27012" s="71" t="n">
        <v>36807.792349537</v>
      </c>
      <c r="B27012" s="72" t="n">
        <v>36807.792349537</v>
      </c>
      <c r="C27012" s="73" t="n">
        <v>0.2452888</v>
      </c>
    </row>
    <row r="27013" customFormat="false" ht="12.75" hidden="false" customHeight="false" outlineLevel="0" collapsed="false">
      <c r="A27013" s="71" t="n">
        <v>36807.8027662037</v>
      </c>
      <c r="B27013" s="72" t="n">
        <v>36807.8027662037</v>
      </c>
      <c r="C27013" s="73" t="n">
        <v>0.2452888</v>
      </c>
    </row>
    <row r="27014" customFormat="false" ht="12.75" hidden="false" customHeight="false" outlineLevel="0" collapsed="false">
      <c r="A27014" s="71" t="n">
        <v>36807.8131828704</v>
      </c>
      <c r="B27014" s="72" t="n">
        <v>36807.8131828704</v>
      </c>
      <c r="C27014" s="73" t="n">
        <v>0.2468147</v>
      </c>
    </row>
    <row r="27015" customFormat="false" ht="12.75" hidden="false" customHeight="false" outlineLevel="0" collapsed="false">
      <c r="A27015" s="71" t="n">
        <v>36807.823599537</v>
      </c>
      <c r="B27015" s="72" t="n">
        <v>36807.823599537</v>
      </c>
      <c r="C27015" s="73" t="n">
        <v>0.2468147</v>
      </c>
    </row>
    <row r="27016" customFormat="false" ht="12.75" hidden="false" customHeight="false" outlineLevel="0" collapsed="false">
      <c r="A27016" s="71" t="n">
        <v>36807.8340162037</v>
      </c>
      <c r="B27016" s="72" t="n">
        <v>36807.8340162037</v>
      </c>
      <c r="C27016" s="73" t="n">
        <v>0.251545</v>
      </c>
    </row>
    <row r="27017" customFormat="false" ht="12.75" hidden="false" customHeight="false" outlineLevel="0" collapsed="false">
      <c r="A27017" s="71" t="n">
        <v>36807.8444328704</v>
      </c>
      <c r="B27017" s="72" t="n">
        <v>36807.8444328704</v>
      </c>
      <c r="C27017" s="73" t="n">
        <v>0.251545</v>
      </c>
    </row>
    <row r="27018" customFormat="false" ht="12.75" hidden="false" customHeight="false" outlineLevel="0" collapsed="false">
      <c r="A27018" s="71" t="n">
        <v>36807.854849537</v>
      </c>
      <c r="B27018" s="72" t="n">
        <v>36807.854849537</v>
      </c>
      <c r="C27018" s="73" t="n">
        <v>0.242237</v>
      </c>
    </row>
    <row r="27019" customFormat="false" ht="12.75" hidden="false" customHeight="false" outlineLevel="0" collapsed="false">
      <c r="A27019" s="71" t="n">
        <v>36807.8652662037</v>
      </c>
      <c r="B27019" s="72" t="n">
        <v>36807.8652662037</v>
      </c>
      <c r="C27019" s="73" t="n">
        <v>0.242237</v>
      </c>
    </row>
    <row r="27020" customFormat="false" ht="12.75" hidden="false" customHeight="false" outlineLevel="0" collapsed="false">
      <c r="A27020" s="71" t="n">
        <v>36807.8756828704</v>
      </c>
      <c r="B27020" s="72" t="n">
        <v>36807.8756828704</v>
      </c>
      <c r="C27020" s="73" t="n">
        <v>0.2249943</v>
      </c>
    </row>
    <row r="27021" customFormat="false" ht="12.75" hidden="false" customHeight="false" outlineLevel="0" collapsed="false">
      <c r="A27021" s="71" t="n">
        <v>36807.886099537</v>
      </c>
      <c r="B27021" s="72" t="n">
        <v>36807.886099537</v>
      </c>
      <c r="C27021" s="73" t="n">
        <v>0.2249943</v>
      </c>
    </row>
    <row r="27022" customFormat="false" ht="12.75" hidden="false" customHeight="false" outlineLevel="0" collapsed="false">
      <c r="A27022" s="71" t="n">
        <v>36807.8965162037</v>
      </c>
      <c r="B27022" s="72" t="n">
        <v>36807.8965162037</v>
      </c>
      <c r="C27022" s="73" t="n">
        <v>0.2468147</v>
      </c>
    </row>
    <row r="27023" customFormat="false" ht="12.75" hidden="false" customHeight="false" outlineLevel="0" collapsed="false">
      <c r="A27023" s="71" t="n">
        <v>36807.9069328704</v>
      </c>
      <c r="B27023" s="72" t="n">
        <v>36807.9069328704</v>
      </c>
      <c r="C27023" s="73" t="n">
        <v>0.2468147</v>
      </c>
    </row>
    <row r="27024" customFormat="false" ht="12.75" hidden="false" customHeight="false" outlineLevel="0" collapsed="false">
      <c r="A27024" s="71" t="n">
        <v>36807.917349537</v>
      </c>
      <c r="B27024" s="72" t="n">
        <v>36807.917349537</v>
      </c>
      <c r="C27024" s="73" t="n">
        <v>0.2219425</v>
      </c>
    </row>
    <row r="27025" customFormat="false" ht="12.75" hidden="false" customHeight="false" outlineLevel="0" collapsed="false">
      <c r="A27025" s="71" t="n">
        <v>36807.9277662037</v>
      </c>
      <c r="B27025" s="72" t="n">
        <v>36807.9277662037</v>
      </c>
      <c r="C27025" s="73" t="n">
        <v>0.2219425</v>
      </c>
    </row>
    <row r="27026" customFormat="false" ht="12.75" hidden="false" customHeight="false" outlineLevel="0" collapsed="false">
      <c r="A27026" s="71" t="n">
        <v>36807.9381828704</v>
      </c>
      <c r="B27026" s="72" t="n">
        <v>36807.9381828704</v>
      </c>
      <c r="C27026" s="73" t="n">
        <v>0.2265202</v>
      </c>
    </row>
    <row r="27027" customFormat="false" ht="12.75" hidden="false" customHeight="false" outlineLevel="0" collapsed="false">
      <c r="A27027" s="71" t="n">
        <v>36807.948599537</v>
      </c>
      <c r="B27027" s="72" t="n">
        <v>36807.948599537</v>
      </c>
      <c r="C27027" s="73" t="n">
        <v>0.2265202</v>
      </c>
    </row>
    <row r="27028" customFormat="false" ht="12.75" hidden="false" customHeight="false" outlineLevel="0" collapsed="false">
      <c r="A27028" s="71" t="n">
        <v>36807.9590162037</v>
      </c>
      <c r="B27028" s="72" t="n">
        <v>36807.9590162037</v>
      </c>
      <c r="C27028" s="73" t="n">
        <v>0.2187381</v>
      </c>
    </row>
    <row r="27029" customFormat="false" ht="12.75" hidden="false" customHeight="false" outlineLevel="0" collapsed="false">
      <c r="A27029" s="71" t="n">
        <v>36807.9694328704</v>
      </c>
      <c r="B27029" s="72" t="n">
        <v>36807.9694328704</v>
      </c>
      <c r="C27029" s="73" t="n">
        <v>0.2187381</v>
      </c>
    </row>
    <row r="27030" customFormat="false" ht="12.75" hidden="false" customHeight="false" outlineLevel="0" collapsed="false">
      <c r="A27030" s="71" t="n">
        <v>36807.979849537</v>
      </c>
      <c r="B27030" s="72" t="n">
        <v>36807.979849537</v>
      </c>
      <c r="C27030" s="73" t="n">
        <v>0.2265202</v>
      </c>
    </row>
    <row r="27031" customFormat="false" ht="12.75" hidden="false" customHeight="false" outlineLevel="0" collapsed="false">
      <c r="A27031" s="71" t="n">
        <v>36807.9902662037</v>
      </c>
      <c r="B27031" s="72" t="n">
        <v>36807.9902662037</v>
      </c>
      <c r="C27031" s="73" t="n">
        <v>0.2265202</v>
      </c>
    </row>
    <row r="27032" customFormat="false" ht="12.75" hidden="false" customHeight="false" outlineLevel="0" collapsed="false">
      <c r="A27032" s="71" t="n">
        <v>36808.0006828704</v>
      </c>
      <c r="B27032" s="72" t="n">
        <v>36808.0006828704</v>
      </c>
      <c r="C27032" s="73" t="n">
        <v>0.2172122</v>
      </c>
    </row>
    <row r="27033" customFormat="false" ht="12.75" hidden="false" customHeight="false" outlineLevel="0" collapsed="false">
      <c r="A27033" s="71" t="n">
        <v>36808.011099537</v>
      </c>
      <c r="B27033" s="72" t="n">
        <v>36808.011099537</v>
      </c>
      <c r="C27033" s="73" t="n">
        <v>0.2172122</v>
      </c>
    </row>
    <row r="27034" customFormat="false" ht="12.75" hidden="false" customHeight="false" outlineLevel="0" collapsed="false">
      <c r="A27034" s="71" t="n">
        <v>36808.0215162037</v>
      </c>
      <c r="B27034" s="72" t="n">
        <v>36808.0215162037</v>
      </c>
      <c r="C27034" s="73" t="n">
        <v>0.2172122</v>
      </c>
    </row>
    <row r="27035" customFormat="false" ht="12.75" hidden="false" customHeight="false" outlineLevel="0" collapsed="false">
      <c r="A27035" s="71" t="n">
        <v>36808.0319328704</v>
      </c>
      <c r="B27035" s="72" t="n">
        <v>36808.0319328704</v>
      </c>
      <c r="C27035" s="73" t="n">
        <v>0.2172122</v>
      </c>
    </row>
    <row r="27036" customFormat="false" ht="12.75" hidden="false" customHeight="false" outlineLevel="0" collapsed="false">
      <c r="A27036" s="71" t="n">
        <v>36808.042349537</v>
      </c>
      <c r="B27036" s="72" t="n">
        <v>36808.042349537</v>
      </c>
      <c r="C27036" s="73" t="n">
        <v>0.2062257</v>
      </c>
    </row>
    <row r="27037" customFormat="false" ht="12.75" hidden="false" customHeight="false" outlineLevel="0" collapsed="false">
      <c r="A27037" s="71" t="n">
        <v>36808.0527662037</v>
      </c>
      <c r="B27037" s="72" t="n">
        <v>36808.0527662037</v>
      </c>
      <c r="C27037" s="73" t="n">
        <v>0.2140078</v>
      </c>
    </row>
    <row r="27038" customFormat="false" ht="12.75" hidden="false" customHeight="false" outlineLevel="0" collapsed="false">
      <c r="A27038" s="71" t="n">
        <v>36808.0631828704</v>
      </c>
      <c r="B27038" s="72" t="n">
        <v>36808.0631828704</v>
      </c>
      <c r="C27038" s="73" t="n">
        <v>0.2312505</v>
      </c>
    </row>
    <row r="27039" customFormat="false" ht="12.75" hidden="false" customHeight="false" outlineLevel="0" collapsed="false">
      <c r="A27039" s="71" t="n">
        <v>36808.073599537</v>
      </c>
      <c r="B27039" s="72" t="n">
        <v>36808.073599537</v>
      </c>
      <c r="C27039" s="73" t="n">
        <v>0.1984436</v>
      </c>
    </row>
    <row r="27040" customFormat="false" ht="12.75" hidden="false" customHeight="false" outlineLevel="0" collapsed="false">
      <c r="A27040" s="71" t="n">
        <v>36808.0840162037</v>
      </c>
      <c r="B27040" s="72" t="n">
        <v>36808.0840162037</v>
      </c>
      <c r="C27040" s="73" t="n">
        <v>0.2187381</v>
      </c>
    </row>
    <row r="27041" customFormat="false" ht="12.75" hidden="false" customHeight="false" outlineLevel="0" collapsed="false">
      <c r="A27041" s="71" t="n">
        <v>36808.0944328704</v>
      </c>
      <c r="B27041" s="72" t="n">
        <v>36808.0944328704</v>
      </c>
      <c r="C27041" s="73" t="n">
        <v>0.2187381</v>
      </c>
    </row>
    <row r="27042" customFormat="false" ht="12.75" hidden="false" customHeight="false" outlineLevel="0" collapsed="false">
      <c r="A27042" s="71" t="n">
        <v>36808.104849537</v>
      </c>
      <c r="B27042" s="72" t="n">
        <v>36808.104849537</v>
      </c>
      <c r="C27042" s="73" t="n">
        <v>0.2077516</v>
      </c>
    </row>
    <row r="27043" customFormat="false" ht="12.75" hidden="false" customHeight="false" outlineLevel="0" collapsed="false">
      <c r="A27043" s="71" t="n">
        <v>36808.1152662037</v>
      </c>
      <c r="B27043" s="72" t="n">
        <v>36808.1152662037</v>
      </c>
      <c r="C27043" s="73" t="n">
        <v>0.2172122</v>
      </c>
    </row>
    <row r="27044" customFormat="false" ht="12.75" hidden="false" customHeight="false" outlineLevel="0" collapsed="false">
      <c r="A27044" s="71" t="n">
        <v>36808.1256828704</v>
      </c>
      <c r="B27044" s="72" t="n">
        <v>36808.1256828704</v>
      </c>
      <c r="C27044" s="73" t="n">
        <v>0.2219425</v>
      </c>
    </row>
    <row r="27045" customFormat="false" ht="12.75" hidden="false" customHeight="false" outlineLevel="0" collapsed="false">
      <c r="A27045" s="71" t="n">
        <v>36808.136099537</v>
      </c>
      <c r="B27045" s="72" t="n">
        <v>36808.136099537</v>
      </c>
      <c r="C27045" s="73" t="n">
        <v>0.2062257</v>
      </c>
    </row>
    <row r="27046" customFormat="false" ht="12.75" hidden="false" customHeight="false" outlineLevel="0" collapsed="false">
      <c r="A27046" s="71" t="n">
        <v>36808.1465162037</v>
      </c>
      <c r="B27046" s="72" t="n">
        <v>36808.1465162037</v>
      </c>
      <c r="C27046" s="73" t="n">
        <v>0.2046998</v>
      </c>
    </row>
    <row r="27047" customFormat="false" ht="12.75" hidden="false" customHeight="false" outlineLevel="0" collapsed="false">
      <c r="A27047" s="71" t="n">
        <v>36808.1569328704</v>
      </c>
      <c r="B27047" s="72" t="n">
        <v>36808.1569328704</v>
      </c>
      <c r="C27047" s="73" t="n">
        <v>0.2046998</v>
      </c>
    </row>
    <row r="27048" customFormat="false" ht="12.75" hidden="false" customHeight="false" outlineLevel="0" collapsed="false">
      <c r="A27048" s="71" t="n">
        <v>36808.167349537</v>
      </c>
      <c r="B27048" s="72" t="n">
        <v>36808.167349537</v>
      </c>
      <c r="C27048" s="73" t="n">
        <v>0.2031739</v>
      </c>
    </row>
    <row r="27049" customFormat="false" ht="12.75" hidden="false" customHeight="false" outlineLevel="0" collapsed="false">
      <c r="A27049" s="71" t="n">
        <v>36808.1777662037</v>
      </c>
      <c r="B27049" s="72" t="n">
        <v>36808.1777662037</v>
      </c>
      <c r="C27049" s="73" t="n">
        <v>0.210956</v>
      </c>
    </row>
    <row r="27050" customFormat="false" ht="12.75" hidden="false" customHeight="false" outlineLevel="0" collapsed="false">
      <c r="A27050" s="71" t="n">
        <v>36808.1881828704</v>
      </c>
      <c r="B27050" s="72" t="n">
        <v>36808.1881828704</v>
      </c>
      <c r="C27050" s="73" t="n">
        <v>0.1937133</v>
      </c>
    </row>
    <row r="27051" customFormat="false" ht="12.75" hidden="false" customHeight="false" outlineLevel="0" collapsed="false">
      <c r="A27051" s="71" t="n">
        <v>36808.198599537</v>
      </c>
      <c r="B27051" s="72" t="n">
        <v>36808.198599537</v>
      </c>
      <c r="C27051" s="73" t="n">
        <v>0.2172122</v>
      </c>
    </row>
    <row r="27052" customFormat="false" ht="12.75" hidden="false" customHeight="false" outlineLevel="0" collapsed="false">
      <c r="A27052" s="71" t="n">
        <v>36808.2090162037</v>
      </c>
      <c r="B27052" s="72" t="n">
        <v>36808.2090162037</v>
      </c>
      <c r="C27052" s="73" t="n">
        <v>0.1952392</v>
      </c>
    </row>
    <row r="27053" customFormat="false" ht="12.75" hidden="false" customHeight="false" outlineLevel="0" collapsed="false">
      <c r="A27053" s="71" t="n">
        <v>36808.2194328704</v>
      </c>
      <c r="B27053" s="72" t="n">
        <v>36808.2194328704</v>
      </c>
      <c r="C27053" s="73" t="n">
        <v>0.1952392</v>
      </c>
    </row>
    <row r="27054" customFormat="false" ht="12.75" hidden="false" customHeight="false" outlineLevel="0" collapsed="false">
      <c r="A27054" s="71" t="n">
        <v>36808.229849537</v>
      </c>
      <c r="B27054" s="72" t="n">
        <v>36808.229849537</v>
      </c>
      <c r="C27054" s="73" t="n">
        <v>0.2219425</v>
      </c>
    </row>
    <row r="27055" customFormat="false" ht="12.75" hidden="false" customHeight="false" outlineLevel="0" collapsed="false">
      <c r="A27055" s="71" t="n">
        <v>36808.2402662037</v>
      </c>
      <c r="B27055" s="72" t="n">
        <v>36808.2402662037</v>
      </c>
      <c r="C27055" s="73" t="n">
        <v>0.2077516</v>
      </c>
    </row>
    <row r="27056" customFormat="false" ht="12.75" hidden="false" customHeight="false" outlineLevel="0" collapsed="false">
      <c r="A27056" s="71" t="n">
        <v>36808.2506828704</v>
      </c>
      <c r="B27056" s="72" t="n">
        <v>36808.2506828704</v>
      </c>
      <c r="C27056" s="73" t="n">
        <v>0.2077516</v>
      </c>
    </row>
    <row r="27057" customFormat="false" ht="12.75" hidden="false" customHeight="false" outlineLevel="0" collapsed="false">
      <c r="A27057" s="71" t="n">
        <v>36808.261099537</v>
      </c>
      <c r="B27057" s="72" t="n">
        <v>36808.261099537</v>
      </c>
      <c r="C27057" s="73" t="n">
        <v>0.1969177</v>
      </c>
    </row>
    <row r="27058" customFormat="false" ht="12.75" hidden="false" customHeight="false" outlineLevel="0" collapsed="false">
      <c r="A27058" s="71" t="n">
        <v>36808.2715162037</v>
      </c>
      <c r="B27058" s="72" t="n">
        <v>36808.2715162037</v>
      </c>
      <c r="C27058" s="73" t="n">
        <v>0.2077516</v>
      </c>
    </row>
    <row r="27059" customFormat="false" ht="12.75" hidden="false" customHeight="false" outlineLevel="0" collapsed="false">
      <c r="A27059" s="71" t="n">
        <v>36808.2819328704</v>
      </c>
      <c r="B27059" s="72" t="n">
        <v>36808.2819328704</v>
      </c>
      <c r="C27059" s="73" t="n">
        <v>0.2187381</v>
      </c>
    </row>
    <row r="27060" customFormat="false" ht="12.75" hidden="false" customHeight="false" outlineLevel="0" collapsed="false">
      <c r="A27060" s="71" t="n">
        <v>36808.292349537</v>
      </c>
      <c r="B27060" s="72" t="n">
        <v>36808.292349537</v>
      </c>
      <c r="C27060" s="73" t="n">
        <v>0.5094224</v>
      </c>
    </row>
    <row r="27061" customFormat="false" ht="12.75" hidden="false" customHeight="false" outlineLevel="0" collapsed="false">
      <c r="A27061" s="71" t="n">
        <v>36808.3027662037</v>
      </c>
      <c r="B27061" s="72" t="n">
        <v>36808.3027662037</v>
      </c>
      <c r="C27061" s="73" t="n">
        <v>0.2219425</v>
      </c>
    </row>
    <row r="27062" customFormat="false" ht="12.75" hidden="false" customHeight="false" outlineLevel="0" collapsed="false">
      <c r="A27062" s="71" t="n">
        <v>36808.3131828704</v>
      </c>
      <c r="B27062" s="72" t="n">
        <v>36808.3131828704</v>
      </c>
      <c r="C27062" s="73" t="n">
        <v>0.220264</v>
      </c>
    </row>
    <row r="27063" customFormat="false" ht="12.75" hidden="false" customHeight="false" outlineLevel="0" collapsed="false">
      <c r="A27063" s="71" t="n">
        <v>36808.323599537</v>
      </c>
      <c r="B27063" s="72" t="n">
        <v>36808.323599537</v>
      </c>
      <c r="C27063" s="73" t="n">
        <v>0.2031739</v>
      </c>
    </row>
    <row r="27064" customFormat="false" ht="12.75" hidden="false" customHeight="false" outlineLevel="0" collapsed="false">
      <c r="A27064" s="71" t="n">
        <v>36808.3340162037</v>
      </c>
      <c r="B27064" s="72" t="n">
        <v>36808.3340162037</v>
      </c>
      <c r="C27064" s="73" t="n">
        <v>0.2234684</v>
      </c>
    </row>
    <row r="27065" customFormat="false" ht="12.75" hidden="false" customHeight="false" outlineLevel="0" collapsed="false">
      <c r="A27065" s="71" t="n">
        <v>36808.3444328704</v>
      </c>
      <c r="B27065" s="72" t="n">
        <v>36808.3444328704</v>
      </c>
      <c r="C27065" s="73" t="n">
        <v>0.2062257</v>
      </c>
    </row>
    <row r="27066" customFormat="false" ht="12.75" hidden="false" customHeight="false" outlineLevel="0" collapsed="false">
      <c r="A27066" s="71" t="n">
        <v>36808.354849537</v>
      </c>
      <c r="B27066" s="72" t="n">
        <v>36808.354849537</v>
      </c>
      <c r="C27066" s="73" t="n">
        <v>0.2046998</v>
      </c>
    </row>
    <row r="27067" customFormat="false" ht="12.75" hidden="false" customHeight="false" outlineLevel="0" collapsed="false">
      <c r="A27067" s="71" t="n">
        <v>36808.3652662037</v>
      </c>
      <c r="B27067" s="72" t="n">
        <v>36808.3652662037</v>
      </c>
      <c r="C27067" s="73" t="n">
        <v>0.2156863</v>
      </c>
    </row>
    <row r="27068" customFormat="false" ht="12.75" hidden="false" customHeight="false" outlineLevel="0" collapsed="false">
      <c r="A27068" s="71" t="n">
        <v>36808.3756828704</v>
      </c>
      <c r="B27068" s="72" t="n">
        <v>36808.3756828704</v>
      </c>
      <c r="C27068" s="73" t="n">
        <v>0.2156863</v>
      </c>
    </row>
    <row r="27069" customFormat="false" ht="12.75" hidden="false" customHeight="false" outlineLevel="0" collapsed="false">
      <c r="A27069" s="71" t="n">
        <v>36808.386099537</v>
      </c>
      <c r="B27069" s="72" t="n">
        <v>36808.386099537</v>
      </c>
      <c r="C27069" s="73" t="n">
        <v>0.2187381</v>
      </c>
    </row>
    <row r="27070" customFormat="false" ht="12.75" hidden="false" customHeight="false" outlineLevel="0" collapsed="false">
      <c r="A27070" s="71" t="n">
        <v>36808.3965162037</v>
      </c>
      <c r="B27070" s="72" t="n">
        <v>36808.3965162037</v>
      </c>
      <c r="C27070" s="73" t="n">
        <v>0.2765698</v>
      </c>
    </row>
    <row r="27071" customFormat="false" ht="12.75" hidden="false" customHeight="false" outlineLevel="0" collapsed="false">
      <c r="A27071" s="71" t="n">
        <v>36808.4069328704</v>
      </c>
      <c r="B27071" s="72" t="n">
        <v>36808.4069328704</v>
      </c>
      <c r="C27071" s="73" t="n">
        <v>0.2890822</v>
      </c>
    </row>
    <row r="27072" customFormat="false" ht="12.75" hidden="false" customHeight="false" outlineLevel="0" collapsed="false">
      <c r="A27072" s="71" t="n">
        <v>36808.417349537</v>
      </c>
      <c r="B27072" s="72" t="n">
        <v>36808.417349537</v>
      </c>
      <c r="C27072" s="73" t="n">
        <v>0.3171588</v>
      </c>
    </row>
    <row r="27073" customFormat="false" ht="12.75" hidden="false" customHeight="false" outlineLevel="0" collapsed="false">
      <c r="A27073" s="71" t="n">
        <v>36808.4277662037</v>
      </c>
      <c r="B27073" s="72" t="n">
        <v>36808.4277662037</v>
      </c>
      <c r="C27073" s="73" t="n">
        <v>0.3046464</v>
      </c>
    </row>
    <row r="27074" customFormat="false" ht="12.75" hidden="false" customHeight="false" outlineLevel="0" collapsed="false">
      <c r="A27074" s="71" t="n">
        <v>36808.4381828704</v>
      </c>
      <c r="B27074" s="72" t="n">
        <v>36808.4381828704</v>
      </c>
      <c r="C27074" s="73" t="n">
        <v>0.2875563</v>
      </c>
    </row>
    <row r="27075" customFormat="false" ht="12.75" hidden="false" customHeight="false" outlineLevel="0" collapsed="false">
      <c r="A27075" s="71" t="n">
        <v>36808.448599537</v>
      </c>
      <c r="B27075" s="72" t="n">
        <v>36808.448599537</v>
      </c>
      <c r="C27075" s="73" t="n">
        <v>0.2875563</v>
      </c>
    </row>
    <row r="27076" customFormat="false" ht="12.75" hidden="false" customHeight="false" outlineLevel="0" collapsed="false">
      <c r="A27076" s="71" t="n">
        <v>36808.4590162037</v>
      </c>
      <c r="B27076" s="72" t="n">
        <v>36808.4590162037</v>
      </c>
      <c r="C27076" s="73" t="n">
        <v>0.2655833</v>
      </c>
    </row>
    <row r="27077" customFormat="false" ht="12.75" hidden="false" customHeight="false" outlineLevel="0" collapsed="false">
      <c r="A27077" s="71" t="n">
        <v>36808.4694328704</v>
      </c>
      <c r="B27077" s="72" t="n">
        <v>36808.4694328704</v>
      </c>
      <c r="C27077" s="73" t="n">
        <v>0.2655833</v>
      </c>
    </row>
    <row r="27078" customFormat="false" ht="12.75" hidden="false" customHeight="false" outlineLevel="0" collapsed="false">
      <c r="A27078" s="71" t="n">
        <v>36808.479849537</v>
      </c>
      <c r="B27078" s="72" t="n">
        <v>36808.479849537</v>
      </c>
      <c r="C27078" s="73" t="n">
        <v>0.2938125</v>
      </c>
    </row>
    <row r="27079" customFormat="false" ht="12.75" hidden="false" customHeight="false" outlineLevel="0" collapsed="false">
      <c r="A27079" s="71" t="n">
        <v>36808.4902662037</v>
      </c>
      <c r="B27079" s="72" t="n">
        <v>36808.4902662037</v>
      </c>
      <c r="C27079" s="73" t="n">
        <v>0.2938125</v>
      </c>
    </row>
    <row r="27080" customFormat="false" ht="12.75" hidden="false" customHeight="false" outlineLevel="0" collapsed="false">
      <c r="A27080" s="71" t="n">
        <v>36808.5006828704</v>
      </c>
      <c r="B27080" s="72" t="n">
        <v>36808.5006828704</v>
      </c>
      <c r="C27080" s="73" t="n">
        <v>0.3734646</v>
      </c>
    </row>
    <row r="27081" customFormat="false" ht="12.75" hidden="false" customHeight="false" outlineLevel="0" collapsed="false">
      <c r="A27081" s="71" t="n">
        <v>36808.511099537</v>
      </c>
      <c r="B27081" s="72" t="n">
        <v>36808.511099537</v>
      </c>
      <c r="C27081" s="73" t="n">
        <v>0.3734646</v>
      </c>
    </row>
    <row r="27082" customFormat="false" ht="12.75" hidden="false" customHeight="false" outlineLevel="0" collapsed="false">
      <c r="A27082" s="71" t="n">
        <v>36808.5215162037</v>
      </c>
      <c r="B27082" s="72" t="n">
        <v>36808.5215162037</v>
      </c>
      <c r="C27082" s="73" t="n">
        <v>0.3719387</v>
      </c>
    </row>
    <row r="27083" customFormat="false" ht="12.75" hidden="false" customHeight="false" outlineLevel="0" collapsed="false">
      <c r="A27083" s="71" t="n">
        <v>36808.5319328704</v>
      </c>
      <c r="B27083" s="72" t="n">
        <v>36808.5319328704</v>
      </c>
      <c r="C27083" s="73" t="n">
        <v>0.3719387</v>
      </c>
    </row>
    <row r="27084" customFormat="false" ht="12.75" hidden="false" customHeight="false" outlineLevel="0" collapsed="false">
      <c r="A27084" s="71" t="n">
        <v>36808.542349537</v>
      </c>
      <c r="B27084" s="72" t="n">
        <v>36808.542349537</v>
      </c>
      <c r="C27084" s="73" t="n">
        <v>0.3374533</v>
      </c>
    </row>
    <row r="27085" customFormat="false" ht="12.75" hidden="false" customHeight="false" outlineLevel="0" collapsed="false">
      <c r="A27085" s="71" t="n">
        <v>36808.5527662037</v>
      </c>
      <c r="B27085" s="72" t="n">
        <v>36808.5527662037</v>
      </c>
      <c r="C27085" s="73" t="n">
        <v>0.3374533</v>
      </c>
    </row>
    <row r="27086" customFormat="false" ht="12.75" hidden="false" customHeight="false" outlineLevel="0" collapsed="false">
      <c r="A27086" s="71" t="n">
        <v>36808.5631828704</v>
      </c>
      <c r="B27086" s="72" t="n">
        <v>36808.5631828704</v>
      </c>
      <c r="C27086" s="73" t="n">
        <v>0.3015946</v>
      </c>
    </row>
    <row r="27087" customFormat="false" ht="12.75" hidden="false" customHeight="false" outlineLevel="0" collapsed="false">
      <c r="A27087" s="71" t="n">
        <v>36808.573599537</v>
      </c>
      <c r="B27087" s="72" t="n">
        <v>36808.573599537</v>
      </c>
      <c r="C27087" s="73" t="n">
        <v>0.3015946</v>
      </c>
    </row>
    <row r="27088" customFormat="false" ht="12.75" hidden="false" customHeight="false" outlineLevel="0" collapsed="false">
      <c r="A27088" s="71" t="n">
        <v>36808.5840162037</v>
      </c>
      <c r="B27088" s="72" t="n">
        <v>36808.5840162037</v>
      </c>
      <c r="C27088" s="73" t="n">
        <v>0.3311971</v>
      </c>
    </row>
    <row r="27089" customFormat="false" ht="12.75" hidden="false" customHeight="false" outlineLevel="0" collapsed="false">
      <c r="A27089" s="71" t="n">
        <v>36808.5944328704</v>
      </c>
      <c r="B27089" s="72" t="n">
        <v>36808.5944328704</v>
      </c>
      <c r="C27089" s="73" t="n">
        <v>0.3311971</v>
      </c>
    </row>
    <row r="27090" customFormat="false" ht="12.75" hidden="false" customHeight="false" outlineLevel="0" collapsed="false">
      <c r="A27090" s="71" t="n">
        <v>36808.604849537</v>
      </c>
      <c r="B27090" s="72" t="n">
        <v>36808.604849537</v>
      </c>
      <c r="C27090" s="73" t="n">
        <v>0.3514916</v>
      </c>
    </row>
    <row r="27091" customFormat="false" ht="12.75" hidden="false" customHeight="false" outlineLevel="0" collapsed="false">
      <c r="A27091" s="71" t="n">
        <v>36808.6152662037</v>
      </c>
      <c r="B27091" s="72" t="n">
        <v>36808.6152662037</v>
      </c>
      <c r="C27091" s="73" t="n">
        <v>0.3514916</v>
      </c>
    </row>
    <row r="27092" customFormat="false" ht="12.75" hidden="false" customHeight="false" outlineLevel="0" collapsed="false">
      <c r="A27092" s="71" t="n">
        <v>36808.6256828704</v>
      </c>
      <c r="B27092" s="72" t="n">
        <v>36808.6256828704</v>
      </c>
      <c r="C27092" s="73" t="n">
        <v>0.3719387</v>
      </c>
    </row>
    <row r="27093" customFormat="false" ht="12.75" hidden="false" customHeight="false" outlineLevel="0" collapsed="false">
      <c r="A27093" s="71" t="n">
        <v>36808.636099537</v>
      </c>
      <c r="B27093" s="72" t="n">
        <v>36808.636099537</v>
      </c>
      <c r="C27093" s="73" t="n">
        <v>0.364004</v>
      </c>
    </row>
    <row r="27094" customFormat="false" ht="12.75" hidden="false" customHeight="false" outlineLevel="0" collapsed="false">
      <c r="A27094" s="71" t="n">
        <v>36808.6465162037</v>
      </c>
      <c r="B27094" s="72" t="n">
        <v>36808.6465162037</v>
      </c>
      <c r="C27094" s="73" t="n">
        <v>0.395285</v>
      </c>
    </row>
    <row r="27095" customFormat="false" ht="12.75" hidden="false" customHeight="false" outlineLevel="0" collapsed="false">
      <c r="A27095" s="71" t="n">
        <v>36808.6569328704</v>
      </c>
      <c r="B27095" s="72" t="n">
        <v>36808.6569328704</v>
      </c>
      <c r="C27095" s="73" t="n">
        <v>0.395285</v>
      </c>
    </row>
    <row r="27096" customFormat="false" ht="12.75" hidden="false" customHeight="false" outlineLevel="0" collapsed="false">
      <c r="A27096" s="71" t="n">
        <v>36808.667349537</v>
      </c>
      <c r="B27096" s="72" t="n">
        <v>36808.667349537</v>
      </c>
      <c r="C27096" s="73" t="n">
        <v>0.3749905</v>
      </c>
    </row>
    <row r="27097" customFormat="false" ht="12.75" hidden="false" customHeight="false" outlineLevel="0" collapsed="false">
      <c r="A27097" s="71" t="n">
        <v>36808.6777662037</v>
      </c>
      <c r="B27097" s="72" t="n">
        <v>36808.6777662037</v>
      </c>
      <c r="C27097" s="73" t="n">
        <v>0.3749905</v>
      </c>
    </row>
    <row r="27098" customFormat="false" ht="12.75" hidden="false" customHeight="false" outlineLevel="0" collapsed="false">
      <c r="A27098" s="71" t="n">
        <v>36808.6881828704</v>
      </c>
      <c r="B27098" s="72" t="n">
        <v>36808.6881828704</v>
      </c>
      <c r="C27098" s="73" t="n">
        <v>0.4608988</v>
      </c>
    </row>
    <row r="27099" customFormat="false" ht="12.75" hidden="false" customHeight="false" outlineLevel="0" collapsed="false">
      <c r="A27099" s="71" t="n">
        <v>36808.698599537</v>
      </c>
      <c r="B27099" s="72" t="n">
        <v>36808.698599537</v>
      </c>
      <c r="C27099" s="73" t="n">
        <v>0.5342947</v>
      </c>
    </row>
    <row r="27100" customFormat="false" ht="12.75" hidden="false" customHeight="false" outlineLevel="0" collapsed="false">
      <c r="A27100" s="71" t="n">
        <v>36808.7090162037</v>
      </c>
      <c r="B27100" s="72" t="n">
        <v>36808.7090162037</v>
      </c>
      <c r="C27100" s="73" t="n">
        <v>0.6234073</v>
      </c>
    </row>
    <row r="27101" customFormat="false" ht="12.75" hidden="false" customHeight="false" outlineLevel="0" collapsed="false">
      <c r="A27101" s="71" t="n">
        <v>36808.7194328704</v>
      </c>
      <c r="B27101" s="72" t="n">
        <v>36808.7194328704</v>
      </c>
      <c r="C27101" s="73" t="n">
        <v>0.6234073</v>
      </c>
    </row>
    <row r="27102" customFormat="false" ht="12.75" hidden="false" customHeight="false" outlineLevel="0" collapsed="false">
      <c r="A27102" s="71" t="n">
        <v>36808.729849537</v>
      </c>
      <c r="B27102" s="72" t="n">
        <v>36808.729849537</v>
      </c>
      <c r="C27102" s="73" t="n">
        <v>0.6218814</v>
      </c>
    </row>
    <row r="27103" customFormat="false" ht="12.75" hidden="false" customHeight="false" outlineLevel="0" collapsed="false">
      <c r="A27103" s="71" t="n">
        <v>36808.7402662037</v>
      </c>
      <c r="B27103" s="72" t="n">
        <v>36808.7402662037</v>
      </c>
      <c r="C27103" s="73" t="n">
        <v>0.6218814</v>
      </c>
    </row>
    <row r="27104" customFormat="false" ht="12.75" hidden="false" customHeight="false" outlineLevel="0" collapsed="false">
      <c r="A27104" s="71" t="n">
        <v>36808.7506828704</v>
      </c>
      <c r="B27104" s="72" t="n">
        <v>36808.7506828704</v>
      </c>
      <c r="C27104" s="73" t="n">
        <v>0.5187304</v>
      </c>
    </row>
    <row r="27105" customFormat="false" ht="12.75" hidden="false" customHeight="false" outlineLevel="0" collapsed="false">
      <c r="A27105" s="71" t="n">
        <v>36808.761099537</v>
      </c>
      <c r="B27105" s="72" t="n">
        <v>36808.761099537</v>
      </c>
      <c r="C27105" s="73" t="n">
        <v>0.5187304</v>
      </c>
    </row>
    <row r="27106" customFormat="false" ht="12.75" hidden="false" customHeight="false" outlineLevel="0" collapsed="false">
      <c r="A27106" s="71" t="n">
        <v>36808.7715162037</v>
      </c>
      <c r="B27106" s="72" t="n">
        <v>36808.7715162037</v>
      </c>
      <c r="C27106" s="73" t="n">
        <v>0.4546426</v>
      </c>
    </row>
    <row r="27107" customFormat="false" ht="12.75" hidden="false" customHeight="false" outlineLevel="0" collapsed="false">
      <c r="A27107" s="71" t="n">
        <v>36808.7819328704</v>
      </c>
      <c r="B27107" s="72" t="n">
        <v>36808.7819328704</v>
      </c>
      <c r="C27107" s="73" t="n">
        <v>0.4546426</v>
      </c>
    </row>
    <row r="27108" customFormat="false" ht="12.75" hidden="false" customHeight="false" outlineLevel="0" collapsed="false">
      <c r="A27108" s="71" t="n">
        <v>36808.792349537</v>
      </c>
      <c r="B27108" s="72" t="n">
        <v>36808.792349537</v>
      </c>
      <c r="C27108" s="73" t="n">
        <v>0.4171054</v>
      </c>
    </row>
    <row r="27109" customFormat="false" ht="12.75" hidden="false" customHeight="false" outlineLevel="0" collapsed="false">
      <c r="A27109" s="71" t="n">
        <v>36808.8027662037</v>
      </c>
      <c r="B27109" s="72" t="n">
        <v>36808.8027662037</v>
      </c>
      <c r="C27109" s="73" t="n">
        <v>0.4171054</v>
      </c>
    </row>
    <row r="27110" customFormat="false" ht="12.75" hidden="false" customHeight="false" outlineLevel="0" collapsed="false">
      <c r="A27110" s="71" t="n">
        <v>36808.8131828704</v>
      </c>
      <c r="B27110" s="72" t="n">
        <v>36808.8131828704</v>
      </c>
      <c r="C27110" s="73" t="n">
        <v>0.4000153</v>
      </c>
    </row>
    <row r="27111" customFormat="false" ht="12.75" hidden="false" customHeight="false" outlineLevel="0" collapsed="false">
      <c r="A27111" s="71" t="n">
        <v>36808.823599537</v>
      </c>
      <c r="B27111" s="72" t="n">
        <v>36808.823599537</v>
      </c>
      <c r="C27111" s="73" t="n">
        <v>0.4000153</v>
      </c>
    </row>
    <row r="27112" customFormat="false" ht="12.75" hidden="false" customHeight="false" outlineLevel="0" collapsed="false">
      <c r="A27112" s="71" t="n">
        <v>36808.8340162037</v>
      </c>
      <c r="B27112" s="72" t="n">
        <v>36808.8340162037</v>
      </c>
      <c r="C27112" s="73" t="n">
        <v>0.3577478</v>
      </c>
    </row>
    <row r="27113" customFormat="false" ht="12.75" hidden="false" customHeight="false" outlineLevel="0" collapsed="false">
      <c r="A27113" s="71" t="n">
        <v>36808.8444328704</v>
      </c>
      <c r="B27113" s="72" t="n">
        <v>36808.8444328704</v>
      </c>
      <c r="C27113" s="73" t="n">
        <v>0.3577478</v>
      </c>
    </row>
    <row r="27114" customFormat="false" ht="12.75" hidden="false" customHeight="false" outlineLevel="0" collapsed="false">
      <c r="A27114" s="71" t="n">
        <v>36808.854849537</v>
      </c>
      <c r="B27114" s="72" t="n">
        <v>36808.854849537</v>
      </c>
      <c r="C27114" s="73" t="n">
        <v>0.3344015</v>
      </c>
    </row>
    <row r="27115" customFormat="false" ht="12.75" hidden="false" customHeight="false" outlineLevel="0" collapsed="false">
      <c r="A27115" s="71" t="n">
        <v>36808.8652662037</v>
      </c>
      <c r="B27115" s="72" t="n">
        <v>36808.8652662037</v>
      </c>
      <c r="C27115" s="73" t="n">
        <v>0.3344015</v>
      </c>
    </row>
    <row r="27116" customFormat="false" ht="12.75" hidden="false" customHeight="false" outlineLevel="0" collapsed="false">
      <c r="A27116" s="71" t="n">
        <v>36808.8756828704</v>
      </c>
      <c r="B27116" s="72" t="n">
        <v>36808.8756828704</v>
      </c>
      <c r="C27116" s="73" t="n">
        <v>0.3344015</v>
      </c>
    </row>
    <row r="27117" customFormat="false" ht="12.75" hidden="false" customHeight="false" outlineLevel="0" collapsed="false">
      <c r="A27117" s="71" t="n">
        <v>36808.886099537</v>
      </c>
      <c r="B27117" s="72" t="n">
        <v>36808.886099537</v>
      </c>
      <c r="C27117" s="73" t="n">
        <v>0.3344015</v>
      </c>
    </row>
    <row r="27118" customFormat="false" ht="12.75" hidden="false" customHeight="false" outlineLevel="0" collapsed="false">
      <c r="A27118" s="71" t="n">
        <v>36808.8965162037</v>
      </c>
      <c r="B27118" s="72" t="n">
        <v>36808.8965162037</v>
      </c>
      <c r="C27118" s="73" t="n">
        <v>0.3046464</v>
      </c>
    </row>
    <row r="27119" customFormat="false" ht="12.75" hidden="false" customHeight="false" outlineLevel="0" collapsed="false">
      <c r="A27119" s="71" t="n">
        <v>36808.9069328704</v>
      </c>
      <c r="B27119" s="72" t="n">
        <v>36808.9069328704</v>
      </c>
      <c r="C27119" s="73" t="n">
        <v>0.3046464</v>
      </c>
    </row>
    <row r="27120" customFormat="false" ht="12.75" hidden="false" customHeight="false" outlineLevel="0" collapsed="false">
      <c r="A27120" s="71" t="n">
        <v>36808.917349537</v>
      </c>
      <c r="B27120" s="72" t="n">
        <v>36808.917349537</v>
      </c>
      <c r="C27120" s="73" t="n">
        <v>0.2890822</v>
      </c>
    </row>
    <row r="27121" customFormat="false" ht="12.75" hidden="false" customHeight="false" outlineLevel="0" collapsed="false">
      <c r="A27121" s="71" t="n">
        <v>36808.9277662037</v>
      </c>
      <c r="B27121" s="72" t="n">
        <v>36808.9277662037</v>
      </c>
      <c r="C27121" s="73" t="n">
        <v>0.2890822</v>
      </c>
    </row>
    <row r="27122" customFormat="false" ht="12.75" hidden="false" customHeight="false" outlineLevel="0" collapsed="false">
      <c r="A27122" s="71" t="n">
        <v>36808.9381828704</v>
      </c>
      <c r="B27122" s="72" t="n">
        <v>36808.9381828704</v>
      </c>
      <c r="C27122" s="73" t="n">
        <v>0.2858778</v>
      </c>
    </row>
    <row r="27123" customFormat="false" ht="12.75" hidden="false" customHeight="false" outlineLevel="0" collapsed="false">
      <c r="A27123" s="71" t="n">
        <v>36808.948599537</v>
      </c>
      <c r="B27123" s="72" t="n">
        <v>36808.948599537</v>
      </c>
      <c r="C27123" s="73" t="n">
        <v>0.2858778</v>
      </c>
    </row>
    <row r="27124" customFormat="false" ht="12.75" hidden="false" customHeight="false" outlineLevel="0" collapsed="false">
      <c r="A27124" s="71" t="n">
        <v>36808.9590162037</v>
      </c>
      <c r="B27124" s="72" t="n">
        <v>36808.9590162037</v>
      </c>
      <c r="C27124" s="73" t="n">
        <v>0.2858778</v>
      </c>
    </row>
    <row r="27125" customFormat="false" ht="12.75" hidden="false" customHeight="false" outlineLevel="0" collapsed="false">
      <c r="A27125" s="71" t="n">
        <v>36808.9694328704</v>
      </c>
      <c r="B27125" s="72" t="n">
        <v>36808.9694328704</v>
      </c>
      <c r="C27125" s="73" t="n">
        <v>0.2858778</v>
      </c>
    </row>
    <row r="27126" customFormat="false" ht="12.75" hidden="false" customHeight="false" outlineLevel="0" collapsed="false">
      <c r="A27126" s="71" t="n">
        <v>36808.979849537</v>
      </c>
      <c r="B27126" s="72" t="n">
        <v>36808.979849537</v>
      </c>
      <c r="C27126" s="73" t="n">
        <v>0.2813001</v>
      </c>
    </row>
    <row r="27127" customFormat="false" ht="12.75" hidden="false" customHeight="false" outlineLevel="0" collapsed="false">
      <c r="A27127" s="71" t="n">
        <v>36808.9902662037</v>
      </c>
      <c r="B27127" s="72" t="n">
        <v>36808.9902662037</v>
      </c>
      <c r="C27127" s="73" t="n">
        <v>0.2813001</v>
      </c>
    </row>
    <row r="27128" customFormat="false" ht="12.75" hidden="false" customHeight="false" outlineLevel="0" collapsed="false">
      <c r="A27128" s="71" t="n">
        <v>36809.0006828704</v>
      </c>
      <c r="B27128" s="72" t="n">
        <v>36809.0006828704</v>
      </c>
      <c r="C27128" s="73" t="n">
        <v>0.2625315</v>
      </c>
    </row>
    <row r="27129" customFormat="false" ht="12.75" hidden="false" customHeight="false" outlineLevel="0" collapsed="false">
      <c r="A27129" s="71" t="n">
        <v>36809.011099537</v>
      </c>
      <c r="B27129" s="72" t="n">
        <v>36809.011099537</v>
      </c>
      <c r="C27129" s="73" t="n">
        <v>0.2625315</v>
      </c>
    </row>
    <row r="27130" customFormat="false" ht="12.75" hidden="false" customHeight="false" outlineLevel="0" collapsed="false">
      <c r="A27130" s="71" t="n">
        <v>36809.0215162037</v>
      </c>
      <c r="B27130" s="72" t="n">
        <v>36809.0215162037</v>
      </c>
      <c r="C27130" s="73" t="n">
        <v>0.2765698</v>
      </c>
    </row>
    <row r="27131" customFormat="false" ht="12.75" hidden="false" customHeight="false" outlineLevel="0" collapsed="false">
      <c r="A27131" s="71" t="n">
        <v>36809.0319328704</v>
      </c>
      <c r="B27131" s="72" t="n">
        <v>36809.0319328704</v>
      </c>
      <c r="C27131" s="73" t="n">
        <v>0.2765698</v>
      </c>
    </row>
    <row r="27132" customFormat="false" ht="12.75" hidden="false" customHeight="false" outlineLevel="0" collapsed="false">
      <c r="A27132" s="71" t="n">
        <v>36809.042349537</v>
      </c>
      <c r="B27132" s="72" t="n">
        <v>36809.042349537</v>
      </c>
      <c r="C27132" s="73" t="n">
        <v>0.2500191</v>
      </c>
    </row>
    <row r="27133" customFormat="false" ht="12.75" hidden="false" customHeight="false" outlineLevel="0" collapsed="false">
      <c r="A27133" s="71" t="n">
        <v>36809.0527662037</v>
      </c>
      <c r="B27133" s="72" t="n">
        <v>36809.0527662037</v>
      </c>
      <c r="C27133" s="73" t="n">
        <v>0.2437629</v>
      </c>
    </row>
    <row r="27134" customFormat="false" ht="12.75" hidden="false" customHeight="false" outlineLevel="0" collapsed="false">
      <c r="A27134" s="71" t="n">
        <v>36809.0631828704</v>
      </c>
      <c r="B27134" s="72" t="n">
        <v>36809.0631828704</v>
      </c>
      <c r="C27134" s="73" t="n">
        <v>0.2484932</v>
      </c>
    </row>
    <row r="27135" customFormat="false" ht="12.75" hidden="false" customHeight="false" outlineLevel="0" collapsed="false">
      <c r="A27135" s="71" t="n">
        <v>36809.073599537</v>
      </c>
      <c r="B27135" s="72" t="n">
        <v>36809.073599537</v>
      </c>
      <c r="C27135" s="73" t="n">
        <v>0.2562753</v>
      </c>
    </row>
    <row r="27136" customFormat="false" ht="12.75" hidden="false" customHeight="false" outlineLevel="0" collapsed="false">
      <c r="A27136" s="71" t="n">
        <v>36809.0840162037</v>
      </c>
      <c r="B27136" s="72" t="n">
        <v>36809.0840162037</v>
      </c>
      <c r="C27136" s="73" t="n">
        <v>0.242237</v>
      </c>
    </row>
    <row r="27137" customFormat="false" ht="12.75" hidden="false" customHeight="false" outlineLevel="0" collapsed="false">
      <c r="A27137" s="71" t="n">
        <v>36809.0944328704</v>
      </c>
      <c r="B27137" s="72" t="n">
        <v>36809.0944328704</v>
      </c>
      <c r="C27137" s="73" t="n">
        <v>0.2280461</v>
      </c>
    </row>
    <row r="27138" customFormat="false" ht="12.75" hidden="false" customHeight="false" outlineLevel="0" collapsed="false">
      <c r="A27138" s="71" t="n">
        <v>36809.104849537</v>
      </c>
      <c r="B27138" s="72" t="n">
        <v>36809.104849537</v>
      </c>
      <c r="C27138" s="73" t="n">
        <v>0.2297246</v>
      </c>
    </row>
    <row r="27139" customFormat="false" ht="12.75" hidden="false" customHeight="false" outlineLevel="0" collapsed="false">
      <c r="A27139" s="71" t="n">
        <v>36809.1152662037</v>
      </c>
      <c r="B27139" s="72" t="n">
        <v>36809.1152662037</v>
      </c>
      <c r="C27139" s="73" t="n">
        <v>0.2280461</v>
      </c>
    </row>
    <row r="27140" customFormat="false" ht="12.75" hidden="false" customHeight="false" outlineLevel="0" collapsed="false">
      <c r="A27140" s="71" t="n">
        <v>36809.1256828704</v>
      </c>
      <c r="B27140" s="72" t="n">
        <v>36809.1256828704</v>
      </c>
      <c r="C27140" s="73" t="n">
        <v>0.2375067</v>
      </c>
    </row>
    <row r="27141" customFormat="false" ht="12.75" hidden="false" customHeight="false" outlineLevel="0" collapsed="false">
      <c r="A27141" s="71" t="n">
        <v>36809.136099537</v>
      </c>
      <c r="B27141" s="72" t="n">
        <v>36809.136099537</v>
      </c>
      <c r="C27141" s="73" t="n">
        <v>0.2265202</v>
      </c>
    </row>
    <row r="27142" customFormat="false" ht="12.75" hidden="false" customHeight="false" outlineLevel="0" collapsed="false">
      <c r="A27142" s="71" t="n">
        <v>36809.1465162037</v>
      </c>
      <c r="B27142" s="72" t="n">
        <v>36809.1465162037</v>
      </c>
      <c r="C27142" s="73" t="n">
        <v>0.2343023</v>
      </c>
    </row>
    <row r="27143" customFormat="false" ht="12.75" hidden="false" customHeight="false" outlineLevel="0" collapsed="false">
      <c r="A27143" s="71" t="n">
        <v>36809.1569328704</v>
      </c>
      <c r="B27143" s="72" t="n">
        <v>36809.1569328704</v>
      </c>
      <c r="C27143" s="73" t="n">
        <v>0.2280461</v>
      </c>
    </row>
    <row r="27144" customFormat="false" ht="12.75" hidden="false" customHeight="false" outlineLevel="0" collapsed="false">
      <c r="A27144" s="71" t="n">
        <v>36809.167349537</v>
      </c>
      <c r="B27144" s="72" t="n">
        <v>36809.167349537</v>
      </c>
      <c r="C27144" s="73" t="n">
        <v>0.2219425</v>
      </c>
    </row>
    <row r="27145" customFormat="false" ht="12.75" hidden="false" customHeight="false" outlineLevel="0" collapsed="false">
      <c r="A27145" s="71" t="n">
        <v>36809.1777662037</v>
      </c>
      <c r="B27145" s="72" t="n">
        <v>36809.1777662037</v>
      </c>
      <c r="C27145" s="73" t="n">
        <v>0.2219425</v>
      </c>
    </row>
    <row r="27146" customFormat="false" ht="12.75" hidden="false" customHeight="false" outlineLevel="0" collapsed="false">
      <c r="A27146" s="71" t="n">
        <v>36809.1881828704</v>
      </c>
      <c r="B27146" s="72" t="n">
        <v>36809.1881828704</v>
      </c>
      <c r="C27146" s="73" t="n">
        <v>0.2359808</v>
      </c>
    </row>
    <row r="27147" customFormat="false" ht="12.75" hidden="false" customHeight="false" outlineLevel="0" collapsed="false">
      <c r="A27147" s="71" t="n">
        <v>36809.198599537</v>
      </c>
      <c r="B27147" s="72" t="n">
        <v>36809.198599537</v>
      </c>
      <c r="C27147" s="73" t="n">
        <v>0.2187381</v>
      </c>
    </row>
    <row r="27148" customFormat="false" ht="12.75" hidden="false" customHeight="false" outlineLevel="0" collapsed="false">
      <c r="A27148" s="71" t="n">
        <v>36809.2090162037</v>
      </c>
      <c r="B27148" s="72" t="n">
        <v>36809.2090162037</v>
      </c>
      <c r="C27148" s="73" t="n">
        <v>0.2297246</v>
      </c>
    </row>
    <row r="27149" customFormat="false" ht="12.75" hidden="false" customHeight="false" outlineLevel="0" collapsed="false">
      <c r="A27149" s="71" t="n">
        <v>36809.2194328704</v>
      </c>
      <c r="B27149" s="72" t="n">
        <v>36809.2194328704</v>
      </c>
      <c r="C27149" s="73" t="n">
        <v>0.2280461</v>
      </c>
    </row>
    <row r="27150" customFormat="false" ht="12.75" hidden="false" customHeight="false" outlineLevel="0" collapsed="false">
      <c r="A27150" s="71" t="n">
        <v>36809.229849537</v>
      </c>
      <c r="B27150" s="72" t="n">
        <v>36809.229849537</v>
      </c>
      <c r="C27150" s="73" t="n">
        <v>0.2249943</v>
      </c>
    </row>
    <row r="27151" customFormat="false" ht="12.75" hidden="false" customHeight="false" outlineLevel="0" collapsed="false">
      <c r="A27151" s="71" t="n">
        <v>36809.2402662037</v>
      </c>
      <c r="B27151" s="72" t="n">
        <v>36809.2402662037</v>
      </c>
      <c r="C27151" s="73" t="n">
        <v>0.2405585</v>
      </c>
    </row>
    <row r="27152" customFormat="false" ht="12.75" hidden="false" customHeight="false" outlineLevel="0" collapsed="false">
      <c r="A27152" s="71" t="n">
        <v>36809.2506828704</v>
      </c>
      <c r="B27152" s="72" t="n">
        <v>36809.2506828704</v>
      </c>
      <c r="C27152" s="73" t="n">
        <v>0.2187381</v>
      </c>
    </row>
    <row r="27153" customFormat="false" ht="12.75" hidden="false" customHeight="false" outlineLevel="0" collapsed="false">
      <c r="A27153" s="71" t="n">
        <v>36809.261099537</v>
      </c>
      <c r="B27153" s="72" t="n">
        <v>36809.261099537</v>
      </c>
      <c r="C27153" s="73" t="n">
        <v>0.2343023</v>
      </c>
    </row>
    <row r="27154" customFormat="false" ht="12.75" hidden="false" customHeight="false" outlineLevel="0" collapsed="false">
      <c r="A27154" s="71" t="n">
        <v>36809.2715162037</v>
      </c>
      <c r="B27154" s="72" t="n">
        <v>36809.2715162037</v>
      </c>
      <c r="C27154" s="73" t="n">
        <v>0.2124819</v>
      </c>
    </row>
    <row r="27155" customFormat="false" ht="12.75" hidden="false" customHeight="false" outlineLevel="0" collapsed="false">
      <c r="A27155" s="71" t="n">
        <v>36809.2819328704</v>
      </c>
      <c r="B27155" s="72" t="n">
        <v>36809.2819328704</v>
      </c>
      <c r="C27155" s="73" t="n">
        <v>0.2359808</v>
      </c>
    </row>
    <row r="27156" customFormat="false" ht="12.75" hidden="false" customHeight="false" outlineLevel="0" collapsed="false">
      <c r="A27156" s="71" t="n">
        <v>36809.292349537</v>
      </c>
      <c r="B27156" s="72" t="n">
        <v>36809.292349537</v>
      </c>
      <c r="C27156" s="73" t="n">
        <v>0.2140078</v>
      </c>
    </row>
    <row r="27157" customFormat="false" ht="12.75" hidden="false" customHeight="false" outlineLevel="0" collapsed="false">
      <c r="A27157" s="71" t="n">
        <v>36809.3027662037</v>
      </c>
      <c r="B27157" s="72" t="n">
        <v>36809.3027662037</v>
      </c>
      <c r="C27157" s="73" t="n">
        <v>0.5062181</v>
      </c>
    </row>
    <row r="27158" customFormat="false" ht="12.75" hidden="false" customHeight="false" outlineLevel="0" collapsed="false">
      <c r="A27158" s="71" t="n">
        <v>36809.3131828704</v>
      </c>
      <c r="B27158" s="72" t="n">
        <v>36809.3131828704</v>
      </c>
      <c r="C27158" s="73" t="n">
        <v>0.2265202</v>
      </c>
    </row>
    <row r="27159" customFormat="false" ht="12.75" hidden="false" customHeight="false" outlineLevel="0" collapsed="false">
      <c r="A27159" s="71" t="n">
        <v>36809.323599537</v>
      </c>
      <c r="B27159" s="72" t="n">
        <v>36809.323599537</v>
      </c>
      <c r="C27159" s="73" t="n">
        <v>0.2297246</v>
      </c>
    </row>
    <row r="27160" customFormat="false" ht="12.75" hidden="false" customHeight="false" outlineLevel="0" collapsed="false">
      <c r="A27160" s="71" t="n">
        <v>36809.3340162037</v>
      </c>
      <c r="B27160" s="72" t="n">
        <v>36809.3340162037</v>
      </c>
      <c r="C27160" s="73" t="n">
        <v>0.2437629</v>
      </c>
    </row>
    <row r="27161" customFormat="false" ht="12.75" hidden="false" customHeight="false" outlineLevel="0" collapsed="false">
      <c r="A27161" s="71" t="n">
        <v>36809.3444328704</v>
      </c>
      <c r="B27161" s="72" t="n">
        <v>36809.3444328704</v>
      </c>
      <c r="C27161" s="73" t="n">
        <v>0.2343023</v>
      </c>
    </row>
    <row r="27162" customFormat="false" ht="12.75" hidden="false" customHeight="false" outlineLevel="0" collapsed="false">
      <c r="A27162" s="71" t="n">
        <v>36809.354849537</v>
      </c>
      <c r="B27162" s="72" t="n">
        <v>36809.354849537</v>
      </c>
      <c r="C27162" s="73" t="n">
        <v>0.2390326</v>
      </c>
    </row>
    <row r="27163" customFormat="false" ht="12.75" hidden="false" customHeight="false" outlineLevel="0" collapsed="false">
      <c r="A27163" s="71" t="n">
        <v>36809.3652662037</v>
      </c>
      <c r="B27163" s="72" t="n">
        <v>36809.3652662037</v>
      </c>
      <c r="C27163" s="73" t="n">
        <v>0.220264</v>
      </c>
    </row>
    <row r="27164" customFormat="false" ht="12.75" hidden="false" customHeight="false" outlineLevel="0" collapsed="false">
      <c r="A27164" s="71" t="n">
        <v>36809.3756828704</v>
      </c>
      <c r="B27164" s="72" t="n">
        <v>36809.3756828704</v>
      </c>
      <c r="C27164" s="73" t="n">
        <v>0.2359808</v>
      </c>
    </row>
    <row r="27165" customFormat="false" ht="12.75" hidden="false" customHeight="false" outlineLevel="0" collapsed="false">
      <c r="A27165" s="71" t="n">
        <v>36809.386099537</v>
      </c>
      <c r="B27165" s="72" t="n">
        <v>36809.386099537</v>
      </c>
      <c r="C27165" s="73" t="n">
        <v>0.2405585</v>
      </c>
    </row>
    <row r="27166" customFormat="false" ht="12.75" hidden="false" customHeight="false" outlineLevel="0" collapsed="false">
      <c r="A27166" s="71" t="n">
        <v>36809.3965162037</v>
      </c>
      <c r="B27166" s="72" t="n">
        <v>36809.3965162037</v>
      </c>
      <c r="C27166" s="73" t="n">
        <v>0.2359808</v>
      </c>
    </row>
    <row r="27167" customFormat="false" ht="12.75" hidden="false" customHeight="false" outlineLevel="0" collapsed="false">
      <c r="A27167" s="71" t="n">
        <v>36809.4069328704</v>
      </c>
      <c r="B27167" s="72" t="n">
        <v>36809.4069328704</v>
      </c>
      <c r="C27167" s="73" t="n">
        <v>0.2375067</v>
      </c>
    </row>
    <row r="27168" customFormat="false" ht="12.75" hidden="false" customHeight="false" outlineLevel="0" collapsed="false">
      <c r="A27168" s="71" t="n">
        <v>36809.417349537</v>
      </c>
      <c r="B27168" s="72" t="n">
        <v>36809.417349537</v>
      </c>
      <c r="C27168" s="73" t="n">
        <v>0.2187381</v>
      </c>
    </row>
    <row r="27169" customFormat="false" ht="12.75" hidden="false" customHeight="false" outlineLevel="0" collapsed="false">
      <c r="A27169" s="71" t="n">
        <v>36809.4277662037</v>
      </c>
      <c r="B27169" s="72" t="n">
        <v>36809.4277662037</v>
      </c>
      <c r="C27169" s="73" t="n">
        <v>0.2187381</v>
      </c>
    </row>
    <row r="27170" customFormat="false" ht="12.75" hidden="false" customHeight="false" outlineLevel="0" collapsed="false">
      <c r="A27170" s="71" t="n">
        <v>36809.4381828704</v>
      </c>
      <c r="B27170" s="72" t="n">
        <v>36809.4381828704</v>
      </c>
      <c r="C27170" s="73" t="n">
        <v>0.2359808</v>
      </c>
    </row>
    <row r="27171" customFormat="false" ht="12.75" hidden="false" customHeight="false" outlineLevel="0" collapsed="false">
      <c r="A27171" s="71" t="n">
        <v>36809.448599537</v>
      </c>
      <c r="B27171" s="72" t="n">
        <v>36809.448599537</v>
      </c>
      <c r="C27171" s="73" t="n">
        <v>0.2359808</v>
      </c>
    </row>
    <row r="27172" customFormat="false" ht="12.75" hidden="false" customHeight="false" outlineLevel="0" collapsed="false">
      <c r="A27172" s="71" t="n">
        <v>36809.4590162037</v>
      </c>
      <c r="B27172" s="72" t="n">
        <v>36809.4590162037</v>
      </c>
      <c r="C27172" s="73" t="n">
        <v>0.2484932</v>
      </c>
    </row>
    <row r="27173" customFormat="false" ht="12.75" hidden="false" customHeight="false" outlineLevel="0" collapsed="false">
      <c r="A27173" s="71" t="n">
        <v>36809.4694328704</v>
      </c>
      <c r="B27173" s="72" t="n">
        <v>36809.4694328704</v>
      </c>
      <c r="C27173" s="73" t="n">
        <v>0.2484932</v>
      </c>
    </row>
    <row r="27174" customFormat="false" ht="12.75" hidden="false" customHeight="false" outlineLevel="0" collapsed="false">
      <c r="A27174" s="71" t="n">
        <v>36809.479849537</v>
      </c>
      <c r="B27174" s="72" t="n">
        <v>36809.479849537</v>
      </c>
      <c r="C27174" s="73" t="n">
        <v>0.2249943</v>
      </c>
    </row>
    <row r="27175" customFormat="false" ht="12.75" hidden="false" customHeight="false" outlineLevel="0" collapsed="false">
      <c r="A27175" s="71" t="n">
        <v>36809.4902662037</v>
      </c>
      <c r="B27175" s="72" t="n">
        <v>36809.4902662037</v>
      </c>
      <c r="C27175" s="73" t="n">
        <v>0.2249943</v>
      </c>
    </row>
    <row r="27176" customFormat="false" ht="12.75" hidden="false" customHeight="false" outlineLevel="0" collapsed="false">
      <c r="A27176" s="71" t="n">
        <v>36809.5006828704</v>
      </c>
      <c r="B27176" s="72" t="n">
        <v>36809.5006828704</v>
      </c>
      <c r="C27176" s="73" t="n">
        <v>0.2249943</v>
      </c>
    </row>
    <row r="27177" customFormat="false" ht="12.75" hidden="false" customHeight="false" outlineLevel="0" collapsed="false">
      <c r="A27177" s="71" t="n">
        <v>36809.511099537</v>
      </c>
      <c r="B27177" s="72" t="n">
        <v>36809.511099537</v>
      </c>
      <c r="C27177" s="73" t="n">
        <v>0.2249943</v>
      </c>
    </row>
    <row r="27178" customFormat="false" ht="12.75" hidden="false" customHeight="false" outlineLevel="0" collapsed="false">
      <c r="A27178" s="71" t="n">
        <v>36809.5215162037</v>
      </c>
      <c r="B27178" s="72" t="n">
        <v>36809.5215162037</v>
      </c>
      <c r="C27178" s="73" t="n">
        <v>0.2172122</v>
      </c>
    </row>
    <row r="27179" customFormat="false" ht="12.75" hidden="false" customHeight="false" outlineLevel="0" collapsed="false">
      <c r="A27179" s="71" t="n">
        <v>36809.5319328704</v>
      </c>
      <c r="B27179" s="72" t="n">
        <v>36809.5319328704</v>
      </c>
      <c r="C27179" s="73" t="n">
        <v>0.2172122</v>
      </c>
    </row>
    <row r="27180" customFormat="false" ht="12.75" hidden="false" customHeight="false" outlineLevel="0" collapsed="false">
      <c r="A27180" s="71" t="n">
        <v>36809.542349537</v>
      </c>
      <c r="B27180" s="72" t="n">
        <v>36809.542349537</v>
      </c>
      <c r="C27180" s="73" t="n">
        <v>0.220264</v>
      </c>
    </row>
    <row r="27181" customFormat="false" ht="12.75" hidden="false" customHeight="false" outlineLevel="0" collapsed="false">
      <c r="A27181" s="71" t="n">
        <v>36809.5527662037</v>
      </c>
      <c r="B27181" s="72" t="n">
        <v>36809.5527662037</v>
      </c>
      <c r="C27181" s="73" t="n">
        <v>0.220264</v>
      </c>
    </row>
    <row r="27182" customFormat="false" ht="12.75" hidden="false" customHeight="false" outlineLevel="0" collapsed="false">
      <c r="A27182" s="71" t="n">
        <v>36809.5631828704</v>
      </c>
      <c r="B27182" s="72" t="n">
        <v>36809.5631828704</v>
      </c>
      <c r="C27182" s="73" t="n">
        <v>0.2077516</v>
      </c>
    </row>
    <row r="27183" customFormat="false" ht="12.75" hidden="false" customHeight="false" outlineLevel="0" collapsed="false">
      <c r="A27183" s="71" t="n">
        <v>36809.573599537</v>
      </c>
      <c r="B27183" s="72" t="n">
        <v>36809.573599537</v>
      </c>
      <c r="C27183" s="73" t="n">
        <v>0.2077516</v>
      </c>
    </row>
    <row r="27184" customFormat="false" ht="12.75" hidden="false" customHeight="false" outlineLevel="0" collapsed="false">
      <c r="A27184" s="71" t="n">
        <v>36809.5840162037</v>
      </c>
      <c r="B27184" s="72" t="n">
        <v>36809.5840162037</v>
      </c>
      <c r="C27184" s="73" t="n">
        <v>0.2219425</v>
      </c>
    </row>
    <row r="27185" customFormat="false" ht="12.75" hidden="false" customHeight="false" outlineLevel="0" collapsed="false">
      <c r="A27185" s="71" t="n">
        <v>36809.5944328704</v>
      </c>
      <c r="B27185" s="72" t="n">
        <v>36809.5944328704</v>
      </c>
      <c r="C27185" s="73" t="n">
        <v>0.2219425</v>
      </c>
    </row>
    <row r="27186" customFormat="false" ht="12.75" hidden="false" customHeight="false" outlineLevel="0" collapsed="false">
      <c r="A27186" s="71" t="n">
        <v>36809.604849537</v>
      </c>
      <c r="B27186" s="72" t="n">
        <v>36809.604849537</v>
      </c>
      <c r="C27186" s="73" t="n">
        <v>0.2077516</v>
      </c>
    </row>
    <row r="27187" customFormat="false" ht="12.75" hidden="false" customHeight="false" outlineLevel="0" collapsed="false">
      <c r="A27187" s="71" t="n">
        <v>36809.6152662037</v>
      </c>
      <c r="B27187" s="72" t="n">
        <v>36809.6152662037</v>
      </c>
      <c r="C27187" s="73" t="n">
        <v>0.2077516</v>
      </c>
    </row>
    <row r="27188" customFormat="false" ht="12.75" hidden="false" customHeight="false" outlineLevel="0" collapsed="false">
      <c r="A27188" s="71" t="n">
        <v>36809.6256828704</v>
      </c>
      <c r="B27188" s="72" t="n">
        <v>36809.6256828704</v>
      </c>
      <c r="C27188" s="73" t="n">
        <v>0.2077516</v>
      </c>
    </row>
    <row r="27189" customFormat="false" ht="12.75" hidden="false" customHeight="false" outlineLevel="0" collapsed="false">
      <c r="A27189" s="71" t="n">
        <v>36809.636099537</v>
      </c>
      <c r="B27189" s="72" t="n">
        <v>36809.636099537</v>
      </c>
      <c r="C27189" s="73" t="n">
        <v>0.2077516</v>
      </c>
    </row>
    <row r="27190" customFormat="false" ht="12.75" hidden="false" customHeight="false" outlineLevel="0" collapsed="false">
      <c r="A27190" s="71" t="n">
        <v>36809.6465162037</v>
      </c>
      <c r="B27190" s="72" t="n">
        <v>36809.6465162037</v>
      </c>
      <c r="C27190" s="73" t="n">
        <v>0.2312505</v>
      </c>
    </row>
    <row r="27191" customFormat="false" ht="12.75" hidden="false" customHeight="false" outlineLevel="0" collapsed="false">
      <c r="A27191" s="71" t="n">
        <v>36809.6569328704</v>
      </c>
      <c r="B27191" s="72" t="n">
        <v>36809.6569328704</v>
      </c>
      <c r="C27191" s="73" t="n">
        <v>0.2312505</v>
      </c>
    </row>
    <row r="27192" customFormat="false" ht="12.75" hidden="false" customHeight="false" outlineLevel="0" collapsed="false">
      <c r="A27192" s="71" t="n">
        <v>36809.667349537</v>
      </c>
      <c r="B27192" s="72" t="n">
        <v>36809.667349537</v>
      </c>
      <c r="C27192" s="73" t="n">
        <v>0.210956</v>
      </c>
    </row>
    <row r="27193" customFormat="false" ht="12.75" hidden="false" customHeight="false" outlineLevel="0" collapsed="false">
      <c r="A27193" s="71" t="n">
        <v>36809.6777662037</v>
      </c>
      <c r="B27193" s="72" t="n">
        <v>36809.6777662037</v>
      </c>
      <c r="C27193" s="73" t="n">
        <v>0.210956</v>
      </c>
    </row>
    <row r="27194" customFormat="false" ht="12.75" hidden="false" customHeight="false" outlineLevel="0" collapsed="false">
      <c r="A27194" s="71" t="n">
        <v>36809.6881828704</v>
      </c>
      <c r="B27194" s="72" t="n">
        <v>36809.6881828704</v>
      </c>
      <c r="C27194" s="73" t="n">
        <v>0.2187381</v>
      </c>
    </row>
    <row r="27195" customFormat="false" ht="12.75" hidden="false" customHeight="false" outlineLevel="0" collapsed="false">
      <c r="A27195" s="71" t="n">
        <v>36809.698599537</v>
      </c>
      <c r="B27195" s="72" t="n">
        <v>36809.698599537</v>
      </c>
      <c r="C27195" s="73" t="n">
        <v>0.2187381</v>
      </c>
    </row>
    <row r="27196" customFormat="false" ht="12.75" hidden="false" customHeight="false" outlineLevel="0" collapsed="false">
      <c r="A27196" s="71" t="n">
        <v>36809.7090162037</v>
      </c>
      <c r="B27196" s="72" t="n">
        <v>36809.7090162037</v>
      </c>
      <c r="C27196" s="73" t="n">
        <v>0.2343023</v>
      </c>
    </row>
    <row r="27197" customFormat="false" ht="12.75" hidden="false" customHeight="false" outlineLevel="0" collapsed="false">
      <c r="A27197" s="71" t="n">
        <v>36809.7194328704</v>
      </c>
      <c r="B27197" s="72" t="n">
        <v>36809.7194328704</v>
      </c>
      <c r="C27197" s="73" t="n">
        <v>0.2343023</v>
      </c>
    </row>
    <row r="27198" customFormat="false" ht="12.75" hidden="false" customHeight="false" outlineLevel="0" collapsed="false">
      <c r="A27198" s="71" t="n">
        <v>36809.729849537</v>
      </c>
      <c r="B27198" s="72" t="n">
        <v>36809.729849537</v>
      </c>
      <c r="C27198" s="73" t="n">
        <v>0.2359808</v>
      </c>
    </row>
    <row r="27199" customFormat="false" ht="12.75" hidden="false" customHeight="false" outlineLevel="0" collapsed="false">
      <c r="A27199" s="71" t="n">
        <v>36809.7402662037</v>
      </c>
      <c r="B27199" s="72" t="n">
        <v>36809.7402662037</v>
      </c>
      <c r="C27199" s="73" t="n">
        <v>0.2359808</v>
      </c>
    </row>
    <row r="27200" customFormat="false" ht="12.75" hidden="false" customHeight="false" outlineLevel="0" collapsed="false">
      <c r="A27200" s="71" t="n">
        <v>36809.7506828704</v>
      </c>
      <c r="B27200" s="72" t="n">
        <v>36809.7506828704</v>
      </c>
      <c r="C27200" s="73" t="n">
        <v>0.2468147</v>
      </c>
    </row>
    <row r="27201" customFormat="false" ht="12.75" hidden="false" customHeight="false" outlineLevel="0" collapsed="false">
      <c r="A27201" s="71" t="n">
        <v>36809.761099537</v>
      </c>
      <c r="B27201" s="72" t="n">
        <v>36809.761099537</v>
      </c>
      <c r="C27201" s="73" t="n">
        <v>0.2468147</v>
      </c>
    </row>
    <row r="27202" customFormat="false" ht="12.75" hidden="false" customHeight="false" outlineLevel="0" collapsed="false">
      <c r="A27202" s="71" t="n">
        <v>36809.7715162037</v>
      </c>
      <c r="B27202" s="72" t="n">
        <v>36809.7715162037</v>
      </c>
      <c r="C27202" s="73" t="n">
        <v>0.2593271</v>
      </c>
    </row>
    <row r="27203" customFormat="false" ht="12.75" hidden="false" customHeight="false" outlineLevel="0" collapsed="false">
      <c r="A27203" s="71" t="n">
        <v>36809.7819328704</v>
      </c>
      <c r="B27203" s="72" t="n">
        <v>36809.7819328704</v>
      </c>
      <c r="C27203" s="73" t="n">
        <v>0.2593271</v>
      </c>
    </row>
    <row r="27204" customFormat="false" ht="12.75" hidden="false" customHeight="false" outlineLevel="0" collapsed="false">
      <c r="A27204" s="71" t="n">
        <v>36809.792349537</v>
      </c>
      <c r="B27204" s="72" t="n">
        <v>36809.792349537</v>
      </c>
      <c r="C27204" s="73" t="n">
        <v>0.2687877</v>
      </c>
    </row>
    <row r="27205" customFormat="false" ht="12.75" hidden="false" customHeight="false" outlineLevel="0" collapsed="false">
      <c r="A27205" s="71" t="n">
        <v>36809.8027662037</v>
      </c>
      <c r="B27205" s="72" t="n">
        <v>36809.8027662037</v>
      </c>
      <c r="C27205" s="73" t="n">
        <v>0.2687877</v>
      </c>
    </row>
    <row r="27206" customFormat="false" ht="12.75" hidden="false" customHeight="false" outlineLevel="0" collapsed="false">
      <c r="A27206" s="71" t="n">
        <v>36809.8131828704</v>
      </c>
      <c r="B27206" s="72" t="n">
        <v>36809.8131828704</v>
      </c>
      <c r="C27206" s="73" t="n">
        <v>0.2593271</v>
      </c>
    </row>
    <row r="27207" customFormat="false" ht="12.75" hidden="false" customHeight="false" outlineLevel="0" collapsed="false">
      <c r="A27207" s="71" t="n">
        <v>36809.823599537</v>
      </c>
      <c r="B27207" s="72" t="n">
        <v>36809.823599537</v>
      </c>
      <c r="C27207" s="73" t="n">
        <v>0.2593271</v>
      </c>
    </row>
    <row r="27208" customFormat="false" ht="12.75" hidden="false" customHeight="false" outlineLevel="0" collapsed="false">
      <c r="A27208" s="71" t="n">
        <v>36809.8340162037</v>
      </c>
      <c r="B27208" s="72" t="n">
        <v>36809.8340162037</v>
      </c>
      <c r="C27208" s="73" t="n">
        <v>0.2547494</v>
      </c>
    </row>
    <row r="27209" customFormat="false" ht="12.75" hidden="false" customHeight="false" outlineLevel="0" collapsed="false">
      <c r="A27209" s="71" t="n">
        <v>36809.8444328704</v>
      </c>
      <c r="B27209" s="72" t="n">
        <v>36809.8444328704</v>
      </c>
      <c r="C27209" s="73" t="n">
        <v>0.2547494</v>
      </c>
    </row>
    <row r="27210" customFormat="false" ht="12.75" hidden="false" customHeight="false" outlineLevel="0" collapsed="false">
      <c r="A27210" s="71" t="n">
        <v>36809.854849537</v>
      </c>
      <c r="B27210" s="72" t="n">
        <v>36809.854849537</v>
      </c>
      <c r="C27210" s="73" t="n">
        <v>0.2437629</v>
      </c>
    </row>
    <row r="27211" customFormat="false" ht="12.75" hidden="false" customHeight="false" outlineLevel="0" collapsed="false">
      <c r="A27211" s="71" t="n">
        <v>36809.8652662037</v>
      </c>
      <c r="B27211" s="72" t="n">
        <v>36809.8652662037</v>
      </c>
      <c r="C27211" s="73" t="n">
        <v>0.2437629</v>
      </c>
    </row>
    <row r="27212" customFormat="false" ht="12.75" hidden="false" customHeight="false" outlineLevel="0" collapsed="false">
      <c r="A27212" s="71" t="n">
        <v>36809.8756828704</v>
      </c>
      <c r="B27212" s="72" t="n">
        <v>36809.8756828704</v>
      </c>
      <c r="C27212" s="73" t="n">
        <v>0.242237</v>
      </c>
    </row>
    <row r="27213" customFormat="false" ht="12.75" hidden="false" customHeight="false" outlineLevel="0" collapsed="false">
      <c r="A27213" s="71" t="n">
        <v>36809.886099537</v>
      </c>
      <c r="B27213" s="72" t="n">
        <v>36809.886099537</v>
      </c>
      <c r="C27213" s="73" t="n">
        <v>0.242237</v>
      </c>
    </row>
    <row r="27214" customFormat="false" ht="12.75" hidden="false" customHeight="false" outlineLevel="0" collapsed="false">
      <c r="A27214" s="71" t="n">
        <v>36809.8965162037</v>
      </c>
      <c r="B27214" s="72" t="n">
        <v>36809.8965162037</v>
      </c>
      <c r="C27214" s="73" t="n">
        <v>0.2327764</v>
      </c>
    </row>
    <row r="27215" customFormat="false" ht="12.75" hidden="false" customHeight="false" outlineLevel="0" collapsed="false">
      <c r="A27215" s="71" t="n">
        <v>36809.9069328704</v>
      </c>
      <c r="B27215" s="72" t="n">
        <v>36809.9069328704</v>
      </c>
      <c r="C27215" s="73" t="n">
        <v>0.2327764</v>
      </c>
    </row>
    <row r="27216" customFormat="false" ht="12.75" hidden="false" customHeight="false" outlineLevel="0" collapsed="false">
      <c r="A27216" s="71" t="n">
        <v>36809.917349537</v>
      </c>
      <c r="B27216" s="72" t="n">
        <v>36809.917349537</v>
      </c>
      <c r="C27216" s="73" t="n">
        <v>0.2297246</v>
      </c>
    </row>
    <row r="27217" customFormat="false" ht="12.75" hidden="false" customHeight="false" outlineLevel="0" collapsed="false">
      <c r="A27217" s="71" t="n">
        <v>36809.9277662037</v>
      </c>
      <c r="B27217" s="72" t="n">
        <v>36809.9277662037</v>
      </c>
      <c r="C27217" s="73" t="n">
        <v>0.2297246</v>
      </c>
    </row>
    <row r="27218" customFormat="false" ht="12.75" hidden="false" customHeight="false" outlineLevel="0" collapsed="false">
      <c r="A27218" s="71" t="n">
        <v>36809.9381828704</v>
      </c>
      <c r="B27218" s="72" t="n">
        <v>36809.9381828704</v>
      </c>
      <c r="C27218" s="73" t="n">
        <v>0.2343023</v>
      </c>
    </row>
    <row r="27219" customFormat="false" ht="12.75" hidden="false" customHeight="false" outlineLevel="0" collapsed="false">
      <c r="A27219" s="71" t="n">
        <v>36809.948599537</v>
      </c>
      <c r="B27219" s="72" t="n">
        <v>36809.948599537</v>
      </c>
      <c r="C27219" s="73" t="n">
        <v>0.2343023</v>
      </c>
    </row>
    <row r="27220" customFormat="false" ht="12.75" hidden="false" customHeight="false" outlineLevel="0" collapsed="false">
      <c r="A27220" s="71" t="n">
        <v>36809.9590162037</v>
      </c>
      <c r="B27220" s="72" t="n">
        <v>36809.9590162037</v>
      </c>
      <c r="C27220" s="73" t="n">
        <v>0.2172122</v>
      </c>
    </row>
    <row r="27221" customFormat="false" ht="12.75" hidden="false" customHeight="false" outlineLevel="0" collapsed="false">
      <c r="A27221" s="71" t="n">
        <v>36809.9694328704</v>
      </c>
      <c r="B27221" s="72" t="n">
        <v>36809.9694328704</v>
      </c>
      <c r="C27221" s="73" t="n">
        <v>0.2172122</v>
      </c>
    </row>
    <row r="27222" customFormat="false" ht="12.75" hidden="false" customHeight="false" outlineLevel="0" collapsed="false">
      <c r="A27222" s="71" t="n">
        <v>36809.979849537</v>
      </c>
      <c r="B27222" s="72" t="n">
        <v>36809.979849537</v>
      </c>
      <c r="C27222" s="73" t="n">
        <v>0.2265202</v>
      </c>
    </row>
    <row r="27223" customFormat="false" ht="12.75" hidden="false" customHeight="false" outlineLevel="0" collapsed="false">
      <c r="A27223" s="71" t="n">
        <v>36809.9902662037</v>
      </c>
      <c r="B27223" s="72" t="n">
        <v>36809.9902662037</v>
      </c>
      <c r="C27223" s="73" t="n">
        <v>0.2265202</v>
      </c>
    </row>
    <row r="27224" customFormat="false" ht="12.75" hidden="false" customHeight="false" outlineLevel="0" collapsed="false">
      <c r="A27224" s="71" t="n">
        <v>36810.0006828704</v>
      </c>
      <c r="B27224" s="72" t="n">
        <v>36810.0006828704</v>
      </c>
      <c r="C27224" s="73" t="n">
        <v>0.2219425</v>
      </c>
    </row>
    <row r="27225" customFormat="false" ht="12.75" hidden="false" customHeight="false" outlineLevel="0" collapsed="false">
      <c r="A27225" s="71" t="n">
        <v>36810.011099537</v>
      </c>
      <c r="B27225" s="72" t="n">
        <v>36810.011099537</v>
      </c>
      <c r="C27225" s="73" t="n">
        <v>0.2219425</v>
      </c>
    </row>
    <row r="27226" customFormat="false" ht="12.75" hidden="false" customHeight="false" outlineLevel="0" collapsed="false">
      <c r="A27226" s="71" t="n">
        <v>36810.0215162037</v>
      </c>
      <c r="B27226" s="72" t="n">
        <v>36810.0215162037</v>
      </c>
      <c r="C27226" s="73" t="n">
        <v>0.2249943</v>
      </c>
    </row>
    <row r="27227" customFormat="false" ht="12.75" hidden="false" customHeight="false" outlineLevel="0" collapsed="false">
      <c r="A27227" s="71" t="n">
        <v>36810.0319328704</v>
      </c>
      <c r="B27227" s="72" t="n">
        <v>36810.0319328704</v>
      </c>
      <c r="C27227" s="73" t="n">
        <v>0.2249943</v>
      </c>
    </row>
    <row r="27228" customFormat="false" ht="12.75" hidden="false" customHeight="false" outlineLevel="0" collapsed="false">
      <c r="A27228" s="71" t="n">
        <v>36810.042349537</v>
      </c>
      <c r="B27228" s="72" t="n">
        <v>36810.042349537</v>
      </c>
      <c r="C27228" s="73" t="n">
        <v>0.2046998</v>
      </c>
    </row>
    <row r="27229" customFormat="false" ht="12.75" hidden="false" customHeight="false" outlineLevel="0" collapsed="false">
      <c r="A27229" s="71" t="n">
        <v>36810.0527662037</v>
      </c>
      <c r="B27229" s="72" t="n">
        <v>36810.0527662037</v>
      </c>
      <c r="C27229" s="73" t="n">
        <v>0.2077516</v>
      </c>
    </row>
    <row r="27230" customFormat="false" ht="12.75" hidden="false" customHeight="false" outlineLevel="0" collapsed="false">
      <c r="A27230" s="71" t="n">
        <v>36810.0631828704</v>
      </c>
      <c r="B27230" s="72" t="n">
        <v>36810.0631828704</v>
      </c>
      <c r="C27230" s="73" t="n">
        <v>0.2156863</v>
      </c>
    </row>
    <row r="27231" customFormat="false" ht="12.75" hidden="false" customHeight="false" outlineLevel="0" collapsed="false">
      <c r="A27231" s="71" t="n">
        <v>36810.073599537</v>
      </c>
      <c r="B27231" s="72" t="n">
        <v>36810.073599537</v>
      </c>
      <c r="C27231" s="73" t="n">
        <v>0.2014954</v>
      </c>
    </row>
    <row r="27232" customFormat="false" ht="12.75" hidden="false" customHeight="false" outlineLevel="0" collapsed="false">
      <c r="A27232" s="71" t="n">
        <v>36810.0840162037</v>
      </c>
      <c r="B27232" s="72" t="n">
        <v>36810.0840162037</v>
      </c>
      <c r="C27232" s="73" t="n">
        <v>0.2390326</v>
      </c>
    </row>
    <row r="27233" customFormat="false" ht="12.75" hidden="false" customHeight="false" outlineLevel="0" collapsed="false">
      <c r="A27233" s="71" t="n">
        <v>36810.0944328704</v>
      </c>
      <c r="B27233" s="72" t="n">
        <v>36810.0944328704</v>
      </c>
      <c r="C27233" s="73" t="n">
        <v>0.2219425</v>
      </c>
    </row>
    <row r="27234" customFormat="false" ht="12.75" hidden="false" customHeight="false" outlineLevel="0" collapsed="false">
      <c r="A27234" s="71" t="n">
        <v>36810.104849537</v>
      </c>
      <c r="B27234" s="72" t="n">
        <v>36810.104849537</v>
      </c>
      <c r="C27234" s="73" t="n">
        <v>0.2452888</v>
      </c>
    </row>
    <row r="27235" customFormat="false" ht="12.75" hidden="false" customHeight="false" outlineLevel="0" collapsed="false">
      <c r="A27235" s="71" t="n">
        <v>36810.1152662037</v>
      </c>
      <c r="B27235" s="72" t="n">
        <v>36810.1152662037</v>
      </c>
      <c r="C27235" s="73" t="n">
        <v>0.2265202</v>
      </c>
    </row>
    <row r="27236" customFormat="false" ht="12.75" hidden="false" customHeight="false" outlineLevel="0" collapsed="false">
      <c r="A27236" s="71" t="n">
        <v>36810.1256828704</v>
      </c>
      <c r="B27236" s="72" t="n">
        <v>36810.1256828704</v>
      </c>
      <c r="C27236" s="73" t="n">
        <v>0.2234684</v>
      </c>
    </row>
    <row r="27237" customFormat="false" ht="12.75" hidden="false" customHeight="false" outlineLevel="0" collapsed="false">
      <c r="A27237" s="71" t="n">
        <v>36810.136099537</v>
      </c>
      <c r="B27237" s="72" t="n">
        <v>36810.136099537</v>
      </c>
      <c r="C27237" s="73" t="n">
        <v>0.2265202</v>
      </c>
    </row>
    <row r="27238" customFormat="false" ht="12.75" hidden="false" customHeight="false" outlineLevel="0" collapsed="false">
      <c r="A27238" s="71" t="n">
        <v>36810.1465162037</v>
      </c>
      <c r="B27238" s="72" t="n">
        <v>36810.1465162037</v>
      </c>
      <c r="C27238" s="73" t="n">
        <v>0.2187381</v>
      </c>
    </row>
    <row r="27239" customFormat="false" ht="12.75" hidden="false" customHeight="false" outlineLevel="0" collapsed="false">
      <c r="A27239" s="71" t="n">
        <v>36810.1569328704</v>
      </c>
      <c r="B27239" s="72" t="n">
        <v>36810.1569328704</v>
      </c>
      <c r="C27239" s="73" t="n">
        <v>0.2265202</v>
      </c>
    </row>
    <row r="27240" customFormat="false" ht="12.75" hidden="false" customHeight="false" outlineLevel="0" collapsed="false">
      <c r="A27240" s="71" t="n">
        <v>36810.167349537</v>
      </c>
      <c r="B27240" s="72" t="n">
        <v>36810.167349537</v>
      </c>
      <c r="C27240" s="73" t="n">
        <v>0.2140078</v>
      </c>
    </row>
    <row r="27241" customFormat="false" ht="12.75" hidden="false" customHeight="false" outlineLevel="0" collapsed="false">
      <c r="A27241" s="71" t="n">
        <v>36810.1777662037</v>
      </c>
      <c r="B27241" s="72" t="n">
        <v>36810.1777662037</v>
      </c>
      <c r="C27241" s="73" t="n">
        <v>0.2234684</v>
      </c>
    </row>
    <row r="27242" customFormat="false" ht="12.75" hidden="false" customHeight="false" outlineLevel="0" collapsed="false">
      <c r="A27242" s="71" t="n">
        <v>36810.1881828704</v>
      </c>
      <c r="B27242" s="72" t="n">
        <v>36810.1881828704</v>
      </c>
      <c r="C27242" s="73" t="n">
        <v>0.2219425</v>
      </c>
    </row>
    <row r="27243" customFormat="false" ht="12.75" hidden="false" customHeight="false" outlineLevel="0" collapsed="false">
      <c r="A27243" s="71" t="n">
        <v>36810.198599537</v>
      </c>
      <c r="B27243" s="72" t="n">
        <v>36810.198599537</v>
      </c>
      <c r="C27243" s="73" t="n">
        <v>0.2234684</v>
      </c>
    </row>
    <row r="27244" customFormat="false" ht="12.75" hidden="false" customHeight="false" outlineLevel="0" collapsed="false">
      <c r="A27244" s="71" t="n">
        <v>36810.2090162037</v>
      </c>
      <c r="B27244" s="72" t="n">
        <v>36810.2090162037</v>
      </c>
      <c r="C27244" s="73" t="n">
        <v>0.2234684</v>
      </c>
    </row>
    <row r="27245" customFormat="false" ht="12.75" hidden="false" customHeight="false" outlineLevel="0" collapsed="false">
      <c r="A27245" s="71" t="n">
        <v>36810.2194328704</v>
      </c>
      <c r="B27245" s="72" t="n">
        <v>36810.2194328704</v>
      </c>
      <c r="C27245" s="73" t="n">
        <v>0.2140078</v>
      </c>
    </row>
    <row r="27246" customFormat="false" ht="12.75" hidden="false" customHeight="false" outlineLevel="0" collapsed="false">
      <c r="A27246" s="71" t="n">
        <v>36810.229849537</v>
      </c>
      <c r="B27246" s="72" t="n">
        <v>36810.229849537</v>
      </c>
      <c r="C27246" s="73" t="n">
        <v>0.2452888</v>
      </c>
    </row>
    <row r="27247" customFormat="false" ht="12.75" hidden="false" customHeight="false" outlineLevel="0" collapsed="false">
      <c r="A27247" s="71" t="n">
        <v>36810.2402662037</v>
      </c>
      <c r="B27247" s="72" t="n">
        <v>36810.2402662037</v>
      </c>
      <c r="C27247" s="73" t="n">
        <v>0.2046998</v>
      </c>
    </row>
    <row r="27248" customFormat="false" ht="12.75" hidden="false" customHeight="false" outlineLevel="0" collapsed="false">
      <c r="A27248" s="71" t="n">
        <v>36810.2506828704</v>
      </c>
      <c r="B27248" s="72" t="n">
        <v>36810.2506828704</v>
      </c>
      <c r="C27248" s="73" t="n">
        <v>0.2327764</v>
      </c>
    </row>
    <row r="27249" customFormat="false" ht="12.75" hidden="false" customHeight="false" outlineLevel="0" collapsed="false">
      <c r="A27249" s="71" t="n">
        <v>36810.261099537</v>
      </c>
      <c r="B27249" s="72" t="n">
        <v>36810.261099537</v>
      </c>
      <c r="C27249" s="73" t="n">
        <v>0.2187381</v>
      </c>
    </row>
    <row r="27250" customFormat="false" ht="12.75" hidden="false" customHeight="false" outlineLevel="0" collapsed="false">
      <c r="A27250" s="71" t="n">
        <v>36810.2715162037</v>
      </c>
      <c r="B27250" s="72" t="n">
        <v>36810.2715162037</v>
      </c>
      <c r="C27250" s="73" t="n">
        <v>0.2094301</v>
      </c>
    </row>
    <row r="27251" customFormat="false" ht="12.75" hidden="false" customHeight="false" outlineLevel="0" collapsed="false">
      <c r="A27251" s="71" t="n">
        <v>36810.2819328704</v>
      </c>
      <c r="B27251" s="72" t="n">
        <v>36810.2819328704</v>
      </c>
      <c r="C27251" s="73" t="n">
        <v>0.242237</v>
      </c>
    </row>
    <row r="27252" customFormat="false" ht="12.75" hidden="false" customHeight="false" outlineLevel="0" collapsed="false">
      <c r="A27252" s="71" t="n">
        <v>36810.292349537</v>
      </c>
      <c r="B27252" s="72" t="n">
        <v>36810.292349537</v>
      </c>
      <c r="C27252" s="73" t="n">
        <v>0.2297246</v>
      </c>
    </row>
    <row r="27253" customFormat="false" ht="12.75" hidden="false" customHeight="false" outlineLevel="0" collapsed="false">
      <c r="A27253" s="71" t="n">
        <v>36810.3027662037</v>
      </c>
      <c r="B27253" s="72" t="n">
        <v>36810.3027662037</v>
      </c>
      <c r="C27253" s="73" t="n">
        <v>0.5405509</v>
      </c>
    </row>
    <row r="27254" customFormat="false" ht="12.75" hidden="false" customHeight="false" outlineLevel="0" collapsed="false">
      <c r="A27254" s="71" t="n">
        <v>36810.3131828704</v>
      </c>
      <c r="B27254" s="72" t="n">
        <v>36810.3131828704</v>
      </c>
      <c r="C27254" s="73" t="n">
        <v>0.2343023</v>
      </c>
    </row>
    <row r="27255" customFormat="false" ht="12.75" hidden="false" customHeight="false" outlineLevel="0" collapsed="false">
      <c r="A27255" s="71" t="n">
        <v>36810.323599537</v>
      </c>
      <c r="B27255" s="72" t="n">
        <v>36810.323599537</v>
      </c>
      <c r="C27255" s="73" t="n">
        <v>0.2530709</v>
      </c>
    </row>
    <row r="27256" customFormat="false" ht="12.75" hidden="false" customHeight="false" outlineLevel="0" collapsed="false">
      <c r="A27256" s="71" t="n">
        <v>36810.3340162037</v>
      </c>
      <c r="B27256" s="72" t="n">
        <v>36810.3340162037</v>
      </c>
      <c r="C27256" s="73" t="n">
        <v>0.2547494</v>
      </c>
    </row>
    <row r="27257" customFormat="false" ht="12.75" hidden="false" customHeight="false" outlineLevel="0" collapsed="false">
      <c r="A27257" s="71" t="n">
        <v>36810.3444328704</v>
      </c>
      <c r="B27257" s="72" t="n">
        <v>36810.3444328704</v>
      </c>
      <c r="C27257" s="73" t="n">
        <v>0.2500191</v>
      </c>
    </row>
    <row r="27258" customFormat="false" ht="12.75" hidden="false" customHeight="false" outlineLevel="0" collapsed="false">
      <c r="A27258" s="71" t="n">
        <v>36810.354849537</v>
      </c>
      <c r="B27258" s="72" t="n">
        <v>36810.354849537</v>
      </c>
      <c r="C27258" s="73" t="n">
        <v>0.2671092</v>
      </c>
    </row>
    <row r="27259" customFormat="false" ht="12.75" hidden="false" customHeight="false" outlineLevel="0" collapsed="false">
      <c r="A27259" s="71" t="n">
        <v>36810.3652662037</v>
      </c>
      <c r="B27259" s="72" t="n">
        <v>36810.3652662037</v>
      </c>
      <c r="C27259" s="73" t="n">
        <v>0.2530709</v>
      </c>
    </row>
    <row r="27260" customFormat="false" ht="12.75" hidden="false" customHeight="false" outlineLevel="0" collapsed="false">
      <c r="A27260" s="71" t="n">
        <v>36810.3756828704</v>
      </c>
      <c r="B27260" s="72" t="n">
        <v>36810.3756828704</v>
      </c>
      <c r="C27260" s="73" t="n">
        <v>0.251545</v>
      </c>
    </row>
    <row r="27261" customFormat="false" ht="12.75" hidden="false" customHeight="false" outlineLevel="0" collapsed="false">
      <c r="A27261" s="71" t="n">
        <v>36810.386099537</v>
      </c>
      <c r="B27261" s="72" t="n">
        <v>36810.386099537</v>
      </c>
      <c r="C27261" s="73" t="n">
        <v>0.2593271</v>
      </c>
    </row>
    <row r="27262" customFormat="false" ht="12.75" hidden="false" customHeight="false" outlineLevel="0" collapsed="false">
      <c r="A27262" s="71" t="n">
        <v>36810.3965162037</v>
      </c>
      <c r="B27262" s="72" t="n">
        <v>36810.3965162037</v>
      </c>
      <c r="C27262" s="73" t="n">
        <v>0.2718395</v>
      </c>
    </row>
    <row r="27263" customFormat="false" ht="12.75" hidden="false" customHeight="false" outlineLevel="0" collapsed="false">
      <c r="A27263" s="71" t="n">
        <v>36810.4069328704</v>
      </c>
      <c r="B27263" s="72" t="n">
        <v>36810.4069328704</v>
      </c>
      <c r="C27263" s="73" t="n">
        <v>0.2610056</v>
      </c>
    </row>
    <row r="27264" customFormat="false" ht="12.75" hidden="false" customHeight="false" outlineLevel="0" collapsed="false">
      <c r="A27264" s="71" t="n">
        <v>36810.417349537</v>
      </c>
      <c r="B27264" s="72" t="n">
        <v>36810.417349537</v>
      </c>
      <c r="C27264" s="73" t="n">
        <v>0.2655833</v>
      </c>
    </row>
    <row r="27265" customFormat="false" ht="12.75" hidden="false" customHeight="false" outlineLevel="0" collapsed="false">
      <c r="A27265" s="71" t="n">
        <v>36810.4277662037</v>
      </c>
      <c r="B27265" s="72" t="n">
        <v>36810.4277662037</v>
      </c>
      <c r="C27265" s="73" t="n">
        <v>0.2655833</v>
      </c>
    </row>
    <row r="27266" customFormat="false" ht="12.75" hidden="false" customHeight="false" outlineLevel="0" collapsed="false">
      <c r="A27266" s="71" t="n">
        <v>36810.4381828704</v>
      </c>
      <c r="B27266" s="72" t="n">
        <v>36810.4381828704</v>
      </c>
      <c r="C27266" s="73" t="n">
        <v>0.2780957</v>
      </c>
    </row>
    <row r="27267" customFormat="false" ht="12.75" hidden="false" customHeight="false" outlineLevel="0" collapsed="false">
      <c r="A27267" s="71" t="n">
        <v>36810.448599537</v>
      </c>
      <c r="B27267" s="72" t="n">
        <v>36810.448599537</v>
      </c>
      <c r="C27267" s="73" t="n">
        <v>0.2780957</v>
      </c>
    </row>
    <row r="27268" customFormat="false" ht="12.75" hidden="false" customHeight="false" outlineLevel="0" collapsed="false">
      <c r="A27268" s="71" t="n">
        <v>36810.4590162037</v>
      </c>
      <c r="B27268" s="72" t="n">
        <v>36810.4590162037</v>
      </c>
      <c r="C27268" s="73" t="n">
        <v>0.2733654</v>
      </c>
    </row>
    <row r="27269" customFormat="false" ht="12.75" hidden="false" customHeight="false" outlineLevel="0" collapsed="false">
      <c r="A27269" s="71" t="n">
        <v>36810.4694328704</v>
      </c>
      <c r="B27269" s="72" t="n">
        <v>36810.4694328704</v>
      </c>
      <c r="C27269" s="73" t="n">
        <v>0.2733654</v>
      </c>
    </row>
    <row r="27270" customFormat="false" ht="12.75" hidden="false" customHeight="false" outlineLevel="0" collapsed="false">
      <c r="A27270" s="71" t="n">
        <v>36810.479849537</v>
      </c>
      <c r="B27270" s="72" t="n">
        <v>36810.479849537</v>
      </c>
      <c r="C27270" s="73" t="n">
        <v>0.2750439</v>
      </c>
    </row>
    <row r="27271" customFormat="false" ht="12.75" hidden="false" customHeight="false" outlineLevel="0" collapsed="false">
      <c r="A27271" s="71" t="n">
        <v>36810.4902662037</v>
      </c>
      <c r="B27271" s="72" t="n">
        <v>36810.4902662037</v>
      </c>
      <c r="C27271" s="73" t="n">
        <v>0.2750439</v>
      </c>
    </row>
    <row r="27272" customFormat="false" ht="12.75" hidden="false" customHeight="false" outlineLevel="0" collapsed="false">
      <c r="A27272" s="71" t="n">
        <v>36810.5006828704</v>
      </c>
      <c r="B27272" s="72" t="n">
        <v>36810.5006828704</v>
      </c>
      <c r="C27272" s="73" t="n">
        <v>0.2562753</v>
      </c>
    </row>
    <row r="27273" customFormat="false" ht="12.75" hidden="false" customHeight="false" outlineLevel="0" collapsed="false">
      <c r="A27273" s="71" t="n">
        <v>36810.511099537</v>
      </c>
      <c r="B27273" s="72" t="n">
        <v>36810.511099537</v>
      </c>
      <c r="C27273" s="73" t="n">
        <v>0.2562753</v>
      </c>
    </row>
    <row r="27274" customFormat="false" ht="12.75" hidden="false" customHeight="false" outlineLevel="0" collapsed="false">
      <c r="A27274" s="71" t="n">
        <v>36810.5215162037</v>
      </c>
      <c r="B27274" s="72" t="n">
        <v>36810.5215162037</v>
      </c>
      <c r="C27274" s="73" t="n">
        <v>0.2703136</v>
      </c>
    </row>
    <row r="27275" customFormat="false" ht="12.75" hidden="false" customHeight="false" outlineLevel="0" collapsed="false">
      <c r="A27275" s="71" t="n">
        <v>36810.5319328704</v>
      </c>
      <c r="B27275" s="72" t="n">
        <v>36810.5319328704</v>
      </c>
      <c r="C27275" s="73" t="n">
        <v>0.2703136</v>
      </c>
    </row>
    <row r="27276" customFormat="false" ht="12.75" hidden="false" customHeight="false" outlineLevel="0" collapsed="false">
      <c r="A27276" s="71" t="n">
        <v>36810.542349537</v>
      </c>
      <c r="B27276" s="72" t="n">
        <v>36810.542349537</v>
      </c>
      <c r="C27276" s="73" t="n">
        <v>0.2530709</v>
      </c>
    </row>
    <row r="27277" customFormat="false" ht="12.75" hidden="false" customHeight="false" outlineLevel="0" collapsed="false">
      <c r="A27277" s="71" t="n">
        <v>36810.5527662037</v>
      </c>
      <c r="B27277" s="72" t="n">
        <v>36810.5527662037</v>
      </c>
      <c r="C27277" s="73" t="n">
        <v>0.2530709</v>
      </c>
    </row>
    <row r="27278" customFormat="false" ht="12.75" hidden="false" customHeight="false" outlineLevel="0" collapsed="false">
      <c r="A27278" s="71" t="n">
        <v>36810.5631828704</v>
      </c>
      <c r="B27278" s="72" t="n">
        <v>36810.5631828704</v>
      </c>
      <c r="C27278" s="73" t="n">
        <v>0.2578012</v>
      </c>
    </row>
    <row r="27279" customFormat="false" ht="12.75" hidden="false" customHeight="false" outlineLevel="0" collapsed="false">
      <c r="A27279" s="71" t="n">
        <v>36810.573599537</v>
      </c>
      <c r="B27279" s="72" t="n">
        <v>36810.573599537</v>
      </c>
      <c r="C27279" s="73" t="n">
        <v>0.2578012</v>
      </c>
    </row>
    <row r="27280" customFormat="false" ht="12.75" hidden="false" customHeight="false" outlineLevel="0" collapsed="false">
      <c r="A27280" s="71" t="n">
        <v>36810.5840162037</v>
      </c>
      <c r="B27280" s="72" t="n">
        <v>36810.5840162037</v>
      </c>
      <c r="C27280" s="73" t="n">
        <v>0.251545</v>
      </c>
    </row>
    <row r="27281" customFormat="false" ht="12.75" hidden="false" customHeight="false" outlineLevel="0" collapsed="false">
      <c r="A27281" s="71" t="n">
        <v>36810.5944328704</v>
      </c>
      <c r="B27281" s="72" t="n">
        <v>36810.5944328704</v>
      </c>
      <c r="C27281" s="73" t="n">
        <v>0.251545</v>
      </c>
    </row>
    <row r="27282" customFormat="false" ht="12.75" hidden="false" customHeight="false" outlineLevel="0" collapsed="false">
      <c r="A27282" s="71" t="n">
        <v>36810.604849537</v>
      </c>
      <c r="B27282" s="72" t="n">
        <v>36810.604849537</v>
      </c>
      <c r="C27282" s="73" t="n">
        <v>0.251545</v>
      </c>
    </row>
    <row r="27283" customFormat="false" ht="12.75" hidden="false" customHeight="false" outlineLevel="0" collapsed="false">
      <c r="A27283" s="71" t="n">
        <v>36810.6152662037</v>
      </c>
      <c r="B27283" s="72" t="n">
        <v>36810.6152662037</v>
      </c>
      <c r="C27283" s="73" t="n">
        <v>0.251545</v>
      </c>
    </row>
    <row r="27284" customFormat="false" ht="12.75" hidden="false" customHeight="false" outlineLevel="0" collapsed="false">
      <c r="A27284" s="71" t="n">
        <v>36810.6256828704</v>
      </c>
      <c r="B27284" s="72" t="n">
        <v>36810.6256828704</v>
      </c>
      <c r="C27284" s="73" t="n">
        <v>0.2562753</v>
      </c>
    </row>
    <row r="27285" customFormat="false" ht="12.75" hidden="false" customHeight="false" outlineLevel="0" collapsed="false">
      <c r="A27285" s="71" t="n">
        <v>36810.636099537</v>
      </c>
      <c r="B27285" s="72" t="n">
        <v>36810.636099537</v>
      </c>
      <c r="C27285" s="73" t="n">
        <v>0.2562753</v>
      </c>
    </row>
    <row r="27286" customFormat="false" ht="12.75" hidden="false" customHeight="false" outlineLevel="0" collapsed="false">
      <c r="A27286" s="71" t="n">
        <v>36810.6465162037</v>
      </c>
      <c r="B27286" s="72" t="n">
        <v>36810.6465162037</v>
      </c>
      <c r="C27286" s="73" t="n">
        <v>0.2405585</v>
      </c>
    </row>
    <row r="27287" customFormat="false" ht="12.75" hidden="false" customHeight="false" outlineLevel="0" collapsed="false">
      <c r="A27287" s="71" t="n">
        <v>36810.6569328704</v>
      </c>
      <c r="B27287" s="72" t="n">
        <v>36810.6569328704</v>
      </c>
      <c r="C27287" s="73" t="n">
        <v>0.2405585</v>
      </c>
    </row>
    <row r="27288" customFormat="false" ht="12.75" hidden="false" customHeight="false" outlineLevel="0" collapsed="false">
      <c r="A27288" s="71" t="n">
        <v>36810.667349537</v>
      </c>
      <c r="B27288" s="72" t="n">
        <v>36810.667349537</v>
      </c>
      <c r="C27288" s="73" t="n">
        <v>0.2484932</v>
      </c>
    </row>
    <row r="27289" customFormat="false" ht="12.75" hidden="false" customHeight="false" outlineLevel="0" collapsed="false">
      <c r="A27289" s="71" t="n">
        <v>36810.6777662037</v>
      </c>
      <c r="B27289" s="72" t="n">
        <v>36810.6777662037</v>
      </c>
      <c r="C27289" s="73" t="n">
        <v>0.2484932</v>
      </c>
    </row>
    <row r="27290" customFormat="false" ht="12.75" hidden="false" customHeight="false" outlineLevel="0" collapsed="false">
      <c r="A27290" s="71" t="n">
        <v>36810.6881828704</v>
      </c>
      <c r="B27290" s="72" t="n">
        <v>36810.6881828704</v>
      </c>
      <c r="C27290" s="73" t="n">
        <v>0.2452888</v>
      </c>
    </row>
    <row r="27291" customFormat="false" ht="12.75" hidden="false" customHeight="false" outlineLevel="0" collapsed="false">
      <c r="A27291" s="71" t="n">
        <v>36810.698599537</v>
      </c>
      <c r="B27291" s="72" t="n">
        <v>36810.698599537</v>
      </c>
      <c r="C27291" s="73" t="n">
        <v>0.2452888</v>
      </c>
    </row>
    <row r="27292" customFormat="false" ht="12.75" hidden="false" customHeight="false" outlineLevel="0" collapsed="false">
      <c r="A27292" s="71" t="n">
        <v>36810.7090162037</v>
      </c>
      <c r="B27292" s="72" t="n">
        <v>36810.7090162037</v>
      </c>
      <c r="C27292" s="73" t="n">
        <v>0.251545</v>
      </c>
    </row>
    <row r="27293" customFormat="false" ht="12.75" hidden="false" customHeight="false" outlineLevel="0" collapsed="false">
      <c r="A27293" s="71" t="n">
        <v>36810.7194328704</v>
      </c>
      <c r="B27293" s="72" t="n">
        <v>36810.7194328704</v>
      </c>
      <c r="C27293" s="73" t="n">
        <v>0.251545</v>
      </c>
    </row>
    <row r="27294" customFormat="false" ht="12.75" hidden="false" customHeight="false" outlineLevel="0" collapsed="false">
      <c r="A27294" s="71" t="n">
        <v>36810.729849537</v>
      </c>
      <c r="B27294" s="72" t="n">
        <v>36810.729849537</v>
      </c>
      <c r="C27294" s="73" t="n">
        <v>0.2547494</v>
      </c>
    </row>
    <row r="27295" customFormat="false" ht="12.75" hidden="false" customHeight="false" outlineLevel="0" collapsed="false">
      <c r="A27295" s="71" t="n">
        <v>36810.7402662037</v>
      </c>
      <c r="B27295" s="72" t="n">
        <v>36810.7402662037</v>
      </c>
      <c r="C27295" s="73" t="n">
        <v>0.2547494</v>
      </c>
    </row>
    <row r="27296" customFormat="false" ht="12.75" hidden="false" customHeight="false" outlineLevel="0" collapsed="false">
      <c r="A27296" s="71" t="n">
        <v>36810.7506828704</v>
      </c>
      <c r="B27296" s="72" t="n">
        <v>36810.7506828704</v>
      </c>
      <c r="C27296" s="73" t="n">
        <v>0.2593271</v>
      </c>
    </row>
    <row r="27297" customFormat="false" ht="12.75" hidden="false" customHeight="false" outlineLevel="0" collapsed="false">
      <c r="A27297" s="71" t="n">
        <v>36810.761099537</v>
      </c>
      <c r="B27297" s="72" t="n">
        <v>36810.761099537</v>
      </c>
      <c r="C27297" s="73" t="n">
        <v>0.2593271</v>
      </c>
    </row>
    <row r="27298" customFormat="false" ht="12.75" hidden="false" customHeight="false" outlineLevel="0" collapsed="false">
      <c r="A27298" s="71" t="n">
        <v>36810.7715162037</v>
      </c>
      <c r="B27298" s="72" t="n">
        <v>36810.7715162037</v>
      </c>
      <c r="C27298" s="73" t="n">
        <v>0.2671092</v>
      </c>
    </row>
    <row r="27299" customFormat="false" ht="12.75" hidden="false" customHeight="false" outlineLevel="0" collapsed="false">
      <c r="A27299" s="71" t="n">
        <v>36810.7819328704</v>
      </c>
      <c r="B27299" s="72" t="n">
        <v>36810.7819328704</v>
      </c>
      <c r="C27299" s="73" t="n">
        <v>0.2671092</v>
      </c>
    </row>
    <row r="27300" customFormat="false" ht="12.75" hidden="false" customHeight="false" outlineLevel="0" collapsed="false">
      <c r="A27300" s="71" t="n">
        <v>36810.792349537</v>
      </c>
      <c r="B27300" s="72" t="n">
        <v>36810.792349537</v>
      </c>
      <c r="C27300" s="73" t="n">
        <v>0.2452888</v>
      </c>
    </row>
    <row r="27301" customFormat="false" ht="12.75" hidden="false" customHeight="false" outlineLevel="0" collapsed="false">
      <c r="A27301" s="71" t="n">
        <v>36810.8027662037</v>
      </c>
      <c r="B27301" s="72" t="n">
        <v>36810.8027662037</v>
      </c>
      <c r="C27301" s="73" t="n">
        <v>0.2452888</v>
      </c>
    </row>
    <row r="27302" customFormat="false" ht="12.75" hidden="false" customHeight="false" outlineLevel="0" collapsed="false">
      <c r="A27302" s="71" t="n">
        <v>36810.8131828704</v>
      </c>
      <c r="B27302" s="72" t="n">
        <v>36810.8131828704</v>
      </c>
      <c r="C27302" s="73" t="n">
        <v>0.2405585</v>
      </c>
    </row>
    <row r="27303" customFormat="false" ht="12.75" hidden="false" customHeight="false" outlineLevel="0" collapsed="false">
      <c r="A27303" s="71" t="n">
        <v>36810.823599537</v>
      </c>
      <c r="B27303" s="72" t="n">
        <v>36810.823599537</v>
      </c>
      <c r="C27303" s="73" t="n">
        <v>0.2405585</v>
      </c>
    </row>
    <row r="27304" customFormat="false" ht="12.75" hidden="false" customHeight="false" outlineLevel="0" collapsed="false">
      <c r="A27304" s="71" t="n">
        <v>36810.8340162037</v>
      </c>
      <c r="B27304" s="72" t="n">
        <v>36810.8340162037</v>
      </c>
      <c r="C27304" s="73" t="n">
        <v>0.2297246</v>
      </c>
    </row>
    <row r="27305" customFormat="false" ht="12.75" hidden="false" customHeight="false" outlineLevel="0" collapsed="false">
      <c r="A27305" s="71" t="n">
        <v>36810.8444328704</v>
      </c>
      <c r="B27305" s="72" t="n">
        <v>36810.8444328704</v>
      </c>
      <c r="C27305" s="73" t="n">
        <v>0.2297246</v>
      </c>
    </row>
    <row r="27306" customFormat="false" ht="12.75" hidden="false" customHeight="false" outlineLevel="0" collapsed="false">
      <c r="A27306" s="71" t="n">
        <v>36810.854849537</v>
      </c>
      <c r="B27306" s="72" t="n">
        <v>36810.854849537</v>
      </c>
      <c r="C27306" s="73" t="n">
        <v>0.242237</v>
      </c>
    </row>
    <row r="27307" customFormat="false" ht="12.75" hidden="false" customHeight="false" outlineLevel="0" collapsed="false">
      <c r="A27307" s="71" t="n">
        <v>36810.8652662037</v>
      </c>
      <c r="B27307" s="72" t="n">
        <v>36810.8652662037</v>
      </c>
      <c r="C27307" s="73" t="n">
        <v>0.242237</v>
      </c>
    </row>
    <row r="27308" customFormat="false" ht="12.75" hidden="false" customHeight="false" outlineLevel="0" collapsed="false">
      <c r="A27308" s="71" t="n">
        <v>36810.8756828704</v>
      </c>
      <c r="B27308" s="72" t="n">
        <v>36810.8756828704</v>
      </c>
      <c r="C27308" s="73" t="n">
        <v>0.2280461</v>
      </c>
    </row>
    <row r="27309" customFormat="false" ht="12.75" hidden="false" customHeight="false" outlineLevel="0" collapsed="false">
      <c r="A27309" s="71" t="n">
        <v>36810.886099537</v>
      </c>
      <c r="B27309" s="72" t="n">
        <v>36810.886099537</v>
      </c>
      <c r="C27309" s="73" t="n">
        <v>0.2280461</v>
      </c>
    </row>
    <row r="27310" customFormat="false" ht="12.75" hidden="false" customHeight="false" outlineLevel="0" collapsed="false">
      <c r="A27310" s="71" t="n">
        <v>36810.8965162037</v>
      </c>
      <c r="B27310" s="72" t="n">
        <v>36810.8965162037</v>
      </c>
      <c r="C27310" s="73" t="n">
        <v>0.2187381</v>
      </c>
    </row>
    <row r="27311" customFormat="false" ht="12.75" hidden="false" customHeight="false" outlineLevel="0" collapsed="false">
      <c r="A27311" s="71" t="n">
        <v>36810.9069328704</v>
      </c>
      <c r="B27311" s="72" t="n">
        <v>36810.9069328704</v>
      </c>
      <c r="C27311" s="73" t="n">
        <v>0.2187381</v>
      </c>
    </row>
    <row r="27312" customFormat="false" ht="12.75" hidden="false" customHeight="false" outlineLevel="0" collapsed="false">
      <c r="A27312" s="71" t="n">
        <v>36810.917349537</v>
      </c>
      <c r="B27312" s="72" t="n">
        <v>36810.917349537</v>
      </c>
      <c r="C27312" s="73" t="n">
        <v>0.2390326</v>
      </c>
    </row>
    <row r="27313" customFormat="false" ht="12.75" hidden="false" customHeight="false" outlineLevel="0" collapsed="false">
      <c r="A27313" s="71" t="n">
        <v>36810.9277662037</v>
      </c>
      <c r="B27313" s="72" t="n">
        <v>36810.9277662037</v>
      </c>
      <c r="C27313" s="73" t="n">
        <v>0.2390326</v>
      </c>
    </row>
    <row r="27314" customFormat="false" ht="12.75" hidden="false" customHeight="false" outlineLevel="0" collapsed="false">
      <c r="A27314" s="71" t="n">
        <v>36810.9381828704</v>
      </c>
      <c r="B27314" s="72" t="n">
        <v>36810.9381828704</v>
      </c>
      <c r="C27314" s="73" t="n">
        <v>0.2405585</v>
      </c>
    </row>
    <row r="27315" customFormat="false" ht="12.75" hidden="false" customHeight="false" outlineLevel="0" collapsed="false">
      <c r="A27315" s="71" t="n">
        <v>36810.948599537</v>
      </c>
      <c r="B27315" s="72" t="n">
        <v>36810.948599537</v>
      </c>
      <c r="C27315" s="73" t="n">
        <v>0.2405585</v>
      </c>
    </row>
    <row r="27316" customFormat="false" ht="12.75" hidden="false" customHeight="false" outlineLevel="0" collapsed="false">
      <c r="A27316" s="71" t="n">
        <v>36810.9590162037</v>
      </c>
      <c r="B27316" s="72" t="n">
        <v>36810.9590162037</v>
      </c>
      <c r="C27316" s="73" t="n">
        <v>0.2280461</v>
      </c>
    </row>
    <row r="27317" customFormat="false" ht="12.75" hidden="false" customHeight="false" outlineLevel="0" collapsed="false">
      <c r="A27317" s="71" t="n">
        <v>36810.9694328704</v>
      </c>
      <c r="B27317" s="72" t="n">
        <v>36810.9694328704</v>
      </c>
      <c r="C27317" s="73" t="n">
        <v>0.2280461</v>
      </c>
    </row>
    <row r="27318" customFormat="false" ht="12.75" hidden="false" customHeight="false" outlineLevel="0" collapsed="false">
      <c r="A27318" s="71" t="n">
        <v>36810.979849537</v>
      </c>
      <c r="B27318" s="72" t="n">
        <v>36810.979849537</v>
      </c>
      <c r="C27318" s="73" t="n">
        <v>0.220264</v>
      </c>
    </row>
    <row r="27319" customFormat="false" ht="12.75" hidden="false" customHeight="false" outlineLevel="0" collapsed="false">
      <c r="A27319" s="71" t="n">
        <v>36810.9902662037</v>
      </c>
      <c r="B27319" s="72" t="n">
        <v>36810.9902662037</v>
      </c>
      <c r="C27319" s="73" t="n">
        <v>0.220264</v>
      </c>
    </row>
    <row r="27320" customFormat="false" ht="12.75" hidden="false" customHeight="false" outlineLevel="0" collapsed="false">
      <c r="A27320" s="71" t="n">
        <v>36811.0006828704</v>
      </c>
      <c r="B27320" s="72" t="n">
        <v>36811.0006828704</v>
      </c>
      <c r="C27320" s="73" t="n">
        <v>0.2062257</v>
      </c>
    </row>
    <row r="27321" customFormat="false" ht="12.75" hidden="false" customHeight="false" outlineLevel="0" collapsed="false">
      <c r="A27321" s="71" t="n">
        <v>36811.011099537</v>
      </c>
      <c r="B27321" s="72" t="n">
        <v>36811.011099537</v>
      </c>
      <c r="C27321" s="73" t="n">
        <v>0.2062257</v>
      </c>
    </row>
    <row r="27322" customFormat="false" ht="12.75" hidden="false" customHeight="false" outlineLevel="0" collapsed="false">
      <c r="A27322" s="71" t="n">
        <v>36811.0215162037</v>
      </c>
      <c r="B27322" s="72" t="n">
        <v>36811.0215162037</v>
      </c>
      <c r="C27322" s="73" t="n">
        <v>0.2187381</v>
      </c>
    </row>
    <row r="27323" customFormat="false" ht="12.75" hidden="false" customHeight="false" outlineLevel="0" collapsed="false">
      <c r="A27323" s="71" t="n">
        <v>36811.0319328704</v>
      </c>
      <c r="B27323" s="72" t="n">
        <v>36811.0319328704</v>
      </c>
      <c r="C27323" s="73" t="n">
        <v>0.2187381</v>
      </c>
    </row>
    <row r="27324" customFormat="false" ht="12.75" hidden="false" customHeight="false" outlineLevel="0" collapsed="false">
      <c r="A27324" s="71" t="n">
        <v>36811.042349537</v>
      </c>
      <c r="B27324" s="72" t="n">
        <v>36811.042349537</v>
      </c>
      <c r="C27324" s="73" t="n">
        <v>0.2094301</v>
      </c>
    </row>
    <row r="27325" customFormat="false" ht="12.75" hidden="false" customHeight="false" outlineLevel="0" collapsed="false">
      <c r="A27325" s="71" t="n">
        <v>36811.0527662037</v>
      </c>
      <c r="B27325" s="72" t="n">
        <v>36811.0527662037</v>
      </c>
      <c r="C27325" s="73" t="n">
        <v>0.2046998</v>
      </c>
    </row>
    <row r="27326" customFormat="false" ht="12.75" hidden="false" customHeight="false" outlineLevel="0" collapsed="false">
      <c r="A27326" s="71" t="n">
        <v>36811.0631828704</v>
      </c>
      <c r="B27326" s="72" t="n">
        <v>36811.0631828704</v>
      </c>
      <c r="C27326" s="73" t="n">
        <v>0.2124819</v>
      </c>
    </row>
    <row r="27327" customFormat="false" ht="12.75" hidden="false" customHeight="false" outlineLevel="0" collapsed="false">
      <c r="A27327" s="71" t="n">
        <v>36811.073599537</v>
      </c>
      <c r="B27327" s="72" t="n">
        <v>36811.073599537</v>
      </c>
      <c r="C27327" s="73" t="n">
        <v>0.1999695</v>
      </c>
    </row>
    <row r="27328" customFormat="false" ht="12.75" hidden="false" customHeight="false" outlineLevel="0" collapsed="false">
      <c r="A27328" s="71" t="n">
        <v>36811.0840162037</v>
      </c>
      <c r="B27328" s="72" t="n">
        <v>36811.0840162037</v>
      </c>
      <c r="C27328" s="73" t="n">
        <v>0.2077516</v>
      </c>
    </row>
    <row r="27329" customFormat="false" ht="12.75" hidden="false" customHeight="false" outlineLevel="0" collapsed="false">
      <c r="A27329" s="71" t="n">
        <v>36811.0944328704</v>
      </c>
      <c r="B27329" s="72" t="n">
        <v>36811.0944328704</v>
      </c>
      <c r="C27329" s="73" t="n">
        <v>0.2172122</v>
      </c>
    </row>
    <row r="27330" customFormat="false" ht="12.75" hidden="false" customHeight="false" outlineLevel="0" collapsed="false">
      <c r="A27330" s="71" t="n">
        <v>36811.104849537</v>
      </c>
      <c r="B27330" s="72" t="n">
        <v>36811.104849537</v>
      </c>
      <c r="C27330" s="73" t="n">
        <v>0.2031739</v>
      </c>
    </row>
    <row r="27331" customFormat="false" ht="12.75" hidden="false" customHeight="false" outlineLevel="0" collapsed="false">
      <c r="A27331" s="71" t="n">
        <v>36811.1152662037</v>
      </c>
      <c r="B27331" s="72" t="n">
        <v>36811.1152662037</v>
      </c>
      <c r="C27331" s="73" t="n">
        <v>0.2234684</v>
      </c>
    </row>
    <row r="27332" customFormat="false" ht="12.75" hidden="false" customHeight="false" outlineLevel="0" collapsed="false">
      <c r="A27332" s="71" t="n">
        <v>36811.1256828704</v>
      </c>
      <c r="B27332" s="72" t="n">
        <v>36811.1256828704</v>
      </c>
      <c r="C27332" s="73" t="n">
        <v>0.2031739</v>
      </c>
    </row>
    <row r="27333" customFormat="false" ht="12.75" hidden="false" customHeight="false" outlineLevel="0" collapsed="false">
      <c r="A27333" s="71" t="n">
        <v>36811.136099537</v>
      </c>
      <c r="B27333" s="72" t="n">
        <v>36811.136099537</v>
      </c>
      <c r="C27333" s="73" t="n">
        <v>0.1921874</v>
      </c>
    </row>
    <row r="27334" customFormat="false" ht="12.75" hidden="false" customHeight="false" outlineLevel="0" collapsed="false">
      <c r="A27334" s="71" t="n">
        <v>36811.1465162037</v>
      </c>
      <c r="B27334" s="72" t="n">
        <v>36811.1465162037</v>
      </c>
      <c r="C27334" s="73" t="n">
        <v>0.1937133</v>
      </c>
    </row>
    <row r="27335" customFormat="false" ht="12.75" hidden="false" customHeight="false" outlineLevel="0" collapsed="false">
      <c r="A27335" s="71" t="n">
        <v>36811.1569328704</v>
      </c>
      <c r="B27335" s="72" t="n">
        <v>36811.1569328704</v>
      </c>
      <c r="C27335" s="73" t="n">
        <v>0.1937133</v>
      </c>
    </row>
    <row r="27336" customFormat="false" ht="12.75" hidden="false" customHeight="false" outlineLevel="0" collapsed="false">
      <c r="A27336" s="71" t="n">
        <v>36811.167349537</v>
      </c>
      <c r="B27336" s="72" t="n">
        <v>36811.167349537</v>
      </c>
      <c r="C27336" s="73" t="n">
        <v>0.2014954</v>
      </c>
    </row>
    <row r="27337" customFormat="false" ht="12.75" hidden="false" customHeight="false" outlineLevel="0" collapsed="false">
      <c r="A27337" s="71" t="n">
        <v>36811.1777662037</v>
      </c>
      <c r="B27337" s="72" t="n">
        <v>36811.1777662037</v>
      </c>
      <c r="C27337" s="73" t="n">
        <v>0.1952392</v>
      </c>
    </row>
    <row r="27338" customFormat="false" ht="12.75" hidden="false" customHeight="false" outlineLevel="0" collapsed="false">
      <c r="A27338" s="71" t="n">
        <v>36811.1881828704</v>
      </c>
      <c r="B27338" s="72" t="n">
        <v>36811.1881828704</v>
      </c>
      <c r="C27338" s="73" t="n">
        <v>0.1969177</v>
      </c>
    </row>
    <row r="27339" customFormat="false" ht="12.75" hidden="false" customHeight="false" outlineLevel="0" collapsed="false">
      <c r="A27339" s="71" t="n">
        <v>36811.198599537</v>
      </c>
      <c r="B27339" s="72" t="n">
        <v>36811.198599537</v>
      </c>
      <c r="C27339" s="73" t="n">
        <v>0.2077516</v>
      </c>
    </row>
    <row r="27340" customFormat="false" ht="12.75" hidden="false" customHeight="false" outlineLevel="0" collapsed="false">
      <c r="A27340" s="71" t="n">
        <v>36811.2090162037</v>
      </c>
      <c r="B27340" s="72" t="n">
        <v>36811.2090162037</v>
      </c>
      <c r="C27340" s="73" t="n">
        <v>0.1937133</v>
      </c>
    </row>
    <row r="27341" customFormat="false" ht="12.75" hidden="false" customHeight="false" outlineLevel="0" collapsed="false">
      <c r="A27341" s="71" t="n">
        <v>36811.2194328704</v>
      </c>
      <c r="B27341" s="72" t="n">
        <v>36811.2194328704</v>
      </c>
      <c r="C27341" s="73" t="n">
        <v>0.2062257</v>
      </c>
    </row>
    <row r="27342" customFormat="false" ht="12.75" hidden="false" customHeight="false" outlineLevel="0" collapsed="false">
      <c r="A27342" s="71" t="n">
        <v>36811.229849537</v>
      </c>
      <c r="B27342" s="72" t="n">
        <v>36811.229849537</v>
      </c>
      <c r="C27342" s="73" t="n">
        <v>0.2187381</v>
      </c>
    </row>
    <row r="27343" customFormat="false" ht="12.75" hidden="false" customHeight="false" outlineLevel="0" collapsed="false">
      <c r="A27343" s="71" t="n">
        <v>36811.2402662037</v>
      </c>
      <c r="B27343" s="72" t="n">
        <v>36811.2402662037</v>
      </c>
      <c r="C27343" s="73" t="n">
        <v>0.1999695</v>
      </c>
    </row>
    <row r="27344" customFormat="false" ht="12.75" hidden="false" customHeight="false" outlineLevel="0" collapsed="false">
      <c r="A27344" s="71" t="n">
        <v>36811.2506828704</v>
      </c>
      <c r="B27344" s="72" t="n">
        <v>36811.2506828704</v>
      </c>
      <c r="C27344" s="73" t="n">
        <v>0.1999695</v>
      </c>
    </row>
    <row r="27345" customFormat="false" ht="12.75" hidden="false" customHeight="false" outlineLevel="0" collapsed="false">
      <c r="A27345" s="71" t="n">
        <v>36811.261099537</v>
      </c>
      <c r="B27345" s="72" t="n">
        <v>36811.261099537</v>
      </c>
      <c r="C27345" s="73" t="n">
        <v>7.63E-005</v>
      </c>
    </row>
    <row r="27346" customFormat="false" ht="12.75" hidden="false" customHeight="false" outlineLevel="0" collapsed="false">
      <c r="A27346" s="71" t="n">
        <v>36811.2715162037</v>
      </c>
      <c r="B27346" s="72" t="n">
        <v>36811.2715162037</v>
      </c>
      <c r="C27346" s="73" t="n">
        <v>7.63E-005</v>
      </c>
    </row>
    <row r="27347" customFormat="false" ht="12.75" hidden="false" customHeight="false" outlineLevel="0" collapsed="false">
      <c r="A27347" s="71" t="n">
        <v>36811.2819328704</v>
      </c>
      <c r="B27347" s="72" t="n">
        <v>36811.2819328704</v>
      </c>
      <c r="C27347" s="73" t="n">
        <v>7.63E-005</v>
      </c>
    </row>
    <row r="27348" customFormat="false" ht="12.75" hidden="false" customHeight="false" outlineLevel="0" collapsed="false">
      <c r="A27348" s="71" t="n">
        <v>36811.292349537</v>
      </c>
      <c r="B27348" s="72" t="n">
        <v>36811.292349537</v>
      </c>
      <c r="C27348" s="73" t="n">
        <v>7.63E-005</v>
      </c>
    </row>
    <row r="27349" customFormat="false" ht="12.75" hidden="false" customHeight="false" outlineLevel="0" collapsed="false">
      <c r="A27349" s="71" t="n">
        <v>36811.3027662037</v>
      </c>
      <c r="B27349" s="72" t="n">
        <v>36811.3027662037</v>
      </c>
      <c r="C27349" s="73" t="n">
        <v>7.63E-005</v>
      </c>
    </row>
    <row r="27350" customFormat="false" ht="12.75" hidden="false" customHeight="false" outlineLevel="0" collapsed="false">
      <c r="A27350" s="71" t="n">
        <v>36811.3131828704</v>
      </c>
      <c r="B27350" s="72" t="n">
        <v>36811.3131828704</v>
      </c>
      <c r="C27350" s="73" t="n">
        <v>7.63E-005</v>
      </c>
    </row>
    <row r="27351" customFormat="false" ht="12.75" hidden="false" customHeight="false" outlineLevel="0" collapsed="false">
      <c r="A27351" s="71" t="n">
        <v>36811.323599537</v>
      </c>
      <c r="B27351" s="72" t="n">
        <v>36811.323599537</v>
      </c>
      <c r="C27351" s="73" t="n">
        <v>7.63E-005</v>
      </c>
    </row>
    <row r="27352" customFormat="false" ht="12.75" hidden="false" customHeight="false" outlineLevel="0" collapsed="false">
      <c r="A27352" s="71" t="n">
        <v>36811.3340162037</v>
      </c>
      <c r="B27352" s="72" t="n">
        <v>36811.3340162037</v>
      </c>
      <c r="C27352" s="73" t="n">
        <v>7.63E-005</v>
      </c>
    </row>
    <row r="27353" customFormat="false" ht="12.75" hidden="false" customHeight="false" outlineLevel="0" collapsed="false">
      <c r="A27353" s="71" t="n">
        <v>36811.3444328704</v>
      </c>
      <c r="B27353" s="72" t="n">
        <v>36811.3444328704</v>
      </c>
      <c r="C27353" s="73" t="n">
        <v>7.63E-005</v>
      </c>
    </row>
    <row r="27354" customFormat="false" ht="12.75" hidden="false" customHeight="false" outlineLevel="0" collapsed="false">
      <c r="A27354" s="71" t="n">
        <v>36811.354849537</v>
      </c>
      <c r="B27354" s="72" t="n">
        <v>36811.354849537</v>
      </c>
      <c r="C27354" s="73" t="n">
        <v>7.63E-005</v>
      </c>
    </row>
    <row r="27355" customFormat="false" ht="12.75" hidden="false" customHeight="false" outlineLevel="0" collapsed="false">
      <c r="A27355" s="71" t="n">
        <v>36811.3652662037</v>
      </c>
      <c r="B27355" s="72" t="n">
        <v>36811.3652662037</v>
      </c>
      <c r="C27355" s="73" t="n">
        <v>7.63E-005</v>
      </c>
    </row>
    <row r="27356" customFormat="false" ht="12.75" hidden="false" customHeight="false" outlineLevel="0" collapsed="false">
      <c r="A27356" s="71" t="n">
        <v>36811.3756828704</v>
      </c>
      <c r="B27356" s="72" t="n">
        <v>36811.3756828704</v>
      </c>
      <c r="C27356" s="73" t="n">
        <v>7.63E-005</v>
      </c>
    </row>
    <row r="27357" customFormat="false" ht="12.75" hidden="false" customHeight="false" outlineLevel="0" collapsed="false">
      <c r="A27357" s="71" t="n">
        <v>36811.386099537</v>
      </c>
      <c r="B27357" s="72" t="n">
        <v>36811.386099537</v>
      </c>
      <c r="C27357" s="73" t="n">
        <v>7.63E-005</v>
      </c>
    </row>
    <row r="27358" customFormat="false" ht="12.75" hidden="false" customHeight="false" outlineLevel="0" collapsed="false">
      <c r="A27358" s="71" t="n">
        <v>36811.3965162037</v>
      </c>
      <c r="B27358" s="72" t="n">
        <v>36811.3965162037</v>
      </c>
      <c r="C27358" s="73" t="n">
        <v>7.63E-005</v>
      </c>
    </row>
    <row r="27359" customFormat="false" ht="12.75" hidden="false" customHeight="false" outlineLevel="0" collapsed="false">
      <c r="A27359" s="71" t="n">
        <v>36811.4069328704</v>
      </c>
      <c r="B27359" s="72" t="n">
        <v>36811.4069328704</v>
      </c>
      <c r="C27359" s="73" t="n">
        <v>7.63E-005</v>
      </c>
    </row>
    <row r="27360" customFormat="false" ht="12.75" hidden="false" customHeight="false" outlineLevel="0" collapsed="false">
      <c r="A27360" s="71" t="n">
        <v>36811.417349537</v>
      </c>
      <c r="B27360" s="72" t="n">
        <v>36811.417349537</v>
      </c>
      <c r="C27360" s="73" t="n">
        <v>7.63E-005</v>
      </c>
    </row>
    <row r="27361" customFormat="false" ht="12.75" hidden="false" customHeight="false" outlineLevel="0" collapsed="false">
      <c r="A27361" s="71" t="n">
        <v>36811.4277662037</v>
      </c>
      <c r="B27361" s="72" t="n">
        <v>36811.4277662037</v>
      </c>
      <c r="C27361" s="73" t="n">
        <v>7.63E-005</v>
      </c>
    </row>
    <row r="27362" customFormat="false" ht="12.75" hidden="false" customHeight="false" outlineLevel="0" collapsed="false">
      <c r="A27362" s="71" t="n">
        <v>36811.4381828704</v>
      </c>
      <c r="B27362" s="72" t="n">
        <v>36811.4381828704</v>
      </c>
      <c r="C27362" s="73" t="n">
        <v>0.210956</v>
      </c>
    </row>
    <row r="27363" customFormat="false" ht="12.75" hidden="false" customHeight="false" outlineLevel="0" collapsed="false">
      <c r="A27363" s="71" t="n">
        <v>36811.448599537</v>
      </c>
      <c r="B27363" s="72" t="n">
        <v>36811.448599537</v>
      </c>
      <c r="C27363" s="73" t="n">
        <v>0.2124819</v>
      </c>
    </row>
    <row r="27364" customFormat="false" ht="12.75" hidden="false" customHeight="false" outlineLevel="0" collapsed="false">
      <c r="A27364" s="71" t="n">
        <v>36811.4590162037</v>
      </c>
      <c r="B27364" s="72" t="n">
        <v>36811.4590162037</v>
      </c>
      <c r="C27364" s="73" t="n">
        <v>0.2312505</v>
      </c>
    </row>
    <row r="27365" customFormat="false" ht="12.75" hidden="false" customHeight="false" outlineLevel="0" collapsed="false">
      <c r="A27365" s="71" t="n">
        <v>36811.4694328704</v>
      </c>
      <c r="B27365" s="72" t="n">
        <v>36811.4694328704</v>
      </c>
      <c r="C27365" s="73" t="n">
        <v>0.2234684</v>
      </c>
    </row>
    <row r="27366" customFormat="false" ht="12.75" hidden="false" customHeight="false" outlineLevel="0" collapsed="false">
      <c r="A27366" s="71" t="n">
        <v>36811.479849537</v>
      </c>
      <c r="B27366" s="72" t="n">
        <v>36811.479849537</v>
      </c>
      <c r="C27366" s="73" t="n">
        <v>0.2046998</v>
      </c>
    </row>
    <row r="27367" customFormat="false" ht="12.75" hidden="false" customHeight="false" outlineLevel="0" collapsed="false">
      <c r="A27367" s="71" t="n">
        <v>36811.4902662037</v>
      </c>
      <c r="B27367" s="72" t="n">
        <v>36811.4902662037</v>
      </c>
      <c r="C27367" s="73" t="n">
        <v>0.2249943</v>
      </c>
    </row>
    <row r="27368" customFormat="false" ht="12.75" hidden="false" customHeight="false" outlineLevel="0" collapsed="false">
      <c r="A27368" s="71" t="n">
        <v>36811.5006828704</v>
      </c>
      <c r="B27368" s="72" t="n">
        <v>36811.5006828704</v>
      </c>
      <c r="C27368" s="73" t="n">
        <v>0.2187381</v>
      </c>
    </row>
    <row r="27369" customFormat="false" ht="12.75" hidden="false" customHeight="false" outlineLevel="0" collapsed="false">
      <c r="A27369" s="71" t="n">
        <v>36811.511099537</v>
      </c>
      <c r="B27369" s="72" t="n">
        <v>36811.511099537</v>
      </c>
      <c r="C27369" s="73" t="n">
        <v>0.2437629</v>
      </c>
    </row>
    <row r="27370" customFormat="false" ht="12.75" hidden="false" customHeight="false" outlineLevel="0" collapsed="false">
      <c r="A27370" s="71" t="n">
        <v>36811.5215162037</v>
      </c>
      <c r="B27370" s="72" t="n">
        <v>36811.5215162037</v>
      </c>
      <c r="C27370" s="73" t="n">
        <v>0.220264</v>
      </c>
    </row>
    <row r="27371" customFormat="false" ht="12.75" hidden="false" customHeight="false" outlineLevel="0" collapsed="false">
      <c r="A27371" s="71" t="n">
        <v>36811.5319328704</v>
      </c>
      <c r="B27371" s="72" t="n">
        <v>36811.5319328704</v>
      </c>
      <c r="C27371" s="73" t="n">
        <v>0.2234684</v>
      </c>
    </row>
    <row r="27372" customFormat="false" ht="12.75" hidden="false" customHeight="false" outlineLevel="0" collapsed="false">
      <c r="A27372" s="71" t="n">
        <v>36811.542349537</v>
      </c>
      <c r="B27372" s="72" t="n">
        <v>36811.542349537</v>
      </c>
      <c r="C27372" s="73" t="n">
        <v>0.2327764</v>
      </c>
    </row>
    <row r="27373" customFormat="false" ht="12.75" hidden="false" customHeight="false" outlineLevel="0" collapsed="false">
      <c r="A27373" s="71" t="n">
        <v>36811.5527662037</v>
      </c>
      <c r="B27373" s="72" t="n">
        <v>36811.5527662037</v>
      </c>
      <c r="C27373" s="73" t="n">
        <v>0.2234684</v>
      </c>
    </row>
    <row r="27374" customFormat="false" ht="12.75" hidden="false" customHeight="false" outlineLevel="0" collapsed="false">
      <c r="A27374" s="71" t="n">
        <v>36811.5631828704</v>
      </c>
      <c r="B27374" s="72" t="n">
        <v>36811.5631828704</v>
      </c>
      <c r="C27374" s="73" t="n">
        <v>0.2312505</v>
      </c>
    </row>
    <row r="27375" customFormat="false" ht="12.75" hidden="false" customHeight="false" outlineLevel="0" collapsed="false">
      <c r="A27375" s="71" t="n">
        <v>36811.573599537</v>
      </c>
      <c r="B27375" s="72" t="n">
        <v>36811.573599537</v>
      </c>
      <c r="C27375" s="73" t="n">
        <v>0.2077516</v>
      </c>
    </row>
    <row r="27376" customFormat="false" ht="12.75" hidden="false" customHeight="false" outlineLevel="0" collapsed="false">
      <c r="A27376" s="71" t="n">
        <v>36811.5840162037</v>
      </c>
      <c r="B27376" s="72" t="n">
        <v>36811.5840162037</v>
      </c>
      <c r="C27376" s="73" t="n">
        <v>0.2172122</v>
      </c>
    </row>
    <row r="27377" customFormat="false" ht="12.75" hidden="false" customHeight="false" outlineLevel="0" collapsed="false">
      <c r="A27377" s="71" t="n">
        <v>36811.5944328704</v>
      </c>
      <c r="B27377" s="72" t="n">
        <v>36811.5944328704</v>
      </c>
      <c r="C27377" s="73" t="n">
        <v>0.2280461</v>
      </c>
    </row>
    <row r="27378" customFormat="false" ht="12.75" hidden="false" customHeight="false" outlineLevel="0" collapsed="false">
      <c r="A27378" s="71" t="n">
        <v>36811.604849537</v>
      </c>
      <c r="B27378" s="72" t="n">
        <v>36811.604849537</v>
      </c>
      <c r="C27378" s="73" t="n">
        <v>0.2297246</v>
      </c>
    </row>
    <row r="27379" customFormat="false" ht="12.75" hidden="false" customHeight="false" outlineLevel="0" collapsed="false">
      <c r="A27379" s="71" t="n">
        <v>36811.6152662037</v>
      </c>
      <c r="B27379" s="72" t="n">
        <v>36811.6152662037</v>
      </c>
      <c r="C27379" s="73" t="n">
        <v>0.2172122</v>
      </c>
    </row>
    <row r="27380" customFormat="false" ht="12.75" hidden="false" customHeight="false" outlineLevel="0" collapsed="false">
      <c r="A27380" s="71" t="n">
        <v>36811.6256828704</v>
      </c>
      <c r="B27380" s="72" t="n">
        <v>36811.6256828704</v>
      </c>
      <c r="C27380" s="73" t="n">
        <v>0.2124819</v>
      </c>
    </row>
    <row r="27381" customFormat="false" ht="12.75" hidden="false" customHeight="false" outlineLevel="0" collapsed="false">
      <c r="A27381" s="71" t="n">
        <v>36811.636099537</v>
      </c>
      <c r="B27381" s="72" t="n">
        <v>36811.636099537</v>
      </c>
      <c r="C27381" s="73" t="n">
        <v>0.2327764</v>
      </c>
    </row>
    <row r="27382" customFormat="false" ht="12.75" hidden="false" customHeight="false" outlineLevel="0" collapsed="false">
      <c r="A27382" s="71" t="n">
        <v>36811.6465162037</v>
      </c>
      <c r="B27382" s="72" t="n">
        <v>36811.6465162037</v>
      </c>
      <c r="C27382" s="73" t="n">
        <v>0.2219425</v>
      </c>
    </row>
    <row r="27383" customFormat="false" ht="12.75" hidden="false" customHeight="false" outlineLevel="0" collapsed="false">
      <c r="A27383" s="71" t="n">
        <v>36811.6569328704</v>
      </c>
      <c r="B27383" s="72" t="n">
        <v>36811.6569328704</v>
      </c>
      <c r="C27383" s="73" t="n">
        <v>0.2219425</v>
      </c>
    </row>
    <row r="27384" customFormat="false" ht="12.75" hidden="false" customHeight="false" outlineLevel="0" collapsed="false">
      <c r="A27384" s="71" t="n">
        <v>36811.667349537</v>
      </c>
      <c r="B27384" s="72" t="n">
        <v>36811.667349537</v>
      </c>
      <c r="C27384" s="73" t="n">
        <v>0.2219425</v>
      </c>
    </row>
    <row r="27385" customFormat="false" ht="12.75" hidden="false" customHeight="false" outlineLevel="0" collapsed="false">
      <c r="A27385" s="71" t="n">
        <v>36811.6777662037</v>
      </c>
      <c r="B27385" s="72" t="n">
        <v>36811.6777662037</v>
      </c>
      <c r="C27385" s="73" t="n">
        <v>0.2219425</v>
      </c>
    </row>
    <row r="27386" customFormat="false" ht="12.75" hidden="false" customHeight="false" outlineLevel="0" collapsed="false">
      <c r="A27386" s="71" t="n">
        <v>36811.6881828704</v>
      </c>
      <c r="B27386" s="72" t="n">
        <v>36811.6881828704</v>
      </c>
      <c r="C27386" s="73" t="n">
        <v>0.2219425</v>
      </c>
    </row>
    <row r="27387" customFormat="false" ht="12.75" hidden="false" customHeight="false" outlineLevel="0" collapsed="false">
      <c r="A27387" s="71" t="n">
        <v>36811.698587963</v>
      </c>
      <c r="B27387" s="72" t="n">
        <v>36811.698587963</v>
      </c>
      <c r="C27387" s="73" t="n">
        <v>0.2219425</v>
      </c>
    </row>
    <row r="27388" customFormat="false" ht="12.75" hidden="false" customHeight="false" outlineLevel="0" collapsed="false">
      <c r="A27388" s="71" t="n">
        <v>36811.7090162037</v>
      </c>
      <c r="B27388" s="72" t="n">
        <v>36811.7090162037</v>
      </c>
      <c r="C27388" s="73" t="n">
        <v>0.2219425</v>
      </c>
    </row>
    <row r="27389" customFormat="false" ht="12.75" hidden="false" customHeight="false" outlineLevel="0" collapsed="false">
      <c r="A27389" s="71" t="n">
        <v>36811.7194328704</v>
      </c>
      <c r="B27389" s="72" t="n">
        <v>36811.7194328704</v>
      </c>
      <c r="C27389" s="73" t="n">
        <v>0.2219425</v>
      </c>
    </row>
    <row r="27390" customFormat="false" ht="12.75" hidden="false" customHeight="false" outlineLevel="0" collapsed="false">
      <c r="A27390" s="71" t="n">
        <v>36811.729849537</v>
      </c>
      <c r="B27390" s="72" t="n">
        <v>36811.729849537</v>
      </c>
      <c r="C27390" s="73" t="n">
        <v>0.2219425</v>
      </c>
    </row>
    <row r="27391" customFormat="false" ht="12.75" hidden="false" customHeight="false" outlineLevel="0" collapsed="false">
      <c r="A27391" s="71" t="n">
        <v>36811.7402662037</v>
      </c>
      <c r="B27391" s="72" t="n">
        <v>36811.7402662037</v>
      </c>
      <c r="C27391" s="73" t="n">
        <v>0.2219425</v>
      </c>
    </row>
    <row r="27392" customFormat="false" ht="12.75" hidden="false" customHeight="false" outlineLevel="0" collapsed="false">
      <c r="A27392" s="71" t="n">
        <v>36811.7506828704</v>
      </c>
      <c r="B27392" s="72" t="n">
        <v>36811.7506828704</v>
      </c>
      <c r="C27392" s="73" t="n">
        <v>0.2219425</v>
      </c>
    </row>
    <row r="27393" customFormat="false" ht="12.75" hidden="false" customHeight="false" outlineLevel="0" collapsed="false">
      <c r="A27393" s="71" t="n">
        <v>36811.761099537</v>
      </c>
      <c r="B27393" s="72" t="n">
        <v>36811.761099537</v>
      </c>
      <c r="C27393" s="73" t="n">
        <v>0.2219425</v>
      </c>
    </row>
    <row r="27394" customFormat="false" ht="12.75" hidden="false" customHeight="false" outlineLevel="0" collapsed="false">
      <c r="A27394" s="71" t="n">
        <v>36811.7715162037</v>
      </c>
      <c r="B27394" s="72" t="n">
        <v>36811.7715162037</v>
      </c>
      <c r="C27394" s="73" t="n">
        <v>0.2219425</v>
      </c>
    </row>
    <row r="27395" customFormat="false" ht="12.75" hidden="false" customHeight="false" outlineLevel="0" collapsed="false">
      <c r="A27395" s="71" t="n">
        <v>36811.7819328704</v>
      </c>
      <c r="B27395" s="72" t="n">
        <v>36811.7819328704</v>
      </c>
      <c r="C27395" s="73" t="n">
        <v>0.2219425</v>
      </c>
    </row>
    <row r="27396" customFormat="false" ht="12.75" hidden="false" customHeight="false" outlineLevel="0" collapsed="false">
      <c r="A27396" s="71" t="n">
        <v>36811.792349537</v>
      </c>
      <c r="B27396" s="72" t="n">
        <v>36811.792349537</v>
      </c>
      <c r="C27396" s="73" t="n">
        <v>0.2124819</v>
      </c>
    </row>
    <row r="27397" customFormat="false" ht="12.75" hidden="false" customHeight="false" outlineLevel="0" collapsed="false">
      <c r="A27397" s="71" t="n">
        <v>36811.8027662037</v>
      </c>
      <c r="B27397" s="72" t="n">
        <v>36811.8027662037</v>
      </c>
      <c r="C27397" s="73" t="n">
        <v>0.2124819</v>
      </c>
    </row>
    <row r="27398" customFormat="false" ht="12.75" hidden="false" customHeight="false" outlineLevel="0" collapsed="false">
      <c r="A27398" s="71" t="n">
        <v>36811.8131828704</v>
      </c>
      <c r="B27398" s="72" t="n">
        <v>36811.8131828704</v>
      </c>
      <c r="C27398" s="73" t="n">
        <v>0.2124819</v>
      </c>
    </row>
    <row r="27399" customFormat="false" ht="12.75" hidden="false" customHeight="false" outlineLevel="0" collapsed="false">
      <c r="A27399" s="71" t="n">
        <v>36811.823599537</v>
      </c>
      <c r="B27399" s="72" t="n">
        <v>36811.823599537</v>
      </c>
      <c r="C27399" s="73" t="n">
        <v>0.2124819</v>
      </c>
    </row>
    <row r="27400" customFormat="false" ht="12.75" hidden="false" customHeight="false" outlineLevel="0" collapsed="false">
      <c r="A27400" s="71" t="n">
        <v>36811.8340162037</v>
      </c>
      <c r="B27400" s="72" t="n">
        <v>36811.8340162037</v>
      </c>
      <c r="C27400" s="73" t="n">
        <v>0.2172122</v>
      </c>
    </row>
    <row r="27401" customFormat="false" ht="12.75" hidden="false" customHeight="false" outlineLevel="0" collapsed="false">
      <c r="A27401" s="71" t="n">
        <v>36811.8444328704</v>
      </c>
      <c r="B27401" s="72" t="n">
        <v>36811.8444328704</v>
      </c>
      <c r="C27401" s="73" t="n">
        <v>0.2172122</v>
      </c>
    </row>
    <row r="27402" customFormat="false" ht="12.75" hidden="false" customHeight="false" outlineLevel="0" collapsed="false">
      <c r="A27402" s="71" t="n">
        <v>36811.854849537</v>
      </c>
      <c r="B27402" s="72" t="n">
        <v>36811.854849537</v>
      </c>
      <c r="C27402" s="73" t="n">
        <v>0.2172122</v>
      </c>
    </row>
    <row r="27403" customFormat="false" ht="12.75" hidden="false" customHeight="false" outlineLevel="0" collapsed="false">
      <c r="A27403" s="71" t="n">
        <v>36811.8652662037</v>
      </c>
      <c r="B27403" s="72" t="n">
        <v>36811.8652662037</v>
      </c>
      <c r="C27403" s="73" t="n">
        <v>0.2172122</v>
      </c>
    </row>
    <row r="27404" customFormat="false" ht="12.75" hidden="false" customHeight="false" outlineLevel="0" collapsed="false">
      <c r="A27404" s="71" t="n">
        <v>36811.8756828704</v>
      </c>
      <c r="B27404" s="72" t="n">
        <v>36811.8756828704</v>
      </c>
      <c r="C27404" s="73" t="n">
        <v>0.2297246</v>
      </c>
    </row>
    <row r="27405" customFormat="false" ht="12.75" hidden="false" customHeight="false" outlineLevel="0" collapsed="false">
      <c r="A27405" s="71" t="n">
        <v>36811.886099537</v>
      </c>
      <c r="B27405" s="72" t="n">
        <v>36811.886099537</v>
      </c>
      <c r="C27405" s="73" t="n">
        <v>0.2297246</v>
      </c>
    </row>
    <row r="27406" customFormat="false" ht="12.75" hidden="false" customHeight="false" outlineLevel="0" collapsed="false">
      <c r="A27406" s="71" t="n">
        <v>36811.8965162037</v>
      </c>
      <c r="B27406" s="72" t="n">
        <v>36811.8965162037</v>
      </c>
      <c r="C27406" s="73" t="n">
        <v>0.2297246</v>
      </c>
    </row>
    <row r="27407" customFormat="false" ht="12.75" hidden="false" customHeight="false" outlineLevel="0" collapsed="false">
      <c r="A27407" s="71" t="n">
        <v>36811.9069328704</v>
      </c>
      <c r="B27407" s="72" t="n">
        <v>36811.9069328704</v>
      </c>
      <c r="C27407" s="73" t="n">
        <v>0.2297246</v>
      </c>
    </row>
    <row r="27408" customFormat="false" ht="12.75" hidden="false" customHeight="false" outlineLevel="0" collapsed="false">
      <c r="A27408" s="71" t="n">
        <v>36811.917349537</v>
      </c>
      <c r="B27408" s="72" t="n">
        <v>36811.917349537</v>
      </c>
      <c r="C27408" s="73" t="n">
        <v>0.2062257</v>
      </c>
    </row>
    <row r="27409" customFormat="false" ht="12.75" hidden="false" customHeight="false" outlineLevel="0" collapsed="false">
      <c r="A27409" s="71" t="n">
        <v>36811.9277662037</v>
      </c>
      <c r="B27409" s="72" t="n">
        <v>36811.9277662037</v>
      </c>
      <c r="C27409" s="73" t="n">
        <v>0.2062257</v>
      </c>
    </row>
    <row r="27410" customFormat="false" ht="12.75" hidden="false" customHeight="false" outlineLevel="0" collapsed="false">
      <c r="A27410" s="71" t="n">
        <v>36811.9381828704</v>
      </c>
      <c r="B27410" s="72" t="n">
        <v>36811.9381828704</v>
      </c>
      <c r="C27410" s="73" t="n">
        <v>0.2062257</v>
      </c>
    </row>
    <row r="27411" customFormat="false" ht="12.75" hidden="false" customHeight="false" outlineLevel="0" collapsed="false">
      <c r="A27411" s="71" t="n">
        <v>36811.948599537</v>
      </c>
      <c r="B27411" s="72" t="n">
        <v>36811.948599537</v>
      </c>
      <c r="C27411" s="73" t="n">
        <v>0.2062257</v>
      </c>
    </row>
    <row r="27412" customFormat="false" ht="12.75" hidden="false" customHeight="false" outlineLevel="0" collapsed="false">
      <c r="A27412" s="71" t="n">
        <v>36811.9590162037</v>
      </c>
      <c r="B27412" s="72" t="n">
        <v>36811.9590162037</v>
      </c>
      <c r="C27412" s="73" t="n">
        <v>0.2014954</v>
      </c>
    </row>
    <row r="27413" customFormat="false" ht="12.75" hidden="false" customHeight="false" outlineLevel="0" collapsed="false">
      <c r="A27413" s="71" t="n">
        <v>36811.9694328704</v>
      </c>
      <c r="B27413" s="72" t="n">
        <v>36811.9694328704</v>
      </c>
      <c r="C27413" s="73" t="n">
        <v>0.2014954</v>
      </c>
    </row>
    <row r="27414" customFormat="false" ht="12.75" hidden="false" customHeight="false" outlineLevel="0" collapsed="false">
      <c r="A27414" s="71" t="n">
        <v>36811.979849537</v>
      </c>
      <c r="B27414" s="72" t="n">
        <v>36811.979849537</v>
      </c>
      <c r="C27414" s="73" t="n">
        <v>0.2014954</v>
      </c>
    </row>
    <row r="27415" customFormat="false" ht="12.75" hidden="false" customHeight="false" outlineLevel="0" collapsed="false">
      <c r="A27415" s="71" t="n">
        <v>36811.9902662037</v>
      </c>
      <c r="B27415" s="72" t="n">
        <v>36811.9902662037</v>
      </c>
      <c r="C27415" s="73" t="n">
        <v>0.2014954</v>
      </c>
    </row>
    <row r="27416" customFormat="false" ht="12.75" hidden="false" customHeight="false" outlineLevel="0" collapsed="false">
      <c r="A27416" s="71" t="n">
        <v>36812.0006828704</v>
      </c>
      <c r="B27416" s="72" t="n">
        <v>36812.0006828704</v>
      </c>
      <c r="C27416" s="73" t="n">
        <v>0.1984436</v>
      </c>
    </row>
    <row r="27417" customFormat="false" ht="12.75" hidden="false" customHeight="false" outlineLevel="0" collapsed="false">
      <c r="A27417" s="71" t="n">
        <v>36812.011099537</v>
      </c>
      <c r="B27417" s="72" t="n">
        <v>36812.011099537</v>
      </c>
      <c r="C27417" s="73" t="n">
        <v>0.2172122</v>
      </c>
    </row>
    <row r="27418" customFormat="false" ht="12.75" hidden="false" customHeight="false" outlineLevel="0" collapsed="false">
      <c r="A27418" s="71" t="n">
        <v>36812.0215162037</v>
      </c>
      <c r="B27418" s="72" t="n">
        <v>36812.0215162037</v>
      </c>
      <c r="C27418" s="73" t="n">
        <v>0.2172122</v>
      </c>
    </row>
    <row r="27419" customFormat="false" ht="12.75" hidden="false" customHeight="false" outlineLevel="0" collapsed="false">
      <c r="A27419" s="71" t="n">
        <v>36812.0319328704</v>
      </c>
      <c r="B27419" s="72" t="n">
        <v>36812.0319328704</v>
      </c>
      <c r="C27419" s="73" t="n">
        <v>0.2014954</v>
      </c>
    </row>
    <row r="27420" customFormat="false" ht="12.75" hidden="false" customHeight="false" outlineLevel="0" collapsed="false">
      <c r="A27420" s="71" t="n">
        <v>36812.042349537</v>
      </c>
      <c r="B27420" s="72" t="n">
        <v>36812.042349537</v>
      </c>
      <c r="C27420" s="73" t="n">
        <v>0.2077516</v>
      </c>
    </row>
    <row r="27421" customFormat="false" ht="12.75" hidden="false" customHeight="false" outlineLevel="0" collapsed="false">
      <c r="A27421" s="71" t="n">
        <v>36812.0527662037</v>
      </c>
      <c r="B27421" s="72" t="n">
        <v>36812.0527662037</v>
      </c>
      <c r="C27421" s="73" t="n">
        <v>0.2249943</v>
      </c>
    </row>
    <row r="27422" customFormat="false" ht="12.75" hidden="false" customHeight="false" outlineLevel="0" collapsed="false">
      <c r="A27422" s="71" t="n">
        <v>36812.0631828704</v>
      </c>
      <c r="B27422" s="72" t="n">
        <v>36812.0631828704</v>
      </c>
      <c r="C27422" s="73" t="n">
        <v>0.2172122</v>
      </c>
    </row>
    <row r="27423" customFormat="false" ht="12.75" hidden="false" customHeight="false" outlineLevel="0" collapsed="false">
      <c r="A27423" s="71" t="n">
        <v>36812.073599537</v>
      </c>
      <c r="B27423" s="72" t="n">
        <v>36812.073599537</v>
      </c>
      <c r="C27423" s="73" t="n">
        <v>0.220264</v>
      </c>
    </row>
    <row r="27424" customFormat="false" ht="12.75" hidden="false" customHeight="false" outlineLevel="0" collapsed="false">
      <c r="A27424" s="71" t="n">
        <v>36812.0840162037</v>
      </c>
      <c r="B27424" s="72" t="n">
        <v>36812.0840162037</v>
      </c>
      <c r="C27424" s="73" t="n">
        <v>0.1969177</v>
      </c>
    </row>
    <row r="27425" customFormat="false" ht="12.75" hidden="false" customHeight="false" outlineLevel="0" collapsed="false">
      <c r="A27425" s="71" t="n">
        <v>36812.0944328704</v>
      </c>
      <c r="B27425" s="72" t="n">
        <v>36812.0944328704</v>
      </c>
      <c r="C27425" s="73" t="n">
        <v>0.2031739</v>
      </c>
    </row>
    <row r="27426" customFormat="false" ht="12.75" hidden="false" customHeight="false" outlineLevel="0" collapsed="false">
      <c r="A27426" s="71" t="n">
        <v>36812.104849537</v>
      </c>
      <c r="B27426" s="72" t="n">
        <v>36812.104849537</v>
      </c>
      <c r="C27426" s="73" t="n">
        <v>0.2234684</v>
      </c>
    </row>
    <row r="27427" customFormat="false" ht="12.75" hidden="false" customHeight="false" outlineLevel="0" collapsed="false">
      <c r="A27427" s="71" t="n">
        <v>36812.1152662037</v>
      </c>
      <c r="B27427" s="72" t="n">
        <v>36812.1152662037</v>
      </c>
      <c r="C27427" s="73" t="n">
        <v>0.1891356</v>
      </c>
    </row>
    <row r="27428" customFormat="false" ht="12.75" hidden="false" customHeight="false" outlineLevel="0" collapsed="false">
      <c r="A27428" s="71" t="n">
        <v>36812.1256828704</v>
      </c>
      <c r="B27428" s="72" t="n">
        <v>36812.1256828704</v>
      </c>
      <c r="C27428" s="73" t="n">
        <v>0.2297246</v>
      </c>
    </row>
    <row r="27429" customFormat="false" ht="12.75" hidden="false" customHeight="false" outlineLevel="0" collapsed="false">
      <c r="A27429" s="71" t="n">
        <v>36812.136099537</v>
      </c>
      <c r="B27429" s="72" t="n">
        <v>36812.136099537</v>
      </c>
      <c r="C27429" s="73" t="n">
        <v>0.2031739</v>
      </c>
    </row>
    <row r="27430" customFormat="false" ht="12.75" hidden="false" customHeight="false" outlineLevel="0" collapsed="false">
      <c r="A27430" s="71" t="n">
        <v>36812.1465162037</v>
      </c>
      <c r="B27430" s="72" t="n">
        <v>36812.1465162037</v>
      </c>
      <c r="C27430" s="73" t="n">
        <v>0.1999695</v>
      </c>
    </row>
    <row r="27431" customFormat="false" ht="12.75" hidden="false" customHeight="false" outlineLevel="0" collapsed="false">
      <c r="A27431" s="71" t="n">
        <v>36812.1569328704</v>
      </c>
      <c r="B27431" s="72" t="n">
        <v>36812.1569328704</v>
      </c>
      <c r="C27431" s="73" t="n">
        <v>0.1921874</v>
      </c>
    </row>
    <row r="27432" customFormat="false" ht="12.75" hidden="false" customHeight="false" outlineLevel="0" collapsed="false">
      <c r="A27432" s="71" t="n">
        <v>36812.167349537</v>
      </c>
      <c r="B27432" s="72" t="n">
        <v>36812.167349537</v>
      </c>
      <c r="C27432" s="73" t="n">
        <v>0.1937133</v>
      </c>
    </row>
    <row r="27433" customFormat="false" ht="12.75" hidden="false" customHeight="false" outlineLevel="0" collapsed="false">
      <c r="A27433" s="71" t="n">
        <v>36812.1777662037</v>
      </c>
      <c r="B27433" s="72" t="n">
        <v>36812.1777662037</v>
      </c>
      <c r="C27433" s="73" t="n">
        <v>0.2014954</v>
      </c>
    </row>
    <row r="27434" customFormat="false" ht="12.75" hidden="false" customHeight="false" outlineLevel="0" collapsed="false">
      <c r="A27434" s="71" t="n">
        <v>36812.1881828704</v>
      </c>
      <c r="B27434" s="72" t="n">
        <v>36812.1881828704</v>
      </c>
      <c r="C27434" s="73" t="n">
        <v>0.2077516</v>
      </c>
    </row>
    <row r="27435" customFormat="false" ht="12.75" hidden="false" customHeight="false" outlineLevel="0" collapsed="false">
      <c r="A27435" s="71" t="n">
        <v>36812.198599537</v>
      </c>
      <c r="B27435" s="72" t="n">
        <v>36812.198599537</v>
      </c>
      <c r="C27435" s="73" t="n">
        <v>0.1937133</v>
      </c>
    </row>
    <row r="27436" customFormat="false" ht="12.75" hidden="false" customHeight="false" outlineLevel="0" collapsed="false">
      <c r="A27436" s="71" t="n">
        <v>36812.2090162037</v>
      </c>
      <c r="B27436" s="72" t="n">
        <v>36812.2090162037</v>
      </c>
      <c r="C27436" s="73" t="n">
        <v>0.2031739</v>
      </c>
    </row>
    <row r="27437" customFormat="false" ht="12.75" hidden="false" customHeight="false" outlineLevel="0" collapsed="false">
      <c r="A27437" s="71" t="n">
        <v>36812.2194328704</v>
      </c>
      <c r="B27437" s="72" t="n">
        <v>36812.2194328704</v>
      </c>
      <c r="C27437" s="73" t="n">
        <v>0.2014954</v>
      </c>
    </row>
    <row r="27438" customFormat="false" ht="12.75" hidden="false" customHeight="false" outlineLevel="0" collapsed="false">
      <c r="A27438" s="71" t="n">
        <v>36812.229849537</v>
      </c>
      <c r="B27438" s="72" t="n">
        <v>36812.229849537</v>
      </c>
      <c r="C27438" s="73" t="n">
        <v>0.2375067</v>
      </c>
    </row>
    <row r="27439" customFormat="false" ht="12.75" hidden="false" customHeight="false" outlineLevel="0" collapsed="false">
      <c r="A27439" s="71" t="n">
        <v>36812.2402662037</v>
      </c>
      <c r="B27439" s="72" t="n">
        <v>36812.2402662037</v>
      </c>
      <c r="C27439" s="73" t="n">
        <v>0.1937133</v>
      </c>
    </row>
    <row r="27440" customFormat="false" ht="12.75" hidden="false" customHeight="false" outlineLevel="0" collapsed="false">
      <c r="A27440" s="71" t="n">
        <v>36812.2506828704</v>
      </c>
      <c r="B27440" s="72" t="n">
        <v>36812.2506828704</v>
      </c>
      <c r="C27440" s="73" t="n">
        <v>0.2031739</v>
      </c>
    </row>
    <row r="27441" customFormat="false" ht="12.75" hidden="false" customHeight="false" outlineLevel="0" collapsed="false">
      <c r="A27441" s="71" t="n">
        <v>36812.261099537</v>
      </c>
      <c r="B27441" s="72" t="n">
        <v>36812.261099537</v>
      </c>
      <c r="C27441" s="73" t="n">
        <v>0.1999695</v>
      </c>
    </row>
    <row r="27442" customFormat="false" ht="12.75" hidden="false" customHeight="false" outlineLevel="0" collapsed="false">
      <c r="A27442" s="71" t="n">
        <v>36812.2715162037</v>
      </c>
      <c r="B27442" s="72" t="n">
        <v>36812.2715162037</v>
      </c>
      <c r="C27442" s="73" t="n">
        <v>0.1984436</v>
      </c>
    </row>
    <row r="27443" customFormat="false" ht="12.75" hidden="false" customHeight="false" outlineLevel="0" collapsed="false">
      <c r="A27443" s="71" t="n">
        <v>36812.2819328704</v>
      </c>
      <c r="B27443" s="72" t="n">
        <v>36812.2819328704</v>
      </c>
      <c r="C27443" s="73" t="n">
        <v>0.2014954</v>
      </c>
    </row>
    <row r="27444" customFormat="false" ht="12.75" hidden="false" customHeight="false" outlineLevel="0" collapsed="false">
      <c r="A27444" s="71" t="n">
        <v>36812.292349537</v>
      </c>
      <c r="B27444" s="72" t="n">
        <v>36812.292349537</v>
      </c>
      <c r="C27444" s="73" t="n">
        <v>0.385977</v>
      </c>
    </row>
    <row r="27445" customFormat="false" ht="12.75" hidden="false" customHeight="false" outlineLevel="0" collapsed="false">
      <c r="A27445" s="71" t="n">
        <v>36812.3027662037</v>
      </c>
      <c r="B27445" s="72" t="n">
        <v>36812.3027662037</v>
      </c>
      <c r="C27445" s="73" t="n">
        <v>0.2014954</v>
      </c>
    </row>
    <row r="27446" customFormat="false" ht="12.75" hidden="false" customHeight="false" outlineLevel="0" collapsed="false">
      <c r="A27446" s="71" t="n">
        <v>36812.3131828704</v>
      </c>
      <c r="B27446" s="72" t="n">
        <v>36812.3131828704</v>
      </c>
      <c r="C27446" s="73" t="n">
        <v>0.2014954</v>
      </c>
    </row>
    <row r="27447" customFormat="false" ht="12.75" hidden="false" customHeight="false" outlineLevel="0" collapsed="false">
      <c r="A27447" s="71" t="n">
        <v>36812.323599537</v>
      </c>
      <c r="B27447" s="72" t="n">
        <v>36812.323599537</v>
      </c>
      <c r="C27447" s="73" t="n">
        <v>0.1921874</v>
      </c>
    </row>
    <row r="27448" customFormat="false" ht="12.75" hidden="false" customHeight="false" outlineLevel="0" collapsed="false">
      <c r="A27448" s="71" t="n">
        <v>36812.3340162037</v>
      </c>
      <c r="B27448" s="72" t="n">
        <v>36812.3340162037</v>
      </c>
      <c r="C27448" s="73" t="n">
        <v>0.1906615</v>
      </c>
    </row>
    <row r="27449" customFormat="false" ht="12.75" hidden="false" customHeight="false" outlineLevel="0" collapsed="false">
      <c r="A27449" s="71" t="n">
        <v>36812.3444328704</v>
      </c>
      <c r="B27449" s="72" t="n">
        <v>36812.3444328704</v>
      </c>
      <c r="C27449" s="73" t="n">
        <v>0.2014954</v>
      </c>
    </row>
    <row r="27450" customFormat="false" ht="12.75" hidden="false" customHeight="false" outlineLevel="0" collapsed="false">
      <c r="A27450" s="71" t="n">
        <v>36812.354849537</v>
      </c>
      <c r="B27450" s="72" t="n">
        <v>36812.354849537</v>
      </c>
      <c r="C27450" s="73" t="n">
        <v>0.1984436</v>
      </c>
    </row>
    <row r="27451" customFormat="false" ht="12.75" hidden="false" customHeight="false" outlineLevel="0" collapsed="false">
      <c r="A27451" s="71" t="n">
        <v>36812.3652662037</v>
      </c>
      <c r="B27451" s="72" t="n">
        <v>36812.3652662037</v>
      </c>
      <c r="C27451" s="73" t="n">
        <v>0.1999695</v>
      </c>
    </row>
    <row r="27452" customFormat="false" ht="12.75" hidden="false" customHeight="false" outlineLevel="0" collapsed="false">
      <c r="A27452" s="71" t="n">
        <v>36812.3756828704</v>
      </c>
      <c r="B27452" s="72" t="n">
        <v>36812.3756828704</v>
      </c>
      <c r="C27452" s="73" t="n">
        <v>0.2156863</v>
      </c>
    </row>
    <row r="27453" customFormat="false" ht="12.75" hidden="false" customHeight="false" outlineLevel="0" collapsed="false">
      <c r="A27453" s="71" t="n">
        <v>36812.386099537</v>
      </c>
      <c r="B27453" s="72" t="n">
        <v>36812.386099537</v>
      </c>
      <c r="C27453" s="73" t="n">
        <v>0.2062257</v>
      </c>
    </row>
    <row r="27454" customFormat="false" ht="12.75" hidden="false" customHeight="false" outlineLevel="0" collapsed="false">
      <c r="A27454" s="71" t="n">
        <v>36812.3965162037</v>
      </c>
      <c r="B27454" s="72" t="n">
        <v>36812.3965162037</v>
      </c>
      <c r="C27454" s="73" t="n">
        <v>0.2046998</v>
      </c>
    </row>
    <row r="27455" customFormat="false" ht="12.75" hidden="false" customHeight="false" outlineLevel="0" collapsed="false">
      <c r="A27455" s="71" t="n">
        <v>36812.4069328704</v>
      </c>
      <c r="B27455" s="72" t="n">
        <v>36812.4069328704</v>
      </c>
      <c r="C27455" s="73" t="n">
        <v>0.1937133</v>
      </c>
    </row>
    <row r="27456" customFormat="false" ht="12.75" hidden="false" customHeight="false" outlineLevel="0" collapsed="false">
      <c r="A27456" s="71" t="n">
        <v>36812.417349537</v>
      </c>
      <c r="B27456" s="72" t="n">
        <v>36812.417349537</v>
      </c>
      <c r="C27456" s="73" t="n">
        <v>0.1874571</v>
      </c>
    </row>
    <row r="27457" customFormat="false" ht="12.75" hidden="false" customHeight="false" outlineLevel="0" collapsed="false">
      <c r="A27457" s="71" t="n">
        <v>36812.4277662037</v>
      </c>
      <c r="B27457" s="72" t="n">
        <v>36812.4277662037</v>
      </c>
      <c r="C27457" s="73" t="n">
        <v>0.2297246</v>
      </c>
    </row>
    <row r="27458" customFormat="false" ht="12.75" hidden="false" customHeight="false" outlineLevel="0" collapsed="false">
      <c r="A27458" s="71" t="n">
        <v>36812.4381828704</v>
      </c>
      <c r="B27458" s="72" t="n">
        <v>36812.4381828704</v>
      </c>
      <c r="C27458" s="73" t="n">
        <v>7.63E-005</v>
      </c>
    </row>
    <row r="27459" customFormat="false" ht="12.75" hidden="false" customHeight="false" outlineLevel="0" collapsed="false">
      <c r="A27459" s="71" t="n">
        <v>36812.448599537</v>
      </c>
      <c r="B27459" s="72" t="n">
        <v>36812.448599537</v>
      </c>
      <c r="C27459" s="73" t="n">
        <v>0.6842908</v>
      </c>
    </row>
    <row r="27460" customFormat="false" ht="12.75" hidden="false" customHeight="false" outlineLevel="0" collapsed="false">
      <c r="A27460" s="71" t="n">
        <v>36812.4590162037</v>
      </c>
      <c r="B27460" s="72" t="n">
        <v>36812.4590162037</v>
      </c>
      <c r="C27460" s="73" t="n">
        <v>0.2968643</v>
      </c>
    </row>
    <row r="27461" customFormat="false" ht="12.75" hidden="false" customHeight="false" outlineLevel="0" collapsed="false">
      <c r="A27461" s="71" t="n">
        <v>36812.4694328704</v>
      </c>
      <c r="B27461" s="72" t="n">
        <v>36812.4694328704</v>
      </c>
      <c r="C27461" s="73" t="n">
        <v>0.2968643</v>
      </c>
    </row>
    <row r="27462" customFormat="false" ht="12.75" hidden="false" customHeight="false" outlineLevel="0" collapsed="false">
      <c r="A27462" s="71" t="n">
        <v>36812.479849537</v>
      </c>
      <c r="B27462" s="72" t="n">
        <v>36812.479849537</v>
      </c>
      <c r="C27462" s="73" t="n">
        <v>0.2968643</v>
      </c>
    </row>
    <row r="27463" customFormat="false" ht="12.75" hidden="false" customHeight="false" outlineLevel="0" collapsed="false">
      <c r="A27463" s="71" t="n">
        <v>36812.4902662037</v>
      </c>
      <c r="B27463" s="72" t="n">
        <v>36812.4902662037</v>
      </c>
      <c r="C27463" s="73" t="n">
        <v>0.2968643</v>
      </c>
    </row>
    <row r="27464" customFormat="false" ht="12.75" hidden="false" customHeight="false" outlineLevel="0" collapsed="false">
      <c r="A27464" s="71" t="n">
        <v>36812.5006828704</v>
      </c>
      <c r="B27464" s="72" t="n">
        <v>36812.5006828704</v>
      </c>
      <c r="C27464" s="73" t="n">
        <v>0.2968643</v>
      </c>
    </row>
    <row r="27465" customFormat="false" ht="12.75" hidden="false" customHeight="false" outlineLevel="0" collapsed="false">
      <c r="A27465" s="71" t="n">
        <v>36812.511099537</v>
      </c>
      <c r="B27465" s="72" t="n">
        <v>36812.511099537</v>
      </c>
      <c r="C27465" s="73" t="n">
        <v>0.2968643</v>
      </c>
    </row>
    <row r="27466" customFormat="false" ht="12.75" hidden="false" customHeight="false" outlineLevel="0" collapsed="false">
      <c r="A27466" s="71" t="n">
        <v>36812.5215162037</v>
      </c>
      <c r="B27466" s="72" t="n">
        <v>36812.5215162037</v>
      </c>
      <c r="C27466" s="73" t="n">
        <v>0.2968643</v>
      </c>
    </row>
    <row r="27467" customFormat="false" ht="12.75" hidden="false" customHeight="false" outlineLevel="0" collapsed="false">
      <c r="A27467" s="71" t="n">
        <v>36812.5319328704</v>
      </c>
      <c r="B27467" s="72" t="n">
        <v>36812.5319328704</v>
      </c>
      <c r="C27467" s="73" t="n">
        <v>0.2968643</v>
      </c>
    </row>
    <row r="27468" customFormat="false" ht="12.75" hidden="false" customHeight="false" outlineLevel="0" collapsed="false">
      <c r="A27468" s="71" t="n">
        <v>36812.542349537</v>
      </c>
      <c r="B27468" s="72" t="n">
        <v>36812.542349537</v>
      </c>
      <c r="C27468" s="73" t="n">
        <v>0.2968643</v>
      </c>
    </row>
    <row r="27469" customFormat="false" ht="12.75" hidden="false" customHeight="false" outlineLevel="0" collapsed="false">
      <c r="A27469" s="71" t="n">
        <v>36812.5527662037</v>
      </c>
      <c r="B27469" s="72" t="n">
        <v>36812.5527662037</v>
      </c>
      <c r="C27469" s="73" t="n">
        <v>0.2968643</v>
      </c>
    </row>
    <row r="27470" customFormat="false" ht="12.75" hidden="false" customHeight="false" outlineLevel="0" collapsed="false">
      <c r="A27470" s="71" t="n">
        <v>36812.5631828704</v>
      </c>
      <c r="B27470" s="72" t="n">
        <v>36812.5631828704</v>
      </c>
      <c r="C27470" s="73" t="n">
        <v>0.2968643</v>
      </c>
    </row>
    <row r="27471" customFormat="false" ht="12.75" hidden="false" customHeight="false" outlineLevel="0" collapsed="false">
      <c r="A27471" s="71" t="n">
        <v>36812.573599537</v>
      </c>
      <c r="B27471" s="72" t="n">
        <v>36812.573599537</v>
      </c>
      <c r="C27471" s="73" t="n">
        <v>0.2968643</v>
      </c>
    </row>
    <row r="27472" customFormat="false" ht="12.75" hidden="false" customHeight="false" outlineLevel="0" collapsed="false">
      <c r="A27472" s="71" t="n">
        <v>36812.5840162037</v>
      </c>
      <c r="B27472" s="72" t="n">
        <v>36812.5840162037</v>
      </c>
      <c r="C27472" s="73" t="n">
        <v>0.2968643</v>
      </c>
    </row>
    <row r="27473" customFormat="false" ht="12.75" hidden="false" customHeight="false" outlineLevel="0" collapsed="false">
      <c r="A27473" s="71" t="n">
        <v>36812.5944328704</v>
      </c>
      <c r="B27473" s="72" t="n">
        <v>36812.5944328704</v>
      </c>
      <c r="C27473" s="73" t="n">
        <v>0.2968643</v>
      </c>
    </row>
    <row r="27474" customFormat="false" ht="12.75" hidden="false" customHeight="false" outlineLevel="0" collapsed="false">
      <c r="A27474" s="71" t="n">
        <v>36812.604849537</v>
      </c>
      <c r="B27474" s="72" t="n">
        <v>36812.604849537</v>
      </c>
      <c r="C27474" s="73" t="n">
        <v>0.2968643</v>
      </c>
    </row>
    <row r="27475" customFormat="false" ht="12.75" hidden="false" customHeight="false" outlineLevel="0" collapsed="false">
      <c r="A27475" s="71" t="n">
        <v>36812.6152662037</v>
      </c>
      <c r="B27475" s="72" t="n">
        <v>36812.6152662037</v>
      </c>
      <c r="C27475" s="73" t="n">
        <v>0.2968643</v>
      </c>
    </row>
    <row r="27476" customFormat="false" ht="12.75" hidden="false" customHeight="false" outlineLevel="0" collapsed="false">
      <c r="A27476" s="71" t="n">
        <v>36812.6256828704</v>
      </c>
      <c r="B27476" s="72" t="n">
        <v>36812.6256828704</v>
      </c>
      <c r="C27476" s="73" t="n">
        <v>0.2968643</v>
      </c>
    </row>
    <row r="27477" customFormat="false" ht="12.75" hidden="false" customHeight="false" outlineLevel="0" collapsed="false">
      <c r="A27477" s="71" t="n">
        <v>36812.636099537</v>
      </c>
      <c r="B27477" s="72" t="n">
        <v>36812.636099537</v>
      </c>
      <c r="C27477" s="73" t="n">
        <v>0.5530632</v>
      </c>
    </row>
    <row r="27478" customFormat="false" ht="12.75" hidden="false" customHeight="false" outlineLevel="0" collapsed="false">
      <c r="A27478" s="71" t="n">
        <v>36812.6465162037</v>
      </c>
      <c r="B27478" s="72" t="n">
        <v>36812.6465162037</v>
      </c>
      <c r="C27478" s="73" t="n">
        <v>0.3890288</v>
      </c>
    </row>
    <row r="27479" customFormat="false" ht="12.75" hidden="false" customHeight="false" outlineLevel="0" collapsed="false">
      <c r="A27479" s="71" t="n">
        <v>36812.6569328704</v>
      </c>
      <c r="B27479" s="72" t="n">
        <v>36812.6569328704</v>
      </c>
      <c r="C27479" s="73" t="n">
        <v>0.3890288</v>
      </c>
    </row>
    <row r="27480" customFormat="false" ht="12.75" hidden="false" customHeight="false" outlineLevel="0" collapsed="false">
      <c r="A27480" s="71" t="n">
        <v>36812.667349537</v>
      </c>
      <c r="B27480" s="72" t="n">
        <v>36812.667349537</v>
      </c>
      <c r="C27480" s="73" t="n">
        <v>0.3890288</v>
      </c>
    </row>
    <row r="27481" customFormat="false" ht="12.75" hidden="false" customHeight="false" outlineLevel="0" collapsed="false">
      <c r="A27481" s="71" t="n">
        <v>36812.6777662037</v>
      </c>
      <c r="B27481" s="72" t="n">
        <v>36812.6777662037</v>
      </c>
      <c r="C27481" s="73" t="n">
        <v>0.3890288</v>
      </c>
    </row>
    <row r="27482" customFormat="false" ht="12.75" hidden="false" customHeight="false" outlineLevel="0" collapsed="false">
      <c r="A27482" s="71" t="n">
        <v>36812.6881828704</v>
      </c>
      <c r="B27482" s="72" t="n">
        <v>36812.6881828704</v>
      </c>
      <c r="C27482" s="73" t="n">
        <v>0.3890288</v>
      </c>
    </row>
    <row r="27483" customFormat="false" ht="12.75" hidden="false" customHeight="false" outlineLevel="0" collapsed="false">
      <c r="A27483" s="71" t="n">
        <v>36812.698599537</v>
      </c>
      <c r="B27483" s="72" t="n">
        <v>36812.698599537</v>
      </c>
      <c r="C27483" s="73" t="n">
        <v>0.3890288</v>
      </c>
    </row>
    <row r="27484" customFormat="false" ht="12.75" hidden="false" customHeight="false" outlineLevel="0" collapsed="false">
      <c r="A27484" s="71" t="n">
        <v>36812.7090162037</v>
      </c>
      <c r="B27484" s="72" t="n">
        <v>36812.7090162037</v>
      </c>
      <c r="C27484" s="73" t="n">
        <v>0.3890288</v>
      </c>
    </row>
    <row r="27485" customFormat="false" ht="12.75" hidden="false" customHeight="false" outlineLevel="0" collapsed="false">
      <c r="A27485" s="71" t="n">
        <v>36812.7194328704</v>
      </c>
      <c r="B27485" s="72" t="n">
        <v>36812.7194328704</v>
      </c>
      <c r="C27485" s="73" t="n">
        <v>0.3890288</v>
      </c>
    </row>
    <row r="27486" customFormat="false" ht="12.75" hidden="false" customHeight="false" outlineLevel="0" collapsed="false">
      <c r="A27486" s="71" t="n">
        <v>36812.729849537</v>
      </c>
      <c r="B27486" s="72" t="n">
        <v>36812.729849537</v>
      </c>
      <c r="C27486" s="73" t="n">
        <v>0.3890288</v>
      </c>
    </row>
    <row r="27487" customFormat="false" ht="12.75" hidden="false" customHeight="false" outlineLevel="0" collapsed="false">
      <c r="A27487" s="71" t="n">
        <v>36812.7402662037</v>
      </c>
      <c r="B27487" s="72" t="n">
        <v>36812.7402662037</v>
      </c>
      <c r="C27487" s="73" t="n">
        <v>0.3890288</v>
      </c>
    </row>
    <row r="27488" customFormat="false" ht="12.75" hidden="false" customHeight="false" outlineLevel="0" collapsed="false">
      <c r="A27488" s="71" t="n">
        <v>36812.7506828704</v>
      </c>
      <c r="B27488" s="72" t="n">
        <v>36812.7506828704</v>
      </c>
      <c r="C27488" s="73" t="n">
        <v>0.3890288</v>
      </c>
    </row>
    <row r="27489" customFormat="false" ht="12.75" hidden="false" customHeight="false" outlineLevel="0" collapsed="false">
      <c r="A27489" s="71" t="n">
        <v>36812.761099537</v>
      </c>
      <c r="B27489" s="72" t="n">
        <v>36812.761099537</v>
      </c>
      <c r="C27489" s="73" t="n">
        <v>0.3890288</v>
      </c>
    </row>
    <row r="27490" customFormat="false" ht="12.75" hidden="false" customHeight="false" outlineLevel="0" collapsed="false">
      <c r="A27490" s="71" t="n">
        <v>36812.7715162037</v>
      </c>
      <c r="B27490" s="72" t="n">
        <v>36812.7715162037</v>
      </c>
      <c r="C27490" s="73" t="n">
        <v>0.3890288</v>
      </c>
    </row>
    <row r="27491" customFormat="false" ht="12.75" hidden="false" customHeight="false" outlineLevel="0" collapsed="false">
      <c r="A27491" s="71" t="n">
        <v>36812.7819328704</v>
      </c>
      <c r="B27491" s="72" t="n">
        <v>36812.7819328704</v>
      </c>
      <c r="C27491" s="73" t="n">
        <v>0.3890288</v>
      </c>
    </row>
    <row r="27492" customFormat="false" ht="12.75" hidden="false" customHeight="false" outlineLevel="0" collapsed="false">
      <c r="A27492" s="71" t="n">
        <v>36812.792349537</v>
      </c>
      <c r="B27492" s="72" t="n">
        <v>36812.792349537</v>
      </c>
      <c r="C27492" s="73" t="n">
        <v>0.2327764</v>
      </c>
    </row>
    <row r="27493" customFormat="false" ht="12.75" hidden="false" customHeight="false" outlineLevel="0" collapsed="false">
      <c r="A27493" s="71" t="n">
        <v>36812.8027662037</v>
      </c>
      <c r="B27493" s="72" t="n">
        <v>36812.8027662037</v>
      </c>
      <c r="C27493" s="73" t="n">
        <v>0.2327764</v>
      </c>
    </row>
    <row r="27494" customFormat="false" ht="12.75" hidden="false" customHeight="false" outlineLevel="0" collapsed="false">
      <c r="A27494" s="71" t="n">
        <v>36812.8131828704</v>
      </c>
      <c r="B27494" s="72" t="n">
        <v>36812.8131828704</v>
      </c>
      <c r="C27494" s="73" t="n">
        <v>0.2327764</v>
      </c>
    </row>
    <row r="27495" customFormat="false" ht="12.75" hidden="false" customHeight="false" outlineLevel="0" collapsed="false">
      <c r="A27495" s="71" t="n">
        <v>36812.823599537</v>
      </c>
      <c r="B27495" s="72" t="n">
        <v>36812.823599537</v>
      </c>
      <c r="C27495" s="73" t="n">
        <v>0.2327764</v>
      </c>
    </row>
    <row r="27496" customFormat="false" ht="12.75" hidden="false" customHeight="false" outlineLevel="0" collapsed="false">
      <c r="A27496" s="71" t="n">
        <v>36812.8340162037</v>
      </c>
      <c r="B27496" s="72" t="n">
        <v>36812.8340162037</v>
      </c>
      <c r="C27496" s="73" t="n">
        <v>0.220264</v>
      </c>
    </row>
    <row r="27497" customFormat="false" ht="12.75" hidden="false" customHeight="false" outlineLevel="0" collapsed="false">
      <c r="A27497" s="71" t="n">
        <v>36812.8444328704</v>
      </c>
      <c r="B27497" s="72" t="n">
        <v>36812.8444328704</v>
      </c>
      <c r="C27497" s="73" t="n">
        <v>0.220264</v>
      </c>
    </row>
    <row r="27498" customFormat="false" ht="12.75" hidden="false" customHeight="false" outlineLevel="0" collapsed="false">
      <c r="A27498" s="71" t="n">
        <v>36812.854849537</v>
      </c>
      <c r="B27498" s="72" t="n">
        <v>36812.854849537</v>
      </c>
      <c r="C27498" s="73" t="n">
        <v>0.220264</v>
      </c>
    </row>
    <row r="27499" customFormat="false" ht="12.75" hidden="false" customHeight="false" outlineLevel="0" collapsed="false">
      <c r="A27499" s="71" t="n">
        <v>36812.8652662037</v>
      </c>
      <c r="B27499" s="72" t="n">
        <v>36812.8652662037</v>
      </c>
      <c r="C27499" s="73" t="n">
        <v>0.220264</v>
      </c>
    </row>
    <row r="27500" customFormat="false" ht="12.75" hidden="false" customHeight="false" outlineLevel="0" collapsed="false">
      <c r="A27500" s="71" t="n">
        <v>36812.8756828704</v>
      </c>
      <c r="B27500" s="72" t="n">
        <v>36812.8756828704</v>
      </c>
      <c r="C27500" s="73" t="n">
        <v>0.2327764</v>
      </c>
    </row>
    <row r="27501" customFormat="false" ht="12.75" hidden="false" customHeight="false" outlineLevel="0" collapsed="false">
      <c r="A27501" s="71" t="n">
        <v>36812.886099537</v>
      </c>
      <c r="B27501" s="72" t="n">
        <v>36812.886099537</v>
      </c>
      <c r="C27501" s="73" t="n">
        <v>0.2327764</v>
      </c>
    </row>
    <row r="27502" customFormat="false" ht="12.75" hidden="false" customHeight="false" outlineLevel="0" collapsed="false">
      <c r="A27502" s="71" t="n">
        <v>36812.8965162037</v>
      </c>
      <c r="B27502" s="72" t="n">
        <v>36812.8965162037</v>
      </c>
      <c r="C27502" s="73" t="n">
        <v>0.2327764</v>
      </c>
    </row>
    <row r="27503" customFormat="false" ht="12.75" hidden="false" customHeight="false" outlineLevel="0" collapsed="false">
      <c r="A27503" s="71" t="n">
        <v>36812.9069328704</v>
      </c>
      <c r="B27503" s="72" t="n">
        <v>36812.9069328704</v>
      </c>
      <c r="C27503" s="73" t="n">
        <v>0.2327764</v>
      </c>
    </row>
    <row r="27504" customFormat="false" ht="12.75" hidden="false" customHeight="false" outlineLevel="0" collapsed="false">
      <c r="A27504" s="71" t="n">
        <v>36812.917349537</v>
      </c>
      <c r="B27504" s="72" t="n">
        <v>36812.917349537</v>
      </c>
      <c r="C27504" s="73" t="n">
        <v>0.2156863</v>
      </c>
    </row>
    <row r="27505" customFormat="false" ht="12.75" hidden="false" customHeight="false" outlineLevel="0" collapsed="false">
      <c r="A27505" s="71" t="n">
        <v>36812.9277662037</v>
      </c>
      <c r="B27505" s="72" t="n">
        <v>36812.9277662037</v>
      </c>
      <c r="C27505" s="73" t="n">
        <v>0.2156863</v>
      </c>
    </row>
    <row r="27506" customFormat="false" ht="12.75" hidden="false" customHeight="false" outlineLevel="0" collapsed="false">
      <c r="A27506" s="71" t="n">
        <v>36812.9381828704</v>
      </c>
      <c r="B27506" s="72" t="n">
        <v>36812.9381828704</v>
      </c>
      <c r="C27506" s="73" t="n">
        <v>0.2156863</v>
      </c>
    </row>
    <row r="27507" customFormat="false" ht="12.75" hidden="false" customHeight="false" outlineLevel="0" collapsed="false">
      <c r="A27507" s="71" t="n">
        <v>36812.948599537</v>
      </c>
      <c r="B27507" s="72" t="n">
        <v>36812.948599537</v>
      </c>
      <c r="C27507" s="73" t="n">
        <v>0.2156863</v>
      </c>
    </row>
    <row r="27508" customFormat="false" ht="12.75" hidden="false" customHeight="false" outlineLevel="0" collapsed="false">
      <c r="A27508" s="71" t="n">
        <v>36812.9590162037</v>
      </c>
      <c r="B27508" s="72" t="n">
        <v>36812.9590162037</v>
      </c>
      <c r="C27508" s="73" t="n">
        <v>0.2014954</v>
      </c>
    </row>
    <row r="27509" customFormat="false" ht="12.75" hidden="false" customHeight="false" outlineLevel="0" collapsed="false">
      <c r="A27509" s="71" t="n">
        <v>36812.9694328704</v>
      </c>
      <c r="B27509" s="72" t="n">
        <v>36812.9694328704</v>
      </c>
      <c r="C27509" s="73" t="n">
        <v>0.2014954</v>
      </c>
    </row>
    <row r="27510" customFormat="false" ht="12.75" hidden="false" customHeight="false" outlineLevel="0" collapsed="false">
      <c r="A27510" s="71" t="n">
        <v>36812.979849537</v>
      </c>
      <c r="B27510" s="72" t="n">
        <v>36812.979849537</v>
      </c>
      <c r="C27510" s="73" t="n">
        <v>0.2014954</v>
      </c>
    </row>
    <row r="27511" customFormat="false" ht="12.75" hidden="false" customHeight="false" outlineLevel="0" collapsed="false">
      <c r="A27511" s="71" t="n">
        <v>36812.9902662037</v>
      </c>
      <c r="B27511" s="72" t="n">
        <v>36812.9902662037</v>
      </c>
      <c r="C27511" s="73" t="n">
        <v>0.2014954</v>
      </c>
    </row>
    <row r="27512" customFormat="false" ht="12.75" hidden="false" customHeight="false" outlineLevel="0" collapsed="false">
      <c r="A27512" s="71" t="n">
        <v>36813.0006828704</v>
      </c>
      <c r="B27512" s="72" t="n">
        <v>36813.0006828704</v>
      </c>
      <c r="C27512" s="73" t="n">
        <v>0.210956</v>
      </c>
    </row>
    <row r="27513" customFormat="false" ht="12.75" hidden="false" customHeight="false" outlineLevel="0" collapsed="false">
      <c r="A27513" s="71" t="n">
        <v>36813.011099537</v>
      </c>
      <c r="B27513" s="72" t="n">
        <v>36813.011099537</v>
      </c>
      <c r="C27513" s="73" t="n">
        <v>0.2077516</v>
      </c>
    </row>
    <row r="27514" customFormat="false" ht="12.75" hidden="false" customHeight="false" outlineLevel="0" collapsed="false">
      <c r="A27514" s="71" t="n">
        <v>36813.0215162037</v>
      </c>
      <c r="B27514" s="72" t="n">
        <v>36813.0215162037</v>
      </c>
      <c r="C27514" s="73" t="n">
        <v>0.2031739</v>
      </c>
    </row>
    <row r="27515" customFormat="false" ht="12.75" hidden="false" customHeight="false" outlineLevel="0" collapsed="false">
      <c r="A27515" s="71" t="n">
        <v>36813.0319328704</v>
      </c>
      <c r="B27515" s="72" t="n">
        <v>36813.0319328704</v>
      </c>
      <c r="C27515" s="73" t="n">
        <v>0.2062257</v>
      </c>
    </row>
    <row r="27516" customFormat="false" ht="12.75" hidden="false" customHeight="false" outlineLevel="0" collapsed="false">
      <c r="A27516" s="71" t="n">
        <v>36813.042349537</v>
      </c>
      <c r="B27516" s="72" t="n">
        <v>36813.042349537</v>
      </c>
      <c r="C27516" s="73" t="n">
        <v>0.2046998</v>
      </c>
    </row>
    <row r="27517" customFormat="false" ht="12.75" hidden="false" customHeight="false" outlineLevel="0" collapsed="false">
      <c r="A27517" s="71" t="n">
        <v>36813.0527662037</v>
      </c>
      <c r="B27517" s="72" t="n">
        <v>36813.0527662037</v>
      </c>
      <c r="C27517" s="73" t="n">
        <v>0.2172122</v>
      </c>
    </row>
    <row r="27518" customFormat="false" ht="12.75" hidden="false" customHeight="false" outlineLevel="0" collapsed="false">
      <c r="A27518" s="71" t="n">
        <v>36813.0631828704</v>
      </c>
      <c r="B27518" s="72" t="n">
        <v>36813.0631828704</v>
      </c>
      <c r="C27518" s="73" t="n">
        <v>0.2265202</v>
      </c>
    </row>
    <row r="27519" customFormat="false" ht="12.75" hidden="false" customHeight="false" outlineLevel="0" collapsed="false">
      <c r="A27519" s="71" t="n">
        <v>36813.073599537</v>
      </c>
      <c r="B27519" s="72" t="n">
        <v>36813.073599537</v>
      </c>
      <c r="C27519" s="73" t="n">
        <v>0.2140078</v>
      </c>
    </row>
    <row r="27520" customFormat="false" ht="12.75" hidden="false" customHeight="false" outlineLevel="0" collapsed="false">
      <c r="A27520" s="71" t="n">
        <v>36813.0840162037</v>
      </c>
      <c r="B27520" s="72" t="n">
        <v>36813.0840162037</v>
      </c>
      <c r="C27520" s="73" t="n">
        <v>0.2077516</v>
      </c>
    </row>
    <row r="27521" customFormat="false" ht="12.75" hidden="false" customHeight="false" outlineLevel="0" collapsed="false">
      <c r="A27521" s="71" t="n">
        <v>36813.0944328704</v>
      </c>
      <c r="B27521" s="72" t="n">
        <v>36813.0944328704</v>
      </c>
      <c r="C27521" s="73" t="n">
        <v>0.1999695</v>
      </c>
    </row>
    <row r="27522" customFormat="false" ht="12.75" hidden="false" customHeight="false" outlineLevel="0" collapsed="false">
      <c r="A27522" s="71" t="n">
        <v>36813.104849537</v>
      </c>
      <c r="B27522" s="72" t="n">
        <v>36813.104849537</v>
      </c>
      <c r="C27522" s="73" t="n">
        <v>0.1969177</v>
      </c>
    </row>
    <row r="27523" customFormat="false" ht="12.75" hidden="false" customHeight="false" outlineLevel="0" collapsed="false">
      <c r="A27523" s="71" t="n">
        <v>36813.1152662037</v>
      </c>
      <c r="B27523" s="72" t="n">
        <v>36813.1152662037</v>
      </c>
      <c r="C27523" s="73" t="n">
        <v>0.2249943</v>
      </c>
    </row>
    <row r="27524" customFormat="false" ht="12.75" hidden="false" customHeight="false" outlineLevel="0" collapsed="false">
      <c r="A27524" s="71" t="n">
        <v>36813.1256828704</v>
      </c>
      <c r="B27524" s="72" t="n">
        <v>36813.1256828704</v>
      </c>
      <c r="C27524" s="73" t="n">
        <v>0.1859312</v>
      </c>
    </row>
    <row r="27525" customFormat="false" ht="12.75" hidden="false" customHeight="false" outlineLevel="0" collapsed="false">
      <c r="A27525" s="71" t="n">
        <v>36813.136099537</v>
      </c>
      <c r="B27525" s="72" t="n">
        <v>36813.136099537</v>
      </c>
      <c r="C27525" s="73" t="n">
        <v>0.1952392</v>
      </c>
    </row>
    <row r="27526" customFormat="false" ht="12.75" hidden="false" customHeight="false" outlineLevel="0" collapsed="false">
      <c r="A27526" s="71" t="n">
        <v>36813.1465162037</v>
      </c>
      <c r="B27526" s="72" t="n">
        <v>36813.1465162037</v>
      </c>
      <c r="C27526" s="73" t="n">
        <v>0.2062257</v>
      </c>
    </row>
    <row r="27527" customFormat="false" ht="12.75" hidden="false" customHeight="false" outlineLevel="0" collapsed="false">
      <c r="A27527" s="71" t="n">
        <v>36813.1569328704</v>
      </c>
      <c r="B27527" s="72" t="n">
        <v>36813.1569328704</v>
      </c>
      <c r="C27527" s="73" t="n">
        <v>0.2312505</v>
      </c>
    </row>
    <row r="27528" customFormat="false" ht="12.75" hidden="false" customHeight="false" outlineLevel="0" collapsed="false">
      <c r="A27528" s="71" t="n">
        <v>36813.167349537</v>
      </c>
      <c r="B27528" s="72" t="n">
        <v>36813.167349537</v>
      </c>
      <c r="C27528" s="73" t="n">
        <v>0.2046998</v>
      </c>
    </row>
    <row r="27529" customFormat="false" ht="12.75" hidden="false" customHeight="false" outlineLevel="0" collapsed="false">
      <c r="A27529" s="71" t="n">
        <v>36813.1777662037</v>
      </c>
      <c r="B27529" s="72" t="n">
        <v>36813.1777662037</v>
      </c>
      <c r="C27529" s="73" t="n">
        <v>0.2062257</v>
      </c>
    </row>
    <row r="27530" customFormat="false" ht="12.75" hidden="false" customHeight="false" outlineLevel="0" collapsed="false">
      <c r="A27530" s="71" t="n">
        <v>36813.1881828704</v>
      </c>
      <c r="B27530" s="72" t="n">
        <v>36813.1881828704</v>
      </c>
      <c r="C27530" s="73" t="n">
        <v>0.2077516</v>
      </c>
    </row>
    <row r="27531" customFormat="false" ht="12.75" hidden="false" customHeight="false" outlineLevel="0" collapsed="false">
      <c r="A27531" s="71" t="n">
        <v>36813.198599537</v>
      </c>
      <c r="B27531" s="72" t="n">
        <v>36813.198599537</v>
      </c>
      <c r="C27531" s="73" t="n">
        <v>0.2031739</v>
      </c>
    </row>
    <row r="27532" customFormat="false" ht="12.75" hidden="false" customHeight="false" outlineLevel="0" collapsed="false">
      <c r="A27532" s="71" t="n">
        <v>36813.2090162037</v>
      </c>
      <c r="B27532" s="72" t="n">
        <v>36813.2090162037</v>
      </c>
      <c r="C27532" s="73" t="n">
        <v>0.220264</v>
      </c>
    </row>
    <row r="27533" customFormat="false" ht="12.75" hidden="false" customHeight="false" outlineLevel="0" collapsed="false">
      <c r="A27533" s="71" t="n">
        <v>36813.2194328704</v>
      </c>
      <c r="B27533" s="72" t="n">
        <v>36813.2194328704</v>
      </c>
      <c r="C27533" s="73" t="n">
        <v>0.2046998</v>
      </c>
    </row>
    <row r="27534" customFormat="false" ht="12.75" hidden="false" customHeight="false" outlineLevel="0" collapsed="false">
      <c r="A27534" s="71" t="n">
        <v>36813.229849537</v>
      </c>
      <c r="B27534" s="72" t="n">
        <v>36813.229849537</v>
      </c>
      <c r="C27534" s="73" t="n">
        <v>0.2312505</v>
      </c>
    </row>
    <row r="27535" customFormat="false" ht="12.75" hidden="false" customHeight="false" outlineLevel="0" collapsed="false">
      <c r="A27535" s="71" t="n">
        <v>36813.2402662037</v>
      </c>
      <c r="B27535" s="72" t="n">
        <v>36813.2402662037</v>
      </c>
      <c r="C27535" s="73" t="n">
        <v>0.220264</v>
      </c>
    </row>
    <row r="27536" customFormat="false" ht="12.75" hidden="false" customHeight="false" outlineLevel="0" collapsed="false">
      <c r="A27536" s="71" t="n">
        <v>36813.2506828704</v>
      </c>
      <c r="B27536" s="72" t="n">
        <v>36813.2506828704</v>
      </c>
      <c r="C27536" s="73" t="n">
        <v>0.210956</v>
      </c>
    </row>
    <row r="27537" customFormat="false" ht="12.75" hidden="false" customHeight="false" outlineLevel="0" collapsed="false">
      <c r="A27537" s="71" t="n">
        <v>36813.261099537</v>
      </c>
      <c r="B27537" s="72" t="n">
        <v>36813.261099537</v>
      </c>
      <c r="C27537" s="73" t="n">
        <v>0.2124819</v>
      </c>
    </row>
    <row r="27538" customFormat="false" ht="12.75" hidden="false" customHeight="false" outlineLevel="0" collapsed="false">
      <c r="A27538" s="71" t="n">
        <v>36813.2715162037</v>
      </c>
      <c r="B27538" s="72" t="n">
        <v>36813.2715162037</v>
      </c>
      <c r="C27538" s="73" t="n">
        <v>0.1921874</v>
      </c>
    </row>
    <row r="27539" customFormat="false" ht="12.75" hidden="false" customHeight="false" outlineLevel="0" collapsed="false">
      <c r="A27539" s="71" t="n">
        <v>36813.2819328704</v>
      </c>
      <c r="B27539" s="72" t="n">
        <v>36813.2819328704</v>
      </c>
      <c r="C27539" s="73" t="n">
        <v>0.1999695</v>
      </c>
    </row>
    <row r="27540" customFormat="false" ht="12.75" hidden="false" customHeight="false" outlineLevel="0" collapsed="false">
      <c r="A27540" s="71" t="n">
        <v>36813.292349537</v>
      </c>
      <c r="B27540" s="72" t="n">
        <v>36813.292349537</v>
      </c>
      <c r="C27540" s="73" t="n">
        <v>1.834363</v>
      </c>
    </row>
    <row r="27541" customFormat="false" ht="12.75" hidden="false" customHeight="false" outlineLevel="0" collapsed="false">
      <c r="A27541" s="71" t="n">
        <v>36813.3027662037</v>
      </c>
      <c r="B27541" s="72" t="n">
        <v>36813.3027662037</v>
      </c>
      <c r="C27541" s="73" t="n">
        <v>0.2390326</v>
      </c>
    </row>
    <row r="27542" customFormat="false" ht="12.75" hidden="false" customHeight="false" outlineLevel="0" collapsed="false">
      <c r="A27542" s="71" t="n">
        <v>36813.3131828704</v>
      </c>
      <c r="B27542" s="72" t="n">
        <v>36813.3131828704</v>
      </c>
      <c r="C27542" s="73" t="n">
        <v>0.2140078</v>
      </c>
    </row>
    <row r="27543" customFormat="false" ht="12.75" hidden="false" customHeight="false" outlineLevel="0" collapsed="false">
      <c r="A27543" s="71" t="n">
        <v>36813.323599537</v>
      </c>
      <c r="B27543" s="72" t="n">
        <v>36813.323599537</v>
      </c>
      <c r="C27543" s="73" t="n">
        <v>0.2031739</v>
      </c>
    </row>
    <row r="27544" customFormat="false" ht="12.75" hidden="false" customHeight="false" outlineLevel="0" collapsed="false">
      <c r="A27544" s="71" t="n">
        <v>36813.3340162037</v>
      </c>
      <c r="B27544" s="72" t="n">
        <v>36813.3340162037</v>
      </c>
      <c r="C27544" s="73" t="n">
        <v>0.1921874</v>
      </c>
    </row>
    <row r="27545" customFormat="false" ht="12.75" hidden="false" customHeight="false" outlineLevel="0" collapsed="false">
      <c r="A27545" s="71" t="n">
        <v>36813.3444328704</v>
      </c>
      <c r="B27545" s="72" t="n">
        <v>36813.3444328704</v>
      </c>
      <c r="C27545" s="73" t="n">
        <v>0.2077516</v>
      </c>
    </row>
    <row r="27546" customFormat="false" ht="12.75" hidden="false" customHeight="false" outlineLevel="0" collapsed="false">
      <c r="A27546" s="71" t="n">
        <v>36813.354849537</v>
      </c>
      <c r="B27546" s="72" t="n">
        <v>36813.354849537</v>
      </c>
      <c r="C27546" s="73" t="n">
        <v>0.2031739</v>
      </c>
    </row>
    <row r="27547" customFormat="false" ht="12.75" hidden="false" customHeight="false" outlineLevel="0" collapsed="false">
      <c r="A27547" s="71" t="n">
        <v>36813.3652662037</v>
      </c>
      <c r="B27547" s="72" t="n">
        <v>36813.3652662037</v>
      </c>
      <c r="C27547" s="73" t="n">
        <v>0.1921874</v>
      </c>
    </row>
    <row r="27548" customFormat="false" ht="12.75" hidden="false" customHeight="false" outlineLevel="0" collapsed="false">
      <c r="A27548" s="71" t="n">
        <v>36813.3756828704</v>
      </c>
      <c r="B27548" s="72" t="n">
        <v>36813.3756828704</v>
      </c>
      <c r="C27548" s="73" t="n">
        <v>0.1969177</v>
      </c>
    </row>
    <row r="27549" customFormat="false" ht="12.75" hidden="false" customHeight="false" outlineLevel="0" collapsed="false">
      <c r="A27549" s="71" t="n">
        <v>36813.386099537</v>
      </c>
      <c r="B27549" s="72" t="n">
        <v>36813.386099537</v>
      </c>
      <c r="C27549" s="73" t="n">
        <v>0.2172122</v>
      </c>
    </row>
    <row r="27550" customFormat="false" ht="12.75" hidden="false" customHeight="false" outlineLevel="0" collapsed="false">
      <c r="A27550" s="71" t="n">
        <v>36813.3965162037</v>
      </c>
      <c r="B27550" s="72" t="n">
        <v>36813.3965162037</v>
      </c>
      <c r="C27550" s="73" t="n">
        <v>0.1999695</v>
      </c>
    </row>
    <row r="27551" customFormat="false" ht="12.75" hidden="false" customHeight="false" outlineLevel="0" collapsed="false">
      <c r="A27551" s="71" t="n">
        <v>36813.4069328704</v>
      </c>
      <c r="B27551" s="72" t="n">
        <v>36813.4069328704</v>
      </c>
      <c r="C27551" s="73" t="n">
        <v>0.1812009</v>
      </c>
    </row>
    <row r="27552" customFormat="false" ht="12.75" hidden="false" customHeight="false" outlineLevel="0" collapsed="false">
      <c r="A27552" s="71" t="n">
        <v>36813.417349537</v>
      </c>
      <c r="B27552" s="72" t="n">
        <v>36813.417349537</v>
      </c>
      <c r="C27552" s="73" t="n">
        <v>0.1859312</v>
      </c>
    </row>
    <row r="27553" customFormat="false" ht="12.75" hidden="false" customHeight="false" outlineLevel="0" collapsed="false">
      <c r="A27553" s="71" t="n">
        <v>36813.4277662037</v>
      </c>
      <c r="B27553" s="72" t="n">
        <v>36813.4277662037</v>
      </c>
      <c r="C27553" s="73" t="n">
        <v>0.1937133</v>
      </c>
    </row>
    <row r="27554" customFormat="false" ht="12.75" hidden="false" customHeight="false" outlineLevel="0" collapsed="false">
      <c r="A27554" s="71" t="n">
        <v>36813.4381828704</v>
      </c>
      <c r="B27554" s="72" t="n">
        <v>36813.4381828704</v>
      </c>
      <c r="C27554" s="73" t="n">
        <v>0.1969177</v>
      </c>
    </row>
    <row r="27555" customFormat="false" ht="12.75" hidden="false" customHeight="false" outlineLevel="0" collapsed="false">
      <c r="A27555" s="71" t="n">
        <v>36813.448599537</v>
      </c>
      <c r="B27555" s="72" t="n">
        <v>36813.448599537</v>
      </c>
      <c r="C27555" s="73" t="n">
        <v>0.1937133</v>
      </c>
    </row>
    <row r="27556" customFormat="false" ht="12.75" hidden="false" customHeight="false" outlineLevel="0" collapsed="false">
      <c r="A27556" s="71" t="n">
        <v>36813.4590162037</v>
      </c>
      <c r="B27556" s="72" t="n">
        <v>36813.4590162037</v>
      </c>
      <c r="C27556" s="73" t="n">
        <v>0.1891356</v>
      </c>
    </row>
    <row r="27557" customFormat="false" ht="12.75" hidden="false" customHeight="false" outlineLevel="0" collapsed="false">
      <c r="A27557" s="71" t="n">
        <v>36813.4694328704</v>
      </c>
      <c r="B27557" s="72" t="n">
        <v>36813.4694328704</v>
      </c>
      <c r="C27557" s="73" t="n">
        <v>0.1891356</v>
      </c>
    </row>
    <row r="27558" customFormat="false" ht="12.75" hidden="false" customHeight="false" outlineLevel="0" collapsed="false">
      <c r="A27558" s="71" t="n">
        <v>36813.479849537</v>
      </c>
      <c r="B27558" s="72" t="n">
        <v>36813.479849537</v>
      </c>
      <c r="C27558" s="73" t="n">
        <v>0.1891356</v>
      </c>
    </row>
    <row r="27559" customFormat="false" ht="12.75" hidden="false" customHeight="false" outlineLevel="0" collapsed="false">
      <c r="A27559" s="71" t="n">
        <v>36813.4902662037</v>
      </c>
      <c r="B27559" s="72" t="n">
        <v>36813.4902662037</v>
      </c>
      <c r="C27559" s="73" t="n">
        <v>0.1891356</v>
      </c>
    </row>
    <row r="27560" customFormat="false" ht="12.75" hidden="false" customHeight="false" outlineLevel="0" collapsed="false">
      <c r="A27560" s="71" t="n">
        <v>36813.5006828704</v>
      </c>
      <c r="B27560" s="72" t="n">
        <v>36813.5006828704</v>
      </c>
      <c r="C27560" s="73" t="n">
        <v>0.1891356</v>
      </c>
    </row>
    <row r="27561" customFormat="false" ht="12.75" hidden="false" customHeight="false" outlineLevel="0" collapsed="false">
      <c r="A27561" s="71" t="n">
        <v>36813.511099537</v>
      </c>
      <c r="B27561" s="72" t="n">
        <v>36813.511099537</v>
      </c>
      <c r="C27561" s="73" t="n">
        <v>0.1891356</v>
      </c>
    </row>
    <row r="27562" customFormat="false" ht="12.75" hidden="false" customHeight="false" outlineLevel="0" collapsed="false">
      <c r="A27562" s="71" t="n">
        <v>36813.5215162037</v>
      </c>
      <c r="B27562" s="72" t="n">
        <v>36813.5215162037</v>
      </c>
      <c r="C27562" s="73" t="n">
        <v>0.1891356</v>
      </c>
    </row>
    <row r="27563" customFormat="false" ht="12.75" hidden="false" customHeight="false" outlineLevel="0" collapsed="false">
      <c r="A27563" s="71" t="n">
        <v>36813.5319328704</v>
      </c>
      <c r="B27563" s="72" t="n">
        <v>36813.5319328704</v>
      </c>
      <c r="C27563" s="73" t="n">
        <v>0.1891356</v>
      </c>
    </row>
    <row r="27564" customFormat="false" ht="12.75" hidden="false" customHeight="false" outlineLevel="0" collapsed="false">
      <c r="A27564" s="71" t="n">
        <v>36813.542349537</v>
      </c>
      <c r="B27564" s="72" t="n">
        <v>36813.542349537</v>
      </c>
      <c r="C27564" s="73" t="n">
        <v>0.1891356</v>
      </c>
    </row>
    <row r="27565" customFormat="false" ht="12.75" hidden="false" customHeight="false" outlineLevel="0" collapsed="false">
      <c r="A27565" s="71" t="n">
        <v>36813.5527662037</v>
      </c>
      <c r="B27565" s="72" t="n">
        <v>36813.5527662037</v>
      </c>
      <c r="C27565" s="73" t="n">
        <v>0.1891356</v>
      </c>
    </row>
    <row r="27566" customFormat="false" ht="12.75" hidden="false" customHeight="false" outlineLevel="0" collapsed="false">
      <c r="A27566" s="71" t="n">
        <v>36813.5631828704</v>
      </c>
      <c r="B27566" s="72" t="n">
        <v>36813.5631828704</v>
      </c>
      <c r="C27566" s="73" t="n">
        <v>0.1891356</v>
      </c>
    </row>
    <row r="27567" customFormat="false" ht="12.75" hidden="false" customHeight="false" outlineLevel="0" collapsed="false">
      <c r="A27567" s="71" t="n">
        <v>36813.573599537</v>
      </c>
      <c r="B27567" s="72" t="n">
        <v>36813.573599537</v>
      </c>
      <c r="C27567" s="73" t="n">
        <v>0.1891356</v>
      </c>
    </row>
    <row r="27568" customFormat="false" ht="12.75" hidden="false" customHeight="false" outlineLevel="0" collapsed="false">
      <c r="A27568" s="71" t="n">
        <v>36813.5840162037</v>
      </c>
      <c r="B27568" s="72" t="n">
        <v>36813.5840162037</v>
      </c>
      <c r="C27568" s="73" t="n">
        <v>0.1891356</v>
      </c>
    </row>
    <row r="27569" customFormat="false" ht="12.75" hidden="false" customHeight="false" outlineLevel="0" collapsed="false">
      <c r="A27569" s="71" t="n">
        <v>36813.5944328704</v>
      </c>
      <c r="B27569" s="72" t="n">
        <v>36813.5944328704</v>
      </c>
      <c r="C27569" s="73" t="n">
        <v>0.1891356</v>
      </c>
    </row>
    <row r="27570" customFormat="false" ht="12.75" hidden="false" customHeight="false" outlineLevel="0" collapsed="false">
      <c r="A27570" s="71" t="n">
        <v>36813.604849537</v>
      </c>
      <c r="B27570" s="72" t="n">
        <v>36813.604849537</v>
      </c>
      <c r="C27570" s="73" t="n">
        <v>0.1891356</v>
      </c>
    </row>
    <row r="27571" customFormat="false" ht="12.75" hidden="false" customHeight="false" outlineLevel="0" collapsed="false">
      <c r="A27571" s="71" t="n">
        <v>36813.6152662037</v>
      </c>
      <c r="B27571" s="72" t="n">
        <v>36813.6152662037</v>
      </c>
      <c r="C27571" s="73" t="n">
        <v>0.1891356</v>
      </c>
    </row>
    <row r="27572" customFormat="false" ht="12.75" hidden="false" customHeight="false" outlineLevel="0" collapsed="false">
      <c r="A27572" s="71" t="n">
        <v>36813.6256828704</v>
      </c>
      <c r="B27572" s="72" t="n">
        <v>36813.6256828704</v>
      </c>
      <c r="C27572" s="73" t="n">
        <v>0.1891356</v>
      </c>
    </row>
    <row r="27573" customFormat="false" ht="12.75" hidden="false" customHeight="false" outlineLevel="0" collapsed="false">
      <c r="A27573" s="71" t="n">
        <v>36813.636099537</v>
      </c>
      <c r="B27573" s="72" t="n">
        <v>36813.636099537</v>
      </c>
      <c r="C27573" s="73" t="n">
        <v>0.1891356</v>
      </c>
    </row>
    <row r="27574" customFormat="false" ht="12.75" hidden="false" customHeight="false" outlineLevel="0" collapsed="false">
      <c r="A27574" s="71" t="n">
        <v>36813.6465162037</v>
      </c>
      <c r="B27574" s="72" t="n">
        <v>36813.6465162037</v>
      </c>
      <c r="C27574" s="73" t="n">
        <v>0.1891356</v>
      </c>
    </row>
    <row r="27575" customFormat="false" ht="12.75" hidden="false" customHeight="false" outlineLevel="0" collapsed="false">
      <c r="A27575" s="71" t="n">
        <v>36813.6569328704</v>
      </c>
      <c r="B27575" s="72" t="n">
        <v>36813.6569328704</v>
      </c>
      <c r="C27575" s="73" t="n">
        <v>0.1891356</v>
      </c>
    </row>
    <row r="27576" customFormat="false" ht="12.75" hidden="false" customHeight="false" outlineLevel="0" collapsed="false">
      <c r="A27576" s="71" t="n">
        <v>36813.667349537</v>
      </c>
      <c r="B27576" s="72" t="n">
        <v>36813.667349537</v>
      </c>
      <c r="C27576" s="73" t="n">
        <v>0.1891356</v>
      </c>
    </row>
    <row r="27577" customFormat="false" ht="12.75" hidden="false" customHeight="false" outlineLevel="0" collapsed="false">
      <c r="A27577" s="71" t="n">
        <v>36813.6777662037</v>
      </c>
      <c r="B27577" s="72" t="n">
        <v>36813.6777662037</v>
      </c>
      <c r="C27577" s="73" t="n">
        <v>0.1891356</v>
      </c>
    </row>
    <row r="27578" customFormat="false" ht="12.75" hidden="false" customHeight="false" outlineLevel="0" collapsed="false">
      <c r="A27578" s="71" t="n">
        <v>36813.6881828704</v>
      </c>
      <c r="B27578" s="72" t="n">
        <v>36813.6881828704</v>
      </c>
      <c r="C27578" s="73" t="n">
        <v>0.1891356</v>
      </c>
    </row>
    <row r="27579" customFormat="false" ht="12.75" hidden="false" customHeight="false" outlineLevel="0" collapsed="false">
      <c r="A27579" s="71" t="n">
        <v>36813.698599537</v>
      </c>
      <c r="B27579" s="72" t="n">
        <v>36813.698599537</v>
      </c>
      <c r="C27579" s="73" t="n">
        <v>0.1891356</v>
      </c>
    </row>
    <row r="27580" customFormat="false" ht="12.75" hidden="false" customHeight="false" outlineLevel="0" collapsed="false">
      <c r="A27580" s="71" t="n">
        <v>36813.7090162037</v>
      </c>
      <c r="B27580" s="72" t="n">
        <v>36813.7090162037</v>
      </c>
      <c r="C27580" s="73" t="n">
        <v>0.1891356</v>
      </c>
    </row>
    <row r="27581" customFormat="false" ht="12.75" hidden="false" customHeight="false" outlineLevel="0" collapsed="false">
      <c r="A27581" s="71" t="n">
        <v>36813.7194328704</v>
      </c>
      <c r="B27581" s="72" t="n">
        <v>36813.7194328704</v>
      </c>
      <c r="C27581" s="73" t="n">
        <v>0.1891356</v>
      </c>
    </row>
    <row r="27582" customFormat="false" ht="12.75" hidden="false" customHeight="false" outlineLevel="0" collapsed="false">
      <c r="A27582" s="71" t="n">
        <v>36813.729849537</v>
      </c>
      <c r="B27582" s="72" t="n">
        <v>36813.729849537</v>
      </c>
      <c r="C27582" s="73" t="n">
        <v>0.1891356</v>
      </c>
    </row>
    <row r="27583" customFormat="false" ht="12.75" hidden="false" customHeight="false" outlineLevel="0" collapsed="false">
      <c r="A27583" s="71" t="n">
        <v>36813.7402662037</v>
      </c>
      <c r="B27583" s="72" t="n">
        <v>36813.7402662037</v>
      </c>
      <c r="C27583" s="73" t="n">
        <v>0.1891356</v>
      </c>
    </row>
    <row r="27584" customFormat="false" ht="12.75" hidden="false" customHeight="false" outlineLevel="0" collapsed="false">
      <c r="A27584" s="71" t="n">
        <v>36813.7506828704</v>
      </c>
      <c r="B27584" s="72" t="n">
        <v>36813.7506828704</v>
      </c>
      <c r="C27584" s="73" t="n">
        <v>0.1891356</v>
      </c>
    </row>
    <row r="27585" customFormat="false" ht="12.75" hidden="false" customHeight="false" outlineLevel="0" collapsed="false">
      <c r="A27585" s="71" t="n">
        <v>36813.761099537</v>
      </c>
      <c r="B27585" s="72" t="n">
        <v>36813.761099537</v>
      </c>
      <c r="C27585" s="73" t="n">
        <v>0.1891356</v>
      </c>
    </row>
    <row r="27586" customFormat="false" ht="12.75" hidden="false" customHeight="false" outlineLevel="0" collapsed="false">
      <c r="A27586" s="71" t="n">
        <v>36813.7715162037</v>
      </c>
      <c r="B27586" s="72" t="n">
        <v>36813.7715162037</v>
      </c>
      <c r="C27586" s="73" t="n">
        <v>0.1891356</v>
      </c>
    </row>
    <row r="27587" customFormat="false" ht="12.75" hidden="false" customHeight="false" outlineLevel="0" collapsed="false">
      <c r="A27587" s="71" t="n">
        <v>36813.7819328704</v>
      </c>
      <c r="B27587" s="72" t="n">
        <v>36813.7819328704</v>
      </c>
      <c r="C27587" s="73" t="n">
        <v>0.1891356</v>
      </c>
    </row>
    <row r="27588" customFormat="false" ht="12.75" hidden="false" customHeight="false" outlineLevel="0" collapsed="false">
      <c r="A27588" s="71" t="n">
        <v>36813.792349537</v>
      </c>
      <c r="B27588" s="72" t="n">
        <v>36813.792349537</v>
      </c>
      <c r="C27588" s="73" t="n">
        <v>0.220264</v>
      </c>
    </row>
    <row r="27589" customFormat="false" ht="12.75" hidden="false" customHeight="false" outlineLevel="0" collapsed="false">
      <c r="A27589" s="71" t="n">
        <v>36813.8027662037</v>
      </c>
      <c r="B27589" s="72" t="n">
        <v>36813.8027662037</v>
      </c>
      <c r="C27589" s="73" t="n">
        <v>0.220264</v>
      </c>
    </row>
    <row r="27590" customFormat="false" ht="12.75" hidden="false" customHeight="false" outlineLevel="0" collapsed="false">
      <c r="A27590" s="71" t="n">
        <v>36813.8131828704</v>
      </c>
      <c r="B27590" s="72" t="n">
        <v>36813.8131828704</v>
      </c>
      <c r="C27590" s="73" t="n">
        <v>0.220264</v>
      </c>
    </row>
    <row r="27591" customFormat="false" ht="12.75" hidden="false" customHeight="false" outlineLevel="0" collapsed="false">
      <c r="A27591" s="71" t="n">
        <v>36813.823599537</v>
      </c>
      <c r="B27591" s="72" t="n">
        <v>36813.823599537</v>
      </c>
      <c r="C27591" s="73" t="n">
        <v>0.220264</v>
      </c>
    </row>
    <row r="27592" customFormat="false" ht="12.75" hidden="false" customHeight="false" outlineLevel="0" collapsed="false">
      <c r="A27592" s="71" t="n">
        <v>36813.8340162037</v>
      </c>
      <c r="B27592" s="72" t="n">
        <v>36813.8340162037</v>
      </c>
      <c r="C27592" s="73" t="n">
        <v>0.220264</v>
      </c>
    </row>
    <row r="27593" customFormat="false" ht="12.75" hidden="false" customHeight="false" outlineLevel="0" collapsed="false">
      <c r="A27593" s="71" t="n">
        <v>36813.8444328704</v>
      </c>
      <c r="B27593" s="72" t="n">
        <v>36813.8444328704</v>
      </c>
      <c r="C27593" s="73" t="n">
        <v>0.220264</v>
      </c>
    </row>
    <row r="27594" customFormat="false" ht="12.75" hidden="false" customHeight="false" outlineLevel="0" collapsed="false">
      <c r="A27594" s="71" t="n">
        <v>36813.854849537</v>
      </c>
      <c r="B27594" s="72" t="n">
        <v>36813.854849537</v>
      </c>
      <c r="C27594" s="73" t="n">
        <v>0.2140078</v>
      </c>
    </row>
    <row r="27595" customFormat="false" ht="12.75" hidden="false" customHeight="false" outlineLevel="0" collapsed="false">
      <c r="A27595" s="71" t="n">
        <v>36813.8652662037</v>
      </c>
      <c r="B27595" s="72" t="n">
        <v>36813.8652662037</v>
      </c>
      <c r="C27595" s="73" t="n">
        <v>0.2140078</v>
      </c>
    </row>
    <row r="27596" customFormat="false" ht="12.75" hidden="false" customHeight="false" outlineLevel="0" collapsed="false">
      <c r="A27596" s="71" t="n">
        <v>36813.8756828704</v>
      </c>
      <c r="B27596" s="72" t="n">
        <v>36813.8756828704</v>
      </c>
      <c r="C27596" s="73" t="n">
        <v>0.1937133</v>
      </c>
    </row>
    <row r="27597" customFormat="false" ht="12.75" hidden="false" customHeight="false" outlineLevel="0" collapsed="false">
      <c r="A27597" s="71" t="n">
        <v>36813.886099537</v>
      </c>
      <c r="B27597" s="72" t="n">
        <v>36813.886099537</v>
      </c>
      <c r="C27597" s="73" t="n">
        <v>0.1937133</v>
      </c>
    </row>
    <row r="27598" customFormat="false" ht="12.75" hidden="false" customHeight="false" outlineLevel="0" collapsed="false">
      <c r="A27598" s="71" t="n">
        <v>36813.8965162037</v>
      </c>
      <c r="B27598" s="72" t="n">
        <v>36813.8965162037</v>
      </c>
      <c r="C27598" s="73" t="n">
        <v>0.1937133</v>
      </c>
    </row>
    <row r="27599" customFormat="false" ht="12.75" hidden="false" customHeight="false" outlineLevel="0" collapsed="false">
      <c r="A27599" s="71" t="n">
        <v>36813.9069328704</v>
      </c>
      <c r="B27599" s="72" t="n">
        <v>36813.9069328704</v>
      </c>
      <c r="C27599" s="73" t="n">
        <v>0.1937133</v>
      </c>
    </row>
    <row r="27600" customFormat="false" ht="12.75" hidden="false" customHeight="false" outlineLevel="0" collapsed="false">
      <c r="A27600" s="71" t="n">
        <v>36813.917349537</v>
      </c>
      <c r="B27600" s="72" t="n">
        <v>36813.917349537</v>
      </c>
      <c r="C27600" s="73" t="n">
        <v>0.1906615</v>
      </c>
    </row>
    <row r="27601" customFormat="false" ht="12.75" hidden="false" customHeight="false" outlineLevel="0" collapsed="false">
      <c r="A27601" s="71" t="n">
        <v>36813.9277662037</v>
      </c>
      <c r="B27601" s="72" t="n">
        <v>36813.9277662037</v>
      </c>
      <c r="C27601" s="73" t="n">
        <v>0.1906615</v>
      </c>
    </row>
    <row r="27602" customFormat="false" ht="12.75" hidden="false" customHeight="false" outlineLevel="0" collapsed="false">
      <c r="A27602" s="71" t="n">
        <v>36813.9381828704</v>
      </c>
      <c r="B27602" s="72" t="n">
        <v>36813.9381828704</v>
      </c>
      <c r="C27602" s="73" t="n">
        <v>0.1906615</v>
      </c>
    </row>
    <row r="27603" customFormat="false" ht="12.75" hidden="false" customHeight="false" outlineLevel="0" collapsed="false">
      <c r="A27603" s="71" t="n">
        <v>36813.948599537</v>
      </c>
      <c r="B27603" s="72" t="n">
        <v>36813.948599537</v>
      </c>
      <c r="C27603" s="73" t="n">
        <v>0.1906615</v>
      </c>
    </row>
    <row r="27604" customFormat="false" ht="12.75" hidden="false" customHeight="false" outlineLevel="0" collapsed="false">
      <c r="A27604" s="71" t="n">
        <v>36813.9590162037</v>
      </c>
      <c r="B27604" s="72" t="n">
        <v>36813.9590162037</v>
      </c>
      <c r="C27604" s="73" t="n">
        <v>0.1859312</v>
      </c>
    </row>
    <row r="27605" customFormat="false" ht="12.75" hidden="false" customHeight="false" outlineLevel="0" collapsed="false">
      <c r="A27605" s="71" t="n">
        <v>36813.9694328704</v>
      </c>
      <c r="B27605" s="72" t="n">
        <v>36813.9694328704</v>
      </c>
      <c r="C27605" s="73" t="n">
        <v>0.1859312</v>
      </c>
    </row>
    <row r="27606" customFormat="false" ht="12.75" hidden="false" customHeight="false" outlineLevel="0" collapsed="false">
      <c r="A27606" s="71" t="n">
        <v>36813.979849537</v>
      </c>
      <c r="B27606" s="72" t="n">
        <v>36813.979849537</v>
      </c>
      <c r="C27606" s="73" t="n">
        <v>0.1859312</v>
      </c>
    </row>
    <row r="27607" customFormat="false" ht="12.75" hidden="false" customHeight="false" outlineLevel="0" collapsed="false">
      <c r="A27607" s="71" t="n">
        <v>36813.9902662037</v>
      </c>
      <c r="B27607" s="72" t="n">
        <v>36813.9902662037</v>
      </c>
      <c r="C27607" s="73" t="n">
        <v>0.1859312</v>
      </c>
    </row>
    <row r="27608" customFormat="false" ht="12.75" hidden="false" customHeight="false" outlineLevel="0" collapsed="false">
      <c r="A27608" s="71" t="n">
        <v>36814.0006828704</v>
      </c>
      <c r="B27608" s="72" t="n">
        <v>36814.0006828704</v>
      </c>
      <c r="C27608" s="73" t="n">
        <v>0.1812009</v>
      </c>
    </row>
    <row r="27609" customFormat="false" ht="12.75" hidden="false" customHeight="false" outlineLevel="0" collapsed="false">
      <c r="A27609" s="71" t="n">
        <v>36814.011099537</v>
      </c>
      <c r="B27609" s="72" t="n">
        <v>36814.011099537</v>
      </c>
      <c r="C27609" s="73" t="n">
        <v>0.1844053</v>
      </c>
    </row>
    <row r="27610" customFormat="false" ht="12.75" hidden="false" customHeight="false" outlineLevel="0" collapsed="false">
      <c r="A27610" s="71" t="n">
        <v>36814.0215162037</v>
      </c>
      <c r="B27610" s="72" t="n">
        <v>36814.0215162037</v>
      </c>
      <c r="C27610" s="73" t="n">
        <v>0.1859312</v>
      </c>
    </row>
    <row r="27611" customFormat="false" ht="12.75" hidden="false" customHeight="false" outlineLevel="0" collapsed="false">
      <c r="A27611" s="71" t="n">
        <v>36814.0319328704</v>
      </c>
      <c r="B27611" s="72" t="n">
        <v>36814.0319328704</v>
      </c>
      <c r="C27611" s="73" t="n">
        <v>0.1766232</v>
      </c>
    </row>
    <row r="27612" customFormat="false" ht="12.75" hidden="false" customHeight="false" outlineLevel="0" collapsed="false">
      <c r="A27612" s="71" t="n">
        <v>36814.042349537</v>
      </c>
      <c r="B27612" s="72" t="n">
        <v>36814.042349537</v>
      </c>
      <c r="C27612" s="73" t="n">
        <v>0.1718929</v>
      </c>
    </row>
    <row r="27613" customFormat="false" ht="12.75" hidden="false" customHeight="false" outlineLevel="0" collapsed="false">
      <c r="A27613" s="71" t="n">
        <v>36814.0527662037</v>
      </c>
      <c r="B27613" s="72" t="n">
        <v>36814.0527662037</v>
      </c>
      <c r="C27613" s="73" t="n">
        <v>0.1766232</v>
      </c>
    </row>
    <row r="27614" customFormat="false" ht="12.75" hidden="false" customHeight="false" outlineLevel="0" collapsed="false">
      <c r="A27614" s="71" t="n">
        <v>36814.0631828704</v>
      </c>
      <c r="B27614" s="72" t="n">
        <v>36814.0631828704</v>
      </c>
      <c r="C27614" s="73" t="n">
        <v>0.1812009</v>
      </c>
    </row>
    <row r="27615" customFormat="false" ht="12.75" hidden="false" customHeight="false" outlineLevel="0" collapsed="false">
      <c r="A27615" s="71" t="n">
        <v>36814.073599537</v>
      </c>
      <c r="B27615" s="72" t="n">
        <v>36814.073599537</v>
      </c>
      <c r="C27615" s="73" t="n">
        <v>0.1844053</v>
      </c>
    </row>
    <row r="27616" customFormat="false" ht="12.75" hidden="false" customHeight="false" outlineLevel="0" collapsed="false">
      <c r="A27616" s="71" t="n">
        <v>36814.0840162037</v>
      </c>
      <c r="B27616" s="72" t="n">
        <v>36814.0840162037</v>
      </c>
      <c r="C27616" s="73" t="n">
        <v>0.1686885</v>
      </c>
    </row>
    <row r="27617" customFormat="false" ht="12.75" hidden="false" customHeight="false" outlineLevel="0" collapsed="false">
      <c r="A27617" s="71" t="n">
        <v>36814.0944328704</v>
      </c>
      <c r="B27617" s="72" t="n">
        <v>36814.0944328704</v>
      </c>
      <c r="C27617" s="73" t="n">
        <v>0.1686885</v>
      </c>
    </row>
    <row r="27618" customFormat="false" ht="12.75" hidden="false" customHeight="false" outlineLevel="0" collapsed="false">
      <c r="A27618" s="71" t="n">
        <v>36814.104849537</v>
      </c>
      <c r="B27618" s="72" t="n">
        <v>36814.104849537</v>
      </c>
      <c r="C27618" s="73" t="n">
        <v>0.1766232</v>
      </c>
    </row>
    <row r="27619" customFormat="false" ht="12.75" hidden="false" customHeight="false" outlineLevel="0" collapsed="false">
      <c r="A27619" s="71" t="n">
        <v>36814.1152662037</v>
      </c>
      <c r="B27619" s="72" t="n">
        <v>36814.1152662037</v>
      </c>
      <c r="C27619" s="73" t="n">
        <v>0.170367</v>
      </c>
    </row>
    <row r="27620" customFormat="false" ht="12.75" hidden="false" customHeight="false" outlineLevel="0" collapsed="false">
      <c r="A27620" s="71" t="n">
        <v>36814.1256828704</v>
      </c>
      <c r="B27620" s="72" t="n">
        <v>36814.1256828704</v>
      </c>
      <c r="C27620" s="73" t="n">
        <v>0.1812009</v>
      </c>
    </row>
    <row r="27621" customFormat="false" ht="12.75" hidden="false" customHeight="false" outlineLevel="0" collapsed="false">
      <c r="A27621" s="71" t="n">
        <v>36814.136099537</v>
      </c>
      <c r="B27621" s="72" t="n">
        <v>36814.136099537</v>
      </c>
      <c r="C27621" s="73" t="n">
        <v>0.1844053</v>
      </c>
    </row>
    <row r="27622" customFormat="false" ht="12.75" hidden="false" customHeight="false" outlineLevel="0" collapsed="false">
      <c r="A27622" s="71" t="n">
        <v>36814.1465162037</v>
      </c>
      <c r="B27622" s="72" t="n">
        <v>36814.1465162037</v>
      </c>
      <c r="C27622" s="73" t="n">
        <v>0.1656367</v>
      </c>
    </row>
    <row r="27623" customFormat="false" ht="12.75" hidden="false" customHeight="false" outlineLevel="0" collapsed="false">
      <c r="A27623" s="71" t="n">
        <v>36814.1569328704</v>
      </c>
      <c r="B27623" s="72" t="n">
        <v>36814.1569328704</v>
      </c>
      <c r="C27623" s="73" t="n">
        <v>0.170367</v>
      </c>
    </row>
    <row r="27624" customFormat="false" ht="12.75" hidden="false" customHeight="false" outlineLevel="0" collapsed="false">
      <c r="A27624" s="71" t="n">
        <v>36814.167349537</v>
      </c>
      <c r="B27624" s="72" t="n">
        <v>36814.167349537</v>
      </c>
      <c r="C27624" s="73" t="n">
        <v>0.1656367</v>
      </c>
    </row>
    <row r="27625" customFormat="false" ht="12.75" hidden="false" customHeight="false" outlineLevel="0" collapsed="false">
      <c r="A27625" s="71" t="n">
        <v>36814.1777662037</v>
      </c>
      <c r="B27625" s="72" t="n">
        <v>36814.1777662037</v>
      </c>
      <c r="C27625" s="73" t="n">
        <v>0.1718929</v>
      </c>
    </row>
    <row r="27626" customFormat="false" ht="12.75" hidden="false" customHeight="false" outlineLevel="0" collapsed="false">
      <c r="A27626" s="71" t="n">
        <v>36814.1881828704</v>
      </c>
      <c r="B27626" s="72" t="n">
        <v>36814.1881828704</v>
      </c>
      <c r="C27626" s="73" t="n">
        <v>0.1718929</v>
      </c>
    </row>
    <row r="27627" customFormat="false" ht="12.75" hidden="false" customHeight="false" outlineLevel="0" collapsed="false">
      <c r="A27627" s="71" t="n">
        <v>36814.198599537</v>
      </c>
      <c r="B27627" s="72" t="n">
        <v>36814.198599537</v>
      </c>
      <c r="C27627" s="73" t="n">
        <v>0.1844053</v>
      </c>
    </row>
    <row r="27628" customFormat="false" ht="12.75" hidden="false" customHeight="false" outlineLevel="0" collapsed="false">
      <c r="A27628" s="71" t="n">
        <v>36814.2090162037</v>
      </c>
      <c r="B27628" s="72" t="n">
        <v>36814.2090162037</v>
      </c>
      <c r="C27628" s="73" t="n">
        <v>0.1718929</v>
      </c>
    </row>
    <row r="27629" customFormat="false" ht="12.75" hidden="false" customHeight="false" outlineLevel="0" collapsed="false">
      <c r="A27629" s="71" t="n">
        <v>36814.2194328704</v>
      </c>
      <c r="B27629" s="72" t="n">
        <v>36814.2194328704</v>
      </c>
      <c r="C27629" s="73" t="n">
        <v>0.1609064</v>
      </c>
    </row>
    <row r="27630" customFormat="false" ht="12.75" hidden="false" customHeight="false" outlineLevel="0" collapsed="false">
      <c r="A27630" s="71" t="n">
        <v>36814.229849537</v>
      </c>
      <c r="B27630" s="72" t="n">
        <v>36814.229849537</v>
      </c>
      <c r="C27630" s="73" t="n">
        <v>0.1749447</v>
      </c>
    </row>
    <row r="27631" customFormat="false" ht="12.75" hidden="false" customHeight="false" outlineLevel="0" collapsed="false">
      <c r="A27631" s="71" t="n">
        <v>36814.2402662037</v>
      </c>
      <c r="B27631" s="72" t="n">
        <v>36814.2402662037</v>
      </c>
      <c r="C27631" s="73" t="n">
        <v>0.1828794</v>
      </c>
    </row>
    <row r="27632" customFormat="false" ht="12.75" hidden="false" customHeight="false" outlineLevel="0" collapsed="false">
      <c r="A27632" s="71" t="n">
        <v>36814.2506828704</v>
      </c>
      <c r="B27632" s="72" t="n">
        <v>36814.2506828704</v>
      </c>
      <c r="C27632" s="73" t="n">
        <v>0.1561761</v>
      </c>
    </row>
    <row r="27633" customFormat="false" ht="12.75" hidden="false" customHeight="false" outlineLevel="0" collapsed="false">
      <c r="A27633" s="71" t="n">
        <v>36814.261099537</v>
      </c>
      <c r="B27633" s="72" t="n">
        <v>36814.261099537</v>
      </c>
      <c r="C27633" s="73" t="n">
        <v>0.1844053</v>
      </c>
    </row>
    <row r="27634" customFormat="false" ht="12.75" hidden="false" customHeight="false" outlineLevel="0" collapsed="false">
      <c r="A27634" s="71" t="n">
        <v>36814.2715162037</v>
      </c>
      <c r="B27634" s="72" t="n">
        <v>36814.2715162037</v>
      </c>
      <c r="C27634" s="73" t="n">
        <v>0.1734188</v>
      </c>
    </row>
    <row r="27635" customFormat="false" ht="12.75" hidden="false" customHeight="false" outlineLevel="0" collapsed="false">
      <c r="A27635" s="71" t="n">
        <v>36814.2819328704</v>
      </c>
      <c r="B27635" s="72" t="n">
        <v>36814.2819328704</v>
      </c>
      <c r="C27635" s="73" t="n">
        <v>0.1812009</v>
      </c>
    </row>
    <row r="27636" customFormat="false" ht="12.75" hidden="false" customHeight="false" outlineLevel="0" collapsed="false">
      <c r="A27636" s="71" t="n">
        <v>36814.292349537</v>
      </c>
      <c r="B27636" s="72" t="n">
        <v>36814.292349537</v>
      </c>
      <c r="C27636" s="73" t="n">
        <v>0.6234073</v>
      </c>
    </row>
    <row r="27637" customFormat="false" ht="12.75" hidden="false" customHeight="false" outlineLevel="0" collapsed="false">
      <c r="A27637" s="71" t="n">
        <v>36814.3027662037</v>
      </c>
      <c r="B27637" s="72" t="n">
        <v>36814.3027662037</v>
      </c>
      <c r="C27637" s="73" t="n">
        <v>0.1859312</v>
      </c>
    </row>
    <row r="27638" customFormat="false" ht="12.75" hidden="false" customHeight="false" outlineLevel="0" collapsed="false">
      <c r="A27638" s="71" t="n">
        <v>36814.3131828704</v>
      </c>
      <c r="B27638" s="72" t="n">
        <v>36814.3131828704</v>
      </c>
      <c r="C27638" s="73" t="n">
        <v>0.1671626</v>
      </c>
    </row>
    <row r="27639" customFormat="false" ht="12.75" hidden="false" customHeight="false" outlineLevel="0" collapsed="false">
      <c r="A27639" s="71" t="n">
        <v>36814.323599537</v>
      </c>
      <c r="B27639" s="72" t="n">
        <v>36814.323599537</v>
      </c>
      <c r="C27639" s="73" t="n">
        <v>0.1686885</v>
      </c>
    </row>
    <row r="27640" customFormat="false" ht="12.75" hidden="false" customHeight="false" outlineLevel="0" collapsed="false">
      <c r="A27640" s="71" t="n">
        <v>36814.3340162037</v>
      </c>
      <c r="B27640" s="72" t="n">
        <v>36814.3340162037</v>
      </c>
      <c r="C27640" s="73" t="n">
        <v>0.1578546</v>
      </c>
    </row>
    <row r="27641" customFormat="false" ht="12.75" hidden="false" customHeight="false" outlineLevel="0" collapsed="false">
      <c r="A27641" s="71" t="n">
        <v>36814.3444328704</v>
      </c>
      <c r="B27641" s="72" t="n">
        <v>36814.3444328704</v>
      </c>
      <c r="C27641" s="73" t="n">
        <v>0.1656367</v>
      </c>
    </row>
    <row r="27642" customFormat="false" ht="12.75" hidden="false" customHeight="false" outlineLevel="0" collapsed="false">
      <c r="A27642" s="71" t="n">
        <v>36814.354849537</v>
      </c>
      <c r="B27642" s="72" t="n">
        <v>36814.354849537</v>
      </c>
      <c r="C27642" s="73" t="n">
        <v>0.1671626</v>
      </c>
    </row>
    <row r="27643" customFormat="false" ht="12.75" hidden="false" customHeight="false" outlineLevel="0" collapsed="false">
      <c r="A27643" s="71" t="n">
        <v>36814.3652662037</v>
      </c>
      <c r="B27643" s="72" t="n">
        <v>36814.3652662037</v>
      </c>
      <c r="C27643" s="73" t="n">
        <v>0.1828794</v>
      </c>
    </row>
    <row r="27644" customFormat="false" ht="12.75" hidden="false" customHeight="false" outlineLevel="0" collapsed="false">
      <c r="A27644" s="71" t="n">
        <v>36814.3756828704</v>
      </c>
      <c r="B27644" s="72" t="n">
        <v>36814.3756828704</v>
      </c>
      <c r="C27644" s="73" t="n">
        <v>0.1593805</v>
      </c>
    </row>
    <row r="27645" customFormat="false" ht="12.75" hidden="false" customHeight="false" outlineLevel="0" collapsed="false">
      <c r="A27645" s="71" t="n">
        <v>36814.386099537</v>
      </c>
      <c r="B27645" s="72" t="n">
        <v>36814.386099537</v>
      </c>
      <c r="C27645" s="73" t="n">
        <v>0.1656367</v>
      </c>
    </row>
    <row r="27646" customFormat="false" ht="12.75" hidden="false" customHeight="false" outlineLevel="0" collapsed="false">
      <c r="A27646" s="71" t="n">
        <v>36814.3965162037</v>
      </c>
      <c r="B27646" s="72" t="n">
        <v>36814.3965162037</v>
      </c>
      <c r="C27646" s="73" t="n">
        <v>0.148394</v>
      </c>
    </row>
    <row r="27647" customFormat="false" ht="12.75" hidden="false" customHeight="false" outlineLevel="0" collapsed="false">
      <c r="A27647" s="71" t="n">
        <v>36814.4069328704</v>
      </c>
      <c r="B27647" s="72" t="n">
        <v>36814.4069328704</v>
      </c>
      <c r="C27647" s="73" t="n">
        <v>0.1686885</v>
      </c>
    </row>
    <row r="27648" customFormat="false" ht="12.75" hidden="false" customHeight="false" outlineLevel="0" collapsed="false">
      <c r="A27648" s="71" t="n">
        <v>36814.417349537</v>
      </c>
      <c r="B27648" s="72" t="n">
        <v>36814.417349537</v>
      </c>
      <c r="C27648" s="73" t="n">
        <v>0.1671626</v>
      </c>
    </row>
    <row r="27649" customFormat="false" ht="12.75" hidden="false" customHeight="false" outlineLevel="0" collapsed="false">
      <c r="A27649" s="71" t="n">
        <v>36814.4277662037</v>
      </c>
      <c r="B27649" s="72" t="n">
        <v>36814.4277662037</v>
      </c>
      <c r="C27649" s="73" t="n">
        <v>0.1781491</v>
      </c>
    </row>
    <row r="27650" customFormat="false" ht="12.75" hidden="false" customHeight="false" outlineLevel="0" collapsed="false">
      <c r="A27650" s="71" t="n">
        <v>36814.4381828704</v>
      </c>
      <c r="B27650" s="72" t="n">
        <v>36814.4381828704</v>
      </c>
      <c r="C27650" s="73" t="n">
        <v>0.1766232</v>
      </c>
    </row>
    <row r="27651" customFormat="false" ht="12.75" hidden="false" customHeight="false" outlineLevel="0" collapsed="false">
      <c r="A27651" s="71" t="n">
        <v>36814.448599537</v>
      </c>
      <c r="B27651" s="72" t="n">
        <v>36814.448599537</v>
      </c>
      <c r="C27651" s="73" t="n">
        <v>0.179675</v>
      </c>
    </row>
    <row r="27652" customFormat="false" ht="12.75" hidden="false" customHeight="false" outlineLevel="0" collapsed="false">
      <c r="A27652" s="71" t="n">
        <v>36814.4590162037</v>
      </c>
      <c r="B27652" s="72" t="n">
        <v>36814.4590162037</v>
      </c>
      <c r="C27652" s="73" t="n">
        <v>0.1718929</v>
      </c>
    </row>
    <row r="27653" customFormat="false" ht="12.75" hidden="false" customHeight="false" outlineLevel="0" collapsed="false">
      <c r="A27653" s="71" t="n">
        <v>36814.4694328704</v>
      </c>
      <c r="B27653" s="72" t="n">
        <v>36814.4694328704</v>
      </c>
      <c r="C27653" s="73" t="n">
        <v>0.1718929</v>
      </c>
    </row>
    <row r="27654" customFormat="false" ht="12.75" hidden="false" customHeight="false" outlineLevel="0" collapsed="false">
      <c r="A27654" s="71" t="n">
        <v>36814.479849537</v>
      </c>
      <c r="B27654" s="72" t="n">
        <v>36814.479849537</v>
      </c>
      <c r="C27654" s="73" t="n">
        <v>0.1718929</v>
      </c>
    </row>
    <row r="27655" customFormat="false" ht="12.75" hidden="false" customHeight="false" outlineLevel="0" collapsed="false">
      <c r="A27655" s="71" t="n">
        <v>36814.4902662037</v>
      </c>
      <c r="B27655" s="72" t="n">
        <v>36814.4902662037</v>
      </c>
      <c r="C27655" s="73" t="n">
        <v>0.1718929</v>
      </c>
    </row>
    <row r="27656" customFormat="false" ht="12.75" hidden="false" customHeight="false" outlineLevel="0" collapsed="false">
      <c r="A27656" s="71" t="n">
        <v>36814.5006828704</v>
      </c>
      <c r="B27656" s="72" t="n">
        <v>36814.5006828704</v>
      </c>
      <c r="C27656" s="73" t="n">
        <v>0.1718929</v>
      </c>
    </row>
    <row r="27657" customFormat="false" ht="12.75" hidden="false" customHeight="false" outlineLevel="0" collapsed="false">
      <c r="A27657" s="71" t="n">
        <v>36814.511099537</v>
      </c>
      <c r="B27657" s="72" t="n">
        <v>36814.511099537</v>
      </c>
      <c r="C27657" s="73" t="n">
        <v>0.1718929</v>
      </c>
    </row>
    <row r="27658" customFormat="false" ht="12.75" hidden="false" customHeight="false" outlineLevel="0" collapsed="false">
      <c r="A27658" s="71" t="n">
        <v>36814.5215162037</v>
      </c>
      <c r="B27658" s="72" t="n">
        <v>36814.5215162037</v>
      </c>
      <c r="C27658" s="73" t="n">
        <v>0.1718929</v>
      </c>
    </row>
    <row r="27659" customFormat="false" ht="12.75" hidden="false" customHeight="false" outlineLevel="0" collapsed="false">
      <c r="A27659" s="71" t="n">
        <v>36814.5319328704</v>
      </c>
      <c r="B27659" s="72" t="n">
        <v>36814.5319328704</v>
      </c>
      <c r="C27659" s="73" t="n">
        <v>0.1718929</v>
      </c>
    </row>
    <row r="27660" customFormat="false" ht="12.75" hidden="false" customHeight="false" outlineLevel="0" collapsed="false">
      <c r="A27660" s="71" t="n">
        <v>36814.542349537</v>
      </c>
      <c r="B27660" s="72" t="n">
        <v>36814.542349537</v>
      </c>
      <c r="C27660" s="73" t="n">
        <v>0.1718929</v>
      </c>
    </row>
    <row r="27661" customFormat="false" ht="12.75" hidden="false" customHeight="false" outlineLevel="0" collapsed="false">
      <c r="A27661" s="71" t="n">
        <v>36814.5527662037</v>
      </c>
      <c r="B27661" s="72" t="n">
        <v>36814.5527662037</v>
      </c>
      <c r="C27661" s="73" t="n">
        <v>0.1718929</v>
      </c>
    </row>
    <row r="27662" customFormat="false" ht="12.75" hidden="false" customHeight="false" outlineLevel="0" collapsed="false">
      <c r="A27662" s="71" t="n">
        <v>36814.5631828704</v>
      </c>
      <c r="B27662" s="72" t="n">
        <v>36814.5631828704</v>
      </c>
      <c r="C27662" s="73" t="n">
        <v>0.1718929</v>
      </c>
    </row>
    <row r="27663" customFormat="false" ht="12.75" hidden="false" customHeight="false" outlineLevel="0" collapsed="false">
      <c r="A27663" s="71" t="n">
        <v>36814.573599537</v>
      </c>
      <c r="B27663" s="72" t="n">
        <v>36814.573599537</v>
      </c>
      <c r="C27663" s="73" t="n">
        <v>0.1718929</v>
      </c>
    </row>
    <row r="27664" customFormat="false" ht="12.75" hidden="false" customHeight="false" outlineLevel="0" collapsed="false">
      <c r="A27664" s="71" t="n">
        <v>36814.5840162037</v>
      </c>
      <c r="B27664" s="72" t="n">
        <v>36814.5840162037</v>
      </c>
      <c r="C27664" s="73" t="n">
        <v>0.1718929</v>
      </c>
    </row>
    <row r="27665" customFormat="false" ht="12.75" hidden="false" customHeight="false" outlineLevel="0" collapsed="false">
      <c r="A27665" s="71" t="n">
        <v>36814.5944328704</v>
      </c>
      <c r="B27665" s="72" t="n">
        <v>36814.5944328704</v>
      </c>
      <c r="C27665" s="73" t="n">
        <v>0.1718929</v>
      </c>
    </row>
    <row r="27666" customFormat="false" ht="12.75" hidden="false" customHeight="false" outlineLevel="0" collapsed="false">
      <c r="A27666" s="71" t="n">
        <v>36814.604849537</v>
      </c>
      <c r="B27666" s="72" t="n">
        <v>36814.604849537</v>
      </c>
      <c r="C27666" s="73" t="n">
        <v>0.1718929</v>
      </c>
    </row>
    <row r="27667" customFormat="false" ht="12.75" hidden="false" customHeight="false" outlineLevel="0" collapsed="false">
      <c r="A27667" s="71" t="n">
        <v>36814.6152662037</v>
      </c>
      <c r="B27667" s="72" t="n">
        <v>36814.6152662037</v>
      </c>
      <c r="C27667" s="73" t="n">
        <v>0.1718929</v>
      </c>
    </row>
    <row r="27668" customFormat="false" ht="12.75" hidden="false" customHeight="false" outlineLevel="0" collapsed="false">
      <c r="A27668" s="71" t="n">
        <v>36814.6256828704</v>
      </c>
      <c r="B27668" s="72" t="n">
        <v>36814.6256828704</v>
      </c>
      <c r="C27668" s="73" t="n">
        <v>0.1718929</v>
      </c>
    </row>
    <row r="27669" customFormat="false" ht="12.75" hidden="false" customHeight="false" outlineLevel="0" collapsed="false">
      <c r="A27669" s="71" t="n">
        <v>36814.636099537</v>
      </c>
      <c r="B27669" s="72" t="n">
        <v>36814.636099537</v>
      </c>
      <c r="C27669" s="73" t="n">
        <v>0.1718929</v>
      </c>
    </row>
    <row r="27670" customFormat="false" ht="12.75" hidden="false" customHeight="false" outlineLevel="0" collapsed="false">
      <c r="A27670" s="71" t="n">
        <v>36814.6465162037</v>
      </c>
      <c r="B27670" s="72" t="n">
        <v>36814.6465162037</v>
      </c>
      <c r="C27670" s="73" t="n">
        <v>0.1718929</v>
      </c>
    </row>
    <row r="27671" customFormat="false" ht="12.75" hidden="false" customHeight="false" outlineLevel="0" collapsed="false">
      <c r="A27671" s="71" t="n">
        <v>36814.6569328704</v>
      </c>
      <c r="B27671" s="72" t="n">
        <v>36814.6569328704</v>
      </c>
      <c r="C27671" s="73" t="n">
        <v>0.1718929</v>
      </c>
    </row>
    <row r="27672" customFormat="false" ht="12.75" hidden="false" customHeight="false" outlineLevel="0" collapsed="false">
      <c r="A27672" s="71" t="n">
        <v>36814.667349537</v>
      </c>
      <c r="B27672" s="72" t="n">
        <v>36814.667349537</v>
      </c>
      <c r="C27672" s="73" t="n">
        <v>0.1718929</v>
      </c>
    </row>
    <row r="27673" customFormat="false" ht="12.75" hidden="false" customHeight="false" outlineLevel="0" collapsed="false">
      <c r="A27673" s="71" t="n">
        <v>36814.6777662037</v>
      </c>
      <c r="B27673" s="72" t="n">
        <v>36814.6777662037</v>
      </c>
      <c r="C27673" s="73" t="n">
        <v>0.1718929</v>
      </c>
    </row>
    <row r="27674" customFormat="false" ht="12.75" hidden="false" customHeight="false" outlineLevel="0" collapsed="false">
      <c r="A27674" s="71" t="n">
        <v>36814.6881828704</v>
      </c>
      <c r="B27674" s="72" t="n">
        <v>36814.6881828704</v>
      </c>
      <c r="C27674" s="73" t="n">
        <v>0.1718929</v>
      </c>
    </row>
    <row r="27675" customFormat="false" ht="12.75" hidden="false" customHeight="false" outlineLevel="0" collapsed="false">
      <c r="A27675" s="71" t="n">
        <v>36814.698599537</v>
      </c>
      <c r="B27675" s="72" t="n">
        <v>36814.698599537</v>
      </c>
      <c r="C27675" s="73" t="n">
        <v>0.1718929</v>
      </c>
    </row>
    <row r="27676" customFormat="false" ht="12.75" hidden="false" customHeight="false" outlineLevel="0" collapsed="false">
      <c r="A27676" s="71" t="n">
        <v>36814.7090162037</v>
      </c>
      <c r="B27676" s="72" t="n">
        <v>36814.7090162037</v>
      </c>
      <c r="C27676" s="73" t="n">
        <v>0.1718929</v>
      </c>
    </row>
    <row r="27677" customFormat="false" ht="12.75" hidden="false" customHeight="false" outlineLevel="0" collapsed="false">
      <c r="A27677" s="71" t="n">
        <v>36814.7194328704</v>
      </c>
      <c r="B27677" s="72" t="n">
        <v>36814.7194328704</v>
      </c>
      <c r="C27677" s="73" t="n">
        <v>0.1718929</v>
      </c>
    </row>
    <row r="27678" customFormat="false" ht="12.75" hidden="false" customHeight="false" outlineLevel="0" collapsed="false">
      <c r="A27678" s="71" t="n">
        <v>36814.729849537</v>
      </c>
      <c r="B27678" s="72" t="n">
        <v>36814.729849537</v>
      </c>
      <c r="C27678" s="73" t="n">
        <v>0.1718929</v>
      </c>
    </row>
    <row r="27679" customFormat="false" ht="12.75" hidden="false" customHeight="false" outlineLevel="0" collapsed="false">
      <c r="A27679" s="71" t="n">
        <v>36814.7402662037</v>
      </c>
      <c r="B27679" s="72" t="n">
        <v>36814.7402662037</v>
      </c>
      <c r="C27679" s="73" t="n">
        <v>0.1718929</v>
      </c>
    </row>
    <row r="27680" customFormat="false" ht="12.75" hidden="false" customHeight="false" outlineLevel="0" collapsed="false">
      <c r="A27680" s="71" t="n">
        <v>36814.7506828704</v>
      </c>
      <c r="B27680" s="72" t="n">
        <v>36814.7506828704</v>
      </c>
      <c r="C27680" s="73" t="n">
        <v>0.1718929</v>
      </c>
    </row>
    <row r="27681" customFormat="false" ht="12.75" hidden="false" customHeight="false" outlineLevel="0" collapsed="false">
      <c r="A27681" s="71" t="n">
        <v>36814.761099537</v>
      </c>
      <c r="B27681" s="72" t="n">
        <v>36814.761099537</v>
      </c>
      <c r="C27681" s="73" t="n">
        <v>0.1718929</v>
      </c>
    </row>
    <row r="27682" customFormat="false" ht="12.75" hidden="false" customHeight="false" outlineLevel="0" collapsed="false">
      <c r="A27682" s="71" t="n">
        <v>36814.7715162037</v>
      </c>
      <c r="B27682" s="72" t="n">
        <v>36814.7715162037</v>
      </c>
      <c r="C27682" s="73" t="n">
        <v>0.1718929</v>
      </c>
    </row>
    <row r="27683" customFormat="false" ht="12.75" hidden="false" customHeight="false" outlineLevel="0" collapsed="false">
      <c r="A27683" s="71" t="n">
        <v>36814.7819328704</v>
      </c>
      <c r="B27683" s="72" t="n">
        <v>36814.7819328704</v>
      </c>
      <c r="C27683" s="73" t="n">
        <v>0.1718929</v>
      </c>
    </row>
    <row r="27684" customFormat="false" ht="12.75" hidden="false" customHeight="false" outlineLevel="0" collapsed="false">
      <c r="A27684" s="71" t="n">
        <v>36814.792349537</v>
      </c>
      <c r="B27684" s="72" t="n">
        <v>36814.792349537</v>
      </c>
      <c r="C27684" s="73" t="n">
        <v>0.2031739</v>
      </c>
    </row>
    <row r="27685" customFormat="false" ht="12.75" hidden="false" customHeight="false" outlineLevel="0" collapsed="false">
      <c r="A27685" s="71" t="n">
        <v>36814.8027662037</v>
      </c>
      <c r="B27685" s="72" t="n">
        <v>36814.8027662037</v>
      </c>
      <c r="C27685" s="73" t="n">
        <v>0.2031739</v>
      </c>
    </row>
    <row r="27686" customFormat="false" ht="12.75" hidden="false" customHeight="false" outlineLevel="0" collapsed="false">
      <c r="A27686" s="71" t="n">
        <v>36814.8131828704</v>
      </c>
      <c r="B27686" s="72" t="n">
        <v>36814.8131828704</v>
      </c>
      <c r="C27686" s="73" t="n">
        <v>0.2031739</v>
      </c>
    </row>
    <row r="27687" customFormat="false" ht="12.75" hidden="false" customHeight="false" outlineLevel="0" collapsed="false">
      <c r="A27687" s="71" t="n">
        <v>36814.823599537</v>
      </c>
      <c r="B27687" s="72" t="n">
        <v>36814.823599537</v>
      </c>
      <c r="C27687" s="73" t="n">
        <v>0.2031739</v>
      </c>
    </row>
    <row r="27688" customFormat="false" ht="12.75" hidden="false" customHeight="false" outlineLevel="0" collapsed="false">
      <c r="A27688" s="71" t="n">
        <v>36814.8340162037</v>
      </c>
      <c r="B27688" s="72" t="n">
        <v>36814.8340162037</v>
      </c>
      <c r="C27688" s="73" t="n">
        <v>0.1891356</v>
      </c>
    </row>
    <row r="27689" customFormat="false" ht="12.75" hidden="false" customHeight="false" outlineLevel="0" collapsed="false">
      <c r="A27689" s="71" t="n">
        <v>36814.8444328704</v>
      </c>
      <c r="B27689" s="72" t="n">
        <v>36814.8444328704</v>
      </c>
      <c r="C27689" s="73" t="n">
        <v>0.1891356</v>
      </c>
    </row>
    <row r="27690" customFormat="false" ht="12.75" hidden="false" customHeight="false" outlineLevel="0" collapsed="false">
      <c r="A27690" s="71" t="n">
        <v>36814.854849537</v>
      </c>
      <c r="B27690" s="72" t="n">
        <v>36814.854849537</v>
      </c>
      <c r="C27690" s="73" t="n">
        <v>0.1891356</v>
      </c>
    </row>
    <row r="27691" customFormat="false" ht="12.75" hidden="false" customHeight="false" outlineLevel="0" collapsed="false">
      <c r="A27691" s="71" t="n">
        <v>36814.8652662037</v>
      </c>
      <c r="B27691" s="72" t="n">
        <v>36814.8652662037</v>
      </c>
      <c r="C27691" s="73" t="n">
        <v>0.1891356</v>
      </c>
    </row>
    <row r="27692" customFormat="false" ht="12.75" hidden="false" customHeight="false" outlineLevel="0" collapsed="false">
      <c r="A27692" s="71" t="n">
        <v>36814.8756828704</v>
      </c>
      <c r="B27692" s="72" t="n">
        <v>36814.8756828704</v>
      </c>
      <c r="C27692" s="73" t="n">
        <v>0.1969177</v>
      </c>
    </row>
    <row r="27693" customFormat="false" ht="12.75" hidden="false" customHeight="false" outlineLevel="0" collapsed="false">
      <c r="A27693" s="71" t="n">
        <v>36814.886099537</v>
      </c>
      <c r="B27693" s="72" t="n">
        <v>36814.886099537</v>
      </c>
      <c r="C27693" s="73" t="n">
        <v>0.1969177</v>
      </c>
    </row>
    <row r="27694" customFormat="false" ht="12.75" hidden="false" customHeight="false" outlineLevel="0" collapsed="false">
      <c r="A27694" s="71" t="n">
        <v>36814.8965162037</v>
      </c>
      <c r="B27694" s="72" t="n">
        <v>36814.8965162037</v>
      </c>
      <c r="C27694" s="73" t="n">
        <v>0.1969177</v>
      </c>
    </row>
    <row r="27695" customFormat="false" ht="12.75" hidden="false" customHeight="false" outlineLevel="0" collapsed="false">
      <c r="A27695" s="71" t="n">
        <v>36814.9069328704</v>
      </c>
      <c r="B27695" s="72" t="n">
        <v>36814.9069328704</v>
      </c>
      <c r="C27695" s="73" t="n">
        <v>0.1969177</v>
      </c>
    </row>
    <row r="27696" customFormat="false" ht="12.75" hidden="false" customHeight="false" outlineLevel="0" collapsed="false">
      <c r="A27696" s="71" t="n">
        <v>36814.917349537</v>
      </c>
      <c r="B27696" s="72" t="n">
        <v>36814.917349537</v>
      </c>
      <c r="C27696" s="73" t="n">
        <v>0.1891356</v>
      </c>
    </row>
    <row r="27697" customFormat="false" ht="12.75" hidden="false" customHeight="false" outlineLevel="0" collapsed="false">
      <c r="A27697" s="71" t="n">
        <v>36814.9277662037</v>
      </c>
      <c r="B27697" s="72" t="n">
        <v>36814.9277662037</v>
      </c>
      <c r="C27697" s="73" t="n">
        <v>0.1891356</v>
      </c>
    </row>
    <row r="27698" customFormat="false" ht="12.75" hidden="false" customHeight="false" outlineLevel="0" collapsed="false">
      <c r="A27698" s="71" t="n">
        <v>36814.9381828704</v>
      </c>
      <c r="B27698" s="72" t="n">
        <v>36814.9381828704</v>
      </c>
      <c r="C27698" s="73" t="n">
        <v>0.1891356</v>
      </c>
    </row>
    <row r="27699" customFormat="false" ht="12.75" hidden="false" customHeight="false" outlineLevel="0" collapsed="false">
      <c r="A27699" s="71" t="n">
        <v>36814.948599537</v>
      </c>
      <c r="B27699" s="72" t="n">
        <v>36814.948599537</v>
      </c>
      <c r="C27699" s="73" t="n">
        <v>0.1891356</v>
      </c>
    </row>
    <row r="27700" customFormat="false" ht="12.75" hidden="false" customHeight="false" outlineLevel="0" collapsed="false">
      <c r="A27700" s="71" t="n">
        <v>36814.9590162037</v>
      </c>
      <c r="B27700" s="72" t="n">
        <v>36814.9590162037</v>
      </c>
      <c r="C27700" s="73" t="n">
        <v>0.1859312</v>
      </c>
    </row>
    <row r="27701" customFormat="false" ht="12.75" hidden="false" customHeight="false" outlineLevel="0" collapsed="false">
      <c r="A27701" s="71" t="n">
        <v>36814.9694328704</v>
      </c>
      <c r="B27701" s="72" t="n">
        <v>36814.9694328704</v>
      </c>
      <c r="C27701" s="73" t="n">
        <v>0.1859312</v>
      </c>
    </row>
    <row r="27702" customFormat="false" ht="12.75" hidden="false" customHeight="false" outlineLevel="0" collapsed="false">
      <c r="A27702" s="71" t="n">
        <v>36814.979849537</v>
      </c>
      <c r="B27702" s="72" t="n">
        <v>36814.979849537</v>
      </c>
      <c r="C27702" s="73" t="n">
        <v>0.1859312</v>
      </c>
    </row>
    <row r="27703" customFormat="false" ht="12.75" hidden="false" customHeight="false" outlineLevel="0" collapsed="false">
      <c r="A27703" s="71" t="n">
        <v>36814.9902662037</v>
      </c>
      <c r="B27703" s="72" t="n">
        <v>36814.9902662037</v>
      </c>
      <c r="C27703" s="73" t="n">
        <v>0.1859312</v>
      </c>
    </row>
    <row r="27704" customFormat="false" ht="12.75" hidden="false" customHeight="false" outlineLevel="0" collapsed="false">
      <c r="A27704" s="71" t="n">
        <v>36815.0006828704</v>
      </c>
      <c r="B27704" s="72" t="n">
        <v>36815.0006828704</v>
      </c>
      <c r="C27704" s="73" t="n">
        <v>0.1937133</v>
      </c>
    </row>
    <row r="27705" customFormat="false" ht="12.75" hidden="false" customHeight="false" outlineLevel="0" collapsed="false">
      <c r="A27705" s="71" t="n">
        <v>36815.011099537</v>
      </c>
      <c r="B27705" s="72" t="n">
        <v>36815.011099537</v>
      </c>
      <c r="C27705" s="73" t="n">
        <v>0.1749447</v>
      </c>
    </row>
    <row r="27706" customFormat="false" ht="12.75" hidden="false" customHeight="false" outlineLevel="0" collapsed="false">
      <c r="A27706" s="71" t="n">
        <v>36815.0215162037</v>
      </c>
      <c r="B27706" s="72" t="n">
        <v>36815.0215162037</v>
      </c>
      <c r="C27706" s="73" t="n">
        <v>0.179675</v>
      </c>
    </row>
    <row r="27707" customFormat="false" ht="12.75" hidden="false" customHeight="false" outlineLevel="0" collapsed="false">
      <c r="A27707" s="71" t="n">
        <v>36815.0319328704</v>
      </c>
      <c r="B27707" s="72" t="n">
        <v>36815.0319328704</v>
      </c>
      <c r="C27707" s="73" t="n">
        <v>0.1828794</v>
      </c>
    </row>
    <row r="27708" customFormat="false" ht="12.75" hidden="false" customHeight="false" outlineLevel="0" collapsed="false">
      <c r="A27708" s="71" t="n">
        <v>36815.042349537</v>
      </c>
      <c r="B27708" s="72" t="n">
        <v>36815.042349537</v>
      </c>
      <c r="C27708" s="73" t="n">
        <v>0.1749447</v>
      </c>
    </row>
    <row r="27709" customFormat="false" ht="12.75" hidden="false" customHeight="false" outlineLevel="0" collapsed="false">
      <c r="A27709" s="71" t="n">
        <v>36815.0527662037</v>
      </c>
      <c r="B27709" s="72" t="n">
        <v>36815.0527662037</v>
      </c>
      <c r="C27709" s="73" t="n">
        <v>0.179675</v>
      </c>
    </row>
    <row r="27710" customFormat="false" ht="12.75" hidden="false" customHeight="false" outlineLevel="0" collapsed="false">
      <c r="A27710" s="71" t="n">
        <v>36815.0631828704</v>
      </c>
      <c r="B27710" s="72" t="n">
        <v>36815.0631828704</v>
      </c>
      <c r="C27710" s="73" t="n">
        <v>0.1749447</v>
      </c>
    </row>
    <row r="27711" customFormat="false" ht="12.75" hidden="false" customHeight="false" outlineLevel="0" collapsed="false">
      <c r="A27711" s="71" t="n">
        <v>36815.073599537</v>
      </c>
      <c r="B27711" s="72" t="n">
        <v>36815.073599537</v>
      </c>
      <c r="C27711" s="73" t="n">
        <v>0.1749447</v>
      </c>
    </row>
    <row r="27712" customFormat="false" ht="12.75" hidden="false" customHeight="false" outlineLevel="0" collapsed="false">
      <c r="A27712" s="71" t="n">
        <v>36815.0840162037</v>
      </c>
      <c r="B27712" s="72" t="n">
        <v>36815.0840162037</v>
      </c>
      <c r="C27712" s="73" t="n">
        <v>0.1749447</v>
      </c>
    </row>
    <row r="27713" customFormat="false" ht="12.75" hidden="false" customHeight="false" outlineLevel="0" collapsed="false">
      <c r="A27713" s="71" t="n">
        <v>36815.0944328704</v>
      </c>
      <c r="B27713" s="72" t="n">
        <v>36815.0944328704</v>
      </c>
      <c r="C27713" s="73" t="n">
        <v>0.1844053</v>
      </c>
    </row>
    <row r="27714" customFormat="false" ht="12.75" hidden="false" customHeight="false" outlineLevel="0" collapsed="false">
      <c r="A27714" s="71" t="n">
        <v>36815.104849537</v>
      </c>
      <c r="B27714" s="72" t="n">
        <v>36815.104849537</v>
      </c>
      <c r="C27714" s="73" t="n">
        <v>0.1686885</v>
      </c>
    </row>
    <row r="27715" customFormat="false" ht="12.75" hidden="false" customHeight="false" outlineLevel="0" collapsed="false">
      <c r="A27715" s="71" t="n">
        <v>36815.1152662037</v>
      </c>
      <c r="B27715" s="72" t="n">
        <v>36815.1152662037</v>
      </c>
      <c r="C27715" s="73" t="n">
        <v>0.1656367</v>
      </c>
    </row>
    <row r="27716" customFormat="false" ht="12.75" hidden="false" customHeight="false" outlineLevel="0" collapsed="false">
      <c r="A27716" s="71" t="n">
        <v>36815.1256828704</v>
      </c>
      <c r="B27716" s="72" t="n">
        <v>36815.1256828704</v>
      </c>
      <c r="C27716" s="73" t="n">
        <v>0.1937133</v>
      </c>
    </row>
    <row r="27717" customFormat="false" ht="12.75" hidden="false" customHeight="false" outlineLevel="0" collapsed="false">
      <c r="A27717" s="71" t="n">
        <v>36815.136099537</v>
      </c>
      <c r="B27717" s="72" t="n">
        <v>36815.136099537</v>
      </c>
      <c r="C27717" s="73" t="n">
        <v>0.1812009</v>
      </c>
    </row>
    <row r="27718" customFormat="false" ht="12.75" hidden="false" customHeight="false" outlineLevel="0" collapsed="false">
      <c r="A27718" s="71" t="n">
        <v>36815.1465162037</v>
      </c>
      <c r="B27718" s="72" t="n">
        <v>36815.1465162037</v>
      </c>
      <c r="C27718" s="73" t="n">
        <v>0.1874571</v>
      </c>
    </row>
    <row r="27719" customFormat="false" ht="12.75" hidden="false" customHeight="false" outlineLevel="0" collapsed="false">
      <c r="A27719" s="71" t="n">
        <v>36815.1569328704</v>
      </c>
      <c r="B27719" s="72" t="n">
        <v>36815.1569328704</v>
      </c>
      <c r="C27719" s="73" t="n">
        <v>0.2249943</v>
      </c>
    </row>
    <row r="27720" customFormat="false" ht="12.75" hidden="false" customHeight="false" outlineLevel="0" collapsed="false">
      <c r="A27720" s="71" t="n">
        <v>36815.167349537</v>
      </c>
      <c r="B27720" s="72" t="n">
        <v>36815.167349537</v>
      </c>
      <c r="C27720" s="73" t="n">
        <v>0.220264</v>
      </c>
    </row>
    <row r="27721" customFormat="false" ht="12.75" hidden="false" customHeight="false" outlineLevel="0" collapsed="false">
      <c r="A27721" s="71" t="n">
        <v>36815.1777662037</v>
      </c>
      <c r="B27721" s="72" t="n">
        <v>36815.1777662037</v>
      </c>
      <c r="C27721" s="73" t="n">
        <v>0.2437629</v>
      </c>
    </row>
    <row r="27722" customFormat="false" ht="12.75" hidden="false" customHeight="false" outlineLevel="0" collapsed="false">
      <c r="A27722" s="71" t="n">
        <v>36815.1881828704</v>
      </c>
      <c r="B27722" s="72" t="n">
        <v>36815.1881828704</v>
      </c>
      <c r="C27722" s="73" t="n">
        <v>0.2094301</v>
      </c>
    </row>
    <row r="27723" customFormat="false" ht="12.75" hidden="false" customHeight="false" outlineLevel="0" collapsed="false">
      <c r="A27723" s="71" t="n">
        <v>36815.198599537</v>
      </c>
      <c r="B27723" s="72" t="n">
        <v>36815.198599537</v>
      </c>
      <c r="C27723" s="73" t="n">
        <v>0.2140078</v>
      </c>
    </row>
    <row r="27724" customFormat="false" ht="12.75" hidden="false" customHeight="false" outlineLevel="0" collapsed="false">
      <c r="A27724" s="71" t="n">
        <v>36815.2090162037</v>
      </c>
      <c r="B27724" s="72" t="n">
        <v>36815.2090162037</v>
      </c>
      <c r="C27724" s="73" t="n">
        <v>0.1984436</v>
      </c>
    </row>
    <row r="27725" customFormat="false" ht="12.75" hidden="false" customHeight="false" outlineLevel="0" collapsed="false">
      <c r="A27725" s="71" t="n">
        <v>36815.2194328704</v>
      </c>
      <c r="B27725" s="72" t="n">
        <v>36815.2194328704</v>
      </c>
      <c r="C27725" s="73" t="n">
        <v>0.2046998</v>
      </c>
    </row>
    <row r="27726" customFormat="false" ht="12.75" hidden="false" customHeight="false" outlineLevel="0" collapsed="false">
      <c r="A27726" s="71" t="n">
        <v>36815.229849537</v>
      </c>
      <c r="B27726" s="72" t="n">
        <v>36815.229849537</v>
      </c>
      <c r="C27726" s="73" t="n">
        <v>0.1999695</v>
      </c>
    </row>
    <row r="27727" customFormat="false" ht="12.75" hidden="false" customHeight="false" outlineLevel="0" collapsed="false">
      <c r="A27727" s="71" t="n">
        <v>36815.2402662037</v>
      </c>
      <c r="B27727" s="72" t="n">
        <v>36815.2402662037</v>
      </c>
      <c r="C27727" s="73" t="n">
        <v>0.1891356</v>
      </c>
    </row>
    <row r="27728" customFormat="false" ht="12.75" hidden="false" customHeight="false" outlineLevel="0" collapsed="false">
      <c r="A27728" s="71" t="n">
        <v>36815.2506828704</v>
      </c>
      <c r="B27728" s="72" t="n">
        <v>36815.2506828704</v>
      </c>
      <c r="C27728" s="73" t="n">
        <v>0.1999695</v>
      </c>
    </row>
    <row r="27729" customFormat="false" ht="12.75" hidden="false" customHeight="false" outlineLevel="0" collapsed="false">
      <c r="A27729" s="71" t="n">
        <v>36815.261099537</v>
      </c>
      <c r="B27729" s="72" t="n">
        <v>36815.261099537</v>
      </c>
      <c r="C27729" s="73" t="n">
        <v>0.1891356</v>
      </c>
    </row>
    <row r="27730" customFormat="false" ht="12.75" hidden="false" customHeight="false" outlineLevel="0" collapsed="false">
      <c r="A27730" s="71" t="n">
        <v>36815.2715162037</v>
      </c>
      <c r="B27730" s="72" t="n">
        <v>36815.2715162037</v>
      </c>
      <c r="C27730" s="73" t="n">
        <v>0.2031739</v>
      </c>
    </row>
    <row r="27731" customFormat="false" ht="12.75" hidden="false" customHeight="false" outlineLevel="0" collapsed="false">
      <c r="A27731" s="71" t="n">
        <v>36815.2819328704</v>
      </c>
      <c r="B27731" s="72" t="n">
        <v>36815.2819328704</v>
      </c>
      <c r="C27731" s="73" t="n">
        <v>0.1812009</v>
      </c>
    </row>
    <row r="27732" customFormat="false" ht="12.75" hidden="false" customHeight="false" outlineLevel="0" collapsed="false">
      <c r="A27732" s="71" t="n">
        <v>36815.292349537</v>
      </c>
      <c r="B27732" s="72" t="n">
        <v>36815.292349537</v>
      </c>
      <c r="C27732" s="73" t="n">
        <v>0.7921721</v>
      </c>
    </row>
    <row r="27733" customFormat="false" ht="12.75" hidden="false" customHeight="false" outlineLevel="0" collapsed="false">
      <c r="A27733" s="71" t="n">
        <v>36815.3027662037</v>
      </c>
      <c r="B27733" s="72" t="n">
        <v>36815.3027662037</v>
      </c>
      <c r="C27733" s="73" t="n">
        <v>0.2077516</v>
      </c>
    </row>
    <row r="27734" customFormat="false" ht="12.75" hidden="false" customHeight="false" outlineLevel="0" collapsed="false">
      <c r="A27734" s="71" t="n">
        <v>36815.3131828704</v>
      </c>
      <c r="B27734" s="72" t="n">
        <v>36815.3131828704</v>
      </c>
      <c r="C27734" s="73" t="n">
        <v>0.1969177</v>
      </c>
    </row>
    <row r="27735" customFormat="false" ht="12.75" hidden="false" customHeight="false" outlineLevel="0" collapsed="false">
      <c r="A27735" s="71" t="n">
        <v>36815.323599537</v>
      </c>
      <c r="B27735" s="72" t="n">
        <v>36815.323599537</v>
      </c>
      <c r="C27735" s="73" t="n">
        <v>0.2046998</v>
      </c>
    </row>
    <row r="27736" customFormat="false" ht="12.75" hidden="false" customHeight="false" outlineLevel="0" collapsed="false">
      <c r="A27736" s="71" t="n">
        <v>36815.3340162037</v>
      </c>
      <c r="B27736" s="72" t="n">
        <v>36815.3340162037</v>
      </c>
      <c r="C27736" s="73" t="n">
        <v>0.1952392</v>
      </c>
    </row>
    <row r="27737" customFormat="false" ht="12.75" hidden="false" customHeight="false" outlineLevel="0" collapsed="false">
      <c r="A27737" s="71" t="n">
        <v>36815.3444328704</v>
      </c>
      <c r="B27737" s="72" t="n">
        <v>36815.3444328704</v>
      </c>
      <c r="C27737" s="73" t="n">
        <v>0.1952392</v>
      </c>
    </row>
    <row r="27738" customFormat="false" ht="12.75" hidden="false" customHeight="false" outlineLevel="0" collapsed="false">
      <c r="A27738" s="71" t="n">
        <v>36815.354849537</v>
      </c>
      <c r="B27738" s="72" t="n">
        <v>36815.354849537</v>
      </c>
      <c r="C27738" s="73" t="n">
        <v>0.2156863</v>
      </c>
    </row>
    <row r="27739" customFormat="false" ht="12.75" hidden="false" customHeight="false" outlineLevel="0" collapsed="false">
      <c r="A27739" s="71" t="n">
        <v>36815.3756828704</v>
      </c>
      <c r="B27739" s="72" t="n">
        <v>36815.3756828704</v>
      </c>
      <c r="C27739" s="73" t="n">
        <v>0.1999695</v>
      </c>
    </row>
    <row r="27740" customFormat="false" ht="12.75" hidden="false" customHeight="false" outlineLevel="0" collapsed="false">
      <c r="A27740" s="71" t="n">
        <v>36815.386099537</v>
      </c>
      <c r="B27740" s="72" t="n">
        <v>36815.386099537</v>
      </c>
      <c r="C27740" s="73" t="n">
        <v>0.1874571</v>
      </c>
    </row>
    <row r="27741" customFormat="false" ht="12.75" hidden="false" customHeight="false" outlineLevel="0" collapsed="false">
      <c r="A27741" s="71" t="n">
        <v>36815.3965162037</v>
      </c>
      <c r="B27741" s="72" t="n">
        <v>36815.3965162037</v>
      </c>
      <c r="C27741" s="73" t="n">
        <v>0.1140612</v>
      </c>
    </row>
    <row r="27742" customFormat="false" ht="12.75" hidden="false" customHeight="false" outlineLevel="0" collapsed="false">
      <c r="A27742" s="71" t="n">
        <v>36815.4069328704</v>
      </c>
      <c r="B27742" s="72" t="n">
        <v>36815.4069328704</v>
      </c>
      <c r="C27742" s="73" t="n">
        <v>7.63E-005</v>
      </c>
    </row>
    <row r="27743" customFormat="false" ht="12.75" hidden="false" customHeight="false" outlineLevel="0" collapsed="false">
      <c r="A27743" s="71" t="n">
        <v>36815.417349537</v>
      </c>
      <c r="B27743" s="72" t="n">
        <v>36815.417349537</v>
      </c>
      <c r="C27743" s="73" t="n">
        <v>0.2500191</v>
      </c>
    </row>
    <row r="27744" customFormat="false" ht="12.75" hidden="false" customHeight="false" outlineLevel="0" collapsed="false">
      <c r="A27744" s="71" t="n">
        <v>36815.4277662037</v>
      </c>
      <c r="B27744" s="72" t="n">
        <v>36815.4277662037</v>
      </c>
      <c r="C27744" s="73" t="n">
        <v>0.2265202</v>
      </c>
    </row>
    <row r="27745" customFormat="false" ht="12.75" hidden="false" customHeight="false" outlineLevel="0" collapsed="false">
      <c r="A27745" s="71" t="n">
        <v>36815.4381828704</v>
      </c>
      <c r="B27745" s="72" t="n">
        <v>36815.4381828704</v>
      </c>
      <c r="C27745" s="73" t="n">
        <v>0.2359808</v>
      </c>
    </row>
    <row r="27746" customFormat="false" ht="12.75" hidden="false" customHeight="false" outlineLevel="0" collapsed="false">
      <c r="A27746" s="71" t="n">
        <v>36815.448599537</v>
      </c>
      <c r="B27746" s="72" t="n">
        <v>36815.448599537</v>
      </c>
      <c r="C27746" s="73" t="n">
        <v>0.2359808</v>
      </c>
    </row>
    <row r="27747" customFormat="false" ht="12.75" hidden="false" customHeight="false" outlineLevel="0" collapsed="false">
      <c r="A27747" s="71" t="n">
        <v>36815.4590162037</v>
      </c>
      <c r="B27747" s="72" t="n">
        <v>36815.4590162037</v>
      </c>
      <c r="C27747" s="73" t="n">
        <v>0.2484932</v>
      </c>
    </row>
    <row r="27748" customFormat="false" ht="12.75" hidden="false" customHeight="false" outlineLevel="0" collapsed="false">
      <c r="A27748" s="71" t="n">
        <v>36815.4694328704</v>
      </c>
      <c r="B27748" s="72" t="n">
        <v>36815.4694328704</v>
      </c>
      <c r="C27748" s="73" t="n">
        <v>0.2484932</v>
      </c>
    </row>
    <row r="27749" customFormat="false" ht="12.75" hidden="false" customHeight="false" outlineLevel="0" collapsed="false">
      <c r="A27749" s="71" t="n">
        <v>36815.479849537</v>
      </c>
      <c r="B27749" s="72" t="n">
        <v>36815.479849537</v>
      </c>
      <c r="C27749" s="73" t="n">
        <v>0.2359808</v>
      </c>
    </row>
    <row r="27750" customFormat="false" ht="12.75" hidden="false" customHeight="false" outlineLevel="0" collapsed="false">
      <c r="A27750" s="71" t="n">
        <v>36815.4902662037</v>
      </c>
      <c r="B27750" s="72" t="n">
        <v>36815.4902662037</v>
      </c>
      <c r="C27750" s="73" t="n">
        <v>0.2359808</v>
      </c>
    </row>
    <row r="27751" customFormat="false" ht="12.75" hidden="false" customHeight="false" outlineLevel="0" collapsed="false">
      <c r="A27751" s="71" t="n">
        <v>36815.5006828704</v>
      </c>
      <c r="B27751" s="72" t="n">
        <v>36815.5006828704</v>
      </c>
      <c r="C27751" s="73" t="n">
        <v>0.3562219</v>
      </c>
    </row>
    <row r="27752" customFormat="false" ht="12.75" hidden="false" customHeight="false" outlineLevel="0" collapsed="false">
      <c r="A27752" s="71" t="n">
        <v>36815.511099537</v>
      </c>
      <c r="B27752" s="72" t="n">
        <v>36815.511099537</v>
      </c>
      <c r="C27752" s="73" t="n">
        <v>0.2765698</v>
      </c>
    </row>
    <row r="27753" customFormat="false" ht="12.75" hidden="false" customHeight="false" outlineLevel="0" collapsed="false">
      <c r="A27753" s="71" t="n">
        <v>36815.5215162037</v>
      </c>
      <c r="B27753" s="72" t="n">
        <v>36815.5215162037</v>
      </c>
      <c r="C27753" s="73" t="n">
        <v>0.2765698</v>
      </c>
    </row>
    <row r="27754" customFormat="false" ht="12.75" hidden="false" customHeight="false" outlineLevel="0" collapsed="false">
      <c r="A27754" s="71" t="n">
        <v>36815.5319328704</v>
      </c>
      <c r="B27754" s="72" t="n">
        <v>36815.5319328704</v>
      </c>
      <c r="C27754" s="73" t="n">
        <v>0.2765698</v>
      </c>
    </row>
    <row r="27755" customFormat="false" ht="12.75" hidden="false" customHeight="false" outlineLevel="0" collapsed="false">
      <c r="A27755" s="71" t="n">
        <v>36815.542349537</v>
      </c>
      <c r="B27755" s="72" t="n">
        <v>36815.542349537</v>
      </c>
      <c r="C27755" s="73" t="n">
        <v>0.2765698</v>
      </c>
    </row>
    <row r="27756" customFormat="false" ht="12.75" hidden="false" customHeight="false" outlineLevel="0" collapsed="false">
      <c r="A27756" s="71" t="n">
        <v>36815.5527662037</v>
      </c>
      <c r="B27756" s="72" t="n">
        <v>36815.5527662037</v>
      </c>
      <c r="C27756" s="73" t="n">
        <v>0.2765698</v>
      </c>
    </row>
    <row r="27757" customFormat="false" ht="12.75" hidden="false" customHeight="false" outlineLevel="0" collapsed="false">
      <c r="A27757" s="71" t="n">
        <v>36815.5631828704</v>
      </c>
      <c r="B27757" s="72" t="n">
        <v>36815.5631828704</v>
      </c>
      <c r="C27757" s="73" t="n">
        <v>0.2796216</v>
      </c>
    </row>
    <row r="27758" customFormat="false" ht="12.75" hidden="false" customHeight="false" outlineLevel="0" collapsed="false">
      <c r="A27758" s="71" t="n">
        <v>36815.573599537</v>
      </c>
      <c r="B27758" s="72" t="n">
        <v>36815.573599537</v>
      </c>
      <c r="C27758" s="73" t="n">
        <v>0.2875563</v>
      </c>
    </row>
    <row r="27759" customFormat="false" ht="12.75" hidden="false" customHeight="false" outlineLevel="0" collapsed="false">
      <c r="A27759" s="71" t="n">
        <v>36815.5840162037</v>
      </c>
      <c r="B27759" s="72" t="n">
        <v>36815.5840162037</v>
      </c>
      <c r="C27759" s="73" t="n">
        <v>0.2875563</v>
      </c>
    </row>
    <row r="27760" customFormat="false" ht="12.75" hidden="false" customHeight="false" outlineLevel="0" collapsed="false">
      <c r="A27760" s="71" t="n">
        <v>36815.5944328704</v>
      </c>
      <c r="B27760" s="72" t="n">
        <v>36815.5944328704</v>
      </c>
      <c r="C27760" s="73" t="n">
        <v>0.2796216</v>
      </c>
    </row>
    <row r="27761" customFormat="false" ht="12.75" hidden="false" customHeight="false" outlineLevel="0" collapsed="false">
      <c r="A27761" s="71" t="n">
        <v>36815.604849537</v>
      </c>
      <c r="B27761" s="72" t="n">
        <v>36815.604849537</v>
      </c>
      <c r="C27761" s="73" t="n">
        <v>0.2796216</v>
      </c>
    </row>
    <row r="27762" customFormat="false" ht="12.75" hidden="false" customHeight="false" outlineLevel="0" collapsed="false">
      <c r="A27762" s="71" t="n">
        <v>36815.6152662037</v>
      </c>
      <c r="B27762" s="72" t="n">
        <v>36815.6152662037</v>
      </c>
      <c r="C27762" s="73" t="n">
        <v>0.2796216</v>
      </c>
    </row>
    <row r="27763" customFormat="false" ht="12.75" hidden="false" customHeight="false" outlineLevel="0" collapsed="false">
      <c r="A27763" s="71" t="n">
        <v>36815.6256828704</v>
      </c>
      <c r="B27763" s="72" t="n">
        <v>36815.6256828704</v>
      </c>
      <c r="C27763" s="73" t="n">
        <v>0.2796216</v>
      </c>
    </row>
    <row r="27764" customFormat="false" ht="12.75" hidden="false" customHeight="false" outlineLevel="0" collapsed="false">
      <c r="A27764" s="71" t="n">
        <v>36815.636099537</v>
      </c>
      <c r="B27764" s="72" t="n">
        <v>36815.636099537</v>
      </c>
      <c r="C27764" s="73" t="n">
        <v>0.3249409</v>
      </c>
    </row>
    <row r="27765" customFormat="false" ht="12.75" hidden="false" customHeight="false" outlineLevel="0" collapsed="false">
      <c r="A27765" s="71" t="n">
        <v>36815.6465162037</v>
      </c>
      <c r="B27765" s="72" t="n">
        <v>36815.6465162037</v>
      </c>
      <c r="C27765" s="73" t="n">
        <v>0.2983902</v>
      </c>
    </row>
    <row r="27766" customFormat="false" ht="12.75" hidden="false" customHeight="false" outlineLevel="0" collapsed="false">
      <c r="A27766" s="71" t="n">
        <v>36815.6569328704</v>
      </c>
      <c r="B27766" s="72" t="n">
        <v>36815.6569328704</v>
      </c>
      <c r="C27766" s="73" t="n">
        <v>0.2983902</v>
      </c>
    </row>
    <row r="27767" customFormat="false" ht="12.75" hidden="false" customHeight="false" outlineLevel="0" collapsed="false">
      <c r="A27767" s="71" t="n">
        <v>36815.667349537</v>
      </c>
      <c r="B27767" s="72" t="n">
        <v>36815.667349537</v>
      </c>
      <c r="C27767" s="73" t="n">
        <v>0.2983902</v>
      </c>
    </row>
    <row r="27768" customFormat="false" ht="12.75" hidden="false" customHeight="false" outlineLevel="0" collapsed="false">
      <c r="A27768" s="71" t="n">
        <v>36815.6777662037</v>
      </c>
      <c r="B27768" s="72" t="n">
        <v>36815.6777662037</v>
      </c>
      <c r="C27768" s="73" t="n">
        <v>0.2983902</v>
      </c>
    </row>
    <row r="27769" customFormat="false" ht="12.75" hidden="false" customHeight="false" outlineLevel="0" collapsed="false">
      <c r="A27769" s="71" t="n">
        <v>36815.6881828704</v>
      </c>
      <c r="B27769" s="72" t="n">
        <v>36815.6881828704</v>
      </c>
      <c r="C27769" s="73" t="n">
        <v>0.2983902</v>
      </c>
    </row>
    <row r="27770" customFormat="false" ht="12.75" hidden="false" customHeight="false" outlineLevel="0" collapsed="false">
      <c r="A27770" s="71" t="n">
        <v>36815.698599537</v>
      </c>
      <c r="B27770" s="72" t="n">
        <v>36815.698599537</v>
      </c>
      <c r="C27770" s="73" t="n">
        <v>0.2983902</v>
      </c>
    </row>
    <row r="27771" customFormat="false" ht="12.75" hidden="false" customHeight="false" outlineLevel="0" collapsed="false">
      <c r="A27771" s="71" t="n">
        <v>36815.7090162037</v>
      </c>
      <c r="B27771" s="72" t="n">
        <v>36815.7090162037</v>
      </c>
      <c r="C27771" s="73" t="n">
        <v>0.2983902</v>
      </c>
    </row>
    <row r="27772" customFormat="false" ht="12.75" hidden="false" customHeight="false" outlineLevel="0" collapsed="false">
      <c r="A27772" s="71" t="n">
        <v>36815.7194328704</v>
      </c>
      <c r="B27772" s="72" t="n">
        <v>36815.7194328704</v>
      </c>
      <c r="C27772" s="73" t="n">
        <v>0.2983902</v>
      </c>
    </row>
    <row r="27773" customFormat="false" ht="12.75" hidden="false" customHeight="false" outlineLevel="0" collapsed="false">
      <c r="A27773" s="71" t="n">
        <v>36815.729849537</v>
      </c>
      <c r="B27773" s="72" t="n">
        <v>36815.729849537</v>
      </c>
      <c r="C27773" s="73" t="n">
        <v>0.2983902</v>
      </c>
    </row>
    <row r="27774" customFormat="false" ht="12.75" hidden="false" customHeight="false" outlineLevel="0" collapsed="false">
      <c r="A27774" s="71" t="n">
        <v>36815.7402662037</v>
      </c>
      <c r="B27774" s="72" t="n">
        <v>36815.7402662037</v>
      </c>
      <c r="C27774" s="73" t="n">
        <v>0.2983902</v>
      </c>
    </row>
    <row r="27775" customFormat="false" ht="12.75" hidden="false" customHeight="false" outlineLevel="0" collapsed="false">
      <c r="A27775" s="71" t="n">
        <v>36815.7506828704</v>
      </c>
      <c r="B27775" s="72" t="n">
        <v>36815.7506828704</v>
      </c>
      <c r="C27775" s="73" t="n">
        <v>0.2983902</v>
      </c>
    </row>
    <row r="27776" customFormat="false" ht="12.75" hidden="false" customHeight="false" outlineLevel="0" collapsed="false">
      <c r="A27776" s="71" t="n">
        <v>36815.761099537</v>
      </c>
      <c r="B27776" s="72" t="n">
        <v>36815.761099537</v>
      </c>
      <c r="C27776" s="73" t="n">
        <v>0.2983902</v>
      </c>
    </row>
    <row r="27777" customFormat="false" ht="12.75" hidden="false" customHeight="false" outlineLevel="0" collapsed="false">
      <c r="A27777" s="71" t="n">
        <v>36815.7715162037</v>
      </c>
      <c r="B27777" s="72" t="n">
        <v>36815.7715162037</v>
      </c>
      <c r="C27777" s="73" t="n">
        <v>0.2983902</v>
      </c>
    </row>
    <row r="27778" customFormat="false" ht="12.75" hidden="false" customHeight="false" outlineLevel="0" collapsed="false">
      <c r="A27778" s="71" t="n">
        <v>36815.7819328704</v>
      </c>
      <c r="B27778" s="72" t="n">
        <v>36815.7819328704</v>
      </c>
      <c r="C27778" s="73" t="n">
        <v>0.2983902</v>
      </c>
    </row>
    <row r="27779" customFormat="false" ht="12.75" hidden="false" customHeight="false" outlineLevel="0" collapsed="false">
      <c r="A27779" s="71" t="n">
        <v>36815.792349537</v>
      </c>
      <c r="B27779" s="72" t="n">
        <v>36815.792349537</v>
      </c>
      <c r="C27779" s="73" t="n">
        <v>0.2983902</v>
      </c>
    </row>
    <row r="27780" customFormat="false" ht="12.75" hidden="false" customHeight="false" outlineLevel="0" collapsed="false">
      <c r="A27780" s="71" t="n">
        <v>36815.8027662037</v>
      </c>
      <c r="B27780" s="72" t="n">
        <v>36815.8027662037</v>
      </c>
      <c r="C27780" s="73" t="n">
        <v>0.2983902</v>
      </c>
    </row>
    <row r="27781" customFormat="false" ht="12.75" hidden="false" customHeight="false" outlineLevel="0" collapsed="false">
      <c r="A27781" s="71" t="n">
        <v>36815.8131828704</v>
      </c>
      <c r="B27781" s="72" t="n">
        <v>36815.8131828704</v>
      </c>
      <c r="C27781" s="73" t="n">
        <v>0.2983902</v>
      </c>
    </row>
    <row r="27782" customFormat="false" ht="12.75" hidden="false" customHeight="false" outlineLevel="0" collapsed="false">
      <c r="A27782" s="71" t="n">
        <v>36815.823599537</v>
      </c>
      <c r="B27782" s="72" t="n">
        <v>36815.823599537</v>
      </c>
      <c r="C27782" s="73" t="n">
        <v>0.2983902</v>
      </c>
    </row>
    <row r="27783" customFormat="false" ht="12.75" hidden="false" customHeight="false" outlineLevel="0" collapsed="false">
      <c r="A27783" s="71" t="n">
        <v>36815.8340162037</v>
      </c>
      <c r="B27783" s="72" t="n">
        <v>36815.8340162037</v>
      </c>
      <c r="C27783" s="73" t="n">
        <v>0.2983902</v>
      </c>
    </row>
    <row r="27784" customFormat="false" ht="12.75" hidden="false" customHeight="false" outlineLevel="0" collapsed="false">
      <c r="A27784" s="71" t="n">
        <v>36815.8444328704</v>
      </c>
      <c r="B27784" s="72" t="n">
        <v>36815.8444328704</v>
      </c>
      <c r="C27784" s="73" t="n">
        <v>0.2983902</v>
      </c>
    </row>
    <row r="27785" customFormat="false" ht="12.75" hidden="false" customHeight="false" outlineLevel="0" collapsed="false">
      <c r="A27785" s="71" t="n">
        <v>36815.854849537</v>
      </c>
      <c r="B27785" s="72" t="n">
        <v>36815.854849537</v>
      </c>
      <c r="C27785" s="73" t="n">
        <v>0.2983902</v>
      </c>
    </row>
    <row r="27786" customFormat="false" ht="12.75" hidden="false" customHeight="false" outlineLevel="0" collapsed="false">
      <c r="A27786" s="71" t="n">
        <v>36815.8652662037</v>
      </c>
      <c r="B27786" s="72" t="n">
        <v>36815.8652662037</v>
      </c>
      <c r="C27786" s="73" t="n">
        <v>0.2983902</v>
      </c>
    </row>
    <row r="27787" customFormat="false" ht="12.75" hidden="false" customHeight="false" outlineLevel="0" collapsed="false">
      <c r="A27787" s="71" t="n">
        <v>36815.8756828704</v>
      </c>
      <c r="B27787" s="72" t="n">
        <v>36815.8756828704</v>
      </c>
      <c r="C27787" s="73" t="n">
        <v>0.2983902</v>
      </c>
    </row>
    <row r="27788" customFormat="false" ht="12.75" hidden="false" customHeight="false" outlineLevel="0" collapsed="false">
      <c r="A27788" s="71" t="n">
        <v>36815.886099537</v>
      </c>
      <c r="B27788" s="72" t="n">
        <v>36815.886099537</v>
      </c>
      <c r="C27788" s="73" t="n">
        <v>0.2983902</v>
      </c>
    </row>
    <row r="27789" customFormat="false" ht="12.75" hidden="false" customHeight="false" outlineLevel="0" collapsed="false">
      <c r="A27789" s="71" t="n">
        <v>36815.8965162037</v>
      </c>
      <c r="B27789" s="72" t="n">
        <v>36815.8965162037</v>
      </c>
      <c r="C27789" s="73" t="n">
        <v>0.2983902</v>
      </c>
    </row>
    <row r="27790" customFormat="false" ht="12.75" hidden="false" customHeight="false" outlineLevel="0" collapsed="false">
      <c r="A27790" s="71" t="n">
        <v>36815.9069328704</v>
      </c>
      <c r="B27790" s="72" t="n">
        <v>36815.9069328704</v>
      </c>
      <c r="C27790" s="73" t="n">
        <v>0.2983902</v>
      </c>
    </row>
    <row r="27791" customFormat="false" ht="12.75" hidden="false" customHeight="false" outlineLevel="0" collapsed="false">
      <c r="A27791" s="71" t="n">
        <v>36815.917349537</v>
      </c>
      <c r="B27791" s="72" t="n">
        <v>36815.917349537</v>
      </c>
      <c r="C27791" s="73" t="n">
        <v>0.2983902</v>
      </c>
    </row>
    <row r="27792" customFormat="false" ht="12.75" hidden="false" customHeight="false" outlineLevel="0" collapsed="false">
      <c r="A27792" s="71" t="n">
        <v>36815.9277662037</v>
      </c>
      <c r="B27792" s="72" t="n">
        <v>36815.9277662037</v>
      </c>
      <c r="C27792" s="73" t="n">
        <v>0.2983902</v>
      </c>
    </row>
    <row r="27793" customFormat="false" ht="12.75" hidden="false" customHeight="false" outlineLevel="0" collapsed="false">
      <c r="A27793" s="71" t="n">
        <v>36815.9381828704</v>
      </c>
      <c r="B27793" s="72" t="n">
        <v>36815.9381828704</v>
      </c>
      <c r="C27793" s="73" t="n">
        <v>0.2983902</v>
      </c>
    </row>
    <row r="27794" customFormat="false" ht="12.75" hidden="false" customHeight="false" outlineLevel="0" collapsed="false">
      <c r="A27794" s="71" t="n">
        <v>36815.948599537</v>
      </c>
      <c r="B27794" s="72" t="n">
        <v>36815.948599537</v>
      </c>
      <c r="C27794" s="73" t="n">
        <v>0.2983902</v>
      </c>
    </row>
    <row r="27795" customFormat="false" ht="12.75" hidden="false" customHeight="false" outlineLevel="0" collapsed="false">
      <c r="A27795" s="71" t="n">
        <v>36815.9590162037</v>
      </c>
      <c r="B27795" s="72" t="n">
        <v>36815.9590162037</v>
      </c>
      <c r="C27795" s="73" t="n">
        <v>0.2983902</v>
      </c>
    </row>
    <row r="27796" customFormat="false" ht="12.75" hidden="false" customHeight="false" outlineLevel="0" collapsed="false">
      <c r="A27796" s="71" t="n">
        <v>36815.9694328704</v>
      </c>
      <c r="B27796" s="72" t="n">
        <v>36815.9694328704</v>
      </c>
      <c r="C27796" s="73" t="n">
        <v>0.2983902</v>
      </c>
    </row>
    <row r="27797" customFormat="false" ht="12.75" hidden="false" customHeight="false" outlineLevel="0" collapsed="false">
      <c r="A27797" s="71" t="n">
        <v>36815.979849537</v>
      </c>
      <c r="B27797" s="72" t="n">
        <v>36815.979849537</v>
      </c>
      <c r="C27797" s="73" t="n">
        <v>0.2983902</v>
      </c>
    </row>
    <row r="27798" customFormat="false" ht="12.75" hidden="false" customHeight="false" outlineLevel="0" collapsed="false">
      <c r="A27798" s="71" t="n">
        <v>36815.9902662037</v>
      </c>
      <c r="B27798" s="72" t="n">
        <v>36815.9902662037</v>
      </c>
      <c r="C27798" s="73" t="n">
        <v>0.2983902</v>
      </c>
    </row>
    <row r="27799" customFormat="false" ht="12.75" hidden="false" customHeight="false" outlineLevel="0" collapsed="false">
      <c r="A27799" s="71" t="n">
        <v>36816.0006828704</v>
      </c>
      <c r="B27799" s="72" t="n">
        <v>36816.0006828704</v>
      </c>
      <c r="C27799" s="73" t="n">
        <v>0.1937133</v>
      </c>
    </row>
    <row r="27800" customFormat="false" ht="12.75" hidden="false" customHeight="false" outlineLevel="0" collapsed="false">
      <c r="A27800" s="71" t="n">
        <v>36816.011099537</v>
      </c>
      <c r="B27800" s="72" t="n">
        <v>36816.011099537</v>
      </c>
      <c r="C27800" s="73" t="n">
        <v>0.1937133</v>
      </c>
    </row>
    <row r="27801" customFormat="false" ht="12.75" hidden="false" customHeight="false" outlineLevel="0" collapsed="false">
      <c r="A27801" s="71" t="n">
        <v>36816.0215162037</v>
      </c>
      <c r="B27801" s="72" t="n">
        <v>36816.0215162037</v>
      </c>
      <c r="C27801" s="73" t="n">
        <v>0.1937133</v>
      </c>
    </row>
    <row r="27802" customFormat="false" ht="12.75" hidden="false" customHeight="false" outlineLevel="0" collapsed="false">
      <c r="A27802" s="71" t="n">
        <v>36816.0319328704</v>
      </c>
      <c r="B27802" s="72" t="n">
        <v>36816.0319328704</v>
      </c>
      <c r="C27802" s="73" t="n">
        <v>0.1937133</v>
      </c>
    </row>
    <row r="27803" customFormat="false" ht="12.75" hidden="false" customHeight="false" outlineLevel="0" collapsed="false">
      <c r="A27803" s="71" t="n">
        <v>36816.042349537</v>
      </c>
      <c r="B27803" s="72" t="n">
        <v>36816.042349537</v>
      </c>
      <c r="C27803" s="73" t="n">
        <v>0.1984436</v>
      </c>
    </row>
    <row r="27804" customFormat="false" ht="12.75" hidden="false" customHeight="false" outlineLevel="0" collapsed="false">
      <c r="A27804" s="71" t="n">
        <v>36816.0527662037</v>
      </c>
      <c r="B27804" s="72" t="n">
        <v>36816.0527662037</v>
      </c>
      <c r="C27804" s="73" t="n">
        <v>0.1859312</v>
      </c>
    </row>
    <row r="27805" customFormat="false" ht="12.75" hidden="false" customHeight="false" outlineLevel="0" collapsed="false">
      <c r="A27805" s="71" t="n">
        <v>36816.0631828704</v>
      </c>
      <c r="B27805" s="72" t="n">
        <v>36816.0631828704</v>
      </c>
      <c r="C27805" s="73" t="n">
        <v>0.210956</v>
      </c>
    </row>
    <row r="27806" customFormat="false" ht="12.75" hidden="false" customHeight="false" outlineLevel="0" collapsed="false">
      <c r="A27806" s="71" t="n">
        <v>36816.073599537</v>
      </c>
      <c r="B27806" s="72" t="n">
        <v>36816.073599537</v>
      </c>
      <c r="C27806" s="73" t="n">
        <v>0.1969177</v>
      </c>
    </row>
    <row r="27807" customFormat="false" ht="12.75" hidden="false" customHeight="false" outlineLevel="0" collapsed="false">
      <c r="A27807" s="71" t="n">
        <v>36816.0840162037</v>
      </c>
      <c r="B27807" s="72" t="n">
        <v>36816.0840162037</v>
      </c>
      <c r="C27807" s="73" t="n">
        <v>0.220264</v>
      </c>
    </row>
    <row r="27808" customFormat="false" ht="12.75" hidden="false" customHeight="false" outlineLevel="0" collapsed="false">
      <c r="A27808" s="71" t="n">
        <v>36816.0944328704</v>
      </c>
      <c r="B27808" s="72" t="n">
        <v>36816.0944328704</v>
      </c>
      <c r="C27808" s="73" t="n">
        <v>0.1859312</v>
      </c>
    </row>
    <row r="27809" customFormat="false" ht="12.75" hidden="false" customHeight="false" outlineLevel="0" collapsed="false">
      <c r="A27809" s="71" t="n">
        <v>36816.104849537</v>
      </c>
      <c r="B27809" s="72" t="n">
        <v>36816.104849537</v>
      </c>
      <c r="C27809" s="73" t="n">
        <v>0.1874571</v>
      </c>
    </row>
    <row r="27810" customFormat="false" ht="12.75" hidden="false" customHeight="false" outlineLevel="0" collapsed="false">
      <c r="A27810" s="71" t="n">
        <v>36816.1152662037</v>
      </c>
      <c r="B27810" s="72" t="n">
        <v>36816.1152662037</v>
      </c>
      <c r="C27810" s="73" t="n">
        <v>0.1921874</v>
      </c>
    </row>
    <row r="27811" customFormat="false" ht="12.75" hidden="false" customHeight="false" outlineLevel="0" collapsed="false">
      <c r="A27811" s="71" t="n">
        <v>36816.1256828704</v>
      </c>
      <c r="B27811" s="72" t="n">
        <v>36816.1256828704</v>
      </c>
      <c r="C27811" s="73" t="n">
        <v>0.1921874</v>
      </c>
    </row>
    <row r="27812" customFormat="false" ht="12.75" hidden="false" customHeight="false" outlineLevel="0" collapsed="false">
      <c r="A27812" s="71" t="n">
        <v>36816.136099537</v>
      </c>
      <c r="B27812" s="72" t="n">
        <v>36816.136099537</v>
      </c>
      <c r="C27812" s="73" t="n">
        <v>0.1859312</v>
      </c>
    </row>
    <row r="27813" customFormat="false" ht="12.75" hidden="false" customHeight="false" outlineLevel="0" collapsed="false">
      <c r="A27813" s="71" t="n">
        <v>36816.1465162037</v>
      </c>
      <c r="B27813" s="72" t="n">
        <v>36816.1465162037</v>
      </c>
      <c r="C27813" s="73" t="n">
        <v>0.2094301</v>
      </c>
    </row>
    <row r="27814" customFormat="false" ht="12.75" hidden="false" customHeight="false" outlineLevel="0" collapsed="false">
      <c r="A27814" s="71" t="n">
        <v>36816.1569328704</v>
      </c>
      <c r="B27814" s="72" t="n">
        <v>36816.1569328704</v>
      </c>
      <c r="C27814" s="73" t="n">
        <v>0.2124819</v>
      </c>
    </row>
    <row r="27815" customFormat="false" ht="12.75" hidden="false" customHeight="false" outlineLevel="0" collapsed="false">
      <c r="A27815" s="71" t="n">
        <v>36816.167349537</v>
      </c>
      <c r="B27815" s="72" t="n">
        <v>36816.167349537</v>
      </c>
      <c r="C27815" s="73" t="n">
        <v>0.1921874</v>
      </c>
    </row>
    <row r="27816" customFormat="false" ht="12.75" hidden="false" customHeight="false" outlineLevel="0" collapsed="false">
      <c r="A27816" s="71" t="n">
        <v>36816.1777662037</v>
      </c>
      <c r="B27816" s="72" t="n">
        <v>36816.1777662037</v>
      </c>
      <c r="C27816" s="73" t="n">
        <v>0.1874571</v>
      </c>
    </row>
    <row r="27817" customFormat="false" ht="12.75" hidden="false" customHeight="false" outlineLevel="0" collapsed="false">
      <c r="A27817" s="71" t="n">
        <v>36816.1881828704</v>
      </c>
      <c r="B27817" s="72" t="n">
        <v>36816.1881828704</v>
      </c>
      <c r="C27817" s="73" t="n">
        <v>0.2031739</v>
      </c>
    </row>
    <row r="27818" customFormat="false" ht="12.75" hidden="false" customHeight="false" outlineLevel="0" collapsed="false">
      <c r="A27818" s="71" t="n">
        <v>36816.198599537</v>
      </c>
      <c r="B27818" s="72" t="n">
        <v>36816.198599537</v>
      </c>
      <c r="C27818" s="73" t="n">
        <v>0.1781491</v>
      </c>
    </row>
    <row r="27819" customFormat="false" ht="12.75" hidden="false" customHeight="false" outlineLevel="0" collapsed="false">
      <c r="A27819" s="71" t="n">
        <v>36816.2090162037</v>
      </c>
      <c r="B27819" s="72" t="n">
        <v>36816.2090162037</v>
      </c>
      <c r="C27819" s="73" t="n">
        <v>0.1937133</v>
      </c>
    </row>
    <row r="27820" customFormat="false" ht="12.75" hidden="false" customHeight="false" outlineLevel="0" collapsed="false">
      <c r="A27820" s="71" t="n">
        <v>36816.2194328704</v>
      </c>
      <c r="B27820" s="72" t="n">
        <v>36816.2194328704</v>
      </c>
      <c r="C27820" s="73" t="n">
        <v>0.1952392</v>
      </c>
    </row>
    <row r="27821" customFormat="false" ht="12.75" hidden="false" customHeight="false" outlineLevel="0" collapsed="false">
      <c r="A27821" s="71" t="n">
        <v>36816.229849537</v>
      </c>
      <c r="B27821" s="72" t="n">
        <v>36816.229849537</v>
      </c>
      <c r="C27821" s="73" t="n">
        <v>0.1937133</v>
      </c>
    </row>
    <row r="27822" customFormat="false" ht="12.75" hidden="false" customHeight="false" outlineLevel="0" collapsed="false">
      <c r="A27822" s="71" t="n">
        <v>36816.2402662037</v>
      </c>
      <c r="B27822" s="72" t="n">
        <v>36816.2402662037</v>
      </c>
      <c r="C27822" s="73" t="n">
        <v>0.1906615</v>
      </c>
    </row>
    <row r="27823" customFormat="false" ht="12.75" hidden="false" customHeight="false" outlineLevel="0" collapsed="false">
      <c r="A27823" s="71" t="n">
        <v>36816.2506828704</v>
      </c>
      <c r="B27823" s="72" t="n">
        <v>36816.2506828704</v>
      </c>
      <c r="C27823" s="73" t="n">
        <v>0.2046998</v>
      </c>
    </row>
    <row r="27824" customFormat="false" ht="12.75" hidden="false" customHeight="false" outlineLevel="0" collapsed="false">
      <c r="A27824" s="71" t="n">
        <v>36816.261099537</v>
      </c>
      <c r="B27824" s="72" t="n">
        <v>36816.261099537</v>
      </c>
      <c r="C27824" s="73" t="n">
        <v>0.1984436</v>
      </c>
    </row>
    <row r="27825" customFormat="false" ht="12.75" hidden="false" customHeight="false" outlineLevel="0" collapsed="false">
      <c r="A27825" s="71" t="n">
        <v>36816.2715162037</v>
      </c>
      <c r="B27825" s="72" t="n">
        <v>36816.2715162037</v>
      </c>
      <c r="C27825" s="73" t="n">
        <v>0.1984436</v>
      </c>
    </row>
    <row r="27826" customFormat="false" ht="12.75" hidden="false" customHeight="false" outlineLevel="0" collapsed="false">
      <c r="A27826" s="71" t="n">
        <v>36816.2819328704</v>
      </c>
      <c r="B27826" s="72" t="n">
        <v>36816.2819328704</v>
      </c>
      <c r="C27826" s="73" t="n">
        <v>0.1952392</v>
      </c>
    </row>
    <row r="27827" customFormat="false" ht="12.75" hidden="false" customHeight="false" outlineLevel="0" collapsed="false">
      <c r="A27827" s="71" t="n">
        <v>36816.292349537</v>
      </c>
      <c r="B27827" s="72" t="n">
        <v>36816.292349537</v>
      </c>
      <c r="C27827" s="73" t="n">
        <v>0.1999695</v>
      </c>
    </row>
    <row r="27828" customFormat="false" ht="12.75" hidden="false" customHeight="false" outlineLevel="0" collapsed="false">
      <c r="A27828" s="71" t="n">
        <v>36816.3027662037</v>
      </c>
      <c r="B27828" s="72" t="n">
        <v>36816.3027662037</v>
      </c>
      <c r="C27828" s="73" t="n">
        <v>0.6266117</v>
      </c>
    </row>
    <row r="27829" customFormat="false" ht="12.75" hidden="false" customHeight="false" outlineLevel="0" collapsed="false">
      <c r="A27829" s="71" t="n">
        <v>36816.3131828704</v>
      </c>
      <c r="B27829" s="72" t="n">
        <v>36816.3131828704</v>
      </c>
      <c r="C27829" s="73" t="n">
        <v>0.2077516</v>
      </c>
    </row>
    <row r="27830" customFormat="false" ht="12.75" hidden="false" customHeight="false" outlineLevel="0" collapsed="false">
      <c r="A27830" s="71" t="n">
        <v>36816.323599537</v>
      </c>
      <c r="B27830" s="72" t="n">
        <v>36816.323599537</v>
      </c>
      <c r="C27830" s="73" t="n">
        <v>0.1952392</v>
      </c>
    </row>
    <row r="27831" customFormat="false" ht="12.75" hidden="false" customHeight="false" outlineLevel="0" collapsed="false">
      <c r="A27831" s="71" t="n">
        <v>36816.3340162037</v>
      </c>
      <c r="B27831" s="72" t="n">
        <v>36816.3340162037</v>
      </c>
      <c r="C27831" s="73" t="n">
        <v>0.1125353</v>
      </c>
    </row>
    <row r="27832" customFormat="false" ht="12.75" hidden="false" customHeight="false" outlineLevel="0" collapsed="false">
      <c r="A27832" s="71" t="n">
        <v>36816.3444328704</v>
      </c>
      <c r="B27832" s="72" t="n">
        <v>36816.3444328704</v>
      </c>
      <c r="C27832" s="73" t="n">
        <v>7.63E-005</v>
      </c>
    </row>
    <row r="27833" customFormat="false" ht="12.75" hidden="false" customHeight="false" outlineLevel="0" collapsed="false">
      <c r="A27833" s="71" t="n">
        <v>36816.354849537</v>
      </c>
      <c r="B27833" s="72" t="n">
        <v>36816.354849537</v>
      </c>
      <c r="C27833" s="73" t="n">
        <v>7.63E-005</v>
      </c>
    </row>
    <row r="27834" customFormat="false" ht="12.75" hidden="false" customHeight="false" outlineLevel="0" collapsed="false">
      <c r="A27834" s="71" t="n">
        <v>36816.3652662037</v>
      </c>
      <c r="B27834" s="72" t="n">
        <v>36816.3652662037</v>
      </c>
      <c r="C27834" s="73" t="n">
        <v>7.63E-005</v>
      </c>
    </row>
    <row r="27835" customFormat="false" ht="12.75" hidden="false" customHeight="false" outlineLevel="0" collapsed="false">
      <c r="A27835" s="71" t="n">
        <v>36816.3756828704</v>
      </c>
      <c r="B27835" s="72" t="n">
        <v>36816.3756828704</v>
      </c>
      <c r="C27835" s="73" t="n">
        <v>7.63E-005</v>
      </c>
    </row>
    <row r="27836" customFormat="false" ht="12.75" hidden="false" customHeight="false" outlineLevel="0" collapsed="false">
      <c r="A27836" s="71" t="n">
        <v>36816.386099537</v>
      </c>
      <c r="B27836" s="72" t="n">
        <v>36816.386099537</v>
      </c>
      <c r="C27836" s="73" t="n">
        <v>7.63E-005</v>
      </c>
    </row>
    <row r="27837" customFormat="false" ht="12.75" hidden="false" customHeight="false" outlineLevel="0" collapsed="false">
      <c r="A27837" s="71" t="n">
        <v>36816.3965162037</v>
      </c>
      <c r="B27837" s="72" t="n">
        <v>36816.3965162037</v>
      </c>
      <c r="C27837" s="73" t="n">
        <v>7.63E-005</v>
      </c>
    </row>
    <row r="27838" customFormat="false" ht="12.75" hidden="false" customHeight="false" outlineLevel="0" collapsed="false">
      <c r="A27838" s="71" t="n">
        <v>36816.4069328704</v>
      </c>
      <c r="B27838" s="72" t="n">
        <v>36816.4069328704</v>
      </c>
      <c r="C27838" s="73" t="n">
        <v>7.63E-005</v>
      </c>
    </row>
    <row r="27839" customFormat="false" ht="12.75" hidden="false" customHeight="false" outlineLevel="0" collapsed="false">
      <c r="A27839" s="71" t="n">
        <v>36816.417349537</v>
      </c>
      <c r="B27839" s="72" t="n">
        <v>36816.417349537</v>
      </c>
      <c r="C27839" s="73" t="n">
        <v>7.63E-005</v>
      </c>
    </row>
    <row r="27840" customFormat="false" ht="12.75" hidden="false" customHeight="false" outlineLevel="0" collapsed="false">
      <c r="A27840" s="71" t="n">
        <v>36816.4277662037</v>
      </c>
      <c r="B27840" s="72" t="n">
        <v>36816.4277662037</v>
      </c>
      <c r="C27840" s="73" t="n">
        <v>7.63E-005</v>
      </c>
    </row>
    <row r="27841" customFormat="false" ht="12.75" hidden="false" customHeight="false" outlineLevel="0" collapsed="false">
      <c r="A27841" s="71" t="n">
        <v>36816.4381828704</v>
      </c>
      <c r="B27841" s="72" t="n">
        <v>36816.4381828704</v>
      </c>
      <c r="C27841" s="73" t="n">
        <v>7.63E-005</v>
      </c>
    </row>
    <row r="27842" customFormat="false" ht="12.75" hidden="false" customHeight="false" outlineLevel="0" collapsed="false">
      <c r="A27842" s="71" t="n">
        <v>36816.448599537</v>
      </c>
      <c r="B27842" s="72" t="n">
        <v>36816.448599537</v>
      </c>
      <c r="C27842" s="73" t="n">
        <v>7.63E-005</v>
      </c>
    </row>
    <row r="27843" customFormat="false" ht="12.75" hidden="false" customHeight="false" outlineLevel="0" collapsed="false">
      <c r="A27843" s="71" t="n">
        <v>36816.4590162037</v>
      </c>
      <c r="B27843" s="72" t="n">
        <v>36816.4590162037</v>
      </c>
      <c r="C27843" s="73" t="n">
        <v>7.63E-005</v>
      </c>
    </row>
    <row r="27844" customFormat="false" ht="12.75" hidden="false" customHeight="false" outlineLevel="0" collapsed="false">
      <c r="A27844" s="71" t="n">
        <v>36816.4694328704</v>
      </c>
      <c r="B27844" s="72" t="n">
        <v>36816.4694328704</v>
      </c>
      <c r="C27844" s="73" t="n">
        <v>7.63E-005</v>
      </c>
    </row>
    <row r="27845" customFormat="false" ht="12.75" hidden="false" customHeight="false" outlineLevel="0" collapsed="false">
      <c r="A27845" s="71" t="n">
        <v>36816.479849537</v>
      </c>
      <c r="B27845" s="72" t="n">
        <v>36816.479849537</v>
      </c>
      <c r="C27845" s="73" t="n">
        <v>7.63E-005</v>
      </c>
    </row>
    <row r="27846" customFormat="false" ht="12.75" hidden="false" customHeight="false" outlineLevel="0" collapsed="false">
      <c r="A27846" s="71" t="n">
        <v>36816.4902662037</v>
      </c>
      <c r="B27846" s="72" t="n">
        <v>36816.4902662037</v>
      </c>
      <c r="C27846" s="73" t="n">
        <v>7.63E-005</v>
      </c>
    </row>
    <row r="27847" customFormat="false" ht="12.75" hidden="false" customHeight="false" outlineLevel="0" collapsed="false">
      <c r="A27847" s="71" t="n">
        <v>36816.5006828704</v>
      </c>
      <c r="B27847" s="72" t="n">
        <v>36816.5006828704</v>
      </c>
      <c r="C27847" s="73" t="n">
        <v>7.63E-005</v>
      </c>
    </row>
    <row r="27848" customFormat="false" ht="12.75" hidden="false" customHeight="false" outlineLevel="0" collapsed="false">
      <c r="A27848" s="71" t="n">
        <v>36816.511099537</v>
      </c>
      <c r="B27848" s="72" t="n">
        <v>36816.511099537</v>
      </c>
      <c r="C27848" s="73" t="n">
        <v>7.63E-005</v>
      </c>
    </row>
    <row r="27849" customFormat="false" ht="12.75" hidden="false" customHeight="false" outlineLevel="0" collapsed="false">
      <c r="A27849" s="71" t="n">
        <v>36816.5215162037</v>
      </c>
      <c r="B27849" s="72" t="n">
        <v>36816.5215162037</v>
      </c>
      <c r="C27849" s="73" t="n">
        <v>7.63E-005</v>
      </c>
    </row>
    <row r="27850" customFormat="false" ht="12.75" hidden="false" customHeight="false" outlineLevel="0" collapsed="false">
      <c r="A27850" s="71" t="n">
        <v>36816.5319328704</v>
      </c>
      <c r="B27850" s="72" t="n">
        <v>36816.5319328704</v>
      </c>
      <c r="C27850" s="73" t="n">
        <v>7.63E-005</v>
      </c>
    </row>
    <row r="27851" customFormat="false" ht="12.75" hidden="false" customHeight="false" outlineLevel="0" collapsed="false">
      <c r="A27851" s="71" t="n">
        <v>36816.542349537</v>
      </c>
      <c r="B27851" s="72" t="n">
        <v>36816.542349537</v>
      </c>
      <c r="C27851" s="73" t="n">
        <v>7.63E-005</v>
      </c>
    </row>
    <row r="27852" customFormat="false" ht="12.75" hidden="false" customHeight="false" outlineLevel="0" collapsed="false">
      <c r="A27852" s="71" t="n">
        <v>36816.5527662037</v>
      </c>
      <c r="B27852" s="72" t="n">
        <v>36816.5527662037</v>
      </c>
      <c r="C27852" s="73" t="n">
        <v>7.63E-005</v>
      </c>
    </row>
    <row r="27853" customFormat="false" ht="12.75" hidden="false" customHeight="false" outlineLevel="0" collapsed="false">
      <c r="A27853" s="71" t="n">
        <v>36816.5631828704</v>
      </c>
      <c r="B27853" s="72" t="n">
        <v>36816.5631828704</v>
      </c>
      <c r="C27853" s="73" t="n">
        <v>7.63E-005</v>
      </c>
    </row>
    <row r="27854" customFormat="false" ht="12.75" hidden="false" customHeight="false" outlineLevel="0" collapsed="false">
      <c r="A27854" s="71" t="n">
        <v>36816.573599537</v>
      </c>
      <c r="B27854" s="72" t="n">
        <v>36816.573599537</v>
      </c>
      <c r="C27854" s="73" t="n">
        <v>7.63E-005</v>
      </c>
    </row>
    <row r="27855" customFormat="false" ht="12.75" hidden="false" customHeight="false" outlineLevel="0" collapsed="false">
      <c r="A27855" s="71" t="n">
        <v>36816.5840162037</v>
      </c>
      <c r="B27855" s="72" t="n">
        <v>36816.5840162037</v>
      </c>
      <c r="C27855" s="73" t="n">
        <v>7.63E-005</v>
      </c>
    </row>
    <row r="27856" customFormat="false" ht="12.75" hidden="false" customHeight="false" outlineLevel="0" collapsed="false">
      <c r="A27856" s="71" t="n">
        <v>36816.5944328704</v>
      </c>
      <c r="B27856" s="72" t="n">
        <v>36816.5944328704</v>
      </c>
      <c r="C27856" s="73" t="n">
        <v>7.63E-005</v>
      </c>
    </row>
    <row r="27857" customFormat="false" ht="12.75" hidden="false" customHeight="false" outlineLevel="0" collapsed="false">
      <c r="A27857" s="71" t="n">
        <v>36816.604849537</v>
      </c>
      <c r="B27857" s="72" t="n">
        <v>36816.604849537</v>
      </c>
      <c r="C27857" s="73" t="n">
        <v>7.63E-005</v>
      </c>
    </row>
    <row r="27858" customFormat="false" ht="12.75" hidden="false" customHeight="false" outlineLevel="0" collapsed="false">
      <c r="A27858" s="71" t="n">
        <v>36816.6152662037</v>
      </c>
      <c r="B27858" s="72" t="n">
        <v>36816.6152662037</v>
      </c>
      <c r="C27858" s="73" t="n">
        <v>7.63E-005</v>
      </c>
    </row>
    <row r="27859" customFormat="false" ht="12.75" hidden="false" customHeight="false" outlineLevel="0" collapsed="false">
      <c r="A27859" s="71" t="n">
        <v>36816.6256828704</v>
      </c>
      <c r="B27859" s="72" t="n">
        <v>36816.6256828704</v>
      </c>
      <c r="C27859" s="73" t="n">
        <v>7.63E-005</v>
      </c>
    </row>
    <row r="27860" customFormat="false" ht="12.75" hidden="false" customHeight="false" outlineLevel="0" collapsed="false">
      <c r="A27860" s="71" t="n">
        <v>36816.636099537</v>
      </c>
      <c r="B27860" s="72" t="n">
        <v>36816.636099537</v>
      </c>
      <c r="C27860" s="73" t="n">
        <v>7.63E-005</v>
      </c>
    </row>
    <row r="27861" customFormat="false" ht="12.75" hidden="false" customHeight="false" outlineLevel="0" collapsed="false">
      <c r="A27861" s="71" t="n">
        <v>36816.6465162037</v>
      </c>
      <c r="B27861" s="72" t="n">
        <v>36816.6465162037</v>
      </c>
      <c r="C27861" s="73" t="n">
        <v>7.63E-005</v>
      </c>
    </row>
    <row r="27862" customFormat="false" ht="12.75" hidden="false" customHeight="false" outlineLevel="0" collapsed="false">
      <c r="A27862" s="71" t="n">
        <v>36816.6569328704</v>
      </c>
      <c r="B27862" s="72" t="n">
        <v>36816.6569328704</v>
      </c>
      <c r="C27862" s="73" t="n">
        <v>7.63E-005</v>
      </c>
    </row>
    <row r="27863" customFormat="false" ht="12.75" hidden="false" customHeight="false" outlineLevel="0" collapsed="false">
      <c r="A27863" s="71" t="n">
        <v>36816.667349537</v>
      </c>
      <c r="B27863" s="72" t="n">
        <v>36816.667349537</v>
      </c>
      <c r="C27863" s="73" t="n">
        <v>7.63E-005</v>
      </c>
    </row>
    <row r="27864" customFormat="false" ht="12.75" hidden="false" customHeight="false" outlineLevel="0" collapsed="false">
      <c r="A27864" s="71" t="n">
        <v>36816.6777662037</v>
      </c>
      <c r="B27864" s="72" t="n">
        <v>36816.6777662037</v>
      </c>
      <c r="C27864" s="73" t="n">
        <v>7.63E-005</v>
      </c>
    </row>
    <row r="27865" customFormat="false" ht="12.75" hidden="false" customHeight="false" outlineLevel="0" collapsed="false">
      <c r="A27865" s="71" t="n">
        <v>36816.6881828704</v>
      </c>
      <c r="B27865" s="72" t="n">
        <v>36816.6881828704</v>
      </c>
      <c r="C27865" s="73" t="n">
        <v>7.63E-005</v>
      </c>
    </row>
    <row r="27866" customFormat="false" ht="12.75" hidden="false" customHeight="false" outlineLevel="0" collapsed="false">
      <c r="A27866" s="71" t="n">
        <v>36816.698599537</v>
      </c>
      <c r="B27866" s="72" t="n">
        <v>36816.698599537</v>
      </c>
      <c r="C27866" s="73" t="n">
        <v>7.63E-005</v>
      </c>
    </row>
    <row r="27867" customFormat="false" ht="12.75" hidden="false" customHeight="false" outlineLevel="0" collapsed="false">
      <c r="A27867" s="71" t="n">
        <v>36816.7090162037</v>
      </c>
      <c r="B27867" s="72" t="n">
        <v>36816.7090162037</v>
      </c>
      <c r="C27867" s="73" t="n">
        <v>7.63E-005</v>
      </c>
    </row>
    <row r="27868" customFormat="false" ht="12.75" hidden="false" customHeight="false" outlineLevel="0" collapsed="false">
      <c r="A27868" s="71" t="n">
        <v>36816.7194328704</v>
      </c>
      <c r="B27868" s="72" t="n">
        <v>36816.7194328704</v>
      </c>
      <c r="C27868" s="73" t="n">
        <v>7.63E-005</v>
      </c>
    </row>
    <row r="27869" customFormat="false" ht="12.75" hidden="false" customHeight="false" outlineLevel="0" collapsed="false">
      <c r="A27869" s="71" t="n">
        <v>36816.729849537</v>
      </c>
      <c r="B27869" s="72" t="n">
        <v>36816.729849537</v>
      </c>
      <c r="C27869" s="73" t="n">
        <v>7.63E-005</v>
      </c>
    </row>
    <row r="27870" customFormat="false" ht="12.75" hidden="false" customHeight="false" outlineLevel="0" collapsed="false">
      <c r="A27870" s="71" t="n">
        <v>36816.7402662037</v>
      </c>
      <c r="B27870" s="72" t="n">
        <v>36816.7402662037</v>
      </c>
      <c r="C27870" s="73" t="n">
        <v>7.63E-005</v>
      </c>
    </row>
    <row r="27871" customFormat="false" ht="12.75" hidden="false" customHeight="false" outlineLevel="0" collapsed="false">
      <c r="A27871" s="71" t="n">
        <v>36816.7506828704</v>
      </c>
      <c r="B27871" s="72" t="n">
        <v>36816.7506828704</v>
      </c>
      <c r="C27871" s="73" t="n">
        <v>7.63E-005</v>
      </c>
    </row>
    <row r="27872" customFormat="false" ht="12.75" hidden="false" customHeight="false" outlineLevel="0" collapsed="false">
      <c r="A27872" s="71" t="n">
        <v>36816.761099537</v>
      </c>
      <c r="B27872" s="72" t="n">
        <v>36816.761099537</v>
      </c>
      <c r="C27872" s="73" t="n">
        <v>7.63E-005</v>
      </c>
    </row>
    <row r="27873" customFormat="false" ht="12.75" hidden="false" customHeight="false" outlineLevel="0" collapsed="false">
      <c r="A27873" s="71" t="n">
        <v>36816.7715162037</v>
      </c>
      <c r="B27873" s="72" t="n">
        <v>36816.7715162037</v>
      </c>
      <c r="C27873" s="73" t="n">
        <v>7.63E-005</v>
      </c>
    </row>
    <row r="27874" customFormat="false" ht="12.75" hidden="false" customHeight="false" outlineLevel="0" collapsed="false">
      <c r="A27874" s="71" t="n">
        <v>36816.7819328704</v>
      </c>
      <c r="B27874" s="72" t="n">
        <v>36816.7819328704</v>
      </c>
      <c r="C27874" s="73" t="n">
        <v>7.63E-005</v>
      </c>
    </row>
    <row r="27875" customFormat="false" ht="12.75" hidden="false" customHeight="false" outlineLevel="0" collapsed="false">
      <c r="A27875" s="71" t="n">
        <v>36816.792349537</v>
      </c>
      <c r="B27875" s="72" t="n">
        <v>36816.792349537</v>
      </c>
      <c r="C27875" s="73" t="n">
        <v>7.63E-005</v>
      </c>
    </row>
    <row r="27876" customFormat="false" ht="12.75" hidden="false" customHeight="false" outlineLevel="0" collapsed="false">
      <c r="A27876" s="71" t="n">
        <v>36816.8027662037</v>
      </c>
      <c r="B27876" s="72" t="n">
        <v>36816.8027662037</v>
      </c>
      <c r="C27876" s="73" t="n">
        <v>7.63E-005</v>
      </c>
    </row>
    <row r="27877" customFormat="false" ht="12.75" hidden="false" customHeight="false" outlineLevel="0" collapsed="false">
      <c r="A27877" s="71" t="n">
        <v>36816.8131828704</v>
      </c>
      <c r="B27877" s="72" t="n">
        <v>36816.8131828704</v>
      </c>
      <c r="C27877" s="73" t="n">
        <v>7.63E-005</v>
      </c>
    </row>
    <row r="27878" customFormat="false" ht="12.75" hidden="false" customHeight="false" outlineLevel="0" collapsed="false">
      <c r="A27878" s="71" t="n">
        <v>36816.823599537</v>
      </c>
      <c r="B27878" s="72" t="n">
        <v>36816.823599537</v>
      </c>
      <c r="C27878" s="73" t="n">
        <v>7.63E-005</v>
      </c>
    </row>
    <row r="27879" customFormat="false" ht="12.75" hidden="false" customHeight="false" outlineLevel="0" collapsed="false">
      <c r="A27879" s="71" t="n">
        <v>36816.8340162037</v>
      </c>
      <c r="B27879" s="72" t="n">
        <v>36816.8340162037</v>
      </c>
      <c r="C27879" s="73" t="n">
        <v>7.63E-005</v>
      </c>
    </row>
    <row r="27880" customFormat="false" ht="12.75" hidden="false" customHeight="false" outlineLevel="0" collapsed="false">
      <c r="A27880" s="71" t="n">
        <v>36816.8444328704</v>
      </c>
      <c r="B27880" s="72" t="n">
        <v>36816.8444328704</v>
      </c>
      <c r="C27880" s="73" t="n">
        <v>7.63E-005</v>
      </c>
    </row>
    <row r="27881" customFormat="false" ht="12.75" hidden="false" customHeight="false" outlineLevel="0" collapsed="false">
      <c r="A27881" s="71" t="n">
        <v>36816.854849537</v>
      </c>
      <c r="B27881" s="72" t="n">
        <v>36816.854849537</v>
      </c>
      <c r="C27881" s="73" t="n">
        <v>7.63E-005</v>
      </c>
    </row>
    <row r="27882" customFormat="false" ht="12.75" hidden="false" customHeight="false" outlineLevel="0" collapsed="false">
      <c r="A27882" s="71" t="n">
        <v>36816.8652662037</v>
      </c>
      <c r="B27882" s="72" t="n">
        <v>36816.8652662037</v>
      </c>
      <c r="C27882" s="73" t="n">
        <v>7.63E-005</v>
      </c>
    </row>
    <row r="27883" customFormat="false" ht="12.75" hidden="false" customHeight="false" outlineLevel="0" collapsed="false">
      <c r="A27883" s="71" t="n">
        <v>36816.8756828704</v>
      </c>
      <c r="B27883" s="72" t="n">
        <v>36816.8756828704</v>
      </c>
      <c r="C27883" s="73" t="n">
        <v>7.63E-005</v>
      </c>
    </row>
    <row r="27884" customFormat="false" ht="12.75" hidden="false" customHeight="false" outlineLevel="0" collapsed="false">
      <c r="A27884" s="71" t="n">
        <v>36816.886099537</v>
      </c>
      <c r="B27884" s="72" t="n">
        <v>36816.886099537</v>
      </c>
      <c r="C27884" s="73" t="n">
        <v>7.63E-005</v>
      </c>
    </row>
    <row r="27885" customFormat="false" ht="12.75" hidden="false" customHeight="false" outlineLevel="0" collapsed="false">
      <c r="A27885" s="71" t="n">
        <v>36816.8965162037</v>
      </c>
      <c r="B27885" s="72" t="n">
        <v>36816.8965162037</v>
      </c>
      <c r="C27885" s="73" t="n">
        <v>7.63E-005</v>
      </c>
    </row>
    <row r="27886" customFormat="false" ht="12.75" hidden="false" customHeight="false" outlineLevel="0" collapsed="false">
      <c r="A27886" s="71" t="n">
        <v>36816.9069328704</v>
      </c>
      <c r="B27886" s="72" t="n">
        <v>36816.9069328704</v>
      </c>
      <c r="C27886" s="73" t="n">
        <v>7.63E-005</v>
      </c>
    </row>
    <row r="27887" customFormat="false" ht="12.75" hidden="false" customHeight="false" outlineLevel="0" collapsed="false">
      <c r="A27887" s="71" t="n">
        <v>36816.917349537</v>
      </c>
      <c r="B27887" s="72" t="n">
        <v>36816.917349537</v>
      </c>
      <c r="C27887" s="73" t="n">
        <v>7.63E-005</v>
      </c>
    </row>
    <row r="27888" customFormat="false" ht="12.75" hidden="false" customHeight="false" outlineLevel="0" collapsed="false">
      <c r="A27888" s="71" t="n">
        <v>36816.9277662037</v>
      </c>
      <c r="B27888" s="72" t="n">
        <v>36816.9277662037</v>
      </c>
      <c r="C27888" s="73" t="n">
        <v>7.63E-005</v>
      </c>
    </row>
    <row r="27889" customFormat="false" ht="12.75" hidden="false" customHeight="false" outlineLevel="0" collapsed="false">
      <c r="A27889" s="71" t="n">
        <v>36816.9381828704</v>
      </c>
      <c r="B27889" s="72" t="n">
        <v>36816.9381828704</v>
      </c>
      <c r="C27889" s="73" t="n">
        <v>7.63E-005</v>
      </c>
    </row>
    <row r="27890" customFormat="false" ht="12.75" hidden="false" customHeight="false" outlineLevel="0" collapsed="false">
      <c r="A27890" s="71" t="n">
        <v>36816.948599537</v>
      </c>
      <c r="B27890" s="72" t="n">
        <v>36816.948599537</v>
      </c>
      <c r="C27890" s="73" t="n">
        <v>7.63E-005</v>
      </c>
    </row>
    <row r="27891" customFormat="false" ht="12.75" hidden="false" customHeight="false" outlineLevel="0" collapsed="false">
      <c r="A27891" s="71" t="n">
        <v>36816.9590162037</v>
      </c>
      <c r="B27891" s="72" t="n">
        <v>36816.9590162037</v>
      </c>
      <c r="C27891" s="73" t="n">
        <v>7.63E-005</v>
      </c>
    </row>
    <row r="27892" customFormat="false" ht="12.75" hidden="false" customHeight="false" outlineLevel="0" collapsed="false">
      <c r="A27892" s="71" t="n">
        <v>36816.9694328704</v>
      </c>
      <c r="B27892" s="72" t="n">
        <v>36816.9694328704</v>
      </c>
      <c r="C27892" s="73" t="n">
        <v>7.63E-005</v>
      </c>
    </row>
    <row r="27893" customFormat="false" ht="12.75" hidden="false" customHeight="false" outlineLevel="0" collapsed="false">
      <c r="A27893" s="71" t="n">
        <v>36816.979849537</v>
      </c>
      <c r="B27893" s="72" t="n">
        <v>36816.979849537</v>
      </c>
      <c r="C27893" s="73" t="n">
        <v>7.63E-005</v>
      </c>
    </row>
    <row r="27894" customFormat="false" ht="12.75" hidden="false" customHeight="false" outlineLevel="0" collapsed="false">
      <c r="A27894" s="71" t="n">
        <v>36816.9902662037</v>
      </c>
      <c r="B27894" s="72" t="n">
        <v>36816.9902662037</v>
      </c>
      <c r="C27894" s="73" t="n">
        <v>7.63E-005</v>
      </c>
    </row>
    <row r="27895" customFormat="false" ht="12.75" hidden="false" customHeight="false" outlineLevel="0" collapsed="false">
      <c r="A27895" s="71" t="n">
        <v>36817.0006828704</v>
      </c>
      <c r="B27895" s="72" t="n">
        <v>36817.0006828704</v>
      </c>
      <c r="C27895" s="73" t="n">
        <v>7.63E-005</v>
      </c>
    </row>
    <row r="27896" customFormat="false" ht="12.75" hidden="false" customHeight="false" outlineLevel="0" collapsed="false">
      <c r="A27896" s="71" t="n">
        <v>36817.011099537</v>
      </c>
      <c r="B27896" s="72" t="n">
        <v>36817.011099537</v>
      </c>
      <c r="C27896" s="73" t="n">
        <v>7.63E-005</v>
      </c>
    </row>
    <row r="27897" customFormat="false" ht="12.75" hidden="false" customHeight="false" outlineLevel="0" collapsed="false">
      <c r="A27897" s="71" t="n">
        <v>36817.0215162037</v>
      </c>
      <c r="B27897" s="72" t="n">
        <v>36817.0215162037</v>
      </c>
      <c r="C27897" s="73" t="n">
        <v>7.63E-005</v>
      </c>
    </row>
    <row r="27898" customFormat="false" ht="12.75" hidden="false" customHeight="false" outlineLevel="0" collapsed="false">
      <c r="A27898" s="71" t="n">
        <v>36817.0319328704</v>
      </c>
      <c r="B27898" s="72" t="n">
        <v>36817.0319328704</v>
      </c>
      <c r="C27898" s="73" t="n">
        <v>7.63E-005</v>
      </c>
    </row>
    <row r="27899" customFormat="false" ht="12.75" hidden="false" customHeight="false" outlineLevel="0" collapsed="false">
      <c r="A27899" s="71" t="n">
        <v>36817.042349537</v>
      </c>
      <c r="B27899" s="72" t="n">
        <v>36817.042349537</v>
      </c>
      <c r="C27899" s="73" t="n">
        <v>7.63E-005</v>
      </c>
    </row>
    <row r="27900" customFormat="false" ht="12.75" hidden="false" customHeight="false" outlineLevel="0" collapsed="false">
      <c r="A27900" s="71" t="n">
        <v>36817.0527662037</v>
      </c>
      <c r="B27900" s="72" t="n">
        <v>36817.0527662037</v>
      </c>
      <c r="C27900" s="73" t="n">
        <v>7.63E-005</v>
      </c>
    </row>
    <row r="27901" customFormat="false" ht="12.75" hidden="false" customHeight="false" outlineLevel="0" collapsed="false">
      <c r="A27901" s="71" t="n">
        <v>36817.0631828704</v>
      </c>
      <c r="B27901" s="72" t="n">
        <v>36817.0631828704</v>
      </c>
      <c r="C27901" s="73" t="n">
        <v>7.63E-005</v>
      </c>
    </row>
    <row r="27902" customFormat="false" ht="12.75" hidden="false" customHeight="false" outlineLevel="0" collapsed="false">
      <c r="A27902" s="71" t="n">
        <v>36817.073599537</v>
      </c>
      <c r="B27902" s="72" t="n">
        <v>36817.073599537</v>
      </c>
      <c r="C27902" s="73" t="n">
        <v>7.63E-005</v>
      </c>
    </row>
    <row r="27903" customFormat="false" ht="12.75" hidden="false" customHeight="false" outlineLevel="0" collapsed="false">
      <c r="A27903" s="71" t="n">
        <v>36817.0840162037</v>
      </c>
      <c r="B27903" s="72" t="n">
        <v>36817.0840162037</v>
      </c>
      <c r="C27903" s="73" t="n">
        <v>7.63E-005</v>
      </c>
    </row>
    <row r="27904" customFormat="false" ht="12.75" hidden="false" customHeight="false" outlineLevel="0" collapsed="false">
      <c r="A27904" s="71" t="n">
        <v>36817.0944328704</v>
      </c>
      <c r="B27904" s="72" t="n">
        <v>36817.0944328704</v>
      </c>
      <c r="C27904" s="73" t="n">
        <v>7.63E-005</v>
      </c>
    </row>
    <row r="27905" customFormat="false" ht="12.75" hidden="false" customHeight="false" outlineLevel="0" collapsed="false">
      <c r="A27905" s="71" t="n">
        <v>36817.104849537</v>
      </c>
      <c r="B27905" s="72" t="n">
        <v>36817.104849537</v>
      </c>
      <c r="C27905" s="73" t="n">
        <v>7.63E-005</v>
      </c>
    </row>
    <row r="27906" customFormat="false" ht="12.75" hidden="false" customHeight="false" outlineLevel="0" collapsed="false">
      <c r="A27906" s="71" t="n">
        <v>36817.1152662037</v>
      </c>
      <c r="B27906" s="72" t="n">
        <v>36817.1152662037</v>
      </c>
      <c r="C27906" s="73" t="n">
        <v>7.63E-005</v>
      </c>
    </row>
    <row r="27907" customFormat="false" ht="12.75" hidden="false" customHeight="false" outlineLevel="0" collapsed="false">
      <c r="A27907" s="71" t="n">
        <v>36817.1256828704</v>
      </c>
      <c r="B27907" s="72" t="n">
        <v>36817.1256828704</v>
      </c>
      <c r="C27907" s="73" t="n">
        <v>7.63E-005</v>
      </c>
    </row>
    <row r="27908" customFormat="false" ht="12.75" hidden="false" customHeight="false" outlineLevel="0" collapsed="false">
      <c r="A27908" s="71" t="n">
        <v>36817.136099537</v>
      </c>
      <c r="B27908" s="72" t="n">
        <v>36817.136099537</v>
      </c>
      <c r="C27908" s="73" t="n">
        <v>7.63E-005</v>
      </c>
    </row>
    <row r="27909" customFormat="false" ht="12.75" hidden="false" customHeight="false" outlineLevel="0" collapsed="false">
      <c r="A27909" s="71" t="n">
        <v>36817.1465162037</v>
      </c>
      <c r="B27909" s="72" t="n">
        <v>36817.1465162037</v>
      </c>
      <c r="C27909" s="73" t="n">
        <v>7.63E-005</v>
      </c>
    </row>
    <row r="27910" customFormat="false" ht="12.75" hidden="false" customHeight="false" outlineLevel="0" collapsed="false">
      <c r="A27910" s="71" t="n">
        <v>36817.1569328704</v>
      </c>
      <c r="B27910" s="72" t="n">
        <v>36817.1569328704</v>
      </c>
      <c r="C27910" s="73" t="n">
        <v>7.63E-005</v>
      </c>
    </row>
    <row r="27911" customFormat="false" ht="12.75" hidden="false" customHeight="false" outlineLevel="0" collapsed="false">
      <c r="A27911" s="71" t="n">
        <v>36817.167349537</v>
      </c>
      <c r="B27911" s="72" t="n">
        <v>36817.167349537</v>
      </c>
      <c r="C27911" s="73" t="n">
        <v>7.63E-005</v>
      </c>
    </row>
    <row r="27912" customFormat="false" ht="12.75" hidden="false" customHeight="false" outlineLevel="0" collapsed="false">
      <c r="A27912" s="71" t="n">
        <v>36817.1777662037</v>
      </c>
      <c r="B27912" s="72" t="n">
        <v>36817.1777662037</v>
      </c>
      <c r="C27912" s="73" t="n">
        <v>7.63E-005</v>
      </c>
    </row>
    <row r="27913" customFormat="false" ht="12.75" hidden="false" customHeight="false" outlineLevel="0" collapsed="false">
      <c r="A27913" s="71" t="n">
        <v>36817.1881828704</v>
      </c>
      <c r="B27913" s="72" t="n">
        <v>36817.1881828704</v>
      </c>
      <c r="C27913" s="73" t="n">
        <v>7.63E-005</v>
      </c>
    </row>
    <row r="27914" customFormat="false" ht="12.75" hidden="false" customHeight="false" outlineLevel="0" collapsed="false">
      <c r="A27914" s="71" t="n">
        <v>36817.198599537</v>
      </c>
      <c r="B27914" s="72" t="n">
        <v>36817.198599537</v>
      </c>
      <c r="C27914" s="73" t="n">
        <v>7.63E-005</v>
      </c>
    </row>
    <row r="27915" customFormat="false" ht="12.75" hidden="false" customHeight="false" outlineLevel="0" collapsed="false">
      <c r="A27915" s="71" t="n">
        <v>36817.2090162037</v>
      </c>
      <c r="B27915" s="72" t="n">
        <v>36817.2090162037</v>
      </c>
      <c r="C27915" s="73" t="n">
        <v>7.63E-005</v>
      </c>
    </row>
    <row r="27916" customFormat="false" ht="12.75" hidden="false" customHeight="false" outlineLevel="0" collapsed="false">
      <c r="A27916" s="71" t="n">
        <v>36817.2194328704</v>
      </c>
      <c r="B27916" s="72" t="n">
        <v>36817.2194328704</v>
      </c>
      <c r="C27916" s="73" t="n">
        <v>7.63E-005</v>
      </c>
    </row>
    <row r="27917" customFormat="false" ht="12.75" hidden="false" customHeight="false" outlineLevel="0" collapsed="false">
      <c r="A27917" s="71" t="n">
        <v>36817.229849537</v>
      </c>
      <c r="B27917" s="72" t="n">
        <v>36817.229849537</v>
      </c>
      <c r="C27917" s="73" t="n">
        <v>7.63E-005</v>
      </c>
    </row>
    <row r="27918" customFormat="false" ht="12.75" hidden="false" customHeight="false" outlineLevel="0" collapsed="false">
      <c r="A27918" s="71" t="n">
        <v>36817.2402662037</v>
      </c>
      <c r="B27918" s="72" t="n">
        <v>36817.2402662037</v>
      </c>
      <c r="C27918" s="73" t="n">
        <v>7.63E-005</v>
      </c>
    </row>
    <row r="27919" customFormat="false" ht="12.75" hidden="false" customHeight="false" outlineLevel="0" collapsed="false">
      <c r="A27919" s="71" t="n">
        <v>36817.2506828704</v>
      </c>
      <c r="B27919" s="72" t="n">
        <v>36817.2506828704</v>
      </c>
      <c r="C27919" s="73" t="n">
        <v>7.63E-005</v>
      </c>
    </row>
    <row r="27920" customFormat="false" ht="12.75" hidden="false" customHeight="false" outlineLevel="0" collapsed="false">
      <c r="A27920" s="71" t="n">
        <v>36817.261099537</v>
      </c>
      <c r="B27920" s="72" t="n">
        <v>36817.261099537</v>
      </c>
      <c r="C27920" s="73" t="n">
        <v>7.63E-005</v>
      </c>
    </row>
    <row r="27921" customFormat="false" ht="12.75" hidden="false" customHeight="false" outlineLevel="0" collapsed="false">
      <c r="A27921" s="71" t="n">
        <v>36817.2715162037</v>
      </c>
      <c r="B27921" s="72" t="n">
        <v>36817.2715162037</v>
      </c>
      <c r="C27921" s="73" t="n">
        <v>7.63E-005</v>
      </c>
    </row>
    <row r="27922" customFormat="false" ht="12.75" hidden="false" customHeight="false" outlineLevel="0" collapsed="false">
      <c r="A27922" s="71" t="n">
        <v>36817.2819328704</v>
      </c>
      <c r="B27922" s="72" t="n">
        <v>36817.2819328704</v>
      </c>
      <c r="C27922" s="73" t="n">
        <v>7.63E-005</v>
      </c>
    </row>
    <row r="27923" customFormat="false" ht="12.75" hidden="false" customHeight="false" outlineLevel="0" collapsed="false">
      <c r="A27923" s="71" t="n">
        <v>36817.292349537</v>
      </c>
      <c r="B27923" s="72" t="n">
        <v>36817.292349537</v>
      </c>
      <c r="C27923" s="73" t="n">
        <v>7.63E-005</v>
      </c>
    </row>
    <row r="27924" customFormat="false" ht="12.75" hidden="false" customHeight="false" outlineLevel="0" collapsed="false">
      <c r="A27924" s="71" t="n">
        <v>36817.3027662037</v>
      </c>
      <c r="B27924" s="72" t="n">
        <v>36817.3027662037</v>
      </c>
      <c r="C27924" s="73" t="n">
        <v>7.63E-005</v>
      </c>
    </row>
    <row r="27925" customFormat="false" ht="12.75" hidden="false" customHeight="false" outlineLevel="0" collapsed="false">
      <c r="A27925" s="71" t="n">
        <v>36817.3131828704</v>
      </c>
      <c r="B27925" s="72" t="n">
        <v>36817.3131828704</v>
      </c>
      <c r="C27925" s="73" t="n">
        <v>7.63E-005</v>
      </c>
    </row>
    <row r="27926" customFormat="false" ht="12.75" hidden="false" customHeight="false" outlineLevel="0" collapsed="false">
      <c r="A27926" s="71" t="n">
        <v>36817.323599537</v>
      </c>
      <c r="B27926" s="72" t="n">
        <v>36817.323599537</v>
      </c>
      <c r="C27926" s="73" t="n">
        <v>7.63E-005</v>
      </c>
    </row>
    <row r="27927" customFormat="false" ht="12.75" hidden="false" customHeight="false" outlineLevel="0" collapsed="false">
      <c r="A27927" s="71" t="n">
        <v>36817.3340162037</v>
      </c>
      <c r="B27927" s="72" t="n">
        <v>36817.3340162037</v>
      </c>
      <c r="C27927" s="73" t="n">
        <v>7.63E-005</v>
      </c>
    </row>
    <row r="27928" customFormat="false" ht="12.75" hidden="false" customHeight="false" outlineLevel="0" collapsed="false">
      <c r="A27928" s="71" t="n">
        <v>36817.3444328704</v>
      </c>
      <c r="B27928" s="72" t="n">
        <v>36817.3444328704</v>
      </c>
      <c r="C27928" s="73" t="n">
        <v>7.63E-005</v>
      </c>
    </row>
    <row r="27929" customFormat="false" ht="12.75" hidden="false" customHeight="false" outlineLevel="0" collapsed="false">
      <c r="A27929" s="71" t="n">
        <v>36817.354849537</v>
      </c>
      <c r="B27929" s="72" t="n">
        <v>36817.354849537</v>
      </c>
      <c r="C27929" s="73" t="n">
        <v>7.63E-005</v>
      </c>
    </row>
    <row r="27930" customFormat="false" ht="12.75" hidden="false" customHeight="false" outlineLevel="0" collapsed="false">
      <c r="A27930" s="71" t="n">
        <v>36817.3652662037</v>
      </c>
      <c r="B27930" s="72" t="n">
        <v>36817.3652662037</v>
      </c>
      <c r="C27930" s="73" t="n">
        <v>7.63E-005</v>
      </c>
    </row>
    <row r="27931" customFormat="false" ht="12.75" hidden="false" customHeight="false" outlineLevel="0" collapsed="false">
      <c r="A27931" s="71" t="n">
        <v>36817.3756828704</v>
      </c>
      <c r="B27931" s="72" t="n">
        <v>36817.3756828704</v>
      </c>
      <c r="C27931" s="73" t="n">
        <v>7.63E-005</v>
      </c>
    </row>
    <row r="27932" customFormat="false" ht="12.75" hidden="false" customHeight="false" outlineLevel="0" collapsed="false">
      <c r="A27932" s="71" t="n">
        <v>36817.386099537</v>
      </c>
      <c r="B27932" s="72" t="n">
        <v>36817.386099537</v>
      </c>
      <c r="C27932" s="73" t="n">
        <v>7.63E-005</v>
      </c>
    </row>
    <row r="27933" customFormat="false" ht="12.75" hidden="false" customHeight="false" outlineLevel="0" collapsed="false">
      <c r="A27933" s="71" t="n">
        <v>36817.3965162037</v>
      </c>
      <c r="B27933" s="72" t="n">
        <v>36817.3965162037</v>
      </c>
      <c r="C27933" s="73" t="n">
        <v>7.63E-005</v>
      </c>
    </row>
    <row r="27934" customFormat="false" ht="12.75" hidden="false" customHeight="false" outlineLevel="0" collapsed="false">
      <c r="A27934" s="71" t="n">
        <v>36817.4069328704</v>
      </c>
      <c r="B27934" s="72" t="n">
        <v>36817.4069328704</v>
      </c>
      <c r="C27934" s="73" t="n">
        <v>7.63E-005</v>
      </c>
    </row>
    <row r="27935" customFormat="false" ht="12.75" hidden="false" customHeight="false" outlineLevel="0" collapsed="false">
      <c r="A27935" s="71" t="n">
        <v>36817.417349537</v>
      </c>
      <c r="B27935" s="72" t="n">
        <v>36817.417349537</v>
      </c>
      <c r="C27935" s="73" t="n">
        <v>7.63E-005</v>
      </c>
    </row>
    <row r="27936" customFormat="false" ht="12.75" hidden="false" customHeight="false" outlineLevel="0" collapsed="false">
      <c r="A27936" s="71" t="n">
        <v>36817.4277662037</v>
      </c>
      <c r="B27936" s="72" t="n">
        <v>36817.4277662037</v>
      </c>
      <c r="C27936" s="73" t="n">
        <v>7.63E-005</v>
      </c>
    </row>
    <row r="27937" customFormat="false" ht="12.75" hidden="false" customHeight="false" outlineLevel="0" collapsed="false">
      <c r="A27937" s="71" t="n">
        <v>36817.4381828704</v>
      </c>
      <c r="B27937" s="72" t="n">
        <v>36817.4381828704</v>
      </c>
      <c r="C27937" s="73" t="n">
        <v>7.63E-005</v>
      </c>
    </row>
    <row r="27938" customFormat="false" ht="12.75" hidden="false" customHeight="false" outlineLevel="0" collapsed="false">
      <c r="A27938" s="71" t="n">
        <v>36817.448599537</v>
      </c>
      <c r="B27938" s="72" t="n">
        <v>36817.448599537</v>
      </c>
      <c r="C27938" s="73" t="n">
        <v>7.63E-005</v>
      </c>
    </row>
    <row r="27939" customFormat="false" ht="12.75" hidden="false" customHeight="false" outlineLevel="0" collapsed="false">
      <c r="A27939" s="71" t="n">
        <v>36817.4590162037</v>
      </c>
      <c r="B27939" s="72" t="n">
        <v>36817.4590162037</v>
      </c>
      <c r="C27939" s="73" t="n">
        <v>7.63E-005</v>
      </c>
    </row>
    <row r="27940" customFormat="false" ht="12.75" hidden="false" customHeight="false" outlineLevel="0" collapsed="false">
      <c r="A27940" s="71" t="n">
        <v>36817.4694328704</v>
      </c>
      <c r="B27940" s="72" t="n">
        <v>36817.4694328704</v>
      </c>
      <c r="C27940" s="73" t="n">
        <v>7.63E-005</v>
      </c>
    </row>
    <row r="27941" customFormat="false" ht="12.75" hidden="false" customHeight="false" outlineLevel="0" collapsed="false">
      <c r="A27941" s="71" t="n">
        <v>36817.479849537</v>
      </c>
      <c r="B27941" s="72" t="n">
        <v>36817.479849537</v>
      </c>
      <c r="C27941" s="73" t="n">
        <v>7.63E-005</v>
      </c>
    </row>
    <row r="27942" customFormat="false" ht="12.75" hidden="false" customHeight="false" outlineLevel="0" collapsed="false">
      <c r="A27942" s="71" t="n">
        <v>36817.4902662037</v>
      </c>
      <c r="B27942" s="72" t="n">
        <v>36817.4902662037</v>
      </c>
      <c r="C27942" s="73" t="n">
        <v>7.63E-005</v>
      </c>
    </row>
    <row r="27943" customFormat="false" ht="12.75" hidden="false" customHeight="false" outlineLevel="0" collapsed="false">
      <c r="A27943" s="71" t="n">
        <v>36817.5006828704</v>
      </c>
      <c r="B27943" s="72" t="n">
        <v>36817.5006828704</v>
      </c>
      <c r="C27943" s="73" t="n">
        <v>7.63E-005</v>
      </c>
    </row>
    <row r="27944" customFormat="false" ht="12.75" hidden="false" customHeight="false" outlineLevel="0" collapsed="false">
      <c r="A27944" s="71" t="n">
        <v>36817.511099537</v>
      </c>
      <c r="B27944" s="72" t="n">
        <v>36817.511099537</v>
      </c>
      <c r="C27944" s="73" t="n">
        <v>7.63E-005</v>
      </c>
    </row>
    <row r="27945" customFormat="false" ht="12.75" hidden="false" customHeight="false" outlineLevel="0" collapsed="false">
      <c r="A27945" s="71" t="n">
        <v>36817.5215162037</v>
      </c>
      <c r="B27945" s="72" t="n">
        <v>36817.5215162037</v>
      </c>
      <c r="C27945" s="73" t="n">
        <v>7.63E-005</v>
      </c>
    </row>
    <row r="27946" customFormat="false" ht="12.75" hidden="false" customHeight="false" outlineLevel="0" collapsed="false">
      <c r="A27946" s="71" t="n">
        <v>36817.5319328704</v>
      </c>
      <c r="B27946" s="72" t="n">
        <v>36817.5319328704</v>
      </c>
      <c r="C27946" s="73" t="n">
        <v>7.63E-005</v>
      </c>
    </row>
    <row r="27947" customFormat="false" ht="12.75" hidden="false" customHeight="false" outlineLevel="0" collapsed="false">
      <c r="A27947" s="71" t="n">
        <v>36817.542349537</v>
      </c>
      <c r="B27947" s="72" t="n">
        <v>36817.542349537</v>
      </c>
      <c r="C27947" s="73" t="n">
        <v>7.63E-005</v>
      </c>
    </row>
    <row r="27948" customFormat="false" ht="12.75" hidden="false" customHeight="false" outlineLevel="0" collapsed="false">
      <c r="A27948" s="71" t="n">
        <v>36817.5527662037</v>
      </c>
      <c r="B27948" s="72" t="n">
        <v>36817.5527662037</v>
      </c>
      <c r="C27948" s="73" t="n">
        <v>7.63E-005</v>
      </c>
    </row>
    <row r="27949" customFormat="false" ht="12.75" hidden="false" customHeight="false" outlineLevel="0" collapsed="false">
      <c r="A27949" s="71" t="n">
        <v>36817.5631828704</v>
      </c>
      <c r="B27949" s="72" t="n">
        <v>36817.5631828704</v>
      </c>
      <c r="C27949" s="73" t="n">
        <v>7.63E-005</v>
      </c>
    </row>
    <row r="27950" customFormat="false" ht="12.75" hidden="false" customHeight="false" outlineLevel="0" collapsed="false">
      <c r="A27950" s="71" t="n">
        <v>36817.573599537</v>
      </c>
      <c r="B27950" s="72" t="n">
        <v>36817.573599537</v>
      </c>
      <c r="C27950" s="73" t="n">
        <v>7.63E-005</v>
      </c>
    </row>
    <row r="27951" customFormat="false" ht="12.75" hidden="false" customHeight="false" outlineLevel="0" collapsed="false">
      <c r="A27951" s="71" t="n">
        <v>36817.5840162037</v>
      </c>
      <c r="B27951" s="72" t="n">
        <v>36817.5840162037</v>
      </c>
      <c r="C27951" s="73" t="n">
        <v>7.63E-005</v>
      </c>
    </row>
    <row r="27952" customFormat="false" ht="12.75" hidden="false" customHeight="false" outlineLevel="0" collapsed="false">
      <c r="A27952" s="71" t="n">
        <v>36817.5944328704</v>
      </c>
      <c r="B27952" s="72" t="n">
        <v>36817.5944328704</v>
      </c>
      <c r="C27952" s="73" t="n">
        <v>7.63E-005</v>
      </c>
    </row>
    <row r="27953" customFormat="false" ht="12.75" hidden="false" customHeight="false" outlineLevel="0" collapsed="false">
      <c r="A27953" s="71" t="n">
        <v>36817.604849537</v>
      </c>
      <c r="B27953" s="72" t="n">
        <v>36817.604849537</v>
      </c>
      <c r="C27953" s="73" t="n">
        <v>7.63E-005</v>
      </c>
    </row>
    <row r="27954" customFormat="false" ht="12.75" hidden="false" customHeight="false" outlineLevel="0" collapsed="false">
      <c r="A27954" s="71" t="n">
        <v>36817.6152662037</v>
      </c>
      <c r="B27954" s="72" t="n">
        <v>36817.6152662037</v>
      </c>
      <c r="C27954" s="73" t="n">
        <v>7.63E-005</v>
      </c>
    </row>
    <row r="27955" customFormat="false" ht="12.75" hidden="false" customHeight="false" outlineLevel="0" collapsed="false">
      <c r="A27955" s="71" t="n">
        <v>36817.6256828704</v>
      </c>
      <c r="B27955" s="72" t="n">
        <v>36817.6256828704</v>
      </c>
      <c r="C27955" s="73" t="n">
        <v>7.63E-005</v>
      </c>
    </row>
    <row r="27956" customFormat="false" ht="12.75" hidden="false" customHeight="false" outlineLevel="0" collapsed="false">
      <c r="A27956" s="71" t="n">
        <v>36817.636099537</v>
      </c>
      <c r="B27956" s="72" t="n">
        <v>36817.636099537</v>
      </c>
      <c r="C27956" s="73" t="n">
        <v>7.63E-005</v>
      </c>
    </row>
    <row r="27957" customFormat="false" ht="12.75" hidden="false" customHeight="false" outlineLevel="0" collapsed="false">
      <c r="A27957" s="71" t="n">
        <v>36817.6465162037</v>
      </c>
      <c r="B27957" s="72" t="n">
        <v>36817.6465162037</v>
      </c>
      <c r="C27957" s="73" t="n">
        <v>7.63E-005</v>
      </c>
    </row>
    <row r="27958" customFormat="false" ht="12.75" hidden="false" customHeight="false" outlineLevel="0" collapsed="false">
      <c r="A27958" s="71" t="n">
        <v>36817.6569328704</v>
      </c>
      <c r="B27958" s="72" t="n">
        <v>36817.6569328704</v>
      </c>
      <c r="C27958" s="73" t="n">
        <v>7.63E-005</v>
      </c>
    </row>
    <row r="27959" customFormat="false" ht="12.75" hidden="false" customHeight="false" outlineLevel="0" collapsed="false">
      <c r="A27959" s="71" t="n">
        <v>36817.667349537</v>
      </c>
      <c r="B27959" s="72" t="n">
        <v>36817.667349537</v>
      </c>
      <c r="C27959" s="73" t="n">
        <v>7.63E-005</v>
      </c>
    </row>
    <row r="27960" customFormat="false" ht="12.75" hidden="false" customHeight="false" outlineLevel="0" collapsed="false">
      <c r="A27960" s="71" t="n">
        <v>36817.6777662037</v>
      </c>
      <c r="B27960" s="72" t="n">
        <v>36817.6777662037</v>
      </c>
      <c r="C27960" s="73" t="n">
        <v>7.63E-005</v>
      </c>
    </row>
    <row r="27961" customFormat="false" ht="12.75" hidden="false" customHeight="false" outlineLevel="0" collapsed="false">
      <c r="A27961" s="71" t="n">
        <v>36817.6881828704</v>
      </c>
      <c r="B27961" s="72" t="n">
        <v>36817.6881828704</v>
      </c>
      <c r="C27961" s="73" t="n">
        <v>7.63E-005</v>
      </c>
    </row>
    <row r="27962" customFormat="false" ht="12.75" hidden="false" customHeight="false" outlineLevel="0" collapsed="false">
      <c r="A27962" s="71" t="n">
        <v>36817.698599537</v>
      </c>
      <c r="B27962" s="72" t="n">
        <v>36817.698599537</v>
      </c>
      <c r="C27962" s="73" t="n">
        <v>7.63E-005</v>
      </c>
    </row>
    <row r="27963" customFormat="false" ht="12.75" hidden="false" customHeight="false" outlineLevel="0" collapsed="false">
      <c r="A27963" s="71" t="n">
        <v>36817.7090162037</v>
      </c>
      <c r="B27963" s="72" t="n">
        <v>36817.7090162037</v>
      </c>
      <c r="C27963" s="73" t="n">
        <v>7.63E-005</v>
      </c>
    </row>
    <row r="27964" customFormat="false" ht="12.75" hidden="false" customHeight="false" outlineLevel="0" collapsed="false">
      <c r="A27964" s="71" t="n">
        <v>36817.7194328704</v>
      </c>
      <c r="B27964" s="72" t="n">
        <v>36817.7194328704</v>
      </c>
      <c r="C27964" s="73" t="n">
        <v>7.63E-005</v>
      </c>
    </row>
    <row r="27965" customFormat="false" ht="12.75" hidden="false" customHeight="false" outlineLevel="0" collapsed="false">
      <c r="A27965" s="71" t="n">
        <v>36817.729849537</v>
      </c>
      <c r="B27965" s="72" t="n">
        <v>36817.729849537</v>
      </c>
      <c r="C27965" s="73" t="n">
        <v>7.63E-005</v>
      </c>
    </row>
    <row r="27966" customFormat="false" ht="12.75" hidden="false" customHeight="false" outlineLevel="0" collapsed="false">
      <c r="A27966" s="71" t="n">
        <v>36817.7402662037</v>
      </c>
      <c r="B27966" s="72" t="n">
        <v>36817.7402662037</v>
      </c>
      <c r="C27966" s="73" t="n">
        <v>7.63E-005</v>
      </c>
    </row>
    <row r="27967" customFormat="false" ht="12.75" hidden="false" customHeight="false" outlineLevel="0" collapsed="false">
      <c r="A27967" s="71" t="n">
        <v>36817.7506828704</v>
      </c>
      <c r="B27967" s="72" t="n">
        <v>36817.7506828704</v>
      </c>
      <c r="C27967" s="73" t="n">
        <v>7.63E-005</v>
      </c>
    </row>
    <row r="27968" customFormat="false" ht="12.75" hidden="false" customHeight="false" outlineLevel="0" collapsed="false">
      <c r="A27968" s="71" t="n">
        <v>36817.761099537</v>
      </c>
      <c r="B27968" s="72" t="n">
        <v>36817.761099537</v>
      </c>
      <c r="C27968" s="73" t="n">
        <v>7.63E-005</v>
      </c>
    </row>
    <row r="27969" customFormat="false" ht="12.75" hidden="false" customHeight="false" outlineLevel="0" collapsed="false">
      <c r="A27969" s="71" t="n">
        <v>36817.7715162037</v>
      </c>
      <c r="B27969" s="72" t="n">
        <v>36817.7715162037</v>
      </c>
      <c r="C27969" s="73" t="n">
        <v>7.63E-005</v>
      </c>
    </row>
    <row r="27970" customFormat="false" ht="12.75" hidden="false" customHeight="false" outlineLevel="0" collapsed="false">
      <c r="A27970" s="71" t="n">
        <v>36817.7819328704</v>
      </c>
      <c r="B27970" s="72" t="n">
        <v>36817.7819328704</v>
      </c>
      <c r="C27970" s="73" t="n">
        <v>7.63E-005</v>
      </c>
    </row>
    <row r="27971" customFormat="false" ht="12.75" hidden="false" customHeight="false" outlineLevel="0" collapsed="false">
      <c r="A27971" s="71" t="n">
        <v>36817.792349537</v>
      </c>
      <c r="B27971" s="72" t="n">
        <v>36817.792349537</v>
      </c>
      <c r="C27971" s="73" t="n">
        <v>7.63E-005</v>
      </c>
    </row>
    <row r="27972" customFormat="false" ht="12.75" hidden="false" customHeight="false" outlineLevel="0" collapsed="false">
      <c r="A27972" s="71" t="n">
        <v>36817.8027662037</v>
      </c>
      <c r="B27972" s="72" t="n">
        <v>36817.8027662037</v>
      </c>
      <c r="C27972" s="73" t="n">
        <v>7.63E-005</v>
      </c>
    </row>
    <row r="27973" customFormat="false" ht="12.75" hidden="false" customHeight="false" outlineLevel="0" collapsed="false">
      <c r="A27973" s="71" t="n">
        <v>36817.8131828704</v>
      </c>
      <c r="B27973" s="72" t="n">
        <v>36817.8131828704</v>
      </c>
      <c r="C27973" s="73" t="n">
        <v>7.63E-005</v>
      </c>
    </row>
    <row r="27974" customFormat="false" ht="12.75" hidden="false" customHeight="false" outlineLevel="0" collapsed="false">
      <c r="A27974" s="71" t="n">
        <v>36817.823599537</v>
      </c>
      <c r="B27974" s="72" t="n">
        <v>36817.823599537</v>
      </c>
      <c r="C27974" s="73" t="n">
        <v>7.63E-005</v>
      </c>
    </row>
    <row r="27975" customFormat="false" ht="12.75" hidden="false" customHeight="false" outlineLevel="0" collapsed="false">
      <c r="A27975" s="71" t="n">
        <v>36817.8340162037</v>
      </c>
      <c r="B27975" s="72" t="n">
        <v>36817.8340162037</v>
      </c>
      <c r="C27975" s="73" t="n">
        <v>7.63E-005</v>
      </c>
    </row>
    <row r="27976" customFormat="false" ht="12.75" hidden="false" customHeight="false" outlineLevel="0" collapsed="false">
      <c r="A27976" s="71" t="n">
        <v>36817.8444328704</v>
      </c>
      <c r="B27976" s="72" t="n">
        <v>36817.8444328704</v>
      </c>
      <c r="C27976" s="73" t="n">
        <v>7.63E-005</v>
      </c>
    </row>
    <row r="27977" customFormat="false" ht="12.75" hidden="false" customHeight="false" outlineLevel="0" collapsed="false">
      <c r="A27977" s="71" t="n">
        <v>36817.854849537</v>
      </c>
      <c r="B27977" s="72" t="n">
        <v>36817.854849537</v>
      </c>
      <c r="C27977" s="73" t="n">
        <v>7.63E-005</v>
      </c>
    </row>
    <row r="27978" customFormat="false" ht="12.75" hidden="false" customHeight="false" outlineLevel="0" collapsed="false">
      <c r="A27978" s="71" t="n">
        <v>36817.8652662037</v>
      </c>
      <c r="B27978" s="72" t="n">
        <v>36817.8652662037</v>
      </c>
      <c r="C27978" s="73" t="n">
        <v>7.63E-005</v>
      </c>
    </row>
    <row r="27979" customFormat="false" ht="12.75" hidden="false" customHeight="false" outlineLevel="0" collapsed="false">
      <c r="A27979" s="71" t="n">
        <v>36817.8756828704</v>
      </c>
      <c r="B27979" s="72" t="n">
        <v>36817.8756828704</v>
      </c>
      <c r="C27979" s="73" t="n">
        <v>7.63E-005</v>
      </c>
    </row>
    <row r="27980" customFormat="false" ht="12.75" hidden="false" customHeight="false" outlineLevel="0" collapsed="false">
      <c r="A27980" s="71" t="n">
        <v>36817.886099537</v>
      </c>
      <c r="B27980" s="72" t="n">
        <v>36817.886099537</v>
      </c>
      <c r="C27980" s="73" t="n">
        <v>7.63E-005</v>
      </c>
    </row>
    <row r="27981" customFormat="false" ht="12.75" hidden="false" customHeight="false" outlineLevel="0" collapsed="false">
      <c r="A27981" s="71" t="n">
        <v>36817.8965162037</v>
      </c>
      <c r="B27981" s="72" t="n">
        <v>36817.8965162037</v>
      </c>
      <c r="C27981" s="73" t="n">
        <v>7.63E-005</v>
      </c>
    </row>
    <row r="27982" customFormat="false" ht="12.75" hidden="false" customHeight="false" outlineLevel="0" collapsed="false">
      <c r="A27982" s="71" t="n">
        <v>36817.9069328704</v>
      </c>
      <c r="B27982" s="72" t="n">
        <v>36817.9069328704</v>
      </c>
      <c r="C27982" s="73" t="n">
        <v>7.63E-005</v>
      </c>
    </row>
    <row r="27983" customFormat="false" ht="12.75" hidden="false" customHeight="false" outlineLevel="0" collapsed="false">
      <c r="A27983" s="71" t="n">
        <v>36817.917349537</v>
      </c>
      <c r="B27983" s="72" t="n">
        <v>36817.917349537</v>
      </c>
      <c r="C27983" s="73" t="n">
        <v>7.63E-005</v>
      </c>
    </row>
    <row r="27984" customFormat="false" ht="12.75" hidden="false" customHeight="false" outlineLevel="0" collapsed="false">
      <c r="A27984" s="71" t="n">
        <v>36817.9277662037</v>
      </c>
      <c r="B27984" s="72" t="n">
        <v>36817.9277662037</v>
      </c>
      <c r="C27984" s="73" t="n">
        <v>7.63E-005</v>
      </c>
    </row>
    <row r="27985" customFormat="false" ht="12.75" hidden="false" customHeight="false" outlineLevel="0" collapsed="false">
      <c r="A27985" s="71" t="n">
        <v>36817.9381828704</v>
      </c>
      <c r="B27985" s="72" t="n">
        <v>36817.9381828704</v>
      </c>
      <c r="C27985" s="73" t="n">
        <v>7.63E-005</v>
      </c>
    </row>
    <row r="27986" customFormat="false" ht="12.75" hidden="false" customHeight="false" outlineLevel="0" collapsed="false">
      <c r="A27986" s="71" t="n">
        <v>36817.948599537</v>
      </c>
      <c r="B27986" s="72" t="n">
        <v>36817.948599537</v>
      </c>
      <c r="C27986" s="73" t="n">
        <v>7.63E-005</v>
      </c>
    </row>
    <row r="27987" customFormat="false" ht="12.75" hidden="false" customHeight="false" outlineLevel="0" collapsed="false">
      <c r="A27987" s="71" t="n">
        <v>36817.9590162037</v>
      </c>
      <c r="B27987" s="72" t="n">
        <v>36817.9590162037</v>
      </c>
      <c r="C27987" s="73" t="n">
        <v>7.63E-005</v>
      </c>
    </row>
    <row r="27988" customFormat="false" ht="12.75" hidden="false" customHeight="false" outlineLevel="0" collapsed="false">
      <c r="A27988" s="71" t="n">
        <v>36817.9694328704</v>
      </c>
      <c r="B27988" s="72" t="n">
        <v>36817.9694328704</v>
      </c>
      <c r="C27988" s="73" t="n">
        <v>7.63E-005</v>
      </c>
    </row>
    <row r="27989" customFormat="false" ht="12.75" hidden="false" customHeight="false" outlineLevel="0" collapsed="false">
      <c r="A27989" s="71" t="n">
        <v>36817.979849537</v>
      </c>
      <c r="B27989" s="72" t="n">
        <v>36817.979849537</v>
      </c>
      <c r="C27989" s="73" t="n">
        <v>7.63E-005</v>
      </c>
    </row>
    <row r="27990" customFormat="false" ht="12.75" hidden="false" customHeight="false" outlineLevel="0" collapsed="false">
      <c r="A27990" s="71" t="n">
        <v>36817.9902662037</v>
      </c>
      <c r="B27990" s="72" t="n">
        <v>36817.9902662037</v>
      </c>
      <c r="C27990" s="73" t="n">
        <v>7.63E-005</v>
      </c>
    </row>
    <row r="27991" customFormat="false" ht="12.75" hidden="false" customHeight="false" outlineLevel="0" collapsed="false">
      <c r="A27991" s="71" t="n">
        <v>36818.0006828704</v>
      </c>
      <c r="B27991" s="72" t="n">
        <v>36818.0006828704</v>
      </c>
      <c r="C27991" s="73" t="n">
        <v>7.63E-005</v>
      </c>
    </row>
    <row r="27992" customFormat="false" ht="12.75" hidden="false" customHeight="false" outlineLevel="0" collapsed="false">
      <c r="A27992" s="71" t="n">
        <v>36818.011099537</v>
      </c>
      <c r="B27992" s="72" t="n">
        <v>36818.011099537</v>
      </c>
      <c r="C27992" s="73" t="n">
        <v>7.63E-005</v>
      </c>
    </row>
    <row r="27993" customFormat="false" ht="12.75" hidden="false" customHeight="false" outlineLevel="0" collapsed="false">
      <c r="A27993" s="71" t="n">
        <v>36818.0215162037</v>
      </c>
      <c r="B27993" s="72" t="n">
        <v>36818.0215162037</v>
      </c>
      <c r="C27993" s="73" t="n">
        <v>7.63E-005</v>
      </c>
    </row>
    <row r="27994" customFormat="false" ht="12.75" hidden="false" customHeight="false" outlineLevel="0" collapsed="false">
      <c r="A27994" s="71" t="n">
        <v>36818.0319328704</v>
      </c>
      <c r="B27994" s="72" t="n">
        <v>36818.0319328704</v>
      </c>
      <c r="C27994" s="73" t="n">
        <v>7.63E-005</v>
      </c>
    </row>
    <row r="27995" customFormat="false" ht="12.75" hidden="false" customHeight="false" outlineLevel="0" collapsed="false">
      <c r="A27995" s="71" t="n">
        <v>36818.042349537</v>
      </c>
      <c r="B27995" s="72" t="n">
        <v>36818.042349537</v>
      </c>
      <c r="C27995" s="73" t="n">
        <v>7.63E-005</v>
      </c>
    </row>
    <row r="27996" customFormat="false" ht="12.75" hidden="false" customHeight="false" outlineLevel="0" collapsed="false">
      <c r="A27996" s="71" t="n">
        <v>36818.0527662037</v>
      </c>
      <c r="B27996" s="72" t="n">
        <v>36818.0527662037</v>
      </c>
      <c r="C27996" s="73" t="n">
        <v>7.63E-005</v>
      </c>
    </row>
    <row r="27997" customFormat="false" ht="12.75" hidden="false" customHeight="false" outlineLevel="0" collapsed="false">
      <c r="A27997" s="71" t="n">
        <v>36818.0631828704</v>
      </c>
      <c r="B27997" s="72" t="n">
        <v>36818.0631828704</v>
      </c>
      <c r="C27997" s="73" t="n">
        <v>7.63E-005</v>
      </c>
    </row>
    <row r="27998" customFormat="false" ht="12.75" hidden="false" customHeight="false" outlineLevel="0" collapsed="false">
      <c r="A27998" s="71" t="n">
        <v>36818.073599537</v>
      </c>
      <c r="B27998" s="72" t="n">
        <v>36818.073599537</v>
      </c>
      <c r="C27998" s="73" t="n">
        <v>7.63E-005</v>
      </c>
    </row>
    <row r="27999" customFormat="false" ht="12.75" hidden="false" customHeight="false" outlineLevel="0" collapsed="false">
      <c r="A27999" s="71" t="n">
        <v>36818.0840162037</v>
      </c>
      <c r="B27999" s="72" t="n">
        <v>36818.0840162037</v>
      </c>
      <c r="C27999" s="73" t="n">
        <v>7.63E-005</v>
      </c>
    </row>
    <row r="28000" customFormat="false" ht="12.75" hidden="false" customHeight="false" outlineLevel="0" collapsed="false">
      <c r="A28000" s="71" t="n">
        <v>36818.0944328704</v>
      </c>
      <c r="B28000" s="72" t="n">
        <v>36818.0944328704</v>
      </c>
      <c r="C28000" s="73" t="n">
        <v>7.63E-005</v>
      </c>
    </row>
    <row r="28001" customFormat="false" ht="12.75" hidden="false" customHeight="false" outlineLevel="0" collapsed="false">
      <c r="A28001" s="71" t="n">
        <v>36818.104849537</v>
      </c>
      <c r="B28001" s="72" t="n">
        <v>36818.104849537</v>
      </c>
      <c r="C28001" s="73" t="n">
        <v>7.63E-005</v>
      </c>
    </row>
    <row r="28002" customFormat="false" ht="12.75" hidden="false" customHeight="false" outlineLevel="0" collapsed="false">
      <c r="A28002" s="71" t="n">
        <v>36818.1152662037</v>
      </c>
      <c r="B28002" s="72" t="n">
        <v>36818.1152662037</v>
      </c>
      <c r="C28002" s="73" t="n">
        <v>7.63E-005</v>
      </c>
    </row>
    <row r="28003" customFormat="false" ht="12.75" hidden="false" customHeight="false" outlineLevel="0" collapsed="false">
      <c r="A28003" s="71" t="n">
        <v>36818.1256828704</v>
      </c>
      <c r="B28003" s="72" t="n">
        <v>36818.1256828704</v>
      </c>
      <c r="C28003" s="73" t="n">
        <v>7.63E-005</v>
      </c>
    </row>
    <row r="28004" customFormat="false" ht="12.75" hidden="false" customHeight="false" outlineLevel="0" collapsed="false">
      <c r="A28004" s="71" t="n">
        <v>36818.136099537</v>
      </c>
      <c r="B28004" s="72" t="n">
        <v>36818.136099537</v>
      </c>
      <c r="C28004" s="73" t="n">
        <v>7.63E-005</v>
      </c>
    </row>
    <row r="28005" customFormat="false" ht="12.75" hidden="false" customHeight="false" outlineLevel="0" collapsed="false">
      <c r="A28005" s="71" t="n">
        <v>36818.1465162037</v>
      </c>
      <c r="B28005" s="72" t="n">
        <v>36818.1465162037</v>
      </c>
      <c r="C28005" s="73" t="n">
        <v>7.63E-005</v>
      </c>
    </row>
    <row r="28006" customFormat="false" ht="12.75" hidden="false" customHeight="false" outlineLevel="0" collapsed="false">
      <c r="A28006" s="71" t="n">
        <v>36818.1569328704</v>
      </c>
      <c r="B28006" s="72" t="n">
        <v>36818.1569328704</v>
      </c>
      <c r="C28006" s="73" t="n">
        <v>7.63E-005</v>
      </c>
    </row>
    <row r="28007" customFormat="false" ht="12.75" hidden="false" customHeight="false" outlineLevel="0" collapsed="false">
      <c r="A28007" s="71" t="n">
        <v>36818.167349537</v>
      </c>
      <c r="B28007" s="72" t="n">
        <v>36818.167349537</v>
      </c>
      <c r="C28007" s="73" t="n">
        <v>7.63E-005</v>
      </c>
    </row>
    <row r="28008" customFormat="false" ht="12.75" hidden="false" customHeight="false" outlineLevel="0" collapsed="false">
      <c r="A28008" s="71" t="n">
        <v>36818.1777662037</v>
      </c>
      <c r="B28008" s="72" t="n">
        <v>36818.1777662037</v>
      </c>
      <c r="C28008" s="73" t="n">
        <v>7.63E-005</v>
      </c>
    </row>
    <row r="28009" customFormat="false" ht="12.75" hidden="false" customHeight="false" outlineLevel="0" collapsed="false">
      <c r="A28009" s="71" t="n">
        <v>36818.1881828704</v>
      </c>
      <c r="B28009" s="72" t="n">
        <v>36818.1881828704</v>
      </c>
      <c r="C28009" s="73" t="n">
        <v>7.63E-005</v>
      </c>
    </row>
    <row r="28010" customFormat="false" ht="12.75" hidden="false" customHeight="false" outlineLevel="0" collapsed="false">
      <c r="A28010" s="71" t="n">
        <v>36818.198599537</v>
      </c>
      <c r="B28010" s="72" t="n">
        <v>36818.198599537</v>
      </c>
      <c r="C28010" s="73" t="n">
        <v>7.63E-005</v>
      </c>
    </row>
    <row r="28011" customFormat="false" ht="12.75" hidden="false" customHeight="false" outlineLevel="0" collapsed="false">
      <c r="A28011" s="71" t="n">
        <v>36818.2090162037</v>
      </c>
      <c r="B28011" s="72" t="n">
        <v>36818.2090162037</v>
      </c>
      <c r="C28011" s="73" t="n">
        <v>7.63E-005</v>
      </c>
    </row>
    <row r="28012" customFormat="false" ht="12.75" hidden="false" customHeight="false" outlineLevel="0" collapsed="false">
      <c r="A28012" s="71" t="n">
        <v>36818.2194328704</v>
      </c>
      <c r="B28012" s="72" t="n">
        <v>36818.2194328704</v>
      </c>
      <c r="C28012" s="73" t="n">
        <v>7.63E-005</v>
      </c>
    </row>
    <row r="28013" customFormat="false" ht="12.75" hidden="false" customHeight="false" outlineLevel="0" collapsed="false">
      <c r="A28013" s="71" t="n">
        <v>36818.229849537</v>
      </c>
      <c r="B28013" s="72" t="n">
        <v>36818.229849537</v>
      </c>
      <c r="C28013" s="73" t="n">
        <v>7.63E-005</v>
      </c>
    </row>
    <row r="28014" customFormat="false" ht="12.75" hidden="false" customHeight="false" outlineLevel="0" collapsed="false">
      <c r="A28014" s="71" t="n">
        <v>36818.2402662037</v>
      </c>
      <c r="B28014" s="72" t="n">
        <v>36818.2402662037</v>
      </c>
      <c r="C28014" s="73" t="n">
        <v>7.63E-005</v>
      </c>
    </row>
    <row r="28015" customFormat="false" ht="12.75" hidden="false" customHeight="false" outlineLevel="0" collapsed="false">
      <c r="A28015" s="71" t="n">
        <v>36818.2506828704</v>
      </c>
      <c r="B28015" s="72" t="n">
        <v>36818.2506828704</v>
      </c>
      <c r="C28015" s="73" t="n">
        <v>7.63E-005</v>
      </c>
    </row>
    <row r="28016" customFormat="false" ht="12.75" hidden="false" customHeight="false" outlineLevel="0" collapsed="false">
      <c r="A28016" s="71" t="n">
        <v>36818.261099537</v>
      </c>
      <c r="B28016" s="72" t="n">
        <v>36818.261099537</v>
      </c>
      <c r="C28016" s="73" t="n">
        <v>7.63E-005</v>
      </c>
    </row>
    <row r="28017" customFormat="false" ht="12.75" hidden="false" customHeight="false" outlineLevel="0" collapsed="false">
      <c r="A28017" s="71" t="n">
        <v>36818.2715162037</v>
      </c>
      <c r="B28017" s="72" t="n">
        <v>36818.2715162037</v>
      </c>
      <c r="C28017" s="73" t="n">
        <v>7.63E-005</v>
      </c>
    </row>
    <row r="28018" customFormat="false" ht="12.75" hidden="false" customHeight="false" outlineLevel="0" collapsed="false">
      <c r="A28018" s="71" t="n">
        <v>36818.2819328704</v>
      </c>
      <c r="B28018" s="72" t="n">
        <v>36818.2819328704</v>
      </c>
      <c r="C28018" s="73" t="n">
        <v>7.63E-005</v>
      </c>
    </row>
    <row r="28019" customFormat="false" ht="12.75" hidden="false" customHeight="false" outlineLevel="0" collapsed="false">
      <c r="A28019" s="71" t="n">
        <v>36818.292349537</v>
      </c>
      <c r="B28019" s="72" t="n">
        <v>36818.292349537</v>
      </c>
      <c r="C28019" s="73" t="n">
        <v>7.63E-005</v>
      </c>
    </row>
    <row r="28020" customFormat="false" ht="12.75" hidden="false" customHeight="false" outlineLevel="0" collapsed="false">
      <c r="A28020" s="71" t="n">
        <v>36818.3027662037</v>
      </c>
      <c r="B28020" s="72" t="n">
        <v>36818.3027662037</v>
      </c>
      <c r="C28020" s="73" t="n">
        <v>7.63E-005</v>
      </c>
    </row>
    <row r="28021" customFormat="false" ht="12.75" hidden="false" customHeight="false" outlineLevel="0" collapsed="false">
      <c r="A28021" s="71" t="n">
        <v>36818.3131828704</v>
      </c>
      <c r="B28021" s="72" t="n">
        <v>36818.3131828704</v>
      </c>
      <c r="C28021" s="73" t="n">
        <v>7.63E-005</v>
      </c>
    </row>
    <row r="28022" customFormat="false" ht="12.75" hidden="false" customHeight="false" outlineLevel="0" collapsed="false">
      <c r="A28022" s="71" t="n">
        <v>36818.323599537</v>
      </c>
      <c r="B28022" s="72" t="n">
        <v>36818.323599537</v>
      </c>
      <c r="C28022" s="73" t="n">
        <v>7.63E-005</v>
      </c>
    </row>
    <row r="28023" customFormat="false" ht="12.75" hidden="false" customHeight="false" outlineLevel="0" collapsed="false">
      <c r="A28023" s="71" t="n">
        <v>36818.3340162037</v>
      </c>
      <c r="B28023" s="72" t="n">
        <v>36818.3340162037</v>
      </c>
      <c r="C28023" s="73" t="n">
        <v>7.63E-005</v>
      </c>
    </row>
    <row r="28024" customFormat="false" ht="12.75" hidden="false" customHeight="false" outlineLevel="0" collapsed="false">
      <c r="A28024" s="71" t="n">
        <v>36818.3444328704</v>
      </c>
      <c r="B28024" s="72" t="n">
        <v>36818.3444328704</v>
      </c>
      <c r="C28024" s="73" t="n">
        <v>7.63E-005</v>
      </c>
    </row>
    <row r="28025" customFormat="false" ht="12.75" hidden="false" customHeight="false" outlineLevel="0" collapsed="false">
      <c r="A28025" s="71" t="n">
        <v>36818.354849537</v>
      </c>
      <c r="B28025" s="72" t="n">
        <v>36818.354849537</v>
      </c>
      <c r="C28025" s="73" t="n">
        <v>7.63E-005</v>
      </c>
    </row>
    <row r="28026" customFormat="false" ht="12.75" hidden="false" customHeight="false" outlineLevel="0" collapsed="false">
      <c r="A28026" s="71" t="n">
        <v>36818.3652662037</v>
      </c>
      <c r="B28026" s="72" t="n">
        <v>36818.3652662037</v>
      </c>
      <c r="C28026" s="73" t="n">
        <v>7.63E-005</v>
      </c>
    </row>
    <row r="28027" customFormat="false" ht="12.75" hidden="false" customHeight="false" outlineLevel="0" collapsed="false">
      <c r="A28027" s="71" t="n">
        <v>36818.3756828704</v>
      </c>
      <c r="B28027" s="72" t="n">
        <v>36818.3756828704</v>
      </c>
      <c r="C28027" s="73" t="n">
        <v>7.63E-005</v>
      </c>
    </row>
    <row r="28028" customFormat="false" ht="12.75" hidden="false" customHeight="false" outlineLevel="0" collapsed="false">
      <c r="A28028" s="71" t="n">
        <v>36818.386099537</v>
      </c>
      <c r="B28028" s="72" t="n">
        <v>36818.386099537</v>
      </c>
      <c r="C28028" s="73" t="n">
        <v>7.63E-005</v>
      </c>
    </row>
    <row r="28029" customFormat="false" ht="12.75" hidden="false" customHeight="false" outlineLevel="0" collapsed="false">
      <c r="A28029" s="71" t="n">
        <v>36818.3965162037</v>
      </c>
      <c r="B28029" s="72" t="n">
        <v>36818.3965162037</v>
      </c>
      <c r="C28029" s="73" t="n">
        <v>7.63E-005</v>
      </c>
    </row>
    <row r="28030" customFormat="false" ht="12.75" hidden="false" customHeight="false" outlineLevel="0" collapsed="false">
      <c r="A28030" s="71" t="n">
        <v>36818.4069328704</v>
      </c>
      <c r="B28030" s="72" t="n">
        <v>36818.4069328704</v>
      </c>
      <c r="C28030" s="73" t="n">
        <v>7.63E-005</v>
      </c>
    </row>
    <row r="28031" customFormat="false" ht="12.75" hidden="false" customHeight="false" outlineLevel="0" collapsed="false">
      <c r="A28031" s="71" t="n">
        <v>36818.417349537</v>
      </c>
      <c r="B28031" s="72" t="n">
        <v>36818.417349537</v>
      </c>
      <c r="C28031" s="73" t="n">
        <v>7.63E-005</v>
      </c>
    </row>
    <row r="28032" customFormat="false" ht="12.75" hidden="false" customHeight="false" outlineLevel="0" collapsed="false">
      <c r="A28032" s="71" t="n">
        <v>36818.4277662037</v>
      </c>
      <c r="B28032" s="72" t="n">
        <v>36818.4277662037</v>
      </c>
      <c r="C28032" s="73" t="n">
        <v>7.63E-005</v>
      </c>
    </row>
    <row r="28033" customFormat="false" ht="12.75" hidden="false" customHeight="false" outlineLevel="0" collapsed="false">
      <c r="A28033" s="71" t="n">
        <v>36818.4381828704</v>
      </c>
      <c r="B28033" s="72" t="n">
        <v>36818.4381828704</v>
      </c>
      <c r="C28033" s="73" t="n">
        <v>7.63E-005</v>
      </c>
    </row>
    <row r="28034" customFormat="false" ht="12.75" hidden="false" customHeight="false" outlineLevel="0" collapsed="false">
      <c r="A28034" s="71" t="n">
        <v>36818.448599537</v>
      </c>
      <c r="B28034" s="72" t="n">
        <v>36818.448599537</v>
      </c>
      <c r="C28034" s="73" t="n">
        <v>7.63E-005</v>
      </c>
    </row>
    <row r="28035" customFormat="false" ht="12.75" hidden="false" customHeight="false" outlineLevel="0" collapsed="false">
      <c r="A28035" s="71" t="n">
        <v>36818.4590162037</v>
      </c>
      <c r="B28035" s="72" t="n">
        <v>36818.4590162037</v>
      </c>
      <c r="C28035" s="73" t="n">
        <v>7.63E-005</v>
      </c>
    </row>
    <row r="28036" customFormat="false" ht="12.75" hidden="false" customHeight="false" outlineLevel="0" collapsed="false">
      <c r="A28036" s="71" t="n">
        <v>36818.4694328704</v>
      </c>
      <c r="B28036" s="72" t="n">
        <v>36818.4694328704</v>
      </c>
      <c r="C28036" s="73" t="n">
        <v>7.63E-005</v>
      </c>
    </row>
    <row r="28037" customFormat="false" ht="12.75" hidden="false" customHeight="false" outlineLevel="0" collapsed="false">
      <c r="A28037" s="71" t="n">
        <v>36818.479849537</v>
      </c>
      <c r="B28037" s="72" t="n">
        <v>36818.479849537</v>
      </c>
      <c r="C28037" s="73" t="n">
        <v>7.63E-005</v>
      </c>
    </row>
    <row r="28038" customFormat="false" ht="12.75" hidden="false" customHeight="false" outlineLevel="0" collapsed="false">
      <c r="A28038" s="71" t="n">
        <v>36818.4902662037</v>
      </c>
      <c r="B28038" s="72" t="n">
        <v>36818.4902662037</v>
      </c>
      <c r="C28038" s="73" t="n">
        <v>7.63E-005</v>
      </c>
    </row>
    <row r="28039" customFormat="false" ht="12.75" hidden="false" customHeight="false" outlineLevel="0" collapsed="false">
      <c r="A28039" s="71" t="n">
        <v>36818.5006828704</v>
      </c>
      <c r="B28039" s="72" t="n">
        <v>36818.5006828704</v>
      </c>
      <c r="C28039" s="73" t="n">
        <v>7.63E-005</v>
      </c>
    </row>
    <row r="28040" customFormat="false" ht="12.75" hidden="false" customHeight="false" outlineLevel="0" collapsed="false">
      <c r="A28040" s="71" t="n">
        <v>36818.511099537</v>
      </c>
      <c r="B28040" s="72" t="n">
        <v>36818.511099537</v>
      </c>
      <c r="C28040" s="73" t="n">
        <v>7.63E-005</v>
      </c>
    </row>
    <row r="28041" customFormat="false" ht="12.75" hidden="false" customHeight="false" outlineLevel="0" collapsed="false">
      <c r="A28041" s="71" t="n">
        <v>36818.5215162037</v>
      </c>
      <c r="B28041" s="72" t="n">
        <v>36818.5215162037</v>
      </c>
      <c r="C28041" s="73" t="n">
        <v>7.63E-005</v>
      </c>
    </row>
    <row r="28042" customFormat="false" ht="12.75" hidden="false" customHeight="false" outlineLevel="0" collapsed="false">
      <c r="A28042" s="71" t="n">
        <v>36818.5319328704</v>
      </c>
      <c r="B28042" s="72" t="n">
        <v>36818.5319328704</v>
      </c>
      <c r="C28042" s="73" t="n">
        <v>7.63E-005</v>
      </c>
    </row>
    <row r="28043" customFormat="false" ht="12.75" hidden="false" customHeight="false" outlineLevel="0" collapsed="false">
      <c r="A28043" s="71" t="n">
        <v>36818.542349537</v>
      </c>
      <c r="B28043" s="72" t="n">
        <v>36818.542349537</v>
      </c>
      <c r="C28043" s="73" t="n">
        <v>7.63E-005</v>
      </c>
    </row>
    <row r="28044" customFormat="false" ht="12.75" hidden="false" customHeight="false" outlineLevel="0" collapsed="false">
      <c r="A28044" s="71" t="n">
        <v>36818.5527662037</v>
      </c>
      <c r="B28044" s="72" t="n">
        <v>36818.5527662037</v>
      </c>
      <c r="C28044" s="73" t="n">
        <v>7.63E-005</v>
      </c>
    </row>
    <row r="28045" customFormat="false" ht="12.75" hidden="false" customHeight="false" outlineLevel="0" collapsed="false">
      <c r="A28045" s="71" t="n">
        <v>36818.5631828704</v>
      </c>
      <c r="B28045" s="72" t="n">
        <v>36818.5631828704</v>
      </c>
      <c r="C28045" s="73" t="n">
        <v>7.63E-005</v>
      </c>
    </row>
    <row r="28046" customFormat="false" ht="12.75" hidden="false" customHeight="false" outlineLevel="0" collapsed="false">
      <c r="A28046" s="71" t="n">
        <v>36818.573599537</v>
      </c>
      <c r="B28046" s="72" t="n">
        <v>36818.573599537</v>
      </c>
      <c r="C28046" s="73" t="n">
        <v>7.63E-005</v>
      </c>
    </row>
    <row r="28047" customFormat="false" ht="12.75" hidden="false" customHeight="false" outlineLevel="0" collapsed="false">
      <c r="A28047" s="71" t="n">
        <v>36818.5840162037</v>
      </c>
      <c r="B28047" s="72" t="n">
        <v>36818.5840162037</v>
      </c>
      <c r="C28047" s="73" t="n">
        <v>7.63E-005</v>
      </c>
    </row>
    <row r="28048" customFormat="false" ht="12.75" hidden="false" customHeight="false" outlineLevel="0" collapsed="false">
      <c r="A28048" s="71" t="n">
        <v>36818.5944328704</v>
      </c>
      <c r="B28048" s="72" t="n">
        <v>36818.5944328704</v>
      </c>
      <c r="C28048" s="73" t="n">
        <v>7.63E-005</v>
      </c>
    </row>
    <row r="28049" customFormat="false" ht="12.75" hidden="false" customHeight="false" outlineLevel="0" collapsed="false">
      <c r="A28049" s="71" t="n">
        <v>36818.604849537</v>
      </c>
      <c r="B28049" s="72" t="n">
        <v>36818.604849537</v>
      </c>
      <c r="C28049" s="73" t="n">
        <v>7.63E-005</v>
      </c>
    </row>
    <row r="28050" customFormat="false" ht="12.75" hidden="false" customHeight="false" outlineLevel="0" collapsed="false">
      <c r="A28050" s="71" t="n">
        <v>36818.6152662037</v>
      </c>
      <c r="B28050" s="72" t="n">
        <v>36818.6152662037</v>
      </c>
      <c r="C28050" s="73" t="n">
        <v>7.63E-005</v>
      </c>
    </row>
    <row r="28051" customFormat="false" ht="12.75" hidden="false" customHeight="false" outlineLevel="0" collapsed="false">
      <c r="A28051" s="71" t="n">
        <v>36818.6256828704</v>
      </c>
      <c r="B28051" s="72" t="n">
        <v>36818.6256828704</v>
      </c>
      <c r="C28051" s="73" t="n">
        <v>7.63E-005</v>
      </c>
    </row>
    <row r="28052" customFormat="false" ht="12.75" hidden="false" customHeight="false" outlineLevel="0" collapsed="false">
      <c r="A28052" s="71" t="n">
        <v>36818.636099537</v>
      </c>
      <c r="B28052" s="72" t="n">
        <v>36818.636099537</v>
      </c>
      <c r="C28052" s="73" t="n">
        <v>7.63E-005</v>
      </c>
    </row>
    <row r="28053" customFormat="false" ht="12.75" hidden="false" customHeight="false" outlineLevel="0" collapsed="false">
      <c r="A28053" s="71" t="n">
        <v>36818.6465162037</v>
      </c>
      <c r="B28053" s="72" t="n">
        <v>36818.6465162037</v>
      </c>
      <c r="C28053" s="73" t="n">
        <v>7.63E-005</v>
      </c>
    </row>
    <row r="28054" customFormat="false" ht="12.75" hidden="false" customHeight="false" outlineLevel="0" collapsed="false">
      <c r="A28054" s="71" t="n">
        <v>36818.6569328704</v>
      </c>
      <c r="B28054" s="72" t="n">
        <v>36818.6569328704</v>
      </c>
      <c r="C28054" s="73" t="n">
        <v>7.63E-005</v>
      </c>
    </row>
    <row r="28055" customFormat="false" ht="12.75" hidden="false" customHeight="false" outlineLevel="0" collapsed="false">
      <c r="A28055" s="71" t="n">
        <v>36818.667349537</v>
      </c>
      <c r="B28055" s="72" t="n">
        <v>36818.667349537</v>
      </c>
      <c r="C28055" s="73" t="n">
        <v>7.63E-005</v>
      </c>
    </row>
    <row r="28056" customFormat="false" ht="12.75" hidden="false" customHeight="false" outlineLevel="0" collapsed="false">
      <c r="A28056" s="71" t="n">
        <v>36818.6777662037</v>
      </c>
      <c r="B28056" s="72" t="n">
        <v>36818.6777662037</v>
      </c>
      <c r="C28056" s="73" t="n">
        <v>7.63E-005</v>
      </c>
    </row>
    <row r="28057" customFormat="false" ht="12.75" hidden="false" customHeight="false" outlineLevel="0" collapsed="false">
      <c r="A28057" s="71" t="n">
        <v>36818.6881828704</v>
      </c>
      <c r="B28057" s="72" t="n">
        <v>36818.6881828704</v>
      </c>
      <c r="C28057" s="73" t="n">
        <v>7.63E-005</v>
      </c>
    </row>
    <row r="28058" customFormat="false" ht="12.75" hidden="false" customHeight="false" outlineLevel="0" collapsed="false">
      <c r="A28058" s="71" t="n">
        <v>36818.698599537</v>
      </c>
      <c r="B28058" s="72" t="n">
        <v>36818.698599537</v>
      </c>
      <c r="C28058" s="73" t="n">
        <v>7.63E-005</v>
      </c>
    </row>
    <row r="28059" customFormat="false" ht="12.75" hidden="false" customHeight="false" outlineLevel="0" collapsed="false">
      <c r="A28059" s="71" t="n">
        <v>36818.7090162037</v>
      </c>
      <c r="B28059" s="72" t="n">
        <v>36818.7090162037</v>
      </c>
      <c r="C28059" s="73" t="n">
        <v>7.63E-005</v>
      </c>
    </row>
    <row r="28060" customFormat="false" ht="12.75" hidden="false" customHeight="false" outlineLevel="0" collapsed="false">
      <c r="A28060" s="71" t="n">
        <v>36818.7194328704</v>
      </c>
      <c r="B28060" s="72" t="n">
        <v>36818.7194328704</v>
      </c>
      <c r="C28060" s="73" t="n">
        <v>7.63E-005</v>
      </c>
    </row>
    <row r="28061" customFormat="false" ht="12.75" hidden="false" customHeight="false" outlineLevel="0" collapsed="false">
      <c r="A28061" s="71" t="n">
        <v>36818.729849537</v>
      </c>
      <c r="B28061" s="72" t="n">
        <v>36818.729849537</v>
      </c>
      <c r="C28061" s="73" t="n">
        <v>7.63E-005</v>
      </c>
    </row>
    <row r="28062" customFormat="false" ht="12.75" hidden="false" customHeight="false" outlineLevel="0" collapsed="false">
      <c r="A28062" s="71" t="n">
        <v>36818.7402662037</v>
      </c>
      <c r="B28062" s="72" t="n">
        <v>36818.7402662037</v>
      </c>
      <c r="C28062" s="73" t="n">
        <v>7.63E-005</v>
      </c>
    </row>
    <row r="28063" customFormat="false" ht="12.75" hidden="false" customHeight="false" outlineLevel="0" collapsed="false">
      <c r="A28063" s="71" t="n">
        <v>36818.7506828704</v>
      </c>
      <c r="B28063" s="72" t="n">
        <v>36818.7506828704</v>
      </c>
      <c r="C28063" s="73" t="n">
        <v>7.63E-005</v>
      </c>
    </row>
    <row r="28064" customFormat="false" ht="12.75" hidden="false" customHeight="false" outlineLevel="0" collapsed="false">
      <c r="A28064" s="71" t="n">
        <v>36818.761099537</v>
      </c>
      <c r="B28064" s="72" t="n">
        <v>36818.761099537</v>
      </c>
      <c r="C28064" s="73" t="n">
        <v>7.63E-005</v>
      </c>
    </row>
    <row r="28065" customFormat="false" ht="12.75" hidden="false" customHeight="false" outlineLevel="0" collapsed="false">
      <c r="A28065" s="71" t="n">
        <v>36818.7715162037</v>
      </c>
      <c r="B28065" s="72" t="n">
        <v>36818.7715162037</v>
      </c>
      <c r="C28065" s="73" t="n">
        <v>7.63E-005</v>
      </c>
    </row>
    <row r="28066" customFormat="false" ht="12.75" hidden="false" customHeight="false" outlineLevel="0" collapsed="false">
      <c r="A28066" s="71" t="n">
        <v>36818.7819328704</v>
      </c>
      <c r="B28066" s="72" t="n">
        <v>36818.7819328704</v>
      </c>
      <c r="C28066" s="73" t="n">
        <v>7.63E-005</v>
      </c>
    </row>
    <row r="28067" customFormat="false" ht="12.75" hidden="false" customHeight="false" outlineLevel="0" collapsed="false">
      <c r="A28067" s="71" t="n">
        <v>36818.792349537</v>
      </c>
      <c r="B28067" s="72" t="n">
        <v>36818.792349537</v>
      </c>
      <c r="C28067" s="73" t="n">
        <v>7.63E-005</v>
      </c>
    </row>
    <row r="28068" customFormat="false" ht="12.75" hidden="false" customHeight="false" outlineLevel="0" collapsed="false">
      <c r="A28068" s="71" t="n">
        <v>36818.8027662037</v>
      </c>
      <c r="B28068" s="72" t="n">
        <v>36818.8027662037</v>
      </c>
      <c r="C28068" s="73" t="n">
        <v>7.63E-005</v>
      </c>
    </row>
    <row r="28069" customFormat="false" ht="12.75" hidden="false" customHeight="false" outlineLevel="0" collapsed="false">
      <c r="A28069" s="71" t="n">
        <v>36818.8131828704</v>
      </c>
      <c r="B28069" s="72" t="n">
        <v>36818.8131828704</v>
      </c>
      <c r="C28069" s="73" t="n">
        <v>7.63E-005</v>
      </c>
    </row>
    <row r="28070" customFormat="false" ht="12.75" hidden="false" customHeight="false" outlineLevel="0" collapsed="false">
      <c r="A28070" s="71" t="n">
        <v>36818.823599537</v>
      </c>
      <c r="B28070" s="72" t="n">
        <v>36818.823599537</v>
      </c>
      <c r="C28070" s="73" t="n">
        <v>7.63E-005</v>
      </c>
    </row>
    <row r="28071" customFormat="false" ht="12.75" hidden="false" customHeight="false" outlineLevel="0" collapsed="false">
      <c r="A28071" s="71" t="n">
        <v>36818.8340162037</v>
      </c>
      <c r="B28071" s="72" t="n">
        <v>36818.8340162037</v>
      </c>
      <c r="C28071" s="73" t="n">
        <v>7.63E-005</v>
      </c>
    </row>
    <row r="28072" customFormat="false" ht="12.75" hidden="false" customHeight="false" outlineLevel="0" collapsed="false">
      <c r="A28072" s="71" t="n">
        <v>36818.8444328704</v>
      </c>
      <c r="B28072" s="72" t="n">
        <v>36818.8444328704</v>
      </c>
      <c r="C28072" s="73" t="n">
        <v>7.63E-005</v>
      </c>
    </row>
    <row r="28073" customFormat="false" ht="12.75" hidden="false" customHeight="false" outlineLevel="0" collapsed="false">
      <c r="A28073" s="71" t="n">
        <v>36818.854849537</v>
      </c>
      <c r="B28073" s="72" t="n">
        <v>36818.854849537</v>
      </c>
      <c r="C28073" s="73" t="n">
        <v>7.63E-005</v>
      </c>
    </row>
    <row r="28074" customFormat="false" ht="12.75" hidden="false" customHeight="false" outlineLevel="0" collapsed="false">
      <c r="A28074" s="71" t="n">
        <v>36818.8652662037</v>
      </c>
      <c r="B28074" s="72" t="n">
        <v>36818.8652662037</v>
      </c>
      <c r="C28074" s="73" t="n">
        <v>7.63E-005</v>
      </c>
    </row>
    <row r="28075" customFormat="false" ht="12.75" hidden="false" customHeight="false" outlineLevel="0" collapsed="false">
      <c r="A28075" s="71" t="n">
        <v>36818.8756828704</v>
      </c>
      <c r="B28075" s="72" t="n">
        <v>36818.8756828704</v>
      </c>
      <c r="C28075" s="73" t="n">
        <v>7.63E-005</v>
      </c>
    </row>
    <row r="28076" customFormat="false" ht="12.75" hidden="false" customHeight="false" outlineLevel="0" collapsed="false">
      <c r="A28076" s="71" t="n">
        <v>36818.886099537</v>
      </c>
      <c r="B28076" s="72" t="n">
        <v>36818.886099537</v>
      </c>
      <c r="C28076" s="73" t="n">
        <v>7.63E-005</v>
      </c>
    </row>
    <row r="28077" customFormat="false" ht="12.75" hidden="false" customHeight="false" outlineLevel="0" collapsed="false">
      <c r="A28077" s="71" t="n">
        <v>36818.8965162037</v>
      </c>
      <c r="B28077" s="72" t="n">
        <v>36818.8965162037</v>
      </c>
      <c r="C28077" s="73" t="n">
        <v>7.63E-005</v>
      </c>
    </row>
    <row r="28078" customFormat="false" ht="12.75" hidden="false" customHeight="false" outlineLevel="0" collapsed="false">
      <c r="A28078" s="71" t="n">
        <v>36818.9069328704</v>
      </c>
      <c r="B28078" s="72" t="n">
        <v>36818.9069328704</v>
      </c>
      <c r="C28078" s="73" t="n">
        <v>7.63E-005</v>
      </c>
    </row>
    <row r="28079" customFormat="false" ht="12.75" hidden="false" customHeight="false" outlineLevel="0" collapsed="false">
      <c r="A28079" s="71" t="n">
        <v>36818.917349537</v>
      </c>
      <c r="B28079" s="72" t="n">
        <v>36818.917349537</v>
      </c>
      <c r="C28079" s="73" t="n">
        <v>7.63E-005</v>
      </c>
    </row>
    <row r="28080" customFormat="false" ht="12.75" hidden="false" customHeight="false" outlineLevel="0" collapsed="false">
      <c r="A28080" s="71" t="n">
        <v>36818.9277662037</v>
      </c>
      <c r="B28080" s="72" t="n">
        <v>36818.9277662037</v>
      </c>
      <c r="C28080" s="73" t="n">
        <v>7.63E-005</v>
      </c>
    </row>
    <row r="28081" customFormat="false" ht="12.75" hidden="false" customHeight="false" outlineLevel="0" collapsed="false">
      <c r="A28081" s="71" t="n">
        <v>36818.9381828704</v>
      </c>
      <c r="B28081" s="72" t="n">
        <v>36818.9381828704</v>
      </c>
      <c r="C28081" s="73" t="n">
        <v>7.63E-005</v>
      </c>
    </row>
    <row r="28082" customFormat="false" ht="12.75" hidden="false" customHeight="false" outlineLevel="0" collapsed="false">
      <c r="A28082" s="71" t="n">
        <v>36818.948599537</v>
      </c>
      <c r="B28082" s="72" t="n">
        <v>36818.948599537</v>
      </c>
      <c r="C28082" s="73" t="n">
        <v>7.63E-005</v>
      </c>
    </row>
    <row r="28083" customFormat="false" ht="12.75" hidden="false" customHeight="false" outlineLevel="0" collapsed="false">
      <c r="A28083" s="71" t="n">
        <v>36818.9590162037</v>
      </c>
      <c r="B28083" s="72" t="n">
        <v>36818.9590162037</v>
      </c>
      <c r="C28083" s="73" t="n">
        <v>7.63E-005</v>
      </c>
    </row>
    <row r="28084" customFormat="false" ht="12.75" hidden="false" customHeight="false" outlineLevel="0" collapsed="false">
      <c r="A28084" s="71" t="n">
        <v>36818.9694328704</v>
      </c>
      <c r="B28084" s="72" t="n">
        <v>36818.9694328704</v>
      </c>
      <c r="C28084" s="73" t="n">
        <v>7.63E-005</v>
      </c>
    </row>
    <row r="28085" customFormat="false" ht="12.75" hidden="false" customHeight="false" outlineLevel="0" collapsed="false">
      <c r="A28085" s="71" t="n">
        <v>36818.979849537</v>
      </c>
      <c r="B28085" s="72" t="n">
        <v>36818.979849537</v>
      </c>
      <c r="C28085" s="73" t="n">
        <v>7.63E-005</v>
      </c>
    </row>
    <row r="28086" customFormat="false" ht="12.75" hidden="false" customHeight="false" outlineLevel="0" collapsed="false">
      <c r="A28086" s="71" t="n">
        <v>36818.9902662037</v>
      </c>
      <c r="B28086" s="72" t="n">
        <v>36818.9902662037</v>
      </c>
      <c r="C28086" s="73" t="n">
        <v>7.63E-005</v>
      </c>
    </row>
    <row r="28087" customFormat="false" ht="12.75" hidden="false" customHeight="false" outlineLevel="0" collapsed="false">
      <c r="A28087" s="71" t="n">
        <v>36819.0006828704</v>
      </c>
      <c r="B28087" s="72" t="n">
        <v>36819.0006828704</v>
      </c>
      <c r="C28087" s="73" t="n">
        <v>7.63E-005</v>
      </c>
    </row>
    <row r="28088" customFormat="false" ht="12.75" hidden="false" customHeight="false" outlineLevel="0" collapsed="false">
      <c r="A28088" s="71" t="n">
        <v>36819.011099537</v>
      </c>
      <c r="B28088" s="72" t="n">
        <v>36819.011099537</v>
      </c>
      <c r="C28088" s="73" t="n">
        <v>7.63E-005</v>
      </c>
    </row>
    <row r="28089" customFormat="false" ht="12.75" hidden="false" customHeight="false" outlineLevel="0" collapsed="false">
      <c r="A28089" s="71" t="n">
        <v>36819.0215162037</v>
      </c>
      <c r="B28089" s="72" t="n">
        <v>36819.0215162037</v>
      </c>
      <c r="C28089" s="73" t="n">
        <v>7.63E-005</v>
      </c>
    </row>
    <row r="28090" customFormat="false" ht="12.75" hidden="false" customHeight="false" outlineLevel="0" collapsed="false">
      <c r="A28090" s="71" t="n">
        <v>36819.0319328704</v>
      </c>
      <c r="B28090" s="72" t="n">
        <v>36819.0319328704</v>
      </c>
      <c r="C28090" s="73" t="n">
        <v>7.63E-005</v>
      </c>
    </row>
    <row r="28091" customFormat="false" ht="12.75" hidden="false" customHeight="false" outlineLevel="0" collapsed="false">
      <c r="A28091" s="71" t="n">
        <v>36819.042349537</v>
      </c>
      <c r="B28091" s="72" t="n">
        <v>36819.042349537</v>
      </c>
      <c r="C28091" s="73" t="n">
        <v>7.63E-005</v>
      </c>
    </row>
    <row r="28092" customFormat="false" ht="12.75" hidden="false" customHeight="false" outlineLevel="0" collapsed="false">
      <c r="A28092" s="71" t="n">
        <v>36819.0527662037</v>
      </c>
      <c r="B28092" s="72" t="n">
        <v>36819.0527662037</v>
      </c>
      <c r="C28092" s="73" t="n">
        <v>7.63E-005</v>
      </c>
    </row>
    <row r="28093" customFormat="false" ht="12.75" hidden="false" customHeight="false" outlineLevel="0" collapsed="false">
      <c r="A28093" s="71" t="n">
        <v>36819.0631828704</v>
      </c>
      <c r="B28093" s="72" t="n">
        <v>36819.0631828704</v>
      </c>
      <c r="C28093" s="73" t="n">
        <v>7.63E-005</v>
      </c>
    </row>
    <row r="28094" customFormat="false" ht="12.75" hidden="false" customHeight="false" outlineLevel="0" collapsed="false">
      <c r="A28094" s="71" t="n">
        <v>36819.073599537</v>
      </c>
      <c r="B28094" s="72" t="n">
        <v>36819.073599537</v>
      </c>
      <c r="C28094" s="73" t="n">
        <v>7.63E-005</v>
      </c>
    </row>
    <row r="28095" customFormat="false" ht="12.75" hidden="false" customHeight="false" outlineLevel="0" collapsed="false">
      <c r="A28095" s="71" t="n">
        <v>36819.0840162037</v>
      </c>
      <c r="B28095" s="72" t="n">
        <v>36819.0840162037</v>
      </c>
      <c r="C28095" s="73" t="n">
        <v>7.63E-005</v>
      </c>
    </row>
    <row r="28096" customFormat="false" ht="12.75" hidden="false" customHeight="false" outlineLevel="0" collapsed="false">
      <c r="A28096" s="71" t="n">
        <v>36819.0944328704</v>
      </c>
      <c r="B28096" s="72" t="n">
        <v>36819.0944328704</v>
      </c>
      <c r="C28096" s="73" t="n">
        <v>7.63E-005</v>
      </c>
    </row>
    <row r="28097" customFormat="false" ht="12.75" hidden="false" customHeight="false" outlineLevel="0" collapsed="false">
      <c r="A28097" s="71" t="n">
        <v>36819.104849537</v>
      </c>
      <c r="B28097" s="72" t="n">
        <v>36819.104849537</v>
      </c>
      <c r="C28097" s="73" t="n">
        <v>7.63E-005</v>
      </c>
    </row>
    <row r="28098" customFormat="false" ht="12.75" hidden="false" customHeight="false" outlineLevel="0" collapsed="false">
      <c r="A28098" s="71" t="n">
        <v>36819.1152662037</v>
      </c>
      <c r="B28098" s="72" t="n">
        <v>36819.1152662037</v>
      </c>
      <c r="C28098" s="73" t="n">
        <v>7.63E-005</v>
      </c>
    </row>
    <row r="28099" customFormat="false" ht="12.75" hidden="false" customHeight="false" outlineLevel="0" collapsed="false">
      <c r="A28099" s="71" t="n">
        <v>36819.1256828704</v>
      </c>
      <c r="B28099" s="72" t="n">
        <v>36819.1256828704</v>
      </c>
      <c r="C28099" s="73" t="n">
        <v>7.63E-005</v>
      </c>
    </row>
    <row r="28100" customFormat="false" ht="12.75" hidden="false" customHeight="false" outlineLevel="0" collapsed="false">
      <c r="A28100" s="71" t="n">
        <v>36819.136099537</v>
      </c>
      <c r="B28100" s="72" t="n">
        <v>36819.136099537</v>
      </c>
      <c r="C28100" s="73" t="n">
        <v>7.63E-005</v>
      </c>
    </row>
    <row r="28101" customFormat="false" ht="12.75" hidden="false" customHeight="false" outlineLevel="0" collapsed="false">
      <c r="A28101" s="71" t="n">
        <v>36819.1465162037</v>
      </c>
      <c r="B28101" s="72" t="n">
        <v>36819.1465162037</v>
      </c>
      <c r="C28101" s="73" t="n">
        <v>7.63E-005</v>
      </c>
    </row>
    <row r="28102" customFormat="false" ht="12.75" hidden="false" customHeight="false" outlineLevel="0" collapsed="false">
      <c r="A28102" s="71" t="n">
        <v>36819.1569328704</v>
      </c>
      <c r="B28102" s="72" t="n">
        <v>36819.1569328704</v>
      </c>
      <c r="C28102" s="73" t="n">
        <v>7.63E-005</v>
      </c>
    </row>
    <row r="28103" customFormat="false" ht="12.75" hidden="false" customHeight="false" outlineLevel="0" collapsed="false">
      <c r="A28103" s="71" t="n">
        <v>36819.167349537</v>
      </c>
      <c r="B28103" s="72" t="n">
        <v>36819.167349537</v>
      </c>
      <c r="C28103" s="73" t="n">
        <v>7.63E-005</v>
      </c>
    </row>
    <row r="28104" customFormat="false" ht="12.75" hidden="false" customHeight="false" outlineLevel="0" collapsed="false">
      <c r="A28104" s="71" t="n">
        <v>36819.1777662037</v>
      </c>
      <c r="B28104" s="72" t="n">
        <v>36819.1777662037</v>
      </c>
      <c r="C28104" s="73" t="n">
        <v>7.63E-005</v>
      </c>
    </row>
    <row r="28105" customFormat="false" ht="12.75" hidden="false" customHeight="false" outlineLevel="0" collapsed="false">
      <c r="A28105" s="71" t="n">
        <v>36819.1881828704</v>
      </c>
      <c r="B28105" s="72" t="n">
        <v>36819.1881828704</v>
      </c>
      <c r="C28105" s="73" t="n">
        <v>7.63E-005</v>
      </c>
    </row>
    <row r="28106" customFormat="false" ht="12.75" hidden="false" customHeight="false" outlineLevel="0" collapsed="false">
      <c r="A28106" s="71" t="n">
        <v>36819.198599537</v>
      </c>
      <c r="B28106" s="72" t="n">
        <v>36819.198599537</v>
      </c>
      <c r="C28106" s="73" t="n">
        <v>7.63E-005</v>
      </c>
    </row>
    <row r="28107" customFormat="false" ht="12.75" hidden="false" customHeight="false" outlineLevel="0" collapsed="false">
      <c r="A28107" s="71" t="n">
        <v>36819.2090162037</v>
      </c>
      <c r="B28107" s="72" t="n">
        <v>36819.2090162037</v>
      </c>
      <c r="C28107" s="73" t="n">
        <v>7.63E-005</v>
      </c>
    </row>
    <row r="28108" customFormat="false" ht="12.75" hidden="false" customHeight="false" outlineLevel="0" collapsed="false">
      <c r="A28108" s="71" t="n">
        <v>36819.2194328704</v>
      </c>
      <c r="B28108" s="72" t="n">
        <v>36819.2194328704</v>
      </c>
      <c r="C28108" s="73" t="n">
        <v>7.63E-005</v>
      </c>
    </row>
    <row r="28109" customFormat="false" ht="12.75" hidden="false" customHeight="false" outlineLevel="0" collapsed="false">
      <c r="A28109" s="71" t="n">
        <v>36819.229849537</v>
      </c>
      <c r="B28109" s="72" t="n">
        <v>36819.229849537</v>
      </c>
      <c r="C28109" s="73" t="n">
        <v>7.63E-005</v>
      </c>
    </row>
    <row r="28110" customFormat="false" ht="12.75" hidden="false" customHeight="false" outlineLevel="0" collapsed="false">
      <c r="A28110" s="71" t="n">
        <v>36819.2402662037</v>
      </c>
      <c r="B28110" s="72" t="n">
        <v>36819.2402662037</v>
      </c>
      <c r="C28110" s="73" t="n">
        <v>7.63E-005</v>
      </c>
    </row>
    <row r="28111" customFormat="false" ht="12.75" hidden="false" customHeight="false" outlineLevel="0" collapsed="false">
      <c r="A28111" s="71" t="n">
        <v>36819.2506828704</v>
      </c>
      <c r="B28111" s="72" t="n">
        <v>36819.2506828704</v>
      </c>
      <c r="C28111" s="73" t="n">
        <v>7.63E-005</v>
      </c>
    </row>
    <row r="28112" customFormat="false" ht="12.75" hidden="false" customHeight="false" outlineLevel="0" collapsed="false">
      <c r="A28112" s="71" t="n">
        <v>36819.261099537</v>
      </c>
      <c r="B28112" s="72" t="n">
        <v>36819.261099537</v>
      </c>
      <c r="C28112" s="73" t="n">
        <v>7.63E-005</v>
      </c>
    </row>
    <row r="28113" customFormat="false" ht="12.75" hidden="false" customHeight="false" outlineLevel="0" collapsed="false">
      <c r="A28113" s="71" t="n">
        <v>36819.2715162037</v>
      </c>
      <c r="B28113" s="72" t="n">
        <v>36819.2715162037</v>
      </c>
      <c r="C28113" s="73" t="n">
        <v>7.63E-005</v>
      </c>
    </row>
    <row r="28114" customFormat="false" ht="12.75" hidden="false" customHeight="false" outlineLevel="0" collapsed="false">
      <c r="A28114" s="71" t="n">
        <v>36819.2819328704</v>
      </c>
      <c r="B28114" s="72" t="n">
        <v>36819.2819328704</v>
      </c>
      <c r="C28114" s="73" t="n">
        <v>7.63E-005</v>
      </c>
    </row>
    <row r="28115" customFormat="false" ht="12.75" hidden="false" customHeight="false" outlineLevel="0" collapsed="false">
      <c r="A28115" s="71" t="n">
        <v>36819.292349537</v>
      </c>
      <c r="B28115" s="72" t="n">
        <v>36819.292349537</v>
      </c>
      <c r="C28115" s="73" t="n">
        <v>7.63E-005</v>
      </c>
    </row>
    <row r="28116" customFormat="false" ht="12.75" hidden="false" customHeight="false" outlineLevel="0" collapsed="false">
      <c r="A28116" s="71" t="n">
        <v>36819.3027662037</v>
      </c>
      <c r="B28116" s="72" t="n">
        <v>36819.3027662037</v>
      </c>
      <c r="C28116" s="73" t="n">
        <v>7.63E-005</v>
      </c>
    </row>
    <row r="28117" customFormat="false" ht="12.75" hidden="false" customHeight="false" outlineLevel="0" collapsed="false">
      <c r="A28117" s="71" t="n">
        <v>36819.3131828704</v>
      </c>
      <c r="B28117" s="72" t="n">
        <v>36819.3131828704</v>
      </c>
      <c r="C28117" s="73" t="n">
        <v>7.63E-005</v>
      </c>
    </row>
    <row r="28118" customFormat="false" ht="12.75" hidden="false" customHeight="false" outlineLevel="0" collapsed="false">
      <c r="A28118" s="71" t="n">
        <v>36819.323599537</v>
      </c>
      <c r="B28118" s="72" t="n">
        <v>36819.323599537</v>
      </c>
      <c r="C28118" s="73" t="n">
        <v>7.63E-005</v>
      </c>
    </row>
    <row r="28119" customFormat="false" ht="12.75" hidden="false" customHeight="false" outlineLevel="0" collapsed="false">
      <c r="A28119" s="71" t="n">
        <v>36819.3340162037</v>
      </c>
      <c r="B28119" s="72" t="n">
        <v>36819.3340162037</v>
      </c>
      <c r="C28119" s="73" t="n">
        <v>7.63E-005</v>
      </c>
    </row>
    <row r="28120" customFormat="false" ht="12.75" hidden="false" customHeight="false" outlineLevel="0" collapsed="false">
      <c r="A28120" s="71" t="n">
        <v>36819.3444328704</v>
      </c>
      <c r="B28120" s="72" t="n">
        <v>36819.3444328704</v>
      </c>
      <c r="C28120" s="73" t="n">
        <v>7.63E-005</v>
      </c>
    </row>
    <row r="28121" customFormat="false" ht="12.75" hidden="false" customHeight="false" outlineLevel="0" collapsed="false">
      <c r="A28121" s="71" t="n">
        <v>36819.354849537</v>
      </c>
      <c r="B28121" s="72" t="n">
        <v>36819.354849537</v>
      </c>
      <c r="C28121" s="73" t="n">
        <v>7.63E-005</v>
      </c>
    </row>
    <row r="28122" customFormat="false" ht="12.75" hidden="false" customHeight="false" outlineLevel="0" collapsed="false">
      <c r="A28122" s="71" t="n">
        <v>36819.3652662037</v>
      </c>
      <c r="B28122" s="72" t="n">
        <v>36819.3652662037</v>
      </c>
      <c r="C28122" s="73" t="n">
        <v>7.63E-005</v>
      </c>
    </row>
    <row r="28123" customFormat="false" ht="12.75" hidden="false" customHeight="false" outlineLevel="0" collapsed="false">
      <c r="A28123" s="71" t="n">
        <v>36819.3756828704</v>
      </c>
      <c r="B28123" s="72" t="n">
        <v>36819.3756828704</v>
      </c>
      <c r="C28123" s="73" t="n">
        <v>7.63E-005</v>
      </c>
    </row>
    <row r="28124" customFormat="false" ht="12.75" hidden="false" customHeight="false" outlineLevel="0" collapsed="false">
      <c r="A28124" s="71" t="n">
        <v>36819.386099537</v>
      </c>
      <c r="B28124" s="72" t="n">
        <v>36819.386099537</v>
      </c>
      <c r="C28124" s="73" t="n">
        <v>7.63E-005</v>
      </c>
    </row>
    <row r="28125" customFormat="false" ht="12.75" hidden="false" customHeight="false" outlineLevel="0" collapsed="false">
      <c r="A28125" s="71" t="n">
        <v>36819.3965162037</v>
      </c>
      <c r="B28125" s="72" t="n">
        <v>36819.3965162037</v>
      </c>
      <c r="C28125" s="73" t="n">
        <v>7.63E-005</v>
      </c>
    </row>
    <row r="28126" customFormat="false" ht="12.75" hidden="false" customHeight="false" outlineLevel="0" collapsed="false">
      <c r="A28126" s="71" t="n">
        <v>36819.4069328704</v>
      </c>
      <c r="B28126" s="72" t="n">
        <v>36819.4069328704</v>
      </c>
      <c r="C28126" s="73" t="n">
        <v>7.63E-005</v>
      </c>
    </row>
    <row r="28127" customFormat="false" ht="12.75" hidden="false" customHeight="false" outlineLevel="0" collapsed="false">
      <c r="A28127" s="71" t="n">
        <v>36819.417349537</v>
      </c>
      <c r="B28127" s="72" t="n">
        <v>36819.417349537</v>
      </c>
      <c r="C28127" s="73" t="n">
        <v>7.63E-005</v>
      </c>
    </row>
    <row r="28128" customFormat="false" ht="12.75" hidden="false" customHeight="false" outlineLevel="0" collapsed="false">
      <c r="A28128" s="71" t="n">
        <v>36819.4277662037</v>
      </c>
      <c r="B28128" s="72" t="n">
        <v>36819.4277662037</v>
      </c>
      <c r="C28128" s="73" t="n">
        <v>7.63E-005</v>
      </c>
    </row>
    <row r="28129" customFormat="false" ht="12.75" hidden="false" customHeight="false" outlineLevel="0" collapsed="false">
      <c r="A28129" s="71" t="n">
        <v>36819.4381828704</v>
      </c>
      <c r="B28129" s="72" t="n">
        <v>36819.4381828704</v>
      </c>
      <c r="C28129" s="73" t="n">
        <v>7.63E-005</v>
      </c>
    </row>
    <row r="28130" customFormat="false" ht="12.75" hidden="false" customHeight="false" outlineLevel="0" collapsed="false">
      <c r="A28130" s="71" t="n">
        <v>36819.448599537</v>
      </c>
      <c r="B28130" s="72" t="n">
        <v>36819.448599537</v>
      </c>
      <c r="C28130" s="73" t="n">
        <v>7.63E-005</v>
      </c>
    </row>
    <row r="28131" customFormat="false" ht="12.75" hidden="false" customHeight="false" outlineLevel="0" collapsed="false">
      <c r="A28131" s="71" t="n">
        <v>36819.4590162037</v>
      </c>
      <c r="B28131" s="72" t="n">
        <v>36819.4590162037</v>
      </c>
      <c r="C28131" s="73" t="n">
        <v>7.63E-005</v>
      </c>
    </row>
    <row r="28132" customFormat="false" ht="12.75" hidden="false" customHeight="false" outlineLevel="0" collapsed="false">
      <c r="A28132" s="71" t="n">
        <v>36819.4694328704</v>
      </c>
      <c r="B28132" s="72" t="n">
        <v>36819.4694328704</v>
      </c>
      <c r="C28132" s="73" t="n">
        <v>7.63E-005</v>
      </c>
    </row>
    <row r="28133" customFormat="false" ht="12.75" hidden="false" customHeight="false" outlineLevel="0" collapsed="false">
      <c r="A28133" s="71" t="n">
        <v>36819.479849537</v>
      </c>
      <c r="B28133" s="72" t="n">
        <v>36819.479849537</v>
      </c>
      <c r="C28133" s="73" t="n">
        <v>7.63E-005</v>
      </c>
    </row>
    <row r="28134" customFormat="false" ht="12.75" hidden="false" customHeight="false" outlineLevel="0" collapsed="false">
      <c r="A28134" s="71" t="n">
        <v>36819.4902662037</v>
      </c>
      <c r="B28134" s="72" t="n">
        <v>36819.4902662037</v>
      </c>
      <c r="C28134" s="73" t="n">
        <v>7.63E-005</v>
      </c>
    </row>
    <row r="28135" customFormat="false" ht="12.75" hidden="false" customHeight="false" outlineLevel="0" collapsed="false">
      <c r="A28135" s="71" t="n">
        <v>36819.5006828704</v>
      </c>
      <c r="B28135" s="72" t="n">
        <v>36819.5006828704</v>
      </c>
      <c r="C28135" s="73" t="n">
        <v>7.63E-005</v>
      </c>
    </row>
    <row r="28136" customFormat="false" ht="12.75" hidden="false" customHeight="false" outlineLevel="0" collapsed="false">
      <c r="A28136" s="71" t="n">
        <v>36819.511099537</v>
      </c>
      <c r="B28136" s="72" t="n">
        <v>36819.511099537</v>
      </c>
      <c r="C28136" s="73" t="n">
        <v>7.63E-005</v>
      </c>
    </row>
    <row r="28137" customFormat="false" ht="12.75" hidden="false" customHeight="false" outlineLevel="0" collapsed="false">
      <c r="A28137" s="71" t="n">
        <v>36819.5215162037</v>
      </c>
      <c r="B28137" s="72" t="n">
        <v>36819.5215162037</v>
      </c>
      <c r="C28137" s="73" t="n">
        <v>7.63E-005</v>
      </c>
    </row>
    <row r="28138" customFormat="false" ht="12.75" hidden="false" customHeight="false" outlineLevel="0" collapsed="false">
      <c r="A28138" s="71" t="n">
        <v>36819.5319328704</v>
      </c>
      <c r="B28138" s="72" t="n">
        <v>36819.5319328704</v>
      </c>
      <c r="C28138" s="73" t="n">
        <v>7.63E-005</v>
      </c>
    </row>
    <row r="28139" customFormat="false" ht="12.75" hidden="false" customHeight="false" outlineLevel="0" collapsed="false">
      <c r="A28139" s="71" t="n">
        <v>36819.542349537</v>
      </c>
      <c r="B28139" s="72" t="n">
        <v>36819.542349537</v>
      </c>
      <c r="C28139" s="73" t="n">
        <v>7.63E-005</v>
      </c>
    </row>
    <row r="28140" customFormat="false" ht="12.75" hidden="false" customHeight="false" outlineLevel="0" collapsed="false">
      <c r="A28140" s="71" t="n">
        <v>36819.5527662037</v>
      </c>
      <c r="B28140" s="72" t="n">
        <v>36819.5527662037</v>
      </c>
      <c r="C28140" s="73" t="n">
        <v>7.63E-005</v>
      </c>
    </row>
    <row r="28141" customFormat="false" ht="12.75" hidden="false" customHeight="false" outlineLevel="0" collapsed="false">
      <c r="A28141" s="71" t="n">
        <v>36819.5631828704</v>
      </c>
      <c r="B28141" s="72" t="n">
        <v>36819.5631828704</v>
      </c>
      <c r="C28141" s="73" t="n">
        <v>7.63E-005</v>
      </c>
    </row>
    <row r="28142" customFormat="false" ht="12.75" hidden="false" customHeight="false" outlineLevel="0" collapsed="false">
      <c r="A28142" s="71" t="n">
        <v>36819.573599537</v>
      </c>
      <c r="B28142" s="72" t="n">
        <v>36819.573599537</v>
      </c>
      <c r="C28142" s="73" t="n">
        <v>7.63E-005</v>
      </c>
    </row>
    <row r="28143" customFormat="false" ht="12.75" hidden="false" customHeight="false" outlineLevel="0" collapsed="false">
      <c r="A28143" s="71" t="n">
        <v>36819.5840162037</v>
      </c>
      <c r="B28143" s="72" t="n">
        <v>36819.5840162037</v>
      </c>
      <c r="C28143" s="73" t="n">
        <v>7.63E-005</v>
      </c>
    </row>
    <row r="28144" customFormat="false" ht="12.75" hidden="false" customHeight="false" outlineLevel="0" collapsed="false">
      <c r="A28144" s="71" t="n">
        <v>36819.5944328704</v>
      </c>
      <c r="B28144" s="72" t="n">
        <v>36819.5944328704</v>
      </c>
      <c r="C28144" s="73" t="n">
        <v>7.63E-005</v>
      </c>
    </row>
    <row r="28145" customFormat="false" ht="12.75" hidden="false" customHeight="false" outlineLevel="0" collapsed="false">
      <c r="A28145" s="71" t="n">
        <v>36819.604849537</v>
      </c>
      <c r="B28145" s="72" t="n">
        <v>36819.604849537</v>
      </c>
      <c r="C28145" s="73" t="n">
        <v>7.63E-005</v>
      </c>
    </row>
    <row r="28146" customFormat="false" ht="12.75" hidden="false" customHeight="false" outlineLevel="0" collapsed="false">
      <c r="A28146" s="71" t="n">
        <v>36819.6152662037</v>
      </c>
      <c r="B28146" s="72" t="n">
        <v>36819.6152662037</v>
      </c>
      <c r="C28146" s="73" t="n">
        <v>7.63E-005</v>
      </c>
    </row>
    <row r="28147" customFormat="false" ht="12.75" hidden="false" customHeight="false" outlineLevel="0" collapsed="false">
      <c r="A28147" s="71" t="n">
        <v>36819.6256828704</v>
      </c>
      <c r="B28147" s="72" t="n">
        <v>36819.6256828704</v>
      </c>
      <c r="C28147" s="73" t="n">
        <v>7.63E-005</v>
      </c>
    </row>
    <row r="28148" customFormat="false" ht="12.75" hidden="false" customHeight="false" outlineLevel="0" collapsed="false">
      <c r="A28148" s="71" t="n">
        <v>36819.636099537</v>
      </c>
      <c r="B28148" s="72" t="n">
        <v>36819.636099537</v>
      </c>
      <c r="C28148" s="73" t="n">
        <v>7.63E-005</v>
      </c>
    </row>
    <row r="28149" customFormat="false" ht="12.75" hidden="false" customHeight="false" outlineLevel="0" collapsed="false">
      <c r="A28149" s="71" t="n">
        <v>36819.6465162037</v>
      </c>
      <c r="B28149" s="72" t="n">
        <v>36819.6465162037</v>
      </c>
      <c r="C28149" s="73" t="n">
        <v>7.63E-005</v>
      </c>
    </row>
    <row r="28150" customFormat="false" ht="12.75" hidden="false" customHeight="false" outlineLevel="0" collapsed="false">
      <c r="A28150" s="71" t="n">
        <v>36819.6569328704</v>
      </c>
      <c r="B28150" s="72" t="n">
        <v>36819.6569328704</v>
      </c>
      <c r="C28150" s="73" t="n">
        <v>7.63E-005</v>
      </c>
    </row>
    <row r="28151" customFormat="false" ht="12.75" hidden="false" customHeight="false" outlineLevel="0" collapsed="false">
      <c r="A28151" s="71" t="n">
        <v>36819.667349537</v>
      </c>
      <c r="B28151" s="72" t="n">
        <v>36819.667349537</v>
      </c>
      <c r="C28151" s="73" t="n">
        <v>7.63E-005</v>
      </c>
    </row>
    <row r="28152" customFormat="false" ht="12.75" hidden="false" customHeight="false" outlineLevel="0" collapsed="false">
      <c r="A28152" s="71" t="n">
        <v>36819.6777662037</v>
      </c>
      <c r="B28152" s="72" t="n">
        <v>36819.6777662037</v>
      </c>
      <c r="C28152" s="73" t="n">
        <v>7.63E-005</v>
      </c>
    </row>
    <row r="28153" customFormat="false" ht="12.75" hidden="false" customHeight="false" outlineLevel="0" collapsed="false">
      <c r="A28153" s="71" t="n">
        <v>36819.6881828704</v>
      </c>
      <c r="B28153" s="72" t="n">
        <v>36819.6881828704</v>
      </c>
      <c r="C28153" s="73" t="n">
        <v>7.63E-005</v>
      </c>
    </row>
    <row r="28154" customFormat="false" ht="12.75" hidden="false" customHeight="false" outlineLevel="0" collapsed="false">
      <c r="A28154" s="71" t="n">
        <v>36819.698587963</v>
      </c>
      <c r="B28154" s="72" t="n">
        <v>36819.698587963</v>
      </c>
      <c r="C28154" s="73" t="n">
        <v>7.63E-005</v>
      </c>
    </row>
    <row r="28155" customFormat="false" ht="12.75" hidden="false" customHeight="false" outlineLevel="0" collapsed="false">
      <c r="A28155" s="71" t="n">
        <v>36819.7090162037</v>
      </c>
      <c r="B28155" s="72" t="n">
        <v>36819.7090162037</v>
      </c>
      <c r="C28155" s="73" t="n">
        <v>7.63E-005</v>
      </c>
    </row>
    <row r="28156" customFormat="false" ht="12.75" hidden="false" customHeight="false" outlineLevel="0" collapsed="false">
      <c r="A28156" s="71" t="n">
        <v>36819.7194328704</v>
      </c>
      <c r="B28156" s="72" t="n">
        <v>36819.7194328704</v>
      </c>
      <c r="C28156" s="73" t="n">
        <v>7.63E-005</v>
      </c>
    </row>
    <row r="28157" customFormat="false" ht="12.75" hidden="false" customHeight="false" outlineLevel="0" collapsed="false">
      <c r="A28157" s="71" t="n">
        <v>36819.729849537</v>
      </c>
      <c r="B28157" s="72" t="n">
        <v>36819.729849537</v>
      </c>
      <c r="C28157" s="73" t="n">
        <v>7.63E-005</v>
      </c>
    </row>
    <row r="28158" customFormat="false" ht="12.75" hidden="false" customHeight="false" outlineLevel="0" collapsed="false">
      <c r="A28158" s="71" t="n">
        <v>36819.7402662037</v>
      </c>
      <c r="B28158" s="72" t="n">
        <v>36819.7402662037</v>
      </c>
      <c r="C28158" s="73" t="n">
        <v>7.63E-005</v>
      </c>
    </row>
    <row r="28159" customFormat="false" ht="12.75" hidden="false" customHeight="false" outlineLevel="0" collapsed="false">
      <c r="A28159" s="71" t="n">
        <v>36819.7506828704</v>
      </c>
      <c r="B28159" s="72" t="n">
        <v>36819.7506828704</v>
      </c>
      <c r="C28159" s="73" t="n">
        <v>7.63E-005</v>
      </c>
    </row>
    <row r="28160" customFormat="false" ht="12.75" hidden="false" customHeight="false" outlineLevel="0" collapsed="false">
      <c r="A28160" s="71" t="n">
        <v>36819.761099537</v>
      </c>
      <c r="B28160" s="72" t="n">
        <v>36819.761099537</v>
      </c>
      <c r="C28160" s="73" t="n">
        <v>7.63E-005</v>
      </c>
    </row>
    <row r="28161" customFormat="false" ht="12.75" hidden="false" customHeight="false" outlineLevel="0" collapsed="false">
      <c r="A28161" s="71" t="n">
        <v>36819.7715162037</v>
      </c>
      <c r="B28161" s="72" t="n">
        <v>36819.7715162037</v>
      </c>
      <c r="C28161" s="73" t="n">
        <v>7.63E-005</v>
      </c>
    </row>
    <row r="28162" customFormat="false" ht="12.75" hidden="false" customHeight="false" outlineLevel="0" collapsed="false">
      <c r="A28162" s="71" t="n">
        <v>36819.7819328704</v>
      </c>
      <c r="B28162" s="72" t="n">
        <v>36819.7819328704</v>
      </c>
      <c r="C28162" s="73" t="n">
        <v>7.63E-005</v>
      </c>
    </row>
    <row r="28163" customFormat="false" ht="12.75" hidden="false" customHeight="false" outlineLevel="0" collapsed="false">
      <c r="A28163" s="71" t="n">
        <v>36819.792349537</v>
      </c>
      <c r="B28163" s="72" t="n">
        <v>36819.792349537</v>
      </c>
      <c r="C28163" s="73" t="n">
        <v>7.63E-005</v>
      </c>
    </row>
    <row r="28164" customFormat="false" ht="12.75" hidden="false" customHeight="false" outlineLevel="0" collapsed="false">
      <c r="A28164" s="71" t="n">
        <v>36819.8027662037</v>
      </c>
      <c r="B28164" s="72" t="n">
        <v>36819.8027662037</v>
      </c>
      <c r="C28164" s="73" t="n">
        <v>7.63E-005</v>
      </c>
    </row>
    <row r="28165" customFormat="false" ht="12.75" hidden="false" customHeight="false" outlineLevel="0" collapsed="false">
      <c r="A28165" s="71" t="n">
        <v>36819.8131828704</v>
      </c>
      <c r="B28165" s="72" t="n">
        <v>36819.8131828704</v>
      </c>
      <c r="C28165" s="73" t="n">
        <v>7.63E-005</v>
      </c>
    </row>
    <row r="28166" customFormat="false" ht="12.75" hidden="false" customHeight="false" outlineLevel="0" collapsed="false">
      <c r="A28166" s="71" t="n">
        <v>36819.823599537</v>
      </c>
      <c r="B28166" s="72" t="n">
        <v>36819.823599537</v>
      </c>
      <c r="C28166" s="73" t="n">
        <v>7.63E-005</v>
      </c>
    </row>
    <row r="28167" customFormat="false" ht="12.75" hidden="false" customHeight="false" outlineLevel="0" collapsed="false">
      <c r="A28167" s="71" t="n">
        <v>36819.8340162037</v>
      </c>
      <c r="B28167" s="72" t="n">
        <v>36819.8340162037</v>
      </c>
      <c r="C28167" s="73" t="n">
        <v>7.63E-005</v>
      </c>
    </row>
    <row r="28168" customFormat="false" ht="12.75" hidden="false" customHeight="false" outlineLevel="0" collapsed="false">
      <c r="A28168" s="71" t="n">
        <v>36819.8444328704</v>
      </c>
      <c r="B28168" s="72" t="n">
        <v>36819.8444328704</v>
      </c>
      <c r="C28168" s="73" t="n">
        <v>7.63E-005</v>
      </c>
    </row>
    <row r="28169" customFormat="false" ht="12.75" hidden="false" customHeight="false" outlineLevel="0" collapsed="false">
      <c r="A28169" s="71" t="n">
        <v>36819.854849537</v>
      </c>
      <c r="B28169" s="72" t="n">
        <v>36819.854849537</v>
      </c>
      <c r="C28169" s="73" t="n">
        <v>7.63E-005</v>
      </c>
    </row>
    <row r="28170" customFormat="false" ht="12.75" hidden="false" customHeight="false" outlineLevel="0" collapsed="false">
      <c r="A28170" s="71" t="n">
        <v>36819.8652662037</v>
      </c>
      <c r="B28170" s="72" t="n">
        <v>36819.8652662037</v>
      </c>
      <c r="C28170" s="73" t="n">
        <v>7.63E-005</v>
      </c>
    </row>
    <row r="28171" customFormat="false" ht="12.75" hidden="false" customHeight="false" outlineLevel="0" collapsed="false">
      <c r="A28171" s="71" t="n">
        <v>36819.8756828704</v>
      </c>
      <c r="B28171" s="72" t="n">
        <v>36819.8756828704</v>
      </c>
      <c r="C28171" s="73" t="n">
        <v>7.63E-005</v>
      </c>
    </row>
    <row r="28172" customFormat="false" ht="12.75" hidden="false" customHeight="false" outlineLevel="0" collapsed="false">
      <c r="A28172" s="71" t="n">
        <v>36819.886099537</v>
      </c>
      <c r="B28172" s="72" t="n">
        <v>36819.886099537</v>
      </c>
      <c r="C28172" s="73" t="n">
        <v>7.63E-005</v>
      </c>
    </row>
    <row r="28173" customFormat="false" ht="12.75" hidden="false" customHeight="false" outlineLevel="0" collapsed="false">
      <c r="A28173" s="71" t="n">
        <v>36819.8965162037</v>
      </c>
      <c r="B28173" s="72" t="n">
        <v>36819.8965162037</v>
      </c>
      <c r="C28173" s="73" t="n">
        <v>7.63E-005</v>
      </c>
    </row>
    <row r="28174" customFormat="false" ht="12.75" hidden="false" customHeight="false" outlineLevel="0" collapsed="false">
      <c r="A28174" s="71" t="n">
        <v>36819.9069328704</v>
      </c>
      <c r="B28174" s="72" t="n">
        <v>36819.9069328704</v>
      </c>
      <c r="C28174" s="73" t="n">
        <v>7.63E-005</v>
      </c>
    </row>
    <row r="28175" customFormat="false" ht="12.75" hidden="false" customHeight="false" outlineLevel="0" collapsed="false">
      <c r="A28175" s="71" t="n">
        <v>36819.917349537</v>
      </c>
      <c r="B28175" s="72" t="n">
        <v>36819.917349537</v>
      </c>
      <c r="C28175" s="73" t="n">
        <v>7.63E-005</v>
      </c>
    </row>
    <row r="28176" customFormat="false" ht="12.75" hidden="false" customHeight="false" outlineLevel="0" collapsed="false">
      <c r="A28176" s="71" t="n">
        <v>36819.9277662037</v>
      </c>
      <c r="B28176" s="72" t="n">
        <v>36819.9277662037</v>
      </c>
      <c r="C28176" s="73" t="n">
        <v>7.63E-005</v>
      </c>
    </row>
    <row r="28177" customFormat="false" ht="12.75" hidden="false" customHeight="false" outlineLevel="0" collapsed="false">
      <c r="A28177" s="71" t="n">
        <v>36819.9381828704</v>
      </c>
      <c r="B28177" s="72" t="n">
        <v>36819.9381828704</v>
      </c>
      <c r="C28177" s="73" t="n">
        <v>7.63E-005</v>
      </c>
    </row>
    <row r="28178" customFormat="false" ht="12.75" hidden="false" customHeight="false" outlineLevel="0" collapsed="false">
      <c r="A28178" s="71" t="n">
        <v>36819.948599537</v>
      </c>
      <c r="B28178" s="72" t="n">
        <v>36819.948599537</v>
      </c>
      <c r="C28178" s="73" t="n">
        <v>7.63E-005</v>
      </c>
    </row>
    <row r="28179" customFormat="false" ht="12.75" hidden="false" customHeight="false" outlineLevel="0" collapsed="false">
      <c r="A28179" s="71" t="n">
        <v>36819.9590162037</v>
      </c>
      <c r="B28179" s="72" t="n">
        <v>36819.9590162037</v>
      </c>
      <c r="C28179" s="73" t="n">
        <v>7.63E-005</v>
      </c>
    </row>
    <row r="28180" customFormat="false" ht="12.75" hidden="false" customHeight="false" outlineLevel="0" collapsed="false">
      <c r="A28180" s="71" t="n">
        <v>36819.9694328704</v>
      </c>
      <c r="B28180" s="72" t="n">
        <v>36819.9694328704</v>
      </c>
      <c r="C28180" s="73" t="n">
        <v>7.63E-005</v>
      </c>
    </row>
    <row r="28181" customFormat="false" ht="12.75" hidden="false" customHeight="false" outlineLevel="0" collapsed="false">
      <c r="A28181" s="71" t="n">
        <v>36819.979849537</v>
      </c>
      <c r="B28181" s="72" t="n">
        <v>36819.979849537</v>
      </c>
      <c r="C28181" s="73" t="n">
        <v>7.63E-005</v>
      </c>
    </row>
    <row r="28182" customFormat="false" ht="12.75" hidden="false" customHeight="false" outlineLevel="0" collapsed="false">
      <c r="A28182" s="71" t="n">
        <v>36819.9902662037</v>
      </c>
      <c r="B28182" s="72" t="n">
        <v>36819.9902662037</v>
      </c>
      <c r="C28182" s="73" t="n">
        <v>7.63E-005</v>
      </c>
    </row>
    <row r="28183" customFormat="false" ht="12.75" hidden="false" customHeight="false" outlineLevel="0" collapsed="false">
      <c r="A28183" s="71" t="n">
        <v>36820.0006828704</v>
      </c>
      <c r="B28183" s="72" t="n">
        <v>36820.0006828704</v>
      </c>
      <c r="C28183" s="73" t="n">
        <v>7.63E-005</v>
      </c>
    </row>
    <row r="28184" customFormat="false" ht="12.75" hidden="false" customHeight="false" outlineLevel="0" collapsed="false">
      <c r="A28184" s="71" t="n">
        <v>36820.011099537</v>
      </c>
      <c r="B28184" s="72" t="n">
        <v>36820.011099537</v>
      </c>
      <c r="C28184" s="73" t="n">
        <v>7.63E-005</v>
      </c>
    </row>
    <row r="28185" customFormat="false" ht="12.75" hidden="false" customHeight="false" outlineLevel="0" collapsed="false">
      <c r="A28185" s="71" t="n">
        <v>36820.0215162037</v>
      </c>
      <c r="B28185" s="72" t="n">
        <v>36820.0215162037</v>
      </c>
      <c r="C28185" s="73" t="n">
        <v>7.63E-005</v>
      </c>
    </row>
    <row r="28186" customFormat="false" ht="12.75" hidden="false" customHeight="false" outlineLevel="0" collapsed="false">
      <c r="A28186" s="71" t="n">
        <v>36820.0319328704</v>
      </c>
      <c r="B28186" s="72" t="n">
        <v>36820.0319328704</v>
      </c>
      <c r="C28186" s="73" t="n">
        <v>7.63E-005</v>
      </c>
    </row>
    <row r="28187" customFormat="false" ht="12.75" hidden="false" customHeight="false" outlineLevel="0" collapsed="false">
      <c r="A28187" s="71" t="n">
        <v>36820.042349537</v>
      </c>
      <c r="B28187" s="72" t="n">
        <v>36820.042349537</v>
      </c>
      <c r="C28187" s="73" t="n">
        <v>7.63E-005</v>
      </c>
    </row>
    <row r="28188" customFormat="false" ht="12.75" hidden="false" customHeight="false" outlineLevel="0" collapsed="false">
      <c r="A28188" s="71" t="n">
        <v>36820.0527662037</v>
      </c>
      <c r="B28188" s="72" t="n">
        <v>36820.0527662037</v>
      </c>
      <c r="C28188" s="73" t="n">
        <v>7.63E-005</v>
      </c>
    </row>
    <row r="28189" customFormat="false" ht="12.75" hidden="false" customHeight="false" outlineLevel="0" collapsed="false">
      <c r="A28189" s="71" t="n">
        <v>36820.0631828704</v>
      </c>
      <c r="B28189" s="72" t="n">
        <v>36820.0631828704</v>
      </c>
      <c r="C28189" s="73" t="n">
        <v>7.63E-005</v>
      </c>
    </row>
    <row r="28190" customFormat="false" ht="12.75" hidden="false" customHeight="false" outlineLevel="0" collapsed="false">
      <c r="A28190" s="71" t="n">
        <v>36820.073599537</v>
      </c>
      <c r="B28190" s="72" t="n">
        <v>36820.073599537</v>
      </c>
      <c r="C28190" s="73" t="n">
        <v>7.63E-005</v>
      </c>
    </row>
    <row r="28191" customFormat="false" ht="12.75" hidden="false" customHeight="false" outlineLevel="0" collapsed="false">
      <c r="A28191" s="71" t="n">
        <v>36820.0840162037</v>
      </c>
      <c r="B28191" s="72" t="n">
        <v>36820.0840162037</v>
      </c>
      <c r="C28191" s="73" t="n">
        <v>7.63E-005</v>
      </c>
    </row>
    <row r="28192" customFormat="false" ht="12.75" hidden="false" customHeight="false" outlineLevel="0" collapsed="false">
      <c r="A28192" s="71" t="n">
        <v>36820.0944328704</v>
      </c>
      <c r="B28192" s="72" t="n">
        <v>36820.0944328704</v>
      </c>
      <c r="C28192" s="73" t="n">
        <v>7.63E-005</v>
      </c>
    </row>
    <row r="28193" customFormat="false" ht="12.75" hidden="false" customHeight="false" outlineLevel="0" collapsed="false">
      <c r="A28193" s="71" t="n">
        <v>36820.104849537</v>
      </c>
      <c r="B28193" s="72" t="n">
        <v>36820.104849537</v>
      </c>
      <c r="C28193" s="73" t="n">
        <v>7.63E-005</v>
      </c>
    </row>
    <row r="28194" customFormat="false" ht="12.75" hidden="false" customHeight="false" outlineLevel="0" collapsed="false">
      <c r="A28194" s="71" t="n">
        <v>36820.1152662037</v>
      </c>
      <c r="B28194" s="72" t="n">
        <v>36820.1152662037</v>
      </c>
      <c r="C28194" s="73" t="n">
        <v>7.63E-005</v>
      </c>
    </row>
    <row r="28195" customFormat="false" ht="12.75" hidden="false" customHeight="false" outlineLevel="0" collapsed="false">
      <c r="A28195" s="71" t="n">
        <v>36820.1256828704</v>
      </c>
      <c r="B28195" s="72" t="n">
        <v>36820.1256828704</v>
      </c>
      <c r="C28195" s="73" t="n">
        <v>7.63E-005</v>
      </c>
    </row>
    <row r="28196" customFormat="false" ht="12.75" hidden="false" customHeight="false" outlineLevel="0" collapsed="false">
      <c r="A28196" s="71" t="n">
        <v>36820.136099537</v>
      </c>
      <c r="B28196" s="72" t="n">
        <v>36820.136099537</v>
      </c>
      <c r="C28196" s="73" t="n">
        <v>7.63E-005</v>
      </c>
    </row>
    <row r="28197" customFormat="false" ht="12.75" hidden="false" customHeight="false" outlineLevel="0" collapsed="false">
      <c r="A28197" s="71" t="n">
        <v>36820.1465162037</v>
      </c>
      <c r="B28197" s="72" t="n">
        <v>36820.1465162037</v>
      </c>
      <c r="C28197" s="73" t="n">
        <v>7.63E-005</v>
      </c>
    </row>
    <row r="28198" customFormat="false" ht="12.75" hidden="false" customHeight="false" outlineLevel="0" collapsed="false">
      <c r="A28198" s="71" t="n">
        <v>36820.1569328704</v>
      </c>
      <c r="B28198" s="72" t="n">
        <v>36820.1569328704</v>
      </c>
      <c r="C28198" s="73" t="n">
        <v>7.63E-005</v>
      </c>
    </row>
    <row r="28199" customFormat="false" ht="12.75" hidden="false" customHeight="false" outlineLevel="0" collapsed="false">
      <c r="A28199" s="71" t="n">
        <v>36820.167349537</v>
      </c>
      <c r="B28199" s="72" t="n">
        <v>36820.167349537</v>
      </c>
      <c r="C28199" s="73" t="n">
        <v>7.63E-005</v>
      </c>
    </row>
    <row r="28200" customFormat="false" ht="12.75" hidden="false" customHeight="false" outlineLevel="0" collapsed="false">
      <c r="A28200" s="71" t="n">
        <v>36820.1777662037</v>
      </c>
      <c r="B28200" s="72" t="n">
        <v>36820.1777662037</v>
      </c>
      <c r="C28200" s="73" t="n">
        <v>7.63E-005</v>
      </c>
    </row>
    <row r="28201" customFormat="false" ht="12.75" hidden="false" customHeight="false" outlineLevel="0" collapsed="false">
      <c r="A28201" s="71" t="n">
        <v>36820.1881828704</v>
      </c>
      <c r="B28201" s="72" t="n">
        <v>36820.1881828704</v>
      </c>
      <c r="C28201" s="73" t="n">
        <v>7.63E-005</v>
      </c>
    </row>
    <row r="28202" customFormat="false" ht="12.75" hidden="false" customHeight="false" outlineLevel="0" collapsed="false">
      <c r="A28202" s="71" t="n">
        <v>36820.198599537</v>
      </c>
      <c r="B28202" s="72" t="n">
        <v>36820.198599537</v>
      </c>
      <c r="C28202" s="73" t="n">
        <v>7.63E-005</v>
      </c>
    </row>
    <row r="28203" customFormat="false" ht="12.75" hidden="false" customHeight="false" outlineLevel="0" collapsed="false">
      <c r="A28203" s="71" t="n">
        <v>36820.2090162037</v>
      </c>
      <c r="B28203" s="72" t="n">
        <v>36820.2090162037</v>
      </c>
      <c r="C28203" s="73" t="n">
        <v>7.63E-005</v>
      </c>
    </row>
    <row r="28204" customFormat="false" ht="12.75" hidden="false" customHeight="false" outlineLevel="0" collapsed="false">
      <c r="A28204" s="71" t="n">
        <v>36820.2194328704</v>
      </c>
      <c r="B28204" s="72" t="n">
        <v>36820.2194328704</v>
      </c>
      <c r="C28204" s="73" t="n">
        <v>7.63E-005</v>
      </c>
    </row>
    <row r="28205" customFormat="false" ht="12.75" hidden="false" customHeight="false" outlineLevel="0" collapsed="false">
      <c r="A28205" s="71" t="n">
        <v>36820.229849537</v>
      </c>
      <c r="B28205" s="72" t="n">
        <v>36820.229849537</v>
      </c>
      <c r="C28205" s="73" t="n">
        <v>7.63E-005</v>
      </c>
    </row>
    <row r="28206" customFormat="false" ht="12.75" hidden="false" customHeight="false" outlineLevel="0" collapsed="false">
      <c r="A28206" s="71" t="n">
        <v>36820.2402662037</v>
      </c>
      <c r="B28206" s="72" t="n">
        <v>36820.2402662037</v>
      </c>
      <c r="C28206" s="73" t="n">
        <v>7.63E-005</v>
      </c>
    </row>
    <row r="28207" customFormat="false" ht="12.75" hidden="false" customHeight="false" outlineLevel="0" collapsed="false">
      <c r="A28207" s="71" t="n">
        <v>36820.2506828704</v>
      </c>
      <c r="B28207" s="72" t="n">
        <v>36820.2506828704</v>
      </c>
      <c r="C28207" s="73" t="n">
        <v>7.63E-005</v>
      </c>
    </row>
    <row r="28208" customFormat="false" ht="12.75" hidden="false" customHeight="false" outlineLevel="0" collapsed="false">
      <c r="A28208" s="71" t="n">
        <v>36820.261099537</v>
      </c>
      <c r="B28208" s="72" t="n">
        <v>36820.261099537</v>
      </c>
      <c r="C28208" s="73" t="n">
        <v>7.63E-005</v>
      </c>
    </row>
    <row r="28209" customFormat="false" ht="12.75" hidden="false" customHeight="false" outlineLevel="0" collapsed="false">
      <c r="A28209" s="71" t="n">
        <v>36820.2715162037</v>
      </c>
      <c r="B28209" s="72" t="n">
        <v>36820.2715162037</v>
      </c>
      <c r="C28209" s="73" t="n">
        <v>7.63E-005</v>
      </c>
    </row>
    <row r="28210" customFormat="false" ht="12.75" hidden="false" customHeight="false" outlineLevel="0" collapsed="false">
      <c r="A28210" s="71" t="n">
        <v>36820.2819328704</v>
      </c>
      <c r="B28210" s="72" t="n">
        <v>36820.2819328704</v>
      </c>
      <c r="C28210" s="73" t="n">
        <v>7.63E-005</v>
      </c>
    </row>
    <row r="28211" customFormat="false" ht="12.75" hidden="false" customHeight="false" outlineLevel="0" collapsed="false">
      <c r="A28211" s="71" t="n">
        <v>36820.292349537</v>
      </c>
      <c r="B28211" s="72" t="n">
        <v>36820.292349537</v>
      </c>
      <c r="C28211" s="73" t="n">
        <v>7.63E-005</v>
      </c>
    </row>
    <row r="28212" customFormat="false" ht="12.75" hidden="false" customHeight="false" outlineLevel="0" collapsed="false">
      <c r="A28212" s="71" t="n">
        <v>36820.3027662037</v>
      </c>
      <c r="B28212" s="72" t="n">
        <v>36820.3027662037</v>
      </c>
      <c r="C28212" s="73" t="n">
        <v>7.63E-005</v>
      </c>
    </row>
    <row r="28213" customFormat="false" ht="12.75" hidden="false" customHeight="false" outlineLevel="0" collapsed="false">
      <c r="A28213" s="71" t="n">
        <v>36820.3131828704</v>
      </c>
      <c r="B28213" s="72" t="n">
        <v>36820.3131828704</v>
      </c>
      <c r="C28213" s="73" t="n">
        <v>7.63E-005</v>
      </c>
    </row>
    <row r="28214" customFormat="false" ht="12.75" hidden="false" customHeight="false" outlineLevel="0" collapsed="false">
      <c r="A28214" s="71" t="n">
        <v>36820.323599537</v>
      </c>
      <c r="B28214" s="72" t="n">
        <v>36820.323599537</v>
      </c>
      <c r="C28214" s="73" t="n">
        <v>7.63E-005</v>
      </c>
    </row>
    <row r="28215" customFormat="false" ht="12.75" hidden="false" customHeight="false" outlineLevel="0" collapsed="false">
      <c r="A28215" s="71" t="n">
        <v>36820.3340162037</v>
      </c>
      <c r="B28215" s="72" t="n">
        <v>36820.3340162037</v>
      </c>
      <c r="C28215" s="73" t="n">
        <v>7.63E-005</v>
      </c>
    </row>
    <row r="28216" customFormat="false" ht="12.75" hidden="false" customHeight="false" outlineLevel="0" collapsed="false">
      <c r="A28216" s="71" t="n">
        <v>36820.3444328704</v>
      </c>
      <c r="B28216" s="72" t="n">
        <v>36820.3444328704</v>
      </c>
      <c r="C28216" s="73" t="n">
        <v>7.63E-005</v>
      </c>
    </row>
    <row r="28217" customFormat="false" ht="12.75" hidden="false" customHeight="false" outlineLevel="0" collapsed="false">
      <c r="A28217" s="71" t="n">
        <v>36820.354849537</v>
      </c>
      <c r="B28217" s="72" t="n">
        <v>36820.354849537</v>
      </c>
      <c r="C28217" s="73" t="n">
        <v>7.63E-005</v>
      </c>
    </row>
    <row r="28218" customFormat="false" ht="12.75" hidden="false" customHeight="false" outlineLevel="0" collapsed="false">
      <c r="A28218" s="71" t="n">
        <v>36820.3652662037</v>
      </c>
      <c r="B28218" s="72" t="n">
        <v>36820.3652662037</v>
      </c>
      <c r="C28218" s="73" t="n">
        <v>7.63E-005</v>
      </c>
    </row>
    <row r="28219" customFormat="false" ht="12.75" hidden="false" customHeight="false" outlineLevel="0" collapsed="false">
      <c r="A28219" s="71" t="n">
        <v>36820.3756828704</v>
      </c>
      <c r="B28219" s="72" t="n">
        <v>36820.3756828704</v>
      </c>
      <c r="C28219" s="73" t="n">
        <v>7.63E-005</v>
      </c>
    </row>
    <row r="28220" customFormat="false" ht="12.75" hidden="false" customHeight="false" outlineLevel="0" collapsed="false">
      <c r="A28220" s="71" t="n">
        <v>36820.386099537</v>
      </c>
      <c r="B28220" s="72" t="n">
        <v>36820.386099537</v>
      </c>
      <c r="C28220" s="73" t="n">
        <v>7.63E-005</v>
      </c>
    </row>
    <row r="28221" customFormat="false" ht="12.75" hidden="false" customHeight="false" outlineLevel="0" collapsed="false">
      <c r="A28221" s="71" t="n">
        <v>36820.3965162037</v>
      </c>
      <c r="B28221" s="72" t="n">
        <v>36820.3965162037</v>
      </c>
      <c r="C28221" s="73" t="n">
        <v>7.63E-005</v>
      </c>
    </row>
    <row r="28222" customFormat="false" ht="12.75" hidden="false" customHeight="false" outlineLevel="0" collapsed="false">
      <c r="A28222" s="71" t="n">
        <v>36820.4069328704</v>
      </c>
      <c r="B28222" s="72" t="n">
        <v>36820.4069328704</v>
      </c>
      <c r="C28222" s="73" t="n">
        <v>7.63E-005</v>
      </c>
    </row>
    <row r="28223" customFormat="false" ht="12.75" hidden="false" customHeight="false" outlineLevel="0" collapsed="false">
      <c r="A28223" s="71" t="n">
        <v>36820.417349537</v>
      </c>
      <c r="B28223" s="72" t="n">
        <v>36820.417349537</v>
      </c>
      <c r="C28223" s="73" t="n">
        <v>7.63E-005</v>
      </c>
    </row>
    <row r="28224" customFormat="false" ht="12.75" hidden="false" customHeight="false" outlineLevel="0" collapsed="false">
      <c r="A28224" s="71" t="n">
        <v>36820.4277662037</v>
      </c>
      <c r="B28224" s="72" t="n">
        <v>36820.4277662037</v>
      </c>
      <c r="C28224" s="73" t="n">
        <v>7.63E-005</v>
      </c>
    </row>
    <row r="28225" customFormat="false" ht="12.75" hidden="false" customHeight="false" outlineLevel="0" collapsed="false">
      <c r="A28225" s="71" t="n">
        <v>36820.4381828704</v>
      </c>
      <c r="B28225" s="72" t="n">
        <v>36820.4381828704</v>
      </c>
      <c r="C28225" s="73" t="n">
        <v>7.63E-005</v>
      </c>
    </row>
    <row r="28226" customFormat="false" ht="12.75" hidden="false" customHeight="false" outlineLevel="0" collapsed="false">
      <c r="A28226" s="71" t="n">
        <v>36820.448599537</v>
      </c>
      <c r="B28226" s="72" t="n">
        <v>36820.448599537</v>
      </c>
      <c r="C28226" s="73" t="n">
        <v>7.63E-005</v>
      </c>
    </row>
    <row r="28227" customFormat="false" ht="12.75" hidden="false" customHeight="false" outlineLevel="0" collapsed="false">
      <c r="A28227" s="71" t="n">
        <v>36820.4590162037</v>
      </c>
      <c r="B28227" s="72" t="n">
        <v>36820.4590162037</v>
      </c>
      <c r="C28227" s="73" t="n">
        <v>7.63E-005</v>
      </c>
    </row>
    <row r="28228" customFormat="false" ht="12.75" hidden="false" customHeight="false" outlineLevel="0" collapsed="false">
      <c r="A28228" s="71" t="n">
        <v>36820.4694328704</v>
      </c>
      <c r="B28228" s="72" t="n">
        <v>36820.4694328704</v>
      </c>
      <c r="C28228" s="73" t="n">
        <v>7.63E-005</v>
      </c>
    </row>
    <row r="28229" customFormat="false" ht="12.75" hidden="false" customHeight="false" outlineLevel="0" collapsed="false">
      <c r="A28229" s="71" t="n">
        <v>36820.479849537</v>
      </c>
      <c r="B28229" s="72" t="n">
        <v>36820.479849537</v>
      </c>
      <c r="C28229" s="73" t="n">
        <v>7.63E-005</v>
      </c>
    </row>
    <row r="28230" customFormat="false" ht="12.75" hidden="false" customHeight="false" outlineLevel="0" collapsed="false">
      <c r="A28230" s="71" t="n">
        <v>36820.4902662037</v>
      </c>
      <c r="B28230" s="72" t="n">
        <v>36820.4902662037</v>
      </c>
      <c r="C28230" s="73" t="n">
        <v>7.63E-005</v>
      </c>
    </row>
    <row r="28231" customFormat="false" ht="12.75" hidden="false" customHeight="false" outlineLevel="0" collapsed="false">
      <c r="A28231" s="71" t="n">
        <v>36820.5006828704</v>
      </c>
      <c r="B28231" s="72" t="n">
        <v>36820.5006828704</v>
      </c>
      <c r="C28231" s="73" t="n">
        <v>7.63E-005</v>
      </c>
    </row>
    <row r="28232" customFormat="false" ht="12.75" hidden="false" customHeight="false" outlineLevel="0" collapsed="false">
      <c r="A28232" s="71" t="n">
        <v>36820.511099537</v>
      </c>
      <c r="B28232" s="72" t="n">
        <v>36820.511099537</v>
      </c>
      <c r="C28232" s="73" t="n">
        <v>7.63E-005</v>
      </c>
    </row>
    <row r="28233" customFormat="false" ht="12.75" hidden="false" customHeight="false" outlineLevel="0" collapsed="false">
      <c r="A28233" s="71" t="n">
        <v>36820.5215162037</v>
      </c>
      <c r="B28233" s="72" t="n">
        <v>36820.5215162037</v>
      </c>
      <c r="C28233" s="73" t="n">
        <v>7.63E-005</v>
      </c>
    </row>
    <row r="28234" customFormat="false" ht="12.75" hidden="false" customHeight="false" outlineLevel="0" collapsed="false">
      <c r="A28234" s="71" t="n">
        <v>36820.5319328704</v>
      </c>
      <c r="B28234" s="72" t="n">
        <v>36820.5319328704</v>
      </c>
      <c r="C28234" s="73" t="n">
        <v>7.63E-005</v>
      </c>
    </row>
    <row r="28235" customFormat="false" ht="12.75" hidden="false" customHeight="false" outlineLevel="0" collapsed="false">
      <c r="A28235" s="71" t="n">
        <v>36820.542349537</v>
      </c>
      <c r="B28235" s="72" t="n">
        <v>36820.542349537</v>
      </c>
      <c r="C28235" s="73" t="n">
        <v>7.63E-005</v>
      </c>
    </row>
    <row r="28236" customFormat="false" ht="12.75" hidden="false" customHeight="false" outlineLevel="0" collapsed="false">
      <c r="A28236" s="71" t="n">
        <v>36820.5527662037</v>
      </c>
      <c r="B28236" s="72" t="n">
        <v>36820.5527662037</v>
      </c>
      <c r="C28236" s="73" t="n">
        <v>7.63E-005</v>
      </c>
    </row>
    <row r="28237" customFormat="false" ht="12.75" hidden="false" customHeight="false" outlineLevel="0" collapsed="false">
      <c r="A28237" s="71" t="n">
        <v>36820.5631828704</v>
      </c>
      <c r="B28237" s="72" t="n">
        <v>36820.5631828704</v>
      </c>
      <c r="C28237" s="73" t="n">
        <v>7.63E-005</v>
      </c>
    </row>
    <row r="28238" customFormat="false" ht="12.75" hidden="false" customHeight="false" outlineLevel="0" collapsed="false">
      <c r="A28238" s="71" t="n">
        <v>36820.573599537</v>
      </c>
      <c r="B28238" s="72" t="n">
        <v>36820.573599537</v>
      </c>
      <c r="C28238" s="73" t="n">
        <v>7.63E-005</v>
      </c>
    </row>
    <row r="28239" customFormat="false" ht="12.75" hidden="false" customHeight="false" outlineLevel="0" collapsed="false">
      <c r="A28239" s="71" t="n">
        <v>36820.5840162037</v>
      </c>
      <c r="B28239" s="72" t="n">
        <v>36820.5840162037</v>
      </c>
      <c r="C28239" s="73" t="n">
        <v>7.63E-005</v>
      </c>
    </row>
    <row r="28240" customFormat="false" ht="12.75" hidden="false" customHeight="false" outlineLevel="0" collapsed="false">
      <c r="A28240" s="71" t="n">
        <v>36820.5944328704</v>
      </c>
      <c r="B28240" s="72" t="n">
        <v>36820.5944328704</v>
      </c>
      <c r="C28240" s="73" t="n">
        <v>7.63E-005</v>
      </c>
    </row>
    <row r="28241" customFormat="false" ht="12.75" hidden="false" customHeight="false" outlineLevel="0" collapsed="false">
      <c r="A28241" s="71" t="n">
        <v>36820.604849537</v>
      </c>
      <c r="B28241" s="72" t="n">
        <v>36820.604849537</v>
      </c>
      <c r="C28241" s="73" t="n">
        <v>7.63E-005</v>
      </c>
    </row>
    <row r="28242" customFormat="false" ht="12.75" hidden="false" customHeight="false" outlineLevel="0" collapsed="false">
      <c r="A28242" s="71" t="n">
        <v>36820.6152662037</v>
      </c>
      <c r="B28242" s="72" t="n">
        <v>36820.6152662037</v>
      </c>
      <c r="C28242" s="73" t="n">
        <v>7.63E-005</v>
      </c>
    </row>
    <row r="28243" customFormat="false" ht="12.75" hidden="false" customHeight="false" outlineLevel="0" collapsed="false">
      <c r="A28243" s="71" t="n">
        <v>36820.6256828704</v>
      </c>
      <c r="B28243" s="72" t="n">
        <v>36820.6256828704</v>
      </c>
      <c r="C28243" s="73" t="n">
        <v>7.63E-005</v>
      </c>
    </row>
    <row r="28244" customFormat="false" ht="12.75" hidden="false" customHeight="false" outlineLevel="0" collapsed="false">
      <c r="A28244" s="71" t="n">
        <v>36820.636099537</v>
      </c>
      <c r="B28244" s="72" t="n">
        <v>36820.636099537</v>
      </c>
      <c r="C28244" s="73" t="n">
        <v>7.63E-005</v>
      </c>
    </row>
    <row r="28245" customFormat="false" ht="12.75" hidden="false" customHeight="false" outlineLevel="0" collapsed="false">
      <c r="A28245" s="71" t="n">
        <v>36820.6465162037</v>
      </c>
      <c r="B28245" s="72" t="n">
        <v>36820.6465162037</v>
      </c>
      <c r="C28245" s="73" t="n">
        <v>7.63E-005</v>
      </c>
    </row>
    <row r="28246" customFormat="false" ht="12.75" hidden="false" customHeight="false" outlineLevel="0" collapsed="false">
      <c r="A28246" s="71" t="n">
        <v>36820.6569328704</v>
      </c>
      <c r="B28246" s="72" t="n">
        <v>36820.6569328704</v>
      </c>
      <c r="C28246" s="73" t="n">
        <v>7.63E-005</v>
      </c>
    </row>
    <row r="28247" customFormat="false" ht="12.75" hidden="false" customHeight="false" outlineLevel="0" collapsed="false">
      <c r="A28247" s="71" t="n">
        <v>36820.667349537</v>
      </c>
      <c r="B28247" s="72" t="n">
        <v>36820.667349537</v>
      </c>
      <c r="C28247" s="73" t="n">
        <v>7.63E-005</v>
      </c>
    </row>
    <row r="28248" customFormat="false" ht="12.75" hidden="false" customHeight="false" outlineLevel="0" collapsed="false">
      <c r="A28248" s="71" t="n">
        <v>36820.6777662037</v>
      </c>
      <c r="B28248" s="72" t="n">
        <v>36820.6777662037</v>
      </c>
      <c r="C28248" s="73" t="n">
        <v>7.63E-005</v>
      </c>
    </row>
    <row r="28249" customFormat="false" ht="12.75" hidden="false" customHeight="false" outlineLevel="0" collapsed="false">
      <c r="A28249" s="71" t="n">
        <v>36820.6881828704</v>
      </c>
      <c r="B28249" s="72" t="n">
        <v>36820.6881828704</v>
      </c>
      <c r="C28249" s="73" t="n">
        <v>7.63E-005</v>
      </c>
    </row>
    <row r="28250" customFormat="false" ht="12.75" hidden="false" customHeight="false" outlineLevel="0" collapsed="false">
      <c r="A28250" s="71" t="n">
        <v>36820.698599537</v>
      </c>
      <c r="B28250" s="72" t="n">
        <v>36820.698599537</v>
      </c>
      <c r="C28250" s="73" t="n">
        <v>7.63E-005</v>
      </c>
    </row>
    <row r="28251" customFormat="false" ht="12.75" hidden="false" customHeight="false" outlineLevel="0" collapsed="false">
      <c r="A28251" s="71" t="n">
        <v>36820.7090162037</v>
      </c>
      <c r="B28251" s="72" t="n">
        <v>36820.7090162037</v>
      </c>
      <c r="C28251" s="73" t="n">
        <v>7.63E-005</v>
      </c>
    </row>
    <row r="28252" customFormat="false" ht="12.75" hidden="false" customHeight="false" outlineLevel="0" collapsed="false">
      <c r="A28252" s="71" t="n">
        <v>36820.7194328704</v>
      </c>
      <c r="B28252" s="72" t="n">
        <v>36820.7194328704</v>
      </c>
      <c r="C28252" s="73" t="n">
        <v>7.63E-005</v>
      </c>
    </row>
    <row r="28253" customFormat="false" ht="12.75" hidden="false" customHeight="false" outlineLevel="0" collapsed="false">
      <c r="A28253" s="71" t="n">
        <v>36820.729849537</v>
      </c>
      <c r="B28253" s="72" t="n">
        <v>36820.729849537</v>
      </c>
      <c r="C28253" s="73" t="n">
        <v>7.63E-005</v>
      </c>
    </row>
    <row r="28254" customFormat="false" ht="12.75" hidden="false" customHeight="false" outlineLevel="0" collapsed="false">
      <c r="A28254" s="71" t="n">
        <v>36820.7402662037</v>
      </c>
      <c r="B28254" s="72" t="n">
        <v>36820.7402662037</v>
      </c>
      <c r="C28254" s="73" t="n">
        <v>7.63E-005</v>
      </c>
    </row>
    <row r="28255" customFormat="false" ht="12.75" hidden="false" customHeight="false" outlineLevel="0" collapsed="false">
      <c r="A28255" s="71" t="n">
        <v>36820.7506828704</v>
      </c>
      <c r="B28255" s="72" t="n">
        <v>36820.7506828704</v>
      </c>
      <c r="C28255" s="73" t="n">
        <v>7.63E-005</v>
      </c>
    </row>
    <row r="28256" customFormat="false" ht="12.75" hidden="false" customHeight="false" outlineLevel="0" collapsed="false">
      <c r="A28256" s="71" t="n">
        <v>36820.761099537</v>
      </c>
      <c r="B28256" s="72" t="n">
        <v>36820.761099537</v>
      </c>
      <c r="C28256" s="73" t="n">
        <v>7.63E-005</v>
      </c>
    </row>
    <row r="28257" customFormat="false" ht="12.75" hidden="false" customHeight="false" outlineLevel="0" collapsed="false">
      <c r="A28257" s="71" t="n">
        <v>36820.7715162037</v>
      </c>
      <c r="B28257" s="72" t="n">
        <v>36820.7715162037</v>
      </c>
      <c r="C28257" s="73" t="n">
        <v>7.63E-005</v>
      </c>
    </row>
    <row r="28258" customFormat="false" ht="12.75" hidden="false" customHeight="false" outlineLevel="0" collapsed="false">
      <c r="A28258" s="71" t="n">
        <v>36820.7819328704</v>
      </c>
      <c r="B28258" s="72" t="n">
        <v>36820.7819328704</v>
      </c>
      <c r="C28258" s="73" t="n">
        <v>7.63E-005</v>
      </c>
    </row>
    <row r="28259" customFormat="false" ht="12.75" hidden="false" customHeight="false" outlineLevel="0" collapsed="false">
      <c r="A28259" s="71" t="n">
        <v>36820.792349537</v>
      </c>
      <c r="B28259" s="72" t="n">
        <v>36820.792349537</v>
      </c>
      <c r="C28259" s="73" t="n">
        <v>7.63E-005</v>
      </c>
    </row>
    <row r="28260" customFormat="false" ht="12.75" hidden="false" customHeight="false" outlineLevel="0" collapsed="false">
      <c r="A28260" s="71" t="n">
        <v>36820.8027662037</v>
      </c>
      <c r="B28260" s="72" t="n">
        <v>36820.8027662037</v>
      </c>
      <c r="C28260" s="73" t="n">
        <v>7.63E-005</v>
      </c>
    </row>
    <row r="28261" customFormat="false" ht="12.75" hidden="false" customHeight="false" outlineLevel="0" collapsed="false">
      <c r="A28261" s="71" t="n">
        <v>36820.8131828704</v>
      </c>
      <c r="B28261" s="72" t="n">
        <v>36820.8131828704</v>
      </c>
      <c r="C28261" s="73" t="n">
        <v>7.63E-005</v>
      </c>
    </row>
    <row r="28262" customFormat="false" ht="12.75" hidden="false" customHeight="false" outlineLevel="0" collapsed="false">
      <c r="A28262" s="71" t="n">
        <v>36820.823599537</v>
      </c>
      <c r="B28262" s="72" t="n">
        <v>36820.823599537</v>
      </c>
      <c r="C28262" s="73" t="n">
        <v>7.63E-005</v>
      </c>
    </row>
    <row r="28263" customFormat="false" ht="12.75" hidden="false" customHeight="false" outlineLevel="0" collapsed="false">
      <c r="A28263" s="71" t="n">
        <v>36820.8340162037</v>
      </c>
      <c r="B28263" s="72" t="n">
        <v>36820.8340162037</v>
      </c>
      <c r="C28263" s="73" t="n">
        <v>7.63E-005</v>
      </c>
    </row>
    <row r="28264" customFormat="false" ht="12.75" hidden="false" customHeight="false" outlineLevel="0" collapsed="false">
      <c r="A28264" s="71" t="n">
        <v>36820.8444328704</v>
      </c>
      <c r="B28264" s="72" t="n">
        <v>36820.8444328704</v>
      </c>
      <c r="C28264" s="73" t="n">
        <v>7.63E-005</v>
      </c>
    </row>
    <row r="28265" customFormat="false" ht="12.75" hidden="false" customHeight="false" outlineLevel="0" collapsed="false">
      <c r="A28265" s="71" t="n">
        <v>36820.854849537</v>
      </c>
      <c r="B28265" s="72" t="n">
        <v>36820.854849537</v>
      </c>
      <c r="C28265" s="73" t="n">
        <v>7.63E-005</v>
      </c>
    </row>
    <row r="28266" customFormat="false" ht="12.75" hidden="false" customHeight="false" outlineLevel="0" collapsed="false">
      <c r="A28266" s="71" t="n">
        <v>36820.8652662037</v>
      </c>
      <c r="B28266" s="72" t="n">
        <v>36820.8652662037</v>
      </c>
      <c r="C28266" s="73" t="n">
        <v>7.63E-005</v>
      </c>
    </row>
    <row r="28267" customFormat="false" ht="12.75" hidden="false" customHeight="false" outlineLevel="0" collapsed="false">
      <c r="A28267" s="71" t="n">
        <v>36820.8756828704</v>
      </c>
      <c r="B28267" s="72" t="n">
        <v>36820.8756828704</v>
      </c>
      <c r="C28267" s="73" t="n">
        <v>7.63E-005</v>
      </c>
    </row>
    <row r="28268" customFormat="false" ht="12.75" hidden="false" customHeight="false" outlineLevel="0" collapsed="false">
      <c r="A28268" s="71" t="n">
        <v>36820.886099537</v>
      </c>
      <c r="B28268" s="72" t="n">
        <v>36820.886099537</v>
      </c>
      <c r="C28268" s="73" t="n">
        <v>7.63E-005</v>
      </c>
    </row>
    <row r="28269" customFormat="false" ht="12.75" hidden="false" customHeight="false" outlineLevel="0" collapsed="false">
      <c r="A28269" s="71" t="n">
        <v>36820.8965162037</v>
      </c>
      <c r="B28269" s="72" t="n">
        <v>36820.8965162037</v>
      </c>
      <c r="C28269" s="73" t="n">
        <v>7.63E-005</v>
      </c>
    </row>
    <row r="28270" customFormat="false" ht="12.75" hidden="false" customHeight="false" outlineLevel="0" collapsed="false">
      <c r="A28270" s="71" t="n">
        <v>36820.9069328704</v>
      </c>
      <c r="B28270" s="72" t="n">
        <v>36820.9069328704</v>
      </c>
      <c r="C28270" s="73" t="n">
        <v>7.63E-005</v>
      </c>
    </row>
    <row r="28271" customFormat="false" ht="12.75" hidden="false" customHeight="false" outlineLevel="0" collapsed="false">
      <c r="A28271" s="71" t="n">
        <v>36820.917349537</v>
      </c>
      <c r="B28271" s="72" t="n">
        <v>36820.917349537</v>
      </c>
      <c r="C28271" s="73" t="n">
        <v>7.63E-005</v>
      </c>
    </row>
    <row r="28272" customFormat="false" ht="12.75" hidden="false" customHeight="false" outlineLevel="0" collapsed="false">
      <c r="A28272" s="71" t="n">
        <v>36820.9277662037</v>
      </c>
      <c r="B28272" s="72" t="n">
        <v>36820.9277662037</v>
      </c>
      <c r="C28272" s="73" t="n">
        <v>7.63E-005</v>
      </c>
    </row>
    <row r="28273" customFormat="false" ht="12.75" hidden="false" customHeight="false" outlineLevel="0" collapsed="false">
      <c r="A28273" s="71" t="n">
        <v>36820.9381828704</v>
      </c>
      <c r="B28273" s="72" t="n">
        <v>36820.9381828704</v>
      </c>
      <c r="C28273" s="73" t="n">
        <v>7.63E-005</v>
      </c>
    </row>
    <row r="28274" customFormat="false" ht="12.75" hidden="false" customHeight="false" outlineLevel="0" collapsed="false">
      <c r="A28274" s="71" t="n">
        <v>36820.948599537</v>
      </c>
      <c r="B28274" s="72" t="n">
        <v>36820.948599537</v>
      </c>
      <c r="C28274" s="73" t="n">
        <v>7.63E-005</v>
      </c>
    </row>
    <row r="28275" customFormat="false" ht="12.75" hidden="false" customHeight="false" outlineLevel="0" collapsed="false">
      <c r="A28275" s="71" t="n">
        <v>36820.9590162037</v>
      </c>
      <c r="B28275" s="72" t="n">
        <v>36820.9590162037</v>
      </c>
      <c r="C28275" s="73" t="n">
        <v>7.63E-005</v>
      </c>
    </row>
    <row r="28276" customFormat="false" ht="12.75" hidden="false" customHeight="false" outlineLevel="0" collapsed="false">
      <c r="A28276" s="71" t="n">
        <v>36820.9694328704</v>
      </c>
      <c r="B28276" s="72" t="n">
        <v>36820.9694328704</v>
      </c>
      <c r="C28276" s="73" t="n">
        <v>7.63E-005</v>
      </c>
    </row>
    <row r="28277" customFormat="false" ht="12.75" hidden="false" customHeight="false" outlineLevel="0" collapsed="false">
      <c r="A28277" s="71" t="n">
        <v>36820.979849537</v>
      </c>
      <c r="B28277" s="72" t="n">
        <v>36820.979849537</v>
      </c>
      <c r="C28277" s="73" t="n">
        <v>7.63E-005</v>
      </c>
    </row>
    <row r="28278" customFormat="false" ht="12.75" hidden="false" customHeight="false" outlineLevel="0" collapsed="false">
      <c r="A28278" s="71" t="n">
        <v>36820.9902662037</v>
      </c>
      <c r="B28278" s="72" t="n">
        <v>36820.9902662037</v>
      </c>
      <c r="C28278" s="73" t="n">
        <v>7.63E-005</v>
      </c>
    </row>
    <row r="28279" customFormat="false" ht="12.75" hidden="false" customHeight="false" outlineLevel="0" collapsed="false">
      <c r="A28279" s="71" t="n">
        <v>36821.0006828704</v>
      </c>
      <c r="B28279" s="72" t="n">
        <v>36821.0006828704</v>
      </c>
      <c r="C28279" s="73" t="n">
        <v>7.63E-005</v>
      </c>
    </row>
    <row r="28280" customFormat="false" ht="12.75" hidden="false" customHeight="false" outlineLevel="0" collapsed="false">
      <c r="A28280" s="71" t="n">
        <v>36821.011099537</v>
      </c>
      <c r="B28280" s="72" t="n">
        <v>36821.011099537</v>
      </c>
      <c r="C28280" s="73" t="n">
        <v>7.63E-005</v>
      </c>
    </row>
    <row r="28281" customFormat="false" ht="12.75" hidden="false" customHeight="false" outlineLevel="0" collapsed="false">
      <c r="A28281" s="71" t="n">
        <v>36821.0215162037</v>
      </c>
      <c r="B28281" s="72" t="n">
        <v>36821.0215162037</v>
      </c>
      <c r="C28281" s="73" t="n">
        <v>7.63E-005</v>
      </c>
    </row>
    <row r="28282" customFormat="false" ht="12.75" hidden="false" customHeight="false" outlineLevel="0" collapsed="false">
      <c r="A28282" s="71" t="n">
        <v>36821.0319328704</v>
      </c>
      <c r="B28282" s="72" t="n">
        <v>36821.0319328704</v>
      </c>
      <c r="C28282" s="73" t="n">
        <v>7.63E-005</v>
      </c>
    </row>
    <row r="28283" customFormat="false" ht="12.75" hidden="false" customHeight="false" outlineLevel="0" collapsed="false">
      <c r="A28283" s="71" t="n">
        <v>36821.042349537</v>
      </c>
      <c r="B28283" s="72" t="n">
        <v>36821.042349537</v>
      </c>
      <c r="C28283" s="73" t="n">
        <v>7.63E-005</v>
      </c>
    </row>
    <row r="28284" customFormat="false" ht="12.75" hidden="false" customHeight="false" outlineLevel="0" collapsed="false">
      <c r="A28284" s="71" t="n">
        <v>36821.0527662037</v>
      </c>
      <c r="B28284" s="72" t="n">
        <v>36821.0527662037</v>
      </c>
      <c r="C28284" s="73" t="n">
        <v>7.63E-005</v>
      </c>
    </row>
    <row r="28285" customFormat="false" ht="12.75" hidden="false" customHeight="false" outlineLevel="0" collapsed="false">
      <c r="A28285" s="71" t="n">
        <v>36821.0631828704</v>
      </c>
      <c r="B28285" s="72" t="n">
        <v>36821.0631828704</v>
      </c>
      <c r="C28285" s="73" t="n">
        <v>7.63E-005</v>
      </c>
    </row>
    <row r="28286" customFormat="false" ht="12.75" hidden="false" customHeight="false" outlineLevel="0" collapsed="false">
      <c r="A28286" s="71" t="n">
        <v>36821.073599537</v>
      </c>
      <c r="B28286" s="72" t="n">
        <v>36821.073599537</v>
      </c>
      <c r="C28286" s="73" t="n">
        <v>7.63E-005</v>
      </c>
    </row>
    <row r="28287" customFormat="false" ht="12.75" hidden="false" customHeight="false" outlineLevel="0" collapsed="false">
      <c r="A28287" s="71" t="n">
        <v>36821.0840162037</v>
      </c>
      <c r="B28287" s="72" t="n">
        <v>36821.0840162037</v>
      </c>
      <c r="C28287" s="73" t="n">
        <v>7.63E-005</v>
      </c>
    </row>
    <row r="28288" customFormat="false" ht="12.75" hidden="false" customHeight="false" outlineLevel="0" collapsed="false">
      <c r="A28288" s="71" t="n">
        <v>36821.0944328704</v>
      </c>
      <c r="B28288" s="72" t="n">
        <v>36821.0944328704</v>
      </c>
      <c r="C28288" s="73" t="n">
        <v>7.63E-005</v>
      </c>
    </row>
    <row r="28289" customFormat="false" ht="12.75" hidden="false" customHeight="false" outlineLevel="0" collapsed="false">
      <c r="A28289" s="71" t="n">
        <v>36821.104849537</v>
      </c>
      <c r="B28289" s="72" t="n">
        <v>36821.104849537</v>
      </c>
      <c r="C28289" s="73" t="n">
        <v>7.63E-005</v>
      </c>
    </row>
    <row r="28290" customFormat="false" ht="12.75" hidden="false" customHeight="false" outlineLevel="0" collapsed="false">
      <c r="A28290" s="71" t="n">
        <v>36821.1152662037</v>
      </c>
      <c r="B28290" s="72" t="n">
        <v>36821.1152662037</v>
      </c>
      <c r="C28290" s="73" t="n">
        <v>7.63E-005</v>
      </c>
    </row>
    <row r="28291" customFormat="false" ht="12.75" hidden="false" customHeight="false" outlineLevel="0" collapsed="false">
      <c r="A28291" s="71" t="n">
        <v>36821.1256828704</v>
      </c>
      <c r="B28291" s="72" t="n">
        <v>36821.1256828704</v>
      </c>
      <c r="C28291" s="73" t="n">
        <v>7.63E-005</v>
      </c>
    </row>
    <row r="28292" customFormat="false" ht="12.75" hidden="false" customHeight="false" outlineLevel="0" collapsed="false">
      <c r="A28292" s="71" t="n">
        <v>36821.136099537</v>
      </c>
      <c r="B28292" s="72" t="n">
        <v>36821.136099537</v>
      </c>
      <c r="C28292" s="73" t="n">
        <v>7.63E-005</v>
      </c>
    </row>
    <row r="28293" customFormat="false" ht="12.75" hidden="false" customHeight="false" outlineLevel="0" collapsed="false">
      <c r="A28293" s="71" t="n">
        <v>36821.1465162037</v>
      </c>
      <c r="B28293" s="72" t="n">
        <v>36821.1465162037</v>
      </c>
      <c r="C28293" s="73" t="n">
        <v>7.63E-005</v>
      </c>
    </row>
    <row r="28294" customFormat="false" ht="12.75" hidden="false" customHeight="false" outlineLevel="0" collapsed="false">
      <c r="A28294" s="71" t="n">
        <v>36821.1569328704</v>
      </c>
      <c r="B28294" s="72" t="n">
        <v>36821.1569328704</v>
      </c>
      <c r="C28294" s="73" t="n">
        <v>7.63E-005</v>
      </c>
    </row>
    <row r="28295" customFormat="false" ht="12.75" hidden="false" customHeight="false" outlineLevel="0" collapsed="false">
      <c r="A28295" s="71" t="n">
        <v>36821.167349537</v>
      </c>
      <c r="B28295" s="72" t="n">
        <v>36821.167349537</v>
      </c>
      <c r="C28295" s="73" t="n">
        <v>7.63E-005</v>
      </c>
    </row>
    <row r="28296" customFormat="false" ht="12.75" hidden="false" customHeight="false" outlineLevel="0" collapsed="false">
      <c r="A28296" s="71" t="n">
        <v>36821.1777662037</v>
      </c>
      <c r="B28296" s="72" t="n">
        <v>36821.1777662037</v>
      </c>
      <c r="C28296" s="73" t="n">
        <v>7.63E-005</v>
      </c>
    </row>
    <row r="28297" customFormat="false" ht="12.75" hidden="false" customHeight="false" outlineLevel="0" collapsed="false">
      <c r="A28297" s="71" t="n">
        <v>36821.1881828704</v>
      </c>
      <c r="B28297" s="72" t="n">
        <v>36821.1881828704</v>
      </c>
      <c r="C28297" s="73" t="n">
        <v>7.63E-005</v>
      </c>
    </row>
    <row r="28298" customFormat="false" ht="12.75" hidden="false" customHeight="false" outlineLevel="0" collapsed="false">
      <c r="A28298" s="71" t="n">
        <v>36821.198599537</v>
      </c>
      <c r="B28298" s="72" t="n">
        <v>36821.198599537</v>
      </c>
      <c r="C28298" s="73" t="n">
        <v>7.63E-005</v>
      </c>
    </row>
    <row r="28299" customFormat="false" ht="12.75" hidden="false" customHeight="false" outlineLevel="0" collapsed="false">
      <c r="A28299" s="71" t="n">
        <v>36821.2090162037</v>
      </c>
      <c r="B28299" s="72" t="n">
        <v>36821.2090162037</v>
      </c>
      <c r="C28299" s="73" t="n">
        <v>7.63E-005</v>
      </c>
    </row>
    <row r="28300" customFormat="false" ht="12.75" hidden="false" customHeight="false" outlineLevel="0" collapsed="false">
      <c r="A28300" s="71" t="n">
        <v>36821.2194328704</v>
      </c>
      <c r="B28300" s="72" t="n">
        <v>36821.2194328704</v>
      </c>
      <c r="C28300" s="73" t="n">
        <v>7.63E-005</v>
      </c>
    </row>
    <row r="28301" customFormat="false" ht="12.75" hidden="false" customHeight="false" outlineLevel="0" collapsed="false">
      <c r="A28301" s="71" t="n">
        <v>36821.229849537</v>
      </c>
      <c r="B28301" s="72" t="n">
        <v>36821.229849537</v>
      </c>
      <c r="C28301" s="73" t="n">
        <v>7.63E-005</v>
      </c>
    </row>
    <row r="28302" customFormat="false" ht="12.75" hidden="false" customHeight="false" outlineLevel="0" collapsed="false">
      <c r="A28302" s="71" t="n">
        <v>36821.2402662037</v>
      </c>
      <c r="B28302" s="72" t="n">
        <v>36821.2402662037</v>
      </c>
      <c r="C28302" s="73" t="n">
        <v>7.63E-005</v>
      </c>
    </row>
    <row r="28303" customFormat="false" ht="12.75" hidden="false" customHeight="false" outlineLevel="0" collapsed="false">
      <c r="A28303" s="71" t="n">
        <v>36821.2506828704</v>
      </c>
      <c r="B28303" s="72" t="n">
        <v>36821.2506828704</v>
      </c>
      <c r="C28303" s="73" t="n">
        <v>7.63E-005</v>
      </c>
    </row>
    <row r="28304" customFormat="false" ht="12.75" hidden="false" customHeight="false" outlineLevel="0" collapsed="false">
      <c r="A28304" s="71" t="n">
        <v>36821.261099537</v>
      </c>
      <c r="B28304" s="72" t="n">
        <v>36821.261099537</v>
      </c>
      <c r="C28304" s="73" t="n">
        <v>7.63E-005</v>
      </c>
    </row>
    <row r="28305" customFormat="false" ht="12.75" hidden="false" customHeight="false" outlineLevel="0" collapsed="false">
      <c r="A28305" s="71" t="n">
        <v>36821.2715162037</v>
      </c>
      <c r="B28305" s="72" t="n">
        <v>36821.2715162037</v>
      </c>
      <c r="C28305" s="73" t="n">
        <v>7.63E-005</v>
      </c>
    </row>
    <row r="28306" customFormat="false" ht="12.75" hidden="false" customHeight="false" outlineLevel="0" collapsed="false">
      <c r="A28306" s="71" t="n">
        <v>36821.2819328704</v>
      </c>
      <c r="B28306" s="72" t="n">
        <v>36821.2819328704</v>
      </c>
      <c r="C28306" s="73" t="n">
        <v>7.63E-005</v>
      </c>
    </row>
    <row r="28307" customFormat="false" ht="12.75" hidden="false" customHeight="false" outlineLevel="0" collapsed="false">
      <c r="A28307" s="71" t="n">
        <v>36821.292349537</v>
      </c>
      <c r="B28307" s="72" t="n">
        <v>36821.292349537</v>
      </c>
      <c r="C28307" s="73" t="n">
        <v>7.63E-005</v>
      </c>
    </row>
    <row r="28308" customFormat="false" ht="12.75" hidden="false" customHeight="false" outlineLevel="0" collapsed="false">
      <c r="A28308" s="71" t="n">
        <v>36821.3027662037</v>
      </c>
      <c r="B28308" s="72" t="n">
        <v>36821.3027662037</v>
      </c>
      <c r="C28308" s="73" t="n">
        <v>7.63E-005</v>
      </c>
    </row>
    <row r="28309" customFormat="false" ht="12.75" hidden="false" customHeight="false" outlineLevel="0" collapsed="false">
      <c r="A28309" s="71" t="n">
        <v>36821.3131828704</v>
      </c>
      <c r="B28309" s="72" t="n">
        <v>36821.3131828704</v>
      </c>
      <c r="C28309" s="73" t="n">
        <v>7.63E-005</v>
      </c>
    </row>
    <row r="28310" customFormat="false" ht="12.75" hidden="false" customHeight="false" outlineLevel="0" collapsed="false">
      <c r="A28310" s="71" t="n">
        <v>36821.323599537</v>
      </c>
      <c r="B28310" s="72" t="n">
        <v>36821.323599537</v>
      </c>
      <c r="C28310" s="73" t="n">
        <v>7.63E-005</v>
      </c>
    </row>
    <row r="28311" customFormat="false" ht="12.75" hidden="false" customHeight="false" outlineLevel="0" collapsed="false">
      <c r="A28311" s="71" t="n">
        <v>36821.3340162037</v>
      </c>
      <c r="B28311" s="72" t="n">
        <v>36821.3340162037</v>
      </c>
      <c r="C28311" s="73" t="n">
        <v>7.63E-005</v>
      </c>
    </row>
    <row r="28312" customFormat="false" ht="12.75" hidden="false" customHeight="false" outlineLevel="0" collapsed="false">
      <c r="A28312" s="71" t="n">
        <v>36821.3444328704</v>
      </c>
      <c r="B28312" s="72" t="n">
        <v>36821.3444328704</v>
      </c>
      <c r="C28312" s="73" t="n">
        <v>7.63E-005</v>
      </c>
    </row>
    <row r="28313" customFormat="false" ht="12.75" hidden="false" customHeight="false" outlineLevel="0" collapsed="false">
      <c r="A28313" s="71" t="n">
        <v>36821.354849537</v>
      </c>
      <c r="B28313" s="72" t="n">
        <v>36821.354849537</v>
      </c>
      <c r="C28313" s="73" t="n">
        <v>7.63E-005</v>
      </c>
    </row>
    <row r="28314" customFormat="false" ht="12.75" hidden="false" customHeight="false" outlineLevel="0" collapsed="false">
      <c r="A28314" s="71" t="n">
        <v>36821.3652662037</v>
      </c>
      <c r="B28314" s="72" t="n">
        <v>36821.3652662037</v>
      </c>
      <c r="C28314" s="73" t="n">
        <v>7.63E-005</v>
      </c>
    </row>
    <row r="28315" customFormat="false" ht="12.75" hidden="false" customHeight="false" outlineLevel="0" collapsed="false">
      <c r="A28315" s="71" t="n">
        <v>36821.3756828704</v>
      </c>
      <c r="B28315" s="72" t="n">
        <v>36821.3756828704</v>
      </c>
      <c r="C28315" s="73" t="n">
        <v>7.63E-005</v>
      </c>
    </row>
    <row r="28316" customFormat="false" ht="12.75" hidden="false" customHeight="false" outlineLevel="0" collapsed="false">
      <c r="A28316" s="71" t="n">
        <v>36821.386099537</v>
      </c>
      <c r="B28316" s="72" t="n">
        <v>36821.386099537</v>
      </c>
      <c r="C28316" s="73" t="n">
        <v>7.63E-005</v>
      </c>
    </row>
    <row r="28317" customFormat="false" ht="12.75" hidden="false" customHeight="false" outlineLevel="0" collapsed="false">
      <c r="A28317" s="71" t="n">
        <v>36821.3965162037</v>
      </c>
      <c r="B28317" s="72" t="n">
        <v>36821.3965162037</v>
      </c>
      <c r="C28317" s="73" t="n">
        <v>7.63E-005</v>
      </c>
    </row>
    <row r="28318" customFormat="false" ht="12.75" hidden="false" customHeight="false" outlineLevel="0" collapsed="false">
      <c r="A28318" s="71" t="n">
        <v>36821.4069328704</v>
      </c>
      <c r="B28318" s="72" t="n">
        <v>36821.4069328704</v>
      </c>
      <c r="C28318" s="73" t="n">
        <v>7.63E-005</v>
      </c>
    </row>
    <row r="28319" customFormat="false" ht="12.75" hidden="false" customHeight="false" outlineLevel="0" collapsed="false">
      <c r="A28319" s="71" t="n">
        <v>36821.417349537</v>
      </c>
      <c r="B28319" s="72" t="n">
        <v>36821.417349537</v>
      </c>
      <c r="C28319" s="73" t="n">
        <v>7.63E-005</v>
      </c>
    </row>
    <row r="28320" customFormat="false" ht="12.75" hidden="false" customHeight="false" outlineLevel="0" collapsed="false">
      <c r="A28320" s="71" t="n">
        <v>36821.4277662037</v>
      </c>
      <c r="B28320" s="72" t="n">
        <v>36821.4277662037</v>
      </c>
      <c r="C28320" s="73" t="n">
        <v>7.63E-005</v>
      </c>
    </row>
    <row r="28321" customFormat="false" ht="12.75" hidden="false" customHeight="false" outlineLevel="0" collapsed="false">
      <c r="A28321" s="71" t="n">
        <v>36821.4381828704</v>
      </c>
      <c r="B28321" s="72" t="n">
        <v>36821.4381828704</v>
      </c>
      <c r="C28321" s="73" t="n">
        <v>7.63E-005</v>
      </c>
    </row>
    <row r="28322" customFormat="false" ht="12.75" hidden="false" customHeight="false" outlineLevel="0" collapsed="false">
      <c r="A28322" s="71" t="n">
        <v>36821.448599537</v>
      </c>
      <c r="B28322" s="72" t="n">
        <v>36821.448599537</v>
      </c>
      <c r="C28322" s="73" t="n">
        <v>7.63E-005</v>
      </c>
    </row>
    <row r="28323" customFormat="false" ht="12.75" hidden="false" customHeight="false" outlineLevel="0" collapsed="false">
      <c r="A28323" s="71" t="n">
        <v>36821.4590162037</v>
      </c>
      <c r="B28323" s="72" t="n">
        <v>36821.4590162037</v>
      </c>
      <c r="C28323" s="73" t="n">
        <v>7.63E-005</v>
      </c>
    </row>
    <row r="28324" customFormat="false" ht="12.75" hidden="false" customHeight="false" outlineLevel="0" collapsed="false">
      <c r="A28324" s="71" t="n">
        <v>36821.4694328704</v>
      </c>
      <c r="B28324" s="72" t="n">
        <v>36821.4694328704</v>
      </c>
      <c r="C28324" s="73" t="n">
        <v>7.63E-005</v>
      </c>
    </row>
    <row r="28325" customFormat="false" ht="12.75" hidden="false" customHeight="false" outlineLevel="0" collapsed="false">
      <c r="A28325" s="71" t="n">
        <v>36821.479849537</v>
      </c>
      <c r="B28325" s="72" t="n">
        <v>36821.479849537</v>
      </c>
      <c r="C28325" s="73" t="n">
        <v>7.63E-005</v>
      </c>
    </row>
    <row r="28326" customFormat="false" ht="12.75" hidden="false" customHeight="false" outlineLevel="0" collapsed="false">
      <c r="A28326" s="71" t="n">
        <v>36821.4902662037</v>
      </c>
      <c r="B28326" s="72" t="n">
        <v>36821.4902662037</v>
      </c>
      <c r="C28326" s="73" t="n">
        <v>7.63E-005</v>
      </c>
    </row>
    <row r="28327" customFormat="false" ht="12.75" hidden="false" customHeight="false" outlineLevel="0" collapsed="false">
      <c r="A28327" s="71" t="n">
        <v>36821.5006828704</v>
      </c>
      <c r="B28327" s="72" t="n">
        <v>36821.5006828704</v>
      </c>
      <c r="C28327" s="73" t="n">
        <v>7.63E-005</v>
      </c>
    </row>
    <row r="28328" customFormat="false" ht="12.75" hidden="false" customHeight="false" outlineLevel="0" collapsed="false">
      <c r="A28328" s="71" t="n">
        <v>36821.511099537</v>
      </c>
      <c r="B28328" s="72" t="n">
        <v>36821.511099537</v>
      </c>
      <c r="C28328" s="73" t="n">
        <v>7.63E-005</v>
      </c>
    </row>
    <row r="28329" customFormat="false" ht="12.75" hidden="false" customHeight="false" outlineLevel="0" collapsed="false">
      <c r="A28329" s="71" t="n">
        <v>36821.5215162037</v>
      </c>
      <c r="B28329" s="72" t="n">
        <v>36821.5215162037</v>
      </c>
      <c r="C28329" s="73" t="n">
        <v>7.63E-005</v>
      </c>
    </row>
    <row r="28330" customFormat="false" ht="12.75" hidden="false" customHeight="false" outlineLevel="0" collapsed="false">
      <c r="A28330" s="71" t="n">
        <v>36821.5319328704</v>
      </c>
      <c r="B28330" s="72" t="n">
        <v>36821.5319328704</v>
      </c>
      <c r="C28330" s="73" t="n">
        <v>7.63E-005</v>
      </c>
    </row>
    <row r="28331" customFormat="false" ht="12.75" hidden="false" customHeight="false" outlineLevel="0" collapsed="false">
      <c r="A28331" s="71" t="n">
        <v>36821.542349537</v>
      </c>
      <c r="B28331" s="72" t="n">
        <v>36821.542349537</v>
      </c>
      <c r="C28331" s="73" t="n">
        <v>7.63E-005</v>
      </c>
    </row>
    <row r="28332" customFormat="false" ht="12.75" hidden="false" customHeight="false" outlineLevel="0" collapsed="false">
      <c r="A28332" s="71" t="n">
        <v>36821.5527662037</v>
      </c>
      <c r="B28332" s="72" t="n">
        <v>36821.5527662037</v>
      </c>
      <c r="C28332" s="73" t="n">
        <v>7.63E-005</v>
      </c>
    </row>
    <row r="28333" customFormat="false" ht="12.75" hidden="false" customHeight="false" outlineLevel="0" collapsed="false">
      <c r="A28333" s="71" t="n">
        <v>36821.5631828704</v>
      </c>
      <c r="B28333" s="72" t="n">
        <v>36821.5631828704</v>
      </c>
      <c r="C28333" s="73" t="n">
        <v>7.63E-005</v>
      </c>
    </row>
    <row r="28334" customFormat="false" ht="12.75" hidden="false" customHeight="false" outlineLevel="0" collapsed="false">
      <c r="A28334" s="71" t="n">
        <v>36821.573599537</v>
      </c>
      <c r="B28334" s="72" t="n">
        <v>36821.573599537</v>
      </c>
      <c r="C28334" s="73" t="n">
        <v>7.63E-005</v>
      </c>
    </row>
    <row r="28335" customFormat="false" ht="12.75" hidden="false" customHeight="false" outlineLevel="0" collapsed="false">
      <c r="A28335" s="71" t="n">
        <v>36821.5840162037</v>
      </c>
      <c r="B28335" s="72" t="n">
        <v>36821.5840162037</v>
      </c>
      <c r="C28335" s="73" t="n">
        <v>7.63E-005</v>
      </c>
    </row>
    <row r="28336" customFormat="false" ht="12.75" hidden="false" customHeight="false" outlineLevel="0" collapsed="false">
      <c r="A28336" s="71" t="n">
        <v>36821.5944328704</v>
      </c>
      <c r="B28336" s="72" t="n">
        <v>36821.5944328704</v>
      </c>
      <c r="C28336" s="73" t="n">
        <v>7.63E-005</v>
      </c>
    </row>
    <row r="28337" customFormat="false" ht="12.75" hidden="false" customHeight="false" outlineLevel="0" collapsed="false">
      <c r="A28337" s="71" t="n">
        <v>36821.604849537</v>
      </c>
      <c r="B28337" s="72" t="n">
        <v>36821.604849537</v>
      </c>
      <c r="C28337" s="73" t="n">
        <v>7.63E-005</v>
      </c>
    </row>
    <row r="28338" customFormat="false" ht="12.75" hidden="false" customHeight="false" outlineLevel="0" collapsed="false">
      <c r="A28338" s="71" t="n">
        <v>36821.6152662037</v>
      </c>
      <c r="B28338" s="72" t="n">
        <v>36821.6152662037</v>
      </c>
      <c r="C28338" s="73" t="n">
        <v>7.63E-005</v>
      </c>
    </row>
    <row r="28339" customFormat="false" ht="12.75" hidden="false" customHeight="false" outlineLevel="0" collapsed="false">
      <c r="A28339" s="71" t="n">
        <v>36821.6256828704</v>
      </c>
      <c r="B28339" s="72" t="n">
        <v>36821.6256828704</v>
      </c>
      <c r="C28339" s="73" t="n">
        <v>7.63E-005</v>
      </c>
    </row>
    <row r="28340" customFormat="false" ht="12.75" hidden="false" customHeight="false" outlineLevel="0" collapsed="false">
      <c r="A28340" s="71" t="n">
        <v>36821.636099537</v>
      </c>
      <c r="B28340" s="72" t="n">
        <v>36821.636099537</v>
      </c>
      <c r="C28340" s="73" t="n">
        <v>7.63E-005</v>
      </c>
    </row>
    <row r="28341" customFormat="false" ht="12.75" hidden="false" customHeight="false" outlineLevel="0" collapsed="false">
      <c r="A28341" s="71" t="n">
        <v>36821.6465162037</v>
      </c>
      <c r="B28341" s="72" t="n">
        <v>36821.6465162037</v>
      </c>
      <c r="C28341" s="73" t="n">
        <v>7.63E-005</v>
      </c>
    </row>
    <row r="28342" customFormat="false" ht="12.75" hidden="false" customHeight="false" outlineLevel="0" collapsed="false">
      <c r="A28342" s="71" t="n">
        <v>36821.6569328704</v>
      </c>
      <c r="B28342" s="72" t="n">
        <v>36821.6569328704</v>
      </c>
      <c r="C28342" s="73" t="n">
        <v>7.63E-005</v>
      </c>
    </row>
    <row r="28343" customFormat="false" ht="12.75" hidden="false" customHeight="false" outlineLevel="0" collapsed="false">
      <c r="A28343" s="71" t="n">
        <v>36821.667349537</v>
      </c>
      <c r="B28343" s="72" t="n">
        <v>36821.667349537</v>
      </c>
      <c r="C28343" s="73" t="n">
        <v>7.63E-005</v>
      </c>
    </row>
    <row r="28344" customFormat="false" ht="12.75" hidden="false" customHeight="false" outlineLevel="0" collapsed="false">
      <c r="A28344" s="71" t="n">
        <v>36821.6777662037</v>
      </c>
      <c r="B28344" s="72" t="n">
        <v>36821.6777662037</v>
      </c>
      <c r="C28344" s="73" t="n">
        <v>7.63E-005</v>
      </c>
    </row>
    <row r="28345" customFormat="false" ht="12.75" hidden="false" customHeight="false" outlineLevel="0" collapsed="false">
      <c r="A28345" s="71" t="n">
        <v>36821.6881828704</v>
      </c>
      <c r="B28345" s="72" t="n">
        <v>36821.6881828704</v>
      </c>
      <c r="C28345" s="73" t="n">
        <v>7.63E-005</v>
      </c>
    </row>
    <row r="28346" customFormat="false" ht="12.75" hidden="false" customHeight="false" outlineLevel="0" collapsed="false">
      <c r="A28346" s="71" t="n">
        <v>36821.698599537</v>
      </c>
      <c r="B28346" s="72" t="n">
        <v>36821.698599537</v>
      </c>
      <c r="C28346" s="73" t="n">
        <v>7.63E-005</v>
      </c>
    </row>
    <row r="28347" customFormat="false" ht="12.75" hidden="false" customHeight="false" outlineLevel="0" collapsed="false">
      <c r="A28347" s="71" t="n">
        <v>36821.7090162037</v>
      </c>
      <c r="B28347" s="72" t="n">
        <v>36821.7090162037</v>
      </c>
      <c r="C28347" s="73" t="n">
        <v>7.63E-005</v>
      </c>
    </row>
    <row r="28348" customFormat="false" ht="12.75" hidden="false" customHeight="false" outlineLevel="0" collapsed="false">
      <c r="A28348" s="71" t="n">
        <v>36821.7194328704</v>
      </c>
      <c r="B28348" s="72" t="n">
        <v>36821.7194328704</v>
      </c>
      <c r="C28348" s="73" t="n">
        <v>7.63E-005</v>
      </c>
    </row>
    <row r="28349" customFormat="false" ht="12.75" hidden="false" customHeight="false" outlineLevel="0" collapsed="false">
      <c r="A28349" s="71" t="n">
        <v>36821.729849537</v>
      </c>
      <c r="B28349" s="72" t="n">
        <v>36821.729849537</v>
      </c>
      <c r="C28349" s="73" t="n">
        <v>7.63E-005</v>
      </c>
    </row>
    <row r="28350" customFormat="false" ht="12.75" hidden="false" customHeight="false" outlineLevel="0" collapsed="false">
      <c r="A28350" s="71" t="n">
        <v>36821.7402662037</v>
      </c>
      <c r="B28350" s="72" t="n">
        <v>36821.7402662037</v>
      </c>
      <c r="C28350" s="73" t="n">
        <v>7.63E-005</v>
      </c>
    </row>
    <row r="28351" customFormat="false" ht="12.75" hidden="false" customHeight="false" outlineLevel="0" collapsed="false">
      <c r="A28351" s="71" t="n">
        <v>36821.7506828704</v>
      </c>
      <c r="B28351" s="72" t="n">
        <v>36821.7506828704</v>
      </c>
      <c r="C28351" s="73" t="n">
        <v>7.63E-005</v>
      </c>
    </row>
    <row r="28352" customFormat="false" ht="12.75" hidden="false" customHeight="false" outlineLevel="0" collapsed="false">
      <c r="A28352" s="71" t="n">
        <v>36821.761099537</v>
      </c>
      <c r="B28352" s="72" t="n">
        <v>36821.761099537</v>
      </c>
      <c r="C28352" s="73" t="n">
        <v>7.63E-005</v>
      </c>
    </row>
    <row r="28353" customFormat="false" ht="12.75" hidden="false" customHeight="false" outlineLevel="0" collapsed="false">
      <c r="A28353" s="71" t="n">
        <v>36821.7715162037</v>
      </c>
      <c r="B28353" s="72" t="n">
        <v>36821.7715162037</v>
      </c>
      <c r="C28353" s="73" t="n">
        <v>7.63E-005</v>
      </c>
    </row>
    <row r="28354" customFormat="false" ht="12.75" hidden="false" customHeight="false" outlineLevel="0" collapsed="false">
      <c r="A28354" s="71" t="n">
        <v>36821.7819328704</v>
      </c>
      <c r="B28354" s="72" t="n">
        <v>36821.7819328704</v>
      </c>
      <c r="C28354" s="73" t="n">
        <v>7.63E-005</v>
      </c>
    </row>
    <row r="28355" customFormat="false" ht="12.75" hidden="false" customHeight="false" outlineLevel="0" collapsed="false">
      <c r="A28355" s="71" t="n">
        <v>36821.792349537</v>
      </c>
      <c r="B28355" s="72" t="n">
        <v>36821.792349537</v>
      </c>
      <c r="C28355" s="73" t="n">
        <v>7.63E-005</v>
      </c>
    </row>
    <row r="28356" customFormat="false" ht="12.75" hidden="false" customHeight="false" outlineLevel="0" collapsed="false">
      <c r="A28356" s="71" t="n">
        <v>36821.8027662037</v>
      </c>
      <c r="B28356" s="72" t="n">
        <v>36821.8027662037</v>
      </c>
      <c r="C28356" s="73" t="n">
        <v>7.63E-005</v>
      </c>
    </row>
    <row r="28357" customFormat="false" ht="12.75" hidden="false" customHeight="false" outlineLevel="0" collapsed="false">
      <c r="A28357" s="71" t="n">
        <v>36821.8131828704</v>
      </c>
      <c r="B28357" s="72" t="n">
        <v>36821.8131828704</v>
      </c>
      <c r="C28357" s="73" t="n">
        <v>7.63E-005</v>
      </c>
    </row>
    <row r="28358" customFormat="false" ht="12.75" hidden="false" customHeight="false" outlineLevel="0" collapsed="false">
      <c r="A28358" s="71" t="n">
        <v>36821.823599537</v>
      </c>
      <c r="B28358" s="72" t="n">
        <v>36821.823599537</v>
      </c>
      <c r="C28358" s="73" t="n">
        <v>7.63E-005</v>
      </c>
    </row>
    <row r="28359" customFormat="false" ht="12.75" hidden="false" customHeight="false" outlineLevel="0" collapsed="false">
      <c r="A28359" s="71" t="n">
        <v>36821.8340162037</v>
      </c>
      <c r="B28359" s="72" t="n">
        <v>36821.8340162037</v>
      </c>
      <c r="C28359" s="73" t="n">
        <v>7.63E-005</v>
      </c>
    </row>
    <row r="28360" customFormat="false" ht="12.75" hidden="false" customHeight="false" outlineLevel="0" collapsed="false">
      <c r="A28360" s="71" t="n">
        <v>36821.8444328704</v>
      </c>
      <c r="B28360" s="72" t="n">
        <v>36821.8444328704</v>
      </c>
      <c r="C28360" s="73" t="n">
        <v>7.63E-005</v>
      </c>
    </row>
    <row r="28361" customFormat="false" ht="12.75" hidden="false" customHeight="false" outlineLevel="0" collapsed="false">
      <c r="A28361" s="71" t="n">
        <v>36821.854849537</v>
      </c>
      <c r="B28361" s="72" t="n">
        <v>36821.854849537</v>
      </c>
      <c r="C28361" s="73" t="n">
        <v>7.63E-005</v>
      </c>
    </row>
    <row r="28362" customFormat="false" ht="12.75" hidden="false" customHeight="false" outlineLevel="0" collapsed="false">
      <c r="A28362" s="71" t="n">
        <v>36821.8652662037</v>
      </c>
      <c r="B28362" s="72" t="n">
        <v>36821.8652662037</v>
      </c>
      <c r="C28362" s="73" t="n">
        <v>7.63E-005</v>
      </c>
    </row>
    <row r="28363" customFormat="false" ht="12.75" hidden="false" customHeight="false" outlineLevel="0" collapsed="false">
      <c r="A28363" s="71" t="n">
        <v>36821.8756828704</v>
      </c>
      <c r="B28363" s="72" t="n">
        <v>36821.8756828704</v>
      </c>
      <c r="C28363" s="73" t="n">
        <v>7.63E-005</v>
      </c>
    </row>
    <row r="28364" customFormat="false" ht="12.75" hidden="false" customHeight="false" outlineLevel="0" collapsed="false">
      <c r="A28364" s="71" t="n">
        <v>36821.886099537</v>
      </c>
      <c r="B28364" s="72" t="n">
        <v>36821.886099537</v>
      </c>
      <c r="C28364" s="73" t="n">
        <v>7.63E-005</v>
      </c>
    </row>
    <row r="28365" customFormat="false" ht="12.75" hidden="false" customHeight="false" outlineLevel="0" collapsed="false">
      <c r="A28365" s="71" t="n">
        <v>36821.8965162037</v>
      </c>
      <c r="B28365" s="72" t="n">
        <v>36821.8965162037</v>
      </c>
      <c r="C28365" s="73" t="n">
        <v>7.63E-005</v>
      </c>
    </row>
    <row r="28366" customFormat="false" ht="12.75" hidden="false" customHeight="false" outlineLevel="0" collapsed="false">
      <c r="A28366" s="71" t="n">
        <v>36821.9069328704</v>
      </c>
      <c r="B28366" s="72" t="n">
        <v>36821.9069328704</v>
      </c>
      <c r="C28366" s="73" t="n">
        <v>7.63E-005</v>
      </c>
    </row>
    <row r="28367" customFormat="false" ht="12.75" hidden="false" customHeight="false" outlineLevel="0" collapsed="false">
      <c r="A28367" s="71" t="n">
        <v>36821.917349537</v>
      </c>
      <c r="B28367" s="72" t="n">
        <v>36821.917349537</v>
      </c>
      <c r="C28367" s="73" t="n">
        <v>7.63E-005</v>
      </c>
    </row>
    <row r="28368" customFormat="false" ht="12.75" hidden="false" customHeight="false" outlineLevel="0" collapsed="false">
      <c r="A28368" s="71" t="n">
        <v>36821.9277662037</v>
      </c>
      <c r="B28368" s="72" t="n">
        <v>36821.9277662037</v>
      </c>
      <c r="C28368" s="73" t="n">
        <v>7.63E-005</v>
      </c>
    </row>
    <row r="28369" customFormat="false" ht="12.75" hidden="false" customHeight="false" outlineLevel="0" collapsed="false">
      <c r="A28369" s="71" t="n">
        <v>36821.9381828704</v>
      </c>
      <c r="B28369" s="72" t="n">
        <v>36821.9381828704</v>
      </c>
      <c r="C28369" s="73" t="n">
        <v>7.63E-005</v>
      </c>
    </row>
    <row r="28370" customFormat="false" ht="12.75" hidden="false" customHeight="false" outlineLevel="0" collapsed="false">
      <c r="A28370" s="71" t="n">
        <v>36821.948599537</v>
      </c>
      <c r="B28370" s="72" t="n">
        <v>36821.948599537</v>
      </c>
      <c r="C28370" s="73" t="n">
        <v>7.63E-005</v>
      </c>
    </row>
    <row r="28371" customFormat="false" ht="12.75" hidden="false" customHeight="false" outlineLevel="0" collapsed="false">
      <c r="A28371" s="71" t="n">
        <v>36821.9590162037</v>
      </c>
      <c r="B28371" s="72" t="n">
        <v>36821.9590162037</v>
      </c>
      <c r="C28371" s="73" t="n">
        <v>7.63E-005</v>
      </c>
    </row>
    <row r="28372" customFormat="false" ht="12.75" hidden="false" customHeight="false" outlineLevel="0" collapsed="false">
      <c r="A28372" s="71" t="n">
        <v>36821.9694328704</v>
      </c>
      <c r="B28372" s="72" t="n">
        <v>36821.9694328704</v>
      </c>
      <c r="C28372" s="73" t="n">
        <v>7.63E-005</v>
      </c>
    </row>
    <row r="28373" customFormat="false" ht="12.75" hidden="false" customHeight="false" outlineLevel="0" collapsed="false">
      <c r="A28373" s="71" t="n">
        <v>36821.979849537</v>
      </c>
      <c r="B28373" s="72" t="n">
        <v>36821.979849537</v>
      </c>
      <c r="C28373" s="73" t="n">
        <v>7.63E-005</v>
      </c>
    </row>
    <row r="28374" customFormat="false" ht="12.75" hidden="false" customHeight="false" outlineLevel="0" collapsed="false">
      <c r="A28374" s="71" t="n">
        <v>36821.9902662037</v>
      </c>
      <c r="B28374" s="72" t="n">
        <v>36821.9902662037</v>
      </c>
      <c r="C28374" s="73" t="n">
        <v>7.63E-005</v>
      </c>
    </row>
    <row r="28375" customFormat="false" ht="12.75" hidden="false" customHeight="false" outlineLevel="0" collapsed="false">
      <c r="A28375" s="71" t="n">
        <v>36822.0006828704</v>
      </c>
      <c r="B28375" s="72" t="n">
        <v>36822.0006828704</v>
      </c>
      <c r="C28375" s="73" t="n">
        <v>7.63E-005</v>
      </c>
    </row>
    <row r="28376" customFormat="false" ht="12.75" hidden="false" customHeight="false" outlineLevel="0" collapsed="false">
      <c r="A28376" s="71" t="n">
        <v>36822.011099537</v>
      </c>
      <c r="B28376" s="72" t="n">
        <v>36822.011099537</v>
      </c>
      <c r="C28376" s="73" t="n">
        <v>7.63E-005</v>
      </c>
    </row>
    <row r="28377" customFormat="false" ht="12.75" hidden="false" customHeight="false" outlineLevel="0" collapsed="false">
      <c r="A28377" s="71" t="n">
        <v>36822.0215162037</v>
      </c>
      <c r="B28377" s="72" t="n">
        <v>36822.0215162037</v>
      </c>
      <c r="C28377" s="73" t="n">
        <v>7.63E-005</v>
      </c>
    </row>
    <row r="28378" customFormat="false" ht="12.75" hidden="false" customHeight="false" outlineLevel="0" collapsed="false">
      <c r="A28378" s="71" t="n">
        <v>36822.0319328704</v>
      </c>
      <c r="B28378" s="72" t="n">
        <v>36822.0319328704</v>
      </c>
      <c r="C28378" s="73" t="n">
        <v>7.63E-005</v>
      </c>
    </row>
    <row r="28379" customFormat="false" ht="12.75" hidden="false" customHeight="false" outlineLevel="0" collapsed="false">
      <c r="A28379" s="71" t="n">
        <v>36822.042349537</v>
      </c>
      <c r="B28379" s="72" t="n">
        <v>36822.042349537</v>
      </c>
      <c r="C28379" s="73" t="n">
        <v>7.63E-005</v>
      </c>
    </row>
    <row r="28380" customFormat="false" ht="12.75" hidden="false" customHeight="false" outlineLevel="0" collapsed="false">
      <c r="A28380" s="71" t="n">
        <v>36822.0527662037</v>
      </c>
      <c r="B28380" s="72" t="n">
        <v>36822.0527662037</v>
      </c>
      <c r="C28380" s="73" t="n">
        <v>7.63E-005</v>
      </c>
    </row>
    <row r="28381" customFormat="false" ht="12.75" hidden="false" customHeight="false" outlineLevel="0" collapsed="false">
      <c r="A28381" s="71" t="n">
        <v>36822.0631828704</v>
      </c>
      <c r="B28381" s="72" t="n">
        <v>36822.0631828704</v>
      </c>
      <c r="C28381" s="73" t="n">
        <v>7.63E-005</v>
      </c>
    </row>
    <row r="28382" customFormat="false" ht="12.75" hidden="false" customHeight="false" outlineLevel="0" collapsed="false">
      <c r="A28382" s="71" t="n">
        <v>36822.073599537</v>
      </c>
      <c r="B28382" s="72" t="n">
        <v>36822.073599537</v>
      </c>
      <c r="C28382" s="73" t="n">
        <v>7.63E-005</v>
      </c>
    </row>
    <row r="28383" customFormat="false" ht="12.75" hidden="false" customHeight="false" outlineLevel="0" collapsed="false">
      <c r="A28383" s="71" t="n">
        <v>36822.0840162037</v>
      </c>
      <c r="B28383" s="72" t="n">
        <v>36822.0840162037</v>
      </c>
      <c r="C28383" s="73" t="n">
        <v>7.63E-005</v>
      </c>
    </row>
    <row r="28384" customFormat="false" ht="12.75" hidden="false" customHeight="false" outlineLevel="0" collapsed="false">
      <c r="A28384" s="71" t="n">
        <v>36822.0944328704</v>
      </c>
      <c r="B28384" s="72" t="n">
        <v>36822.0944328704</v>
      </c>
      <c r="C28384" s="73" t="n">
        <v>7.63E-005</v>
      </c>
    </row>
    <row r="28385" customFormat="false" ht="12.75" hidden="false" customHeight="false" outlineLevel="0" collapsed="false">
      <c r="A28385" s="71" t="n">
        <v>36822.104849537</v>
      </c>
      <c r="B28385" s="72" t="n">
        <v>36822.104849537</v>
      </c>
      <c r="C28385" s="73" t="n">
        <v>7.63E-005</v>
      </c>
    </row>
    <row r="28386" customFormat="false" ht="12.75" hidden="false" customHeight="false" outlineLevel="0" collapsed="false">
      <c r="A28386" s="71" t="n">
        <v>36822.1152662037</v>
      </c>
      <c r="B28386" s="72" t="n">
        <v>36822.1152662037</v>
      </c>
      <c r="C28386" s="73" t="n">
        <v>7.63E-005</v>
      </c>
    </row>
    <row r="28387" customFormat="false" ht="12.75" hidden="false" customHeight="false" outlineLevel="0" collapsed="false">
      <c r="A28387" s="71" t="n">
        <v>36822.1256828704</v>
      </c>
      <c r="B28387" s="72" t="n">
        <v>36822.1256828704</v>
      </c>
      <c r="C28387" s="73" t="n">
        <v>7.63E-005</v>
      </c>
    </row>
    <row r="28388" customFormat="false" ht="12.75" hidden="false" customHeight="false" outlineLevel="0" collapsed="false">
      <c r="A28388" s="71" t="n">
        <v>36822.136099537</v>
      </c>
      <c r="B28388" s="72" t="n">
        <v>36822.136099537</v>
      </c>
      <c r="C28388" s="73" t="n">
        <v>7.63E-005</v>
      </c>
    </row>
    <row r="28389" customFormat="false" ht="12.75" hidden="false" customHeight="false" outlineLevel="0" collapsed="false">
      <c r="A28389" s="71" t="n">
        <v>36822.1465162037</v>
      </c>
      <c r="B28389" s="72" t="n">
        <v>36822.1465162037</v>
      </c>
      <c r="C28389" s="73" t="n">
        <v>7.63E-005</v>
      </c>
    </row>
    <row r="28390" customFormat="false" ht="12.75" hidden="false" customHeight="false" outlineLevel="0" collapsed="false">
      <c r="A28390" s="71" t="n">
        <v>36822.1569328704</v>
      </c>
      <c r="B28390" s="72" t="n">
        <v>36822.1569328704</v>
      </c>
      <c r="C28390" s="73" t="n">
        <v>7.63E-005</v>
      </c>
    </row>
    <row r="28391" customFormat="false" ht="12.75" hidden="false" customHeight="false" outlineLevel="0" collapsed="false">
      <c r="A28391" s="71" t="n">
        <v>36822.167349537</v>
      </c>
      <c r="B28391" s="72" t="n">
        <v>36822.167349537</v>
      </c>
      <c r="C28391" s="73" t="n">
        <v>7.63E-005</v>
      </c>
    </row>
    <row r="28392" customFormat="false" ht="12.75" hidden="false" customHeight="false" outlineLevel="0" collapsed="false">
      <c r="A28392" s="71" t="n">
        <v>36822.1777662037</v>
      </c>
      <c r="B28392" s="72" t="n">
        <v>36822.1777662037</v>
      </c>
      <c r="C28392" s="73" t="n">
        <v>7.63E-005</v>
      </c>
    </row>
    <row r="28393" customFormat="false" ht="12.75" hidden="false" customHeight="false" outlineLevel="0" collapsed="false">
      <c r="A28393" s="71" t="n">
        <v>36822.1881828704</v>
      </c>
      <c r="B28393" s="72" t="n">
        <v>36822.1881828704</v>
      </c>
      <c r="C28393" s="73" t="n">
        <v>7.63E-005</v>
      </c>
    </row>
    <row r="28394" customFormat="false" ht="12.75" hidden="false" customHeight="false" outlineLevel="0" collapsed="false">
      <c r="A28394" s="71" t="n">
        <v>36822.198599537</v>
      </c>
      <c r="B28394" s="72" t="n">
        <v>36822.198599537</v>
      </c>
      <c r="C28394" s="73" t="n">
        <v>7.63E-005</v>
      </c>
    </row>
    <row r="28395" customFormat="false" ht="12.75" hidden="false" customHeight="false" outlineLevel="0" collapsed="false">
      <c r="A28395" s="71" t="n">
        <v>36822.2090162037</v>
      </c>
      <c r="B28395" s="72" t="n">
        <v>36822.2090162037</v>
      </c>
      <c r="C28395" s="73" t="n">
        <v>7.63E-005</v>
      </c>
    </row>
    <row r="28396" customFormat="false" ht="12.75" hidden="false" customHeight="false" outlineLevel="0" collapsed="false">
      <c r="A28396" s="71" t="n">
        <v>36822.2194328704</v>
      </c>
      <c r="B28396" s="72" t="n">
        <v>36822.2194328704</v>
      </c>
      <c r="C28396" s="73" t="n">
        <v>7.63E-005</v>
      </c>
    </row>
    <row r="28397" customFormat="false" ht="12.75" hidden="false" customHeight="false" outlineLevel="0" collapsed="false">
      <c r="A28397" s="71" t="n">
        <v>36822.229849537</v>
      </c>
      <c r="B28397" s="72" t="n">
        <v>36822.229849537</v>
      </c>
      <c r="C28397" s="73" t="n">
        <v>7.63E-005</v>
      </c>
    </row>
    <row r="28398" customFormat="false" ht="12.75" hidden="false" customHeight="false" outlineLevel="0" collapsed="false">
      <c r="A28398" s="71" t="n">
        <v>36822.2402662037</v>
      </c>
      <c r="B28398" s="72" t="n">
        <v>36822.2402662037</v>
      </c>
      <c r="C28398" s="73" t="n">
        <v>7.63E-005</v>
      </c>
    </row>
    <row r="28399" customFormat="false" ht="12.75" hidden="false" customHeight="false" outlineLevel="0" collapsed="false">
      <c r="A28399" s="71" t="n">
        <v>36822.2506828704</v>
      </c>
      <c r="B28399" s="72" t="n">
        <v>36822.2506828704</v>
      </c>
      <c r="C28399" s="73" t="n">
        <v>7.63E-005</v>
      </c>
    </row>
    <row r="28400" customFormat="false" ht="12.75" hidden="false" customHeight="false" outlineLevel="0" collapsed="false">
      <c r="A28400" s="71" t="n">
        <v>36822.261099537</v>
      </c>
      <c r="B28400" s="72" t="n">
        <v>36822.261099537</v>
      </c>
      <c r="C28400" s="73" t="n">
        <v>7.63E-005</v>
      </c>
    </row>
    <row r="28401" customFormat="false" ht="12.75" hidden="false" customHeight="false" outlineLevel="0" collapsed="false">
      <c r="A28401" s="71" t="n">
        <v>36822.2715162037</v>
      </c>
      <c r="B28401" s="72" t="n">
        <v>36822.2715162037</v>
      </c>
      <c r="C28401" s="73" t="n">
        <v>7.63E-005</v>
      </c>
    </row>
    <row r="28402" customFormat="false" ht="12.75" hidden="false" customHeight="false" outlineLevel="0" collapsed="false">
      <c r="A28402" s="71" t="n">
        <v>36822.2819328704</v>
      </c>
      <c r="B28402" s="72" t="n">
        <v>36822.2819328704</v>
      </c>
      <c r="C28402" s="73" t="n">
        <v>7.63E-005</v>
      </c>
    </row>
    <row r="28403" customFormat="false" ht="12.75" hidden="false" customHeight="false" outlineLevel="0" collapsed="false">
      <c r="A28403" s="71" t="n">
        <v>36822.292349537</v>
      </c>
      <c r="B28403" s="72" t="n">
        <v>36822.292349537</v>
      </c>
      <c r="C28403" s="73" t="n">
        <v>7.63E-005</v>
      </c>
    </row>
    <row r="28404" customFormat="false" ht="12.75" hidden="false" customHeight="false" outlineLevel="0" collapsed="false">
      <c r="A28404" s="71" t="n">
        <v>36822.3027662037</v>
      </c>
      <c r="B28404" s="72" t="n">
        <v>36822.3027662037</v>
      </c>
      <c r="C28404" s="73" t="n">
        <v>7.63E-005</v>
      </c>
    </row>
    <row r="28405" customFormat="false" ht="12.75" hidden="false" customHeight="false" outlineLevel="0" collapsed="false">
      <c r="A28405" s="71" t="n">
        <v>36822.3131828704</v>
      </c>
      <c r="B28405" s="72" t="n">
        <v>36822.3131828704</v>
      </c>
      <c r="C28405" s="73" t="n">
        <v>7.63E-005</v>
      </c>
    </row>
    <row r="28406" customFormat="false" ht="12.75" hidden="false" customHeight="false" outlineLevel="0" collapsed="false">
      <c r="A28406" s="71" t="n">
        <v>36822.323599537</v>
      </c>
      <c r="B28406" s="72" t="n">
        <v>36822.323599537</v>
      </c>
      <c r="C28406" s="73" t="n">
        <v>7.63E-005</v>
      </c>
    </row>
    <row r="28407" customFormat="false" ht="12.75" hidden="false" customHeight="false" outlineLevel="0" collapsed="false">
      <c r="A28407" s="71" t="n">
        <v>36822.3340162037</v>
      </c>
      <c r="B28407" s="72" t="n">
        <v>36822.3340162037</v>
      </c>
      <c r="C28407" s="73" t="n">
        <v>7.63E-005</v>
      </c>
    </row>
    <row r="28408" customFormat="false" ht="12.75" hidden="false" customHeight="false" outlineLevel="0" collapsed="false">
      <c r="A28408" s="71" t="n">
        <v>36822.3444328704</v>
      </c>
      <c r="B28408" s="72" t="n">
        <v>36822.3444328704</v>
      </c>
      <c r="C28408" s="73" t="n">
        <v>7.63E-005</v>
      </c>
    </row>
    <row r="28409" customFormat="false" ht="12.75" hidden="false" customHeight="false" outlineLevel="0" collapsed="false">
      <c r="A28409" s="71" t="n">
        <v>36822.354849537</v>
      </c>
      <c r="B28409" s="72" t="n">
        <v>36822.354849537</v>
      </c>
      <c r="C28409" s="73" t="n">
        <v>7.63E-005</v>
      </c>
    </row>
    <row r="28410" customFormat="false" ht="12.75" hidden="false" customHeight="false" outlineLevel="0" collapsed="false">
      <c r="A28410" s="71" t="n">
        <v>36822.3652662037</v>
      </c>
      <c r="B28410" s="72" t="n">
        <v>36822.3652662037</v>
      </c>
      <c r="C28410" s="73" t="n">
        <v>7.63E-005</v>
      </c>
    </row>
    <row r="28411" customFormat="false" ht="12.75" hidden="false" customHeight="false" outlineLevel="0" collapsed="false">
      <c r="A28411" s="71" t="n">
        <v>36822.3756828704</v>
      </c>
      <c r="B28411" s="72" t="n">
        <v>36822.3756828704</v>
      </c>
      <c r="C28411" s="73" t="n">
        <v>7.63E-005</v>
      </c>
    </row>
    <row r="28412" customFormat="false" ht="12.75" hidden="false" customHeight="false" outlineLevel="0" collapsed="false">
      <c r="A28412" s="71" t="n">
        <v>36822.386099537</v>
      </c>
      <c r="B28412" s="72" t="n">
        <v>36822.386099537</v>
      </c>
      <c r="C28412" s="73" t="n">
        <v>7.63E-005</v>
      </c>
    </row>
    <row r="28413" customFormat="false" ht="12.75" hidden="false" customHeight="false" outlineLevel="0" collapsed="false">
      <c r="A28413" s="71" t="n">
        <v>36822.3965162037</v>
      </c>
      <c r="B28413" s="72" t="n">
        <v>36822.3965162037</v>
      </c>
      <c r="C28413" s="73" t="n">
        <v>7.63E-005</v>
      </c>
    </row>
    <row r="28414" customFormat="false" ht="12.75" hidden="false" customHeight="false" outlineLevel="0" collapsed="false">
      <c r="A28414" s="71" t="n">
        <v>36822.4069328704</v>
      </c>
      <c r="B28414" s="72" t="n">
        <v>36822.4069328704</v>
      </c>
      <c r="C28414" s="73" t="n">
        <v>7.63E-005</v>
      </c>
    </row>
    <row r="28415" customFormat="false" ht="12.75" hidden="false" customHeight="false" outlineLevel="0" collapsed="false">
      <c r="A28415" s="71" t="n">
        <v>36822.417349537</v>
      </c>
      <c r="B28415" s="72" t="n">
        <v>36822.417349537</v>
      </c>
      <c r="C28415" s="73" t="n">
        <v>7.63E-005</v>
      </c>
    </row>
    <row r="28416" customFormat="false" ht="12.75" hidden="false" customHeight="false" outlineLevel="0" collapsed="false">
      <c r="A28416" s="71" t="n">
        <v>36822.4277662037</v>
      </c>
      <c r="B28416" s="72" t="n">
        <v>36822.4277662037</v>
      </c>
      <c r="C28416" s="73" t="n">
        <v>7.63E-005</v>
      </c>
    </row>
    <row r="28417" customFormat="false" ht="12.75" hidden="false" customHeight="false" outlineLevel="0" collapsed="false">
      <c r="A28417" s="71" t="n">
        <v>36822.4381828704</v>
      </c>
      <c r="B28417" s="72" t="n">
        <v>36822.4381828704</v>
      </c>
      <c r="C28417" s="73" t="n">
        <v>7.63E-005</v>
      </c>
    </row>
    <row r="28418" customFormat="false" ht="12.75" hidden="false" customHeight="false" outlineLevel="0" collapsed="false">
      <c r="A28418" s="71" t="n">
        <v>36822.448599537</v>
      </c>
      <c r="B28418" s="72" t="n">
        <v>36822.448599537</v>
      </c>
      <c r="C28418" s="73" t="n">
        <v>7.63E-005</v>
      </c>
    </row>
    <row r="28419" customFormat="false" ht="12.75" hidden="false" customHeight="false" outlineLevel="0" collapsed="false">
      <c r="A28419" s="71" t="n">
        <v>36822.4590162037</v>
      </c>
      <c r="B28419" s="72" t="n">
        <v>36822.4590162037</v>
      </c>
      <c r="C28419" s="73" t="n">
        <v>7.63E-005</v>
      </c>
    </row>
    <row r="28420" customFormat="false" ht="12.75" hidden="false" customHeight="false" outlineLevel="0" collapsed="false">
      <c r="A28420" s="71" t="n">
        <v>36822.4694328704</v>
      </c>
      <c r="B28420" s="72" t="n">
        <v>36822.4694328704</v>
      </c>
      <c r="C28420" s="73" t="n">
        <v>7.63E-005</v>
      </c>
    </row>
    <row r="28421" customFormat="false" ht="12.75" hidden="false" customHeight="false" outlineLevel="0" collapsed="false">
      <c r="A28421" s="71" t="n">
        <v>36822.479849537</v>
      </c>
      <c r="B28421" s="72" t="n">
        <v>36822.479849537</v>
      </c>
      <c r="C28421" s="73" t="n">
        <v>7.63E-005</v>
      </c>
    </row>
    <row r="28422" customFormat="false" ht="12.75" hidden="false" customHeight="false" outlineLevel="0" collapsed="false">
      <c r="A28422" s="71" t="n">
        <v>36822.4902662037</v>
      </c>
      <c r="B28422" s="72" t="n">
        <v>36822.4902662037</v>
      </c>
      <c r="C28422" s="73" t="n">
        <v>7.63E-005</v>
      </c>
    </row>
    <row r="28423" customFormat="false" ht="12.75" hidden="false" customHeight="false" outlineLevel="0" collapsed="false">
      <c r="A28423" s="71" t="n">
        <v>36822.5006828704</v>
      </c>
      <c r="B28423" s="72" t="n">
        <v>36822.5006828704</v>
      </c>
      <c r="C28423" s="73" t="n">
        <v>7.63E-005</v>
      </c>
    </row>
    <row r="28424" customFormat="false" ht="12.75" hidden="false" customHeight="false" outlineLevel="0" collapsed="false">
      <c r="A28424" s="71" t="n">
        <v>36822.511099537</v>
      </c>
      <c r="B28424" s="72" t="n">
        <v>36822.511099537</v>
      </c>
      <c r="C28424" s="73" t="n">
        <v>7.63E-005</v>
      </c>
    </row>
    <row r="28425" customFormat="false" ht="12.75" hidden="false" customHeight="false" outlineLevel="0" collapsed="false">
      <c r="A28425" s="71" t="n">
        <v>36822.5215162037</v>
      </c>
      <c r="B28425" s="72" t="n">
        <v>36822.5215162037</v>
      </c>
      <c r="C28425" s="73" t="n">
        <v>7.63E-005</v>
      </c>
    </row>
    <row r="28426" customFormat="false" ht="12.75" hidden="false" customHeight="false" outlineLevel="0" collapsed="false">
      <c r="A28426" s="71" t="n">
        <v>36822.5319328704</v>
      </c>
      <c r="B28426" s="72" t="n">
        <v>36822.5319328704</v>
      </c>
      <c r="C28426" s="73" t="n">
        <v>7.63E-005</v>
      </c>
    </row>
    <row r="28427" customFormat="false" ht="12.75" hidden="false" customHeight="false" outlineLevel="0" collapsed="false">
      <c r="A28427" s="71" t="n">
        <v>36822.542349537</v>
      </c>
      <c r="B28427" s="72" t="n">
        <v>36822.542349537</v>
      </c>
      <c r="C28427" s="73" t="n">
        <v>7.63E-005</v>
      </c>
    </row>
    <row r="28428" customFormat="false" ht="12.75" hidden="false" customHeight="false" outlineLevel="0" collapsed="false">
      <c r="A28428" s="71" t="n">
        <v>36822.5527662037</v>
      </c>
      <c r="B28428" s="72" t="n">
        <v>36822.5527662037</v>
      </c>
      <c r="C28428" s="73" t="n">
        <v>7.63E-005</v>
      </c>
    </row>
    <row r="28429" customFormat="false" ht="12.75" hidden="false" customHeight="false" outlineLevel="0" collapsed="false">
      <c r="A28429" s="71" t="n">
        <v>36822.5631828704</v>
      </c>
      <c r="B28429" s="72" t="n">
        <v>36822.5631828704</v>
      </c>
      <c r="C28429" s="73" t="n">
        <v>7.63E-005</v>
      </c>
    </row>
    <row r="28430" customFormat="false" ht="12.75" hidden="false" customHeight="false" outlineLevel="0" collapsed="false">
      <c r="A28430" s="71" t="n">
        <v>36822.573599537</v>
      </c>
      <c r="B28430" s="72" t="n">
        <v>36822.573599537</v>
      </c>
      <c r="C28430" s="73" t="n">
        <v>7.63E-005</v>
      </c>
    </row>
    <row r="28431" customFormat="false" ht="12.75" hidden="false" customHeight="false" outlineLevel="0" collapsed="false">
      <c r="A28431" s="71" t="n">
        <v>36822.5840162037</v>
      </c>
      <c r="B28431" s="72" t="n">
        <v>36822.5840162037</v>
      </c>
      <c r="C28431" s="73" t="n">
        <v>7.63E-005</v>
      </c>
    </row>
    <row r="28432" customFormat="false" ht="12.75" hidden="false" customHeight="false" outlineLevel="0" collapsed="false">
      <c r="A28432" s="71" t="n">
        <v>36822.5944328704</v>
      </c>
      <c r="B28432" s="72" t="n">
        <v>36822.5944328704</v>
      </c>
      <c r="C28432" s="73" t="n">
        <v>7.63E-005</v>
      </c>
    </row>
    <row r="28433" customFormat="false" ht="12.75" hidden="false" customHeight="false" outlineLevel="0" collapsed="false">
      <c r="A28433" s="71" t="n">
        <v>36822.604849537</v>
      </c>
      <c r="B28433" s="72" t="n">
        <v>36822.604849537</v>
      </c>
      <c r="C28433" s="73" t="n">
        <v>7.63E-005</v>
      </c>
    </row>
    <row r="28434" customFormat="false" ht="12.75" hidden="false" customHeight="false" outlineLevel="0" collapsed="false">
      <c r="A28434" s="71" t="n">
        <v>36822.6152662037</v>
      </c>
      <c r="B28434" s="72" t="n">
        <v>36822.6152662037</v>
      </c>
      <c r="C28434" s="73" t="n">
        <v>7.63E-005</v>
      </c>
    </row>
    <row r="28435" customFormat="false" ht="12.75" hidden="false" customHeight="false" outlineLevel="0" collapsed="false">
      <c r="A28435" s="71" t="n">
        <v>36822.6256828704</v>
      </c>
      <c r="B28435" s="72" t="n">
        <v>36822.6256828704</v>
      </c>
      <c r="C28435" s="73" t="n">
        <v>7.63E-005</v>
      </c>
    </row>
    <row r="28436" customFormat="false" ht="12.75" hidden="false" customHeight="false" outlineLevel="0" collapsed="false">
      <c r="A28436" s="71" t="n">
        <v>36822.636099537</v>
      </c>
      <c r="B28436" s="72" t="n">
        <v>36822.636099537</v>
      </c>
      <c r="C28436" s="73" t="n">
        <v>7.63E-005</v>
      </c>
    </row>
    <row r="28437" customFormat="false" ht="12.75" hidden="false" customHeight="false" outlineLevel="0" collapsed="false">
      <c r="A28437" s="71" t="n">
        <v>36822.6465162037</v>
      </c>
      <c r="B28437" s="72" t="n">
        <v>36822.6465162037</v>
      </c>
      <c r="C28437" s="73" t="n">
        <v>7.63E-005</v>
      </c>
    </row>
    <row r="28438" customFormat="false" ht="12.75" hidden="false" customHeight="false" outlineLevel="0" collapsed="false">
      <c r="A28438" s="71" t="n">
        <v>36822.6569328704</v>
      </c>
      <c r="B28438" s="72" t="n">
        <v>36822.6569328704</v>
      </c>
      <c r="C28438" s="73" t="n">
        <v>7.63E-005</v>
      </c>
    </row>
    <row r="28439" customFormat="false" ht="12.75" hidden="false" customHeight="false" outlineLevel="0" collapsed="false">
      <c r="A28439" s="71" t="n">
        <v>36822.667349537</v>
      </c>
      <c r="B28439" s="72" t="n">
        <v>36822.667349537</v>
      </c>
      <c r="C28439" s="73" t="n">
        <v>7.63E-005</v>
      </c>
    </row>
    <row r="28440" customFormat="false" ht="12.75" hidden="false" customHeight="false" outlineLevel="0" collapsed="false">
      <c r="A28440" s="71" t="n">
        <v>36822.6777662037</v>
      </c>
      <c r="B28440" s="72" t="n">
        <v>36822.6777662037</v>
      </c>
      <c r="C28440" s="73" t="n">
        <v>7.63E-005</v>
      </c>
    </row>
    <row r="28441" customFormat="false" ht="12.75" hidden="false" customHeight="false" outlineLevel="0" collapsed="false">
      <c r="A28441" s="71" t="n">
        <v>36822.6881828704</v>
      </c>
      <c r="B28441" s="72" t="n">
        <v>36822.6881828704</v>
      </c>
      <c r="C28441" s="73" t="n">
        <v>7.63E-005</v>
      </c>
    </row>
    <row r="28442" customFormat="false" ht="12.75" hidden="false" customHeight="false" outlineLevel="0" collapsed="false">
      <c r="A28442" s="71" t="n">
        <v>36822.698599537</v>
      </c>
      <c r="B28442" s="72" t="n">
        <v>36822.698599537</v>
      </c>
      <c r="C28442" s="73" t="n">
        <v>7.63E-005</v>
      </c>
    </row>
    <row r="28443" customFormat="false" ht="12.75" hidden="false" customHeight="false" outlineLevel="0" collapsed="false">
      <c r="A28443" s="71" t="n">
        <v>36822.7090162037</v>
      </c>
      <c r="B28443" s="72" t="n">
        <v>36822.7090162037</v>
      </c>
      <c r="C28443" s="73" t="n">
        <v>7.63E-005</v>
      </c>
    </row>
    <row r="28444" customFormat="false" ht="12.75" hidden="false" customHeight="false" outlineLevel="0" collapsed="false">
      <c r="A28444" s="71" t="n">
        <v>36822.7194328704</v>
      </c>
      <c r="B28444" s="72" t="n">
        <v>36822.7194328704</v>
      </c>
      <c r="C28444" s="73" t="n">
        <v>7.63E-005</v>
      </c>
    </row>
    <row r="28445" customFormat="false" ht="12.75" hidden="false" customHeight="false" outlineLevel="0" collapsed="false">
      <c r="A28445" s="71" t="n">
        <v>36822.729849537</v>
      </c>
      <c r="B28445" s="72" t="n">
        <v>36822.729849537</v>
      </c>
      <c r="C28445" s="73" t="n">
        <v>7.63E-005</v>
      </c>
    </row>
    <row r="28446" customFormat="false" ht="12.75" hidden="false" customHeight="false" outlineLevel="0" collapsed="false">
      <c r="A28446" s="71" t="n">
        <v>36822.7402662037</v>
      </c>
      <c r="B28446" s="72" t="n">
        <v>36822.7402662037</v>
      </c>
      <c r="C28446" s="73" t="n">
        <v>7.63E-005</v>
      </c>
    </row>
    <row r="28447" customFormat="false" ht="12.75" hidden="false" customHeight="false" outlineLevel="0" collapsed="false">
      <c r="A28447" s="71" t="n">
        <v>36822.7506828704</v>
      </c>
      <c r="B28447" s="72" t="n">
        <v>36822.7506828704</v>
      </c>
      <c r="C28447" s="73" t="n">
        <v>7.63E-005</v>
      </c>
    </row>
    <row r="28448" customFormat="false" ht="12.75" hidden="false" customHeight="false" outlineLevel="0" collapsed="false">
      <c r="A28448" s="71" t="n">
        <v>36822.761099537</v>
      </c>
      <c r="B28448" s="72" t="n">
        <v>36822.761099537</v>
      </c>
      <c r="C28448" s="73" t="n">
        <v>7.63E-005</v>
      </c>
    </row>
    <row r="28449" customFormat="false" ht="12.75" hidden="false" customHeight="false" outlineLevel="0" collapsed="false">
      <c r="A28449" s="71" t="n">
        <v>36822.7715162037</v>
      </c>
      <c r="B28449" s="72" t="n">
        <v>36822.7715162037</v>
      </c>
      <c r="C28449" s="73" t="n">
        <v>7.63E-005</v>
      </c>
    </row>
    <row r="28450" customFormat="false" ht="12.75" hidden="false" customHeight="false" outlineLevel="0" collapsed="false">
      <c r="A28450" s="71" t="n">
        <v>36822.7819328704</v>
      </c>
      <c r="B28450" s="72" t="n">
        <v>36822.7819328704</v>
      </c>
      <c r="C28450" s="73" t="n">
        <v>7.63E-005</v>
      </c>
    </row>
    <row r="28451" customFormat="false" ht="12.75" hidden="false" customHeight="false" outlineLevel="0" collapsed="false">
      <c r="A28451" s="71" t="n">
        <v>36822.792349537</v>
      </c>
      <c r="B28451" s="72" t="n">
        <v>36822.792349537</v>
      </c>
      <c r="C28451" s="73" t="n">
        <v>7.63E-005</v>
      </c>
    </row>
    <row r="28452" customFormat="false" ht="12.75" hidden="false" customHeight="false" outlineLevel="0" collapsed="false">
      <c r="A28452" s="71" t="n">
        <v>36822.8027662037</v>
      </c>
      <c r="B28452" s="72" t="n">
        <v>36822.8027662037</v>
      </c>
      <c r="C28452" s="73" t="n">
        <v>7.63E-005</v>
      </c>
    </row>
    <row r="28453" customFormat="false" ht="12.75" hidden="false" customHeight="false" outlineLevel="0" collapsed="false">
      <c r="A28453" s="71" t="n">
        <v>36822.8131828704</v>
      </c>
      <c r="B28453" s="72" t="n">
        <v>36822.8131828704</v>
      </c>
      <c r="C28453" s="73" t="n">
        <v>7.63E-005</v>
      </c>
    </row>
    <row r="28454" customFormat="false" ht="12.75" hidden="false" customHeight="false" outlineLevel="0" collapsed="false">
      <c r="A28454" s="71" t="n">
        <v>36822.823599537</v>
      </c>
      <c r="B28454" s="72" t="n">
        <v>36822.823599537</v>
      </c>
      <c r="C28454" s="73" t="n">
        <v>7.63E-005</v>
      </c>
    </row>
    <row r="28455" customFormat="false" ht="12.75" hidden="false" customHeight="false" outlineLevel="0" collapsed="false">
      <c r="A28455" s="71" t="n">
        <v>36822.8340162037</v>
      </c>
      <c r="B28455" s="72" t="n">
        <v>36822.8340162037</v>
      </c>
      <c r="C28455" s="73" t="n">
        <v>7.63E-005</v>
      </c>
    </row>
    <row r="28456" customFormat="false" ht="12.75" hidden="false" customHeight="false" outlineLevel="0" collapsed="false">
      <c r="A28456" s="71" t="n">
        <v>36822.8444328704</v>
      </c>
      <c r="B28456" s="72" t="n">
        <v>36822.8444328704</v>
      </c>
      <c r="C28456" s="73" t="n">
        <v>7.63E-005</v>
      </c>
    </row>
    <row r="28457" customFormat="false" ht="12.75" hidden="false" customHeight="false" outlineLevel="0" collapsed="false">
      <c r="A28457" s="71" t="n">
        <v>36822.854849537</v>
      </c>
      <c r="B28457" s="72" t="n">
        <v>36822.854849537</v>
      </c>
      <c r="C28457" s="73" t="n">
        <v>7.63E-005</v>
      </c>
    </row>
    <row r="28458" customFormat="false" ht="12.75" hidden="false" customHeight="false" outlineLevel="0" collapsed="false">
      <c r="A28458" s="71" t="n">
        <v>36822.8652662037</v>
      </c>
      <c r="B28458" s="72" t="n">
        <v>36822.8652662037</v>
      </c>
      <c r="C28458" s="73" t="n">
        <v>7.63E-005</v>
      </c>
    </row>
    <row r="28459" customFormat="false" ht="12.75" hidden="false" customHeight="false" outlineLevel="0" collapsed="false">
      <c r="A28459" s="71" t="n">
        <v>36822.8756828704</v>
      </c>
      <c r="B28459" s="72" t="n">
        <v>36822.8756828704</v>
      </c>
      <c r="C28459" s="73" t="n">
        <v>7.63E-005</v>
      </c>
    </row>
    <row r="28460" customFormat="false" ht="12.75" hidden="false" customHeight="false" outlineLevel="0" collapsed="false">
      <c r="A28460" s="71" t="n">
        <v>36822.886099537</v>
      </c>
      <c r="B28460" s="72" t="n">
        <v>36822.886099537</v>
      </c>
      <c r="C28460" s="73" t="n">
        <v>7.63E-005</v>
      </c>
    </row>
    <row r="28461" customFormat="false" ht="12.75" hidden="false" customHeight="false" outlineLevel="0" collapsed="false">
      <c r="A28461" s="71" t="n">
        <v>36822.8965162037</v>
      </c>
      <c r="B28461" s="72" t="n">
        <v>36822.8965162037</v>
      </c>
      <c r="C28461" s="73" t="n">
        <v>7.63E-005</v>
      </c>
    </row>
    <row r="28462" customFormat="false" ht="12.75" hidden="false" customHeight="false" outlineLevel="0" collapsed="false">
      <c r="A28462" s="71" t="n">
        <v>36822.9069328704</v>
      </c>
      <c r="B28462" s="72" t="n">
        <v>36822.9069328704</v>
      </c>
      <c r="C28462" s="73" t="n">
        <v>7.63E-005</v>
      </c>
    </row>
    <row r="28463" customFormat="false" ht="12.75" hidden="false" customHeight="false" outlineLevel="0" collapsed="false">
      <c r="A28463" s="71" t="n">
        <v>36822.917349537</v>
      </c>
      <c r="B28463" s="72" t="n">
        <v>36822.917349537</v>
      </c>
      <c r="C28463" s="73" t="n">
        <v>7.63E-005</v>
      </c>
    </row>
    <row r="28464" customFormat="false" ht="12.75" hidden="false" customHeight="false" outlineLevel="0" collapsed="false">
      <c r="A28464" s="71" t="n">
        <v>36822.9277662037</v>
      </c>
      <c r="B28464" s="72" t="n">
        <v>36822.9277662037</v>
      </c>
      <c r="C28464" s="73" t="n">
        <v>7.63E-005</v>
      </c>
    </row>
    <row r="28465" customFormat="false" ht="12.75" hidden="false" customHeight="false" outlineLevel="0" collapsed="false">
      <c r="A28465" s="71" t="n">
        <v>36822.9381828704</v>
      </c>
      <c r="B28465" s="72" t="n">
        <v>36822.9381828704</v>
      </c>
      <c r="C28465" s="73" t="n">
        <v>7.63E-005</v>
      </c>
    </row>
    <row r="28466" customFormat="false" ht="12.75" hidden="false" customHeight="false" outlineLevel="0" collapsed="false">
      <c r="A28466" s="71" t="n">
        <v>36822.948599537</v>
      </c>
      <c r="B28466" s="72" t="n">
        <v>36822.948599537</v>
      </c>
      <c r="C28466" s="73" t="n">
        <v>7.63E-005</v>
      </c>
    </row>
    <row r="28467" customFormat="false" ht="12.75" hidden="false" customHeight="false" outlineLevel="0" collapsed="false">
      <c r="A28467" s="71" t="n">
        <v>36822.9590162037</v>
      </c>
      <c r="B28467" s="72" t="n">
        <v>36822.9590162037</v>
      </c>
      <c r="C28467" s="73" t="n">
        <v>7.63E-005</v>
      </c>
    </row>
    <row r="28468" customFormat="false" ht="12.75" hidden="false" customHeight="false" outlineLevel="0" collapsed="false">
      <c r="A28468" s="71" t="n">
        <v>36822.9694328704</v>
      </c>
      <c r="B28468" s="72" t="n">
        <v>36822.9694328704</v>
      </c>
      <c r="C28468" s="73" t="n">
        <v>7.63E-005</v>
      </c>
    </row>
    <row r="28469" customFormat="false" ht="12.75" hidden="false" customHeight="false" outlineLevel="0" collapsed="false">
      <c r="A28469" s="71" t="n">
        <v>36822.979849537</v>
      </c>
      <c r="B28469" s="72" t="n">
        <v>36822.979849537</v>
      </c>
      <c r="C28469" s="73" t="n">
        <v>7.63E-005</v>
      </c>
    </row>
    <row r="28470" customFormat="false" ht="12.75" hidden="false" customHeight="false" outlineLevel="0" collapsed="false">
      <c r="A28470" s="71" t="n">
        <v>36822.9902662037</v>
      </c>
      <c r="B28470" s="72" t="n">
        <v>36822.9902662037</v>
      </c>
      <c r="C28470" s="73" t="n">
        <v>7.63E-005</v>
      </c>
    </row>
    <row r="28471" customFormat="false" ht="12.75" hidden="false" customHeight="false" outlineLevel="0" collapsed="false">
      <c r="A28471" s="71" t="n">
        <v>36823.0006828704</v>
      </c>
      <c r="B28471" s="72" t="n">
        <v>36823.0006828704</v>
      </c>
      <c r="C28471" s="73" t="n">
        <v>7.63E-005</v>
      </c>
    </row>
    <row r="28472" customFormat="false" ht="12.75" hidden="false" customHeight="false" outlineLevel="0" collapsed="false">
      <c r="A28472" s="71" t="n">
        <v>36823.011099537</v>
      </c>
      <c r="B28472" s="72" t="n">
        <v>36823.011099537</v>
      </c>
      <c r="C28472" s="73" t="n">
        <v>7.63E-005</v>
      </c>
    </row>
    <row r="28473" customFormat="false" ht="12.75" hidden="false" customHeight="false" outlineLevel="0" collapsed="false">
      <c r="A28473" s="71" t="n">
        <v>36823.0215162037</v>
      </c>
      <c r="B28473" s="72" t="n">
        <v>36823.0215162037</v>
      </c>
      <c r="C28473" s="73" t="n">
        <v>7.63E-005</v>
      </c>
    </row>
    <row r="28474" customFormat="false" ht="12.75" hidden="false" customHeight="false" outlineLevel="0" collapsed="false">
      <c r="A28474" s="71" t="n">
        <v>36823.0319328704</v>
      </c>
      <c r="B28474" s="72" t="n">
        <v>36823.0319328704</v>
      </c>
      <c r="C28474" s="73" t="n">
        <v>7.63E-005</v>
      </c>
    </row>
    <row r="28475" customFormat="false" ht="12.75" hidden="false" customHeight="false" outlineLevel="0" collapsed="false">
      <c r="A28475" s="71" t="n">
        <v>36823.042349537</v>
      </c>
      <c r="B28475" s="72" t="n">
        <v>36823.042349537</v>
      </c>
      <c r="C28475" s="73" t="n">
        <v>7.63E-005</v>
      </c>
    </row>
    <row r="28476" customFormat="false" ht="12.75" hidden="false" customHeight="false" outlineLevel="0" collapsed="false">
      <c r="A28476" s="71" t="n">
        <v>36823.0527662037</v>
      </c>
      <c r="B28476" s="72" t="n">
        <v>36823.0527662037</v>
      </c>
      <c r="C28476" s="73" t="n">
        <v>7.63E-005</v>
      </c>
    </row>
    <row r="28477" customFormat="false" ht="12.75" hidden="false" customHeight="false" outlineLevel="0" collapsed="false">
      <c r="A28477" s="71" t="n">
        <v>36823.0631828704</v>
      </c>
      <c r="B28477" s="72" t="n">
        <v>36823.0631828704</v>
      </c>
      <c r="C28477" s="73" t="n">
        <v>7.63E-005</v>
      </c>
    </row>
    <row r="28478" customFormat="false" ht="12.75" hidden="false" customHeight="false" outlineLevel="0" collapsed="false">
      <c r="A28478" s="71" t="n">
        <v>36823.073599537</v>
      </c>
      <c r="B28478" s="72" t="n">
        <v>36823.073599537</v>
      </c>
      <c r="C28478" s="73" t="n">
        <v>7.63E-005</v>
      </c>
    </row>
    <row r="28479" customFormat="false" ht="12.75" hidden="false" customHeight="false" outlineLevel="0" collapsed="false">
      <c r="A28479" s="71" t="n">
        <v>36823.0840162037</v>
      </c>
      <c r="B28479" s="72" t="n">
        <v>36823.0840162037</v>
      </c>
      <c r="C28479" s="73" t="n">
        <v>7.63E-005</v>
      </c>
    </row>
    <row r="28480" customFormat="false" ht="12.75" hidden="false" customHeight="false" outlineLevel="0" collapsed="false">
      <c r="A28480" s="71" t="n">
        <v>36823.0944328704</v>
      </c>
      <c r="B28480" s="72" t="n">
        <v>36823.0944328704</v>
      </c>
      <c r="C28480" s="73" t="n">
        <v>7.63E-005</v>
      </c>
    </row>
    <row r="28481" customFormat="false" ht="12.75" hidden="false" customHeight="false" outlineLevel="0" collapsed="false">
      <c r="A28481" s="71" t="n">
        <v>36823.104849537</v>
      </c>
      <c r="B28481" s="72" t="n">
        <v>36823.104849537</v>
      </c>
      <c r="C28481" s="73" t="n">
        <v>7.63E-005</v>
      </c>
    </row>
    <row r="28482" customFormat="false" ht="12.75" hidden="false" customHeight="false" outlineLevel="0" collapsed="false">
      <c r="A28482" s="71" t="n">
        <v>36823.1152662037</v>
      </c>
      <c r="B28482" s="72" t="n">
        <v>36823.1152662037</v>
      </c>
      <c r="C28482" s="73" t="n">
        <v>7.63E-005</v>
      </c>
    </row>
    <row r="28483" customFormat="false" ht="12.75" hidden="false" customHeight="false" outlineLevel="0" collapsed="false">
      <c r="A28483" s="71" t="n">
        <v>36823.1256828704</v>
      </c>
      <c r="B28483" s="72" t="n">
        <v>36823.1256828704</v>
      </c>
      <c r="C28483" s="73" t="n">
        <v>7.63E-005</v>
      </c>
    </row>
    <row r="28484" customFormat="false" ht="12.75" hidden="false" customHeight="false" outlineLevel="0" collapsed="false">
      <c r="A28484" s="71" t="n">
        <v>36823.136099537</v>
      </c>
      <c r="B28484" s="72" t="n">
        <v>36823.136099537</v>
      </c>
      <c r="C28484" s="73" t="n">
        <v>7.63E-005</v>
      </c>
    </row>
    <row r="28485" customFormat="false" ht="12.75" hidden="false" customHeight="false" outlineLevel="0" collapsed="false">
      <c r="A28485" s="71" t="n">
        <v>36823.1465162037</v>
      </c>
      <c r="B28485" s="72" t="n">
        <v>36823.1465162037</v>
      </c>
      <c r="C28485" s="73" t="n">
        <v>7.63E-005</v>
      </c>
    </row>
    <row r="28486" customFormat="false" ht="12.75" hidden="false" customHeight="false" outlineLevel="0" collapsed="false">
      <c r="A28486" s="71" t="n">
        <v>36823.1569328704</v>
      </c>
      <c r="B28486" s="72" t="n">
        <v>36823.1569328704</v>
      </c>
      <c r="C28486" s="73" t="n">
        <v>7.63E-005</v>
      </c>
    </row>
    <row r="28487" customFormat="false" ht="12.75" hidden="false" customHeight="false" outlineLevel="0" collapsed="false">
      <c r="A28487" s="71" t="n">
        <v>36823.167349537</v>
      </c>
      <c r="B28487" s="72" t="n">
        <v>36823.167349537</v>
      </c>
      <c r="C28487" s="73" t="n">
        <v>7.63E-005</v>
      </c>
    </row>
    <row r="28488" customFormat="false" ht="12.75" hidden="false" customHeight="false" outlineLevel="0" collapsed="false">
      <c r="A28488" s="71" t="n">
        <v>36823.1777662037</v>
      </c>
      <c r="B28488" s="72" t="n">
        <v>36823.1777662037</v>
      </c>
      <c r="C28488" s="73" t="n">
        <v>7.63E-005</v>
      </c>
    </row>
    <row r="28489" customFormat="false" ht="12.75" hidden="false" customHeight="false" outlineLevel="0" collapsed="false">
      <c r="A28489" s="71" t="n">
        <v>36823.1881828704</v>
      </c>
      <c r="B28489" s="72" t="n">
        <v>36823.1881828704</v>
      </c>
      <c r="C28489" s="73" t="n">
        <v>7.63E-005</v>
      </c>
    </row>
    <row r="28490" customFormat="false" ht="12.75" hidden="false" customHeight="false" outlineLevel="0" collapsed="false">
      <c r="A28490" s="71" t="n">
        <v>36823.198599537</v>
      </c>
      <c r="B28490" s="72" t="n">
        <v>36823.198599537</v>
      </c>
      <c r="C28490" s="73" t="n">
        <v>7.63E-005</v>
      </c>
    </row>
    <row r="28491" customFormat="false" ht="12.75" hidden="false" customHeight="false" outlineLevel="0" collapsed="false">
      <c r="A28491" s="71" t="n">
        <v>36823.2090162037</v>
      </c>
      <c r="B28491" s="72" t="n">
        <v>36823.2090162037</v>
      </c>
      <c r="C28491" s="73" t="n">
        <v>7.63E-005</v>
      </c>
    </row>
    <row r="28492" customFormat="false" ht="12.75" hidden="false" customHeight="false" outlineLevel="0" collapsed="false">
      <c r="A28492" s="71" t="n">
        <v>36823.2194328704</v>
      </c>
      <c r="B28492" s="72" t="n">
        <v>36823.2194328704</v>
      </c>
      <c r="C28492" s="73" t="n">
        <v>7.63E-005</v>
      </c>
    </row>
    <row r="28493" customFormat="false" ht="12.75" hidden="false" customHeight="false" outlineLevel="0" collapsed="false">
      <c r="A28493" s="71" t="n">
        <v>36823.229849537</v>
      </c>
      <c r="B28493" s="72" t="n">
        <v>36823.229849537</v>
      </c>
      <c r="C28493" s="73" t="n">
        <v>7.63E-005</v>
      </c>
    </row>
    <row r="28494" customFormat="false" ht="12.75" hidden="false" customHeight="false" outlineLevel="0" collapsed="false">
      <c r="A28494" s="71" t="n">
        <v>36823.2402662037</v>
      </c>
      <c r="B28494" s="72" t="n">
        <v>36823.2402662037</v>
      </c>
      <c r="C28494" s="73" t="n">
        <v>7.63E-005</v>
      </c>
    </row>
    <row r="28495" customFormat="false" ht="12.75" hidden="false" customHeight="false" outlineLevel="0" collapsed="false">
      <c r="A28495" s="71" t="n">
        <v>36823.2506828704</v>
      </c>
      <c r="B28495" s="72" t="n">
        <v>36823.2506828704</v>
      </c>
      <c r="C28495" s="73" t="n">
        <v>7.63E-005</v>
      </c>
    </row>
    <row r="28496" customFormat="false" ht="12.75" hidden="false" customHeight="false" outlineLevel="0" collapsed="false">
      <c r="A28496" s="71" t="n">
        <v>36823.261099537</v>
      </c>
      <c r="B28496" s="72" t="n">
        <v>36823.261099537</v>
      </c>
      <c r="C28496" s="73" t="n">
        <v>7.63E-005</v>
      </c>
    </row>
    <row r="28497" customFormat="false" ht="12.75" hidden="false" customHeight="false" outlineLevel="0" collapsed="false">
      <c r="A28497" s="71" t="n">
        <v>36823.2715162037</v>
      </c>
      <c r="B28497" s="72" t="n">
        <v>36823.2715162037</v>
      </c>
      <c r="C28497" s="73" t="n">
        <v>7.63E-005</v>
      </c>
    </row>
    <row r="28498" customFormat="false" ht="12.75" hidden="false" customHeight="false" outlineLevel="0" collapsed="false">
      <c r="A28498" s="71" t="n">
        <v>36823.2819328704</v>
      </c>
      <c r="B28498" s="72" t="n">
        <v>36823.2819328704</v>
      </c>
      <c r="C28498" s="73" t="n">
        <v>7.63E-005</v>
      </c>
    </row>
    <row r="28499" customFormat="false" ht="12.75" hidden="false" customHeight="false" outlineLevel="0" collapsed="false">
      <c r="A28499" s="71" t="n">
        <v>36823.292349537</v>
      </c>
      <c r="B28499" s="72" t="n">
        <v>36823.292349537</v>
      </c>
      <c r="C28499" s="73" t="n">
        <v>7.63E-005</v>
      </c>
    </row>
    <row r="28500" customFormat="false" ht="12.75" hidden="false" customHeight="false" outlineLevel="0" collapsed="false">
      <c r="A28500" s="71" t="n">
        <v>36823.3027662037</v>
      </c>
      <c r="B28500" s="72" t="n">
        <v>36823.3027662037</v>
      </c>
      <c r="C28500" s="73" t="n">
        <v>7.63E-005</v>
      </c>
    </row>
    <row r="28501" customFormat="false" ht="12.75" hidden="false" customHeight="false" outlineLevel="0" collapsed="false">
      <c r="A28501" s="71" t="n">
        <v>36823.3131828704</v>
      </c>
      <c r="B28501" s="72" t="n">
        <v>36823.3131828704</v>
      </c>
      <c r="C28501" s="73" t="n">
        <v>7.63E-005</v>
      </c>
    </row>
    <row r="28502" customFormat="false" ht="12.75" hidden="false" customHeight="false" outlineLevel="0" collapsed="false">
      <c r="A28502" s="71" t="n">
        <v>36823.323599537</v>
      </c>
      <c r="B28502" s="72" t="n">
        <v>36823.323599537</v>
      </c>
      <c r="C28502" s="73" t="n">
        <v>7.63E-005</v>
      </c>
    </row>
    <row r="28503" customFormat="false" ht="12.75" hidden="false" customHeight="false" outlineLevel="0" collapsed="false">
      <c r="A28503" s="71" t="n">
        <v>36823.3340162037</v>
      </c>
      <c r="B28503" s="72" t="n">
        <v>36823.3340162037</v>
      </c>
      <c r="C28503" s="73" t="n">
        <v>7.63E-005</v>
      </c>
    </row>
    <row r="28504" customFormat="false" ht="12.75" hidden="false" customHeight="false" outlineLevel="0" collapsed="false">
      <c r="A28504" s="71" t="n">
        <v>36823.3444328704</v>
      </c>
      <c r="B28504" s="72" t="n">
        <v>36823.3444328704</v>
      </c>
      <c r="C28504" s="73" t="n">
        <v>7.63E-005</v>
      </c>
    </row>
    <row r="28505" customFormat="false" ht="12.75" hidden="false" customHeight="false" outlineLevel="0" collapsed="false">
      <c r="A28505" s="71" t="n">
        <v>36823.354849537</v>
      </c>
      <c r="B28505" s="72" t="n">
        <v>36823.354849537</v>
      </c>
      <c r="C28505" s="73" t="n">
        <v>7.63E-005</v>
      </c>
    </row>
    <row r="28506" customFormat="false" ht="12.75" hidden="false" customHeight="false" outlineLevel="0" collapsed="false">
      <c r="A28506" s="71" t="n">
        <v>36823.3652662037</v>
      </c>
      <c r="B28506" s="72" t="n">
        <v>36823.3652662037</v>
      </c>
      <c r="C28506" s="73" t="n">
        <v>7.63E-005</v>
      </c>
    </row>
    <row r="28507" customFormat="false" ht="12.75" hidden="false" customHeight="false" outlineLevel="0" collapsed="false">
      <c r="A28507" s="71" t="n">
        <v>36823.3756828704</v>
      </c>
      <c r="B28507" s="72" t="n">
        <v>36823.3756828704</v>
      </c>
      <c r="C28507" s="73" t="n">
        <v>7.63E-005</v>
      </c>
    </row>
    <row r="28508" customFormat="false" ht="12.75" hidden="false" customHeight="false" outlineLevel="0" collapsed="false">
      <c r="A28508" s="71" t="n">
        <v>36823.386099537</v>
      </c>
      <c r="B28508" s="72" t="n">
        <v>36823.386099537</v>
      </c>
      <c r="C28508" s="73" t="n">
        <v>7.63E-005</v>
      </c>
    </row>
    <row r="28509" customFormat="false" ht="12.75" hidden="false" customHeight="false" outlineLevel="0" collapsed="false">
      <c r="A28509" s="71" t="n">
        <v>36823.3965162037</v>
      </c>
      <c r="B28509" s="72" t="n">
        <v>36823.3965162037</v>
      </c>
      <c r="C28509" s="73" t="n">
        <v>7.63E-005</v>
      </c>
    </row>
    <row r="28510" customFormat="false" ht="12.75" hidden="false" customHeight="false" outlineLevel="0" collapsed="false">
      <c r="A28510" s="71" t="n">
        <v>36823.4069328704</v>
      </c>
      <c r="B28510" s="72" t="n">
        <v>36823.4069328704</v>
      </c>
      <c r="C28510" s="73" t="n">
        <v>7.63E-005</v>
      </c>
    </row>
    <row r="28511" customFormat="false" ht="12.75" hidden="false" customHeight="false" outlineLevel="0" collapsed="false">
      <c r="A28511" s="71" t="n">
        <v>36823.417349537</v>
      </c>
      <c r="B28511" s="72" t="n">
        <v>36823.417349537</v>
      </c>
      <c r="C28511" s="73" t="n">
        <v>7.63E-005</v>
      </c>
    </row>
    <row r="28512" customFormat="false" ht="12.75" hidden="false" customHeight="false" outlineLevel="0" collapsed="false">
      <c r="A28512" s="71" t="n">
        <v>36823.4277662037</v>
      </c>
      <c r="B28512" s="72" t="n">
        <v>36823.4277662037</v>
      </c>
      <c r="C28512" s="73" t="n">
        <v>7.63E-005</v>
      </c>
    </row>
    <row r="28513" customFormat="false" ht="12.75" hidden="false" customHeight="false" outlineLevel="0" collapsed="false">
      <c r="A28513" s="71" t="n">
        <v>36823.4381828704</v>
      </c>
      <c r="B28513" s="72" t="n">
        <v>36823.4381828704</v>
      </c>
      <c r="C28513" s="73" t="n">
        <v>7.63E-005</v>
      </c>
    </row>
    <row r="28514" customFormat="false" ht="12.75" hidden="false" customHeight="false" outlineLevel="0" collapsed="false">
      <c r="A28514" s="71" t="n">
        <v>36823.448599537</v>
      </c>
      <c r="B28514" s="72" t="n">
        <v>36823.448599537</v>
      </c>
      <c r="C28514" s="73" t="n">
        <v>7.63E-005</v>
      </c>
    </row>
    <row r="28515" customFormat="false" ht="12.75" hidden="false" customHeight="false" outlineLevel="0" collapsed="false">
      <c r="A28515" s="71" t="n">
        <v>36823.4590162037</v>
      </c>
      <c r="B28515" s="72" t="n">
        <v>36823.4590162037</v>
      </c>
      <c r="C28515" s="73" t="n">
        <v>7.63E-005</v>
      </c>
    </row>
    <row r="28516" customFormat="false" ht="12.75" hidden="false" customHeight="false" outlineLevel="0" collapsed="false">
      <c r="A28516" s="71" t="n">
        <v>36823.4694328704</v>
      </c>
      <c r="B28516" s="72" t="n">
        <v>36823.4694328704</v>
      </c>
      <c r="C28516" s="73" t="n">
        <v>7.63E-005</v>
      </c>
    </row>
    <row r="28517" customFormat="false" ht="12.75" hidden="false" customHeight="false" outlineLevel="0" collapsed="false">
      <c r="A28517" s="71" t="n">
        <v>36823.479849537</v>
      </c>
      <c r="B28517" s="72" t="n">
        <v>36823.479849537</v>
      </c>
      <c r="C28517" s="73" t="n">
        <v>7.63E-005</v>
      </c>
    </row>
    <row r="28518" customFormat="false" ht="12.75" hidden="false" customHeight="false" outlineLevel="0" collapsed="false">
      <c r="A28518" s="71" t="n">
        <v>36823.4902662037</v>
      </c>
      <c r="B28518" s="72" t="n">
        <v>36823.4902662037</v>
      </c>
      <c r="C28518" s="73" t="n">
        <v>7.63E-005</v>
      </c>
    </row>
    <row r="28519" customFormat="false" ht="12.75" hidden="false" customHeight="false" outlineLevel="0" collapsed="false">
      <c r="A28519" s="71" t="n">
        <v>36823.5006828704</v>
      </c>
      <c r="B28519" s="72" t="n">
        <v>36823.5006828704</v>
      </c>
      <c r="C28519" s="73" t="n">
        <v>7.63E-005</v>
      </c>
    </row>
    <row r="28520" customFormat="false" ht="12.75" hidden="false" customHeight="false" outlineLevel="0" collapsed="false">
      <c r="A28520" s="71" t="n">
        <v>36823.511099537</v>
      </c>
      <c r="B28520" s="72" t="n">
        <v>36823.511099537</v>
      </c>
      <c r="C28520" s="73" t="n">
        <v>7.63E-005</v>
      </c>
    </row>
    <row r="28521" customFormat="false" ht="12.75" hidden="false" customHeight="false" outlineLevel="0" collapsed="false">
      <c r="A28521" s="71" t="n">
        <v>36823.5215162037</v>
      </c>
      <c r="B28521" s="72" t="n">
        <v>36823.5215162037</v>
      </c>
      <c r="C28521" s="73" t="n">
        <v>7.63E-005</v>
      </c>
    </row>
    <row r="28522" customFormat="false" ht="12.75" hidden="false" customHeight="false" outlineLevel="0" collapsed="false">
      <c r="A28522" s="71" t="n">
        <v>36823.5319328704</v>
      </c>
      <c r="B28522" s="72" t="n">
        <v>36823.5319328704</v>
      </c>
      <c r="C28522" s="73" t="n">
        <v>7.63E-005</v>
      </c>
    </row>
    <row r="28523" customFormat="false" ht="12.75" hidden="false" customHeight="false" outlineLevel="0" collapsed="false">
      <c r="A28523" s="71" t="n">
        <v>36823.542349537</v>
      </c>
      <c r="B28523" s="72" t="n">
        <v>36823.542349537</v>
      </c>
      <c r="C28523" s="73" t="n">
        <v>7.63E-005</v>
      </c>
    </row>
    <row r="28524" customFormat="false" ht="12.75" hidden="false" customHeight="false" outlineLevel="0" collapsed="false">
      <c r="A28524" s="71" t="n">
        <v>36823.5527662037</v>
      </c>
      <c r="B28524" s="72" t="n">
        <v>36823.5527662037</v>
      </c>
      <c r="C28524" s="73" t="n">
        <v>7.63E-005</v>
      </c>
    </row>
    <row r="28525" customFormat="false" ht="12.75" hidden="false" customHeight="false" outlineLevel="0" collapsed="false">
      <c r="A28525" s="71" t="n">
        <v>36823.5631828704</v>
      </c>
      <c r="B28525" s="72" t="n">
        <v>36823.5631828704</v>
      </c>
      <c r="C28525" s="73" t="n">
        <v>7.63E-005</v>
      </c>
    </row>
    <row r="28526" customFormat="false" ht="12.75" hidden="false" customHeight="false" outlineLevel="0" collapsed="false">
      <c r="A28526" s="71" t="n">
        <v>36823.573599537</v>
      </c>
      <c r="B28526" s="72" t="n">
        <v>36823.573599537</v>
      </c>
      <c r="C28526" s="73" t="n">
        <v>7.63E-005</v>
      </c>
    </row>
    <row r="28527" customFormat="false" ht="12.75" hidden="false" customHeight="false" outlineLevel="0" collapsed="false">
      <c r="A28527" s="71" t="n">
        <v>36823.5840162037</v>
      </c>
      <c r="B28527" s="72" t="n">
        <v>36823.5840162037</v>
      </c>
      <c r="C28527" s="73" t="n">
        <v>7.63E-005</v>
      </c>
    </row>
    <row r="28528" customFormat="false" ht="12.75" hidden="false" customHeight="false" outlineLevel="0" collapsed="false">
      <c r="A28528" s="71" t="n">
        <v>36823.5944328704</v>
      </c>
      <c r="B28528" s="72" t="n">
        <v>36823.5944328704</v>
      </c>
      <c r="C28528" s="73" t="n">
        <v>7.63E-005</v>
      </c>
    </row>
    <row r="28529" customFormat="false" ht="12.75" hidden="false" customHeight="false" outlineLevel="0" collapsed="false">
      <c r="A28529" s="71" t="n">
        <v>36823.604849537</v>
      </c>
      <c r="B28529" s="72" t="n">
        <v>36823.604849537</v>
      </c>
      <c r="C28529" s="73" t="n">
        <v>7.63E-005</v>
      </c>
    </row>
    <row r="28530" customFormat="false" ht="12.75" hidden="false" customHeight="false" outlineLevel="0" collapsed="false">
      <c r="A28530" s="71" t="n">
        <v>36823.6152662037</v>
      </c>
      <c r="B28530" s="72" t="n">
        <v>36823.6152662037</v>
      </c>
      <c r="C28530" s="73" t="n">
        <v>7.63E-005</v>
      </c>
    </row>
    <row r="28531" customFormat="false" ht="12.75" hidden="false" customHeight="false" outlineLevel="0" collapsed="false">
      <c r="A28531" s="71" t="n">
        <v>36823.6256828704</v>
      </c>
      <c r="B28531" s="72" t="n">
        <v>36823.6256828704</v>
      </c>
      <c r="C28531" s="73" t="n">
        <v>7.63E-005</v>
      </c>
    </row>
    <row r="28532" customFormat="false" ht="12.75" hidden="false" customHeight="false" outlineLevel="0" collapsed="false">
      <c r="A28532" s="71" t="n">
        <v>36823.636099537</v>
      </c>
      <c r="B28532" s="72" t="n">
        <v>36823.636099537</v>
      </c>
      <c r="C28532" s="73" t="n">
        <v>7.63E-005</v>
      </c>
    </row>
    <row r="28533" customFormat="false" ht="12.75" hidden="false" customHeight="false" outlineLevel="0" collapsed="false">
      <c r="A28533" s="71" t="n">
        <v>36823.6465162037</v>
      </c>
      <c r="B28533" s="72" t="n">
        <v>36823.6465162037</v>
      </c>
      <c r="C28533" s="73" t="n">
        <v>7.63E-005</v>
      </c>
    </row>
    <row r="28534" customFormat="false" ht="12.75" hidden="false" customHeight="false" outlineLevel="0" collapsed="false">
      <c r="A28534" s="71" t="n">
        <v>36823.6569328704</v>
      </c>
      <c r="B28534" s="72" t="n">
        <v>36823.6569328704</v>
      </c>
      <c r="C28534" s="73" t="n">
        <v>7.63E-005</v>
      </c>
    </row>
    <row r="28535" customFormat="false" ht="12.75" hidden="false" customHeight="false" outlineLevel="0" collapsed="false">
      <c r="A28535" s="71" t="n">
        <v>36823.667349537</v>
      </c>
      <c r="B28535" s="72" t="n">
        <v>36823.667349537</v>
      </c>
      <c r="C28535" s="73" t="n">
        <v>7.63E-005</v>
      </c>
    </row>
    <row r="28536" customFormat="false" ht="12.75" hidden="false" customHeight="false" outlineLevel="0" collapsed="false">
      <c r="A28536" s="71" t="n">
        <v>36823.6777662037</v>
      </c>
      <c r="B28536" s="72" t="n">
        <v>36823.6777662037</v>
      </c>
      <c r="C28536" s="73" t="n">
        <v>7.63E-005</v>
      </c>
    </row>
    <row r="28537" customFormat="false" ht="12.75" hidden="false" customHeight="false" outlineLevel="0" collapsed="false">
      <c r="A28537" s="71" t="n">
        <v>36823.6881828704</v>
      </c>
      <c r="B28537" s="72" t="n">
        <v>36823.6881828704</v>
      </c>
      <c r="C28537" s="73" t="n">
        <v>7.63E-005</v>
      </c>
    </row>
    <row r="28538" customFormat="false" ht="12.75" hidden="false" customHeight="false" outlineLevel="0" collapsed="false">
      <c r="A28538" s="71" t="n">
        <v>36823.698599537</v>
      </c>
      <c r="B28538" s="72" t="n">
        <v>36823.698599537</v>
      </c>
      <c r="C28538" s="73" t="n">
        <v>7.63E-005</v>
      </c>
    </row>
    <row r="28539" customFormat="false" ht="12.75" hidden="false" customHeight="false" outlineLevel="0" collapsed="false">
      <c r="A28539" s="71" t="n">
        <v>36823.7090162037</v>
      </c>
      <c r="B28539" s="72" t="n">
        <v>36823.7090162037</v>
      </c>
      <c r="C28539" s="73" t="n">
        <v>7.63E-005</v>
      </c>
    </row>
    <row r="28540" customFormat="false" ht="12.75" hidden="false" customHeight="false" outlineLevel="0" collapsed="false">
      <c r="A28540" s="71" t="n">
        <v>36823.7194328704</v>
      </c>
      <c r="B28540" s="72" t="n">
        <v>36823.7194328704</v>
      </c>
      <c r="C28540" s="73" t="n">
        <v>7.63E-005</v>
      </c>
    </row>
    <row r="28541" customFormat="false" ht="12.75" hidden="false" customHeight="false" outlineLevel="0" collapsed="false">
      <c r="A28541" s="71" t="n">
        <v>36823.729849537</v>
      </c>
      <c r="B28541" s="72" t="n">
        <v>36823.729849537</v>
      </c>
      <c r="C28541" s="73" t="n">
        <v>7.63E-005</v>
      </c>
    </row>
    <row r="28542" customFormat="false" ht="12.75" hidden="false" customHeight="false" outlineLevel="0" collapsed="false">
      <c r="A28542" s="71" t="n">
        <v>36823.7402662037</v>
      </c>
      <c r="B28542" s="72" t="n">
        <v>36823.7402662037</v>
      </c>
      <c r="C28542" s="73" t="n">
        <v>7.63E-005</v>
      </c>
    </row>
    <row r="28543" customFormat="false" ht="12.75" hidden="false" customHeight="false" outlineLevel="0" collapsed="false">
      <c r="A28543" s="71" t="n">
        <v>36823.7506828704</v>
      </c>
      <c r="B28543" s="72" t="n">
        <v>36823.7506828704</v>
      </c>
      <c r="C28543" s="73" t="n">
        <v>7.63E-005</v>
      </c>
    </row>
    <row r="28544" customFormat="false" ht="12.75" hidden="false" customHeight="false" outlineLevel="0" collapsed="false">
      <c r="A28544" s="71" t="n">
        <v>36823.761099537</v>
      </c>
      <c r="B28544" s="72" t="n">
        <v>36823.761099537</v>
      </c>
      <c r="C28544" s="73" t="n">
        <v>7.63E-005</v>
      </c>
    </row>
    <row r="28545" customFormat="false" ht="12.75" hidden="false" customHeight="false" outlineLevel="0" collapsed="false">
      <c r="A28545" s="71" t="n">
        <v>36823.7715162037</v>
      </c>
      <c r="B28545" s="72" t="n">
        <v>36823.7715162037</v>
      </c>
      <c r="C28545" s="73" t="n">
        <v>7.63E-005</v>
      </c>
    </row>
    <row r="28546" customFormat="false" ht="12.75" hidden="false" customHeight="false" outlineLevel="0" collapsed="false">
      <c r="A28546" s="71" t="n">
        <v>36823.7819328704</v>
      </c>
      <c r="B28546" s="72" t="n">
        <v>36823.7819328704</v>
      </c>
      <c r="C28546" s="73" t="n">
        <v>7.63E-005</v>
      </c>
    </row>
    <row r="28547" customFormat="false" ht="12.75" hidden="false" customHeight="false" outlineLevel="0" collapsed="false">
      <c r="A28547" s="71" t="n">
        <v>36823.792349537</v>
      </c>
      <c r="B28547" s="72" t="n">
        <v>36823.792349537</v>
      </c>
      <c r="C28547" s="73" t="n">
        <v>7.63E-005</v>
      </c>
    </row>
    <row r="28548" customFormat="false" ht="12.75" hidden="false" customHeight="false" outlineLevel="0" collapsed="false">
      <c r="A28548" s="71" t="n">
        <v>36823.8027662037</v>
      </c>
      <c r="B28548" s="72" t="n">
        <v>36823.8027662037</v>
      </c>
      <c r="C28548" s="73" t="n">
        <v>7.63E-005</v>
      </c>
    </row>
    <row r="28549" customFormat="false" ht="12.75" hidden="false" customHeight="false" outlineLevel="0" collapsed="false">
      <c r="A28549" s="71" t="n">
        <v>36823.8131828704</v>
      </c>
      <c r="B28549" s="72" t="n">
        <v>36823.8131828704</v>
      </c>
      <c r="C28549" s="73" t="n">
        <v>7.63E-005</v>
      </c>
    </row>
    <row r="28550" customFormat="false" ht="12.75" hidden="false" customHeight="false" outlineLevel="0" collapsed="false">
      <c r="A28550" s="71" t="n">
        <v>36823.823599537</v>
      </c>
      <c r="B28550" s="72" t="n">
        <v>36823.823599537</v>
      </c>
      <c r="C28550" s="73" t="n">
        <v>7.63E-005</v>
      </c>
    </row>
    <row r="28551" customFormat="false" ht="12.75" hidden="false" customHeight="false" outlineLevel="0" collapsed="false">
      <c r="A28551" s="71" t="n">
        <v>36823.8340162037</v>
      </c>
      <c r="B28551" s="72" t="n">
        <v>36823.8340162037</v>
      </c>
      <c r="C28551" s="73" t="n">
        <v>7.63E-005</v>
      </c>
    </row>
    <row r="28552" customFormat="false" ht="12.75" hidden="false" customHeight="false" outlineLevel="0" collapsed="false">
      <c r="A28552" s="71" t="n">
        <v>36823.8444328704</v>
      </c>
      <c r="B28552" s="72" t="n">
        <v>36823.8444328704</v>
      </c>
      <c r="C28552" s="73" t="n">
        <v>7.63E-005</v>
      </c>
    </row>
    <row r="28553" customFormat="false" ht="12.75" hidden="false" customHeight="false" outlineLevel="0" collapsed="false">
      <c r="A28553" s="71" t="n">
        <v>36823.854849537</v>
      </c>
      <c r="B28553" s="72" t="n">
        <v>36823.854849537</v>
      </c>
      <c r="C28553" s="73" t="n">
        <v>7.63E-005</v>
      </c>
    </row>
    <row r="28554" customFormat="false" ht="12.75" hidden="false" customHeight="false" outlineLevel="0" collapsed="false">
      <c r="A28554" s="71" t="n">
        <v>36823.8652662037</v>
      </c>
      <c r="B28554" s="72" t="n">
        <v>36823.8652662037</v>
      </c>
      <c r="C28554" s="73" t="n">
        <v>7.63E-005</v>
      </c>
    </row>
    <row r="28555" customFormat="false" ht="12.75" hidden="false" customHeight="false" outlineLevel="0" collapsed="false">
      <c r="A28555" s="71" t="n">
        <v>36823.8756828704</v>
      </c>
      <c r="B28555" s="72" t="n">
        <v>36823.8756828704</v>
      </c>
      <c r="C28555" s="73" t="n">
        <v>7.63E-005</v>
      </c>
    </row>
    <row r="28556" customFormat="false" ht="12.75" hidden="false" customHeight="false" outlineLevel="0" collapsed="false">
      <c r="A28556" s="71" t="n">
        <v>36823.886099537</v>
      </c>
      <c r="B28556" s="72" t="n">
        <v>36823.886099537</v>
      </c>
      <c r="C28556" s="73" t="n">
        <v>7.63E-005</v>
      </c>
    </row>
    <row r="28557" customFormat="false" ht="12.75" hidden="false" customHeight="false" outlineLevel="0" collapsed="false">
      <c r="A28557" s="71" t="n">
        <v>36823.8965162037</v>
      </c>
      <c r="B28557" s="72" t="n">
        <v>36823.8965162037</v>
      </c>
      <c r="C28557" s="73" t="n">
        <v>7.63E-005</v>
      </c>
    </row>
    <row r="28558" customFormat="false" ht="12.75" hidden="false" customHeight="false" outlineLevel="0" collapsed="false">
      <c r="A28558" s="71" t="n">
        <v>36823.9069328704</v>
      </c>
      <c r="B28558" s="72" t="n">
        <v>36823.9069328704</v>
      </c>
      <c r="C28558" s="73" t="n">
        <v>7.63E-005</v>
      </c>
    </row>
    <row r="28559" customFormat="false" ht="12.75" hidden="false" customHeight="false" outlineLevel="0" collapsed="false">
      <c r="A28559" s="71" t="n">
        <v>36823.917349537</v>
      </c>
      <c r="B28559" s="72" t="n">
        <v>36823.917349537</v>
      </c>
      <c r="C28559" s="73" t="n">
        <v>7.63E-005</v>
      </c>
    </row>
    <row r="28560" customFormat="false" ht="12.75" hidden="false" customHeight="false" outlineLevel="0" collapsed="false">
      <c r="A28560" s="71" t="n">
        <v>36823.9277662037</v>
      </c>
      <c r="B28560" s="72" t="n">
        <v>36823.9277662037</v>
      </c>
      <c r="C28560" s="73" t="n">
        <v>7.63E-005</v>
      </c>
    </row>
    <row r="28561" customFormat="false" ht="12.75" hidden="false" customHeight="false" outlineLevel="0" collapsed="false">
      <c r="A28561" s="71" t="n">
        <v>36823.9381828704</v>
      </c>
      <c r="B28561" s="72" t="n">
        <v>36823.9381828704</v>
      </c>
      <c r="C28561" s="73" t="n">
        <v>7.63E-005</v>
      </c>
    </row>
    <row r="28562" customFormat="false" ht="12.75" hidden="false" customHeight="false" outlineLevel="0" collapsed="false">
      <c r="A28562" s="71" t="n">
        <v>36823.948599537</v>
      </c>
      <c r="B28562" s="72" t="n">
        <v>36823.948599537</v>
      </c>
      <c r="C28562" s="73" t="n">
        <v>7.63E-005</v>
      </c>
    </row>
    <row r="28563" customFormat="false" ht="12.75" hidden="false" customHeight="false" outlineLevel="0" collapsed="false">
      <c r="A28563" s="71" t="n">
        <v>36823.9590162037</v>
      </c>
      <c r="B28563" s="72" t="n">
        <v>36823.9590162037</v>
      </c>
      <c r="C28563" s="73" t="n">
        <v>7.63E-005</v>
      </c>
    </row>
    <row r="28564" customFormat="false" ht="12.75" hidden="false" customHeight="false" outlineLevel="0" collapsed="false">
      <c r="A28564" s="71" t="n">
        <v>36823.9694328704</v>
      </c>
      <c r="B28564" s="72" t="n">
        <v>36823.9694328704</v>
      </c>
      <c r="C28564" s="73" t="n">
        <v>7.63E-005</v>
      </c>
    </row>
    <row r="28565" customFormat="false" ht="12.75" hidden="false" customHeight="false" outlineLevel="0" collapsed="false">
      <c r="A28565" s="71" t="n">
        <v>36823.979849537</v>
      </c>
      <c r="B28565" s="72" t="n">
        <v>36823.979849537</v>
      </c>
      <c r="C28565" s="73" t="n">
        <v>7.63E-005</v>
      </c>
    </row>
    <row r="28566" customFormat="false" ht="12.75" hidden="false" customHeight="false" outlineLevel="0" collapsed="false">
      <c r="A28566" s="71" t="n">
        <v>36823.9902662037</v>
      </c>
      <c r="B28566" s="72" t="n">
        <v>36823.9902662037</v>
      </c>
      <c r="C28566" s="73" t="n">
        <v>7.63E-005</v>
      </c>
    </row>
    <row r="28567" customFormat="false" ht="12.75" hidden="false" customHeight="false" outlineLevel="0" collapsed="false">
      <c r="A28567" s="71" t="n">
        <v>36824.0006828704</v>
      </c>
      <c r="B28567" s="72" t="n">
        <v>36824.0006828704</v>
      </c>
      <c r="C28567" s="73" t="n">
        <v>7.63E-005</v>
      </c>
    </row>
    <row r="28568" customFormat="false" ht="12.75" hidden="false" customHeight="false" outlineLevel="0" collapsed="false">
      <c r="A28568" s="71" t="n">
        <v>36824.011099537</v>
      </c>
      <c r="B28568" s="72" t="n">
        <v>36824.011099537</v>
      </c>
      <c r="C28568" s="73" t="n">
        <v>7.63E-005</v>
      </c>
    </row>
    <row r="28569" customFormat="false" ht="12.75" hidden="false" customHeight="false" outlineLevel="0" collapsed="false">
      <c r="A28569" s="71" t="n">
        <v>36824.0215162037</v>
      </c>
      <c r="B28569" s="72" t="n">
        <v>36824.0215162037</v>
      </c>
      <c r="C28569" s="73" t="n">
        <v>7.63E-005</v>
      </c>
    </row>
    <row r="28570" customFormat="false" ht="12.75" hidden="false" customHeight="false" outlineLevel="0" collapsed="false">
      <c r="A28570" s="71" t="n">
        <v>36824.0319328704</v>
      </c>
      <c r="B28570" s="72" t="n">
        <v>36824.0319328704</v>
      </c>
      <c r="C28570" s="73" t="n">
        <v>7.63E-005</v>
      </c>
    </row>
    <row r="28571" customFormat="false" ht="12.75" hidden="false" customHeight="false" outlineLevel="0" collapsed="false">
      <c r="A28571" s="71" t="n">
        <v>36824.042349537</v>
      </c>
      <c r="B28571" s="72" t="n">
        <v>36824.042349537</v>
      </c>
      <c r="C28571" s="73" t="n">
        <v>7.63E-005</v>
      </c>
    </row>
    <row r="28572" customFormat="false" ht="12.75" hidden="false" customHeight="false" outlineLevel="0" collapsed="false">
      <c r="A28572" s="71" t="n">
        <v>36824.0527662037</v>
      </c>
      <c r="B28572" s="72" t="n">
        <v>36824.0527662037</v>
      </c>
      <c r="C28572" s="73" t="n">
        <v>7.63E-005</v>
      </c>
    </row>
    <row r="28573" customFormat="false" ht="12.75" hidden="false" customHeight="false" outlineLevel="0" collapsed="false">
      <c r="A28573" s="71" t="n">
        <v>36824.0631828704</v>
      </c>
      <c r="B28573" s="72" t="n">
        <v>36824.0631828704</v>
      </c>
      <c r="C28573" s="73" t="n">
        <v>7.63E-005</v>
      </c>
    </row>
    <row r="28574" customFormat="false" ht="12.75" hidden="false" customHeight="false" outlineLevel="0" collapsed="false">
      <c r="A28574" s="71" t="n">
        <v>36824.073599537</v>
      </c>
      <c r="B28574" s="72" t="n">
        <v>36824.073599537</v>
      </c>
      <c r="C28574" s="73" t="n">
        <v>7.63E-005</v>
      </c>
    </row>
    <row r="28575" customFormat="false" ht="12.75" hidden="false" customHeight="false" outlineLevel="0" collapsed="false">
      <c r="A28575" s="71" t="n">
        <v>36824.0840162037</v>
      </c>
      <c r="B28575" s="72" t="n">
        <v>36824.0840162037</v>
      </c>
      <c r="C28575" s="73" t="n">
        <v>7.63E-005</v>
      </c>
    </row>
    <row r="28576" customFormat="false" ht="12.75" hidden="false" customHeight="false" outlineLevel="0" collapsed="false">
      <c r="A28576" s="71" t="n">
        <v>36824.0944328704</v>
      </c>
      <c r="B28576" s="72" t="n">
        <v>36824.0944328704</v>
      </c>
      <c r="C28576" s="73" t="n">
        <v>7.63E-005</v>
      </c>
    </row>
    <row r="28577" customFormat="false" ht="12.75" hidden="false" customHeight="false" outlineLevel="0" collapsed="false">
      <c r="A28577" s="71" t="n">
        <v>36824.104849537</v>
      </c>
      <c r="B28577" s="72" t="n">
        <v>36824.104849537</v>
      </c>
      <c r="C28577" s="73" t="n">
        <v>7.63E-005</v>
      </c>
    </row>
    <row r="28578" customFormat="false" ht="12.75" hidden="false" customHeight="false" outlineLevel="0" collapsed="false">
      <c r="A28578" s="71" t="n">
        <v>36824.1152662037</v>
      </c>
      <c r="B28578" s="72" t="n">
        <v>36824.1152662037</v>
      </c>
      <c r="C28578" s="73" t="n">
        <v>7.63E-005</v>
      </c>
    </row>
    <row r="28579" customFormat="false" ht="12.75" hidden="false" customHeight="false" outlineLevel="0" collapsed="false">
      <c r="A28579" s="71" t="n">
        <v>36824.1256828704</v>
      </c>
      <c r="B28579" s="72" t="n">
        <v>36824.1256828704</v>
      </c>
      <c r="C28579" s="73" t="n">
        <v>7.63E-005</v>
      </c>
    </row>
    <row r="28580" customFormat="false" ht="12.75" hidden="false" customHeight="false" outlineLevel="0" collapsed="false">
      <c r="A28580" s="71" t="n">
        <v>36824.136099537</v>
      </c>
      <c r="B28580" s="72" t="n">
        <v>36824.136099537</v>
      </c>
      <c r="C28580" s="73" t="n">
        <v>7.63E-005</v>
      </c>
    </row>
    <row r="28581" customFormat="false" ht="12.75" hidden="false" customHeight="false" outlineLevel="0" collapsed="false">
      <c r="A28581" s="71" t="n">
        <v>36824.1465162037</v>
      </c>
      <c r="B28581" s="72" t="n">
        <v>36824.1465162037</v>
      </c>
      <c r="C28581" s="73" t="n">
        <v>7.63E-005</v>
      </c>
    </row>
    <row r="28582" customFormat="false" ht="12.75" hidden="false" customHeight="false" outlineLevel="0" collapsed="false">
      <c r="A28582" s="71" t="n">
        <v>36824.1569328704</v>
      </c>
      <c r="B28582" s="72" t="n">
        <v>36824.1569328704</v>
      </c>
      <c r="C28582" s="73" t="n">
        <v>7.63E-005</v>
      </c>
    </row>
    <row r="28583" customFormat="false" ht="12.75" hidden="false" customHeight="false" outlineLevel="0" collapsed="false">
      <c r="A28583" s="71" t="n">
        <v>36824.167349537</v>
      </c>
      <c r="B28583" s="72" t="n">
        <v>36824.167349537</v>
      </c>
      <c r="C28583" s="73" t="n">
        <v>7.63E-005</v>
      </c>
    </row>
    <row r="28584" customFormat="false" ht="12.75" hidden="false" customHeight="false" outlineLevel="0" collapsed="false">
      <c r="A28584" s="71" t="n">
        <v>36824.1777662037</v>
      </c>
      <c r="B28584" s="72" t="n">
        <v>36824.1777662037</v>
      </c>
      <c r="C28584" s="73" t="n">
        <v>7.63E-005</v>
      </c>
    </row>
    <row r="28585" customFormat="false" ht="12.75" hidden="false" customHeight="false" outlineLevel="0" collapsed="false">
      <c r="A28585" s="71" t="n">
        <v>36824.1881828704</v>
      </c>
      <c r="B28585" s="72" t="n">
        <v>36824.1881828704</v>
      </c>
      <c r="C28585" s="73" t="n">
        <v>7.63E-005</v>
      </c>
    </row>
    <row r="28586" customFormat="false" ht="12.75" hidden="false" customHeight="false" outlineLevel="0" collapsed="false">
      <c r="A28586" s="71" t="n">
        <v>36824.198599537</v>
      </c>
      <c r="B28586" s="72" t="n">
        <v>36824.198599537</v>
      </c>
      <c r="C28586" s="73" t="n">
        <v>7.63E-005</v>
      </c>
    </row>
    <row r="28587" customFormat="false" ht="12.75" hidden="false" customHeight="false" outlineLevel="0" collapsed="false">
      <c r="A28587" s="71" t="n">
        <v>36824.2090162037</v>
      </c>
      <c r="B28587" s="72" t="n">
        <v>36824.2090162037</v>
      </c>
      <c r="C28587" s="73" t="n">
        <v>7.63E-005</v>
      </c>
    </row>
    <row r="28588" customFormat="false" ht="12.75" hidden="false" customHeight="false" outlineLevel="0" collapsed="false">
      <c r="A28588" s="71" t="n">
        <v>36824.2194328704</v>
      </c>
      <c r="B28588" s="72" t="n">
        <v>36824.2194328704</v>
      </c>
      <c r="C28588" s="73" t="n">
        <v>7.63E-005</v>
      </c>
    </row>
    <row r="28589" customFormat="false" ht="12.75" hidden="false" customHeight="false" outlineLevel="0" collapsed="false">
      <c r="A28589" s="71" t="n">
        <v>36824.229849537</v>
      </c>
      <c r="B28589" s="72" t="n">
        <v>36824.229849537</v>
      </c>
      <c r="C28589" s="73" t="n">
        <v>7.63E-005</v>
      </c>
    </row>
    <row r="28590" customFormat="false" ht="12.75" hidden="false" customHeight="false" outlineLevel="0" collapsed="false">
      <c r="A28590" s="71" t="n">
        <v>36824.2402662037</v>
      </c>
      <c r="B28590" s="72" t="n">
        <v>36824.2402662037</v>
      </c>
      <c r="C28590" s="73" t="n">
        <v>7.63E-005</v>
      </c>
    </row>
    <row r="28591" customFormat="false" ht="12.75" hidden="false" customHeight="false" outlineLevel="0" collapsed="false">
      <c r="A28591" s="71" t="n">
        <v>36824.2506828704</v>
      </c>
      <c r="B28591" s="72" t="n">
        <v>36824.2506828704</v>
      </c>
      <c r="C28591" s="73" t="n">
        <v>7.63E-005</v>
      </c>
    </row>
    <row r="28592" customFormat="false" ht="12.75" hidden="false" customHeight="false" outlineLevel="0" collapsed="false">
      <c r="A28592" s="71" t="n">
        <v>36824.261099537</v>
      </c>
      <c r="B28592" s="72" t="n">
        <v>36824.261099537</v>
      </c>
      <c r="C28592" s="73" t="n">
        <v>7.63E-005</v>
      </c>
    </row>
    <row r="28593" customFormat="false" ht="12.75" hidden="false" customHeight="false" outlineLevel="0" collapsed="false">
      <c r="A28593" s="71" t="n">
        <v>36824.2715162037</v>
      </c>
      <c r="B28593" s="72" t="n">
        <v>36824.2715162037</v>
      </c>
      <c r="C28593" s="73" t="n">
        <v>7.63E-005</v>
      </c>
    </row>
    <row r="28594" customFormat="false" ht="12.75" hidden="false" customHeight="false" outlineLevel="0" collapsed="false">
      <c r="A28594" s="71" t="n">
        <v>36824.2819328704</v>
      </c>
      <c r="B28594" s="72" t="n">
        <v>36824.2819328704</v>
      </c>
      <c r="C28594" s="73" t="n">
        <v>7.63E-005</v>
      </c>
    </row>
    <row r="28595" customFormat="false" ht="12.75" hidden="false" customHeight="false" outlineLevel="0" collapsed="false">
      <c r="A28595" s="71" t="n">
        <v>36824.292349537</v>
      </c>
      <c r="B28595" s="72" t="n">
        <v>36824.292349537</v>
      </c>
      <c r="C28595" s="73" t="n">
        <v>7.63E-005</v>
      </c>
    </row>
    <row r="28596" customFormat="false" ht="12.75" hidden="false" customHeight="false" outlineLevel="0" collapsed="false">
      <c r="A28596" s="71" t="n">
        <v>36824.3027662037</v>
      </c>
      <c r="B28596" s="72" t="n">
        <v>36824.3027662037</v>
      </c>
      <c r="C28596" s="73" t="n">
        <v>7.63E-005</v>
      </c>
    </row>
    <row r="28597" customFormat="false" ht="12.75" hidden="false" customHeight="false" outlineLevel="0" collapsed="false">
      <c r="A28597" s="71" t="n">
        <v>36824.3131828704</v>
      </c>
      <c r="B28597" s="72" t="n">
        <v>36824.3131828704</v>
      </c>
      <c r="C28597" s="73" t="n">
        <v>7.63E-005</v>
      </c>
    </row>
    <row r="28598" customFormat="false" ht="12.75" hidden="false" customHeight="false" outlineLevel="0" collapsed="false">
      <c r="A28598" s="71" t="n">
        <v>36824.323599537</v>
      </c>
      <c r="B28598" s="72" t="n">
        <v>36824.323599537</v>
      </c>
      <c r="C28598" s="73" t="n">
        <v>7.63E-005</v>
      </c>
    </row>
    <row r="28599" customFormat="false" ht="12.75" hidden="false" customHeight="false" outlineLevel="0" collapsed="false">
      <c r="A28599" s="71" t="n">
        <v>36824.3340162037</v>
      </c>
      <c r="B28599" s="72" t="n">
        <v>36824.3340162037</v>
      </c>
      <c r="C28599" s="73" t="n">
        <v>7.63E-005</v>
      </c>
    </row>
    <row r="28600" customFormat="false" ht="12.75" hidden="false" customHeight="false" outlineLevel="0" collapsed="false">
      <c r="A28600" s="71" t="n">
        <v>36824.3444328704</v>
      </c>
      <c r="B28600" s="72" t="n">
        <v>36824.3444328704</v>
      </c>
      <c r="C28600" s="73" t="n">
        <v>7.63E-005</v>
      </c>
    </row>
    <row r="28601" customFormat="false" ht="12.75" hidden="false" customHeight="false" outlineLevel="0" collapsed="false">
      <c r="A28601" s="71" t="n">
        <v>36824.354849537</v>
      </c>
      <c r="B28601" s="72" t="n">
        <v>36824.354849537</v>
      </c>
      <c r="C28601" s="73" t="n">
        <v>7.63E-005</v>
      </c>
    </row>
    <row r="28602" customFormat="false" ht="12.75" hidden="false" customHeight="false" outlineLevel="0" collapsed="false">
      <c r="A28602" s="71" t="n">
        <v>36824.3652662037</v>
      </c>
      <c r="B28602" s="72" t="n">
        <v>36824.3652662037</v>
      </c>
      <c r="C28602" s="73" t="n">
        <v>7.63E-005</v>
      </c>
    </row>
    <row r="28603" customFormat="false" ht="12.75" hidden="false" customHeight="false" outlineLevel="0" collapsed="false">
      <c r="A28603" s="71" t="n">
        <v>36824.3756828704</v>
      </c>
      <c r="B28603" s="72" t="n">
        <v>36824.3756828704</v>
      </c>
      <c r="C28603" s="73" t="n">
        <v>7.63E-005</v>
      </c>
    </row>
    <row r="28604" customFormat="false" ht="12.75" hidden="false" customHeight="false" outlineLevel="0" collapsed="false">
      <c r="A28604" s="71" t="n">
        <v>36824.386099537</v>
      </c>
      <c r="B28604" s="72" t="n">
        <v>36824.386099537</v>
      </c>
      <c r="C28604" s="73" t="n">
        <v>7.63E-005</v>
      </c>
    </row>
    <row r="28605" customFormat="false" ht="12.75" hidden="false" customHeight="false" outlineLevel="0" collapsed="false">
      <c r="A28605" s="71" t="n">
        <v>36824.3965162037</v>
      </c>
      <c r="B28605" s="72" t="n">
        <v>36824.3965162037</v>
      </c>
      <c r="C28605" s="73" t="n">
        <v>7.63E-005</v>
      </c>
    </row>
    <row r="28606" customFormat="false" ht="12.75" hidden="false" customHeight="false" outlineLevel="0" collapsed="false">
      <c r="A28606" s="71" t="n">
        <v>36824.4069328704</v>
      </c>
      <c r="B28606" s="72" t="n">
        <v>36824.4069328704</v>
      </c>
      <c r="C28606" s="73" t="n">
        <v>7.63E-005</v>
      </c>
    </row>
    <row r="28607" customFormat="false" ht="12.75" hidden="false" customHeight="false" outlineLevel="0" collapsed="false">
      <c r="A28607" s="71" t="n">
        <v>36824.417349537</v>
      </c>
      <c r="B28607" s="72" t="n">
        <v>36824.417349537</v>
      </c>
      <c r="C28607" s="73" t="n">
        <v>7.63E-005</v>
      </c>
    </row>
    <row r="28608" customFormat="false" ht="12.75" hidden="false" customHeight="false" outlineLevel="0" collapsed="false">
      <c r="A28608" s="71" t="n">
        <v>36824.4277662037</v>
      </c>
      <c r="B28608" s="72" t="n">
        <v>36824.4277662037</v>
      </c>
      <c r="C28608" s="73" t="n">
        <v>7.63E-005</v>
      </c>
    </row>
    <row r="28609" customFormat="false" ht="12.75" hidden="false" customHeight="false" outlineLevel="0" collapsed="false">
      <c r="A28609" s="71" t="n">
        <v>36824.4381828704</v>
      </c>
      <c r="B28609" s="72" t="n">
        <v>36824.4381828704</v>
      </c>
      <c r="C28609" s="73" t="n">
        <v>7.63E-005</v>
      </c>
    </row>
    <row r="28610" customFormat="false" ht="12.75" hidden="false" customHeight="false" outlineLevel="0" collapsed="false">
      <c r="A28610" s="71" t="n">
        <v>36824.448599537</v>
      </c>
      <c r="B28610" s="72" t="n">
        <v>36824.448599537</v>
      </c>
      <c r="C28610" s="73" t="n">
        <v>7.63E-005</v>
      </c>
    </row>
    <row r="28611" customFormat="false" ht="12.75" hidden="false" customHeight="false" outlineLevel="0" collapsed="false">
      <c r="A28611" s="71" t="n">
        <v>36824.4590162037</v>
      </c>
      <c r="B28611" s="72" t="n">
        <v>36824.4590162037</v>
      </c>
      <c r="C28611" s="73" t="n">
        <v>7.63E-005</v>
      </c>
    </row>
    <row r="28612" customFormat="false" ht="12.75" hidden="false" customHeight="false" outlineLevel="0" collapsed="false">
      <c r="A28612" s="71" t="n">
        <v>36824.4694328704</v>
      </c>
      <c r="B28612" s="72" t="n">
        <v>36824.4694328704</v>
      </c>
      <c r="C28612" s="73" t="n">
        <v>7.63E-005</v>
      </c>
    </row>
    <row r="28613" customFormat="false" ht="12.75" hidden="false" customHeight="false" outlineLevel="0" collapsed="false">
      <c r="A28613" s="71" t="n">
        <v>36824.479849537</v>
      </c>
      <c r="B28613" s="72" t="n">
        <v>36824.479849537</v>
      </c>
      <c r="C28613" s="73" t="n">
        <v>1.057832</v>
      </c>
    </row>
    <row r="28614" customFormat="false" ht="12.75" hidden="false" customHeight="false" outlineLevel="0" collapsed="false">
      <c r="A28614" s="71" t="n">
        <v>36824.4902662037</v>
      </c>
      <c r="B28614" s="72" t="n">
        <v>36824.4902662037</v>
      </c>
      <c r="C28614" s="73" t="n">
        <v>0.5515373</v>
      </c>
    </row>
    <row r="28615" customFormat="false" ht="12.75" hidden="false" customHeight="false" outlineLevel="0" collapsed="false">
      <c r="A28615" s="71" t="n">
        <v>36824.5006828704</v>
      </c>
      <c r="B28615" s="72" t="n">
        <v>36824.5006828704</v>
      </c>
      <c r="C28615" s="73" t="n">
        <v>0.4781415</v>
      </c>
    </row>
    <row r="28616" customFormat="false" ht="12.75" hidden="false" customHeight="false" outlineLevel="0" collapsed="false">
      <c r="A28616" s="71" t="n">
        <v>36824.511099537</v>
      </c>
      <c r="B28616" s="72" t="n">
        <v>36824.511099537</v>
      </c>
      <c r="C28616" s="73" t="n">
        <v>0.5593194</v>
      </c>
    </row>
    <row r="28617" customFormat="false" ht="12.75" hidden="false" customHeight="false" outlineLevel="0" collapsed="false">
      <c r="A28617" s="71" t="n">
        <v>36824.5215162037</v>
      </c>
      <c r="B28617" s="72" t="n">
        <v>36824.5215162037</v>
      </c>
      <c r="C28617" s="73" t="n">
        <v>0.5359731</v>
      </c>
    </row>
    <row r="28618" customFormat="false" ht="12.75" hidden="false" customHeight="false" outlineLevel="0" collapsed="false">
      <c r="A28618" s="71" t="n">
        <v>36824.5319328704</v>
      </c>
      <c r="B28618" s="72" t="n">
        <v>36824.5319328704</v>
      </c>
      <c r="C28618" s="73" t="n">
        <v>0.4624247</v>
      </c>
    </row>
    <row r="28619" customFormat="false" ht="12.75" hidden="false" customHeight="false" outlineLevel="0" collapsed="false">
      <c r="A28619" s="71" t="n">
        <v>36824.542349537</v>
      </c>
      <c r="B28619" s="72" t="n">
        <v>36824.542349537</v>
      </c>
      <c r="C28619" s="73" t="n">
        <v>0.426566</v>
      </c>
    </row>
    <row r="28620" customFormat="false" ht="12.75" hidden="false" customHeight="false" outlineLevel="0" collapsed="false">
      <c r="A28620" s="71" t="n">
        <v>36824.5527662037</v>
      </c>
      <c r="B28620" s="72" t="n">
        <v>36824.5527662037</v>
      </c>
      <c r="C28620" s="73" t="n">
        <v>0.4343481</v>
      </c>
    </row>
    <row r="28621" customFormat="false" ht="12.75" hidden="false" customHeight="false" outlineLevel="0" collapsed="false">
      <c r="A28621" s="71" t="n">
        <v>36824.5631828704</v>
      </c>
      <c r="B28621" s="72" t="n">
        <v>36824.5631828704</v>
      </c>
      <c r="C28621" s="73" t="n">
        <v>0.4125277</v>
      </c>
    </row>
    <row r="28622" customFormat="false" ht="12.75" hidden="false" customHeight="false" outlineLevel="0" collapsed="false">
      <c r="A28622" s="71" t="n">
        <v>36824.573599537</v>
      </c>
      <c r="B28622" s="72" t="n">
        <v>36824.573599537</v>
      </c>
      <c r="C28622" s="73" t="n">
        <v>0.4218357</v>
      </c>
    </row>
    <row r="28623" customFormat="false" ht="12.75" hidden="false" customHeight="false" outlineLevel="0" collapsed="false">
      <c r="A28623" s="71" t="n">
        <v>36824.5840162037</v>
      </c>
      <c r="B28623" s="72" t="n">
        <v>36824.5840162037</v>
      </c>
      <c r="C28623" s="73" t="n">
        <v>0.4438087</v>
      </c>
    </row>
    <row r="28624" customFormat="false" ht="12.75" hidden="false" customHeight="false" outlineLevel="0" collapsed="false">
      <c r="A28624" s="71" t="n">
        <v>36824.5944328704</v>
      </c>
      <c r="B28624" s="72" t="n">
        <v>36824.5944328704</v>
      </c>
      <c r="C28624" s="73" t="n">
        <v>0.4155795</v>
      </c>
    </row>
    <row r="28625" customFormat="false" ht="12.75" hidden="false" customHeight="false" outlineLevel="0" collapsed="false">
      <c r="A28625" s="71" t="n">
        <v>36824.604849537</v>
      </c>
      <c r="B28625" s="72" t="n">
        <v>36824.604849537</v>
      </c>
      <c r="C28625" s="73" t="n">
        <v>0.4250401</v>
      </c>
    </row>
    <row r="28626" customFormat="false" ht="12.75" hidden="false" customHeight="false" outlineLevel="0" collapsed="false">
      <c r="A28626" s="71" t="n">
        <v>36824.6152662037</v>
      </c>
      <c r="B28626" s="72" t="n">
        <v>36824.6152662037</v>
      </c>
      <c r="C28626" s="73" t="n">
        <v>0.4250401</v>
      </c>
    </row>
    <row r="28627" customFormat="false" ht="12.75" hidden="false" customHeight="false" outlineLevel="0" collapsed="false">
      <c r="A28627" s="71" t="n">
        <v>36824.6256828704</v>
      </c>
      <c r="B28627" s="72" t="n">
        <v>36824.6256828704</v>
      </c>
      <c r="C28627" s="73" t="n">
        <v>0.4328222</v>
      </c>
    </row>
    <row r="28628" customFormat="false" ht="12.75" hidden="false" customHeight="false" outlineLevel="0" collapsed="false">
      <c r="A28628" s="71" t="n">
        <v>36824.636099537</v>
      </c>
      <c r="B28628" s="72" t="n">
        <v>36824.636099537</v>
      </c>
      <c r="C28628" s="73" t="n">
        <v>0.4312963</v>
      </c>
    </row>
    <row r="28629" customFormat="false" ht="12.75" hidden="false" customHeight="false" outlineLevel="0" collapsed="false">
      <c r="A28629" s="71" t="n">
        <v>36824.6465162037</v>
      </c>
      <c r="B28629" s="72" t="n">
        <v>36824.6465162037</v>
      </c>
      <c r="C28629" s="73" t="n">
        <v>0.4390784</v>
      </c>
    </row>
    <row r="28630" customFormat="false" ht="12.75" hidden="false" customHeight="false" outlineLevel="0" collapsed="false">
      <c r="A28630" s="71" t="n">
        <v>36824.6569328704</v>
      </c>
      <c r="B28630" s="72" t="n">
        <v>36824.6569328704</v>
      </c>
      <c r="C28630" s="73" t="n">
        <v>0.4187839</v>
      </c>
    </row>
    <row r="28631" customFormat="false" ht="12.75" hidden="false" customHeight="false" outlineLevel="0" collapsed="false">
      <c r="A28631" s="71" t="n">
        <v>36824.667349537</v>
      </c>
      <c r="B28631" s="72" t="n">
        <v>36824.667349537</v>
      </c>
      <c r="C28631" s="73" t="n">
        <v>0.4406043</v>
      </c>
    </row>
    <row r="28632" customFormat="false" ht="12.75" hidden="false" customHeight="false" outlineLevel="0" collapsed="false">
      <c r="A28632" s="71" t="n">
        <v>36824.6777662037</v>
      </c>
      <c r="B28632" s="72" t="n">
        <v>36824.6777662037</v>
      </c>
      <c r="C28632" s="73" t="n">
        <v>0.4593729</v>
      </c>
    </row>
    <row r="28633" customFormat="false" ht="12.75" hidden="false" customHeight="false" outlineLevel="0" collapsed="false">
      <c r="A28633" s="71" t="n">
        <v>36824.6881828704</v>
      </c>
      <c r="B28633" s="72" t="n">
        <v>36824.6881828704</v>
      </c>
      <c r="C28633" s="73" t="n">
        <v>0.4438087</v>
      </c>
    </row>
    <row r="28634" customFormat="false" ht="12.75" hidden="false" customHeight="false" outlineLevel="0" collapsed="false">
      <c r="A28634" s="71" t="n">
        <v>36824.698599537</v>
      </c>
      <c r="B28634" s="72" t="n">
        <v>36824.698599537</v>
      </c>
      <c r="C28634" s="73" t="n">
        <v>0.467155</v>
      </c>
    </row>
    <row r="28635" customFormat="false" ht="12.75" hidden="false" customHeight="false" outlineLevel="0" collapsed="false">
      <c r="A28635" s="71" t="n">
        <v>36824.7090162037</v>
      </c>
      <c r="B28635" s="72" t="n">
        <v>36824.7090162037</v>
      </c>
      <c r="C28635" s="73" t="n">
        <v>0.4593729</v>
      </c>
    </row>
    <row r="28636" customFormat="false" ht="12.75" hidden="false" customHeight="false" outlineLevel="0" collapsed="false">
      <c r="A28636" s="71" t="n">
        <v>36824.7194328704</v>
      </c>
      <c r="B28636" s="72" t="n">
        <v>36824.7194328704</v>
      </c>
      <c r="C28636" s="73" t="n">
        <v>0.4874495</v>
      </c>
    </row>
    <row r="28637" customFormat="false" ht="12.75" hidden="false" customHeight="false" outlineLevel="0" collapsed="false">
      <c r="A28637" s="71" t="n">
        <v>36824.729849537</v>
      </c>
      <c r="B28637" s="72" t="n">
        <v>36824.729849537</v>
      </c>
      <c r="C28637" s="73" t="n">
        <v>0.5031662</v>
      </c>
    </row>
    <row r="28638" customFormat="false" ht="12.75" hidden="false" customHeight="false" outlineLevel="0" collapsed="false">
      <c r="A28638" s="71" t="n">
        <v>36824.7402662037</v>
      </c>
      <c r="B28638" s="72" t="n">
        <v>36824.7402662037</v>
      </c>
      <c r="C28638" s="73" t="n">
        <v>0.5156786</v>
      </c>
    </row>
    <row r="28639" customFormat="false" ht="12.75" hidden="false" customHeight="false" outlineLevel="0" collapsed="false">
      <c r="A28639" s="71" t="n">
        <v>36824.7506828704</v>
      </c>
      <c r="B28639" s="72" t="n">
        <v>36824.7506828704</v>
      </c>
      <c r="C28639" s="73" t="n">
        <v>0.5046921</v>
      </c>
    </row>
    <row r="28640" customFormat="false" ht="12.75" hidden="false" customHeight="false" outlineLevel="0" collapsed="false">
      <c r="A28640" s="71" t="n">
        <v>36824.761099537</v>
      </c>
      <c r="B28640" s="72" t="n">
        <v>36824.761099537</v>
      </c>
      <c r="C28640" s="73" t="n">
        <v>0.5156786</v>
      </c>
    </row>
    <row r="28641" customFormat="false" ht="12.75" hidden="false" customHeight="false" outlineLevel="0" collapsed="false">
      <c r="A28641" s="71" t="n">
        <v>36824.7715162037</v>
      </c>
      <c r="B28641" s="72" t="n">
        <v>36824.7715162037</v>
      </c>
      <c r="C28641" s="73" t="n">
        <v>0.5390249</v>
      </c>
    </row>
    <row r="28642" customFormat="false" ht="12.75" hidden="false" customHeight="false" outlineLevel="0" collapsed="false">
      <c r="A28642" s="71" t="n">
        <v>36824.7819328704</v>
      </c>
      <c r="B28642" s="72" t="n">
        <v>36824.7819328704</v>
      </c>
      <c r="C28642" s="73" t="n">
        <v>0.5249866</v>
      </c>
    </row>
    <row r="28643" customFormat="false" ht="12.75" hidden="false" customHeight="false" outlineLevel="0" collapsed="false">
      <c r="A28643" s="71" t="n">
        <v>36824.792349537</v>
      </c>
      <c r="B28643" s="72" t="n">
        <v>36824.792349537</v>
      </c>
      <c r="C28643" s="73" t="n">
        <v>0.5187304</v>
      </c>
    </row>
    <row r="28644" customFormat="false" ht="12.75" hidden="false" customHeight="false" outlineLevel="0" collapsed="false">
      <c r="A28644" s="71" t="n">
        <v>36824.8027662037</v>
      </c>
      <c r="B28644" s="72" t="n">
        <v>36824.8027662037</v>
      </c>
      <c r="C28644" s="73" t="n">
        <v>0.5390249</v>
      </c>
    </row>
    <row r="28645" customFormat="false" ht="12.75" hidden="false" customHeight="false" outlineLevel="0" collapsed="false">
      <c r="A28645" s="71" t="n">
        <v>36824.8131828704</v>
      </c>
      <c r="B28645" s="72" t="n">
        <v>36824.8131828704</v>
      </c>
      <c r="C28645" s="73" t="n">
        <v>0.5655756</v>
      </c>
    </row>
    <row r="28646" customFormat="false" ht="12.75" hidden="false" customHeight="false" outlineLevel="0" collapsed="false">
      <c r="A28646" s="71" t="n">
        <v>36824.823599537</v>
      </c>
      <c r="B28646" s="72" t="n">
        <v>36824.823599537</v>
      </c>
      <c r="C28646" s="73" t="n">
        <v>0.5109483</v>
      </c>
    </row>
    <row r="28647" customFormat="false" ht="12.75" hidden="false" customHeight="false" outlineLevel="0" collapsed="false">
      <c r="A28647" s="71" t="n">
        <v>36824.8340162037</v>
      </c>
      <c r="B28647" s="72" t="n">
        <v>36824.8340162037</v>
      </c>
      <c r="C28647" s="73" t="n">
        <v>0.5124743</v>
      </c>
    </row>
    <row r="28648" customFormat="false" ht="12.75" hidden="false" customHeight="false" outlineLevel="0" collapsed="false">
      <c r="A28648" s="71" t="n">
        <v>36824.8444328704</v>
      </c>
      <c r="B28648" s="72" t="n">
        <v>36824.8444328704</v>
      </c>
      <c r="C28648" s="73" t="n">
        <v>0.4921798</v>
      </c>
    </row>
    <row r="28649" customFormat="false" ht="12.75" hidden="false" customHeight="false" outlineLevel="0" collapsed="false">
      <c r="A28649" s="71" t="n">
        <v>36824.854849537</v>
      </c>
      <c r="B28649" s="72" t="n">
        <v>36824.854849537</v>
      </c>
      <c r="C28649" s="73" t="n">
        <v>0.4906538</v>
      </c>
    </row>
    <row r="28650" customFormat="false" ht="12.75" hidden="false" customHeight="false" outlineLevel="0" collapsed="false">
      <c r="A28650" s="71" t="n">
        <v>36824.8652662037</v>
      </c>
      <c r="B28650" s="72" t="n">
        <v>36824.8652662037</v>
      </c>
      <c r="C28650" s="73" t="n">
        <v>0.4641032</v>
      </c>
    </row>
    <row r="28651" customFormat="false" ht="12.75" hidden="false" customHeight="false" outlineLevel="0" collapsed="false">
      <c r="A28651" s="71" t="n">
        <v>36824.8756828704</v>
      </c>
      <c r="B28651" s="72" t="n">
        <v>36824.8756828704</v>
      </c>
      <c r="C28651" s="73" t="n">
        <v>0.467155</v>
      </c>
    </row>
    <row r="28652" customFormat="false" ht="12.75" hidden="false" customHeight="false" outlineLevel="0" collapsed="false">
      <c r="A28652" s="71" t="n">
        <v>36824.886099537</v>
      </c>
      <c r="B28652" s="72" t="n">
        <v>36824.886099537</v>
      </c>
      <c r="C28652" s="73" t="n">
        <v>0.4515908</v>
      </c>
    </row>
    <row r="28653" customFormat="false" ht="12.75" hidden="false" customHeight="false" outlineLevel="0" collapsed="false">
      <c r="A28653" s="71" t="n">
        <v>36824.8965162037</v>
      </c>
      <c r="B28653" s="72" t="n">
        <v>36824.8965162037</v>
      </c>
      <c r="C28653" s="73" t="n">
        <v>0.4171054</v>
      </c>
    </row>
    <row r="28654" customFormat="false" ht="12.75" hidden="false" customHeight="false" outlineLevel="0" collapsed="false">
      <c r="A28654" s="71" t="n">
        <v>36824.9069328704</v>
      </c>
      <c r="B28654" s="72" t="n">
        <v>36824.9069328704</v>
      </c>
      <c r="C28654" s="73" t="n">
        <v>0.4375525</v>
      </c>
    </row>
    <row r="28655" customFormat="false" ht="12.75" hidden="false" customHeight="false" outlineLevel="0" collapsed="false">
      <c r="A28655" s="71" t="n">
        <v>36824.917349537</v>
      </c>
      <c r="B28655" s="72" t="n">
        <v>36824.917349537</v>
      </c>
      <c r="C28655" s="73" t="n">
        <v>0.4312963</v>
      </c>
    </row>
    <row r="28656" customFormat="false" ht="12.75" hidden="false" customHeight="false" outlineLevel="0" collapsed="false">
      <c r="A28656" s="71" t="n">
        <v>36824.9277662037</v>
      </c>
      <c r="B28656" s="72" t="n">
        <v>36824.9277662037</v>
      </c>
      <c r="C28656" s="73" t="n">
        <v>0.4233616</v>
      </c>
    </row>
    <row r="28657" customFormat="false" ht="12.75" hidden="false" customHeight="false" outlineLevel="0" collapsed="false">
      <c r="A28657" s="71" t="n">
        <v>36824.9381828704</v>
      </c>
      <c r="B28657" s="72" t="n">
        <v>36824.9381828704</v>
      </c>
      <c r="C28657" s="73" t="n">
        <v>0.4093233</v>
      </c>
    </row>
    <row r="28658" customFormat="false" ht="12.75" hidden="false" customHeight="false" outlineLevel="0" collapsed="false">
      <c r="A28658" s="71" t="n">
        <v>36824.948599537</v>
      </c>
      <c r="B28658" s="72" t="n">
        <v>36824.948599537</v>
      </c>
      <c r="C28658" s="73" t="n">
        <v>0.4125277</v>
      </c>
    </row>
    <row r="28659" customFormat="false" ht="12.75" hidden="false" customHeight="false" outlineLevel="0" collapsed="false">
      <c r="A28659" s="71" t="n">
        <v>36824.9590162037</v>
      </c>
      <c r="B28659" s="72" t="n">
        <v>36824.9590162037</v>
      </c>
      <c r="C28659" s="73" t="n">
        <v>0.4125277</v>
      </c>
    </row>
    <row r="28660" customFormat="false" ht="12.75" hidden="false" customHeight="false" outlineLevel="0" collapsed="false">
      <c r="A28660" s="71" t="n">
        <v>36824.9694328704</v>
      </c>
      <c r="B28660" s="72" t="n">
        <v>36824.9694328704</v>
      </c>
      <c r="C28660" s="73" t="n">
        <v>0.3875029</v>
      </c>
    </row>
    <row r="28661" customFormat="false" ht="12.75" hidden="false" customHeight="false" outlineLevel="0" collapsed="false">
      <c r="A28661" s="71" t="n">
        <v>36824.979849537</v>
      </c>
      <c r="B28661" s="72" t="n">
        <v>36824.979849537</v>
      </c>
      <c r="C28661" s="73" t="n">
        <v>0.3905547</v>
      </c>
    </row>
    <row r="28662" customFormat="false" ht="12.75" hidden="false" customHeight="false" outlineLevel="0" collapsed="false">
      <c r="A28662" s="71" t="n">
        <v>36824.9902662037</v>
      </c>
      <c r="B28662" s="72" t="n">
        <v>36824.9902662037</v>
      </c>
      <c r="C28662" s="73" t="n">
        <v>0.3827726</v>
      </c>
    </row>
    <row r="28663" customFormat="false" ht="12.75" hidden="false" customHeight="false" outlineLevel="0" collapsed="false">
      <c r="A28663" s="71" t="n">
        <v>36825.0006828704</v>
      </c>
      <c r="B28663" s="72" t="n">
        <v>36825.0006828704</v>
      </c>
      <c r="C28663" s="73" t="n">
        <v>0.3734646</v>
      </c>
    </row>
    <row r="28664" customFormat="false" ht="12.75" hidden="false" customHeight="false" outlineLevel="0" collapsed="false">
      <c r="A28664" s="71" t="n">
        <v>36825.011099537</v>
      </c>
      <c r="B28664" s="72" t="n">
        <v>36825.011099537</v>
      </c>
      <c r="C28664" s="73" t="n">
        <v>0.3797208</v>
      </c>
    </row>
    <row r="28665" customFormat="false" ht="12.75" hidden="false" customHeight="false" outlineLevel="0" collapsed="false">
      <c r="A28665" s="71" t="n">
        <v>36825.0215162037</v>
      </c>
      <c r="B28665" s="72" t="n">
        <v>36825.0215162037</v>
      </c>
      <c r="C28665" s="73" t="n">
        <v>0.3812467</v>
      </c>
    </row>
    <row r="28666" customFormat="false" ht="12.75" hidden="false" customHeight="false" outlineLevel="0" collapsed="false">
      <c r="A28666" s="71" t="n">
        <v>36825.0319328704</v>
      </c>
      <c r="B28666" s="72" t="n">
        <v>36825.0319328704</v>
      </c>
      <c r="C28666" s="73" t="n">
        <v>0.3749905</v>
      </c>
    </row>
    <row r="28667" customFormat="false" ht="12.75" hidden="false" customHeight="false" outlineLevel="0" collapsed="false">
      <c r="A28667" s="71" t="n">
        <v>36825.042349537</v>
      </c>
      <c r="B28667" s="72" t="n">
        <v>36825.042349537</v>
      </c>
      <c r="C28667" s="73" t="n">
        <v>0.3577478</v>
      </c>
    </row>
    <row r="28668" customFormat="false" ht="12.75" hidden="false" customHeight="false" outlineLevel="0" collapsed="false">
      <c r="A28668" s="71" t="n">
        <v>36825.0527662037</v>
      </c>
      <c r="B28668" s="72" t="n">
        <v>36825.0527662037</v>
      </c>
      <c r="C28668" s="73" t="n">
        <v>0.3734646</v>
      </c>
    </row>
    <row r="28669" customFormat="false" ht="12.75" hidden="false" customHeight="false" outlineLevel="0" collapsed="false">
      <c r="A28669" s="71" t="n">
        <v>36825.0631828704</v>
      </c>
      <c r="B28669" s="72" t="n">
        <v>36825.0631828704</v>
      </c>
      <c r="C28669" s="73" t="n">
        <v>0.3797208</v>
      </c>
    </row>
    <row r="28670" customFormat="false" ht="12.75" hidden="false" customHeight="false" outlineLevel="0" collapsed="false">
      <c r="A28670" s="71" t="n">
        <v>36825.073599537</v>
      </c>
      <c r="B28670" s="72" t="n">
        <v>36825.073599537</v>
      </c>
      <c r="C28670" s="73" t="n">
        <v>0.3812467</v>
      </c>
    </row>
    <row r="28671" customFormat="false" ht="12.75" hidden="false" customHeight="false" outlineLevel="0" collapsed="false">
      <c r="A28671" s="71" t="n">
        <v>36825.0840162037</v>
      </c>
      <c r="B28671" s="72" t="n">
        <v>36825.0840162037</v>
      </c>
      <c r="C28671" s="73" t="n">
        <v>0.3968109</v>
      </c>
    </row>
    <row r="28672" customFormat="false" ht="12.75" hidden="false" customHeight="false" outlineLevel="0" collapsed="false">
      <c r="A28672" s="71" t="n">
        <v>36825.0944328704</v>
      </c>
      <c r="B28672" s="72" t="n">
        <v>36825.0944328704</v>
      </c>
      <c r="C28672" s="73" t="n">
        <v>0.3687343</v>
      </c>
    </row>
    <row r="28673" customFormat="false" ht="12.75" hidden="false" customHeight="false" outlineLevel="0" collapsed="false">
      <c r="A28673" s="71" t="n">
        <v>36825.104849537</v>
      </c>
      <c r="B28673" s="72" t="n">
        <v>36825.104849537</v>
      </c>
      <c r="C28673" s="73" t="n">
        <v>0.3875029</v>
      </c>
    </row>
    <row r="28674" customFormat="false" ht="12.75" hidden="false" customHeight="false" outlineLevel="0" collapsed="false">
      <c r="A28674" s="71" t="n">
        <v>36825.1152662037</v>
      </c>
      <c r="B28674" s="72" t="n">
        <v>36825.1152662037</v>
      </c>
      <c r="C28674" s="73" t="n">
        <v>0.3734646</v>
      </c>
    </row>
    <row r="28675" customFormat="false" ht="12.75" hidden="false" customHeight="false" outlineLevel="0" collapsed="false">
      <c r="A28675" s="71" t="n">
        <v>36825.1256828704</v>
      </c>
      <c r="B28675" s="72" t="n">
        <v>36825.1256828704</v>
      </c>
      <c r="C28675" s="73" t="n">
        <v>0.3781949</v>
      </c>
    </row>
    <row r="28676" customFormat="false" ht="12.75" hidden="false" customHeight="false" outlineLevel="0" collapsed="false">
      <c r="A28676" s="71" t="n">
        <v>36825.136099537</v>
      </c>
      <c r="B28676" s="72" t="n">
        <v>36825.136099537</v>
      </c>
      <c r="C28676" s="73" t="n">
        <v>0.3842985</v>
      </c>
    </row>
    <row r="28677" customFormat="false" ht="12.75" hidden="false" customHeight="false" outlineLevel="0" collapsed="false">
      <c r="A28677" s="71" t="n">
        <v>36825.1465162037</v>
      </c>
      <c r="B28677" s="72" t="n">
        <v>36825.1465162037</v>
      </c>
      <c r="C28677" s="73" t="n">
        <v>0.3890288</v>
      </c>
    </row>
    <row r="28678" customFormat="false" ht="12.75" hidden="false" customHeight="false" outlineLevel="0" collapsed="false">
      <c r="A28678" s="71" t="n">
        <v>36825.1569328704</v>
      </c>
      <c r="B28678" s="72" t="n">
        <v>36825.1569328704</v>
      </c>
      <c r="C28678" s="73" t="n">
        <v>0.3937591</v>
      </c>
    </row>
    <row r="28679" customFormat="false" ht="12.75" hidden="false" customHeight="false" outlineLevel="0" collapsed="false">
      <c r="A28679" s="71" t="n">
        <v>36825.167349537</v>
      </c>
      <c r="B28679" s="72" t="n">
        <v>36825.167349537</v>
      </c>
      <c r="C28679" s="73" t="n">
        <v>0.4155795</v>
      </c>
    </row>
    <row r="28680" customFormat="false" ht="12.75" hidden="false" customHeight="false" outlineLevel="0" collapsed="false">
      <c r="A28680" s="71" t="n">
        <v>36825.1777662037</v>
      </c>
      <c r="B28680" s="72" t="n">
        <v>36825.1777662037</v>
      </c>
      <c r="C28680" s="73" t="n">
        <v>0.4093233</v>
      </c>
    </row>
    <row r="28681" customFormat="false" ht="12.75" hidden="false" customHeight="false" outlineLevel="0" collapsed="false">
      <c r="A28681" s="71" t="n">
        <v>36825.1881828704</v>
      </c>
      <c r="B28681" s="72" t="n">
        <v>36825.1881828704</v>
      </c>
      <c r="C28681" s="73" t="n">
        <v>0.4203098</v>
      </c>
    </row>
    <row r="28682" customFormat="false" ht="12.75" hidden="false" customHeight="false" outlineLevel="0" collapsed="false">
      <c r="A28682" s="71" t="n">
        <v>36825.198599537</v>
      </c>
      <c r="B28682" s="72" t="n">
        <v>36825.198599537</v>
      </c>
      <c r="C28682" s="73" t="n">
        <v>0.4280919</v>
      </c>
    </row>
    <row r="28683" customFormat="false" ht="12.75" hidden="false" customHeight="false" outlineLevel="0" collapsed="false">
      <c r="A28683" s="71" t="n">
        <v>36825.2090162037</v>
      </c>
      <c r="B28683" s="72" t="n">
        <v>36825.2090162037</v>
      </c>
      <c r="C28683" s="73" t="n">
        <v>0.4766155</v>
      </c>
    </row>
    <row r="28684" customFormat="false" ht="12.75" hidden="false" customHeight="false" outlineLevel="0" collapsed="false">
      <c r="A28684" s="71" t="n">
        <v>36825.2194328704</v>
      </c>
      <c r="B28684" s="72" t="n">
        <v>36825.2194328704</v>
      </c>
      <c r="C28684" s="73" t="n">
        <v>0.5014878</v>
      </c>
    </row>
    <row r="28685" customFormat="false" ht="12.75" hidden="false" customHeight="false" outlineLevel="0" collapsed="false">
      <c r="A28685" s="71" t="n">
        <v>36825.229849537</v>
      </c>
      <c r="B28685" s="72" t="n">
        <v>36825.229849537</v>
      </c>
      <c r="C28685" s="73" t="n">
        <v>0.5297169</v>
      </c>
    </row>
    <row r="28686" customFormat="false" ht="12.75" hidden="false" customHeight="false" outlineLevel="0" collapsed="false">
      <c r="A28686" s="71" t="n">
        <v>36825.2402662037</v>
      </c>
      <c r="B28686" s="72" t="n">
        <v>36825.2402662037</v>
      </c>
      <c r="C28686" s="73" t="n">
        <v>0.5609979</v>
      </c>
    </row>
    <row r="28687" customFormat="false" ht="12.75" hidden="false" customHeight="false" outlineLevel="0" collapsed="false">
      <c r="A28687" s="71" t="n">
        <v>36825.2506828704</v>
      </c>
      <c r="B28687" s="72" t="n">
        <v>36825.2506828704</v>
      </c>
      <c r="C28687" s="73" t="n">
        <v>0.609369</v>
      </c>
    </row>
    <row r="28688" customFormat="false" ht="12.75" hidden="false" customHeight="false" outlineLevel="0" collapsed="false">
      <c r="A28688" s="71" t="n">
        <v>36825.261099537</v>
      </c>
      <c r="B28688" s="72" t="n">
        <v>36825.261099537</v>
      </c>
      <c r="C28688" s="73" t="n">
        <v>0.609369</v>
      </c>
    </row>
    <row r="28689" customFormat="false" ht="12.75" hidden="false" customHeight="false" outlineLevel="0" collapsed="false">
      <c r="A28689" s="71" t="n">
        <v>36825.2715162037</v>
      </c>
      <c r="B28689" s="72" t="n">
        <v>36825.2715162037</v>
      </c>
      <c r="C28689" s="73" t="n">
        <v>0.6218814</v>
      </c>
    </row>
    <row r="28690" customFormat="false" ht="12.75" hidden="false" customHeight="false" outlineLevel="0" collapsed="false">
      <c r="A28690" s="71" t="n">
        <v>36825.2819328704</v>
      </c>
      <c r="B28690" s="72" t="n">
        <v>36825.2819328704</v>
      </c>
      <c r="C28690" s="73" t="n">
        <v>0.600061</v>
      </c>
    </row>
    <row r="28691" customFormat="false" ht="12.75" hidden="false" customHeight="false" outlineLevel="0" collapsed="false">
      <c r="A28691" s="71" t="n">
        <v>36825.292349537</v>
      </c>
      <c r="B28691" s="72" t="n">
        <v>36825.292349537</v>
      </c>
      <c r="C28691" s="73" t="n">
        <v>0.5828183</v>
      </c>
    </row>
    <row r="28692" customFormat="false" ht="12.75" hidden="false" customHeight="false" outlineLevel="0" collapsed="false">
      <c r="A28692" s="71" t="n">
        <v>36825.3027662037</v>
      </c>
      <c r="B28692" s="72" t="n">
        <v>36825.3027662037</v>
      </c>
      <c r="C28692" s="73" t="n">
        <v>0.5843442</v>
      </c>
    </row>
    <row r="28693" customFormat="false" ht="12.75" hidden="false" customHeight="false" outlineLevel="0" collapsed="false">
      <c r="A28693" s="71" t="n">
        <v>36825.3131828704</v>
      </c>
      <c r="B28693" s="72" t="n">
        <v>36825.3131828704</v>
      </c>
      <c r="C28693" s="73" t="n">
        <v>0.5405509</v>
      </c>
    </row>
    <row r="28694" customFormat="false" ht="12.75" hidden="false" customHeight="false" outlineLevel="0" collapsed="false">
      <c r="A28694" s="71" t="n">
        <v>36825.323599537</v>
      </c>
      <c r="B28694" s="72" t="n">
        <v>36825.323599537</v>
      </c>
      <c r="C28694" s="73" t="n">
        <v>0.5312428</v>
      </c>
    </row>
    <row r="28695" customFormat="false" ht="12.75" hidden="false" customHeight="false" outlineLevel="0" collapsed="false">
      <c r="A28695" s="71" t="n">
        <v>36825.3340162037</v>
      </c>
      <c r="B28695" s="72" t="n">
        <v>36825.3340162037</v>
      </c>
      <c r="C28695" s="73" t="n">
        <v>0.4891279</v>
      </c>
    </row>
    <row r="28696" customFormat="false" ht="12.75" hidden="false" customHeight="false" outlineLevel="0" collapsed="false">
      <c r="A28696" s="71" t="n">
        <v>36825.3444328704</v>
      </c>
      <c r="B28696" s="72" t="n">
        <v>36825.3444328704</v>
      </c>
      <c r="C28696" s="73" t="n">
        <v>0.4828717</v>
      </c>
    </row>
    <row r="28697" customFormat="false" ht="12.75" hidden="false" customHeight="false" outlineLevel="0" collapsed="false">
      <c r="A28697" s="71" t="n">
        <v>36825.354849537</v>
      </c>
      <c r="B28697" s="72" t="n">
        <v>36825.354849537</v>
      </c>
      <c r="C28697" s="73" t="n">
        <v>0.4624247</v>
      </c>
    </row>
    <row r="28698" customFormat="false" ht="12.75" hidden="false" customHeight="false" outlineLevel="0" collapsed="false">
      <c r="A28698" s="71" t="n">
        <v>36825.3652662037</v>
      </c>
      <c r="B28698" s="72" t="n">
        <v>36825.3652662037</v>
      </c>
      <c r="C28698" s="73" t="n">
        <v>0.4500649</v>
      </c>
    </row>
    <row r="28699" customFormat="false" ht="12.75" hidden="false" customHeight="false" outlineLevel="0" collapsed="false">
      <c r="A28699" s="71" t="n">
        <v>36825.3756828704</v>
      </c>
      <c r="B28699" s="72" t="n">
        <v>36825.3756828704</v>
      </c>
      <c r="C28699" s="73" t="n">
        <v>0.4312963</v>
      </c>
    </row>
    <row r="28700" customFormat="false" ht="12.75" hidden="false" customHeight="false" outlineLevel="0" collapsed="false">
      <c r="A28700" s="71" t="n">
        <v>36825.386099537</v>
      </c>
      <c r="B28700" s="72" t="n">
        <v>36825.386099537</v>
      </c>
      <c r="C28700" s="73" t="n">
        <v>0.4343481</v>
      </c>
    </row>
    <row r="28701" customFormat="false" ht="12.75" hidden="false" customHeight="false" outlineLevel="0" collapsed="false">
      <c r="A28701" s="71" t="n">
        <v>36825.3965162037</v>
      </c>
      <c r="B28701" s="72" t="n">
        <v>36825.3965162037</v>
      </c>
      <c r="C28701" s="73" t="n">
        <v>0.4077974</v>
      </c>
    </row>
    <row r="28702" customFormat="false" ht="12.75" hidden="false" customHeight="false" outlineLevel="0" collapsed="false">
      <c r="A28702" s="71" t="n">
        <v>36825.4069328704</v>
      </c>
      <c r="B28702" s="72" t="n">
        <v>36825.4069328704</v>
      </c>
      <c r="C28702" s="73" t="n">
        <v>0.4047456</v>
      </c>
    </row>
    <row r="28703" customFormat="false" ht="12.75" hidden="false" customHeight="false" outlineLevel="0" collapsed="false">
      <c r="A28703" s="71" t="n">
        <v>36825.417349537</v>
      </c>
      <c r="B28703" s="72" t="n">
        <v>36825.417349537</v>
      </c>
      <c r="C28703" s="73" t="n">
        <v>0.4077974</v>
      </c>
    </row>
    <row r="28704" customFormat="false" ht="12.75" hidden="false" customHeight="false" outlineLevel="0" collapsed="false">
      <c r="A28704" s="71" t="n">
        <v>36825.4277662037</v>
      </c>
      <c r="B28704" s="72" t="n">
        <v>36825.4277662037</v>
      </c>
      <c r="C28704" s="73" t="n">
        <v>0.3842985</v>
      </c>
    </row>
    <row r="28705" customFormat="false" ht="12.75" hidden="false" customHeight="false" outlineLevel="0" collapsed="false">
      <c r="A28705" s="71" t="n">
        <v>36825.4381828704</v>
      </c>
      <c r="B28705" s="72" t="n">
        <v>36825.4381828704</v>
      </c>
      <c r="C28705" s="73" t="n">
        <v>0.3687343</v>
      </c>
    </row>
    <row r="28706" customFormat="false" ht="12.75" hidden="false" customHeight="false" outlineLevel="0" collapsed="false">
      <c r="A28706" s="71" t="n">
        <v>36825.448599537</v>
      </c>
      <c r="B28706" s="72" t="n">
        <v>36825.448599537</v>
      </c>
      <c r="C28706" s="73" t="n">
        <v>0.4030671</v>
      </c>
    </row>
    <row r="28707" customFormat="false" ht="12.75" hidden="false" customHeight="false" outlineLevel="0" collapsed="false">
      <c r="A28707" s="71" t="n">
        <v>36825.4590162037</v>
      </c>
      <c r="B28707" s="72" t="n">
        <v>36825.4590162037</v>
      </c>
      <c r="C28707" s="73" t="n">
        <v>0.3781949</v>
      </c>
    </row>
    <row r="28708" customFormat="false" ht="12.75" hidden="false" customHeight="false" outlineLevel="0" collapsed="false">
      <c r="A28708" s="71" t="n">
        <v>36825.4694328704</v>
      </c>
      <c r="B28708" s="72" t="n">
        <v>36825.4694328704</v>
      </c>
      <c r="C28708" s="73" t="n">
        <v>0.3687343</v>
      </c>
    </row>
    <row r="28709" customFormat="false" ht="12.75" hidden="false" customHeight="false" outlineLevel="0" collapsed="false">
      <c r="A28709" s="71" t="n">
        <v>36825.479849537</v>
      </c>
      <c r="B28709" s="72" t="n">
        <v>36825.479849537</v>
      </c>
      <c r="C28709" s="73" t="n">
        <v>0.3702602</v>
      </c>
    </row>
    <row r="28710" customFormat="false" ht="12.75" hidden="false" customHeight="false" outlineLevel="0" collapsed="false">
      <c r="A28710" s="71" t="n">
        <v>36825.4902662037</v>
      </c>
      <c r="B28710" s="72" t="n">
        <v>36825.4902662037</v>
      </c>
      <c r="C28710" s="73" t="n">
        <v>0.3672084</v>
      </c>
    </row>
    <row r="28711" customFormat="false" ht="12.75" hidden="false" customHeight="false" outlineLevel="0" collapsed="false">
      <c r="A28711" s="71" t="n">
        <v>36825.5006828704</v>
      </c>
      <c r="B28711" s="72" t="n">
        <v>36825.5006828704</v>
      </c>
      <c r="C28711" s="73" t="n">
        <v>0.3452354</v>
      </c>
    </row>
    <row r="28712" customFormat="false" ht="12.75" hidden="false" customHeight="false" outlineLevel="0" collapsed="false">
      <c r="A28712" s="71" t="n">
        <v>36825.511099537</v>
      </c>
      <c r="B28712" s="72" t="n">
        <v>36825.511099537</v>
      </c>
      <c r="C28712" s="73" t="n">
        <v>0.3514916</v>
      </c>
    </row>
    <row r="28713" customFormat="false" ht="12.75" hidden="false" customHeight="false" outlineLevel="0" collapsed="false">
      <c r="A28713" s="71" t="n">
        <v>36825.5215162037</v>
      </c>
      <c r="B28713" s="72" t="n">
        <v>36825.5215162037</v>
      </c>
      <c r="C28713" s="73" t="n">
        <v>0.3406577</v>
      </c>
    </row>
    <row r="28714" customFormat="false" ht="12.75" hidden="false" customHeight="false" outlineLevel="0" collapsed="false">
      <c r="A28714" s="71" t="n">
        <v>36825.5319328704</v>
      </c>
      <c r="B28714" s="72" t="n">
        <v>36825.5319328704</v>
      </c>
      <c r="C28714" s="73" t="n">
        <v>0.3484398</v>
      </c>
    </row>
    <row r="28715" customFormat="false" ht="12.75" hidden="false" customHeight="false" outlineLevel="0" collapsed="false">
      <c r="A28715" s="71" t="n">
        <v>36825.542349537</v>
      </c>
      <c r="B28715" s="72" t="n">
        <v>36825.542349537</v>
      </c>
      <c r="C28715" s="73" t="n">
        <v>0.3421836</v>
      </c>
    </row>
    <row r="28716" customFormat="false" ht="12.75" hidden="false" customHeight="false" outlineLevel="0" collapsed="false">
      <c r="A28716" s="71" t="n">
        <v>36825.5527662037</v>
      </c>
      <c r="B28716" s="72" t="n">
        <v>36825.5527662037</v>
      </c>
      <c r="C28716" s="73" t="n">
        <v>0.3311971</v>
      </c>
    </row>
    <row r="28717" customFormat="false" ht="12.75" hidden="false" customHeight="false" outlineLevel="0" collapsed="false">
      <c r="A28717" s="71" t="n">
        <v>36825.5631828704</v>
      </c>
      <c r="B28717" s="72" t="n">
        <v>36825.5631828704</v>
      </c>
      <c r="C28717" s="73" t="n">
        <v>0.3421836</v>
      </c>
    </row>
    <row r="28718" customFormat="false" ht="12.75" hidden="false" customHeight="false" outlineLevel="0" collapsed="false">
      <c r="A28718" s="71" t="n">
        <v>36825.573599537</v>
      </c>
      <c r="B28718" s="72" t="n">
        <v>36825.573599537</v>
      </c>
      <c r="C28718" s="73" t="n">
        <v>0.3266194</v>
      </c>
    </row>
    <row r="28719" customFormat="false" ht="12.75" hidden="false" customHeight="false" outlineLevel="0" collapsed="false">
      <c r="A28719" s="71" t="n">
        <v>36825.5840162037</v>
      </c>
      <c r="B28719" s="72" t="n">
        <v>36825.5840162037</v>
      </c>
      <c r="C28719" s="73" t="n">
        <v>0.3296712</v>
      </c>
    </row>
    <row r="28720" customFormat="false" ht="12.75" hidden="false" customHeight="false" outlineLevel="0" collapsed="false">
      <c r="A28720" s="71" t="n">
        <v>36825.5944328704</v>
      </c>
      <c r="B28720" s="72" t="n">
        <v>36825.5944328704</v>
      </c>
      <c r="C28720" s="73" t="n">
        <v>0.3406577</v>
      </c>
    </row>
    <row r="28721" customFormat="false" ht="12.75" hidden="false" customHeight="false" outlineLevel="0" collapsed="false">
      <c r="A28721" s="71" t="n">
        <v>36825.604849537</v>
      </c>
      <c r="B28721" s="72" t="n">
        <v>36825.604849537</v>
      </c>
      <c r="C28721" s="73" t="n">
        <v>0.3577478</v>
      </c>
    </row>
    <row r="28722" customFormat="false" ht="12.75" hidden="false" customHeight="false" outlineLevel="0" collapsed="false">
      <c r="A28722" s="71" t="n">
        <v>36825.6152662037</v>
      </c>
      <c r="B28722" s="72" t="n">
        <v>36825.6152662037</v>
      </c>
      <c r="C28722" s="73" t="n">
        <v>0.3311971</v>
      </c>
    </row>
    <row r="28723" customFormat="false" ht="12.75" hidden="false" customHeight="false" outlineLevel="0" collapsed="false">
      <c r="A28723" s="71" t="n">
        <v>36825.6256828704</v>
      </c>
      <c r="B28723" s="72" t="n">
        <v>36825.6256828704</v>
      </c>
      <c r="C28723" s="73" t="n">
        <v>0.3203632</v>
      </c>
    </row>
    <row r="28724" customFormat="false" ht="12.75" hidden="false" customHeight="false" outlineLevel="0" collapsed="false">
      <c r="A28724" s="71" t="n">
        <v>36825.636099537</v>
      </c>
      <c r="B28724" s="72" t="n">
        <v>36825.636099537</v>
      </c>
      <c r="C28724" s="73" t="n">
        <v>0.3328756</v>
      </c>
    </row>
    <row r="28725" customFormat="false" ht="12.75" hidden="false" customHeight="false" outlineLevel="0" collapsed="false">
      <c r="A28725" s="71" t="n">
        <v>36825.6465162037</v>
      </c>
      <c r="B28725" s="72" t="n">
        <v>36825.6465162037</v>
      </c>
      <c r="C28725" s="73" t="n">
        <v>0.3437095</v>
      </c>
    </row>
    <row r="28726" customFormat="false" ht="12.75" hidden="false" customHeight="false" outlineLevel="0" collapsed="false">
      <c r="A28726" s="71" t="n">
        <v>36825.6569328704</v>
      </c>
      <c r="B28726" s="72" t="n">
        <v>36825.6569328704</v>
      </c>
      <c r="C28726" s="73" t="n">
        <v>0.3391318</v>
      </c>
    </row>
    <row r="28727" customFormat="false" ht="12.75" hidden="false" customHeight="false" outlineLevel="0" collapsed="false">
      <c r="A28727" s="71" t="n">
        <v>36825.667349537</v>
      </c>
      <c r="B28727" s="72" t="n">
        <v>36825.667349537</v>
      </c>
      <c r="C28727" s="73" t="n">
        <v>0.3406577</v>
      </c>
    </row>
    <row r="28728" customFormat="false" ht="12.75" hidden="false" customHeight="false" outlineLevel="0" collapsed="false">
      <c r="A28728" s="71" t="n">
        <v>36825.6777662037</v>
      </c>
      <c r="B28728" s="72" t="n">
        <v>36825.6777662037</v>
      </c>
      <c r="C28728" s="73" t="n">
        <v>0.3311971</v>
      </c>
    </row>
    <row r="28729" customFormat="false" ht="12.75" hidden="false" customHeight="false" outlineLevel="0" collapsed="false">
      <c r="A28729" s="71" t="n">
        <v>36825.6881828704</v>
      </c>
      <c r="B28729" s="72" t="n">
        <v>36825.6881828704</v>
      </c>
      <c r="C28729" s="73" t="n">
        <v>0.3296712</v>
      </c>
    </row>
    <row r="28730" customFormat="false" ht="12.75" hidden="false" customHeight="false" outlineLevel="0" collapsed="false">
      <c r="A28730" s="71" t="n">
        <v>36825.698599537</v>
      </c>
      <c r="B28730" s="72" t="n">
        <v>36825.698599537</v>
      </c>
      <c r="C28730" s="73" t="n">
        <v>0.3452354</v>
      </c>
    </row>
    <row r="28731" customFormat="false" ht="12.75" hidden="false" customHeight="false" outlineLevel="0" collapsed="false">
      <c r="A28731" s="71" t="n">
        <v>36825.7090162037</v>
      </c>
      <c r="B28731" s="72" t="n">
        <v>36825.7090162037</v>
      </c>
      <c r="C28731" s="73" t="n">
        <v>0.3624781</v>
      </c>
    </row>
    <row r="28732" customFormat="false" ht="12.75" hidden="false" customHeight="false" outlineLevel="0" collapsed="false">
      <c r="A28732" s="71" t="n">
        <v>36825.7194328704</v>
      </c>
      <c r="B28732" s="72" t="n">
        <v>36825.7194328704</v>
      </c>
      <c r="C28732" s="73" t="n">
        <v>0.3687343</v>
      </c>
    </row>
    <row r="28733" customFormat="false" ht="12.75" hidden="false" customHeight="false" outlineLevel="0" collapsed="false">
      <c r="A28733" s="71" t="n">
        <v>36825.729849537</v>
      </c>
      <c r="B28733" s="72" t="n">
        <v>36825.729849537</v>
      </c>
      <c r="C28733" s="73" t="n">
        <v>0.3469139</v>
      </c>
    </row>
    <row r="28734" customFormat="false" ht="12.75" hidden="false" customHeight="false" outlineLevel="0" collapsed="false">
      <c r="A28734" s="71" t="n">
        <v>36825.7402662037</v>
      </c>
      <c r="B28734" s="72" t="n">
        <v>36825.7402662037</v>
      </c>
      <c r="C28734" s="73" t="n">
        <v>0.3484398</v>
      </c>
    </row>
    <row r="28735" customFormat="false" ht="12.75" hidden="false" customHeight="false" outlineLevel="0" collapsed="false">
      <c r="A28735" s="71" t="n">
        <v>36825.7506828704</v>
      </c>
      <c r="B28735" s="72" t="n">
        <v>36825.7506828704</v>
      </c>
      <c r="C28735" s="73" t="n">
        <v>0.3344015</v>
      </c>
    </row>
    <row r="28736" customFormat="false" ht="12.75" hidden="false" customHeight="false" outlineLevel="0" collapsed="false">
      <c r="A28736" s="71" t="n">
        <v>36825.761099537</v>
      </c>
      <c r="B28736" s="72" t="n">
        <v>36825.761099537</v>
      </c>
      <c r="C28736" s="73" t="n">
        <v>0.3672084</v>
      </c>
    </row>
    <row r="28737" customFormat="false" ht="12.75" hidden="false" customHeight="false" outlineLevel="0" collapsed="false">
      <c r="A28737" s="71" t="n">
        <v>36825.7715162037</v>
      </c>
      <c r="B28737" s="72" t="n">
        <v>36825.7715162037</v>
      </c>
      <c r="C28737" s="73" t="n">
        <v>0.3281453</v>
      </c>
    </row>
    <row r="28738" customFormat="false" ht="12.75" hidden="false" customHeight="false" outlineLevel="0" collapsed="false">
      <c r="A28738" s="71" t="n">
        <v>36825.7819328704</v>
      </c>
      <c r="B28738" s="72" t="n">
        <v>36825.7819328704</v>
      </c>
      <c r="C28738" s="73" t="n">
        <v>0.3469139</v>
      </c>
    </row>
    <row r="28739" customFormat="false" ht="12.75" hidden="false" customHeight="false" outlineLevel="0" collapsed="false">
      <c r="A28739" s="71" t="n">
        <v>36825.792349537</v>
      </c>
      <c r="B28739" s="72" t="n">
        <v>36825.792349537</v>
      </c>
      <c r="C28739" s="73" t="n">
        <v>0.3514916</v>
      </c>
    </row>
    <row r="28740" customFormat="false" ht="12.75" hidden="false" customHeight="false" outlineLevel="0" collapsed="false">
      <c r="A28740" s="71" t="n">
        <v>36825.8027662037</v>
      </c>
      <c r="B28740" s="72" t="n">
        <v>36825.8027662037</v>
      </c>
      <c r="C28740" s="73" t="n">
        <v>0.3266194</v>
      </c>
    </row>
    <row r="28741" customFormat="false" ht="12.75" hidden="false" customHeight="false" outlineLevel="0" collapsed="false">
      <c r="A28741" s="71" t="n">
        <v>36825.8131828704</v>
      </c>
      <c r="B28741" s="72" t="n">
        <v>36825.8131828704</v>
      </c>
      <c r="C28741" s="73" t="n">
        <v>0.3218891</v>
      </c>
    </row>
    <row r="28742" customFormat="false" ht="12.75" hidden="false" customHeight="false" outlineLevel="0" collapsed="false">
      <c r="A28742" s="71" t="n">
        <v>36825.823599537</v>
      </c>
      <c r="B28742" s="72" t="n">
        <v>36825.823599537</v>
      </c>
      <c r="C28742" s="73" t="n">
        <v>0.3328756</v>
      </c>
    </row>
    <row r="28743" customFormat="false" ht="12.75" hidden="false" customHeight="false" outlineLevel="0" collapsed="false">
      <c r="A28743" s="71" t="n">
        <v>36825.8340162037</v>
      </c>
      <c r="B28743" s="72" t="n">
        <v>36825.8340162037</v>
      </c>
      <c r="C28743" s="73" t="n">
        <v>0.3171588</v>
      </c>
    </row>
    <row r="28744" customFormat="false" ht="12.75" hidden="false" customHeight="false" outlineLevel="0" collapsed="false">
      <c r="A28744" s="71" t="n">
        <v>36825.8444328704</v>
      </c>
      <c r="B28744" s="72" t="n">
        <v>36825.8444328704</v>
      </c>
      <c r="C28744" s="73" t="n">
        <v>0.3266194</v>
      </c>
    </row>
    <row r="28745" customFormat="false" ht="12.75" hidden="false" customHeight="false" outlineLevel="0" collapsed="false">
      <c r="A28745" s="71" t="n">
        <v>36825.854849537</v>
      </c>
      <c r="B28745" s="72" t="n">
        <v>36825.854849537</v>
      </c>
      <c r="C28745" s="73" t="n">
        <v>0.3344015</v>
      </c>
    </row>
    <row r="28746" customFormat="false" ht="12.75" hidden="false" customHeight="false" outlineLevel="0" collapsed="false">
      <c r="A28746" s="71" t="n">
        <v>36825.8652662037</v>
      </c>
      <c r="B28746" s="72" t="n">
        <v>36825.8652662037</v>
      </c>
      <c r="C28746" s="73" t="n">
        <v>0.3093767</v>
      </c>
    </row>
    <row r="28747" customFormat="false" ht="12.75" hidden="false" customHeight="false" outlineLevel="0" collapsed="false">
      <c r="A28747" s="71" t="n">
        <v>36825.8756828704</v>
      </c>
      <c r="B28747" s="72" t="n">
        <v>36825.8756828704</v>
      </c>
      <c r="C28747" s="73" t="n">
        <v>0.3296712</v>
      </c>
    </row>
    <row r="28748" customFormat="false" ht="12.75" hidden="false" customHeight="false" outlineLevel="0" collapsed="false">
      <c r="A28748" s="71" t="n">
        <v>36825.886099537</v>
      </c>
      <c r="B28748" s="72" t="n">
        <v>36825.886099537</v>
      </c>
      <c r="C28748" s="73" t="n">
        <v>0.3078508</v>
      </c>
    </row>
    <row r="28749" customFormat="false" ht="12.75" hidden="false" customHeight="false" outlineLevel="0" collapsed="false">
      <c r="A28749" s="71" t="n">
        <v>36825.8965162037</v>
      </c>
      <c r="B28749" s="72" t="n">
        <v>36825.8965162037</v>
      </c>
      <c r="C28749" s="73" t="n">
        <v>0.3015946</v>
      </c>
    </row>
    <row r="28750" customFormat="false" ht="12.75" hidden="false" customHeight="false" outlineLevel="0" collapsed="false">
      <c r="A28750" s="71" t="n">
        <v>36825.9069328704</v>
      </c>
      <c r="B28750" s="72" t="n">
        <v>36825.9069328704</v>
      </c>
      <c r="C28750" s="73" t="n">
        <v>0.3015946</v>
      </c>
    </row>
    <row r="28751" customFormat="false" ht="12.75" hidden="false" customHeight="false" outlineLevel="0" collapsed="false">
      <c r="A28751" s="71" t="n">
        <v>36825.917349537</v>
      </c>
      <c r="B28751" s="72" t="n">
        <v>36825.917349537</v>
      </c>
      <c r="C28751" s="73" t="n">
        <v>0.3109026</v>
      </c>
    </row>
    <row r="28752" customFormat="false" ht="12.75" hidden="false" customHeight="false" outlineLevel="0" collapsed="false">
      <c r="A28752" s="71" t="n">
        <v>36825.9277662037</v>
      </c>
      <c r="B28752" s="72" t="n">
        <v>36825.9277662037</v>
      </c>
      <c r="C28752" s="73" t="n">
        <v>0.3015946</v>
      </c>
    </row>
    <row r="28753" customFormat="false" ht="12.75" hidden="false" customHeight="false" outlineLevel="0" collapsed="false">
      <c r="A28753" s="71" t="n">
        <v>36825.9381828704</v>
      </c>
      <c r="B28753" s="72" t="n">
        <v>36825.9381828704</v>
      </c>
      <c r="C28753" s="73" t="n">
        <v>0.2983902</v>
      </c>
    </row>
    <row r="28754" customFormat="false" ht="12.75" hidden="false" customHeight="false" outlineLevel="0" collapsed="false">
      <c r="A28754" s="71" t="n">
        <v>36825.948599537</v>
      </c>
      <c r="B28754" s="72" t="n">
        <v>36825.948599537</v>
      </c>
      <c r="C28754" s="73" t="n">
        <v>0.2890822</v>
      </c>
    </row>
    <row r="28755" customFormat="false" ht="12.75" hidden="false" customHeight="false" outlineLevel="0" collapsed="false">
      <c r="A28755" s="71" t="n">
        <v>36825.9590162037</v>
      </c>
      <c r="B28755" s="72" t="n">
        <v>36825.9590162037</v>
      </c>
      <c r="C28755" s="73" t="n">
        <v>0.3015946</v>
      </c>
    </row>
    <row r="28756" customFormat="false" ht="12.75" hidden="false" customHeight="false" outlineLevel="0" collapsed="false">
      <c r="A28756" s="71" t="n">
        <v>36825.9694328704</v>
      </c>
      <c r="B28756" s="72" t="n">
        <v>36825.9694328704</v>
      </c>
      <c r="C28756" s="73" t="n">
        <v>0.2858778</v>
      </c>
    </row>
    <row r="28757" customFormat="false" ht="12.75" hidden="false" customHeight="false" outlineLevel="0" collapsed="false">
      <c r="A28757" s="71" t="n">
        <v>36825.979849537</v>
      </c>
      <c r="B28757" s="72" t="n">
        <v>36825.979849537</v>
      </c>
      <c r="C28757" s="73" t="n">
        <v>0.2983902</v>
      </c>
    </row>
    <row r="28758" customFormat="false" ht="12.75" hidden="false" customHeight="false" outlineLevel="0" collapsed="false">
      <c r="A28758" s="71" t="n">
        <v>36825.9902662037</v>
      </c>
      <c r="B28758" s="72" t="n">
        <v>36825.9902662037</v>
      </c>
      <c r="C28758" s="73" t="n">
        <v>0.3093767</v>
      </c>
    </row>
    <row r="28759" customFormat="false" ht="12.75" hidden="false" customHeight="false" outlineLevel="0" collapsed="false">
      <c r="A28759" s="71" t="n">
        <v>36826.0006828704</v>
      </c>
      <c r="B28759" s="72" t="n">
        <v>36826.0006828704</v>
      </c>
      <c r="C28759" s="73" t="n">
        <v>0.3124285</v>
      </c>
    </row>
    <row r="28760" customFormat="false" ht="12.75" hidden="false" customHeight="false" outlineLevel="0" collapsed="false">
      <c r="A28760" s="71" t="n">
        <v>36826.011099537</v>
      </c>
      <c r="B28760" s="72" t="n">
        <v>36826.011099537</v>
      </c>
      <c r="C28760" s="73" t="n">
        <v>0.2983902</v>
      </c>
    </row>
    <row r="28761" customFormat="false" ht="12.75" hidden="false" customHeight="false" outlineLevel="0" collapsed="false">
      <c r="A28761" s="71" t="n">
        <v>36826.0215162037</v>
      </c>
      <c r="B28761" s="72" t="n">
        <v>36826.0215162037</v>
      </c>
      <c r="C28761" s="73" t="n">
        <v>0.292134</v>
      </c>
    </row>
    <row r="28762" customFormat="false" ht="12.75" hidden="false" customHeight="false" outlineLevel="0" collapsed="false">
      <c r="A28762" s="71" t="n">
        <v>36826.0319328704</v>
      </c>
      <c r="B28762" s="72" t="n">
        <v>36826.0319328704</v>
      </c>
      <c r="C28762" s="73" t="n">
        <v>0.2843519</v>
      </c>
    </row>
    <row r="28763" customFormat="false" ht="12.75" hidden="false" customHeight="false" outlineLevel="0" collapsed="false">
      <c r="A28763" s="71" t="n">
        <v>36826.042349537</v>
      </c>
      <c r="B28763" s="72" t="n">
        <v>36826.042349537</v>
      </c>
      <c r="C28763" s="73" t="n">
        <v>0.2813001</v>
      </c>
    </row>
    <row r="28764" customFormat="false" ht="12.75" hidden="false" customHeight="false" outlineLevel="0" collapsed="false">
      <c r="A28764" s="71" t="n">
        <v>36826.0527662037</v>
      </c>
      <c r="B28764" s="72" t="n">
        <v>36826.0527662037</v>
      </c>
      <c r="C28764" s="73" t="n">
        <v>0.282826</v>
      </c>
    </row>
    <row r="28765" customFormat="false" ht="12.75" hidden="false" customHeight="false" outlineLevel="0" collapsed="false">
      <c r="A28765" s="71" t="n">
        <v>36826.0631828704</v>
      </c>
      <c r="B28765" s="72" t="n">
        <v>36826.0631828704</v>
      </c>
      <c r="C28765" s="73" t="n">
        <v>0.3093767</v>
      </c>
    </row>
    <row r="28766" customFormat="false" ht="12.75" hidden="false" customHeight="false" outlineLevel="0" collapsed="false">
      <c r="A28766" s="71" t="n">
        <v>36826.073599537</v>
      </c>
      <c r="B28766" s="72" t="n">
        <v>36826.073599537</v>
      </c>
      <c r="C28766" s="73" t="n">
        <v>0.2625315</v>
      </c>
    </row>
    <row r="28767" customFormat="false" ht="12.75" hidden="false" customHeight="false" outlineLevel="0" collapsed="false">
      <c r="A28767" s="71" t="n">
        <v>36826.0840162037</v>
      </c>
      <c r="B28767" s="72" t="n">
        <v>36826.0840162037</v>
      </c>
      <c r="C28767" s="73" t="n">
        <v>0.2733654</v>
      </c>
    </row>
    <row r="28768" customFormat="false" ht="12.75" hidden="false" customHeight="false" outlineLevel="0" collapsed="false">
      <c r="A28768" s="71" t="n">
        <v>36826.0944328704</v>
      </c>
      <c r="B28768" s="72" t="n">
        <v>36826.0944328704</v>
      </c>
      <c r="C28768" s="73" t="n">
        <v>0.2750439</v>
      </c>
    </row>
    <row r="28769" customFormat="false" ht="12.75" hidden="false" customHeight="false" outlineLevel="0" collapsed="false">
      <c r="A28769" s="71" t="n">
        <v>36826.104849537</v>
      </c>
      <c r="B28769" s="72" t="n">
        <v>36826.104849537</v>
      </c>
      <c r="C28769" s="73" t="n">
        <v>0.2703136</v>
      </c>
    </row>
    <row r="28770" customFormat="false" ht="12.75" hidden="false" customHeight="false" outlineLevel="0" collapsed="false">
      <c r="A28770" s="71" t="n">
        <v>36826.1152662037</v>
      </c>
      <c r="B28770" s="72" t="n">
        <v>36826.1152662037</v>
      </c>
      <c r="C28770" s="73" t="n">
        <v>0.2687877</v>
      </c>
    </row>
    <row r="28771" customFormat="false" ht="12.75" hidden="false" customHeight="false" outlineLevel="0" collapsed="false">
      <c r="A28771" s="71" t="n">
        <v>36826.1256828704</v>
      </c>
      <c r="B28771" s="72" t="n">
        <v>36826.1256828704</v>
      </c>
      <c r="C28771" s="73" t="n">
        <v>0.2625315</v>
      </c>
    </row>
    <row r="28772" customFormat="false" ht="12.75" hidden="false" customHeight="false" outlineLevel="0" collapsed="false">
      <c r="A28772" s="71" t="n">
        <v>36826.136099537</v>
      </c>
      <c r="B28772" s="72" t="n">
        <v>36826.136099537</v>
      </c>
      <c r="C28772" s="73" t="n">
        <v>0.2625315</v>
      </c>
    </row>
    <row r="28773" customFormat="false" ht="12.75" hidden="false" customHeight="false" outlineLevel="0" collapsed="false">
      <c r="A28773" s="71" t="n">
        <v>36826.1465162037</v>
      </c>
      <c r="B28773" s="72" t="n">
        <v>36826.1465162037</v>
      </c>
      <c r="C28773" s="73" t="n">
        <v>0.2530709</v>
      </c>
    </row>
    <row r="28774" customFormat="false" ht="12.75" hidden="false" customHeight="false" outlineLevel="0" collapsed="false">
      <c r="A28774" s="71" t="n">
        <v>36826.1569328704</v>
      </c>
      <c r="B28774" s="72" t="n">
        <v>36826.1569328704</v>
      </c>
      <c r="C28774" s="73" t="n">
        <v>0.2687877</v>
      </c>
    </row>
    <row r="28775" customFormat="false" ht="12.75" hidden="false" customHeight="false" outlineLevel="0" collapsed="false">
      <c r="A28775" s="71" t="n">
        <v>36826.167349537</v>
      </c>
      <c r="B28775" s="72" t="n">
        <v>36826.167349537</v>
      </c>
      <c r="C28775" s="73" t="n">
        <v>0.2640574</v>
      </c>
    </row>
    <row r="28776" customFormat="false" ht="12.75" hidden="false" customHeight="false" outlineLevel="0" collapsed="false">
      <c r="A28776" s="71" t="n">
        <v>36826.1777662037</v>
      </c>
      <c r="B28776" s="72" t="n">
        <v>36826.1777662037</v>
      </c>
      <c r="C28776" s="73" t="n">
        <v>0.2625315</v>
      </c>
    </row>
    <row r="28777" customFormat="false" ht="12.75" hidden="false" customHeight="false" outlineLevel="0" collapsed="false">
      <c r="A28777" s="71" t="n">
        <v>36826.1881828704</v>
      </c>
      <c r="B28777" s="72" t="n">
        <v>36826.1881828704</v>
      </c>
      <c r="C28777" s="73" t="n">
        <v>0.2530709</v>
      </c>
    </row>
    <row r="28778" customFormat="false" ht="12.75" hidden="false" customHeight="false" outlineLevel="0" collapsed="false">
      <c r="A28778" s="71" t="n">
        <v>36826.198599537</v>
      </c>
      <c r="B28778" s="72" t="n">
        <v>36826.198599537</v>
      </c>
      <c r="C28778" s="73" t="n">
        <v>0.2625315</v>
      </c>
    </row>
    <row r="28779" customFormat="false" ht="12.75" hidden="false" customHeight="false" outlineLevel="0" collapsed="false">
      <c r="A28779" s="71" t="n">
        <v>36826.2090162037</v>
      </c>
      <c r="B28779" s="72" t="n">
        <v>36826.2090162037</v>
      </c>
      <c r="C28779" s="73" t="n">
        <v>0.2718395</v>
      </c>
    </row>
    <row r="28780" customFormat="false" ht="12.75" hidden="false" customHeight="false" outlineLevel="0" collapsed="false">
      <c r="A28780" s="71" t="n">
        <v>36826.2194328704</v>
      </c>
      <c r="B28780" s="72" t="n">
        <v>36826.2194328704</v>
      </c>
      <c r="C28780" s="73" t="n">
        <v>0.2484932</v>
      </c>
    </row>
    <row r="28781" customFormat="false" ht="12.75" hidden="false" customHeight="false" outlineLevel="0" collapsed="false">
      <c r="A28781" s="71" t="n">
        <v>36826.229849537</v>
      </c>
      <c r="B28781" s="72" t="n">
        <v>36826.229849537</v>
      </c>
      <c r="C28781" s="73" t="n">
        <v>0.2655833</v>
      </c>
    </row>
    <row r="28782" customFormat="false" ht="12.75" hidden="false" customHeight="false" outlineLevel="0" collapsed="false">
      <c r="A28782" s="71" t="n">
        <v>36826.2402662037</v>
      </c>
      <c r="B28782" s="72" t="n">
        <v>36826.2402662037</v>
      </c>
      <c r="C28782" s="73" t="n">
        <v>0.2640574</v>
      </c>
    </row>
    <row r="28783" customFormat="false" ht="12.75" hidden="false" customHeight="false" outlineLevel="0" collapsed="false">
      <c r="A28783" s="71" t="n">
        <v>36826.2506828704</v>
      </c>
      <c r="B28783" s="72" t="n">
        <v>36826.2506828704</v>
      </c>
      <c r="C28783" s="73" t="n">
        <v>0.2530709</v>
      </c>
    </row>
    <row r="28784" customFormat="false" ht="12.75" hidden="false" customHeight="false" outlineLevel="0" collapsed="false">
      <c r="A28784" s="71" t="n">
        <v>36826.261099537</v>
      </c>
      <c r="B28784" s="72" t="n">
        <v>36826.261099537</v>
      </c>
      <c r="C28784" s="73" t="n">
        <v>0.2484932</v>
      </c>
    </row>
    <row r="28785" customFormat="false" ht="12.75" hidden="false" customHeight="false" outlineLevel="0" collapsed="false">
      <c r="A28785" s="71" t="n">
        <v>36826.2715162037</v>
      </c>
      <c r="B28785" s="72" t="n">
        <v>36826.2715162037</v>
      </c>
      <c r="C28785" s="73" t="n">
        <v>0.2452888</v>
      </c>
    </row>
    <row r="28786" customFormat="false" ht="12.75" hidden="false" customHeight="false" outlineLevel="0" collapsed="false">
      <c r="A28786" s="71" t="n">
        <v>36826.2819328704</v>
      </c>
      <c r="B28786" s="72" t="n">
        <v>36826.2819328704</v>
      </c>
      <c r="C28786" s="73" t="n">
        <v>0.2468147</v>
      </c>
    </row>
    <row r="28787" customFormat="false" ht="12.75" hidden="false" customHeight="false" outlineLevel="0" collapsed="false">
      <c r="A28787" s="71" t="n">
        <v>36826.292349537</v>
      </c>
      <c r="B28787" s="72" t="n">
        <v>36826.292349537</v>
      </c>
      <c r="C28787" s="73" t="n">
        <v>0.2625315</v>
      </c>
    </row>
    <row r="28788" customFormat="false" ht="12.75" hidden="false" customHeight="false" outlineLevel="0" collapsed="false">
      <c r="A28788" s="71" t="n">
        <v>36826.3027662037</v>
      </c>
      <c r="B28788" s="72" t="n">
        <v>36826.3027662037</v>
      </c>
      <c r="C28788" s="73" t="n">
        <v>0.2562753</v>
      </c>
    </row>
    <row r="28789" customFormat="false" ht="12.75" hidden="false" customHeight="false" outlineLevel="0" collapsed="false">
      <c r="A28789" s="71" t="n">
        <v>36826.3131828704</v>
      </c>
      <c r="B28789" s="72" t="n">
        <v>36826.3131828704</v>
      </c>
      <c r="C28789" s="73" t="n">
        <v>0.2733654</v>
      </c>
    </row>
    <row r="28790" customFormat="false" ht="12.75" hidden="false" customHeight="false" outlineLevel="0" collapsed="false">
      <c r="A28790" s="71" t="n">
        <v>36826.323599537</v>
      </c>
      <c r="B28790" s="72" t="n">
        <v>36826.323599537</v>
      </c>
      <c r="C28790" s="73" t="n">
        <v>0.2610056</v>
      </c>
    </row>
    <row r="28791" customFormat="false" ht="12.75" hidden="false" customHeight="false" outlineLevel="0" collapsed="false">
      <c r="A28791" s="71" t="n">
        <v>36826.3340162037</v>
      </c>
      <c r="B28791" s="72" t="n">
        <v>36826.3340162037</v>
      </c>
      <c r="C28791" s="73" t="n">
        <v>0.2593271</v>
      </c>
    </row>
    <row r="28792" customFormat="false" ht="12.75" hidden="false" customHeight="false" outlineLevel="0" collapsed="false">
      <c r="A28792" s="71" t="n">
        <v>36826.3444328704</v>
      </c>
      <c r="B28792" s="72" t="n">
        <v>36826.3444328704</v>
      </c>
      <c r="C28792" s="73" t="n">
        <v>0.2468147</v>
      </c>
    </row>
    <row r="28793" customFormat="false" ht="12.75" hidden="false" customHeight="false" outlineLevel="0" collapsed="false">
      <c r="A28793" s="71" t="n">
        <v>36826.354849537</v>
      </c>
      <c r="B28793" s="72" t="n">
        <v>36826.354849537</v>
      </c>
      <c r="C28793" s="73" t="n">
        <v>0.2703136</v>
      </c>
    </row>
    <row r="28794" customFormat="false" ht="12.75" hidden="false" customHeight="false" outlineLevel="0" collapsed="false">
      <c r="A28794" s="71" t="n">
        <v>36826.3652662037</v>
      </c>
      <c r="B28794" s="72" t="n">
        <v>36826.3652662037</v>
      </c>
      <c r="C28794" s="73" t="n">
        <v>0.2578012</v>
      </c>
    </row>
    <row r="28795" customFormat="false" ht="12.75" hidden="false" customHeight="false" outlineLevel="0" collapsed="false">
      <c r="A28795" s="71" t="n">
        <v>36826.3756828704</v>
      </c>
      <c r="B28795" s="72" t="n">
        <v>36826.3756828704</v>
      </c>
      <c r="C28795" s="73" t="n">
        <v>0.2733654</v>
      </c>
    </row>
    <row r="28796" customFormat="false" ht="12.75" hidden="false" customHeight="false" outlineLevel="0" collapsed="false">
      <c r="A28796" s="71" t="n">
        <v>36826.386099537</v>
      </c>
      <c r="B28796" s="72" t="n">
        <v>36826.386099537</v>
      </c>
      <c r="C28796" s="73" t="n">
        <v>0.2765698</v>
      </c>
    </row>
    <row r="28797" customFormat="false" ht="12.75" hidden="false" customHeight="false" outlineLevel="0" collapsed="false">
      <c r="A28797" s="71" t="n">
        <v>36826.3965162037</v>
      </c>
      <c r="B28797" s="72" t="n">
        <v>36826.3965162037</v>
      </c>
      <c r="C28797" s="73" t="n">
        <v>0.2703136</v>
      </c>
    </row>
    <row r="28798" customFormat="false" ht="12.75" hidden="false" customHeight="false" outlineLevel="0" collapsed="false">
      <c r="A28798" s="71" t="n">
        <v>36826.4069328704</v>
      </c>
      <c r="B28798" s="72" t="n">
        <v>36826.4069328704</v>
      </c>
      <c r="C28798" s="73" t="n">
        <v>0.2530709</v>
      </c>
    </row>
    <row r="28799" customFormat="false" ht="12.75" hidden="false" customHeight="false" outlineLevel="0" collapsed="false">
      <c r="A28799" s="71" t="n">
        <v>36826.417349537</v>
      </c>
      <c r="B28799" s="72" t="n">
        <v>36826.417349537</v>
      </c>
      <c r="C28799" s="73" t="n">
        <v>0.2530709</v>
      </c>
    </row>
    <row r="28800" customFormat="false" ht="12.75" hidden="false" customHeight="false" outlineLevel="0" collapsed="false">
      <c r="A28800" s="71" t="n">
        <v>36826.4277662037</v>
      </c>
      <c r="B28800" s="72" t="n">
        <v>36826.4277662037</v>
      </c>
      <c r="C28800" s="73" t="n">
        <v>0.2562753</v>
      </c>
    </row>
    <row r="28801" customFormat="false" ht="12.75" hidden="false" customHeight="false" outlineLevel="0" collapsed="false">
      <c r="A28801" s="71" t="n">
        <v>36826.4381828704</v>
      </c>
      <c r="B28801" s="72" t="n">
        <v>36826.4381828704</v>
      </c>
      <c r="C28801" s="73" t="n">
        <v>0.2655833</v>
      </c>
    </row>
    <row r="28802" customFormat="false" ht="12.75" hidden="false" customHeight="false" outlineLevel="0" collapsed="false">
      <c r="A28802" s="71" t="n">
        <v>36826.448599537</v>
      </c>
      <c r="B28802" s="72" t="n">
        <v>36826.448599537</v>
      </c>
      <c r="C28802" s="73" t="n">
        <v>0.2671092</v>
      </c>
    </row>
    <row r="28803" customFormat="false" ht="12.75" hidden="false" customHeight="false" outlineLevel="0" collapsed="false">
      <c r="A28803" s="71" t="n">
        <v>36826.4590162037</v>
      </c>
      <c r="B28803" s="72" t="n">
        <v>36826.4590162037</v>
      </c>
      <c r="C28803" s="73" t="n">
        <v>0.2593271</v>
      </c>
    </row>
    <row r="28804" customFormat="false" ht="12.75" hidden="false" customHeight="false" outlineLevel="0" collapsed="false">
      <c r="A28804" s="71" t="n">
        <v>36826.4694328704</v>
      </c>
      <c r="B28804" s="72" t="n">
        <v>36826.4694328704</v>
      </c>
      <c r="C28804" s="73" t="n">
        <v>0.2562753</v>
      </c>
    </row>
    <row r="28805" customFormat="false" ht="12.75" hidden="false" customHeight="false" outlineLevel="0" collapsed="false">
      <c r="A28805" s="71" t="n">
        <v>36826.479849537</v>
      </c>
      <c r="B28805" s="72" t="n">
        <v>36826.479849537</v>
      </c>
      <c r="C28805" s="73" t="n">
        <v>0.2468147</v>
      </c>
    </row>
    <row r="28806" customFormat="false" ht="12.75" hidden="false" customHeight="false" outlineLevel="0" collapsed="false">
      <c r="A28806" s="71" t="n">
        <v>36826.4902662037</v>
      </c>
      <c r="B28806" s="72" t="n">
        <v>36826.4902662037</v>
      </c>
      <c r="C28806" s="73" t="n">
        <v>0.2593271</v>
      </c>
    </row>
    <row r="28807" customFormat="false" ht="12.75" hidden="false" customHeight="false" outlineLevel="0" collapsed="false">
      <c r="A28807" s="71" t="n">
        <v>36826.5006828704</v>
      </c>
      <c r="B28807" s="72" t="n">
        <v>36826.5006828704</v>
      </c>
      <c r="C28807" s="73" t="n">
        <v>0.2578012</v>
      </c>
    </row>
    <row r="28808" customFormat="false" ht="12.75" hidden="false" customHeight="false" outlineLevel="0" collapsed="false">
      <c r="A28808" s="71" t="n">
        <v>36826.511099537</v>
      </c>
      <c r="B28808" s="72" t="n">
        <v>36826.511099537</v>
      </c>
      <c r="C28808" s="73" t="n">
        <v>0.2578012</v>
      </c>
    </row>
    <row r="28809" customFormat="false" ht="12.75" hidden="false" customHeight="false" outlineLevel="0" collapsed="false">
      <c r="A28809" s="71" t="n">
        <v>36826.5215162037</v>
      </c>
      <c r="B28809" s="72" t="n">
        <v>36826.5215162037</v>
      </c>
      <c r="C28809" s="73" t="n">
        <v>0.2547494</v>
      </c>
    </row>
    <row r="28810" customFormat="false" ht="12.75" hidden="false" customHeight="false" outlineLevel="0" collapsed="false">
      <c r="A28810" s="71" t="n">
        <v>36826.5319328704</v>
      </c>
      <c r="B28810" s="72" t="n">
        <v>36826.5319328704</v>
      </c>
      <c r="C28810" s="73" t="n">
        <v>0.2390326</v>
      </c>
    </row>
    <row r="28811" customFormat="false" ht="12.75" hidden="false" customHeight="false" outlineLevel="0" collapsed="false">
      <c r="A28811" s="71" t="n">
        <v>36826.542349537</v>
      </c>
      <c r="B28811" s="72" t="n">
        <v>36826.542349537</v>
      </c>
      <c r="C28811" s="73" t="n">
        <v>0.2530709</v>
      </c>
    </row>
    <row r="28812" customFormat="false" ht="12.75" hidden="false" customHeight="false" outlineLevel="0" collapsed="false">
      <c r="A28812" s="71" t="n">
        <v>36826.5527662037</v>
      </c>
      <c r="B28812" s="72" t="n">
        <v>36826.5527662037</v>
      </c>
      <c r="C28812" s="73" t="n">
        <v>0.2500191</v>
      </c>
    </row>
    <row r="28813" customFormat="false" ht="12.75" hidden="false" customHeight="false" outlineLevel="0" collapsed="false">
      <c r="A28813" s="71" t="n">
        <v>36826.5631828704</v>
      </c>
      <c r="B28813" s="72" t="n">
        <v>36826.5631828704</v>
      </c>
      <c r="C28813" s="73" t="n">
        <v>0.2405585</v>
      </c>
    </row>
    <row r="28814" customFormat="false" ht="12.75" hidden="false" customHeight="false" outlineLevel="0" collapsed="false">
      <c r="A28814" s="71" t="n">
        <v>36826.573599537</v>
      </c>
      <c r="B28814" s="72" t="n">
        <v>36826.573599537</v>
      </c>
      <c r="C28814" s="73" t="n">
        <v>0.2312505</v>
      </c>
    </row>
    <row r="28815" customFormat="false" ht="12.75" hidden="false" customHeight="false" outlineLevel="0" collapsed="false">
      <c r="A28815" s="71" t="n">
        <v>36826.5840162037</v>
      </c>
      <c r="B28815" s="72" t="n">
        <v>36826.5840162037</v>
      </c>
      <c r="C28815" s="73" t="n">
        <v>0.2468147</v>
      </c>
    </row>
    <row r="28816" customFormat="false" ht="12.75" hidden="false" customHeight="false" outlineLevel="0" collapsed="false">
      <c r="A28816" s="71" t="n">
        <v>36826.5944328704</v>
      </c>
      <c r="B28816" s="72" t="n">
        <v>36826.5944328704</v>
      </c>
      <c r="C28816" s="73" t="n">
        <v>0.2484932</v>
      </c>
    </row>
    <row r="28817" customFormat="false" ht="12.75" hidden="false" customHeight="false" outlineLevel="0" collapsed="false">
      <c r="A28817" s="71" t="n">
        <v>36826.604849537</v>
      </c>
      <c r="B28817" s="72" t="n">
        <v>36826.604849537</v>
      </c>
      <c r="C28817" s="73" t="n">
        <v>0.2452888</v>
      </c>
    </row>
    <row r="28818" customFormat="false" ht="12.75" hidden="false" customHeight="false" outlineLevel="0" collapsed="false">
      <c r="A28818" s="71" t="n">
        <v>36826.6152662037</v>
      </c>
      <c r="B28818" s="72" t="n">
        <v>36826.6152662037</v>
      </c>
      <c r="C28818" s="73" t="n">
        <v>0.2327764</v>
      </c>
    </row>
    <row r="28819" customFormat="false" ht="12.75" hidden="false" customHeight="false" outlineLevel="0" collapsed="false">
      <c r="A28819" s="71" t="n">
        <v>36826.6256828704</v>
      </c>
      <c r="B28819" s="72" t="n">
        <v>36826.6256828704</v>
      </c>
      <c r="C28819" s="73" t="n">
        <v>0.2375067</v>
      </c>
    </row>
    <row r="28820" customFormat="false" ht="12.75" hidden="false" customHeight="false" outlineLevel="0" collapsed="false">
      <c r="A28820" s="71" t="n">
        <v>36826.636099537</v>
      </c>
      <c r="B28820" s="72" t="n">
        <v>36826.636099537</v>
      </c>
      <c r="C28820" s="73" t="n">
        <v>0.242237</v>
      </c>
    </row>
    <row r="28821" customFormat="false" ht="12.75" hidden="false" customHeight="false" outlineLevel="0" collapsed="false">
      <c r="A28821" s="71" t="n">
        <v>36826.6465162037</v>
      </c>
      <c r="B28821" s="72" t="n">
        <v>36826.6465162037</v>
      </c>
      <c r="C28821" s="73" t="n">
        <v>0.2640574</v>
      </c>
    </row>
    <row r="28822" customFormat="false" ht="12.75" hidden="false" customHeight="false" outlineLevel="0" collapsed="false">
      <c r="A28822" s="71" t="n">
        <v>36826.6569328704</v>
      </c>
      <c r="B28822" s="72" t="n">
        <v>36826.6569328704</v>
      </c>
      <c r="C28822" s="73" t="n">
        <v>0.2468147</v>
      </c>
    </row>
    <row r="28823" customFormat="false" ht="12.75" hidden="false" customHeight="false" outlineLevel="0" collapsed="false">
      <c r="A28823" s="71" t="n">
        <v>36826.667349537</v>
      </c>
      <c r="B28823" s="72" t="n">
        <v>36826.667349537</v>
      </c>
      <c r="C28823" s="73" t="n">
        <v>0.242237</v>
      </c>
    </row>
    <row r="28824" customFormat="false" ht="12.75" hidden="false" customHeight="false" outlineLevel="0" collapsed="false">
      <c r="A28824" s="71" t="n">
        <v>36826.6777662037</v>
      </c>
      <c r="B28824" s="72" t="n">
        <v>36826.6777662037</v>
      </c>
      <c r="C28824" s="73" t="n">
        <v>0.2437629</v>
      </c>
    </row>
    <row r="28825" customFormat="false" ht="12.75" hidden="false" customHeight="false" outlineLevel="0" collapsed="false">
      <c r="A28825" s="71" t="n">
        <v>36826.6881828704</v>
      </c>
      <c r="B28825" s="72" t="n">
        <v>36826.6881828704</v>
      </c>
      <c r="C28825" s="73" t="n">
        <v>0.2578012</v>
      </c>
    </row>
    <row r="28826" customFormat="false" ht="12.75" hidden="false" customHeight="false" outlineLevel="0" collapsed="false">
      <c r="A28826" s="71" t="n">
        <v>36826.698599537</v>
      </c>
      <c r="B28826" s="72" t="n">
        <v>36826.698599537</v>
      </c>
      <c r="C28826" s="73" t="n">
        <v>0.2593271</v>
      </c>
    </row>
    <row r="28827" customFormat="false" ht="12.75" hidden="false" customHeight="false" outlineLevel="0" collapsed="false">
      <c r="A28827" s="71" t="n">
        <v>36826.7090162037</v>
      </c>
      <c r="B28827" s="72" t="n">
        <v>36826.7090162037</v>
      </c>
      <c r="C28827" s="73" t="n">
        <v>0.242237</v>
      </c>
    </row>
    <row r="28828" customFormat="false" ht="12.75" hidden="false" customHeight="false" outlineLevel="0" collapsed="false">
      <c r="A28828" s="71" t="n">
        <v>36826.7194328704</v>
      </c>
      <c r="B28828" s="72" t="n">
        <v>36826.7194328704</v>
      </c>
      <c r="C28828" s="73" t="n">
        <v>0.251545</v>
      </c>
    </row>
    <row r="28829" customFormat="false" ht="12.75" hidden="false" customHeight="false" outlineLevel="0" collapsed="false">
      <c r="A28829" s="71" t="n">
        <v>36826.729849537</v>
      </c>
      <c r="B28829" s="72" t="n">
        <v>36826.729849537</v>
      </c>
      <c r="C28829" s="73" t="n">
        <v>0.2530709</v>
      </c>
    </row>
    <row r="28830" customFormat="false" ht="12.75" hidden="false" customHeight="false" outlineLevel="0" collapsed="false">
      <c r="A28830" s="71" t="n">
        <v>36826.7402662037</v>
      </c>
      <c r="B28830" s="72" t="n">
        <v>36826.7402662037</v>
      </c>
      <c r="C28830" s="73" t="n">
        <v>0.2640574</v>
      </c>
    </row>
    <row r="28831" customFormat="false" ht="12.75" hidden="false" customHeight="false" outlineLevel="0" collapsed="false">
      <c r="A28831" s="71" t="n">
        <v>36826.7506828704</v>
      </c>
      <c r="B28831" s="72" t="n">
        <v>36826.7506828704</v>
      </c>
      <c r="C28831" s="73" t="n">
        <v>0.2530709</v>
      </c>
    </row>
    <row r="28832" customFormat="false" ht="12.75" hidden="false" customHeight="false" outlineLevel="0" collapsed="false">
      <c r="A28832" s="71" t="n">
        <v>36826.761099537</v>
      </c>
      <c r="B28832" s="72" t="n">
        <v>36826.761099537</v>
      </c>
      <c r="C28832" s="73" t="n">
        <v>0.2593271</v>
      </c>
    </row>
    <row r="28833" customFormat="false" ht="12.75" hidden="false" customHeight="false" outlineLevel="0" collapsed="false">
      <c r="A28833" s="71" t="n">
        <v>36826.7715162037</v>
      </c>
      <c r="B28833" s="72" t="n">
        <v>36826.7715162037</v>
      </c>
      <c r="C28833" s="73" t="n">
        <v>0.2562753</v>
      </c>
    </row>
    <row r="28834" customFormat="false" ht="12.75" hidden="false" customHeight="false" outlineLevel="0" collapsed="false">
      <c r="A28834" s="71" t="n">
        <v>36826.7819328704</v>
      </c>
      <c r="B28834" s="72" t="n">
        <v>36826.7819328704</v>
      </c>
      <c r="C28834" s="73" t="n">
        <v>0.2530709</v>
      </c>
    </row>
    <row r="28835" customFormat="false" ht="12.75" hidden="false" customHeight="false" outlineLevel="0" collapsed="false">
      <c r="A28835" s="71" t="n">
        <v>36826.792349537</v>
      </c>
      <c r="B28835" s="72" t="n">
        <v>36826.792349537</v>
      </c>
      <c r="C28835" s="73" t="n">
        <v>0.2593271</v>
      </c>
    </row>
    <row r="28836" customFormat="false" ht="12.75" hidden="false" customHeight="false" outlineLevel="0" collapsed="false">
      <c r="A28836" s="71" t="n">
        <v>36826.8027662037</v>
      </c>
      <c r="B28836" s="72" t="n">
        <v>36826.8027662037</v>
      </c>
      <c r="C28836" s="73" t="n">
        <v>0.2500191</v>
      </c>
    </row>
    <row r="28837" customFormat="false" ht="12.75" hidden="false" customHeight="false" outlineLevel="0" collapsed="false">
      <c r="A28837" s="71" t="n">
        <v>36826.8131828704</v>
      </c>
      <c r="B28837" s="72" t="n">
        <v>36826.8131828704</v>
      </c>
      <c r="C28837" s="73" t="n">
        <v>0.2500191</v>
      </c>
    </row>
    <row r="28838" customFormat="false" ht="12.75" hidden="false" customHeight="false" outlineLevel="0" collapsed="false">
      <c r="A28838" s="71" t="n">
        <v>36826.823599537</v>
      </c>
      <c r="B28838" s="72" t="n">
        <v>36826.823599537</v>
      </c>
      <c r="C28838" s="73" t="n">
        <v>0.2530709</v>
      </c>
    </row>
    <row r="28839" customFormat="false" ht="12.75" hidden="false" customHeight="false" outlineLevel="0" collapsed="false">
      <c r="A28839" s="71" t="n">
        <v>36826.8340162037</v>
      </c>
      <c r="B28839" s="72" t="n">
        <v>36826.8340162037</v>
      </c>
      <c r="C28839" s="73" t="n">
        <v>0.2500191</v>
      </c>
    </row>
    <row r="28840" customFormat="false" ht="12.75" hidden="false" customHeight="false" outlineLevel="0" collapsed="false">
      <c r="A28840" s="71" t="n">
        <v>36826.8444328704</v>
      </c>
      <c r="B28840" s="72" t="n">
        <v>36826.8444328704</v>
      </c>
      <c r="C28840" s="73" t="n">
        <v>0.2640574</v>
      </c>
    </row>
    <row r="28841" customFormat="false" ht="12.75" hidden="false" customHeight="false" outlineLevel="0" collapsed="false">
      <c r="A28841" s="71" t="n">
        <v>36826.854849537</v>
      </c>
      <c r="B28841" s="72" t="n">
        <v>36826.854849537</v>
      </c>
      <c r="C28841" s="73" t="n">
        <v>0.2484932</v>
      </c>
    </row>
    <row r="28842" customFormat="false" ht="12.75" hidden="false" customHeight="false" outlineLevel="0" collapsed="false">
      <c r="A28842" s="71" t="n">
        <v>36826.8652662037</v>
      </c>
      <c r="B28842" s="72" t="n">
        <v>36826.8652662037</v>
      </c>
      <c r="C28842" s="73" t="n">
        <v>0.2484932</v>
      </c>
    </row>
    <row r="28843" customFormat="false" ht="12.75" hidden="false" customHeight="false" outlineLevel="0" collapsed="false">
      <c r="A28843" s="71" t="n">
        <v>36826.8756828704</v>
      </c>
      <c r="B28843" s="72" t="n">
        <v>36826.8756828704</v>
      </c>
      <c r="C28843" s="73" t="n">
        <v>0.251545</v>
      </c>
    </row>
    <row r="28844" customFormat="false" ht="12.75" hidden="false" customHeight="false" outlineLevel="0" collapsed="false">
      <c r="A28844" s="71" t="n">
        <v>36826.886099537</v>
      </c>
      <c r="B28844" s="72" t="n">
        <v>36826.886099537</v>
      </c>
      <c r="C28844" s="73" t="n">
        <v>0.2547494</v>
      </c>
    </row>
    <row r="28845" customFormat="false" ht="12.75" hidden="false" customHeight="false" outlineLevel="0" collapsed="false">
      <c r="A28845" s="71" t="n">
        <v>36826.8965162037</v>
      </c>
      <c r="B28845" s="72" t="n">
        <v>36826.8965162037</v>
      </c>
      <c r="C28845" s="73" t="n">
        <v>0.242237</v>
      </c>
    </row>
    <row r="28846" customFormat="false" ht="12.75" hidden="false" customHeight="false" outlineLevel="0" collapsed="false">
      <c r="A28846" s="71" t="n">
        <v>36826.9069328704</v>
      </c>
      <c r="B28846" s="72" t="n">
        <v>36826.9069328704</v>
      </c>
      <c r="C28846" s="73" t="n">
        <v>0.251545</v>
      </c>
    </row>
    <row r="28847" customFormat="false" ht="12.75" hidden="false" customHeight="false" outlineLevel="0" collapsed="false">
      <c r="A28847" s="71" t="n">
        <v>36826.917349537</v>
      </c>
      <c r="B28847" s="72" t="n">
        <v>36826.917349537</v>
      </c>
      <c r="C28847" s="73" t="n">
        <v>0.2452888</v>
      </c>
    </row>
    <row r="28848" customFormat="false" ht="12.75" hidden="false" customHeight="false" outlineLevel="0" collapsed="false">
      <c r="A28848" s="71" t="n">
        <v>36826.9277662037</v>
      </c>
      <c r="B28848" s="72" t="n">
        <v>36826.9277662037</v>
      </c>
      <c r="C28848" s="73" t="n">
        <v>0.2578012</v>
      </c>
    </row>
    <row r="28849" customFormat="false" ht="12.75" hidden="false" customHeight="false" outlineLevel="0" collapsed="false">
      <c r="A28849" s="71" t="n">
        <v>36826.9381828704</v>
      </c>
      <c r="B28849" s="72" t="n">
        <v>36826.9381828704</v>
      </c>
      <c r="C28849" s="73" t="n">
        <v>0.2390326</v>
      </c>
    </row>
    <row r="28850" customFormat="false" ht="12.75" hidden="false" customHeight="false" outlineLevel="0" collapsed="false">
      <c r="A28850" s="71" t="n">
        <v>36826.948599537</v>
      </c>
      <c r="B28850" s="72" t="n">
        <v>36826.948599537</v>
      </c>
      <c r="C28850" s="73" t="n">
        <v>0.251545</v>
      </c>
    </row>
    <row r="28851" customFormat="false" ht="12.75" hidden="false" customHeight="false" outlineLevel="0" collapsed="false">
      <c r="A28851" s="71" t="n">
        <v>36826.9590162037</v>
      </c>
      <c r="B28851" s="72" t="n">
        <v>36826.9590162037</v>
      </c>
      <c r="C28851" s="73" t="n">
        <v>0.2468147</v>
      </c>
    </row>
    <row r="28852" customFormat="false" ht="12.75" hidden="false" customHeight="false" outlineLevel="0" collapsed="false">
      <c r="A28852" s="71" t="n">
        <v>36826.9694328704</v>
      </c>
      <c r="B28852" s="72" t="n">
        <v>36826.9694328704</v>
      </c>
      <c r="C28852" s="73" t="n">
        <v>0.2390326</v>
      </c>
    </row>
    <row r="28853" customFormat="false" ht="12.75" hidden="false" customHeight="false" outlineLevel="0" collapsed="false">
      <c r="A28853" s="71" t="n">
        <v>36826.979849537</v>
      </c>
      <c r="B28853" s="72" t="n">
        <v>36826.979849537</v>
      </c>
      <c r="C28853" s="73" t="n">
        <v>0.2452888</v>
      </c>
    </row>
    <row r="28854" customFormat="false" ht="12.75" hidden="false" customHeight="false" outlineLevel="0" collapsed="false">
      <c r="A28854" s="71" t="n">
        <v>36826.9902662037</v>
      </c>
      <c r="B28854" s="72" t="n">
        <v>36826.9902662037</v>
      </c>
      <c r="C28854" s="73" t="n">
        <v>0.2343023</v>
      </c>
    </row>
    <row r="28855" customFormat="false" ht="12.75" hidden="false" customHeight="false" outlineLevel="0" collapsed="false">
      <c r="A28855" s="71" t="n">
        <v>36827.0006828704</v>
      </c>
      <c r="B28855" s="72" t="n">
        <v>36827.0006828704</v>
      </c>
      <c r="C28855" s="73" t="n">
        <v>0.2219425</v>
      </c>
    </row>
    <row r="28856" customFormat="false" ht="12.75" hidden="false" customHeight="false" outlineLevel="0" collapsed="false">
      <c r="A28856" s="71" t="n">
        <v>36827.011099537</v>
      </c>
      <c r="B28856" s="72" t="n">
        <v>36827.011099537</v>
      </c>
      <c r="C28856" s="73" t="n">
        <v>0.2219425</v>
      </c>
    </row>
    <row r="28857" customFormat="false" ht="12.75" hidden="false" customHeight="false" outlineLevel="0" collapsed="false">
      <c r="A28857" s="71" t="n">
        <v>36827.0215162037</v>
      </c>
      <c r="B28857" s="72" t="n">
        <v>36827.0215162037</v>
      </c>
      <c r="C28857" s="73" t="n">
        <v>0.2390326</v>
      </c>
    </row>
    <row r="28858" customFormat="false" ht="12.75" hidden="false" customHeight="false" outlineLevel="0" collapsed="false">
      <c r="A28858" s="71" t="n">
        <v>36827.0319328704</v>
      </c>
      <c r="B28858" s="72" t="n">
        <v>36827.0319328704</v>
      </c>
      <c r="C28858" s="73" t="n">
        <v>0.2359808</v>
      </c>
    </row>
    <row r="28859" customFormat="false" ht="12.75" hidden="false" customHeight="false" outlineLevel="0" collapsed="false">
      <c r="A28859" s="71" t="n">
        <v>36827.042349537</v>
      </c>
      <c r="B28859" s="72" t="n">
        <v>36827.042349537</v>
      </c>
      <c r="C28859" s="73" t="n">
        <v>0.2452888</v>
      </c>
    </row>
    <row r="28860" customFormat="false" ht="12.75" hidden="false" customHeight="false" outlineLevel="0" collapsed="false">
      <c r="A28860" s="71" t="n">
        <v>36827.0527662037</v>
      </c>
      <c r="B28860" s="72" t="n">
        <v>36827.0527662037</v>
      </c>
      <c r="C28860" s="73" t="n">
        <v>0.242237</v>
      </c>
    </row>
    <row r="28861" customFormat="false" ht="12.75" hidden="false" customHeight="false" outlineLevel="0" collapsed="false">
      <c r="A28861" s="71" t="n">
        <v>36827.0631828704</v>
      </c>
      <c r="B28861" s="72" t="n">
        <v>36827.0631828704</v>
      </c>
      <c r="C28861" s="73" t="n">
        <v>0.2468147</v>
      </c>
    </row>
    <row r="28862" customFormat="false" ht="12.75" hidden="false" customHeight="false" outlineLevel="0" collapsed="false">
      <c r="A28862" s="71" t="n">
        <v>36827.073599537</v>
      </c>
      <c r="B28862" s="72" t="n">
        <v>36827.073599537</v>
      </c>
      <c r="C28862" s="73" t="n">
        <v>0.2530709</v>
      </c>
    </row>
    <row r="28863" customFormat="false" ht="12.75" hidden="false" customHeight="false" outlineLevel="0" collapsed="false">
      <c r="A28863" s="71" t="n">
        <v>36827.0840162037</v>
      </c>
      <c r="B28863" s="72" t="n">
        <v>36827.0840162037</v>
      </c>
      <c r="C28863" s="73" t="n">
        <v>0.2468147</v>
      </c>
    </row>
    <row r="28864" customFormat="false" ht="12.75" hidden="false" customHeight="false" outlineLevel="0" collapsed="false">
      <c r="A28864" s="71" t="n">
        <v>36827.0944328704</v>
      </c>
      <c r="B28864" s="72" t="n">
        <v>36827.0944328704</v>
      </c>
      <c r="C28864" s="73" t="n">
        <v>0.2578012</v>
      </c>
    </row>
    <row r="28865" customFormat="false" ht="12.75" hidden="false" customHeight="false" outlineLevel="0" collapsed="false">
      <c r="A28865" s="71" t="n">
        <v>36827.104849537</v>
      </c>
      <c r="B28865" s="72" t="n">
        <v>36827.104849537</v>
      </c>
      <c r="C28865" s="73" t="n">
        <v>0.2312505</v>
      </c>
    </row>
    <row r="28866" customFormat="false" ht="12.75" hidden="false" customHeight="false" outlineLevel="0" collapsed="false">
      <c r="A28866" s="71" t="n">
        <v>36827.1152662037</v>
      </c>
      <c r="B28866" s="72" t="n">
        <v>36827.1152662037</v>
      </c>
      <c r="C28866" s="73" t="n">
        <v>0.2452888</v>
      </c>
    </row>
    <row r="28867" customFormat="false" ht="12.75" hidden="false" customHeight="false" outlineLevel="0" collapsed="false">
      <c r="A28867" s="71" t="n">
        <v>36827.1256828704</v>
      </c>
      <c r="B28867" s="72" t="n">
        <v>36827.1256828704</v>
      </c>
      <c r="C28867" s="73" t="n">
        <v>0.2484932</v>
      </c>
    </row>
    <row r="28868" customFormat="false" ht="12.75" hidden="false" customHeight="false" outlineLevel="0" collapsed="false">
      <c r="A28868" s="71" t="n">
        <v>36827.136099537</v>
      </c>
      <c r="B28868" s="72" t="n">
        <v>36827.136099537</v>
      </c>
      <c r="C28868" s="73" t="n">
        <v>0.2468147</v>
      </c>
    </row>
    <row r="28869" customFormat="false" ht="12.75" hidden="false" customHeight="false" outlineLevel="0" collapsed="false">
      <c r="A28869" s="71" t="n">
        <v>36827.1465162037</v>
      </c>
      <c r="B28869" s="72" t="n">
        <v>36827.1465162037</v>
      </c>
      <c r="C28869" s="73" t="n">
        <v>0.2687877</v>
      </c>
    </row>
    <row r="28870" customFormat="false" ht="12.75" hidden="false" customHeight="false" outlineLevel="0" collapsed="false">
      <c r="A28870" s="71" t="n">
        <v>36827.1569328704</v>
      </c>
      <c r="B28870" s="72" t="n">
        <v>36827.1569328704</v>
      </c>
      <c r="C28870" s="73" t="n">
        <v>0.2780957</v>
      </c>
    </row>
    <row r="28871" customFormat="false" ht="12.75" hidden="false" customHeight="false" outlineLevel="0" collapsed="false">
      <c r="A28871" s="71" t="n">
        <v>36827.167349537</v>
      </c>
      <c r="B28871" s="72" t="n">
        <v>36827.167349537</v>
      </c>
      <c r="C28871" s="73" t="n">
        <v>0.2765698</v>
      </c>
    </row>
    <row r="28872" customFormat="false" ht="12.75" hidden="false" customHeight="false" outlineLevel="0" collapsed="false">
      <c r="A28872" s="71" t="n">
        <v>36827.1777662037</v>
      </c>
      <c r="B28872" s="72" t="n">
        <v>36827.1777662037</v>
      </c>
      <c r="C28872" s="73" t="n">
        <v>0.3046464</v>
      </c>
    </row>
    <row r="28873" customFormat="false" ht="12.75" hidden="false" customHeight="false" outlineLevel="0" collapsed="false">
      <c r="A28873" s="71" t="n">
        <v>36827.1881828704</v>
      </c>
      <c r="B28873" s="72" t="n">
        <v>36827.1881828704</v>
      </c>
      <c r="C28873" s="73" t="n">
        <v>0.314107</v>
      </c>
    </row>
    <row r="28874" customFormat="false" ht="12.75" hidden="false" customHeight="false" outlineLevel="0" collapsed="false">
      <c r="A28874" s="71" t="n">
        <v>36827.198599537</v>
      </c>
      <c r="B28874" s="72" t="n">
        <v>36827.198599537</v>
      </c>
      <c r="C28874" s="73" t="n">
        <v>0.3061723</v>
      </c>
    </row>
    <row r="28875" customFormat="false" ht="12.75" hidden="false" customHeight="false" outlineLevel="0" collapsed="false">
      <c r="A28875" s="71" t="n">
        <v>36827.2090162037</v>
      </c>
      <c r="B28875" s="72" t="n">
        <v>36827.2090162037</v>
      </c>
      <c r="C28875" s="73" t="n">
        <v>0.3311971</v>
      </c>
    </row>
    <row r="28876" customFormat="false" ht="12.75" hidden="false" customHeight="false" outlineLevel="0" collapsed="false">
      <c r="A28876" s="71" t="n">
        <v>36827.2194328704</v>
      </c>
      <c r="B28876" s="72" t="n">
        <v>36827.2194328704</v>
      </c>
      <c r="C28876" s="73" t="n">
        <v>0.3562219</v>
      </c>
    </row>
    <row r="28877" customFormat="false" ht="12.75" hidden="false" customHeight="false" outlineLevel="0" collapsed="false">
      <c r="A28877" s="71" t="n">
        <v>36827.229849537</v>
      </c>
      <c r="B28877" s="72" t="n">
        <v>36827.229849537</v>
      </c>
      <c r="C28877" s="73" t="n">
        <v>0.385977</v>
      </c>
    </row>
    <row r="28878" customFormat="false" ht="12.75" hidden="false" customHeight="false" outlineLevel="0" collapsed="false">
      <c r="A28878" s="71" t="n">
        <v>36827.2402662037</v>
      </c>
      <c r="B28878" s="72" t="n">
        <v>36827.2402662037</v>
      </c>
      <c r="C28878" s="73" t="n">
        <v>0.3905547</v>
      </c>
    </row>
    <row r="28879" customFormat="false" ht="12.75" hidden="false" customHeight="false" outlineLevel="0" collapsed="false">
      <c r="A28879" s="71" t="n">
        <v>36827.2506828704</v>
      </c>
      <c r="B28879" s="72" t="n">
        <v>36827.2506828704</v>
      </c>
      <c r="C28879" s="73" t="n">
        <v>0.4030671</v>
      </c>
    </row>
    <row r="28880" customFormat="false" ht="12.75" hidden="false" customHeight="false" outlineLevel="0" collapsed="false">
      <c r="A28880" s="71" t="n">
        <v>36827.261099537</v>
      </c>
      <c r="B28880" s="72" t="n">
        <v>36827.261099537</v>
      </c>
      <c r="C28880" s="73" t="n">
        <v>0.3905547</v>
      </c>
    </row>
    <row r="28881" customFormat="false" ht="12.75" hidden="false" customHeight="false" outlineLevel="0" collapsed="false">
      <c r="A28881" s="71" t="n">
        <v>36827.2715162037</v>
      </c>
      <c r="B28881" s="72" t="n">
        <v>36827.2715162037</v>
      </c>
      <c r="C28881" s="73" t="n">
        <v>0.4203098</v>
      </c>
    </row>
    <row r="28882" customFormat="false" ht="12.75" hidden="false" customHeight="false" outlineLevel="0" collapsed="false">
      <c r="A28882" s="71" t="n">
        <v>36827.2819328704</v>
      </c>
      <c r="B28882" s="72" t="n">
        <v>36827.2819328704</v>
      </c>
      <c r="C28882" s="73" t="n">
        <v>0.4030671</v>
      </c>
    </row>
    <row r="28883" customFormat="false" ht="12.75" hidden="false" customHeight="false" outlineLevel="0" collapsed="false">
      <c r="A28883" s="71" t="n">
        <v>36827.292349537</v>
      </c>
      <c r="B28883" s="72" t="n">
        <v>36827.292349537</v>
      </c>
      <c r="C28883" s="73" t="n">
        <v>0.4375525</v>
      </c>
    </row>
    <row r="28884" customFormat="false" ht="12.75" hidden="false" customHeight="false" outlineLevel="0" collapsed="false">
      <c r="A28884" s="71" t="n">
        <v>36827.3027662037</v>
      </c>
      <c r="B28884" s="72" t="n">
        <v>36827.3027662037</v>
      </c>
      <c r="C28884" s="73" t="n">
        <v>0.4453346</v>
      </c>
    </row>
    <row r="28885" customFormat="false" ht="12.75" hidden="false" customHeight="false" outlineLevel="0" collapsed="false">
      <c r="A28885" s="71" t="n">
        <v>36827.3131828704</v>
      </c>
      <c r="B28885" s="72" t="n">
        <v>36827.3131828704</v>
      </c>
      <c r="C28885" s="73" t="n">
        <v>1.043793</v>
      </c>
    </row>
    <row r="28886" customFormat="false" ht="12.75" hidden="false" customHeight="false" outlineLevel="0" collapsed="false">
      <c r="A28886" s="71" t="n">
        <v>36827.323599537</v>
      </c>
      <c r="B28886" s="72" t="n">
        <v>36827.323599537</v>
      </c>
      <c r="C28886" s="73" t="n">
        <v>0.4233616</v>
      </c>
    </row>
    <row r="28887" customFormat="false" ht="12.75" hidden="false" customHeight="false" outlineLevel="0" collapsed="false">
      <c r="A28887" s="71" t="n">
        <v>36827.3340162037</v>
      </c>
      <c r="B28887" s="72" t="n">
        <v>36827.3340162037</v>
      </c>
      <c r="C28887" s="73" t="n">
        <v>0.3812467</v>
      </c>
    </row>
    <row r="28888" customFormat="false" ht="12.75" hidden="false" customHeight="false" outlineLevel="0" collapsed="false">
      <c r="A28888" s="71" t="n">
        <v>36827.3444328704</v>
      </c>
      <c r="B28888" s="72" t="n">
        <v>36827.3444328704</v>
      </c>
      <c r="C28888" s="73" t="n">
        <v>0.3609522</v>
      </c>
    </row>
    <row r="28889" customFormat="false" ht="12.75" hidden="false" customHeight="false" outlineLevel="0" collapsed="false">
      <c r="A28889" s="71" t="n">
        <v>36827.354849537</v>
      </c>
      <c r="B28889" s="72" t="n">
        <v>36827.354849537</v>
      </c>
      <c r="C28889" s="73" t="n">
        <v>0.3499657</v>
      </c>
    </row>
    <row r="28890" customFormat="false" ht="12.75" hidden="false" customHeight="false" outlineLevel="0" collapsed="false">
      <c r="A28890" s="71" t="n">
        <v>36827.3652662037</v>
      </c>
      <c r="B28890" s="72" t="n">
        <v>36827.3652662037</v>
      </c>
      <c r="C28890" s="73" t="n">
        <v>0.3328756</v>
      </c>
    </row>
    <row r="28891" customFormat="false" ht="12.75" hidden="false" customHeight="false" outlineLevel="0" collapsed="false">
      <c r="A28891" s="71" t="n">
        <v>36827.3756828704</v>
      </c>
      <c r="B28891" s="72" t="n">
        <v>36827.3756828704</v>
      </c>
      <c r="C28891" s="73" t="n">
        <v>0.3218891</v>
      </c>
    </row>
    <row r="28892" customFormat="false" ht="12.75" hidden="false" customHeight="false" outlineLevel="0" collapsed="false">
      <c r="A28892" s="71" t="n">
        <v>36827.386099537</v>
      </c>
      <c r="B28892" s="72" t="n">
        <v>36827.386099537</v>
      </c>
      <c r="C28892" s="73" t="n">
        <v>0.3218891</v>
      </c>
    </row>
    <row r="28893" customFormat="false" ht="12.75" hidden="false" customHeight="false" outlineLevel="0" collapsed="false">
      <c r="A28893" s="71" t="n">
        <v>36827.3965162037</v>
      </c>
      <c r="B28893" s="72" t="n">
        <v>36827.3965162037</v>
      </c>
      <c r="C28893" s="73" t="n">
        <v>0.2938125</v>
      </c>
    </row>
    <row r="28894" customFormat="false" ht="12.75" hidden="false" customHeight="false" outlineLevel="0" collapsed="false">
      <c r="A28894" s="71" t="n">
        <v>36827.4069328704</v>
      </c>
      <c r="B28894" s="72" t="n">
        <v>36827.4069328704</v>
      </c>
      <c r="C28894" s="73" t="n">
        <v>0.2906081</v>
      </c>
    </row>
    <row r="28895" customFormat="false" ht="12.75" hidden="false" customHeight="false" outlineLevel="0" collapsed="false">
      <c r="A28895" s="71" t="n">
        <v>36827.417349537</v>
      </c>
      <c r="B28895" s="72" t="n">
        <v>36827.417349537</v>
      </c>
      <c r="C28895" s="73" t="n">
        <v>0.2718395</v>
      </c>
    </row>
    <row r="28896" customFormat="false" ht="12.75" hidden="false" customHeight="false" outlineLevel="0" collapsed="false">
      <c r="A28896" s="71" t="n">
        <v>36827.4277662037</v>
      </c>
      <c r="B28896" s="72" t="n">
        <v>36827.4277662037</v>
      </c>
      <c r="C28896" s="73" t="n">
        <v>0.2687877</v>
      </c>
    </row>
    <row r="28897" customFormat="false" ht="12.75" hidden="false" customHeight="false" outlineLevel="0" collapsed="false">
      <c r="A28897" s="71" t="n">
        <v>36827.4381828704</v>
      </c>
      <c r="B28897" s="72" t="n">
        <v>36827.4381828704</v>
      </c>
      <c r="C28897" s="73" t="n">
        <v>0.2625315</v>
      </c>
    </row>
    <row r="28898" customFormat="false" ht="12.75" hidden="false" customHeight="false" outlineLevel="0" collapsed="false">
      <c r="A28898" s="71" t="n">
        <v>36827.448599537</v>
      </c>
      <c r="B28898" s="72" t="n">
        <v>36827.448599537</v>
      </c>
      <c r="C28898" s="73" t="n">
        <v>0.2625315</v>
      </c>
    </row>
    <row r="28899" customFormat="false" ht="12.75" hidden="false" customHeight="false" outlineLevel="0" collapsed="false">
      <c r="A28899" s="71" t="n">
        <v>36827.4590162037</v>
      </c>
      <c r="B28899" s="72" t="n">
        <v>36827.4590162037</v>
      </c>
      <c r="C28899" s="73" t="n">
        <v>0.251545</v>
      </c>
    </row>
    <row r="28900" customFormat="false" ht="12.75" hidden="false" customHeight="false" outlineLevel="0" collapsed="false">
      <c r="A28900" s="71" t="n">
        <v>36827.4694328704</v>
      </c>
      <c r="B28900" s="72" t="n">
        <v>36827.4694328704</v>
      </c>
      <c r="C28900" s="73" t="n">
        <v>0.2625315</v>
      </c>
    </row>
    <row r="28901" customFormat="false" ht="12.75" hidden="false" customHeight="false" outlineLevel="0" collapsed="false">
      <c r="A28901" s="71" t="n">
        <v>36827.479849537</v>
      </c>
      <c r="B28901" s="72" t="n">
        <v>36827.479849537</v>
      </c>
      <c r="C28901" s="73" t="n">
        <v>0.2468147</v>
      </c>
    </row>
    <row r="28902" customFormat="false" ht="12.75" hidden="false" customHeight="false" outlineLevel="0" collapsed="false">
      <c r="A28902" s="71" t="n">
        <v>36827.4902662037</v>
      </c>
      <c r="B28902" s="72" t="n">
        <v>36827.4902662037</v>
      </c>
      <c r="C28902" s="73" t="n">
        <v>0.2625315</v>
      </c>
    </row>
    <row r="28903" customFormat="false" ht="12.75" hidden="false" customHeight="false" outlineLevel="0" collapsed="false">
      <c r="A28903" s="71" t="n">
        <v>36827.5006828704</v>
      </c>
      <c r="B28903" s="72" t="n">
        <v>36827.5006828704</v>
      </c>
      <c r="C28903" s="73" t="n">
        <v>0.2484932</v>
      </c>
    </row>
    <row r="28904" customFormat="false" ht="12.75" hidden="false" customHeight="false" outlineLevel="0" collapsed="false">
      <c r="A28904" s="71" t="n">
        <v>36827.511099537</v>
      </c>
      <c r="B28904" s="72" t="n">
        <v>36827.511099537</v>
      </c>
      <c r="C28904" s="73" t="n">
        <v>0.2437629</v>
      </c>
    </row>
    <row r="28905" customFormat="false" ht="12.75" hidden="false" customHeight="false" outlineLevel="0" collapsed="false">
      <c r="A28905" s="71" t="n">
        <v>36827.5215162037</v>
      </c>
      <c r="B28905" s="72" t="n">
        <v>36827.5215162037</v>
      </c>
      <c r="C28905" s="73" t="n">
        <v>0.251545</v>
      </c>
    </row>
    <row r="28906" customFormat="false" ht="12.75" hidden="false" customHeight="false" outlineLevel="0" collapsed="false">
      <c r="A28906" s="71" t="n">
        <v>36827.5319328704</v>
      </c>
      <c r="B28906" s="72" t="n">
        <v>36827.5319328704</v>
      </c>
      <c r="C28906" s="73" t="n">
        <v>0.2437629</v>
      </c>
    </row>
    <row r="28907" customFormat="false" ht="12.75" hidden="false" customHeight="false" outlineLevel="0" collapsed="false">
      <c r="A28907" s="71" t="n">
        <v>36827.542349537</v>
      </c>
      <c r="B28907" s="72" t="n">
        <v>36827.542349537</v>
      </c>
      <c r="C28907" s="73" t="n">
        <v>0.2484932</v>
      </c>
    </row>
    <row r="28908" customFormat="false" ht="12.75" hidden="false" customHeight="false" outlineLevel="0" collapsed="false">
      <c r="A28908" s="71" t="n">
        <v>36827.5527662037</v>
      </c>
      <c r="B28908" s="72" t="n">
        <v>36827.5527662037</v>
      </c>
      <c r="C28908" s="73" t="n">
        <v>0.2687877</v>
      </c>
    </row>
    <row r="28909" customFormat="false" ht="12.75" hidden="false" customHeight="false" outlineLevel="0" collapsed="false">
      <c r="A28909" s="71" t="n">
        <v>36827.5631828704</v>
      </c>
      <c r="B28909" s="72" t="n">
        <v>36827.5631828704</v>
      </c>
      <c r="C28909" s="73" t="n">
        <v>0.2765698</v>
      </c>
    </row>
    <row r="28910" customFormat="false" ht="12.75" hidden="false" customHeight="false" outlineLevel="0" collapsed="false">
      <c r="A28910" s="71" t="n">
        <v>36827.573599537</v>
      </c>
      <c r="B28910" s="72" t="n">
        <v>36827.573599537</v>
      </c>
      <c r="C28910" s="73" t="n">
        <v>0.2327764</v>
      </c>
    </row>
    <row r="28911" customFormat="false" ht="12.75" hidden="false" customHeight="false" outlineLevel="0" collapsed="false">
      <c r="A28911" s="71" t="n">
        <v>36827.5840162037</v>
      </c>
      <c r="B28911" s="72" t="n">
        <v>36827.5840162037</v>
      </c>
      <c r="C28911" s="73" t="n">
        <v>0.2547494</v>
      </c>
    </row>
    <row r="28912" customFormat="false" ht="12.75" hidden="false" customHeight="false" outlineLevel="0" collapsed="false">
      <c r="A28912" s="71" t="n">
        <v>36827.5944328704</v>
      </c>
      <c r="B28912" s="72" t="n">
        <v>36827.5944328704</v>
      </c>
      <c r="C28912" s="73" t="n">
        <v>0.2640574</v>
      </c>
    </row>
    <row r="28913" customFormat="false" ht="12.75" hidden="false" customHeight="false" outlineLevel="0" collapsed="false">
      <c r="A28913" s="71" t="n">
        <v>36827.604849537</v>
      </c>
      <c r="B28913" s="72" t="n">
        <v>36827.604849537</v>
      </c>
      <c r="C28913" s="73" t="n">
        <v>0.2562753</v>
      </c>
    </row>
    <row r="28914" customFormat="false" ht="12.75" hidden="false" customHeight="false" outlineLevel="0" collapsed="false">
      <c r="A28914" s="71" t="n">
        <v>36827.6152662037</v>
      </c>
      <c r="B28914" s="72" t="n">
        <v>36827.6152662037</v>
      </c>
      <c r="C28914" s="73" t="n">
        <v>0.2547494</v>
      </c>
    </row>
    <row r="28915" customFormat="false" ht="12.75" hidden="false" customHeight="false" outlineLevel="0" collapsed="false">
      <c r="A28915" s="71" t="n">
        <v>36827.6256828704</v>
      </c>
      <c r="B28915" s="72" t="n">
        <v>36827.6256828704</v>
      </c>
      <c r="C28915" s="73" t="n">
        <v>0.2625315</v>
      </c>
    </row>
    <row r="28916" customFormat="false" ht="12.75" hidden="false" customHeight="false" outlineLevel="0" collapsed="false">
      <c r="A28916" s="71" t="n">
        <v>36827.636099537</v>
      </c>
      <c r="B28916" s="72" t="n">
        <v>36827.636099537</v>
      </c>
      <c r="C28916" s="73" t="n">
        <v>0.2640574</v>
      </c>
    </row>
    <row r="28917" customFormat="false" ht="12.75" hidden="false" customHeight="false" outlineLevel="0" collapsed="false">
      <c r="A28917" s="71" t="n">
        <v>36827.6465162037</v>
      </c>
      <c r="B28917" s="72" t="n">
        <v>36827.6465162037</v>
      </c>
      <c r="C28917" s="73" t="n">
        <v>0.251545</v>
      </c>
    </row>
    <row r="28918" customFormat="false" ht="12.75" hidden="false" customHeight="false" outlineLevel="0" collapsed="false">
      <c r="A28918" s="71" t="n">
        <v>36827.6569328704</v>
      </c>
      <c r="B28918" s="72" t="n">
        <v>36827.6569328704</v>
      </c>
      <c r="C28918" s="73" t="n">
        <v>0.2578012</v>
      </c>
    </row>
    <row r="28919" customFormat="false" ht="12.75" hidden="false" customHeight="false" outlineLevel="0" collapsed="false">
      <c r="A28919" s="71" t="n">
        <v>36827.667349537</v>
      </c>
      <c r="B28919" s="72" t="n">
        <v>36827.667349537</v>
      </c>
      <c r="C28919" s="73" t="n">
        <v>0.2562753</v>
      </c>
    </row>
    <row r="28920" customFormat="false" ht="12.75" hidden="false" customHeight="false" outlineLevel="0" collapsed="false">
      <c r="A28920" s="71" t="n">
        <v>36827.6777662037</v>
      </c>
      <c r="B28920" s="72" t="n">
        <v>36827.6777662037</v>
      </c>
      <c r="C28920" s="73" t="n">
        <v>0.2297246</v>
      </c>
    </row>
    <row r="28921" customFormat="false" ht="12.75" hidden="false" customHeight="false" outlineLevel="0" collapsed="false">
      <c r="A28921" s="71" t="n">
        <v>36827.6881828704</v>
      </c>
      <c r="B28921" s="72" t="n">
        <v>36827.6881828704</v>
      </c>
      <c r="C28921" s="73" t="n">
        <v>0.2405585</v>
      </c>
    </row>
    <row r="28922" customFormat="false" ht="12.75" hidden="false" customHeight="false" outlineLevel="0" collapsed="false">
      <c r="A28922" s="71" t="n">
        <v>36827.698599537</v>
      </c>
      <c r="B28922" s="72" t="n">
        <v>36827.698599537</v>
      </c>
      <c r="C28922" s="73" t="n">
        <v>0.2484932</v>
      </c>
    </row>
    <row r="28923" customFormat="false" ht="12.75" hidden="false" customHeight="false" outlineLevel="0" collapsed="false">
      <c r="A28923" s="71" t="n">
        <v>36827.7090162037</v>
      </c>
      <c r="B28923" s="72" t="n">
        <v>36827.7090162037</v>
      </c>
      <c r="C28923" s="73" t="n">
        <v>0.2500191</v>
      </c>
    </row>
    <row r="28924" customFormat="false" ht="12.75" hidden="false" customHeight="false" outlineLevel="0" collapsed="false">
      <c r="A28924" s="71" t="n">
        <v>36827.7194328704</v>
      </c>
      <c r="B28924" s="72" t="n">
        <v>36827.7194328704</v>
      </c>
      <c r="C28924" s="73" t="n">
        <v>0.251545</v>
      </c>
    </row>
    <row r="28925" customFormat="false" ht="12.75" hidden="false" customHeight="false" outlineLevel="0" collapsed="false">
      <c r="A28925" s="71" t="n">
        <v>36827.729849537</v>
      </c>
      <c r="B28925" s="72" t="n">
        <v>36827.729849537</v>
      </c>
      <c r="C28925" s="73" t="n">
        <v>0.242237</v>
      </c>
    </row>
    <row r="28926" customFormat="false" ht="12.75" hidden="false" customHeight="false" outlineLevel="0" collapsed="false">
      <c r="A28926" s="71" t="n">
        <v>36827.7402662037</v>
      </c>
      <c r="B28926" s="72" t="n">
        <v>36827.7402662037</v>
      </c>
      <c r="C28926" s="73" t="n">
        <v>0.2312505</v>
      </c>
    </row>
    <row r="28927" customFormat="false" ht="12.75" hidden="false" customHeight="false" outlineLevel="0" collapsed="false">
      <c r="A28927" s="71" t="n">
        <v>36827.7506828704</v>
      </c>
      <c r="B28927" s="72" t="n">
        <v>36827.7506828704</v>
      </c>
      <c r="C28927" s="73" t="n">
        <v>0.2375067</v>
      </c>
    </row>
    <row r="28928" customFormat="false" ht="12.75" hidden="false" customHeight="false" outlineLevel="0" collapsed="false">
      <c r="A28928" s="71" t="n">
        <v>36827.761099537</v>
      </c>
      <c r="B28928" s="72" t="n">
        <v>36827.761099537</v>
      </c>
      <c r="C28928" s="73" t="n">
        <v>0.2312505</v>
      </c>
    </row>
    <row r="28929" customFormat="false" ht="12.75" hidden="false" customHeight="false" outlineLevel="0" collapsed="false">
      <c r="A28929" s="71" t="n">
        <v>36827.7715162037</v>
      </c>
      <c r="B28929" s="72" t="n">
        <v>36827.7715162037</v>
      </c>
      <c r="C28929" s="73" t="n">
        <v>0.2405585</v>
      </c>
    </row>
    <row r="28930" customFormat="false" ht="12.75" hidden="false" customHeight="false" outlineLevel="0" collapsed="false">
      <c r="A28930" s="71" t="n">
        <v>36827.7819328704</v>
      </c>
      <c r="B28930" s="72" t="n">
        <v>36827.7819328704</v>
      </c>
      <c r="C28930" s="73" t="n">
        <v>0.2390326</v>
      </c>
    </row>
    <row r="28931" customFormat="false" ht="12.75" hidden="false" customHeight="false" outlineLevel="0" collapsed="false">
      <c r="A28931" s="71" t="n">
        <v>36827.792349537</v>
      </c>
      <c r="B28931" s="72" t="n">
        <v>36827.792349537</v>
      </c>
      <c r="C28931" s="73" t="n">
        <v>0.2265202</v>
      </c>
    </row>
    <row r="28932" customFormat="false" ht="12.75" hidden="false" customHeight="false" outlineLevel="0" collapsed="false">
      <c r="A28932" s="71" t="n">
        <v>36827.8027662037</v>
      </c>
      <c r="B28932" s="72" t="n">
        <v>36827.8027662037</v>
      </c>
      <c r="C28932" s="73" t="n">
        <v>0.2327764</v>
      </c>
    </row>
    <row r="28933" customFormat="false" ht="12.75" hidden="false" customHeight="false" outlineLevel="0" collapsed="false">
      <c r="A28933" s="71" t="n">
        <v>36827.8131828704</v>
      </c>
      <c r="B28933" s="72" t="n">
        <v>36827.8131828704</v>
      </c>
      <c r="C28933" s="73" t="n">
        <v>0.2297246</v>
      </c>
    </row>
    <row r="28934" customFormat="false" ht="12.75" hidden="false" customHeight="false" outlineLevel="0" collapsed="false">
      <c r="A28934" s="71" t="n">
        <v>36827.823599537</v>
      </c>
      <c r="B28934" s="72" t="n">
        <v>36827.823599537</v>
      </c>
      <c r="C28934" s="73" t="n">
        <v>0.251545</v>
      </c>
    </row>
    <row r="28935" customFormat="false" ht="12.75" hidden="false" customHeight="false" outlineLevel="0" collapsed="false">
      <c r="A28935" s="71" t="n">
        <v>36827.8340162037</v>
      </c>
      <c r="B28935" s="72" t="n">
        <v>36827.8340162037</v>
      </c>
      <c r="C28935" s="73" t="n">
        <v>0.2249943</v>
      </c>
    </row>
    <row r="28936" customFormat="false" ht="12.75" hidden="false" customHeight="false" outlineLevel="0" collapsed="false">
      <c r="A28936" s="71" t="n">
        <v>36827.8444328704</v>
      </c>
      <c r="B28936" s="72" t="n">
        <v>36827.8444328704</v>
      </c>
      <c r="C28936" s="73" t="n">
        <v>0.2124819</v>
      </c>
    </row>
    <row r="28937" customFormat="false" ht="12.75" hidden="false" customHeight="false" outlineLevel="0" collapsed="false">
      <c r="A28937" s="71" t="n">
        <v>36827.854849537</v>
      </c>
      <c r="B28937" s="72" t="n">
        <v>36827.854849537</v>
      </c>
      <c r="C28937" s="73" t="n">
        <v>0.2359808</v>
      </c>
    </row>
    <row r="28938" customFormat="false" ht="12.75" hidden="false" customHeight="false" outlineLevel="0" collapsed="false">
      <c r="A28938" s="71" t="n">
        <v>36827.8652662037</v>
      </c>
      <c r="B28938" s="72" t="n">
        <v>36827.8652662037</v>
      </c>
      <c r="C28938" s="73" t="n">
        <v>0.2234684</v>
      </c>
    </row>
    <row r="28939" customFormat="false" ht="12.75" hidden="false" customHeight="false" outlineLevel="0" collapsed="false">
      <c r="A28939" s="71" t="n">
        <v>36827.8756828704</v>
      </c>
      <c r="B28939" s="72" t="n">
        <v>36827.8756828704</v>
      </c>
      <c r="C28939" s="73" t="n">
        <v>0.2187381</v>
      </c>
    </row>
    <row r="28940" customFormat="false" ht="12.75" hidden="false" customHeight="false" outlineLevel="0" collapsed="false">
      <c r="A28940" s="71" t="n">
        <v>36827.886099537</v>
      </c>
      <c r="B28940" s="72" t="n">
        <v>36827.886099537</v>
      </c>
      <c r="C28940" s="73" t="n">
        <v>0.2046998</v>
      </c>
    </row>
    <row r="28941" customFormat="false" ht="12.75" hidden="false" customHeight="false" outlineLevel="0" collapsed="false">
      <c r="A28941" s="71" t="n">
        <v>36827.8965162037</v>
      </c>
      <c r="B28941" s="72" t="n">
        <v>36827.8965162037</v>
      </c>
      <c r="C28941" s="73" t="n">
        <v>0.2280461</v>
      </c>
    </row>
    <row r="28942" customFormat="false" ht="12.75" hidden="false" customHeight="false" outlineLevel="0" collapsed="false">
      <c r="A28942" s="71" t="n">
        <v>36827.9069328704</v>
      </c>
      <c r="B28942" s="72" t="n">
        <v>36827.9069328704</v>
      </c>
      <c r="C28942" s="73" t="n">
        <v>0.2062257</v>
      </c>
    </row>
    <row r="28943" customFormat="false" ht="12.75" hidden="false" customHeight="false" outlineLevel="0" collapsed="false">
      <c r="A28943" s="71" t="n">
        <v>36827.917349537</v>
      </c>
      <c r="B28943" s="72" t="n">
        <v>36827.917349537</v>
      </c>
      <c r="C28943" s="73" t="n">
        <v>0.2046998</v>
      </c>
    </row>
    <row r="28944" customFormat="false" ht="12.75" hidden="false" customHeight="false" outlineLevel="0" collapsed="false">
      <c r="A28944" s="71" t="n">
        <v>36827.9277662037</v>
      </c>
      <c r="B28944" s="72" t="n">
        <v>36827.9277662037</v>
      </c>
      <c r="C28944" s="73" t="n">
        <v>0.2014954</v>
      </c>
    </row>
    <row r="28945" customFormat="false" ht="12.75" hidden="false" customHeight="false" outlineLevel="0" collapsed="false">
      <c r="A28945" s="71" t="n">
        <v>36827.9381828704</v>
      </c>
      <c r="B28945" s="72" t="n">
        <v>36827.9381828704</v>
      </c>
      <c r="C28945" s="73" t="n">
        <v>0.2140078</v>
      </c>
    </row>
    <row r="28946" customFormat="false" ht="12.75" hidden="false" customHeight="false" outlineLevel="0" collapsed="false">
      <c r="A28946" s="71" t="n">
        <v>36827.948599537</v>
      </c>
      <c r="B28946" s="72" t="n">
        <v>36827.948599537</v>
      </c>
      <c r="C28946" s="73" t="n">
        <v>0.2062257</v>
      </c>
    </row>
    <row r="28947" customFormat="false" ht="12.75" hidden="false" customHeight="false" outlineLevel="0" collapsed="false">
      <c r="A28947" s="71" t="n">
        <v>36827.9590162037</v>
      </c>
      <c r="B28947" s="72" t="n">
        <v>36827.9590162037</v>
      </c>
      <c r="C28947" s="73" t="n">
        <v>0.2297246</v>
      </c>
    </row>
    <row r="28948" customFormat="false" ht="12.75" hidden="false" customHeight="false" outlineLevel="0" collapsed="false">
      <c r="A28948" s="71" t="n">
        <v>36827.9694328704</v>
      </c>
      <c r="B28948" s="72" t="n">
        <v>36827.9694328704</v>
      </c>
      <c r="C28948" s="73" t="n">
        <v>0.2077516</v>
      </c>
    </row>
    <row r="28949" customFormat="false" ht="12.75" hidden="false" customHeight="false" outlineLevel="0" collapsed="false">
      <c r="A28949" s="71" t="n">
        <v>36827.979849537</v>
      </c>
      <c r="B28949" s="72" t="n">
        <v>36827.979849537</v>
      </c>
      <c r="C28949" s="73" t="n">
        <v>0.2031739</v>
      </c>
    </row>
    <row r="28950" customFormat="false" ht="12.75" hidden="false" customHeight="false" outlineLevel="0" collapsed="false">
      <c r="A28950" s="71" t="n">
        <v>36827.9902662037</v>
      </c>
      <c r="B28950" s="72" t="n">
        <v>36827.9902662037</v>
      </c>
      <c r="C28950" s="73" t="n">
        <v>0.2156863</v>
      </c>
    </row>
    <row r="28951" customFormat="false" ht="12.75" hidden="false" customHeight="false" outlineLevel="0" collapsed="false">
      <c r="A28951" s="71" t="n">
        <v>36828.0006828704</v>
      </c>
      <c r="B28951" s="72" t="n">
        <v>36828.0006828704</v>
      </c>
      <c r="C28951" s="73" t="n">
        <v>0.2187381</v>
      </c>
    </row>
    <row r="28952" customFormat="false" ht="12.75" hidden="false" customHeight="false" outlineLevel="0" collapsed="false">
      <c r="A28952" s="71" t="n">
        <v>36828.011099537</v>
      </c>
      <c r="B28952" s="72" t="n">
        <v>36828.011099537</v>
      </c>
      <c r="C28952" s="73" t="n">
        <v>0.2094301</v>
      </c>
    </row>
    <row r="28953" customFormat="false" ht="12.75" hidden="false" customHeight="false" outlineLevel="0" collapsed="false">
      <c r="A28953" s="71" t="n">
        <v>36828.0215162037</v>
      </c>
      <c r="B28953" s="72" t="n">
        <v>36828.0215162037</v>
      </c>
      <c r="C28953" s="73" t="n">
        <v>0.2077516</v>
      </c>
    </row>
    <row r="28954" customFormat="false" ht="12.75" hidden="false" customHeight="false" outlineLevel="0" collapsed="false">
      <c r="A28954" s="71" t="n">
        <v>36828.0319328704</v>
      </c>
      <c r="B28954" s="72" t="n">
        <v>36828.0319328704</v>
      </c>
      <c r="C28954" s="73" t="n">
        <v>0.1984436</v>
      </c>
    </row>
    <row r="28955" customFormat="false" ht="12.75" hidden="false" customHeight="false" outlineLevel="0" collapsed="false">
      <c r="A28955" s="71" t="n">
        <v>36828.042349537</v>
      </c>
      <c r="B28955" s="72" t="n">
        <v>36828.042349537</v>
      </c>
      <c r="C28955" s="73" t="n">
        <v>0.2140078</v>
      </c>
    </row>
    <row r="28956" customFormat="false" ht="12.75" hidden="false" customHeight="false" outlineLevel="0" collapsed="false">
      <c r="A28956" s="71" t="n">
        <v>36828.0527662037</v>
      </c>
      <c r="B28956" s="72" t="n">
        <v>36828.0527662037</v>
      </c>
      <c r="C28956" s="73" t="n">
        <v>0.2014954</v>
      </c>
    </row>
    <row r="28957" customFormat="false" ht="12.75" hidden="false" customHeight="false" outlineLevel="0" collapsed="false">
      <c r="A28957" s="71" t="n">
        <v>36828.0631828704</v>
      </c>
      <c r="B28957" s="72" t="n">
        <v>36828.0631828704</v>
      </c>
      <c r="C28957" s="73" t="n">
        <v>0.1891356</v>
      </c>
    </row>
    <row r="28958" customFormat="false" ht="12.75" hidden="false" customHeight="false" outlineLevel="0" collapsed="false">
      <c r="A28958" s="71" t="n">
        <v>36828.073599537</v>
      </c>
      <c r="B28958" s="72" t="n">
        <v>36828.073599537</v>
      </c>
      <c r="C28958" s="73" t="n">
        <v>0.1952392</v>
      </c>
    </row>
    <row r="28959" customFormat="false" ht="12.75" hidden="false" customHeight="false" outlineLevel="0" collapsed="false">
      <c r="A28959" s="71" t="n">
        <v>36828.0840162037</v>
      </c>
      <c r="B28959" s="72" t="n">
        <v>36828.0840162037</v>
      </c>
      <c r="C28959" s="73" t="n">
        <v>0.2014954</v>
      </c>
    </row>
    <row r="28960" customFormat="false" ht="12.75" hidden="false" customHeight="false" outlineLevel="0" collapsed="false">
      <c r="A28960" s="71" t="n">
        <v>36828.0944328704</v>
      </c>
      <c r="B28960" s="72" t="n">
        <v>36828.0944328704</v>
      </c>
      <c r="C28960" s="73" t="n">
        <v>0.2046998</v>
      </c>
    </row>
    <row r="28961" customFormat="false" ht="12.75" hidden="false" customHeight="false" outlineLevel="0" collapsed="false">
      <c r="A28961" s="71" t="n">
        <v>36828.104849537</v>
      </c>
      <c r="B28961" s="72" t="n">
        <v>36828.104849537</v>
      </c>
      <c r="C28961" s="73" t="n">
        <v>0.2031739</v>
      </c>
    </row>
    <row r="28962" customFormat="false" ht="12.75" hidden="false" customHeight="false" outlineLevel="0" collapsed="false">
      <c r="A28962" s="71" t="n">
        <v>36828.1152662037</v>
      </c>
      <c r="B28962" s="72" t="n">
        <v>36828.1152662037</v>
      </c>
      <c r="C28962" s="73" t="n">
        <v>0.2031739</v>
      </c>
    </row>
    <row r="28963" customFormat="false" ht="12.75" hidden="false" customHeight="false" outlineLevel="0" collapsed="false">
      <c r="A28963" s="71" t="n">
        <v>36828.1256828704</v>
      </c>
      <c r="B28963" s="72" t="n">
        <v>36828.1256828704</v>
      </c>
      <c r="C28963" s="73" t="n">
        <v>0.2031739</v>
      </c>
    </row>
    <row r="28964" customFormat="false" ht="12.75" hidden="false" customHeight="false" outlineLevel="0" collapsed="false">
      <c r="A28964" s="71" t="n">
        <v>36828.136099537</v>
      </c>
      <c r="B28964" s="72" t="n">
        <v>36828.136099537</v>
      </c>
      <c r="C28964" s="73" t="n">
        <v>0.210956</v>
      </c>
    </row>
    <row r="28965" customFormat="false" ht="12.75" hidden="false" customHeight="false" outlineLevel="0" collapsed="false">
      <c r="A28965" s="71" t="n">
        <v>36828.1465162037</v>
      </c>
      <c r="B28965" s="72" t="n">
        <v>36828.1465162037</v>
      </c>
      <c r="C28965" s="73" t="n">
        <v>0.1952392</v>
      </c>
    </row>
    <row r="28966" customFormat="false" ht="12.75" hidden="false" customHeight="false" outlineLevel="0" collapsed="false">
      <c r="A28966" s="71" t="n">
        <v>36828.1569328704</v>
      </c>
      <c r="B28966" s="72" t="n">
        <v>36828.1569328704</v>
      </c>
      <c r="C28966" s="73" t="n">
        <v>0.1844053</v>
      </c>
    </row>
    <row r="28967" customFormat="false" ht="12.75" hidden="false" customHeight="false" outlineLevel="0" collapsed="false">
      <c r="A28967" s="71" t="n">
        <v>36828.167349537</v>
      </c>
      <c r="B28967" s="72" t="n">
        <v>36828.167349537</v>
      </c>
      <c r="C28967" s="73" t="n">
        <v>0.1984436</v>
      </c>
    </row>
    <row r="28968" customFormat="false" ht="12.75" hidden="false" customHeight="false" outlineLevel="0" collapsed="false">
      <c r="A28968" s="71" t="n">
        <v>36828.1777662037</v>
      </c>
      <c r="B28968" s="72" t="n">
        <v>36828.1777662037</v>
      </c>
      <c r="C28968" s="73" t="n">
        <v>0.1921874</v>
      </c>
    </row>
    <row r="28969" customFormat="false" ht="12.75" hidden="false" customHeight="false" outlineLevel="0" collapsed="false">
      <c r="A28969" s="71" t="n">
        <v>36828.1881828704</v>
      </c>
      <c r="B28969" s="72" t="n">
        <v>36828.1881828704</v>
      </c>
      <c r="C28969" s="73" t="n">
        <v>0.2031739</v>
      </c>
    </row>
    <row r="28970" customFormat="false" ht="12.75" hidden="false" customHeight="false" outlineLevel="0" collapsed="false">
      <c r="A28970" s="71" t="n">
        <v>36828.198599537</v>
      </c>
      <c r="B28970" s="72" t="n">
        <v>36828.198599537</v>
      </c>
      <c r="C28970" s="73" t="n">
        <v>0.2077516</v>
      </c>
    </row>
    <row r="28971" customFormat="false" ht="12.75" hidden="false" customHeight="false" outlineLevel="0" collapsed="false">
      <c r="A28971" s="71" t="n">
        <v>36828.2090162037</v>
      </c>
      <c r="B28971" s="72" t="n">
        <v>36828.2090162037</v>
      </c>
      <c r="C28971" s="73" t="n">
        <v>0.1952392</v>
      </c>
    </row>
    <row r="28972" customFormat="false" ht="12.75" hidden="false" customHeight="false" outlineLevel="0" collapsed="false">
      <c r="A28972" s="71" t="n">
        <v>36828.2194328704</v>
      </c>
      <c r="B28972" s="72" t="n">
        <v>36828.2194328704</v>
      </c>
      <c r="C28972" s="73" t="n">
        <v>0.2094301</v>
      </c>
    </row>
    <row r="28973" customFormat="false" ht="12.75" hidden="false" customHeight="false" outlineLevel="0" collapsed="false">
      <c r="A28973" s="71" t="n">
        <v>36828.229849537</v>
      </c>
      <c r="B28973" s="72" t="n">
        <v>36828.229849537</v>
      </c>
      <c r="C28973" s="73" t="n">
        <v>0.2014954</v>
      </c>
    </row>
    <row r="28974" customFormat="false" ht="12.75" hidden="false" customHeight="false" outlineLevel="0" collapsed="false">
      <c r="A28974" s="71" t="n">
        <v>36828.2402662037</v>
      </c>
      <c r="B28974" s="72" t="n">
        <v>36828.2402662037</v>
      </c>
      <c r="C28974" s="73" t="n">
        <v>0.2077516</v>
      </c>
    </row>
    <row r="28975" customFormat="false" ht="12.75" hidden="false" customHeight="false" outlineLevel="0" collapsed="false">
      <c r="A28975" s="71" t="n">
        <v>36828.2506828704</v>
      </c>
      <c r="B28975" s="72" t="n">
        <v>36828.2506828704</v>
      </c>
      <c r="C28975" s="73" t="n">
        <v>0.1999695</v>
      </c>
    </row>
    <row r="28976" customFormat="false" ht="12.75" hidden="false" customHeight="false" outlineLevel="0" collapsed="false">
      <c r="A28976" s="71" t="n">
        <v>36828.261099537</v>
      </c>
      <c r="B28976" s="72" t="n">
        <v>36828.261099537</v>
      </c>
      <c r="C28976" s="73" t="n">
        <v>0.1984436</v>
      </c>
    </row>
    <row r="28977" customFormat="false" ht="12.75" hidden="false" customHeight="false" outlineLevel="0" collapsed="false">
      <c r="A28977" s="71" t="n">
        <v>36828.2715162037</v>
      </c>
      <c r="B28977" s="72" t="n">
        <v>36828.2715162037</v>
      </c>
      <c r="C28977" s="73" t="n">
        <v>0.1969177</v>
      </c>
    </row>
    <row r="28978" customFormat="false" ht="12.75" hidden="false" customHeight="false" outlineLevel="0" collapsed="false">
      <c r="A28978" s="71" t="n">
        <v>36828.2819328704</v>
      </c>
      <c r="B28978" s="72" t="n">
        <v>36828.2819328704</v>
      </c>
      <c r="C28978" s="73" t="n">
        <v>0.1984436</v>
      </c>
    </row>
    <row r="28979" customFormat="false" ht="12.75" hidden="false" customHeight="false" outlineLevel="0" collapsed="false">
      <c r="A28979" s="71" t="n">
        <v>36828.292349537</v>
      </c>
      <c r="B28979" s="72" t="n">
        <v>36828.292349537</v>
      </c>
      <c r="C28979" s="73" t="n">
        <v>0.2077516</v>
      </c>
    </row>
    <row r="28980" customFormat="false" ht="12.75" hidden="false" customHeight="false" outlineLevel="0" collapsed="false">
      <c r="A28980" s="71" t="n">
        <v>36828.3027662037</v>
      </c>
      <c r="B28980" s="72" t="n">
        <v>36828.3027662037</v>
      </c>
      <c r="C28980" s="73" t="n">
        <v>0.1969177</v>
      </c>
    </row>
    <row r="28981" customFormat="false" ht="12.75" hidden="false" customHeight="false" outlineLevel="0" collapsed="false">
      <c r="A28981" s="71" t="n">
        <v>36828.3131828704</v>
      </c>
      <c r="B28981" s="72" t="n">
        <v>36828.3131828704</v>
      </c>
      <c r="C28981" s="73" t="n">
        <v>0.1999695</v>
      </c>
    </row>
    <row r="28982" customFormat="false" ht="12.75" hidden="false" customHeight="false" outlineLevel="0" collapsed="false">
      <c r="A28982" s="71" t="n">
        <v>36828.323599537</v>
      </c>
      <c r="B28982" s="72" t="n">
        <v>36828.323599537</v>
      </c>
      <c r="C28982" s="73" t="n">
        <v>0.2031739</v>
      </c>
    </row>
    <row r="28983" customFormat="false" ht="12.75" hidden="false" customHeight="false" outlineLevel="0" collapsed="false">
      <c r="A28983" s="71" t="n">
        <v>36828.3340162037</v>
      </c>
      <c r="B28983" s="72" t="n">
        <v>36828.3340162037</v>
      </c>
      <c r="C28983" s="73" t="n">
        <v>0.2046998</v>
      </c>
    </row>
    <row r="28984" customFormat="false" ht="12.75" hidden="false" customHeight="false" outlineLevel="0" collapsed="false">
      <c r="A28984" s="71" t="n">
        <v>36828.3444328704</v>
      </c>
      <c r="B28984" s="72" t="n">
        <v>36828.3444328704</v>
      </c>
      <c r="C28984" s="73" t="n">
        <v>0.1999695</v>
      </c>
    </row>
    <row r="28985" customFormat="false" ht="12.75" hidden="false" customHeight="false" outlineLevel="0" collapsed="false">
      <c r="A28985" s="71" t="n">
        <v>36828.354849537</v>
      </c>
      <c r="B28985" s="72" t="n">
        <v>36828.354849537</v>
      </c>
      <c r="C28985" s="73" t="n">
        <v>0.2031739</v>
      </c>
    </row>
    <row r="28986" customFormat="false" ht="12.75" hidden="false" customHeight="false" outlineLevel="0" collapsed="false">
      <c r="A28986" s="71" t="n">
        <v>36828.3652662037</v>
      </c>
      <c r="B28986" s="72" t="n">
        <v>36828.3652662037</v>
      </c>
      <c r="C28986" s="73" t="n">
        <v>0.2187381</v>
      </c>
    </row>
    <row r="28987" customFormat="false" ht="12.75" hidden="false" customHeight="false" outlineLevel="0" collapsed="false">
      <c r="A28987" s="71" t="n">
        <v>36828.3756828704</v>
      </c>
      <c r="B28987" s="72" t="n">
        <v>36828.3756828704</v>
      </c>
      <c r="C28987" s="73" t="n">
        <v>0.1984436</v>
      </c>
    </row>
    <row r="28988" customFormat="false" ht="12.75" hidden="false" customHeight="false" outlineLevel="0" collapsed="false">
      <c r="A28988" s="71" t="n">
        <v>36828.386099537</v>
      </c>
      <c r="B28988" s="72" t="n">
        <v>36828.386099537</v>
      </c>
      <c r="C28988" s="73" t="n">
        <v>0.2046998</v>
      </c>
    </row>
    <row r="28989" customFormat="false" ht="12.75" hidden="false" customHeight="false" outlineLevel="0" collapsed="false">
      <c r="A28989" s="71" t="n">
        <v>36828.3965162037</v>
      </c>
      <c r="B28989" s="72" t="n">
        <v>36828.3965162037</v>
      </c>
      <c r="C28989" s="73" t="n">
        <v>0.220264</v>
      </c>
    </row>
    <row r="28990" customFormat="false" ht="12.75" hidden="false" customHeight="false" outlineLevel="0" collapsed="false">
      <c r="A28990" s="71" t="n">
        <v>36828.4069328704</v>
      </c>
      <c r="B28990" s="72" t="n">
        <v>36828.4069328704</v>
      </c>
      <c r="C28990" s="73" t="n">
        <v>0.2124819</v>
      </c>
    </row>
    <row r="28991" customFormat="false" ht="12.75" hidden="false" customHeight="false" outlineLevel="0" collapsed="false">
      <c r="A28991" s="71" t="n">
        <v>36828.417349537</v>
      </c>
      <c r="B28991" s="72" t="n">
        <v>36828.417349537</v>
      </c>
      <c r="C28991" s="73" t="n">
        <v>0.1984436</v>
      </c>
    </row>
    <row r="28992" customFormat="false" ht="12.75" hidden="false" customHeight="false" outlineLevel="0" collapsed="false">
      <c r="A28992" s="71" t="n">
        <v>36828.4277662037</v>
      </c>
      <c r="B28992" s="72" t="n">
        <v>36828.4277662037</v>
      </c>
      <c r="C28992" s="73" t="n">
        <v>0.2077516</v>
      </c>
    </row>
    <row r="28993" customFormat="false" ht="12.75" hidden="false" customHeight="false" outlineLevel="0" collapsed="false">
      <c r="A28993" s="71" t="n">
        <v>36828.4381828704</v>
      </c>
      <c r="B28993" s="72" t="n">
        <v>36828.4381828704</v>
      </c>
      <c r="C28993" s="73" t="n">
        <v>0.1984436</v>
      </c>
    </row>
    <row r="28994" customFormat="false" ht="12.75" hidden="false" customHeight="false" outlineLevel="0" collapsed="false">
      <c r="A28994" s="71" t="n">
        <v>36828.448599537</v>
      </c>
      <c r="B28994" s="72" t="n">
        <v>36828.448599537</v>
      </c>
      <c r="C28994" s="73" t="n">
        <v>0.2077516</v>
      </c>
    </row>
    <row r="28995" customFormat="false" ht="12.75" hidden="false" customHeight="false" outlineLevel="0" collapsed="false">
      <c r="A28995" s="71" t="n">
        <v>36828.4590162037</v>
      </c>
      <c r="B28995" s="72" t="n">
        <v>36828.4590162037</v>
      </c>
      <c r="C28995" s="73" t="n">
        <v>0.1921874</v>
      </c>
    </row>
    <row r="28996" customFormat="false" ht="12.75" hidden="false" customHeight="false" outlineLevel="0" collapsed="false">
      <c r="A28996" s="71" t="n">
        <v>36828.4694328704</v>
      </c>
      <c r="B28996" s="72" t="n">
        <v>36828.4694328704</v>
      </c>
      <c r="C28996" s="73" t="n">
        <v>0.2140078</v>
      </c>
    </row>
    <row r="28997" customFormat="false" ht="12.75" hidden="false" customHeight="false" outlineLevel="0" collapsed="false">
      <c r="A28997" s="71" t="n">
        <v>36828.479849537</v>
      </c>
      <c r="B28997" s="72" t="n">
        <v>36828.479849537</v>
      </c>
      <c r="C28997" s="73" t="n">
        <v>0.1969177</v>
      </c>
    </row>
    <row r="28998" customFormat="false" ht="12.75" hidden="false" customHeight="false" outlineLevel="0" collapsed="false">
      <c r="A28998" s="71" t="n">
        <v>36828.4902662037</v>
      </c>
      <c r="B28998" s="72" t="n">
        <v>36828.4902662037</v>
      </c>
      <c r="C28998" s="73" t="n">
        <v>0.2124819</v>
      </c>
    </row>
    <row r="28999" customFormat="false" ht="12.75" hidden="false" customHeight="false" outlineLevel="0" collapsed="false">
      <c r="A28999" s="71" t="n">
        <v>36828.5006828704</v>
      </c>
      <c r="B28999" s="72" t="n">
        <v>36828.5006828704</v>
      </c>
      <c r="C28999" s="73" t="n">
        <v>0.2014954</v>
      </c>
    </row>
    <row r="29000" customFormat="false" ht="12.75" hidden="false" customHeight="false" outlineLevel="0" collapsed="false">
      <c r="A29000" s="71" t="n">
        <v>36828.511099537</v>
      </c>
      <c r="B29000" s="72" t="n">
        <v>36828.511099537</v>
      </c>
      <c r="C29000" s="73" t="n">
        <v>0.2046998</v>
      </c>
    </row>
    <row r="29001" customFormat="false" ht="12.75" hidden="false" customHeight="false" outlineLevel="0" collapsed="false">
      <c r="A29001" s="71" t="n">
        <v>36828.5215162037</v>
      </c>
      <c r="B29001" s="72" t="n">
        <v>36828.5215162037</v>
      </c>
      <c r="C29001" s="73" t="n">
        <v>0.1984436</v>
      </c>
    </row>
    <row r="29002" customFormat="false" ht="12.75" hidden="false" customHeight="false" outlineLevel="0" collapsed="false">
      <c r="A29002" s="71" t="n">
        <v>36828.5319328704</v>
      </c>
      <c r="B29002" s="72" t="n">
        <v>36828.5319328704</v>
      </c>
      <c r="C29002" s="73" t="n">
        <v>0.2062257</v>
      </c>
    </row>
    <row r="29003" customFormat="false" ht="12.75" hidden="false" customHeight="false" outlineLevel="0" collapsed="false">
      <c r="A29003" s="71" t="n">
        <v>36828.542349537</v>
      </c>
      <c r="B29003" s="72" t="n">
        <v>36828.542349537</v>
      </c>
      <c r="C29003" s="73" t="n">
        <v>0.2046998</v>
      </c>
    </row>
    <row r="29004" customFormat="false" ht="12.75" hidden="false" customHeight="false" outlineLevel="0" collapsed="false">
      <c r="A29004" s="71" t="n">
        <v>36828.5527662037</v>
      </c>
      <c r="B29004" s="72" t="n">
        <v>36828.5527662037</v>
      </c>
      <c r="C29004" s="73" t="n">
        <v>0.2077516</v>
      </c>
    </row>
    <row r="29005" customFormat="false" ht="12.75" hidden="false" customHeight="false" outlineLevel="0" collapsed="false">
      <c r="A29005" s="71" t="n">
        <v>36828.5631828704</v>
      </c>
      <c r="B29005" s="72" t="n">
        <v>36828.5631828704</v>
      </c>
      <c r="C29005" s="73" t="n">
        <v>0.2124819</v>
      </c>
    </row>
    <row r="29006" customFormat="false" ht="12.75" hidden="false" customHeight="false" outlineLevel="0" collapsed="false">
      <c r="A29006" s="71" t="n">
        <v>36828.573599537</v>
      </c>
      <c r="B29006" s="72" t="n">
        <v>36828.573599537</v>
      </c>
      <c r="C29006" s="73" t="n">
        <v>0.1952392</v>
      </c>
    </row>
    <row r="29007" customFormat="false" ht="12.75" hidden="false" customHeight="false" outlineLevel="0" collapsed="false">
      <c r="A29007" s="71" t="n">
        <v>36828.5840162037</v>
      </c>
      <c r="B29007" s="72" t="n">
        <v>36828.5840162037</v>
      </c>
      <c r="C29007" s="73" t="n">
        <v>0.2077516</v>
      </c>
    </row>
    <row r="29008" customFormat="false" ht="12.75" hidden="false" customHeight="false" outlineLevel="0" collapsed="false">
      <c r="A29008" s="71" t="n">
        <v>36828.5944328704</v>
      </c>
      <c r="B29008" s="72" t="n">
        <v>36828.5944328704</v>
      </c>
      <c r="C29008" s="73" t="n">
        <v>0.2077516</v>
      </c>
    </row>
    <row r="29009" customFormat="false" ht="12.75" hidden="false" customHeight="false" outlineLevel="0" collapsed="false">
      <c r="A29009" s="71" t="n">
        <v>36828.604849537</v>
      </c>
      <c r="B29009" s="72" t="n">
        <v>36828.604849537</v>
      </c>
      <c r="C29009" s="73" t="n">
        <v>0.2014954</v>
      </c>
    </row>
    <row r="29010" customFormat="false" ht="12.75" hidden="false" customHeight="false" outlineLevel="0" collapsed="false">
      <c r="A29010" s="71" t="n">
        <v>36828.6152662037</v>
      </c>
      <c r="B29010" s="72" t="n">
        <v>36828.6152662037</v>
      </c>
      <c r="C29010" s="73" t="n">
        <v>0.2077516</v>
      </c>
    </row>
    <row r="29011" customFormat="false" ht="12.75" hidden="false" customHeight="false" outlineLevel="0" collapsed="false">
      <c r="A29011" s="71" t="n">
        <v>36828.6256828704</v>
      </c>
      <c r="B29011" s="72" t="n">
        <v>36828.6256828704</v>
      </c>
      <c r="C29011" s="73" t="n">
        <v>0.2031739</v>
      </c>
    </row>
    <row r="29012" customFormat="false" ht="12.75" hidden="false" customHeight="false" outlineLevel="0" collapsed="false">
      <c r="A29012" s="71" t="n">
        <v>36828.636099537</v>
      </c>
      <c r="B29012" s="72" t="n">
        <v>36828.636099537</v>
      </c>
      <c r="C29012" s="73" t="n">
        <v>0.2140078</v>
      </c>
    </row>
    <row r="29013" customFormat="false" ht="12.75" hidden="false" customHeight="false" outlineLevel="0" collapsed="false">
      <c r="A29013" s="71" t="n">
        <v>36828.6465162037</v>
      </c>
      <c r="B29013" s="72" t="n">
        <v>36828.6465162037</v>
      </c>
      <c r="C29013" s="73" t="n">
        <v>0.2140078</v>
      </c>
    </row>
    <row r="29014" customFormat="false" ht="12.75" hidden="false" customHeight="false" outlineLevel="0" collapsed="false">
      <c r="A29014" s="71" t="n">
        <v>36828.6569328704</v>
      </c>
      <c r="B29014" s="72" t="n">
        <v>36828.6569328704</v>
      </c>
      <c r="C29014" s="73" t="n">
        <v>0.2140078</v>
      </c>
    </row>
    <row r="29015" customFormat="false" ht="12.75" hidden="false" customHeight="false" outlineLevel="0" collapsed="false">
      <c r="A29015" s="71" t="n">
        <v>36828.667349537</v>
      </c>
      <c r="B29015" s="72" t="n">
        <v>36828.667349537</v>
      </c>
      <c r="C29015" s="73" t="n">
        <v>0.2187381</v>
      </c>
    </row>
    <row r="29016" customFormat="false" ht="12.75" hidden="false" customHeight="false" outlineLevel="0" collapsed="false">
      <c r="A29016" s="71" t="n">
        <v>36828.6777662037</v>
      </c>
      <c r="B29016" s="72" t="n">
        <v>36828.6777662037</v>
      </c>
      <c r="C29016" s="73" t="n">
        <v>0.2265202</v>
      </c>
    </row>
    <row r="29017" customFormat="false" ht="12.75" hidden="false" customHeight="false" outlineLevel="0" collapsed="false">
      <c r="A29017" s="71" t="n">
        <v>36828.6881828704</v>
      </c>
      <c r="B29017" s="72" t="n">
        <v>36828.6881828704</v>
      </c>
      <c r="C29017" s="73" t="n">
        <v>0.2140078</v>
      </c>
    </row>
    <row r="29018" customFormat="false" ht="12.75" hidden="false" customHeight="false" outlineLevel="0" collapsed="false">
      <c r="A29018" s="71" t="n">
        <v>36828.698599537</v>
      </c>
      <c r="B29018" s="72" t="n">
        <v>36828.698599537</v>
      </c>
      <c r="C29018" s="73" t="n">
        <v>0.220264</v>
      </c>
    </row>
    <row r="29019" customFormat="false" ht="12.75" hidden="false" customHeight="false" outlineLevel="0" collapsed="false">
      <c r="A29019" s="71" t="n">
        <v>36828.7090162037</v>
      </c>
      <c r="B29019" s="72" t="n">
        <v>36828.7090162037</v>
      </c>
      <c r="C29019" s="73" t="n">
        <v>0.2187381</v>
      </c>
    </row>
    <row r="29020" customFormat="false" ht="12.75" hidden="false" customHeight="false" outlineLevel="0" collapsed="false">
      <c r="A29020" s="71" t="n">
        <v>36828.7194328704</v>
      </c>
      <c r="B29020" s="72" t="n">
        <v>36828.7194328704</v>
      </c>
      <c r="C29020" s="73" t="n">
        <v>0.2187381</v>
      </c>
    </row>
    <row r="29021" customFormat="false" ht="12.75" hidden="false" customHeight="false" outlineLevel="0" collapsed="false">
      <c r="A29021" s="71" t="n">
        <v>36828.729849537</v>
      </c>
      <c r="B29021" s="72" t="n">
        <v>36828.729849537</v>
      </c>
      <c r="C29021" s="73" t="n">
        <v>0.220264</v>
      </c>
    </row>
    <row r="29022" customFormat="false" ht="12.75" hidden="false" customHeight="false" outlineLevel="0" collapsed="false">
      <c r="A29022" s="71" t="n">
        <v>36828.7402662037</v>
      </c>
      <c r="B29022" s="72" t="n">
        <v>36828.7402662037</v>
      </c>
      <c r="C29022" s="73" t="n">
        <v>0.2187381</v>
      </c>
    </row>
    <row r="29023" customFormat="false" ht="12.75" hidden="false" customHeight="false" outlineLevel="0" collapsed="false">
      <c r="A29023" s="71" t="n">
        <v>36828.7506828704</v>
      </c>
      <c r="B29023" s="72" t="n">
        <v>36828.7506828704</v>
      </c>
      <c r="C29023" s="73" t="n">
        <v>0.210956</v>
      </c>
    </row>
    <row r="29024" customFormat="false" ht="12.75" hidden="false" customHeight="false" outlineLevel="0" collapsed="false">
      <c r="A29024" s="71" t="n">
        <v>36828.761099537</v>
      </c>
      <c r="B29024" s="72" t="n">
        <v>36828.761099537</v>
      </c>
      <c r="C29024" s="73" t="n">
        <v>0.2124819</v>
      </c>
    </row>
    <row r="29025" customFormat="false" ht="12.75" hidden="false" customHeight="false" outlineLevel="0" collapsed="false">
      <c r="A29025" s="71" t="n">
        <v>36828.7715162037</v>
      </c>
      <c r="B29025" s="72" t="n">
        <v>36828.7715162037</v>
      </c>
      <c r="C29025" s="73" t="n">
        <v>0.2172122</v>
      </c>
    </row>
    <row r="29026" customFormat="false" ht="12.75" hidden="false" customHeight="false" outlineLevel="0" collapsed="false">
      <c r="A29026" s="71" t="n">
        <v>36828.7819328704</v>
      </c>
      <c r="B29026" s="72" t="n">
        <v>36828.7819328704</v>
      </c>
      <c r="C29026" s="73" t="n">
        <v>0.2249943</v>
      </c>
    </row>
    <row r="29027" customFormat="false" ht="12.75" hidden="false" customHeight="false" outlineLevel="0" collapsed="false">
      <c r="A29027" s="71" t="n">
        <v>36828.792349537</v>
      </c>
      <c r="B29027" s="72" t="n">
        <v>36828.792349537</v>
      </c>
      <c r="C29027" s="73" t="n">
        <v>0.2062257</v>
      </c>
    </row>
    <row r="29028" customFormat="false" ht="12.75" hidden="false" customHeight="false" outlineLevel="0" collapsed="false">
      <c r="A29028" s="71" t="n">
        <v>36828.8027662037</v>
      </c>
      <c r="B29028" s="72" t="n">
        <v>36828.8027662037</v>
      </c>
      <c r="C29028" s="73" t="n">
        <v>0.2062257</v>
      </c>
    </row>
    <row r="29029" customFormat="false" ht="12.75" hidden="false" customHeight="false" outlineLevel="0" collapsed="false">
      <c r="A29029" s="71" t="n">
        <v>36828.8131828704</v>
      </c>
      <c r="B29029" s="72" t="n">
        <v>36828.8131828704</v>
      </c>
      <c r="C29029" s="73" t="n">
        <v>0.2077516</v>
      </c>
    </row>
    <row r="29030" customFormat="false" ht="12.75" hidden="false" customHeight="false" outlineLevel="0" collapsed="false">
      <c r="A29030" s="71" t="n">
        <v>36828.823599537</v>
      </c>
      <c r="B29030" s="72" t="n">
        <v>36828.823599537</v>
      </c>
      <c r="C29030" s="73" t="n">
        <v>0.2046998</v>
      </c>
    </row>
    <row r="29031" customFormat="false" ht="12.75" hidden="false" customHeight="false" outlineLevel="0" collapsed="false">
      <c r="A29031" s="71" t="n">
        <v>36828.8340162037</v>
      </c>
      <c r="B29031" s="72" t="n">
        <v>36828.8340162037</v>
      </c>
      <c r="C29031" s="73" t="n">
        <v>0.2140078</v>
      </c>
    </row>
    <row r="29032" customFormat="false" ht="12.75" hidden="false" customHeight="false" outlineLevel="0" collapsed="false">
      <c r="A29032" s="71" t="n">
        <v>36828.8444328704</v>
      </c>
      <c r="B29032" s="72" t="n">
        <v>36828.8444328704</v>
      </c>
      <c r="C29032" s="73" t="n">
        <v>0.2077516</v>
      </c>
    </row>
    <row r="29033" customFormat="false" ht="12.75" hidden="false" customHeight="false" outlineLevel="0" collapsed="false">
      <c r="A29033" s="71" t="n">
        <v>36828.854849537</v>
      </c>
      <c r="B29033" s="72" t="n">
        <v>36828.854849537</v>
      </c>
      <c r="C29033" s="73" t="n">
        <v>0.1999695</v>
      </c>
    </row>
    <row r="29034" customFormat="false" ht="12.75" hidden="false" customHeight="false" outlineLevel="0" collapsed="false">
      <c r="A29034" s="71" t="n">
        <v>36828.8652662037</v>
      </c>
      <c r="B29034" s="72" t="n">
        <v>36828.8652662037</v>
      </c>
      <c r="C29034" s="73" t="n">
        <v>0.2140078</v>
      </c>
    </row>
    <row r="29035" customFormat="false" ht="12.75" hidden="false" customHeight="false" outlineLevel="0" collapsed="false">
      <c r="A29035" s="71" t="n">
        <v>36828.8756828704</v>
      </c>
      <c r="B29035" s="72" t="n">
        <v>36828.8756828704</v>
      </c>
      <c r="C29035" s="73" t="n">
        <v>0.2046998</v>
      </c>
    </row>
    <row r="29036" customFormat="false" ht="12.75" hidden="false" customHeight="false" outlineLevel="0" collapsed="false">
      <c r="A29036" s="71" t="n">
        <v>36828.886099537</v>
      </c>
      <c r="B29036" s="72" t="n">
        <v>36828.886099537</v>
      </c>
      <c r="C29036" s="73" t="n">
        <v>0.2046998</v>
      </c>
    </row>
    <row r="29037" customFormat="false" ht="12.75" hidden="false" customHeight="false" outlineLevel="0" collapsed="false">
      <c r="A29037" s="71" t="n">
        <v>36828.8965162037</v>
      </c>
      <c r="B29037" s="72" t="n">
        <v>36828.8965162037</v>
      </c>
      <c r="C29037" s="73" t="n">
        <v>0.210956</v>
      </c>
    </row>
    <row r="29038" customFormat="false" ht="12.75" hidden="false" customHeight="false" outlineLevel="0" collapsed="false">
      <c r="A29038" s="71" t="n">
        <v>36828.9069328704</v>
      </c>
      <c r="B29038" s="72" t="n">
        <v>36828.9069328704</v>
      </c>
      <c r="C29038" s="73" t="n">
        <v>0.2124819</v>
      </c>
    </row>
    <row r="29039" customFormat="false" ht="12.75" hidden="false" customHeight="false" outlineLevel="0" collapsed="false">
      <c r="A29039" s="71" t="n">
        <v>36828.917349537</v>
      </c>
      <c r="B29039" s="72" t="n">
        <v>36828.917349537</v>
      </c>
      <c r="C29039" s="73" t="n">
        <v>0.1952392</v>
      </c>
    </row>
    <row r="29040" customFormat="false" ht="12.75" hidden="false" customHeight="false" outlineLevel="0" collapsed="false">
      <c r="A29040" s="71" t="n">
        <v>36828.9277662037</v>
      </c>
      <c r="B29040" s="72" t="n">
        <v>36828.9277662037</v>
      </c>
      <c r="C29040" s="73" t="n">
        <v>0.2046998</v>
      </c>
    </row>
    <row r="29041" customFormat="false" ht="12.75" hidden="false" customHeight="false" outlineLevel="0" collapsed="false">
      <c r="A29041" s="71" t="n">
        <v>36828.9381828704</v>
      </c>
      <c r="B29041" s="72" t="n">
        <v>36828.9381828704</v>
      </c>
      <c r="C29041" s="73" t="n">
        <v>0.1969177</v>
      </c>
    </row>
    <row r="29042" customFormat="false" ht="12.75" hidden="false" customHeight="false" outlineLevel="0" collapsed="false">
      <c r="A29042" s="71" t="n">
        <v>36828.948599537</v>
      </c>
      <c r="B29042" s="72" t="n">
        <v>36828.948599537</v>
      </c>
      <c r="C29042" s="73" t="n">
        <v>0.2124819</v>
      </c>
    </row>
    <row r="29043" customFormat="false" ht="12.75" hidden="false" customHeight="false" outlineLevel="0" collapsed="false">
      <c r="A29043" s="71" t="n">
        <v>36828.9590162037</v>
      </c>
      <c r="B29043" s="72" t="n">
        <v>36828.9590162037</v>
      </c>
      <c r="C29043" s="73" t="n">
        <v>0.2031739</v>
      </c>
    </row>
    <row r="29044" customFormat="false" ht="12.75" hidden="false" customHeight="false" outlineLevel="0" collapsed="false">
      <c r="A29044" s="71" t="n">
        <v>36828.9694328704</v>
      </c>
      <c r="B29044" s="72" t="n">
        <v>36828.9694328704</v>
      </c>
      <c r="C29044" s="73" t="n">
        <v>0.1952392</v>
      </c>
    </row>
    <row r="29045" customFormat="false" ht="12.75" hidden="false" customHeight="false" outlineLevel="0" collapsed="false">
      <c r="A29045" s="71" t="n">
        <v>36828.979849537</v>
      </c>
      <c r="B29045" s="72" t="n">
        <v>36828.979849537</v>
      </c>
      <c r="C29045" s="73" t="n">
        <v>0.2031739</v>
      </c>
    </row>
    <row r="29046" customFormat="false" ht="12.75" hidden="false" customHeight="false" outlineLevel="0" collapsed="false">
      <c r="A29046" s="71" t="n">
        <v>36828.9902662037</v>
      </c>
      <c r="B29046" s="72" t="n">
        <v>36828.9902662037</v>
      </c>
      <c r="C29046" s="73" t="n">
        <v>0.1921874</v>
      </c>
    </row>
    <row r="29047" customFormat="false" ht="12.75" hidden="false" customHeight="false" outlineLevel="0" collapsed="false">
      <c r="A29047" s="71" t="n">
        <v>36829.0006828704</v>
      </c>
      <c r="B29047" s="72" t="n">
        <v>36829.0006828704</v>
      </c>
      <c r="C29047" s="73" t="n">
        <v>0.1969177</v>
      </c>
    </row>
    <row r="29048" customFormat="false" ht="12.75" hidden="false" customHeight="false" outlineLevel="0" collapsed="false">
      <c r="A29048" s="71" t="n">
        <v>36829.011099537</v>
      </c>
      <c r="B29048" s="72" t="n">
        <v>36829.011099537</v>
      </c>
      <c r="C29048" s="73" t="n">
        <v>0.1891356</v>
      </c>
    </row>
    <row r="29049" customFormat="false" ht="12.75" hidden="false" customHeight="false" outlineLevel="0" collapsed="false">
      <c r="A29049" s="71" t="n">
        <v>36829.0215162037</v>
      </c>
      <c r="B29049" s="72" t="n">
        <v>36829.0215162037</v>
      </c>
      <c r="C29049" s="73" t="n">
        <v>0.1906615</v>
      </c>
    </row>
    <row r="29050" customFormat="false" ht="12.75" hidden="false" customHeight="false" outlineLevel="0" collapsed="false">
      <c r="A29050" s="71" t="n">
        <v>36829.0319328704</v>
      </c>
      <c r="B29050" s="72" t="n">
        <v>36829.0319328704</v>
      </c>
      <c r="C29050" s="73" t="n">
        <v>0.1906615</v>
      </c>
    </row>
    <row r="29051" customFormat="false" ht="12.75" hidden="false" customHeight="false" outlineLevel="0" collapsed="false">
      <c r="A29051" s="71" t="n">
        <v>36829.042349537</v>
      </c>
      <c r="B29051" s="72" t="n">
        <v>36829.042349537</v>
      </c>
      <c r="C29051" s="73" t="n">
        <v>0.2046998</v>
      </c>
    </row>
    <row r="29052" customFormat="false" ht="12.75" hidden="false" customHeight="false" outlineLevel="0" collapsed="false">
      <c r="A29052" s="71" t="n">
        <v>36829.0527662037</v>
      </c>
      <c r="B29052" s="72" t="n">
        <v>36829.0527662037</v>
      </c>
      <c r="C29052" s="73" t="n">
        <v>0.1921874</v>
      </c>
    </row>
    <row r="29053" customFormat="false" ht="12.75" hidden="false" customHeight="false" outlineLevel="0" collapsed="false">
      <c r="A29053" s="71" t="n">
        <v>36829.0631828704</v>
      </c>
      <c r="B29053" s="72" t="n">
        <v>36829.0631828704</v>
      </c>
      <c r="C29053" s="73" t="n">
        <v>0.1952392</v>
      </c>
    </row>
    <row r="29054" customFormat="false" ht="12.75" hidden="false" customHeight="false" outlineLevel="0" collapsed="false">
      <c r="A29054" s="71" t="n">
        <v>36829.073599537</v>
      </c>
      <c r="B29054" s="72" t="n">
        <v>36829.073599537</v>
      </c>
      <c r="C29054" s="73" t="n">
        <v>0.1921874</v>
      </c>
    </row>
    <row r="29055" customFormat="false" ht="12.75" hidden="false" customHeight="false" outlineLevel="0" collapsed="false">
      <c r="A29055" s="71" t="n">
        <v>36829.0840162037</v>
      </c>
      <c r="B29055" s="72" t="n">
        <v>36829.0840162037</v>
      </c>
      <c r="C29055" s="73" t="n">
        <v>0.1921874</v>
      </c>
    </row>
    <row r="29056" customFormat="false" ht="12.75" hidden="false" customHeight="false" outlineLevel="0" collapsed="false">
      <c r="A29056" s="71" t="n">
        <v>36829.0944328704</v>
      </c>
      <c r="B29056" s="72" t="n">
        <v>36829.0944328704</v>
      </c>
      <c r="C29056" s="73" t="n">
        <v>0.1891356</v>
      </c>
    </row>
    <row r="29057" customFormat="false" ht="12.75" hidden="false" customHeight="false" outlineLevel="0" collapsed="false">
      <c r="A29057" s="71" t="n">
        <v>36829.104849537</v>
      </c>
      <c r="B29057" s="72" t="n">
        <v>36829.104849537</v>
      </c>
      <c r="C29057" s="73" t="n">
        <v>0.2014954</v>
      </c>
    </row>
    <row r="29058" customFormat="false" ht="12.75" hidden="false" customHeight="false" outlineLevel="0" collapsed="false">
      <c r="A29058" s="71" t="n">
        <v>36829.1152662037</v>
      </c>
      <c r="B29058" s="72" t="n">
        <v>36829.1152662037</v>
      </c>
      <c r="C29058" s="73" t="n">
        <v>0.2031739</v>
      </c>
    </row>
    <row r="29059" customFormat="false" ht="12.75" hidden="false" customHeight="false" outlineLevel="0" collapsed="false">
      <c r="A29059" s="71" t="n">
        <v>36829.1256828704</v>
      </c>
      <c r="B29059" s="72" t="n">
        <v>36829.1256828704</v>
      </c>
      <c r="C29059" s="73" t="n">
        <v>0.2062257</v>
      </c>
    </row>
    <row r="29060" customFormat="false" ht="12.75" hidden="false" customHeight="false" outlineLevel="0" collapsed="false">
      <c r="A29060" s="71" t="n">
        <v>36829.136099537</v>
      </c>
      <c r="B29060" s="72" t="n">
        <v>36829.136099537</v>
      </c>
      <c r="C29060" s="73" t="n">
        <v>0.1999695</v>
      </c>
    </row>
    <row r="29061" customFormat="false" ht="12.75" hidden="false" customHeight="false" outlineLevel="0" collapsed="false">
      <c r="A29061" s="71" t="n">
        <v>36829.1465162037</v>
      </c>
      <c r="B29061" s="72" t="n">
        <v>36829.1465162037</v>
      </c>
      <c r="C29061" s="73" t="n">
        <v>0.1874571</v>
      </c>
    </row>
    <row r="29062" customFormat="false" ht="12.75" hidden="false" customHeight="false" outlineLevel="0" collapsed="false">
      <c r="A29062" s="71" t="n">
        <v>36829.1569328704</v>
      </c>
      <c r="B29062" s="72" t="n">
        <v>36829.1569328704</v>
      </c>
      <c r="C29062" s="73" t="n">
        <v>0.1921874</v>
      </c>
    </row>
    <row r="29063" customFormat="false" ht="12.75" hidden="false" customHeight="false" outlineLevel="0" collapsed="false">
      <c r="A29063" s="71" t="n">
        <v>36829.167349537</v>
      </c>
      <c r="B29063" s="72" t="n">
        <v>36829.167349537</v>
      </c>
      <c r="C29063" s="73" t="n">
        <v>0.179675</v>
      </c>
    </row>
    <row r="29064" customFormat="false" ht="12.75" hidden="false" customHeight="false" outlineLevel="0" collapsed="false">
      <c r="A29064" s="71" t="n">
        <v>36829.1777662037</v>
      </c>
      <c r="B29064" s="72" t="n">
        <v>36829.1777662037</v>
      </c>
      <c r="C29064" s="73" t="n">
        <v>0.1844053</v>
      </c>
    </row>
    <row r="29065" customFormat="false" ht="12.75" hidden="false" customHeight="false" outlineLevel="0" collapsed="false">
      <c r="A29065" s="71" t="n">
        <v>36829.1881828704</v>
      </c>
      <c r="B29065" s="72" t="n">
        <v>36829.1881828704</v>
      </c>
      <c r="C29065" s="73" t="n">
        <v>0.1844053</v>
      </c>
    </row>
    <row r="29066" customFormat="false" ht="12.75" hidden="false" customHeight="false" outlineLevel="0" collapsed="false">
      <c r="A29066" s="71" t="n">
        <v>36829.198599537</v>
      </c>
      <c r="B29066" s="72" t="n">
        <v>36829.198599537</v>
      </c>
      <c r="C29066" s="73" t="n">
        <v>0.1859312</v>
      </c>
    </row>
    <row r="29067" customFormat="false" ht="12.75" hidden="false" customHeight="false" outlineLevel="0" collapsed="false">
      <c r="A29067" s="71" t="n">
        <v>36829.2090162037</v>
      </c>
      <c r="B29067" s="72" t="n">
        <v>36829.2090162037</v>
      </c>
      <c r="C29067" s="73" t="n">
        <v>0.2014954</v>
      </c>
    </row>
    <row r="29068" customFormat="false" ht="12.75" hidden="false" customHeight="false" outlineLevel="0" collapsed="false">
      <c r="A29068" s="71" t="n">
        <v>36829.2194328704</v>
      </c>
      <c r="B29068" s="72" t="n">
        <v>36829.2194328704</v>
      </c>
      <c r="C29068" s="73" t="n">
        <v>0.1859312</v>
      </c>
    </row>
    <row r="29069" customFormat="false" ht="12.75" hidden="false" customHeight="false" outlineLevel="0" collapsed="false">
      <c r="A29069" s="71" t="n">
        <v>36829.229849537</v>
      </c>
      <c r="B29069" s="72" t="n">
        <v>36829.229849537</v>
      </c>
      <c r="C29069" s="73" t="n">
        <v>0.1891356</v>
      </c>
    </row>
    <row r="29070" customFormat="false" ht="12.75" hidden="false" customHeight="false" outlineLevel="0" collapsed="false">
      <c r="A29070" s="71" t="n">
        <v>36829.2402662037</v>
      </c>
      <c r="B29070" s="72" t="n">
        <v>36829.2402662037</v>
      </c>
      <c r="C29070" s="73" t="n">
        <v>0.1812009</v>
      </c>
    </row>
    <row r="29071" customFormat="false" ht="12.75" hidden="false" customHeight="false" outlineLevel="0" collapsed="false">
      <c r="A29071" s="71" t="n">
        <v>36829.2506828704</v>
      </c>
      <c r="B29071" s="72" t="n">
        <v>36829.2506828704</v>
      </c>
      <c r="C29071" s="73" t="n">
        <v>0.1766232</v>
      </c>
    </row>
    <row r="29072" customFormat="false" ht="12.75" hidden="false" customHeight="false" outlineLevel="0" collapsed="false">
      <c r="A29072" s="71" t="n">
        <v>36829.261099537</v>
      </c>
      <c r="B29072" s="72" t="n">
        <v>36829.261099537</v>
      </c>
      <c r="C29072" s="73" t="n">
        <v>0.1844053</v>
      </c>
    </row>
    <row r="29073" customFormat="false" ht="12.75" hidden="false" customHeight="false" outlineLevel="0" collapsed="false">
      <c r="A29073" s="71" t="n">
        <v>36829.2715162037</v>
      </c>
      <c r="B29073" s="72" t="n">
        <v>36829.2715162037</v>
      </c>
      <c r="C29073" s="73" t="n">
        <v>0.1969177</v>
      </c>
    </row>
    <row r="29074" customFormat="false" ht="12.75" hidden="false" customHeight="false" outlineLevel="0" collapsed="false">
      <c r="A29074" s="71" t="n">
        <v>36829.2819328704</v>
      </c>
      <c r="B29074" s="72" t="n">
        <v>36829.2819328704</v>
      </c>
      <c r="C29074" s="73" t="n">
        <v>0.1906615</v>
      </c>
    </row>
    <row r="29075" customFormat="false" ht="12.75" hidden="false" customHeight="false" outlineLevel="0" collapsed="false">
      <c r="A29075" s="71" t="n">
        <v>36829.292349537</v>
      </c>
      <c r="B29075" s="72" t="n">
        <v>36829.292349537</v>
      </c>
      <c r="C29075" s="73" t="n">
        <v>0.1874571</v>
      </c>
    </row>
    <row r="29076" customFormat="false" ht="12.75" hidden="false" customHeight="false" outlineLevel="0" collapsed="false">
      <c r="A29076" s="71" t="n">
        <v>36829.3027662037</v>
      </c>
      <c r="B29076" s="72" t="n">
        <v>36829.3027662037</v>
      </c>
      <c r="C29076" s="73" t="n">
        <v>0.1921874</v>
      </c>
    </row>
    <row r="29077" customFormat="false" ht="12.75" hidden="false" customHeight="false" outlineLevel="0" collapsed="false">
      <c r="A29077" s="71" t="n">
        <v>36829.3131828704</v>
      </c>
      <c r="B29077" s="72" t="n">
        <v>36829.3131828704</v>
      </c>
      <c r="C29077" s="73" t="n">
        <v>0.1859312</v>
      </c>
    </row>
    <row r="29078" customFormat="false" ht="12.75" hidden="false" customHeight="false" outlineLevel="0" collapsed="false">
      <c r="A29078" s="71" t="n">
        <v>36829.323599537</v>
      </c>
      <c r="B29078" s="72" t="n">
        <v>36829.323599537</v>
      </c>
      <c r="C29078" s="73" t="n">
        <v>0.3437095</v>
      </c>
    </row>
    <row r="29079" customFormat="false" ht="12.75" hidden="false" customHeight="false" outlineLevel="0" collapsed="false">
      <c r="A29079" s="71" t="n">
        <v>36829.3340162037</v>
      </c>
      <c r="B29079" s="72" t="n">
        <v>36829.3340162037</v>
      </c>
      <c r="C29079" s="73" t="n">
        <v>0.1874571</v>
      </c>
    </row>
    <row r="29080" customFormat="false" ht="12.75" hidden="false" customHeight="false" outlineLevel="0" collapsed="false">
      <c r="A29080" s="71" t="n">
        <v>36829.3444328704</v>
      </c>
      <c r="B29080" s="72" t="n">
        <v>36829.3444328704</v>
      </c>
      <c r="C29080" s="73" t="n">
        <v>0.1921874</v>
      </c>
    </row>
    <row r="29081" customFormat="false" ht="12.75" hidden="false" customHeight="false" outlineLevel="0" collapsed="false">
      <c r="A29081" s="71" t="n">
        <v>36829.354849537</v>
      </c>
      <c r="B29081" s="72" t="n">
        <v>36829.354849537</v>
      </c>
      <c r="C29081" s="73" t="n">
        <v>0.1921874</v>
      </c>
    </row>
    <row r="29082" customFormat="false" ht="12.75" hidden="false" customHeight="false" outlineLevel="0" collapsed="false">
      <c r="A29082" s="71" t="n">
        <v>36829.3652662037</v>
      </c>
      <c r="B29082" s="72" t="n">
        <v>36829.3652662037</v>
      </c>
      <c r="C29082" s="73" t="n">
        <v>0.1969177</v>
      </c>
    </row>
    <row r="29083" customFormat="false" ht="12.75" hidden="false" customHeight="false" outlineLevel="0" collapsed="false">
      <c r="A29083" s="71" t="n">
        <v>36829.3756828704</v>
      </c>
      <c r="B29083" s="72" t="n">
        <v>36829.3756828704</v>
      </c>
      <c r="C29083" s="73" t="n">
        <v>0.2014954</v>
      </c>
    </row>
    <row r="29084" customFormat="false" ht="12.75" hidden="false" customHeight="false" outlineLevel="0" collapsed="false">
      <c r="A29084" s="71" t="n">
        <v>36829.386099537</v>
      </c>
      <c r="B29084" s="72" t="n">
        <v>36829.386099537</v>
      </c>
      <c r="C29084" s="73" t="n">
        <v>0.1891356</v>
      </c>
    </row>
    <row r="29085" customFormat="false" ht="12.75" hidden="false" customHeight="false" outlineLevel="0" collapsed="false">
      <c r="A29085" s="71" t="n">
        <v>36829.3965162037</v>
      </c>
      <c r="B29085" s="72" t="n">
        <v>36829.3965162037</v>
      </c>
      <c r="C29085" s="73" t="n">
        <v>0.1828794</v>
      </c>
    </row>
    <row r="29086" customFormat="false" ht="12.75" hidden="false" customHeight="false" outlineLevel="0" collapsed="false">
      <c r="A29086" s="71" t="n">
        <v>36829.4069328704</v>
      </c>
      <c r="B29086" s="72" t="n">
        <v>36829.4069328704</v>
      </c>
      <c r="C29086" s="73" t="n">
        <v>0.1906615</v>
      </c>
    </row>
    <row r="29087" customFormat="false" ht="12.75" hidden="false" customHeight="false" outlineLevel="0" collapsed="false">
      <c r="A29087" s="71" t="n">
        <v>36829.417349537</v>
      </c>
      <c r="B29087" s="72" t="n">
        <v>36829.417349537</v>
      </c>
      <c r="C29087" s="73" t="n">
        <v>0.1844053</v>
      </c>
    </row>
    <row r="29088" customFormat="false" ht="12.75" hidden="false" customHeight="false" outlineLevel="0" collapsed="false">
      <c r="A29088" s="71" t="n">
        <v>36829.4277662037</v>
      </c>
      <c r="B29088" s="72" t="n">
        <v>36829.4277662037</v>
      </c>
      <c r="C29088" s="73" t="n">
        <v>0.1859312</v>
      </c>
    </row>
    <row r="29089" customFormat="false" ht="12.75" hidden="false" customHeight="false" outlineLevel="0" collapsed="false">
      <c r="A29089" s="71" t="n">
        <v>36829.4381828704</v>
      </c>
      <c r="B29089" s="72" t="n">
        <v>36829.4381828704</v>
      </c>
      <c r="C29089" s="73" t="n">
        <v>0.1874571</v>
      </c>
    </row>
    <row r="29090" customFormat="false" ht="12.75" hidden="false" customHeight="false" outlineLevel="0" collapsed="false">
      <c r="A29090" s="71" t="n">
        <v>36829.448599537</v>
      </c>
      <c r="B29090" s="72" t="n">
        <v>36829.448599537</v>
      </c>
      <c r="C29090" s="73" t="n">
        <v>0.1906615</v>
      </c>
    </row>
    <row r="29091" customFormat="false" ht="12.75" hidden="false" customHeight="false" outlineLevel="0" collapsed="false">
      <c r="A29091" s="71" t="n">
        <v>36829.4590162037</v>
      </c>
      <c r="B29091" s="72" t="n">
        <v>36829.4590162037</v>
      </c>
      <c r="C29091" s="73" t="n">
        <v>0.1844053</v>
      </c>
    </row>
    <row r="29092" customFormat="false" ht="12.75" hidden="false" customHeight="false" outlineLevel="0" collapsed="false">
      <c r="A29092" s="71" t="n">
        <v>36829.4694328704</v>
      </c>
      <c r="B29092" s="72" t="n">
        <v>36829.4694328704</v>
      </c>
      <c r="C29092" s="73" t="n">
        <v>0.1874571</v>
      </c>
    </row>
    <row r="29093" customFormat="false" ht="12.75" hidden="false" customHeight="false" outlineLevel="0" collapsed="false">
      <c r="A29093" s="71" t="n">
        <v>36829.479849537</v>
      </c>
      <c r="B29093" s="72" t="n">
        <v>36829.479849537</v>
      </c>
      <c r="C29093" s="73" t="n">
        <v>0.1781491</v>
      </c>
    </row>
    <row r="29094" customFormat="false" ht="12.75" hidden="false" customHeight="false" outlineLevel="0" collapsed="false">
      <c r="A29094" s="71" t="n">
        <v>36829.4902662037</v>
      </c>
      <c r="B29094" s="72" t="n">
        <v>36829.4902662037</v>
      </c>
      <c r="C29094" s="73" t="n">
        <v>0.179675</v>
      </c>
    </row>
    <row r="29095" customFormat="false" ht="12.75" hidden="false" customHeight="false" outlineLevel="0" collapsed="false">
      <c r="A29095" s="71" t="n">
        <v>36829.5006828704</v>
      </c>
      <c r="B29095" s="72" t="n">
        <v>36829.5006828704</v>
      </c>
      <c r="C29095" s="73" t="n">
        <v>0.1781491</v>
      </c>
    </row>
    <row r="29096" customFormat="false" ht="12.75" hidden="false" customHeight="false" outlineLevel="0" collapsed="false">
      <c r="A29096" s="71" t="n">
        <v>36829.511099537</v>
      </c>
      <c r="B29096" s="72" t="n">
        <v>36829.511099537</v>
      </c>
      <c r="C29096" s="73" t="n">
        <v>0.1812009</v>
      </c>
    </row>
    <row r="29097" customFormat="false" ht="12.75" hidden="false" customHeight="false" outlineLevel="0" collapsed="false">
      <c r="A29097" s="71" t="n">
        <v>36829.5215162037</v>
      </c>
      <c r="B29097" s="72" t="n">
        <v>36829.5215162037</v>
      </c>
      <c r="C29097" s="73" t="n">
        <v>0.1859312</v>
      </c>
    </row>
    <row r="29098" customFormat="false" ht="12.75" hidden="false" customHeight="false" outlineLevel="0" collapsed="false">
      <c r="A29098" s="71" t="n">
        <v>36829.5319328704</v>
      </c>
      <c r="B29098" s="72" t="n">
        <v>36829.5319328704</v>
      </c>
      <c r="C29098" s="73" t="n">
        <v>0.1828794</v>
      </c>
    </row>
    <row r="29099" customFormat="false" ht="12.75" hidden="false" customHeight="false" outlineLevel="0" collapsed="false">
      <c r="A29099" s="71" t="n">
        <v>36829.542349537</v>
      </c>
      <c r="B29099" s="72" t="n">
        <v>36829.542349537</v>
      </c>
      <c r="C29099" s="73" t="n">
        <v>0.1921874</v>
      </c>
    </row>
    <row r="29100" customFormat="false" ht="12.75" hidden="false" customHeight="false" outlineLevel="0" collapsed="false">
      <c r="A29100" s="71" t="n">
        <v>36829.5527662037</v>
      </c>
      <c r="B29100" s="72" t="n">
        <v>36829.5527662037</v>
      </c>
      <c r="C29100" s="73" t="n">
        <v>0.1999695</v>
      </c>
    </row>
    <row r="29101" customFormat="false" ht="12.75" hidden="false" customHeight="false" outlineLevel="0" collapsed="false">
      <c r="A29101" s="71" t="n">
        <v>36829.5631828704</v>
      </c>
      <c r="B29101" s="72" t="n">
        <v>36829.5631828704</v>
      </c>
      <c r="C29101" s="73" t="n">
        <v>0.1749447</v>
      </c>
    </row>
    <row r="29102" customFormat="false" ht="12.75" hidden="false" customHeight="false" outlineLevel="0" collapsed="false">
      <c r="A29102" s="71" t="n">
        <v>36829.573599537</v>
      </c>
      <c r="B29102" s="72" t="n">
        <v>36829.573599537</v>
      </c>
      <c r="C29102" s="73" t="n">
        <v>0.1999695</v>
      </c>
    </row>
    <row r="29103" customFormat="false" ht="12.75" hidden="false" customHeight="false" outlineLevel="0" collapsed="false">
      <c r="A29103" s="71" t="n">
        <v>36829.5840162037</v>
      </c>
      <c r="B29103" s="72" t="n">
        <v>36829.5840162037</v>
      </c>
      <c r="C29103" s="73" t="n">
        <v>0.1812009</v>
      </c>
    </row>
    <row r="29104" customFormat="false" ht="12.75" hidden="false" customHeight="false" outlineLevel="0" collapsed="false">
      <c r="A29104" s="71" t="n">
        <v>36829.5944328704</v>
      </c>
      <c r="B29104" s="72" t="n">
        <v>36829.5944328704</v>
      </c>
      <c r="C29104" s="73" t="n">
        <v>0.2031739</v>
      </c>
    </row>
    <row r="29105" customFormat="false" ht="12.75" hidden="false" customHeight="false" outlineLevel="0" collapsed="false">
      <c r="A29105" s="71" t="n">
        <v>36829.604849537</v>
      </c>
      <c r="B29105" s="72" t="n">
        <v>36829.604849537</v>
      </c>
      <c r="C29105" s="73" t="n">
        <v>0.2031739</v>
      </c>
    </row>
    <row r="29106" customFormat="false" ht="12.75" hidden="false" customHeight="false" outlineLevel="0" collapsed="false">
      <c r="A29106" s="71" t="n">
        <v>36829.6152662037</v>
      </c>
      <c r="B29106" s="72" t="n">
        <v>36829.6152662037</v>
      </c>
      <c r="C29106" s="73" t="n">
        <v>0.1874571</v>
      </c>
    </row>
    <row r="29107" customFormat="false" ht="12.75" hidden="false" customHeight="false" outlineLevel="0" collapsed="false">
      <c r="A29107" s="71" t="n">
        <v>36829.6256828704</v>
      </c>
      <c r="B29107" s="72" t="n">
        <v>36829.6256828704</v>
      </c>
      <c r="C29107" s="73" t="n">
        <v>0.1952392</v>
      </c>
    </row>
    <row r="29108" customFormat="false" ht="12.75" hidden="false" customHeight="false" outlineLevel="0" collapsed="false">
      <c r="A29108" s="71" t="n">
        <v>36829.636099537</v>
      </c>
      <c r="B29108" s="72" t="n">
        <v>36829.636099537</v>
      </c>
      <c r="C29108" s="73" t="n">
        <v>0.2062257</v>
      </c>
    </row>
    <row r="29109" customFormat="false" ht="12.75" hidden="false" customHeight="false" outlineLevel="0" collapsed="false">
      <c r="A29109" s="71" t="n">
        <v>36829.6465162037</v>
      </c>
      <c r="B29109" s="72" t="n">
        <v>36829.6465162037</v>
      </c>
      <c r="C29109" s="73" t="n">
        <v>0.2124819</v>
      </c>
    </row>
    <row r="29110" customFormat="false" ht="12.75" hidden="false" customHeight="false" outlineLevel="0" collapsed="false">
      <c r="A29110" s="71" t="n">
        <v>36829.6569328704</v>
      </c>
      <c r="B29110" s="72" t="n">
        <v>36829.6569328704</v>
      </c>
      <c r="C29110" s="73" t="n">
        <v>0.2390326</v>
      </c>
    </row>
    <row r="29111" customFormat="false" ht="12.75" hidden="false" customHeight="false" outlineLevel="0" collapsed="false">
      <c r="A29111" s="71" t="n">
        <v>36829.667349537</v>
      </c>
      <c r="B29111" s="72" t="n">
        <v>36829.667349537</v>
      </c>
      <c r="C29111" s="73" t="n">
        <v>0.2172122</v>
      </c>
    </row>
    <row r="29112" customFormat="false" ht="12.75" hidden="false" customHeight="false" outlineLevel="0" collapsed="false">
      <c r="A29112" s="71" t="n">
        <v>36829.6777662037</v>
      </c>
      <c r="B29112" s="72" t="n">
        <v>36829.6777662037</v>
      </c>
      <c r="C29112" s="73" t="n">
        <v>0.2312505</v>
      </c>
    </row>
    <row r="29113" customFormat="false" ht="12.75" hidden="false" customHeight="false" outlineLevel="0" collapsed="false">
      <c r="A29113" s="71" t="n">
        <v>36829.6881828704</v>
      </c>
      <c r="B29113" s="72" t="n">
        <v>36829.6881828704</v>
      </c>
      <c r="C29113" s="73" t="n">
        <v>0.2219425</v>
      </c>
    </row>
    <row r="29114" customFormat="false" ht="12.75" hidden="false" customHeight="false" outlineLevel="0" collapsed="false">
      <c r="A29114" s="71" t="n">
        <v>36829.698599537</v>
      </c>
      <c r="B29114" s="72" t="n">
        <v>36829.698599537</v>
      </c>
      <c r="C29114" s="73" t="n">
        <v>0.2405585</v>
      </c>
    </row>
    <row r="29115" customFormat="false" ht="12.75" hidden="false" customHeight="false" outlineLevel="0" collapsed="false">
      <c r="A29115" s="71" t="n">
        <v>36829.7090162037</v>
      </c>
      <c r="B29115" s="72" t="n">
        <v>36829.7090162037</v>
      </c>
      <c r="C29115" s="73" t="n">
        <v>0.2390326</v>
      </c>
    </row>
    <row r="29116" customFormat="false" ht="12.75" hidden="false" customHeight="false" outlineLevel="0" collapsed="false">
      <c r="A29116" s="71" t="n">
        <v>36829.7194328704</v>
      </c>
      <c r="B29116" s="72" t="n">
        <v>36829.7194328704</v>
      </c>
      <c r="C29116" s="73" t="n">
        <v>0.2327764</v>
      </c>
    </row>
    <row r="29117" customFormat="false" ht="12.75" hidden="false" customHeight="false" outlineLevel="0" collapsed="false">
      <c r="A29117" s="71" t="n">
        <v>36829.729849537</v>
      </c>
      <c r="B29117" s="72" t="n">
        <v>36829.729849537</v>
      </c>
      <c r="C29117" s="73" t="n">
        <v>0.2484932</v>
      </c>
    </row>
    <row r="29118" customFormat="false" ht="12.75" hidden="false" customHeight="false" outlineLevel="0" collapsed="false">
      <c r="A29118" s="71" t="n">
        <v>36829.7402662037</v>
      </c>
      <c r="B29118" s="72" t="n">
        <v>36829.7402662037</v>
      </c>
      <c r="C29118" s="73" t="n">
        <v>0.2452888</v>
      </c>
    </row>
    <row r="29119" customFormat="false" ht="12.75" hidden="false" customHeight="false" outlineLevel="0" collapsed="false">
      <c r="A29119" s="71" t="n">
        <v>36829.7506828704</v>
      </c>
      <c r="B29119" s="72" t="n">
        <v>36829.7506828704</v>
      </c>
      <c r="C29119" s="73" t="n">
        <v>0.251545</v>
      </c>
    </row>
    <row r="29120" customFormat="false" ht="12.75" hidden="false" customHeight="false" outlineLevel="0" collapsed="false">
      <c r="A29120" s="71" t="n">
        <v>36829.761099537</v>
      </c>
      <c r="B29120" s="72" t="n">
        <v>36829.761099537</v>
      </c>
      <c r="C29120" s="73" t="n">
        <v>0.2219425</v>
      </c>
    </row>
    <row r="29121" customFormat="false" ht="12.75" hidden="false" customHeight="false" outlineLevel="0" collapsed="false">
      <c r="A29121" s="71" t="n">
        <v>36829.7715162037</v>
      </c>
      <c r="B29121" s="72" t="n">
        <v>36829.7715162037</v>
      </c>
      <c r="C29121" s="73" t="n">
        <v>0.2234684</v>
      </c>
    </row>
    <row r="29122" customFormat="false" ht="12.75" hidden="false" customHeight="false" outlineLevel="0" collapsed="false">
      <c r="A29122" s="71" t="n">
        <v>36829.7819328704</v>
      </c>
      <c r="B29122" s="72" t="n">
        <v>36829.7819328704</v>
      </c>
      <c r="C29122" s="73" t="n">
        <v>0.2297246</v>
      </c>
    </row>
    <row r="29123" customFormat="false" ht="12.75" hidden="false" customHeight="false" outlineLevel="0" collapsed="false">
      <c r="A29123" s="71" t="n">
        <v>36829.792349537</v>
      </c>
      <c r="B29123" s="72" t="n">
        <v>36829.792349537</v>
      </c>
      <c r="C29123" s="73" t="n">
        <v>0.2249943</v>
      </c>
    </row>
    <row r="29124" customFormat="false" ht="12.75" hidden="false" customHeight="false" outlineLevel="0" collapsed="false">
      <c r="A29124" s="71" t="n">
        <v>36829.8027662037</v>
      </c>
      <c r="B29124" s="72" t="n">
        <v>36829.8027662037</v>
      </c>
      <c r="C29124" s="73" t="n">
        <v>0.220264</v>
      </c>
    </row>
    <row r="29125" customFormat="false" ht="12.75" hidden="false" customHeight="false" outlineLevel="0" collapsed="false">
      <c r="A29125" s="71" t="n">
        <v>36829.8131828704</v>
      </c>
      <c r="B29125" s="72" t="n">
        <v>36829.8131828704</v>
      </c>
      <c r="C29125" s="73" t="n">
        <v>0.2219425</v>
      </c>
    </row>
    <row r="29126" customFormat="false" ht="12.75" hidden="false" customHeight="false" outlineLevel="0" collapsed="false">
      <c r="A29126" s="71" t="n">
        <v>36829.823599537</v>
      </c>
      <c r="B29126" s="72" t="n">
        <v>36829.823599537</v>
      </c>
      <c r="C29126" s="73" t="n">
        <v>0.2187381</v>
      </c>
    </row>
    <row r="29127" customFormat="false" ht="12.75" hidden="false" customHeight="false" outlineLevel="0" collapsed="false">
      <c r="A29127" s="71" t="n">
        <v>36829.8340162037</v>
      </c>
      <c r="B29127" s="72" t="n">
        <v>36829.8340162037</v>
      </c>
      <c r="C29127" s="73" t="n">
        <v>0.2375067</v>
      </c>
    </row>
    <row r="29128" customFormat="false" ht="12.75" hidden="false" customHeight="false" outlineLevel="0" collapsed="false">
      <c r="A29128" s="71" t="n">
        <v>36829.8444328704</v>
      </c>
      <c r="B29128" s="72" t="n">
        <v>36829.8444328704</v>
      </c>
      <c r="C29128" s="73" t="n">
        <v>0.2234684</v>
      </c>
    </row>
    <row r="29129" customFormat="false" ht="12.75" hidden="false" customHeight="false" outlineLevel="0" collapsed="false">
      <c r="A29129" s="71" t="n">
        <v>36829.854849537</v>
      </c>
      <c r="B29129" s="72" t="n">
        <v>36829.854849537</v>
      </c>
      <c r="C29129" s="73" t="n">
        <v>0.2094301</v>
      </c>
    </row>
    <row r="29130" customFormat="false" ht="12.75" hidden="false" customHeight="false" outlineLevel="0" collapsed="false">
      <c r="A29130" s="71" t="n">
        <v>36829.8652662037</v>
      </c>
      <c r="B29130" s="72" t="n">
        <v>36829.8652662037</v>
      </c>
      <c r="C29130" s="73" t="n">
        <v>0.2031739</v>
      </c>
    </row>
    <row r="29131" customFormat="false" ht="12.75" hidden="false" customHeight="false" outlineLevel="0" collapsed="false">
      <c r="A29131" s="71" t="n">
        <v>36829.8756828704</v>
      </c>
      <c r="B29131" s="72" t="n">
        <v>36829.8756828704</v>
      </c>
      <c r="C29131" s="73" t="n">
        <v>0.2219425</v>
      </c>
    </row>
    <row r="29132" customFormat="false" ht="12.75" hidden="false" customHeight="false" outlineLevel="0" collapsed="false">
      <c r="A29132" s="71" t="n">
        <v>36829.886099537</v>
      </c>
      <c r="B29132" s="72" t="n">
        <v>36829.886099537</v>
      </c>
      <c r="C29132" s="73" t="n">
        <v>0.1937133</v>
      </c>
    </row>
    <row r="29133" customFormat="false" ht="12.75" hidden="false" customHeight="false" outlineLevel="0" collapsed="false">
      <c r="A29133" s="71" t="n">
        <v>36829.8965162037</v>
      </c>
      <c r="B29133" s="72" t="n">
        <v>36829.8965162037</v>
      </c>
      <c r="C29133" s="73" t="n">
        <v>0.1999695</v>
      </c>
    </row>
    <row r="29134" customFormat="false" ht="12.75" hidden="false" customHeight="false" outlineLevel="0" collapsed="false">
      <c r="A29134" s="71" t="n">
        <v>36829.9069328704</v>
      </c>
      <c r="B29134" s="72" t="n">
        <v>36829.9069328704</v>
      </c>
      <c r="C29134" s="73" t="n">
        <v>0.2031739</v>
      </c>
    </row>
    <row r="29135" customFormat="false" ht="12.75" hidden="false" customHeight="false" outlineLevel="0" collapsed="false">
      <c r="A29135" s="71" t="n">
        <v>36829.917349537</v>
      </c>
      <c r="B29135" s="72" t="n">
        <v>36829.917349537</v>
      </c>
      <c r="C29135" s="73" t="n">
        <v>0.2187381</v>
      </c>
    </row>
    <row r="29136" customFormat="false" ht="12.75" hidden="false" customHeight="false" outlineLevel="0" collapsed="false">
      <c r="A29136" s="71" t="n">
        <v>36829.9277662037</v>
      </c>
      <c r="B29136" s="72" t="n">
        <v>36829.9277662037</v>
      </c>
      <c r="C29136" s="73" t="n">
        <v>0.2140078</v>
      </c>
    </row>
    <row r="29137" customFormat="false" ht="12.75" hidden="false" customHeight="false" outlineLevel="0" collapsed="false">
      <c r="A29137" s="71" t="n">
        <v>36829.9381828704</v>
      </c>
      <c r="B29137" s="72" t="n">
        <v>36829.9381828704</v>
      </c>
      <c r="C29137" s="73" t="n">
        <v>0.1906615</v>
      </c>
    </row>
    <row r="29138" customFormat="false" ht="12.75" hidden="false" customHeight="false" outlineLevel="0" collapsed="false">
      <c r="A29138" s="71" t="n">
        <v>36829.948599537</v>
      </c>
      <c r="B29138" s="72" t="n">
        <v>36829.948599537</v>
      </c>
      <c r="C29138" s="73" t="n">
        <v>0.1984436</v>
      </c>
    </row>
    <row r="29139" customFormat="false" ht="12.75" hidden="false" customHeight="false" outlineLevel="0" collapsed="false">
      <c r="A29139" s="71" t="n">
        <v>36829.9590162037</v>
      </c>
      <c r="B29139" s="72" t="n">
        <v>36829.9590162037</v>
      </c>
      <c r="C29139" s="73" t="n">
        <v>0.1891356</v>
      </c>
    </row>
    <row r="29140" customFormat="false" ht="12.75" hidden="false" customHeight="false" outlineLevel="0" collapsed="false">
      <c r="A29140" s="71" t="n">
        <v>36829.9694328704</v>
      </c>
      <c r="B29140" s="72" t="n">
        <v>36829.9694328704</v>
      </c>
      <c r="C29140" s="73" t="n">
        <v>0.1891356</v>
      </c>
    </row>
    <row r="29141" customFormat="false" ht="12.75" hidden="false" customHeight="false" outlineLevel="0" collapsed="false">
      <c r="A29141" s="71" t="n">
        <v>36829.979849537</v>
      </c>
      <c r="B29141" s="72" t="n">
        <v>36829.979849537</v>
      </c>
      <c r="C29141" s="73" t="n">
        <v>0.1859312</v>
      </c>
    </row>
    <row r="29142" customFormat="false" ht="12.75" hidden="false" customHeight="false" outlineLevel="0" collapsed="false">
      <c r="A29142" s="71" t="n">
        <v>36829.9902662037</v>
      </c>
      <c r="B29142" s="72" t="n">
        <v>36829.9902662037</v>
      </c>
      <c r="C29142" s="73" t="n">
        <v>0.1891356</v>
      </c>
    </row>
    <row r="29143" customFormat="false" ht="12.75" hidden="false" customHeight="false" outlineLevel="0" collapsed="false">
      <c r="A29143" s="71" t="n">
        <v>36830.0006828704</v>
      </c>
      <c r="B29143" s="72" t="n">
        <v>36830.0006828704</v>
      </c>
      <c r="C29143" s="73" t="n">
        <v>0.1952392</v>
      </c>
    </row>
    <row r="29144" customFormat="false" ht="12.75" hidden="false" customHeight="false" outlineLevel="0" collapsed="false">
      <c r="A29144" s="71" t="n">
        <v>36830.011099537</v>
      </c>
      <c r="B29144" s="72" t="n">
        <v>36830.011099537</v>
      </c>
      <c r="C29144" s="73" t="n">
        <v>0.2046998</v>
      </c>
    </row>
    <row r="29145" customFormat="false" ht="12.75" hidden="false" customHeight="false" outlineLevel="0" collapsed="false">
      <c r="A29145" s="71" t="n">
        <v>36830.0215162037</v>
      </c>
      <c r="B29145" s="72" t="n">
        <v>36830.0215162037</v>
      </c>
      <c r="C29145" s="73" t="n">
        <v>0.1921874</v>
      </c>
    </row>
    <row r="29146" customFormat="false" ht="12.75" hidden="false" customHeight="false" outlineLevel="0" collapsed="false">
      <c r="A29146" s="71" t="n">
        <v>36830.0319328704</v>
      </c>
      <c r="B29146" s="72" t="n">
        <v>36830.0319328704</v>
      </c>
      <c r="C29146" s="73" t="n">
        <v>0.1921874</v>
      </c>
    </row>
    <row r="29147" customFormat="false" ht="12.75" hidden="false" customHeight="false" outlineLevel="0" collapsed="false">
      <c r="A29147" s="71" t="n">
        <v>36830.042349537</v>
      </c>
      <c r="B29147" s="72" t="n">
        <v>36830.042349537</v>
      </c>
      <c r="C29147" s="73" t="n">
        <v>0.1921874</v>
      </c>
    </row>
    <row r="29148" customFormat="false" ht="12.75" hidden="false" customHeight="false" outlineLevel="0" collapsed="false">
      <c r="A29148" s="71" t="n">
        <v>36830.0527662037</v>
      </c>
      <c r="B29148" s="72" t="n">
        <v>36830.0527662037</v>
      </c>
      <c r="C29148" s="73" t="n">
        <v>0.179675</v>
      </c>
    </row>
    <row r="29149" customFormat="false" ht="12.75" hidden="false" customHeight="false" outlineLevel="0" collapsed="false">
      <c r="A29149" s="71" t="n">
        <v>36830.0631828704</v>
      </c>
      <c r="B29149" s="72" t="n">
        <v>36830.0631828704</v>
      </c>
      <c r="C29149" s="73" t="n">
        <v>0.1874571</v>
      </c>
    </row>
    <row r="29150" customFormat="false" ht="12.75" hidden="false" customHeight="false" outlineLevel="0" collapsed="false">
      <c r="A29150" s="71" t="n">
        <v>36830.073599537</v>
      </c>
      <c r="B29150" s="72" t="n">
        <v>36830.073599537</v>
      </c>
      <c r="C29150" s="73" t="n">
        <v>0.1891356</v>
      </c>
    </row>
    <row r="29151" customFormat="false" ht="12.75" hidden="false" customHeight="false" outlineLevel="0" collapsed="false">
      <c r="A29151" s="71" t="n">
        <v>36830.0840162037</v>
      </c>
      <c r="B29151" s="72" t="n">
        <v>36830.0840162037</v>
      </c>
      <c r="C29151" s="73" t="n">
        <v>0.1937133</v>
      </c>
    </row>
    <row r="29152" customFormat="false" ht="12.75" hidden="false" customHeight="false" outlineLevel="0" collapsed="false">
      <c r="A29152" s="71" t="n">
        <v>36830.0944328704</v>
      </c>
      <c r="B29152" s="72" t="n">
        <v>36830.0944328704</v>
      </c>
      <c r="C29152" s="73" t="n">
        <v>0.2077516</v>
      </c>
    </row>
    <row r="29153" customFormat="false" ht="12.75" hidden="false" customHeight="false" outlineLevel="0" collapsed="false">
      <c r="A29153" s="71" t="n">
        <v>36830.104849537</v>
      </c>
      <c r="B29153" s="72" t="n">
        <v>36830.104849537</v>
      </c>
      <c r="C29153" s="73" t="n">
        <v>0.1844053</v>
      </c>
    </row>
    <row r="29154" customFormat="false" ht="12.75" hidden="false" customHeight="false" outlineLevel="0" collapsed="false">
      <c r="A29154" s="71" t="n">
        <v>36830.1152662037</v>
      </c>
      <c r="B29154" s="72" t="n">
        <v>36830.1152662037</v>
      </c>
      <c r="C29154" s="73" t="n">
        <v>0.1828794</v>
      </c>
    </row>
    <row r="29155" customFormat="false" ht="12.75" hidden="false" customHeight="false" outlineLevel="0" collapsed="false">
      <c r="A29155" s="71" t="n">
        <v>36830.1256828704</v>
      </c>
      <c r="B29155" s="72" t="n">
        <v>36830.1256828704</v>
      </c>
      <c r="C29155" s="73" t="n">
        <v>0.1766232</v>
      </c>
    </row>
    <row r="29156" customFormat="false" ht="12.75" hidden="false" customHeight="false" outlineLevel="0" collapsed="false">
      <c r="A29156" s="71" t="n">
        <v>36830.136099537</v>
      </c>
      <c r="B29156" s="72" t="n">
        <v>36830.136099537</v>
      </c>
      <c r="C29156" s="73" t="n">
        <v>0.1624323</v>
      </c>
    </row>
    <row r="29157" customFormat="false" ht="12.75" hidden="false" customHeight="false" outlineLevel="0" collapsed="false">
      <c r="A29157" s="71" t="n">
        <v>36830.1465162037</v>
      </c>
      <c r="B29157" s="72" t="n">
        <v>36830.1465162037</v>
      </c>
      <c r="C29157" s="73" t="n">
        <v>0.179675</v>
      </c>
    </row>
    <row r="29158" customFormat="false" ht="12.75" hidden="false" customHeight="false" outlineLevel="0" collapsed="false">
      <c r="A29158" s="71" t="n">
        <v>36830.1569328704</v>
      </c>
      <c r="B29158" s="72" t="n">
        <v>36830.1569328704</v>
      </c>
      <c r="C29158" s="73" t="n">
        <v>0.1686885</v>
      </c>
    </row>
    <row r="29159" customFormat="false" ht="12.75" hidden="false" customHeight="false" outlineLevel="0" collapsed="false">
      <c r="A29159" s="71" t="n">
        <v>36830.167349537</v>
      </c>
      <c r="B29159" s="72" t="n">
        <v>36830.167349537</v>
      </c>
      <c r="C29159" s="73" t="n">
        <v>0.1874571</v>
      </c>
    </row>
    <row r="29160" customFormat="false" ht="12.75" hidden="false" customHeight="false" outlineLevel="0" collapsed="false">
      <c r="A29160" s="71" t="n">
        <v>36830.1777662037</v>
      </c>
      <c r="B29160" s="72" t="n">
        <v>36830.1777662037</v>
      </c>
      <c r="C29160" s="73" t="n">
        <v>0.1859312</v>
      </c>
    </row>
    <row r="29161" customFormat="false" ht="12.75" hidden="false" customHeight="false" outlineLevel="0" collapsed="false">
      <c r="A29161" s="71" t="n">
        <v>36830.1881828704</v>
      </c>
      <c r="B29161" s="72" t="n">
        <v>36830.1881828704</v>
      </c>
      <c r="C29161" s="73" t="n">
        <v>0.1859312</v>
      </c>
    </row>
    <row r="29162" customFormat="false" ht="12.75" hidden="false" customHeight="false" outlineLevel="0" collapsed="false">
      <c r="A29162" s="71" t="n">
        <v>36830.198599537</v>
      </c>
      <c r="B29162" s="72" t="n">
        <v>36830.198599537</v>
      </c>
      <c r="C29162" s="73" t="n">
        <v>0.1718929</v>
      </c>
    </row>
    <row r="29163" customFormat="false" ht="12.75" hidden="false" customHeight="false" outlineLevel="0" collapsed="false">
      <c r="A29163" s="71" t="n">
        <v>36830.2090162037</v>
      </c>
      <c r="B29163" s="72" t="n">
        <v>36830.2090162037</v>
      </c>
      <c r="C29163" s="73" t="n">
        <v>0.1828794</v>
      </c>
    </row>
    <row r="29164" customFormat="false" ht="12.75" hidden="false" customHeight="false" outlineLevel="0" collapsed="false">
      <c r="A29164" s="71" t="n">
        <v>36830.2194328704</v>
      </c>
      <c r="B29164" s="72" t="n">
        <v>36830.2194328704</v>
      </c>
      <c r="C29164" s="73" t="n">
        <v>0.1749447</v>
      </c>
    </row>
    <row r="29165" customFormat="false" ht="12.75" hidden="false" customHeight="false" outlineLevel="0" collapsed="false">
      <c r="A29165" s="71" t="n">
        <v>36830.229849537</v>
      </c>
      <c r="B29165" s="72" t="n">
        <v>36830.229849537</v>
      </c>
      <c r="C29165" s="73" t="n">
        <v>0.1874571</v>
      </c>
    </row>
    <row r="29166" customFormat="false" ht="12.75" hidden="false" customHeight="false" outlineLevel="0" collapsed="false">
      <c r="A29166" s="71" t="n">
        <v>36830.2402662037</v>
      </c>
      <c r="B29166" s="72" t="n">
        <v>36830.2402662037</v>
      </c>
      <c r="C29166" s="73" t="n">
        <v>0.1906615</v>
      </c>
    </row>
    <row r="29167" customFormat="false" ht="12.75" hidden="false" customHeight="false" outlineLevel="0" collapsed="false">
      <c r="A29167" s="71" t="n">
        <v>36830.2506828704</v>
      </c>
      <c r="B29167" s="72" t="n">
        <v>36830.2506828704</v>
      </c>
      <c r="C29167" s="73" t="n">
        <v>0.1749447</v>
      </c>
    </row>
    <row r="29168" customFormat="false" ht="12.75" hidden="false" customHeight="false" outlineLevel="0" collapsed="false">
      <c r="A29168" s="71" t="n">
        <v>36830.261099537</v>
      </c>
      <c r="B29168" s="72" t="n">
        <v>36830.261099537</v>
      </c>
      <c r="C29168" s="73" t="n">
        <v>0.1781491</v>
      </c>
    </row>
    <row r="29169" customFormat="false" ht="12.75" hidden="false" customHeight="false" outlineLevel="0" collapsed="false">
      <c r="A29169" s="71" t="n">
        <v>36830.2715162037</v>
      </c>
      <c r="B29169" s="72" t="n">
        <v>36830.2715162037</v>
      </c>
      <c r="C29169" s="73" t="n">
        <v>0.1937133</v>
      </c>
    </row>
    <row r="29170" customFormat="false" ht="12.75" hidden="false" customHeight="false" outlineLevel="0" collapsed="false">
      <c r="A29170" s="71" t="n">
        <v>36830.2819328704</v>
      </c>
      <c r="B29170" s="72" t="n">
        <v>36830.2819328704</v>
      </c>
      <c r="C29170" s="73" t="n">
        <v>1.046845</v>
      </c>
    </row>
    <row r="29171" customFormat="false" ht="12.75" hidden="false" customHeight="false" outlineLevel="0" collapsed="false">
      <c r="A29171" s="71" t="n">
        <v>36830.292349537</v>
      </c>
      <c r="B29171" s="72" t="n">
        <v>36830.292349537</v>
      </c>
      <c r="C29171" s="73" t="n">
        <v>0.1891356</v>
      </c>
    </row>
    <row r="29172" customFormat="false" ht="12.75" hidden="false" customHeight="false" outlineLevel="0" collapsed="false">
      <c r="A29172" s="71" t="n">
        <v>36830.3027662037</v>
      </c>
      <c r="B29172" s="72" t="n">
        <v>36830.3027662037</v>
      </c>
      <c r="C29172" s="73" t="n">
        <v>0.1859312</v>
      </c>
    </row>
    <row r="29173" customFormat="false" ht="12.75" hidden="false" customHeight="false" outlineLevel="0" collapsed="false">
      <c r="A29173" s="71" t="n">
        <v>36830.3131828704</v>
      </c>
      <c r="B29173" s="72" t="n">
        <v>36830.3131828704</v>
      </c>
      <c r="C29173" s="73" t="n">
        <v>0.1749447</v>
      </c>
    </row>
    <row r="29174" customFormat="false" ht="12.75" hidden="false" customHeight="false" outlineLevel="0" collapsed="false">
      <c r="A29174" s="71" t="n">
        <v>36830.323599537</v>
      </c>
      <c r="B29174" s="72" t="n">
        <v>36830.323599537</v>
      </c>
      <c r="C29174" s="73" t="n">
        <v>0.1828794</v>
      </c>
    </row>
    <row r="29175" customFormat="false" ht="12.75" hidden="false" customHeight="false" outlineLevel="0" collapsed="false">
      <c r="A29175" s="71" t="n">
        <v>36830.3340162037</v>
      </c>
      <c r="B29175" s="72" t="n">
        <v>36830.3340162037</v>
      </c>
      <c r="C29175" s="73" t="n">
        <v>0.170367</v>
      </c>
    </row>
    <row r="29176" customFormat="false" ht="12.75" hidden="false" customHeight="false" outlineLevel="0" collapsed="false">
      <c r="A29176" s="71" t="n">
        <v>36830.3444328704</v>
      </c>
      <c r="B29176" s="72" t="n">
        <v>36830.3444328704</v>
      </c>
      <c r="C29176" s="73" t="n">
        <v>0.170367</v>
      </c>
    </row>
    <row r="29177" customFormat="false" ht="12.75" hidden="false" customHeight="false" outlineLevel="0" collapsed="false">
      <c r="A29177" s="71" t="n">
        <v>36830.354849537</v>
      </c>
      <c r="B29177" s="72" t="n">
        <v>36830.354849537</v>
      </c>
      <c r="C29177" s="73" t="n">
        <v>0.1812009</v>
      </c>
    </row>
    <row r="29178" customFormat="false" ht="12.75" hidden="false" customHeight="false" outlineLevel="0" collapsed="false">
      <c r="A29178" s="71" t="n">
        <v>36830.3652662037</v>
      </c>
      <c r="B29178" s="72" t="n">
        <v>36830.3652662037</v>
      </c>
      <c r="C29178" s="73" t="n">
        <v>0.1734188</v>
      </c>
    </row>
    <row r="29179" customFormat="false" ht="12.75" hidden="false" customHeight="false" outlineLevel="0" collapsed="false">
      <c r="A29179" s="71" t="n">
        <v>36830.3756828704</v>
      </c>
      <c r="B29179" s="72" t="n">
        <v>36830.3756828704</v>
      </c>
      <c r="C29179" s="73" t="n">
        <v>0.1656367</v>
      </c>
    </row>
    <row r="29180" customFormat="false" ht="12.75" hidden="false" customHeight="false" outlineLevel="0" collapsed="false">
      <c r="A29180" s="71" t="n">
        <v>36830.386099537</v>
      </c>
      <c r="B29180" s="72" t="n">
        <v>36830.386099537</v>
      </c>
      <c r="C29180" s="73" t="n">
        <v>0.179675</v>
      </c>
    </row>
    <row r="29181" customFormat="false" ht="12.75" hidden="false" customHeight="false" outlineLevel="0" collapsed="false">
      <c r="A29181" s="71" t="n">
        <v>36830.3965162037</v>
      </c>
      <c r="B29181" s="72" t="n">
        <v>36830.3965162037</v>
      </c>
      <c r="C29181" s="73" t="n">
        <v>0.1671626</v>
      </c>
    </row>
    <row r="29182" customFormat="false" ht="12.75" hidden="false" customHeight="false" outlineLevel="0" collapsed="false">
      <c r="A29182" s="71" t="n">
        <v>36830.4069328704</v>
      </c>
      <c r="B29182" s="72" t="n">
        <v>36830.4069328704</v>
      </c>
      <c r="C29182" s="73" t="n">
        <v>0.1749447</v>
      </c>
    </row>
    <row r="29183" customFormat="false" ht="12.75" hidden="false" customHeight="false" outlineLevel="0" collapsed="false">
      <c r="A29183" s="71" t="n">
        <v>36830.417349537</v>
      </c>
      <c r="B29183" s="72" t="n">
        <v>36830.417349537</v>
      </c>
      <c r="C29183" s="73" t="n">
        <v>0.1734188</v>
      </c>
    </row>
    <row r="29184" customFormat="false" ht="12.75" hidden="false" customHeight="false" outlineLevel="0" collapsed="false">
      <c r="A29184" s="71" t="n">
        <v>36830.4277662037</v>
      </c>
      <c r="B29184" s="72" t="n">
        <v>36830.4277662037</v>
      </c>
      <c r="C29184" s="73" t="n">
        <v>0.1812009</v>
      </c>
    </row>
    <row r="29185" customFormat="false" ht="12.75" hidden="false" customHeight="false" outlineLevel="0" collapsed="false">
      <c r="A29185" s="71" t="n">
        <v>36830.4381828704</v>
      </c>
      <c r="B29185" s="72" t="n">
        <v>36830.4381828704</v>
      </c>
      <c r="C29185" s="73" t="n">
        <v>0.1734188</v>
      </c>
    </row>
    <row r="29186" customFormat="false" ht="12.75" hidden="false" customHeight="false" outlineLevel="0" collapsed="false">
      <c r="A29186" s="71" t="n">
        <v>36830.448599537</v>
      </c>
      <c r="B29186" s="72" t="n">
        <v>36830.448599537</v>
      </c>
      <c r="C29186" s="73" t="n">
        <v>0.179675</v>
      </c>
    </row>
    <row r="29187" customFormat="false" ht="12.75" hidden="false" customHeight="false" outlineLevel="0" collapsed="false">
      <c r="A29187" s="71" t="n">
        <v>36830.4590162037</v>
      </c>
      <c r="B29187" s="72" t="n">
        <v>36830.4590162037</v>
      </c>
      <c r="C29187" s="73" t="n">
        <v>0.1686885</v>
      </c>
    </row>
    <row r="29188" customFormat="false" ht="12.75" hidden="false" customHeight="false" outlineLevel="0" collapsed="false">
      <c r="A29188" s="71" t="n">
        <v>36830.4694328704</v>
      </c>
      <c r="B29188" s="72" t="n">
        <v>36830.4694328704</v>
      </c>
      <c r="C29188" s="73" t="n">
        <v>0.1812009</v>
      </c>
    </row>
    <row r="29189" customFormat="false" ht="12.75" hidden="false" customHeight="false" outlineLevel="0" collapsed="false">
      <c r="A29189" s="71" t="n">
        <v>36830.479849537</v>
      </c>
      <c r="B29189" s="72" t="n">
        <v>36830.479849537</v>
      </c>
      <c r="C29189" s="73" t="n">
        <v>0.1828794</v>
      </c>
    </row>
    <row r="29190" customFormat="false" ht="12.75" hidden="false" customHeight="false" outlineLevel="0" collapsed="false">
      <c r="A29190" s="71" t="n">
        <v>36830.4902662037</v>
      </c>
      <c r="B29190" s="72" t="n">
        <v>36830.4902662037</v>
      </c>
      <c r="C29190" s="73" t="n">
        <v>0.1749447</v>
      </c>
    </row>
    <row r="29191" customFormat="false" ht="12.75" hidden="false" customHeight="false" outlineLevel="0" collapsed="false">
      <c r="A29191" s="71" t="n">
        <v>36830.5006828704</v>
      </c>
      <c r="B29191" s="72" t="n">
        <v>36830.5006828704</v>
      </c>
      <c r="C29191" s="73" t="n">
        <v>0.1718929</v>
      </c>
    </row>
    <row r="29192" customFormat="false" ht="12.75" hidden="false" customHeight="false" outlineLevel="0" collapsed="false">
      <c r="A29192" s="71" t="n">
        <v>36830.511099537</v>
      </c>
      <c r="B29192" s="72" t="n">
        <v>36830.511099537</v>
      </c>
      <c r="C29192" s="73" t="n">
        <v>0.1671626</v>
      </c>
    </row>
    <row r="29193" customFormat="false" ht="12.75" hidden="false" customHeight="false" outlineLevel="0" collapsed="false">
      <c r="A29193" s="71" t="n">
        <v>36830.5215162037</v>
      </c>
      <c r="B29193" s="72" t="n">
        <v>36830.5215162037</v>
      </c>
      <c r="C29193" s="73" t="n">
        <v>0.1718929</v>
      </c>
    </row>
    <row r="29194" customFormat="false" ht="12.75" hidden="false" customHeight="false" outlineLevel="0" collapsed="false">
      <c r="A29194" s="71" t="n">
        <v>36830.5319328704</v>
      </c>
      <c r="B29194" s="72" t="n">
        <v>36830.5319328704</v>
      </c>
      <c r="C29194" s="73" t="n">
        <v>0.1766232</v>
      </c>
    </row>
    <row r="29195" customFormat="false" ht="12.75" hidden="false" customHeight="false" outlineLevel="0" collapsed="false">
      <c r="A29195" s="71" t="n">
        <v>36830.542349537</v>
      </c>
      <c r="B29195" s="72" t="n">
        <v>36830.542349537</v>
      </c>
      <c r="C29195" s="73" t="n">
        <v>0.1921874</v>
      </c>
    </row>
    <row r="29196" customFormat="false" ht="12.75" hidden="false" customHeight="false" outlineLevel="0" collapsed="false">
      <c r="A29196" s="71" t="n">
        <v>36830.5527662037</v>
      </c>
      <c r="B29196" s="72" t="n">
        <v>36830.5527662037</v>
      </c>
      <c r="C29196" s="73" t="n">
        <v>0.1859312</v>
      </c>
    </row>
    <row r="29197" customFormat="false" ht="12.75" hidden="false" customHeight="false" outlineLevel="0" collapsed="false">
      <c r="A29197" s="71" t="n">
        <v>36830.5631828704</v>
      </c>
      <c r="B29197" s="72" t="n">
        <v>36830.5631828704</v>
      </c>
      <c r="C29197" s="73" t="n">
        <v>0.1906615</v>
      </c>
    </row>
    <row r="29198" customFormat="false" ht="12.75" hidden="false" customHeight="false" outlineLevel="0" collapsed="false">
      <c r="A29198" s="71" t="n">
        <v>36830.573599537</v>
      </c>
      <c r="B29198" s="72" t="n">
        <v>36830.573599537</v>
      </c>
      <c r="C29198" s="73" t="n">
        <v>0.2062257</v>
      </c>
    </row>
    <row r="29199" customFormat="false" ht="12.75" hidden="false" customHeight="false" outlineLevel="0" collapsed="false">
      <c r="A29199" s="71" t="n">
        <v>36830.5840162037</v>
      </c>
      <c r="B29199" s="72" t="n">
        <v>36830.5840162037</v>
      </c>
      <c r="C29199" s="73" t="n">
        <v>0.1125353</v>
      </c>
    </row>
    <row r="29200" customFormat="false" ht="12.75" hidden="false" customHeight="false" outlineLevel="0" collapsed="false">
      <c r="A29200" s="71" t="n">
        <v>36830.5944328704</v>
      </c>
      <c r="B29200" s="72" t="n">
        <v>36830.5944328704</v>
      </c>
      <c r="C29200" s="73" t="n">
        <v>7.63E-005</v>
      </c>
    </row>
    <row r="29201" customFormat="false" ht="12.75" hidden="false" customHeight="false" outlineLevel="0" collapsed="false">
      <c r="A29201" s="71" t="n">
        <v>36830.604849537</v>
      </c>
      <c r="B29201" s="72" t="n">
        <v>36830.604849537</v>
      </c>
      <c r="C29201" s="73" t="n">
        <v>0.5625238</v>
      </c>
    </row>
    <row r="29202" customFormat="false" ht="12.75" hidden="false" customHeight="false" outlineLevel="0" collapsed="false">
      <c r="A29202" s="71" t="n">
        <v>36830.6152662037</v>
      </c>
      <c r="B29202" s="72" t="n">
        <v>36830.6152662037</v>
      </c>
      <c r="C29202" s="73" t="n">
        <v>0.3499657</v>
      </c>
    </row>
    <row r="29203" customFormat="false" ht="12.75" hidden="false" customHeight="false" outlineLevel="0" collapsed="false">
      <c r="A29203" s="71" t="n">
        <v>36830.6256828704</v>
      </c>
      <c r="B29203" s="72" t="n">
        <v>36830.6256828704</v>
      </c>
      <c r="C29203" s="73" t="n">
        <v>0.2578012</v>
      </c>
    </row>
    <row r="29204" customFormat="false" ht="12.75" hidden="false" customHeight="false" outlineLevel="0" collapsed="false">
      <c r="A29204" s="71" t="n">
        <v>36830.636099537</v>
      </c>
      <c r="B29204" s="72" t="n">
        <v>36830.636099537</v>
      </c>
      <c r="C29204" s="73" t="n">
        <v>0.2640574</v>
      </c>
    </row>
    <row r="29205" customFormat="false" ht="12.75" hidden="false" customHeight="false" outlineLevel="0" collapsed="false">
      <c r="A29205" s="71" t="n">
        <v>36830.6465162037</v>
      </c>
      <c r="B29205" s="72" t="n">
        <v>36830.6465162037</v>
      </c>
      <c r="C29205" s="73" t="n">
        <v>0.2500191</v>
      </c>
    </row>
    <row r="29206" customFormat="false" ht="12.75" hidden="false" customHeight="false" outlineLevel="0" collapsed="false">
      <c r="A29206" s="71" t="n">
        <v>36830.6569328704</v>
      </c>
      <c r="B29206" s="72" t="n">
        <v>36830.6569328704</v>
      </c>
      <c r="C29206" s="73" t="n">
        <v>0.2327764</v>
      </c>
    </row>
    <row r="29207" customFormat="false" ht="12.75" hidden="false" customHeight="false" outlineLevel="0" collapsed="false">
      <c r="A29207" s="71" t="n">
        <v>36830.667349537</v>
      </c>
      <c r="B29207" s="72" t="n">
        <v>36830.667349537</v>
      </c>
      <c r="C29207" s="73" t="n">
        <v>0.2437629</v>
      </c>
    </row>
    <row r="29208" customFormat="false" ht="12.75" hidden="false" customHeight="false" outlineLevel="0" collapsed="false">
      <c r="A29208" s="71" t="n">
        <v>36830.6777662037</v>
      </c>
      <c r="B29208" s="72" t="n">
        <v>36830.6777662037</v>
      </c>
      <c r="C29208" s="73" t="n">
        <v>0.2280461</v>
      </c>
    </row>
    <row r="29209" customFormat="false" ht="12.75" hidden="false" customHeight="false" outlineLevel="0" collapsed="false">
      <c r="A29209" s="71" t="n">
        <v>36830.6881828704</v>
      </c>
      <c r="B29209" s="72" t="n">
        <v>36830.6881828704</v>
      </c>
      <c r="C29209" s="73" t="n">
        <v>0.1969177</v>
      </c>
    </row>
    <row r="29210" customFormat="false" ht="12.75" hidden="false" customHeight="false" outlineLevel="0" collapsed="false">
      <c r="A29210" s="71" t="n">
        <v>36830.698599537</v>
      </c>
      <c r="B29210" s="72" t="n">
        <v>36830.698599537</v>
      </c>
      <c r="C29210" s="73" t="n">
        <v>0.2297246</v>
      </c>
    </row>
    <row r="29211" customFormat="false" ht="12.75" hidden="false" customHeight="false" outlineLevel="0" collapsed="false">
      <c r="A29211" s="71" t="n">
        <v>36830.7090162037</v>
      </c>
      <c r="B29211" s="72" t="n">
        <v>36830.7090162037</v>
      </c>
      <c r="C29211" s="73" t="n">
        <v>0.210956</v>
      </c>
    </row>
    <row r="29212" customFormat="false" ht="12.75" hidden="false" customHeight="false" outlineLevel="0" collapsed="false">
      <c r="A29212" s="71" t="n">
        <v>36830.7194328704</v>
      </c>
      <c r="B29212" s="72" t="n">
        <v>36830.7194328704</v>
      </c>
      <c r="C29212" s="73" t="n">
        <v>0.2077516</v>
      </c>
    </row>
    <row r="29213" customFormat="false" ht="12.75" hidden="false" customHeight="false" outlineLevel="0" collapsed="false">
      <c r="A29213" s="71" t="n">
        <v>36830.729849537</v>
      </c>
      <c r="B29213" s="72" t="n">
        <v>36830.729849537</v>
      </c>
      <c r="C29213" s="73" t="n">
        <v>0.220264</v>
      </c>
    </row>
    <row r="29214" customFormat="false" ht="12.75" hidden="false" customHeight="false" outlineLevel="0" collapsed="false">
      <c r="A29214" s="71" t="n">
        <v>36830.7402662037</v>
      </c>
      <c r="B29214" s="72" t="n">
        <v>36830.7402662037</v>
      </c>
      <c r="C29214" s="73" t="n">
        <v>0.2077516</v>
      </c>
    </row>
    <row r="29215" customFormat="false" ht="12.75" hidden="false" customHeight="false" outlineLevel="0" collapsed="false">
      <c r="A29215" s="71" t="n">
        <v>36830.7506828704</v>
      </c>
      <c r="B29215" s="72" t="n">
        <v>36830.7506828704</v>
      </c>
      <c r="C29215" s="73" t="n">
        <v>0.2297246</v>
      </c>
    </row>
    <row r="29216" customFormat="false" ht="12.75" hidden="false" customHeight="false" outlineLevel="0" collapsed="false">
      <c r="A29216" s="71" t="n">
        <v>36830.761099537</v>
      </c>
      <c r="B29216" s="72" t="n">
        <v>36830.761099537</v>
      </c>
      <c r="C29216" s="73" t="n">
        <v>0.2062257</v>
      </c>
    </row>
    <row r="29217" customFormat="false" ht="12.75" hidden="false" customHeight="false" outlineLevel="0" collapsed="false">
      <c r="A29217" s="71" t="n">
        <v>36830.7715162037</v>
      </c>
      <c r="B29217" s="72" t="n">
        <v>36830.7715162037</v>
      </c>
      <c r="C29217" s="73" t="n">
        <v>0.2031739</v>
      </c>
    </row>
    <row r="29218" customFormat="false" ht="12.75" hidden="false" customHeight="false" outlineLevel="0" collapsed="false">
      <c r="A29218" s="71" t="n">
        <v>36830.7819328704</v>
      </c>
      <c r="B29218" s="72" t="n">
        <v>36830.7819328704</v>
      </c>
      <c r="C29218" s="73" t="n">
        <v>0.2140078</v>
      </c>
    </row>
    <row r="29219" customFormat="false" ht="12.75" hidden="false" customHeight="false" outlineLevel="0" collapsed="false">
      <c r="A29219" s="71" t="n">
        <v>36830.792349537</v>
      </c>
      <c r="B29219" s="72" t="n">
        <v>36830.792349537</v>
      </c>
      <c r="C29219" s="73" t="n">
        <v>0.2172122</v>
      </c>
    </row>
    <row r="29220" customFormat="false" ht="12.75" hidden="false" customHeight="false" outlineLevel="0" collapsed="false">
      <c r="A29220" s="71" t="n">
        <v>36830.8027662037</v>
      </c>
      <c r="B29220" s="72" t="n">
        <v>36830.8027662037</v>
      </c>
      <c r="C29220" s="73" t="n">
        <v>0.2124819</v>
      </c>
    </row>
    <row r="29221" customFormat="false" ht="12.75" hidden="false" customHeight="false" outlineLevel="0" collapsed="false">
      <c r="A29221" s="71" t="n">
        <v>36830.8131828704</v>
      </c>
      <c r="B29221" s="72" t="n">
        <v>36830.8131828704</v>
      </c>
      <c r="C29221" s="73" t="n">
        <v>0.2077516</v>
      </c>
    </row>
    <row r="29222" customFormat="false" ht="12.75" hidden="false" customHeight="false" outlineLevel="0" collapsed="false">
      <c r="A29222" s="71" t="n">
        <v>36830.823599537</v>
      </c>
      <c r="B29222" s="72" t="n">
        <v>36830.823599537</v>
      </c>
      <c r="C29222" s="73" t="n">
        <v>0.2031739</v>
      </c>
    </row>
    <row r="29223" customFormat="false" ht="12.75" hidden="false" customHeight="false" outlineLevel="0" collapsed="false">
      <c r="A29223" s="71" t="n">
        <v>36830.8340162037</v>
      </c>
      <c r="B29223" s="72" t="n">
        <v>36830.8340162037</v>
      </c>
      <c r="C29223" s="73" t="n">
        <v>0.1937133</v>
      </c>
    </row>
    <row r="29224" customFormat="false" ht="12.75" hidden="false" customHeight="false" outlineLevel="0" collapsed="false">
      <c r="A29224" s="71" t="n">
        <v>36830.8444328704</v>
      </c>
      <c r="B29224" s="72" t="n">
        <v>36830.8444328704</v>
      </c>
      <c r="C29224" s="73" t="n">
        <v>0.1984436</v>
      </c>
    </row>
    <row r="29225" customFormat="false" ht="12.75" hidden="false" customHeight="false" outlineLevel="0" collapsed="false">
      <c r="A29225" s="71" t="n">
        <v>36830.854849537</v>
      </c>
      <c r="B29225" s="72" t="n">
        <v>36830.854849537</v>
      </c>
      <c r="C29225" s="73" t="n">
        <v>0.2077516</v>
      </c>
    </row>
    <row r="29226" customFormat="false" ht="12.75" hidden="false" customHeight="false" outlineLevel="0" collapsed="false">
      <c r="A29226" s="71" t="n">
        <v>36830.8652662037</v>
      </c>
      <c r="B29226" s="72" t="n">
        <v>36830.8652662037</v>
      </c>
      <c r="C29226" s="73" t="n">
        <v>0.1999695</v>
      </c>
    </row>
    <row r="29227" customFormat="false" ht="12.75" hidden="false" customHeight="false" outlineLevel="0" collapsed="false">
      <c r="A29227" s="71" t="n">
        <v>36830.8756828704</v>
      </c>
      <c r="B29227" s="72" t="n">
        <v>36830.8756828704</v>
      </c>
      <c r="C29227" s="73" t="n">
        <v>0.1984436</v>
      </c>
    </row>
    <row r="29228" customFormat="false" ht="12.75" hidden="false" customHeight="false" outlineLevel="0" collapsed="false">
      <c r="A29228" s="71" t="n">
        <v>36830.886099537</v>
      </c>
      <c r="B29228" s="72" t="n">
        <v>36830.886099537</v>
      </c>
      <c r="C29228" s="73" t="n">
        <v>0.1859312</v>
      </c>
    </row>
    <row r="29229" customFormat="false" ht="12.75" hidden="false" customHeight="false" outlineLevel="0" collapsed="false">
      <c r="A29229" s="71" t="n">
        <v>36830.8965162037</v>
      </c>
      <c r="B29229" s="72" t="n">
        <v>36830.8965162037</v>
      </c>
      <c r="C29229" s="73" t="n">
        <v>0.1906615</v>
      </c>
    </row>
    <row r="29230" customFormat="false" ht="12.75" hidden="false" customHeight="false" outlineLevel="0" collapsed="false">
      <c r="A29230" s="71" t="n">
        <v>36830.9069328704</v>
      </c>
      <c r="B29230" s="72" t="n">
        <v>36830.9069328704</v>
      </c>
      <c r="C29230" s="73" t="n">
        <v>0.2031739</v>
      </c>
    </row>
    <row r="29231" customFormat="false" ht="12.75" hidden="false" customHeight="false" outlineLevel="0" collapsed="false">
      <c r="A29231" s="71" t="n">
        <v>36830.917349537</v>
      </c>
      <c r="B29231" s="72" t="n">
        <v>36830.917349537</v>
      </c>
      <c r="C29231" s="73" t="n">
        <v>0.1969177</v>
      </c>
    </row>
    <row r="29232" customFormat="false" ht="12.75" hidden="false" customHeight="false" outlineLevel="0" collapsed="false">
      <c r="A29232" s="71" t="n">
        <v>36830.9277662037</v>
      </c>
      <c r="B29232" s="72" t="n">
        <v>36830.9277662037</v>
      </c>
      <c r="C29232" s="73" t="n">
        <v>0.1874571</v>
      </c>
    </row>
    <row r="29233" customFormat="false" ht="12.75" hidden="false" customHeight="false" outlineLevel="0" collapsed="false">
      <c r="A29233" s="71" t="n">
        <v>36830.9381828704</v>
      </c>
      <c r="B29233" s="72" t="n">
        <v>36830.9381828704</v>
      </c>
      <c r="C29233" s="73" t="n">
        <v>0.1906615</v>
      </c>
    </row>
    <row r="29234" customFormat="false" ht="12.75" hidden="false" customHeight="false" outlineLevel="0" collapsed="false">
      <c r="A29234" s="71" t="n">
        <v>36830.948599537</v>
      </c>
      <c r="B29234" s="72" t="n">
        <v>36830.948599537</v>
      </c>
      <c r="C29234" s="73" t="n">
        <v>0.1969177</v>
      </c>
    </row>
    <row r="29235" customFormat="false" ht="12.75" hidden="false" customHeight="false" outlineLevel="0" collapsed="false">
      <c r="A29235" s="71" t="n">
        <v>36830.9590162037</v>
      </c>
      <c r="B29235" s="72" t="n">
        <v>36830.9590162037</v>
      </c>
      <c r="C29235" s="73" t="n">
        <v>0.1874571</v>
      </c>
    </row>
    <row r="29236" customFormat="false" ht="12.75" hidden="false" customHeight="false" outlineLevel="0" collapsed="false">
      <c r="A29236" s="71" t="n">
        <v>36830.9694328704</v>
      </c>
      <c r="B29236" s="72" t="n">
        <v>36830.9694328704</v>
      </c>
      <c r="C29236" s="73" t="n">
        <v>0.1921874</v>
      </c>
    </row>
    <row r="29237" customFormat="false" ht="12.75" hidden="false" customHeight="false" outlineLevel="0" collapsed="false">
      <c r="A29237" s="71" t="n">
        <v>36830.979849537</v>
      </c>
      <c r="B29237" s="72" t="n">
        <v>36830.979849537</v>
      </c>
      <c r="C29237" s="73" t="n">
        <v>0.1952392</v>
      </c>
    </row>
    <row r="29238" customFormat="false" ht="12.75" hidden="false" customHeight="false" outlineLevel="0" collapsed="false">
      <c r="A29238" s="71" t="n">
        <v>36830.9902662037</v>
      </c>
      <c r="B29238" s="72" t="n">
        <v>36830.9902662037</v>
      </c>
      <c r="C29238" s="73" t="n">
        <v>0.1812009</v>
      </c>
    </row>
    <row r="29239" customFormat="false" ht="12.75" hidden="false" customHeight="false" outlineLevel="0" collapsed="false">
      <c r="A29239" s="71" t="n">
        <v>36831.0006828704</v>
      </c>
      <c r="B29239" s="72" t="n">
        <v>36831.0006828704</v>
      </c>
      <c r="C29239" s="73" t="n">
        <v>0.1859312</v>
      </c>
    </row>
    <row r="29240" customFormat="false" ht="12.75" hidden="false" customHeight="false" outlineLevel="0" collapsed="false">
      <c r="A29240" s="71" t="n">
        <v>36831.011099537</v>
      </c>
      <c r="B29240" s="72" t="n">
        <v>36831.011099537</v>
      </c>
      <c r="C29240" s="73" t="n">
        <v>0.1874571</v>
      </c>
    </row>
    <row r="29241" customFormat="false" ht="12.75" hidden="false" customHeight="false" outlineLevel="0" collapsed="false">
      <c r="A29241" s="71" t="n">
        <v>36831.0215162037</v>
      </c>
      <c r="B29241" s="72" t="n">
        <v>36831.0215162037</v>
      </c>
      <c r="C29241" s="73" t="n">
        <v>0.1874571</v>
      </c>
    </row>
    <row r="29242" customFormat="false" ht="12.75" hidden="false" customHeight="false" outlineLevel="0" collapsed="false">
      <c r="A29242" s="71" t="n">
        <v>36831.0319328704</v>
      </c>
      <c r="B29242" s="72" t="n">
        <v>36831.0319328704</v>
      </c>
      <c r="C29242" s="73" t="n">
        <v>0.179675</v>
      </c>
    </row>
    <row r="29243" customFormat="false" ht="12.75" hidden="false" customHeight="false" outlineLevel="0" collapsed="false">
      <c r="A29243" s="71" t="n">
        <v>36831.042349537</v>
      </c>
      <c r="B29243" s="72" t="n">
        <v>36831.042349537</v>
      </c>
      <c r="C29243" s="73" t="n">
        <v>0.1766232</v>
      </c>
    </row>
    <row r="29244" customFormat="false" ht="12.75" hidden="false" customHeight="false" outlineLevel="0" collapsed="false">
      <c r="A29244" s="71" t="n">
        <v>36831.0527662037</v>
      </c>
      <c r="B29244" s="72" t="n">
        <v>36831.0527662037</v>
      </c>
      <c r="C29244" s="73" t="n">
        <v>0.1828794</v>
      </c>
    </row>
    <row r="29245" customFormat="false" ht="12.75" hidden="false" customHeight="false" outlineLevel="0" collapsed="false">
      <c r="A29245" s="71" t="n">
        <v>36831.0631828704</v>
      </c>
      <c r="B29245" s="72" t="n">
        <v>36831.0631828704</v>
      </c>
      <c r="C29245" s="73" t="n">
        <v>0.1781491</v>
      </c>
    </row>
    <row r="29246" customFormat="false" ht="12.75" hidden="false" customHeight="false" outlineLevel="0" collapsed="false">
      <c r="A29246" s="71" t="n">
        <v>36831.073599537</v>
      </c>
      <c r="B29246" s="72" t="n">
        <v>36831.073599537</v>
      </c>
      <c r="C29246" s="73" t="n">
        <v>0.170367</v>
      </c>
    </row>
    <row r="29247" customFormat="false" ht="12.75" hidden="false" customHeight="false" outlineLevel="0" collapsed="false">
      <c r="A29247" s="71" t="n">
        <v>36831.0840162037</v>
      </c>
      <c r="B29247" s="72" t="n">
        <v>36831.0840162037</v>
      </c>
      <c r="C29247" s="73" t="n">
        <v>0.1734188</v>
      </c>
    </row>
    <row r="29248" customFormat="false" ht="12.75" hidden="false" customHeight="false" outlineLevel="0" collapsed="false">
      <c r="A29248" s="71" t="n">
        <v>36831.0944328704</v>
      </c>
      <c r="B29248" s="72" t="n">
        <v>36831.0944328704</v>
      </c>
      <c r="C29248" s="73" t="n">
        <v>0.1844053</v>
      </c>
    </row>
    <row r="29249" customFormat="false" ht="12.75" hidden="false" customHeight="false" outlineLevel="0" collapsed="false">
      <c r="A29249" s="71" t="n">
        <v>36831.104849537</v>
      </c>
      <c r="B29249" s="72" t="n">
        <v>36831.104849537</v>
      </c>
      <c r="C29249" s="73" t="n">
        <v>0.1921874</v>
      </c>
    </row>
    <row r="29250" customFormat="false" ht="12.75" hidden="false" customHeight="false" outlineLevel="0" collapsed="false">
      <c r="A29250" s="71" t="n">
        <v>36831.1152662037</v>
      </c>
      <c r="B29250" s="72" t="n">
        <v>36831.1152662037</v>
      </c>
      <c r="C29250" s="73" t="n">
        <v>0.1859312</v>
      </c>
    </row>
    <row r="29251" customFormat="false" ht="12.75" hidden="false" customHeight="false" outlineLevel="0" collapsed="false">
      <c r="A29251" s="71" t="n">
        <v>36831.1256828704</v>
      </c>
      <c r="B29251" s="72" t="n">
        <v>36831.1256828704</v>
      </c>
      <c r="C29251" s="73" t="n">
        <v>0.1749447</v>
      </c>
    </row>
    <row r="29252" customFormat="false" ht="12.75" hidden="false" customHeight="false" outlineLevel="0" collapsed="false">
      <c r="A29252" s="71" t="n">
        <v>36831.136099537</v>
      </c>
      <c r="B29252" s="72" t="n">
        <v>36831.136099537</v>
      </c>
      <c r="C29252" s="73" t="n">
        <v>0.1671626</v>
      </c>
    </row>
    <row r="29253" customFormat="false" ht="12.75" hidden="false" customHeight="false" outlineLevel="0" collapsed="false">
      <c r="A29253" s="71" t="n">
        <v>36831.1465162037</v>
      </c>
      <c r="B29253" s="72" t="n">
        <v>36831.1465162037</v>
      </c>
      <c r="C29253" s="73" t="n">
        <v>0.1812009</v>
      </c>
    </row>
    <row r="29254" customFormat="false" ht="12.75" hidden="false" customHeight="false" outlineLevel="0" collapsed="false">
      <c r="A29254" s="71" t="n">
        <v>36831.1569328704</v>
      </c>
      <c r="B29254" s="72" t="n">
        <v>36831.1569328704</v>
      </c>
      <c r="C29254" s="73" t="n">
        <v>0.1844053</v>
      </c>
    </row>
    <row r="29255" customFormat="false" ht="12.75" hidden="false" customHeight="false" outlineLevel="0" collapsed="false">
      <c r="A29255" s="71" t="n">
        <v>36831.167349537</v>
      </c>
      <c r="B29255" s="72" t="n">
        <v>36831.167349537</v>
      </c>
      <c r="C29255" s="73" t="n">
        <v>0.170367</v>
      </c>
    </row>
    <row r="29256" customFormat="false" ht="12.75" hidden="false" customHeight="false" outlineLevel="0" collapsed="false">
      <c r="A29256" s="71" t="n">
        <v>36831.1777662037</v>
      </c>
      <c r="B29256" s="72" t="n">
        <v>36831.1777662037</v>
      </c>
      <c r="C29256" s="73" t="n">
        <v>0.1656367</v>
      </c>
    </row>
    <row r="29257" customFormat="false" ht="12.75" hidden="false" customHeight="false" outlineLevel="0" collapsed="false">
      <c r="A29257" s="71" t="n">
        <v>36831.1881828704</v>
      </c>
      <c r="B29257" s="72" t="n">
        <v>36831.1881828704</v>
      </c>
      <c r="C29257" s="73" t="n">
        <v>0.170367</v>
      </c>
    </row>
    <row r="29258" customFormat="false" ht="12.75" hidden="false" customHeight="false" outlineLevel="0" collapsed="false">
      <c r="A29258" s="71" t="n">
        <v>36831.198599537</v>
      </c>
      <c r="B29258" s="72" t="n">
        <v>36831.198599537</v>
      </c>
      <c r="C29258" s="73" t="n">
        <v>0.1781491</v>
      </c>
    </row>
    <row r="29259" customFormat="false" ht="12.75" hidden="false" customHeight="false" outlineLevel="0" collapsed="false">
      <c r="A29259" s="71" t="n">
        <v>36831.2090162037</v>
      </c>
      <c r="B29259" s="72" t="n">
        <v>36831.2090162037</v>
      </c>
      <c r="C29259" s="73" t="n">
        <v>0.1718929</v>
      </c>
    </row>
    <row r="29260" customFormat="false" ht="12.75" hidden="false" customHeight="false" outlineLevel="0" collapsed="false">
      <c r="A29260" s="71" t="n">
        <v>36831.2194328704</v>
      </c>
      <c r="B29260" s="72" t="n">
        <v>36831.2194328704</v>
      </c>
      <c r="C29260" s="73" t="n">
        <v>0.1734188</v>
      </c>
    </row>
    <row r="29261" customFormat="false" ht="12.75" hidden="false" customHeight="false" outlineLevel="0" collapsed="false">
      <c r="A29261" s="71" t="n">
        <v>36831.229849537</v>
      </c>
      <c r="B29261" s="72" t="n">
        <v>36831.229849537</v>
      </c>
      <c r="C29261" s="73" t="n">
        <v>0.1844053</v>
      </c>
    </row>
    <row r="29262" customFormat="false" ht="12.75" hidden="false" customHeight="false" outlineLevel="0" collapsed="false">
      <c r="A29262" s="71" t="n">
        <v>36831.2402662037</v>
      </c>
      <c r="B29262" s="72" t="n">
        <v>36831.2402662037</v>
      </c>
      <c r="C29262" s="73" t="n">
        <v>0.1749447</v>
      </c>
    </row>
    <row r="29263" customFormat="false" ht="12.75" hidden="false" customHeight="false" outlineLevel="0" collapsed="false">
      <c r="A29263" s="71" t="n">
        <v>36831.2506828704</v>
      </c>
      <c r="B29263" s="72" t="n">
        <v>36831.2506828704</v>
      </c>
      <c r="C29263" s="73" t="n">
        <v>0.1686885</v>
      </c>
    </row>
    <row r="29264" customFormat="false" ht="12.75" hidden="false" customHeight="false" outlineLevel="0" collapsed="false">
      <c r="A29264" s="71" t="n">
        <v>36831.261099537</v>
      </c>
      <c r="B29264" s="72" t="n">
        <v>36831.261099537</v>
      </c>
      <c r="C29264" s="73" t="n">
        <v>0.1718929</v>
      </c>
    </row>
    <row r="29265" customFormat="false" ht="12.75" hidden="false" customHeight="false" outlineLevel="0" collapsed="false">
      <c r="A29265" s="71" t="n">
        <v>36831.2715162037</v>
      </c>
      <c r="B29265" s="72" t="n">
        <v>36831.2715162037</v>
      </c>
      <c r="C29265" s="73" t="n">
        <v>0.1749447</v>
      </c>
    </row>
    <row r="29266" customFormat="false" ht="12.75" hidden="false" customHeight="false" outlineLevel="0" collapsed="false">
      <c r="A29266" s="71" t="n">
        <v>36831.2819328704</v>
      </c>
      <c r="B29266" s="72" t="n">
        <v>36831.2819328704</v>
      </c>
      <c r="C29266" s="73" t="n">
        <v>5</v>
      </c>
    </row>
    <row r="29267" customFormat="false" ht="12.75" hidden="false" customHeight="false" outlineLevel="0" collapsed="false">
      <c r="A29267" s="71" t="n">
        <v>36831.292349537</v>
      </c>
      <c r="B29267" s="72" t="n">
        <v>36831.292349537</v>
      </c>
      <c r="C29267" s="73" t="n">
        <v>0.1781491</v>
      </c>
    </row>
    <row r="29268" customFormat="false" ht="12.75" hidden="false" customHeight="false" outlineLevel="0" collapsed="false">
      <c r="A29268" s="71" t="n">
        <v>36831.3027662037</v>
      </c>
      <c r="B29268" s="72" t="n">
        <v>36831.3027662037</v>
      </c>
      <c r="C29268" s="73" t="n">
        <v>0.1844053</v>
      </c>
    </row>
    <row r="29269" customFormat="false" ht="12.75" hidden="false" customHeight="false" outlineLevel="0" collapsed="false">
      <c r="A29269" s="71" t="n">
        <v>36831.3131828704</v>
      </c>
      <c r="B29269" s="72" t="n">
        <v>36831.3131828704</v>
      </c>
      <c r="C29269" s="73" t="n">
        <v>0.1844053</v>
      </c>
    </row>
    <row r="29270" customFormat="false" ht="12.75" hidden="false" customHeight="false" outlineLevel="0" collapsed="false">
      <c r="A29270" s="71" t="n">
        <v>36831.323599537</v>
      </c>
      <c r="B29270" s="72" t="n">
        <v>36831.323599537</v>
      </c>
      <c r="C29270" s="73" t="n">
        <v>0.1844053</v>
      </c>
    </row>
    <row r="29271" customFormat="false" ht="12.75" hidden="false" customHeight="false" outlineLevel="0" collapsed="false">
      <c r="A29271" s="71" t="n">
        <v>36831.3340162037</v>
      </c>
      <c r="B29271" s="72" t="n">
        <v>36831.3340162037</v>
      </c>
      <c r="C29271" s="73" t="n">
        <v>0.1686885</v>
      </c>
    </row>
    <row r="29272" customFormat="false" ht="12.75" hidden="false" customHeight="false" outlineLevel="0" collapsed="false">
      <c r="A29272" s="71" t="n">
        <v>36831.3444328704</v>
      </c>
      <c r="B29272" s="72" t="n">
        <v>36831.3444328704</v>
      </c>
      <c r="C29272" s="73" t="n">
        <v>0.179675</v>
      </c>
    </row>
    <row r="29273" customFormat="false" ht="12.75" hidden="false" customHeight="false" outlineLevel="0" collapsed="false">
      <c r="A29273" s="71" t="n">
        <v>36831.354849537</v>
      </c>
      <c r="B29273" s="72" t="n">
        <v>36831.354849537</v>
      </c>
      <c r="C29273" s="73" t="n">
        <v>0.1874571</v>
      </c>
    </row>
    <row r="29274" customFormat="false" ht="12.75" hidden="false" customHeight="false" outlineLevel="0" collapsed="false">
      <c r="A29274" s="71" t="n">
        <v>36831.3652662037</v>
      </c>
      <c r="B29274" s="72" t="n">
        <v>36831.3652662037</v>
      </c>
      <c r="C29274" s="73" t="n">
        <v>0.1734188</v>
      </c>
    </row>
    <row r="29275" customFormat="false" ht="12.75" hidden="false" customHeight="false" outlineLevel="0" collapsed="false">
      <c r="A29275" s="71" t="n">
        <v>36831.3756828704</v>
      </c>
      <c r="B29275" s="72" t="n">
        <v>36831.3756828704</v>
      </c>
      <c r="C29275" s="73" t="n">
        <v>0.1844053</v>
      </c>
    </row>
    <row r="29276" customFormat="false" ht="12.75" hidden="false" customHeight="false" outlineLevel="0" collapsed="false">
      <c r="A29276" s="71" t="n">
        <v>36831.386099537</v>
      </c>
      <c r="B29276" s="72" t="n">
        <v>36831.386099537</v>
      </c>
      <c r="C29276" s="73" t="n">
        <v>0.1844053</v>
      </c>
    </row>
    <row r="29277" customFormat="false" ht="12.75" hidden="false" customHeight="false" outlineLevel="0" collapsed="false">
      <c r="A29277" s="71" t="n">
        <v>36831.3965162037</v>
      </c>
      <c r="B29277" s="72" t="n">
        <v>36831.3965162037</v>
      </c>
      <c r="C29277" s="73" t="n">
        <v>0.1812009</v>
      </c>
    </row>
    <row r="29278" customFormat="false" ht="12.75" hidden="false" customHeight="false" outlineLevel="0" collapsed="false">
      <c r="A29278" s="71" t="n">
        <v>36831.4069328704</v>
      </c>
      <c r="B29278" s="72" t="n">
        <v>36831.4069328704</v>
      </c>
      <c r="C29278" s="73" t="n">
        <v>0.1828794</v>
      </c>
    </row>
    <row r="29279" customFormat="false" ht="12.75" hidden="false" customHeight="false" outlineLevel="0" collapsed="false">
      <c r="A29279" s="71" t="n">
        <v>36831.417349537</v>
      </c>
      <c r="B29279" s="72" t="n">
        <v>36831.417349537</v>
      </c>
      <c r="C29279" s="73" t="n">
        <v>0.1828794</v>
      </c>
    </row>
    <row r="29280" customFormat="false" ht="12.75" hidden="false" customHeight="false" outlineLevel="0" collapsed="false">
      <c r="A29280" s="71" t="n">
        <v>36831.4381828704</v>
      </c>
      <c r="B29280" s="72" t="n">
        <v>36831.4381828704</v>
      </c>
      <c r="C29280" s="73" t="n">
        <v>0.1671626</v>
      </c>
    </row>
    <row r="29281" customFormat="false" ht="12.75" hidden="false" customHeight="false" outlineLevel="0" collapsed="false">
      <c r="A29281" s="71" t="n">
        <v>36831.448599537</v>
      </c>
      <c r="B29281" s="72" t="n">
        <v>36831.448599537</v>
      </c>
      <c r="C29281" s="73" t="n">
        <v>0.1718929</v>
      </c>
    </row>
    <row r="29282" customFormat="false" ht="12.75" hidden="false" customHeight="false" outlineLevel="0" collapsed="false">
      <c r="A29282" s="71" t="n">
        <v>36831.4590162037</v>
      </c>
      <c r="B29282" s="72" t="n">
        <v>36831.4590162037</v>
      </c>
      <c r="C29282" s="73" t="n">
        <v>0.1749447</v>
      </c>
    </row>
    <row r="29283" customFormat="false" ht="12.75" hidden="false" customHeight="false" outlineLevel="0" collapsed="false">
      <c r="A29283" s="71" t="n">
        <v>36831.4694328704</v>
      </c>
      <c r="B29283" s="72" t="n">
        <v>36831.4694328704</v>
      </c>
      <c r="C29283" s="73" t="n">
        <v>0.1812009</v>
      </c>
    </row>
    <row r="29284" customFormat="false" ht="12.75" hidden="false" customHeight="false" outlineLevel="0" collapsed="false">
      <c r="A29284" s="71" t="n">
        <v>36831.479849537</v>
      </c>
      <c r="B29284" s="72" t="n">
        <v>36831.479849537</v>
      </c>
      <c r="C29284" s="73" t="n">
        <v>0.1874571</v>
      </c>
    </row>
    <row r="29285" customFormat="false" ht="12.75" hidden="false" customHeight="false" outlineLevel="0" collapsed="false">
      <c r="A29285" s="71" t="n">
        <v>36831.4902662037</v>
      </c>
      <c r="B29285" s="72" t="n">
        <v>36831.4902662037</v>
      </c>
      <c r="C29285" s="73" t="n">
        <v>0.1874571</v>
      </c>
    </row>
    <row r="29286" customFormat="false" ht="12.75" hidden="false" customHeight="false" outlineLevel="0" collapsed="false">
      <c r="A29286" s="71" t="n">
        <v>36831.5006828704</v>
      </c>
      <c r="B29286" s="72" t="n">
        <v>36831.5006828704</v>
      </c>
      <c r="C29286" s="73" t="n">
        <v>0.1749447</v>
      </c>
    </row>
    <row r="29287" customFormat="false" ht="12.75" hidden="false" customHeight="false" outlineLevel="0" collapsed="false">
      <c r="A29287" s="71" t="n">
        <v>36831.511099537</v>
      </c>
      <c r="B29287" s="72" t="n">
        <v>36831.511099537</v>
      </c>
      <c r="C29287" s="73" t="n">
        <v>0.2014954</v>
      </c>
    </row>
    <row r="29288" customFormat="false" ht="12.75" hidden="false" customHeight="false" outlineLevel="0" collapsed="false">
      <c r="A29288" s="71" t="n">
        <v>36831.5215162037</v>
      </c>
      <c r="B29288" s="72" t="n">
        <v>36831.5215162037</v>
      </c>
      <c r="C29288" s="73" t="n">
        <v>0.1749447</v>
      </c>
    </row>
    <row r="29289" customFormat="false" ht="12.75" hidden="false" customHeight="false" outlineLevel="0" collapsed="false">
      <c r="A29289" s="71" t="n">
        <v>36831.5319328704</v>
      </c>
      <c r="B29289" s="72" t="n">
        <v>36831.5319328704</v>
      </c>
      <c r="C29289" s="73" t="n">
        <v>0.179675</v>
      </c>
    </row>
    <row r="29290" customFormat="false" ht="12.75" hidden="false" customHeight="false" outlineLevel="0" collapsed="false">
      <c r="A29290" s="71" t="n">
        <v>36831.542349537</v>
      </c>
      <c r="B29290" s="72" t="n">
        <v>36831.542349537</v>
      </c>
      <c r="C29290" s="73" t="n">
        <v>0.1781491</v>
      </c>
    </row>
    <row r="29291" customFormat="false" ht="12.75" hidden="false" customHeight="false" outlineLevel="0" collapsed="false">
      <c r="A29291" s="71" t="n">
        <v>36831.5527662037</v>
      </c>
      <c r="B29291" s="72" t="n">
        <v>36831.5527662037</v>
      </c>
      <c r="C29291" s="73" t="n">
        <v>0.1766232</v>
      </c>
    </row>
    <row r="29292" customFormat="false" ht="12.75" hidden="false" customHeight="false" outlineLevel="0" collapsed="false">
      <c r="A29292" s="71" t="n">
        <v>36831.5631828704</v>
      </c>
      <c r="B29292" s="72" t="n">
        <v>36831.5631828704</v>
      </c>
      <c r="C29292" s="73" t="n">
        <v>0.1828794</v>
      </c>
    </row>
    <row r="29293" customFormat="false" ht="12.75" hidden="false" customHeight="false" outlineLevel="0" collapsed="false">
      <c r="A29293" s="71" t="n">
        <v>36831.573599537</v>
      </c>
      <c r="B29293" s="72" t="n">
        <v>36831.573599537</v>
      </c>
      <c r="C29293" s="73" t="n">
        <v>0.1921874</v>
      </c>
    </row>
    <row r="29294" customFormat="false" ht="12.75" hidden="false" customHeight="false" outlineLevel="0" collapsed="false">
      <c r="A29294" s="71" t="n">
        <v>36831.5840162037</v>
      </c>
      <c r="B29294" s="72" t="n">
        <v>36831.5840162037</v>
      </c>
      <c r="C29294" s="73" t="n">
        <v>0.1859312</v>
      </c>
    </row>
    <row r="29295" customFormat="false" ht="12.75" hidden="false" customHeight="false" outlineLevel="0" collapsed="false">
      <c r="A29295" s="71" t="n">
        <v>36831.5944328704</v>
      </c>
      <c r="B29295" s="72" t="n">
        <v>36831.5944328704</v>
      </c>
      <c r="C29295" s="73" t="n">
        <v>0.1906615</v>
      </c>
    </row>
    <row r="29296" customFormat="false" ht="12.75" hidden="false" customHeight="false" outlineLevel="0" collapsed="false">
      <c r="A29296" s="71" t="n">
        <v>36831.604849537</v>
      </c>
      <c r="B29296" s="72" t="n">
        <v>36831.604849537</v>
      </c>
      <c r="C29296" s="73" t="n">
        <v>0.1952392</v>
      </c>
    </row>
    <row r="29297" customFormat="false" ht="12.75" hidden="false" customHeight="false" outlineLevel="0" collapsed="false">
      <c r="A29297" s="71" t="n">
        <v>36831.6152662037</v>
      </c>
      <c r="B29297" s="72" t="n">
        <v>36831.6152662037</v>
      </c>
      <c r="C29297" s="73" t="n">
        <v>0.1812009</v>
      </c>
    </row>
    <row r="29298" customFormat="false" ht="12.75" hidden="false" customHeight="false" outlineLevel="0" collapsed="false">
      <c r="A29298" s="71" t="n">
        <v>36831.6256828704</v>
      </c>
      <c r="B29298" s="72" t="n">
        <v>36831.6256828704</v>
      </c>
      <c r="C29298" s="73" t="n">
        <v>0.1718929</v>
      </c>
    </row>
    <row r="29299" customFormat="false" ht="12.75" hidden="false" customHeight="false" outlineLevel="0" collapsed="false">
      <c r="A29299" s="71" t="n">
        <v>36831.636099537</v>
      </c>
      <c r="B29299" s="72" t="n">
        <v>36831.636099537</v>
      </c>
      <c r="C29299" s="73" t="n">
        <v>0.2031739</v>
      </c>
    </row>
    <row r="29300" customFormat="false" ht="12.75" hidden="false" customHeight="false" outlineLevel="0" collapsed="false">
      <c r="A29300" s="71" t="n">
        <v>36831.6465162037</v>
      </c>
      <c r="B29300" s="72" t="n">
        <v>36831.6465162037</v>
      </c>
      <c r="C29300" s="73" t="n">
        <v>0.1844053</v>
      </c>
    </row>
    <row r="29301" customFormat="false" ht="12.75" hidden="false" customHeight="false" outlineLevel="0" collapsed="false">
      <c r="A29301" s="71" t="n">
        <v>36831.6569328704</v>
      </c>
      <c r="B29301" s="72" t="n">
        <v>36831.6569328704</v>
      </c>
      <c r="C29301" s="73" t="n">
        <v>0.1937133</v>
      </c>
    </row>
    <row r="29302" customFormat="false" ht="12.75" hidden="false" customHeight="false" outlineLevel="0" collapsed="false">
      <c r="A29302" s="71" t="n">
        <v>36831.667349537</v>
      </c>
      <c r="B29302" s="72" t="n">
        <v>36831.667349537</v>
      </c>
      <c r="C29302" s="73" t="n">
        <v>0.1844053</v>
      </c>
    </row>
    <row r="29303" customFormat="false" ht="12.75" hidden="false" customHeight="false" outlineLevel="0" collapsed="false">
      <c r="A29303" s="71" t="n">
        <v>36831.6777662037</v>
      </c>
      <c r="B29303" s="72" t="n">
        <v>36831.6777662037</v>
      </c>
      <c r="C29303" s="73" t="n">
        <v>0.1874571</v>
      </c>
    </row>
    <row r="29304" customFormat="false" ht="12.75" hidden="false" customHeight="false" outlineLevel="0" collapsed="false">
      <c r="A29304" s="71" t="n">
        <v>36831.6881828704</v>
      </c>
      <c r="B29304" s="72" t="n">
        <v>36831.6881828704</v>
      </c>
      <c r="C29304" s="73" t="n">
        <v>0.1828794</v>
      </c>
    </row>
    <row r="29305" customFormat="false" ht="12.75" hidden="false" customHeight="false" outlineLevel="0" collapsed="false">
      <c r="A29305" s="71" t="n">
        <v>36831.698599537</v>
      </c>
      <c r="B29305" s="72" t="n">
        <v>36831.698599537</v>
      </c>
      <c r="C29305" s="73" t="n">
        <v>0.1812009</v>
      </c>
    </row>
    <row r="29306" customFormat="false" ht="12.75" hidden="false" customHeight="false" outlineLevel="0" collapsed="false">
      <c r="A29306" s="71" t="n">
        <v>36831.7090162037</v>
      </c>
      <c r="B29306" s="72" t="n">
        <v>36831.7090162037</v>
      </c>
      <c r="C29306" s="73" t="n">
        <v>0.1874571</v>
      </c>
    </row>
    <row r="29307" customFormat="false" ht="12.75" hidden="false" customHeight="false" outlineLevel="0" collapsed="false">
      <c r="A29307" s="71" t="n">
        <v>36831.7194328704</v>
      </c>
      <c r="B29307" s="72" t="n">
        <v>36831.7194328704</v>
      </c>
      <c r="C29307" s="73" t="n">
        <v>0.1906615</v>
      </c>
    </row>
    <row r="29308" customFormat="false" ht="12.75" hidden="false" customHeight="false" outlineLevel="0" collapsed="false">
      <c r="A29308" s="71" t="n">
        <v>36831.729849537</v>
      </c>
      <c r="B29308" s="72" t="n">
        <v>36831.729849537</v>
      </c>
      <c r="C29308" s="73" t="n">
        <v>0.1921874</v>
      </c>
    </row>
    <row r="29309" customFormat="false" ht="12.75" hidden="false" customHeight="false" outlineLevel="0" collapsed="false">
      <c r="A29309" s="71" t="n">
        <v>36831.7402662037</v>
      </c>
      <c r="B29309" s="72" t="n">
        <v>36831.7402662037</v>
      </c>
      <c r="C29309" s="73" t="n">
        <v>0.2077516</v>
      </c>
    </row>
    <row r="29310" customFormat="false" ht="12.75" hidden="false" customHeight="false" outlineLevel="0" collapsed="false">
      <c r="A29310" s="71" t="n">
        <v>36831.7506828704</v>
      </c>
      <c r="B29310" s="72" t="n">
        <v>36831.7506828704</v>
      </c>
      <c r="C29310" s="73" t="n">
        <v>0.2014954</v>
      </c>
    </row>
    <row r="29311" customFormat="false" ht="12.75" hidden="false" customHeight="false" outlineLevel="0" collapsed="false">
      <c r="A29311" s="71" t="n">
        <v>36831.761099537</v>
      </c>
      <c r="B29311" s="72" t="n">
        <v>36831.761099537</v>
      </c>
      <c r="C29311" s="73" t="n">
        <v>0.2140078</v>
      </c>
    </row>
    <row r="29312" customFormat="false" ht="12.75" hidden="false" customHeight="false" outlineLevel="0" collapsed="false">
      <c r="A29312" s="71" t="n">
        <v>36831.7715162037</v>
      </c>
      <c r="B29312" s="72" t="n">
        <v>36831.7715162037</v>
      </c>
      <c r="C29312" s="73" t="n">
        <v>0.1874571</v>
      </c>
    </row>
    <row r="29313" customFormat="false" ht="12.75" hidden="false" customHeight="false" outlineLevel="0" collapsed="false">
      <c r="A29313" s="71" t="n">
        <v>36831.7819328704</v>
      </c>
      <c r="B29313" s="72" t="n">
        <v>36831.7819328704</v>
      </c>
      <c r="C29313" s="73" t="n">
        <v>0.2187381</v>
      </c>
    </row>
    <row r="29314" customFormat="false" ht="12.75" hidden="false" customHeight="false" outlineLevel="0" collapsed="false">
      <c r="A29314" s="71" t="n">
        <v>36831.792349537</v>
      </c>
      <c r="B29314" s="72" t="n">
        <v>36831.792349537</v>
      </c>
      <c r="C29314" s="73" t="n">
        <v>0.2077516</v>
      </c>
    </row>
    <row r="29315" customFormat="false" ht="12.75" hidden="false" customHeight="false" outlineLevel="0" collapsed="false">
      <c r="A29315" s="71" t="n">
        <v>36831.8027662037</v>
      </c>
      <c r="B29315" s="72" t="n">
        <v>36831.8027662037</v>
      </c>
      <c r="C29315" s="73" t="n">
        <v>0.1828794</v>
      </c>
    </row>
    <row r="29316" customFormat="false" ht="12.75" hidden="false" customHeight="false" outlineLevel="0" collapsed="false">
      <c r="A29316" s="71" t="n">
        <v>36831.8131828704</v>
      </c>
      <c r="B29316" s="72" t="n">
        <v>36831.8131828704</v>
      </c>
      <c r="C29316" s="73" t="n">
        <v>0.1937133</v>
      </c>
    </row>
    <row r="29317" customFormat="false" ht="12.75" hidden="false" customHeight="false" outlineLevel="0" collapsed="false">
      <c r="A29317" s="71" t="n">
        <v>36831.823599537</v>
      </c>
      <c r="B29317" s="72" t="n">
        <v>36831.823599537</v>
      </c>
      <c r="C29317" s="73" t="n">
        <v>0.2077516</v>
      </c>
    </row>
    <row r="29318" customFormat="false" ht="12.75" hidden="false" customHeight="false" outlineLevel="0" collapsed="false">
      <c r="A29318" s="71" t="n">
        <v>36831.8340162037</v>
      </c>
      <c r="B29318" s="72" t="n">
        <v>36831.8340162037</v>
      </c>
      <c r="C29318" s="73" t="n">
        <v>0.1859312</v>
      </c>
    </row>
    <row r="29319" customFormat="false" ht="12.75" hidden="false" customHeight="false" outlineLevel="0" collapsed="false">
      <c r="A29319" s="71" t="n">
        <v>36831.8444328704</v>
      </c>
      <c r="B29319" s="72" t="n">
        <v>36831.8444328704</v>
      </c>
      <c r="C29319" s="73" t="n">
        <v>0.1891356</v>
      </c>
    </row>
    <row r="29320" customFormat="false" ht="12.75" hidden="false" customHeight="false" outlineLevel="0" collapsed="false">
      <c r="A29320" s="71" t="n">
        <v>36831.854849537</v>
      </c>
      <c r="B29320" s="72" t="n">
        <v>36831.854849537</v>
      </c>
      <c r="C29320" s="73" t="n">
        <v>0.1921874</v>
      </c>
    </row>
    <row r="29321" customFormat="false" ht="12.75" hidden="false" customHeight="false" outlineLevel="0" collapsed="false">
      <c r="A29321" s="71" t="n">
        <v>36831.8652662037</v>
      </c>
      <c r="B29321" s="72" t="n">
        <v>36831.8652662037</v>
      </c>
      <c r="C29321" s="73" t="n">
        <v>0.2031739</v>
      </c>
    </row>
    <row r="29322" customFormat="false" ht="12.75" hidden="false" customHeight="false" outlineLevel="0" collapsed="false">
      <c r="A29322" s="71" t="n">
        <v>36831.8756828704</v>
      </c>
      <c r="B29322" s="72" t="n">
        <v>36831.8756828704</v>
      </c>
      <c r="C29322" s="73" t="n">
        <v>0.1952392</v>
      </c>
    </row>
    <row r="29323" customFormat="false" ht="12.75" hidden="false" customHeight="false" outlineLevel="0" collapsed="false">
      <c r="A29323" s="71" t="n">
        <v>36831.886099537</v>
      </c>
      <c r="B29323" s="72" t="n">
        <v>36831.886099537</v>
      </c>
      <c r="C29323" s="73" t="n">
        <v>0.1874571</v>
      </c>
    </row>
    <row r="29324" customFormat="false" ht="12.75" hidden="false" customHeight="false" outlineLevel="0" collapsed="false">
      <c r="A29324" s="71" t="n">
        <v>36831.8965162037</v>
      </c>
      <c r="B29324" s="72" t="n">
        <v>36831.8965162037</v>
      </c>
      <c r="C29324" s="73" t="n">
        <v>0.1859312</v>
      </c>
    </row>
    <row r="29325" customFormat="false" ht="12.75" hidden="false" customHeight="false" outlineLevel="0" collapsed="false">
      <c r="A29325" s="71" t="n">
        <v>36831.9069328704</v>
      </c>
      <c r="B29325" s="72" t="n">
        <v>36831.9069328704</v>
      </c>
      <c r="C29325" s="73" t="n">
        <v>0.179675</v>
      </c>
    </row>
    <row r="29326" customFormat="false" ht="12.75" hidden="false" customHeight="false" outlineLevel="0" collapsed="false">
      <c r="A29326" s="71" t="n">
        <v>36831.917349537</v>
      </c>
      <c r="B29326" s="72" t="n">
        <v>36831.917349537</v>
      </c>
      <c r="C29326" s="73" t="n">
        <v>0.1906615</v>
      </c>
    </row>
    <row r="29327" customFormat="false" ht="12.75" hidden="false" customHeight="false" outlineLevel="0" collapsed="false">
      <c r="A29327" s="71" t="n">
        <v>36831.9277662037</v>
      </c>
      <c r="B29327" s="72" t="n">
        <v>36831.9277662037</v>
      </c>
      <c r="C29327" s="73" t="n">
        <v>0.1844053</v>
      </c>
    </row>
    <row r="29328" customFormat="false" ht="12.75" hidden="false" customHeight="false" outlineLevel="0" collapsed="false">
      <c r="A29328" s="71" t="n">
        <v>36831.9381828704</v>
      </c>
      <c r="B29328" s="72" t="n">
        <v>36831.9381828704</v>
      </c>
      <c r="C29328" s="73" t="n">
        <v>0.1999695</v>
      </c>
    </row>
    <row r="29329" customFormat="false" ht="12.75" hidden="false" customHeight="false" outlineLevel="0" collapsed="false">
      <c r="A29329" s="71" t="n">
        <v>36831.948599537</v>
      </c>
      <c r="B29329" s="72" t="n">
        <v>36831.948599537</v>
      </c>
      <c r="C29329" s="73" t="n">
        <v>0.1844053</v>
      </c>
    </row>
    <row r="29330" customFormat="false" ht="12.75" hidden="false" customHeight="false" outlineLevel="0" collapsed="false">
      <c r="A29330" s="71" t="n">
        <v>36831.9590162037</v>
      </c>
      <c r="B29330" s="72" t="n">
        <v>36831.9590162037</v>
      </c>
      <c r="C29330" s="73" t="n">
        <v>0.1812009</v>
      </c>
    </row>
    <row r="29331" customFormat="false" ht="12.75" hidden="false" customHeight="false" outlineLevel="0" collapsed="false">
      <c r="A29331" s="71" t="n">
        <v>36831.9694328704</v>
      </c>
      <c r="B29331" s="72" t="n">
        <v>36831.9694328704</v>
      </c>
      <c r="C29331" s="73" t="n">
        <v>0.1844053</v>
      </c>
    </row>
    <row r="29332" customFormat="false" ht="12.75" hidden="false" customHeight="false" outlineLevel="0" collapsed="false">
      <c r="A29332" s="71" t="n">
        <v>36831.979849537</v>
      </c>
      <c r="B29332" s="72" t="n">
        <v>36831.979849537</v>
      </c>
      <c r="C29332" s="73" t="n">
        <v>0.1906615</v>
      </c>
    </row>
    <row r="29333" customFormat="false" ht="12.75" hidden="false" customHeight="false" outlineLevel="0" collapsed="false">
      <c r="A29333" s="71" t="n">
        <v>36831.9902662037</v>
      </c>
      <c r="B29333" s="72" t="n">
        <v>36831.9902662037</v>
      </c>
      <c r="C29333" s="73" t="n">
        <v>0.1766232</v>
      </c>
    </row>
    <row r="29334" customFormat="false" ht="12.75" hidden="false" customHeight="false" outlineLevel="0" collapsed="false">
      <c r="A29334" s="71" t="n">
        <v>36832.0006828704</v>
      </c>
      <c r="B29334" s="72" t="n">
        <v>36832.0006828704</v>
      </c>
      <c r="C29334" s="73" t="n">
        <v>0.1812009</v>
      </c>
    </row>
    <row r="29335" customFormat="false" ht="12.75" hidden="false" customHeight="false" outlineLevel="0" collapsed="false">
      <c r="A29335" s="71" t="n">
        <v>36832.011099537</v>
      </c>
      <c r="B29335" s="72" t="n">
        <v>36832.011099537</v>
      </c>
      <c r="C29335" s="73" t="n">
        <v>0.1781491</v>
      </c>
    </row>
    <row r="29336" customFormat="false" ht="12.75" hidden="false" customHeight="false" outlineLevel="0" collapsed="false">
      <c r="A29336" s="71" t="n">
        <v>36832.0215162037</v>
      </c>
      <c r="B29336" s="72" t="n">
        <v>36832.0215162037</v>
      </c>
      <c r="C29336" s="73" t="n">
        <v>0.1828794</v>
      </c>
    </row>
    <row r="29337" customFormat="false" ht="12.75" hidden="false" customHeight="false" outlineLevel="0" collapsed="false">
      <c r="A29337" s="71" t="n">
        <v>36832.0319328704</v>
      </c>
      <c r="B29337" s="72" t="n">
        <v>36832.0319328704</v>
      </c>
      <c r="C29337" s="73" t="n">
        <v>0.1749447</v>
      </c>
    </row>
    <row r="29338" customFormat="false" ht="12.75" hidden="false" customHeight="false" outlineLevel="0" collapsed="false">
      <c r="A29338" s="71" t="n">
        <v>36832.042349537</v>
      </c>
      <c r="B29338" s="72" t="n">
        <v>36832.042349537</v>
      </c>
      <c r="C29338" s="73" t="n">
        <v>0.1812009</v>
      </c>
    </row>
    <row r="29339" customFormat="false" ht="12.75" hidden="false" customHeight="false" outlineLevel="0" collapsed="false">
      <c r="A29339" s="71" t="n">
        <v>36832.0527662037</v>
      </c>
      <c r="B29339" s="72" t="n">
        <v>36832.0527662037</v>
      </c>
      <c r="C29339" s="73" t="n">
        <v>0.170367</v>
      </c>
    </row>
    <row r="29340" customFormat="false" ht="12.75" hidden="false" customHeight="false" outlineLevel="0" collapsed="false">
      <c r="A29340" s="71" t="n">
        <v>36832.0631828704</v>
      </c>
      <c r="B29340" s="72" t="n">
        <v>36832.0631828704</v>
      </c>
      <c r="C29340" s="73" t="n">
        <v>0.1734188</v>
      </c>
    </row>
    <row r="29341" customFormat="false" ht="12.75" hidden="false" customHeight="false" outlineLevel="0" collapsed="false">
      <c r="A29341" s="71" t="n">
        <v>36832.073599537</v>
      </c>
      <c r="B29341" s="72" t="n">
        <v>36832.073599537</v>
      </c>
      <c r="C29341" s="73" t="n">
        <v>0.1812009</v>
      </c>
    </row>
    <row r="29342" customFormat="false" ht="12.75" hidden="false" customHeight="false" outlineLevel="0" collapsed="false">
      <c r="A29342" s="71" t="n">
        <v>36832.0840162037</v>
      </c>
      <c r="B29342" s="72" t="n">
        <v>36832.0840162037</v>
      </c>
      <c r="C29342" s="73" t="n">
        <v>0.1781491</v>
      </c>
    </row>
    <row r="29343" customFormat="false" ht="12.75" hidden="false" customHeight="false" outlineLevel="0" collapsed="false">
      <c r="A29343" s="71" t="n">
        <v>36832.0944328704</v>
      </c>
      <c r="B29343" s="72" t="n">
        <v>36832.0944328704</v>
      </c>
      <c r="C29343" s="73" t="n">
        <v>0.1969177</v>
      </c>
    </row>
    <row r="29344" customFormat="false" ht="12.75" hidden="false" customHeight="false" outlineLevel="0" collapsed="false">
      <c r="A29344" s="71" t="n">
        <v>36832.104849537</v>
      </c>
      <c r="B29344" s="72" t="n">
        <v>36832.104849537</v>
      </c>
      <c r="C29344" s="73" t="n">
        <v>0.1749447</v>
      </c>
    </row>
    <row r="29345" customFormat="false" ht="12.75" hidden="false" customHeight="false" outlineLevel="0" collapsed="false">
      <c r="A29345" s="71" t="n">
        <v>36832.1152662037</v>
      </c>
      <c r="B29345" s="72" t="n">
        <v>36832.1152662037</v>
      </c>
      <c r="C29345" s="73" t="n">
        <v>0.1937133</v>
      </c>
    </row>
    <row r="29346" customFormat="false" ht="12.75" hidden="false" customHeight="false" outlineLevel="0" collapsed="false">
      <c r="A29346" s="71" t="n">
        <v>36832.1256828704</v>
      </c>
      <c r="B29346" s="72" t="n">
        <v>36832.1256828704</v>
      </c>
      <c r="C29346" s="73" t="n">
        <v>0.1937133</v>
      </c>
    </row>
    <row r="29347" customFormat="false" ht="12.75" hidden="false" customHeight="false" outlineLevel="0" collapsed="false">
      <c r="A29347" s="71" t="n">
        <v>36832.136099537</v>
      </c>
      <c r="B29347" s="72" t="n">
        <v>36832.136099537</v>
      </c>
      <c r="C29347" s="73" t="n">
        <v>0.1812009</v>
      </c>
    </row>
    <row r="29348" customFormat="false" ht="12.75" hidden="false" customHeight="false" outlineLevel="0" collapsed="false">
      <c r="A29348" s="71" t="n">
        <v>36832.1465162037</v>
      </c>
      <c r="B29348" s="72" t="n">
        <v>36832.1465162037</v>
      </c>
      <c r="C29348" s="73" t="n">
        <v>0.1969177</v>
      </c>
    </row>
    <row r="29349" customFormat="false" ht="12.75" hidden="false" customHeight="false" outlineLevel="0" collapsed="false">
      <c r="A29349" s="71" t="n">
        <v>36832.1569328704</v>
      </c>
      <c r="B29349" s="72" t="n">
        <v>36832.1569328704</v>
      </c>
      <c r="C29349" s="73" t="n">
        <v>0.1874571</v>
      </c>
    </row>
    <row r="29350" customFormat="false" ht="12.75" hidden="false" customHeight="false" outlineLevel="0" collapsed="false">
      <c r="A29350" s="71" t="n">
        <v>36832.167349537</v>
      </c>
      <c r="B29350" s="72" t="n">
        <v>36832.167349537</v>
      </c>
      <c r="C29350" s="73" t="n">
        <v>0.1859312</v>
      </c>
    </row>
    <row r="29351" customFormat="false" ht="12.75" hidden="false" customHeight="false" outlineLevel="0" collapsed="false">
      <c r="A29351" s="71" t="n">
        <v>36832.1777662037</v>
      </c>
      <c r="B29351" s="72" t="n">
        <v>36832.1777662037</v>
      </c>
      <c r="C29351" s="73" t="n">
        <v>0.1891356</v>
      </c>
    </row>
    <row r="29352" customFormat="false" ht="12.75" hidden="false" customHeight="false" outlineLevel="0" collapsed="false">
      <c r="A29352" s="71" t="n">
        <v>36832.1881828704</v>
      </c>
      <c r="B29352" s="72" t="n">
        <v>36832.1881828704</v>
      </c>
      <c r="C29352" s="73" t="n">
        <v>0.1969177</v>
      </c>
    </row>
    <row r="29353" customFormat="false" ht="12.75" hidden="false" customHeight="false" outlineLevel="0" collapsed="false">
      <c r="A29353" s="71" t="n">
        <v>36832.198599537</v>
      </c>
      <c r="B29353" s="72" t="n">
        <v>36832.198599537</v>
      </c>
      <c r="C29353" s="73" t="n">
        <v>0.1969177</v>
      </c>
    </row>
    <row r="29354" customFormat="false" ht="12.75" hidden="false" customHeight="false" outlineLevel="0" collapsed="false">
      <c r="A29354" s="71" t="n">
        <v>36832.2090162037</v>
      </c>
      <c r="B29354" s="72" t="n">
        <v>36832.2090162037</v>
      </c>
      <c r="C29354" s="73" t="n">
        <v>0.1952392</v>
      </c>
    </row>
    <row r="29355" customFormat="false" ht="12.75" hidden="false" customHeight="false" outlineLevel="0" collapsed="false">
      <c r="A29355" s="71" t="n">
        <v>36832.2194328704</v>
      </c>
      <c r="B29355" s="72" t="n">
        <v>36832.2194328704</v>
      </c>
      <c r="C29355" s="73" t="n">
        <v>0.1921874</v>
      </c>
    </row>
    <row r="29356" customFormat="false" ht="12.75" hidden="false" customHeight="false" outlineLevel="0" collapsed="false">
      <c r="A29356" s="71" t="n">
        <v>36832.229849537</v>
      </c>
      <c r="B29356" s="72" t="n">
        <v>36832.229849537</v>
      </c>
      <c r="C29356" s="73" t="n">
        <v>0.1874571</v>
      </c>
    </row>
    <row r="29357" customFormat="false" ht="12.75" hidden="false" customHeight="false" outlineLevel="0" collapsed="false">
      <c r="A29357" s="71" t="n">
        <v>36832.2402662037</v>
      </c>
      <c r="B29357" s="72" t="n">
        <v>36832.2402662037</v>
      </c>
      <c r="C29357" s="73" t="n">
        <v>0.1891356</v>
      </c>
    </row>
    <row r="29358" customFormat="false" ht="12.75" hidden="false" customHeight="false" outlineLevel="0" collapsed="false">
      <c r="A29358" s="71" t="n">
        <v>36832.2506828704</v>
      </c>
      <c r="B29358" s="72" t="n">
        <v>36832.2506828704</v>
      </c>
      <c r="C29358" s="73" t="n">
        <v>0.1984436</v>
      </c>
    </row>
    <row r="29359" customFormat="false" ht="12.75" hidden="false" customHeight="false" outlineLevel="0" collapsed="false">
      <c r="A29359" s="71" t="n">
        <v>36832.261099537</v>
      </c>
      <c r="B29359" s="72" t="n">
        <v>36832.261099537</v>
      </c>
      <c r="C29359" s="73" t="n">
        <v>0.2077516</v>
      </c>
    </row>
    <row r="29360" customFormat="false" ht="12.75" hidden="false" customHeight="false" outlineLevel="0" collapsed="false">
      <c r="A29360" s="71" t="n">
        <v>36832.2715162037</v>
      </c>
      <c r="B29360" s="72" t="n">
        <v>36832.2715162037</v>
      </c>
      <c r="C29360" s="73" t="n">
        <v>0.2062257</v>
      </c>
    </row>
    <row r="29361" customFormat="false" ht="12.75" hidden="false" customHeight="false" outlineLevel="0" collapsed="false">
      <c r="A29361" s="71" t="n">
        <v>36832.2819328704</v>
      </c>
      <c r="B29361" s="72" t="n">
        <v>36832.2819328704</v>
      </c>
      <c r="C29361" s="73" t="n">
        <v>0.2031739</v>
      </c>
    </row>
    <row r="29362" customFormat="false" ht="12.75" hidden="false" customHeight="false" outlineLevel="0" collapsed="false">
      <c r="A29362" s="71" t="n">
        <v>36832.292349537</v>
      </c>
      <c r="B29362" s="72" t="n">
        <v>36832.292349537</v>
      </c>
      <c r="C29362" s="73" t="n">
        <v>0.1874571</v>
      </c>
    </row>
    <row r="29363" customFormat="false" ht="12.75" hidden="false" customHeight="false" outlineLevel="0" collapsed="false">
      <c r="A29363" s="71" t="n">
        <v>36832.3027662037</v>
      </c>
      <c r="B29363" s="72" t="n">
        <v>36832.3027662037</v>
      </c>
      <c r="C29363" s="73" t="n">
        <v>0.2156863</v>
      </c>
    </row>
    <row r="29364" customFormat="false" ht="12.75" hidden="false" customHeight="false" outlineLevel="0" collapsed="false">
      <c r="A29364" s="71" t="n">
        <v>36832.3131828704</v>
      </c>
      <c r="B29364" s="72" t="n">
        <v>36832.3131828704</v>
      </c>
      <c r="C29364" s="73" t="n">
        <v>0.2077516</v>
      </c>
    </row>
    <row r="29365" customFormat="false" ht="12.75" hidden="false" customHeight="false" outlineLevel="0" collapsed="false">
      <c r="A29365" s="71" t="n">
        <v>36832.323599537</v>
      </c>
      <c r="B29365" s="72" t="n">
        <v>36832.323599537</v>
      </c>
      <c r="C29365" s="73" t="n">
        <v>0.1969177</v>
      </c>
    </row>
    <row r="29366" customFormat="false" ht="12.75" hidden="false" customHeight="false" outlineLevel="0" collapsed="false">
      <c r="A29366" s="71" t="n">
        <v>36832.3340162037</v>
      </c>
      <c r="B29366" s="72" t="n">
        <v>36832.3340162037</v>
      </c>
      <c r="C29366" s="73" t="n">
        <v>0.2062257</v>
      </c>
    </row>
    <row r="29367" customFormat="false" ht="12.75" hidden="false" customHeight="false" outlineLevel="0" collapsed="false">
      <c r="A29367" s="71" t="n">
        <v>36832.3444328704</v>
      </c>
      <c r="B29367" s="72" t="n">
        <v>36832.3444328704</v>
      </c>
      <c r="C29367" s="73" t="n">
        <v>0.1891356</v>
      </c>
    </row>
    <row r="29368" customFormat="false" ht="12.75" hidden="false" customHeight="false" outlineLevel="0" collapsed="false">
      <c r="A29368" s="71" t="n">
        <v>36832.354849537</v>
      </c>
      <c r="B29368" s="72" t="n">
        <v>36832.354849537</v>
      </c>
      <c r="C29368" s="73" t="n">
        <v>0.2094301</v>
      </c>
    </row>
    <row r="29369" customFormat="false" ht="12.75" hidden="false" customHeight="false" outlineLevel="0" collapsed="false">
      <c r="A29369" s="71" t="n">
        <v>36832.3652662037</v>
      </c>
      <c r="B29369" s="72" t="n">
        <v>36832.3652662037</v>
      </c>
      <c r="C29369" s="73" t="n">
        <v>0.2062257</v>
      </c>
    </row>
    <row r="29370" customFormat="false" ht="12.75" hidden="false" customHeight="false" outlineLevel="0" collapsed="false">
      <c r="A29370" s="71" t="n">
        <v>36832.3756828704</v>
      </c>
      <c r="B29370" s="72" t="n">
        <v>36832.3756828704</v>
      </c>
      <c r="C29370" s="73" t="n">
        <v>0.1952392</v>
      </c>
    </row>
    <row r="29371" customFormat="false" ht="12.75" hidden="false" customHeight="false" outlineLevel="0" collapsed="false">
      <c r="A29371" s="71" t="n">
        <v>36832.386099537</v>
      </c>
      <c r="B29371" s="72" t="n">
        <v>36832.386099537</v>
      </c>
      <c r="C29371" s="73" t="n">
        <v>0.1874571</v>
      </c>
    </row>
    <row r="29372" customFormat="false" ht="12.75" hidden="false" customHeight="false" outlineLevel="0" collapsed="false">
      <c r="A29372" s="71" t="n">
        <v>36832.3965162037</v>
      </c>
      <c r="B29372" s="72" t="n">
        <v>36832.3965162037</v>
      </c>
      <c r="C29372" s="73" t="n">
        <v>0.2031739</v>
      </c>
    </row>
    <row r="29373" customFormat="false" ht="12.75" hidden="false" customHeight="false" outlineLevel="0" collapsed="false">
      <c r="A29373" s="71" t="n">
        <v>36832.4069328704</v>
      </c>
      <c r="B29373" s="72" t="n">
        <v>36832.4069328704</v>
      </c>
      <c r="C29373" s="73" t="n">
        <v>0.1812009</v>
      </c>
    </row>
    <row r="29374" customFormat="false" ht="12.75" hidden="false" customHeight="false" outlineLevel="0" collapsed="false">
      <c r="A29374" s="71" t="n">
        <v>36832.417349537</v>
      </c>
      <c r="B29374" s="72" t="n">
        <v>36832.417349537</v>
      </c>
      <c r="C29374" s="73" t="n">
        <v>0.1891356</v>
      </c>
    </row>
    <row r="29375" customFormat="false" ht="12.75" hidden="false" customHeight="false" outlineLevel="0" collapsed="false">
      <c r="A29375" s="71" t="n">
        <v>36832.4277662037</v>
      </c>
      <c r="B29375" s="72" t="n">
        <v>36832.4277662037</v>
      </c>
      <c r="C29375" s="73" t="n">
        <v>0.1999695</v>
      </c>
    </row>
    <row r="29376" customFormat="false" ht="12.75" hidden="false" customHeight="false" outlineLevel="0" collapsed="false">
      <c r="A29376" s="71" t="n">
        <v>36832.4381828704</v>
      </c>
      <c r="B29376" s="72" t="n">
        <v>36832.4381828704</v>
      </c>
      <c r="C29376" s="73" t="n">
        <v>0.2062257</v>
      </c>
    </row>
    <row r="29377" customFormat="false" ht="12.75" hidden="false" customHeight="false" outlineLevel="0" collapsed="false">
      <c r="A29377" s="71" t="n">
        <v>36832.448599537</v>
      </c>
      <c r="B29377" s="72" t="n">
        <v>36832.448599537</v>
      </c>
      <c r="C29377" s="73" t="n">
        <v>0.2014954</v>
      </c>
    </row>
    <row r="29378" customFormat="false" ht="12.75" hidden="false" customHeight="false" outlineLevel="0" collapsed="false">
      <c r="A29378" s="71" t="n">
        <v>36832.4590162037</v>
      </c>
      <c r="B29378" s="72" t="n">
        <v>36832.4590162037</v>
      </c>
      <c r="C29378" s="73" t="n">
        <v>0.1952392</v>
      </c>
    </row>
    <row r="29379" customFormat="false" ht="12.75" hidden="false" customHeight="false" outlineLevel="0" collapsed="false">
      <c r="A29379" s="71" t="n">
        <v>36832.4694328704</v>
      </c>
      <c r="B29379" s="72" t="n">
        <v>36832.4694328704</v>
      </c>
      <c r="C29379" s="73" t="n">
        <v>0.1921874</v>
      </c>
    </row>
    <row r="29380" customFormat="false" ht="12.75" hidden="false" customHeight="false" outlineLevel="0" collapsed="false">
      <c r="A29380" s="71" t="n">
        <v>36832.479849537</v>
      </c>
      <c r="B29380" s="72" t="n">
        <v>36832.479849537</v>
      </c>
      <c r="C29380" s="73" t="n">
        <v>0.1984436</v>
      </c>
    </row>
    <row r="29381" customFormat="false" ht="12.75" hidden="false" customHeight="false" outlineLevel="0" collapsed="false">
      <c r="A29381" s="71" t="n">
        <v>36832.4902662037</v>
      </c>
      <c r="B29381" s="72" t="n">
        <v>36832.4902662037</v>
      </c>
      <c r="C29381" s="73" t="n">
        <v>0.1969177</v>
      </c>
    </row>
    <row r="29382" customFormat="false" ht="12.75" hidden="false" customHeight="false" outlineLevel="0" collapsed="false">
      <c r="A29382" s="71" t="n">
        <v>36832.5006828704</v>
      </c>
      <c r="B29382" s="72" t="n">
        <v>36832.5006828704</v>
      </c>
      <c r="C29382" s="73" t="n">
        <v>0.2077516</v>
      </c>
    </row>
    <row r="29383" customFormat="false" ht="12.75" hidden="false" customHeight="false" outlineLevel="0" collapsed="false">
      <c r="A29383" s="71" t="n">
        <v>36832.511099537</v>
      </c>
      <c r="B29383" s="72" t="n">
        <v>36832.511099537</v>
      </c>
      <c r="C29383" s="73" t="n">
        <v>0.1999695</v>
      </c>
    </row>
    <row r="29384" customFormat="false" ht="12.75" hidden="false" customHeight="false" outlineLevel="0" collapsed="false">
      <c r="A29384" s="71" t="n">
        <v>36832.5215162037</v>
      </c>
      <c r="B29384" s="72" t="n">
        <v>36832.5215162037</v>
      </c>
      <c r="C29384" s="73" t="n">
        <v>0.1906615</v>
      </c>
    </row>
    <row r="29385" customFormat="false" ht="12.75" hidden="false" customHeight="false" outlineLevel="0" collapsed="false">
      <c r="A29385" s="71" t="n">
        <v>36832.5319328704</v>
      </c>
      <c r="B29385" s="72" t="n">
        <v>36832.5319328704</v>
      </c>
      <c r="C29385" s="73" t="n">
        <v>0.1969177</v>
      </c>
    </row>
    <row r="29386" customFormat="false" ht="12.75" hidden="false" customHeight="false" outlineLevel="0" collapsed="false">
      <c r="A29386" s="71" t="n">
        <v>36832.542349537</v>
      </c>
      <c r="B29386" s="72" t="n">
        <v>36832.542349537</v>
      </c>
      <c r="C29386" s="73" t="n">
        <v>0.1891356</v>
      </c>
    </row>
    <row r="29387" customFormat="false" ht="12.75" hidden="false" customHeight="false" outlineLevel="0" collapsed="false">
      <c r="A29387" s="71" t="n">
        <v>36832.5527662037</v>
      </c>
      <c r="B29387" s="72" t="n">
        <v>36832.5527662037</v>
      </c>
      <c r="C29387" s="73" t="n">
        <v>0.2094301</v>
      </c>
    </row>
    <row r="29388" customFormat="false" ht="12.75" hidden="false" customHeight="false" outlineLevel="0" collapsed="false">
      <c r="A29388" s="71" t="n">
        <v>36832.5631828704</v>
      </c>
      <c r="B29388" s="72" t="n">
        <v>36832.5631828704</v>
      </c>
      <c r="C29388" s="73" t="n">
        <v>0.1984436</v>
      </c>
    </row>
    <row r="29389" customFormat="false" ht="12.75" hidden="false" customHeight="false" outlineLevel="0" collapsed="false">
      <c r="A29389" s="71" t="n">
        <v>36832.573599537</v>
      </c>
      <c r="B29389" s="72" t="n">
        <v>36832.573599537</v>
      </c>
      <c r="C29389" s="73" t="n">
        <v>0.2014954</v>
      </c>
    </row>
    <row r="29390" customFormat="false" ht="12.75" hidden="false" customHeight="false" outlineLevel="0" collapsed="false">
      <c r="A29390" s="71" t="n">
        <v>36832.5840162037</v>
      </c>
      <c r="B29390" s="72" t="n">
        <v>36832.5840162037</v>
      </c>
      <c r="C29390" s="73" t="n">
        <v>0.1984436</v>
      </c>
    </row>
    <row r="29391" customFormat="false" ht="12.75" hidden="false" customHeight="false" outlineLevel="0" collapsed="false">
      <c r="A29391" s="71" t="n">
        <v>36832.5944328704</v>
      </c>
      <c r="B29391" s="72" t="n">
        <v>36832.5944328704</v>
      </c>
      <c r="C29391" s="73" t="n">
        <v>0.2031739</v>
      </c>
    </row>
    <row r="29392" customFormat="false" ht="12.75" hidden="false" customHeight="false" outlineLevel="0" collapsed="false">
      <c r="A29392" s="71" t="n">
        <v>36832.604849537</v>
      </c>
      <c r="B29392" s="72" t="n">
        <v>36832.604849537</v>
      </c>
      <c r="C29392" s="73" t="n">
        <v>0.2234684</v>
      </c>
    </row>
    <row r="29393" customFormat="false" ht="12.75" hidden="false" customHeight="false" outlineLevel="0" collapsed="false">
      <c r="A29393" s="71" t="n">
        <v>36832.6152662037</v>
      </c>
      <c r="B29393" s="72" t="n">
        <v>36832.6152662037</v>
      </c>
      <c r="C29393" s="73" t="n">
        <v>0.2124819</v>
      </c>
    </row>
    <row r="29394" customFormat="false" ht="12.75" hidden="false" customHeight="false" outlineLevel="0" collapsed="false">
      <c r="A29394" s="71" t="n">
        <v>36832.6256828704</v>
      </c>
      <c r="B29394" s="72" t="n">
        <v>36832.6256828704</v>
      </c>
      <c r="C29394" s="73" t="n">
        <v>0.2249943</v>
      </c>
    </row>
    <row r="29395" customFormat="false" ht="12.75" hidden="false" customHeight="false" outlineLevel="0" collapsed="false">
      <c r="A29395" s="71" t="n">
        <v>36832.636099537</v>
      </c>
      <c r="B29395" s="72" t="n">
        <v>36832.636099537</v>
      </c>
      <c r="C29395" s="73" t="n">
        <v>0.2094301</v>
      </c>
    </row>
    <row r="29396" customFormat="false" ht="12.75" hidden="false" customHeight="false" outlineLevel="0" collapsed="false">
      <c r="A29396" s="71" t="n">
        <v>36832.6465162037</v>
      </c>
      <c r="B29396" s="72" t="n">
        <v>36832.6465162037</v>
      </c>
      <c r="C29396" s="73" t="n">
        <v>0.2156863</v>
      </c>
    </row>
    <row r="29397" customFormat="false" ht="12.75" hidden="false" customHeight="false" outlineLevel="0" collapsed="false">
      <c r="A29397" s="71" t="n">
        <v>36832.6569328704</v>
      </c>
      <c r="B29397" s="72" t="n">
        <v>36832.6569328704</v>
      </c>
      <c r="C29397" s="73" t="n">
        <v>0.2234684</v>
      </c>
    </row>
    <row r="29398" customFormat="false" ht="12.75" hidden="false" customHeight="false" outlineLevel="0" collapsed="false">
      <c r="A29398" s="71" t="n">
        <v>36832.667349537</v>
      </c>
      <c r="B29398" s="72" t="n">
        <v>36832.667349537</v>
      </c>
      <c r="C29398" s="73" t="n">
        <v>0.323415</v>
      </c>
    </row>
    <row r="29399" customFormat="false" ht="12.75" hidden="false" customHeight="false" outlineLevel="0" collapsed="false">
      <c r="A29399" s="71" t="n">
        <v>36832.6777662037</v>
      </c>
      <c r="B29399" s="72" t="n">
        <v>36832.6777662037</v>
      </c>
      <c r="C29399" s="73" t="n">
        <v>0.2327764</v>
      </c>
    </row>
    <row r="29400" customFormat="false" ht="12.75" hidden="false" customHeight="false" outlineLevel="0" collapsed="false">
      <c r="A29400" s="71" t="n">
        <v>36832.6881828704</v>
      </c>
      <c r="B29400" s="72" t="n">
        <v>36832.6881828704</v>
      </c>
      <c r="C29400" s="73" t="n">
        <v>0.242237</v>
      </c>
    </row>
    <row r="29401" customFormat="false" ht="12.75" hidden="false" customHeight="false" outlineLevel="0" collapsed="false">
      <c r="A29401" s="71" t="n">
        <v>36832.698599537</v>
      </c>
      <c r="B29401" s="72" t="n">
        <v>36832.698599537</v>
      </c>
      <c r="C29401" s="73" t="n">
        <v>0.2265202</v>
      </c>
    </row>
    <row r="29402" customFormat="false" ht="12.75" hidden="false" customHeight="false" outlineLevel="0" collapsed="false">
      <c r="A29402" s="71" t="n">
        <v>36832.7090162037</v>
      </c>
      <c r="B29402" s="72" t="n">
        <v>36832.7090162037</v>
      </c>
      <c r="C29402" s="73" t="n">
        <v>0.2297246</v>
      </c>
    </row>
    <row r="29403" customFormat="false" ht="12.75" hidden="false" customHeight="false" outlineLevel="0" collapsed="false">
      <c r="A29403" s="71" t="n">
        <v>36832.7194328704</v>
      </c>
      <c r="B29403" s="72" t="n">
        <v>36832.7194328704</v>
      </c>
      <c r="C29403" s="73" t="n">
        <v>0.2327764</v>
      </c>
    </row>
    <row r="29404" customFormat="false" ht="12.75" hidden="false" customHeight="false" outlineLevel="0" collapsed="false">
      <c r="A29404" s="71" t="n">
        <v>36832.729849537</v>
      </c>
      <c r="B29404" s="72" t="n">
        <v>36832.729849537</v>
      </c>
      <c r="C29404" s="73" t="n">
        <v>0.242237</v>
      </c>
    </row>
    <row r="29405" customFormat="false" ht="12.75" hidden="false" customHeight="false" outlineLevel="0" collapsed="false">
      <c r="A29405" s="71" t="n">
        <v>36832.7402662037</v>
      </c>
      <c r="B29405" s="72" t="n">
        <v>36832.7402662037</v>
      </c>
      <c r="C29405" s="73" t="n">
        <v>0.2484932</v>
      </c>
    </row>
    <row r="29406" customFormat="false" ht="12.75" hidden="false" customHeight="false" outlineLevel="0" collapsed="false">
      <c r="A29406" s="71" t="n">
        <v>36832.7506828704</v>
      </c>
      <c r="B29406" s="72" t="n">
        <v>36832.7506828704</v>
      </c>
      <c r="C29406" s="73" t="n">
        <v>0.2249943</v>
      </c>
    </row>
    <row r="29407" customFormat="false" ht="12.75" hidden="false" customHeight="false" outlineLevel="0" collapsed="false">
      <c r="A29407" s="71" t="n">
        <v>36832.761099537</v>
      </c>
      <c r="B29407" s="72" t="n">
        <v>36832.761099537</v>
      </c>
      <c r="C29407" s="73" t="n">
        <v>0.2312505</v>
      </c>
    </row>
    <row r="29408" customFormat="false" ht="12.75" hidden="false" customHeight="false" outlineLevel="0" collapsed="false">
      <c r="A29408" s="71" t="n">
        <v>36832.7715162037</v>
      </c>
      <c r="B29408" s="72" t="n">
        <v>36832.7715162037</v>
      </c>
      <c r="C29408" s="73" t="n">
        <v>0.2312505</v>
      </c>
    </row>
    <row r="29409" customFormat="false" ht="12.75" hidden="false" customHeight="false" outlineLevel="0" collapsed="false">
      <c r="A29409" s="71" t="n">
        <v>36832.7819328704</v>
      </c>
      <c r="B29409" s="72" t="n">
        <v>36832.7819328704</v>
      </c>
      <c r="C29409" s="73" t="n">
        <v>0.2312505</v>
      </c>
    </row>
    <row r="29410" customFormat="false" ht="12.75" hidden="false" customHeight="false" outlineLevel="0" collapsed="false">
      <c r="A29410" s="71" t="n">
        <v>36832.792349537</v>
      </c>
      <c r="B29410" s="72" t="n">
        <v>36832.792349537</v>
      </c>
      <c r="C29410" s="73" t="n">
        <v>0.2280461</v>
      </c>
    </row>
    <row r="29411" customFormat="false" ht="12.75" hidden="false" customHeight="false" outlineLevel="0" collapsed="false">
      <c r="A29411" s="71" t="n">
        <v>36832.8027662037</v>
      </c>
      <c r="B29411" s="72" t="n">
        <v>36832.8027662037</v>
      </c>
      <c r="C29411" s="73" t="n">
        <v>0.2359808</v>
      </c>
    </row>
    <row r="29412" customFormat="false" ht="12.75" hidden="false" customHeight="false" outlineLevel="0" collapsed="false">
      <c r="A29412" s="71" t="n">
        <v>36832.8131828704</v>
      </c>
      <c r="B29412" s="72" t="n">
        <v>36832.8131828704</v>
      </c>
      <c r="C29412" s="73" t="n">
        <v>0.2219425</v>
      </c>
    </row>
    <row r="29413" customFormat="false" ht="12.75" hidden="false" customHeight="false" outlineLevel="0" collapsed="false">
      <c r="A29413" s="71" t="n">
        <v>36832.823599537</v>
      </c>
      <c r="B29413" s="72" t="n">
        <v>36832.823599537</v>
      </c>
      <c r="C29413" s="73" t="n">
        <v>0.2219425</v>
      </c>
    </row>
    <row r="29414" customFormat="false" ht="12.75" hidden="false" customHeight="false" outlineLevel="0" collapsed="false">
      <c r="A29414" s="71" t="n">
        <v>36832.8340162037</v>
      </c>
      <c r="B29414" s="72" t="n">
        <v>36832.8340162037</v>
      </c>
      <c r="C29414" s="73" t="n">
        <v>0.220264</v>
      </c>
    </row>
    <row r="29415" customFormat="false" ht="12.75" hidden="false" customHeight="false" outlineLevel="0" collapsed="false">
      <c r="A29415" s="71" t="n">
        <v>36832.8444328704</v>
      </c>
      <c r="B29415" s="72" t="n">
        <v>36832.8444328704</v>
      </c>
      <c r="C29415" s="73" t="n">
        <v>0.2249943</v>
      </c>
    </row>
    <row r="29416" customFormat="false" ht="12.75" hidden="false" customHeight="false" outlineLevel="0" collapsed="false">
      <c r="A29416" s="71" t="n">
        <v>36832.854849537</v>
      </c>
      <c r="B29416" s="72" t="n">
        <v>36832.854849537</v>
      </c>
      <c r="C29416" s="73" t="n">
        <v>0.2234684</v>
      </c>
    </row>
    <row r="29417" customFormat="false" ht="12.75" hidden="false" customHeight="false" outlineLevel="0" collapsed="false">
      <c r="A29417" s="71" t="n">
        <v>36832.8652662037</v>
      </c>
      <c r="B29417" s="72" t="n">
        <v>36832.8652662037</v>
      </c>
      <c r="C29417" s="73" t="n">
        <v>0.2172122</v>
      </c>
    </row>
    <row r="29418" customFormat="false" ht="12.75" hidden="false" customHeight="false" outlineLevel="0" collapsed="false">
      <c r="A29418" s="71" t="n">
        <v>36832.8756828704</v>
      </c>
      <c r="B29418" s="72" t="n">
        <v>36832.8756828704</v>
      </c>
      <c r="C29418" s="73" t="n">
        <v>0.2172122</v>
      </c>
    </row>
    <row r="29419" customFormat="false" ht="12.75" hidden="false" customHeight="false" outlineLevel="0" collapsed="false">
      <c r="A29419" s="71" t="n">
        <v>36832.886099537</v>
      </c>
      <c r="B29419" s="72" t="n">
        <v>36832.886099537</v>
      </c>
      <c r="C29419" s="73" t="n">
        <v>0.220264</v>
      </c>
    </row>
    <row r="29420" customFormat="false" ht="12.75" hidden="false" customHeight="false" outlineLevel="0" collapsed="false">
      <c r="A29420" s="71" t="n">
        <v>36832.8965162037</v>
      </c>
      <c r="B29420" s="72" t="n">
        <v>36832.8965162037</v>
      </c>
      <c r="C29420" s="73" t="n">
        <v>0.2094301</v>
      </c>
    </row>
    <row r="29421" customFormat="false" ht="12.75" hidden="false" customHeight="false" outlineLevel="0" collapsed="false">
      <c r="A29421" s="71" t="n">
        <v>36832.9069328704</v>
      </c>
      <c r="B29421" s="72" t="n">
        <v>36832.9069328704</v>
      </c>
      <c r="C29421" s="73" t="n">
        <v>0.1999695</v>
      </c>
    </row>
    <row r="29422" customFormat="false" ht="12.75" hidden="false" customHeight="false" outlineLevel="0" collapsed="false">
      <c r="A29422" s="71" t="n">
        <v>36832.917349537</v>
      </c>
      <c r="B29422" s="72" t="n">
        <v>36832.917349537</v>
      </c>
      <c r="C29422" s="73" t="n">
        <v>0.2094301</v>
      </c>
    </row>
    <row r="29423" customFormat="false" ht="12.75" hidden="false" customHeight="false" outlineLevel="0" collapsed="false">
      <c r="A29423" s="71" t="n">
        <v>36832.9277662037</v>
      </c>
      <c r="B29423" s="72" t="n">
        <v>36832.9277662037</v>
      </c>
      <c r="C29423" s="73" t="n">
        <v>0.2094301</v>
      </c>
    </row>
    <row r="29424" customFormat="false" ht="12.75" hidden="false" customHeight="false" outlineLevel="0" collapsed="false">
      <c r="A29424" s="71" t="n">
        <v>36832.9381828704</v>
      </c>
      <c r="B29424" s="72" t="n">
        <v>36832.9381828704</v>
      </c>
      <c r="C29424" s="73" t="n">
        <v>0.2187381</v>
      </c>
    </row>
    <row r="29425" customFormat="false" ht="12.75" hidden="false" customHeight="false" outlineLevel="0" collapsed="false">
      <c r="A29425" s="71" t="n">
        <v>36832.948599537</v>
      </c>
      <c r="B29425" s="72" t="n">
        <v>36832.948599537</v>
      </c>
      <c r="C29425" s="73" t="n">
        <v>0.1937133</v>
      </c>
    </row>
    <row r="29426" customFormat="false" ht="12.75" hidden="false" customHeight="false" outlineLevel="0" collapsed="false">
      <c r="A29426" s="71" t="n">
        <v>36832.9590162037</v>
      </c>
      <c r="B29426" s="72" t="n">
        <v>36832.9590162037</v>
      </c>
      <c r="C29426" s="73" t="n">
        <v>0.2077516</v>
      </c>
    </row>
    <row r="29427" customFormat="false" ht="12.75" hidden="false" customHeight="false" outlineLevel="0" collapsed="false">
      <c r="A29427" s="71" t="n">
        <v>36832.9694328704</v>
      </c>
      <c r="B29427" s="72" t="n">
        <v>36832.9694328704</v>
      </c>
      <c r="C29427" s="73" t="n">
        <v>0.2014954</v>
      </c>
    </row>
    <row r="29428" customFormat="false" ht="12.75" hidden="false" customHeight="false" outlineLevel="0" collapsed="false">
      <c r="A29428" s="71" t="n">
        <v>36832.979849537</v>
      </c>
      <c r="B29428" s="72" t="n">
        <v>36832.979849537</v>
      </c>
      <c r="C29428" s="73" t="n">
        <v>0.1999695</v>
      </c>
    </row>
    <row r="29429" customFormat="false" ht="12.75" hidden="false" customHeight="false" outlineLevel="0" collapsed="false">
      <c r="A29429" s="71" t="n">
        <v>36832.9902662037</v>
      </c>
      <c r="B29429" s="72" t="n">
        <v>36832.9902662037</v>
      </c>
      <c r="C29429" s="73" t="n">
        <v>0.1984436</v>
      </c>
    </row>
    <row r="29430" customFormat="false" ht="12.75" hidden="false" customHeight="false" outlineLevel="0" collapsed="false">
      <c r="A29430" s="71" t="n">
        <v>36833.0006828704</v>
      </c>
      <c r="B29430" s="72" t="n">
        <v>36833.0006828704</v>
      </c>
      <c r="C29430" s="73" t="n">
        <v>0.2031739</v>
      </c>
    </row>
    <row r="29431" customFormat="false" ht="12.75" hidden="false" customHeight="false" outlineLevel="0" collapsed="false">
      <c r="A29431" s="71" t="n">
        <v>36833.011099537</v>
      </c>
      <c r="B29431" s="72" t="n">
        <v>36833.011099537</v>
      </c>
      <c r="C29431" s="73" t="n">
        <v>0.2031739</v>
      </c>
    </row>
    <row r="29432" customFormat="false" ht="12.75" hidden="false" customHeight="false" outlineLevel="0" collapsed="false">
      <c r="A29432" s="71" t="n">
        <v>36833.0215162037</v>
      </c>
      <c r="B29432" s="72" t="n">
        <v>36833.0215162037</v>
      </c>
      <c r="C29432" s="73" t="n">
        <v>0.2077516</v>
      </c>
    </row>
    <row r="29433" customFormat="false" ht="12.75" hidden="false" customHeight="false" outlineLevel="0" collapsed="false">
      <c r="A29433" s="71" t="n">
        <v>36833.0319328704</v>
      </c>
      <c r="B29433" s="72" t="n">
        <v>36833.0319328704</v>
      </c>
      <c r="C29433" s="73" t="n">
        <v>0.1984436</v>
      </c>
    </row>
    <row r="29434" customFormat="false" ht="12.75" hidden="false" customHeight="false" outlineLevel="0" collapsed="false">
      <c r="A29434" s="71" t="n">
        <v>36833.042349537</v>
      </c>
      <c r="B29434" s="72" t="n">
        <v>36833.042349537</v>
      </c>
      <c r="C29434" s="73" t="n">
        <v>0.2140078</v>
      </c>
    </row>
    <row r="29435" customFormat="false" ht="12.75" hidden="false" customHeight="false" outlineLevel="0" collapsed="false">
      <c r="A29435" s="71" t="n">
        <v>36833.0527662037</v>
      </c>
      <c r="B29435" s="72" t="n">
        <v>36833.0527662037</v>
      </c>
      <c r="C29435" s="73" t="n">
        <v>0.1952392</v>
      </c>
    </row>
    <row r="29436" customFormat="false" ht="12.75" hidden="false" customHeight="false" outlineLevel="0" collapsed="false">
      <c r="A29436" s="71" t="n">
        <v>36833.0631828704</v>
      </c>
      <c r="B29436" s="72" t="n">
        <v>36833.0631828704</v>
      </c>
      <c r="C29436" s="73" t="n">
        <v>0.1952392</v>
      </c>
    </row>
    <row r="29437" customFormat="false" ht="12.75" hidden="false" customHeight="false" outlineLevel="0" collapsed="false">
      <c r="A29437" s="71" t="n">
        <v>36833.073599537</v>
      </c>
      <c r="B29437" s="72" t="n">
        <v>36833.073599537</v>
      </c>
      <c r="C29437" s="73" t="n">
        <v>0.2031739</v>
      </c>
    </row>
    <row r="29438" customFormat="false" ht="12.75" hidden="false" customHeight="false" outlineLevel="0" collapsed="false">
      <c r="A29438" s="71" t="n">
        <v>36833.0840162037</v>
      </c>
      <c r="B29438" s="72" t="n">
        <v>36833.0840162037</v>
      </c>
      <c r="C29438" s="73" t="n">
        <v>0.1937133</v>
      </c>
    </row>
    <row r="29439" customFormat="false" ht="12.75" hidden="false" customHeight="false" outlineLevel="0" collapsed="false">
      <c r="A29439" s="71" t="n">
        <v>36833.0944328704</v>
      </c>
      <c r="B29439" s="72" t="n">
        <v>36833.0944328704</v>
      </c>
      <c r="C29439" s="73" t="n">
        <v>0.2031739</v>
      </c>
    </row>
    <row r="29440" customFormat="false" ht="12.75" hidden="false" customHeight="false" outlineLevel="0" collapsed="false">
      <c r="A29440" s="71" t="n">
        <v>36833.104849537</v>
      </c>
      <c r="B29440" s="72" t="n">
        <v>36833.104849537</v>
      </c>
      <c r="C29440" s="73" t="n">
        <v>0.1921874</v>
      </c>
    </row>
    <row r="29441" customFormat="false" ht="12.75" hidden="false" customHeight="false" outlineLevel="0" collapsed="false">
      <c r="A29441" s="71" t="n">
        <v>36833.1152662037</v>
      </c>
      <c r="B29441" s="72" t="n">
        <v>36833.1152662037</v>
      </c>
      <c r="C29441" s="73" t="n">
        <v>0.2031739</v>
      </c>
    </row>
    <row r="29442" customFormat="false" ht="12.75" hidden="false" customHeight="false" outlineLevel="0" collapsed="false">
      <c r="A29442" s="71" t="n">
        <v>36833.1256828704</v>
      </c>
      <c r="B29442" s="72" t="n">
        <v>36833.1256828704</v>
      </c>
      <c r="C29442" s="73" t="n">
        <v>0.1999695</v>
      </c>
    </row>
    <row r="29443" customFormat="false" ht="12.75" hidden="false" customHeight="false" outlineLevel="0" collapsed="false">
      <c r="A29443" s="71" t="n">
        <v>36833.136099537</v>
      </c>
      <c r="B29443" s="72" t="n">
        <v>36833.136099537</v>
      </c>
      <c r="C29443" s="73" t="n">
        <v>0.1921874</v>
      </c>
    </row>
    <row r="29444" customFormat="false" ht="12.75" hidden="false" customHeight="false" outlineLevel="0" collapsed="false">
      <c r="A29444" s="71" t="n">
        <v>36833.1465162037</v>
      </c>
      <c r="B29444" s="72" t="n">
        <v>36833.1465162037</v>
      </c>
      <c r="C29444" s="73" t="n">
        <v>0.1906615</v>
      </c>
    </row>
    <row r="29445" customFormat="false" ht="12.75" hidden="false" customHeight="false" outlineLevel="0" collapsed="false">
      <c r="A29445" s="71" t="n">
        <v>36833.1569328704</v>
      </c>
      <c r="B29445" s="72" t="n">
        <v>36833.1569328704</v>
      </c>
      <c r="C29445" s="73" t="n">
        <v>0.1984436</v>
      </c>
    </row>
    <row r="29446" customFormat="false" ht="12.75" hidden="false" customHeight="false" outlineLevel="0" collapsed="false">
      <c r="A29446" s="71" t="n">
        <v>36833.167349537</v>
      </c>
      <c r="B29446" s="72" t="n">
        <v>36833.167349537</v>
      </c>
      <c r="C29446" s="73" t="n">
        <v>0.1906615</v>
      </c>
    </row>
    <row r="29447" customFormat="false" ht="12.75" hidden="false" customHeight="false" outlineLevel="0" collapsed="false">
      <c r="A29447" s="71" t="n">
        <v>36833.1777662037</v>
      </c>
      <c r="B29447" s="72" t="n">
        <v>36833.1777662037</v>
      </c>
      <c r="C29447" s="73" t="n">
        <v>0.2031739</v>
      </c>
    </row>
    <row r="29448" customFormat="false" ht="12.75" hidden="false" customHeight="false" outlineLevel="0" collapsed="false">
      <c r="A29448" s="71" t="n">
        <v>36833.1881828704</v>
      </c>
      <c r="B29448" s="72" t="n">
        <v>36833.1881828704</v>
      </c>
      <c r="C29448" s="73" t="n">
        <v>0.1906615</v>
      </c>
    </row>
    <row r="29449" customFormat="false" ht="12.75" hidden="false" customHeight="false" outlineLevel="0" collapsed="false">
      <c r="A29449" s="71" t="n">
        <v>36833.198599537</v>
      </c>
      <c r="B29449" s="72" t="n">
        <v>36833.198599537</v>
      </c>
      <c r="C29449" s="73" t="n">
        <v>0.1891356</v>
      </c>
    </row>
    <row r="29450" customFormat="false" ht="12.75" hidden="false" customHeight="false" outlineLevel="0" collapsed="false">
      <c r="A29450" s="71" t="n">
        <v>36833.2090162037</v>
      </c>
      <c r="B29450" s="72" t="n">
        <v>36833.2090162037</v>
      </c>
      <c r="C29450" s="73" t="n">
        <v>0.1952392</v>
      </c>
    </row>
    <row r="29451" customFormat="false" ht="12.75" hidden="false" customHeight="false" outlineLevel="0" collapsed="false">
      <c r="A29451" s="71" t="n">
        <v>36833.2194328704</v>
      </c>
      <c r="B29451" s="72" t="n">
        <v>36833.2194328704</v>
      </c>
      <c r="C29451" s="73" t="n">
        <v>0.1844053</v>
      </c>
    </row>
    <row r="29452" customFormat="false" ht="12.75" hidden="false" customHeight="false" outlineLevel="0" collapsed="false">
      <c r="A29452" s="71" t="n">
        <v>36833.229849537</v>
      </c>
      <c r="B29452" s="72" t="n">
        <v>36833.229849537</v>
      </c>
      <c r="C29452" s="73" t="n">
        <v>0.2094301</v>
      </c>
    </row>
    <row r="29453" customFormat="false" ht="12.75" hidden="false" customHeight="false" outlineLevel="0" collapsed="false">
      <c r="A29453" s="71" t="n">
        <v>36833.2402662037</v>
      </c>
      <c r="B29453" s="72" t="n">
        <v>36833.2402662037</v>
      </c>
      <c r="C29453" s="73" t="n">
        <v>0.1828794</v>
      </c>
    </row>
    <row r="29454" customFormat="false" ht="12.75" hidden="false" customHeight="false" outlineLevel="0" collapsed="false">
      <c r="A29454" s="71" t="n">
        <v>36833.2506828704</v>
      </c>
      <c r="B29454" s="72" t="n">
        <v>36833.2506828704</v>
      </c>
      <c r="C29454" s="73" t="n">
        <v>0.2031739</v>
      </c>
    </row>
    <row r="29455" customFormat="false" ht="12.75" hidden="false" customHeight="false" outlineLevel="0" collapsed="false">
      <c r="A29455" s="71" t="n">
        <v>36833.261099537</v>
      </c>
      <c r="B29455" s="72" t="n">
        <v>36833.261099537</v>
      </c>
      <c r="C29455" s="73" t="n">
        <v>0.1969177</v>
      </c>
    </row>
    <row r="29456" customFormat="false" ht="12.75" hidden="false" customHeight="false" outlineLevel="0" collapsed="false">
      <c r="A29456" s="71" t="n">
        <v>36833.2715162037</v>
      </c>
      <c r="B29456" s="72" t="n">
        <v>36833.2715162037</v>
      </c>
      <c r="C29456" s="73" t="n">
        <v>0.1859312</v>
      </c>
    </row>
    <row r="29457" customFormat="false" ht="12.75" hidden="false" customHeight="false" outlineLevel="0" collapsed="false">
      <c r="A29457" s="71" t="n">
        <v>36833.2819328704</v>
      </c>
      <c r="B29457" s="72" t="n">
        <v>36833.2819328704</v>
      </c>
      <c r="C29457" s="73" t="n">
        <v>5</v>
      </c>
    </row>
    <row r="29458" customFormat="false" ht="12.75" hidden="false" customHeight="false" outlineLevel="0" collapsed="false">
      <c r="A29458" s="71" t="n">
        <v>36833.292349537</v>
      </c>
      <c r="B29458" s="72" t="n">
        <v>36833.292349537</v>
      </c>
      <c r="C29458" s="73" t="n">
        <v>0.2140078</v>
      </c>
    </row>
    <row r="29459" customFormat="false" ht="12.75" hidden="false" customHeight="false" outlineLevel="0" collapsed="false">
      <c r="A29459" s="71" t="n">
        <v>36833.3027662037</v>
      </c>
      <c r="B29459" s="72" t="n">
        <v>36833.3027662037</v>
      </c>
      <c r="C29459" s="73" t="n">
        <v>0.2031739</v>
      </c>
    </row>
    <row r="29460" customFormat="false" ht="12.75" hidden="false" customHeight="false" outlineLevel="0" collapsed="false">
      <c r="A29460" s="71" t="n">
        <v>36833.3131828704</v>
      </c>
      <c r="B29460" s="72" t="n">
        <v>36833.3131828704</v>
      </c>
      <c r="C29460" s="73" t="n">
        <v>0.1937133</v>
      </c>
    </row>
    <row r="29461" customFormat="false" ht="12.75" hidden="false" customHeight="false" outlineLevel="0" collapsed="false">
      <c r="A29461" s="71" t="n">
        <v>36833.323599537</v>
      </c>
      <c r="B29461" s="72" t="n">
        <v>36833.323599537</v>
      </c>
      <c r="C29461" s="73" t="n">
        <v>0.1969177</v>
      </c>
    </row>
    <row r="29462" customFormat="false" ht="12.75" hidden="false" customHeight="false" outlineLevel="0" collapsed="false">
      <c r="A29462" s="71" t="n">
        <v>36833.3340162037</v>
      </c>
      <c r="B29462" s="72" t="n">
        <v>36833.3340162037</v>
      </c>
      <c r="C29462" s="73" t="n">
        <v>0.1999695</v>
      </c>
    </row>
    <row r="29463" customFormat="false" ht="12.75" hidden="false" customHeight="false" outlineLevel="0" collapsed="false">
      <c r="A29463" s="71" t="n">
        <v>36833.3444328704</v>
      </c>
      <c r="B29463" s="72" t="n">
        <v>36833.3444328704</v>
      </c>
      <c r="C29463" s="73" t="n">
        <v>0.1952392</v>
      </c>
    </row>
    <row r="29464" customFormat="false" ht="12.75" hidden="false" customHeight="false" outlineLevel="0" collapsed="false">
      <c r="A29464" s="71" t="n">
        <v>36833.354849537</v>
      </c>
      <c r="B29464" s="72" t="n">
        <v>36833.354849537</v>
      </c>
      <c r="C29464" s="73" t="n">
        <v>0.1828794</v>
      </c>
    </row>
    <row r="29465" customFormat="false" ht="12.75" hidden="false" customHeight="false" outlineLevel="0" collapsed="false">
      <c r="A29465" s="71" t="n">
        <v>36833.3652662037</v>
      </c>
      <c r="B29465" s="72" t="n">
        <v>36833.3652662037</v>
      </c>
      <c r="C29465" s="73" t="n">
        <v>0.1859312</v>
      </c>
    </row>
    <row r="29466" customFormat="false" ht="12.75" hidden="false" customHeight="false" outlineLevel="0" collapsed="false">
      <c r="A29466" s="71" t="n">
        <v>36833.3756828704</v>
      </c>
      <c r="B29466" s="72" t="n">
        <v>36833.3756828704</v>
      </c>
      <c r="C29466" s="73" t="n">
        <v>0.1921874</v>
      </c>
    </row>
    <row r="29467" customFormat="false" ht="12.75" hidden="false" customHeight="false" outlineLevel="0" collapsed="false">
      <c r="A29467" s="71" t="n">
        <v>36833.386099537</v>
      </c>
      <c r="B29467" s="72" t="n">
        <v>36833.386099537</v>
      </c>
      <c r="C29467" s="73" t="n">
        <v>0.1891356</v>
      </c>
    </row>
    <row r="29468" customFormat="false" ht="12.75" hidden="false" customHeight="false" outlineLevel="0" collapsed="false">
      <c r="A29468" s="71" t="n">
        <v>36833.3965162037</v>
      </c>
      <c r="B29468" s="72" t="n">
        <v>36833.3965162037</v>
      </c>
      <c r="C29468" s="73" t="n">
        <v>0.1718929</v>
      </c>
    </row>
    <row r="29469" customFormat="false" ht="12.75" hidden="false" customHeight="false" outlineLevel="0" collapsed="false">
      <c r="A29469" s="71" t="n">
        <v>36833.4069328704</v>
      </c>
      <c r="B29469" s="72" t="n">
        <v>36833.4069328704</v>
      </c>
      <c r="C29469" s="73" t="n">
        <v>0.1859312</v>
      </c>
    </row>
    <row r="29470" customFormat="false" ht="12.75" hidden="false" customHeight="false" outlineLevel="0" collapsed="false">
      <c r="A29470" s="71" t="n">
        <v>36833.417349537</v>
      </c>
      <c r="B29470" s="72" t="n">
        <v>36833.417349537</v>
      </c>
      <c r="C29470" s="73" t="n">
        <v>0.1906615</v>
      </c>
    </row>
    <row r="29471" customFormat="false" ht="12.75" hidden="false" customHeight="false" outlineLevel="0" collapsed="false">
      <c r="A29471" s="71" t="n">
        <v>36833.4277662037</v>
      </c>
      <c r="B29471" s="72" t="n">
        <v>36833.4277662037</v>
      </c>
      <c r="C29471" s="73" t="n">
        <v>0.1844053</v>
      </c>
    </row>
    <row r="29472" customFormat="false" ht="12.75" hidden="false" customHeight="false" outlineLevel="0" collapsed="false">
      <c r="A29472" s="71" t="n">
        <v>36833.4381828704</v>
      </c>
      <c r="B29472" s="72" t="n">
        <v>36833.4381828704</v>
      </c>
      <c r="C29472" s="73" t="n">
        <v>0.179675</v>
      </c>
    </row>
    <row r="29473" customFormat="false" ht="12.75" hidden="false" customHeight="false" outlineLevel="0" collapsed="false">
      <c r="A29473" s="71" t="n">
        <v>36833.448599537</v>
      </c>
      <c r="B29473" s="72" t="n">
        <v>36833.448599537</v>
      </c>
      <c r="C29473" s="73" t="n">
        <v>0.1999695</v>
      </c>
    </row>
    <row r="29474" customFormat="false" ht="12.75" hidden="false" customHeight="false" outlineLevel="0" collapsed="false">
      <c r="A29474" s="71" t="n">
        <v>36833.4590162037</v>
      </c>
      <c r="B29474" s="72" t="n">
        <v>36833.4590162037</v>
      </c>
      <c r="C29474" s="73" t="n">
        <v>0.1969177</v>
      </c>
    </row>
    <row r="29475" customFormat="false" ht="12.75" hidden="false" customHeight="false" outlineLevel="0" collapsed="false">
      <c r="A29475" s="71" t="n">
        <v>36833.4694328704</v>
      </c>
      <c r="B29475" s="72" t="n">
        <v>36833.4694328704</v>
      </c>
      <c r="C29475" s="73" t="n">
        <v>0.1749447</v>
      </c>
    </row>
    <row r="29476" customFormat="false" ht="12.75" hidden="false" customHeight="false" outlineLevel="0" collapsed="false">
      <c r="A29476" s="71" t="n">
        <v>36833.479849537</v>
      </c>
      <c r="B29476" s="72" t="n">
        <v>36833.479849537</v>
      </c>
      <c r="C29476" s="73" t="n">
        <v>0.1749447</v>
      </c>
    </row>
    <row r="29477" customFormat="false" ht="12.75" hidden="false" customHeight="false" outlineLevel="0" collapsed="false">
      <c r="A29477" s="71" t="n">
        <v>36833.4902662037</v>
      </c>
      <c r="B29477" s="72" t="n">
        <v>36833.4902662037</v>
      </c>
      <c r="C29477" s="73" t="n">
        <v>0.1874571</v>
      </c>
    </row>
    <row r="29478" customFormat="false" ht="12.75" hidden="false" customHeight="false" outlineLevel="0" collapsed="false">
      <c r="A29478" s="71" t="n">
        <v>36833.5006828704</v>
      </c>
      <c r="B29478" s="72" t="n">
        <v>36833.5006828704</v>
      </c>
      <c r="C29478" s="73" t="n">
        <v>0.1781491</v>
      </c>
    </row>
    <row r="29479" customFormat="false" ht="12.75" hidden="false" customHeight="false" outlineLevel="0" collapsed="false">
      <c r="A29479" s="71" t="n">
        <v>36833.511099537</v>
      </c>
      <c r="B29479" s="72" t="n">
        <v>36833.511099537</v>
      </c>
      <c r="C29479" s="73" t="n">
        <v>0.1844053</v>
      </c>
    </row>
    <row r="29480" customFormat="false" ht="12.75" hidden="false" customHeight="false" outlineLevel="0" collapsed="false">
      <c r="A29480" s="71" t="n">
        <v>36833.5215162037</v>
      </c>
      <c r="B29480" s="72" t="n">
        <v>36833.5215162037</v>
      </c>
      <c r="C29480" s="73" t="n">
        <v>0.1844053</v>
      </c>
    </row>
    <row r="29481" customFormat="false" ht="12.75" hidden="false" customHeight="false" outlineLevel="0" collapsed="false">
      <c r="A29481" s="71" t="n">
        <v>36833.5319328704</v>
      </c>
      <c r="B29481" s="72" t="n">
        <v>36833.5319328704</v>
      </c>
      <c r="C29481" s="73" t="n">
        <v>0.2031739</v>
      </c>
    </row>
    <row r="29482" customFormat="false" ht="12.75" hidden="false" customHeight="false" outlineLevel="0" collapsed="false">
      <c r="A29482" s="71" t="n">
        <v>36833.542349537</v>
      </c>
      <c r="B29482" s="72" t="n">
        <v>36833.542349537</v>
      </c>
      <c r="C29482" s="73" t="n">
        <v>0.1844053</v>
      </c>
    </row>
    <row r="29483" customFormat="false" ht="12.75" hidden="false" customHeight="false" outlineLevel="0" collapsed="false">
      <c r="A29483" s="71" t="n">
        <v>36833.5527662037</v>
      </c>
      <c r="B29483" s="72" t="n">
        <v>36833.5527662037</v>
      </c>
      <c r="C29483" s="73" t="n">
        <v>0.1969177</v>
      </c>
    </row>
    <row r="29484" customFormat="false" ht="12.75" hidden="false" customHeight="false" outlineLevel="0" collapsed="false">
      <c r="A29484" s="71" t="n">
        <v>36833.5631828704</v>
      </c>
      <c r="B29484" s="72" t="n">
        <v>36833.5631828704</v>
      </c>
      <c r="C29484" s="73" t="n">
        <v>0.1812009</v>
      </c>
    </row>
    <row r="29485" customFormat="false" ht="12.75" hidden="false" customHeight="false" outlineLevel="0" collapsed="false">
      <c r="A29485" s="71" t="n">
        <v>36833.573599537</v>
      </c>
      <c r="B29485" s="72" t="n">
        <v>36833.573599537</v>
      </c>
      <c r="C29485" s="73" t="n">
        <v>0.1891356</v>
      </c>
    </row>
    <row r="29486" customFormat="false" ht="12.75" hidden="false" customHeight="false" outlineLevel="0" collapsed="false">
      <c r="A29486" s="71" t="n">
        <v>36833.5840162037</v>
      </c>
      <c r="B29486" s="72" t="n">
        <v>36833.5840162037</v>
      </c>
      <c r="C29486" s="73" t="n">
        <v>0.1906615</v>
      </c>
    </row>
    <row r="29487" customFormat="false" ht="12.75" hidden="false" customHeight="false" outlineLevel="0" collapsed="false">
      <c r="A29487" s="71" t="n">
        <v>36833.5944328704</v>
      </c>
      <c r="B29487" s="72" t="n">
        <v>36833.5944328704</v>
      </c>
      <c r="C29487" s="73" t="n">
        <v>0.1984436</v>
      </c>
    </row>
    <row r="29488" customFormat="false" ht="12.75" hidden="false" customHeight="false" outlineLevel="0" collapsed="false">
      <c r="A29488" s="71" t="n">
        <v>36833.604849537</v>
      </c>
      <c r="B29488" s="72" t="n">
        <v>36833.604849537</v>
      </c>
      <c r="C29488" s="73" t="n">
        <v>0.1937133</v>
      </c>
    </row>
    <row r="29489" customFormat="false" ht="12.75" hidden="false" customHeight="false" outlineLevel="0" collapsed="false">
      <c r="A29489" s="71" t="n">
        <v>36833.6152662037</v>
      </c>
      <c r="B29489" s="72" t="n">
        <v>36833.6152662037</v>
      </c>
      <c r="C29489" s="73" t="n">
        <v>0.1766232</v>
      </c>
    </row>
    <row r="29490" customFormat="false" ht="12.75" hidden="false" customHeight="false" outlineLevel="0" collapsed="false">
      <c r="A29490" s="71" t="n">
        <v>36833.6256828704</v>
      </c>
      <c r="B29490" s="72" t="n">
        <v>36833.6256828704</v>
      </c>
      <c r="C29490" s="73" t="n">
        <v>0.1937133</v>
      </c>
    </row>
    <row r="29491" customFormat="false" ht="12.75" hidden="false" customHeight="false" outlineLevel="0" collapsed="false">
      <c r="A29491" s="71" t="n">
        <v>36833.636099537</v>
      </c>
      <c r="B29491" s="72" t="n">
        <v>36833.636099537</v>
      </c>
      <c r="C29491" s="73" t="n">
        <v>0.2124819</v>
      </c>
    </row>
    <row r="29492" customFormat="false" ht="12.75" hidden="false" customHeight="false" outlineLevel="0" collapsed="false">
      <c r="A29492" s="71" t="n">
        <v>36833.6465162037</v>
      </c>
      <c r="B29492" s="72" t="n">
        <v>36833.6465162037</v>
      </c>
      <c r="C29492" s="73" t="n">
        <v>0.2077516</v>
      </c>
    </row>
    <row r="29493" customFormat="false" ht="12.75" hidden="false" customHeight="false" outlineLevel="0" collapsed="false">
      <c r="A29493" s="71" t="n">
        <v>36833.6569328704</v>
      </c>
      <c r="B29493" s="72" t="n">
        <v>36833.6569328704</v>
      </c>
      <c r="C29493" s="73" t="n">
        <v>0.1921874</v>
      </c>
    </row>
    <row r="29494" customFormat="false" ht="12.75" hidden="false" customHeight="false" outlineLevel="0" collapsed="false">
      <c r="A29494" s="71" t="n">
        <v>36833.667349537</v>
      </c>
      <c r="B29494" s="72" t="n">
        <v>36833.667349537</v>
      </c>
      <c r="C29494" s="73" t="n">
        <v>0.1937133</v>
      </c>
    </row>
    <row r="29495" customFormat="false" ht="12.75" hidden="false" customHeight="false" outlineLevel="0" collapsed="false">
      <c r="A29495" s="71" t="n">
        <v>36833.6777662037</v>
      </c>
      <c r="B29495" s="72" t="n">
        <v>36833.6777662037</v>
      </c>
      <c r="C29495" s="73" t="n">
        <v>0.1937133</v>
      </c>
    </row>
    <row r="29496" customFormat="false" ht="12.75" hidden="false" customHeight="false" outlineLevel="0" collapsed="false">
      <c r="A29496" s="71" t="n">
        <v>36833.6881828704</v>
      </c>
      <c r="B29496" s="72" t="n">
        <v>36833.6881828704</v>
      </c>
      <c r="C29496" s="73" t="n">
        <v>0.2156863</v>
      </c>
    </row>
    <row r="29497" customFormat="false" ht="12.75" hidden="false" customHeight="false" outlineLevel="0" collapsed="false">
      <c r="A29497" s="71" t="n">
        <v>36833.698599537</v>
      </c>
      <c r="B29497" s="72" t="n">
        <v>36833.698599537</v>
      </c>
      <c r="C29497" s="73" t="n">
        <v>0.210956</v>
      </c>
    </row>
    <row r="29498" customFormat="false" ht="12.75" hidden="false" customHeight="false" outlineLevel="0" collapsed="false">
      <c r="A29498" s="71" t="n">
        <v>36833.7090162037</v>
      </c>
      <c r="B29498" s="72" t="n">
        <v>36833.7090162037</v>
      </c>
      <c r="C29498" s="73" t="n">
        <v>0.2031739</v>
      </c>
    </row>
    <row r="29499" customFormat="false" ht="12.75" hidden="false" customHeight="false" outlineLevel="0" collapsed="false">
      <c r="A29499" s="71" t="n">
        <v>36833.7194328704</v>
      </c>
      <c r="B29499" s="72" t="n">
        <v>36833.7194328704</v>
      </c>
      <c r="C29499" s="73" t="n">
        <v>0.2077516</v>
      </c>
    </row>
    <row r="29500" customFormat="false" ht="12.75" hidden="false" customHeight="false" outlineLevel="0" collapsed="false">
      <c r="A29500" s="71" t="n">
        <v>36833.729849537</v>
      </c>
      <c r="B29500" s="72" t="n">
        <v>36833.729849537</v>
      </c>
      <c r="C29500" s="73" t="n">
        <v>0.2219425</v>
      </c>
    </row>
    <row r="29501" customFormat="false" ht="12.75" hidden="false" customHeight="false" outlineLevel="0" collapsed="false">
      <c r="A29501" s="71" t="n">
        <v>36833.7402662037</v>
      </c>
      <c r="B29501" s="72" t="n">
        <v>36833.7402662037</v>
      </c>
      <c r="C29501" s="73" t="n">
        <v>0.2046998</v>
      </c>
    </row>
    <row r="29502" customFormat="false" ht="12.75" hidden="false" customHeight="false" outlineLevel="0" collapsed="false">
      <c r="A29502" s="71" t="n">
        <v>36833.7506828704</v>
      </c>
      <c r="B29502" s="72" t="n">
        <v>36833.7506828704</v>
      </c>
      <c r="C29502" s="73" t="n">
        <v>0.2077516</v>
      </c>
    </row>
    <row r="29503" customFormat="false" ht="12.75" hidden="false" customHeight="false" outlineLevel="0" collapsed="false">
      <c r="A29503" s="71" t="n">
        <v>36833.761099537</v>
      </c>
      <c r="B29503" s="72" t="n">
        <v>36833.761099537</v>
      </c>
      <c r="C29503" s="73" t="n">
        <v>0.210956</v>
      </c>
    </row>
    <row r="29504" customFormat="false" ht="12.75" hidden="false" customHeight="false" outlineLevel="0" collapsed="false">
      <c r="A29504" s="71" t="n">
        <v>36833.7715162037</v>
      </c>
      <c r="B29504" s="72" t="n">
        <v>36833.7715162037</v>
      </c>
      <c r="C29504" s="73" t="n">
        <v>0.2062257</v>
      </c>
    </row>
    <row r="29505" customFormat="false" ht="12.75" hidden="false" customHeight="false" outlineLevel="0" collapsed="false">
      <c r="A29505" s="71" t="n">
        <v>36833.7819328704</v>
      </c>
      <c r="B29505" s="72" t="n">
        <v>36833.7819328704</v>
      </c>
      <c r="C29505" s="73" t="n">
        <v>0.2062257</v>
      </c>
    </row>
    <row r="29506" customFormat="false" ht="12.75" hidden="false" customHeight="false" outlineLevel="0" collapsed="false">
      <c r="A29506" s="71" t="n">
        <v>36833.792349537</v>
      </c>
      <c r="B29506" s="72" t="n">
        <v>36833.792349537</v>
      </c>
      <c r="C29506" s="73" t="n">
        <v>0.1969177</v>
      </c>
    </row>
    <row r="29507" customFormat="false" ht="12.75" hidden="false" customHeight="false" outlineLevel="0" collapsed="false">
      <c r="A29507" s="71" t="n">
        <v>36833.8027662037</v>
      </c>
      <c r="B29507" s="72" t="n">
        <v>36833.8027662037</v>
      </c>
      <c r="C29507" s="73" t="n">
        <v>0.1984436</v>
      </c>
    </row>
    <row r="29508" customFormat="false" ht="12.75" hidden="false" customHeight="false" outlineLevel="0" collapsed="false">
      <c r="A29508" s="71" t="n">
        <v>36833.8131828704</v>
      </c>
      <c r="B29508" s="72" t="n">
        <v>36833.8131828704</v>
      </c>
      <c r="C29508" s="73" t="n">
        <v>0.2062257</v>
      </c>
    </row>
    <row r="29509" customFormat="false" ht="12.75" hidden="false" customHeight="false" outlineLevel="0" collapsed="false">
      <c r="A29509" s="71" t="n">
        <v>36833.823599537</v>
      </c>
      <c r="B29509" s="72" t="n">
        <v>36833.823599537</v>
      </c>
      <c r="C29509" s="73" t="n">
        <v>0.1999695</v>
      </c>
    </row>
    <row r="29510" customFormat="false" ht="12.75" hidden="false" customHeight="false" outlineLevel="0" collapsed="false">
      <c r="A29510" s="71" t="n">
        <v>36833.8340162037</v>
      </c>
      <c r="B29510" s="72" t="n">
        <v>36833.8340162037</v>
      </c>
      <c r="C29510" s="73" t="n">
        <v>0.1984436</v>
      </c>
    </row>
    <row r="29511" customFormat="false" ht="12.75" hidden="false" customHeight="false" outlineLevel="0" collapsed="false">
      <c r="A29511" s="71" t="n">
        <v>36833.8444328704</v>
      </c>
      <c r="B29511" s="72" t="n">
        <v>36833.8444328704</v>
      </c>
      <c r="C29511" s="73" t="n">
        <v>0.2046998</v>
      </c>
    </row>
    <row r="29512" customFormat="false" ht="12.75" hidden="false" customHeight="false" outlineLevel="0" collapsed="false">
      <c r="A29512" s="71" t="n">
        <v>36833.854849537</v>
      </c>
      <c r="B29512" s="72" t="n">
        <v>36833.854849537</v>
      </c>
      <c r="C29512" s="73" t="n">
        <v>0.1874571</v>
      </c>
    </row>
    <row r="29513" customFormat="false" ht="12.75" hidden="false" customHeight="false" outlineLevel="0" collapsed="false">
      <c r="A29513" s="71" t="n">
        <v>36833.8652662037</v>
      </c>
      <c r="B29513" s="72" t="n">
        <v>36833.8652662037</v>
      </c>
      <c r="C29513" s="73" t="n">
        <v>0.1999695</v>
      </c>
    </row>
    <row r="29514" customFormat="false" ht="12.75" hidden="false" customHeight="false" outlineLevel="0" collapsed="false">
      <c r="A29514" s="71" t="n">
        <v>36833.8756828704</v>
      </c>
      <c r="B29514" s="72" t="n">
        <v>36833.8756828704</v>
      </c>
      <c r="C29514" s="73" t="n">
        <v>0.1969177</v>
      </c>
    </row>
    <row r="29515" customFormat="false" ht="12.75" hidden="false" customHeight="false" outlineLevel="0" collapsed="false">
      <c r="A29515" s="71" t="n">
        <v>36833.886099537</v>
      </c>
      <c r="B29515" s="72" t="n">
        <v>36833.886099537</v>
      </c>
      <c r="C29515" s="73" t="n">
        <v>0.2046998</v>
      </c>
    </row>
    <row r="29516" customFormat="false" ht="12.75" hidden="false" customHeight="false" outlineLevel="0" collapsed="false">
      <c r="A29516" s="71" t="n">
        <v>36833.8965162037</v>
      </c>
      <c r="B29516" s="72" t="n">
        <v>36833.8965162037</v>
      </c>
      <c r="C29516" s="73" t="n">
        <v>0.1952392</v>
      </c>
    </row>
    <row r="29517" customFormat="false" ht="12.75" hidden="false" customHeight="false" outlineLevel="0" collapsed="false">
      <c r="A29517" s="71" t="n">
        <v>36833.9069328704</v>
      </c>
      <c r="B29517" s="72" t="n">
        <v>36833.9069328704</v>
      </c>
      <c r="C29517" s="73" t="n">
        <v>0.2062257</v>
      </c>
    </row>
    <row r="29518" customFormat="false" ht="12.75" hidden="false" customHeight="false" outlineLevel="0" collapsed="false">
      <c r="A29518" s="71" t="n">
        <v>36833.917349537</v>
      </c>
      <c r="B29518" s="72" t="n">
        <v>36833.917349537</v>
      </c>
      <c r="C29518" s="73" t="n">
        <v>0.1999695</v>
      </c>
    </row>
    <row r="29519" customFormat="false" ht="12.75" hidden="false" customHeight="false" outlineLevel="0" collapsed="false">
      <c r="A29519" s="71" t="n">
        <v>36833.9277662037</v>
      </c>
      <c r="B29519" s="72" t="n">
        <v>36833.9277662037</v>
      </c>
      <c r="C29519" s="73" t="n">
        <v>0.2031739</v>
      </c>
    </row>
    <row r="29520" customFormat="false" ht="12.75" hidden="false" customHeight="false" outlineLevel="0" collapsed="false">
      <c r="A29520" s="71" t="n">
        <v>36833.9381828704</v>
      </c>
      <c r="B29520" s="72" t="n">
        <v>36833.9381828704</v>
      </c>
      <c r="C29520" s="73" t="n">
        <v>0.1921874</v>
      </c>
    </row>
    <row r="29521" customFormat="false" ht="12.75" hidden="false" customHeight="false" outlineLevel="0" collapsed="false">
      <c r="A29521" s="71" t="n">
        <v>36833.948599537</v>
      </c>
      <c r="B29521" s="72" t="n">
        <v>36833.948599537</v>
      </c>
      <c r="C29521" s="73" t="n">
        <v>0.1921874</v>
      </c>
    </row>
    <row r="29522" customFormat="false" ht="12.75" hidden="false" customHeight="false" outlineLevel="0" collapsed="false">
      <c r="A29522" s="71" t="n">
        <v>36833.9590162037</v>
      </c>
      <c r="B29522" s="72" t="n">
        <v>36833.9590162037</v>
      </c>
      <c r="C29522" s="73" t="n">
        <v>0.1891356</v>
      </c>
    </row>
    <row r="29523" customFormat="false" ht="12.75" hidden="false" customHeight="false" outlineLevel="0" collapsed="false">
      <c r="A29523" s="71" t="n">
        <v>36833.9694328704</v>
      </c>
      <c r="B29523" s="72" t="n">
        <v>36833.9694328704</v>
      </c>
      <c r="C29523" s="73" t="n">
        <v>0.1984436</v>
      </c>
    </row>
    <row r="29524" customFormat="false" ht="12.75" hidden="false" customHeight="false" outlineLevel="0" collapsed="false">
      <c r="A29524" s="71" t="n">
        <v>36833.979849537</v>
      </c>
      <c r="B29524" s="72" t="n">
        <v>36833.979849537</v>
      </c>
      <c r="C29524" s="73" t="n">
        <v>0.1906615</v>
      </c>
    </row>
    <row r="29525" customFormat="false" ht="12.75" hidden="false" customHeight="false" outlineLevel="0" collapsed="false">
      <c r="A29525" s="71" t="n">
        <v>36833.9902662037</v>
      </c>
      <c r="B29525" s="72" t="n">
        <v>36833.9902662037</v>
      </c>
      <c r="C29525" s="73" t="n">
        <v>0.1828794</v>
      </c>
    </row>
    <row r="29526" customFormat="false" ht="12.75" hidden="false" customHeight="false" outlineLevel="0" collapsed="false">
      <c r="A29526" s="71" t="n">
        <v>36834.0006712963</v>
      </c>
      <c r="B29526" s="72" t="n">
        <v>36834.0006712963</v>
      </c>
      <c r="C29526" s="73" t="n">
        <v>0.1812009</v>
      </c>
    </row>
    <row r="29527" customFormat="false" ht="12.75" hidden="false" customHeight="false" outlineLevel="0" collapsed="false">
      <c r="A29527" s="71" t="n">
        <v>36834.011099537</v>
      </c>
      <c r="B29527" s="72" t="n">
        <v>36834.011099537</v>
      </c>
      <c r="C29527" s="73" t="n">
        <v>0.1906615</v>
      </c>
    </row>
    <row r="29528" customFormat="false" ht="12.75" hidden="false" customHeight="false" outlineLevel="0" collapsed="false">
      <c r="A29528" s="71" t="n">
        <v>36834.0215162037</v>
      </c>
      <c r="B29528" s="72" t="n">
        <v>36834.0215162037</v>
      </c>
      <c r="C29528" s="73" t="n">
        <v>0.1859312</v>
      </c>
    </row>
    <row r="29529" customFormat="false" ht="12.75" hidden="false" customHeight="false" outlineLevel="0" collapsed="false">
      <c r="A29529" s="71" t="n">
        <v>36834.0319328704</v>
      </c>
      <c r="B29529" s="72" t="n">
        <v>36834.0319328704</v>
      </c>
      <c r="C29529" s="73" t="n">
        <v>0.1749447</v>
      </c>
    </row>
    <row r="29530" customFormat="false" ht="12.75" hidden="false" customHeight="false" outlineLevel="0" collapsed="false">
      <c r="A29530" s="71" t="n">
        <v>36834.042349537</v>
      </c>
      <c r="B29530" s="72" t="n">
        <v>36834.042349537</v>
      </c>
      <c r="C29530" s="73" t="n">
        <v>0.179675</v>
      </c>
    </row>
    <row r="29531" customFormat="false" ht="12.75" hidden="false" customHeight="false" outlineLevel="0" collapsed="false">
      <c r="A29531" s="71" t="n">
        <v>36834.0527662037</v>
      </c>
      <c r="B29531" s="72" t="n">
        <v>36834.0527662037</v>
      </c>
      <c r="C29531" s="73" t="n">
        <v>0.1828794</v>
      </c>
    </row>
    <row r="29532" customFormat="false" ht="12.75" hidden="false" customHeight="false" outlineLevel="0" collapsed="false">
      <c r="A29532" s="71" t="n">
        <v>36834.0631828704</v>
      </c>
      <c r="B29532" s="72" t="n">
        <v>36834.0631828704</v>
      </c>
      <c r="C29532" s="73" t="n">
        <v>0.1828794</v>
      </c>
    </row>
    <row r="29533" customFormat="false" ht="12.75" hidden="false" customHeight="false" outlineLevel="0" collapsed="false">
      <c r="A29533" s="71" t="n">
        <v>36834.073599537</v>
      </c>
      <c r="B29533" s="72" t="n">
        <v>36834.073599537</v>
      </c>
      <c r="C29533" s="73" t="n">
        <v>0.2031739</v>
      </c>
    </row>
    <row r="29534" customFormat="false" ht="12.75" hidden="false" customHeight="false" outlineLevel="0" collapsed="false">
      <c r="A29534" s="71" t="n">
        <v>36834.0840162037</v>
      </c>
      <c r="B29534" s="72" t="n">
        <v>36834.0840162037</v>
      </c>
      <c r="C29534" s="73" t="n">
        <v>0.1781491</v>
      </c>
    </row>
    <row r="29535" customFormat="false" ht="12.75" hidden="false" customHeight="false" outlineLevel="0" collapsed="false">
      <c r="A29535" s="71" t="n">
        <v>36834.0944328704</v>
      </c>
      <c r="B29535" s="72" t="n">
        <v>36834.0944328704</v>
      </c>
      <c r="C29535" s="73" t="n">
        <v>0.2014954</v>
      </c>
    </row>
    <row r="29536" customFormat="false" ht="12.75" hidden="false" customHeight="false" outlineLevel="0" collapsed="false">
      <c r="A29536" s="71" t="n">
        <v>36834.104849537</v>
      </c>
      <c r="B29536" s="72" t="n">
        <v>36834.104849537</v>
      </c>
      <c r="C29536" s="73" t="n">
        <v>0.210956</v>
      </c>
    </row>
    <row r="29537" customFormat="false" ht="12.75" hidden="false" customHeight="false" outlineLevel="0" collapsed="false">
      <c r="A29537" s="71" t="n">
        <v>36834.1152662037</v>
      </c>
      <c r="B29537" s="72" t="n">
        <v>36834.1152662037</v>
      </c>
      <c r="C29537" s="73" t="n">
        <v>0.1874571</v>
      </c>
    </row>
    <row r="29538" customFormat="false" ht="12.75" hidden="false" customHeight="false" outlineLevel="0" collapsed="false">
      <c r="A29538" s="71" t="n">
        <v>36834.1256828704</v>
      </c>
      <c r="B29538" s="72" t="n">
        <v>36834.1256828704</v>
      </c>
      <c r="C29538" s="73" t="n">
        <v>0.1984436</v>
      </c>
    </row>
    <row r="29539" customFormat="false" ht="12.75" hidden="false" customHeight="false" outlineLevel="0" collapsed="false">
      <c r="A29539" s="71" t="n">
        <v>36834.136099537</v>
      </c>
      <c r="B29539" s="72" t="n">
        <v>36834.136099537</v>
      </c>
      <c r="C29539" s="73" t="n">
        <v>0.2187381</v>
      </c>
    </row>
    <row r="29540" customFormat="false" ht="12.75" hidden="false" customHeight="false" outlineLevel="0" collapsed="false">
      <c r="A29540" s="71" t="n">
        <v>36834.1465162037</v>
      </c>
      <c r="B29540" s="72" t="n">
        <v>36834.1465162037</v>
      </c>
      <c r="C29540" s="73" t="n">
        <v>0.2249943</v>
      </c>
    </row>
    <row r="29541" customFormat="false" ht="12.75" hidden="false" customHeight="false" outlineLevel="0" collapsed="false">
      <c r="A29541" s="71" t="n">
        <v>36834.1569328704</v>
      </c>
      <c r="B29541" s="72" t="n">
        <v>36834.1569328704</v>
      </c>
      <c r="C29541" s="73" t="n">
        <v>0.2172122</v>
      </c>
    </row>
    <row r="29542" customFormat="false" ht="12.75" hidden="false" customHeight="false" outlineLevel="0" collapsed="false">
      <c r="A29542" s="71" t="n">
        <v>36834.167349537</v>
      </c>
      <c r="B29542" s="72" t="n">
        <v>36834.167349537</v>
      </c>
      <c r="C29542" s="73" t="n">
        <v>0.2265202</v>
      </c>
    </row>
    <row r="29543" customFormat="false" ht="12.75" hidden="false" customHeight="false" outlineLevel="0" collapsed="false">
      <c r="A29543" s="71" t="n">
        <v>36834.1777662037</v>
      </c>
      <c r="B29543" s="72" t="n">
        <v>36834.1777662037</v>
      </c>
      <c r="C29543" s="73" t="n">
        <v>0.2031739</v>
      </c>
    </row>
    <row r="29544" customFormat="false" ht="12.75" hidden="false" customHeight="false" outlineLevel="0" collapsed="false">
      <c r="A29544" s="71" t="n">
        <v>36834.1881828704</v>
      </c>
      <c r="B29544" s="72" t="n">
        <v>36834.1881828704</v>
      </c>
      <c r="C29544" s="73" t="n">
        <v>0.210956</v>
      </c>
    </row>
    <row r="29545" customFormat="false" ht="12.75" hidden="false" customHeight="false" outlineLevel="0" collapsed="false">
      <c r="A29545" s="71" t="n">
        <v>36834.198599537</v>
      </c>
      <c r="B29545" s="72" t="n">
        <v>36834.198599537</v>
      </c>
      <c r="C29545" s="73" t="n">
        <v>0.2094301</v>
      </c>
    </row>
    <row r="29546" customFormat="false" ht="12.75" hidden="false" customHeight="false" outlineLevel="0" collapsed="false">
      <c r="A29546" s="71" t="n">
        <v>36834.2090162037</v>
      </c>
      <c r="B29546" s="72" t="n">
        <v>36834.2090162037</v>
      </c>
      <c r="C29546" s="73" t="n">
        <v>0.1891356</v>
      </c>
    </row>
    <row r="29547" customFormat="false" ht="12.75" hidden="false" customHeight="false" outlineLevel="0" collapsed="false">
      <c r="A29547" s="71" t="n">
        <v>36834.2194328704</v>
      </c>
      <c r="B29547" s="72" t="n">
        <v>36834.2194328704</v>
      </c>
      <c r="C29547" s="73" t="n">
        <v>0.1999695</v>
      </c>
    </row>
    <row r="29548" customFormat="false" ht="12.75" hidden="false" customHeight="false" outlineLevel="0" collapsed="false">
      <c r="A29548" s="71" t="n">
        <v>36834.229849537</v>
      </c>
      <c r="B29548" s="72" t="n">
        <v>36834.229849537</v>
      </c>
      <c r="C29548" s="73" t="n">
        <v>0.1969177</v>
      </c>
    </row>
    <row r="29549" customFormat="false" ht="12.75" hidden="false" customHeight="false" outlineLevel="0" collapsed="false">
      <c r="A29549" s="71" t="n">
        <v>36834.2402662037</v>
      </c>
      <c r="B29549" s="72" t="n">
        <v>36834.2402662037</v>
      </c>
      <c r="C29549" s="73" t="n">
        <v>0.2156863</v>
      </c>
    </row>
    <row r="29550" customFormat="false" ht="12.75" hidden="false" customHeight="false" outlineLevel="0" collapsed="false">
      <c r="A29550" s="71" t="n">
        <v>36834.2506828704</v>
      </c>
      <c r="B29550" s="72" t="n">
        <v>36834.2506828704</v>
      </c>
      <c r="C29550" s="73" t="n">
        <v>0.2014954</v>
      </c>
    </row>
    <row r="29551" customFormat="false" ht="12.75" hidden="false" customHeight="false" outlineLevel="0" collapsed="false">
      <c r="A29551" s="71" t="n">
        <v>36834.261099537</v>
      </c>
      <c r="B29551" s="72" t="n">
        <v>36834.261099537</v>
      </c>
      <c r="C29551" s="73" t="n">
        <v>0.2172122</v>
      </c>
    </row>
    <row r="29552" customFormat="false" ht="12.75" hidden="false" customHeight="false" outlineLevel="0" collapsed="false">
      <c r="A29552" s="71" t="n">
        <v>36834.2715162037</v>
      </c>
      <c r="B29552" s="72" t="n">
        <v>36834.2715162037</v>
      </c>
      <c r="C29552" s="73" t="n">
        <v>0.2280461</v>
      </c>
    </row>
    <row r="29553" customFormat="false" ht="12.75" hidden="false" customHeight="false" outlineLevel="0" collapsed="false">
      <c r="A29553" s="71" t="n">
        <v>36834.2819328704</v>
      </c>
      <c r="B29553" s="72" t="n">
        <v>36834.2819328704</v>
      </c>
      <c r="C29553" s="73" t="n">
        <v>5</v>
      </c>
    </row>
    <row r="29554" customFormat="false" ht="12.75" hidden="false" customHeight="false" outlineLevel="0" collapsed="false">
      <c r="A29554" s="71" t="n">
        <v>36834.292349537</v>
      </c>
      <c r="B29554" s="72" t="n">
        <v>36834.292349537</v>
      </c>
      <c r="C29554" s="73" t="n">
        <v>0.2703136</v>
      </c>
    </row>
    <row r="29555" customFormat="false" ht="12.75" hidden="false" customHeight="false" outlineLevel="0" collapsed="false">
      <c r="A29555" s="71" t="n">
        <v>36834.3027662037</v>
      </c>
      <c r="B29555" s="72" t="n">
        <v>36834.3027662037</v>
      </c>
      <c r="C29555" s="73" t="n">
        <v>0.2610056</v>
      </c>
    </row>
    <row r="29556" customFormat="false" ht="12.75" hidden="false" customHeight="false" outlineLevel="0" collapsed="false">
      <c r="A29556" s="71" t="n">
        <v>36834.3131828704</v>
      </c>
      <c r="B29556" s="72" t="n">
        <v>36834.3131828704</v>
      </c>
      <c r="C29556" s="73" t="n">
        <v>0.2813001</v>
      </c>
    </row>
    <row r="29557" customFormat="false" ht="12.75" hidden="false" customHeight="false" outlineLevel="0" collapsed="false">
      <c r="A29557" s="71" t="n">
        <v>36834.323599537</v>
      </c>
      <c r="B29557" s="72" t="n">
        <v>36834.323599537</v>
      </c>
      <c r="C29557" s="73" t="n">
        <v>0.2906081</v>
      </c>
    </row>
    <row r="29558" customFormat="false" ht="12.75" hidden="false" customHeight="false" outlineLevel="0" collapsed="false">
      <c r="A29558" s="71" t="n">
        <v>36834.3340162037</v>
      </c>
      <c r="B29558" s="72" t="n">
        <v>36834.3340162037</v>
      </c>
      <c r="C29558" s="73" t="n">
        <v>0.2875563</v>
      </c>
    </row>
    <row r="29559" customFormat="false" ht="12.75" hidden="false" customHeight="false" outlineLevel="0" collapsed="false">
      <c r="A29559" s="71" t="n">
        <v>36834.3444328704</v>
      </c>
      <c r="B29559" s="72" t="n">
        <v>36834.3444328704</v>
      </c>
      <c r="C29559" s="73" t="n">
        <v>0.3015946</v>
      </c>
    </row>
    <row r="29560" customFormat="false" ht="12.75" hidden="false" customHeight="false" outlineLevel="0" collapsed="false">
      <c r="A29560" s="71" t="n">
        <v>36834.354849537</v>
      </c>
      <c r="B29560" s="72" t="n">
        <v>36834.354849537</v>
      </c>
      <c r="C29560" s="73" t="n">
        <v>0.3093767</v>
      </c>
    </row>
    <row r="29561" customFormat="false" ht="12.75" hidden="false" customHeight="false" outlineLevel="0" collapsed="false">
      <c r="A29561" s="71" t="n">
        <v>36834.3652662037</v>
      </c>
      <c r="B29561" s="72" t="n">
        <v>36834.3652662037</v>
      </c>
      <c r="C29561" s="73" t="n">
        <v>0.2858778</v>
      </c>
    </row>
    <row r="29562" customFormat="false" ht="12.75" hidden="false" customHeight="false" outlineLevel="0" collapsed="false">
      <c r="A29562" s="71" t="n">
        <v>36834.3756828704</v>
      </c>
      <c r="B29562" s="72" t="n">
        <v>36834.3756828704</v>
      </c>
      <c r="C29562" s="73" t="n">
        <v>0.282826</v>
      </c>
    </row>
    <row r="29563" customFormat="false" ht="12.75" hidden="false" customHeight="false" outlineLevel="0" collapsed="false">
      <c r="A29563" s="71" t="n">
        <v>36834.386099537</v>
      </c>
      <c r="B29563" s="72" t="n">
        <v>36834.386099537</v>
      </c>
      <c r="C29563" s="73" t="n">
        <v>0.2875563</v>
      </c>
    </row>
    <row r="29564" customFormat="false" ht="12.75" hidden="false" customHeight="false" outlineLevel="0" collapsed="false">
      <c r="A29564" s="71" t="n">
        <v>36834.3965162037</v>
      </c>
      <c r="B29564" s="72" t="n">
        <v>36834.3965162037</v>
      </c>
      <c r="C29564" s="73" t="n">
        <v>0.2890822</v>
      </c>
    </row>
    <row r="29565" customFormat="false" ht="12.75" hidden="false" customHeight="false" outlineLevel="0" collapsed="false">
      <c r="A29565" s="71" t="n">
        <v>36834.4069328704</v>
      </c>
      <c r="B29565" s="72" t="n">
        <v>36834.4069328704</v>
      </c>
      <c r="C29565" s="73" t="n">
        <v>0.2890822</v>
      </c>
    </row>
    <row r="29566" customFormat="false" ht="12.75" hidden="false" customHeight="false" outlineLevel="0" collapsed="false">
      <c r="A29566" s="71" t="n">
        <v>36834.417349537</v>
      </c>
      <c r="B29566" s="72" t="n">
        <v>36834.417349537</v>
      </c>
      <c r="C29566" s="73" t="n">
        <v>0.2750439</v>
      </c>
    </row>
    <row r="29567" customFormat="false" ht="12.75" hidden="false" customHeight="false" outlineLevel="0" collapsed="false">
      <c r="A29567" s="71" t="n">
        <v>36834.4277662037</v>
      </c>
      <c r="B29567" s="72" t="n">
        <v>36834.4277662037</v>
      </c>
      <c r="C29567" s="73" t="n">
        <v>0.2843519</v>
      </c>
    </row>
    <row r="29568" customFormat="false" ht="12.75" hidden="false" customHeight="false" outlineLevel="0" collapsed="false">
      <c r="A29568" s="71" t="n">
        <v>36834.4381828704</v>
      </c>
      <c r="B29568" s="72" t="n">
        <v>36834.4381828704</v>
      </c>
      <c r="C29568" s="73" t="n">
        <v>0.2765698</v>
      </c>
    </row>
    <row r="29569" customFormat="false" ht="12.75" hidden="false" customHeight="false" outlineLevel="0" collapsed="false">
      <c r="A29569" s="71" t="n">
        <v>36834.448599537</v>
      </c>
      <c r="B29569" s="72" t="n">
        <v>36834.448599537</v>
      </c>
      <c r="C29569" s="73" t="n">
        <v>0.2687877</v>
      </c>
    </row>
    <row r="29570" customFormat="false" ht="12.75" hidden="false" customHeight="false" outlineLevel="0" collapsed="false">
      <c r="A29570" s="71" t="n">
        <v>36834.4590162037</v>
      </c>
      <c r="B29570" s="72" t="n">
        <v>36834.4590162037</v>
      </c>
      <c r="C29570" s="73" t="n">
        <v>0.3031205</v>
      </c>
    </row>
    <row r="29571" customFormat="false" ht="12.75" hidden="false" customHeight="false" outlineLevel="0" collapsed="false">
      <c r="A29571" s="71" t="n">
        <v>36834.4694328704</v>
      </c>
      <c r="B29571" s="72" t="n">
        <v>36834.4694328704</v>
      </c>
      <c r="C29571" s="73" t="n">
        <v>0.3156329</v>
      </c>
    </row>
    <row r="29572" customFormat="false" ht="12.75" hidden="false" customHeight="false" outlineLevel="0" collapsed="false">
      <c r="A29572" s="71" t="n">
        <v>36834.479849537</v>
      </c>
      <c r="B29572" s="72" t="n">
        <v>36834.479849537</v>
      </c>
      <c r="C29572" s="73" t="n">
        <v>0.3905547</v>
      </c>
    </row>
    <row r="29573" customFormat="false" ht="12.75" hidden="false" customHeight="false" outlineLevel="0" collapsed="false">
      <c r="A29573" s="71" t="n">
        <v>36834.4902662037</v>
      </c>
      <c r="B29573" s="72" t="n">
        <v>36834.4902662037</v>
      </c>
      <c r="C29573" s="73" t="n">
        <v>0.3984894</v>
      </c>
    </row>
    <row r="29574" customFormat="false" ht="12.75" hidden="false" customHeight="false" outlineLevel="0" collapsed="false">
      <c r="A29574" s="71" t="n">
        <v>36834.5006828704</v>
      </c>
      <c r="B29574" s="72" t="n">
        <v>36834.5006828704</v>
      </c>
      <c r="C29574" s="73" t="n">
        <v>0.5342947</v>
      </c>
    </row>
    <row r="29575" customFormat="false" ht="12.75" hidden="false" customHeight="false" outlineLevel="0" collapsed="false">
      <c r="A29575" s="71" t="n">
        <v>36834.511099537</v>
      </c>
      <c r="B29575" s="72" t="n">
        <v>36834.511099537</v>
      </c>
      <c r="C29575" s="73" t="n">
        <v>0.5655756</v>
      </c>
    </row>
    <row r="29576" customFormat="false" ht="12.75" hidden="false" customHeight="false" outlineLevel="0" collapsed="false">
      <c r="A29576" s="71" t="n">
        <v>36834.5215162037</v>
      </c>
      <c r="B29576" s="72" t="n">
        <v>36834.5215162037</v>
      </c>
      <c r="C29576" s="73" t="n">
        <v>0.5718318</v>
      </c>
    </row>
    <row r="29577" customFormat="false" ht="12.75" hidden="false" customHeight="false" outlineLevel="0" collapsed="false">
      <c r="A29577" s="71" t="n">
        <v>36834.5319328704</v>
      </c>
      <c r="B29577" s="72" t="n">
        <v>36834.5319328704</v>
      </c>
      <c r="C29577" s="73" t="n">
        <v>0.5921263</v>
      </c>
    </row>
    <row r="29578" customFormat="false" ht="12.75" hidden="false" customHeight="false" outlineLevel="0" collapsed="false">
      <c r="A29578" s="71" t="n">
        <v>36834.542349537</v>
      </c>
      <c r="B29578" s="72" t="n">
        <v>36834.542349537</v>
      </c>
      <c r="C29578" s="73" t="n">
        <v>0.5733577</v>
      </c>
    </row>
    <row r="29579" customFormat="false" ht="12.75" hidden="false" customHeight="false" outlineLevel="0" collapsed="false">
      <c r="A29579" s="71" t="n">
        <v>36834.5527662037</v>
      </c>
      <c r="B29579" s="72" t="n">
        <v>36834.5527662037</v>
      </c>
      <c r="C29579" s="73" t="n">
        <v>0.5234607</v>
      </c>
    </row>
    <row r="29580" customFormat="false" ht="12.75" hidden="false" customHeight="false" outlineLevel="0" collapsed="false">
      <c r="A29580" s="71" t="n">
        <v>36834.5631828704</v>
      </c>
      <c r="B29580" s="72" t="n">
        <v>36834.5631828704</v>
      </c>
      <c r="C29580" s="73" t="n">
        <v>0.4811933</v>
      </c>
    </row>
    <row r="29581" customFormat="false" ht="12.75" hidden="false" customHeight="false" outlineLevel="0" collapsed="false">
      <c r="A29581" s="71" t="n">
        <v>36834.573599537</v>
      </c>
      <c r="B29581" s="72" t="n">
        <v>36834.573599537</v>
      </c>
      <c r="C29581" s="73" t="n">
        <v>0.4766155</v>
      </c>
    </row>
    <row r="29582" customFormat="false" ht="12.75" hidden="false" customHeight="false" outlineLevel="0" collapsed="false">
      <c r="A29582" s="71" t="n">
        <v>36834.5840162037</v>
      </c>
      <c r="B29582" s="72" t="n">
        <v>36834.5840162037</v>
      </c>
      <c r="C29582" s="73" t="n">
        <v>0.4250401</v>
      </c>
    </row>
    <row r="29583" customFormat="false" ht="12.75" hidden="false" customHeight="false" outlineLevel="0" collapsed="false">
      <c r="A29583" s="71" t="n">
        <v>36834.5944328704</v>
      </c>
      <c r="B29583" s="72" t="n">
        <v>36834.5944328704</v>
      </c>
      <c r="C29583" s="73" t="n">
        <v>0.4312963</v>
      </c>
    </row>
    <row r="29584" customFormat="false" ht="12.75" hidden="false" customHeight="false" outlineLevel="0" collapsed="false">
      <c r="A29584" s="71" t="n">
        <v>36834.604849537</v>
      </c>
      <c r="B29584" s="72" t="n">
        <v>36834.604849537</v>
      </c>
      <c r="C29584" s="73" t="n">
        <v>0.4218357</v>
      </c>
    </row>
    <row r="29585" customFormat="false" ht="12.75" hidden="false" customHeight="false" outlineLevel="0" collapsed="false">
      <c r="A29585" s="71" t="n">
        <v>36834.6152662037</v>
      </c>
      <c r="B29585" s="72" t="n">
        <v>36834.6152662037</v>
      </c>
      <c r="C29585" s="73" t="n">
        <v>0.4062715</v>
      </c>
    </row>
    <row r="29586" customFormat="false" ht="12.75" hidden="false" customHeight="false" outlineLevel="0" collapsed="false">
      <c r="A29586" s="71" t="n">
        <v>36834.6256828704</v>
      </c>
      <c r="B29586" s="72" t="n">
        <v>36834.6256828704</v>
      </c>
      <c r="C29586" s="73" t="n">
        <v>0.4062715</v>
      </c>
    </row>
    <row r="29587" customFormat="false" ht="12.75" hidden="false" customHeight="false" outlineLevel="0" collapsed="false">
      <c r="A29587" s="71" t="n">
        <v>36834.636099537</v>
      </c>
      <c r="B29587" s="72" t="n">
        <v>36834.636099537</v>
      </c>
      <c r="C29587" s="73" t="n">
        <v>0.4218357</v>
      </c>
    </row>
    <row r="29588" customFormat="false" ht="12.75" hidden="false" customHeight="false" outlineLevel="0" collapsed="false">
      <c r="A29588" s="71" t="n">
        <v>36834.6465162037</v>
      </c>
      <c r="B29588" s="72" t="n">
        <v>36834.6465162037</v>
      </c>
      <c r="C29588" s="73" t="n">
        <v>0.3672084</v>
      </c>
    </row>
    <row r="29589" customFormat="false" ht="12.75" hidden="false" customHeight="false" outlineLevel="0" collapsed="false">
      <c r="A29589" s="71" t="n">
        <v>36834.6569328704</v>
      </c>
      <c r="B29589" s="72" t="n">
        <v>36834.6569328704</v>
      </c>
      <c r="C29589" s="73" t="n">
        <v>0.3531701</v>
      </c>
    </row>
    <row r="29590" customFormat="false" ht="12.75" hidden="false" customHeight="false" outlineLevel="0" collapsed="false">
      <c r="A29590" s="71" t="n">
        <v>36834.667349537</v>
      </c>
      <c r="B29590" s="72" t="n">
        <v>36834.667349537</v>
      </c>
      <c r="C29590" s="73" t="n">
        <v>0.3484398</v>
      </c>
    </row>
    <row r="29591" customFormat="false" ht="12.75" hidden="false" customHeight="false" outlineLevel="0" collapsed="false">
      <c r="A29591" s="71" t="n">
        <v>36834.6777662037</v>
      </c>
      <c r="B29591" s="72" t="n">
        <v>36834.6777662037</v>
      </c>
      <c r="C29591" s="73" t="n">
        <v>0.3281453</v>
      </c>
    </row>
    <row r="29592" customFormat="false" ht="12.75" hidden="false" customHeight="false" outlineLevel="0" collapsed="false">
      <c r="A29592" s="71" t="n">
        <v>36834.6881828704</v>
      </c>
      <c r="B29592" s="72" t="n">
        <v>36834.6881828704</v>
      </c>
      <c r="C29592" s="73" t="n">
        <v>0.3296712</v>
      </c>
    </row>
    <row r="29593" customFormat="false" ht="12.75" hidden="false" customHeight="false" outlineLevel="0" collapsed="false">
      <c r="A29593" s="71" t="n">
        <v>36834.698599537</v>
      </c>
      <c r="B29593" s="72" t="n">
        <v>36834.698599537</v>
      </c>
      <c r="C29593" s="73" t="n">
        <v>0.3328756</v>
      </c>
    </row>
    <row r="29594" customFormat="false" ht="12.75" hidden="false" customHeight="false" outlineLevel="0" collapsed="false">
      <c r="A29594" s="71" t="n">
        <v>36834.7090162037</v>
      </c>
      <c r="B29594" s="72" t="n">
        <v>36834.7090162037</v>
      </c>
      <c r="C29594" s="73" t="n">
        <v>0.3171588</v>
      </c>
    </row>
    <row r="29595" customFormat="false" ht="12.75" hidden="false" customHeight="false" outlineLevel="0" collapsed="false">
      <c r="A29595" s="71" t="n">
        <v>36834.7194328704</v>
      </c>
      <c r="B29595" s="72" t="n">
        <v>36834.7194328704</v>
      </c>
      <c r="C29595" s="73" t="n">
        <v>0.314107</v>
      </c>
    </row>
    <row r="29596" customFormat="false" ht="12.75" hidden="false" customHeight="false" outlineLevel="0" collapsed="false">
      <c r="A29596" s="71" t="n">
        <v>36834.729849537</v>
      </c>
      <c r="B29596" s="72" t="n">
        <v>36834.729849537</v>
      </c>
      <c r="C29596" s="73" t="n">
        <v>0.3000687</v>
      </c>
    </row>
    <row r="29597" customFormat="false" ht="12.75" hidden="false" customHeight="false" outlineLevel="0" collapsed="false">
      <c r="A29597" s="71" t="n">
        <v>36834.7402662037</v>
      </c>
      <c r="B29597" s="72" t="n">
        <v>36834.7402662037</v>
      </c>
      <c r="C29597" s="73" t="n">
        <v>0.3000687</v>
      </c>
    </row>
    <row r="29598" customFormat="false" ht="12.75" hidden="false" customHeight="false" outlineLevel="0" collapsed="false">
      <c r="A29598" s="71" t="n">
        <v>36834.7506828704</v>
      </c>
      <c r="B29598" s="72" t="n">
        <v>36834.7506828704</v>
      </c>
      <c r="C29598" s="73" t="n">
        <v>0.2953384</v>
      </c>
    </row>
    <row r="29599" customFormat="false" ht="12.75" hidden="false" customHeight="false" outlineLevel="0" collapsed="false">
      <c r="A29599" s="71" t="n">
        <v>36834.761099537</v>
      </c>
      <c r="B29599" s="72" t="n">
        <v>36834.761099537</v>
      </c>
      <c r="C29599" s="73" t="n">
        <v>0.2703136</v>
      </c>
    </row>
    <row r="29600" customFormat="false" ht="12.75" hidden="false" customHeight="false" outlineLevel="0" collapsed="false">
      <c r="A29600" s="71" t="n">
        <v>36834.7715162037</v>
      </c>
      <c r="B29600" s="72" t="n">
        <v>36834.7715162037</v>
      </c>
      <c r="C29600" s="73" t="n">
        <v>0.2780957</v>
      </c>
    </row>
    <row r="29601" customFormat="false" ht="12.75" hidden="false" customHeight="false" outlineLevel="0" collapsed="false">
      <c r="A29601" s="71" t="n">
        <v>36834.7819328704</v>
      </c>
      <c r="B29601" s="72" t="n">
        <v>36834.7819328704</v>
      </c>
      <c r="C29601" s="73" t="n">
        <v>0.2813001</v>
      </c>
    </row>
    <row r="29602" customFormat="false" ht="12.75" hidden="false" customHeight="false" outlineLevel="0" collapsed="false">
      <c r="A29602" s="71" t="n">
        <v>36834.792349537</v>
      </c>
      <c r="B29602" s="72" t="n">
        <v>36834.792349537</v>
      </c>
      <c r="C29602" s="73" t="n">
        <v>0.2733654</v>
      </c>
    </row>
    <row r="29603" customFormat="false" ht="12.75" hidden="false" customHeight="false" outlineLevel="0" collapsed="false">
      <c r="A29603" s="71" t="n">
        <v>36834.8027662037</v>
      </c>
      <c r="B29603" s="72" t="n">
        <v>36834.8027662037</v>
      </c>
      <c r="C29603" s="73" t="n">
        <v>0.2593271</v>
      </c>
    </row>
    <row r="29604" customFormat="false" ht="12.75" hidden="false" customHeight="false" outlineLevel="0" collapsed="false">
      <c r="A29604" s="71" t="n">
        <v>36834.8131828704</v>
      </c>
      <c r="B29604" s="72" t="n">
        <v>36834.8131828704</v>
      </c>
      <c r="C29604" s="73" t="n">
        <v>0.2530709</v>
      </c>
    </row>
    <row r="29605" customFormat="false" ht="12.75" hidden="false" customHeight="false" outlineLevel="0" collapsed="false">
      <c r="A29605" s="71" t="n">
        <v>36834.823599537</v>
      </c>
      <c r="B29605" s="72" t="n">
        <v>36834.823599537</v>
      </c>
      <c r="C29605" s="73" t="n">
        <v>0.2343023</v>
      </c>
    </row>
    <row r="29606" customFormat="false" ht="12.75" hidden="false" customHeight="false" outlineLevel="0" collapsed="false">
      <c r="A29606" s="71" t="n">
        <v>36834.8340162037</v>
      </c>
      <c r="B29606" s="72" t="n">
        <v>36834.8340162037</v>
      </c>
      <c r="C29606" s="73" t="n">
        <v>0.2437629</v>
      </c>
    </row>
    <row r="29607" customFormat="false" ht="12.75" hidden="false" customHeight="false" outlineLevel="0" collapsed="false">
      <c r="A29607" s="71" t="n">
        <v>36834.8444328704</v>
      </c>
      <c r="B29607" s="72" t="n">
        <v>36834.8444328704</v>
      </c>
      <c r="C29607" s="73" t="n">
        <v>0.2530709</v>
      </c>
    </row>
    <row r="29608" customFormat="false" ht="12.75" hidden="false" customHeight="false" outlineLevel="0" collapsed="false">
      <c r="A29608" s="71" t="n">
        <v>36834.854849537</v>
      </c>
      <c r="B29608" s="72" t="n">
        <v>36834.854849537</v>
      </c>
      <c r="C29608" s="73" t="n">
        <v>0.2265202</v>
      </c>
    </row>
    <row r="29609" customFormat="false" ht="12.75" hidden="false" customHeight="false" outlineLevel="0" collapsed="false">
      <c r="A29609" s="71" t="n">
        <v>36834.8652662037</v>
      </c>
      <c r="B29609" s="72" t="n">
        <v>36834.8652662037</v>
      </c>
      <c r="C29609" s="73" t="n">
        <v>0.2312505</v>
      </c>
    </row>
    <row r="29610" customFormat="false" ht="12.75" hidden="false" customHeight="false" outlineLevel="0" collapsed="false">
      <c r="A29610" s="71" t="n">
        <v>36834.8756828704</v>
      </c>
      <c r="B29610" s="72" t="n">
        <v>36834.8756828704</v>
      </c>
      <c r="C29610" s="73" t="n">
        <v>0.2280461</v>
      </c>
    </row>
    <row r="29611" customFormat="false" ht="12.75" hidden="false" customHeight="false" outlineLevel="0" collapsed="false">
      <c r="A29611" s="71" t="n">
        <v>36834.886099537</v>
      </c>
      <c r="B29611" s="72" t="n">
        <v>36834.886099537</v>
      </c>
      <c r="C29611" s="73" t="n">
        <v>0.2312505</v>
      </c>
    </row>
    <row r="29612" customFormat="false" ht="12.75" hidden="false" customHeight="false" outlineLevel="0" collapsed="false">
      <c r="A29612" s="71" t="n">
        <v>36834.8965162037</v>
      </c>
      <c r="B29612" s="72" t="n">
        <v>36834.8965162037</v>
      </c>
      <c r="C29612" s="73" t="n">
        <v>0.2390326</v>
      </c>
    </row>
    <row r="29613" customFormat="false" ht="12.75" hidden="false" customHeight="false" outlineLevel="0" collapsed="false">
      <c r="A29613" s="71" t="n">
        <v>36834.9069328704</v>
      </c>
      <c r="B29613" s="72" t="n">
        <v>36834.9069328704</v>
      </c>
      <c r="C29613" s="73" t="n">
        <v>0.2172122</v>
      </c>
    </row>
    <row r="29614" customFormat="false" ht="12.75" hidden="false" customHeight="false" outlineLevel="0" collapsed="false">
      <c r="A29614" s="71" t="n">
        <v>36834.917349537</v>
      </c>
      <c r="B29614" s="72" t="n">
        <v>36834.917349537</v>
      </c>
      <c r="C29614" s="73" t="n">
        <v>0.220264</v>
      </c>
    </row>
    <row r="29615" customFormat="false" ht="12.75" hidden="false" customHeight="false" outlineLevel="0" collapsed="false">
      <c r="A29615" s="71" t="n">
        <v>36834.9277662037</v>
      </c>
      <c r="B29615" s="72" t="n">
        <v>36834.9277662037</v>
      </c>
      <c r="C29615" s="73" t="n">
        <v>0.2172122</v>
      </c>
    </row>
    <row r="29616" customFormat="false" ht="12.75" hidden="false" customHeight="false" outlineLevel="0" collapsed="false">
      <c r="A29616" s="71" t="n">
        <v>36834.9381828704</v>
      </c>
      <c r="B29616" s="72" t="n">
        <v>36834.9381828704</v>
      </c>
      <c r="C29616" s="73" t="n">
        <v>0.2187381</v>
      </c>
    </row>
    <row r="29617" customFormat="false" ht="12.75" hidden="false" customHeight="false" outlineLevel="0" collapsed="false">
      <c r="A29617" s="71" t="n">
        <v>36834.948599537</v>
      </c>
      <c r="B29617" s="72" t="n">
        <v>36834.948599537</v>
      </c>
      <c r="C29617" s="73" t="n">
        <v>0.220264</v>
      </c>
    </row>
    <row r="29618" customFormat="false" ht="12.75" hidden="false" customHeight="false" outlineLevel="0" collapsed="false">
      <c r="A29618" s="71" t="n">
        <v>36834.9590162037</v>
      </c>
      <c r="B29618" s="72" t="n">
        <v>36834.9590162037</v>
      </c>
      <c r="C29618" s="73" t="n">
        <v>0.2234684</v>
      </c>
    </row>
    <row r="29619" customFormat="false" ht="12.75" hidden="false" customHeight="false" outlineLevel="0" collapsed="false">
      <c r="A29619" s="71" t="n">
        <v>36834.9694328704</v>
      </c>
      <c r="B29619" s="72" t="n">
        <v>36834.9694328704</v>
      </c>
      <c r="C29619" s="73" t="n">
        <v>0.1984436</v>
      </c>
    </row>
    <row r="29620" customFormat="false" ht="12.75" hidden="false" customHeight="false" outlineLevel="0" collapsed="false">
      <c r="A29620" s="71" t="n">
        <v>36834.979849537</v>
      </c>
      <c r="B29620" s="72" t="n">
        <v>36834.979849537</v>
      </c>
      <c r="C29620" s="73" t="n">
        <v>0.220264</v>
      </c>
    </row>
    <row r="29621" customFormat="false" ht="12.75" hidden="false" customHeight="false" outlineLevel="0" collapsed="false">
      <c r="A29621" s="71" t="n">
        <v>36834.9902662037</v>
      </c>
      <c r="B29621" s="72" t="n">
        <v>36834.9902662037</v>
      </c>
      <c r="C29621" s="73" t="n">
        <v>0.1984436</v>
      </c>
    </row>
    <row r="29622" customFormat="false" ht="12.75" hidden="false" customHeight="false" outlineLevel="0" collapsed="false">
      <c r="A29622" s="71" t="n">
        <v>36835.0006828704</v>
      </c>
      <c r="B29622" s="72" t="n">
        <v>36835.0006828704</v>
      </c>
      <c r="C29622" s="73" t="n">
        <v>0.1952392</v>
      </c>
    </row>
    <row r="29623" customFormat="false" ht="12.75" hidden="false" customHeight="false" outlineLevel="0" collapsed="false">
      <c r="A29623" s="71" t="n">
        <v>36835.011099537</v>
      </c>
      <c r="B29623" s="72" t="n">
        <v>36835.011099537</v>
      </c>
      <c r="C29623" s="73" t="n">
        <v>0.210956</v>
      </c>
    </row>
    <row r="29624" customFormat="false" ht="12.75" hidden="false" customHeight="false" outlineLevel="0" collapsed="false">
      <c r="A29624" s="71" t="n">
        <v>36835.0215162037</v>
      </c>
      <c r="B29624" s="72" t="n">
        <v>36835.0215162037</v>
      </c>
      <c r="C29624" s="73" t="n">
        <v>0.1952392</v>
      </c>
    </row>
    <row r="29625" customFormat="false" ht="12.75" hidden="false" customHeight="false" outlineLevel="0" collapsed="false">
      <c r="A29625" s="71" t="n">
        <v>36835.0319328704</v>
      </c>
      <c r="B29625" s="72" t="n">
        <v>36835.0319328704</v>
      </c>
      <c r="C29625" s="73" t="n">
        <v>0.1984436</v>
      </c>
    </row>
    <row r="29626" customFormat="false" ht="12.75" hidden="false" customHeight="false" outlineLevel="0" collapsed="false">
      <c r="A29626" s="71" t="n">
        <v>36835.042349537</v>
      </c>
      <c r="B29626" s="72" t="n">
        <v>36835.042349537</v>
      </c>
      <c r="C29626" s="73" t="n">
        <v>0.1906615</v>
      </c>
    </row>
    <row r="29627" customFormat="false" ht="12.75" hidden="false" customHeight="false" outlineLevel="0" collapsed="false">
      <c r="A29627" s="71" t="n">
        <v>36835.0527662037</v>
      </c>
      <c r="B29627" s="72" t="n">
        <v>36835.0527662037</v>
      </c>
      <c r="C29627" s="73" t="n">
        <v>0.179675</v>
      </c>
    </row>
    <row r="29628" customFormat="false" ht="12.75" hidden="false" customHeight="false" outlineLevel="0" collapsed="false">
      <c r="A29628" s="71" t="n">
        <v>36835.0631828704</v>
      </c>
      <c r="B29628" s="72" t="n">
        <v>36835.0631828704</v>
      </c>
      <c r="C29628" s="73" t="n">
        <v>0.1891356</v>
      </c>
    </row>
    <row r="29629" customFormat="false" ht="12.75" hidden="false" customHeight="false" outlineLevel="0" collapsed="false">
      <c r="A29629" s="71" t="n">
        <v>36835.073599537</v>
      </c>
      <c r="B29629" s="72" t="n">
        <v>36835.073599537</v>
      </c>
      <c r="C29629" s="73" t="n">
        <v>0.1844053</v>
      </c>
    </row>
    <row r="29630" customFormat="false" ht="12.75" hidden="false" customHeight="false" outlineLevel="0" collapsed="false">
      <c r="A29630" s="71" t="n">
        <v>36835.0840162037</v>
      </c>
      <c r="B29630" s="72" t="n">
        <v>36835.0840162037</v>
      </c>
      <c r="C29630" s="73" t="n">
        <v>0.2031739</v>
      </c>
    </row>
    <row r="29631" customFormat="false" ht="12.75" hidden="false" customHeight="false" outlineLevel="0" collapsed="false">
      <c r="A29631" s="71" t="n">
        <v>36835.0944328704</v>
      </c>
      <c r="B29631" s="72" t="n">
        <v>36835.0944328704</v>
      </c>
      <c r="C29631" s="73" t="n">
        <v>0.1781491</v>
      </c>
    </row>
    <row r="29632" customFormat="false" ht="12.75" hidden="false" customHeight="false" outlineLevel="0" collapsed="false">
      <c r="A29632" s="71" t="n">
        <v>36835.104849537</v>
      </c>
      <c r="B29632" s="72" t="n">
        <v>36835.104849537</v>
      </c>
      <c r="C29632" s="73" t="n">
        <v>0.1828794</v>
      </c>
    </row>
    <row r="29633" customFormat="false" ht="12.75" hidden="false" customHeight="false" outlineLevel="0" collapsed="false">
      <c r="A29633" s="71" t="n">
        <v>36835.1152662037</v>
      </c>
      <c r="B29633" s="72" t="n">
        <v>36835.1152662037</v>
      </c>
      <c r="C29633" s="73" t="n">
        <v>0.1812009</v>
      </c>
    </row>
    <row r="29634" customFormat="false" ht="12.75" hidden="false" customHeight="false" outlineLevel="0" collapsed="false">
      <c r="A29634" s="71" t="n">
        <v>36835.1256828704</v>
      </c>
      <c r="B29634" s="72" t="n">
        <v>36835.1256828704</v>
      </c>
      <c r="C29634" s="73" t="n">
        <v>0.1749447</v>
      </c>
    </row>
    <row r="29635" customFormat="false" ht="12.75" hidden="false" customHeight="false" outlineLevel="0" collapsed="false">
      <c r="A29635" s="71" t="n">
        <v>36835.136099537</v>
      </c>
      <c r="B29635" s="72" t="n">
        <v>36835.136099537</v>
      </c>
      <c r="C29635" s="73" t="n">
        <v>0.1844053</v>
      </c>
    </row>
    <row r="29636" customFormat="false" ht="12.75" hidden="false" customHeight="false" outlineLevel="0" collapsed="false">
      <c r="A29636" s="71" t="n">
        <v>36835.1465162037</v>
      </c>
      <c r="B29636" s="72" t="n">
        <v>36835.1465162037</v>
      </c>
      <c r="C29636" s="73" t="n">
        <v>0.1766232</v>
      </c>
    </row>
    <row r="29637" customFormat="false" ht="12.75" hidden="false" customHeight="false" outlineLevel="0" collapsed="false">
      <c r="A29637" s="71" t="n">
        <v>36835.1569328704</v>
      </c>
      <c r="B29637" s="72" t="n">
        <v>36835.1569328704</v>
      </c>
      <c r="C29637" s="73" t="n">
        <v>0.170367</v>
      </c>
    </row>
    <row r="29638" customFormat="false" ht="12.75" hidden="false" customHeight="false" outlineLevel="0" collapsed="false">
      <c r="A29638" s="71" t="n">
        <v>36835.167349537</v>
      </c>
      <c r="B29638" s="72" t="n">
        <v>36835.167349537</v>
      </c>
      <c r="C29638" s="73" t="n">
        <v>0.179675</v>
      </c>
    </row>
    <row r="29639" customFormat="false" ht="12.75" hidden="false" customHeight="false" outlineLevel="0" collapsed="false">
      <c r="A29639" s="71" t="n">
        <v>36835.1777662037</v>
      </c>
      <c r="B29639" s="72" t="n">
        <v>36835.1777662037</v>
      </c>
      <c r="C29639" s="73" t="n">
        <v>0.1812009</v>
      </c>
    </row>
    <row r="29640" customFormat="false" ht="12.75" hidden="false" customHeight="false" outlineLevel="0" collapsed="false">
      <c r="A29640" s="71" t="n">
        <v>36835.1881828704</v>
      </c>
      <c r="B29640" s="72" t="n">
        <v>36835.1881828704</v>
      </c>
      <c r="C29640" s="73" t="n">
        <v>0.1734188</v>
      </c>
    </row>
    <row r="29641" customFormat="false" ht="12.75" hidden="false" customHeight="false" outlineLevel="0" collapsed="false">
      <c r="A29641" s="71" t="n">
        <v>36835.198599537</v>
      </c>
      <c r="B29641" s="72" t="n">
        <v>36835.198599537</v>
      </c>
      <c r="C29641" s="73" t="n">
        <v>0.1671626</v>
      </c>
    </row>
    <row r="29642" customFormat="false" ht="12.75" hidden="false" customHeight="false" outlineLevel="0" collapsed="false">
      <c r="A29642" s="71" t="n">
        <v>36835.2090162037</v>
      </c>
      <c r="B29642" s="72" t="n">
        <v>36835.2090162037</v>
      </c>
      <c r="C29642" s="73" t="n">
        <v>0.1609064</v>
      </c>
    </row>
    <row r="29643" customFormat="false" ht="12.75" hidden="false" customHeight="false" outlineLevel="0" collapsed="false">
      <c r="A29643" s="71" t="n">
        <v>36835.2194328704</v>
      </c>
      <c r="B29643" s="72" t="n">
        <v>36835.2194328704</v>
      </c>
      <c r="C29643" s="73" t="n">
        <v>0.1844053</v>
      </c>
    </row>
    <row r="29644" customFormat="false" ht="12.75" hidden="false" customHeight="false" outlineLevel="0" collapsed="false">
      <c r="A29644" s="71" t="n">
        <v>36835.229849537</v>
      </c>
      <c r="B29644" s="72" t="n">
        <v>36835.229849537</v>
      </c>
      <c r="C29644" s="73" t="n">
        <v>0.1718929</v>
      </c>
    </row>
    <row r="29645" customFormat="false" ht="12.75" hidden="false" customHeight="false" outlineLevel="0" collapsed="false">
      <c r="A29645" s="71" t="n">
        <v>36835.2402662037</v>
      </c>
      <c r="B29645" s="72" t="n">
        <v>36835.2402662037</v>
      </c>
      <c r="C29645" s="73" t="n">
        <v>0.1828794</v>
      </c>
    </row>
    <row r="29646" customFormat="false" ht="12.75" hidden="false" customHeight="false" outlineLevel="0" collapsed="false">
      <c r="A29646" s="71" t="n">
        <v>36835.2506828704</v>
      </c>
      <c r="B29646" s="72" t="n">
        <v>36835.2506828704</v>
      </c>
      <c r="C29646" s="73" t="n">
        <v>0.1734188</v>
      </c>
    </row>
    <row r="29647" customFormat="false" ht="12.75" hidden="false" customHeight="false" outlineLevel="0" collapsed="false">
      <c r="A29647" s="71" t="n">
        <v>36835.261099537</v>
      </c>
      <c r="B29647" s="72" t="n">
        <v>36835.261099537</v>
      </c>
      <c r="C29647" s="73" t="n">
        <v>0.1734188</v>
      </c>
    </row>
    <row r="29648" customFormat="false" ht="12.75" hidden="false" customHeight="false" outlineLevel="0" collapsed="false">
      <c r="A29648" s="71" t="n">
        <v>36835.2715162037</v>
      </c>
      <c r="B29648" s="72" t="n">
        <v>36835.2715162037</v>
      </c>
      <c r="C29648" s="73" t="n">
        <v>0.1749447</v>
      </c>
    </row>
    <row r="29649" customFormat="false" ht="12.75" hidden="false" customHeight="false" outlineLevel="0" collapsed="false">
      <c r="A29649" s="71" t="n">
        <v>36835.2819328704</v>
      </c>
      <c r="B29649" s="72" t="n">
        <v>36835.2819328704</v>
      </c>
      <c r="C29649" s="73" t="n">
        <v>0.1766232</v>
      </c>
    </row>
    <row r="29650" customFormat="false" ht="12.75" hidden="false" customHeight="false" outlineLevel="0" collapsed="false">
      <c r="A29650" s="71" t="n">
        <v>36835.292349537</v>
      </c>
      <c r="B29650" s="72" t="n">
        <v>36835.292349537</v>
      </c>
      <c r="C29650" s="73" t="n">
        <v>0.1828794</v>
      </c>
    </row>
    <row r="29651" customFormat="false" ht="12.75" hidden="false" customHeight="false" outlineLevel="0" collapsed="false">
      <c r="A29651" s="71" t="n">
        <v>36835.3027662037</v>
      </c>
      <c r="B29651" s="72" t="n">
        <v>36835.3027662037</v>
      </c>
      <c r="C29651" s="73" t="n">
        <v>0.1874571</v>
      </c>
    </row>
    <row r="29652" customFormat="false" ht="12.75" hidden="false" customHeight="false" outlineLevel="0" collapsed="false">
      <c r="A29652" s="71" t="n">
        <v>36835.3131828704</v>
      </c>
      <c r="B29652" s="72" t="n">
        <v>36835.3131828704</v>
      </c>
      <c r="C29652" s="73" t="n">
        <v>0.1781491</v>
      </c>
    </row>
    <row r="29653" customFormat="false" ht="12.75" hidden="false" customHeight="false" outlineLevel="0" collapsed="false">
      <c r="A29653" s="71" t="n">
        <v>36835.323599537</v>
      </c>
      <c r="B29653" s="72" t="n">
        <v>36835.323599537</v>
      </c>
      <c r="C29653" s="73" t="n">
        <v>0.1734188</v>
      </c>
    </row>
    <row r="29654" customFormat="false" ht="12.75" hidden="false" customHeight="false" outlineLevel="0" collapsed="false">
      <c r="A29654" s="71" t="n">
        <v>36835.3340162037</v>
      </c>
      <c r="B29654" s="72" t="n">
        <v>36835.3340162037</v>
      </c>
      <c r="C29654" s="73" t="n">
        <v>0.2124819</v>
      </c>
    </row>
    <row r="29655" customFormat="false" ht="12.75" hidden="false" customHeight="false" outlineLevel="0" collapsed="false">
      <c r="A29655" s="71" t="n">
        <v>36835.3444328704</v>
      </c>
      <c r="B29655" s="72" t="n">
        <v>36835.3444328704</v>
      </c>
      <c r="C29655" s="73" t="n">
        <v>0.179675</v>
      </c>
    </row>
    <row r="29656" customFormat="false" ht="12.75" hidden="false" customHeight="false" outlineLevel="0" collapsed="false">
      <c r="A29656" s="71" t="n">
        <v>36835.354849537</v>
      </c>
      <c r="B29656" s="72" t="n">
        <v>36835.354849537</v>
      </c>
      <c r="C29656" s="73" t="n">
        <v>0.1844053</v>
      </c>
    </row>
    <row r="29657" customFormat="false" ht="12.75" hidden="false" customHeight="false" outlineLevel="0" collapsed="false">
      <c r="A29657" s="71" t="n">
        <v>36835.3652662037</v>
      </c>
      <c r="B29657" s="72" t="n">
        <v>36835.3652662037</v>
      </c>
      <c r="C29657" s="73" t="n">
        <v>0.179675</v>
      </c>
    </row>
    <row r="29658" customFormat="false" ht="12.75" hidden="false" customHeight="false" outlineLevel="0" collapsed="false">
      <c r="A29658" s="71" t="n">
        <v>36835.3756828704</v>
      </c>
      <c r="B29658" s="72" t="n">
        <v>36835.3756828704</v>
      </c>
      <c r="C29658" s="73" t="n">
        <v>0.1891356</v>
      </c>
    </row>
    <row r="29659" customFormat="false" ht="12.75" hidden="false" customHeight="false" outlineLevel="0" collapsed="false">
      <c r="A29659" s="71" t="n">
        <v>36835.386099537</v>
      </c>
      <c r="B29659" s="72" t="n">
        <v>36835.386099537</v>
      </c>
      <c r="C29659" s="73" t="n">
        <v>0.1874571</v>
      </c>
    </row>
    <row r="29660" customFormat="false" ht="12.75" hidden="false" customHeight="false" outlineLevel="0" collapsed="false">
      <c r="A29660" s="71" t="n">
        <v>36835.3965162037</v>
      </c>
      <c r="B29660" s="72" t="n">
        <v>36835.3965162037</v>
      </c>
      <c r="C29660" s="73" t="n">
        <v>0.1686885</v>
      </c>
    </row>
    <row r="29661" customFormat="false" ht="12.75" hidden="false" customHeight="false" outlineLevel="0" collapsed="false">
      <c r="A29661" s="71" t="n">
        <v>36835.4069328704</v>
      </c>
      <c r="B29661" s="72" t="n">
        <v>36835.4069328704</v>
      </c>
      <c r="C29661" s="73" t="n">
        <v>0.1718929</v>
      </c>
    </row>
    <row r="29662" customFormat="false" ht="12.75" hidden="false" customHeight="false" outlineLevel="0" collapsed="false">
      <c r="A29662" s="71" t="n">
        <v>36835.417349537</v>
      </c>
      <c r="B29662" s="72" t="n">
        <v>36835.417349537</v>
      </c>
      <c r="C29662" s="73" t="n">
        <v>0.2031739</v>
      </c>
    </row>
    <row r="29663" customFormat="false" ht="12.75" hidden="false" customHeight="false" outlineLevel="0" collapsed="false">
      <c r="A29663" s="71" t="n">
        <v>36835.4277662037</v>
      </c>
      <c r="B29663" s="72" t="n">
        <v>36835.4277662037</v>
      </c>
      <c r="C29663" s="73" t="n">
        <v>0.1859312</v>
      </c>
    </row>
    <row r="29664" customFormat="false" ht="12.75" hidden="false" customHeight="false" outlineLevel="0" collapsed="false">
      <c r="A29664" s="71" t="n">
        <v>36835.4381828704</v>
      </c>
      <c r="B29664" s="72" t="n">
        <v>36835.4381828704</v>
      </c>
      <c r="C29664" s="73" t="n">
        <v>0.1906615</v>
      </c>
    </row>
    <row r="29665" customFormat="false" ht="12.75" hidden="false" customHeight="false" outlineLevel="0" collapsed="false">
      <c r="A29665" s="71" t="n">
        <v>36835.448599537</v>
      </c>
      <c r="B29665" s="72" t="n">
        <v>36835.448599537</v>
      </c>
      <c r="C29665" s="73" t="n">
        <v>0.1749447</v>
      </c>
    </row>
    <row r="29666" customFormat="false" ht="12.75" hidden="false" customHeight="false" outlineLevel="0" collapsed="false">
      <c r="A29666" s="71" t="n">
        <v>36835.4590162037</v>
      </c>
      <c r="B29666" s="72" t="n">
        <v>36835.4590162037</v>
      </c>
      <c r="C29666" s="73" t="n">
        <v>0.1937133</v>
      </c>
    </row>
    <row r="29667" customFormat="false" ht="12.75" hidden="false" customHeight="false" outlineLevel="0" collapsed="false">
      <c r="A29667" s="71" t="n">
        <v>36835.4694328704</v>
      </c>
      <c r="B29667" s="72" t="n">
        <v>36835.4694328704</v>
      </c>
      <c r="C29667" s="73" t="n">
        <v>0.1906615</v>
      </c>
    </row>
    <row r="29668" customFormat="false" ht="12.75" hidden="false" customHeight="false" outlineLevel="0" collapsed="false">
      <c r="A29668" s="71" t="n">
        <v>36835.479849537</v>
      </c>
      <c r="B29668" s="72" t="n">
        <v>36835.479849537</v>
      </c>
      <c r="C29668" s="73" t="n">
        <v>0.1766232</v>
      </c>
    </row>
    <row r="29669" customFormat="false" ht="12.75" hidden="false" customHeight="false" outlineLevel="0" collapsed="false">
      <c r="A29669" s="71" t="n">
        <v>36835.4902662037</v>
      </c>
      <c r="B29669" s="72" t="n">
        <v>36835.4902662037</v>
      </c>
      <c r="C29669" s="73" t="n">
        <v>0.179675</v>
      </c>
    </row>
    <row r="29670" customFormat="false" ht="12.75" hidden="false" customHeight="false" outlineLevel="0" collapsed="false">
      <c r="A29670" s="71" t="n">
        <v>36835.5006828704</v>
      </c>
      <c r="B29670" s="72" t="n">
        <v>36835.5006828704</v>
      </c>
      <c r="C29670" s="73" t="n">
        <v>0.1844053</v>
      </c>
    </row>
    <row r="29671" customFormat="false" ht="12.75" hidden="false" customHeight="false" outlineLevel="0" collapsed="false">
      <c r="A29671" s="71" t="n">
        <v>36835.511099537</v>
      </c>
      <c r="B29671" s="72" t="n">
        <v>36835.511099537</v>
      </c>
      <c r="C29671" s="73" t="n">
        <v>0.1812009</v>
      </c>
    </row>
    <row r="29672" customFormat="false" ht="12.75" hidden="false" customHeight="false" outlineLevel="0" collapsed="false">
      <c r="A29672" s="71" t="n">
        <v>36835.5215162037</v>
      </c>
      <c r="B29672" s="72" t="n">
        <v>36835.5215162037</v>
      </c>
      <c r="C29672" s="73" t="n">
        <v>0.1781491</v>
      </c>
    </row>
    <row r="29673" customFormat="false" ht="12.75" hidden="false" customHeight="false" outlineLevel="0" collapsed="false">
      <c r="A29673" s="71" t="n">
        <v>36835.5319328704</v>
      </c>
      <c r="B29673" s="72" t="n">
        <v>36835.5319328704</v>
      </c>
      <c r="C29673" s="73" t="n">
        <v>0.170367</v>
      </c>
    </row>
    <row r="29674" customFormat="false" ht="12.75" hidden="false" customHeight="false" outlineLevel="0" collapsed="false">
      <c r="A29674" s="71" t="n">
        <v>36835.542349537</v>
      </c>
      <c r="B29674" s="72" t="n">
        <v>36835.542349537</v>
      </c>
      <c r="C29674" s="73" t="n">
        <v>0.1781491</v>
      </c>
    </row>
    <row r="29675" customFormat="false" ht="12.75" hidden="false" customHeight="false" outlineLevel="0" collapsed="false">
      <c r="A29675" s="71" t="n">
        <v>36835.5527662037</v>
      </c>
      <c r="B29675" s="72" t="n">
        <v>36835.5527662037</v>
      </c>
      <c r="C29675" s="73" t="n">
        <v>0.1734188</v>
      </c>
    </row>
    <row r="29676" customFormat="false" ht="12.75" hidden="false" customHeight="false" outlineLevel="0" collapsed="false">
      <c r="A29676" s="71" t="n">
        <v>36835.5631828704</v>
      </c>
      <c r="B29676" s="72" t="n">
        <v>36835.5631828704</v>
      </c>
      <c r="C29676" s="73" t="n">
        <v>0.1844053</v>
      </c>
    </row>
    <row r="29677" customFormat="false" ht="12.75" hidden="false" customHeight="false" outlineLevel="0" collapsed="false">
      <c r="A29677" s="71" t="n">
        <v>36835.573599537</v>
      </c>
      <c r="B29677" s="72" t="n">
        <v>36835.573599537</v>
      </c>
      <c r="C29677" s="73" t="n">
        <v>0.1686885</v>
      </c>
    </row>
    <row r="29678" customFormat="false" ht="12.75" hidden="false" customHeight="false" outlineLevel="0" collapsed="false">
      <c r="A29678" s="71" t="n">
        <v>36835.5840162037</v>
      </c>
      <c r="B29678" s="72" t="n">
        <v>36835.5840162037</v>
      </c>
      <c r="C29678" s="73" t="n">
        <v>0.1812009</v>
      </c>
    </row>
    <row r="29679" customFormat="false" ht="12.75" hidden="false" customHeight="false" outlineLevel="0" collapsed="false">
      <c r="A29679" s="71" t="n">
        <v>36835.5944328704</v>
      </c>
      <c r="B29679" s="72" t="n">
        <v>36835.5944328704</v>
      </c>
      <c r="C29679" s="73" t="n">
        <v>0.1891356</v>
      </c>
    </row>
    <row r="29680" customFormat="false" ht="12.75" hidden="false" customHeight="false" outlineLevel="0" collapsed="false">
      <c r="A29680" s="71" t="n">
        <v>36835.604849537</v>
      </c>
      <c r="B29680" s="72" t="n">
        <v>36835.604849537</v>
      </c>
      <c r="C29680" s="73" t="n">
        <v>0.1749447</v>
      </c>
    </row>
    <row r="29681" customFormat="false" ht="12.75" hidden="false" customHeight="false" outlineLevel="0" collapsed="false">
      <c r="A29681" s="71" t="n">
        <v>36835.6152662037</v>
      </c>
      <c r="B29681" s="72" t="n">
        <v>36835.6152662037</v>
      </c>
      <c r="C29681" s="73" t="n">
        <v>0.1844053</v>
      </c>
    </row>
    <row r="29682" customFormat="false" ht="12.75" hidden="false" customHeight="false" outlineLevel="0" collapsed="false">
      <c r="A29682" s="71" t="n">
        <v>36835.6256828704</v>
      </c>
      <c r="B29682" s="72" t="n">
        <v>36835.6256828704</v>
      </c>
      <c r="C29682" s="73" t="n">
        <v>0.1749447</v>
      </c>
    </row>
    <row r="29683" customFormat="false" ht="12.75" hidden="false" customHeight="false" outlineLevel="0" collapsed="false">
      <c r="A29683" s="71" t="n">
        <v>36835.636099537</v>
      </c>
      <c r="B29683" s="72" t="n">
        <v>36835.636099537</v>
      </c>
      <c r="C29683" s="73" t="n">
        <v>0.1937133</v>
      </c>
    </row>
    <row r="29684" customFormat="false" ht="12.75" hidden="false" customHeight="false" outlineLevel="0" collapsed="false">
      <c r="A29684" s="71" t="n">
        <v>36835.6465162037</v>
      </c>
      <c r="B29684" s="72" t="n">
        <v>36835.6465162037</v>
      </c>
      <c r="C29684" s="73" t="n">
        <v>0.1844053</v>
      </c>
    </row>
    <row r="29685" customFormat="false" ht="12.75" hidden="false" customHeight="false" outlineLevel="0" collapsed="false">
      <c r="A29685" s="71" t="n">
        <v>36835.6569328704</v>
      </c>
      <c r="B29685" s="72" t="n">
        <v>36835.6569328704</v>
      </c>
      <c r="C29685" s="73" t="n">
        <v>0.1874571</v>
      </c>
    </row>
    <row r="29686" customFormat="false" ht="12.75" hidden="false" customHeight="false" outlineLevel="0" collapsed="false">
      <c r="A29686" s="71" t="n">
        <v>36835.667349537</v>
      </c>
      <c r="B29686" s="72" t="n">
        <v>36835.667349537</v>
      </c>
      <c r="C29686" s="73" t="n">
        <v>0.1906615</v>
      </c>
    </row>
    <row r="29687" customFormat="false" ht="12.75" hidden="false" customHeight="false" outlineLevel="0" collapsed="false">
      <c r="A29687" s="71" t="n">
        <v>36835.6777662037</v>
      </c>
      <c r="B29687" s="72" t="n">
        <v>36835.6777662037</v>
      </c>
      <c r="C29687" s="73" t="n">
        <v>0.1874571</v>
      </c>
    </row>
    <row r="29688" customFormat="false" ht="12.75" hidden="false" customHeight="false" outlineLevel="0" collapsed="false">
      <c r="A29688" s="71" t="n">
        <v>36835.6881828704</v>
      </c>
      <c r="B29688" s="72" t="n">
        <v>36835.6881828704</v>
      </c>
      <c r="C29688" s="73" t="n">
        <v>0.1937133</v>
      </c>
    </row>
    <row r="29689" customFormat="false" ht="12.75" hidden="false" customHeight="false" outlineLevel="0" collapsed="false">
      <c r="A29689" s="71" t="n">
        <v>36835.698599537</v>
      </c>
      <c r="B29689" s="72" t="n">
        <v>36835.698599537</v>
      </c>
      <c r="C29689" s="73" t="n">
        <v>0.1952392</v>
      </c>
    </row>
    <row r="29690" customFormat="false" ht="12.75" hidden="false" customHeight="false" outlineLevel="0" collapsed="false">
      <c r="A29690" s="71" t="n">
        <v>36835.7090162037</v>
      </c>
      <c r="B29690" s="72" t="n">
        <v>36835.7090162037</v>
      </c>
      <c r="C29690" s="73" t="n">
        <v>0.1952392</v>
      </c>
    </row>
    <row r="29691" customFormat="false" ht="12.75" hidden="false" customHeight="false" outlineLevel="0" collapsed="false">
      <c r="A29691" s="71" t="n">
        <v>36835.7194328704</v>
      </c>
      <c r="B29691" s="72" t="n">
        <v>36835.7194328704</v>
      </c>
      <c r="C29691" s="73" t="n">
        <v>0.1984436</v>
      </c>
    </row>
    <row r="29692" customFormat="false" ht="12.75" hidden="false" customHeight="false" outlineLevel="0" collapsed="false">
      <c r="A29692" s="71" t="n">
        <v>36835.729849537</v>
      </c>
      <c r="B29692" s="72" t="n">
        <v>36835.729849537</v>
      </c>
      <c r="C29692" s="73" t="n">
        <v>0.1921874</v>
      </c>
    </row>
    <row r="29693" customFormat="false" ht="12.75" hidden="false" customHeight="false" outlineLevel="0" collapsed="false">
      <c r="A29693" s="71" t="n">
        <v>36835.7402662037</v>
      </c>
      <c r="B29693" s="72" t="n">
        <v>36835.7402662037</v>
      </c>
      <c r="C29693" s="73" t="n">
        <v>0.2062257</v>
      </c>
    </row>
    <row r="29694" customFormat="false" ht="12.75" hidden="false" customHeight="false" outlineLevel="0" collapsed="false">
      <c r="A29694" s="71" t="n">
        <v>36835.7506828704</v>
      </c>
      <c r="B29694" s="72" t="n">
        <v>36835.7506828704</v>
      </c>
      <c r="C29694" s="73" t="n">
        <v>0.1874571</v>
      </c>
    </row>
    <row r="29695" customFormat="false" ht="12.75" hidden="false" customHeight="false" outlineLevel="0" collapsed="false">
      <c r="A29695" s="71" t="n">
        <v>36835.761099537</v>
      </c>
      <c r="B29695" s="72" t="n">
        <v>36835.761099537</v>
      </c>
      <c r="C29695" s="73" t="n">
        <v>0.1921874</v>
      </c>
    </row>
    <row r="29696" customFormat="false" ht="12.75" hidden="false" customHeight="false" outlineLevel="0" collapsed="false">
      <c r="A29696" s="71" t="n">
        <v>36835.7715162037</v>
      </c>
      <c r="B29696" s="72" t="n">
        <v>36835.7715162037</v>
      </c>
      <c r="C29696" s="73" t="n">
        <v>0.1874571</v>
      </c>
    </row>
    <row r="29697" customFormat="false" ht="12.75" hidden="false" customHeight="false" outlineLevel="0" collapsed="false">
      <c r="A29697" s="71" t="n">
        <v>36835.7819328704</v>
      </c>
      <c r="B29697" s="72" t="n">
        <v>36835.7819328704</v>
      </c>
      <c r="C29697" s="73" t="n">
        <v>0.1921874</v>
      </c>
    </row>
    <row r="29698" customFormat="false" ht="12.75" hidden="false" customHeight="false" outlineLevel="0" collapsed="false">
      <c r="A29698" s="71" t="n">
        <v>36835.792349537</v>
      </c>
      <c r="B29698" s="72" t="n">
        <v>36835.792349537</v>
      </c>
      <c r="C29698" s="73" t="n">
        <v>0.2014954</v>
      </c>
    </row>
    <row r="29699" customFormat="false" ht="12.75" hidden="false" customHeight="false" outlineLevel="0" collapsed="false">
      <c r="A29699" s="71" t="n">
        <v>36835.8027662037</v>
      </c>
      <c r="B29699" s="72" t="n">
        <v>36835.8027662037</v>
      </c>
      <c r="C29699" s="73" t="n">
        <v>0.2031739</v>
      </c>
    </row>
    <row r="29700" customFormat="false" ht="12.75" hidden="false" customHeight="false" outlineLevel="0" collapsed="false">
      <c r="A29700" s="71" t="n">
        <v>36835.8131828704</v>
      </c>
      <c r="B29700" s="72" t="n">
        <v>36835.8131828704</v>
      </c>
      <c r="C29700" s="73" t="n">
        <v>0.1937133</v>
      </c>
    </row>
    <row r="29701" customFormat="false" ht="12.75" hidden="false" customHeight="false" outlineLevel="0" collapsed="false">
      <c r="A29701" s="71" t="n">
        <v>36835.823599537</v>
      </c>
      <c r="B29701" s="72" t="n">
        <v>36835.823599537</v>
      </c>
      <c r="C29701" s="73" t="n">
        <v>0.1874571</v>
      </c>
    </row>
    <row r="29702" customFormat="false" ht="12.75" hidden="false" customHeight="false" outlineLevel="0" collapsed="false">
      <c r="A29702" s="71" t="n">
        <v>36835.8340162037</v>
      </c>
      <c r="B29702" s="72" t="n">
        <v>36835.8340162037</v>
      </c>
      <c r="C29702" s="73" t="n">
        <v>0.1859312</v>
      </c>
    </row>
    <row r="29703" customFormat="false" ht="12.75" hidden="false" customHeight="false" outlineLevel="0" collapsed="false">
      <c r="A29703" s="71" t="n">
        <v>36835.8444328704</v>
      </c>
      <c r="B29703" s="72" t="n">
        <v>36835.8444328704</v>
      </c>
      <c r="C29703" s="73" t="n">
        <v>0.1952392</v>
      </c>
    </row>
    <row r="29704" customFormat="false" ht="12.75" hidden="false" customHeight="false" outlineLevel="0" collapsed="false">
      <c r="A29704" s="71" t="n">
        <v>36835.854849537</v>
      </c>
      <c r="B29704" s="72" t="n">
        <v>36835.854849537</v>
      </c>
      <c r="C29704" s="73" t="n">
        <v>0.1874571</v>
      </c>
    </row>
    <row r="29705" customFormat="false" ht="12.75" hidden="false" customHeight="false" outlineLevel="0" collapsed="false">
      <c r="A29705" s="71" t="n">
        <v>36835.8652662037</v>
      </c>
      <c r="B29705" s="72" t="n">
        <v>36835.8652662037</v>
      </c>
      <c r="C29705" s="73" t="n">
        <v>0.1844053</v>
      </c>
    </row>
    <row r="29706" customFormat="false" ht="12.75" hidden="false" customHeight="false" outlineLevel="0" collapsed="false">
      <c r="A29706" s="71" t="n">
        <v>36835.8756828704</v>
      </c>
      <c r="B29706" s="72" t="n">
        <v>36835.8756828704</v>
      </c>
      <c r="C29706" s="73" t="n">
        <v>0.1921874</v>
      </c>
    </row>
    <row r="29707" customFormat="false" ht="12.75" hidden="false" customHeight="false" outlineLevel="0" collapsed="false">
      <c r="A29707" s="71" t="n">
        <v>36835.886099537</v>
      </c>
      <c r="B29707" s="72" t="n">
        <v>36835.886099537</v>
      </c>
      <c r="C29707" s="73" t="n">
        <v>0.179675</v>
      </c>
    </row>
    <row r="29708" customFormat="false" ht="12.75" hidden="false" customHeight="false" outlineLevel="0" collapsed="false">
      <c r="A29708" s="71" t="n">
        <v>36835.8965162037</v>
      </c>
      <c r="B29708" s="72" t="n">
        <v>36835.8965162037</v>
      </c>
      <c r="C29708" s="73" t="n">
        <v>0.170367</v>
      </c>
    </row>
    <row r="29709" customFormat="false" ht="12.75" hidden="false" customHeight="false" outlineLevel="0" collapsed="false">
      <c r="A29709" s="71" t="n">
        <v>36835.9069328704</v>
      </c>
      <c r="B29709" s="72" t="n">
        <v>36835.9069328704</v>
      </c>
      <c r="C29709" s="73" t="n">
        <v>0.1812009</v>
      </c>
    </row>
    <row r="29710" customFormat="false" ht="12.75" hidden="false" customHeight="false" outlineLevel="0" collapsed="false">
      <c r="A29710" s="71" t="n">
        <v>36835.917349537</v>
      </c>
      <c r="B29710" s="72" t="n">
        <v>36835.917349537</v>
      </c>
      <c r="C29710" s="73" t="n">
        <v>0.1781491</v>
      </c>
    </row>
    <row r="29711" customFormat="false" ht="12.75" hidden="false" customHeight="false" outlineLevel="0" collapsed="false">
      <c r="A29711" s="71" t="n">
        <v>36835.9277662037</v>
      </c>
      <c r="B29711" s="72" t="n">
        <v>36835.9277662037</v>
      </c>
      <c r="C29711" s="73" t="n">
        <v>0.1828794</v>
      </c>
    </row>
    <row r="29712" customFormat="false" ht="12.75" hidden="false" customHeight="false" outlineLevel="0" collapsed="false">
      <c r="A29712" s="71" t="n">
        <v>36835.9381828704</v>
      </c>
      <c r="B29712" s="72" t="n">
        <v>36835.9381828704</v>
      </c>
      <c r="C29712" s="73" t="n">
        <v>0.1812009</v>
      </c>
    </row>
    <row r="29713" customFormat="false" ht="12.75" hidden="false" customHeight="false" outlineLevel="0" collapsed="false">
      <c r="A29713" s="71" t="n">
        <v>36835.948599537</v>
      </c>
      <c r="B29713" s="72" t="n">
        <v>36835.948599537</v>
      </c>
      <c r="C29713" s="73" t="n">
        <v>0.1812009</v>
      </c>
    </row>
    <row r="29714" customFormat="false" ht="12.75" hidden="false" customHeight="false" outlineLevel="0" collapsed="false">
      <c r="A29714" s="71" t="n">
        <v>36835.9590162037</v>
      </c>
      <c r="B29714" s="72" t="n">
        <v>36835.9590162037</v>
      </c>
      <c r="C29714" s="73" t="n">
        <v>0.179675</v>
      </c>
    </row>
    <row r="29715" customFormat="false" ht="12.75" hidden="false" customHeight="false" outlineLevel="0" collapsed="false">
      <c r="A29715" s="71" t="n">
        <v>36835.9694328704</v>
      </c>
      <c r="B29715" s="72" t="n">
        <v>36835.9694328704</v>
      </c>
      <c r="C29715" s="73" t="n">
        <v>0.1828794</v>
      </c>
    </row>
    <row r="29716" customFormat="false" ht="12.75" hidden="false" customHeight="false" outlineLevel="0" collapsed="false">
      <c r="A29716" s="71" t="n">
        <v>36835.979849537</v>
      </c>
      <c r="B29716" s="72" t="n">
        <v>36835.979849537</v>
      </c>
      <c r="C29716" s="73" t="n">
        <v>0.1609064</v>
      </c>
    </row>
    <row r="29717" customFormat="false" ht="12.75" hidden="false" customHeight="false" outlineLevel="0" collapsed="false">
      <c r="A29717" s="71" t="n">
        <v>36835.9902662037</v>
      </c>
      <c r="B29717" s="72" t="n">
        <v>36835.9902662037</v>
      </c>
      <c r="C29717" s="73" t="n">
        <v>0.1734188</v>
      </c>
    </row>
    <row r="29718" customFormat="false" ht="12.75" hidden="false" customHeight="false" outlineLevel="0" collapsed="false">
      <c r="A29718" s="71" t="n">
        <v>36836.0006828704</v>
      </c>
      <c r="B29718" s="72" t="n">
        <v>36836.0006828704</v>
      </c>
      <c r="C29718" s="73" t="n">
        <v>0.1874571</v>
      </c>
    </row>
    <row r="29719" customFormat="false" ht="12.75" hidden="false" customHeight="false" outlineLevel="0" collapsed="false">
      <c r="A29719" s="71" t="n">
        <v>36836.011099537</v>
      </c>
      <c r="B29719" s="72" t="n">
        <v>36836.011099537</v>
      </c>
      <c r="C29719" s="73" t="n">
        <v>0.1671626</v>
      </c>
    </row>
    <row r="29720" customFormat="false" ht="12.75" hidden="false" customHeight="false" outlineLevel="0" collapsed="false">
      <c r="A29720" s="71" t="n">
        <v>36836.0215162037</v>
      </c>
      <c r="B29720" s="72" t="n">
        <v>36836.0215162037</v>
      </c>
      <c r="C29720" s="73" t="n">
        <v>0.1718929</v>
      </c>
    </row>
    <row r="29721" customFormat="false" ht="12.75" hidden="false" customHeight="false" outlineLevel="0" collapsed="false">
      <c r="A29721" s="71" t="n">
        <v>36836.0319328704</v>
      </c>
      <c r="B29721" s="72" t="n">
        <v>36836.0319328704</v>
      </c>
      <c r="C29721" s="73" t="n">
        <v>0.1671626</v>
      </c>
    </row>
    <row r="29722" customFormat="false" ht="12.75" hidden="false" customHeight="false" outlineLevel="0" collapsed="false">
      <c r="A29722" s="71" t="n">
        <v>36836.042349537</v>
      </c>
      <c r="B29722" s="72" t="n">
        <v>36836.042349537</v>
      </c>
      <c r="C29722" s="73" t="n">
        <v>0.1749447</v>
      </c>
    </row>
    <row r="29723" customFormat="false" ht="12.75" hidden="false" customHeight="false" outlineLevel="0" collapsed="false">
      <c r="A29723" s="71" t="n">
        <v>36836.0527662037</v>
      </c>
      <c r="B29723" s="72" t="n">
        <v>36836.0527662037</v>
      </c>
      <c r="C29723" s="73" t="n">
        <v>0.1641108</v>
      </c>
    </row>
    <row r="29724" customFormat="false" ht="12.75" hidden="false" customHeight="false" outlineLevel="0" collapsed="false">
      <c r="A29724" s="71" t="n">
        <v>36836.0631828704</v>
      </c>
      <c r="B29724" s="72" t="n">
        <v>36836.0631828704</v>
      </c>
      <c r="C29724" s="73" t="n">
        <v>0.1749447</v>
      </c>
    </row>
    <row r="29725" customFormat="false" ht="12.75" hidden="false" customHeight="false" outlineLevel="0" collapsed="false">
      <c r="A29725" s="71" t="n">
        <v>36836.073599537</v>
      </c>
      <c r="B29725" s="72" t="n">
        <v>36836.073599537</v>
      </c>
      <c r="C29725" s="73" t="n">
        <v>0.1686885</v>
      </c>
    </row>
    <row r="29726" customFormat="false" ht="12.75" hidden="false" customHeight="false" outlineLevel="0" collapsed="false">
      <c r="A29726" s="71" t="n">
        <v>36836.0840162037</v>
      </c>
      <c r="B29726" s="72" t="n">
        <v>36836.0840162037</v>
      </c>
      <c r="C29726" s="73" t="n">
        <v>0.170367</v>
      </c>
    </row>
    <row r="29727" customFormat="false" ht="12.75" hidden="false" customHeight="false" outlineLevel="0" collapsed="false">
      <c r="A29727" s="71" t="n">
        <v>36836.0944328704</v>
      </c>
      <c r="B29727" s="72" t="n">
        <v>36836.0944328704</v>
      </c>
      <c r="C29727" s="73" t="n">
        <v>0.1781491</v>
      </c>
    </row>
    <row r="29728" customFormat="false" ht="12.75" hidden="false" customHeight="false" outlineLevel="0" collapsed="false">
      <c r="A29728" s="71" t="n">
        <v>36836.104849537</v>
      </c>
      <c r="B29728" s="72" t="n">
        <v>36836.104849537</v>
      </c>
      <c r="C29728" s="73" t="n">
        <v>0.1624323</v>
      </c>
    </row>
    <row r="29729" customFormat="false" ht="12.75" hidden="false" customHeight="false" outlineLevel="0" collapsed="false">
      <c r="A29729" s="71" t="n">
        <v>36836.1152662037</v>
      </c>
      <c r="B29729" s="72" t="n">
        <v>36836.1152662037</v>
      </c>
      <c r="C29729" s="73" t="n">
        <v>0.1515984</v>
      </c>
    </row>
    <row r="29730" customFormat="false" ht="12.75" hidden="false" customHeight="false" outlineLevel="0" collapsed="false">
      <c r="A29730" s="71" t="n">
        <v>36836.1256828704</v>
      </c>
      <c r="B29730" s="72" t="n">
        <v>36836.1256828704</v>
      </c>
      <c r="C29730" s="73" t="n">
        <v>0.1609064</v>
      </c>
    </row>
    <row r="29731" customFormat="false" ht="12.75" hidden="false" customHeight="false" outlineLevel="0" collapsed="false">
      <c r="A29731" s="71" t="n">
        <v>36836.136099537</v>
      </c>
      <c r="B29731" s="72" t="n">
        <v>36836.136099537</v>
      </c>
      <c r="C29731" s="73" t="n">
        <v>0.170367</v>
      </c>
    </row>
    <row r="29732" customFormat="false" ht="12.75" hidden="false" customHeight="false" outlineLevel="0" collapsed="false">
      <c r="A29732" s="71" t="n">
        <v>36836.1465162037</v>
      </c>
      <c r="B29732" s="72" t="n">
        <v>36836.1465162037</v>
      </c>
      <c r="C29732" s="73" t="n">
        <v>0.1749447</v>
      </c>
    </row>
    <row r="29733" customFormat="false" ht="12.75" hidden="false" customHeight="false" outlineLevel="0" collapsed="false">
      <c r="A29733" s="71" t="n">
        <v>36836.1569328704</v>
      </c>
      <c r="B29733" s="72" t="n">
        <v>36836.1569328704</v>
      </c>
      <c r="C29733" s="73" t="n">
        <v>0.1671626</v>
      </c>
    </row>
    <row r="29734" customFormat="false" ht="12.75" hidden="false" customHeight="false" outlineLevel="0" collapsed="false">
      <c r="A29734" s="71" t="n">
        <v>36836.167349537</v>
      </c>
      <c r="B29734" s="72" t="n">
        <v>36836.167349537</v>
      </c>
      <c r="C29734" s="73" t="n">
        <v>0.1624323</v>
      </c>
    </row>
    <row r="29735" customFormat="false" ht="12.75" hidden="false" customHeight="false" outlineLevel="0" collapsed="false">
      <c r="A29735" s="71" t="n">
        <v>36836.1777662037</v>
      </c>
      <c r="B29735" s="72" t="n">
        <v>36836.1777662037</v>
      </c>
      <c r="C29735" s="73" t="n">
        <v>0.1656367</v>
      </c>
    </row>
    <row r="29736" customFormat="false" ht="12.75" hidden="false" customHeight="false" outlineLevel="0" collapsed="false">
      <c r="A29736" s="71" t="n">
        <v>36836.1881828704</v>
      </c>
      <c r="B29736" s="72" t="n">
        <v>36836.1881828704</v>
      </c>
      <c r="C29736" s="73" t="n">
        <v>0.170367</v>
      </c>
    </row>
    <row r="29737" customFormat="false" ht="12.75" hidden="false" customHeight="false" outlineLevel="0" collapsed="false">
      <c r="A29737" s="71" t="n">
        <v>36836.198599537</v>
      </c>
      <c r="B29737" s="72" t="n">
        <v>36836.198599537</v>
      </c>
      <c r="C29737" s="73" t="n">
        <v>0.1578546</v>
      </c>
    </row>
    <row r="29738" customFormat="false" ht="12.75" hidden="false" customHeight="false" outlineLevel="0" collapsed="false">
      <c r="A29738" s="71" t="n">
        <v>36836.2090162037</v>
      </c>
      <c r="B29738" s="72" t="n">
        <v>36836.2090162037</v>
      </c>
      <c r="C29738" s="73" t="n">
        <v>0.1609064</v>
      </c>
    </row>
    <row r="29739" customFormat="false" ht="12.75" hidden="false" customHeight="false" outlineLevel="0" collapsed="false">
      <c r="A29739" s="71" t="n">
        <v>36836.2194328704</v>
      </c>
      <c r="B29739" s="72" t="n">
        <v>36836.2194328704</v>
      </c>
      <c r="C29739" s="73" t="n">
        <v>0.1624323</v>
      </c>
    </row>
    <row r="29740" customFormat="false" ht="12.75" hidden="false" customHeight="false" outlineLevel="0" collapsed="false">
      <c r="A29740" s="71" t="n">
        <v>36836.229849537</v>
      </c>
      <c r="B29740" s="72" t="n">
        <v>36836.229849537</v>
      </c>
      <c r="C29740" s="73" t="n">
        <v>0.1609064</v>
      </c>
    </row>
    <row r="29741" customFormat="false" ht="12.75" hidden="false" customHeight="false" outlineLevel="0" collapsed="false">
      <c r="A29741" s="71" t="n">
        <v>36836.2402662037</v>
      </c>
      <c r="B29741" s="72" t="n">
        <v>36836.2402662037</v>
      </c>
      <c r="C29741" s="73" t="n">
        <v>0.1641108</v>
      </c>
    </row>
    <row r="29742" customFormat="false" ht="12.75" hidden="false" customHeight="false" outlineLevel="0" collapsed="false">
      <c r="A29742" s="71" t="n">
        <v>36836.2506828704</v>
      </c>
      <c r="B29742" s="72" t="n">
        <v>36836.2506828704</v>
      </c>
      <c r="C29742" s="73" t="n">
        <v>0.1828794</v>
      </c>
    </row>
    <row r="29743" customFormat="false" ht="12.75" hidden="false" customHeight="false" outlineLevel="0" collapsed="false">
      <c r="A29743" s="71" t="n">
        <v>36836.261099537</v>
      </c>
      <c r="B29743" s="72" t="n">
        <v>36836.261099537</v>
      </c>
      <c r="C29743" s="73" t="n">
        <v>0.1671626</v>
      </c>
    </row>
    <row r="29744" customFormat="false" ht="12.75" hidden="false" customHeight="false" outlineLevel="0" collapsed="false">
      <c r="A29744" s="71" t="n">
        <v>36836.2715162037</v>
      </c>
      <c r="B29744" s="72" t="n">
        <v>36836.2715162037</v>
      </c>
      <c r="C29744" s="73" t="n">
        <v>0.1593805</v>
      </c>
    </row>
    <row r="29745" customFormat="false" ht="12.75" hidden="false" customHeight="false" outlineLevel="0" collapsed="false">
      <c r="A29745" s="71" t="n">
        <v>36836.2819328704</v>
      </c>
      <c r="B29745" s="72" t="n">
        <v>36836.2819328704</v>
      </c>
      <c r="C29745" s="73" t="n">
        <v>0.179675</v>
      </c>
    </row>
    <row r="29746" customFormat="false" ht="12.75" hidden="false" customHeight="false" outlineLevel="0" collapsed="false">
      <c r="A29746" s="71" t="n">
        <v>36836.292349537</v>
      </c>
      <c r="B29746" s="72" t="n">
        <v>36836.292349537</v>
      </c>
      <c r="C29746" s="73" t="n">
        <v>0.1766232</v>
      </c>
    </row>
    <row r="29747" customFormat="false" ht="12.75" hidden="false" customHeight="false" outlineLevel="0" collapsed="false">
      <c r="A29747" s="71" t="n">
        <v>36836.3027662037</v>
      </c>
      <c r="B29747" s="72" t="n">
        <v>36836.3027662037</v>
      </c>
      <c r="C29747" s="73" t="n">
        <v>0.1749447</v>
      </c>
    </row>
    <row r="29748" customFormat="false" ht="12.75" hidden="false" customHeight="false" outlineLevel="0" collapsed="false">
      <c r="A29748" s="71" t="n">
        <v>36836.3131828704</v>
      </c>
      <c r="B29748" s="72" t="n">
        <v>36836.3131828704</v>
      </c>
      <c r="C29748" s="73" t="n">
        <v>0.1531243</v>
      </c>
    </row>
    <row r="29749" customFormat="false" ht="12.75" hidden="false" customHeight="false" outlineLevel="0" collapsed="false">
      <c r="A29749" s="71" t="n">
        <v>36836.323599537</v>
      </c>
      <c r="B29749" s="72" t="n">
        <v>36836.323599537</v>
      </c>
      <c r="C29749" s="73" t="n">
        <v>0.1641108</v>
      </c>
    </row>
    <row r="29750" customFormat="false" ht="12.75" hidden="false" customHeight="false" outlineLevel="0" collapsed="false">
      <c r="A29750" s="71" t="n">
        <v>36836.3340162037</v>
      </c>
      <c r="B29750" s="72" t="n">
        <v>36836.3340162037</v>
      </c>
      <c r="C29750" s="73" t="n">
        <v>0.1453422</v>
      </c>
    </row>
    <row r="29751" customFormat="false" ht="12.75" hidden="false" customHeight="false" outlineLevel="0" collapsed="false">
      <c r="A29751" s="71" t="n">
        <v>36836.3444328704</v>
      </c>
      <c r="B29751" s="72" t="n">
        <v>36836.3444328704</v>
      </c>
      <c r="C29751" s="73" t="n">
        <v>0.1500725</v>
      </c>
    </row>
    <row r="29752" customFormat="false" ht="12.75" hidden="false" customHeight="false" outlineLevel="0" collapsed="false">
      <c r="A29752" s="71" t="n">
        <v>36836.354849537</v>
      </c>
      <c r="B29752" s="72" t="n">
        <v>36836.354849537</v>
      </c>
      <c r="C29752" s="73" t="n">
        <v>0.1561761</v>
      </c>
    </row>
    <row r="29753" customFormat="false" ht="12.75" hidden="false" customHeight="false" outlineLevel="0" collapsed="false">
      <c r="A29753" s="71" t="n">
        <v>36836.3652662037</v>
      </c>
      <c r="B29753" s="72" t="n">
        <v>36836.3652662037</v>
      </c>
      <c r="C29753" s="73" t="n">
        <v>0.1561761</v>
      </c>
    </row>
    <row r="29754" customFormat="false" ht="12.75" hidden="false" customHeight="false" outlineLevel="0" collapsed="false">
      <c r="A29754" s="71" t="n">
        <v>36836.3756828704</v>
      </c>
      <c r="B29754" s="72" t="n">
        <v>36836.3756828704</v>
      </c>
      <c r="C29754" s="73" t="n">
        <v>0.1546502</v>
      </c>
    </row>
    <row r="29755" customFormat="false" ht="12.75" hidden="false" customHeight="false" outlineLevel="0" collapsed="false">
      <c r="A29755" s="71" t="n">
        <v>36836.386099537</v>
      </c>
      <c r="B29755" s="72" t="n">
        <v>36836.386099537</v>
      </c>
      <c r="C29755" s="73" t="n">
        <v>0.1468681</v>
      </c>
    </row>
    <row r="29756" customFormat="false" ht="12.75" hidden="false" customHeight="false" outlineLevel="0" collapsed="false">
      <c r="A29756" s="71" t="n">
        <v>36836.3965162037</v>
      </c>
      <c r="B29756" s="72" t="n">
        <v>36836.3965162037</v>
      </c>
      <c r="C29756" s="73" t="n">
        <v>0.148394</v>
      </c>
    </row>
    <row r="29757" customFormat="false" ht="12.75" hidden="false" customHeight="false" outlineLevel="0" collapsed="false">
      <c r="A29757" s="71" t="n">
        <v>36836.4069328704</v>
      </c>
      <c r="B29757" s="72" t="n">
        <v>36836.4069328704</v>
      </c>
      <c r="C29757" s="73" t="n">
        <v>0.1546502</v>
      </c>
    </row>
    <row r="29758" customFormat="false" ht="12.75" hidden="false" customHeight="false" outlineLevel="0" collapsed="false">
      <c r="A29758" s="71" t="n">
        <v>36836.417349537</v>
      </c>
      <c r="B29758" s="72" t="n">
        <v>36836.417349537</v>
      </c>
      <c r="C29758" s="73" t="n">
        <v>0.1453422</v>
      </c>
    </row>
    <row r="29759" customFormat="false" ht="12.75" hidden="false" customHeight="false" outlineLevel="0" collapsed="false">
      <c r="A29759" s="71" t="n">
        <v>36836.4277662037</v>
      </c>
      <c r="B29759" s="72" t="n">
        <v>36836.4277662037</v>
      </c>
      <c r="C29759" s="73" t="n">
        <v>0.1375601</v>
      </c>
    </row>
    <row r="29760" customFormat="false" ht="12.75" hidden="false" customHeight="false" outlineLevel="0" collapsed="false">
      <c r="A29760" s="71" t="n">
        <v>36836.4381828704</v>
      </c>
      <c r="B29760" s="72" t="n">
        <v>36836.4381828704</v>
      </c>
      <c r="C29760" s="73" t="n">
        <v>0.1468681</v>
      </c>
    </row>
    <row r="29761" customFormat="false" ht="12.75" hidden="false" customHeight="false" outlineLevel="0" collapsed="false">
      <c r="A29761" s="71" t="n">
        <v>36836.448599537</v>
      </c>
      <c r="B29761" s="72" t="n">
        <v>36836.448599537</v>
      </c>
      <c r="C29761" s="73" t="n">
        <v>0.1453422</v>
      </c>
    </row>
    <row r="29762" customFormat="false" ht="12.75" hidden="false" customHeight="false" outlineLevel="0" collapsed="false">
      <c r="A29762" s="71" t="n">
        <v>36836.4590162037</v>
      </c>
      <c r="B29762" s="72" t="n">
        <v>36836.4590162037</v>
      </c>
      <c r="C29762" s="73" t="n">
        <v>0.1531243</v>
      </c>
    </row>
    <row r="29763" customFormat="false" ht="12.75" hidden="false" customHeight="false" outlineLevel="0" collapsed="false">
      <c r="A29763" s="71" t="n">
        <v>36836.4694328704</v>
      </c>
      <c r="B29763" s="72" t="n">
        <v>36836.4694328704</v>
      </c>
      <c r="C29763" s="73" t="n">
        <v>0.1453422</v>
      </c>
    </row>
    <row r="29764" customFormat="false" ht="12.75" hidden="false" customHeight="false" outlineLevel="0" collapsed="false">
      <c r="A29764" s="71" t="n">
        <v>36836.479849537</v>
      </c>
      <c r="B29764" s="72" t="n">
        <v>36836.479849537</v>
      </c>
      <c r="C29764" s="73" t="n">
        <v>0.148394</v>
      </c>
    </row>
    <row r="29765" customFormat="false" ht="12.75" hidden="false" customHeight="false" outlineLevel="0" collapsed="false">
      <c r="A29765" s="71" t="n">
        <v>36836.4902662037</v>
      </c>
      <c r="B29765" s="72" t="n">
        <v>36836.4902662037</v>
      </c>
      <c r="C29765" s="73" t="n">
        <v>0.1453422</v>
      </c>
    </row>
    <row r="29766" customFormat="false" ht="12.75" hidden="false" customHeight="false" outlineLevel="0" collapsed="false">
      <c r="A29766" s="71" t="n">
        <v>36836.5006828704</v>
      </c>
      <c r="B29766" s="72" t="n">
        <v>36836.5006828704</v>
      </c>
      <c r="C29766" s="73" t="n">
        <v>0.1375601</v>
      </c>
    </row>
    <row r="29767" customFormat="false" ht="12.75" hidden="false" customHeight="false" outlineLevel="0" collapsed="false">
      <c r="A29767" s="71" t="n">
        <v>36836.511099537</v>
      </c>
      <c r="B29767" s="72" t="n">
        <v>36836.511099537</v>
      </c>
      <c r="C29767" s="73" t="n">
        <v>0.1421378</v>
      </c>
    </row>
    <row r="29768" customFormat="false" ht="12.75" hidden="false" customHeight="false" outlineLevel="0" collapsed="false">
      <c r="A29768" s="71" t="n">
        <v>36836.5215162037</v>
      </c>
      <c r="B29768" s="72" t="n">
        <v>36836.5215162037</v>
      </c>
      <c r="C29768" s="73" t="n">
        <v>0.139086</v>
      </c>
    </row>
    <row r="29769" customFormat="false" ht="12.75" hidden="false" customHeight="false" outlineLevel="0" collapsed="false">
      <c r="A29769" s="71" t="n">
        <v>36836.5319328704</v>
      </c>
      <c r="B29769" s="72" t="n">
        <v>36836.5319328704</v>
      </c>
      <c r="C29769" s="73" t="n">
        <v>0.1375601</v>
      </c>
    </row>
    <row r="29770" customFormat="false" ht="12.75" hidden="false" customHeight="false" outlineLevel="0" collapsed="false">
      <c r="A29770" s="71" t="n">
        <v>36836.542349537</v>
      </c>
      <c r="B29770" s="72" t="n">
        <v>36836.542349537</v>
      </c>
      <c r="C29770" s="73" t="n">
        <v>0.1375601</v>
      </c>
    </row>
    <row r="29771" customFormat="false" ht="12.75" hidden="false" customHeight="false" outlineLevel="0" collapsed="false">
      <c r="A29771" s="71" t="n">
        <v>36836.5527662037</v>
      </c>
      <c r="B29771" s="72" t="n">
        <v>36836.5527662037</v>
      </c>
      <c r="C29771" s="73" t="n">
        <v>0.1500725</v>
      </c>
    </row>
    <row r="29772" customFormat="false" ht="12.75" hidden="false" customHeight="false" outlineLevel="0" collapsed="false">
      <c r="A29772" s="71" t="n">
        <v>36836.5631828704</v>
      </c>
      <c r="B29772" s="72" t="n">
        <v>36836.5631828704</v>
      </c>
      <c r="C29772" s="73" t="n">
        <v>0.1453422</v>
      </c>
    </row>
    <row r="29773" customFormat="false" ht="12.75" hidden="false" customHeight="false" outlineLevel="0" collapsed="false">
      <c r="A29773" s="71" t="n">
        <v>36836.573599537</v>
      </c>
      <c r="B29773" s="72" t="n">
        <v>36836.573599537</v>
      </c>
      <c r="C29773" s="73" t="n">
        <v>0.139086</v>
      </c>
    </row>
    <row r="29774" customFormat="false" ht="12.75" hidden="false" customHeight="false" outlineLevel="0" collapsed="false">
      <c r="A29774" s="71" t="n">
        <v>36836.5840162037</v>
      </c>
      <c r="B29774" s="72" t="n">
        <v>36836.5840162037</v>
      </c>
      <c r="C29774" s="73" t="n">
        <v>0.1375601</v>
      </c>
    </row>
    <row r="29775" customFormat="false" ht="12.75" hidden="false" customHeight="false" outlineLevel="0" collapsed="false">
      <c r="A29775" s="71" t="n">
        <v>36836.5944328704</v>
      </c>
      <c r="B29775" s="72" t="n">
        <v>36836.5944328704</v>
      </c>
      <c r="C29775" s="73" t="n">
        <v>0.1453422</v>
      </c>
    </row>
    <row r="29776" customFormat="false" ht="12.75" hidden="false" customHeight="false" outlineLevel="0" collapsed="false">
      <c r="A29776" s="71" t="n">
        <v>36836.604849537</v>
      </c>
      <c r="B29776" s="72" t="n">
        <v>36836.604849537</v>
      </c>
      <c r="C29776" s="73" t="n">
        <v>0.148394</v>
      </c>
    </row>
    <row r="29777" customFormat="false" ht="12.75" hidden="false" customHeight="false" outlineLevel="0" collapsed="false">
      <c r="A29777" s="71" t="n">
        <v>36836.6152662037</v>
      </c>
      <c r="B29777" s="72" t="n">
        <v>36836.6152662037</v>
      </c>
      <c r="C29777" s="73" t="n">
        <v>0.1515984</v>
      </c>
    </row>
    <row r="29778" customFormat="false" ht="12.75" hidden="false" customHeight="false" outlineLevel="0" collapsed="false">
      <c r="A29778" s="71" t="n">
        <v>36836.6256828704</v>
      </c>
      <c r="B29778" s="72" t="n">
        <v>36836.6256828704</v>
      </c>
      <c r="C29778" s="73" t="n">
        <v>0.1500725</v>
      </c>
    </row>
    <row r="29779" customFormat="false" ht="12.75" hidden="false" customHeight="false" outlineLevel="0" collapsed="false">
      <c r="A29779" s="71" t="n">
        <v>36836.636099537</v>
      </c>
      <c r="B29779" s="72" t="n">
        <v>36836.636099537</v>
      </c>
      <c r="C29779" s="73" t="n">
        <v>0.1531243</v>
      </c>
    </row>
    <row r="29780" customFormat="false" ht="12.75" hidden="false" customHeight="false" outlineLevel="0" collapsed="false">
      <c r="A29780" s="71" t="n">
        <v>36836.6465162037</v>
      </c>
      <c r="B29780" s="72" t="n">
        <v>36836.6465162037</v>
      </c>
      <c r="C29780" s="73" t="n">
        <v>0.1468681</v>
      </c>
    </row>
    <row r="29781" customFormat="false" ht="12.75" hidden="false" customHeight="false" outlineLevel="0" collapsed="false">
      <c r="A29781" s="71" t="n">
        <v>36836.6569328704</v>
      </c>
      <c r="B29781" s="72" t="n">
        <v>36836.6569328704</v>
      </c>
      <c r="C29781" s="73" t="n">
        <v>0.1500725</v>
      </c>
    </row>
    <row r="29782" customFormat="false" ht="12.75" hidden="false" customHeight="false" outlineLevel="0" collapsed="false">
      <c r="A29782" s="71" t="n">
        <v>36836.667349537</v>
      </c>
      <c r="B29782" s="72" t="n">
        <v>36836.667349537</v>
      </c>
      <c r="C29782" s="73" t="n">
        <v>0.1515984</v>
      </c>
    </row>
    <row r="29783" customFormat="false" ht="12.75" hidden="false" customHeight="false" outlineLevel="0" collapsed="false">
      <c r="A29783" s="71" t="n">
        <v>36836.6777662037</v>
      </c>
      <c r="B29783" s="72" t="n">
        <v>36836.6777662037</v>
      </c>
      <c r="C29783" s="73" t="n">
        <v>0.1406119</v>
      </c>
    </row>
    <row r="29784" customFormat="false" ht="12.75" hidden="false" customHeight="false" outlineLevel="0" collapsed="false">
      <c r="A29784" s="71" t="n">
        <v>36836.6881828704</v>
      </c>
      <c r="B29784" s="72" t="n">
        <v>36836.6881828704</v>
      </c>
      <c r="C29784" s="73" t="n">
        <v>0.1515984</v>
      </c>
    </row>
    <row r="29785" customFormat="false" ht="12.75" hidden="false" customHeight="false" outlineLevel="0" collapsed="false">
      <c r="A29785" s="71" t="n">
        <v>36836.698599537</v>
      </c>
      <c r="B29785" s="72" t="n">
        <v>36836.698599537</v>
      </c>
      <c r="C29785" s="73" t="n">
        <v>0.1624323</v>
      </c>
    </row>
    <row r="29786" customFormat="false" ht="12.75" hidden="false" customHeight="false" outlineLevel="0" collapsed="false">
      <c r="A29786" s="71" t="n">
        <v>36836.7090162037</v>
      </c>
      <c r="B29786" s="72" t="n">
        <v>36836.7090162037</v>
      </c>
      <c r="C29786" s="73" t="n">
        <v>0.1641108</v>
      </c>
    </row>
    <row r="29787" customFormat="false" ht="12.75" hidden="false" customHeight="false" outlineLevel="0" collapsed="false">
      <c r="A29787" s="71" t="n">
        <v>36836.7194328704</v>
      </c>
      <c r="B29787" s="72" t="n">
        <v>36836.7194328704</v>
      </c>
      <c r="C29787" s="73" t="n">
        <v>0.1656367</v>
      </c>
    </row>
    <row r="29788" customFormat="false" ht="12.75" hidden="false" customHeight="false" outlineLevel="0" collapsed="false">
      <c r="A29788" s="71" t="n">
        <v>36836.729849537</v>
      </c>
      <c r="B29788" s="72" t="n">
        <v>36836.729849537</v>
      </c>
      <c r="C29788" s="73" t="n">
        <v>0.1999695</v>
      </c>
    </row>
    <row r="29789" customFormat="false" ht="12.75" hidden="false" customHeight="false" outlineLevel="0" collapsed="false">
      <c r="A29789" s="71" t="n">
        <v>36836.7402662037</v>
      </c>
      <c r="B29789" s="72" t="n">
        <v>36836.7402662037</v>
      </c>
      <c r="C29789" s="73" t="n">
        <v>0.1734188</v>
      </c>
    </row>
    <row r="29790" customFormat="false" ht="12.75" hidden="false" customHeight="false" outlineLevel="0" collapsed="false">
      <c r="A29790" s="71" t="n">
        <v>36836.7506828704</v>
      </c>
      <c r="B29790" s="72" t="n">
        <v>36836.7506828704</v>
      </c>
      <c r="C29790" s="73" t="n">
        <v>0.1766232</v>
      </c>
    </row>
    <row r="29791" customFormat="false" ht="12.75" hidden="false" customHeight="false" outlineLevel="0" collapsed="false">
      <c r="A29791" s="71" t="n">
        <v>36836.761099537</v>
      </c>
      <c r="B29791" s="72" t="n">
        <v>36836.761099537</v>
      </c>
      <c r="C29791" s="73" t="n">
        <v>0.1561761</v>
      </c>
    </row>
    <row r="29792" customFormat="false" ht="12.75" hidden="false" customHeight="false" outlineLevel="0" collapsed="false">
      <c r="A29792" s="71" t="n">
        <v>36836.7715162037</v>
      </c>
      <c r="B29792" s="72" t="n">
        <v>36836.7715162037</v>
      </c>
      <c r="C29792" s="73" t="n">
        <v>0.1718929</v>
      </c>
    </row>
    <row r="29793" customFormat="false" ht="12.75" hidden="false" customHeight="false" outlineLevel="0" collapsed="false">
      <c r="A29793" s="71" t="n">
        <v>36836.7819328704</v>
      </c>
      <c r="B29793" s="72" t="n">
        <v>36836.7819328704</v>
      </c>
      <c r="C29793" s="73" t="n">
        <v>0.1734188</v>
      </c>
    </row>
    <row r="29794" customFormat="false" ht="12.75" hidden="false" customHeight="false" outlineLevel="0" collapsed="false">
      <c r="A29794" s="71" t="n">
        <v>36836.792349537</v>
      </c>
      <c r="B29794" s="72" t="n">
        <v>36836.792349537</v>
      </c>
      <c r="C29794" s="73" t="n">
        <v>0.1671626</v>
      </c>
    </row>
    <row r="29795" customFormat="false" ht="12.75" hidden="false" customHeight="false" outlineLevel="0" collapsed="false">
      <c r="A29795" s="71" t="n">
        <v>36836.8027662037</v>
      </c>
      <c r="B29795" s="72" t="n">
        <v>36836.8027662037</v>
      </c>
      <c r="C29795" s="73" t="n">
        <v>0.1781491</v>
      </c>
    </row>
    <row r="29796" customFormat="false" ht="12.75" hidden="false" customHeight="false" outlineLevel="0" collapsed="false">
      <c r="A29796" s="71" t="n">
        <v>36836.8131828704</v>
      </c>
      <c r="B29796" s="72" t="n">
        <v>36836.8131828704</v>
      </c>
      <c r="C29796" s="73" t="n">
        <v>0.1766232</v>
      </c>
    </row>
    <row r="29797" customFormat="false" ht="12.75" hidden="false" customHeight="false" outlineLevel="0" collapsed="false">
      <c r="A29797" s="71" t="n">
        <v>36836.823599537</v>
      </c>
      <c r="B29797" s="72" t="n">
        <v>36836.823599537</v>
      </c>
      <c r="C29797" s="73" t="n">
        <v>0.1734188</v>
      </c>
    </row>
    <row r="29798" customFormat="false" ht="12.75" hidden="false" customHeight="false" outlineLevel="0" collapsed="false">
      <c r="A29798" s="71" t="n">
        <v>36836.8340162037</v>
      </c>
      <c r="B29798" s="72" t="n">
        <v>36836.8340162037</v>
      </c>
      <c r="C29798" s="73" t="n">
        <v>0.1686885</v>
      </c>
    </row>
    <row r="29799" customFormat="false" ht="12.75" hidden="false" customHeight="false" outlineLevel="0" collapsed="false">
      <c r="A29799" s="71" t="n">
        <v>36836.8444328704</v>
      </c>
      <c r="B29799" s="72" t="n">
        <v>36836.8444328704</v>
      </c>
      <c r="C29799" s="73" t="n">
        <v>0.1561761</v>
      </c>
    </row>
    <row r="29800" customFormat="false" ht="12.75" hidden="false" customHeight="false" outlineLevel="0" collapsed="false">
      <c r="A29800" s="71" t="n">
        <v>36836.854849537</v>
      </c>
      <c r="B29800" s="72" t="n">
        <v>36836.854849537</v>
      </c>
      <c r="C29800" s="73" t="n">
        <v>0.1593805</v>
      </c>
    </row>
    <row r="29801" customFormat="false" ht="12.75" hidden="false" customHeight="false" outlineLevel="0" collapsed="false">
      <c r="A29801" s="71" t="n">
        <v>36836.8652662037</v>
      </c>
      <c r="B29801" s="72" t="n">
        <v>36836.8652662037</v>
      </c>
      <c r="C29801" s="73" t="n">
        <v>0.170367</v>
      </c>
    </row>
    <row r="29802" customFormat="false" ht="12.75" hidden="false" customHeight="false" outlineLevel="0" collapsed="false">
      <c r="A29802" s="71" t="n">
        <v>36836.8756828704</v>
      </c>
      <c r="B29802" s="72" t="n">
        <v>36836.8756828704</v>
      </c>
      <c r="C29802" s="73" t="n">
        <v>0.1656367</v>
      </c>
    </row>
    <row r="29803" customFormat="false" ht="12.75" hidden="false" customHeight="false" outlineLevel="0" collapsed="false">
      <c r="A29803" s="71" t="n">
        <v>36836.886099537</v>
      </c>
      <c r="B29803" s="72" t="n">
        <v>36836.886099537</v>
      </c>
      <c r="C29803" s="73" t="n">
        <v>0.1686885</v>
      </c>
    </row>
    <row r="29804" customFormat="false" ht="12.75" hidden="false" customHeight="false" outlineLevel="0" collapsed="false">
      <c r="A29804" s="71" t="n">
        <v>36836.8965162037</v>
      </c>
      <c r="B29804" s="72" t="n">
        <v>36836.8965162037</v>
      </c>
      <c r="C29804" s="73" t="n">
        <v>0.1686885</v>
      </c>
    </row>
    <row r="29805" customFormat="false" ht="12.75" hidden="false" customHeight="false" outlineLevel="0" collapsed="false">
      <c r="A29805" s="71" t="n">
        <v>36836.9069328704</v>
      </c>
      <c r="B29805" s="72" t="n">
        <v>36836.9069328704</v>
      </c>
      <c r="C29805" s="73" t="n">
        <v>0.170367</v>
      </c>
    </row>
    <row r="29806" customFormat="false" ht="12.75" hidden="false" customHeight="false" outlineLevel="0" collapsed="false">
      <c r="A29806" s="71" t="n">
        <v>36836.917349537</v>
      </c>
      <c r="B29806" s="72" t="n">
        <v>36836.917349537</v>
      </c>
      <c r="C29806" s="73" t="n">
        <v>0.1624323</v>
      </c>
    </row>
    <row r="29807" customFormat="false" ht="12.75" hidden="false" customHeight="false" outlineLevel="0" collapsed="false">
      <c r="A29807" s="71" t="n">
        <v>36836.9277662037</v>
      </c>
      <c r="B29807" s="72" t="n">
        <v>36836.9277662037</v>
      </c>
      <c r="C29807" s="73" t="n">
        <v>0.1515984</v>
      </c>
    </row>
    <row r="29808" customFormat="false" ht="12.75" hidden="false" customHeight="false" outlineLevel="0" collapsed="false">
      <c r="A29808" s="71" t="n">
        <v>36836.9381828704</v>
      </c>
      <c r="B29808" s="72" t="n">
        <v>36836.9381828704</v>
      </c>
      <c r="C29808" s="73" t="n">
        <v>0.1578546</v>
      </c>
    </row>
    <row r="29809" customFormat="false" ht="12.75" hidden="false" customHeight="false" outlineLevel="0" collapsed="false">
      <c r="A29809" s="71" t="n">
        <v>36836.948599537</v>
      </c>
      <c r="B29809" s="72" t="n">
        <v>36836.948599537</v>
      </c>
      <c r="C29809" s="73" t="n">
        <v>0.1624323</v>
      </c>
    </row>
    <row r="29810" customFormat="false" ht="12.75" hidden="false" customHeight="false" outlineLevel="0" collapsed="false">
      <c r="A29810" s="71" t="n">
        <v>36836.9590162037</v>
      </c>
      <c r="B29810" s="72" t="n">
        <v>36836.9590162037</v>
      </c>
      <c r="C29810" s="73" t="n">
        <v>0.1609064</v>
      </c>
    </row>
    <row r="29811" customFormat="false" ht="12.75" hidden="false" customHeight="false" outlineLevel="0" collapsed="false">
      <c r="A29811" s="71" t="n">
        <v>36836.9694328704</v>
      </c>
      <c r="B29811" s="72" t="n">
        <v>36836.9694328704</v>
      </c>
      <c r="C29811" s="73" t="n">
        <v>0.1500725</v>
      </c>
    </row>
    <row r="29812" customFormat="false" ht="12.75" hidden="false" customHeight="false" outlineLevel="0" collapsed="false">
      <c r="A29812" s="71" t="n">
        <v>36836.979849537</v>
      </c>
      <c r="B29812" s="72" t="n">
        <v>36836.979849537</v>
      </c>
      <c r="C29812" s="73" t="n">
        <v>0.1641108</v>
      </c>
    </row>
    <row r="29813" customFormat="false" ht="12.75" hidden="false" customHeight="false" outlineLevel="0" collapsed="false">
      <c r="A29813" s="71" t="n">
        <v>36836.9902662037</v>
      </c>
      <c r="B29813" s="72" t="n">
        <v>36836.9902662037</v>
      </c>
      <c r="C29813" s="73" t="n">
        <v>0.1593805</v>
      </c>
    </row>
    <row r="29814" customFormat="false" ht="12.75" hidden="false" customHeight="false" outlineLevel="0" collapsed="false">
      <c r="A29814" s="71" t="n">
        <v>36837.0006828704</v>
      </c>
      <c r="B29814" s="72" t="n">
        <v>36837.0006828704</v>
      </c>
      <c r="C29814" s="73" t="n">
        <v>0.148394</v>
      </c>
    </row>
    <row r="29815" customFormat="false" ht="12.75" hidden="false" customHeight="false" outlineLevel="0" collapsed="false">
      <c r="A29815" s="71" t="n">
        <v>36837.011099537</v>
      </c>
      <c r="B29815" s="72" t="n">
        <v>36837.011099537</v>
      </c>
      <c r="C29815" s="73" t="n">
        <v>0.1546502</v>
      </c>
    </row>
    <row r="29816" customFormat="false" ht="12.75" hidden="false" customHeight="false" outlineLevel="0" collapsed="false">
      <c r="A29816" s="71" t="n">
        <v>36837.0215162037</v>
      </c>
      <c r="B29816" s="72" t="n">
        <v>36837.0215162037</v>
      </c>
      <c r="C29816" s="73" t="n">
        <v>0.1671626</v>
      </c>
    </row>
    <row r="29817" customFormat="false" ht="12.75" hidden="false" customHeight="false" outlineLevel="0" collapsed="false">
      <c r="A29817" s="71" t="n">
        <v>36837.0319328704</v>
      </c>
      <c r="B29817" s="72" t="n">
        <v>36837.0319328704</v>
      </c>
      <c r="C29817" s="73" t="n">
        <v>0.1656367</v>
      </c>
    </row>
    <row r="29818" customFormat="false" ht="12.75" hidden="false" customHeight="false" outlineLevel="0" collapsed="false">
      <c r="A29818" s="71" t="n">
        <v>36837.042349537</v>
      </c>
      <c r="B29818" s="72" t="n">
        <v>36837.042349537</v>
      </c>
      <c r="C29818" s="73" t="n">
        <v>0.148394</v>
      </c>
    </row>
    <row r="29819" customFormat="false" ht="12.75" hidden="false" customHeight="false" outlineLevel="0" collapsed="false">
      <c r="A29819" s="71" t="n">
        <v>36837.0527662037</v>
      </c>
      <c r="B29819" s="72" t="n">
        <v>36837.0527662037</v>
      </c>
      <c r="C29819" s="73" t="n">
        <v>0.1641108</v>
      </c>
    </row>
    <row r="29820" customFormat="false" ht="12.75" hidden="false" customHeight="false" outlineLevel="0" collapsed="false">
      <c r="A29820" s="71" t="n">
        <v>36837.0631828704</v>
      </c>
      <c r="B29820" s="72" t="n">
        <v>36837.0631828704</v>
      </c>
      <c r="C29820" s="73" t="n">
        <v>0.1531243</v>
      </c>
    </row>
    <row r="29821" customFormat="false" ht="12.75" hidden="false" customHeight="false" outlineLevel="0" collapsed="false">
      <c r="A29821" s="71" t="n">
        <v>36837.073599537</v>
      </c>
      <c r="B29821" s="72" t="n">
        <v>36837.073599537</v>
      </c>
      <c r="C29821" s="73" t="n">
        <v>0.1531243</v>
      </c>
    </row>
    <row r="29822" customFormat="false" ht="12.75" hidden="false" customHeight="false" outlineLevel="0" collapsed="false">
      <c r="A29822" s="71" t="n">
        <v>36837.0840162037</v>
      </c>
      <c r="B29822" s="72" t="n">
        <v>36837.0840162037</v>
      </c>
      <c r="C29822" s="73" t="n">
        <v>0.1515984</v>
      </c>
    </row>
    <row r="29823" customFormat="false" ht="12.75" hidden="false" customHeight="false" outlineLevel="0" collapsed="false">
      <c r="A29823" s="71" t="n">
        <v>36837.0944328704</v>
      </c>
      <c r="B29823" s="72" t="n">
        <v>36837.0944328704</v>
      </c>
      <c r="C29823" s="73" t="n">
        <v>0.148394</v>
      </c>
    </row>
    <row r="29824" customFormat="false" ht="12.75" hidden="false" customHeight="false" outlineLevel="0" collapsed="false">
      <c r="A29824" s="71" t="n">
        <v>36837.104849537</v>
      </c>
      <c r="B29824" s="72" t="n">
        <v>36837.104849537</v>
      </c>
      <c r="C29824" s="73" t="n">
        <v>0.1453422</v>
      </c>
    </row>
    <row r="29825" customFormat="false" ht="12.75" hidden="false" customHeight="false" outlineLevel="0" collapsed="false">
      <c r="A29825" s="71" t="n">
        <v>36837.1152662037</v>
      </c>
      <c r="B29825" s="72" t="n">
        <v>36837.1152662037</v>
      </c>
      <c r="C29825" s="73" t="n">
        <v>0.1546502</v>
      </c>
    </row>
    <row r="29826" customFormat="false" ht="12.75" hidden="false" customHeight="false" outlineLevel="0" collapsed="false">
      <c r="A29826" s="71" t="n">
        <v>36837.1256828704</v>
      </c>
      <c r="B29826" s="72" t="n">
        <v>36837.1256828704</v>
      </c>
      <c r="C29826" s="73" t="n">
        <v>0.1468681</v>
      </c>
    </row>
    <row r="29827" customFormat="false" ht="12.75" hidden="false" customHeight="false" outlineLevel="0" collapsed="false">
      <c r="A29827" s="71" t="n">
        <v>36837.136099537</v>
      </c>
      <c r="B29827" s="72" t="n">
        <v>36837.136099537</v>
      </c>
      <c r="C29827" s="73" t="n">
        <v>0.1406119</v>
      </c>
    </row>
    <row r="29828" customFormat="false" ht="12.75" hidden="false" customHeight="false" outlineLevel="0" collapsed="false">
      <c r="A29828" s="71" t="n">
        <v>36837.1465162037</v>
      </c>
      <c r="B29828" s="72" t="n">
        <v>36837.1465162037</v>
      </c>
      <c r="C29828" s="73" t="n">
        <v>0.1453422</v>
      </c>
    </row>
    <row r="29829" customFormat="false" ht="12.75" hidden="false" customHeight="false" outlineLevel="0" collapsed="false">
      <c r="A29829" s="71" t="n">
        <v>36837.1569328704</v>
      </c>
      <c r="B29829" s="72" t="n">
        <v>36837.1569328704</v>
      </c>
      <c r="C29829" s="73" t="n">
        <v>0.1438163</v>
      </c>
    </row>
    <row r="29830" customFormat="false" ht="12.75" hidden="false" customHeight="false" outlineLevel="0" collapsed="false">
      <c r="A29830" s="71" t="n">
        <v>36837.167349537</v>
      </c>
      <c r="B29830" s="72" t="n">
        <v>36837.167349537</v>
      </c>
      <c r="C29830" s="73" t="n">
        <v>0.1561761</v>
      </c>
    </row>
    <row r="29831" customFormat="false" ht="12.75" hidden="false" customHeight="false" outlineLevel="0" collapsed="false">
      <c r="A29831" s="71" t="n">
        <v>36837.1777662037</v>
      </c>
      <c r="B29831" s="72" t="n">
        <v>36837.1777662037</v>
      </c>
      <c r="C29831" s="73" t="n">
        <v>0.139086</v>
      </c>
    </row>
    <row r="29832" customFormat="false" ht="12.75" hidden="false" customHeight="false" outlineLevel="0" collapsed="false">
      <c r="A29832" s="71" t="n">
        <v>36837.1881828704</v>
      </c>
      <c r="B29832" s="72" t="n">
        <v>36837.1881828704</v>
      </c>
      <c r="C29832" s="73" t="n">
        <v>0.1438163</v>
      </c>
    </row>
    <row r="29833" customFormat="false" ht="12.75" hidden="false" customHeight="false" outlineLevel="0" collapsed="false">
      <c r="A29833" s="71" t="n">
        <v>36837.198599537</v>
      </c>
      <c r="B29833" s="72" t="n">
        <v>36837.198599537</v>
      </c>
      <c r="C29833" s="73" t="n">
        <v>0.148394</v>
      </c>
    </row>
    <row r="29834" customFormat="false" ht="12.75" hidden="false" customHeight="false" outlineLevel="0" collapsed="false">
      <c r="A29834" s="71" t="n">
        <v>36837.2090162037</v>
      </c>
      <c r="B29834" s="72" t="n">
        <v>36837.2090162037</v>
      </c>
      <c r="C29834" s="73" t="n">
        <v>0.1421378</v>
      </c>
    </row>
    <row r="29835" customFormat="false" ht="12.75" hidden="false" customHeight="false" outlineLevel="0" collapsed="false">
      <c r="A29835" s="71" t="n">
        <v>36837.2194328704</v>
      </c>
      <c r="B29835" s="72" t="n">
        <v>36837.2194328704</v>
      </c>
      <c r="C29835" s="73" t="n">
        <v>0.1593805</v>
      </c>
    </row>
    <row r="29836" customFormat="false" ht="12.75" hidden="false" customHeight="false" outlineLevel="0" collapsed="false">
      <c r="A29836" s="71" t="n">
        <v>36837.229849537</v>
      </c>
      <c r="B29836" s="72" t="n">
        <v>36837.229849537</v>
      </c>
      <c r="C29836" s="73" t="n">
        <v>0.1546502</v>
      </c>
    </row>
    <row r="29837" customFormat="false" ht="12.75" hidden="false" customHeight="false" outlineLevel="0" collapsed="false">
      <c r="A29837" s="71" t="n">
        <v>36837.2402662037</v>
      </c>
      <c r="B29837" s="72" t="n">
        <v>36837.2402662037</v>
      </c>
      <c r="C29837" s="73" t="n">
        <v>0.1453422</v>
      </c>
    </row>
    <row r="29838" customFormat="false" ht="12.75" hidden="false" customHeight="false" outlineLevel="0" collapsed="false">
      <c r="A29838" s="71" t="n">
        <v>36837.2506828704</v>
      </c>
      <c r="B29838" s="72" t="n">
        <v>36837.2506828704</v>
      </c>
      <c r="C29838" s="73" t="n">
        <v>0.1421378</v>
      </c>
    </row>
    <row r="29839" customFormat="false" ht="12.75" hidden="false" customHeight="false" outlineLevel="0" collapsed="false">
      <c r="A29839" s="71" t="n">
        <v>36837.261099537</v>
      </c>
      <c r="B29839" s="72" t="n">
        <v>36837.261099537</v>
      </c>
      <c r="C29839" s="73" t="n">
        <v>0.1421378</v>
      </c>
    </row>
    <row r="29840" customFormat="false" ht="12.75" hidden="false" customHeight="false" outlineLevel="0" collapsed="false">
      <c r="A29840" s="71" t="n">
        <v>36837.2715162037</v>
      </c>
      <c r="B29840" s="72" t="n">
        <v>36837.2715162037</v>
      </c>
      <c r="C29840" s="73" t="n">
        <v>0.2375067</v>
      </c>
    </row>
    <row r="29841" customFormat="false" ht="12.75" hidden="false" customHeight="false" outlineLevel="0" collapsed="false">
      <c r="A29841" s="71" t="n">
        <v>36837.2819328704</v>
      </c>
      <c r="B29841" s="72" t="n">
        <v>36837.2819328704</v>
      </c>
      <c r="C29841" s="73" t="n">
        <v>0.1500725</v>
      </c>
    </row>
    <row r="29842" customFormat="false" ht="12.75" hidden="false" customHeight="false" outlineLevel="0" collapsed="false">
      <c r="A29842" s="71" t="n">
        <v>36837.292349537</v>
      </c>
      <c r="B29842" s="72" t="n">
        <v>36837.292349537</v>
      </c>
      <c r="C29842" s="73" t="n">
        <v>0.1406119</v>
      </c>
    </row>
    <row r="29843" customFormat="false" ht="12.75" hidden="false" customHeight="false" outlineLevel="0" collapsed="false">
      <c r="A29843" s="71" t="n">
        <v>36837.3027662037</v>
      </c>
      <c r="B29843" s="72" t="n">
        <v>36837.3027662037</v>
      </c>
      <c r="C29843" s="73" t="n">
        <v>0.148394</v>
      </c>
    </row>
    <row r="29844" customFormat="false" ht="12.75" hidden="false" customHeight="false" outlineLevel="0" collapsed="false">
      <c r="A29844" s="71" t="n">
        <v>36837.3131828704</v>
      </c>
      <c r="B29844" s="72" t="n">
        <v>36837.3131828704</v>
      </c>
      <c r="C29844" s="73" t="n">
        <v>0.1375601</v>
      </c>
    </row>
    <row r="29845" customFormat="false" ht="12.75" hidden="false" customHeight="false" outlineLevel="0" collapsed="false">
      <c r="A29845" s="71" t="n">
        <v>36837.323599537</v>
      </c>
      <c r="B29845" s="72" t="n">
        <v>36837.323599537</v>
      </c>
      <c r="C29845" s="73" t="n">
        <v>0.1375601</v>
      </c>
    </row>
    <row r="29846" customFormat="false" ht="12.75" hidden="false" customHeight="false" outlineLevel="0" collapsed="false">
      <c r="A29846" s="71" t="n">
        <v>36837.3340162037</v>
      </c>
      <c r="B29846" s="72" t="n">
        <v>36837.3340162037</v>
      </c>
      <c r="C29846" s="73" t="n">
        <v>0.1531243</v>
      </c>
    </row>
    <row r="29847" customFormat="false" ht="12.75" hidden="false" customHeight="false" outlineLevel="0" collapsed="false">
      <c r="A29847" s="71" t="n">
        <v>36837.3444328704</v>
      </c>
      <c r="B29847" s="72" t="n">
        <v>36837.3444328704</v>
      </c>
      <c r="C29847" s="73" t="n">
        <v>0.1515984</v>
      </c>
    </row>
    <row r="29848" customFormat="false" ht="12.75" hidden="false" customHeight="false" outlineLevel="0" collapsed="false">
      <c r="A29848" s="71" t="n">
        <v>36837.354849537</v>
      </c>
      <c r="B29848" s="72" t="n">
        <v>36837.354849537</v>
      </c>
      <c r="C29848" s="73" t="n">
        <v>0.1546502</v>
      </c>
    </row>
    <row r="29849" customFormat="false" ht="12.75" hidden="false" customHeight="false" outlineLevel="0" collapsed="false">
      <c r="A29849" s="71" t="n">
        <v>36837.3652662037</v>
      </c>
      <c r="B29849" s="72" t="n">
        <v>36837.3652662037</v>
      </c>
      <c r="C29849" s="73" t="n">
        <v>0.1515984</v>
      </c>
    </row>
    <row r="29850" customFormat="false" ht="12.75" hidden="false" customHeight="false" outlineLevel="0" collapsed="false">
      <c r="A29850" s="71" t="n">
        <v>36837.3756828704</v>
      </c>
      <c r="B29850" s="72" t="n">
        <v>36837.3756828704</v>
      </c>
      <c r="C29850" s="73" t="n">
        <v>0.1546502</v>
      </c>
    </row>
    <row r="29851" customFormat="false" ht="12.75" hidden="false" customHeight="false" outlineLevel="0" collapsed="false">
      <c r="A29851" s="71" t="n">
        <v>36837.386099537</v>
      </c>
      <c r="B29851" s="72" t="n">
        <v>36837.386099537</v>
      </c>
      <c r="C29851" s="73" t="n">
        <v>0.1438163</v>
      </c>
    </row>
    <row r="29852" customFormat="false" ht="12.75" hidden="false" customHeight="false" outlineLevel="0" collapsed="false">
      <c r="A29852" s="71" t="n">
        <v>36837.3965162037</v>
      </c>
      <c r="B29852" s="72" t="n">
        <v>36837.3965162037</v>
      </c>
      <c r="C29852" s="73" t="n">
        <v>7.63E-005</v>
      </c>
    </row>
    <row r="29853" customFormat="false" ht="12.75" hidden="false" customHeight="false" outlineLevel="0" collapsed="false">
      <c r="A29853" s="71" t="n">
        <v>36837.4069328704</v>
      </c>
      <c r="B29853" s="72" t="n">
        <v>36837.4069328704</v>
      </c>
      <c r="C29853" s="73" t="n">
        <v>7.63E-005</v>
      </c>
    </row>
    <row r="29854" customFormat="false" ht="12.75" hidden="false" customHeight="false" outlineLevel="0" collapsed="false">
      <c r="A29854" s="71" t="n">
        <v>36837.417349537</v>
      </c>
      <c r="B29854" s="72" t="n">
        <v>36837.417349537</v>
      </c>
      <c r="C29854" s="73" t="n">
        <v>0.2359808</v>
      </c>
    </row>
    <row r="29855" customFormat="false" ht="12.75" hidden="false" customHeight="false" outlineLevel="0" collapsed="false">
      <c r="A29855" s="71" t="n">
        <v>36837.4277662037</v>
      </c>
      <c r="B29855" s="72" t="n">
        <v>36837.4277662037</v>
      </c>
      <c r="C29855" s="73" t="n">
        <v>0.1624323</v>
      </c>
    </row>
    <row r="29856" customFormat="false" ht="12.75" hidden="false" customHeight="false" outlineLevel="0" collapsed="false">
      <c r="A29856" s="71" t="n">
        <v>36837.4381828704</v>
      </c>
      <c r="B29856" s="72" t="n">
        <v>36837.4381828704</v>
      </c>
      <c r="C29856" s="73" t="n">
        <v>0.1546502</v>
      </c>
    </row>
    <row r="29857" customFormat="false" ht="12.75" hidden="false" customHeight="false" outlineLevel="0" collapsed="false">
      <c r="A29857" s="71" t="n">
        <v>36837.448599537</v>
      </c>
      <c r="B29857" s="72" t="n">
        <v>36837.448599537</v>
      </c>
      <c r="C29857" s="73" t="n">
        <v>0.1561761</v>
      </c>
    </row>
    <row r="29858" customFormat="false" ht="12.75" hidden="false" customHeight="false" outlineLevel="0" collapsed="false">
      <c r="A29858" s="71" t="n">
        <v>36837.4590162037</v>
      </c>
      <c r="B29858" s="72" t="n">
        <v>36837.4590162037</v>
      </c>
      <c r="C29858" s="73" t="n">
        <v>0.1561761</v>
      </c>
    </row>
    <row r="29859" customFormat="false" ht="12.75" hidden="false" customHeight="false" outlineLevel="0" collapsed="false">
      <c r="A29859" s="71" t="n">
        <v>36837.4694328704</v>
      </c>
      <c r="B29859" s="72" t="n">
        <v>36837.4694328704</v>
      </c>
      <c r="C29859" s="73" t="n">
        <v>0.1546502</v>
      </c>
    </row>
    <row r="29860" customFormat="false" ht="12.75" hidden="false" customHeight="false" outlineLevel="0" collapsed="false">
      <c r="A29860" s="71" t="n">
        <v>36837.479849537</v>
      </c>
      <c r="B29860" s="72" t="n">
        <v>36837.479849537</v>
      </c>
      <c r="C29860" s="73" t="n">
        <v>0.1561761</v>
      </c>
    </row>
    <row r="29861" customFormat="false" ht="12.75" hidden="false" customHeight="false" outlineLevel="0" collapsed="false">
      <c r="A29861" s="71" t="n">
        <v>36837.4902662037</v>
      </c>
      <c r="B29861" s="72" t="n">
        <v>36837.4902662037</v>
      </c>
      <c r="C29861" s="73" t="n">
        <v>0.1593805</v>
      </c>
    </row>
    <row r="29862" customFormat="false" ht="12.75" hidden="false" customHeight="false" outlineLevel="0" collapsed="false">
      <c r="A29862" s="71" t="n">
        <v>36837.5006828704</v>
      </c>
      <c r="B29862" s="72" t="n">
        <v>36837.5006828704</v>
      </c>
      <c r="C29862" s="73" t="n">
        <v>0.1656367</v>
      </c>
    </row>
    <row r="29863" customFormat="false" ht="12.75" hidden="false" customHeight="false" outlineLevel="0" collapsed="false">
      <c r="A29863" s="71" t="n">
        <v>36837.511099537</v>
      </c>
      <c r="B29863" s="72" t="n">
        <v>36837.511099537</v>
      </c>
      <c r="C29863" s="73" t="n">
        <v>0.1641108</v>
      </c>
    </row>
    <row r="29864" customFormat="false" ht="12.75" hidden="false" customHeight="false" outlineLevel="0" collapsed="false">
      <c r="A29864" s="71" t="n">
        <v>36837.5215162037</v>
      </c>
      <c r="B29864" s="72" t="n">
        <v>36837.5215162037</v>
      </c>
      <c r="C29864" s="73" t="n">
        <v>0.1624323</v>
      </c>
    </row>
    <row r="29865" customFormat="false" ht="12.75" hidden="false" customHeight="false" outlineLevel="0" collapsed="false">
      <c r="A29865" s="71" t="n">
        <v>36837.5319328704</v>
      </c>
      <c r="B29865" s="72" t="n">
        <v>36837.5319328704</v>
      </c>
      <c r="C29865" s="73" t="n">
        <v>0.1641108</v>
      </c>
    </row>
    <row r="29866" customFormat="false" ht="12.75" hidden="false" customHeight="false" outlineLevel="0" collapsed="false">
      <c r="A29866" s="71" t="n">
        <v>36837.542349537</v>
      </c>
      <c r="B29866" s="72" t="n">
        <v>36837.542349537</v>
      </c>
      <c r="C29866" s="73" t="n">
        <v>0.1561761</v>
      </c>
    </row>
    <row r="29867" customFormat="false" ht="12.75" hidden="false" customHeight="false" outlineLevel="0" collapsed="false">
      <c r="A29867" s="71" t="n">
        <v>36837.5527662037</v>
      </c>
      <c r="B29867" s="72" t="n">
        <v>36837.5527662037</v>
      </c>
      <c r="C29867" s="73" t="n">
        <v>0.1686885</v>
      </c>
    </row>
    <row r="29868" customFormat="false" ht="12.75" hidden="false" customHeight="false" outlineLevel="0" collapsed="false">
      <c r="A29868" s="71" t="n">
        <v>36837.5631828704</v>
      </c>
      <c r="B29868" s="72" t="n">
        <v>36837.5631828704</v>
      </c>
      <c r="C29868" s="73" t="n">
        <v>0.1671626</v>
      </c>
    </row>
    <row r="29869" customFormat="false" ht="12.75" hidden="false" customHeight="false" outlineLevel="0" collapsed="false">
      <c r="A29869" s="71" t="n">
        <v>36837.573599537</v>
      </c>
      <c r="B29869" s="72" t="n">
        <v>36837.573599537</v>
      </c>
      <c r="C29869" s="73" t="n">
        <v>0.1624323</v>
      </c>
    </row>
    <row r="29870" customFormat="false" ht="12.75" hidden="false" customHeight="false" outlineLevel="0" collapsed="false">
      <c r="A29870" s="71" t="n">
        <v>36837.5840162037</v>
      </c>
      <c r="B29870" s="72" t="n">
        <v>36837.5840162037</v>
      </c>
      <c r="C29870" s="73" t="n">
        <v>0.1624323</v>
      </c>
    </row>
    <row r="29871" customFormat="false" ht="12.75" hidden="false" customHeight="false" outlineLevel="0" collapsed="false">
      <c r="A29871" s="71" t="n">
        <v>36837.5944328704</v>
      </c>
      <c r="B29871" s="72" t="n">
        <v>36837.5944328704</v>
      </c>
      <c r="C29871" s="73" t="n">
        <v>0.1671626</v>
      </c>
    </row>
    <row r="29872" customFormat="false" ht="12.75" hidden="false" customHeight="false" outlineLevel="0" collapsed="false">
      <c r="A29872" s="71" t="n">
        <v>36837.604849537</v>
      </c>
      <c r="B29872" s="72" t="n">
        <v>36837.604849537</v>
      </c>
      <c r="C29872" s="73" t="n">
        <v>0.1766232</v>
      </c>
    </row>
    <row r="29873" customFormat="false" ht="12.75" hidden="false" customHeight="false" outlineLevel="0" collapsed="false">
      <c r="A29873" s="71" t="n">
        <v>36837.6152662037</v>
      </c>
      <c r="B29873" s="72" t="n">
        <v>36837.6152662037</v>
      </c>
      <c r="C29873" s="73" t="n">
        <v>0.1812009</v>
      </c>
    </row>
    <row r="29874" customFormat="false" ht="12.75" hidden="false" customHeight="false" outlineLevel="0" collapsed="false">
      <c r="A29874" s="71" t="n">
        <v>36837.6256828704</v>
      </c>
      <c r="B29874" s="72" t="n">
        <v>36837.6256828704</v>
      </c>
      <c r="C29874" s="73" t="n">
        <v>0.1624323</v>
      </c>
    </row>
    <row r="29875" customFormat="false" ht="12.75" hidden="false" customHeight="false" outlineLevel="0" collapsed="false">
      <c r="A29875" s="71" t="n">
        <v>36837.636099537</v>
      </c>
      <c r="B29875" s="72" t="n">
        <v>36837.636099537</v>
      </c>
      <c r="C29875" s="73" t="n">
        <v>0.1656367</v>
      </c>
    </row>
    <row r="29876" customFormat="false" ht="12.75" hidden="false" customHeight="false" outlineLevel="0" collapsed="false">
      <c r="A29876" s="71" t="n">
        <v>36837.6465162037</v>
      </c>
      <c r="B29876" s="72" t="n">
        <v>36837.6465162037</v>
      </c>
      <c r="C29876" s="73" t="n">
        <v>0.1781491</v>
      </c>
    </row>
    <row r="29877" customFormat="false" ht="12.75" hidden="false" customHeight="false" outlineLevel="0" collapsed="false">
      <c r="A29877" s="71" t="n">
        <v>36837.6569328704</v>
      </c>
      <c r="B29877" s="72" t="n">
        <v>36837.6569328704</v>
      </c>
      <c r="C29877" s="73" t="n">
        <v>0.1859312</v>
      </c>
    </row>
    <row r="29878" customFormat="false" ht="12.75" hidden="false" customHeight="false" outlineLevel="0" collapsed="false">
      <c r="A29878" s="71" t="n">
        <v>36837.667349537</v>
      </c>
      <c r="B29878" s="72" t="n">
        <v>36837.667349537</v>
      </c>
      <c r="C29878" s="73" t="n">
        <v>0.1749447</v>
      </c>
    </row>
    <row r="29879" customFormat="false" ht="12.75" hidden="false" customHeight="false" outlineLevel="0" collapsed="false">
      <c r="A29879" s="71" t="n">
        <v>36837.6777662037</v>
      </c>
      <c r="B29879" s="72" t="n">
        <v>36837.6777662037</v>
      </c>
      <c r="C29879" s="73" t="n">
        <v>0.1686885</v>
      </c>
    </row>
    <row r="29880" customFormat="false" ht="12.75" hidden="false" customHeight="false" outlineLevel="0" collapsed="false">
      <c r="A29880" s="71" t="n">
        <v>36837.6881828704</v>
      </c>
      <c r="B29880" s="72" t="n">
        <v>36837.6881828704</v>
      </c>
      <c r="C29880" s="73" t="n">
        <v>0.1812009</v>
      </c>
    </row>
    <row r="29881" customFormat="false" ht="12.75" hidden="false" customHeight="false" outlineLevel="0" collapsed="false">
      <c r="A29881" s="71" t="n">
        <v>36837.698599537</v>
      </c>
      <c r="B29881" s="72" t="n">
        <v>36837.698599537</v>
      </c>
      <c r="C29881" s="73" t="n">
        <v>0.1844053</v>
      </c>
    </row>
    <row r="29882" customFormat="false" ht="12.75" hidden="false" customHeight="false" outlineLevel="0" collapsed="false">
      <c r="A29882" s="71" t="n">
        <v>36837.7090162037</v>
      </c>
      <c r="B29882" s="72" t="n">
        <v>36837.7090162037</v>
      </c>
      <c r="C29882" s="73" t="n">
        <v>0.1906615</v>
      </c>
    </row>
    <row r="29883" customFormat="false" ht="12.75" hidden="false" customHeight="false" outlineLevel="0" collapsed="false">
      <c r="A29883" s="71" t="n">
        <v>36837.7194328704</v>
      </c>
      <c r="B29883" s="72" t="n">
        <v>36837.7194328704</v>
      </c>
      <c r="C29883" s="73" t="n">
        <v>0.1812009</v>
      </c>
    </row>
    <row r="29884" customFormat="false" ht="12.75" hidden="false" customHeight="false" outlineLevel="0" collapsed="false">
      <c r="A29884" s="71" t="n">
        <v>36837.729849537</v>
      </c>
      <c r="B29884" s="72" t="n">
        <v>36837.729849537</v>
      </c>
      <c r="C29884" s="73" t="n">
        <v>0.1952392</v>
      </c>
    </row>
    <row r="29885" customFormat="false" ht="12.75" hidden="false" customHeight="false" outlineLevel="0" collapsed="false">
      <c r="A29885" s="71" t="n">
        <v>36837.7402662037</v>
      </c>
      <c r="B29885" s="72" t="n">
        <v>36837.7402662037</v>
      </c>
      <c r="C29885" s="73" t="n">
        <v>0.179675</v>
      </c>
    </row>
    <row r="29886" customFormat="false" ht="12.75" hidden="false" customHeight="false" outlineLevel="0" collapsed="false">
      <c r="A29886" s="71" t="n">
        <v>36837.7506828704</v>
      </c>
      <c r="B29886" s="72" t="n">
        <v>36837.7506828704</v>
      </c>
      <c r="C29886" s="73" t="n">
        <v>0.1844053</v>
      </c>
    </row>
    <row r="29887" customFormat="false" ht="12.75" hidden="false" customHeight="false" outlineLevel="0" collapsed="false">
      <c r="A29887" s="71" t="n">
        <v>36837.761099537</v>
      </c>
      <c r="B29887" s="72" t="n">
        <v>36837.761099537</v>
      </c>
      <c r="C29887" s="73" t="n">
        <v>0.1718929</v>
      </c>
    </row>
    <row r="29888" customFormat="false" ht="12.75" hidden="false" customHeight="false" outlineLevel="0" collapsed="false">
      <c r="A29888" s="71" t="n">
        <v>36837.7715162037</v>
      </c>
      <c r="B29888" s="72" t="n">
        <v>36837.7715162037</v>
      </c>
      <c r="C29888" s="73" t="n">
        <v>0.1828794</v>
      </c>
    </row>
    <row r="29889" customFormat="false" ht="12.75" hidden="false" customHeight="false" outlineLevel="0" collapsed="false">
      <c r="A29889" s="71" t="n">
        <v>36837.7819328704</v>
      </c>
      <c r="B29889" s="72" t="n">
        <v>36837.7819328704</v>
      </c>
      <c r="C29889" s="73" t="n">
        <v>0.179675</v>
      </c>
    </row>
    <row r="29890" customFormat="false" ht="12.75" hidden="false" customHeight="false" outlineLevel="0" collapsed="false">
      <c r="A29890" s="71" t="n">
        <v>36837.792349537</v>
      </c>
      <c r="B29890" s="72" t="n">
        <v>36837.792349537</v>
      </c>
      <c r="C29890" s="73" t="n">
        <v>0.1969177</v>
      </c>
    </row>
    <row r="29891" customFormat="false" ht="12.75" hidden="false" customHeight="false" outlineLevel="0" collapsed="false">
      <c r="A29891" s="71" t="n">
        <v>36837.8027662037</v>
      </c>
      <c r="B29891" s="72" t="n">
        <v>36837.8027662037</v>
      </c>
      <c r="C29891" s="73" t="n">
        <v>0.1734188</v>
      </c>
    </row>
    <row r="29892" customFormat="false" ht="12.75" hidden="false" customHeight="false" outlineLevel="0" collapsed="false">
      <c r="A29892" s="71" t="n">
        <v>36837.8131828704</v>
      </c>
      <c r="B29892" s="72" t="n">
        <v>36837.8131828704</v>
      </c>
      <c r="C29892" s="73" t="n">
        <v>0.1766232</v>
      </c>
    </row>
    <row r="29893" customFormat="false" ht="12.75" hidden="false" customHeight="false" outlineLevel="0" collapsed="false">
      <c r="A29893" s="71" t="n">
        <v>36837.823599537</v>
      </c>
      <c r="B29893" s="72" t="n">
        <v>36837.823599537</v>
      </c>
      <c r="C29893" s="73" t="n">
        <v>0.1718929</v>
      </c>
    </row>
    <row r="29894" customFormat="false" ht="12.75" hidden="false" customHeight="false" outlineLevel="0" collapsed="false">
      <c r="A29894" s="71" t="n">
        <v>36837.8340162037</v>
      </c>
      <c r="B29894" s="72" t="n">
        <v>36837.8340162037</v>
      </c>
      <c r="C29894" s="73" t="n">
        <v>0.1828794</v>
      </c>
    </row>
    <row r="29895" customFormat="false" ht="12.75" hidden="false" customHeight="false" outlineLevel="0" collapsed="false">
      <c r="A29895" s="71" t="n">
        <v>36837.8444328704</v>
      </c>
      <c r="B29895" s="72" t="n">
        <v>36837.8444328704</v>
      </c>
      <c r="C29895" s="73" t="n">
        <v>0.1859312</v>
      </c>
    </row>
    <row r="29896" customFormat="false" ht="12.75" hidden="false" customHeight="false" outlineLevel="0" collapsed="false">
      <c r="A29896" s="71" t="n">
        <v>36837.854849537</v>
      </c>
      <c r="B29896" s="72" t="n">
        <v>36837.854849537</v>
      </c>
      <c r="C29896" s="73" t="n">
        <v>0.179675</v>
      </c>
    </row>
    <row r="29897" customFormat="false" ht="12.75" hidden="false" customHeight="false" outlineLevel="0" collapsed="false">
      <c r="A29897" s="71" t="n">
        <v>36837.8652662037</v>
      </c>
      <c r="B29897" s="72" t="n">
        <v>36837.8652662037</v>
      </c>
      <c r="C29897" s="73" t="n">
        <v>0.1734188</v>
      </c>
    </row>
    <row r="29898" customFormat="false" ht="12.75" hidden="false" customHeight="false" outlineLevel="0" collapsed="false">
      <c r="A29898" s="71" t="n">
        <v>36837.8756828704</v>
      </c>
      <c r="B29898" s="72" t="n">
        <v>36837.8756828704</v>
      </c>
      <c r="C29898" s="73" t="n">
        <v>0.1641108</v>
      </c>
    </row>
    <row r="29899" customFormat="false" ht="12.75" hidden="false" customHeight="false" outlineLevel="0" collapsed="false">
      <c r="A29899" s="71" t="n">
        <v>36837.886099537</v>
      </c>
      <c r="B29899" s="72" t="n">
        <v>36837.886099537</v>
      </c>
      <c r="C29899" s="73" t="n">
        <v>0.1781491</v>
      </c>
    </row>
    <row r="29900" customFormat="false" ht="12.75" hidden="false" customHeight="false" outlineLevel="0" collapsed="false">
      <c r="A29900" s="71" t="n">
        <v>36837.8965162037</v>
      </c>
      <c r="B29900" s="72" t="n">
        <v>36837.8965162037</v>
      </c>
      <c r="C29900" s="73" t="n">
        <v>0.170367</v>
      </c>
    </row>
    <row r="29901" customFormat="false" ht="12.75" hidden="false" customHeight="false" outlineLevel="0" collapsed="false">
      <c r="A29901" s="71" t="n">
        <v>36837.9069328704</v>
      </c>
      <c r="B29901" s="72" t="n">
        <v>36837.9069328704</v>
      </c>
      <c r="C29901" s="73" t="n">
        <v>0.1921874</v>
      </c>
    </row>
    <row r="29902" customFormat="false" ht="12.75" hidden="false" customHeight="false" outlineLevel="0" collapsed="false">
      <c r="A29902" s="71" t="n">
        <v>36837.917349537</v>
      </c>
      <c r="B29902" s="72" t="n">
        <v>36837.917349537</v>
      </c>
      <c r="C29902" s="73" t="n">
        <v>0.1844053</v>
      </c>
    </row>
    <row r="29903" customFormat="false" ht="12.75" hidden="false" customHeight="false" outlineLevel="0" collapsed="false">
      <c r="A29903" s="71" t="n">
        <v>36837.9277662037</v>
      </c>
      <c r="B29903" s="72" t="n">
        <v>36837.9277662037</v>
      </c>
      <c r="C29903" s="73" t="n">
        <v>0.1812009</v>
      </c>
    </row>
    <row r="29904" customFormat="false" ht="12.75" hidden="false" customHeight="false" outlineLevel="0" collapsed="false">
      <c r="A29904" s="71" t="n">
        <v>36837.9381828704</v>
      </c>
      <c r="B29904" s="72" t="n">
        <v>36837.9381828704</v>
      </c>
      <c r="C29904" s="73" t="n">
        <v>0.179675</v>
      </c>
    </row>
    <row r="29905" customFormat="false" ht="12.75" hidden="false" customHeight="false" outlineLevel="0" collapsed="false">
      <c r="A29905" s="71" t="n">
        <v>36837.948599537</v>
      </c>
      <c r="B29905" s="72" t="n">
        <v>36837.948599537</v>
      </c>
      <c r="C29905" s="73" t="n">
        <v>0.1859312</v>
      </c>
    </row>
    <row r="29906" customFormat="false" ht="12.75" hidden="false" customHeight="false" outlineLevel="0" collapsed="false">
      <c r="A29906" s="71" t="n">
        <v>36837.9590162037</v>
      </c>
      <c r="B29906" s="72" t="n">
        <v>36837.9590162037</v>
      </c>
      <c r="C29906" s="73" t="n">
        <v>0.1937133</v>
      </c>
    </row>
    <row r="29907" customFormat="false" ht="12.75" hidden="false" customHeight="false" outlineLevel="0" collapsed="false">
      <c r="A29907" s="71" t="n">
        <v>36837.9694328704</v>
      </c>
      <c r="B29907" s="72" t="n">
        <v>36837.9694328704</v>
      </c>
      <c r="C29907" s="73" t="n">
        <v>0.1844053</v>
      </c>
    </row>
    <row r="29908" customFormat="false" ht="12.75" hidden="false" customHeight="false" outlineLevel="0" collapsed="false">
      <c r="A29908" s="71" t="n">
        <v>36837.979849537</v>
      </c>
      <c r="B29908" s="72" t="n">
        <v>36837.979849537</v>
      </c>
      <c r="C29908" s="73" t="n">
        <v>0.1984436</v>
      </c>
    </row>
    <row r="29909" customFormat="false" ht="12.75" hidden="false" customHeight="false" outlineLevel="0" collapsed="false">
      <c r="A29909" s="71" t="n">
        <v>36837.9902662037</v>
      </c>
      <c r="B29909" s="72" t="n">
        <v>36837.9902662037</v>
      </c>
      <c r="C29909" s="73" t="n">
        <v>0.1999695</v>
      </c>
    </row>
    <row r="29910" customFormat="false" ht="12.75" hidden="false" customHeight="false" outlineLevel="0" collapsed="false">
      <c r="A29910" s="71" t="n">
        <v>36838.0006828704</v>
      </c>
      <c r="B29910" s="72" t="n">
        <v>36838.0006828704</v>
      </c>
      <c r="C29910" s="73" t="n">
        <v>0.2046998</v>
      </c>
    </row>
    <row r="29911" customFormat="false" ht="12.75" hidden="false" customHeight="false" outlineLevel="0" collapsed="false">
      <c r="A29911" s="71" t="n">
        <v>36838.011099537</v>
      </c>
      <c r="B29911" s="72" t="n">
        <v>36838.011099537</v>
      </c>
      <c r="C29911" s="73" t="n">
        <v>0.1952392</v>
      </c>
    </row>
    <row r="29912" customFormat="false" ht="12.75" hidden="false" customHeight="false" outlineLevel="0" collapsed="false">
      <c r="A29912" s="71" t="n">
        <v>36838.0215162037</v>
      </c>
      <c r="B29912" s="72" t="n">
        <v>36838.0215162037</v>
      </c>
      <c r="C29912" s="73" t="n">
        <v>0.2014954</v>
      </c>
    </row>
    <row r="29913" customFormat="false" ht="12.75" hidden="false" customHeight="false" outlineLevel="0" collapsed="false">
      <c r="A29913" s="71" t="n">
        <v>36838.0319328704</v>
      </c>
      <c r="B29913" s="72" t="n">
        <v>36838.0319328704</v>
      </c>
      <c r="C29913" s="73" t="n">
        <v>0.220264</v>
      </c>
    </row>
    <row r="29914" customFormat="false" ht="12.75" hidden="false" customHeight="false" outlineLevel="0" collapsed="false">
      <c r="A29914" s="71" t="n">
        <v>36838.042349537</v>
      </c>
      <c r="B29914" s="72" t="n">
        <v>36838.042349537</v>
      </c>
      <c r="C29914" s="73" t="n">
        <v>0.2062257</v>
      </c>
    </row>
    <row r="29915" customFormat="false" ht="12.75" hidden="false" customHeight="false" outlineLevel="0" collapsed="false">
      <c r="A29915" s="71" t="n">
        <v>36838.0527662037</v>
      </c>
      <c r="B29915" s="72" t="n">
        <v>36838.0527662037</v>
      </c>
      <c r="C29915" s="73" t="n">
        <v>0.2187381</v>
      </c>
    </row>
    <row r="29916" customFormat="false" ht="12.75" hidden="false" customHeight="false" outlineLevel="0" collapsed="false">
      <c r="A29916" s="71" t="n">
        <v>36838.0631828704</v>
      </c>
      <c r="B29916" s="72" t="n">
        <v>36838.0631828704</v>
      </c>
      <c r="C29916" s="73" t="n">
        <v>0.2610056</v>
      </c>
    </row>
    <row r="29917" customFormat="false" ht="12.75" hidden="false" customHeight="false" outlineLevel="0" collapsed="false">
      <c r="A29917" s="71" t="n">
        <v>36838.073599537</v>
      </c>
      <c r="B29917" s="72" t="n">
        <v>36838.073599537</v>
      </c>
      <c r="C29917" s="73" t="n">
        <v>0.242237</v>
      </c>
    </row>
    <row r="29918" customFormat="false" ht="12.75" hidden="false" customHeight="false" outlineLevel="0" collapsed="false">
      <c r="A29918" s="71" t="n">
        <v>36838.0840162037</v>
      </c>
      <c r="B29918" s="72" t="n">
        <v>36838.0840162037</v>
      </c>
      <c r="C29918" s="73" t="n">
        <v>0.2640574</v>
      </c>
    </row>
    <row r="29919" customFormat="false" ht="12.75" hidden="false" customHeight="false" outlineLevel="0" collapsed="false">
      <c r="A29919" s="71" t="n">
        <v>36838.0944328704</v>
      </c>
      <c r="B29919" s="72" t="n">
        <v>36838.0944328704</v>
      </c>
      <c r="C29919" s="73" t="n">
        <v>0.2625315</v>
      </c>
    </row>
    <row r="29920" customFormat="false" ht="12.75" hidden="false" customHeight="false" outlineLevel="0" collapsed="false">
      <c r="A29920" s="71" t="n">
        <v>36838.104837963</v>
      </c>
      <c r="B29920" s="72" t="n">
        <v>36838.104837963</v>
      </c>
      <c r="C29920" s="73" t="n">
        <v>0.2906081</v>
      </c>
    </row>
    <row r="29921" customFormat="false" ht="12.75" hidden="false" customHeight="false" outlineLevel="0" collapsed="false">
      <c r="A29921" s="71" t="n">
        <v>36838.1152662037</v>
      </c>
      <c r="B29921" s="72" t="n">
        <v>36838.1152662037</v>
      </c>
      <c r="C29921" s="73" t="n">
        <v>0.2938125</v>
      </c>
    </row>
    <row r="29922" customFormat="false" ht="12.75" hidden="false" customHeight="false" outlineLevel="0" collapsed="false">
      <c r="A29922" s="71" t="n">
        <v>36838.1256828704</v>
      </c>
      <c r="B29922" s="72" t="n">
        <v>36838.1256828704</v>
      </c>
      <c r="C29922" s="73" t="n">
        <v>0.2780957</v>
      </c>
    </row>
    <row r="29923" customFormat="false" ht="12.75" hidden="false" customHeight="false" outlineLevel="0" collapsed="false">
      <c r="A29923" s="71" t="n">
        <v>36838.136099537</v>
      </c>
      <c r="B29923" s="72" t="n">
        <v>36838.136099537</v>
      </c>
      <c r="C29923" s="73" t="n">
        <v>0.2858778</v>
      </c>
    </row>
    <row r="29924" customFormat="false" ht="12.75" hidden="false" customHeight="false" outlineLevel="0" collapsed="false">
      <c r="A29924" s="71" t="n">
        <v>36838.1465162037</v>
      </c>
      <c r="B29924" s="72" t="n">
        <v>36838.1465162037</v>
      </c>
      <c r="C29924" s="73" t="n">
        <v>0.2843519</v>
      </c>
    </row>
    <row r="29925" customFormat="false" ht="12.75" hidden="false" customHeight="false" outlineLevel="0" collapsed="false">
      <c r="A29925" s="71" t="n">
        <v>36838.1569328704</v>
      </c>
      <c r="B29925" s="72" t="n">
        <v>36838.1569328704</v>
      </c>
      <c r="C29925" s="73" t="n">
        <v>0.2765698</v>
      </c>
    </row>
    <row r="29926" customFormat="false" ht="12.75" hidden="false" customHeight="false" outlineLevel="0" collapsed="false">
      <c r="A29926" s="71" t="n">
        <v>36838.167349537</v>
      </c>
      <c r="B29926" s="72" t="n">
        <v>36838.167349537</v>
      </c>
      <c r="C29926" s="73" t="n">
        <v>0.3078508</v>
      </c>
    </row>
    <row r="29927" customFormat="false" ht="12.75" hidden="false" customHeight="false" outlineLevel="0" collapsed="false">
      <c r="A29927" s="71" t="n">
        <v>36838.1777662037</v>
      </c>
      <c r="B29927" s="72" t="n">
        <v>36838.1777662037</v>
      </c>
      <c r="C29927" s="73" t="n">
        <v>0.2796216</v>
      </c>
    </row>
    <row r="29928" customFormat="false" ht="12.75" hidden="false" customHeight="false" outlineLevel="0" collapsed="false">
      <c r="A29928" s="71" t="n">
        <v>36838.1881828704</v>
      </c>
      <c r="B29928" s="72" t="n">
        <v>36838.1881828704</v>
      </c>
      <c r="C29928" s="73" t="n">
        <v>0.2938125</v>
      </c>
    </row>
    <row r="29929" customFormat="false" ht="12.75" hidden="false" customHeight="false" outlineLevel="0" collapsed="false">
      <c r="A29929" s="71" t="n">
        <v>36838.198599537</v>
      </c>
      <c r="B29929" s="72" t="n">
        <v>36838.198599537</v>
      </c>
      <c r="C29929" s="73" t="n">
        <v>0.2655833</v>
      </c>
    </row>
    <row r="29930" customFormat="false" ht="12.75" hidden="false" customHeight="false" outlineLevel="0" collapsed="false">
      <c r="A29930" s="71" t="n">
        <v>36838.2090162037</v>
      </c>
      <c r="B29930" s="72" t="n">
        <v>36838.2090162037</v>
      </c>
      <c r="C29930" s="73" t="n">
        <v>0.3015946</v>
      </c>
    </row>
    <row r="29931" customFormat="false" ht="12.75" hidden="false" customHeight="false" outlineLevel="0" collapsed="false">
      <c r="A29931" s="71" t="n">
        <v>36838.2194328704</v>
      </c>
      <c r="B29931" s="72" t="n">
        <v>36838.2194328704</v>
      </c>
      <c r="C29931" s="73" t="n">
        <v>0.2968643</v>
      </c>
    </row>
    <row r="29932" customFormat="false" ht="12.75" hidden="false" customHeight="false" outlineLevel="0" collapsed="false">
      <c r="A29932" s="71" t="n">
        <v>36838.229849537</v>
      </c>
      <c r="B29932" s="72" t="n">
        <v>36838.229849537</v>
      </c>
      <c r="C29932" s="73" t="n">
        <v>0.2906081</v>
      </c>
    </row>
    <row r="29933" customFormat="false" ht="12.75" hidden="false" customHeight="false" outlineLevel="0" collapsed="false">
      <c r="A29933" s="71" t="n">
        <v>36838.2402662037</v>
      </c>
      <c r="B29933" s="72" t="n">
        <v>36838.2402662037</v>
      </c>
      <c r="C29933" s="73" t="n">
        <v>0.2875563</v>
      </c>
    </row>
    <row r="29934" customFormat="false" ht="12.75" hidden="false" customHeight="false" outlineLevel="0" collapsed="false">
      <c r="A29934" s="71" t="n">
        <v>36838.2506828704</v>
      </c>
      <c r="B29934" s="72" t="n">
        <v>36838.2506828704</v>
      </c>
      <c r="C29934" s="73" t="n">
        <v>0.2750439</v>
      </c>
    </row>
    <row r="29935" customFormat="false" ht="12.75" hidden="false" customHeight="false" outlineLevel="0" collapsed="false">
      <c r="A29935" s="71" t="n">
        <v>36838.261099537</v>
      </c>
      <c r="B29935" s="72" t="n">
        <v>36838.261099537</v>
      </c>
      <c r="C29935" s="73" t="n">
        <v>0.2703136</v>
      </c>
    </row>
    <row r="29936" customFormat="false" ht="12.75" hidden="false" customHeight="false" outlineLevel="0" collapsed="false">
      <c r="A29936" s="71" t="n">
        <v>36838.2715162037</v>
      </c>
      <c r="B29936" s="72" t="n">
        <v>36838.2715162037</v>
      </c>
      <c r="C29936" s="73" t="n">
        <v>0.2703136</v>
      </c>
    </row>
    <row r="29937" customFormat="false" ht="12.75" hidden="false" customHeight="false" outlineLevel="0" collapsed="false">
      <c r="A29937" s="71" t="n">
        <v>36838.2819328704</v>
      </c>
      <c r="B29937" s="72" t="n">
        <v>36838.2819328704</v>
      </c>
      <c r="C29937" s="73" t="n">
        <v>0.4187839</v>
      </c>
    </row>
    <row r="29938" customFormat="false" ht="12.75" hidden="false" customHeight="false" outlineLevel="0" collapsed="false">
      <c r="A29938" s="71" t="n">
        <v>36838.292349537</v>
      </c>
      <c r="B29938" s="72" t="n">
        <v>36838.292349537</v>
      </c>
      <c r="C29938" s="73" t="n">
        <v>0.2655833</v>
      </c>
    </row>
    <row r="29939" customFormat="false" ht="12.75" hidden="false" customHeight="false" outlineLevel="0" collapsed="false">
      <c r="A29939" s="71" t="n">
        <v>36838.3027662037</v>
      </c>
      <c r="B29939" s="72" t="n">
        <v>36838.3027662037</v>
      </c>
      <c r="C29939" s="73" t="n">
        <v>0.2655833</v>
      </c>
    </row>
    <row r="29940" customFormat="false" ht="12.75" hidden="false" customHeight="false" outlineLevel="0" collapsed="false">
      <c r="A29940" s="71" t="n">
        <v>36838.3131828704</v>
      </c>
      <c r="B29940" s="72" t="n">
        <v>36838.3131828704</v>
      </c>
      <c r="C29940" s="73" t="n">
        <v>0.2452888</v>
      </c>
    </row>
    <row r="29941" customFormat="false" ht="12.75" hidden="false" customHeight="false" outlineLevel="0" collapsed="false">
      <c r="A29941" s="71" t="n">
        <v>36838.323599537</v>
      </c>
      <c r="B29941" s="72" t="n">
        <v>36838.323599537</v>
      </c>
      <c r="C29941" s="73" t="n">
        <v>0.2375067</v>
      </c>
    </row>
    <row r="29942" customFormat="false" ht="12.75" hidden="false" customHeight="false" outlineLevel="0" collapsed="false">
      <c r="A29942" s="71" t="n">
        <v>36838.3340162037</v>
      </c>
      <c r="B29942" s="72" t="n">
        <v>36838.3340162037</v>
      </c>
      <c r="C29942" s="73" t="n">
        <v>0.2343023</v>
      </c>
    </row>
    <row r="29943" customFormat="false" ht="12.75" hidden="false" customHeight="false" outlineLevel="0" collapsed="false">
      <c r="A29943" s="71" t="n">
        <v>36838.3444328704</v>
      </c>
      <c r="B29943" s="72" t="n">
        <v>36838.3444328704</v>
      </c>
      <c r="C29943" s="73" t="n">
        <v>0.2484932</v>
      </c>
    </row>
    <row r="29944" customFormat="false" ht="12.75" hidden="false" customHeight="false" outlineLevel="0" collapsed="false">
      <c r="A29944" s="71" t="n">
        <v>36838.354849537</v>
      </c>
      <c r="B29944" s="72" t="n">
        <v>36838.354849537</v>
      </c>
      <c r="C29944" s="73" t="n">
        <v>0.2187381</v>
      </c>
    </row>
    <row r="29945" customFormat="false" ht="12.75" hidden="false" customHeight="false" outlineLevel="0" collapsed="false">
      <c r="A29945" s="71" t="n">
        <v>36838.3652662037</v>
      </c>
      <c r="B29945" s="72" t="n">
        <v>36838.3652662037</v>
      </c>
      <c r="C29945" s="73" t="n">
        <v>0.2124819</v>
      </c>
    </row>
    <row r="29946" customFormat="false" ht="12.75" hidden="false" customHeight="false" outlineLevel="0" collapsed="false">
      <c r="A29946" s="71" t="n">
        <v>36838.3756828704</v>
      </c>
      <c r="B29946" s="72" t="n">
        <v>36838.3756828704</v>
      </c>
      <c r="C29946" s="73" t="n">
        <v>0.2062257</v>
      </c>
    </row>
    <row r="29947" customFormat="false" ht="12.75" hidden="false" customHeight="false" outlineLevel="0" collapsed="false">
      <c r="A29947" s="71" t="n">
        <v>36838.386099537</v>
      </c>
      <c r="B29947" s="72" t="n">
        <v>36838.386099537</v>
      </c>
      <c r="C29947" s="73" t="n">
        <v>0.2234684</v>
      </c>
    </row>
    <row r="29948" customFormat="false" ht="12.75" hidden="false" customHeight="false" outlineLevel="0" collapsed="false">
      <c r="A29948" s="71" t="n">
        <v>36838.3965162037</v>
      </c>
      <c r="B29948" s="72" t="n">
        <v>36838.3965162037</v>
      </c>
      <c r="C29948" s="73" t="n">
        <v>0.2031739</v>
      </c>
    </row>
    <row r="29949" customFormat="false" ht="12.75" hidden="false" customHeight="false" outlineLevel="0" collapsed="false">
      <c r="A29949" s="71" t="n">
        <v>36838.4069328704</v>
      </c>
      <c r="B29949" s="72" t="n">
        <v>36838.4069328704</v>
      </c>
      <c r="C29949" s="73" t="n">
        <v>0.1952392</v>
      </c>
    </row>
    <row r="29950" customFormat="false" ht="12.75" hidden="false" customHeight="false" outlineLevel="0" collapsed="false">
      <c r="A29950" s="71" t="n">
        <v>36838.417349537</v>
      </c>
      <c r="B29950" s="72" t="n">
        <v>36838.417349537</v>
      </c>
      <c r="C29950" s="73" t="n">
        <v>0.1952392</v>
      </c>
    </row>
    <row r="29951" customFormat="false" ht="12.75" hidden="false" customHeight="false" outlineLevel="0" collapsed="false">
      <c r="A29951" s="71" t="n">
        <v>36838.4277662037</v>
      </c>
      <c r="B29951" s="72" t="n">
        <v>36838.4277662037</v>
      </c>
      <c r="C29951" s="73" t="n">
        <v>0.1921874</v>
      </c>
    </row>
    <row r="29952" customFormat="false" ht="12.75" hidden="false" customHeight="false" outlineLevel="0" collapsed="false">
      <c r="A29952" s="71" t="n">
        <v>36838.4381828704</v>
      </c>
      <c r="B29952" s="72" t="n">
        <v>36838.4381828704</v>
      </c>
      <c r="C29952" s="73" t="n">
        <v>0.1952392</v>
      </c>
    </row>
    <row r="29953" customFormat="false" ht="12.75" hidden="false" customHeight="false" outlineLevel="0" collapsed="false">
      <c r="A29953" s="71" t="n">
        <v>36838.448599537</v>
      </c>
      <c r="B29953" s="72" t="n">
        <v>36838.448599537</v>
      </c>
      <c r="C29953" s="73" t="n">
        <v>0.1734188</v>
      </c>
    </row>
    <row r="29954" customFormat="false" ht="12.75" hidden="false" customHeight="false" outlineLevel="0" collapsed="false">
      <c r="A29954" s="71" t="n">
        <v>36838.4590162037</v>
      </c>
      <c r="B29954" s="72" t="n">
        <v>36838.4590162037</v>
      </c>
      <c r="C29954" s="73" t="n">
        <v>0.1766232</v>
      </c>
    </row>
    <row r="29955" customFormat="false" ht="12.75" hidden="false" customHeight="false" outlineLevel="0" collapsed="false">
      <c r="A29955" s="71" t="n">
        <v>36838.4694328704</v>
      </c>
      <c r="B29955" s="72" t="n">
        <v>36838.4694328704</v>
      </c>
      <c r="C29955" s="73" t="n">
        <v>0.1828794</v>
      </c>
    </row>
    <row r="29956" customFormat="false" ht="12.75" hidden="false" customHeight="false" outlineLevel="0" collapsed="false">
      <c r="A29956" s="71" t="n">
        <v>36838.479849537</v>
      </c>
      <c r="B29956" s="72" t="n">
        <v>36838.479849537</v>
      </c>
      <c r="C29956" s="73" t="n">
        <v>0.1686885</v>
      </c>
    </row>
    <row r="29957" customFormat="false" ht="12.75" hidden="false" customHeight="false" outlineLevel="0" collapsed="false">
      <c r="A29957" s="71" t="n">
        <v>36838.4902662037</v>
      </c>
      <c r="B29957" s="72" t="n">
        <v>36838.4902662037</v>
      </c>
      <c r="C29957" s="73" t="n">
        <v>0.1781491</v>
      </c>
    </row>
    <row r="29958" customFormat="false" ht="12.75" hidden="false" customHeight="false" outlineLevel="0" collapsed="false">
      <c r="A29958" s="71" t="n">
        <v>36838.5006828704</v>
      </c>
      <c r="B29958" s="72" t="n">
        <v>36838.5006828704</v>
      </c>
      <c r="C29958" s="73" t="n">
        <v>0.1641108</v>
      </c>
    </row>
    <row r="29959" customFormat="false" ht="12.75" hidden="false" customHeight="false" outlineLevel="0" collapsed="false">
      <c r="A29959" s="71" t="n">
        <v>36838.511099537</v>
      </c>
      <c r="B29959" s="72" t="n">
        <v>36838.511099537</v>
      </c>
      <c r="C29959" s="73" t="n">
        <v>0.1561761</v>
      </c>
    </row>
    <row r="29960" customFormat="false" ht="12.75" hidden="false" customHeight="false" outlineLevel="0" collapsed="false">
      <c r="A29960" s="71" t="n">
        <v>36838.5215162037</v>
      </c>
      <c r="B29960" s="72" t="n">
        <v>36838.5215162037</v>
      </c>
      <c r="C29960" s="73" t="n">
        <v>0.170367</v>
      </c>
    </row>
    <row r="29961" customFormat="false" ht="12.75" hidden="false" customHeight="false" outlineLevel="0" collapsed="false">
      <c r="A29961" s="71" t="n">
        <v>36838.5319328704</v>
      </c>
      <c r="B29961" s="72" t="n">
        <v>36838.5319328704</v>
      </c>
      <c r="C29961" s="73" t="n">
        <v>0.170367</v>
      </c>
    </row>
    <row r="29962" customFormat="false" ht="12.75" hidden="false" customHeight="false" outlineLevel="0" collapsed="false">
      <c r="A29962" s="71" t="n">
        <v>36838.542349537</v>
      </c>
      <c r="B29962" s="72" t="n">
        <v>36838.542349537</v>
      </c>
      <c r="C29962" s="73" t="n">
        <v>0.1686885</v>
      </c>
    </row>
    <row r="29963" customFormat="false" ht="12.75" hidden="false" customHeight="false" outlineLevel="0" collapsed="false">
      <c r="A29963" s="71" t="n">
        <v>36838.5527662037</v>
      </c>
      <c r="B29963" s="72" t="n">
        <v>36838.5527662037</v>
      </c>
      <c r="C29963" s="73" t="n">
        <v>0.1781491</v>
      </c>
    </row>
    <row r="29964" customFormat="false" ht="12.75" hidden="false" customHeight="false" outlineLevel="0" collapsed="false">
      <c r="A29964" s="71" t="n">
        <v>36838.5631828704</v>
      </c>
      <c r="B29964" s="72" t="n">
        <v>36838.5631828704</v>
      </c>
      <c r="C29964" s="73" t="n">
        <v>0.1641108</v>
      </c>
    </row>
    <row r="29965" customFormat="false" ht="12.75" hidden="false" customHeight="false" outlineLevel="0" collapsed="false">
      <c r="A29965" s="71" t="n">
        <v>36838.573599537</v>
      </c>
      <c r="B29965" s="72" t="n">
        <v>36838.573599537</v>
      </c>
      <c r="C29965" s="73" t="n">
        <v>0.1766232</v>
      </c>
    </row>
    <row r="29966" customFormat="false" ht="12.75" hidden="false" customHeight="false" outlineLevel="0" collapsed="false">
      <c r="A29966" s="71" t="n">
        <v>36838.5840162037</v>
      </c>
      <c r="B29966" s="72" t="n">
        <v>36838.5840162037</v>
      </c>
      <c r="C29966" s="73" t="n">
        <v>0.1671626</v>
      </c>
    </row>
    <row r="29967" customFormat="false" ht="12.75" hidden="false" customHeight="false" outlineLevel="0" collapsed="false">
      <c r="A29967" s="71" t="n">
        <v>36838.5944328704</v>
      </c>
      <c r="B29967" s="72" t="n">
        <v>36838.5944328704</v>
      </c>
      <c r="C29967" s="73" t="n">
        <v>0.1593805</v>
      </c>
    </row>
    <row r="29968" customFormat="false" ht="12.75" hidden="false" customHeight="false" outlineLevel="0" collapsed="false">
      <c r="A29968" s="71" t="n">
        <v>36838.604849537</v>
      </c>
      <c r="B29968" s="72" t="n">
        <v>36838.604849537</v>
      </c>
      <c r="C29968" s="73" t="n">
        <v>0.1546502</v>
      </c>
    </row>
    <row r="29969" customFormat="false" ht="12.75" hidden="false" customHeight="false" outlineLevel="0" collapsed="false">
      <c r="A29969" s="71" t="n">
        <v>36838.6152662037</v>
      </c>
      <c r="B29969" s="72" t="n">
        <v>36838.6152662037</v>
      </c>
      <c r="C29969" s="73" t="n">
        <v>0.1641108</v>
      </c>
    </row>
    <row r="29970" customFormat="false" ht="12.75" hidden="false" customHeight="false" outlineLevel="0" collapsed="false">
      <c r="A29970" s="71" t="n">
        <v>36838.6256828704</v>
      </c>
      <c r="B29970" s="72" t="n">
        <v>36838.6256828704</v>
      </c>
      <c r="C29970" s="73" t="n">
        <v>0.170367</v>
      </c>
    </row>
    <row r="29971" customFormat="false" ht="12.75" hidden="false" customHeight="false" outlineLevel="0" collapsed="false">
      <c r="A29971" s="71" t="n">
        <v>36838.636099537</v>
      </c>
      <c r="B29971" s="72" t="n">
        <v>36838.636099537</v>
      </c>
      <c r="C29971" s="73" t="n">
        <v>0.1546502</v>
      </c>
    </row>
    <row r="29972" customFormat="false" ht="12.75" hidden="false" customHeight="false" outlineLevel="0" collapsed="false">
      <c r="A29972" s="71" t="n">
        <v>36838.6465162037</v>
      </c>
      <c r="B29972" s="72" t="n">
        <v>36838.6465162037</v>
      </c>
      <c r="C29972" s="73" t="n">
        <v>0.1531243</v>
      </c>
    </row>
    <row r="29973" customFormat="false" ht="12.75" hidden="false" customHeight="false" outlineLevel="0" collapsed="false">
      <c r="A29973" s="71" t="n">
        <v>36838.6569212963</v>
      </c>
      <c r="B29973" s="72" t="n">
        <v>36838.6569212963</v>
      </c>
      <c r="C29973" s="73" t="n">
        <v>0.1641108</v>
      </c>
    </row>
    <row r="29974" customFormat="false" ht="12.75" hidden="false" customHeight="false" outlineLevel="0" collapsed="false">
      <c r="A29974" s="71" t="n">
        <v>36838.667349537</v>
      </c>
      <c r="B29974" s="72" t="n">
        <v>36838.667349537</v>
      </c>
      <c r="C29974" s="73" t="n">
        <v>0.1609064</v>
      </c>
    </row>
    <row r="29975" customFormat="false" ht="12.75" hidden="false" customHeight="false" outlineLevel="0" collapsed="false">
      <c r="A29975" s="71" t="n">
        <v>36838.6777662037</v>
      </c>
      <c r="B29975" s="72" t="n">
        <v>36838.6777662037</v>
      </c>
      <c r="C29975" s="73" t="n">
        <v>0.170367</v>
      </c>
    </row>
    <row r="29976" customFormat="false" ht="12.75" hidden="false" customHeight="false" outlineLevel="0" collapsed="false">
      <c r="A29976" s="71" t="n">
        <v>36838.6881828704</v>
      </c>
      <c r="B29976" s="72" t="n">
        <v>36838.6881828704</v>
      </c>
      <c r="C29976" s="73" t="n">
        <v>0.1561761</v>
      </c>
    </row>
    <row r="29977" customFormat="false" ht="12.75" hidden="false" customHeight="false" outlineLevel="0" collapsed="false">
      <c r="A29977" s="71" t="n">
        <v>36838.698599537</v>
      </c>
      <c r="B29977" s="72" t="n">
        <v>36838.698599537</v>
      </c>
      <c r="C29977" s="73" t="n">
        <v>0.1781491</v>
      </c>
    </row>
    <row r="29978" customFormat="false" ht="12.75" hidden="false" customHeight="false" outlineLevel="0" collapsed="false">
      <c r="A29978" s="71" t="n">
        <v>36838.7090162037</v>
      </c>
      <c r="B29978" s="72" t="n">
        <v>36838.7090162037</v>
      </c>
      <c r="C29978" s="73" t="n">
        <v>0.1718929</v>
      </c>
    </row>
    <row r="29979" customFormat="false" ht="12.75" hidden="false" customHeight="false" outlineLevel="0" collapsed="false">
      <c r="A29979" s="71" t="n">
        <v>36838.7194328704</v>
      </c>
      <c r="B29979" s="72" t="n">
        <v>36838.7194328704</v>
      </c>
      <c r="C29979" s="73" t="n">
        <v>0.1781491</v>
      </c>
    </row>
    <row r="29980" customFormat="false" ht="12.75" hidden="false" customHeight="false" outlineLevel="0" collapsed="false">
      <c r="A29980" s="71" t="n">
        <v>36838.729849537</v>
      </c>
      <c r="B29980" s="72" t="n">
        <v>36838.729849537</v>
      </c>
      <c r="C29980" s="73" t="n">
        <v>0.1671626</v>
      </c>
    </row>
    <row r="29981" customFormat="false" ht="12.75" hidden="false" customHeight="false" outlineLevel="0" collapsed="false">
      <c r="A29981" s="71" t="n">
        <v>36838.7402662037</v>
      </c>
      <c r="B29981" s="72" t="n">
        <v>36838.7402662037</v>
      </c>
      <c r="C29981" s="73" t="n">
        <v>0.1749447</v>
      </c>
    </row>
    <row r="29982" customFormat="false" ht="12.75" hidden="false" customHeight="false" outlineLevel="0" collapsed="false">
      <c r="A29982" s="71" t="n">
        <v>36838.7506828704</v>
      </c>
      <c r="B29982" s="72" t="n">
        <v>36838.7506828704</v>
      </c>
      <c r="C29982" s="73" t="n">
        <v>0.1749447</v>
      </c>
    </row>
    <row r="29983" customFormat="false" ht="12.75" hidden="false" customHeight="false" outlineLevel="0" collapsed="false">
      <c r="A29983" s="71" t="n">
        <v>36838.761099537</v>
      </c>
      <c r="B29983" s="72" t="n">
        <v>36838.761099537</v>
      </c>
      <c r="C29983" s="73" t="n">
        <v>0.1561761</v>
      </c>
    </row>
    <row r="29984" customFormat="false" ht="12.75" hidden="false" customHeight="false" outlineLevel="0" collapsed="false">
      <c r="A29984" s="71" t="n">
        <v>36838.7715162037</v>
      </c>
      <c r="B29984" s="72" t="n">
        <v>36838.7715162037</v>
      </c>
      <c r="C29984" s="73" t="n">
        <v>0.1546502</v>
      </c>
    </row>
    <row r="29985" customFormat="false" ht="12.75" hidden="false" customHeight="false" outlineLevel="0" collapsed="false">
      <c r="A29985" s="71" t="n">
        <v>36838.7819328704</v>
      </c>
      <c r="B29985" s="72" t="n">
        <v>36838.7819328704</v>
      </c>
      <c r="C29985" s="73" t="n">
        <v>0.1453422</v>
      </c>
    </row>
    <row r="29986" customFormat="false" ht="12.75" hidden="false" customHeight="false" outlineLevel="0" collapsed="false">
      <c r="A29986" s="71" t="n">
        <v>36838.792349537</v>
      </c>
      <c r="B29986" s="72" t="n">
        <v>36838.792349537</v>
      </c>
      <c r="C29986" s="73" t="n">
        <v>0.1686885</v>
      </c>
    </row>
    <row r="29987" customFormat="false" ht="12.75" hidden="false" customHeight="false" outlineLevel="0" collapsed="false">
      <c r="A29987" s="71" t="n">
        <v>36838.8027662037</v>
      </c>
      <c r="B29987" s="72" t="n">
        <v>36838.8027662037</v>
      </c>
      <c r="C29987" s="73" t="n">
        <v>0.148394</v>
      </c>
    </row>
    <row r="29988" customFormat="false" ht="12.75" hidden="false" customHeight="false" outlineLevel="0" collapsed="false">
      <c r="A29988" s="71" t="n">
        <v>36838.8131828704</v>
      </c>
      <c r="B29988" s="72" t="n">
        <v>36838.8131828704</v>
      </c>
      <c r="C29988" s="73" t="n">
        <v>0.1546502</v>
      </c>
    </row>
    <row r="29989" customFormat="false" ht="12.75" hidden="false" customHeight="false" outlineLevel="0" collapsed="false">
      <c r="A29989" s="71" t="n">
        <v>36838.823599537</v>
      </c>
      <c r="B29989" s="72" t="n">
        <v>36838.823599537</v>
      </c>
      <c r="C29989" s="73" t="n">
        <v>0.1421378</v>
      </c>
    </row>
    <row r="29990" customFormat="false" ht="12.75" hidden="false" customHeight="false" outlineLevel="0" collapsed="false">
      <c r="A29990" s="71" t="n">
        <v>36838.8340162037</v>
      </c>
      <c r="B29990" s="72" t="n">
        <v>36838.8340162037</v>
      </c>
      <c r="C29990" s="73" t="n">
        <v>0.1578546</v>
      </c>
    </row>
    <row r="29991" customFormat="false" ht="12.75" hidden="false" customHeight="false" outlineLevel="0" collapsed="false">
      <c r="A29991" s="71" t="n">
        <v>36838.8444328704</v>
      </c>
      <c r="B29991" s="72" t="n">
        <v>36838.8444328704</v>
      </c>
      <c r="C29991" s="73" t="n">
        <v>0.1421378</v>
      </c>
    </row>
    <row r="29992" customFormat="false" ht="12.75" hidden="false" customHeight="false" outlineLevel="0" collapsed="false">
      <c r="A29992" s="71" t="n">
        <v>36838.854849537</v>
      </c>
      <c r="B29992" s="72" t="n">
        <v>36838.854849537</v>
      </c>
      <c r="C29992" s="73" t="n">
        <v>0.1421378</v>
      </c>
    </row>
    <row r="29993" customFormat="false" ht="12.75" hidden="false" customHeight="false" outlineLevel="0" collapsed="false">
      <c r="A29993" s="71" t="n">
        <v>36838.8652662037</v>
      </c>
      <c r="B29993" s="72" t="n">
        <v>36838.8652662037</v>
      </c>
      <c r="C29993" s="73" t="n">
        <v>0.1343557</v>
      </c>
    </row>
    <row r="29994" customFormat="false" ht="12.75" hidden="false" customHeight="false" outlineLevel="0" collapsed="false">
      <c r="A29994" s="71" t="n">
        <v>36838.8756828704</v>
      </c>
      <c r="B29994" s="72" t="n">
        <v>36838.8756828704</v>
      </c>
      <c r="C29994" s="73" t="n">
        <v>0.148394</v>
      </c>
    </row>
    <row r="29995" customFormat="false" ht="12.75" hidden="false" customHeight="false" outlineLevel="0" collapsed="false">
      <c r="A29995" s="71" t="n">
        <v>36838.886099537</v>
      </c>
      <c r="B29995" s="72" t="n">
        <v>36838.886099537</v>
      </c>
      <c r="C29995" s="73" t="n">
        <v>0.1358816</v>
      </c>
    </row>
    <row r="29996" customFormat="false" ht="12.75" hidden="false" customHeight="false" outlineLevel="0" collapsed="false">
      <c r="A29996" s="71" t="n">
        <v>36838.8965162037</v>
      </c>
      <c r="B29996" s="72" t="n">
        <v>36838.8965162037</v>
      </c>
      <c r="C29996" s="73" t="n">
        <v>0.1406119</v>
      </c>
    </row>
    <row r="29997" customFormat="false" ht="12.75" hidden="false" customHeight="false" outlineLevel="0" collapsed="false">
      <c r="A29997" s="71" t="n">
        <v>36838.9069328704</v>
      </c>
      <c r="B29997" s="72" t="n">
        <v>36838.9069328704</v>
      </c>
      <c r="C29997" s="73" t="n">
        <v>0.1515984</v>
      </c>
    </row>
    <row r="29998" customFormat="false" ht="12.75" hidden="false" customHeight="false" outlineLevel="0" collapsed="false">
      <c r="A29998" s="71" t="n">
        <v>36838.917349537</v>
      </c>
      <c r="B29998" s="72" t="n">
        <v>36838.917349537</v>
      </c>
      <c r="C29998" s="73" t="n">
        <v>0.1406119</v>
      </c>
    </row>
    <row r="29999" customFormat="false" ht="12.75" hidden="false" customHeight="false" outlineLevel="0" collapsed="false">
      <c r="A29999" s="71" t="n">
        <v>36838.9277662037</v>
      </c>
      <c r="B29999" s="72" t="n">
        <v>36838.9277662037</v>
      </c>
      <c r="C29999" s="73" t="n">
        <v>0.1406119</v>
      </c>
    </row>
    <row r="30000" customFormat="false" ht="12.75" hidden="false" customHeight="false" outlineLevel="0" collapsed="false">
      <c r="A30000" s="71" t="n">
        <v>36838.9381828704</v>
      </c>
      <c r="B30000" s="72" t="n">
        <v>36838.9381828704</v>
      </c>
      <c r="C30000" s="73" t="n">
        <v>0.1438163</v>
      </c>
    </row>
    <row r="30001" customFormat="false" ht="12.75" hidden="false" customHeight="false" outlineLevel="0" collapsed="false">
      <c r="A30001" s="71" t="n">
        <v>36838.948599537</v>
      </c>
      <c r="B30001" s="72" t="n">
        <v>36838.948599537</v>
      </c>
      <c r="C30001" s="73" t="n">
        <v>0.1468681</v>
      </c>
    </row>
    <row r="30002" customFormat="false" ht="12.75" hidden="false" customHeight="false" outlineLevel="0" collapsed="false">
      <c r="A30002" s="71" t="n">
        <v>36838.9590162037</v>
      </c>
      <c r="B30002" s="72" t="n">
        <v>36838.9590162037</v>
      </c>
      <c r="C30002" s="73" t="n">
        <v>0.1438163</v>
      </c>
    </row>
    <row r="30003" customFormat="false" ht="12.75" hidden="false" customHeight="false" outlineLevel="0" collapsed="false">
      <c r="A30003" s="71" t="n">
        <v>36838.9694328704</v>
      </c>
      <c r="B30003" s="72" t="n">
        <v>36838.9694328704</v>
      </c>
      <c r="C30003" s="73" t="n">
        <v>0.1468681</v>
      </c>
    </row>
    <row r="30004" customFormat="false" ht="12.75" hidden="false" customHeight="false" outlineLevel="0" collapsed="false">
      <c r="A30004" s="71" t="n">
        <v>36838.979849537</v>
      </c>
      <c r="B30004" s="72" t="n">
        <v>36838.979849537</v>
      </c>
      <c r="C30004" s="73" t="n">
        <v>0.1671626</v>
      </c>
    </row>
    <row r="30005" customFormat="false" ht="12.75" hidden="false" customHeight="false" outlineLevel="0" collapsed="false">
      <c r="A30005" s="71" t="n">
        <v>36838.9902662037</v>
      </c>
      <c r="B30005" s="72" t="n">
        <v>36838.9902662037</v>
      </c>
      <c r="C30005" s="73" t="n">
        <v>0.1578546</v>
      </c>
    </row>
    <row r="30006" customFormat="false" ht="12.75" hidden="false" customHeight="false" outlineLevel="0" collapsed="false">
      <c r="A30006" s="71" t="n">
        <v>36839.0006828704</v>
      </c>
      <c r="B30006" s="72" t="n">
        <v>36839.0006828704</v>
      </c>
      <c r="C30006" s="73" t="n">
        <v>0.1438163</v>
      </c>
    </row>
    <row r="30007" customFormat="false" ht="12.75" hidden="false" customHeight="false" outlineLevel="0" collapsed="false">
      <c r="A30007" s="71" t="n">
        <v>36839.011099537</v>
      </c>
      <c r="B30007" s="72" t="n">
        <v>36839.011099537</v>
      </c>
      <c r="C30007" s="73" t="n">
        <v>0.1593805</v>
      </c>
    </row>
    <row r="30008" customFormat="false" ht="12.75" hidden="false" customHeight="false" outlineLevel="0" collapsed="false">
      <c r="A30008" s="71" t="n">
        <v>36839.0215162037</v>
      </c>
      <c r="B30008" s="72" t="n">
        <v>36839.0215162037</v>
      </c>
      <c r="C30008" s="73" t="n">
        <v>0.1468681</v>
      </c>
    </row>
    <row r="30009" customFormat="false" ht="12.75" hidden="false" customHeight="false" outlineLevel="0" collapsed="false">
      <c r="A30009" s="71" t="n">
        <v>36839.0319328704</v>
      </c>
      <c r="B30009" s="72" t="n">
        <v>36839.0319328704</v>
      </c>
      <c r="C30009" s="73" t="n">
        <v>0.1438163</v>
      </c>
    </row>
    <row r="30010" customFormat="false" ht="12.75" hidden="false" customHeight="false" outlineLevel="0" collapsed="false">
      <c r="A30010" s="71" t="n">
        <v>36839.042349537</v>
      </c>
      <c r="B30010" s="72" t="n">
        <v>36839.042349537</v>
      </c>
      <c r="C30010" s="73" t="n">
        <v>0.1375601</v>
      </c>
    </row>
    <row r="30011" customFormat="false" ht="12.75" hidden="false" customHeight="false" outlineLevel="0" collapsed="false">
      <c r="A30011" s="71" t="n">
        <v>36839.0527662037</v>
      </c>
      <c r="B30011" s="72" t="n">
        <v>36839.0527662037</v>
      </c>
      <c r="C30011" s="73" t="n">
        <v>0.1468681</v>
      </c>
    </row>
    <row r="30012" customFormat="false" ht="12.75" hidden="false" customHeight="false" outlineLevel="0" collapsed="false">
      <c r="A30012" s="71" t="n">
        <v>36839.0631828704</v>
      </c>
      <c r="B30012" s="72" t="n">
        <v>36839.0631828704</v>
      </c>
      <c r="C30012" s="73" t="n">
        <v>0.1343557</v>
      </c>
    </row>
    <row r="30013" customFormat="false" ht="12.75" hidden="false" customHeight="false" outlineLevel="0" collapsed="false">
      <c r="A30013" s="71" t="n">
        <v>36839.073599537</v>
      </c>
      <c r="B30013" s="72" t="n">
        <v>36839.073599537</v>
      </c>
      <c r="C30013" s="73" t="n">
        <v>0.1500725</v>
      </c>
    </row>
    <row r="30014" customFormat="false" ht="12.75" hidden="false" customHeight="false" outlineLevel="0" collapsed="false">
      <c r="A30014" s="71" t="n">
        <v>36839.0840162037</v>
      </c>
      <c r="B30014" s="72" t="n">
        <v>36839.0840162037</v>
      </c>
      <c r="C30014" s="73" t="n">
        <v>0.1343557</v>
      </c>
    </row>
    <row r="30015" customFormat="false" ht="12.75" hidden="false" customHeight="false" outlineLevel="0" collapsed="false">
      <c r="A30015" s="71" t="n">
        <v>36839.0944328704</v>
      </c>
      <c r="B30015" s="72" t="n">
        <v>36839.0944328704</v>
      </c>
      <c r="C30015" s="73" t="n">
        <v>0.1421378</v>
      </c>
    </row>
    <row r="30016" customFormat="false" ht="12.75" hidden="false" customHeight="false" outlineLevel="0" collapsed="false">
      <c r="A30016" s="71" t="n">
        <v>36839.104849537</v>
      </c>
      <c r="B30016" s="72" t="n">
        <v>36839.104849537</v>
      </c>
      <c r="C30016" s="73" t="n">
        <v>0.1343557</v>
      </c>
    </row>
    <row r="30017" customFormat="false" ht="12.75" hidden="false" customHeight="false" outlineLevel="0" collapsed="false">
      <c r="A30017" s="71" t="n">
        <v>36839.1152662037</v>
      </c>
      <c r="B30017" s="72" t="n">
        <v>36839.1152662037</v>
      </c>
      <c r="C30017" s="73" t="n">
        <v>0.1421378</v>
      </c>
    </row>
    <row r="30018" customFormat="false" ht="12.75" hidden="false" customHeight="false" outlineLevel="0" collapsed="false">
      <c r="A30018" s="71" t="n">
        <v>36839.1256828704</v>
      </c>
      <c r="B30018" s="72" t="n">
        <v>36839.1256828704</v>
      </c>
      <c r="C30018" s="73" t="n">
        <v>0.1375601</v>
      </c>
    </row>
    <row r="30019" customFormat="false" ht="12.75" hidden="false" customHeight="false" outlineLevel="0" collapsed="false">
      <c r="A30019" s="71" t="n">
        <v>36839.136099537</v>
      </c>
      <c r="B30019" s="72" t="n">
        <v>36839.136099537</v>
      </c>
      <c r="C30019" s="73" t="n">
        <v>0.1375601</v>
      </c>
    </row>
    <row r="30020" customFormat="false" ht="12.75" hidden="false" customHeight="false" outlineLevel="0" collapsed="false">
      <c r="A30020" s="71" t="n">
        <v>36839.1465162037</v>
      </c>
      <c r="B30020" s="72" t="n">
        <v>36839.1465162037</v>
      </c>
      <c r="C30020" s="73" t="n">
        <v>0.1280995</v>
      </c>
    </row>
    <row r="30021" customFormat="false" ht="12.75" hidden="false" customHeight="false" outlineLevel="0" collapsed="false">
      <c r="A30021" s="71" t="n">
        <v>36839.1569328704</v>
      </c>
      <c r="B30021" s="72" t="n">
        <v>36839.1569328704</v>
      </c>
      <c r="C30021" s="73" t="n">
        <v>0.1421378</v>
      </c>
    </row>
    <row r="30022" customFormat="false" ht="12.75" hidden="false" customHeight="false" outlineLevel="0" collapsed="false">
      <c r="A30022" s="71" t="n">
        <v>36839.167349537</v>
      </c>
      <c r="B30022" s="72" t="n">
        <v>36839.167349537</v>
      </c>
      <c r="C30022" s="73" t="n">
        <v>0.1421378</v>
      </c>
    </row>
    <row r="30023" customFormat="false" ht="12.75" hidden="false" customHeight="false" outlineLevel="0" collapsed="false">
      <c r="A30023" s="71" t="n">
        <v>36839.1777662037</v>
      </c>
      <c r="B30023" s="72" t="n">
        <v>36839.1777662037</v>
      </c>
      <c r="C30023" s="73" t="n">
        <v>0.148394</v>
      </c>
    </row>
    <row r="30024" customFormat="false" ht="12.75" hidden="false" customHeight="false" outlineLevel="0" collapsed="false">
      <c r="A30024" s="71" t="n">
        <v>36839.1881828704</v>
      </c>
      <c r="B30024" s="72" t="n">
        <v>36839.1881828704</v>
      </c>
      <c r="C30024" s="73" t="n">
        <v>0.1250477</v>
      </c>
    </row>
    <row r="30025" customFormat="false" ht="12.75" hidden="false" customHeight="false" outlineLevel="0" collapsed="false">
      <c r="A30025" s="71" t="n">
        <v>36839.198599537</v>
      </c>
      <c r="B30025" s="72" t="n">
        <v>36839.198599537</v>
      </c>
      <c r="C30025" s="73" t="n">
        <v>0.1438163</v>
      </c>
    </row>
    <row r="30026" customFormat="false" ht="12.75" hidden="false" customHeight="false" outlineLevel="0" collapsed="false">
      <c r="A30026" s="71" t="n">
        <v>36839.2090162037</v>
      </c>
      <c r="B30026" s="72" t="n">
        <v>36839.2090162037</v>
      </c>
      <c r="C30026" s="73" t="n">
        <v>0.1296254</v>
      </c>
    </row>
    <row r="30027" customFormat="false" ht="12.75" hidden="false" customHeight="false" outlineLevel="0" collapsed="false">
      <c r="A30027" s="71" t="n">
        <v>36839.2194328704</v>
      </c>
      <c r="B30027" s="72" t="n">
        <v>36839.2194328704</v>
      </c>
      <c r="C30027" s="73" t="n">
        <v>0.1453422</v>
      </c>
    </row>
    <row r="30028" customFormat="false" ht="12.75" hidden="false" customHeight="false" outlineLevel="0" collapsed="false">
      <c r="A30028" s="71" t="n">
        <v>36839.229849537</v>
      </c>
      <c r="B30028" s="72" t="n">
        <v>36839.229849537</v>
      </c>
      <c r="C30028" s="73" t="n">
        <v>0.1358816</v>
      </c>
    </row>
    <row r="30029" customFormat="false" ht="12.75" hidden="false" customHeight="false" outlineLevel="0" collapsed="false">
      <c r="A30029" s="71" t="n">
        <v>36839.2402662037</v>
      </c>
      <c r="B30029" s="72" t="n">
        <v>36839.2402662037</v>
      </c>
      <c r="C30029" s="73" t="n">
        <v>0.1358816</v>
      </c>
    </row>
    <row r="30030" customFormat="false" ht="12.75" hidden="false" customHeight="false" outlineLevel="0" collapsed="false">
      <c r="A30030" s="71" t="n">
        <v>36839.2506828704</v>
      </c>
      <c r="B30030" s="72" t="n">
        <v>36839.2506828704</v>
      </c>
      <c r="C30030" s="73" t="n">
        <v>0.1375601</v>
      </c>
    </row>
    <row r="30031" customFormat="false" ht="12.75" hidden="false" customHeight="false" outlineLevel="0" collapsed="false">
      <c r="A30031" s="71" t="n">
        <v>36839.261099537</v>
      </c>
      <c r="B30031" s="72" t="n">
        <v>36839.261099537</v>
      </c>
      <c r="C30031" s="73" t="n">
        <v>0.1531243</v>
      </c>
    </row>
    <row r="30032" customFormat="false" ht="12.75" hidden="false" customHeight="false" outlineLevel="0" collapsed="false">
      <c r="A30032" s="71" t="n">
        <v>36839.2715162037</v>
      </c>
      <c r="B30032" s="72" t="n">
        <v>36839.2715162037</v>
      </c>
      <c r="C30032" s="73" t="n">
        <v>0.1406119</v>
      </c>
    </row>
    <row r="30033" customFormat="false" ht="12.75" hidden="false" customHeight="false" outlineLevel="0" collapsed="false">
      <c r="A30033" s="71" t="n">
        <v>36839.2819328704</v>
      </c>
      <c r="B30033" s="72" t="n">
        <v>36839.2819328704</v>
      </c>
      <c r="C30033" s="73" t="n">
        <v>0.1438163</v>
      </c>
    </row>
    <row r="30034" customFormat="false" ht="12.75" hidden="false" customHeight="false" outlineLevel="0" collapsed="false">
      <c r="A30034" s="71" t="n">
        <v>36839.292349537</v>
      </c>
      <c r="B30034" s="72" t="n">
        <v>36839.292349537</v>
      </c>
      <c r="C30034" s="73" t="n">
        <v>0.1766232</v>
      </c>
    </row>
    <row r="30035" customFormat="false" ht="12.75" hidden="false" customHeight="false" outlineLevel="0" collapsed="false">
      <c r="A30035" s="71" t="n">
        <v>36839.3027662037</v>
      </c>
      <c r="B30035" s="72" t="n">
        <v>36839.3027662037</v>
      </c>
      <c r="C30035" s="73" t="n">
        <v>0.148394</v>
      </c>
    </row>
    <row r="30036" customFormat="false" ht="12.75" hidden="false" customHeight="false" outlineLevel="0" collapsed="false">
      <c r="A30036" s="71" t="n">
        <v>36839.3131828704</v>
      </c>
      <c r="B30036" s="72" t="n">
        <v>36839.3131828704</v>
      </c>
      <c r="C30036" s="73" t="n">
        <v>0.1421378</v>
      </c>
    </row>
    <row r="30037" customFormat="false" ht="12.75" hidden="false" customHeight="false" outlineLevel="0" collapsed="false">
      <c r="A30037" s="71" t="n">
        <v>36839.323599537</v>
      </c>
      <c r="B30037" s="72" t="n">
        <v>36839.323599537</v>
      </c>
      <c r="C30037" s="73" t="n">
        <v>0.148394</v>
      </c>
    </row>
    <row r="30038" customFormat="false" ht="12.75" hidden="false" customHeight="false" outlineLevel="0" collapsed="false">
      <c r="A30038" s="71" t="n">
        <v>36839.3340162037</v>
      </c>
      <c r="B30038" s="72" t="n">
        <v>36839.3340162037</v>
      </c>
      <c r="C30038" s="73" t="n">
        <v>0.1313039</v>
      </c>
    </row>
    <row r="30039" customFormat="false" ht="12.75" hidden="false" customHeight="false" outlineLevel="0" collapsed="false">
      <c r="A30039" s="71" t="n">
        <v>36839.3444328704</v>
      </c>
      <c r="B30039" s="72" t="n">
        <v>36839.3444328704</v>
      </c>
      <c r="C30039" s="73" t="n">
        <v>0.1375601</v>
      </c>
    </row>
    <row r="30040" customFormat="false" ht="12.75" hidden="false" customHeight="false" outlineLevel="0" collapsed="false">
      <c r="A30040" s="71" t="n">
        <v>36839.354849537</v>
      </c>
      <c r="B30040" s="72" t="n">
        <v>36839.354849537</v>
      </c>
      <c r="C30040" s="73" t="n">
        <v>0.1328298</v>
      </c>
    </row>
    <row r="30041" customFormat="false" ht="12.75" hidden="false" customHeight="false" outlineLevel="0" collapsed="false">
      <c r="A30041" s="71" t="n">
        <v>36839.3652662037</v>
      </c>
      <c r="B30041" s="72" t="n">
        <v>36839.3652662037</v>
      </c>
      <c r="C30041" s="73" t="n">
        <v>0.1358816</v>
      </c>
    </row>
    <row r="30042" customFormat="false" ht="12.75" hidden="false" customHeight="false" outlineLevel="0" collapsed="false">
      <c r="A30042" s="71" t="n">
        <v>36839.3756828704</v>
      </c>
      <c r="B30042" s="72" t="n">
        <v>36839.3756828704</v>
      </c>
      <c r="C30042" s="73" t="n">
        <v>0.148394</v>
      </c>
    </row>
    <row r="30043" customFormat="false" ht="12.75" hidden="false" customHeight="false" outlineLevel="0" collapsed="false">
      <c r="A30043" s="71" t="n">
        <v>36839.386099537</v>
      </c>
      <c r="B30043" s="72" t="n">
        <v>36839.386099537</v>
      </c>
      <c r="C30043" s="73" t="n">
        <v>0.1343557</v>
      </c>
    </row>
    <row r="30044" customFormat="false" ht="12.75" hidden="false" customHeight="false" outlineLevel="0" collapsed="false">
      <c r="A30044" s="71" t="n">
        <v>36839.3965162037</v>
      </c>
      <c r="B30044" s="72" t="n">
        <v>36839.3965162037</v>
      </c>
      <c r="C30044" s="73" t="n">
        <v>0.139086</v>
      </c>
    </row>
    <row r="30045" customFormat="false" ht="12.75" hidden="false" customHeight="false" outlineLevel="0" collapsed="false">
      <c r="A30045" s="71" t="n">
        <v>36839.4069328704</v>
      </c>
      <c r="B30045" s="72" t="n">
        <v>36839.4069328704</v>
      </c>
      <c r="C30045" s="73" t="n">
        <v>0.139086</v>
      </c>
    </row>
    <row r="30046" customFormat="false" ht="12.75" hidden="false" customHeight="false" outlineLevel="0" collapsed="false">
      <c r="A30046" s="71" t="n">
        <v>36839.417349537</v>
      </c>
      <c r="B30046" s="72" t="n">
        <v>36839.417349537</v>
      </c>
      <c r="C30046" s="73" t="n">
        <v>0.1500725</v>
      </c>
    </row>
    <row r="30047" customFormat="false" ht="12.75" hidden="false" customHeight="false" outlineLevel="0" collapsed="false">
      <c r="A30047" s="71" t="n">
        <v>36839.4277662037</v>
      </c>
      <c r="B30047" s="72" t="n">
        <v>36839.4277662037</v>
      </c>
      <c r="C30047" s="73" t="n">
        <v>0.1406119</v>
      </c>
    </row>
    <row r="30048" customFormat="false" ht="12.75" hidden="false" customHeight="false" outlineLevel="0" collapsed="false">
      <c r="A30048" s="71" t="n">
        <v>36839.4381828704</v>
      </c>
      <c r="B30048" s="72" t="n">
        <v>36839.4381828704</v>
      </c>
      <c r="C30048" s="73" t="n">
        <v>0.139086</v>
      </c>
    </row>
    <row r="30049" customFormat="false" ht="12.75" hidden="false" customHeight="false" outlineLevel="0" collapsed="false">
      <c r="A30049" s="71" t="n">
        <v>36839.448599537</v>
      </c>
      <c r="B30049" s="72" t="n">
        <v>36839.448599537</v>
      </c>
      <c r="C30049" s="73" t="n">
        <v>0.1453422</v>
      </c>
    </row>
    <row r="30050" customFormat="false" ht="12.75" hidden="false" customHeight="false" outlineLevel="0" collapsed="false">
      <c r="A30050" s="71" t="n">
        <v>36839.4590162037</v>
      </c>
      <c r="B30050" s="72" t="n">
        <v>36839.4590162037</v>
      </c>
      <c r="C30050" s="73" t="n">
        <v>0.1406119</v>
      </c>
    </row>
    <row r="30051" customFormat="false" ht="12.75" hidden="false" customHeight="false" outlineLevel="0" collapsed="false">
      <c r="A30051" s="71" t="n">
        <v>36839.4694328704</v>
      </c>
      <c r="B30051" s="72" t="n">
        <v>36839.4694328704</v>
      </c>
      <c r="C30051" s="73" t="n">
        <v>0.1438163</v>
      </c>
    </row>
    <row r="30052" customFormat="false" ht="12.75" hidden="false" customHeight="false" outlineLevel="0" collapsed="false">
      <c r="A30052" s="71" t="n">
        <v>36839.479849537</v>
      </c>
      <c r="B30052" s="72" t="n">
        <v>36839.479849537</v>
      </c>
      <c r="C30052" s="73" t="n">
        <v>0.1343557</v>
      </c>
    </row>
    <row r="30053" customFormat="false" ht="12.75" hidden="false" customHeight="false" outlineLevel="0" collapsed="false">
      <c r="A30053" s="71" t="n">
        <v>36839.4902662037</v>
      </c>
      <c r="B30053" s="72" t="n">
        <v>36839.4902662037</v>
      </c>
      <c r="C30053" s="73" t="n">
        <v>0.1453422</v>
      </c>
    </row>
    <row r="30054" customFormat="false" ht="12.75" hidden="false" customHeight="false" outlineLevel="0" collapsed="false">
      <c r="A30054" s="71" t="n">
        <v>36839.5006828704</v>
      </c>
      <c r="B30054" s="72" t="n">
        <v>36839.5006828704</v>
      </c>
      <c r="C30054" s="73" t="n">
        <v>0.1515984</v>
      </c>
    </row>
    <row r="30055" customFormat="false" ht="12.75" hidden="false" customHeight="false" outlineLevel="0" collapsed="false">
      <c r="A30055" s="71" t="n">
        <v>36839.511099537</v>
      </c>
      <c r="B30055" s="72" t="n">
        <v>36839.511099537</v>
      </c>
      <c r="C30055" s="73" t="n">
        <v>0.1328298</v>
      </c>
    </row>
    <row r="30056" customFormat="false" ht="12.75" hidden="false" customHeight="false" outlineLevel="0" collapsed="false">
      <c r="A30056" s="71" t="n">
        <v>36839.5215162037</v>
      </c>
      <c r="B30056" s="72" t="n">
        <v>36839.5215162037</v>
      </c>
      <c r="C30056" s="73" t="n">
        <v>0.1358816</v>
      </c>
    </row>
    <row r="30057" customFormat="false" ht="12.75" hidden="false" customHeight="false" outlineLevel="0" collapsed="false">
      <c r="A30057" s="71" t="n">
        <v>36839.5319328704</v>
      </c>
      <c r="B30057" s="72" t="n">
        <v>36839.5319328704</v>
      </c>
      <c r="C30057" s="73" t="n">
        <v>0.1313039</v>
      </c>
    </row>
    <row r="30058" customFormat="false" ht="12.75" hidden="false" customHeight="false" outlineLevel="0" collapsed="false">
      <c r="A30058" s="71" t="n">
        <v>36839.542349537</v>
      </c>
      <c r="B30058" s="72" t="n">
        <v>36839.542349537</v>
      </c>
      <c r="C30058" s="73" t="n">
        <v>0.1468681</v>
      </c>
    </row>
    <row r="30059" customFormat="false" ht="12.75" hidden="false" customHeight="false" outlineLevel="0" collapsed="false">
      <c r="A30059" s="71" t="n">
        <v>36839.5527662037</v>
      </c>
      <c r="B30059" s="72" t="n">
        <v>36839.5527662037</v>
      </c>
      <c r="C30059" s="73" t="n">
        <v>0.1421378</v>
      </c>
    </row>
    <row r="30060" customFormat="false" ht="12.75" hidden="false" customHeight="false" outlineLevel="0" collapsed="false">
      <c r="A30060" s="71" t="n">
        <v>36839.5631828704</v>
      </c>
      <c r="B30060" s="72" t="n">
        <v>36839.5631828704</v>
      </c>
      <c r="C30060" s="73" t="n">
        <v>0.1500725</v>
      </c>
    </row>
    <row r="30061" customFormat="false" ht="12.75" hidden="false" customHeight="false" outlineLevel="0" collapsed="false">
      <c r="A30061" s="71" t="n">
        <v>36839.573599537</v>
      </c>
      <c r="B30061" s="72" t="n">
        <v>36839.573599537</v>
      </c>
      <c r="C30061" s="73" t="n">
        <v>0.1375601</v>
      </c>
    </row>
    <row r="30062" customFormat="false" ht="12.75" hidden="false" customHeight="false" outlineLevel="0" collapsed="false">
      <c r="A30062" s="71" t="n">
        <v>36839.5840162037</v>
      </c>
      <c r="B30062" s="72" t="n">
        <v>36839.5840162037</v>
      </c>
      <c r="C30062" s="73" t="n">
        <v>0.1438163</v>
      </c>
    </row>
    <row r="30063" customFormat="false" ht="12.75" hidden="false" customHeight="false" outlineLevel="0" collapsed="false">
      <c r="A30063" s="71" t="n">
        <v>36839.5944328704</v>
      </c>
      <c r="B30063" s="72" t="n">
        <v>36839.5944328704</v>
      </c>
      <c r="C30063" s="73" t="n">
        <v>0.1531243</v>
      </c>
    </row>
    <row r="30064" customFormat="false" ht="12.75" hidden="false" customHeight="false" outlineLevel="0" collapsed="false">
      <c r="A30064" s="71" t="n">
        <v>36839.604849537</v>
      </c>
      <c r="B30064" s="72" t="n">
        <v>36839.604849537</v>
      </c>
      <c r="C30064" s="73" t="n">
        <v>0.1328298</v>
      </c>
    </row>
    <row r="30065" customFormat="false" ht="12.75" hidden="false" customHeight="false" outlineLevel="0" collapsed="false">
      <c r="A30065" s="71" t="n">
        <v>36839.6152662037</v>
      </c>
      <c r="B30065" s="72" t="n">
        <v>36839.6152662037</v>
      </c>
      <c r="C30065" s="73" t="n">
        <v>0.1453422</v>
      </c>
    </row>
    <row r="30066" customFormat="false" ht="12.75" hidden="false" customHeight="false" outlineLevel="0" collapsed="false">
      <c r="A30066" s="71" t="n">
        <v>36839.6256828704</v>
      </c>
      <c r="B30066" s="72" t="n">
        <v>36839.6256828704</v>
      </c>
      <c r="C30066" s="73" t="n">
        <v>0.1500725</v>
      </c>
    </row>
    <row r="30067" customFormat="false" ht="12.75" hidden="false" customHeight="false" outlineLevel="0" collapsed="false">
      <c r="A30067" s="71" t="n">
        <v>36839.636099537</v>
      </c>
      <c r="B30067" s="72" t="n">
        <v>36839.636099537</v>
      </c>
      <c r="C30067" s="73" t="n">
        <v>0.1421378</v>
      </c>
    </row>
    <row r="30068" customFormat="false" ht="12.75" hidden="false" customHeight="false" outlineLevel="0" collapsed="false">
      <c r="A30068" s="71" t="n">
        <v>36839.6465162037</v>
      </c>
      <c r="B30068" s="72" t="n">
        <v>36839.6465162037</v>
      </c>
      <c r="C30068" s="73" t="n">
        <v>0.1531243</v>
      </c>
    </row>
    <row r="30069" customFormat="false" ht="12.75" hidden="false" customHeight="false" outlineLevel="0" collapsed="false">
      <c r="A30069" s="71" t="n">
        <v>36839.6569328704</v>
      </c>
      <c r="B30069" s="72" t="n">
        <v>36839.6569328704</v>
      </c>
      <c r="C30069" s="73" t="n">
        <v>0.1515984</v>
      </c>
    </row>
    <row r="30070" customFormat="false" ht="12.75" hidden="false" customHeight="false" outlineLevel="0" collapsed="false">
      <c r="A30070" s="71" t="n">
        <v>36839.667349537</v>
      </c>
      <c r="B30070" s="72" t="n">
        <v>36839.667349537</v>
      </c>
      <c r="C30070" s="73" t="n">
        <v>0.1593805</v>
      </c>
    </row>
    <row r="30071" customFormat="false" ht="12.75" hidden="false" customHeight="false" outlineLevel="0" collapsed="false">
      <c r="A30071" s="71" t="n">
        <v>36839.6777662037</v>
      </c>
      <c r="B30071" s="72" t="n">
        <v>36839.6777662037</v>
      </c>
      <c r="C30071" s="73" t="n">
        <v>0.1624323</v>
      </c>
    </row>
    <row r="30072" customFormat="false" ht="12.75" hidden="false" customHeight="false" outlineLevel="0" collapsed="false">
      <c r="A30072" s="71" t="n">
        <v>36839.6881828704</v>
      </c>
      <c r="B30072" s="72" t="n">
        <v>36839.6881828704</v>
      </c>
      <c r="C30072" s="73" t="n">
        <v>0.1578546</v>
      </c>
    </row>
    <row r="30073" customFormat="false" ht="12.75" hidden="false" customHeight="false" outlineLevel="0" collapsed="false">
      <c r="A30073" s="71" t="n">
        <v>36839.698599537</v>
      </c>
      <c r="B30073" s="72" t="n">
        <v>36839.698599537</v>
      </c>
      <c r="C30073" s="73" t="n">
        <v>0.1593805</v>
      </c>
    </row>
    <row r="30074" customFormat="false" ht="12.75" hidden="false" customHeight="false" outlineLevel="0" collapsed="false">
      <c r="A30074" s="71" t="n">
        <v>36839.7090162037</v>
      </c>
      <c r="B30074" s="72" t="n">
        <v>36839.7090162037</v>
      </c>
      <c r="C30074" s="73" t="n">
        <v>0.1641108</v>
      </c>
    </row>
    <row r="30075" customFormat="false" ht="12.75" hidden="false" customHeight="false" outlineLevel="0" collapsed="false">
      <c r="A30075" s="71" t="n">
        <v>36839.7194328704</v>
      </c>
      <c r="B30075" s="72" t="n">
        <v>36839.7194328704</v>
      </c>
      <c r="C30075" s="73" t="n">
        <v>0.1624323</v>
      </c>
    </row>
    <row r="30076" customFormat="false" ht="12.75" hidden="false" customHeight="false" outlineLevel="0" collapsed="false">
      <c r="A30076" s="71" t="n">
        <v>36839.729849537</v>
      </c>
      <c r="B30076" s="72" t="n">
        <v>36839.729849537</v>
      </c>
      <c r="C30076" s="73" t="n">
        <v>0.1546502</v>
      </c>
    </row>
    <row r="30077" customFormat="false" ht="12.75" hidden="false" customHeight="false" outlineLevel="0" collapsed="false">
      <c r="A30077" s="71" t="n">
        <v>36839.7402662037</v>
      </c>
      <c r="B30077" s="72" t="n">
        <v>36839.7402662037</v>
      </c>
      <c r="C30077" s="73" t="n">
        <v>0.1453422</v>
      </c>
    </row>
    <row r="30078" customFormat="false" ht="12.75" hidden="false" customHeight="false" outlineLevel="0" collapsed="false">
      <c r="A30078" s="71" t="n">
        <v>36839.7506828704</v>
      </c>
      <c r="B30078" s="72" t="n">
        <v>36839.7506828704</v>
      </c>
      <c r="C30078" s="73" t="n">
        <v>0.1500725</v>
      </c>
    </row>
    <row r="30079" customFormat="false" ht="12.75" hidden="false" customHeight="false" outlineLevel="0" collapsed="false">
      <c r="A30079" s="71" t="n">
        <v>36839.761099537</v>
      </c>
      <c r="B30079" s="72" t="n">
        <v>36839.761099537</v>
      </c>
      <c r="C30079" s="73" t="n">
        <v>0.1593805</v>
      </c>
    </row>
    <row r="30080" customFormat="false" ht="12.75" hidden="false" customHeight="false" outlineLevel="0" collapsed="false">
      <c r="A30080" s="71" t="n">
        <v>36839.7715162037</v>
      </c>
      <c r="B30080" s="72" t="n">
        <v>36839.7715162037</v>
      </c>
      <c r="C30080" s="73" t="n">
        <v>0.148394</v>
      </c>
    </row>
    <row r="30081" customFormat="false" ht="12.75" hidden="false" customHeight="false" outlineLevel="0" collapsed="false">
      <c r="A30081" s="71" t="n">
        <v>36839.7819328704</v>
      </c>
      <c r="B30081" s="72" t="n">
        <v>36839.7819328704</v>
      </c>
      <c r="C30081" s="73" t="n">
        <v>0.1578546</v>
      </c>
    </row>
    <row r="30082" customFormat="false" ht="12.75" hidden="false" customHeight="false" outlineLevel="0" collapsed="false">
      <c r="A30082" s="71" t="n">
        <v>36839.792349537</v>
      </c>
      <c r="B30082" s="72" t="n">
        <v>36839.792349537</v>
      </c>
      <c r="C30082" s="73" t="n">
        <v>0.1500725</v>
      </c>
    </row>
    <row r="30083" customFormat="false" ht="12.75" hidden="false" customHeight="false" outlineLevel="0" collapsed="false">
      <c r="A30083" s="71" t="n">
        <v>36839.8027662037</v>
      </c>
      <c r="B30083" s="72" t="n">
        <v>36839.8027662037</v>
      </c>
      <c r="C30083" s="73" t="n">
        <v>0.1453422</v>
      </c>
    </row>
    <row r="30084" customFormat="false" ht="12.75" hidden="false" customHeight="false" outlineLevel="0" collapsed="false">
      <c r="A30084" s="71" t="n">
        <v>36839.8131828704</v>
      </c>
      <c r="B30084" s="72" t="n">
        <v>36839.8131828704</v>
      </c>
      <c r="C30084" s="73" t="n">
        <v>0.1500725</v>
      </c>
    </row>
    <row r="30085" customFormat="false" ht="12.75" hidden="false" customHeight="false" outlineLevel="0" collapsed="false">
      <c r="A30085" s="71" t="n">
        <v>36839.823599537</v>
      </c>
      <c r="B30085" s="72" t="n">
        <v>36839.823599537</v>
      </c>
      <c r="C30085" s="73" t="n">
        <v>0.1546502</v>
      </c>
    </row>
    <row r="30086" customFormat="false" ht="12.75" hidden="false" customHeight="false" outlineLevel="0" collapsed="false">
      <c r="A30086" s="71" t="n">
        <v>36839.8340162037</v>
      </c>
      <c r="B30086" s="72" t="n">
        <v>36839.8340162037</v>
      </c>
      <c r="C30086" s="73" t="n">
        <v>0.1546502</v>
      </c>
    </row>
    <row r="30087" customFormat="false" ht="12.75" hidden="false" customHeight="false" outlineLevel="0" collapsed="false">
      <c r="A30087" s="71" t="n">
        <v>36839.8444328704</v>
      </c>
      <c r="B30087" s="72" t="n">
        <v>36839.8444328704</v>
      </c>
      <c r="C30087" s="73" t="n">
        <v>0.1358816</v>
      </c>
    </row>
    <row r="30088" customFormat="false" ht="12.75" hidden="false" customHeight="false" outlineLevel="0" collapsed="false">
      <c r="A30088" s="71" t="n">
        <v>36839.854849537</v>
      </c>
      <c r="B30088" s="72" t="n">
        <v>36839.854849537</v>
      </c>
      <c r="C30088" s="73" t="n">
        <v>0.139086</v>
      </c>
    </row>
    <row r="30089" customFormat="false" ht="12.75" hidden="false" customHeight="false" outlineLevel="0" collapsed="false">
      <c r="A30089" s="71" t="n">
        <v>36839.8652662037</v>
      </c>
      <c r="B30089" s="72" t="n">
        <v>36839.8652662037</v>
      </c>
      <c r="C30089" s="73" t="n">
        <v>0.1406119</v>
      </c>
    </row>
    <row r="30090" customFormat="false" ht="12.75" hidden="false" customHeight="false" outlineLevel="0" collapsed="false">
      <c r="A30090" s="71" t="n">
        <v>36839.8756828704</v>
      </c>
      <c r="B30090" s="72" t="n">
        <v>36839.8756828704</v>
      </c>
      <c r="C30090" s="73" t="n">
        <v>0.1749447</v>
      </c>
    </row>
    <row r="30091" customFormat="false" ht="12.75" hidden="false" customHeight="false" outlineLevel="0" collapsed="false">
      <c r="A30091" s="71" t="n">
        <v>36839.886099537</v>
      </c>
      <c r="B30091" s="72" t="n">
        <v>36839.886099537</v>
      </c>
      <c r="C30091" s="73" t="n">
        <v>0.1671626</v>
      </c>
    </row>
    <row r="30092" customFormat="false" ht="12.75" hidden="false" customHeight="false" outlineLevel="0" collapsed="false">
      <c r="A30092" s="71" t="n">
        <v>36839.8965162037</v>
      </c>
      <c r="B30092" s="72" t="n">
        <v>36839.8965162037</v>
      </c>
      <c r="C30092" s="73" t="n">
        <v>0.1468681</v>
      </c>
    </row>
    <row r="30093" customFormat="false" ht="12.75" hidden="false" customHeight="false" outlineLevel="0" collapsed="false">
      <c r="A30093" s="71" t="n">
        <v>36839.9069328704</v>
      </c>
      <c r="B30093" s="72" t="n">
        <v>36839.9069328704</v>
      </c>
      <c r="C30093" s="73" t="n">
        <v>0.1453422</v>
      </c>
    </row>
    <row r="30094" customFormat="false" ht="12.75" hidden="false" customHeight="false" outlineLevel="0" collapsed="false">
      <c r="A30094" s="71" t="n">
        <v>36839.917349537</v>
      </c>
      <c r="B30094" s="72" t="n">
        <v>36839.917349537</v>
      </c>
      <c r="C30094" s="73" t="n">
        <v>0.1453422</v>
      </c>
    </row>
    <row r="30095" customFormat="false" ht="12.75" hidden="false" customHeight="false" outlineLevel="0" collapsed="false">
      <c r="A30095" s="71" t="n">
        <v>36839.9277662037</v>
      </c>
      <c r="B30095" s="72" t="n">
        <v>36839.9277662037</v>
      </c>
      <c r="C30095" s="73" t="n">
        <v>0.1468681</v>
      </c>
    </row>
    <row r="30096" customFormat="false" ht="12.75" hidden="false" customHeight="false" outlineLevel="0" collapsed="false">
      <c r="A30096" s="71" t="n">
        <v>36839.9381828704</v>
      </c>
      <c r="B30096" s="72" t="n">
        <v>36839.9381828704</v>
      </c>
      <c r="C30096" s="73" t="n">
        <v>0.139086</v>
      </c>
    </row>
    <row r="30097" customFormat="false" ht="12.75" hidden="false" customHeight="false" outlineLevel="0" collapsed="false">
      <c r="A30097" s="71" t="n">
        <v>36839.948599537</v>
      </c>
      <c r="B30097" s="72" t="n">
        <v>36839.948599537</v>
      </c>
      <c r="C30097" s="73" t="n">
        <v>0.1438163</v>
      </c>
    </row>
    <row r="30098" customFormat="false" ht="12.75" hidden="false" customHeight="false" outlineLevel="0" collapsed="false">
      <c r="A30098" s="71" t="n">
        <v>36839.9590162037</v>
      </c>
      <c r="B30098" s="72" t="n">
        <v>36839.9590162037</v>
      </c>
      <c r="C30098" s="73" t="n">
        <v>0.1468681</v>
      </c>
    </row>
    <row r="30099" customFormat="false" ht="12.75" hidden="false" customHeight="false" outlineLevel="0" collapsed="false">
      <c r="A30099" s="71" t="n">
        <v>36839.9694328704</v>
      </c>
      <c r="B30099" s="72" t="n">
        <v>36839.9694328704</v>
      </c>
      <c r="C30099" s="73" t="n">
        <v>0.1375601</v>
      </c>
    </row>
    <row r="30100" customFormat="false" ht="12.75" hidden="false" customHeight="false" outlineLevel="0" collapsed="false">
      <c r="A30100" s="71" t="n">
        <v>36839.979849537</v>
      </c>
      <c r="B30100" s="72" t="n">
        <v>36839.979849537</v>
      </c>
      <c r="C30100" s="73" t="n">
        <v>0.1358816</v>
      </c>
    </row>
    <row r="30101" customFormat="false" ht="12.75" hidden="false" customHeight="false" outlineLevel="0" collapsed="false">
      <c r="A30101" s="71" t="n">
        <v>36839.9902662037</v>
      </c>
      <c r="B30101" s="72" t="n">
        <v>36839.9902662037</v>
      </c>
      <c r="C30101" s="73" t="n">
        <v>0.1406119</v>
      </c>
    </row>
    <row r="30102" customFormat="false" ht="12.75" hidden="false" customHeight="false" outlineLevel="0" collapsed="false">
      <c r="A30102" s="71" t="n">
        <v>36840.0006828704</v>
      </c>
      <c r="B30102" s="72" t="n">
        <v>36840.0006828704</v>
      </c>
      <c r="C30102" s="73" t="n">
        <v>0.1296254</v>
      </c>
    </row>
    <row r="30103" customFormat="false" ht="12.75" hidden="false" customHeight="false" outlineLevel="0" collapsed="false">
      <c r="A30103" s="71" t="n">
        <v>36840.011099537</v>
      </c>
      <c r="B30103" s="72" t="n">
        <v>36840.011099537</v>
      </c>
      <c r="C30103" s="73" t="n">
        <v>0.1250477</v>
      </c>
    </row>
    <row r="30104" customFormat="false" ht="12.75" hidden="false" customHeight="false" outlineLevel="0" collapsed="false">
      <c r="A30104" s="71" t="n">
        <v>36840.0215162037</v>
      </c>
      <c r="B30104" s="72" t="n">
        <v>36840.0215162037</v>
      </c>
      <c r="C30104" s="73" t="n">
        <v>0.1280995</v>
      </c>
    </row>
    <row r="30105" customFormat="false" ht="12.75" hidden="false" customHeight="false" outlineLevel="0" collapsed="false">
      <c r="A30105" s="71" t="n">
        <v>36840.0319328704</v>
      </c>
      <c r="B30105" s="72" t="n">
        <v>36840.0319328704</v>
      </c>
      <c r="C30105" s="73" t="n">
        <v>0.1313039</v>
      </c>
    </row>
    <row r="30106" customFormat="false" ht="12.75" hidden="false" customHeight="false" outlineLevel="0" collapsed="false">
      <c r="A30106" s="71" t="n">
        <v>36840.042349537</v>
      </c>
      <c r="B30106" s="72" t="n">
        <v>36840.042349537</v>
      </c>
      <c r="C30106" s="73" t="n">
        <v>0.1358816</v>
      </c>
    </row>
    <row r="30107" customFormat="false" ht="12.75" hidden="false" customHeight="false" outlineLevel="0" collapsed="false">
      <c r="A30107" s="71" t="n">
        <v>36840.0527662037</v>
      </c>
      <c r="B30107" s="72" t="n">
        <v>36840.0527662037</v>
      </c>
      <c r="C30107" s="73" t="n">
        <v>0.1328298</v>
      </c>
    </row>
    <row r="30108" customFormat="false" ht="12.75" hidden="false" customHeight="false" outlineLevel="0" collapsed="false">
      <c r="A30108" s="71" t="n">
        <v>36840.0631828704</v>
      </c>
      <c r="B30108" s="72" t="n">
        <v>36840.0631828704</v>
      </c>
      <c r="C30108" s="73" t="n">
        <v>0.1468681</v>
      </c>
    </row>
    <row r="30109" customFormat="false" ht="12.75" hidden="false" customHeight="false" outlineLevel="0" collapsed="false">
      <c r="A30109" s="71" t="n">
        <v>36840.073599537</v>
      </c>
      <c r="B30109" s="72" t="n">
        <v>36840.073599537</v>
      </c>
      <c r="C30109" s="73" t="n">
        <v>0.1250477</v>
      </c>
    </row>
    <row r="30110" customFormat="false" ht="12.75" hidden="false" customHeight="false" outlineLevel="0" collapsed="false">
      <c r="A30110" s="71" t="n">
        <v>36840.0840162037</v>
      </c>
      <c r="B30110" s="72" t="n">
        <v>36840.0840162037</v>
      </c>
      <c r="C30110" s="73" t="n">
        <v>0.1296254</v>
      </c>
    </row>
    <row r="30111" customFormat="false" ht="12.75" hidden="false" customHeight="false" outlineLevel="0" collapsed="false">
      <c r="A30111" s="71" t="n">
        <v>36840.0944328704</v>
      </c>
      <c r="B30111" s="72" t="n">
        <v>36840.0944328704</v>
      </c>
      <c r="C30111" s="73" t="n">
        <v>0.1250477</v>
      </c>
    </row>
    <row r="30112" customFormat="false" ht="12.75" hidden="false" customHeight="false" outlineLevel="0" collapsed="false">
      <c r="A30112" s="71" t="n">
        <v>36840.104849537</v>
      </c>
      <c r="B30112" s="72" t="n">
        <v>36840.104849537</v>
      </c>
      <c r="C30112" s="73" t="n">
        <v>0.1515984</v>
      </c>
    </row>
    <row r="30113" customFormat="false" ht="12.75" hidden="false" customHeight="false" outlineLevel="0" collapsed="false">
      <c r="A30113" s="71" t="n">
        <v>36840.1152662037</v>
      </c>
      <c r="B30113" s="72" t="n">
        <v>36840.1152662037</v>
      </c>
      <c r="C30113" s="73" t="n">
        <v>0.1578546</v>
      </c>
    </row>
    <row r="30114" customFormat="false" ht="12.75" hidden="false" customHeight="false" outlineLevel="0" collapsed="false">
      <c r="A30114" s="71" t="n">
        <v>36840.1256828704</v>
      </c>
      <c r="B30114" s="72" t="n">
        <v>36840.1256828704</v>
      </c>
      <c r="C30114" s="73" t="n">
        <v>0.1453422</v>
      </c>
    </row>
    <row r="30115" customFormat="false" ht="12.75" hidden="false" customHeight="false" outlineLevel="0" collapsed="false">
      <c r="A30115" s="71" t="n">
        <v>36840.136099537</v>
      </c>
      <c r="B30115" s="72" t="n">
        <v>36840.136099537</v>
      </c>
      <c r="C30115" s="73" t="n">
        <v>0.1328298</v>
      </c>
    </row>
    <row r="30116" customFormat="false" ht="12.75" hidden="false" customHeight="false" outlineLevel="0" collapsed="false">
      <c r="A30116" s="71" t="n">
        <v>36840.1465162037</v>
      </c>
      <c r="B30116" s="72" t="n">
        <v>36840.1465162037</v>
      </c>
      <c r="C30116" s="73" t="n">
        <v>0.117113</v>
      </c>
    </row>
    <row r="30117" customFormat="false" ht="12.75" hidden="false" customHeight="false" outlineLevel="0" collapsed="false">
      <c r="A30117" s="71" t="n">
        <v>36840.1569328704</v>
      </c>
      <c r="B30117" s="72" t="n">
        <v>36840.1569328704</v>
      </c>
      <c r="C30117" s="73" t="n">
        <v>0.1250477</v>
      </c>
    </row>
    <row r="30118" customFormat="false" ht="12.75" hidden="false" customHeight="false" outlineLevel="0" collapsed="false">
      <c r="A30118" s="71" t="n">
        <v>36840.167349537</v>
      </c>
      <c r="B30118" s="72" t="n">
        <v>36840.167349537</v>
      </c>
      <c r="C30118" s="73" t="n">
        <v>0.1313039</v>
      </c>
    </row>
    <row r="30119" customFormat="false" ht="12.75" hidden="false" customHeight="false" outlineLevel="0" collapsed="false">
      <c r="A30119" s="71" t="n">
        <v>36840.1777662037</v>
      </c>
      <c r="B30119" s="72" t="n">
        <v>36840.1777662037</v>
      </c>
      <c r="C30119" s="73" t="n">
        <v>0.1406119</v>
      </c>
    </row>
    <row r="30120" customFormat="false" ht="12.75" hidden="false" customHeight="false" outlineLevel="0" collapsed="false">
      <c r="A30120" s="71" t="n">
        <v>36840.1881828704</v>
      </c>
      <c r="B30120" s="72" t="n">
        <v>36840.1881828704</v>
      </c>
      <c r="C30120" s="73" t="n">
        <v>0.1265736</v>
      </c>
    </row>
    <row r="30121" customFormat="false" ht="12.75" hidden="false" customHeight="false" outlineLevel="0" collapsed="false">
      <c r="A30121" s="71" t="n">
        <v>36840.198599537</v>
      </c>
      <c r="B30121" s="72" t="n">
        <v>36840.198599537</v>
      </c>
      <c r="C30121" s="73" t="n">
        <v>0.1375601</v>
      </c>
    </row>
    <row r="30122" customFormat="false" ht="12.75" hidden="false" customHeight="false" outlineLevel="0" collapsed="false">
      <c r="A30122" s="71" t="n">
        <v>36840.2090162037</v>
      </c>
      <c r="B30122" s="72" t="n">
        <v>36840.2090162037</v>
      </c>
      <c r="C30122" s="73" t="n">
        <v>0.139086</v>
      </c>
    </row>
    <row r="30123" customFormat="false" ht="12.75" hidden="false" customHeight="false" outlineLevel="0" collapsed="false">
      <c r="A30123" s="71" t="n">
        <v>36840.2194328704</v>
      </c>
      <c r="B30123" s="72" t="n">
        <v>36840.2194328704</v>
      </c>
      <c r="C30123" s="73" t="n">
        <v>0.1375601</v>
      </c>
    </row>
    <row r="30124" customFormat="false" ht="12.75" hidden="false" customHeight="false" outlineLevel="0" collapsed="false">
      <c r="A30124" s="71" t="n">
        <v>36840.229849537</v>
      </c>
      <c r="B30124" s="72" t="n">
        <v>36840.229849537</v>
      </c>
      <c r="C30124" s="73" t="n">
        <v>0.1328298</v>
      </c>
    </row>
    <row r="30125" customFormat="false" ht="12.75" hidden="false" customHeight="false" outlineLevel="0" collapsed="false">
      <c r="A30125" s="71" t="n">
        <v>36840.2402662037</v>
      </c>
      <c r="B30125" s="72" t="n">
        <v>36840.2402662037</v>
      </c>
      <c r="C30125" s="73" t="n">
        <v>0.1203174</v>
      </c>
    </row>
    <row r="30126" customFormat="false" ht="12.75" hidden="false" customHeight="false" outlineLevel="0" collapsed="false">
      <c r="A30126" s="71" t="n">
        <v>36840.2506828704</v>
      </c>
      <c r="B30126" s="72" t="n">
        <v>36840.2506828704</v>
      </c>
      <c r="C30126" s="73" t="n">
        <v>0.1468681</v>
      </c>
    </row>
    <row r="30127" customFormat="false" ht="12.75" hidden="false" customHeight="false" outlineLevel="0" collapsed="false">
      <c r="A30127" s="71" t="n">
        <v>36840.261099537</v>
      </c>
      <c r="B30127" s="72" t="n">
        <v>36840.261099537</v>
      </c>
      <c r="C30127" s="73" t="n">
        <v>0.1296254</v>
      </c>
    </row>
    <row r="30128" customFormat="false" ht="12.75" hidden="false" customHeight="false" outlineLevel="0" collapsed="false">
      <c r="A30128" s="71" t="n">
        <v>36840.2715162037</v>
      </c>
      <c r="B30128" s="72" t="n">
        <v>36840.2715162037</v>
      </c>
      <c r="C30128" s="73" t="n">
        <v>0.1358816</v>
      </c>
    </row>
    <row r="30129" customFormat="false" ht="12.75" hidden="false" customHeight="false" outlineLevel="0" collapsed="false">
      <c r="A30129" s="71" t="n">
        <v>36840.2819328704</v>
      </c>
      <c r="B30129" s="72" t="n">
        <v>36840.2819328704</v>
      </c>
      <c r="C30129" s="73" t="n">
        <v>0.467155</v>
      </c>
    </row>
    <row r="30130" customFormat="false" ht="12.75" hidden="false" customHeight="false" outlineLevel="0" collapsed="false">
      <c r="A30130" s="71" t="n">
        <v>36840.292349537</v>
      </c>
      <c r="B30130" s="72" t="n">
        <v>36840.292349537</v>
      </c>
      <c r="C30130" s="73" t="n">
        <v>0.1546502</v>
      </c>
    </row>
    <row r="30131" customFormat="false" ht="12.75" hidden="false" customHeight="false" outlineLevel="0" collapsed="false">
      <c r="A30131" s="71" t="n">
        <v>36840.3027662037</v>
      </c>
      <c r="B30131" s="72" t="n">
        <v>36840.3027662037</v>
      </c>
      <c r="C30131" s="73" t="n">
        <v>0.148394</v>
      </c>
    </row>
    <row r="30132" customFormat="false" ht="12.75" hidden="false" customHeight="false" outlineLevel="0" collapsed="false">
      <c r="A30132" s="71" t="n">
        <v>36840.3131828704</v>
      </c>
      <c r="B30132" s="72" t="n">
        <v>36840.3131828704</v>
      </c>
      <c r="C30132" s="73" t="n">
        <v>0.139086</v>
      </c>
    </row>
    <row r="30133" customFormat="false" ht="12.75" hidden="false" customHeight="false" outlineLevel="0" collapsed="false">
      <c r="A30133" s="71" t="n">
        <v>36840.323599537</v>
      </c>
      <c r="B30133" s="72" t="n">
        <v>36840.323599537</v>
      </c>
      <c r="C30133" s="73" t="n">
        <v>0.1421378</v>
      </c>
    </row>
    <row r="30134" customFormat="false" ht="12.75" hidden="false" customHeight="false" outlineLevel="0" collapsed="false">
      <c r="A30134" s="71" t="n">
        <v>36840.3340162037</v>
      </c>
      <c r="B30134" s="72" t="n">
        <v>36840.3340162037</v>
      </c>
      <c r="C30134" s="73" t="n">
        <v>0.1358816</v>
      </c>
    </row>
    <row r="30135" customFormat="false" ht="12.75" hidden="false" customHeight="false" outlineLevel="0" collapsed="false">
      <c r="A30135" s="71" t="n">
        <v>36840.3444328704</v>
      </c>
      <c r="B30135" s="72" t="n">
        <v>36840.3444328704</v>
      </c>
      <c r="C30135" s="73" t="n">
        <v>0.1500725</v>
      </c>
    </row>
    <row r="30136" customFormat="false" ht="12.75" hidden="false" customHeight="false" outlineLevel="0" collapsed="false">
      <c r="A30136" s="71" t="n">
        <v>36840.354849537</v>
      </c>
      <c r="B30136" s="72" t="n">
        <v>36840.354849537</v>
      </c>
      <c r="C30136" s="73" t="n">
        <v>0.1438163</v>
      </c>
    </row>
    <row r="30137" customFormat="false" ht="12.75" hidden="false" customHeight="false" outlineLevel="0" collapsed="false">
      <c r="A30137" s="71" t="n">
        <v>36840.3652662037</v>
      </c>
      <c r="B30137" s="72" t="n">
        <v>36840.3652662037</v>
      </c>
      <c r="C30137" s="73" t="n">
        <v>0.1343557</v>
      </c>
    </row>
    <row r="30138" customFormat="false" ht="12.75" hidden="false" customHeight="false" outlineLevel="0" collapsed="false">
      <c r="A30138" s="71" t="n">
        <v>36840.3756828704</v>
      </c>
      <c r="B30138" s="72" t="n">
        <v>36840.3756828704</v>
      </c>
      <c r="C30138" s="73" t="n">
        <v>0.1358816</v>
      </c>
    </row>
    <row r="30139" customFormat="false" ht="12.75" hidden="false" customHeight="false" outlineLevel="0" collapsed="false">
      <c r="A30139" s="71" t="n">
        <v>36840.386099537</v>
      </c>
      <c r="B30139" s="72" t="n">
        <v>36840.386099537</v>
      </c>
      <c r="C30139" s="73" t="n">
        <v>0.1265736</v>
      </c>
    </row>
    <row r="30140" customFormat="false" ht="12.75" hidden="false" customHeight="false" outlineLevel="0" collapsed="false">
      <c r="A30140" s="71" t="n">
        <v>36840.3965162037</v>
      </c>
      <c r="B30140" s="72" t="n">
        <v>36840.3965162037</v>
      </c>
      <c r="C30140" s="73" t="n">
        <v>0.139086</v>
      </c>
    </row>
    <row r="30141" customFormat="false" ht="12.75" hidden="false" customHeight="false" outlineLevel="0" collapsed="false">
      <c r="A30141" s="71" t="n">
        <v>36840.4069328704</v>
      </c>
      <c r="B30141" s="72" t="n">
        <v>36840.4069328704</v>
      </c>
      <c r="C30141" s="73" t="n">
        <v>0.1296254</v>
      </c>
    </row>
    <row r="30142" customFormat="false" ht="12.75" hidden="false" customHeight="false" outlineLevel="0" collapsed="false">
      <c r="A30142" s="71" t="n">
        <v>36840.417349537</v>
      </c>
      <c r="B30142" s="72" t="n">
        <v>36840.417349537</v>
      </c>
      <c r="C30142" s="73" t="n">
        <v>0.1343557</v>
      </c>
    </row>
    <row r="30143" customFormat="false" ht="12.75" hidden="false" customHeight="false" outlineLevel="0" collapsed="false">
      <c r="A30143" s="71" t="n">
        <v>36840.4277662037</v>
      </c>
      <c r="B30143" s="72" t="n">
        <v>36840.4277662037</v>
      </c>
      <c r="C30143" s="73" t="n">
        <v>0.1343557</v>
      </c>
    </row>
    <row r="30144" customFormat="false" ht="12.75" hidden="false" customHeight="false" outlineLevel="0" collapsed="false">
      <c r="A30144" s="71" t="n">
        <v>36840.4381828704</v>
      </c>
      <c r="B30144" s="72" t="n">
        <v>36840.4381828704</v>
      </c>
      <c r="C30144" s="73" t="n">
        <v>0.1421378</v>
      </c>
    </row>
    <row r="30145" customFormat="false" ht="12.75" hidden="false" customHeight="false" outlineLevel="0" collapsed="false">
      <c r="A30145" s="71" t="n">
        <v>36840.448599537</v>
      </c>
      <c r="B30145" s="72" t="n">
        <v>36840.448599537</v>
      </c>
      <c r="C30145" s="73" t="n">
        <v>0.1313039</v>
      </c>
    </row>
    <row r="30146" customFormat="false" ht="12.75" hidden="false" customHeight="false" outlineLevel="0" collapsed="false">
      <c r="A30146" s="71" t="n">
        <v>36840.4590162037</v>
      </c>
      <c r="B30146" s="72" t="n">
        <v>36840.4590162037</v>
      </c>
      <c r="C30146" s="73" t="n">
        <v>0.1313039</v>
      </c>
    </row>
    <row r="30147" customFormat="false" ht="12.75" hidden="false" customHeight="false" outlineLevel="0" collapsed="false">
      <c r="A30147" s="71" t="n">
        <v>36840.4694328704</v>
      </c>
      <c r="B30147" s="72" t="n">
        <v>36840.4694328704</v>
      </c>
      <c r="C30147" s="73" t="n">
        <v>0.1406119</v>
      </c>
    </row>
    <row r="30148" customFormat="false" ht="12.75" hidden="false" customHeight="false" outlineLevel="0" collapsed="false">
      <c r="A30148" s="71" t="n">
        <v>36840.479849537</v>
      </c>
      <c r="B30148" s="72" t="n">
        <v>36840.479849537</v>
      </c>
      <c r="C30148" s="73" t="n">
        <v>0.1406119</v>
      </c>
    </row>
    <row r="30149" customFormat="false" ht="12.75" hidden="false" customHeight="false" outlineLevel="0" collapsed="false">
      <c r="A30149" s="71" t="n">
        <v>36840.4902662037</v>
      </c>
      <c r="B30149" s="72" t="n">
        <v>36840.4902662037</v>
      </c>
      <c r="C30149" s="73" t="n">
        <v>0.1233692</v>
      </c>
    </row>
    <row r="30150" customFormat="false" ht="12.75" hidden="false" customHeight="false" outlineLevel="0" collapsed="false">
      <c r="A30150" s="71" t="n">
        <v>36840.5006828704</v>
      </c>
      <c r="B30150" s="72" t="n">
        <v>36840.5006828704</v>
      </c>
      <c r="C30150" s="73" t="n">
        <v>0.1313039</v>
      </c>
    </row>
    <row r="30151" customFormat="false" ht="12.75" hidden="false" customHeight="false" outlineLevel="0" collapsed="false">
      <c r="A30151" s="71" t="n">
        <v>36840.511099537</v>
      </c>
      <c r="B30151" s="72" t="n">
        <v>36840.511099537</v>
      </c>
      <c r="C30151" s="73" t="n">
        <v>0.1328298</v>
      </c>
    </row>
    <row r="30152" customFormat="false" ht="12.75" hidden="false" customHeight="false" outlineLevel="0" collapsed="false">
      <c r="A30152" s="71" t="n">
        <v>36840.5215162037</v>
      </c>
      <c r="B30152" s="72" t="n">
        <v>36840.5215162037</v>
      </c>
      <c r="C30152" s="73" t="n">
        <v>0.1313039</v>
      </c>
    </row>
    <row r="30153" customFormat="false" ht="12.75" hidden="false" customHeight="false" outlineLevel="0" collapsed="false">
      <c r="A30153" s="71" t="n">
        <v>36840.5319328704</v>
      </c>
      <c r="B30153" s="72" t="n">
        <v>36840.5319328704</v>
      </c>
      <c r="C30153" s="73" t="n">
        <v>0.1265736</v>
      </c>
    </row>
    <row r="30154" customFormat="false" ht="12.75" hidden="false" customHeight="false" outlineLevel="0" collapsed="false">
      <c r="A30154" s="71" t="n">
        <v>36840.542349537</v>
      </c>
      <c r="B30154" s="72" t="n">
        <v>36840.542349537</v>
      </c>
      <c r="C30154" s="73" t="n">
        <v>0.1406119</v>
      </c>
    </row>
    <row r="30155" customFormat="false" ht="12.75" hidden="false" customHeight="false" outlineLevel="0" collapsed="false">
      <c r="A30155" s="71" t="n">
        <v>36840.5527662037</v>
      </c>
      <c r="B30155" s="72" t="n">
        <v>36840.5527662037</v>
      </c>
      <c r="C30155" s="73" t="n">
        <v>0.1531243</v>
      </c>
    </row>
    <row r="30156" customFormat="false" ht="12.75" hidden="false" customHeight="false" outlineLevel="0" collapsed="false">
      <c r="A30156" s="71" t="n">
        <v>36840.5631828704</v>
      </c>
      <c r="B30156" s="72" t="n">
        <v>36840.5631828704</v>
      </c>
      <c r="C30156" s="73" t="n">
        <v>0.1358816</v>
      </c>
    </row>
    <row r="30157" customFormat="false" ht="12.75" hidden="false" customHeight="false" outlineLevel="0" collapsed="false">
      <c r="A30157" s="71" t="n">
        <v>36840.573599537</v>
      </c>
      <c r="B30157" s="72" t="n">
        <v>36840.573599537</v>
      </c>
      <c r="C30157" s="73" t="n">
        <v>0.1328298</v>
      </c>
    </row>
    <row r="30158" customFormat="false" ht="12.75" hidden="false" customHeight="false" outlineLevel="0" collapsed="false">
      <c r="A30158" s="71" t="n">
        <v>36840.5840162037</v>
      </c>
      <c r="B30158" s="72" t="n">
        <v>36840.5840162037</v>
      </c>
      <c r="C30158" s="73" t="n">
        <v>0.1406119</v>
      </c>
    </row>
    <row r="30159" customFormat="false" ht="12.75" hidden="false" customHeight="false" outlineLevel="0" collapsed="false">
      <c r="A30159" s="71" t="n">
        <v>36840.5944328704</v>
      </c>
      <c r="B30159" s="72" t="n">
        <v>36840.5944328704</v>
      </c>
      <c r="C30159" s="73" t="n">
        <v>0.1265736</v>
      </c>
    </row>
    <row r="30160" customFormat="false" ht="12.75" hidden="false" customHeight="false" outlineLevel="0" collapsed="false">
      <c r="A30160" s="71" t="n">
        <v>36840.604849537</v>
      </c>
      <c r="B30160" s="72" t="n">
        <v>36840.604849537</v>
      </c>
      <c r="C30160" s="73" t="n">
        <v>0.1375601</v>
      </c>
    </row>
    <row r="30161" customFormat="false" ht="12.75" hidden="false" customHeight="false" outlineLevel="0" collapsed="false">
      <c r="A30161" s="71" t="n">
        <v>36840.6152662037</v>
      </c>
      <c r="B30161" s="72" t="n">
        <v>36840.6152662037</v>
      </c>
      <c r="C30161" s="73" t="n">
        <v>0.1343557</v>
      </c>
    </row>
    <row r="30162" customFormat="false" ht="12.75" hidden="false" customHeight="false" outlineLevel="0" collapsed="false">
      <c r="A30162" s="71" t="n">
        <v>36840.6256828704</v>
      </c>
      <c r="B30162" s="72" t="n">
        <v>36840.6256828704</v>
      </c>
      <c r="C30162" s="73" t="n">
        <v>0.1421378</v>
      </c>
    </row>
    <row r="30163" customFormat="false" ht="12.75" hidden="false" customHeight="false" outlineLevel="0" collapsed="false">
      <c r="A30163" s="71" t="n">
        <v>36840.636099537</v>
      </c>
      <c r="B30163" s="72" t="n">
        <v>36840.636099537</v>
      </c>
      <c r="C30163" s="73" t="n">
        <v>0.1328298</v>
      </c>
    </row>
    <row r="30164" customFormat="false" ht="12.75" hidden="false" customHeight="false" outlineLevel="0" collapsed="false">
      <c r="A30164" s="71" t="n">
        <v>36840.6465162037</v>
      </c>
      <c r="B30164" s="72" t="n">
        <v>36840.6465162037</v>
      </c>
      <c r="C30164" s="73" t="n">
        <v>0.1468681</v>
      </c>
    </row>
    <row r="30165" customFormat="false" ht="12.75" hidden="false" customHeight="false" outlineLevel="0" collapsed="false">
      <c r="A30165" s="71" t="n">
        <v>36840.6569328704</v>
      </c>
      <c r="B30165" s="72" t="n">
        <v>36840.6569328704</v>
      </c>
      <c r="C30165" s="73" t="n">
        <v>0.1453422</v>
      </c>
    </row>
    <row r="30166" customFormat="false" ht="12.75" hidden="false" customHeight="false" outlineLevel="0" collapsed="false">
      <c r="A30166" s="71" t="n">
        <v>36840.667349537</v>
      </c>
      <c r="B30166" s="72" t="n">
        <v>36840.667349537</v>
      </c>
      <c r="C30166" s="73" t="n">
        <v>0.1375601</v>
      </c>
    </row>
    <row r="30167" customFormat="false" ht="12.75" hidden="false" customHeight="false" outlineLevel="0" collapsed="false">
      <c r="A30167" s="71" t="n">
        <v>36840.6777662037</v>
      </c>
      <c r="B30167" s="72" t="n">
        <v>36840.6777662037</v>
      </c>
      <c r="C30167" s="73" t="n">
        <v>0.1438163</v>
      </c>
    </row>
    <row r="30168" customFormat="false" ht="12.75" hidden="false" customHeight="false" outlineLevel="0" collapsed="false">
      <c r="A30168" s="71" t="n">
        <v>36840.6881828704</v>
      </c>
      <c r="B30168" s="72" t="n">
        <v>36840.6881828704</v>
      </c>
      <c r="C30168" s="73" t="n">
        <v>0.1313039</v>
      </c>
    </row>
    <row r="30169" customFormat="false" ht="12.75" hidden="false" customHeight="false" outlineLevel="0" collapsed="false">
      <c r="A30169" s="71" t="n">
        <v>36840.698599537</v>
      </c>
      <c r="B30169" s="72" t="n">
        <v>36840.698599537</v>
      </c>
      <c r="C30169" s="73" t="n">
        <v>0.1531243</v>
      </c>
    </row>
    <row r="30170" customFormat="false" ht="12.75" hidden="false" customHeight="false" outlineLevel="0" collapsed="false">
      <c r="A30170" s="71" t="n">
        <v>36840.7090162037</v>
      </c>
      <c r="B30170" s="72" t="n">
        <v>36840.7090162037</v>
      </c>
      <c r="C30170" s="73" t="n">
        <v>0.1438163</v>
      </c>
    </row>
    <row r="30171" customFormat="false" ht="12.75" hidden="false" customHeight="false" outlineLevel="0" collapsed="false">
      <c r="A30171" s="71" t="n">
        <v>36840.7194328704</v>
      </c>
      <c r="B30171" s="72" t="n">
        <v>36840.7194328704</v>
      </c>
      <c r="C30171" s="73" t="n">
        <v>0.1375601</v>
      </c>
    </row>
    <row r="30172" customFormat="false" ht="12.75" hidden="false" customHeight="false" outlineLevel="0" collapsed="false">
      <c r="A30172" s="71" t="n">
        <v>36840.729849537</v>
      </c>
      <c r="B30172" s="72" t="n">
        <v>36840.729849537</v>
      </c>
      <c r="C30172" s="73" t="n">
        <v>0.1406119</v>
      </c>
    </row>
    <row r="30173" customFormat="false" ht="12.75" hidden="false" customHeight="false" outlineLevel="0" collapsed="false">
      <c r="A30173" s="71" t="n">
        <v>36840.7402662037</v>
      </c>
      <c r="B30173" s="72" t="n">
        <v>36840.7402662037</v>
      </c>
      <c r="C30173" s="73" t="n">
        <v>0.1406119</v>
      </c>
    </row>
    <row r="30174" customFormat="false" ht="12.75" hidden="false" customHeight="false" outlineLevel="0" collapsed="false">
      <c r="A30174" s="71" t="n">
        <v>36840.7506828704</v>
      </c>
      <c r="B30174" s="72" t="n">
        <v>36840.7506828704</v>
      </c>
      <c r="C30174" s="73" t="n">
        <v>0.139086</v>
      </c>
    </row>
    <row r="30175" customFormat="false" ht="12.75" hidden="false" customHeight="false" outlineLevel="0" collapsed="false">
      <c r="A30175" s="71" t="n">
        <v>36840.761099537</v>
      </c>
      <c r="B30175" s="72" t="n">
        <v>36840.761099537</v>
      </c>
      <c r="C30175" s="73" t="n">
        <v>0.1328298</v>
      </c>
    </row>
    <row r="30176" customFormat="false" ht="12.75" hidden="false" customHeight="false" outlineLevel="0" collapsed="false">
      <c r="A30176" s="71" t="n">
        <v>36840.7715162037</v>
      </c>
      <c r="B30176" s="72" t="n">
        <v>36840.7715162037</v>
      </c>
      <c r="C30176" s="73" t="n">
        <v>0.1531243</v>
      </c>
    </row>
    <row r="30177" customFormat="false" ht="12.75" hidden="false" customHeight="false" outlineLevel="0" collapsed="false">
      <c r="A30177" s="71" t="n">
        <v>36840.7819328704</v>
      </c>
      <c r="B30177" s="72" t="n">
        <v>36840.7819328704</v>
      </c>
      <c r="C30177" s="73" t="n">
        <v>0.1453422</v>
      </c>
    </row>
    <row r="30178" customFormat="false" ht="12.75" hidden="false" customHeight="false" outlineLevel="0" collapsed="false">
      <c r="A30178" s="71" t="n">
        <v>36840.792349537</v>
      </c>
      <c r="B30178" s="72" t="n">
        <v>36840.792349537</v>
      </c>
      <c r="C30178" s="73" t="n">
        <v>0.1280995</v>
      </c>
    </row>
    <row r="30179" customFormat="false" ht="12.75" hidden="false" customHeight="false" outlineLevel="0" collapsed="false">
      <c r="A30179" s="71" t="n">
        <v>36840.8027662037</v>
      </c>
      <c r="B30179" s="72" t="n">
        <v>36840.8027662037</v>
      </c>
      <c r="C30179" s="73" t="n">
        <v>0.139086</v>
      </c>
    </row>
    <row r="30180" customFormat="false" ht="12.75" hidden="false" customHeight="false" outlineLevel="0" collapsed="false">
      <c r="A30180" s="71" t="n">
        <v>36840.8131828704</v>
      </c>
      <c r="B30180" s="72" t="n">
        <v>36840.8131828704</v>
      </c>
      <c r="C30180" s="73" t="n">
        <v>0.1343557</v>
      </c>
    </row>
    <row r="30181" customFormat="false" ht="12.75" hidden="false" customHeight="false" outlineLevel="0" collapsed="false">
      <c r="A30181" s="71" t="n">
        <v>36840.823599537</v>
      </c>
      <c r="B30181" s="72" t="n">
        <v>36840.823599537</v>
      </c>
      <c r="C30181" s="73" t="n">
        <v>0.1280995</v>
      </c>
    </row>
    <row r="30182" customFormat="false" ht="12.75" hidden="false" customHeight="false" outlineLevel="0" collapsed="false">
      <c r="A30182" s="71" t="n">
        <v>36840.8340162037</v>
      </c>
      <c r="B30182" s="72" t="n">
        <v>36840.8340162037</v>
      </c>
      <c r="C30182" s="73" t="n">
        <v>0.1313039</v>
      </c>
    </row>
    <row r="30183" customFormat="false" ht="12.75" hidden="false" customHeight="false" outlineLevel="0" collapsed="false">
      <c r="A30183" s="71" t="n">
        <v>36840.8444328704</v>
      </c>
      <c r="B30183" s="72" t="n">
        <v>36840.8444328704</v>
      </c>
      <c r="C30183" s="73" t="n">
        <v>0.1280995</v>
      </c>
    </row>
    <row r="30184" customFormat="false" ht="12.75" hidden="false" customHeight="false" outlineLevel="0" collapsed="false">
      <c r="A30184" s="71" t="n">
        <v>36840.854849537</v>
      </c>
      <c r="B30184" s="72" t="n">
        <v>36840.854849537</v>
      </c>
      <c r="C30184" s="73" t="n">
        <v>0.1313039</v>
      </c>
    </row>
    <row r="30185" customFormat="false" ht="12.75" hidden="false" customHeight="false" outlineLevel="0" collapsed="false">
      <c r="A30185" s="71" t="n">
        <v>36840.8652662037</v>
      </c>
      <c r="B30185" s="72" t="n">
        <v>36840.8652662037</v>
      </c>
      <c r="C30185" s="73" t="n">
        <v>0.1438163</v>
      </c>
    </row>
    <row r="30186" customFormat="false" ht="12.75" hidden="false" customHeight="false" outlineLevel="0" collapsed="false">
      <c r="A30186" s="71" t="n">
        <v>36840.8756828704</v>
      </c>
      <c r="B30186" s="72" t="n">
        <v>36840.8756828704</v>
      </c>
      <c r="C30186" s="73" t="n">
        <v>0.1250477</v>
      </c>
    </row>
    <row r="30187" customFormat="false" ht="12.75" hidden="false" customHeight="false" outlineLevel="0" collapsed="false">
      <c r="A30187" s="71" t="n">
        <v>36840.886099537</v>
      </c>
      <c r="B30187" s="72" t="n">
        <v>36840.886099537</v>
      </c>
      <c r="C30187" s="73" t="n">
        <v>0.1328298</v>
      </c>
    </row>
    <row r="30188" customFormat="false" ht="12.75" hidden="false" customHeight="false" outlineLevel="0" collapsed="false">
      <c r="A30188" s="71" t="n">
        <v>36840.8965162037</v>
      </c>
      <c r="B30188" s="72" t="n">
        <v>36840.8965162037</v>
      </c>
      <c r="C30188" s="73" t="n">
        <v>0.1250477</v>
      </c>
    </row>
    <row r="30189" customFormat="false" ht="12.75" hidden="false" customHeight="false" outlineLevel="0" collapsed="false">
      <c r="A30189" s="71" t="n">
        <v>36840.9069328704</v>
      </c>
      <c r="B30189" s="72" t="n">
        <v>36840.9069328704</v>
      </c>
      <c r="C30189" s="73" t="n">
        <v>0.1187915</v>
      </c>
    </row>
    <row r="30190" customFormat="false" ht="12.75" hidden="false" customHeight="false" outlineLevel="0" collapsed="false">
      <c r="A30190" s="71" t="n">
        <v>36840.917349537</v>
      </c>
      <c r="B30190" s="72" t="n">
        <v>36840.917349537</v>
      </c>
      <c r="C30190" s="73" t="n">
        <v>0.139086</v>
      </c>
    </row>
    <row r="30191" customFormat="false" ht="12.75" hidden="false" customHeight="false" outlineLevel="0" collapsed="false">
      <c r="A30191" s="71" t="n">
        <v>36840.9277662037</v>
      </c>
      <c r="B30191" s="72" t="n">
        <v>36840.9277662037</v>
      </c>
      <c r="C30191" s="73" t="n">
        <v>0.1328298</v>
      </c>
    </row>
    <row r="30192" customFormat="false" ht="12.75" hidden="false" customHeight="false" outlineLevel="0" collapsed="false">
      <c r="A30192" s="71" t="n">
        <v>36840.9381828704</v>
      </c>
      <c r="B30192" s="72" t="n">
        <v>36840.9381828704</v>
      </c>
      <c r="C30192" s="73" t="n">
        <v>0.1280995</v>
      </c>
    </row>
    <row r="30193" customFormat="false" ht="12.75" hidden="false" customHeight="false" outlineLevel="0" collapsed="false">
      <c r="A30193" s="71" t="n">
        <v>36840.948599537</v>
      </c>
      <c r="B30193" s="72" t="n">
        <v>36840.948599537</v>
      </c>
      <c r="C30193" s="73" t="n">
        <v>0.1313039</v>
      </c>
    </row>
    <row r="30194" customFormat="false" ht="12.75" hidden="false" customHeight="false" outlineLevel="0" collapsed="false">
      <c r="A30194" s="71" t="n">
        <v>36840.9590162037</v>
      </c>
      <c r="B30194" s="72" t="n">
        <v>36840.9590162037</v>
      </c>
      <c r="C30194" s="73" t="n">
        <v>0.1280995</v>
      </c>
    </row>
    <row r="30195" customFormat="false" ht="12.75" hidden="false" customHeight="false" outlineLevel="0" collapsed="false">
      <c r="A30195" s="71" t="n">
        <v>36840.9694328704</v>
      </c>
      <c r="B30195" s="72" t="n">
        <v>36840.9694328704</v>
      </c>
      <c r="C30195" s="73" t="n">
        <v>0.1313039</v>
      </c>
    </row>
    <row r="30196" customFormat="false" ht="12.75" hidden="false" customHeight="false" outlineLevel="0" collapsed="false">
      <c r="A30196" s="71" t="n">
        <v>36840.979849537</v>
      </c>
      <c r="B30196" s="72" t="n">
        <v>36840.979849537</v>
      </c>
      <c r="C30196" s="73" t="n">
        <v>0.1328298</v>
      </c>
    </row>
    <row r="30197" customFormat="false" ht="12.75" hidden="false" customHeight="false" outlineLevel="0" collapsed="false">
      <c r="A30197" s="71" t="n">
        <v>36840.9902662037</v>
      </c>
      <c r="B30197" s="72" t="n">
        <v>36840.9902662037</v>
      </c>
      <c r="C30197" s="73" t="n">
        <v>0.1250477</v>
      </c>
    </row>
    <row r="30198" customFormat="false" ht="12.75" hidden="false" customHeight="false" outlineLevel="0" collapsed="false">
      <c r="A30198" s="71" t="n">
        <v>36841.0006828704</v>
      </c>
      <c r="B30198" s="72" t="n">
        <v>36841.0006828704</v>
      </c>
      <c r="C30198" s="73" t="n">
        <v>0.1203174</v>
      </c>
    </row>
    <row r="30199" customFormat="false" ht="12.75" hidden="false" customHeight="false" outlineLevel="0" collapsed="false">
      <c r="A30199" s="71" t="n">
        <v>36841.011099537</v>
      </c>
      <c r="B30199" s="72" t="n">
        <v>36841.011099537</v>
      </c>
      <c r="C30199" s="73" t="n">
        <v>0.1187915</v>
      </c>
    </row>
    <row r="30200" customFormat="false" ht="12.75" hidden="false" customHeight="false" outlineLevel="0" collapsed="false">
      <c r="A30200" s="71" t="n">
        <v>36841.0215162037</v>
      </c>
      <c r="B30200" s="72" t="n">
        <v>36841.0215162037</v>
      </c>
      <c r="C30200" s="73" t="n">
        <v>0.1233692</v>
      </c>
    </row>
    <row r="30201" customFormat="false" ht="12.75" hidden="false" customHeight="false" outlineLevel="0" collapsed="false">
      <c r="A30201" s="71" t="n">
        <v>36841.0319328704</v>
      </c>
      <c r="B30201" s="72" t="n">
        <v>36841.0319328704</v>
      </c>
      <c r="C30201" s="73" t="n">
        <v>0.1265736</v>
      </c>
    </row>
    <row r="30202" customFormat="false" ht="12.75" hidden="false" customHeight="false" outlineLevel="0" collapsed="false">
      <c r="A30202" s="71" t="n">
        <v>36841.042349537</v>
      </c>
      <c r="B30202" s="72" t="n">
        <v>36841.042349537</v>
      </c>
      <c r="C30202" s="73" t="n">
        <v>0.1453422</v>
      </c>
    </row>
    <row r="30203" customFormat="false" ht="12.75" hidden="false" customHeight="false" outlineLevel="0" collapsed="false">
      <c r="A30203" s="71" t="n">
        <v>36841.0527662037</v>
      </c>
      <c r="B30203" s="72" t="n">
        <v>36841.0527662037</v>
      </c>
      <c r="C30203" s="73" t="n">
        <v>0.1531243</v>
      </c>
    </row>
    <row r="30204" customFormat="false" ht="12.75" hidden="false" customHeight="false" outlineLevel="0" collapsed="false">
      <c r="A30204" s="71" t="n">
        <v>36841.0631828704</v>
      </c>
      <c r="B30204" s="72" t="n">
        <v>36841.0631828704</v>
      </c>
      <c r="C30204" s="73" t="n">
        <v>0.1999695</v>
      </c>
    </row>
    <row r="30205" customFormat="false" ht="12.75" hidden="false" customHeight="false" outlineLevel="0" collapsed="false">
      <c r="A30205" s="71" t="n">
        <v>36841.073599537</v>
      </c>
      <c r="B30205" s="72" t="n">
        <v>36841.073599537</v>
      </c>
      <c r="C30205" s="73" t="n">
        <v>0.1766232</v>
      </c>
    </row>
    <row r="30206" customFormat="false" ht="12.75" hidden="false" customHeight="false" outlineLevel="0" collapsed="false">
      <c r="A30206" s="71" t="n">
        <v>36841.0840162037</v>
      </c>
      <c r="B30206" s="72" t="n">
        <v>36841.0840162037</v>
      </c>
      <c r="C30206" s="73" t="n">
        <v>0.1718929</v>
      </c>
    </row>
    <row r="30207" customFormat="false" ht="12.75" hidden="false" customHeight="false" outlineLevel="0" collapsed="false">
      <c r="A30207" s="71" t="n">
        <v>36841.0944328704</v>
      </c>
      <c r="B30207" s="72" t="n">
        <v>36841.0944328704</v>
      </c>
      <c r="C30207" s="73" t="n">
        <v>0.170367</v>
      </c>
    </row>
    <row r="30208" customFormat="false" ht="12.75" hidden="false" customHeight="false" outlineLevel="0" collapsed="false">
      <c r="A30208" s="71" t="n">
        <v>36841.104849537</v>
      </c>
      <c r="B30208" s="72" t="n">
        <v>36841.104849537</v>
      </c>
      <c r="C30208" s="73" t="n">
        <v>0.1734188</v>
      </c>
    </row>
    <row r="30209" customFormat="false" ht="12.75" hidden="false" customHeight="false" outlineLevel="0" collapsed="false">
      <c r="A30209" s="71" t="n">
        <v>36841.1152662037</v>
      </c>
      <c r="B30209" s="72" t="n">
        <v>36841.1152662037</v>
      </c>
      <c r="C30209" s="73" t="n">
        <v>0.1593805</v>
      </c>
    </row>
    <row r="30210" customFormat="false" ht="12.75" hidden="false" customHeight="false" outlineLevel="0" collapsed="false">
      <c r="A30210" s="71" t="n">
        <v>36841.1256828704</v>
      </c>
      <c r="B30210" s="72" t="n">
        <v>36841.1256828704</v>
      </c>
      <c r="C30210" s="73" t="n">
        <v>0.1766232</v>
      </c>
    </row>
    <row r="30211" customFormat="false" ht="12.75" hidden="false" customHeight="false" outlineLevel="0" collapsed="false">
      <c r="A30211" s="71" t="n">
        <v>36841.136099537</v>
      </c>
      <c r="B30211" s="72" t="n">
        <v>36841.136099537</v>
      </c>
      <c r="C30211" s="73" t="n">
        <v>0.1656367</v>
      </c>
    </row>
    <row r="30212" customFormat="false" ht="12.75" hidden="false" customHeight="false" outlineLevel="0" collapsed="false">
      <c r="A30212" s="71" t="n">
        <v>36841.1465162037</v>
      </c>
      <c r="B30212" s="72" t="n">
        <v>36841.1465162037</v>
      </c>
      <c r="C30212" s="73" t="n">
        <v>0.1859312</v>
      </c>
    </row>
    <row r="30213" customFormat="false" ht="12.75" hidden="false" customHeight="false" outlineLevel="0" collapsed="false">
      <c r="A30213" s="71" t="n">
        <v>36841.1569328704</v>
      </c>
      <c r="B30213" s="72" t="n">
        <v>36841.1569328704</v>
      </c>
      <c r="C30213" s="73" t="n">
        <v>0.2014954</v>
      </c>
    </row>
    <row r="30214" customFormat="false" ht="12.75" hidden="false" customHeight="false" outlineLevel="0" collapsed="false">
      <c r="A30214" s="71" t="n">
        <v>36841.167349537</v>
      </c>
      <c r="B30214" s="72" t="n">
        <v>36841.167349537</v>
      </c>
      <c r="C30214" s="73" t="n">
        <v>0.2172122</v>
      </c>
    </row>
    <row r="30215" customFormat="false" ht="12.75" hidden="false" customHeight="false" outlineLevel="0" collapsed="false">
      <c r="A30215" s="71" t="n">
        <v>36841.1777662037</v>
      </c>
      <c r="B30215" s="72" t="n">
        <v>36841.1777662037</v>
      </c>
      <c r="C30215" s="73" t="n">
        <v>0.2077516</v>
      </c>
    </row>
    <row r="30216" customFormat="false" ht="12.75" hidden="false" customHeight="false" outlineLevel="0" collapsed="false">
      <c r="A30216" s="71" t="n">
        <v>36841.1881828704</v>
      </c>
      <c r="B30216" s="72" t="n">
        <v>36841.1881828704</v>
      </c>
      <c r="C30216" s="73" t="n">
        <v>0.2187381</v>
      </c>
    </row>
    <row r="30217" customFormat="false" ht="12.75" hidden="false" customHeight="false" outlineLevel="0" collapsed="false">
      <c r="A30217" s="71" t="n">
        <v>36841.198599537</v>
      </c>
      <c r="B30217" s="72" t="n">
        <v>36841.198599537</v>
      </c>
      <c r="C30217" s="73" t="n">
        <v>0.2219425</v>
      </c>
    </row>
    <row r="30218" customFormat="false" ht="12.75" hidden="false" customHeight="false" outlineLevel="0" collapsed="false">
      <c r="A30218" s="71" t="n">
        <v>36841.2090162037</v>
      </c>
      <c r="B30218" s="72" t="n">
        <v>36841.2090162037</v>
      </c>
      <c r="C30218" s="73" t="n">
        <v>0.220264</v>
      </c>
    </row>
    <row r="30219" customFormat="false" ht="12.75" hidden="false" customHeight="false" outlineLevel="0" collapsed="false">
      <c r="A30219" s="71" t="n">
        <v>36841.2194328704</v>
      </c>
      <c r="B30219" s="72" t="n">
        <v>36841.2194328704</v>
      </c>
      <c r="C30219" s="73" t="n">
        <v>0.220264</v>
      </c>
    </row>
    <row r="30220" customFormat="false" ht="12.75" hidden="false" customHeight="false" outlineLevel="0" collapsed="false">
      <c r="A30220" s="71" t="n">
        <v>36841.229849537</v>
      </c>
      <c r="B30220" s="72" t="n">
        <v>36841.229849537</v>
      </c>
      <c r="C30220" s="73" t="n">
        <v>0.2249943</v>
      </c>
    </row>
    <row r="30221" customFormat="false" ht="12.75" hidden="false" customHeight="false" outlineLevel="0" collapsed="false">
      <c r="A30221" s="71" t="n">
        <v>36841.2402662037</v>
      </c>
      <c r="B30221" s="72" t="n">
        <v>36841.2402662037</v>
      </c>
      <c r="C30221" s="73" t="n">
        <v>0.2094301</v>
      </c>
    </row>
    <row r="30222" customFormat="false" ht="12.75" hidden="false" customHeight="false" outlineLevel="0" collapsed="false">
      <c r="A30222" s="71" t="n">
        <v>36841.2506828704</v>
      </c>
      <c r="B30222" s="72" t="n">
        <v>36841.2506828704</v>
      </c>
      <c r="C30222" s="73" t="n">
        <v>0.2437629</v>
      </c>
    </row>
    <row r="30223" customFormat="false" ht="12.75" hidden="false" customHeight="false" outlineLevel="0" collapsed="false">
      <c r="A30223" s="71" t="n">
        <v>36841.261099537</v>
      </c>
      <c r="B30223" s="72" t="n">
        <v>36841.261099537</v>
      </c>
      <c r="C30223" s="73" t="n">
        <v>0.2452888</v>
      </c>
    </row>
    <row r="30224" customFormat="false" ht="12.75" hidden="false" customHeight="false" outlineLevel="0" collapsed="false">
      <c r="A30224" s="71" t="n">
        <v>36841.2715162037</v>
      </c>
      <c r="B30224" s="72" t="n">
        <v>36841.2715162037</v>
      </c>
      <c r="C30224" s="73" t="n">
        <v>0.2405585</v>
      </c>
    </row>
    <row r="30225" customFormat="false" ht="12.75" hidden="false" customHeight="false" outlineLevel="0" collapsed="false">
      <c r="A30225" s="71" t="n">
        <v>36841.2819328704</v>
      </c>
      <c r="B30225" s="72" t="n">
        <v>36841.2819328704</v>
      </c>
      <c r="C30225" s="73" t="n">
        <v>0.2359808</v>
      </c>
    </row>
    <row r="30226" customFormat="false" ht="12.75" hidden="false" customHeight="false" outlineLevel="0" collapsed="false">
      <c r="A30226" s="71" t="n">
        <v>36841.292349537</v>
      </c>
      <c r="B30226" s="72" t="n">
        <v>36841.292349537</v>
      </c>
      <c r="C30226" s="73" t="n">
        <v>0.2187381</v>
      </c>
    </row>
    <row r="30227" customFormat="false" ht="12.75" hidden="false" customHeight="false" outlineLevel="0" collapsed="false">
      <c r="A30227" s="71" t="n">
        <v>36841.3027662037</v>
      </c>
      <c r="B30227" s="72" t="n">
        <v>36841.3027662037</v>
      </c>
      <c r="C30227" s="73" t="n">
        <v>0.3702602</v>
      </c>
    </row>
    <row r="30228" customFormat="false" ht="12.75" hidden="false" customHeight="false" outlineLevel="0" collapsed="false">
      <c r="A30228" s="71" t="n">
        <v>36841.3131828704</v>
      </c>
      <c r="B30228" s="72" t="n">
        <v>36841.3131828704</v>
      </c>
      <c r="C30228" s="73" t="n">
        <v>0.2359808</v>
      </c>
    </row>
    <row r="30229" customFormat="false" ht="12.75" hidden="false" customHeight="false" outlineLevel="0" collapsed="false">
      <c r="A30229" s="71" t="n">
        <v>36841.323599537</v>
      </c>
      <c r="B30229" s="72" t="n">
        <v>36841.323599537</v>
      </c>
      <c r="C30229" s="73" t="n">
        <v>0.220264</v>
      </c>
    </row>
    <row r="30230" customFormat="false" ht="12.75" hidden="false" customHeight="false" outlineLevel="0" collapsed="false">
      <c r="A30230" s="71" t="n">
        <v>36841.3340162037</v>
      </c>
      <c r="B30230" s="72" t="n">
        <v>36841.3340162037</v>
      </c>
      <c r="C30230" s="73" t="n">
        <v>0.2219425</v>
      </c>
    </row>
    <row r="30231" customFormat="false" ht="12.75" hidden="false" customHeight="false" outlineLevel="0" collapsed="false">
      <c r="A30231" s="71" t="n">
        <v>36841.3444328704</v>
      </c>
      <c r="B30231" s="72" t="n">
        <v>36841.3444328704</v>
      </c>
      <c r="C30231" s="73" t="n">
        <v>0.2140078</v>
      </c>
    </row>
    <row r="30232" customFormat="false" ht="12.75" hidden="false" customHeight="false" outlineLevel="0" collapsed="false">
      <c r="A30232" s="71" t="n">
        <v>36841.354849537</v>
      </c>
      <c r="B30232" s="72" t="n">
        <v>36841.354849537</v>
      </c>
      <c r="C30232" s="73" t="n">
        <v>0.2234684</v>
      </c>
    </row>
    <row r="30233" customFormat="false" ht="12.75" hidden="false" customHeight="false" outlineLevel="0" collapsed="false">
      <c r="A30233" s="71" t="n">
        <v>36841.3652662037</v>
      </c>
      <c r="B30233" s="72" t="n">
        <v>36841.3652662037</v>
      </c>
      <c r="C30233" s="73" t="n">
        <v>0.2312505</v>
      </c>
    </row>
    <row r="30234" customFormat="false" ht="12.75" hidden="false" customHeight="false" outlineLevel="0" collapsed="false">
      <c r="A30234" s="71" t="n">
        <v>36841.3756828704</v>
      </c>
      <c r="B30234" s="72" t="n">
        <v>36841.3756828704</v>
      </c>
      <c r="C30234" s="73" t="n">
        <v>0.2280461</v>
      </c>
    </row>
    <row r="30235" customFormat="false" ht="12.75" hidden="false" customHeight="false" outlineLevel="0" collapsed="false">
      <c r="A30235" s="71" t="n">
        <v>36841.386099537</v>
      </c>
      <c r="B30235" s="72" t="n">
        <v>36841.386099537</v>
      </c>
      <c r="C30235" s="73" t="n">
        <v>0.220264</v>
      </c>
    </row>
    <row r="30236" customFormat="false" ht="12.75" hidden="false" customHeight="false" outlineLevel="0" collapsed="false">
      <c r="A30236" s="71" t="n">
        <v>36841.3965162037</v>
      </c>
      <c r="B30236" s="72" t="n">
        <v>36841.3965162037</v>
      </c>
      <c r="C30236" s="73" t="n">
        <v>0.2265202</v>
      </c>
    </row>
    <row r="30237" customFormat="false" ht="12.75" hidden="false" customHeight="false" outlineLevel="0" collapsed="false">
      <c r="A30237" s="71" t="n">
        <v>36841.4069328704</v>
      </c>
      <c r="B30237" s="72" t="n">
        <v>36841.4069328704</v>
      </c>
      <c r="C30237" s="73" t="n">
        <v>0.2530709</v>
      </c>
    </row>
    <row r="30238" customFormat="false" ht="12.75" hidden="false" customHeight="false" outlineLevel="0" collapsed="false">
      <c r="A30238" s="71" t="n">
        <v>36841.417349537</v>
      </c>
      <c r="B30238" s="72" t="n">
        <v>36841.417349537</v>
      </c>
      <c r="C30238" s="73" t="n">
        <v>0.2359808</v>
      </c>
    </row>
    <row r="30239" customFormat="false" ht="12.75" hidden="false" customHeight="false" outlineLevel="0" collapsed="false">
      <c r="A30239" s="71" t="n">
        <v>36841.4277662037</v>
      </c>
      <c r="B30239" s="72" t="n">
        <v>36841.4277662037</v>
      </c>
      <c r="C30239" s="73" t="n">
        <v>0.2703136</v>
      </c>
    </row>
    <row r="30240" customFormat="false" ht="12.75" hidden="false" customHeight="false" outlineLevel="0" collapsed="false">
      <c r="A30240" s="71" t="n">
        <v>36841.4381828704</v>
      </c>
      <c r="B30240" s="72" t="n">
        <v>36841.4381828704</v>
      </c>
      <c r="C30240" s="73" t="n">
        <v>0.2593271</v>
      </c>
    </row>
    <row r="30241" customFormat="false" ht="12.75" hidden="false" customHeight="false" outlineLevel="0" collapsed="false">
      <c r="A30241" s="71" t="n">
        <v>36841.448599537</v>
      </c>
      <c r="B30241" s="72" t="n">
        <v>36841.448599537</v>
      </c>
      <c r="C30241" s="73" t="n">
        <v>0.3000687</v>
      </c>
    </row>
    <row r="30242" customFormat="false" ht="12.75" hidden="false" customHeight="false" outlineLevel="0" collapsed="false">
      <c r="A30242" s="71" t="n">
        <v>36841.4590162037</v>
      </c>
      <c r="B30242" s="72" t="n">
        <v>36841.4590162037</v>
      </c>
      <c r="C30242" s="73" t="n">
        <v>0.3499657</v>
      </c>
    </row>
    <row r="30243" customFormat="false" ht="12.75" hidden="false" customHeight="false" outlineLevel="0" collapsed="false">
      <c r="A30243" s="71" t="n">
        <v>36841.4694328704</v>
      </c>
      <c r="B30243" s="72" t="n">
        <v>36841.4694328704</v>
      </c>
      <c r="C30243" s="73" t="n">
        <v>0.3749905</v>
      </c>
    </row>
    <row r="30244" customFormat="false" ht="12.75" hidden="false" customHeight="false" outlineLevel="0" collapsed="false">
      <c r="A30244" s="71" t="n">
        <v>36841.479849537</v>
      </c>
      <c r="B30244" s="72" t="n">
        <v>36841.479849537</v>
      </c>
      <c r="C30244" s="73" t="n">
        <v>0.3562219</v>
      </c>
    </row>
    <row r="30245" customFormat="false" ht="12.75" hidden="false" customHeight="false" outlineLevel="0" collapsed="false">
      <c r="A30245" s="71" t="n">
        <v>36841.4902662037</v>
      </c>
      <c r="B30245" s="72" t="n">
        <v>36841.4902662037</v>
      </c>
      <c r="C30245" s="73" t="n">
        <v>0.3624781</v>
      </c>
    </row>
    <row r="30246" customFormat="false" ht="12.75" hidden="false" customHeight="false" outlineLevel="0" collapsed="false">
      <c r="A30246" s="71" t="n">
        <v>36841.5006828704</v>
      </c>
      <c r="B30246" s="72" t="n">
        <v>36841.5006828704</v>
      </c>
      <c r="C30246" s="73" t="n">
        <v>0.4421302</v>
      </c>
    </row>
    <row r="30247" customFormat="false" ht="12.75" hidden="false" customHeight="false" outlineLevel="0" collapsed="false">
      <c r="A30247" s="71" t="n">
        <v>36841.511099537</v>
      </c>
      <c r="B30247" s="72" t="n">
        <v>36841.511099537</v>
      </c>
      <c r="C30247" s="73" t="n">
        <v>0.4312963</v>
      </c>
    </row>
    <row r="30248" customFormat="false" ht="12.75" hidden="false" customHeight="false" outlineLevel="0" collapsed="false">
      <c r="A30248" s="71" t="n">
        <v>36841.5215162037</v>
      </c>
      <c r="B30248" s="72" t="n">
        <v>36841.5215162037</v>
      </c>
      <c r="C30248" s="73" t="n">
        <v>0.4390784</v>
      </c>
    </row>
    <row r="30249" customFormat="false" ht="12.75" hidden="false" customHeight="false" outlineLevel="0" collapsed="false">
      <c r="A30249" s="71" t="n">
        <v>36841.5319328704</v>
      </c>
      <c r="B30249" s="72" t="n">
        <v>36841.5319328704</v>
      </c>
      <c r="C30249" s="73" t="n">
        <v>0.457847</v>
      </c>
    </row>
    <row r="30250" customFormat="false" ht="12.75" hidden="false" customHeight="false" outlineLevel="0" collapsed="false">
      <c r="A30250" s="71" t="n">
        <v>36841.542349537</v>
      </c>
      <c r="B30250" s="72" t="n">
        <v>36841.542349537</v>
      </c>
      <c r="C30250" s="73" t="n">
        <v>0.5124743</v>
      </c>
    </row>
    <row r="30251" customFormat="false" ht="12.75" hidden="false" customHeight="false" outlineLevel="0" collapsed="false">
      <c r="A30251" s="71" t="n">
        <v>36841.5527662037</v>
      </c>
      <c r="B30251" s="72" t="n">
        <v>36841.5527662037</v>
      </c>
      <c r="C30251" s="73" t="n">
        <v>0.5187304</v>
      </c>
    </row>
    <row r="30252" customFormat="false" ht="12.75" hidden="false" customHeight="false" outlineLevel="0" collapsed="false">
      <c r="A30252" s="71" t="n">
        <v>36841.5631828704</v>
      </c>
      <c r="B30252" s="72" t="n">
        <v>36841.5631828704</v>
      </c>
      <c r="C30252" s="73" t="n">
        <v>0.4952316</v>
      </c>
    </row>
    <row r="30253" customFormat="false" ht="12.75" hidden="false" customHeight="false" outlineLevel="0" collapsed="false">
      <c r="A30253" s="71" t="n">
        <v>36841.573599537</v>
      </c>
      <c r="B30253" s="72" t="n">
        <v>36841.573599537</v>
      </c>
      <c r="C30253" s="73" t="n">
        <v>0.4999619</v>
      </c>
    </row>
    <row r="30254" customFormat="false" ht="12.75" hidden="false" customHeight="false" outlineLevel="0" collapsed="false">
      <c r="A30254" s="71" t="n">
        <v>36841.5840162037</v>
      </c>
      <c r="B30254" s="72" t="n">
        <v>36841.5840162037</v>
      </c>
      <c r="C30254" s="73" t="n">
        <v>0.5014878</v>
      </c>
    </row>
    <row r="30255" customFormat="false" ht="12.75" hidden="false" customHeight="false" outlineLevel="0" collapsed="false">
      <c r="A30255" s="71" t="n">
        <v>36841.5944328704</v>
      </c>
      <c r="B30255" s="72" t="n">
        <v>36841.5944328704</v>
      </c>
      <c r="C30255" s="73" t="n">
        <v>0.4921798</v>
      </c>
    </row>
    <row r="30256" customFormat="false" ht="12.75" hidden="false" customHeight="false" outlineLevel="0" collapsed="false">
      <c r="A30256" s="71" t="n">
        <v>36841.604849537</v>
      </c>
      <c r="B30256" s="72" t="n">
        <v>36841.604849537</v>
      </c>
      <c r="C30256" s="73" t="n">
        <v>0.5156786</v>
      </c>
    </row>
    <row r="30257" customFormat="false" ht="12.75" hidden="false" customHeight="false" outlineLevel="0" collapsed="false">
      <c r="A30257" s="71" t="n">
        <v>36841.6152662037</v>
      </c>
      <c r="B30257" s="72" t="n">
        <v>36841.6152662037</v>
      </c>
      <c r="C30257" s="73" t="n">
        <v>0.6046387</v>
      </c>
    </row>
    <row r="30258" customFormat="false" ht="12.75" hidden="false" customHeight="false" outlineLevel="0" collapsed="false">
      <c r="A30258" s="71" t="n">
        <v>36841.6256828704</v>
      </c>
      <c r="B30258" s="72" t="n">
        <v>36841.6256828704</v>
      </c>
      <c r="C30258" s="73" t="n">
        <v>0.578088</v>
      </c>
    </row>
    <row r="30259" customFormat="false" ht="12.75" hidden="false" customHeight="false" outlineLevel="0" collapsed="false">
      <c r="A30259" s="71" t="n">
        <v>36841.636099537</v>
      </c>
      <c r="B30259" s="72" t="n">
        <v>36841.636099537</v>
      </c>
      <c r="C30259" s="73" t="n">
        <v>0.5219348</v>
      </c>
    </row>
    <row r="30260" customFormat="false" ht="12.75" hidden="false" customHeight="false" outlineLevel="0" collapsed="false">
      <c r="A30260" s="71" t="n">
        <v>36841.6465162037</v>
      </c>
      <c r="B30260" s="72" t="n">
        <v>36841.6465162037</v>
      </c>
      <c r="C30260" s="73" t="n">
        <v>0.5031662</v>
      </c>
    </row>
    <row r="30261" customFormat="false" ht="12.75" hidden="false" customHeight="false" outlineLevel="0" collapsed="false">
      <c r="A30261" s="71" t="n">
        <v>36841.6569328704</v>
      </c>
      <c r="B30261" s="72" t="n">
        <v>36841.6569328704</v>
      </c>
      <c r="C30261" s="73" t="n">
        <v>0.457847</v>
      </c>
    </row>
    <row r="30262" customFormat="false" ht="12.75" hidden="false" customHeight="false" outlineLevel="0" collapsed="false">
      <c r="A30262" s="71" t="n">
        <v>36841.667349537</v>
      </c>
      <c r="B30262" s="72" t="n">
        <v>36841.667349537</v>
      </c>
      <c r="C30262" s="73" t="n">
        <v>0.5187304</v>
      </c>
    </row>
    <row r="30263" customFormat="false" ht="12.75" hidden="false" customHeight="false" outlineLevel="0" collapsed="false">
      <c r="A30263" s="71" t="n">
        <v>36841.6777662037</v>
      </c>
      <c r="B30263" s="72" t="n">
        <v>36841.6777662037</v>
      </c>
      <c r="C30263" s="73" t="n">
        <v>0.5109483</v>
      </c>
    </row>
    <row r="30264" customFormat="false" ht="12.75" hidden="false" customHeight="false" outlineLevel="0" collapsed="false">
      <c r="A30264" s="71" t="n">
        <v>36841.6881828704</v>
      </c>
      <c r="B30264" s="72" t="n">
        <v>36841.6881828704</v>
      </c>
      <c r="C30264" s="73" t="n">
        <v>0.5625238</v>
      </c>
    </row>
    <row r="30265" customFormat="false" ht="12.75" hidden="false" customHeight="false" outlineLevel="0" collapsed="false">
      <c r="A30265" s="71" t="n">
        <v>36841.698599537</v>
      </c>
      <c r="B30265" s="72" t="n">
        <v>36841.698599537</v>
      </c>
      <c r="C30265" s="73" t="n">
        <v>0.5655756</v>
      </c>
    </row>
    <row r="30266" customFormat="false" ht="12.75" hidden="false" customHeight="false" outlineLevel="0" collapsed="false">
      <c r="A30266" s="71" t="n">
        <v>36841.7090162037</v>
      </c>
      <c r="B30266" s="72" t="n">
        <v>36841.7090162037</v>
      </c>
      <c r="C30266" s="73" t="n">
        <v>0.6311894</v>
      </c>
    </row>
    <row r="30267" customFormat="false" ht="12.75" hidden="false" customHeight="false" outlineLevel="0" collapsed="false">
      <c r="A30267" s="71" t="n">
        <v>36841.7194328704</v>
      </c>
      <c r="B30267" s="72" t="n">
        <v>36841.7194328704</v>
      </c>
      <c r="C30267" s="73" t="n">
        <v>0.5672541</v>
      </c>
    </row>
    <row r="30268" customFormat="false" ht="12.75" hidden="false" customHeight="false" outlineLevel="0" collapsed="false">
      <c r="A30268" s="71" t="n">
        <v>36841.729849537</v>
      </c>
      <c r="B30268" s="72" t="n">
        <v>36841.729849537</v>
      </c>
      <c r="C30268" s="73" t="n">
        <v>0.5342947</v>
      </c>
    </row>
    <row r="30269" customFormat="false" ht="12.75" hidden="false" customHeight="false" outlineLevel="0" collapsed="false">
      <c r="A30269" s="71" t="n">
        <v>36841.7402662037</v>
      </c>
      <c r="B30269" s="72" t="n">
        <v>36841.7402662037</v>
      </c>
      <c r="C30269" s="73" t="n">
        <v>0.5640497</v>
      </c>
    </row>
    <row r="30270" customFormat="false" ht="12.75" hidden="false" customHeight="false" outlineLevel="0" collapsed="false">
      <c r="A30270" s="71" t="n">
        <v>36841.7506828704</v>
      </c>
      <c r="B30270" s="72" t="n">
        <v>36841.7506828704</v>
      </c>
      <c r="C30270" s="73" t="n">
        <v>0.5858701</v>
      </c>
    </row>
    <row r="30271" customFormat="false" ht="12.75" hidden="false" customHeight="false" outlineLevel="0" collapsed="false">
      <c r="A30271" s="71" t="n">
        <v>36841.761099537</v>
      </c>
      <c r="B30271" s="72" t="n">
        <v>36841.761099537</v>
      </c>
      <c r="C30271" s="73" t="n">
        <v>0.5843442</v>
      </c>
    </row>
    <row r="30272" customFormat="false" ht="12.75" hidden="false" customHeight="false" outlineLevel="0" collapsed="false">
      <c r="A30272" s="71" t="n">
        <v>36841.7715162037</v>
      </c>
      <c r="B30272" s="72" t="n">
        <v>36841.7715162037</v>
      </c>
      <c r="C30272" s="73" t="n">
        <v>0.578088</v>
      </c>
    </row>
    <row r="30273" customFormat="false" ht="12.75" hidden="false" customHeight="false" outlineLevel="0" collapsed="false">
      <c r="A30273" s="71" t="n">
        <v>36841.7819328704</v>
      </c>
      <c r="B30273" s="72" t="n">
        <v>36841.7819328704</v>
      </c>
      <c r="C30273" s="73" t="n">
        <v>0.5906004</v>
      </c>
    </row>
    <row r="30274" customFormat="false" ht="12.75" hidden="false" customHeight="false" outlineLevel="0" collapsed="false">
      <c r="A30274" s="71" t="n">
        <v>36841.792349537</v>
      </c>
      <c r="B30274" s="72" t="n">
        <v>36841.792349537</v>
      </c>
      <c r="C30274" s="73" t="n">
        <v>0.6391241</v>
      </c>
    </row>
    <row r="30275" customFormat="false" ht="12.75" hidden="false" customHeight="false" outlineLevel="0" collapsed="false">
      <c r="A30275" s="71" t="n">
        <v>36841.8027662037</v>
      </c>
      <c r="B30275" s="72" t="n">
        <v>36841.8027662037</v>
      </c>
      <c r="C30275" s="73" t="n">
        <v>0.671931</v>
      </c>
    </row>
    <row r="30276" customFormat="false" ht="12.75" hidden="false" customHeight="false" outlineLevel="0" collapsed="false">
      <c r="A30276" s="71" t="n">
        <v>36841.8131828704</v>
      </c>
      <c r="B30276" s="72" t="n">
        <v>36841.8131828704</v>
      </c>
      <c r="C30276" s="73" t="n">
        <v>0.7405966</v>
      </c>
    </row>
    <row r="30277" customFormat="false" ht="12.75" hidden="false" customHeight="false" outlineLevel="0" collapsed="false">
      <c r="A30277" s="71" t="n">
        <v>36841.823599537</v>
      </c>
      <c r="B30277" s="72" t="n">
        <v>36841.823599537</v>
      </c>
      <c r="C30277" s="73" t="n">
        <v>0.7390707</v>
      </c>
    </row>
    <row r="30278" customFormat="false" ht="12.75" hidden="false" customHeight="false" outlineLevel="0" collapsed="false">
      <c r="A30278" s="71" t="n">
        <v>36841.8340162037</v>
      </c>
      <c r="B30278" s="72" t="n">
        <v>36841.8340162037</v>
      </c>
      <c r="C30278" s="73" t="n">
        <v>0.6968032</v>
      </c>
    </row>
    <row r="30279" customFormat="false" ht="12.75" hidden="false" customHeight="false" outlineLevel="0" collapsed="false">
      <c r="A30279" s="71" t="n">
        <v>36841.8444328704</v>
      </c>
      <c r="B30279" s="72" t="n">
        <v>36841.8444328704</v>
      </c>
      <c r="C30279" s="73" t="n">
        <v>0.7047379</v>
      </c>
    </row>
    <row r="30280" customFormat="false" ht="12.75" hidden="false" customHeight="false" outlineLevel="0" collapsed="false">
      <c r="A30280" s="71" t="n">
        <v>36841.854849537</v>
      </c>
      <c r="B30280" s="72" t="n">
        <v>36841.854849537</v>
      </c>
      <c r="C30280" s="73" t="n">
        <v>0.7077897</v>
      </c>
    </row>
    <row r="30281" customFormat="false" ht="12.75" hidden="false" customHeight="false" outlineLevel="0" collapsed="false">
      <c r="A30281" s="71" t="n">
        <v>36841.8652662037</v>
      </c>
      <c r="B30281" s="72" t="n">
        <v>36841.8652662037</v>
      </c>
      <c r="C30281" s="73" t="n">
        <v>0.7047379</v>
      </c>
    </row>
    <row r="30282" customFormat="false" ht="12.75" hidden="false" customHeight="false" outlineLevel="0" collapsed="false">
      <c r="A30282" s="71" t="n">
        <v>36841.8756828704</v>
      </c>
      <c r="B30282" s="72" t="n">
        <v>36841.8756828704</v>
      </c>
      <c r="C30282" s="73" t="n">
        <v>0.690547</v>
      </c>
    </row>
    <row r="30283" customFormat="false" ht="12.75" hidden="false" customHeight="false" outlineLevel="0" collapsed="false">
      <c r="A30283" s="71" t="n">
        <v>36841.886099537</v>
      </c>
      <c r="B30283" s="72" t="n">
        <v>36841.886099537</v>
      </c>
      <c r="C30283" s="73" t="n">
        <v>0.7515831</v>
      </c>
    </row>
    <row r="30284" customFormat="false" ht="12.75" hidden="false" customHeight="false" outlineLevel="0" collapsed="false">
      <c r="A30284" s="71" t="n">
        <v>36841.8965162037</v>
      </c>
      <c r="B30284" s="72" t="n">
        <v>36841.8965162037</v>
      </c>
      <c r="C30284" s="73" t="n">
        <v>0.8109407</v>
      </c>
    </row>
    <row r="30285" customFormat="false" ht="12.75" hidden="false" customHeight="false" outlineLevel="0" collapsed="false">
      <c r="A30285" s="71" t="n">
        <v>36841.9069328704</v>
      </c>
      <c r="B30285" s="72" t="n">
        <v>36841.9069328704</v>
      </c>
      <c r="C30285" s="73" t="n">
        <v>0.8219272</v>
      </c>
    </row>
    <row r="30286" customFormat="false" ht="12.75" hidden="false" customHeight="false" outlineLevel="0" collapsed="false">
      <c r="A30286" s="71" t="n">
        <v>36841.917349537</v>
      </c>
      <c r="B30286" s="72" t="n">
        <v>36841.917349537</v>
      </c>
      <c r="C30286" s="73" t="n">
        <v>0.7203021</v>
      </c>
    </row>
    <row r="30287" customFormat="false" ht="12.75" hidden="false" customHeight="false" outlineLevel="0" collapsed="false">
      <c r="A30287" s="71" t="n">
        <v>36841.9277662037</v>
      </c>
      <c r="B30287" s="72" t="n">
        <v>36841.9277662037</v>
      </c>
      <c r="C30287" s="73" t="n">
        <v>0.6594186</v>
      </c>
    </row>
    <row r="30288" customFormat="false" ht="12.75" hidden="false" customHeight="false" outlineLevel="0" collapsed="false">
      <c r="A30288" s="71" t="n">
        <v>36841.9381828704</v>
      </c>
      <c r="B30288" s="72" t="n">
        <v>36841.9381828704</v>
      </c>
      <c r="C30288" s="73" t="n">
        <v>0.6031128</v>
      </c>
    </row>
    <row r="30289" customFormat="false" ht="12.75" hidden="false" customHeight="false" outlineLevel="0" collapsed="false">
      <c r="A30289" s="71" t="n">
        <v>36841.948599537</v>
      </c>
      <c r="B30289" s="72" t="n">
        <v>36841.948599537</v>
      </c>
      <c r="C30289" s="73" t="n">
        <v>0.5593194</v>
      </c>
    </row>
    <row r="30290" customFormat="false" ht="12.75" hidden="false" customHeight="false" outlineLevel="0" collapsed="false">
      <c r="A30290" s="71" t="n">
        <v>36841.9590162037</v>
      </c>
      <c r="B30290" s="72" t="n">
        <v>36841.9590162037</v>
      </c>
      <c r="C30290" s="73" t="n">
        <v>0.5765621</v>
      </c>
    </row>
    <row r="30291" customFormat="false" ht="12.75" hidden="false" customHeight="false" outlineLevel="0" collapsed="false">
      <c r="A30291" s="71" t="n">
        <v>36841.9694328704</v>
      </c>
      <c r="B30291" s="72" t="n">
        <v>36841.9694328704</v>
      </c>
      <c r="C30291" s="73" t="n">
        <v>0.5124743</v>
      </c>
    </row>
    <row r="30292" customFormat="false" ht="12.75" hidden="false" customHeight="false" outlineLevel="0" collapsed="false">
      <c r="A30292" s="71" t="n">
        <v>36841.979849537</v>
      </c>
      <c r="B30292" s="72" t="n">
        <v>36841.979849537</v>
      </c>
      <c r="C30292" s="73" t="n">
        <v>0.4406043</v>
      </c>
    </row>
    <row r="30293" customFormat="false" ht="12.75" hidden="false" customHeight="false" outlineLevel="0" collapsed="false">
      <c r="A30293" s="71" t="n">
        <v>36841.9902662037</v>
      </c>
      <c r="B30293" s="72" t="n">
        <v>36841.9902662037</v>
      </c>
      <c r="C30293" s="73" t="n">
        <v>0.3577478</v>
      </c>
    </row>
    <row r="30294" customFormat="false" ht="12.75" hidden="false" customHeight="false" outlineLevel="0" collapsed="false">
      <c r="A30294" s="71" t="n">
        <v>36842.0006828704</v>
      </c>
      <c r="B30294" s="72" t="n">
        <v>36842.0006828704</v>
      </c>
      <c r="C30294" s="73" t="n">
        <v>0.2875563</v>
      </c>
    </row>
    <row r="30295" customFormat="false" ht="12.75" hidden="false" customHeight="false" outlineLevel="0" collapsed="false">
      <c r="A30295" s="71" t="n">
        <v>36842.011099537</v>
      </c>
      <c r="B30295" s="72" t="n">
        <v>36842.011099537</v>
      </c>
      <c r="C30295" s="73" t="n">
        <v>0.2890822</v>
      </c>
    </row>
    <row r="30296" customFormat="false" ht="12.75" hidden="false" customHeight="false" outlineLevel="0" collapsed="false">
      <c r="A30296" s="71" t="n">
        <v>36842.0215162037</v>
      </c>
      <c r="B30296" s="72" t="n">
        <v>36842.0215162037</v>
      </c>
      <c r="C30296" s="73" t="n">
        <v>0.2687877</v>
      </c>
    </row>
    <row r="30297" customFormat="false" ht="12.75" hidden="false" customHeight="false" outlineLevel="0" collapsed="false">
      <c r="A30297" s="71" t="n">
        <v>36842.0319328704</v>
      </c>
      <c r="B30297" s="72" t="n">
        <v>36842.0319328704</v>
      </c>
      <c r="C30297" s="73" t="n">
        <v>0.2640574</v>
      </c>
    </row>
    <row r="30298" customFormat="false" ht="12.75" hidden="false" customHeight="false" outlineLevel="0" collapsed="false">
      <c r="A30298" s="71" t="n">
        <v>36842.042349537</v>
      </c>
      <c r="B30298" s="72" t="n">
        <v>36842.042349537</v>
      </c>
      <c r="C30298" s="73" t="n">
        <v>0.2390326</v>
      </c>
    </row>
    <row r="30299" customFormat="false" ht="12.75" hidden="false" customHeight="false" outlineLevel="0" collapsed="false">
      <c r="A30299" s="71" t="n">
        <v>36842.0527662037</v>
      </c>
      <c r="B30299" s="72" t="n">
        <v>36842.0527662037</v>
      </c>
      <c r="C30299" s="73" t="n">
        <v>0.220264</v>
      </c>
    </row>
    <row r="30300" customFormat="false" ht="12.75" hidden="false" customHeight="false" outlineLevel="0" collapsed="false">
      <c r="A30300" s="71" t="n">
        <v>36842.0631828704</v>
      </c>
      <c r="B30300" s="72" t="n">
        <v>36842.0631828704</v>
      </c>
      <c r="C30300" s="73" t="n">
        <v>0.2094301</v>
      </c>
    </row>
    <row r="30301" customFormat="false" ht="12.75" hidden="false" customHeight="false" outlineLevel="0" collapsed="false">
      <c r="A30301" s="71" t="n">
        <v>36842.073599537</v>
      </c>
      <c r="B30301" s="72" t="n">
        <v>36842.073599537</v>
      </c>
      <c r="C30301" s="73" t="n">
        <v>0.1921874</v>
      </c>
    </row>
    <row r="30302" customFormat="false" ht="12.75" hidden="false" customHeight="false" outlineLevel="0" collapsed="false">
      <c r="A30302" s="71" t="n">
        <v>36842.0840162037</v>
      </c>
      <c r="B30302" s="72" t="n">
        <v>36842.0840162037</v>
      </c>
      <c r="C30302" s="73" t="n">
        <v>0.1984436</v>
      </c>
    </row>
    <row r="30303" customFormat="false" ht="12.75" hidden="false" customHeight="false" outlineLevel="0" collapsed="false">
      <c r="A30303" s="71" t="n">
        <v>36842.0944328704</v>
      </c>
      <c r="B30303" s="72" t="n">
        <v>36842.0944328704</v>
      </c>
      <c r="C30303" s="73" t="n">
        <v>0.2187381</v>
      </c>
    </row>
    <row r="30304" customFormat="false" ht="12.75" hidden="false" customHeight="false" outlineLevel="0" collapsed="false">
      <c r="A30304" s="71" t="n">
        <v>36842.104849537</v>
      </c>
      <c r="B30304" s="72" t="n">
        <v>36842.104849537</v>
      </c>
      <c r="C30304" s="73" t="n">
        <v>0.1999695</v>
      </c>
    </row>
    <row r="30305" customFormat="false" ht="12.75" hidden="false" customHeight="false" outlineLevel="0" collapsed="false">
      <c r="A30305" s="71" t="n">
        <v>36842.1152662037</v>
      </c>
      <c r="B30305" s="72" t="n">
        <v>36842.1152662037</v>
      </c>
      <c r="C30305" s="73" t="n">
        <v>0.1952392</v>
      </c>
    </row>
    <row r="30306" customFormat="false" ht="12.75" hidden="false" customHeight="false" outlineLevel="0" collapsed="false">
      <c r="A30306" s="71" t="n">
        <v>36842.1256828704</v>
      </c>
      <c r="B30306" s="72" t="n">
        <v>36842.1256828704</v>
      </c>
      <c r="C30306" s="73" t="n">
        <v>0.2219425</v>
      </c>
    </row>
    <row r="30307" customFormat="false" ht="12.75" hidden="false" customHeight="false" outlineLevel="0" collapsed="false">
      <c r="A30307" s="71" t="n">
        <v>36842.136099537</v>
      </c>
      <c r="B30307" s="72" t="n">
        <v>36842.136099537</v>
      </c>
      <c r="C30307" s="73" t="n">
        <v>0.1906615</v>
      </c>
    </row>
    <row r="30308" customFormat="false" ht="12.75" hidden="false" customHeight="false" outlineLevel="0" collapsed="false">
      <c r="A30308" s="71" t="n">
        <v>36842.1465162037</v>
      </c>
      <c r="B30308" s="72" t="n">
        <v>36842.1465162037</v>
      </c>
      <c r="C30308" s="73" t="n">
        <v>0.1921874</v>
      </c>
    </row>
    <row r="30309" customFormat="false" ht="12.75" hidden="false" customHeight="false" outlineLevel="0" collapsed="false">
      <c r="A30309" s="71" t="n">
        <v>36842.1569328704</v>
      </c>
      <c r="B30309" s="72" t="n">
        <v>36842.1569328704</v>
      </c>
      <c r="C30309" s="73" t="n">
        <v>0.1749447</v>
      </c>
    </row>
    <row r="30310" customFormat="false" ht="12.75" hidden="false" customHeight="false" outlineLevel="0" collapsed="false">
      <c r="A30310" s="71" t="n">
        <v>36842.167349537</v>
      </c>
      <c r="B30310" s="72" t="n">
        <v>36842.167349537</v>
      </c>
      <c r="C30310" s="73" t="n">
        <v>0.1749447</v>
      </c>
    </row>
    <row r="30311" customFormat="false" ht="12.75" hidden="false" customHeight="false" outlineLevel="0" collapsed="false">
      <c r="A30311" s="71" t="n">
        <v>36842.1777662037</v>
      </c>
      <c r="B30311" s="72" t="n">
        <v>36842.1777662037</v>
      </c>
      <c r="C30311" s="73" t="n">
        <v>0.1609064</v>
      </c>
    </row>
    <row r="30312" customFormat="false" ht="12.75" hidden="false" customHeight="false" outlineLevel="0" collapsed="false">
      <c r="A30312" s="71" t="n">
        <v>36842.1881828704</v>
      </c>
      <c r="B30312" s="72" t="n">
        <v>36842.1881828704</v>
      </c>
      <c r="C30312" s="73" t="n">
        <v>0.1828794</v>
      </c>
    </row>
    <row r="30313" customFormat="false" ht="12.75" hidden="false" customHeight="false" outlineLevel="0" collapsed="false">
      <c r="A30313" s="71" t="n">
        <v>36842.198599537</v>
      </c>
      <c r="B30313" s="72" t="n">
        <v>36842.198599537</v>
      </c>
      <c r="C30313" s="73" t="n">
        <v>0.179675</v>
      </c>
    </row>
    <row r="30314" customFormat="false" ht="12.75" hidden="false" customHeight="false" outlineLevel="0" collapsed="false">
      <c r="A30314" s="71" t="n">
        <v>36842.2090162037</v>
      </c>
      <c r="B30314" s="72" t="n">
        <v>36842.2090162037</v>
      </c>
      <c r="C30314" s="73" t="n">
        <v>0.1766232</v>
      </c>
    </row>
    <row r="30315" customFormat="false" ht="12.75" hidden="false" customHeight="false" outlineLevel="0" collapsed="false">
      <c r="A30315" s="71" t="n">
        <v>36842.2194328704</v>
      </c>
      <c r="B30315" s="72" t="n">
        <v>36842.2194328704</v>
      </c>
      <c r="C30315" s="73" t="n">
        <v>0.1844053</v>
      </c>
    </row>
    <row r="30316" customFormat="false" ht="12.75" hidden="false" customHeight="false" outlineLevel="0" collapsed="false">
      <c r="A30316" s="71" t="n">
        <v>36842.229849537</v>
      </c>
      <c r="B30316" s="72" t="n">
        <v>36842.229849537</v>
      </c>
      <c r="C30316" s="73" t="n">
        <v>0.1734188</v>
      </c>
    </row>
    <row r="30317" customFormat="false" ht="12.75" hidden="false" customHeight="false" outlineLevel="0" collapsed="false">
      <c r="A30317" s="71" t="n">
        <v>36842.2402662037</v>
      </c>
      <c r="B30317" s="72" t="n">
        <v>36842.2402662037</v>
      </c>
      <c r="C30317" s="73" t="n">
        <v>0.170367</v>
      </c>
    </row>
    <row r="30318" customFormat="false" ht="12.75" hidden="false" customHeight="false" outlineLevel="0" collapsed="false">
      <c r="A30318" s="71" t="n">
        <v>36842.2506828704</v>
      </c>
      <c r="B30318" s="72" t="n">
        <v>36842.2506828704</v>
      </c>
      <c r="C30318" s="73" t="n">
        <v>0.1891356</v>
      </c>
    </row>
    <row r="30319" customFormat="false" ht="12.75" hidden="false" customHeight="false" outlineLevel="0" collapsed="false">
      <c r="A30319" s="71" t="n">
        <v>36842.261099537</v>
      </c>
      <c r="B30319" s="72" t="n">
        <v>36842.261099537</v>
      </c>
      <c r="C30319" s="73" t="n">
        <v>0.1984436</v>
      </c>
    </row>
    <row r="30320" customFormat="false" ht="12.75" hidden="false" customHeight="false" outlineLevel="0" collapsed="false">
      <c r="A30320" s="71" t="n">
        <v>36842.2715162037</v>
      </c>
      <c r="B30320" s="72" t="n">
        <v>36842.2715162037</v>
      </c>
      <c r="C30320" s="73" t="n">
        <v>0.2140078</v>
      </c>
    </row>
    <row r="30321" customFormat="false" ht="12.75" hidden="false" customHeight="false" outlineLevel="0" collapsed="false">
      <c r="A30321" s="71" t="n">
        <v>36842.2819328704</v>
      </c>
      <c r="B30321" s="72" t="n">
        <v>36842.2819328704</v>
      </c>
      <c r="C30321" s="73" t="n">
        <v>0.2219425</v>
      </c>
    </row>
    <row r="30322" customFormat="false" ht="12.75" hidden="false" customHeight="false" outlineLevel="0" collapsed="false">
      <c r="A30322" s="71" t="n">
        <v>36842.292349537</v>
      </c>
      <c r="B30322" s="72" t="n">
        <v>36842.292349537</v>
      </c>
      <c r="C30322" s="73" t="n">
        <v>2.279622</v>
      </c>
    </row>
    <row r="30323" customFormat="false" ht="12.75" hidden="false" customHeight="false" outlineLevel="0" collapsed="false">
      <c r="A30323" s="71" t="n">
        <v>36842.3027662037</v>
      </c>
      <c r="B30323" s="72" t="n">
        <v>36842.3027662037</v>
      </c>
      <c r="C30323" s="73" t="n">
        <v>0.3156329</v>
      </c>
    </row>
    <row r="30324" customFormat="false" ht="12.75" hidden="false" customHeight="false" outlineLevel="0" collapsed="false">
      <c r="A30324" s="71" t="n">
        <v>36842.3131828704</v>
      </c>
      <c r="B30324" s="72" t="n">
        <v>36842.3131828704</v>
      </c>
      <c r="C30324" s="73" t="n">
        <v>0.4015412</v>
      </c>
    </row>
    <row r="30325" customFormat="false" ht="12.75" hidden="false" customHeight="false" outlineLevel="0" collapsed="false">
      <c r="A30325" s="71" t="n">
        <v>36842.323599537</v>
      </c>
      <c r="B30325" s="72" t="n">
        <v>36842.323599537</v>
      </c>
      <c r="C30325" s="73" t="n">
        <v>0.4015412</v>
      </c>
    </row>
    <row r="30326" customFormat="false" ht="12.75" hidden="false" customHeight="false" outlineLevel="0" collapsed="false">
      <c r="A30326" s="71" t="n">
        <v>36842.3340162037</v>
      </c>
      <c r="B30326" s="72" t="n">
        <v>36842.3340162037</v>
      </c>
      <c r="C30326" s="73" t="n">
        <v>0.3687343</v>
      </c>
    </row>
    <row r="30327" customFormat="false" ht="12.75" hidden="false" customHeight="false" outlineLevel="0" collapsed="false">
      <c r="A30327" s="71" t="n">
        <v>36842.3444328704</v>
      </c>
      <c r="B30327" s="72" t="n">
        <v>36842.3444328704</v>
      </c>
      <c r="C30327" s="73" t="n">
        <v>0.4110018</v>
      </c>
    </row>
    <row r="30328" customFormat="false" ht="12.75" hidden="false" customHeight="false" outlineLevel="0" collapsed="false">
      <c r="A30328" s="71" t="n">
        <v>36842.354849537</v>
      </c>
      <c r="B30328" s="72" t="n">
        <v>36842.354849537</v>
      </c>
      <c r="C30328" s="73" t="n">
        <v>0.3890288</v>
      </c>
    </row>
    <row r="30329" customFormat="false" ht="12.75" hidden="false" customHeight="false" outlineLevel="0" collapsed="false">
      <c r="A30329" s="71" t="n">
        <v>36842.3652662037</v>
      </c>
      <c r="B30329" s="72" t="n">
        <v>36842.3652662037</v>
      </c>
      <c r="C30329" s="73" t="n">
        <v>0.3328756</v>
      </c>
    </row>
    <row r="30330" customFormat="false" ht="12.75" hidden="false" customHeight="false" outlineLevel="0" collapsed="false">
      <c r="A30330" s="71" t="n">
        <v>36842.3756828704</v>
      </c>
      <c r="B30330" s="72" t="n">
        <v>36842.3756828704</v>
      </c>
      <c r="C30330" s="73" t="n">
        <v>0.3484398</v>
      </c>
    </row>
    <row r="30331" customFormat="false" ht="12.75" hidden="false" customHeight="false" outlineLevel="0" collapsed="false">
      <c r="A30331" s="71" t="n">
        <v>36842.386099537</v>
      </c>
      <c r="B30331" s="72" t="n">
        <v>36842.386099537</v>
      </c>
      <c r="C30331" s="73" t="n">
        <v>0.3469139</v>
      </c>
    </row>
    <row r="30332" customFormat="false" ht="12.75" hidden="false" customHeight="false" outlineLevel="0" collapsed="false">
      <c r="A30332" s="71" t="n">
        <v>36842.3965162037</v>
      </c>
      <c r="B30332" s="72" t="n">
        <v>36842.3965162037</v>
      </c>
      <c r="C30332" s="73" t="n">
        <v>0.3469139</v>
      </c>
    </row>
    <row r="30333" customFormat="false" ht="12.75" hidden="false" customHeight="false" outlineLevel="0" collapsed="false">
      <c r="A30333" s="71" t="n">
        <v>36842.4069328704</v>
      </c>
      <c r="B30333" s="72" t="n">
        <v>36842.4069328704</v>
      </c>
      <c r="C30333" s="73" t="n">
        <v>0.3203632</v>
      </c>
    </row>
    <row r="30334" customFormat="false" ht="12.75" hidden="false" customHeight="false" outlineLevel="0" collapsed="false">
      <c r="A30334" s="71" t="n">
        <v>36842.417349537</v>
      </c>
      <c r="B30334" s="72" t="n">
        <v>36842.417349537</v>
      </c>
      <c r="C30334" s="73" t="n">
        <v>0.3186847</v>
      </c>
    </row>
    <row r="30335" customFormat="false" ht="12.75" hidden="false" customHeight="false" outlineLevel="0" collapsed="false">
      <c r="A30335" s="71" t="n">
        <v>36842.4275925926</v>
      </c>
      <c r="B30335" s="72" t="n">
        <v>36842.4275925926</v>
      </c>
      <c r="C30335" s="73" t="n">
        <v>0.3171588</v>
      </c>
    </row>
    <row r="30336" customFormat="false" ht="12.75" hidden="false" customHeight="false" outlineLevel="0" collapsed="false">
      <c r="A30336" s="71" t="n">
        <v>36842.4381828704</v>
      </c>
      <c r="B30336" s="72" t="n">
        <v>36842.4381828704</v>
      </c>
      <c r="C30336" s="73" t="n">
        <v>0.354696</v>
      </c>
    </row>
    <row r="30337" customFormat="false" ht="12.75" hidden="false" customHeight="false" outlineLevel="0" collapsed="false">
      <c r="A30337" s="71" t="n">
        <v>36842.448599537</v>
      </c>
      <c r="B30337" s="72" t="n">
        <v>36842.448599537</v>
      </c>
      <c r="C30337" s="73" t="n">
        <v>0.3484398</v>
      </c>
    </row>
    <row r="30338" customFormat="false" ht="12.75" hidden="false" customHeight="false" outlineLevel="0" collapsed="false">
      <c r="A30338" s="71" t="n">
        <v>36842.4590162037</v>
      </c>
      <c r="B30338" s="72" t="n">
        <v>36842.4590162037</v>
      </c>
      <c r="C30338" s="73" t="n">
        <v>0.385977</v>
      </c>
    </row>
    <row r="30339" customFormat="false" ht="12.75" hidden="false" customHeight="false" outlineLevel="0" collapsed="false">
      <c r="A30339" s="71" t="n">
        <v>36842.4694328704</v>
      </c>
      <c r="B30339" s="72" t="n">
        <v>36842.4694328704</v>
      </c>
      <c r="C30339" s="73" t="n">
        <v>0.4624247</v>
      </c>
    </row>
    <row r="30340" customFormat="false" ht="12.75" hidden="false" customHeight="false" outlineLevel="0" collapsed="false">
      <c r="A30340" s="71" t="n">
        <v>36842.479849537</v>
      </c>
      <c r="B30340" s="72" t="n">
        <v>36842.479849537</v>
      </c>
      <c r="C30340" s="73" t="n">
        <v>0.3531701</v>
      </c>
    </row>
    <row r="30341" customFormat="false" ht="12.75" hidden="false" customHeight="false" outlineLevel="0" collapsed="false">
      <c r="A30341" s="71" t="n">
        <v>36842.4902662037</v>
      </c>
      <c r="B30341" s="72" t="n">
        <v>36842.4902662037</v>
      </c>
      <c r="C30341" s="73" t="n">
        <v>0.2530709</v>
      </c>
    </row>
    <row r="30342" customFormat="false" ht="12.75" hidden="false" customHeight="false" outlineLevel="0" collapsed="false">
      <c r="A30342" s="71" t="n">
        <v>36842.5006828704</v>
      </c>
      <c r="B30342" s="72" t="n">
        <v>36842.5006828704</v>
      </c>
      <c r="C30342" s="73" t="n">
        <v>0.2405585</v>
      </c>
    </row>
    <row r="30343" customFormat="false" ht="12.75" hidden="false" customHeight="false" outlineLevel="0" collapsed="false">
      <c r="A30343" s="71" t="n">
        <v>36842.511099537</v>
      </c>
      <c r="B30343" s="72" t="n">
        <v>36842.511099537</v>
      </c>
      <c r="C30343" s="73" t="n">
        <v>0.2530709</v>
      </c>
    </row>
    <row r="30344" customFormat="false" ht="12.75" hidden="false" customHeight="false" outlineLevel="0" collapsed="false">
      <c r="A30344" s="71" t="n">
        <v>36842.5215162037</v>
      </c>
      <c r="B30344" s="72" t="n">
        <v>36842.5215162037</v>
      </c>
      <c r="C30344" s="73" t="n">
        <v>0.2094301</v>
      </c>
    </row>
    <row r="30345" customFormat="false" ht="12.75" hidden="false" customHeight="false" outlineLevel="0" collapsed="false">
      <c r="A30345" s="71" t="n">
        <v>36842.5319328704</v>
      </c>
      <c r="B30345" s="72" t="n">
        <v>36842.5319328704</v>
      </c>
      <c r="C30345" s="73" t="n">
        <v>0.1984436</v>
      </c>
    </row>
    <row r="30346" customFormat="false" ht="12.75" hidden="false" customHeight="false" outlineLevel="0" collapsed="false">
      <c r="A30346" s="71" t="n">
        <v>36842.542349537</v>
      </c>
      <c r="B30346" s="72" t="n">
        <v>36842.542349537</v>
      </c>
      <c r="C30346" s="73" t="n">
        <v>0.2046998</v>
      </c>
    </row>
    <row r="30347" customFormat="false" ht="12.75" hidden="false" customHeight="false" outlineLevel="0" collapsed="false">
      <c r="A30347" s="71" t="n">
        <v>36842.5527662037</v>
      </c>
      <c r="B30347" s="72" t="n">
        <v>36842.5527662037</v>
      </c>
      <c r="C30347" s="73" t="n">
        <v>0.1937133</v>
      </c>
    </row>
    <row r="30348" customFormat="false" ht="12.75" hidden="false" customHeight="false" outlineLevel="0" collapsed="false">
      <c r="A30348" s="71" t="n">
        <v>36842.5631828704</v>
      </c>
      <c r="B30348" s="72" t="n">
        <v>36842.5631828704</v>
      </c>
      <c r="C30348" s="73" t="n">
        <v>0.1812009</v>
      </c>
    </row>
    <row r="30349" customFormat="false" ht="12.75" hidden="false" customHeight="false" outlineLevel="0" collapsed="false">
      <c r="A30349" s="71" t="n">
        <v>36842.573599537</v>
      </c>
      <c r="B30349" s="72" t="n">
        <v>36842.573599537</v>
      </c>
      <c r="C30349" s="73" t="n">
        <v>0.1859312</v>
      </c>
    </row>
    <row r="30350" customFormat="false" ht="12.75" hidden="false" customHeight="false" outlineLevel="0" collapsed="false">
      <c r="A30350" s="71" t="n">
        <v>36842.5840162037</v>
      </c>
      <c r="B30350" s="72" t="n">
        <v>36842.5840162037</v>
      </c>
      <c r="C30350" s="73" t="n">
        <v>0.1969177</v>
      </c>
    </row>
    <row r="30351" customFormat="false" ht="12.75" hidden="false" customHeight="false" outlineLevel="0" collapsed="false">
      <c r="A30351" s="71" t="n">
        <v>36842.5944328704</v>
      </c>
      <c r="B30351" s="72" t="n">
        <v>36842.5944328704</v>
      </c>
      <c r="C30351" s="73" t="n">
        <v>0.1921874</v>
      </c>
    </row>
    <row r="30352" customFormat="false" ht="12.75" hidden="false" customHeight="false" outlineLevel="0" collapsed="false">
      <c r="A30352" s="71" t="n">
        <v>36842.604849537</v>
      </c>
      <c r="B30352" s="72" t="n">
        <v>36842.604849537</v>
      </c>
      <c r="C30352" s="73" t="n">
        <v>0.1734188</v>
      </c>
    </row>
    <row r="30353" customFormat="false" ht="12.75" hidden="false" customHeight="false" outlineLevel="0" collapsed="false">
      <c r="A30353" s="71" t="n">
        <v>36842.6152662037</v>
      </c>
      <c r="B30353" s="72" t="n">
        <v>36842.6152662037</v>
      </c>
      <c r="C30353" s="73" t="n">
        <v>0.1984436</v>
      </c>
    </row>
    <row r="30354" customFormat="false" ht="12.75" hidden="false" customHeight="false" outlineLevel="0" collapsed="false">
      <c r="A30354" s="71" t="n">
        <v>36842.6256828704</v>
      </c>
      <c r="B30354" s="72" t="n">
        <v>36842.6256828704</v>
      </c>
      <c r="C30354" s="73" t="n">
        <v>0.1952392</v>
      </c>
    </row>
    <row r="30355" customFormat="false" ht="12.75" hidden="false" customHeight="false" outlineLevel="0" collapsed="false">
      <c r="A30355" s="71" t="n">
        <v>36842.636099537</v>
      </c>
      <c r="B30355" s="72" t="n">
        <v>36842.636099537</v>
      </c>
      <c r="C30355" s="73" t="n">
        <v>0.1937133</v>
      </c>
    </row>
    <row r="30356" customFormat="false" ht="12.75" hidden="false" customHeight="false" outlineLevel="0" collapsed="false">
      <c r="A30356" s="71" t="n">
        <v>36842.6465162037</v>
      </c>
      <c r="B30356" s="72" t="n">
        <v>36842.6465162037</v>
      </c>
      <c r="C30356" s="73" t="n">
        <v>0.1874571</v>
      </c>
    </row>
    <row r="30357" customFormat="false" ht="12.75" hidden="false" customHeight="false" outlineLevel="0" collapsed="false">
      <c r="A30357" s="71" t="n">
        <v>36842.6569328704</v>
      </c>
      <c r="B30357" s="72" t="n">
        <v>36842.6569328704</v>
      </c>
      <c r="C30357" s="73" t="n">
        <v>0.2014954</v>
      </c>
    </row>
    <row r="30358" customFormat="false" ht="12.75" hidden="false" customHeight="false" outlineLevel="0" collapsed="false">
      <c r="A30358" s="71" t="n">
        <v>36842.667349537</v>
      </c>
      <c r="B30358" s="72" t="n">
        <v>36842.667349537</v>
      </c>
      <c r="C30358" s="73" t="n">
        <v>0.1859312</v>
      </c>
    </row>
    <row r="30359" customFormat="false" ht="12.75" hidden="false" customHeight="false" outlineLevel="0" collapsed="false">
      <c r="A30359" s="71" t="n">
        <v>36842.6777662037</v>
      </c>
      <c r="B30359" s="72" t="n">
        <v>36842.6777662037</v>
      </c>
      <c r="C30359" s="73" t="n">
        <v>0.2094301</v>
      </c>
    </row>
    <row r="30360" customFormat="false" ht="12.75" hidden="false" customHeight="false" outlineLevel="0" collapsed="false">
      <c r="A30360" s="71" t="n">
        <v>36842.6881828704</v>
      </c>
      <c r="B30360" s="72" t="n">
        <v>36842.6881828704</v>
      </c>
      <c r="C30360" s="73" t="n">
        <v>0.1891356</v>
      </c>
    </row>
    <row r="30361" customFormat="false" ht="12.75" hidden="false" customHeight="false" outlineLevel="0" collapsed="false">
      <c r="A30361" s="71" t="n">
        <v>36842.698599537</v>
      </c>
      <c r="B30361" s="72" t="n">
        <v>36842.698599537</v>
      </c>
      <c r="C30361" s="73" t="n">
        <v>0.1891356</v>
      </c>
    </row>
    <row r="30362" customFormat="false" ht="12.75" hidden="false" customHeight="false" outlineLevel="0" collapsed="false">
      <c r="A30362" s="71" t="n">
        <v>36842.7090162037</v>
      </c>
      <c r="B30362" s="72" t="n">
        <v>36842.7090162037</v>
      </c>
      <c r="C30362" s="73" t="n">
        <v>0.2265202</v>
      </c>
    </row>
    <row r="30363" customFormat="false" ht="12.75" hidden="false" customHeight="false" outlineLevel="0" collapsed="false">
      <c r="A30363" s="71" t="n">
        <v>36842.7194328704</v>
      </c>
      <c r="B30363" s="72" t="n">
        <v>36842.7194328704</v>
      </c>
      <c r="C30363" s="73" t="n">
        <v>0.2156863</v>
      </c>
    </row>
    <row r="30364" customFormat="false" ht="12.75" hidden="false" customHeight="false" outlineLevel="0" collapsed="false">
      <c r="A30364" s="71" t="n">
        <v>36842.729849537</v>
      </c>
      <c r="B30364" s="72" t="n">
        <v>36842.729849537</v>
      </c>
      <c r="C30364" s="73" t="n">
        <v>0.2172122</v>
      </c>
    </row>
    <row r="30365" customFormat="false" ht="12.75" hidden="false" customHeight="false" outlineLevel="0" collapsed="false">
      <c r="A30365" s="71" t="n">
        <v>36842.7402662037</v>
      </c>
      <c r="B30365" s="72" t="n">
        <v>36842.7402662037</v>
      </c>
      <c r="C30365" s="73" t="n">
        <v>0.2062257</v>
      </c>
    </row>
    <row r="30366" customFormat="false" ht="12.75" hidden="false" customHeight="false" outlineLevel="0" collapsed="false">
      <c r="A30366" s="71" t="n">
        <v>36842.7506828704</v>
      </c>
      <c r="B30366" s="72" t="n">
        <v>36842.7506828704</v>
      </c>
      <c r="C30366" s="73" t="n">
        <v>0.1812009</v>
      </c>
    </row>
    <row r="30367" customFormat="false" ht="12.75" hidden="false" customHeight="false" outlineLevel="0" collapsed="false">
      <c r="A30367" s="71" t="n">
        <v>36842.761099537</v>
      </c>
      <c r="B30367" s="72" t="n">
        <v>36842.761099537</v>
      </c>
      <c r="C30367" s="73" t="n">
        <v>0.1999695</v>
      </c>
    </row>
    <row r="30368" customFormat="false" ht="12.75" hidden="false" customHeight="false" outlineLevel="0" collapsed="false">
      <c r="A30368" s="71" t="n">
        <v>36842.7715162037</v>
      </c>
      <c r="B30368" s="72" t="n">
        <v>36842.7715162037</v>
      </c>
      <c r="C30368" s="73" t="n">
        <v>0.2014954</v>
      </c>
    </row>
    <row r="30369" customFormat="false" ht="12.75" hidden="false" customHeight="false" outlineLevel="0" collapsed="false">
      <c r="A30369" s="71" t="n">
        <v>36842.7819328704</v>
      </c>
      <c r="B30369" s="72" t="n">
        <v>36842.7819328704</v>
      </c>
      <c r="C30369" s="73" t="n">
        <v>0.1859312</v>
      </c>
    </row>
    <row r="30370" customFormat="false" ht="12.75" hidden="false" customHeight="false" outlineLevel="0" collapsed="false">
      <c r="A30370" s="71" t="n">
        <v>36842.792349537</v>
      </c>
      <c r="B30370" s="72" t="n">
        <v>36842.792349537</v>
      </c>
      <c r="C30370" s="73" t="n">
        <v>0.1828794</v>
      </c>
    </row>
    <row r="30371" customFormat="false" ht="12.75" hidden="false" customHeight="false" outlineLevel="0" collapsed="false">
      <c r="A30371" s="71" t="n">
        <v>36842.8027662037</v>
      </c>
      <c r="B30371" s="72" t="n">
        <v>36842.8027662037</v>
      </c>
      <c r="C30371" s="73" t="n">
        <v>0.1844053</v>
      </c>
    </row>
    <row r="30372" customFormat="false" ht="12.75" hidden="false" customHeight="false" outlineLevel="0" collapsed="false">
      <c r="A30372" s="71" t="n">
        <v>36842.8131828704</v>
      </c>
      <c r="B30372" s="72" t="n">
        <v>36842.8131828704</v>
      </c>
      <c r="C30372" s="73" t="n">
        <v>0.1859312</v>
      </c>
    </row>
    <row r="30373" customFormat="false" ht="12.75" hidden="false" customHeight="false" outlineLevel="0" collapsed="false">
      <c r="A30373" s="71" t="n">
        <v>36842.823599537</v>
      </c>
      <c r="B30373" s="72" t="n">
        <v>36842.823599537</v>
      </c>
      <c r="C30373" s="73" t="n">
        <v>0.1937133</v>
      </c>
    </row>
    <row r="30374" customFormat="false" ht="12.75" hidden="false" customHeight="false" outlineLevel="0" collapsed="false">
      <c r="A30374" s="71" t="n">
        <v>36842.8340162037</v>
      </c>
      <c r="B30374" s="72" t="n">
        <v>36842.8340162037</v>
      </c>
      <c r="C30374" s="73" t="n">
        <v>0.179675</v>
      </c>
    </row>
    <row r="30375" customFormat="false" ht="12.75" hidden="false" customHeight="false" outlineLevel="0" collapsed="false">
      <c r="A30375" s="71" t="n">
        <v>36842.8444328704</v>
      </c>
      <c r="B30375" s="72" t="n">
        <v>36842.8444328704</v>
      </c>
      <c r="C30375" s="73" t="n">
        <v>0.179675</v>
      </c>
    </row>
    <row r="30376" customFormat="false" ht="12.75" hidden="false" customHeight="false" outlineLevel="0" collapsed="false">
      <c r="A30376" s="71" t="n">
        <v>36842.854849537</v>
      </c>
      <c r="B30376" s="72" t="n">
        <v>36842.854849537</v>
      </c>
      <c r="C30376" s="73" t="n">
        <v>0.1749447</v>
      </c>
    </row>
    <row r="30377" customFormat="false" ht="12.75" hidden="false" customHeight="false" outlineLevel="0" collapsed="false">
      <c r="A30377" s="71" t="n">
        <v>36842.8652662037</v>
      </c>
      <c r="B30377" s="72" t="n">
        <v>36842.8652662037</v>
      </c>
      <c r="C30377" s="73" t="n">
        <v>0.170367</v>
      </c>
    </row>
    <row r="30378" customFormat="false" ht="12.75" hidden="false" customHeight="false" outlineLevel="0" collapsed="false">
      <c r="A30378" s="71" t="n">
        <v>36842.8756828704</v>
      </c>
      <c r="B30378" s="72" t="n">
        <v>36842.8756828704</v>
      </c>
      <c r="C30378" s="73" t="n">
        <v>0.1749447</v>
      </c>
    </row>
    <row r="30379" customFormat="false" ht="12.75" hidden="false" customHeight="false" outlineLevel="0" collapsed="false">
      <c r="A30379" s="71" t="n">
        <v>36842.886099537</v>
      </c>
      <c r="B30379" s="72" t="n">
        <v>36842.886099537</v>
      </c>
      <c r="C30379" s="73" t="n">
        <v>0.179675</v>
      </c>
    </row>
    <row r="30380" customFormat="false" ht="12.75" hidden="false" customHeight="false" outlineLevel="0" collapsed="false">
      <c r="A30380" s="71" t="n">
        <v>36842.8965162037</v>
      </c>
      <c r="B30380" s="72" t="n">
        <v>36842.8965162037</v>
      </c>
      <c r="C30380" s="73" t="n">
        <v>0.1656367</v>
      </c>
    </row>
    <row r="30381" customFormat="false" ht="12.75" hidden="false" customHeight="false" outlineLevel="0" collapsed="false">
      <c r="A30381" s="71" t="n">
        <v>36842.9069328704</v>
      </c>
      <c r="B30381" s="72" t="n">
        <v>36842.9069328704</v>
      </c>
      <c r="C30381" s="73" t="n">
        <v>0.1734188</v>
      </c>
    </row>
    <row r="30382" customFormat="false" ht="12.75" hidden="false" customHeight="false" outlineLevel="0" collapsed="false">
      <c r="A30382" s="71" t="n">
        <v>36842.917349537</v>
      </c>
      <c r="B30382" s="72" t="n">
        <v>36842.917349537</v>
      </c>
      <c r="C30382" s="73" t="n">
        <v>0.170367</v>
      </c>
    </row>
    <row r="30383" customFormat="false" ht="12.75" hidden="false" customHeight="false" outlineLevel="0" collapsed="false">
      <c r="A30383" s="71" t="n">
        <v>36842.9277662037</v>
      </c>
      <c r="B30383" s="72" t="n">
        <v>36842.9277662037</v>
      </c>
      <c r="C30383" s="73" t="n">
        <v>0.1718929</v>
      </c>
    </row>
    <row r="30384" customFormat="false" ht="12.75" hidden="false" customHeight="false" outlineLevel="0" collapsed="false">
      <c r="A30384" s="71" t="n">
        <v>36842.9381828704</v>
      </c>
      <c r="B30384" s="72" t="n">
        <v>36842.9381828704</v>
      </c>
      <c r="C30384" s="73" t="n">
        <v>0.1686885</v>
      </c>
    </row>
    <row r="30385" customFormat="false" ht="12.75" hidden="false" customHeight="false" outlineLevel="0" collapsed="false">
      <c r="A30385" s="71" t="n">
        <v>36842.948599537</v>
      </c>
      <c r="B30385" s="72" t="n">
        <v>36842.948599537</v>
      </c>
      <c r="C30385" s="73" t="n">
        <v>0.1686885</v>
      </c>
    </row>
    <row r="30386" customFormat="false" ht="12.75" hidden="false" customHeight="false" outlineLevel="0" collapsed="false">
      <c r="A30386" s="71" t="n">
        <v>36842.9590162037</v>
      </c>
      <c r="B30386" s="72" t="n">
        <v>36842.9590162037</v>
      </c>
      <c r="C30386" s="73" t="n">
        <v>0.1546502</v>
      </c>
    </row>
    <row r="30387" customFormat="false" ht="12.75" hidden="false" customHeight="false" outlineLevel="0" collapsed="false">
      <c r="A30387" s="71" t="n">
        <v>36842.9694328704</v>
      </c>
      <c r="B30387" s="72" t="n">
        <v>36842.9694328704</v>
      </c>
      <c r="C30387" s="73" t="n">
        <v>0.1641108</v>
      </c>
    </row>
    <row r="30388" customFormat="false" ht="12.75" hidden="false" customHeight="false" outlineLevel="0" collapsed="false">
      <c r="A30388" s="71" t="n">
        <v>36842.979849537</v>
      </c>
      <c r="B30388" s="72" t="n">
        <v>36842.979849537</v>
      </c>
      <c r="C30388" s="73" t="n">
        <v>0.1561761</v>
      </c>
    </row>
    <row r="30389" customFormat="false" ht="12.75" hidden="false" customHeight="false" outlineLevel="0" collapsed="false">
      <c r="A30389" s="71" t="n">
        <v>36842.9902662037</v>
      </c>
      <c r="B30389" s="72" t="n">
        <v>36842.9902662037</v>
      </c>
      <c r="C30389" s="73" t="n">
        <v>0.1624323</v>
      </c>
    </row>
    <row r="30390" customFormat="false" ht="12.75" hidden="false" customHeight="false" outlineLevel="0" collapsed="false">
      <c r="A30390" s="71" t="n">
        <v>36843.0006828704</v>
      </c>
      <c r="B30390" s="72" t="n">
        <v>36843.0006828704</v>
      </c>
      <c r="C30390" s="73" t="n">
        <v>0.1561761</v>
      </c>
    </row>
    <row r="30391" customFormat="false" ht="12.75" hidden="false" customHeight="false" outlineLevel="0" collapsed="false">
      <c r="A30391" s="71" t="n">
        <v>36843.011099537</v>
      </c>
      <c r="B30391" s="72" t="n">
        <v>36843.011099537</v>
      </c>
      <c r="C30391" s="73" t="n">
        <v>0.1656367</v>
      </c>
    </row>
    <row r="30392" customFormat="false" ht="12.75" hidden="false" customHeight="false" outlineLevel="0" collapsed="false">
      <c r="A30392" s="71" t="n">
        <v>36843.0215162037</v>
      </c>
      <c r="B30392" s="72" t="n">
        <v>36843.0215162037</v>
      </c>
      <c r="C30392" s="73" t="n">
        <v>0.1531243</v>
      </c>
    </row>
    <row r="30393" customFormat="false" ht="12.75" hidden="false" customHeight="false" outlineLevel="0" collapsed="false">
      <c r="A30393" s="71" t="n">
        <v>36843.0319328704</v>
      </c>
      <c r="B30393" s="72" t="n">
        <v>36843.0319328704</v>
      </c>
      <c r="C30393" s="73" t="n">
        <v>0.1609064</v>
      </c>
    </row>
    <row r="30394" customFormat="false" ht="12.75" hidden="false" customHeight="false" outlineLevel="0" collapsed="false">
      <c r="A30394" s="71" t="n">
        <v>36843.042349537</v>
      </c>
      <c r="B30394" s="72" t="n">
        <v>36843.042349537</v>
      </c>
      <c r="C30394" s="73" t="n">
        <v>0.1578546</v>
      </c>
    </row>
    <row r="30395" customFormat="false" ht="12.75" hidden="false" customHeight="false" outlineLevel="0" collapsed="false">
      <c r="A30395" s="71" t="n">
        <v>36843.0527662037</v>
      </c>
      <c r="B30395" s="72" t="n">
        <v>36843.0527662037</v>
      </c>
      <c r="C30395" s="73" t="n">
        <v>0.1561761</v>
      </c>
    </row>
    <row r="30396" customFormat="false" ht="12.75" hidden="false" customHeight="false" outlineLevel="0" collapsed="false">
      <c r="A30396" s="71" t="n">
        <v>36843.0631828704</v>
      </c>
      <c r="B30396" s="72" t="n">
        <v>36843.0631828704</v>
      </c>
      <c r="C30396" s="73" t="n">
        <v>0.1515984</v>
      </c>
    </row>
    <row r="30397" customFormat="false" ht="12.75" hidden="false" customHeight="false" outlineLevel="0" collapsed="false">
      <c r="A30397" s="71" t="n">
        <v>36843.073599537</v>
      </c>
      <c r="B30397" s="72" t="n">
        <v>36843.073599537</v>
      </c>
      <c r="C30397" s="73" t="n">
        <v>0.1561761</v>
      </c>
    </row>
    <row r="30398" customFormat="false" ht="12.75" hidden="false" customHeight="false" outlineLevel="0" collapsed="false">
      <c r="A30398" s="71" t="n">
        <v>36843.0840162037</v>
      </c>
      <c r="B30398" s="72" t="n">
        <v>36843.0840162037</v>
      </c>
      <c r="C30398" s="73" t="n">
        <v>0.1438163</v>
      </c>
    </row>
    <row r="30399" customFormat="false" ht="12.75" hidden="false" customHeight="false" outlineLevel="0" collapsed="false">
      <c r="A30399" s="71" t="n">
        <v>36843.0944328704</v>
      </c>
      <c r="B30399" s="72" t="n">
        <v>36843.0944328704</v>
      </c>
      <c r="C30399" s="73" t="n">
        <v>0.1531243</v>
      </c>
    </row>
    <row r="30400" customFormat="false" ht="12.75" hidden="false" customHeight="false" outlineLevel="0" collapsed="false">
      <c r="A30400" s="71" t="n">
        <v>36843.104849537</v>
      </c>
      <c r="B30400" s="72" t="n">
        <v>36843.104849537</v>
      </c>
      <c r="C30400" s="73" t="n">
        <v>0.1515984</v>
      </c>
    </row>
    <row r="30401" customFormat="false" ht="12.75" hidden="false" customHeight="false" outlineLevel="0" collapsed="false">
      <c r="A30401" s="71" t="n">
        <v>36843.1152662037</v>
      </c>
      <c r="B30401" s="72" t="n">
        <v>36843.1152662037</v>
      </c>
      <c r="C30401" s="73" t="n">
        <v>0.1406119</v>
      </c>
    </row>
    <row r="30402" customFormat="false" ht="12.75" hidden="false" customHeight="false" outlineLevel="0" collapsed="false">
      <c r="A30402" s="71" t="n">
        <v>36843.1256828704</v>
      </c>
      <c r="B30402" s="72" t="n">
        <v>36843.1256828704</v>
      </c>
      <c r="C30402" s="73" t="n">
        <v>0.1578546</v>
      </c>
    </row>
    <row r="30403" customFormat="false" ht="12.75" hidden="false" customHeight="false" outlineLevel="0" collapsed="false">
      <c r="A30403" s="71" t="n">
        <v>36843.136099537</v>
      </c>
      <c r="B30403" s="72" t="n">
        <v>36843.136099537</v>
      </c>
      <c r="C30403" s="73" t="n">
        <v>0.1531243</v>
      </c>
    </row>
    <row r="30404" customFormat="false" ht="12.75" hidden="false" customHeight="false" outlineLevel="0" collapsed="false">
      <c r="A30404" s="71" t="n">
        <v>36843.1465162037</v>
      </c>
      <c r="B30404" s="72" t="n">
        <v>36843.1465162037</v>
      </c>
      <c r="C30404" s="73" t="n">
        <v>0.1766232</v>
      </c>
    </row>
    <row r="30405" customFormat="false" ht="12.75" hidden="false" customHeight="false" outlineLevel="0" collapsed="false">
      <c r="A30405" s="71" t="n">
        <v>36843.1569328704</v>
      </c>
      <c r="B30405" s="72" t="n">
        <v>36843.1569328704</v>
      </c>
      <c r="C30405" s="73" t="n">
        <v>0.1515984</v>
      </c>
    </row>
    <row r="30406" customFormat="false" ht="12.75" hidden="false" customHeight="false" outlineLevel="0" collapsed="false">
      <c r="A30406" s="71" t="n">
        <v>36843.167349537</v>
      </c>
      <c r="B30406" s="72" t="n">
        <v>36843.167349537</v>
      </c>
      <c r="C30406" s="73" t="n">
        <v>0.1468681</v>
      </c>
    </row>
    <row r="30407" customFormat="false" ht="12.75" hidden="false" customHeight="false" outlineLevel="0" collapsed="false">
      <c r="A30407" s="71" t="n">
        <v>36843.1777662037</v>
      </c>
      <c r="B30407" s="72" t="n">
        <v>36843.1777662037</v>
      </c>
      <c r="C30407" s="73" t="n">
        <v>0.1531243</v>
      </c>
    </row>
    <row r="30408" customFormat="false" ht="12.75" hidden="false" customHeight="false" outlineLevel="0" collapsed="false">
      <c r="A30408" s="71" t="n">
        <v>36843.1881828704</v>
      </c>
      <c r="B30408" s="72" t="n">
        <v>36843.1881828704</v>
      </c>
      <c r="C30408" s="73" t="n">
        <v>0.1406119</v>
      </c>
    </row>
    <row r="30409" customFormat="false" ht="12.75" hidden="false" customHeight="false" outlineLevel="0" collapsed="false">
      <c r="A30409" s="71" t="n">
        <v>36843.198599537</v>
      </c>
      <c r="B30409" s="72" t="n">
        <v>36843.198599537</v>
      </c>
      <c r="C30409" s="73" t="n">
        <v>0.1515984</v>
      </c>
    </row>
    <row r="30410" customFormat="false" ht="12.75" hidden="false" customHeight="false" outlineLevel="0" collapsed="false">
      <c r="A30410" s="71" t="n">
        <v>36843.2090162037</v>
      </c>
      <c r="B30410" s="72" t="n">
        <v>36843.2090162037</v>
      </c>
      <c r="C30410" s="73" t="n">
        <v>0.1375601</v>
      </c>
    </row>
    <row r="30411" customFormat="false" ht="12.75" hidden="false" customHeight="false" outlineLevel="0" collapsed="false">
      <c r="A30411" s="71" t="n">
        <v>36843.2194328704</v>
      </c>
      <c r="B30411" s="72" t="n">
        <v>36843.2194328704</v>
      </c>
      <c r="C30411" s="73" t="n">
        <v>0.1468681</v>
      </c>
    </row>
    <row r="30412" customFormat="false" ht="12.75" hidden="false" customHeight="false" outlineLevel="0" collapsed="false">
      <c r="A30412" s="71" t="n">
        <v>36843.229849537</v>
      </c>
      <c r="B30412" s="72" t="n">
        <v>36843.229849537</v>
      </c>
      <c r="C30412" s="73" t="n">
        <v>0.1438163</v>
      </c>
    </row>
    <row r="30413" customFormat="false" ht="12.75" hidden="false" customHeight="false" outlineLevel="0" collapsed="false">
      <c r="A30413" s="71" t="n">
        <v>36843.2402662037</v>
      </c>
      <c r="B30413" s="72" t="n">
        <v>36843.2402662037</v>
      </c>
      <c r="C30413" s="73" t="n">
        <v>0.1561761</v>
      </c>
    </row>
    <row r="30414" customFormat="false" ht="12.75" hidden="false" customHeight="false" outlineLevel="0" collapsed="false">
      <c r="A30414" s="71" t="n">
        <v>36843.2506828704</v>
      </c>
      <c r="B30414" s="72" t="n">
        <v>36843.2506828704</v>
      </c>
      <c r="C30414" s="73" t="n">
        <v>0.148394</v>
      </c>
    </row>
    <row r="30415" customFormat="false" ht="12.75" hidden="false" customHeight="false" outlineLevel="0" collapsed="false">
      <c r="A30415" s="71" t="n">
        <v>36843.261099537</v>
      </c>
      <c r="B30415" s="72" t="n">
        <v>36843.261099537</v>
      </c>
      <c r="C30415" s="73" t="n">
        <v>0.1438163</v>
      </c>
    </row>
    <row r="30416" customFormat="false" ht="12.75" hidden="false" customHeight="false" outlineLevel="0" collapsed="false">
      <c r="A30416" s="71" t="n">
        <v>36843.2715162037</v>
      </c>
      <c r="B30416" s="72" t="n">
        <v>36843.2715162037</v>
      </c>
      <c r="C30416" s="73" t="n">
        <v>0.1438163</v>
      </c>
    </row>
    <row r="30417" customFormat="false" ht="12.75" hidden="false" customHeight="false" outlineLevel="0" collapsed="false">
      <c r="A30417" s="71" t="n">
        <v>36843.2819328704</v>
      </c>
      <c r="B30417" s="72" t="n">
        <v>36843.2819328704</v>
      </c>
      <c r="C30417" s="73" t="n">
        <v>0.1438163</v>
      </c>
    </row>
    <row r="30418" customFormat="false" ht="12.75" hidden="false" customHeight="false" outlineLevel="0" collapsed="false">
      <c r="A30418" s="71" t="n">
        <v>36843.292349537</v>
      </c>
      <c r="B30418" s="72" t="n">
        <v>36843.292349537</v>
      </c>
      <c r="C30418" s="73" t="n">
        <v>5</v>
      </c>
    </row>
    <row r="30419" customFormat="false" ht="12.75" hidden="false" customHeight="false" outlineLevel="0" collapsed="false">
      <c r="A30419" s="71" t="n">
        <v>36843.3027662037</v>
      </c>
      <c r="B30419" s="72" t="n">
        <v>36843.3027662037</v>
      </c>
      <c r="C30419" s="73" t="n">
        <v>0.1718929</v>
      </c>
    </row>
    <row r="30420" customFormat="false" ht="12.75" hidden="false" customHeight="false" outlineLevel="0" collapsed="false">
      <c r="A30420" s="71" t="n">
        <v>36843.3131828704</v>
      </c>
      <c r="B30420" s="72" t="n">
        <v>36843.3131828704</v>
      </c>
      <c r="C30420" s="73" t="n">
        <v>0.1561761</v>
      </c>
    </row>
    <row r="30421" customFormat="false" ht="12.75" hidden="false" customHeight="false" outlineLevel="0" collapsed="false">
      <c r="A30421" s="71" t="n">
        <v>36843.323599537</v>
      </c>
      <c r="B30421" s="72" t="n">
        <v>36843.323599537</v>
      </c>
      <c r="C30421" s="73" t="n">
        <v>0.1546502</v>
      </c>
    </row>
    <row r="30422" customFormat="false" ht="12.75" hidden="false" customHeight="false" outlineLevel="0" collapsed="false">
      <c r="A30422" s="71" t="n">
        <v>36843.3340162037</v>
      </c>
      <c r="B30422" s="72" t="n">
        <v>36843.3340162037</v>
      </c>
      <c r="C30422" s="73" t="n">
        <v>0.139086</v>
      </c>
    </row>
    <row r="30423" customFormat="false" ht="12.75" hidden="false" customHeight="false" outlineLevel="0" collapsed="false">
      <c r="A30423" s="71" t="n">
        <v>36843.3444328704</v>
      </c>
      <c r="B30423" s="72" t="n">
        <v>36843.3444328704</v>
      </c>
      <c r="C30423" s="73" t="n">
        <v>0.1468681</v>
      </c>
    </row>
    <row r="30424" customFormat="false" ht="12.75" hidden="false" customHeight="false" outlineLevel="0" collapsed="false">
      <c r="A30424" s="71" t="n">
        <v>36843.354849537</v>
      </c>
      <c r="B30424" s="72" t="n">
        <v>36843.354849537</v>
      </c>
      <c r="C30424" s="73" t="n">
        <v>0.1593805</v>
      </c>
    </row>
    <row r="30425" customFormat="false" ht="12.75" hidden="false" customHeight="false" outlineLevel="0" collapsed="false">
      <c r="A30425" s="71" t="n">
        <v>36843.3652662037</v>
      </c>
      <c r="B30425" s="72" t="n">
        <v>36843.3652662037</v>
      </c>
      <c r="C30425" s="73" t="n">
        <v>0.1500725</v>
      </c>
    </row>
    <row r="30426" customFormat="false" ht="12.75" hidden="false" customHeight="false" outlineLevel="0" collapsed="false">
      <c r="A30426" s="71" t="n">
        <v>36843.3756828704</v>
      </c>
      <c r="B30426" s="72" t="n">
        <v>36843.3756828704</v>
      </c>
      <c r="C30426" s="73" t="n">
        <v>0.1468681</v>
      </c>
    </row>
    <row r="30427" customFormat="false" ht="12.75" hidden="false" customHeight="false" outlineLevel="0" collapsed="false">
      <c r="A30427" s="71" t="n">
        <v>36843.386099537</v>
      </c>
      <c r="B30427" s="72" t="n">
        <v>36843.386099537</v>
      </c>
      <c r="C30427" s="73" t="n">
        <v>0.1468681</v>
      </c>
    </row>
    <row r="30428" customFormat="false" ht="12.75" hidden="false" customHeight="false" outlineLevel="0" collapsed="false">
      <c r="A30428" s="71" t="n">
        <v>36843.3965162037</v>
      </c>
      <c r="B30428" s="72" t="n">
        <v>36843.3965162037</v>
      </c>
      <c r="C30428" s="73" t="n">
        <v>0.1438163</v>
      </c>
    </row>
    <row r="30429" customFormat="false" ht="12.75" hidden="false" customHeight="false" outlineLevel="0" collapsed="false">
      <c r="A30429" s="71" t="n">
        <v>36843.4069328704</v>
      </c>
      <c r="B30429" s="72" t="n">
        <v>36843.4069328704</v>
      </c>
      <c r="C30429" s="73" t="n">
        <v>0.1515984</v>
      </c>
    </row>
    <row r="30430" customFormat="false" ht="12.75" hidden="false" customHeight="false" outlineLevel="0" collapsed="false">
      <c r="A30430" s="71" t="n">
        <v>36843.417349537</v>
      </c>
      <c r="B30430" s="72" t="n">
        <v>36843.417349537</v>
      </c>
      <c r="C30430" s="73" t="n">
        <v>0.1515984</v>
      </c>
    </row>
    <row r="30431" customFormat="false" ht="12.75" hidden="false" customHeight="false" outlineLevel="0" collapsed="false">
      <c r="A30431" s="71" t="n">
        <v>36843.4277662037</v>
      </c>
      <c r="B30431" s="72" t="n">
        <v>36843.4277662037</v>
      </c>
      <c r="C30431" s="73" t="n">
        <v>0.1406119</v>
      </c>
    </row>
    <row r="30432" customFormat="false" ht="12.75" hidden="false" customHeight="false" outlineLevel="0" collapsed="false">
      <c r="A30432" s="71" t="n">
        <v>36843.4381828704</v>
      </c>
      <c r="B30432" s="72" t="n">
        <v>36843.4381828704</v>
      </c>
      <c r="C30432" s="73" t="n">
        <v>0.139086</v>
      </c>
    </row>
    <row r="30433" customFormat="false" ht="12.75" hidden="false" customHeight="false" outlineLevel="0" collapsed="false">
      <c r="A30433" s="71" t="n">
        <v>36843.448599537</v>
      </c>
      <c r="B30433" s="72" t="n">
        <v>36843.448599537</v>
      </c>
      <c r="C30433" s="73" t="n">
        <v>0.1561761</v>
      </c>
    </row>
    <row r="30434" customFormat="false" ht="12.75" hidden="false" customHeight="false" outlineLevel="0" collapsed="false">
      <c r="A30434" s="71" t="n">
        <v>36843.4590162037</v>
      </c>
      <c r="B30434" s="72" t="n">
        <v>36843.4590162037</v>
      </c>
      <c r="C30434" s="73" t="n">
        <v>0.1453422</v>
      </c>
    </row>
    <row r="30435" customFormat="false" ht="12.75" hidden="false" customHeight="false" outlineLevel="0" collapsed="false">
      <c r="A30435" s="71" t="n">
        <v>36843.4694328704</v>
      </c>
      <c r="B30435" s="72" t="n">
        <v>36843.4694328704</v>
      </c>
      <c r="C30435" s="73" t="n">
        <v>0.1438163</v>
      </c>
    </row>
    <row r="30436" customFormat="false" ht="12.75" hidden="false" customHeight="false" outlineLevel="0" collapsed="false">
      <c r="A30436" s="71" t="n">
        <v>36843.479849537</v>
      </c>
      <c r="B30436" s="72" t="n">
        <v>36843.479849537</v>
      </c>
      <c r="C30436" s="73" t="n">
        <v>0.1406119</v>
      </c>
    </row>
    <row r="30437" customFormat="false" ht="12.75" hidden="false" customHeight="false" outlineLevel="0" collapsed="false">
      <c r="A30437" s="71" t="n">
        <v>36843.4902662037</v>
      </c>
      <c r="B30437" s="72" t="n">
        <v>36843.4902662037</v>
      </c>
      <c r="C30437" s="73" t="n">
        <v>0.1406119</v>
      </c>
    </row>
    <row r="30438" customFormat="false" ht="12.75" hidden="false" customHeight="false" outlineLevel="0" collapsed="false">
      <c r="A30438" s="71" t="n">
        <v>36843.5006828704</v>
      </c>
      <c r="B30438" s="72" t="n">
        <v>36843.5006828704</v>
      </c>
      <c r="C30438" s="73" t="n">
        <v>0.1406119</v>
      </c>
    </row>
    <row r="30439" customFormat="false" ht="12.75" hidden="false" customHeight="false" outlineLevel="0" collapsed="false">
      <c r="A30439" s="71" t="n">
        <v>36843.511099537</v>
      </c>
      <c r="B30439" s="72" t="n">
        <v>36843.511099537</v>
      </c>
      <c r="C30439" s="73" t="n">
        <v>0.148394</v>
      </c>
    </row>
    <row r="30440" customFormat="false" ht="12.75" hidden="false" customHeight="false" outlineLevel="0" collapsed="false">
      <c r="A30440" s="71" t="n">
        <v>36843.5215162037</v>
      </c>
      <c r="B30440" s="72" t="n">
        <v>36843.5215162037</v>
      </c>
      <c r="C30440" s="73" t="n">
        <v>0.1375601</v>
      </c>
    </row>
    <row r="30441" customFormat="false" ht="12.75" hidden="false" customHeight="false" outlineLevel="0" collapsed="false">
      <c r="A30441" s="71" t="n">
        <v>36843.5319328704</v>
      </c>
      <c r="B30441" s="72" t="n">
        <v>36843.5319328704</v>
      </c>
      <c r="C30441" s="73" t="n">
        <v>0.139086</v>
      </c>
    </row>
    <row r="30442" customFormat="false" ht="12.75" hidden="false" customHeight="false" outlineLevel="0" collapsed="false">
      <c r="A30442" s="71" t="n">
        <v>36843.542349537</v>
      </c>
      <c r="B30442" s="72" t="n">
        <v>36843.542349537</v>
      </c>
      <c r="C30442" s="73" t="n">
        <v>0.1515984</v>
      </c>
    </row>
    <row r="30443" customFormat="false" ht="12.75" hidden="false" customHeight="false" outlineLevel="0" collapsed="false">
      <c r="A30443" s="71" t="n">
        <v>36843.5527662037</v>
      </c>
      <c r="B30443" s="72" t="n">
        <v>36843.5527662037</v>
      </c>
      <c r="C30443" s="73" t="n">
        <v>0.1546502</v>
      </c>
    </row>
    <row r="30444" customFormat="false" ht="12.75" hidden="false" customHeight="false" outlineLevel="0" collapsed="false">
      <c r="A30444" s="71" t="n">
        <v>36843.5631828704</v>
      </c>
      <c r="B30444" s="72" t="n">
        <v>36843.5631828704</v>
      </c>
      <c r="C30444" s="73" t="n">
        <v>0.1468681</v>
      </c>
    </row>
    <row r="30445" customFormat="false" ht="12.75" hidden="false" customHeight="false" outlineLevel="0" collapsed="false">
      <c r="A30445" s="71" t="n">
        <v>36843.573599537</v>
      </c>
      <c r="B30445" s="72" t="n">
        <v>36843.573599537</v>
      </c>
      <c r="C30445" s="73" t="n">
        <v>0.1421378</v>
      </c>
    </row>
    <row r="30446" customFormat="false" ht="12.75" hidden="false" customHeight="false" outlineLevel="0" collapsed="false">
      <c r="A30446" s="71" t="n">
        <v>36843.5840162037</v>
      </c>
      <c r="B30446" s="72" t="n">
        <v>36843.5840162037</v>
      </c>
      <c r="C30446" s="73" t="n">
        <v>0.1468681</v>
      </c>
    </row>
    <row r="30447" customFormat="false" ht="12.75" hidden="false" customHeight="false" outlineLevel="0" collapsed="false">
      <c r="A30447" s="71" t="n">
        <v>36843.5944328704</v>
      </c>
      <c r="B30447" s="72" t="n">
        <v>36843.5944328704</v>
      </c>
      <c r="C30447" s="73" t="n">
        <v>0.1500725</v>
      </c>
    </row>
    <row r="30448" customFormat="false" ht="12.75" hidden="false" customHeight="false" outlineLevel="0" collapsed="false">
      <c r="A30448" s="71" t="n">
        <v>36843.604849537</v>
      </c>
      <c r="B30448" s="72" t="n">
        <v>36843.604849537</v>
      </c>
      <c r="C30448" s="73" t="n">
        <v>0.1453422</v>
      </c>
    </row>
    <row r="30449" customFormat="false" ht="12.75" hidden="false" customHeight="false" outlineLevel="0" collapsed="false">
      <c r="A30449" s="71" t="n">
        <v>36843.6152662037</v>
      </c>
      <c r="B30449" s="72" t="n">
        <v>36843.6152662037</v>
      </c>
      <c r="C30449" s="73" t="n">
        <v>0.1561761</v>
      </c>
    </row>
    <row r="30450" customFormat="false" ht="12.75" hidden="false" customHeight="false" outlineLevel="0" collapsed="false">
      <c r="A30450" s="71" t="n">
        <v>36843.6256828704</v>
      </c>
      <c r="B30450" s="72" t="n">
        <v>36843.6256828704</v>
      </c>
      <c r="C30450" s="73" t="n">
        <v>0.1468681</v>
      </c>
    </row>
    <row r="30451" customFormat="false" ht="12.75" hidden="false" customHeight="false" outlineLevel="0" collapsed="false">
      <c r="A30451" s="71" t="n">
        <v>36843.636099537</v>
      </c>
      <c r="B30451" s="72" t="n">
        <v>36843.636099537</v>
      </c>
      <c r="C30451" s="73" t="n">
        <v>0.1500725</v>
      </c>
    </row>
    <row r="30452" customFormat="false" ht="12.75" hidden="false" customHeight="false" outlineLevel="0" collapsed="false">
      <c r="A30452" s="71" t="n">
        <v>36843.6465162037</v>
      </c>
      <c r="B30452" s="72" t="n">
        <v>36843.6465162037</v>
      </c>
      <c r="C30452" s="73" t="n">
        <v>0.1686885</v>
      </c>
    </row>
    <row r="30453" customFormat="false" ht="12.75" hidden="false" customHeight="false" outlineLevel="0" collapsed="false">
      <c r="A30453" s="71" t="n">
        <v>36843.6569328704</v>
      </c>
      <c r="B30453" s="72" t="n">
        <v>36843.6569328704</v>
      </c>
      <c r="C30453" s="73" t="n">
        <v>0.1609064</v>
      </c>
    </row>
    <row r="30454" customFormat="false" ht="12.75" hidden="false" customHeight="false" outlineLevel="0" collapsed="false">
      <c r="A30454" s="71" t="n">
        <v>36843.667349537</v>
      </c>
      <c r="B30454" s="72" t="n">
        <v>36843.667349537</v>
      </c>
      <c r="C30454" s="73" t="n">
        <v>0.1515984</v>
      </c>
    </row>
    <row r="30455" customFormat="false" ht="12.75" hidden="false" customHeight="false" outlineLevel="0" collapsed="false">
      <c r="A30455" s="71" t="n">
        <v>36843.6777662037</v>
      </c>
      <c r="B30455" s="72" t="n">
        <v>36843.6777662037</v>
      </c>
      <c r="C30455" s="73" t="n">
        <v>0.1438163</v>
      </c>
    </row>
    <row r="30456" customFormat="false" ht="12.75" hidden="false" customHeight="false" outlineLevel="0" collapsed="false">
      <c r="A30456" s="71" t="n">
        <v>36843.6881828704</v>
      </c>
      <c r="B30456" s="72" t="n">
        <v>36843.6881828704</v>
      </c>
      <c r="C30456" s="73" t="n">
        <v>0.1468681</v>
      </c>
    </row>
    <row r="30457" customFormat="false" ht="12.75" hidden="false" customHeight="false" outlineLevel="0" collapsed="false">
      <c r="A30457" s="71" t="n">
        <v>36843.698599537</v>
      </c>
      <c r="B30457" s="72" t="n">
        <v>36843.698599537</v>
      </c>
      <c r="C30457" s="73" t="n">
        <v>0.1500725</v>
      </c>
    </row>
    <row r="30458" customFormat="false" ht="12.75" hidden="false" customHeight="false" outlineLevel="0" collapsed="false">
      <c r="A30458" s="71" t="n">
        <v>36843.7090162037</v>
      </c>
      <c r="B30458" s="72" t="n">
        <v>36843.7090162037</v>
      </c>
      <c r="C30458" s="73" t="n">
        <v>0.1641108</v>
      </c>
    </row>
    <row r="30459" customFormat="false" ht="12.75" hidden="false" customHeight="false" outlineLevel="0" collapsed="false">
      <c r="A30459" s="71" t="n">
        <v>36843.7194328704</v>
      </c>
      <c r="B30459" s="72" t="n">
        <v>36843.7194328704</v>
      </c>
      <c r="C30459" s="73" t="n">
        <v>0.1624323</v>
      </c>
    </row>
    <row r="30460" customFormat="false" ht="12.75" hidden="false" customHeight="false" outlineLevel="0" collapsed="false">
      <c r="A30460" s="71" t="n">
        <v>36843.729849537</v>
      </c>
      <c r="B30460" s="72" t="n">
        <v>36843.729849537</v>
      </c>
      <c r="C30460" s="73" t="n">
        <v>0.1641108</v>
      </c>
    </row>
    <row r="30461" customFormat="false" ht="12.75" hidden="false" customHeight="false" outlineLevel="0" collapsed="false">
      <c r="A30461" s="71" t="n">
        <v>36843.7402662037</v>
      </c>
      <c r="B30461" s="72" t="n">
        <v>36843.7402662037</v>
      </c>
      <c r="C30461" s="73" t="n">
        <v>0.1671626</v>
      </c>
    </row>
    <row r="30462" customFormat="false" ht="12.75" hidden="false" customHeight="false" outlineLevel="0" collapsed="false">
      <c r="A30462" s="71" t="n">
        <v>36843.7506828704</v>
      </c>
      <c r="B30462" s="72" t="n">
        <v>36843.7506828704</v>
      </c>
      <c r="C30462" s="73" t="n">
        <v>0.1578546</v>
      </c>
    </row>
    <row r="30463" customFormat="false" ht="12.75" hidden="false" customHeight="false" outlineLevel="0" collapsed="false">
      <c r="A30463" s="71" t="n">
        <v>36843.761099537</v>
      </c>
      <c r="B30463" s="72" t="n">
        <v>36843.761099537</v>
      </c>
      <c r="C30463" s="73" t="n">
        <v>0.1561761</v>
      </c>
    </row>
    <row r="30464" customFormat="false" ht="12.75" hidden="false" customHeight="false" outlineLevel="0" collapsed="false">
      <c r="A30464" s="71" t="n">
        <v>36843.7715162037</v>
      </c>
      <c r="B30464" s="72" t="n">
        <v>36843.7715162037</v>
      </c>
      <c r="C30464" s="73" t="n">
        <v>0.1468681</v>
      </c>
    </row>
    <row r="30465" customFormat="false" ht="12.75" hidden="false" customHeight="false" outlineLevel="0" collapsed="false">
      <c r="A30465" s="71" t="n">
        <v>36843.7819328704</v>
      </c>
      <c r="B30465" s="72" t="n">
        <v>36843.7819328704</v>
      </c>
      <c r="C30465" s="73" t="n">
        <v>0.1515984</v>
      </c>
    </row>
    <row r="30466" customFormat="false" ht="12.75" hidden="false" customHeight="false" outlineLevel="0" collapsed="false">
      <c r="A30466" s="71" t="n">
        <v>36843.792349537</v>
      </c>
      <c r="B30466" s="72" t="n">
        <v>36843.792349537</v>
      </c>
      <c r="C30466" s="73" t="n">
        <v>0.1593805</v>
      </c>
    </row>
    <row r="30467" customFormat="false" ht="12.75" hidden="false" customHeight="false" outlineLevel="0" collapsed="false">
      <c r="A30467" s="71" t="n">
        <v>36843.8027662037</v>
      </c>
      <c r="B30467" s="72" t="n">
        <v>36843.8027662037</v>
      </c>
      <c r="C30467" s="73" t="n">
        <v>0.1641108</v>
      </c>
    </row>
    <row r="30468" customFormat="false" ht="12.75" hidden="false" customHeight="false" outlineLevel="0" collapsed="false">
      <c r="A30468" s="71" t="n">
        <v>36843.8131828704</v>
      </c>
      <c r="B30468" s="72" t="n">
        <v>36843.8131828704</v>
      </c>
      <c r="C30468" s="73" t="n">
        <v>0.1406119</v>
      </c>
    </row>
    <row r="30469" customFormat="false" ht="12.75" hidden="false" customHeight="false" outlineLevel="0" collapsed="false">
      <c r="A30469" s="71" t="n">
        <v>36843.823599537</v>
      </c>
      <c r="B30469" s="72" t="n">
        <v>36843.823599537</v>
      </c>
      <c r="C30469" s="73" t="n">
        <v>0.1438163</v>
      </c>
    </row>
    <row r="30470" customFormat="false" ht="12.75" hidden="false" customHeight="false" outlineLevel="0" collapsed="false">
      <c r="A30470" s="71" t="n">
        <v>36843.8340162037</v>
      </c>
      <c r="B30470" s="72" t="n">
        <v>36843.8340162037</v>
      </c>
      <c r="C30470" s="73" t="n">
        <v>0.1468681</v>
      </c>
    </row>
    <row r="30471" customFormat="false" ht="12.75" hidden="false" customHeight="false" outlineLevel="0" collapsed="false">
      <c r="A30471" s="71" t="n">
        <v>36843.8444328704</v>
      </c>
      <c r="B30471" s="72" t="n">
        <v>36843.8444328704</v>
      </c>
      <c r="C30471" s="73" t="n">
        <v>0.1468681</v>
      </c>
    </row>
    <row r="30472" customFormat="false" ht="12.75" hidden="false" customHeight="false" outlineLevel="0" collapsed="false">
      <c r="A30472" s="71" t="n">
        <v>36843.854849537</v>
      </c>
      <c r="B30472" s="72" t="n">
        <v>36843.854849537</v>
      </c>
      <c r="C30472" s="73" t="n">
        <v>0.1515984</v>
      </c>
    </row>
    <row r="30473" customFormat="false" ht="12.75" hidden="false" customHeight="false" outlineLevel="0" collapsed="false">
      <c r="A30473" s="71" t="n">
        <v>36843.8652662037</v>
      </c>
      <c r="B30473" s="72" t="n">
        <v>36843.8652662037</v>
      </c>
      <c r="C30473" s="73" t="n">
        <v>0.1453422</v>
      </c>
    </row>
    <row r="30474" customFormat="false" ht="12.75" hidden="false" customHeight="false" outlineLevel="0" collapsed="false">
      <c r="A30474" s="71" t="n">
        <v>36843.8756828704</v>
      </c>
      <c r="B30474" s="72" t="n">
        <v>36843.8756828704</v>
      </c>
      <c r="C30474" s="73" t="n">
        <v>0.1500725</v>
      </c>
    </row>
    <row r="30475" customFormat="false" ht="12.75" hidden="false" customHeight="false" outlineLevel="0" collapsed="false">
      <c r="A30475" s="71" t="n">
        <v>36843.886099537</v>
      </c>
      <c r="B30475" s="72" t="n">
        <v>36843.886099537</v>
      </c>
      <c r="C30475" s="73" t="n">
        <v>0.1500725</v>
      </c>
    </row>
    <row r="30476" customFormat="false" ht="12.75" hidden="false" customHeight="false" outlineLevel="0" collapsed="false">
      <c r="A30476" s="71" t="n">
        <v>36843.8965162037</v>
      </c>
      <c r="B30476" s="72" t="n">
        <v>36843.8965162037</v>
      </c>
      <c r="C30476" s="73" t="n">
        <v>0.1641108</v>
      </c>
    </row>
    <row r="30477" customFormat="false" ht="12.75" hidden="false" customHeight="false" outlineLevel="0" collapsed="false">
      <c r="A30477" s="71" t="n">
        <v>36843.9069328704</v>
      </c>
      <c r="B30477" s="72" t="n">
        <v>36843.9069328704</v>
      </c>
      <c r="C30477" s="73" t="n">
        <v>0.1593805</v>
      </c>
    </row>
    <row r="30478" customFormat="false" ht="12.75" hidden="false" customHeight="false" outlineLevel="0" collapsed="false">
      <c r="A30478" s="71" t="n">
        <v>36843.917349537</v>
      </c>
      <c r="B30478" s="72" t="n">
        <v>36843.917349537</v>
      </c>
      <c r="C30478" s="73" t="n">
        <v>0.1453422</v>
      </c>
    </row>
    <row r="30479" customFormat="false" ht="12.75" hidden="false" customHeight="false" outlineLevel="0" collapsed="false">
      <c r="A30479" s="71" t="n">
        <v>36843.9277662037</v>
      </c>
      <c r="B30479" s="72" t="n">
        <v>36843.9277662037</v>
      </c>
      <c r="C30479" s="73" t="n">
        <v>0.1453422</v>
      </c>
    </row>
    <row r="30480" customFormat="false" ht="12.75" hidden="false" customHeight="false" outlineLevel="0" collapsed="false">
      <c r="A30480" s="71" t="n">
        <v>36843.9381828704</v>
      </c>
      <c r="B30480" s="72" t="n">
        <v>36843.9381828704</v>
      </c>
      <c r="C30480" s="73" t="n">
        <v>0.139086</v>
      </c>
    </row>
    <row r="30481" customFormat="false" ht="12.75" hidden="false" customHeight="false" outlineLevel="0" collapsed="false">
      <c r="A30481" s="71" t="n">
        <v>36843.948599537</v>
      </c>
      <c r="B30481" s="72" t="n">
        <v>36843.948599537</v>
      </c>
      <c r="C30481" s="73" t="n">
        <v>0.139086</v>
      </c>
    </row>
    <row r="30482" customFormat="false" ht="12.75" hidden="false" customHeight="false" outlineLevel="0" collapsed="false">
      <c r="A30482" s="71" t="n">
        <v>36843.9590162037</v>
      </c>
      <c r="B30482" s="72" t="n">
        <v>36843.9590162037</v>
      </c>
      <c r="C30482" s="73" t="n">
        <v>0.1421378</v>
      </c>
    </row>
    <row r="30483" customFormat="false" ht="12.75" hidden="false" customHeight="false" outlineLevel="0" collapsed="false">
      <c r="A30483" s="71" t="n">
        <v>36843.9694328704</v>
      </c>
      <c r="B30483" s="72" t="n">
        <v>36843.9694328704</v>
      </c>
      <c r="C30483" s="73" t="n">
        <v>0.1453422</v>
      </c>
    </row>
    <row r="30484" customFormat="false" ht="12.75" hidden="false" customHeight="false" outlineLevel="0" collapsed="false">
      <c r="A30484" s="71" t="n">
        <v>36843.979849537</v>
      </c>
      <c r="B30484" s="72" t="n">
        <v>36843.979849537</v>
      </c>
      <c r="C30484" s="73" t="n">
        <v>0.1593805</v>
      </c>
    </row>
    <row r="30485" customFormat="false" ht="12.75" hidden="false" customHeight="false" outlineLevel="0" collapsed="false">
      <c r="A30485" s="71" t="n">
        <v>36843.9902662037</v>
      </c>
      <c r="B30485" s="72" t="n">
        <v>36843.9902662037</v>
      </c>
      <c r="C30485" s="73" t="n">
        <v>0.1358816</v>
      </c>
    </row>
    <row r="30486" customFormat="false" ht="12.75" hidden="false" customHeight="false" outlineLevel="0" collapsed="false">
      <c r="A30486" s="71" t="n">
        <v>36844.0006828704</v>
      </c>
      <c r="B30486" s="72" t="n">
        <v>36844.0006828704</v>
      </c>
      <c r="C30486" s="73" t="n">
        <v>0.1578546</v>
      </c>
    </row>
    <row r="30487" customFormat="false" ht="12.75" hidden="false" customHeight="false" outlineLevel="0" collapsed="false">
      <c r="A30487" s="71" t="n">
        <v>36844.011099537</v>
      </c>
      <c r="B30487" s="72" t="n">
        <v>36844.011099537</v>
      </c>
      <c r="C30487" s="73" t="n">
        <v>0.1453422</v>
      </c>
    </row>
    <row r="30488" customFormat="false" ht="12.75" hidden="false" customHeight="false" outlineLevel="0" collapsed="false">
      <c r="A30488" s="71" t="n">
        <v>36844.0215162037</v>
      </c>
      <c r="B30488" s="72" t="n">
        <v>36844.0215162037</v>
      </c>
      <c r="C30488" s="73" t="n">
        <v>0.139086</v>
      </c>
    </row>
    <row r="30489" customFormat="false" ht="12.75" hidden="false" customHeight="false" outlineLevel="0" collapsed="false">
      <c r="A30489" s="71" t="n">
        <v>36844.0319328704</v>
      </c>
      <c r="B30489" s="72" t="n">
        <v>36844.0319328704</v>
      </c>
      <c r="C30489" s="73" t="n">
        <v>0.1296254</v>
      </c>
    </row>
    <row r="30490" customFormat="false" ht="12.75" hidden="false" customHeight="false" outlineLevel="0" collapsed="false">
      <c r="A30490" s="71" t="n">
        <v>36844.042349537</v>
      </c>
      <c r="B30490" s="72" t="n">
        <v>36844.042349537</v>
      </c>
      <c r="C30490" s="73" t="n">
        <v>0.1453422</v>
      </c>
    </row>
    <row r="30491" customFormat="false" ht="12.75" hidden="false" customHeight="false" outlineLevel="0" collapsed="false">
      <c r="A30491" s="71" t="n">
        <v>36844.0527662037</v>
      </c>
      <c r="B30491" s="72" t="n">
        <v>36844.0527662037</v>
      </c>
      <c r="C30491" s="73" t="n">
        <v>0.139086</v>
      </c>
    </row>
    <row r="30492" customFormat="false" ht="12.75" hidden="false" customHeight="false" outlineLevel="0" collapsed="false">
      <c r="A30492" s="71" t="n">
        <v>36844.0631828704</v>
      </c>
      <c r="B30492" s="72" t="n">
        <v>36844.0631828704</v>
      </c>
      <c r="C30492" s="73" t="n">
        <v>0.1421378</v>
      </c>
    </row>
    <row r="30493" customFormat="false" ht="12.75" hidden="false" customHeight="false" outlineLevel="0" collapsed="false">
      <c r="A30493" s="71" t="n">
        <v>36844.073599537</v>
      </c>
      <c r="B30493" s="72" t="n">
        <v>36844.073599537</v>
      </c>
      <c r="C30493" s="73" t="n">
        <v>0.1296254</v>
      </c>
    </row>
    <row r="30494" customFormat="false" ht="12.75" hidden="false" customHeight="false" outlineLevel="0" collapsed="false">
      <c r="A30494" s="71" t="n">
        <v>36844.0840162037</v>
      </c>
      <c r="B30494" s="72" t="n">
        <v>36844.0840162037</v>
      </c>
      <c r="C30494" s="73" t="n">
        <v>0.1438163</v>
      </c>
    </row>
    <row r="30495" customFormat="false" ht="12.75" hidden="false" customHeight="false" outlineLevel="0" collapsed="false">
      <c r="A30495" s="71" t="n">
        <v>36844.0944328704</v>
      </c>
      <c r="B30495" s="72" t="n">
        <v>36844.0944328704</v>
      </c>
      <c r="C30495" s="73" t="n">
        <v>0.1421378</v>
      </c>
    </row>
    <row r="30496" customFormat="false" ht="12.75" hidden="false" customHeight="false" outlineLevel="0" collapsed="false">
      <c r="A30496" s="71" t="n">
        <v>36844.104849537</v>
      </c>
      <c r="B30496" s="72" t="n">
        <v>36844.104849537</v>
      </c>
      <c r="C30496" s="73" t="n">
        <v>0.1468681</v>
      </c>
    </row>
    <row r="30497" customFormat="false" ht="12.75" hidden="false" customHeight="false" outlineLevel="0" collapsed="false">
      <c r="A30497" s="71" t="n">
        <v>36844.1152662037</v>
      </c>
      <c r="B30497" s="72" t="n">
        <v>36844.1152662037</v>
      </c>
      <c r="C30497" s="73" t="n">
        <v>0.1438163</v>
      </c>
    </row>
    <row r="30498" customFormat="false" ht="12.75" hidden="false" customHeight="false" outlineLevel="0" collapsed="false">
      <c r="A30498" s="71" t="n">
        <v>36844.1256828704</v>
      </c>
      <c r="B30498" s="72" t="n">
        <v>36844.1256828704</v>
      </c>
      <c r="C30498" s="73" t="n">
        <v>0.1406119</v>
      </c>
    </row>
    <row r="30499" customFormat="false" ht="12.75" hidden="false" customHeight="false" outlineLevel="0" collapsed="false">
      <c r="A30499" s="71" t="n">
        <v>36844.136099537</v>
      </c>
      <c r="B30499" s="72" t="n">
        <v>36844.136099537</v>
      </c>
      <c r="C30499" s="73" t="n">
        <v>0.1546502</v>
      </c>
    </row>
    <row r="30500" customFormat="false" ht="12.75" hidden="false" customHeight="false" outlineLevel="0" collapsed="false">
      <c r="A30500" s="71" t="n">
        <v>36844.1465162037</v>
      </c>
      <c r="B30500" s="72" t="n">
        <v>36844.1465162037</v>
      </c>
      <c r="C30500" s="73" t="n">
        <v>0.1358816</v>
      </c>
    </row>
    <row r="30501" customFormat="false" ht="12.75" hidden="false" customHeight="false" outlineLevel="0" collapsed="false">
      <c r="A30501" s="71" t="n">
        <v>36844.1569328704</v>
      </c>
      <c r="B30501" s="72" t="n">
        <v>36844.1569328704</v>
      </c>
      <c r="C30501" s="73" t="n">
        <v>0.1515984</v>
      </c>
    </row>
    <row r="30502" customFormat="false" ht="12.75" hidden="false" customHeight="false" outlineLevel="0" collapsed="false">
      <c r="A30502" s="71" t="n">
        <v>36844.167349537</v>
      </c>
      <c r="B30502" s="72" t="n">
        <v>36844.167349537</v>
      </c>
      <c r="C30502" s="73" t="n">
        <v>0.1343557</v>
      </c>
    </row>
    <row r="30503" customFormat="false" ht="12.75" hidden="false" customHeight="false" outlineLevel="0" collapsed="false">
      <c r="A30503" s="71" t="n">
        <v>36844.1777662037</v>
      </c>
      <c r="B30503" s="72" t="n">
        <v>36844.1777662037</v>
      </c>
      <c r="C30503" s="73" t="n">
        <v>0.1468681</v>
      </c>
    </row>
    <row r="30504" customFormat="false" ht="12.75" hidden="false" customHeight="false" outlineLevel="0" collapsed="false">
      <c r="A30504" s="71" t="n">
        <v>36844.1881828704</v>
      </c>
      <c r="B30504" s="72" t="n">
        <v>36844.1881828704</v>
      </c>
      <c r="C30504" s="73" t="n">
        <v>0.1313039</v>
      </c>
    </row>
    <row r="30505" customFormat="false" ht="12.75" hidden="false" customHeight="false" outlineLevel="0" collapsed="false">
      <c r="A30505" s="71" t="n">
        <v>36844.198599537</v>
      </c>
      <c r="B30505" s="72" t="n">
        <v>36844.198599537</v>
      </c>
      <c r="C30505" s="73" t="n">
        <v>0.1406119</v>
      </c>
    </row>
    <row r="30506" customFormat="false" ht="12.75" hidden="false" customHeight="false" outlineLevel="0" collapsed="false">
      <c r="A30506" s="71" t="n">
        <v>36844.2090162037</v>
      </c>
      <c r="B30506" s="72" t="n">
        <v>36844.2090162037</v>
      </c>
      <c r="C30506" s="73" t="n">
        <v>0.1358816</v>
      </c>
    </row>
    <row r="30507" customFormat="false" ht="12.75" hidden="false" customHeight="false" outlineLevel="0" collapsed="false">
      <c r="A30507" s="71" t="n">
        <v>36844.2194328704</v>
      </c>
      <c r="B30507" s="72" t="n">
        <v>36844.2194328704</v>
      </c>
      <c r="C30507" s="73" t="n">
        <v>0.148394</v>
      </c>
    </row>
    <row r="30508" customFormat="false" ht="12.75" hidden="false" customHeight="false" outlineLevel="0" collapsed="false">
      <c r="A30508" s="71" t="n">
        <v>36844.229849537</v>
      </c>
      <c r="B30508" s="72" t="n">
        <v>36844.229849537</v>
      </c>
      <c r="C30508" s="73" t="n">
        <v>0.1561761</v>
      </c>
    </row>
    <row r="30509" customFormat="false" ht="12.75" hidden="false" customHeight="false" outlineLevel="0" collapsed="false">
      <c r="A30509" s="71" t="n">
        <v>36844.2402662037</v>
      </c>
      <c r="B30509" s="72" t="n">
        <v>36844.2402662037</v>
      </c>
      <c r="C30509" s="73" t="n">
        <v>0.1453422</v>
      </c>
    </row>
    <row r="30510" customFormat="false" ht="12.75" hidden="false" customHeight="false" outlineLevel="0" collapsed="false">
      <c r="A30510" s="71" t="n">
        <v>36844.2506828704</v>
      </c>
      <c r="B30510" s="72" t="n">
        <v>36844.2506828704</v>
      </c>
      <c r="C30510" s="73" t="n">
        <v>0.1313039</v>
      </c>
    </row>
    <row r="30511" customFormat="false" ht="12.75" hidden="false" customHeight="false" outlineLevel="0" collapsed="false">
      <c r="A30511" s="71" t="n">
        <v>36844.261099537</v>
      </c>
      <c r="B30511" s="72" t="n">
        <v>36844.261099537</v>
      </c>
      <c r="C30511" s="73" t="n">
        <v>0.1280995</v>
      </c>
    </row>
    <row r="30512" customFormat="false" ht="12.75" hidden="false" customHeight="false" outlineLevel="0" collapsed="false">
      <c r="A30512" s="71" t="n">
        <v>36844.2715162037</v>
      </c>
      <c r="B30512" s="72" t="n">
        <v>36844.2715162037</v>
      </c>
      <c r="C30512" s="73" t="n">
        <v>0.1438163</v>
      </c>
    </row>
    <row r="30513" customFormat="false" ht="12.75" hidden="false" customHeight="false" outlineLevel="0" collapsed="false">
      <c r="A30513" s="71" t="n">
        <v>36844.2819328704</v>
      </c>
      <c r="B30513" s="72" t="n">
        <v>36844.2819328704</v>
      </c>
      <c r="C30513" s="73" t="n">
        <v>0.1438163</v>
      </c>
    </row>
    <row r="30514" customFormat="false" ht="12.75" hidden="false" customHeight="false" outlineLevel="0" collapsed="false">
      <c r="A30514" s="71" t="n">
        <v>36844.292349537</v>
      </c>
      <c r="B30514" s="72" t="n">
        <v>36844.292349537</v>
      </c>
      <c r="C30514" s="73" t="n">
        <v>0.1515984</v>
      </c>
    </row>
    <row r="30515" customFormat="false" ht="12.75" hidden="false" customHeight="false" outlineLevel="0" collapsed="false">
      <c r="A30515" s="71" t="n">
        <v>36844.3027662037</v>
      </c>
      <c r="B30515" s="72" t="n">
        <v>36844.3027662037</v>
      </c>
      <c r="C30515" s="73" t="n">
        <v>0.1375601</v>
      </c>
    </row>
    <row r="30516" customFormat="false" ht="12.75" hidden="false" customHeight="false" outlineLevel="0" collapsed="false">
      <c r="A30516" s="71" t="n">
        <v>36844.3131828704</v>
      </c>
      <c r="B30516" s="72" t="n">
        <v>36844.3131828704</v>
      </c>
      <c r="C30516" s="73" t="n">
        <v>0.1438163</v>
      </c>
    </row>
    <row r="30517" customFormat="false" ht="12.75" hidden="false" customHeight="false" outlineLevel="0" collapsed="false">
      <c r="A30517" s="71" t="n">
        <v>36844.323599537</v>
      </c>
      <c r="B30517" s="72" t="n">
        <v>36844.323599537</v>
      </c>
      <c r="C30517" s="73" t="n">
        <v>0.1453422</v>
      </c>
    </row>
    <row r="30518" customFormat="false" ht="12.75" hidden="false" customHeight="false" outlineLevel="0" collapsed="false">
      <c r="A30518" s="71" t="n">
        <v>36844.3340162037</v>
      </c>
      <c r="B30518" s="72" t="n">
        <v>36844.3340162037</v>
      </c>
      <c r="C30518" s="73" t="n">
        <v>0.1406119</v>
      </c>
    </row>
    <row r="30519" customFormat="false" ht="12.75" hidden="false" customHeight="false" outlineLevel="0" collapsed="false">
      <c r="A30519" s="71" t="n">
        <v>36844.3444328704</v>
      </c>
      <c r="B30519" s="72" t="n">
        <v>36844.3444328704</v>
      </c>
      <c r="C30519" s="73" t="n">
        <v>0.1203174</v>
      </c>
    </row>
    <row r="30520" customFormat="false" ht="12.75" hidden="false" customHeight="false" outlineLevel="0" collapsed="false">
      <c r="A30520" s="71" t="n">
        <v>36844.354849537</v>
      </c>
      <c r="B30520" s="72" t="n">
        <v>36844.354849537</v>
      </c>
      <c r="C30520" s="73" t="n">
        <v>0.1421378</v>
      </c>
    </row>
    <row r="30521" customFormat="false" ht="12.75" hidden="false" customHeight="false" outlineLevel="0" collapsed="false">
      <c r="A30521" s="71" t="n">
        <v>36844.3652662037</v>
      </c>
      <c r="B30521" s="72" t="n">
        <v>36844.3652662037</v>
      </c>
      <c r="C30521" s="73" t="n">
        <v>0.1686885</v>
      </c>
    </row>
    <row r="30522" customFormat="false" ht="12.75" hidden="false" customHeight="false" outlineLevel="0" collapsed="false">
      <c r="A30522" s="71" t="n">
        <v>36844.3756828704</v>
      </c>
      <c r="B30522" s="72" t="n">
        <v>36844.3756828704</v>
      </c>
      <c r="C30522" s="73" t="n">
        <v>5</v>
      </c>
    </row>
    <row r="30523" customFormat="false" ht="12.75" hidden="false" customHeight="false" outlineLevel="0" collapsed="false">
      <c r="A30523" s="71" t="n">
        <v>36844.386099537</v>
      </c>
      <c r="B30523" s="72" t="n">
        <v>36844.386099537</v>
      </c>
      <c r="C30523" s="73" t="n">
        <v>0.2796216</v>
      </c>
    </row>
    <row r="30524" customFormat="false" ht="12.75" hidden="false" customHeight="false" outlineLevel="0" collapsed="false">
      <c r="A30524" s="71" t="n">
        <v>36844.3965162037</v>
      </c>
      <c r="B30524" s="72" t="n">
        <v>36844.3965162037</v>
      </c>
      <c r="C30524" s="73" t="n">
        <v>0.1906615</v>
      </c>
    </row>
    <row r="30525" customFormat="false" ht="12.75" hidden="false" customHeight="false" outlineLevel="0" collapsed="false">
      <c r="A30525" s="71" t="n">
        <v>36844.4069328704</v>
      </c>
      <c r="B30525" s="72" t="n">
        <v>36844.4069328704</v>
      </c>
      <c r="C30525" s="73" t="n">
        <v>0.1828794</v>
      </c>
    </row>
    <row r="30526" customFormat="false" ht="12.75" hidden="false" customHeight="false" outlineLevel="0" collapsed="false">
      <c r="A30526" s="71" t="n">
        <v>36844.417349537</v>
      </c>
      <c r="B30526" s="72" t="n">
        <v>36844.417349537</v>
      </c>
      <c r="C30526" s="73" t="n">
        <v>0.1874571</v>
      </c>
    </row>
    <row r="30527" customFormat="false" ht="12.75" hidden="false" customHeight="false" outlineLevel="0" collapsed="false">
      <c r="A30527" s="71" t="n">
        <v>36844.4277662037</v>
      </c>
      <c r="B30527" s="72" t="n">
        <v>36844.4277662037</v>
      </c>
      <c r="C30527" s="73" t="n">
        <v>0.1593805</v>
      </c>
    </row>
    <row r="30528" customFormat="false" ht="12.75" hidden="false" customHeight="false" outlineLevel="0" collapsed="false">
      <c r="A30528" s="71" t="n">
        <v>36844.4381828704</v>
      </c>
      <c r="B30528" s="72" t="n">
        <v>36844.4381828704</v>
      </c>
      <c r="C30528" s="73" t="n">
        <v>0.1734188</v>
      </c>
    </row>
    <row r="30529" customFormat="false" ht="12.75" hidden="false" customHeight="false" outlineLevel="0" collapsed="false">
      <c r="A30529" s="71" t="n">
        <v>36844.448599537</v>
      </c>
      <c r="B30529" s="72" t="n">
        <v>36844.448599537</v>
      </c>
      <c r="C30529" s="73" t="n">
        <v>0.1844053</v>
      </c>
    </row>
    <row r="30530" customFormat="false" ht="12.75" hidden="false" customHeight="false" outlineLevel="0" collapsed="false">
      <c r="A30530" s="71" t="n">
        <v>36844.4590162037</v>
      </c>
      <c r="B30530" s="72" t="n">
        <v>36844.4590162037</v>
      </c>
      <c r="C30530" s="73" t="n">
        <v>0.1734188</v>
      </c>
    </row>
    <row r="30531" customFormat="false" ht="12.75" hidden="false" customHeight="false" outlineLevel="0" collapsed="false">
      <c r="A30531" s="71" t="n">
        <v>36844.4694328704</v>
      </c>
      <c r="B30531" s="72" t="n">
        <v>36844.4694328704</v>
      </c>
      <c r="C30531" s="73" t="n">
        <v>0.2390326</v>
      </c>
    </row>
    <row r="30532" customFormat="false" ht="12.75" hidden="false" customHeight="false" outlineLevel="0" collapsed="false">
      <c r="A30532" s="71" t="n">
        <v>36844.479849537</v>
      </c>
      <c r="B30532" s="72" t="n">
        <v>36844.479849537</v>
      </c>
      <c r="C30532" s="73" t="n">
        <v>0.3577478</v>
      </c>
    </row>
    <row r="30533" customFormat="false" ht="12.75" hidden="false" customHeight="false" outlineLevel="0" collapsed="false">
      <c r="A30533" s="71" t="n">
        <v>36844.4902662037</v>
      </c>
      <c r="B30533" s="72" t="n">
        <v>36844.4902662037</v>
      </c>
      <c r="C30533" s="73" t="n">
        <v>0.3421836</v>
      </c>
    </row>
    <row r="30534" customFormat="false" ht="12.75" hidden="false" customHeight="false" outlineLevel="0" collapsed="false">
      <c r="A30534" s="71" t="n">
        <v>36844.5006828704</v>
      </c>
      <c r="B30534" s="72" t="n">
        <v>36844.5006828704</v>
      </c>
      <c r="C30534" s="73" t="n">
        <v>0.2703136</v>
      </c>
    </row>
    <row r="30535" customFormat="false" ht="12.75" hidden="false" customHeight="false" outlineLevel="0" collapsed="false">
      <c r="A30535" s="71" t="n">
        <v>36844.511099537</v>
      </c>
      <c r="B30535" s="72" t="n">
        <v>36844.511099537</v>
      </c>
      <c r="C30535" s="73" t="n">
        <v>0.2265202</v>
      </c>
    </row>
    <row r="30536" customFormat="false" ht="12.75" hidden="false" customHeight="false" outlineLevel="0" collapsed="false">
      <c r="A30536" s="71" t="n">
        <v>36844.5215162037</v>
      </c>
      <c r="B30536" s="72" t="n">
        <v>36844.5215162037</v>
      </c>
      <c r="C30536" s="73" t="n">
        <v>0.2484932</v>
      </c>
    </row>
    <row r="30537" customFormat="false" ht="12.75" hidden="false" customHeight="false" outlineLevel="0" collapsed="false">
      <c r="A30537" s="71" t="n">
        <v>36844.5319328704</v>
      </c>
      <c r="B30537" s="72" t="n">
        <v>36844.5319328704</v>
      </c>
      <c r="C30537" s="73" t="n">
        <v>0.2500191</v>
      </c>
    </row>
    <row r="30538" customFormat="false" ht="12.75" hidden="false" customHeight="false" outlineLevel="0" collapsed="false">
      <c r="A30538" s="71" t="n">
        <v>36844.542349537</v>
      </c>
      <c r="B30538" s="72" t="n">
        <v>36844.542349537</v>
      </c>
      <c r="C30538" s="73" t="n">
        <v>0.2843519</v>
      </c>
    </row>
    <row r="30539" customFormat="false" ht="12.75" hidden="false" customHeight="false" outlineLevel="0" collapsed="false">
      <c r="A30539" s="71" t="n">
        <v>36844.5527662037</v>
      </c>
      <c r="B30539" s="72" t="n">
        <v>36844.5527662037</v>
      </c>
      <c r="C30539" s="73" t="n">
        <v>0.2578012</v>
      </c>
    </row>
    <row r="30540" customFormat="false" ht="12.75" hidden="false" customHeight="false" outlineLevel="0" collapsed="false">
      <c r="A30540" s="71" t="n">
        <v>36844.5631828704</v>
      </c>
      <c r="B30540" s="72" t="n">
        <v>36844.5631828704</v>
      </c>
      <c r="C30540" s="73" t="n">
        <v>0.3359274</v>
      </c>
    </row>
    <row r="30541" customFormat="false" ht="12.75" hidden="false" customHeight="false" outlineLevel="0" collapsed="false">
      <c r="A30541" s="71" t="n">
        <v>36844.573599537</v>
      </c>
      <c r="B30541" s="72" t="n">
        <v>36844.573599537</v>
      </c>
      <c r="C30541" s="73" t="n">
        <v>0.2280461</v>
      </c>
    </row>
    <row r="30542" customFormat="false" ht="12.75" hidden="false" customHeight="false" outlineLevel="0" collapsed="false">
      <c r="A30542" s="71" t="n">
        <v>36844.5840162037</v>
      </c>
      <c r="B30542" s="72" t="n">
        <v>36844.5840162037</v>
      </c>
      <c r="C30542" s="73" t="n">
        <v>0.2437629</v>
      </c>
    </row>
    <row r="30543" customFormat="false" ht="12.75" hidden="false" customHeight="false" outlineLevel="0" collapsed="false">
      <c r="A30543" s="71" t="n">
        <v>36844.5944328704</v>
      </c>
      <c r="B30543" s="72" t="n">
        <v>36844.5944328704</v>
      </c>
      <c r="C30543" s="73" t="n">
        <v>0.2031739</v>
      </c>
    </row>
    <row r="30544" customFormat="false" ht="12.75" hidden="false" customHeight="false" outlineLevel="0" collapsed="false">
      <c r="A30544" s="71" t="n">
        <v>36844.604849537</v>
      </c>
      <c r="B30544" s="72" t="n">
        <v>36844.604849537</v>
      </c>
      <c r="C30544" s="73" t="n">
        <v>0.1749447</v>
      </c>
    </row>
    <row r="30545" customFormat="false" ht="12.75" hidden="false" customHeight="false" outlineLevel="0" collapsed="false">
      <c r="A30545" s="71" t="n">
        <v>36844.6152662037</v>
      </c>
      <c r="B30545" s="72" t="n">
        <v>36844.6152662037</v>
      </c>
      <c r="C30545" s="73" t="n">
        <v>0.1766232</v>
      </c>
    </row>
    <row r="30546" customFormat="false" ht="12.75" hidden="false" customHeight="false" outlineLevel="0" collapsed="false">
      <c r="A30546" s="71" t="n">
        <v>36844.6256828704</v>
      </c>
      <c r="B30546" s="72" t="n">
        <v>36844.6256828704</v>
      </c>
      <c r="C30546" s="73" t="n">
        <v>0.1828794</v>
      </c>
    </row>
    <row r="30547" customFormat="false" ht="12.75" hidden="false" customHeight="false" outlineLevel="0" collapsed="false">
      <c r="A30547" s="71" t="n">
        <v>36844.636099537</v>
      </c>
      <c r="B30547" s="72" t="n">
        <v>36844.636099537</v>
      </c>
      <c r="C30547" s="73" t="n">
        <v>0.1686885</v>
      </c>
    </row>
    <row r="30548" customFormat="false" ht="12.75" hidden="false" customHeight="false" outlineLevel="0" collapsed="false">
      <c r="A30548" s="71" t="n">
        <v>36844.6465162037</v>
      </c>
      <c r="B30548" s="72" t="n">
        <v>36844.6465162037</v>
      </c>
      <c r="C30548" s="73" t="n">
        <v>0.1656367</v>
      </c>
    </row>
    <row r="30549" customFormat="false" ht="12.75" hidden="false" customHeight="false" outlineLevel="0" collapsed="false">
      <c r="A30549" s="71" t="n">
        <v>36844.6569328704</v>
      </c>
      <c r="B30549" s="72" t="n">
        <v>36844.6569328704</v>
      </c>
      <c r="C30549" s="73" t="n">
        <v>0.170367</v>
      </c>
    </row>
    <row r="30550" customFormat="false" ht="12.75" hidden="false" customHeight="false" outlineLevel="0" collapsed="false">
      <c r="A30550" s="71" t="n">
        <v>36844.667349537</v>
      </c>
      <c r="B30550" s="72" t="n">
        <v>36844.667349537</v>
      </c>
      <c r="C30550" s="73" t="n">
        <v>0.1624323</v>
      </c>
    </row>
    <row r="30551" customFormat="false" ht="12.75" hidden="false" customHeight="false" outlineLevel="0" collapsed="false">
      <c r="A30551" s="71" t="n">
        <v>36844.6777662037</v>
      </c>
      <c r="B30551" s="72" t="n">
        <v>36844.6777662037</v>
      </c>
      <c r="C30551" s="73" t="n">
        <v>0.1561761</v>
      </c>
    </row>
    <row r="30552" customFormat="false" ht="12.75" hidden="false" customHeight="false" outlineLevel="0" collapsed="false">
      <c r="A30552" s="71" t="n">
        <v>36844.6881828704</v>
      </c>
      <c r="B30552" s="72" t="n">
        <v>36844.6881828704</v>
      </c>
      <c r="C30552" s="73" t="n">
        <v>0.1578546</v>
      </c>
    </row>
    <row r="30553" customFormat="false" ht="12.75" hidden="false" customHeight="false" outlineLevel="0" collapsed="false">
      <c r="A30553" s="71" t="n">
        <v>36844.698599537</v>
      </c>
      <c r="B30553" s="72" t="n">
        <v>36844.698599537</v>
      </c>
      <c r="C30553" s="73" t="n">
        <v>0.1468681</v>
      </c>
    </row>
    <row r="30554" customFormat="false" ht="12.75" hidden="false" customHeight="false" outlineLevel="0" collapsed="false">
      <c r="A30554" s="71" t="n">
        <v>36844.7090162037</v>
      </c>
      <c r="B30554" s="72" t="n">
        <v>36844.7090162037</v>
      </c>
      <c r="C30554" s="73" t="n">
        <v>0.1561761</v>
      </c>
    </row>
    <row r="30555" customFormat="false" ht="12.75" hidden="false" customHeight="false" outlineLevel="0" collapsed="false">
      <c r="A30555" s="71" t="n">
        <v>36844.7194328704</v>
      </c>
      <c r="B30555" s="72" t="n">
        <v>36844.7194328704</v>
      </c>
      <c r="C30555" s="73" t="n">
        <v>0.1656367</v>
      </c>
    </row>
    <row r="30556" customFormat="false" ht="12.75" hidden="false" customHeight="false" outlineLevel="0" collapsed="false">
      <c r="A30556" s="71" t="n">
        <v>36844.729849537</v>
      </c>
      <c r="B30556" s="72" t="n">
        <v>36844.729849537</v>
      </c>
      <c r="C30556" s="73" t="n">
        <v>0.1766232</v>
      </c>
    </row>
    <row r="30557" customFormat="false" ht="12.75" hidden="false" customHeight="false" outlineLevel="0" collapsed="false">
      <c r="A30557" s="71" t="n">
        <v>36844.7402662037</v>
      </c>
      <c r="B30557" s="72" t="n">
        <v>36844.7402662037</v>
      </c>
      <c r="C30557" s="73" t="n">
        <v>0.1500725</v>
      </c>
    </row>
    <row r="30558" customFormat="false" ht="12.75" hidden="false" customHeight="false" outlineLevel="0" collapsed="false">
      <c r="A30558" s="71" t="n">
        <v>36844.7506828704</v>
      </c>
      <c r="B30558" s="72" t="n">
        <v>36844.7506828704</v>
      </c>
      <c r="C30558" s="73" t="n">
        <v>0.179675</v>
      </c>
    </row>
    <row r="30559" customFormat="false" ht="12.75" hidden="false" customHeight="false" outlineLevel="0" collapsed="false">
      <c r="A30559" s="71" t="n">
        <v>36844.761099537</v>
      </c>
      <c r="B30559" s="72" t="n">
        <v>36844.761099537</v>
      </c>
      <c r="C30559" s="73" t="n">
        <v>0.1500725</v>
      </c>
    </row>
    <row r="30560" customFormat="false" ht="12.75" hidden="false" customHeight="false" outlineLevel="0" collapsed="false">
      <c r="A30560" s="71" t="n">
        <v>36844.7715162037</v>
      </c>
      <c r="B30560" s="72" t="n">
        <v>36844.7715162037</v>
      </c>
      <c r="C30560" s="73" t="n">
        <v>0.1406119</v>
      </c>
    </row>
    <row r="30561" customFormat="false" ht="12.75" hidden="false" customHeight="false" outlineLevel="0" collapsed="false">
      <c r="A30561" s="71" t="n">
        <v>36844.7819328704</v>
      </c>
      <c r="B30561" s="72" t="n">
        <v>36844.7819328704</v>
      </c>
      <c r="C30561" s="73" t="n">
        <v>0.1265736</v>
      </c>
    </row>
    <row r="30562" customFormat="false" ht="12.75" hidden="false" customHeight="false" outlineLevel="0" collapsed="false">
      <c r="A30562" s="71" t="n">
        <v>36844.792349537</v>
      </c>
      <c r="B30562" s="72" t="n">
        <v>36844.792349537</v>
      </c>
      <c r="C30562" s="73" t="n">
        <v>0.1515984</v>
      </c>
    </row>
    <row r="30563" customFormat="false" ht="12.75" hidden="false" customHeight="false" outlineLevel="0" collapsed="false">
      <c r="A30563" s="71" t="n">
        <v>36844.8027662037</v>
      </c>
      <c r="B30563" s="72" t="n">
        <v>36844.8027662037</v>
      </c>
      <c r="C30563" s="73" t="n">
        <v>0.1406119</v>
      </c>
    </row>
    <row r="30564" customFormat="false" ht="12.75" hidden="false" customHeight="false" outlineLevel="0" collapsed="false">
      <c r="A30564" s="71" t="n">
        <v>36844.8131828704</v>
      </c>
      <c r="B30564" s="72" t="n">
        <v>36844.8131828704</v>
      </c>
      <c r="C30564" s="73" t="n">
        <v>0.1438163</v>
      </c>
    </row>
    <row r="30565" customFormat="false" ht="12.75" hidden="false" customHeight="false" outlineLevel="0" collapsed="false">
      <c r="A30565" s="71" t="n">
        <v>36844.823599537</v>
      </c>
      <c r="B30565" s="72" t="n">
        <v>36844.823599537</v>
      </c>
      <c r="C30565" s="73" t="n">
        <v>0.1343557</v>
      </c>
    </row>
    <row r="30566" customFormat="false" ht="12.75" hidden="false" customHeight="false" outlineLevel="0" collapsed="false">
      <c r="A30566" s="71" t="n">
        <v>36844.8340162037</v>
      </c>
      <c r="B30566" s="72" t="n">
        <v>36844.8340162037</v>
      </c>
      <c r="C30566" s="73" t="n">
        <v>0.1515984</v>
      </c>
    </row>
    <row r="30567" customFormat="false" ht="12.75" hidden="false" customHeight="false" outlineLevel="0" collapsed="false">
      <c r="A30567" s="71" t="n">
        <v>36844.8444328704</v>
      </c>
      <c r="B30567" s="72" t="n">
        <v>36844.8444328704</v>
      </c>
      <c r="C30567" s="73" t="n">
        <v>0.1358816</v>
      </c>
    </row>
    <row r="30568" customFormat="false" ht="12.75" hidden="false" customHeight="false" outlineLevel="0" collapsed="false">
      <c r="A30568" s="71" t="n">
        <v>36844.854849537</v>
      </c>
      <c r="B30568" s="72" t="n">
        <v>36844.854849537</v>
      </c>
      <c r="C30568" s="73" t="n">
        <v>0.1280995</v>
      </c>
    </row>
    <row r="30569" customFormat="false" ht="12.75" hidden="false" customHeight="false" outlineLevel="0" collapsed="false">
      <c r="A30569" s="71" t="n">
        <v>36844.8652662037</v>
      </c>
      <c r="B30569" s="72" t="n">
        <v>36844.8652662037</v>
      </c>
      <c r="C30569" s="73" t="n">
        <v>0.1406119</v>
      </c>
    </row>
    <row r="30570" customFormat="false" ht="12.75" hidden="false" customHeight="false" outlineLevel="0" collapsed="false">
      <c r="A30570" s="71" t="n">
        <v>36844.8756828704</v>
      </c>
      <c r="B30570" s="72" t="n">
        <v>36844.8756828704</v>
      </c>
      <c r="C30570" s="73" t="n">
        <v>0.1375601</v>
      </c>
    </row>
    <row r="30571" customFormat="false" ht="12.75" hidden="false" customHeight="false" outlineLevel="0" collapsed="false">
      <c r="A30571" s="71" t="n">
        <v>36844.886099537</v>
      </c>
      <c r="B30571" s="72" t="n">
        <v>36844.886099537</v>
      </c>
      <c r="C30571" s="73" t="n">
        <v>0.1531243</v>
      </c>
    </row>
    <row r="30572" customFormat="false" ht="12.75" hidden="false" customHeight="false" outlineLevel="0" collapsed="false">
      <c r="A30572" s="71" t="n">
        <v>36844.8965162037</v>
      </c>
      <c r="B30572" s="72" t="n">
        <v>36844.8965162037</v>
      </c>
      <c r="C30572" s="73" t="n">
        <v>0.1250477</v>
      </c>
    </row>
    <row r="30573" customFormat="false" ht="12.75" hidden="false" customHeight="false" outlineLevel="0" collapsed="false">
      <c r="A30573" s="71" t="n">
        <v>36844.9069328704</v>
      </c>
      <c r="B30573" s="72" t="n">
        <v>36844.9069328704</v>
      </c>
      <c r="C30573" s="73" t="n">
        <v>0.1313039</v>
      </c>
    </row>
    <row r="30574" customFormat="false" ht="12.75" hidden="false" customHeight="false" outlineLevel="0" collapsed="false">
      <c r="A30574" s="71" t="n">
        <v>36844.917349537</v>
      </c>
      <c r="B30574" s="72" t="n">
        <v>36844.917349537</v>
      </c>
      <c r="C30574" s="73" t="n">
        <v>0.1343557</v>
      </c>
    </row>
    <row r="30575" customFormat="false" ht="12.75" hidden="false" customHeight="false" outlineLevel="0" collapsed="false">
      <c r="A30575" s="71" t="n">
        <v>36844.9277662037</v>
      </c>
      <c r="B30575" s="72" t="n">
        <v>36844.9277662037</v>
      </c>
      <c r="C30575" s="73" t="n">
        <v>0.1328298</v>
      </c>
    </row>
    <row r="30576" customFormat="false" ht="12.75" hidden="false" customHeight="false" outlineLevel="0" collapsed="false">
      <c r="A30576" s="71" t="n">
        <v>36844.9381828704</v>
      </c>
      <c r="B30576" s="72" t="n">
        <v>36844.9381828704</v>
      </c>
      <c r="C30576" s="73" t="n">
        <v>0.1313039</v>
      </c>
    </row>
    <row r="30577" customFormat="false" ht="12.75" hidden="false" customHeight="false" outlineLevel="0" collapsed="false">
      <c r="A30577" s="71" t="n">
        <v>36844.948599537</v>
      </c>
      <c r="B30577" s="72" t="n">
        <v>36844.948599537</v>
      </c>
      <c r="C30577" s="73" t="n">
        <v>0.1358816</v>
      </c>
    </row>
    <row r="30578" customFormat="false" ht="12.75" hidden="false" customHeight="false" outlineLevel="0" collapsed="false">
      <c r="A30578" s="71" t="n">
        <v>36844.9590162037</v>
      </c>
      <c r="B30578" s="72" t="n">
        <v>36844.9590162037</v>
      </c>
      <c r="C30578" s="73" t="n">
        <v>0.1375601</v>
      </c>
    </row>
    <row r="30579" customFormat="false" ht="12.75" hidden="false" customHeight="false" outlineLevel="0" collapsed="false">
      <c r="A30579" s="71" t="n">
        <v>36844.9694328704</v>
      </c>
      <c r="B30579" s="72" t="n">
        <v>36844.9694328704</v>
      </c>
      <c r="C30579" s="73" t="n">
        <v>0.1233692</v>
      </c>
    </row>
    <row r="30580" customFormat="false" ht="12.75" hidden="false" customHeight="false" outlineLevel="0" collapsed="false">
      <c r="A30580" s="71" t="n">
        <v>36844.979849537</v>
      </c>
      <c r="B30580" s="72" t="n">
        <v>36844.979849537</v>
      </c>
      <c r="C30580" s="73" t="n">
        <v>0.1328298</v>
      </c>
    </row>
    <row r="30581" customFormat="false" ht="12.75" hidden="false" customHeight="false" outlineLevel="0" collapsed="false">
      <c r="A30581" s="71" t="n">
        <v>36844.9902662037</v>
      </c>
      <c r="B30581" s="72" t="n">
        <v>36844.9902662037</v>
      </c>
      <c r="C30581" s="73" t="n">
        <v>0.1358816</v>
      </c>
    </row>
    <row r="30582" customFormat="false" ht="12.75" hidden="false" customHeight="false" outlineLevel="0" collapsed="false">
      <c r="A30582" s="71" t="n">
        <v>36845.0006828704</v>
      </c>
      <c r="B30582" s="72" t="n">
        <v>36845.0006828704</v>
      </c>
      <c r="C30582" s="73" t="n">
        <v>0.1343557</v>
      </c>
    </row>
    <row r="30583" customFormat="false" ht="12.75" hidden="false" customHeight="false" outlineLevel="0" collapsed="false">
      <c r="A30583" s="71" t="n">
        <v>36845.011099537</v>
      </c>
      <c r="B30583" s="72" t="n">
        <v>36845.011099537</v>
      </c>
      <c r="C30583" s="73" t="n">
        <v>0.1453422</v>
      </c>
    </row>
    <row r="30584" customFormat="false" ht="12.75" hidden="false" customHeight="false" outlineLevel="0" collapsed="false">
      <c r="A30584" s="71" t="n">
        <v>36845.0215162037</v>
      </c>
      <c r="B30584" s="72" t="n">
        <v>36845.0215162037</v>
      </c>
      <c r="C30584" s="73" t="n">
        <v>0.1233692</v>
      </c>
    </row>
    <row r="30585" customFormat="false" ht="12.75" hidden="false" customHeight="false" outlineLevel="0" collapsed="false">
      <c r="A30585" s="71" t="n">
        <v>36845.0319328704</v>
      </c>
      <c r="B30585" s="72" t="n">
        <v>36845.0319328704</v>
      </c>
      <c r="C30585" s="73" t="n">
        <v>0.1421378</v>
      </c>
    </row>
    <row r="30586" customFormat="false" ht="12.75" hidden="false" customHeight="false" outlineLevel="0" collapsed="false">
      <c r="A30586" s="71" t="n">
        <v>36845.042349537</v>
      </c>
      <c r="B30586" s="72" t="n">
        <v>36845.042349537</v>
      </c>
      <c r="C30586" s="73" t="n">
        <v>0.1313039</v>
      </c>
    </row>
    <row r="30587" customFormat="false" ht="12.75" hidden="false" customHeight="false" outlineLevel="0" collapsed="false">
      <c r="A30587" s="71" t="n">
        <v>36845.0527662037</v>
      </c>
      <c r="B30587" s="72" t="n">
        <v>36845.0527662037</v>
      </c>
      <c r="C30587" s="73" t="n">
        <v>0.1375601</v>
      </c>
    </row>
    <row r="30588" customFormat="false" ht="12.75" hidden="false" customHeight="false" outlineLevel="0" collapsed="false">
      <c r="A30588" s="71" t="n">
        <v>36845.0631828704</v>
      </c>
      <c r="B30588" s="72" t="n">
        <v>36845.0631828704</v>
      </c>
      <c r="C30588" s="73" t="n">
        <v>0.1296254</v>
      </c>
    </row>
    <row r="30589" customFormat="false" ht="12.75" hidden="false" customHeight="false" outlineLevel="0" collapsed="false">
      <c r="A30589" s="71" t="n">
        <v>36845.073599537</v>
      </c>
      <c r="B30589" s="72" t="n">
        <v>36845.073599537</v>
      </c>
      <c r="C30589" s="73" t="n">
        <v>0.1406119</v>
      </c>
    </row>
    <row r="30590" customFormat="false" ht="12.75" hidden="false" customHeight="false" outlineLevel="0" collapsed="false">
      <c r="A30590" s="71" t="n">
        <v>36845.0840162037</v>
      </c>
      <c r="B30590" s="72" t="n">
        <v>36845.0840162037</v>
      </c>
      <c r="C30590" s="73" t="n">
        <v>0.1343557</v>
      </c>
    </row>
    <row r="30591" customFormat="false" ht="12.75" hidden="false" customHeight="false" outlineLevel="0" collapsed="false">
      <c r="A30591" s="71" t="n">
        <v>36845.0944328704</v>
      </c>
      <c r="B30591" s="72" t="n">
        <v>36845.0944328704</v>
      </c>
      <c r="C30591" s="73" t="n">
        <v>0.1406119</v>
      </c>
    </row>
    <row r="30592" customFormat="false" ht="12.75" hidden="false" customHeight="false" outlineLevel="0" collapsed="false">
      <c r="A30592" s="71" t="n">
        <v>36845.104849537</v>
      </c>
      <c r="B30592" s="72" t="n">
        <v>36845.104849537</v>
      </c>
      <c r="C30592" s="73" t="n">
        <v>0.1343557</v>
      </c>
    </row>
    <row r="30593" customFormat="false" ht="12.75" hidden="false" customHeight="false" outlineLevel="0" collapsed="false">
      <c r="A30593" s="71" t="n">
        <v>36845.1152662037</v>
      </c>
      <c r="B30593" s="72" t="n">
        <v>36845.1152662037</v>
      </c>
      <c r="C30593" s="73" t="n">
        <v>0.1515984</v>
      </c>
    </row>
    <row r="30594" customFormat="false" ht="12.75" hidden="false" customHeight="false" outlineLevel="0" collapsed="false">
      <c r="A30594" s="71" t="n">
        <v>36845.1256828704</v>
      </c>
      <c r="B30594" s="72" t="n">
        <v>36845.1256828704</v>
      </c>
      <c r="C30594" s="73" t="n">
        <v>0.1531243</v>
      </c>
    </row>
    <row r="30595" customFormat="false" ht="12.75" hidden="false" customHeight="false" outlineLevel="0" collapsed="false">
      <c r="A30595" s="71" t="n">
        <v>36845.136099537</v>
      </c>
      <c r="B30595" s="72" t="n">
        <v>36845.136099537</v>
      </c>
      <c r="C30595" s="73" t="n">
        <v>0.1296254</v>
      </c>
    </row>
    <row r="30596" customFormat="false" ht="12.75" hidden="false" customHeight="false" outlineLevel="0" collapsed="false">
      <c r="A30596" s="71" t="n">
        <v>36845.1465162037</v>
      </c>
      <c r="B30596" s="72" t="n">
        <v>36845.1465162037</v>
      </c>
      <c r="C30596" s="73" t="n">
        <v>0.1313039</v>
      </c>
    </row>
    <row r="30597" customFormat="false" ht="12.75" hidden="false" customHeight="false" outlineLevel="0" collapsed="false">
      <c r="A30597" s="71" t="n">
        <v>36845.1569328704</v>
      </c>
      <c r="B30597" s="72" t="n">
        <v>36845.1569328704</v>
      </c>
      <c r="C30597" s="73" t="n">
        <v>0.1375601</v>
      </c>
    </row>
    <row r="30598" customFormat="false" ht="12.75" hidden="false" customHeight="false" outlineLevel="0" collapsed="false">
      <c r="A30598" s="71" t="n">
        <v>36845.167349537</v>
      </c>
      <c r="B30598" s="72" t="n">
        <v>36845.167349537</v>
      </c>
      <c r="C30598" s="73" t="n">
        <v>0.1328298</v>
      </c>
    </row>
    <row r="30599" customFormat="false" ht="12.75" hidden="false" customHeight="false" outlineLevel="0" collapsed="false">
      <c r="A30599" s="71" t="n">
        <v>36845.1777662037</v>
      </c>
      <c r="B30599" s="72" t="n">
        <v>36845.1777662037</v>
      </c>
      <c r="C30599" s="73" t="n">
        <v>0.1313039</v>
      </c>
    </row>
    <row r="30600" customFormat="false" ht="12.75" hidden="false" customHeight="false" outlineLevel="0" collapsed="false">
      <c r="A30600" s="71" t="n">
        <v>36845.1881828704</v>
      </c>
      <c r="B30600" s="72" t="n">
        <v>36845.1881828704</v>
      </c>
      <c r="C30600" s="73" t="n">
        <v>0.1280995</v>
      </c>
    </row>
    <row r="30601" customFormat="false" ht="12.75" hidden="false" customHeight="false" outlineLevel="0" collapsed="false">
      <c r="A30601" s="71" t="n">
        <v>36845.198599537</v>
      </c>
      <c r="B30601" s="72" t="n">
        <v>36845.198599537</v>
      </c>
      <c r="C30601" s="73" t="n">
        <v>0.1296254</v>
      </c>
    </row>
    <row r="30602" customFormat="false" ht="12.75" hidden="false" customHeight="false" outlineLevel="0" collapsed="false">
      <c r="A30602" s="71" t="n">
        <v>36845.2090162037</v>
      </c>
      <c r="B30602" s="72" t="n">
        <v>36845.2090162037</v>
      </c>
      <c r="C30602" s="73" t="n">
        <v>0.1313039</v>
      </c>
    </row>
    <row r="30603" customFormat="false" ht="12.75" hidden="false" customHeight="false" outlineLevel="0" collapsed="false">
      <c r="A30603" s="71" t="n">
        <v>36845.2194328704</v>
      </c>
      <c r="B30603" s="72" t="n">
        <v>36845.2194328704</v>
      </c>
      <c r="C30603" s="73" t="n">
        <v>0.1358816</v>
      </c>
    </row>
    <row r="30604" customFormat="false" ht="12.75" hidden="false" customHeight="false" outlineLevel="0" collapsed="false">
      <c r="A30604" s="71" t="n">
        <v>36845.229849537</v>
      </c>
      <c r="B30604" s="72" t="n">
        <v>36845.229849537</v>
      </c>
      <c r="C30604" s="73" t="n">
        <v>0.139086</v>
      </c>
    </row>
    <row r="30605" customFormat="false" ht="12.75" hidden="false" customHeight="false" outlineLevel="0" collapsed="false">
      <c r="A30605" s="71" t="n">
        <v>36845.2402662037</v>
      </c>
      <c r="B30605" s="72" t="n">
        <v>36845.2402662037</v>
      </c>
      <c r="C30605" s="73" t="n">
        <v>0.1203174</v>
      </c>
    </row>
    <row r="30606" customFormat="false" ht="12.75" hidden="false" customHeight="false" outlineLevel="0" collapsed="false">
      <c r="A30606" s="71" t="n">
        <v>36845.2506828704</v>
      </c>
      <c r="B30606" s="72" t="n">
        <v>36845.2506828704</v>
      </c>
      <c r="C30606" s="73" t="n">
        <v>0.1453422</v>
      </c>
    </row>
    <row r="30607" customFormat="false" ht="12.75" hidden="false" customHeight="false" outlineLevel="0" collapsed="false">
      <c r="A30607" s="71" t="n">
        <v>36845.261099537</v>
      </c>
      <c r="B30607" s="72" t="n">
        <v>36845.261099537</v>
      </c>
      <c r="C30607" s="73" t="n">
        <v>0.1421378</v>
      </c>
    </row>
    <row r="30608" customFormat="false" ht="12.75" hidden="false" customHeight="false" outlineLevel="0" collapsed="false">
      <c r="A30608" s="71" t="n">
        <v>36845.2715162037</v>
      </c>
      <c r="B30608" s="72" t="n">
        <v>36845.2715162037</v>
      </c>
      <c r="C30608" s="73" t="n">
        <v>0.148394</v>
      </c>
    </row>
    <row r="30609" customFormat="false" ht="12.75" hidden="false" customHeight="false" outlineLevel="0" collapsed="false">
      <c r="A30609" s="71" t="n">
        <v>36845.2819328704</v>
      </c>
      <c r="B30609" s="72" t="n">
        <v>36845.2819328704</v>
      </c>
      <c r="C30609" s="73" t="n">
        <v>0.148394</v>
      </c>
    </row>
    <row r="30610" customFormat="false" ht="12.75" hidden="false" customHeight="false" outlineLevel="0" collapsed="false">
      <c r="A30610" s="71" t="n">
        <v>36845.292349537</v>
      </c>
      <c r="B30610" s="72" t="n">
        <v>36845.292349537</v>
      </c>
      <c r="C30610" s="73" t="n">
        <v>1.031281</v>
      </c>
    </row>
    <row r="30611" customFormat="false" ht="12.75" hidden="false" customHeight="false" outlineLevel="0" collapsed="false">
      <c r="A30611" s="71" t="n">
        <v>36845.3027662037</v>
      </c>
      <c r="B30611" s="72" t="n">
        <v>36845.3027662037</v>
      </c>
      <c r="C30611" s="73" t="n">
        <v>0.1546502</v>
      </c>
    </row>
    <row r="30612" customFormat="false" ht="12.75" hidden="false" customHeight="false" outlineLevel="0" collapsed="false">
      <c r="A30612" s="71" t="n">
        <v>36845.3131828704</v>
      </c>
      <c r="B30612" s="72" t="n">
        <v>36845.3131828704</v>
      </c>
      <c r="C30612" s="73" t="n">
        <v>0.1438163</v>
      </c>
    </row>
    <row r="30613" customFormat="false" ht="12.75" hidden="false" customHeight="false" outlineLevel="0" collapsed="false">
      <c r="A30613" s="71" t="n">
        <v>36845.323599537</v>
      </c>
      <c r="B30613" s="72" t="n">
        <v>36845.323599537</v>
      </c>
      <c r="C30613" s="73" t="n">
        <v>0.1313039</v>
      </c>
    </row>
    <row r="30614" customFormat="false" ht="12.75" hidden="false" customHeight="false" outlineLevel="0" collapsed="false">
      <c r="A30614" s="71" t="n">
        <v>36845.3340162037</v>
      </c>
      <c r="B30614" s="72" t="n">
        <v>36845.3340162037</v>
      </c>
      <c r="C30614" s="73" t="n">
        <v>0.1296254</v>
      </c>
    </row>
    <row r="30615" customFormat="false" ht="12.75" hidden="false" customHeight="false" outlineLevel="0" collapsed="false">
      <c r="A30615" s="71" t="n">
        <v>36845.3444328704</v>
      </c>
      <c r="B30615" s="72" t="n">
        <v>36845.3444328704</v>
      </c>
      <c r="C30615" s="73" t="n">
        <v>0.1343557</v>
      </c>
    </row>
    <row r="30616" customFormat="false" ht="12.75" hidden="false" customHeight="false" outlineLevel="0" collapsed="false">
      <c r="A30616" s="71" t="n">
        <v>36845.354849537</v>
      </c>
      <c r="B30616" s="72" t="n">
        <v>36845.354849537</v>
      </c>
      <c r="C30616" s="73" t="n">
        <v>0.1280995</v>
      </c>
    </row>
    <row r="30617" customFormat="false" ht="12.75" hidden="false" customHeight="false" outlineLevel="0" collapsed="false">
      <c r="A30617" s="71" t="n">
        <v>36845.3652662037</v>
      </c>
      <c r="B30617" s="72" t="n">
        <v>36845.3652662037</v>
      </c>
      <c r="C30617" s="73" t="n">
        <v>0.1358816</v>
      </c>
    </row>
    <row r="30618" customFormat="false" ht="12.75" hidden="false" customHeight="false" outlineLevel="0" collapsed="false">
      <c r="A30618" s="71" t="n">
        <v>36845.3756828704</v>
      </c>
      <c r="B30618" s="72" t="n">
        <v>36845.3756828704</v>
      </c>
      <c r="C30618" s="73" t="n">
        <v>0.1265736</v>
      </c>
    </row>
    <row r="30619" customFormat="false" ht="12.75" hidden="false" customHeight="false" outlineLevel="0" collapsed="false">
      <c r="A30619" s="71" t="n">
        <v>36845.386099537</v>
      </c>
      <c r="B30619" s="72" t="n">
        <v>36845.386099537</v>
      </c>
      <c r="C30619" s="73" t="n">
        <v>0.1313039</v>
      </c>
    </row>
    <row r="30620" customFormat="false" ht="12.75" hidden="false" customHeight="false" outlineLevel="0" collapsed="false">
      <c r="A30620" s="71" t="n">
        <v>36845.3965162037</v>
      </c>
      <c r="B30620" s="72" t="n">
        <v>36845.3965162037</v>
      </c>
      <c r="C30620" s="73" t="n">
        <v>0.1280995</v>
      </c>
    </row>
    <row r="30621" customFormat="false" ht="12.75" hidden="false" customHeight="false" outlineLevel="0" collapsed="false">
      <c r="A30621" s="71" t="n">
        <v>36845.4069328704</v>
      </c>
      <c r="B30621" s="72" t="n">
        <v>36845.4069328704</v>
      </c>
      <c r="C30621" s="73" t="n">
        <v>0.1250477</v>
      </c>
    </row>
    <row r="30622" customFormat="false" ht="12.75" hidden="false" customHeight="false" outlineLevel="0" collapsed="false">
      <c r="A30622" s="71" t="n">
        <v>36845.417349537</v>
      </c>
      <c r="B30622" s="72" t="n">
        <v>36845.417349537</v>
      </c>
      <c r="C30622" s="73" t="n">
        <v>0.139086</v>
      </c>
    </row>
    <row r="30623" customFormat="false" ht="12.75" hidden="false" customHeight="false" outlineLevel="0" collapsed="false">
      <c r="A30623" s="71" t="n">
        <v>36845.4277662037</v>
      </c>
      <c r="B30623" s="72" t="n">
        <v>36845.4277662037</v>
      </c>
      <c r="C30623" s="73" t="n">
        <v>0.1296254</v>
      </c>
    </row>
    <row r="30624" customFormat="false" ht="12.75" hidden="false" customHeight="false" outlineLevel="0" collapsed="false">
      <c r="A30624" s="71" t="n">
        <v>36845.4381828704</v>
      </c>
      <c r="B30624" s="72" t="n">
        <v>36845.4381828704</v>
      </c>
      <c r="C30624" s="73" t="n">
        <v>0.1296254</v>
      </c>
    </row>
    <row r="30625" customFormat="false" ht="12.75" hidden="false" customHeight="false" outlineLevel="0" collapsed="false">
      <c r="A30625" s="71" t="n">
        <v>36845.448599537</v>
      </c>
      <c r="B30625" s="72" t="n">
        <v>36845.448599537</v>
      </c>
      <c r="C30625" s="73" t="n">
        <v>0.1313039</v>
      </c>
    </row>
    <row r="30626" customFormat="false" ht="12.75" hidden="false" customHeight="false" outlineLevel="0" collapsed="false">
      <c r="A30626" s="71" t="n">
        <v>36845.4590162037</v>
      </c>
      <c r="B30626" s="72" t="n">
        <v>36845.4590162037</v>
      </c>
      <c r="C30626" s="73" t="n">
        <v>0.1375601</v>
      </c>
    </row>
    <row r="30627" customFormat="false" ht="12.75" hidden="false" customHeight="false" outlineLevel="0" collapsed="false">
      <c r="A30627" s="71" t="n">
        <v>36845.4694328704</v>
      </c>
      <c r="B30627" s="72" t="n">
        <v>36845.4694328704</v>
      </c>
      <c r="C30627" s="73" t="n">
        <v>0.1438163</v>
      </c>
    </row>
    <row r="30628" customFormat="false" ht="12.75" hidden="false" customHeight="false" outlineLevel="0" collapsed="false">
      <c r="A30628" s="71" t="n">
        <v>36845.479849537</v>
      </c>
      <c r="B30628" s="72" t="n">
        <v>36845.479849537</v>
      </c>
      <c r="C30628" s="73" t="n">
        <v>0.1358816</v>
      </c>
    </row>
    <row r="30629" customFormat="false" ht="12.75" hidden="false" customHeight="false" outlineLevel="0" collapsed="false">
      <c r="A30629" s="71" t="n">
        <v>36845.4902662037</v>
      </c>
      <c r="B30629" s="72" t="n">
        <v>36845.4902662037</v>
      </c>
      <c r="C30629" s="73" t="n">
        <v>0.1313039</v>
      </c>
    </row>
    <row r="30630" customFormat="false" ht="12.75" hidden="false" customHeight="false" outlineLevel="0" collapsed="false">
      <c r="A30630" s="71" t="n">
        <v>36845.5006828704</v>
      </c>
      <c r="B30630" s="72" t="n">
        <v>36845.5006828704</v>
      </c>
      <c r="C30630" s="73" t="n">
        <v>0.1328298</v>
      </c>
    </row>
    <row r="30631" customFormat="false" ht="12.75" hidden="false" customHeight="false" outlineLevel="0" collapsed="false">
      <c r="A30631" s="71" t="n">
        <v>36845.511099537</v>
      </c>
      <c r="B30631" s="72" t="n">
        <v>36845.511099537</v>
      </c>
      <c r="C30631" s="73" t="n">
        <v>0.1265736</v>
      </c>
    </row>
    <row r="30632" customFormat="false" ht="12.75" hidden="false" customHeight="false" outlineLevel="0" collapsed="false">
      <c r="A30632" s="71" t="n">
        <v>36845.5215162037</v>
      </c>
      <c r="B30632" s="72" t="n">
        <v>36845.5215162037</v>
      </c>
      <c r="C30632" s="73" t="n">
        <v>0.1296254</v>
      </c>
    </row>
    <row r="30633" customFormat="false" ht="12.75" hidden="false" customHeight="false" outlineLevel="0" collapsed="false">
      <c r="A30633" s="71" t="n">
        <v>36845.5319328704</v>
      </c>
      <c r="B30633" s="72" t="n">
        <v>36845.5319328704</v>
      </c>
      <c r="C30633" s="73" t="n">
        <v>0.1531243</v>
      </c>
    </row>
    <row r="30634" customFormat="false" ht="12.75" hidden="false" customHeight="false" outlineLevel="0" collapsed="false">
      <c r="A30634" s="71" t="n">
        <v>36845.542349537</v>
      </c>
      <c r="B30634" s="72" t="n">
        <v>36845.542349537</v>
      </c>
      <c r="C30634" s="73" t="n">
        <v>5</v>
      </c>
    </row>
    <row r="30635" customFormat="false" ht="12.75" hidden="false" customHeight="false" outlineLevel="0" collapsed="false">
      <c r="A30635" s="71" t="n">
        <v>36845.5527662037</v>
      </c>
      <c r="B30635" s="72" t="n">
        <v>36845.5527662037</v>
      </c>
      <c r="C30635" s="73" t="n">
        <v>0.1343557</v>
      </c>
    </row>
    <row r="30636" customFormat="false" ht="12.75" hidden="false" customHeight="false" outlineLevel="0" collapsed="false">
      <c r="A30636" s="71" t="n">
        <v>36845.5631828704</v>
      </c>
      <c r="B30636" s="72" t="n">
        <v>36845.5631828704</v>
      </c>
      <c r="C30636" s="73" t="n">
        <v>0.2156863</v>
      </c>
    </row>
    <row r="30637" customFormat="false" ht="12.75" hidden="false" customHeight="false" outlineLevel="0" collapsed="false">
      <c r="A30637" s="71" t="n">
        <v>36845.573599537</v>
      </c>
      <c r="B30637" s="72" t="n">
        <v>36845.573599537</v>
      </c>
      <c r="C30637" s="73" t="n">
        <v>0.2280461</v>
      </c>
    </row>
    <row r="30638" customFormat="false" ht="12.75" hidden="false" customHeight="false" outlineLevel="0" collapsed="false">
      <c r="A30638" s="71" t="n">
        <v>36845.5840162037</v>
      </c>
      <c r="B30638" s="72" t="n">
        <v>36845.5840162037</v>
      </c>
      <c r="C30638" s="73" t="n">
        <v>0.2312505</v>
      </c>
    </row>
    <row r="30639" customFormat="false" ht="12.75" hidden="false" customHeight="false" outlineLevel="0" collapsed="false">
      <c r="A30639" s="71" t="n">
        <v>36845.5944328704</v>
      </c>
      <c r="B30639" s="72" t="n">
        <v>36845.5944328704</v>
      </c>
      <c r="C30639" s="73" t="n">
        <v>0.2234684</v>
      </c>
    </row>
    <row r="30640" customFormat="false" ht="12.75" hidden="false" customHeight="false" outlineLevel="0" collapsed="false">
      <c r="A30640" s="71" t="n">
        <v>36845.604849537</v>
      </c>
      <c r="B30640" s="72" t="n">
        <v>36845.604849537</v>
      </c>
      <c r="C30640" s="73" t="n">
        <v>0.2249943</v>
      </c>
    </row>
    <row r="30641" customFormat="false" ht="12.75" hidden="false" customHeight="false" outlineLevel="0" collapsed="false">
      <c r="A30641" s="71" t="n">
        <v>36845.6152662037</v>
      </c>
      <c r="B30641" s="72" t="n">
        <v>36845.6152662037</v>
      </c>
      <c r="C30641" s="73" t="n">
        <v>0.2265202</v>
      </c>
    </row>
    <row r="30642" customFormat="false" ht="12.75" hidden="false" customHeight="false" outlineLevel="0" collapsed="false">
      <c r="A30642" s="71" t="n">
        <v>36845.6256828704</v>
      </c>
      <c r="B30642" s="72" t="n">
        <v>36845.6256828704</v>
      </c>
      <c r="C30642" s="73" t="n">
        <v>0.242237</v>
      </c>
    </row>
    <row r="30643" customFormat="false" ht="12.75" hidden="false" customHeight="false" outlineLevel="0" collapsed="false">
      <c r="A30643" s="71" t="n">
        <v>36845.636099537</v>
      </c>
      <c r="B30643" s="72" t="n">
        <v>36845.636099537</v>
      </c>
      <c r="C30643" s="73" t="n">
        <v>0.2359808</v>
      </c>
    </row>
    <row r="30644" customFormat="false" ht="12.75" hidden="false" customHeight="false" outlineLevel="0" collapsed="false">
      <c r="A30644" s="71" t="n">
        <v>36845.6465162037</v>
      </c>
      <c r="B30644" s="72" t="n">
        <v>36845.6465162037</v>
      </c>
      <c r="C30644" s="73" t="n">
        <v>0.2249943</v>
      </c>
    </row>
    <row r="30645" customFormat="false" ht="12.75" hidden="false" customHeight="false" outlineLevel="0" collapsed="false">
      <c r="A30645" s="71" t="n">
        <v>36845.6569328704</v>
      </c>
      <c r="B30645" s="72" t="n">
        <v>36845.6569328704</v>
      </c>
      <c r="C30645" s="73" t="n">
        <v>0.2265202</v>
      </c>
    </row>
    <row r="30646" customFormat="false" ht="12.75" hidden="false" customHeight="false" outlineLevel="0" collapsed="false">
      <c r="A30646" s="71" t="n">
        <v>36845.667349537</v>
      </c>
      <c r="B30646" s="72" t="n">
        <v>36845.667349537</v>
      </c>
      <c r="C30646" s="73" t="n">
        <v>0.2297246</v>
      </c>
    </row>
    <row r="30647" customFormat="false" ht="12.75" hidden="false" customHeight="false" outlineLevel="0" collapsed="false">
      <c r="A30647" s="71" t="n">
        <v>36845.6777662037</v>
      </c>
      <c r="B30647" s="72" t="n">
        <v>36845.6777662037</v>
      </c>
      <c r="C30647" s="73" t="n">
        <v>0.2265202</v>
      </c>
    </row>
    <row r="30648" customFormat="false" ht="12.75" hidden="false" customHeight="false" outlineLevel="0" collapsed="false">
      <c r="A30648" s="71" t="n">
        <v>36845.6881828704</v>
      </c>
      <c r="B30648" s="72" t="n">
        <v>36845.6881828704</v>
      </c>
      <c r="C30648" s="73" t="n">
        <v>0.2327764</v>
      </c>
    </row>
    <row r="30649" customFormat="false" ht="12.75" hidden="false" customHeight="false" outlineLevel="0" collapsed="false">
      <c r="A30649" s="71" t="n">
        <v>36845.698599537</v>
      </c>
      <c r="B30649" s="72" t="n">
        <v>36845.698599537</v>
      </c>
      <c r="C30649" s="73" t="n">
        <v>0.2327764</v>
      </c>
    </row>
    <row r="30650" customFormat="false" ht="12.75" hidden="false" customHeight="false" outlineLevel="0" collapsed="false">
      <c r="A30650" s="71" t="n">
        <v>36845.7090162037</v>
      </c>
      <c r="B30650" s="72" t="n">
        <v>36845.7090162037</v>
      </c>
      <c r="C30650" s="73" t="n">
        <v>0.2297246</v>
      </c>
    </row>
    <row r="30651" customFormat="false" ht="12.75" hidden="false" customHeight="false" outlineLevel="0" collapsed="false">
      <c r="A30651" s="71" t="n">
        <v>36845.7194328704</v>
      </c>
      <c r="B30651" s="72" t="n">
        <v>36845.7194328704</v>
      </c>
      <c r="C30651" s="73" t="n">
        <v>0.2359808</v>
      </c>
    </row>
    <row r="30652" customFormat="false" ht="12.75" hidden="false" customHeight="false" outlineLevel="0" collapsed="false">
      <c r="A30652" s="71" t="n">
        <v>36845.729849537</v>
      </c>
      <c r="B30652" s="72" t="n">
        <v>36845.729849537</v>
      </c>
      <c r="C30652" s="73" t="n">
        <v>0.251545</v>
      </c>
    </row>
    <row r="30653" customFormat="false" ht="12.75" hidden="false" customHeight="false" outlineLevel="0" collapsed="false">
      <c r="A30653" s="71" t="n">
        <v>36845.7402662037</v>
      </c>
      <c r="B30653" s="72" t="n">
        <v>36845.7402662037</v>
      </c>
      <c r="C30653" s="73" t="n">
        <v>0.2562753</v>
      </c>
    </row>
    <row r="30654" customFormat="false" ht="12.75" hidden="false" customHeight="false" outlineLevel="0" collapsed="false">
      <c r="A30654" s="71" t="n">
        <v>36845.7506828704</v>
      </c>
      <c r="B30654" s="72" t="n">
        <v>36845.7506828704</v>
      </c>
      <c r="C30654" s="73" t="n">
        <v>0.2468147</v>
      </c>
    </row>
    <row r="30655" customFormat="false" ht="12.75" hidden="false" customHeight="false" outlineLevel="0" collapsed="false">
      <c r="A30655" s="71" t="n">
        <v>36845.761099537</v>
      </c>
      <c r="B30655" s="72" t="n">
        <v>36845.761099537</v>
      </c>
      <c r="C30655" s="73" t="n">
        <v>0.2437629</v>
      </c>
    </row>
    <row r="30656" customFormat="false" ht="12.75" hidden="false" customHeight="false" outlineLevel="0" collapsed="false">
      <c r="A30656" s="71" t="n">
        <v>36845.7715162037</v>
      </c>
      <c r="B30656" s="72" t="n">
        <v>36845.7715162037</v>
      </c>
      <c r="C30656" s="73" t="n">
        <v>0.2359808</v>
      </c>
    </row>
    <row r="30657" customFormat="false" ht="12.75" hidden="false" customHeight="false" outlineLevel="0" collapsed="false">
      <c r="A30657" s="71" t="n">
        <v>36845.7819328704</v>
      </c>
      <c r="B30657" s="72" t="n">
        <v>36845.7819328704</v>
      </c>
      <c r="C30657" s="73" t="n">
        <v>0.2405585</v>
      </c>
    </row>
    <row r="30658" customFormat="false" ht="12.75" hidden="false" customHeight="false" outlineLevel="0" collapsed="false">
      <c r="A30658" s="71" t="n">
        <v>36845.792349537</v>
      </c>
      <c r="B30658" s="72" t="n">
        <v>36845.792349537</v>
      </c>
      <c r="C30658" s="73" t="n">
        <v>0.2265202</v>
      </c>
    </row>
    <row r="30659" customFormat="false" ht="12.75" hidden="false" customHeight="false" outlineLevel="0" collapsed="false">
      <c r="A30659" s="71" t="n">
        <v>36845.8027662037</v>
      </c>
      <c r="B30659" s="72" t="n">
        <v>36845.8027662037</v>
      </c>
      <c r="C30659" s="73" t="n">
        <v>0.2312505</v>
      </c>
    </row>
    <row r="30660" customFormat="false" ht="12.75" hidden="false" customHeight="false" outlineLevel="0" collapsed="false">
      <c r="A30660" s="71" t="n">
        <v>36845.8131828704</v>
      </c>
      <c r="B30660" s="72" t="n">
        <v>36845.8131828704</v>
      </c>
      <c r="C30660" s="73" t="n">
        <v>0.2343023</v>
      </c>
    </row>
    <row r="30661" customFormat="false" ht="12.75" hidden="false" customHeight="false" outlineLevel="0" collapsed="false">
      <c r="A30661" s="71" t="n">
        <v>36845.823599537</v>
      </c>
      <c r="B30661" s="72" t="n">
        <v>36845.823599537</v>
      </c>
      <c r="C30661" s="73" t="n">
        <v>0.2327764</v>
      </c>
    </row>
    <row r="30662" customFormat="false" ht="12.75" hidden="false" customHeight="false" outlineLevel="0" collapsed="false">
      <c r="A30662" s="71" t="n">
        <v>36845.8340162037</v>
      </c>
      <c r="B30662" s="72" t="n">
        <v>36845.8340162037</v>
      </c>
      <c r="C30662" s="73" t="n">
        <v>0.2280461</v>
      </c>
    </row>
    <row r="30663" customFormat="false" ht="12.75" hidden="false" customHeight="false" outlineLevel="0" collapsed="false">
      <c r="A30663" s="71" t="n">
        <v>36845.8444328704</v>
      </c>
      <c r="B30663" s="72" t="n">
        <v>36845.8444328704</v>
      </c>
      <c r="C30663" s="73" t="n">
        <v>0.2312505</v>
      </c>
    </row>
    <row r="30664" customFormat="false" ht="12.75" hidden="false" customHeight="false" outlineLevel="0" collapsed="false">
      <c r="A30664" s="71" t="n">
        <v>36845.854849537</v>
      </c>
      <c r="B30664" s="72" t="n">
        <v>36845.854849537</v>
      </c>
      <c r="C30664" s="73" t="n">
        <v>0.2390326</v>
      </c>
    </row>
    <row r="30665" customFormat="false" ht="12.75" hidden="false" customHeight="false" outlineLevel="0" collapsed="false">
      <c r="A30665" s="71" t="n">
        <v>36845.8652662037</v>
      </c>
      <c r="B30665" s="72" t="n">
        <v>36845.8652662037</v>
      </c>
      <c r="C30665" s="73" t="n">
        <v>0.2265202</v>
      </c>
    </row>
    <row r="30666" customFormat="false" ht="12.75" hidden="false" customHeight="false" outlineLevel="0" collapsed="false">
      <c r="A30666" s="71" t="n">
        <v>36845.8756828704</v>
      </c>
      <c r="B30666" s="72" t="n">
        <v>36845.8756828704</v>
      </c>
      <c r="C30666" s="73" t="n">
        <v>0.2265202</v>
      </c>
    </row>
    <row r="30667" customFormat="false" ht="12.75" hidden="false" customHeight="false" outlineLevel="0" collapsed="false">
      <c r="A30667" s="71" t="n">
        <v>36845.886099537</v>
      </c>
      <c r="B30667" s="72" t="n">
        <v>36845.886099537</v>
      </c>
      <c r="C30667" s="73" t="n">
        <v>0.2234684</v>
      </c>
    </row>
    <row r="30668" customFormat="false" ht="12.75" hidden="false" customHeight="false" outlineLevel="0" collapsed="false">
      <c r="A30668" s="71" t="n">
        <v>36845.8965162037</v>
      </c>
      <c r="B30668" s="72" t="n">
        <v>36845.8965162037</v>
      </c>
      <c r="C30668" s="73" t="n">
        <v>0.2297246</v>
      </c>
    </row>
    <row r="30669" customFormat="false" ht="12.75" hidden="false" customHeight="false" outlineLevel="0" collapsed="false">
      <c r="A30669" s="71" t="n">
        <v>36845.9069328704</v>
      </c>
      <c r="B30669" s="72" t="n">
        <v>36845.9069328704</v>
      </c>
      <c r="C30669" s="73" t="n">
        <v>0.2280461</v>
      </c>
    </row>
    <row r="30670" customFormat="false" ht="12.75" hidden="false" customHeight="false" outlineLevel="0" collapsed="false">
      <c r="A30670" s="71" t="n">
        <v>36845.917349537</v>
      </c>
      <c r="B30670" s="72" t="n">
        <v>36845.917349537</v>
      </c>
      <c r="C30670" s="73" t="n">
        <v>0.2327764</v>
      </c>
    </row>
    <row r="30671" customFormat="false" ht="12.75" hidden="false" customHeight="false" outlineLevel="0" collapsed="false">
      <c r="A30671" s="71" t="n">
        <v>36845.9277662037</v>
      </c>
      <c r="B30671" s="72" t="n">
        <v>36845.9277662037</v>
      </c>
      <c r="C30671" s="73" t="n">
        <v>0.220264</v>
      </c>
    </row>
    <row r="30672" customFormat="false" ht="12.75" hidden="false" customHeight="false" outlineLevel="0" collapsed="false">
      <c r="A30672" s="71" t="n">
        <v>36845.9381828704</v>
      </c>
      <c r="B30672" s="72" t="n">
        <v>36845.9381828704</v>
      </c>
      <c r="C30672" s="73" t="n">
        <v>0.2249943</v>
      </c>
    </row>
    <row r="30673" customFormat="false" ht="12.75" hidden="false" customHeight="false" outlineLevel="0" collapsed="false">
      <c r="A30673" s="71" t="n">
        <v>36845.948599537</v>
      </c>
      <c r="B30673" s="72" t="n">
        <v>36845.948599537</v>
      </c>
      <c r="C30673" s="73" t="n">
        <v>0.2312505</v>
      </c>
    </row>
    <row r="30674" customFormat="false" ht="12.75" hidden="false" customHeight="false" outlineLevel="0" collapsed="false">
      <c r="A30674" s="71" t="n">
        <v>36845.9590162037</v>
      </c>
      <c r="B30674" s="72" t="n">
        <v>36845.9590162037</v>
      </c>
      <c r="C30674" s="73" t="n">
        <v>0.2234684</v>
      </c>
    </row>
    <row r="30675" customFormat="false" ht="12.75" hidden="false" customHeight="false" outlineLevel="0" collapsed="false">
      <c r="A30675" s="71" t="n">
        <v>36845.9694328704</v>
      </c>
      <c r="B30675" s="72" t="n">
        <v>36845.9694328704</v>
      </c>
      <c r="C30675" s="73" t="n">
        <v>0.2234684</v>
      </c>
    </row>
    <row r="30676" customFormat="false" ht="12.75" hidden="false" customHeight="false" outlineLevel="0" collapsed="false">
      <c r="A30676" s="71" t="n">
        <v>36845.979849537</v>
      </c>
      <c r="B30676" s="72" t="n">
        <v>36845.979849537</v>
      </c>
      <c r="C30676" s="73" t="n">
        <v>0.2219425</v>
      </c>
    </row>
    <row r="30677" customFormat="false" ht="12.75" hidden="false" customHeight="false" outlineLevel="0" collapsed="false">
      <c r="A30677" s="71" t="n">
        <v>36845.9902662037</v>
      </c>
      <c r="B30677" s="72" t="n">
        <v>36845.9902662037</v>
      </c>
      <c r="C30677" s="73" t="n">
        <v>0.2187381</v>
      </c>
    </row>
    <row r="30678" customFormat="false" ht="12.75" hidden="false" customHeight="false" outlineLevel="0" collapsed="false">
      <c r="A30678" s="71" t="n">
        <v>36846.0006828704</v>
      </c>
      <c r="B30678" s="72" t="n">
        <v>36846.0006828704</v>
      </c>
      <c r="C30678" s="73" t="n">
        <v>0.220264</v>
      </c>
    </row>
    <row r="30679" customFormat="false" ht="12.75" hidden="false" customHeight="false" outlineLevel="0" collapsed="false">
      <c r="A30679" s="71" t="n">
        <v>36846.011099537</v>
      </c>
      <c r="B30679" s="72" t="n">
        <v>36846.011099537</v>
      </c>
      <c r="C30679" s="73" t="n">
        <v>0.2187381</v>
      </c>
    </row>
    <row r="30680" customFormat="false" ht="12.75" hidden="false" customHeight="false" outlineLevel="0" collapsed="false">
      <c r="A30680" s="71" t="n">
        <v>36846.0215162037</v>
      </c>
      <c r="B30680" s="72" t="n">
        <v>36846.0215162037</v>
      </c>
      <c r="C30680" s="73" t="n">
        <v>0.2140078</v>
      </c>
    </row>
    <row r="30681" customFormat="false" ht="12.75" hidden="false" customHeight="false" outlineLevel="0" collapsed="false">
      <c r="A30681" s="71" t="n">
        <v>36846.0319328704</v>
      </c>
      <c r="B30681" s="72" t="n">
        <v>36846.0319328704</v>
      </c>
      <c r="C30681" s="73" t="n">
        <v>0.2172122</v>
      </c>
    </row>
    <row r="30682" customFormat="false" ht="12.75" hidden="false" customHeight="false" outlineLevel="0" collapsed="false">
      <c r="A30682" s="71" t="n">
        <v>36846.042349537</v>
      </c>
      <c r="B30682" s="72" t="n">
        <v>36846.042349537</v>
      </c>
      <c r="C30682" s="73" t="n">
        <v>0.2327764</v>
      </c>
    </row>
    <row r="30683" customFormat="false" ht="12.75" hidden="false" customHeight="false" outlineLevel="0" collapsed="false">
      <c r="A30683" s="71" t="n">
        <v>36846.0527662037</v>
      </c>
      <c r="B30683" s="72" t="n">
        <v>36846.0527662037</v>
      </c>
      <c r="C30683" s="73" t="n">
        <v>0.2297246</v>
      </c>
    </row>
    <row r="30684" customFormat="false" ht="12.75" hidden="false" customHeight="false" outlineLevel="0" collapsed="false">
      <c r="A30684" s="71" t="n">
        <v>36846.0631828704</v>
      </c>
      <c r="B30684" s="72" t="n">
        <v>36846.0631828704</v>
      </c>
      <c r="C30684" s="73" t="n">
        <v>0.2172122</v>
      </c>
    </row>
    <row r="30685" customFormat="false" ht="12.75" hidden="false" customHeight="false" outlineLevel="0" collapsed="false">
      <c r="A30685" s="71" t="n">
        <v>36846.073599537</v>
      </c>
      <c r="B30685" s="72" t="n">
        <v>36846.073599537</v>
      </c>
      <c r="C30685" s="73" t="n">
        <v>0.2124819</v>
      </c>
    </row>
    <row r="30686" customFormat="false" ht="12.75" hidden="false" customHeight="false" outlineLevel="0" collapsed="false">
      <c r="A30686" s="71" t="n">
        <v>36846.0840162037</v>
      </c>
      <c r="B30686" s="72" t="n">
        <v>36846.0840162037</v>
      </c>
      <c r="C30686" s="73" t="n">
        <v>0.2234684</v>
      </c>
    </row>
    <row r="30687" customFormat="false" ht="12.75" hidden="false" customHeight="false" outlineLevel="0" collapsed="false">
      <c r="A30687" s="71" t="n">
        <v>36846.0944328704</v>
      </c>
      <c r="B30687" s="72" t="n">
        <v>36846.0944328704</v>
      </c>
      <c r="C30687" s="73" t="n">
        <v>0.2124819</v>
      </c>
    </row>
    <row r="30688" customFormat="false" ht="12.75" hidden="false" customHeight="false" outlineLevel="0" collapsed="false">
      <c r="A30688" s="71" t="n">
        <v>36846.104849537</v>
      </c>
      <c r="B30688" s="72" t="n">
        <v>36846.104849537</v>
      </c>
      <c r="C30688" s="73" t="n">
        <v>0.2094301</v>
      </c>
    </row>
    <row r="30689" customFormat="false" ht="12.75" hidden="false" customHeight="false" outlineLevel="0" collapsed="false">
      <c r="A30689" s="71" t="n">
        <v>36846.1152662037</v>
      </c>
      <c r="B30689" s="72" t="n">
        <v>36846.1152662037</v>
      </c>
      <c r="C30689" s="73" t="n">
        <v>0.2156863</v>
      </c>
    </row>
    <row r="30690" customFormat="false" ht="12.75" hidden="false" customHeight="false" outlineLevel="0" collapsed="false">
      <c r="A30690" s="71" t="n">
        <v>36846.1256828704</v>
      </c>
      <c r="B30690" s="72" t="n">
        <v>36846.1256828704</v>
      </c>
      <c r="C30690" s="73" t="n">
        <v>0.2124819</v>
      </c>
    </row>
    <row r="30691" customFormat="false" ht="12.75" hidden="false" customHeight="false" outlineLevel="0" collapsed="false">
      <c r="A30691" s="71" t="n">
        <v>36846.136099537</v>
      </c>
      <c r="B30691" s="72" t="n">
        <v>36846.136099537</v>
      </c>
      <c r="C30691" s="73" t="n">
        <v>0.2219425</v>
      </c>
    </row>
    <row r="30692" customFormat="false" ht="12.75" hidden="false" customHeight="false" outlineLevel="0" collapsed="false">
      <c r="A30692" s="71" t="n">
        <v>36846.1465162037</v>
      </c>
      <c r="B30692" s="72" t="n">
        <v>36846.1465162037</v>
      </c>
      <c r="C30692" s="73" t="n">
        <v>0.2327764</v>
      </c>
    </row>
    <row r="30693" customFormat="false" ht="12.75" hidden="false" customHeight="false" outlineLevel="0" collapsed="false">
      <c r="A30693" s="71" t="n">
        <v>36846.1569328704</v>
      </c>
      <c r="B30693" s="72" t="n">
        <v>36846.1569328704</v>
      </c>
      <c r="C30693" s="73" t="n">
        <v>0.2312505</v>
      </c>
    </row>
    <row r="30694" customFormat="false" ht="12.75" hidden="false" customHeight="false" outlineLevel="0" collapsed="false">
      <c r="A30694" s="71" t="n">
        <v>36846.167349537</v>
      </c>
      <c r="B30694" s="72" t="n">
        <v>36846.167349537</v>
      </c>
      <c r="C30694" s="73" t="n">
        <v>0.2187381</v>
      </c>
    </row>
    <row r="30695" customFormat="false" ht="12.75" hidden="false" customHeight="false" outlineLevel="0" collapsed="false">
      <c r="A30695" s="71" t="n">
        <v>36846.1777662037</v>
      </c>
      <c r="B30695" s="72" t="n">
        <v>36846.1777662037</v>
      </c>
      <c r="C30695" s="73" t="n">
        <v>0.2219425</v>
      </c>
    </row>
    <row r="30696" customFormat="false" ht="12.75" hidden="false" customHeight="false" outlineLevel="0" collapsed="false">
      <c r="A30696" s="71" t="n">
        <v>36846.1881828704</v>
      </c>
      <c r="B30696" s="72" t="n">
        <v>36846.1881828704</v>
      </c>
      <c r="C30696" s="73" t="n">
        <v>0.2124819</v>
      </c>
    </row>
    <row r="30697" customFormat="false" ht="12.75" hidden="false" customHeight="false" outlineLevel="0" collapsed="false">
      <c r="A30697" s="71" t="n">
        <v>36846.198599537</v>
      </c>
      <c r="B30697" s="72" t="n">
        <v>36846.198599537</v>
      </c>
      <c r="C30697" s="73" t="n">
        <v>0.2265202</v>
      </c>
    </row>
    <row r="30698" customFormat="false" ht="12.75" hidden="false" customHeight="false" outlineLevel="0" collapsed="false">
      <c r="A30698" s="71" t="n">
        <v>36846.2090162037</v>
      </c>
      <c r="B30698" s="72" t="n">
        <v>36846.2090162037</v>
      </c>
      <c r="C30698" s="73" t="n">
        <v>0.2375067</v>
      </c>
    </row>
    <row r="30699" customFormat="false" ht="12.75" hidden="false" customHeight="false" outlineLevel="0" collapsed="false">
      <c r="A30699" s="71" t="n">
        <v>36846.2194328704</v>
      </c>
      <c r="B30699" s="72" t="n">
        <v>36846.2194328704</v>
      </c>
      <c r="C30699" s="73" t="n">
        <v>0.2327764</v>
      </c>
    </row>
    <row r="30700" customFormat="false" ht="12.75" hidden="false" customHeight="false" outlineLevel="0" collapsed="false">
      <c r="A30700" s="71" t="n">
        <v>36846.229849537</v>
      </c>
      <c r="B30700" s="72" t="n">
        <v>36846.229849537</v>
      </c>
      <c r="C30700" s="73" t="n">
        <v>0.2452888</v>
      </c>
    </row>
    <row r="30701" customFormat="false" ht="12.75" hidden="false" customHeight="false" outlineLevel="0" collapsed="false">
      <c r="A30701" s="71" t="n">
        <v>36846.2402662037</v>
      </c>
      <c r="B30701" s="72" t="n">
        <v>36846.2402662037</v>
      </c>
      <c r="C30701" s="73" t="n">
        <v>0.2547494</v>
      </c>
    </row>
    <row r="30702" customFormat="false" ht="12.75" hidden="false" customHeight="false" outlineLevel="0" collapsed="false">
      <c r="A30702" s="71" t="n">
        <v>36846.2506828704</v>
      </c>
      <c r="B30702" s="72" t="n">
        <v>36846.2506828704</v>
      </c>
      <c r="C30702" s="73" t="n">
        <v>0.2405585</v>
      </c>
    </row>
    <row r="30703" customFormat="false" ht="12.75" hidden="false" customHeight="false" outlineLevel="0" collapsed="false">
      <c r="A30703" s="71" t="n">
        <v>36846.261099537</v>
      </c>
      <c r="B30703" s="72" t="n">
        <v>36846.261099537</v>
      </c>
      <c r="C30703" s="73" t="n">
        <v>0.242237</v>
      </c>
    </row>
    <row r="30704" customFormat="false" ht="12.75" hidden="false" customHeight="false" outlineLevel="0" collapsed="false">
      <c r="A30704" s="71" t="n">
        <v>36846.2715162037</v>
      </c>
      <c r="B30704" s="72" t="n">
        <v>36846.2715162037</v>
      </c>
      <c r="C30704" s="73" t="n">
        <v>0.242237</v>
      </c>
    </row>
    <row r="30705" customFormat="false" ht="12.75" hidden="false" customHeight="false" outlineLevel="0" collapsed="false">
      <c r="A30705" s="71" t="n">
        <v>36846.2819328704</v>
      </c>
      <c r="B30705" s="72" t="n">
        <v>36846.2819328704</v>
      </c>
      <c r="C30705" s="73" t="n">
        <v>0.6842908</v>
      </c>
    </row>
    <row r="30706" customFormat="false" ht="12.75" hidden="false" customHeight="false" outlineLevel="0" collapsed="false">
      <c r="A30706" s="71" t="n">
        <v>36846.292349537</v>
      </c>
      <c r="B30706" s="72" t="n">
        <v>36846.292349537</v>
      </c>
      <c r="C30706" s="73" t="n">
        <v>0.2437629</v>
      </c>
    </row>
    <row r="30707" customFormat="false" ht="12.75" hidden="false" customHeight="false" outlineLevel="0" collapsed="false">
      <c r="A30707" s="71" t="n">
        <v>36846.3027662037</v>
      </c>
      <c r="B30707" s="72" t="n">
        <v>36846.3027662037</v>
      </c>
      <c r="C30707" s="73" t="n">
        <v>0.2343023</v>
      </c>
    </row>
    <row r="30708" customFormat="false" ht="12.75" hidden="false" customHeight="false" outlineLevel="0" collapsed="false">
      <c r="A30708" s="71" t="n">
        <v>36846.3131828704</v>
      </c>
      <c r="B30708" s="72" t="n">
        <v>36846.3131828704</v>
      </c>
      <c r="C30708" s="73" t="n">
        <v>0.2405585</v>
      </c>
    </row>
    <row r="30709" customFormat="false" ht="12.75" hidden="false" customHeight="false" outlineLevel="0" collapsed="false">
      <c r="A30709" s="71" t="n">
        <v>36846.323599537</v>
      </c>
      <c r="B30709" s="72" t="n">
        <v>36846.323599537</v>
      </c>
      <c r="C30709" s="73" t="n">
        <v>0.2390326</v>
      </c>
    </row>
    <row r="30710" customFormat="false" ht="12.75" hidden="false" customHeight="false" outlineLevel="0" collapsed="false">
      <c r="A30710" s="71" t="n">
        <v>36846.3340162037</v>
      </c>
      <c r="B30710" s="72" t="n">
        <v>36846.3340162037</v>
      </c>
      <c r="C30710" s="73" t="n">
        <v>0.2468147</v>
      </c>
    </row>
    <row r="30711" customFormat="false" ht="12.75" hidden="false" customHeight="false" outlineLevel="0" collapsed="false">
      <c r="A30711" s="71" t="n">
        <v>36846.3444328704</v>
      </c>
      <c r="B30711" s="72" t="n">
        <v>36846.3444328704</v>
      </c>
      <c r="C30711" s="73" t="n">
        <v>0.251545</v>
      </c>
    </row>
    <row r="30712" customFormat="false" ht="12.75" hidden="false" customHeight="false" outlineLevel="0" collapsed="false">
      <c r="A30712" s="71" t="n">
        <v>36846.354849537</v>
      </c>
      <c r="B30712" s="72" t="n">
        <v>36846.354849537</v>
      </c>
      <c r="C30712" s="73" t="n">
        <v>0.2405585</v>
      </c>
    </row>
    <row r="30713" customFormat="false" ht="12.75" hidden="false" customHeight="false" outlineLevel="0" collapsed="false">
      <c r="A30713" s="71" t="n">
        <v>36846.3652662037</v>
      </c>
      <c r="B30713" s="72" t="n">
        <v>36846.3652662037</v>
      </c>
      <c r="C30713" s="73" t="n">
        <v>0.2375067</v>
      </c>
    </row>
    <row r="30714" customFormat="false" ht="12.75" hidden="false" customHeight="false" outlineLevel="0" collapsed="false">
      <c r="A30714" s="71" t="n">
        <v>36846.3756828704</v>
      </c>
      <c r="B30714" s="72" t="n">
        <v>36846.3756828704</v>
      </c>
      <c r="C30714" s="73" t="n">
        <v>0.2452888</v>
      </c>
    </row>
    <row r="30715" customFormat="false" ht="12.75" hidden="false" customHeight="false" outlineLevel="0" collapsed="false">
      <c r="A30715" s="71" t="n">
        <v>36846.386099537</v>
      </c>
      <c r="B30715" s="72" t="n">
        <v>36846.386099537</v>
      </c>
      <c r="C30715" s="73" t="n">
        <v>0.2500191</v>
      </c>
    </row>
    <row r="30716" customFormat="false" ht="12.75" hidden="false" customHeight="false" outlineLevel="0" collapsed="false">
      <c r="A30716" s="71" t="n">
        <v>36846.3965162037</v>
      </c>
      <c r="B30716" s="72" t="n">
        <v>36846.3965162037</v>
      </c>
      <c r="C30716" s="73" t="n">
        <v>0.2562753</v>
      </c>
    </row>
    <row r="30717" customFormat="false" ht="12.75" hidden="false" customHeight="false" outlineLevel="0" collapsed="false">
      <c r="A30717" s="71" t="n">
        <v>36846.4069328704</v>
      </c>
      <c r="B30717" s="72" t="n">
        <v>36846.4069328704</v>
      </c>
      <c r="C30717" s="73" t="n">
        <v>0.2547494</v>
      </c>
    </row>
    <row r="30718" customFormat="false" ht="12.75" hidden="false" customHeight="false" outlineLevel="0" collapsed="false">
      <c r="A30718" s="71" t="n">
        <v>36846.417349537</v>
      </c>
      <c r="B30718" s="72" t="n">
        <v>36846.417349537</v>
      </c>
      <c r="C30718" s="73" t="n">
        <v>0.2625315</v>
      </c>
    </row>
    <row r="30719" customFormat="false" ht="12.75" hidden="false" customHeight="false" outlineLevel="0" collapsed="false">
      <c r="A30719" s="71" t="n">
        <v>36846.4277662037</v>
      </c>
      <c r="B30719" s="72" t="n">
        <v>36846.4277662037</v>
      </c>
      <c r="C30719" s="73" t="n">
        <v>0.2562753</v>
      </c>
    </row>
    <row r="30720" customFormat="false" ht="12.75" hidden="false" customHeight="false" outlineLevel="0" collapsed="false">
      <c r="A30720" s="71" t="n">
        <v>36846.4381828704</v>
      </c>
      <c r="B30720" s="72" t="n">
        <v>36846.4381828704</v>
      </c>
      <c r="C30720" s="73" t="n">
        <v>0.2593271</v>
      </c>
    </row>
    <row r="30721" customFormat="false" ht="12.75" hidden="false" customHeight="false" outlineLevel="0" collapsed="false">
      <c r="A30721" s="71" t="n">
        <v>36846.448599537</v>
      </c>
      <c r="B30721" s="72" t="n">
        <v>36846.448599537</v>
      </c>
      <c r="C30721" s="73" t="n">
        <v>0.2750439</v>
      </c>
    </row>
    <row r="30722" customFormat="false" ht="12.75" hidden="false" customHeight="false" outlineLevel="0" collapsed="false">
      <c r="A30722" s="71" t="n">
        <v>36846.4590162037</v>
      </c>
      <c r="B30722" s="72" t="n">
        <v>36846.4590162037</v>
      </c>
      <c r="C30722" s="73" t="n">
        <v>0.2843519</v>
      </c>
    </row>
    <row r="30723" customFormat="false" ht="12.75" hidden="false" customHeight="false" outlineLevel="0" collapsed="false">
      <c r="A30723" s="71" t="n">
        <v>36846.4694328704</v>
      </c>
      <c r="B30723" s="72" t="n">
        <v>36846.4694328704</v>
      </c>
      <c r="C30723" s="73" t="n">
        <v>0.3015946</v>
      </c>
    </row>
    <row r="30724" customFormat="false" ht="12.75" hidden="false" customHeight="false" outlineLevel="0" collapsed="false">
      <c r="A30724" s="71" t="n">
        <v>36846.479849537</v>
      </c>
      <c r="B30724" s="72" t="n">
        <v>36846.479849537</v>
      </c>
      <c r="C30724" s="73" t="n">
        <v>0.3437095</v>
      </c>
    </row>
    <row r="30725" customFormat="false" ht="12.75" hidden="false" customHeight="false" outlineLevel="0" collapsed="false">
      <c r="A30725" s="71" t="n">
        <v>36846.4902662037</v>
      </c>
      <c r="B30725" s="72" t="n">
        <v>36846.4902662037</v>
      </c>
      <c r="C30725" s="73" t="n">
        <v>0.4110018</v>
      </c>
    </row>
    <row r="30726" customFormat="false" ht="12.75" hidden="false" customHeight="false" outlineLevel="0" collapsed="false">
      <c r="A30726" s="71" t="n">
        <v>36846.5006828704</v>
      </c>
      <c r="B30726" s="72" t="n">
        <v>36846.5006828704</v>
      </c>
      <c r="C30726" s="73" t="n">
        <v>0.4453346</v>
      </c>
    </row>
    <row r="30727" customFormat="false" ht="12.75" hidden="false" customHeight="false" outlineLevel="0" collapsed="false">
      <c r="A30727" s="71" t="n">
        <v>36846.511099537</v>
      </c>
      <c r="B30727" s="72" t="n">
        <v>36846.511099537</v>
      </c>
      <c r="C30727" s="73" t="n">
        <v>0.4140536</v>
      </c>
    </row>
    <row r="30728" customFormat="false" ht="12.75" hidden="false" customHeight="false" outlineLevel="0" collapsed="false">
      <c r="A30728" s="71" t="n">
        <v>36846.5215162037</v>
      </c>
      <c r="B30728" s="72" t="n">
        <v>36846.5215162037</v>
      </c>
      <c r="C30728" s="73" t="n">
        <v>0.4296178</v>
      </c>
    </row>
    <row r="30729" customFormat="false" ht="12.75" hidden="false" customHeight="false" outlineLevel="0" collapsed="false">
      <c r="A30729" s="71" t="n">
        <v>36846.5319328704</v>
      </c>
      <c r="B30729" s="72" t="n">
        <v>36846.5319328704</v>
      </c>
      <c r="C30729" s="73" t="n">
        <v>0.4077974</v>
      </c>
    </row>
    <row r="30730" customFormat="false" ht="12.75" hidden="false" customHeight="false" outlineLevel="0" collapsed="false">
      <c r="A30730" s="71" t="n">
        <v>36846.542349537</v>
      </c>
      <c r="B30730" s="72" t="n">
        <v>36846.542349537</v>
      </c>
      <c r="C30730" s="73" t="n">
        <v>0.3875029</v>
      </c>
    </row>
    <row r="30731" customFormat="false" ht="12.75" hidden="false" customHeight="false" outlineLevel="0" collapsed="false">
      <c r="A30731" s="71" t="n">
        <v>36846.5527662037</v>
      </c>
      <c r="B30731" s="72" t="n">
        <v>36846.5527662037</v>
      </c>
      <c r="C30731" s="73" t="n">
        <v>0.3842985</v>
      </c>
    </row>
    <row r="30732" customFormat="false" ht="12.75" hidden="false" customHeight="false" outlineLevel="0" collapsed="false">
      <c r="A30732" s="71" t="n">
        <v>36846.5631828704</v>
      </c>
      <c r="B30732" s="72" t="n">
        <v>36846.5631828704</v>
      </c>
      <c r="C30732" s="73" t="n">
        <v>0.3890288</v>
      </c>
    </row>
    <row r="30733" customFormat="false" ht="12.75" hidden="false" customHeight="false" outlineLevel="0" collapsed="false">
      <c r="A30733" s="71" t="n">
        <v>36846.573599537</v>
      </c>
      <c r="B30733" s="72" t="n">
        <v>36846.573599537</v>
      </c>
      <c r="C30733" s="73" t="n">
        <v>0.385977</v>
      </c>
    </row>
    <row r="30734" customFormat="false" ht="12.75" hidden="false" customHeight="false" outlineLevel="0" collapsed="false">
      <c r="A30734" s="71" t="n">
        <v>36846.5840162037</v>
      </c>
      <c r="B30734" s="72" t="n">
        <v>36846.5840162037</v>
      </c>
      <c r="C30734" s="73" t="n">
        <v>0.3719387</v>
      </c>
    </row>
    <row r="30735" customFormat="false" ht="12.75" hidden="false" customHeight="false" outlineLevel="0" collapsed="false">
      <c r="A30735" s="71" t="n">
        <v>36846.5944328704</v>
      </c>
      <c r="B30735" s="72" t="n">
        <v>36846.5944328704</v>
      </c>
      <c r="C30735" s="73" t="n">
        <v>0.3842985</v>
      </c>
    </row>
    <row r="30736" customFormat="false" ht="12.75" hidden="false" customHeight="false" outlineLevel="0" collapsed="false">
      <c r="A30736" s="71" t="n">
        <v>36846.604849537</v>
      </c>
      <c r="B30736" s="72" t="n">
        <v>36846.604849537</v>
      </c>
      <c r="C30736" s="73" t="n">
        <v>0.3875029</v>
      </c>
    </row>
    <row r="30737" customFormat="false" ht="12.75" hidden="false" customHeight="false" outlineLevel="0" collapsed="false">
      <c r="A30737" s="71" t="n">
        <v>36846.6152662037</v>
      </c>
      <c r="B30737" s="72" t="n">
        <v>36846.6152662037</v>
      </c>
      <c r="C30737" s="73" t="n">
        <v>0.4030671</v>
      </c>
    </row>
    <row r="30738" customFormat="false" ht="12.75" hidden="false" customHeight="false" outlineLevel="0" collapsed="false">
      <c r="A30738" s="71" t="n">
        <v>36846.6256828704</v>
      </c>
      <c r="B30738" s="72" t="n">
        <v>36846.6256828704</v>
      </c>
      <c r="C30738" s="73" t="n">
        <v>0.4233616</v>
      </c>
    </row>
    <row r="30739" customFormat="false" ht="12.75" hidden="false" customHeight="false" outlineLevel="0" collapsed="false">
      <c r="A30739" s="71" t="n">
        <v>36846.636099537</v>
      </c>
      <c r="B30739" s="72" t="n">
        <v>36846.636099537</v>
      </c>
      <c r="C30739" s="73" t="n">
        <v>0.4531167</v>
      </c>
    </row>
    <row r="30740" customFormat="false" ht="12.75" hidden="false" customHeight="false" outlineLevel="0" collapsed="false">
      <c r="A30740" s="71" t="n">
        <v>36846.6465162037</v>
      </c>
      <c r="B30740" s="72" t="n">
        <v>36846.6465162037</v>
      </c>
      <c r="C30740" s="73" t="n">
        <v>0.4187839</v>
      </c>
    </row>
    <row r="30741" customFormat="false" ht="12.75" hidden="false" customHeight="false" outlineLevel="0" collapsed="false">
      <c r="A30741" s="71" t="n">
        <v>36846.6569328704</v>
      </c>
      <c r="B30741" s="72" t="n">
        <v>36846.6569328704</v>
      </c>
      <c r="C30741" s="73" t="n">
        <v>0.4093233</v>
      </c>
    </row>
    <row r="30742" customFormat="false" ht="12.75" hidden="false" customHeight="false" outlineLevel="0" collapsed="false">
      <c r="A30742" s="71" t="n">
        <v>36846.667349537</v>
      </c>
      <c r="B30742" s="72" t="n">
        <v>36846.667349537</v>
      </c>
      <c r="C30742" s="73" t="n">
        <v>0.364004</v>
      </c>
    </row>
    <row r="30743" customFormat="false" ht="12.75" hidden="false" customHeight="false" outlineLevel="0" collapsed="false">
      <c r="A30743" s="71" t="n">
        <v>36846.6777662037</v>
      </c>
      <c r="B30743" s="72" t="n">
        <v>36846.6777662037</v>
      </c>
      <c r="C30743" s="73" t="n">
        <v>0.3452354</v>
      </c>
    </row>
    <row r="30744" customFormat="false" ht="12.75" hidden="false" customHeight="false" outlineLevel="0" collapsed="false">
      <c r="A30744" s="71" t="n">
        <v>36846.6881828704</v>
      </c>
      <c r="B30744" s="72" t="n">
        <v>36846.6881828704</v>
      </c>
      <c r="C30744" s="73" t="n">
        <v>0.3031205</v>
      </c>
    </row>
    <row r="30745" customFormat="false" ht="12.75" hidden="false" customHeight="false" outlineLevel="0" collapsed="false">
      <c r="A30745" s="71" t="n">
        <v>36846.698599537</v>
      </c>
      <c r="B30745" s="72" t="n">
        <v>36846.698599537</v>
      </c>
      <c r="C30745" s="73" t="n">
        <v>0.2858778</v>
      </c>
    </row>
    <row r="30746" customFormat="false" ht="12.75" hidden="false" customHeight="false" outlineLevel="0" collapsed="false">
      <c r="A30746" s="71" t="n">
        <v>36846.7090162037</v>
      </c>
      <c r="B30746" s="72" t="n">
        <v>36846.7090162037</v>
      </c>
      <c r="C30746" s="73" t="n">
        <v>0.2750439</v>
      </c>
    </row>
    <row r="30747" customFormat="false" ht="12.75" hidden="false" customHeight="false" outlineLevel="0" collapsed="false">
      <c r="A30747" s="71" t="n">
        <v>36846.7194328704</v>
      </c>
      <c r="B30747" s="72" t="n">
        <v>36846.7194328704</v>
      </c>
      <c r="C30747" s="73" t="n">
        <v>0.2813001</v>
      </c>
    </row>
    <row r="30748" customFormat="false" ht="12.75" hidden="false" customHeight="false" outlineLevel="0" collapsed="false">
      <c r="A30748" s="71" t="n">
        <v>36846.729849537</v>
      </c>
      <c r="B30748" s="72" t="n">
        <v>36846.729849537</v>
      </c>
      <c r="C30748" s="73" t="n">
        <v>0.2687877</v>
      </c>
    </row>
    <row r="30749" customFormat="false" ht="12.75" hidden="false" customHeight="false" outlineLevel="0" collapsed="false">
      <c r="A30749" s="71" t="n">
        <v>36846.7402662037</v>
      </c>
      <c r="B30749" s="72" t="n">
        <v>36846.7402662037</v>
      </c>
      <c r="C30749" s="73" t="n">
        <v>0.2703136</v>
      </c>
    </row>
    <row r="30750" customFormat="false" ht="12.75" hidden="false" customHeight="false" outlineLevel="0" collapsed="false">
      <c r="A30750" s="71" t="n">
        <v>36846.7506828704</v>
      </c>
      <c r="B30750" s="72" t="n">
        <v>36846.7506828704</v>
      </c>
      <c r="C30750" s="73" t="n">
        <v>0.2547494</v>
      </c>
    </row>
    <row r="30751" customFormat="false" ht="12.75" hidden="false" customHeight="false" outlineLevel="0" collapsed="false">
      <c r="A30751" s="71" t="n">
        <v>36846.761099537</v>
      </c>
      <c r="B30751" s="72" t="n">
        <v>36846.761099537</v>
      </c>
      <c r="C30751" s="73" t="n">
        <v>0.2625315</v>
      </c>
    </row>
    <row r="30752" customFormat="false" ht="12.75" hidden="false" customHeight="false" outlineLevel="0" collapsed="false">
      <c r="A30752" s="71" t="n">
        <v>36846.7715162037</v>
      </c>
      <c r="B30752" s="72" t="n">
        <v>36846.7715162037</v>
      </c>
      <c r="C30752" s="73" t="n">
        <v>0.2484932</v>
      </c>
    </row>
    <row r="30753" customFormat="false" ht="12.75" hidden="false" customHeight="false" outlineLevel="0" collapsed="false">
      <c r="A30753" s="71" t="n">
        <v>36846.7819328704</v>
      </c>
      <c r="B30753" s="72" t="n">
        <v>36846.7819328704</v>
      </c>
      <c r="C30753" s="73" t="n">
        <v>0.2655833</v>
      </c>
    </row>
    <row r="30754" customFormat="false" ht="12.75" hidden="false" customHeight="false" outlineLevel="0" collapsed="false">
      <c r="A30754" s="71" t="n">
        <v>36846.792349537</v>
      </c>
      <c r="B30754" s="72" t="n">
        <v>36846.792349537</v>
      </c>
      <c r="C30754" s="73" t="n">
        <v>0.2500191</v>
      </c>
    </row>
    <row r="30755" customFormat="false" ht="12.75" hidden="false" customHeight="false" outlineLevel="0" collapsed="false">
      <c r="A30755" s="71" t="n">
        <v>36846.8027662037</v>
      </c>
      <c r="B30755" s="72" t="n">
        <v>36846.8027662037</v>
      </c>
      <c r="C30755" s="73" t="n">
        <v>0.2452888</v>
      </c>
    </row>
    <row r="30756" customFormat="false" ht="12.75" hidden="false" customHeight="false" outlineLevel="0" collapsed="false">
      <c r="A30756" s="71" t="n">
        <v>36846.8131828704</v>
      </c>
      <c r="B30756" s="72" t="n">
        <v>36846.8131828704</v>
      </c>
      <c r="C30756" s="73" t="n">
        <v>0.2484932</v>
      </c>
    </row>
    <row r="30757" customFormat="false" ht="12.75" hidden="false" customHeight="false" outlineLevel="0" collapsed="false">
      <c r="A30757" s="71" t="n">
        <v>36846.823599537</v>
      </c>
      <c r="B30757" s="72" t="n">
        <v>36846.823599537</v>
      </c>
      <c r="C30757" s="73" t="n">
        <v>0.2547494</v>
      </c>
    </row>
    <row r="30758" customFormat="false" ht="12.75" hidden="false" customHeight="false" outlineLevel="0" collapsed="false">
      <c r="A30758" s="71" t="n">
        <v>36846.8340162037</v>
      </c>
      <c r="B30758" s="72" t="n">
        <v>36846.8340162037</v>
      </c>
      <c r="C30758" s="73" t="n">
        <v>0.242237</v>
      </c>
    </row>
    <row r="30759" customFormat="false" ht="12.75" hidden="false" customHeight="false" outlineLevel="0" collapsed="false">
      <c r="A30759" s="71" t="n">
        <v>36846.8444328704</v>
      </c>
      <c r="B30759" s="72" t="n">
        <v>36846.8444328704</v>
      </c>
      <c r="C30759" s="73" t="n">
        <v>0.2359808</v>
      </c>
    </row>
    <row r="30760" customFormat="false" ht="12.75" hidden="false" customHeight="false" outlineLevel="0" collapsed="false">
      <c r="A30760" s="71" t="n">
        <v>36846.854849537</v>
      </c>
      <c r="B30760" s="72" t="n">
        <v>36846.854849537</v>
      </c>
      <c r="C30760" s="73" t="n">
        <v>0.2437629</v>
      </c>
    </row>
    <row r="30761" customFormat="false" ht="12.75" hidden="false" customHeight="false" outlineLevel="0" collapsed="false">
      <c r="A30761" s="71" t="n">
        <v>36846.8652662037</v>
      </c>
      <c r="B30761" s="72" t="n">
        <v>36846.8652662037</v>
      </c>
      <c r="C30761" s="73" t="n">
        <v>0.2530709</v>
      </c>
    </row>
    <row r="30762" customFormat="false" ht="12.75" hidden="false" customHeight="false" outlineLevel="0" collapsed="false">
      <c r="A30762" s="71" t="n">
        <v>36846.8756828704</v>
      </c>
      <c r="B30762" s="72" t="n">
        <v>36846.8756828704</v>
      </c>
      <c r="C30762" s="73" t="n">
        <v>0.2437629</v>
      </c>
    </row>
    <row r="30763" customFormat="false" ht="12.75" hidden="false" customHeight="false" outlineLevel="0" collapsed="false">
      <c r="A30763" s="71" t="n">
        <v>36846.886099537</v>
      </c>
      <c r="B30763" s="72" t="n">
        <v>36846.886099537</v>
      </c>
      <c r="C30763" s="73" t="n">
        <v>0.2437629</v>
      </c>
    </row>
    <row r="30764" customFormat="false" ht="12.75" hidden="false" customHeight="false" outlineLevel="0" collapsed="false">
      <c r="A30764" s="71" t="n">
        <v>36846.8965162037</v>
      </c>
      <c r="B30764" s="72" t="n">
        <v>36846.8965162037</v>
      </c>
      <c r="C30764" s="73" t="n">
        <v>0.2359808</v>
      </c>
    </row>
    <row r="30765" customFormat="false" ht="12.75" hidden="false" customHeight="false" outlineLevel="0" collapsed="false">
      <c r="A30765" s="71" t="n">
        <v>36846.9069328704</v>
      </c>
      <c r="B30765" s="72" t="n">
        <v>36846.9069328704</v>
      </c>
      <c r="C30765" s="73" t="n">
        <v>0.2437629</v>
      </c>
    </row>
    <row r="30766" customFormat="false" ht="12.75" hidden="false" customHeight="false" outlineLevel="0" collapsed="false">
      <c r="A30766" s="71" t="n">
        <v>36846.917349537</v>
      </c>
      <c r="B30766" s="72" t="n">
        <v>36846.917349537</v>
      </c>
      <c r="C30766" s="73" t="n">
        <v>0.2327764</v>
      </c>
    </row>
    <row r="30767" customFormat="false" ht="12.75" hidden="false" customHeight="false" outlineLevel="0" collapsed="false">
      <c r="A30767" s="71" t="n">
        <v>36846.9277662037</v>
      </c>
      <c r="B30767" s="72" t="n">
        <v>36846.9277662037</v>
      </c>
      <c r="C30767" s="73" t="n">
        <v>0.2343023</v>
      </c>
    </row>
    <row r="30768" customFormat="false" ht="12.75" hidden="false" customHeight="false" outlineLevel="0" collapsed="false">
      <c r="A30768" s="71" t="n">
        <v>36846.9381828704</v>
      </c>
      <c r="B30768" s="72" t="n">
        <v>36846.9381828704</v>
      </c>
      <c r="C30768" s="73" t="n">
        <v>0.2343023</v>
      </c>
    </row>
    <row r="30769" customFormat="false" ht="12.75" hidden="false" customHeight="false" outlineLevel="0" collapsed="false">
      <c r="A30769" s="71" t="n">
        <v>36846.948599537</v>
      </c>
      <c r="B30769" s="72" t="n">
        <v>36846.948599537</v>
      </c>
      <c r="C30769" s="73" t="n">
        <v>0.2343023</v>
      </c>
    </row>
    <row r="30770" customFormat="false" ht="12.75" hidden="false" customHeight="false" outlineLevel="0" collapsed="false">
      <c r="A30770" s="71" t="n">
        <v>36846.9590162037</v>
      </c>
      <c r="B30770" s="72" t="n">
        <v>36846.9590162037</v>
      </c>
      <c r="C30770" s="73" t="n">
        <v>0.2265202</v>
      </c>
    </row>
    <row r="30771" customFormat="false" ht="12.75" hidden="false" customHeight="false" outlineLevel="0" collapsed="false">
      <c r="A30771" s="71" t="n">
        <v>36846.9694328704</v>
      </c>
      <c r="B30771" s="72" t="n">
        <v>36846.9694328704</v>
      </c>
      <c r="C30771" s="73" t="n">
        <v>0.2280461</v>
      </c>
    </row>
    <row r="30772" customFormat="false" ht="12.75" hidden="false" customHeight="false" outlineLevel="0" collapsed="false">
      <c r="A30772" s="71" t="n">
        <v>36846.979849537</v>
      </c>
      <c r="B30772" s="72" t="n">
        <v>36846.979849537</v>
      </c>
      <c r="C30772" s="73" t="n">
        <v>0.2327764</v>
      </c>
    </row>
    <row r="30773" customFormat="false" ht="12.75" hidden="false" customHeight="false" outlineLevel="0" collapsed="false">
      <c r="A30773" s="71" t="n">
        <v>36846.9902662037</v>
      </c>
      <c r="B30773" s="72" t="n">
        <v>36846.9902662037</v>
      </c>
      <c r="C30773" s="73" t="n">
        <v>0.2265202</v>
      </c>
    </row>
    <row r="30774" customFormat="false" ht="12.75" hidden="false" customHeight="false" outlineLevel="0" collapsed="false">
      <c r="A30774" s="71" t="n">
        <v>36847.0006828704</v>
      </c>
      <c r="B30774" s="72" t="n">
        <v>36847.0006828704</v>
      </c>
      <c r="C30774" s="73" t="n">
        <v>0.2297246</v>
      </c>
    </row>
    <row r="30775" customFormat="false" ht="12.75" hidden="false" customHeight="false" outlineLevel="0" collapsed="false">
      <c r="A30775" s="71" t="n">
        <v>36847.011099537</v>
      </c>
      <c r="B30775" s="72" t="n">
        <v>36847.011099537</v>
      </c>
      <c r="C30775" s="73" t="n">
        <v>0.2265202</v>
      </c>
    </row>
    <row r="30776" customFormat="false" ht="12.75" hidden="false" customHeight="false" outlineLevel="0" collapsed="false">
      <c r="A30776" s="71" t="n">
        <v>36847.0215162037</v>
      </c>
      <c r="B30776" s="72" t="n">
        <v>36847.0215162037</v>
      </c>
      <c r="C30776" s="73" t="n">
        <v>0.2265202</v>
      </c>
    </row>
    <row r="30777" customFormat="false" ht="12.75" hidden="false" customHeight="false" outlineLevel="0" collapsed="false">
      <c r="A30777" s="71" t="n">
        <v>36847.0319328704</v>
      </c>
      <c r="B30777" s="72" t="n">
        <v>36847.0319328704</v>
      </c>
      <c r="C30777" s="73" t="n">
        <v>0.2219425</v>
      </c>
    </row>
    <row r="30778" customFormat="false" ht="12.75" hidden="false" customHeight="false" outlineLevel="0" collapsed="false">
      <c r="A30778" s="71" t="n">
        <v>36847.042349537</v>
      </c>
      <c r="B30778" s="72" t="n">
        <v>36847.042349537</v>
      </c>
      <c r="C30778" s="73" t="n">
        <v>0.2249943</v>
      </c>
    </row>
    <row r="30779" customFormat="false" ht="12.75" hidden="false" customHeight="false" outlineLevel="0" collapsed="false">
      <c r="A30779" s="71" t="n">
        <v>36847.0527662037</v>
      </c>
      <c r="B30779" s="72" t="n">
        <v>36847.0527662037</v>
      </c>
      <c r="C30779" s="73" t="n">
        <v>0.2265202</v>
      </c>
    </row>
    <row r="30780" customFormat="false" ht="12.75" hidden="false" customHeight="false" outlineLevel="0" collapsed="false">
      <c r="A30780" s="71" t="n">
        <v>36847.0631828704</v>
      </c>
      <c r="B30780" s="72" t="n">
        <v>36847.0631828704</v>
      </c>
      <c r="C30780" s="73" t="n">
        <v>0.2234684</v>
      </c>
    </row>
    <row r="30781" customFormat="false" ht="12.75" hidden="false" customHeight="false" outlineLevel="0" collapsed="false">
      <c r="A30781" s="71" t="n">
        <v>36847.073599537</v>
      </c>
      <c r="B30781" s="72" t="n">
        <v>36847.073599537</v>
      </c>
      <c r="C30781" s="73" t="n">
        <v>0.2343023</v>
      </c>
    </row>
    <row r="30782" customFormat="false" ht="12.75" hidden="false" customHeight="false" outlineLevel="0" collapsed="false">
      <c r="A30782" s="71" t="n">
        <v>36847.0840162037</v>
      </c>
      <c r="B30782" s="72" t="n">
        <v>36847.0840162037</v>
      </c>
      <c r="C30782" s="73" t="n">
        <v>0.2249943</v>
      </c>
    </row>
    <row r="30783" customFormat="false" ht="12.75" hidden="false" customHeight="false" outlineLevel="0" collapsed="false">
      <c r="A30783" s="71" t="n">
        <v>36847.0944328704</v>
      </c>
      <c r="B30783" s="72" t="n">
        <v>36847.0944328704</v>
      </c>
      <c r="C30783" s="73" t="n">
        <v>0.2219425</v>
      </c>
    </row>
    <row r="30784" customFormat="false" ht="12.75" hidden="false" customHeight="false" outlineLevel="0" collapsed="false">
      <c r="A30784" s="71" t="n">
        <v>36847.104849537</v>
      </c>
      <c r="B30784" s="72" t="n">
        <v>36847.104849537</v>
      </c>
      <c r="C30784" s="73" t="n">
        <v>0.2156863</v>
      </c>
    </row>
    <row r="30785" customFormat="false" ht="12.75" hidden="false" customHeight="false" outlineLevel="0" collapsed="false">
      <c r="A30785" s="71" t="n">
        <v>36847.1152662037</v>
      </c>
      <c r="B30785" s="72" t="n">
        <v>36847.1152662037</v>
      </c>
      <c r="C30785" s="73" t="n">
        <v>0.2234684</v>
      </c>
    </row>
    <row r="30786" customFormat="false" ht="12.75" hidden="false" customHeight="false" outlineLevel="0" collapsed="false">
      <c r="A30786" s="71" t="n">
        <v>36847.1256828704</v>
      </c>
      <c r="B30786" s="72" t="n">
        <v>36847.1256828704</v>
      </c>
      <c r="C30786" s="73" t="n">
        <v>0.2156863</v>
      </c>
    </row>
    <row r="30787" customFormat="false" ht="12.75" hidden="false" customHeight="false" outlineLevel="0" collapsed="false">
      <c r="A30787" s="71" t="n">
        <v>36847.136099537</v>
      </c>
      <c r="B30787" s="72" t="n">
        <v>36847.136099537</v>
      </c>
      <c r="C30787" s="73" t="n">
        <v>0.2280461</v>
      </c>
    </row>
    <row r="30788" customFormat="false" ht="12.75" hidden="false" customHeight="false" outlineLevel="0" collapsed="false">
      <c r="A30788" s="71" t="n">
        <v>36847.1465162037</v>
      </c>
      <c r="B30788" s="72" t="n">
        <v>36847.1465162037</v>
      </c>
      <c r="C30788" s="73" t="n">
        <v>0.2140078</v>
      </c>
    </row>
    <row r="30789" customFormat="false" ht="12.75" hidden="false" customHeight="false" outlineLevel="0" collapsed="false">
      <c r="A30789" s="71" t="n">
        <v>36847.1569328704</v>
      </c>
      <c r="B30789" s="72" t="n">
        <v>36847.1569328704</v>
      </c>
      <c r="C30789" s="73" t="n">
        <v>0.2265202</v>
      </c>
    </row>
    <row r="30790" customFormat="false" ht="12.75" hidden="false" customHeight="false" outlineLevel="0" collapsed="false">
      <c r="A30790" s="71" t="n">
        <v>36847.167349537</v>
      </c>
      <c r="B30790" s="72" t="n">
        <v>36847.167349537</v>
      </c>
      <c r="C30790" s="73" t="n">
        <v>0.2343023</v>
      </c>
    </row>
    <row r="30791" customFormat="false" ht="12.75" hidden="false" customHeight="false" outlineLevel="0" collapsed="false">
      <c r="A30791" s="71" t="n">
        <v>36847.1777662037</v>
      </c>
      <c r="B30791" s="72" t="n">
        <v>36847.1777662037</v>
      </c>
      <c r="C30791" s="73" t="n">
        <v>0.2390326</v>
      </c>
    </row>
    <row r="30792" customFormat="false" ht="12.75" hidden="false" customHeight="false" outlineLevel="0" collapsed="false">
      <c r="A30792" s="71" t="n">
        <v>36847.1881828704</v>
      </c>
      <c r="B30792" s="72" t="n">
        <v>36847.1881828704</v>
      </c>
      <c r="C30792" s="73" t="n">
        <v>0.2375067</v>
      </c>
    </row>
    <row r="30793" customFormat="false" ht="12.75" hidden="false" customHeight="false" outlineLevel="0" collapsed="false">
      <c r="A30793" s="71" t="n">
        <v>36847.198599537</v>
      </c>
      <c r="B30793" s="72" t="n">
        <v>36847.198599537</v>
      </c>
      <c r="C30793" s="73" t="n">
        <v>0.2265202</v>
      </c>
    </row>
    <row r="30794" customFormat="false" ht="12.75" hidden="false" customHeight="false" outlineLevel="0" collapsed="false">
      <c r="A30794" s="71" t="n">
        <v>36847.2090162037</v>
      </c>
      <c r="B30794" s="72" t="n">
        <v>36847.2090162037</v>
      </c>
      <c r="C30794" s="73" t="n">
        <v>0.2359808</v>
      </c>
    </row>
    <row r="30795" customFormat="false" ht="12.75" hidden="false" customHeight="false" outlineLevel="0" collapsed="false">
      <c r="A30795" s="71" t="n">
        <v>36847.2194328704</v>
      </c>
      <c r="B30795" s="72" t="n">
        <v>36847.2194328704</v>
      </c>
      <c r="C30795" s="73" t="n">
        <v>0.2280461</v>
      </c>
    </row>
    <row r="30796" customFormat="false" ht="12.75" hidden="false" customHeight="false" outlineLevel="0" collapsed="false">
      <c r="A30796" s="71" t="n">
        <v>36847.229849537</v>
      </c>
      <c r="B30796" s="72" t="n">
        <v>36847.229849537</v>
      </c>
      <c r="C30796" s="73" t="n">
        <v>0.2265202</v>
      </c>
    </row>
    <row r="30797" customFormat="false" ht="12.75" hidden="false" customHeight="false" outlineLevel="0" collapsed="false">
      <c r="A30797" s="71" t="n">
        <v>36847.2402662037</v>
      </c>
      <c r="B30797" s="72" t="n">
        <v>36847.2402662037</v>
      </c>
      <c r="C30797" s="73" t="n">
        <v>0.2297246</v>
      </c>
    </row>
    <row r="30798" customFormat="false" ht="12.75" hidden="false" customHeight="false" outlineLevel="0" collapsed="false">
      <c r="A30798" s="71" t="n">
        <v>36847.2506828704</v>
      </c>
      <c r="B30798" s="72" t="n">
        <v>36847.2506828704</v>
      </c>
      <c r="C30798" s="73" t="n">
        <v>0.2172122</v>
      </c>
    </row>
    <row r="30799" customFormat="false" ht="12.75" hidden="false" customHeight="false" outlineLevel="0" collapsed="false">
      <c r="A30799" s="71" t="n">
        <v>36847.261099537</v>
      </c>
      <c r="B30799" s="72" t="n">
        <v>36847.261099537</v>
      </c>
      <c r="C30799" s="73" t="n">
        <v>0.2297246</v>
      </c>
    </row>
    <row r="30800" customFormat="false" ht="12.75" hidden="false" customHeight="false" outlineLevel="0" collapsed="false">
      <c r="A30800" s="71" t="n">
        <v>36847.2715162037</v>
      </c>
      <c r="B30800" s="72" t="n">
        <v>36847.2715162037</v>
      </c>
      <c r="C30800" s="73" t="n">
        <v>0.2172122</v>
      </c>
    </row>
    <row r="30801" customFormat="false" ht="12.75" hidden="false" customHeight="false" outlineLevel="0" collapsed="false">
      <c r="A30801" s="71" t="n">
        <v>36847.2819328704</v>
      </c>
      <c r="B30801" s="72" t="n">
        <v>36847.2819328704</v>
      </c>
      <c r="C30801" s="73" t="n">
        <v>0.2280461</v>
      </c>
    </row>
    <row r="30802" customFormat="false" ht="12.75" hidden="false" customHeight="false" outlineLevel="0" collapsed="false">
      <c r="A30802" s="71" t="n">
        <v>36847.292349537</v>
      </c>
      <c r="B30802" s="72" t="n">
        <v>36847.292349537</v>
      </c>
      <c r="C30802" s="73" t="n">
        <v>0.2265202</v>
      </c>
    </row>
    <row r="30803" customFormat="false" ht="12.75" hidden="false" customHeight="false" outlineLevel="0" collapsed="false">
      <c r="A30803" s="71" t="n">
        <v>36847.3027662037</v>
      </c>
      <c r="B30803" s="72" t="n">
        <v>36847.3027662037</v>
      </c>
      <c r="C30803" s="73" t="n">
        <v>0.2187381</v>
      </c>
    </row>
    <row r="30804" customFormat="false" ht="12.75" hidden="false" customHeight="false" outlineLevel="0" collapsed="false">
      <c r="A30804" s="71" t="n">
        <v>36847.3131828704</v>
      </c>
      <c r="B30804" s="72" t="n">
        <v>36847.3131828704</v>
      </c>
      <c r="C30804" s="73" t="n">
        <v>0.2265202</v>
      </c>
    </row>
    <row r="30805" customFormat="false" ht="12.75" hidden="false" customHeight="false" outlineLevel="0" collapsed="false">
      <c r="A30805" s="71" t="n">
        <v>36847.323599537</v>
      </c>
      <c r="B30805" s="72" t="n">
        <v>36847.323599537</v>
      </c>
      <c r="C30805" s="73" t="n">
        <v>0.2249943</v>
      </c>
    </row>
    <row r="30806" customFormat="false" ht="12.75" hidden="false" customHeight="false" outlineLevel="0" collapsed="false">
      <c r="A30806" s="71" t="n">
        <v>36847.3340162037</v>
      </c>
      <c r="B30806" s="72" t="n">
        <v>36847.3340162037</v>
      </c>
      <c r="C30806" s="73" t="n">
        <v>0.2187381</v>
      </c>
    </row>
    <row r="30807" customFormat="false" ht="12.75" hidden="false" customHeight="false" outlineLevel="0" collapsed="false">
      <c r="A30807" s="71" t="n">
        <v>36847.3444328704</v>
      </c>
      <c r="B30807" s="72" t="n">
        <v>36847.3444328704</v>
      </c>
      <c r="C30807" s="73" t="n">
        <v>0.2327764</v>
      </c>
    </row>
    <row r="30808" customFormat="false" ht="12.75" hidden="false" customHeight="false" outlineLevel="0" collapsed="false">
      <c r="A30808" s="71" t="n">
        <v>36847.354849537</v>
      </c>
      <c r="B30808" s="72" t="n">
        <v>36847.354849537</v>
      </c>
      <c r="C30808" s="73" t="n">
        <v>0.2343023</v>
      </c>
    </row>
    <row r="30809" customFormat="false" ht="12.75" hidden="false" customHeight="false" outlineLevel="0" collapsed="false">
      <c r="A30809" s="71" t="n">
        <v>36847.3652662037</v>
      </c>
      <c r="B30809" s="72" t="n">
        <v>36847.3652662037</v>
      </c>
      <c r="C30809" s="73" t="n">
        <v>0.2343023</v>
      </c>
    </row>
    <row r="30810" customFormat="false" ht="12.75" hidden="false" customHeight="false" outlineLevel="0" collapsed="false">
      <c r="A30810" s="71" t="n">
        <v>36847.3756828704</v>
      </c>
      <c r="B30810" s="72" t="n">
        <v>36847.3756828704</v>
      </c>
      <c r="C30810" s="73" t="n">
        <v>0.2265202</v>
      </c>
    </row>
    <row r="30811" customFormat="false" ht="12.75" hidden="false" customHeight="false" outlineLevel="0" collapsed="false">
      <c r="A30811" s="71" t="n">
        <v>36847.386099537</v>
      </c>
      <c r="B30811" s="72" t="n">
        <v>36847.386099537</v>
      </c>
      <c r="C30811" s="73" t="n">
        <v>0.2265202</v>
      </c>
    </row>
    <row r="30812" customFormat="false" ht="12.75" hidden="false" customHeight="false" outlineLevel="0" collapsed="false">
      <c r="A30812" s="71" t="n">
        <v>36847.3965162037</v>
      </c>
      <c r="B30812" s="72" t="n">
        <v>36847.3965162037</v>
      </c>
      <c r="C30812" s="73" t="n">
        <v>0.2297246</v>
      </c>
    </row>
    <row r="30813" customFormat="false" ht="12.75" hidden="false" customHeight="false" outlineLevel="0" collapsed="false">
      <c r="A30813" s="71" t="n">
        <v>36847.4069328704</v>
      </c>
      <c r="B30813" s="72" t="n">
        <v>36847.4069328704</v>
      </c>
      <c r="C30813" s="73" t="n">
        <v>0.2265202</v>
      </c>
    </row>
    <row r="30814" customFormat="false" ht="12.75" hidden="false" customHeight="false" outlineLevel="0" collapsed="false">
      <c r="A30814" s="71" t="n">
        <v>36847.417349537</v>
      </c>
      <c r="B30814" s="72" t="n">
        <v>36847.417349537</v>
      </c>
      <c r="C30814" s="73" t="n">
        <v>0.2390326</v>
      </c>
    </row>
    <row r="30815" customFormat="false" ht="12.75" hidden="false" customHeight="false" outlineLevel="0" collapsed="false">
      <c r="A30815" s="71" t="n">
        <v>36847.4277662037</v>
      </c>
      <c r="B30815" s="72" t="n">
        <v>36847.4277662037</v>
      </c>
      <c r="C30815" s="73" t="n">
        <v>0.2327764</v>
      </c>
    </row>
    <row r="30816" customFormat="false" ht="12.75" hidden="false" customHeight="false" outlineLevel="0" collapsed="false">
      <c r="A30816" s="71" t="n">
        <v>36847.4381828704</v>
      </c>
      <c r="B30816" s="72" t="n">
        <v>36847.4381828704</v>
      </c>
      <c r="C30816" s="73" t="n">
        <v>0.2219425</v>
      </c>
    </row>
    <row r="30817" customFormat="false" ht="12.75" hidden="false" customHeight="false" outlineLevel="0" collapsed="false">
      <c r="A30817" s="71" t="n">
        <v>36847.448599537</v>
      </c>
      <c r="B30817" s="72" t="n">
        <v>36847.448599537</v>
      </c>
      <c r="C30817" s="73" t="n">
        <v>0.2312505</v>
      </c>
    </row>
    <row r="30818" customFormat="false" ht="12.75" hidden="false" customHeight="false" outlineLevel="0" collapsed="false">
      <c r="A30818" s="71" t="n">
        <v>36847.4590162037</v>
      </c>
      <c r="B30818" s="72" t="n">
        <v>36847.4590162037</v>
      </c>
      <c r="C30818" s="73" t="n">
        <v>0.2452888</v>
      </c>
    </row>
    <row r="30819" customFormat="false" ht="12.75" hidden="false" customHeight="false" outlineLevel="0" collapsed="false">
      <c r="A30819" s="71" t="n">
        <v>36847.4694328704</v>
      </c>
      <c r="B30819" s="72" t="n">
        <v>36847.4694328704</v>
      </c>
      <c r="C30819" s="73" t="n">
        <v>0.2468147</v>
      </c>
    </row>
    <row r="30820" customFormat="false" ht="12.75" hidden="false" customHeight="false" outlineLevel="0" collapsed="false">
      <c r="A30820" s="71" t="n">
        <v>36847.479849537</v>
      </c>
      <c r="B30820" s="72" t="n">
        <v>36847.479849537</v>
      </c>
      <c r="C30820" s="73" t="n">
        <v>0.2484932</v>
      </c>
    </row>
    <row r="30821" customFormat="false" ht="12.75" hidden="false" customHeight="false" outlineLevel="0" collapsed="false">
      <c r="A30821" s="71" t="n">
        <v>36847.4902662037</v>
      </c>
      <c r="B30821" s="72" t="n">
        <v>36847.4902662037</v>
      </c>
      <c r="C30821" s="73" t="n">
        <v>0.2578012</v>
      </c>
    </row>
    <row r="30822" customFormat="false" ht="12.75" hidden="false" customHeight="false" outlineLevel="0" collapsed="false">
      <c r="A30822" s="71" t="n">
        <v>36847.5006828704</v>
      </c>
      <c r="B30822" s="72" t="n">
        <v>36847.5006828704</v>
      </c>
      <c r="C30822" s="73" t="n">
        <v>0.2562753</v>
      </c>
    </row>
    <row r="30823" customFormat="false" ht="12.75" hidden="false" customHeight="false" outlineLevel="0" collapsed="false">
      <c r="A30823" s="71" t="n">
        <v>36847.511099537</v>
      </c>
      <c r="B30823" s="72" t="n">
        <v>36847.511099537</v>
      </c>
      <c r="C30823" s="73" t="n">
        <v>0.2655833</v>
      </c>
    </row>
    <row r="30824" customFormat="false" ht="12.75" hidden="false" customHeight="false" outlineLevel="0" collapsed="false">
      <c r="A30824" s="71" t="n">
        <v>36847.5215162037</v>
      </c>
      <c r="B30824" s="72" t="n">
        <v>36847.5215162037</v>
      </c>
      <c r="C30824" s="73" t="n">
        <v>0.2655833</v>
      </c>
    </row>
    <row r="30825" customFormat="false" ht="12.75" hidden="false" customHeight="false" outlineLevel="0" collapsed="false">
      <c r="A30825" s="71" t="n">
        <v>36847.5319328704</v>
      </c>
      <c r="B30825" s="72" t="n">
        <v>36847.5319328704</v>
      </c>
      <c r="C30825" s="73" t="n">
        <v>0.2640574</v>
      </c>
    </row>
    <row r="30826" customFormat="false" ht="12.75" hidden="false" customHeight="false" outlineLevel="0" collapsed="false">
      <c r="A30826" s="71" t="n">
        <v>36847.542349537</v>
      </c>
      <c r="B30826" s="72" t="n">
        <v>36847.542349537</v>
      </c>
      <c r="C30826" s="73" t="n">
        <v>0.2858778</v>
      </c>
    </row>
    <row r="30827" customFormat="false" ht="12.75" hidden="false" customHeight="false" outlineLevel="0" collapsed="false">
      <c r="A30827" s="71" t="n">
        <v>36847.5527662037</v>
      </c>
      <c r="B30827" s="72" t="n">
        <v>36847.5527662037</v>
      </c>
      <c r="C30827" s="73" t="n">
        <v>0.2750439</v>
      </c>
    </row>
    <row r="30828" customFormat="false" ht="12.75" hidden="false" customHeight="false" outlineLevel="0" collapsed="false">
      <c r="A30828" s="71" t="n">
        <v>36847.5631828704</v>
      </c>
      <c r="B30828" s="72" t="n">
        <v>36847.5631828704</v>
      </c>
      <c r="C30828" s="73" t="n">
        <v>0.2765698</v>
      </c>
    </row>
    <row r="30829" customFormat="false" ht="12.75" hidden="false" customHeight="false" outlineLevel="0" collapsed="false">
      <c r="A30829" s="71" t="n">
        <v>36847.573599537</v>
      </c>
      <c r="B30829" s="72" t="n">
        <v>36847.573599537</v>
      </c>
      <c r="C30829" s="73" t="n">
        <v>0.2890822</v>
      </c>
    </row>
    <row r="30830" customFormat="false" ht="12.75" hidden="false" customHeight="false" outlineLevel="0" collapsed="false">
      <c r="A30830" s="71" t="n">
        <v>36847.5840162037</v>
      </c>
      <c r="B30830" s="72" t="n">
        <v>36847.5840162037</v>
      </c>
      <c r="C30830" s="73" t="n">
        <v>0.282826</v>
      </c>
    </row>
    <row r="30831" customFormat="false" ht="12.75" hidden="false" customHeight="false" outlineLevel="0" collapsed="false">
      <c r="A30831" s="71" t="n">
        <v>36847.5944328704</v>
      </c>
      <c r="B30831" s="72" t="n">
        <v>36847.5944328704</v>
      </c>
      <c r="C30831" s="73" t="n">
        <v>0.2938125</v>
      </c>
    </row>
    <row r="30832" customFormat="false" ht="12.75" hidden="false" customHeight="false" outlineLevel="0" collapsed="false">
      <c r="A30832" s="71" t="n">
        <v>36847.604849537</v>
      </c>
      <c r="B30832" s="72" t="n">
        <v>36847.604849537</v>
      </c>
      <c r="C30832" s="73" t="n">
        <v>0.3109026</v>
      </c>
    </row>
    <row r="30833" customFormat="false" ht="12.75" hidden="false" customHeight="false" outlineLevel="0" collapsed="false">
      <c r="A30833" s="71" t="n">
        <v>36847.6152662037</v>
      </c>
      <c r="B30833" s="72" t="n">
        <v>36847.6152662037</v>
      </c>
      <c r="C30833" s="73" t="n">
        <v>0.3484398</v>
      </c>
    </row>
    <row r="30834" customFormat="false" ht="12.75" hidden="false" customHeight="false" outlineLevel="0" collapsed="false">
      <c r="A30834" s="71" t="n">
        <v>36847.6256828704</v>
      </c>
      <c r="B30834" s="72" t="n">
        <v>36847.6256828704</v>
      </c>
      <c r="C30834" s="73" t="n">
        <v>0.4203098</v>
      </c>
    </row>
    <row r="30835" customFormat="false" ht="12.75" hidden="false" customHeight="false" outlineLevel="0" collapsed="false">
      <c r="A30835" s="71" t="n">
        <v>36847.636099537</v>
      </c>
      <c r="B30835" s="72" t="n">
        <v>36847.636099537</v>
      </c>
      <c r="C30835" s="73" t="n">
        <v>0.4187839</v>
      </c>
    </row>
    <row r="30836" customFormat="false" ht="12.75" hidden="false" customHeight="false" outlineLevel="0" collapsed="false">
      <c r="A30836" s="71" t="n">
        <v>36847.6465162037</v>
      </c>
      <c r="B30836" s="72" t="n">
        <v>36847.6465162037</v>
      </c>
      <c r="C30836" s="73" t="n">
        <v>0.4375525</v>
      </c>
    </row>
    <row r="30837" customFormat="false" ht="12.75" hidden="false" customHeight="false" outlineLevel="0" collapsed="false">
      <c r="A30837" s="71" t="n">
        <v>36847.6569328704</v>
      </c>
      <c r="B30837" s="72" t="n">
        <v>36847.6569328704</v>
      </c>
      <c r="C30837" s="73" t="n">
        <v>0.4406043</v>
      </c>
    </row>
    <row r="30838" customFormat="false" ht="12.75" hidden="false" customHeight="false" outlineLevel="0" collapsed="false">
      <c r="A30838" s="71" t="n">
        <v>36847.667349537</v>
      </c>
      <c r="B30838" s="72" t="n">
        <v>36847.667349537</v>
      </c>
      <c r="C30838" s="73" t="n">
        <v>0.4749371</v>
      </c>
    </row>
    <row r="30839" customFormat="false" ht="12.75" hidden="false" customHeight="false" outlineLevel="0" collapsed="false">
      <c r="A30839" s="71" t="n">
        <v>36847.6777662037</v>
      </c>
      <c r="B30839" s="72" t="n">
        <v>36847.6777662037</v>
      </c>
      <c r="C30839" s="73" t="n">
        <v>0.4749371</v>
      </c>
    </row>
    <row r="30840" customFormat="false" ht="12.75" hidden="false" customHeight="false" outlineLevel="0" collapsed="false">
      <c r="A30840" s="71" t="n">
        <v>36847.6881828704</v>
      </c>
      <c r="B30840" s="72" t="n">
        <v>36847.6881828704</v>
      </c>
      <c r="C30840" s="73" t="n">
        <v>0.3890288</v>
      </c>
    </row>
    <row r="30841" customFormat="false" ht="12.75" hidden="false" customHeight="false" outlineLevel="0" collapsed="false">
      <c r="A30841" s="71" t="n">
        <v>36847.698599537</v>
      </c>
      <c r="B30841" s="72" t="n">
        <v>36847.698599537</v>
      </c>
      <c r="C30841" s="73" t="n">
        <v>0.3656825</v>
      </c>
    </row>
    <row r="30842" customFormat="false" ht="12.75" hidden="false" customHeight="false" outlineLevel="0" collapsed="false">
      <c r="A30842" s="71" t="n">
        <v>36847.7090162037</v>
      </c>
      <c r="B30842" s="72" t="n">
        <v>36847.7090162037</v>
      </c>
      <c r="C30842" s="73" t="n">
        <v>0.3266194</v>
      </c>
    </row>
    <row r="30843" customFormat="false" ht="12.75" hidden="false" customHeight="false" outlineLevel="0" collapsed="false">
      <c r="A30843" s="71" t="n">
        <v>36847.7194328704</v>
      </c>
      <c r="B30843" s="72" t="n">
        <v>36847.7194328704</v>
      </c>
      <c r="C30843" s="73" t="n">
        <v>0.3186847</v>
      </c>
    </row>
    <row r="30844" customFormat="false" ht="12.75" hidden="false" customHeight="false" outlineLevel="0" collapsed="false">
      <c r="A30844" s="71" t="n">
        <v>36847.729849537</v>
      </c>
      <c r="B30844" s="72" t="n">
        <v>36847.729849537</v>
      </c>
      <c r="C30844" s="73" t="n">
        <v>0.2875563</v>
      </c>
    </row>
    <row r="30845" customFormat="false" ht="12.75" hidden="false" customHeight="false" outlineLevel="0" collapsed="false">
      <c r="A30845" s="71" t="n">
        <v>36847.7402662037</v>
      </c>
      <c r="B30845" s="72" t="n">
        <v>36847.7402662037</v>
      </c>
      <c r="C30845" s="73" t="n">
        <v>0.2796216</v>
      </c>
    </row>
    <row r="30846" customFormat="false" ht="12.75" hidden="false" customHeight="false" outlineLevel="0" collapsed="false">
      <c r="A30846" s="71" t="n">
        <v>36847.7506828704</v>
      </c>
      <c r="B30846" s="72" t="n">
        <v>36847.7506828704</v>
      </c>
      <c r="C30846" s="73" t="n">
        <v>0.2610056</v>
      </c>
    </row>
    <row r="30847" customFormat="false" ht="12.75" hidden="false" customHeight="false" outlineLevel="0" collapsed="false">
      <c r="A30847" s="71" t="n">
        <v>36847.761099537</v>
      </c>
      <c r="B30847" s="72" t="n">
        <v>36847.761099537</v>
      </c>
      <c r="C30847" s="73" t="n">
        <v>0.2640574</v>
      </c>
    </row>
    <row r="30848" customFormat="false" ht="12.75" hidden="false" customHeight="false" outlineLevel="0" collapsed="false">
      <c r="A30848" s="71" t="n">
        <v>36847.7715162037</v>
      </c>
      <c r="B30848" s="72" t="n">
        <v>36847.7715162037</v>
      </c>
      <c r="C30848" s="73" t="n">
        <v>0.2484932</v>
      </c>
    </row>
    <row r="30849" customFormat="false" ht="12.75" hidden="false" customHeight="false" outlineLevel="0" collapsed="false">
      <c r="A30849" s="71" t="n">
        <v>36847.7819328704</v>
      </c>
      <c r="B30849" s="72" t="n">
        <v>36847.7819328704</v>
      </c>
      <c r="C30849" s="73" t="n">
        <v>0.2655833</v>
      </c>
    </row>
    <row r="30850" customFormat="false" ht="12.75" hidden="false" customHeight="false" outlineLevel="0" collapsed="false">
      <c r="A30850" s="71" t="n">
        <v>36847.792349537</v>
      </c>
      <c r="B30850" s="72" t="n">
        <v>36847.792349537</v>
      </c>
      <c r="C30850" s="73" t="n">
        <v>0.2452888</v>
      </c>
    </row>
    <row r="30851" customFormat="false" ht="12.75" hidden="false" customHeight="false" outlineLevel="0" collapsed="false">
      <c r="A30851" s="71" t="n">
        <v>36847.8027662037</v>
      </c>
      <c r="B30851" s="72" t="n">
        <v>36847.8027662037</v>
      </c>
      <c r="C30851" s="73" t="n">
        <v>0.2452888</v>
      </c>
    </row>
    <row r="30852" customFormat="false" ht="12.75" hidden="false" customHeight="false" outlineLevel="0" collapsed="false">
      <c r="A30852" s="71" t="n">
        <v>36847.8131828704</v>
      </c>
      <c r="B30852" s="72" t="n">
        <v>36847.8131828704</v>
      </c>
      <c r="C30852" s="73" t="n">
        <v>0.2468147</v>
      </c>
    </row>
    <row r="30853" customFormat="false" ht="12.75" hidden="false" customHeight="false" outlineLevel="0" collapsed="false">
      <c r="A30853" s="71" t="n">
        <v>36847.823599537</v>
      </c>
      <c r="B30853" s="72" t="n">
        <v>36847.823599537</v>
      </c>
      <c r="C30853" s="73" t="n">
        <v>0.242237</v>
      </c>
    </row>
    <row r="30854" customFormat="false" ht="12.75" hidden="false" customHeight="false" outlineLevel="0" collapsed="false">
      <c r="A30854" s="71" t="n">
        <v>36847.8340162037</v>
      </c>
      <c r="B30854" s="72" t="n">
        <v>36847.8340162037</v>
      </c>
      <c r="C30854" s="73" t="n">
        <v>0.2390326</v>
      </c>
    </row>
    <row r="30855" customFormat="false" ht="12.75" hidden="false" customHeight="false" outlineLevel="0" collapsed="false">
      <c r="A30855" s="71" t="n">
        <v>36847.8444328704</v>
      </c>
      <c r="B30855" s="72" t="n">
        <v>36847.8444328704</v>
      </c>
      <c r="C30855" s="73" t="n">
        <v>0.2655833</v>
      </c>
    </row>
    <row r="30856" customFormat="false" ht="12.75" hidden="false" customHeight="false" outlineLevel="0" collapsed="false">
      <c r="A30856" s="71" t="n">
        <v>36847.854849537</v>
      </c>
      <c r="B30856" s="72" t="n">
        <v>36847.854849537</v>
      </c>
      <c r="C30856" s="73" t="n">
        <v>0.242237</v>
      </c>
    </row>
    <row r="30857" customFormat="false" ht="12.75" hidden="false" customHeight="false" outlineLevel="0" collapsed="false">
      <c r="A30857" s="71" t="n">
        <v>36847.8652662037</v>
      </c>
      <c r="B30857" s="72" t="n">
        <v>36847.8652662037</v>
      </c>
      <c r="C30857" s="73" t="n">
        <v>0.242237</v>
      </c>
    </row>
    <row r="30858" customFormat="false" ht="12.75" hidden="false" customHeight="false" outlineLevel="0" collapsed="false">
      <c r="A30858" s="71" t="n">
        <v>36847.8756828704</v>
      </c>
      <c r="B30858" s="72" t="n">
        <v>36847.8756828704</v>
      </c>
      <c r="C30858" s="73" t="n">
        <v>0.2359808</v>
      </c>
    </row>
    <row r="30859" customFormat="false" ht="12.75" hidden="false" customHeight="false" outlineLevel="0" collapsed="false">
      <c r="A30859" s="71" t="n">
        <v>36847.886099537</v>
      </c>
      <c r="B30859" s="72" t="n">
        <v>36847.886099537</v>
      </c>
      <c r="C30859" s="73" t="n">
        <v>0.251545</v>
      </c>
    </row>
    <row r="30860" customFormat="false" ht="12.75" hidden="false" customHeight="false" outlineLevel="0" collapsed="false">
      <c r="A30860" s="71" t="n">
        <v>36847.8965162037</v>
      </c>
      <c r="B30860" s="72" t="n">
        <v>36847.8965162037</v>
      </c>
      <c r="C30860" s="73" t="n">
        <v>0.2343023</v>
      </c>
    </row>
    <row r="30861" customFormat="false" ht="12.75" hidden="false" customHeight="false" outlineLevel="0" collapsed="false">
      <c r="A30861" s="71" t="n">
        <v>36847.9069328704</v>
      </c>
      <c r="B30861" s="72" t="n">
        <v>36847.9069328704</v>
      </c>
      <c r="C30861" s="73" t="n">
        <v>0.2359808</v>
      </c>
    </row>
    <row r="30862" customFormat="false" ht="12.75" hidden="false" customHeight="false" outlineLevel="0" collapsed="false">
      <c r="A30862" s="71" t="n">
        <v>36847.917349537</v>
      </c>
      <c r="B30862" s="72" t="n">
        <v>36847.917349537</v>
      </c>
      <c r="C30862" s="73" t="n">
        <v>0.2343023</v>
      </c>
    </row>
    <row r="30863" customFormat="false" ht="12.75" hidden="false" customHeight="false" outlineLevel="0" collapsed="false">
      <c r="A30863" s="71" t="n">
        <v>36847.9277662037</v>
      </c>
      <c r="B30863" s="72" t="n">
        <v>36847.9277662037</v>
      </c>
      <c r="C30863" s="73" t="n">
        <v>0.2359808</v>
      </c>
    </row>
    <row r="30864" customFormat="false" ht="12.75" hidden="false" customHeight="false" outlineLevel="0" collapsed="false">
      <c r="A30864" s="71" t="n">
        <v>36847.9381828704</v>
      </c>
      <c r="B30864" s="72" t="n">
        <v>36847.9381828704</v>
      </c>
      <c r="C30864" s="73" t="n">
        <v>0.2327764</v>
      </c>
    </row>
    <row r="30865" customFormat="false" ht="12.75" hidden="false" customHeight="false" outlineLevel="0" collapsed="false">
      <c r="A30865" s="71" t="n">
        <v>36847.948599537</v>
      </c>
      <c r="B30865" s="72" t="n">
        <v>36847.948599537</v>
      </c>
      <c r="C30865" s="73" t="n">
        <v>0.2297246</v>
      </c>
    </row>
    <row r="30866" customFormat="false" ht="12.75" hidden="false" customHeight="false" outlineLevel="0" collapsed="false">
      <c r="A30866" s="71" t="n">
        <v>36847.9590162037</v>
      </c>
      <c r="B30866" s="72" t="n">
        <v>36847.9590162037</v>
      </c>
      <c r="C30866" s="73" t="n">
        <v>0.2312505</v>
      </c>
    </row>
    <row r="30867" customFormat="false" ht="12.75" hidden="false" customHeight="false" outlineLevel="0" collapsed="false">
      <c r="A30867" s="71" t="n">
        <v>36847.9694328704</v>
      </c>
      <c r="B30867" s="72" t="n">
        <v>36847.9694328704</v>
      </c>
      <c r="C30867" s="73" t="n">
        <v>0.2312505</v>
      </c>
    </row>
    <row r="30868" customFormat="false" ht="12.75" hidden="false" customHeight="false" outlineLevel="0" collapsed="false">
      <c r="A30868" s="71" t="n">
        <v>36847.979849537</v>
      </c>
      <c r="B30868" s="72" t="n">
        <v>36847.979849537</v>
      </c>
      <c r="C30868" s="73" t="n">
        <v>0.2327764</v>
      </c>
    </row>
    <row r="30869" customFormat="false" ht="12.75" hidden="false" customHeight="false" outlineLevel="0" collapsed="false">
      <c r="A30869" s="71" t="n">
        <v>36847.9902662037</v>
      </c>
      <c r="B30869" s="72" t="n">
        <v>36847.9902662037</v>
      </c>
      <c r="C30869" s="73" t="n">
        <v>0.2249943</v>
      </c>
    </row>
    <row r="30870" customFormat="false" ht="12.75" hidden="false" customHeight="false" outlineLevel="0" collapsed="false">
      <c r="A30870" s="71" t="n">
        <v>36848.0006828704</v>
      </c>
      <c r="B30870" s="72" t="n">
        <v>36848.0006828704</v>
      </c>
      <c r="C30870" s="73" t="n">
        <v>0.2234684</v>
      </c>
    </row>
    <row r="30871" customFormat="false" ht="12.75" hidden="false" customHeight="false" outlineLevel="0" collapsed="false">
      <c r="A30871" s="71" t="n">
        <v>36848.011099537</v>
      </c>
      <c r="B30871" s="72" t="n">
        <v>36848.011099537</v>
      </c>
      <c r="C30871" s="73" t="n">
        <v>0.2265202</v>
      </c>
    </row>
    <row r="30872" customFormat="false" ht="12.75" hidden="false" customHeight="false" outlineLevel="0" collapsed="false">
      <c r="A30872" s="71" t="n">
        <v>36848.0215162037</v>
      </c>
      <c r="B30872" s="72" t="n">
        <v>36848.0215162037</v>
      </c>
      <c r="C30872" s="73" t="n">
        <v>0.2343023</v>
      </c>
    </row>
    <row r="30873" customFormat="false" ht="12.75" hidden="false" customHeight="false" outlineLevel="0" collapsed="false">
      <c r="A30873" s="71" t="n">
        <v>36848.0319328704</v>
      </c>
      <c r="B30873" s="72" t="n">
        <v>36848.0319328704</v>
      </c>
      <c r="C30873" s="73" t="n">
        <v>0.2359808</v>
      </c>
    </row>
    <row r="30874" customFormat="false" ht="12.75" hidden="false" customHeight="false" outlineLevel="0" collapsed="false">
      <c r="A30874" s="71" t="n">
        <v>36848.042349537</v>
      </c>
      <c r="B30874" s="72" t="n">
        <v>36848.042349537</v>
      </c>
      <c r="C30874" s="73" t="n">
        <v>0.2327764</v>
      </c>
    </row>
    <row r="30875" customFormat="false" ht="12.75" hidden="false" customHeight="false" outlineLevel="0" collapsed="false">
      <c r="A30875" s="71" t="n">
        <v>36848.0527662037</v>
      </c>
      <c r="B30875" s="72" t="n">
        <v>36848.0527662037</v>
      </c>
      <c r="C30875" s="73" t="n">
        <v>0.2297246</v>
      </c>
    </row>
    <row r="30876" customFormat="false" ht="12.75" hidden="false" customHeight="false" outlineLevel="0" collapsed="false">
      <c r="A30876" s="71" t="n">
        <v>36848.0631828704</v>
      </c>
      <c r="B30876" s="72" t="n">
        <v>36848.0631828704</v>
      </c>
      <c r="C30876" s="73" t="n">
        <v>0.2280461</v>
      </c>
    </row>
    <row r="30877" customFormat="false" ht="12.75" hidden="false" customHeight="false" outlineLevel="0" collapsed="false">
      <c r="A30877" s="71" t="n">
        <v>36848.073599537</v>
      </c>
      <c r="B30877" s="72" t="n">
        <v>36848.073599537</v>
      </c>
      <c r="C30877" s="73" t="n">
        <v>0.2249943</v>
      </c>
    </row>
    <row r="30878" customFormat="false" ht="12.75" hidden="false" customHeight="false" outlineLevel="0" collapsed="false">
      <c r="A30878" s="71" t="n">
        <v>36848.0840162037</v>
      </c>
      <c r="B30878" s="72" t="n">
        <v>36848.0840162037</v>
      </c>
      <c r="C30878" s="73" t="n">
        <v>0.2265202</v>
      </c>
    </row>
    <row r="30879" customFormat="false" ht="12.75" hidden="false" customHeight="false" outlineLevel="0" collapsed="false">
      <c r="A30879" s="71" t="n">
        <v>36848.0944328704</v>
      </c>
      <c r="B30879" s="72" t="n">
        <v>36848.0944328704</v>
      </c>
      <c r="C30879" s="73" t="n">
        <v>0.2265202</v>
      </c>
    </row>
    <row r="30880" customFormat="false" ht="12.75" hidden="false" customHeight="false" outlineLevel="0" collapsed="false">
      <c r="A30880" s="71" t="n">
        <v>36848.104849537</v>
      </c>
      <c r="B30880" s="72" t="n">
        <v>36848.104849537</v>
      </c>
      <c r="C30880" s="73" t="n">
        <v>0.2219425</v>
      </c>
    </row>
    <row r="30881" customFormat="false" ht="12.75" hidden="false" customHeight="false" outlineLevel="0" collapsed="false">
      <c r="A30881" s="71" t="n">
        <v>36848.1152662037</v>
      </c>
      <c r="B30881" s="72" t="n">
        <v>36848.1152662037</v>
      </c>
      <c r="C30881" s="73" t="n">
        <v>0.2312505</v>
      </c>
    </row>
    <row r="30882" customFormat="false" ht="12.75" hidden="false" customHeight="false" outlineLevel="0" collapsed="false">
      <c r="A30882" s="71" t="n">
        <v>36848.1256828704</v>
      </c>
      <c r="B30882" s="72" t="n">
        <v>36848.1256828704</v>
      </c>
      <c r="C30882" s="73" t="n">
        <v>0.2265202</v>
      </c>
    </row>
    <row r="30883" customFormat="false" ht="12.75" hidden="false" customHeight="false" outlineLevel="0" collapsed="false">
      <c r="A30883" s="71" t="n">
        <v>36848.136099537</v>
      </c>
      <c r="B30883" s="72" t="n">
        <v>36848.136099537</v>
      </c>
      <c r="C30883" s="73" t="n">
        <v>0.2297246</v>
      </c>
    </row>
    <row r="30884" customFormat="false" ht="12.75" hidden="false" customHeight="false" outlineLevel="0" collapsed="false">
      <c r="A30884" s="71" t="n">
        <v>36848.1465162037</v>
      </c>
      <c r="B30884" s="72" t="n">
        <v>36848.1465162037</v>
      </c>
      <c r="C30884" s="73" t="n">
        <v>0.2234684</v>
      </c>
    </row>
    <row r="30885" customFormat="false" ht="12.75" hidden="false" customHeight="false" outlineLevel="0" collapsed="false">
      <c r="A30885" s="71" t="n">
        <v>36848.1569328704</v>
      </c>
      <c r="B30885" s="72" t="n">
        <v>36848.1569328704</v>
      </c>
      <c r="C30885" s="73" t="n">
        <v>0.2312505</v>
      </c>
    </row>
    <row r="30886" customFormat="false" ht="12.75" hidden="false" customHeight="false" outlineLevel="0" collapsed="false">
      <c r="A30886" s="71" t="n">
        <v>36848.167349537</v>
      </c>
      <c r="B30886" s="72" t="n">
        <v>36848.167349537</v>
      </c>
      <c r="C30886" s="73" t="n">
        <v>0.2234684</v>
      </c>
    </row>
    <row r="30887" customFormat="false" ht="12.75" hidden="false" customHeight="false" outlineLevel="0" collapsed="false">
      <c r="A30887" s="71" t="n">
        <v>36848.1777662037</v>
      </c>
      <c r="B30887" s="72" t="n">
        <v>36848.1777662037</v>
      </c>
      <c r="C30887" s="73" t="n">
        <v>0.2234684</v>
      </c>
    </row>
    <row r="30888" customFormat="false" ht="12.75" hidden="false" customHeight="false" outlineLevel="0" collapsed="false">
      <c r="A30888" s="71" t="n">
        <v>36848.1881828704</v>
      </c>
      <c r="B30888" s="72" t="n">
        <v>36848.1881828704</v>
      </c>
      <c r="C30888" s="73" t="n">
        <v>0.2297246</v>
      </c>
    </row>
    <row r="30889" customFormat="false" ht="12.75" hidden="false" customHeight="false" outlineLevel="0" collapsed="false">
      <c r="A30889" s="71" t="n">
        <v>36848.198599537</v>
      </c>
      <c r="B30889" s="72" t="n">
        <v>36848.198599537</v>
      </c>
      <c r="C30889" s="73" t="n">
        <v>0.2234684</v>
      </c>
    </row>
    <row r="30890" customFormat="false" ht="12.75" hidden="false" customHeight="false" outlineLevel="0" collapsed="false">
      <c r="A30890" s="71" t="n">
        <v>36848.2090162037</v>
      </c>
      <c r="B30890" s="72" t="n">
        <v>36848.2090162037</v>
      </c>
      <c r="C30890" s="73" t="n">
        <v>0.220264</v>
      </c>
    </row>
    <row r="30891" customFormat="false" ht="12.75" hidden="false" customHeight="false" outlineLevel="0" collapsed="false">
      <c r="A30891" s="71" t="n">
        <v>36848.2194328704</v>
      </c>
      <c r="B30891" s="72" t="n">
        <v>36848.2194328704</v>
      </c>
      <c r="C30891" s="73" t="n">
        <v>0.2297246</v>
      </c>
    </row>
    <row r="30892" customFormat="false" ht="12.75" hidden="false" customHeight="false" outlineLevel="0" collapsed="false">
      <c r="A30892" s="71" t="n">
        <v>36848.229849537</v>
      </c>
      <c r="B30892" s="72" t="n">
        <v>36848.229849537</v>
      </c>
      <c r="C30892" s="73" t="n">
        <v>0.2327764</v>
      </c>
    </row>
    <row r="30893" customFormat="false" ht="12.75" hidden="false" customHeight="false" outlineLevel="0" collapsed="false">
      <c r="A30893" s="71" t="n">
        <v>36848.2402662037</v>
      </c>
      <c r="B30893" s="72" t="n">
        <v>36848.2402662037</v>
      </c>
      <c r="C30893" s="73" t="n">
        <v>0.2265202</v>
      </c>
    </row>
    <row r="30894" customFormat="false" ht="12.75" hidden="false" customHeight="false" outlineLevel="0" collapsed="false">
      <c r="A30894" s="71" t="n">
        <v>36848.2506828704</v>
      </c>
      <c r="B30894" s="72" t="n">
        <v>36848.2506828704</v>
      </c>
      <c r="C30894" s="73" t="n">
        <v>0.2234684</v>
      </c>
    </row>
    <row r="30895" customFormat="false" ht="12.75" hidden="false" customHeight="false" outlineLevel="0" collapsed="false">
      <c r="A30895" s="71" t="n">
        <v>36848.261099537</v>
      </c>
      <c r="B30895" s="72" t="n">
        <v>36848.261099537</v>
      </c>
      <c r="C30895" s="73" t="n">
        <v>0.2234684</v>
      </c>
    </row>
    <row r="30896" customFormat="false" ht="12.75" hidden="false" customHeight="false" outlineLevel="0" collapsed="false">
      <c r="A30896" s="71" t="n">
        <v>36848.2715162037</v>
      </c>
      <c r="B30896" s="72" t="n">
        <v>36848.2715162037</v>
      </c>
      <c r="C30896" s="73" t="n">
        <v>0.2234684</v>
      </c>
    </row>
    <row r="30897" customFormat="false" ht="12.75" hidden="false" customHeight="false" outlineLevel="0" collapsed="false">
      <c r="A30897" s="71" t="n">
        <v>36848.2819328704</v>
      </c>
      <c r="B30897" s="72" t="n">
        <v>36848.2819328704</v>
      </c>
      <c r="C30897" s="73" t="n">
        <v>0.2312505</v>
      </c>
    </row>
    <row r="30898" customFormat="false" ht="12.75" hidden="false" customHeight="false" outlineLevel="0" collapsed="false">
      <c r="A30898" s="71" t="n">
        <v>36848.292349537</v>
      </c>
      <c r="B30898" s="72" t="n">
        <v>36848.292349537</v>
      </c>
      <c r="C30898" s="73" t="n">
        <v>0.2172122</v>
      </c>
    </row>
    <row r="30899" customFormat="false" ht="12.75" hidden="false" customHeight="false" outlineLevel="0" collapsed="false">
      <c r="A30899" s="71" t="n">
        <v>36848.3027662037</v>
      </c>
      <c r="B30899" s="72" t="n">
        <v>36848.3027662037</v>
      </c>
      <c r="C30899" s="73" t="n">
        <v>0.3421836</v>
      </c>
    </row>
    <row r="30900" customFormat="false" ht="12.75" hidden="false" customHeight="false" outlineLevel="0" collapsed="false">
      <c r="A30900" s="71" t="n">
        <v>36848.3131828704</v>
      </c>
      <c r="B30900" s="72" t="n">
        <v>36848.3131828704</v>
      </c>
      <c r="C30900" s="73" t="n">
        <v>0.2234684</v>
      </c>
    </row>
    <row r="30901" customFormat="false" ht="12.75" hidden="false" customHeight="false" outlineLevel="0" collapsed="false">
      <c r="A30901" s="71" t="n">
        <v>36848.323599537</v>
      </c>
      <c r="B30901" s="72" t="n">
        <v>36848.323599537</v>
      </c>
      <c r="C30901" s="73" t="n">
        <v>0.2265202</v>
      </c>
    </row>
    <row r="30902" customFormat="false" ht="12.75" hidden="false" customHeight="false" outlineLevel="0" collapsed="false">
      <c r="A30902" s="71" t="n">
        <v>36848.3340162037</v>
      </c>
      <c r="B30902" s="72" t="n">
        <v>36848.3340162037</v>
      </c>
      <c r="C30902" s="73" t="n">
        <v>0.2219425</v>
      </c>
    </row>
    <row r="30903" customFormat="false" ht="12.75" hidden="false" customHeight="false" outlineLevel="0" collapsed="false">
      <c r="A30903" s="71" t="n">
        <v>36848.3444328704</v>
      </c>
      <c r="B30903" s="72" t="n">
        <v>36848.3444328704</v>
      </c>
      <c r="C30903" s="73" t="n">
        <v>0.2297246</v>
      </c>
    </row>
    <row r="30904" customFormat="false" ht="12.75" hidden="false" customHeight="false" outlineLevel="0" collapsed="false">
      <c r="A30904" s="71" t="n">
        <v>36848.354849537</v>
      </c>
      <c r="B30904" s="72" t="n">
        <v>36848.354849537</v>
      </c>
      <c r="C30904" s="73" t="n">
        <v>0.2187381</v>
      </c>
    </row>
    <row r="30905" customFormat="false" ht="12.75" hidden="false" customHeight="false" outlineLevel="0" collapsed="false">
      <c r="A30905" s="71" t="n">
        <v>36848.3652662037</v>
      </c>
      <c r="B30905" s="72" t="n">
        <v>36848.3652662037</v>
      </c>
      <c r="C30905" s="73" t="n">
        <v>0.2297246</v>
      </c>
    </row>
    <row r="30906" customFormat="false" ht="12.75" hidden="false" customHeight="false" outlineLevel="0" collapsed="false">
      <c r="A30906" s="71" t="n">
        <v>36848.3756828704</v>
      </c>
      <c r="B30906" s="72" t="n">
        <v>36848.3756828704</v>
      </c>
      <c r="C30906" s="73" t="n">
        <v>0.2234684</v>
      </c>
    </row>
    <row r="30907" customFormat="false" ht="12.75" hidden="false" customHeight="false" outlineLevel="0" collapsed="false">
      <c r="A30907" s="71" t="n">
        <v>36848.386099537</v>
      </c>
      <c r="B30907" s="72" t="n">
        <v>36848.386099537</v>
      </c>
      <c r="C30907" s="73" t="n">
        <v>0.2156863</v>
      </c>
    </row>
    <row r="30908" customFormat="false" ht="12.75" hidden="false" customHeight="false" outlineLevel="0" collapsed="false">
      <c r="A30908" s="71" t="n">
        <v>36848.3965162037</v>
      </c>
      <c r="B30908" s="72" t="n">
        <v>36848.3965162037</v>
      </c>
      <c r="C30908" s="73" t="n">
        <v>0.2249943</v>
      </c>
    </row>
    <row r="30909" customFormat="false" ht="12.75" hidden="false" customHeight="false" outlineLevel="0" collapsed="false">
      <c r="A30909" s="71" t="n">
        <v>36848.4069328704</v>
      </c>
      <c r="B30909" s="72" t="n">
        <v>36848.4069328704</v>
      </c>
      <c r="C30909" s="73" t="n">
        <v>0.2219425</v>
      </c>
    </row>
    <row r="30910" customFormat="false" ht="12.75" hidden="false" customHeight="false" outlineLevel="0" collapsed="false">
      <c r="A30910" s="71" t="n">
        <v>36848.417349537</v>
      </c>
      <c r="B30910" s="72" t="n">
        <v>36848.417349537</v>
      </c>
      <c r="C30910" s="73" t="n">
        <v>0.2219425</v>
      </c>
    </row>
    <row r="30911" customFormat="false" ht="12.75" hidden="false" customHeight="false" outlineLevel="0" collapsed="false">
      <c r="A30911" s="71" t="n">
        <v>36848.4277662037</v>
      </c>
      <c r="B30911" s="72" t="n">
        <v>36848.4277662037</v>
      </c>
      <c r="C30911" s="73" t="n">
        <v>0.2249943</v>
      </c>
    </row>
    <row r="30912" customFormat="false" ht="12.75" hidden="false" customHeight="false" outlineLevel="0" collapsed="false">
      <c r="A30912" s="71" t="n">
        <v>36848.4381828704</v>
      </c>
      <c r="B30912" s="72" t="n">
        <v>36848.4381828704</v>
      </c>
      <c r="C30912" s="73" t="n">
        <v>0.2312505</v>
      </c>
    </row>
    <row r="30913" customFormat="false" ht="12.75" hidden="false" customHeight="false" outlineLevel="0" collapsed="false">
      <c r="A30913" s="71" t="n">
        <v>36848.448599537</v>
      </c>
      <c r="B30913" s="72" t="n">
        <v>36848.448599537</v>
      </c>
      <c r="C30913" s="73" t="n">
        <v>0.2234684</v>
      </c>
    </row>
    <row r="30914" customFormat="false" ht="12.75" hidden="false" customHeight="false" outlineLevel="0" collapsed="false">
      <c r="A30914" s="71" t="n">
        <v>36848.4590162037</v>
      </c>
      <c r="B30914" s="72" t="n">
        <v>36848.4590162037</v>
      </c>
      <c r="C30914" s="73" t="n">
        <v>0.2187381</v>
      </c>
    </row>
    <row r="30915" customFormat="false" ht="12.75" hidden="false" customHeight="false" outlineLevel="0" collapsed="false">
      <c r="A30915" s="71" t="n">
        <v>36848.4694328704</v>
      </c>
      <c r="B30915" s="72" t="n">
        <v>36848.4694328704</v>
      </c>
      <c r="C30915" s="73" t="n">
        <v>0.2343023</v>
      </c>
    </row>
    <row r="30916" customFormat="false" ht="12.75" hidden="false" customHeight="false" outlineLevel="0" collapsed="false">
      <c r="A30916" s="71" t="n">
        <v>36848.479849537</v>
      </c>
      <c r="B30916" s="72" t="n">
        <v>36848.479849537</v>
      </c>
      <c r="C30916" s="73" t="n">
        <v>0.2265202</v>
      </c>
    </row>
    <row r="30917" customFormat="false" ht="12.75" hidden="false" customHeight="false" outlineLevel="0" collapsed="false">
      <c r="A30917" s="71" t="n">
        <v>36848.4902662037</v>
      </c>
      <c r="B30917" s="72" t="n">
        <v>36848.4902662037</v>
      </c>
      <c r="C30917" s="73" t="n">
        <v>0.2297246</v>
      </c>
    </row>
    <row r="30918" customFormat="false" ht="12.75" hidden="false" customHeight="false" outlineLevel="0" collapsed="false">
      <c r="A30918" s="71" t="n">
        <v>36848.5006828704</v>
      </c>
      <c r="B30918" s="72" t="n">
        <v>36848.5006828704</v>
      </c>
      <c r="C30918" s="73" t="n">
        <v>0.2219425</v>
      </c>
    </row>
    <row r="30919" customFormat="false" ht="12.75" hidden="false" customHeight="false" outlineLevel="0" collapsed="false">
      <c r="A30919" s="71" t="n">
        <v>36848.511099537</v>
      </c>
      <c r="B30919" s="72" t="n">
        <v>36848.511099537</v>
      </c>
      <c r="C30919" s="73" t="n">
        <v>0.2343023</v>
      </c>
    </row>
    <row r="30920" customFormat="false" ht="12.75" hidden="false" customHeight="false" outlineLevel="0" collapsed="false">
      <c r="A30920" s="71" t="n">
        <v>36848.5215162037</v>
      </c>
      <c r="B30920" s="72" t="n">
        <v>36848.5215162037</v>
      </c>
      <c r="C30920" s="73" t="n">
        <v>0.2172122</v>
      </c>
    </row>
    <row r="30921" customFormat="false" ht="12.75" hidden="false" customHeight="false" outlineLevel="0" collapsed="false">
      <c r="A30921" s="71" t="n">
        <v>36848.5319328704</v>
      </c>
      <c r="B30921" s="72" t="n">
        <v>36848.5319328704</v>
      </c>
      <c r="C30921" s="73" t="n">
        <v>0.2265202</v>
      </c>
    </row>
    <row r="30922" customFormat="false" ht="12.75" hidden="false" customHeight="false" outlineLevel="0" collapsed="false">
      <c r="A30922" s="71" t="n">
        <v>36848.542349537</v>
      </c>
      <c r="B30922" s="72" t="n">
        <v>36848.542349537</v>
      </c>
      <c r="C30922" s="73" t="n">
        <v>0.220264</v>
      </c>
    </row>
    <row r="30923" customFormat="false" ht="12.75" hidden="false" customHeight="false" outlineLevel="0" collapsed="false">
      <c r="A30923" s="71" t="n">
        <v>36848.5527662037</v>
      </c>
      <c r="B30923" s="72" t="n">
        <v>36848.5527662037</v>
      </c>
      <c r="C30923" s="73" t="n">
        <v>0.2249943</v>
      </c>
    </row>
    <row r="30924" customFormat="false" ht="12.75" hidden="false" customHeight="false" outlineLevel="0" collapsed="false">
      <c r="A30924" s="71" t="n">
        <v>36848.5631828704</v>
      </c>
      <c r="B30924" s="72" t="n">
        <v>36848.5631828704</v>
      </c>
      <c r="C30924" s="73" t="n">
        <v>0.2265202</v>
      </c>
    </row>
    <row r="30925" customFormat="false" ht="12.75" hidden="false" customHeight="false" outlineLevel="0" collapsed="false">
      <c r="A30925" s="71" t="n">
        <v>36848.573599537</v>
      </c>
      <c r="B30925" s="72" t="n">
        <v>36848.573599537</v>
      </c>
      <c r="C30925" s="73" t="n">
        <v>0.2280461</v>
      </c>
    </row>
    <row r="30926" customFormat="false" ht="12.75" hidden="false" customHeight="false" outlineLevel="0" collapsed="false">
      <c r="A30926" s="71" t="n">
        <v>36848.5840162037</v>
      </c>
      <c r="B30926" s="72" t="n">
        <v>36848.5840162037</v>
      </c>
      <c r="C30926" s="73" t="n">
        <v>0.2297246</v>
      </c>
    </row>
    <row r="30927" customFormat="false" ht="12.75" hidden="false" customHeight="false" outlineLevel="0" collapsed="false">
      <c r="A30927" s="71" t="n">
        <v>36848.5944328704</v>
      </c>
      <c r="B30927" s="72" t="n">
        <v>36848.5944328704</v>
      </c>
      <c r="C30927" s="73" t="n">
        <v>0.2219425</v>
      </c>
    </row>
    <row r="30928" customFormat="false" ht="12.75" hidden="false" customHeight="false" outlineLevel="0" collapsed="false">
      <c r="A30928" s="71" t="n">
        <v>36848.604849537</v>
      </c>
      <c r="B30928" s="72" t="n">
        <v>36848.604849537</v>
      </c>
      <c r="C30928" s="73" t="n">
        <v>0.220264</v>
      </c>
    </row>
    <row r="30929" customFormat="false" ht="12.75" hidden="false" customHeight="false" outlineLevel="0" collapsed="false">
      <c r="A30929" s="71" t="n">
        <v>36848.6152662037</v>
      </c>
      <c r="B30929" s="72" t="n">
        <v>36848.6152662037</v>
      </c>
      <c r="C30929" s="73" t="n">
        <v>0.2265202</v>
      </c>
    </row>
    <row r="30930" customFormat="false" ht="12.75" hidden="false" customHeight="false" outlineLevel="0" collapsed="false">
      <c r="A30930" s="71" t="n">
        <v>36848.6256828704</v>
      </c>
      <c r="B30930" s="72" t="n">
        <v>36848.6256828704</v>
      </c>
      <c r="C30930" s="73" t="n">
        <v>0.2343023</v>
      </c>
    </row>
    <row r="30931" customFormat="false" ht="12.75" hidden="false" customHeight="false" outlineLevel="0" collapsed="false">
      <c r="A30931" s="71" t="n">
        <v>36848.636099537</v>
      </c>
      <c r="B30931" s="72" t="n">
        <v>36848.636099537</v>
      </c>
      <c r="C30931" s="73" t="n">
        <v>0.2405585</v>
      </c>
    </row>
    <row r="30932" customFormat="false" ht="12.75" hidden="false" customHeight="false" outlineLevel="0" collapsed="false">
      <c r="A30932" s="71" t="n">
        <v>36848.6465162037</v>
      </c>
      <c r="B30932" s="72" t="n">
        <v>36848.6465162037</v>
      </c>
      <c r="C30932" s="73" t="n">
        <v>0.2327764</v>
      </c>
    </row>
    <row r="30933" customFormat="false" ht="12.75" hidden="false" customHeight="false" outlineLevel="0" collapsed="false">
      <c r="A30933" s="71" t="n">
        <v>36848.6569328704</v>
      </c>
      <c r="B30933" s="72" t="n">
        <v>36848.6569328704</v>
      </c>
      <c r="C30933" s="73" t="n">
        <v>0.2405585</v>
      </c>
    </row>
    <row r="30934" customFormat="false" ht="12.75" hidden="false" customHeight="false" outlineLevel="0" collapsed="false">
      <c r="A30934" s="71" t="n">
        <v>36848.667349537</v>
      </c>
      <c r="B30934" s="72" t="n">
        <v>36848.667349537</v>
      </c>
      <c r="C30934" s="73" t="n">
        <v>0.2327764</v>
      </c>
    </row>
    <row r="30935" customFormat="false" ht="12.75" hidden="false" customHeight="false" outlineLevel="0" collapsed="false">
      <c r="A30935" s="71" t="n">
        <v>36848.6777662037</v>
      </c>
      <c r="B30935" s="72" t="n">
        <v>36848.6777662037</v>
      </c>
      <c r="C30935" s="73" t="n">
        <v>0.2375067</v>
      </c>
    </row>
    <row r="30936" customFormat="false" ht="12.75" hidden="false" customHeight="false" outlineLevel="0" collapsed="false">
      <c r="A30936" s="71" t="n">
        <v>36848.6881828704</v>
      </c>
      <c r="B30936" s="72" t="n">
        <v>36848.6881828704</v>
      </c>
      <c r="C30936" s="73" t="n">
        <v>0.2327764</v>
      </c>
    </row>
    <row r="30937" customFormat="false" ht="12.75" hidden="false" customHeight="false" outlineLevel="0" collapsed="false">
      <c r="A30937" s="71" t="n">
        <v>36848.698599537</v>
      </c>
      <c r="B30937" s="72" t="n">
        <v>36848.698599537</v>
      </c>
      <c r="C30937" s="73" t="n">
        <v>0.2437629</v>
      </c>
    </row>
    <row r="30938" customFormat="false" ht="12.75" hidden="false" customHeight="false" outlineLevel="0" collapsed="false">
      <c r="A30938" s="71" t="n">
        <v>36848.7090162037</v>
      </c>
      <c r="B30938" s="72" t="n">
        <v>36848.7090162037</v>
      </c>
      <c r="C30938" s="73" t="n">
        <v>0.2375067</v>
      </c>
    </row>
    <row r="30939" customFormat="false" ht="12.75" hidden="false" customHeight="false" outlineLevel="0" collapsed="false">
      <c r="A30939" s="71" t="n">
        <v>36848.7194328704</v>
      </c>
      <c r="B30939" s="72" t="n">
        <v>36848.7194328704</v>
      </c>
      <c r="C30939" s="73" t="n">
        <v>0.2390326</v>
      </c>
    </row>
    <row r="30940" customFormat="false" ht="12.75" hidden="false" customHeight="false" outlineLevel="0" collapsed="false">
      <c r="A30940" s="71" t="n">
        <v>36848.729849537</v>
      </c>
      <c r="B30940" s="72" t="n">
        <v>36848.729849537</v>
      </c>
      <c r="C30940" s="73" t="n">
        <v>0.2437629</v>
      </c>
    </row>
    <row r="30941" customFormat="false" ht="12.75" hidden="false" customHeight="false" outlineLevel="0" collapsed="false">
      <c r="A30941" s="71" t="n">
        <v>36848.7402662037</v>
      </c>
      <c r="B30941" s="72" t="n">
        <v>36848.7402662037</v>
      </c>
      <c r="C30941" s="73" t="n">
        <v>0.2359808</v>
      </c>
    </row>
    <row r="30942" customFormat="false" ht="12.75" hidden="false" customHeight="false" outlineLevel="0" collapsed="false">
      <c r="A30942" s="71" t="n">
        <v>36848.7506828704</v>
      </c>
      <c r="B30942" s="72" t="n">
        <v>36848.7506828704</v>
      </c>
      <c r="C30942" s="73" t="n">
        <v>0.2390326</v>
      </c>
    </row>
    <row r="30943" customFormat="false" ht="12.75" hidden="false" customHeight="false" outlineLevel="0" collapsed="false">
      <c r="A30943" s="71" t="n">
        <v>36848.761099537</v>
      </c>
      <c r="B30943" s="72" t="n">
        <v>36848.761099537</v>
      </c>
      <c r="C30943" s="73" t="n">
        <v>0.2375067</v>
      </c>
    </row>
    <row r="30944" customFormat="false" ht="12.75" hidden="false" customHeight="false" outlineLevel="0" collapsed="false">
      <c r="A30944" s="71" t="n">
        <v>36848.7715162037</v>
      </c>
      <c r="B30944" s="72" t="n">
        <v>36848.7715162037</v>
      </c>
      <c r="C30944" s="73" t="n">
        <v>0.2390326</v>
      </c>
    </row>
    <row r="30945" customFormat="false" ht="12.75" hidden="false" customHeight="false" outlineLevel="0" collapsed="false">
      <c r="A30945" s="71" t="n">
        <v>36848.7819328704</v>
      </c>
      <c r="B30945" s="72" t="n">
        <v>36848.7819328704</v>
      </c>
      <c r="C30945" s="73" t="n">
        <v>0.2375067</v>
      </c>
    </row>
    <row r="30946" customFormat="false" ht="12.75" hidden="false" customHeight="false" outlineLevel="0" collapsed="false">
      <c r="A30946" s="71" t="n">
        <v>36848.792349537</v>
      </c>
      <c r="B30946" s="72" t="n">
        <v>36848.792349537</v>
      </c>
      <c r="C30946" s="73" t="n">
        <v>0.2327764</v>
      </c>
    </row>
    <row r="30947" customFormat="false" ht="12.75" hidden="false" customHeight="false" outlineLevel="0" collapsed="false">
      <c r="A30947" s="71" t="n">
        <v>36848.8027662037</v>
      </c>
      <c r="B30947" s="72" t="n">
        <v>36848.8027662037</v>
      </c>
      <c r="C30947" s="73" t="n">
        <v>0.2327764</v>
      </c>
    </row>
    <row r="30948" customFormat="false" ht="12.75" hidden="false" customHeight="false" outlineLevel="0" collapsed="false">
      <c r="A30948" s="71" t="n">
        <v>36848.8131828704</v>
      </c>
      <c r="B30948" s="72" t="n">
        <v>36848.8131828704</v>
      </c>
      <c r="C30948" s="73" t="n">
        <v>0.2359808</v>
      </c>
    </row>
    <row r="30949" customFormat="false" ht="12.75" hidden="false" customHeight="false" outlineLevel="0" collapsed="false">
      <c r="A30949" s="71" t="n">
        <v>36848.823599537</v>
      </c>
      <c r="B30949" s="72" t="n">
        <v>36848.823599537</v>
      </c>
      <c r="C30949" s="73" t="n">
        <v>0.2312505</v>
      </c>
    </row>
    <row r="30950" customFormat="false" ht="12.75" hidden="false" customHeight="false" outlineLevel="0" collapsed="false">
      <c r="A30950" s="71" t="n">
        <v>36848.8340162037</v>
      </c>
      <c r="B30950" s="72" t="n">
        <v>36848.8340162037</v>
      </c>
      <c r="C30950" s="73" t="n">
        <v>0.2219425</v>
      </c>
    </row>
    <row r="30951" customFormat="false" ht="12.75" hidden="false" customHeight="false" outlineLevel="0" collapsed="false">
      <c r="A30951" s="71" t="n">
        <v>36848.8444328704</v>
      </c>
      <c r="B30951" s="72" t="n">
        <v>36848.8444328704</v>
      </c>
      <c r="C30951" s="73" t="n">
        <v>0.2343023</v>
      </c>
    </row>
    <row r="30952" customFormat="false" ht="12.75" hidden="false" customHeight="false" outlineLevel="0" collapsed="false">
      <c r="A30952" s="71" t="n">
        <v>36848.854849537</v>
      </c>
      <c r="B30952" s="72" t="n">
        <v>36848.854849537</v>
      </c>
      <c r="C30952" s="73" t="n">
        <v>0.2390326</v>
      </c>
    </row>
    <row r="30953" customFormat="false" ht="12.75" hidden="false" customHeight="false" outlineLevel="0" collapsed="false">
      <c r="A30953" s="71" t="n">
        <v>36848.8652662037</v>
      </c>
      <c r="B30953" s="72" t="n">
        <v>36848.8652662037</v>
      </c>
      <c r="C30953" s="73" t="n">
        <v>0.2265202</v>
      </c>
    </row>
    <row r="30954" customFormat="false" ht="12.75" hidden="false" customHeight="false" outlineLevel="0" collapsed="false">
      <c r="A30954" s="71" t="n">
        <v>36848.8756828704</v>
      </c>
      <c r="B30954" s="72" t="n">
        <v>36848.8756828704</v>
      </c>
      <c r="C30954" s="73" t="n">
        <v>0.2343023</v>
      </c>
    </row>
    <row r="30955" customFormat="false" ht="12.75" hidden="false" customHeight="false" outlineLevel="0" collapsed="false">
      <c r="A30955" s="71" t="n">
        <v>36848.886099537</v>
      </c>
      <c r="B30955" s="72" t="n">
        <v>36848.886099537</v>
      </c>
      <c r="C30955" s="73" t="n">
        <v>0.2327764</v>
      </c>
    </row>
    <row r="30956" customFormat="false" ht="12.75" hidden="false" customHeight="false" outlineLevel="0" collapsed="false">
      <c r="A30956" s="71" t="n">
        <v>36848.8965162037</v>
      </c>
      <c r="B30956" s="72" t="n">
        <v>36848.8965162037</v>
      </c>
      <c r="C30956" s="73" t="n">
        <v>0.2265202</v>
      </c>
    </row>
    <row r="30957" customFormat="false" ht="12.75" hidden="false" customHeight="false" outlineLevel="0" collapsed="false">
      <c r="A30957" s="71" t="n">
        <v>36848.9069328704</v>
      </c>
      <c r="B30957" s="72" t="n">
        <v>36848.9069328704</v>
      </c>
      <c r="C30957" s="73" t="n">
        <v>0.2405585</v>
      </c>
    </row>
    <row r="30958" customFormat="false" ht="12.75" hidden="false" customHeight="false" outlineLevel="0" collapsed="false">
      <c r="A30958" s="71" t="n">
        <v>36848.917349537</v>
      </c>
      <c r="B30958" s="72" t="n">
        <v>36848.917349537</v>
      </c>
      <c r="C30958" s="73" t="n">
        <v>0.2234684</v>
      </c>
    </row>
    <row r="30959" customFormat="false" ht="12.75" hidden="false" customHeight="false" outlineLevel="0" collapsed="false">
      <c r="A30959" s="71" t="n">
        <v>36848.9277662037</v>
      </c>
      <c r="B30959" s="72" t="n">
        <v>36848.9277662037</v>
      </c>
      <c r="C30959" s="73" t="n">
        <v>0.2219425</v>
      </c>
    </row>
    <row r="30960" customFormat="false" ht="12.75" hidden="false" customHeight="false" outlineLevel="0" collapsed="false">
      <c r="A30960" s="71" t="n">
        <v>36848.9381828704</v>
      </c>
      <c r="B30960" s="72" t="n">
        <v>36848.9381828704</v>
      </c>
      <c r="C30960" s="73" t="n">
        <v>0.2219425</v>
      </c>
    </row>
    <row r="30961" customFormat="false" ht="12.75" hidden="false" customHeight="false" outlineLevel="0" collapsed="false">
      <c r="A30961" s="71" t="n">
        <v>36848.948599537</v>
      </c>
      <c r="B30961" s="72" t="n">
        <v>36848.948599537</v>
      </c>
      <c r="C30961" s="73" t="n">
        <v>0.2249943</v>
      </c>
    </row>
    <row r="30962" customFormat="false" ht="12.75" hidden="false" customHeight="false" outlineLevel="0" collapsed="false">
      <c r="A30962" s="71" t="n">
        <v>36848.9590162037</v>
      </c>
      <c r="B30962" s="72" t="n">
        <v>36848.9590162037</v>
      </c>
      <c r="C30962" s="73" t="n">
        <v>0.2234684</v>
      </c>
    </row>
    <row r="30963" customFormat="false" ht="12.75" hidden="false" customHeight="false" outlineLevel="0" collapsed="false">
      <c r="A30963" s="71" t="n">
        <v>36848.9694328704</v>
      </c>
      <c r="B30963" s="72" t="n">
        <v>36848.9694328704</v>
      </c>
      <c r="C30963" s="73" t="n">
        <v>0.2187381</v>
      </c>
    </row>
    <row r="30964" customFormat="false" ht="12.75" hidden="false" customHeight="false" outlineLevel="0" collapsed="false">
      <c r="A30964" s="71" t="n">
        <v>36848.979849537</v>
      </c>
      <c r="B30964" s="72" t="n">
        <v>36848.979849537</v>
      </c>
      <c r="C30964" s="73" t="n">
        <v>0.220264</v>
      </c>
    </row>
    <row r="30965" customFormat="false" ht="12.75" hidden="false" customHeight="false" outlineLevel="0" collapsed="false">
      <c r="A30965" s="71" t="n">
        <v>36848.9902662037</v>
      </c>
      <c r="B30965" s="72" t="n">
        <v>36848.9902662037</v>
      </c>
      <c r="C30965" s="73" t="n">
        <v>0.2219425</v>
      </c>
    </row>
    <row r="30966" customFormat="false" ht="12.75" hidden="false" customHeight="false" outlineLevel="0" collapsed="false">
      <c r="A30966" s="71" t="n">
        <v>36849.0006828704</v>
      </c>
      <c r="B30966" s="72" t="n">
        <v>36849.0006828704</v>
      </c>
      <c r="C30966" s="73" t="n">
        <v>0.2280461</v>
      </c>
    </row>
    <row r="30967" customFormat="false" ht="12.75" hidden="false" customHeight="false" outlineLevel="0" collapsed="false">
      <c r="A30967" s="71" t="n">
        <v>36849.011099537</v>
      </c>
      <c r="B30967" s="72" t="n">
        <v>36849.011099537</v>
      </c>
      <c r="C30967" s="73" t="n">
        <v>0.2219425</v>
      </c>
    </row>
    <row r="30968" customFormat="false" ht="12.75" hidden="false" customHeight="false" outlineLevel="0" collapsed="false">
      <c r="A30968" s="71" t="n">
        <v>36849.0215162037</v>
      </c>
      <c r="B30968" s="72" t="n">
        <v>36849.0215162037</v>
      </c>
      <c r="C30968" s="73" t="n">
        <v>0.2280461</v>
      </c>
    </row>
    <row r="30969" customFormat="false" ht="12.75" hidden="false" customHeight="false" outlineLevel="0" collapsed="false">
      <c r="A30969" s="71" t="n">
        <v>36849.0319328704</v>
      </c>
      <c r="B30969" s="72" t="n">
        <v>36849.0319328704</v>
      </c>
      <c r="C30969" s="73" t="n">
        <v>0.2312505</v>
      </c>
    </row>
    <row r="30970" customFormat="false" ht="12.75" hidden="false" customHeight="false" outlineLevel="0" collapsed="false">
      <c r="A30970" s="71" t="n">
        <v>36849.042349537</v>
      </c>
      <c r="B30970" s="72" t="n">
        <v>36849.042349537</v>
      </c>
      <c r="C30970" s="73" t="n">
        <v>0.2249943</v>
      </c>
    </row>
    <row r="30971" customFormat="false" ht="12.75" hidden="false" customHeight="false" outlineLevel="0" collapsed="false">
      <c r="A30971" s="71" t="n">
        <v>36849.0527662037</v>
      </c>
      <c r="B30971" s="72" t="n">
        <v>36849.0527662037</v>
      </c>
      <c r="C30971" s="73" t="n">
        <v>0.2187381</v>
      </c>
    </row>
    <row r="30972" customFormat="false" ht="12.75" hidden="false" customHeight="false" outlineLevel="0" collapsed="false">
      <c r="A30972" s="71" t="n">
        <v>36849.0631828704</v>
      </c>
      <c r="B30972" s="72" t="n">
        <v>36849.0631828704</v>
      </c>
      <c r="C30972" s="73" t="n">
        <v>0.2234684</v>
      </c>
    </row>
    <row r="30973" customFormat="false" ht="12.75" hidden="false" customHeight="false" outlineLevel="0" collapsed="false">
      <c r="A30973" s="71" t="n">
        <v>36849.073599537</v>
      </c>
      <c r="B30973" s="72" t="n">
        <v>36849.073599537</v>
      </c>
      <c r="C30973" s="73" t="n">
        <v>0.2156863</v>
      </c>
    </row>
    <row r="30974" customFormat="false" ht="12.75" hidden="false" customHeight="false" outlineLevel="0" collapsed="false">
      <c r="A30974" s="71" t="n">
        <v>36849.0840162037</v>
      </c>
      <c r="B30974" s="72" t="n">
        <v>36849.0840162037</v>
      </c>
      <c r="C30974" s="73" t="n">
        <v>0.220264</v>
      </c>
    </row>
    <row r="30975" customFormat="false" ht="12.75" hidden="false" customHeight="false" outlineLevel="0" collapsed="false">
      <c r="A30975" s="71" t="n">
        <v>36849.0944328704</v>
      </c>
      <c r="B30975" s="72" t="n">
        <v>36849.0944328704</v>
      </c>
      <c r="C30975" s="73" t="n">
        <v>0.2234684</v>
      </c>
    </row>
    <row r="30976" customFormat="false" ht="12.75" hidden="false" customHeight="false" outlineLevel="0" collapsed="false">
      <c r="A30976" s="71" t="n">
        <v>36849.104849537</v>
      </c>
      <c r="B30976" s="72" t="n">
        <v>36849.104849537</v>
      </c>
      <c r="C30976" s="73" t="n">
        <v>0.2219425</v>
      </c>
    </row>
    <row r="30977" customFormat="false" ht="12.75" hidden="false" customHeight="false" outlineLevel="0" collapsed="false">
      <c r="A30977" s="71" t="n">
        <v>36849.1152662037</v>
      </c>
      <c r="B30977" s="72" t="n">
        <v>36849.1152662037</v>
      </c>
      <c r="C30977" s="73" t="n">
        <v>0.2156863</v>
      </c>
    </row>
    <row r="30978" customFormat="false" ht="12.75" hidden="false" customHeight="false" outlineLevel="0" collapsed="false">
      <c r="A30978" s="71" t="n">
        <v>36849.1256828704</v>
      </c>
      <c r="B30978" s="72" t="n">
        <v>36849.1256828704</v>
      </c>
      <c r="C30978" s="73" t="n">
        <v>0.2249943</v>
      </c>
    </row>
    <row r="30979" customFormat="false" ht="12.75" hidden="false" customHeight="false" outlineLevel="0" collapsed="false">
      <c r="A30979" s="71" t="n">
        <v>36849.136099537</v>
      </c>
      <c r="B30979" s="72" t="n">
        <v>36849.136099537</v>
      </c>
      <c r="C30979" s="73" t="n">
        <v>0.2156863</v>
      </c>
    </row>
    <row r="30980" customFormat="false" ht="12.75" hidden="false" customHeight="false" outlineLevel="0" collapsed="false">
      <c r="A30980" s="71" t="n">
        <v>36849.1465162037</v>
      </c>
      <c r="B30980" s="72" t="n">
        <v>36849.1465162037</v>
      </c>
      <c r="C30980" s="73" t="n">
        <v>0.2187381</v>
      </c>
    </row>
    <row r="30981" customFormat="false" ht="12.75" hidden="false" customHeight="false" outlineLevel="0" collapsed="false">
      <c r="A30981" s="71" t="n">
        <v>36849.1569328704</v>
      </c>
      <c r="B30981" s="72" t="n">
        <v>36849.1569328704</v>
      </c>
      <c r="C30981" s="73" t="n">
        <v>0.220264</v>
      </c>
    </row>
    <row r="30982" customFormat="false" ht="12.75" hidden="false" customHeight="false" outlineLevel="0" collapsed="false">
      <c r="A30982" s="71" t="n">
        <v>36849.167349537</v>
      </c>
      <c r="B30982" s="72" t="n">
        <v>36849.167349537</v>
      </c>
      <c r="C30982" s="73" t="n">
        <v>0.2219425</v>
      </c>
    </row>
    <row r="30983" customFormat="false" ht="12.75" hidden="false" customHeight="false" outlineLevel="0" collapsed="false">
      <c r="A30983" s="71" t="n">
        <v>36849.1777662037</v>
      </c>
      <c r="B30983" s="72" t="n">
        <v>36849.1777662037</v>
      </c>
      <c r="C30983" s="73" t="n">
        <v>0.2219425</v>
      </c>
    </row>
    <row r="30984" customFormat="false" ht="12.75" hidden="false" customHeight="false" outlineLevel="0" collapsed="false">
      <c r="A30984" s="71" t="n">
        <v>36849.1881828704</v>
      </c>
      <c r="B30984" s="72" t="n">
        <v>36849.1881828704</v>
      </c>
      <c r="C30984" s="73" t="n">
        <v>0.2265202</v>
      </c>
    </row>
    <row r="30985" customFormat="false" ht="12.75" hidden="false" customHeight="false" outlineLevel="0" collapsed="false">
      <c r="A30985" s="71" t="n">
        <v>36849.198599537</v>
      </c>
      <c r="B30985" s="72" t="n">
        <v>36849.198599537</v>
      </c>
      <c r="C30985" s="73" t="n">
        <v>0.2249943</v>
      </c>
    </row>
    <row r="30986" customFormat="false" ht="12.75" hidden="false" customHeight="false" outlineLevel="0" collapsed="false">
      <c r="A30986" s="71" t="n">
        <v>36849.2090162037</v>
      </c>
      <c r="B30986" s="72" t="n">
        <v>36849.2090162037</v>
      </c>
      <c r="C30986" s="73" t="n">
        <v>0.2187381</v>
      </c>
    </row>
    <row r="30987" customFormat="false" ht="12.75" hidden="false" customHeight="false" outlineLevel="0" collapsed="false">
      <c r="A30987" s="71" t="n">
        <v>36849.2194328704</v>
      </c>
      <c r="B30987" s="72" t="n">
        <v>36849.2194328704</v>
      </c>
      <c r="C30987" s="73" t="n">
        <v>0.220264</v>
      </c>
    </row>
    <row r="30988" customFormat="false" ht="12.75" hidden="false" customHeight="false" outlineLevel="0" collapsed="false">
      <c r="A30988" s="71" t="n">
        <v>36849.229849537</v>
      </c>
      <c r="B30988" s="72" t="n">
        <v>36849.229849537</v>
      </c>
      <c r="C30988" s="73" t="n">
        <v>0.2359808</v>
      </c>
    </row>
    <row r="30989" customFormat="false" ht="12.75" hidden="false" customHeight="false" outlineLevel="0" collapsed="false">
      <c r="A30989" s="71" t="n">
        <v>36849.2402662037</v>
      </c>
      <c r="B30989" s="72" t="n">
        <v>36849.2402662037</v>
      </c>
      <c r="C30989" s="73" t="n">
        <v>0.2280461</v>
      </c>
    </row>
    <row r="30990" customFormat="false" ht="12.75" hidden="false" customHeight="false" outlineLevel="0" collapsed="false">
      <c r="A30990" s="71" t="n">
        <v>36849.2506828704</v>
      </c>
      <c r="B30990" s="72" t="n">
        <v>36849.2506828704</v>
      </c>
      <c r="C30990" s="73" t="n">
        <v>0.2280461</v>
      </c>
    </row>
    <row r="30991" customFormat="false" ht="12.75" hidden="false" customHeight="false" outlineLevel="0" collapsed="false">
      <c r="A30991" s="71" t="n">
        <v>36849.261099537</v>
      </c>
      <c r="B30991" s="72" t="n">
        <v>36849.261099537</v>
      </c>
      <c r="C30991" s="73" t="n">
        <v>0.2312505</v>
      </c>
    </row>
    <row r="30992" customFormat="false" ht="12.75" hidden="false" customHeight="false" outlineLevel="0" collapsed="false">
      <c r="A30992" s="71" t="n">
        <v>36849.2715162037</v>
      </c>
      <c r="B30992" s="72" t="n">
        <v>36849.2715162037</v>
      </c>
      <c r="C30992" s="73" t="n">
        <v>0.2327764</v>
      </c>
    </row>
    <row r="30993" customFormat="false" ht="12.75" hidden="false" customHeight="false" outlineLevel="0" collapsed="false">
      <c r="A30993" s="71" t="n">
        <v>36849.2819328704</v>
      </c>
      <c r="B30993" s="72" t="n">
        <v>36849.2819328704</v>
      </c>
      <c r="C30993" s="73" t="n">
        <v>0.2297246</v>
      </c>
    </row>
    <row r="30994" customFormat="false" ht="12.75" hidden="false" customHeight="false" outlineLevel="0" collapsed="false">
      <c r="A30994" s="71" t="n">
        <v>36849.292349537</v>
      </c>
      <c r="B30994" s="72" t="n">
        <v>36849.292349537</v>
      </c>
      <c r="C30994" s="73" t="n">
        <v>0.2249943</v>
      </c>
    </row>
    <row r="30995" customFormat="false" ht="12.75" hidden="false" customHeight="false" outlineLevel="0" collapsed="false">
      <c r="A30995" s="71" t="n">
        <v>36849.3027662037</v>
      </c>
      <c r="B30995" s="72" t="n">
        <v>36849.3027662037</v>
      </c>
      <c r="C30995" s="73" t="n">
        <v>0.2390326</v>
      </c>
    </row>
    <row r="30996" customFormat="false" ht="12.75" hidden="false" customHeight="false" outlineLevel="0" collapsed="false">
      <c r="A30996" s="71" t="n">
        <v>36849.3131828704</v>
      </c>
      <c r="B30996" s="72" t="n">
        <v>36849.3131828704</v>
      </c>
      <c r="C30996" s="73" t="n">
        <v>0.2312505</v>
      </c>
    </row>
    <row r="30997" customFormat="false" ht="12.75" hidden="false" customHeight="false" outlineLevel="0" collapsed="false">
      <c r="A30997" s="71" t="n">
        <v>36849.323599537</v>
      </c>
      <c r="B30997" s="72" t="n">
        <v>36849.323599537</v>
      </c>
      <c r="C30997" s="73" t="n">
        <v>0.2265202</v>
      </c>
    </row>
    <row r="30998" customFormat="false" ht="12.75" hidden="false" customHeight="false" outlineLevel="0" collapsed="false">
      <c r="A30998" s="71" t="n">
        <v>36849.3340162037</v>
      </c>
      <c r="B30998" s="72" t="n">
        <v>36849.3340162037</v>
      </c>
      <c r="C30998" s="73" t="n">
        <v>0.242237</v>
      </c>
    </row>
    <row r="30999" customFormat="false" ht="12.75" hidden="false" customHeight="false" outlineLevel="0" collapsed="false">
      <c r="A30999" s="71" t="n">
        <v>36849.3444328704</v>
      </c>
      <c r="B30999" s="72" t="n">
        <v>36849.3444328704</v>
      </c>
      <c r="C30999" s="73" t="n">
        <v>0.2405585</v>
      </c>
    </row>
    <row r="31000" customFormat="false" ht="12.75" hidden="false" customHeight="false" outlineLevel="0" collapsed="false">
      <c r="A31000" s="71" t="n">
        <v>36849.354849537</v>
      </c>
      <c r="B31000" s="72" t="n">
        <v>36849.354849537</v>
      </c>
      <c r="C31000" s="73" t="n">
        <v>0.2359808</v>
      </c>
    </row>
    <row r="31001" customFormat="false" ht="12.75" hidden="false" customHeight="false" outlineLevel="0" collapsed="false">
      <c r="A31001" s="71" t="n">
        <v>36849.3652662037</v>
      </c>
      <c r="B31001" s="72" t="n">
        <v>36849.3652662037</v>
      </c>
      <c r="C31001" s="73" t="n">
        <v>0.242237</v>
      </c>
    </row>
    <row r="31002" customFormat="false" ht="12.75" hidden="false" customHeight="false" outlineLevel="0" collapsed="false">
      <c r="A31002" s="71" t="n">
        <v>36849.3756828704</v>
      </c>
      <c r="B31002" s="72" t="n">
        <v>36849.3756828704</v>
      </c>
      <c r="C31002" s="73" t="n">
        <v>0.242237</v>
      </c>
    </row>
    <row r="31003" customFormat="false" ht="12.75" hidden="false" customHeight="false" outlineLevel="0" collapsed="false">
      <c r="A31003" s="71" t="n">
        <v>36849.386099537</v>
      </c>
      <c r="B31003" s="72" t="n">
        <v>36849.386099537</v>
      </c>
      <c r="C31003" s="73" t="n">
        <v>0.2390326</v>
      </c>
    </row>
    <row r="31004" customFormat="false" ht="12.75" hidden="false" customHeight="false" outlineLevel="0" collapsed="false">
      <c r="A31004" s="71" t="n">
        <v>36849.3965162037</v>
      </c>
      <c r="B31004" s="72" t="n">
        <v>36849.3965162037</v>
      </c>
      <c r="C31004" s="73" t="n">
        <v>0.2390326</v>
      </c>
    </row>
    <row r="31005" customFormat="false" ht="12.75" hidden="false" customHeight="false" outlineLevel="0" collapsed="false">
      <c r="A31005" s="71" t="n">
        <v>36849.4069328704</v>
      </c>
      <c r="B31005" s="72" t="n">
        <v>36849.4069328704</v>
      </c>
      <c r="C31005" s="73" t="n">
        <v>0.2343023</v>
      </c>
    </row>
    <row r="31006" customFormat="false" ht="12.75" hidden="false" customHeight="false" outlineLevel="0" collapsed="false">
      <c r="A31006" s="71" t="n">
        <v>36849.417349537</v>
      </c>
      <c r="B31006" s="72" t="n">
        <v>36849.417349537</v>
      </c>
      <c r="C31006" s="73" t="n">
        <v>0.2327764</v>
      </c>
    </row>
    <row r="31007" customFormat="false" ht="12.75" hidden="false" customHeight="false" outlineLevel="0" collapsed="false">
      <c r="A31007" s="71" t="n">
        <v>36849.4277662037</v>
      </c>
      <c r="B31007" s="72" t="n">
        <v>36849.4277662037</v>
      </c>
      <c r="C31007" s="73" t="n">
        <v>0.2297246</v>
      </c>
    </row>
    <row r="31008" customFormat="false" ht="12.75" hidden="false" customHeight="false" outlineLevel="0" collapsed="false">
      <c r="A31008" s="71" t="n">
        <v>36849.4381828704</v>
      </c>
      <c r="B31008" s="72" t="n">
        <v>36849.4381828704</v>
      </c>
      <c r="C31008" s="73" t="n">
        <v>0.2280461</v>
      </c>
    </row>
    <row r="31009" customFormat="false" ht="12.75" hidden="false" customHeight="false" outlineLevel="0" collapsed="false">
      <c r="A31009" s="71" t="n">
        <v>36849.448599537</v>
      </c>
      <c r="B31009" s="72" t="n">
        <v>36849.448599537</v>
      </c>
      <c r="C31009" s="73" t="n">
        <v>0.2265202</v>
      </c>
    </row>
    <row r="31010" customFormat="false" ht="12.75" hidden="false" customHeight="false" outlineLevel="0" collapsed="false">
      <c r="A31010" s="71" t="n">
        <v>36849.4590162037</v>
      </c>
      <c r="B31010" s="72" t="n">
        <v>36849.4590162037</v>
      </c>
      <c r="C31010" s="73" t="n">
        <v>0.2327764</v>
      </c>
    </row>
    <row r="31011" customFormat="false" ht="12.75" hidden="false" customHeight="false" outlineLevel="0" collapsed="false">
      <c r="A31011" s="71" t="n">
        <v>36849.4694328704</v>
      </c>
      <c r="B31011" s="72" t="n">
        <v>36849.4694328704</v>
      </c>
      <c r="C31011" s="73" t="n">
        <v>0.2265202</v>
      </c>
    </row>
    <row r="31012" customFormat="false" ht="12.75" hidden="false" customHeight="false" outlineLevel="0" collapsed="false">
      <c r="A31012" s="71" t="n">
        <v>36849.479849537</v>
      </c>
      <c r="B31012" s="72" t="n">
        <v>36849.479849537</v>
      </c>
      <c r="C31012" s="73" t="n">
        <v>0.2265202</v>
      </c>
    </row>
    <row r="31013" customFormat="false" ht="12.75" hidden="false" customHeight="false" outlineLevel="0" collapsed="false">
      <c r="A31013" s="71" t="n">
        <v>36849.4902662037</v>
      </c>
      <c r="B31013" s="72" t="n">
        <v>36849.4902662037</v>
      </c>
      <c r="C31013" s="73" t="n">
        <v>0.2297246</v>
      </c>
    </row>
    <row r="31014" customFormat="false" ht="12.75" hidden="false" customHeight="false" outlineLevel="0" collapsed="false">
      <c r="A31014" s="71" t="n">
        <v>36849.5006828704</v>
      </c>
      <c r="B31014" s="72" t="n">
        <v>36849.5006828704</v>
      </c>
      <c r="C31014" s="73" t="n">
        <v>0.2890822</v>
      </c>
    </row>
    <row r="31015" customFormat="false" ht="12.75" hidden="false" customHeight="false" outlineLevel="0" collapsed="false">
      <c r="A31015" s="71" t="n">
        <v>36849.511099537</v>
      </c>
      <c r="B31015" s="72" t="n">
        <v>36849.511099537</v>
      </c>
      <c r="C31015" s="73" t="n">
        <v>0.3156329</v>
      </c>
    </row>
    <row r="31016" customFormat="false" ht="12.75" hidden="false" customHeight="false" outlineLevel="0" collapsed="false">
      <c r="A31016" s="71" t="n">
        <v>36849.5215162037</v>
      </c>
      <c r="B31016" s="72" t="n">
        <v>36849.5215162037</v>
      </c>
      <c r="C31016" s="73" t="n">
        <v>0.2968643</v>
      </c>
    </row>
    <row r="31017" customFormat="false" ht="12.75" hidden="false" customHeight="false" outlineLevel="0" collapsed="false">
      <c r="A31017" s="71" t="n">
        <v>36849.5319328704</v>
      </c>
      <c r="B31017" s="72" t="n">
        <v>36849.5319328704</v>
      </c>
      <c r="C31017" s="73" t="n">
        <v>0.2703136</v>
      </c>
    </row>
    <row r="31018" customFormat="false" ht="12.75" hidden="false" customHeight="false" outlineLevel="0" collapsed="false">
      <c r="A31018" s="71" t="n">
        <v>36849.542349537</v>
      </c>
      <c r="B31018" s="72" t="n">
        <v>36849.542349537</v>
      </c>
      <c r="C31018" s="73" t="n">
        <v>0.2750439</v>
      </c>
    </row>
    <row r="31019" customFormat="false" ht="12.75" hidden="false" customHeight="false" outlineLevel="0" collapsed="false">
      <c r="A31019" s="71" t="n">
        <v>36849.5527662037</v>
      </c>
      <c r="B31019" s="72" t="n">
        <v>36849.5527662037</v>
      </c>
      <c r="C31019" s="73" t="n">
        <v>0.2610056</v>
      </c>
    </row>
    <row r="31020" customFormat="false" ht="12.75" hidden="false" customHeight="false" outlineLevel="0" collapsed="false">
      <c r="A31020" s="71" t="n">
        <v>36849.5631828704</v>
      </c>
      <c r="B31020" s="72" t="n">
        <v>36849.5631828704</v>
      </c>
      <c r="C31020" s="73" t="n">
        <v>0.3186847</v>
      </c>
    </row>
    <row r="31021" customFormat="false" ht="12.75" hidden="false" customHeight="false" outlineLevel="0" collapsed="false">
      <c r="A31021" s="71" t="n">
        <v>36849.573599537</v>
      </c>
      <c r="B31021" s="72" t="n">
        <v>36849.573599537</v>
      </c>
      <c r="C31021" s="73" t="n">
        <v>0.3249409</v>
      </c>
    </row>
    <row r="31022" customFormat="false" ht="12.75" hidden="false" customHeight="false" outlineLevel="0" collapsed="false">
      <c r="A31022" s="71" t="n">
        <v>36849.5840162037</v>
      </c>
      <c r="B31022" s="72" t="n">
        <v>36849.5840162037</v>
      </c>
      <c r="C31022" s="73" t="n">
        <v>0.3609522</v>
      </c>
    </row>
    <row r="31023" customFormat="false" ht="12.75" hidden="false" customHeight="false" outlineLevel="0" collapsed="false">
      <c r="A31023" s="71" t="n">
        <v>36849.5944328704</v>
      </c>
      <c r="B31023" s="72" t="n">
        <v>36849.5944328704</v>
      </c>
      <c r="C31023" s="73" t="n">
        <v>0.3391318</v>
      </c>
    </row>
    <row r="31024" customFormat="false" ht="12.75" hidden="false" customHeight="false" outlineLevel="0" collapsed="false">
      <c r="A31024" s="71" t="n">
        <v>36849.604849537</v>
      </c>
      <c r="B31024" s="72" t="n">
        <v>36849.604849537</v>
      </c>
      <c r="C31024" s="73" t="n">
        <v>0.3124285</v>
      </c>
    </row>
    <row r="31025" customFormat="false" ht="12.75" hidden="false" customHeight="false" outlineLevel="0" collapsed="false">
      <c r="A31025" s="71" t="n">
        <v>36849.6152662037</v>
      </c>
      <c r="B31025" s="72" t="n">
        <v>36849.6152662037</v>
      </c>
      <c r="C31025" s="73" t="n">
        <v>0.3281453</v>
      </c>
    </row>
    <row r="31026" customFormat="false" ht="12.75" hidden="false" customHeight="false" outlineLevel="0" collapsed="false">
      <c r="A31026" s="71" t="n">
        <v>36849.6256828704</v>
      </c>
      <c r="B31026" s="72" t="n">
        <v>36849.6256828704</v>
      </c>
      <c r="C31026" s="73" t="n">
        <v>0.3842985</v>
      </c>
    </row>
    <row r="31027" customFormat="false" ht="12.75" hidden="false" customHeight="false" outlineLevel="0" collapsed="false">
      <c r="A31027" s="71" t="n">
        <v>36849.636099537</v>
      </c>
      <c r="B31027" s="72" t="n">
        <v>36849.636099537</v>
      </c>
      <c r="C31027" s="73" t="n">
        <v>0.3514916</v>
      </c>
    </row>
    <row r="31028" customFormat="false" ht="12.75" hidden="false" customHeight="false" outlineLevel="0" collapsed="false">
      <c r="A31028" s="71" t="n">
        <v>36849.6465162037</v>
      </c>
      <c r="B31028" s="72" t="n">
        <v>36849.6465162037</v>
      </c>
      <c r="C31028" s="73" t="n">
        <v>0.2890822</v>
      </c>
    </row>
    <row r="31029" customFormat="false" ht="12.75" hidden="false" customHeight="false" outlineLevel="0" collapsed="false">
      <c r="A31029" s="71" t="n">
        <v>36849.6569328704</v>
      </c>
      <c r="B31029" s="72" t="n">
        <v>36849.6569328704</v>
      </c>
      <c r="C31029" s="73" t="n">
        <v>0.2780957</v>
      </c>
    </row>
    <row r="31030" customFormat="false" ht="12.75" hidden="false" customHeight="false" outlineLevel="0" collapsed="false">
      <c r="A31030" s="71" t="n">
        <v>36849.667349537</v>
      </c>
      <c r="B31030" s="72" t="n">
        <v>36849.667349537</v>
      </c>
      <c r="C31030" s="73" t="n">
        <v>0.282826</v>
      </c>
    </row>
    <row r="31031" customFormat="false" ht="12.75" hidden="false" customHeight="false" outlineLevel="0" collapsed="false">
      <c r="A31031" s="71" t="n">
        <v>36849.6777662037</v>
      </c>
      <c r="B31031" s="72" t="n">
        <v>36849.6777662037</v>
      </c>
      <c r="C31031" s="73" t="n">
        <v>0.3249409</v>
      </c>
    </row>
    <row r="31032" customFormat="false" ht="12.75" hidden="false" customHeight="false" outlineLevel="0" collapsed="false">
      <c r="A31032" s="71" t="n">
        <v>36849.6881828704</v>
      </c>
      <c r="B31032" s="72" t="n">
        <v>36849.6881828704</v>
      </c>
      <c r="C31032" s="73" t="n">
        <v>0.3249409</v>
      </c>
    </row>
    <row r="31033" customFormat="false" ht="12.75" hidden="false" customHeight="false" outlineLevel="0" collapsed="false">
      <c r="A31033" s="71" t="n">
        <v>36849.698599537</v>
      </c>
      <c r="B31033" s="72" t="n">
        <v>36849.698599537</v>
      </c>
      <c r="C31033" s="73" t="n">
        <v>0.3281453</v>
      </c>
    </row>
    <row r="31034" customFormat="false" ht="12.75" hidden="false" customHeight="false" outlineLevel="0" collapsed="false">
      <c r="A31034" s="71" t="n">
        <v>36849.7090162037</v>
      </c>
      <c r="B31034" s="72" t="n">
        <v>36849.7090162037</v>
      </c>
      <c r="C31034" s="73" t="n">
        <v>0.3109026</v>
      </c>
    </row>
    <row r="31035" customFormat="false" ht="12.75" hidden="false" customHeight="false" outlineLevel="0" collapsed="false">
      <c r="A31035" s="71" t="n">
        <v>36849.7194328704</v>
      </c>
      <c r="B31035" s="72" t="n">
        <v>36849.7194328704</v>
      </c>
      <c r="C31035" s="73" t="n">
        <v>0.2953384</v>
      </c>
    </row>
    <row r="31036" customFormat="false" ht="12.75" hidden="false" customHeight="false" outlineLevel="0" collapsed="false">
      <c r="A31036" s="71" t="n">
        <v>36849.729849537</v>
      </c>
      <c r="B31036" s="72" t="n">
        <v>36849.729849537</v>
      </c>
      <c r="C31036" s="73" t="n">
        <v>0.3046464</v>
      </c>
    </row>
    <row r="31037" customFormat="false" ht="12.75" hidden="false" customHeight="false" outlineLevel="0" collapsed="false">
      <c r="A31037" s="71" t="n">
        <v>36849.7402662037</v>
      </c>
      <c r="B31037" s="72" t="n">
        <v>36849.7402662037</v>
      </c>
      <c r="C31037" s="73" t="n">
        <v>0.292134</v>
      </c>
    </row>
    <row r="31038" customFormat="false" ht="12.75" hidden="false" customHeight="false" outlineLevel="0" collapsed="false">
      <c r="A31038" s="71" t="n">
        <v>36849.7506828704</v>
      </c>
      <c r="B31038" s="72" t="n">
        <v>36849.7506828704</v>
      </c>
      <c r="C31038" s="73" t="n">
        <v>0.2968643</v>
      </c>
    </row>
    <row r="31039" customFormat="false" ht="12.75" hidden="false" customHeight="false" outlineLevel="0" collapsed="false">
      <c r="A31039" s="71" t="n">
        <v>36849.761099537</v>
      </c>
      <c r="B31039" s="72" t="n">
        <v>36849.761099537</v>
      </c>
      <c r="C31039" s="73" t="n">
        <v>0.2858778</v>
      </c>
    </row>
    <row r="31040" customFormat="false" ht="12.75" hidden="false" customHeight="false" outlineLevel="0" collapsed="false">
      <c r="A31040" s="71" t="n">
        <v>36849.7715162037</v>
      </c>
      <c r="B31040" s="72" t="n">
        <v>36849.7715162037</v>
      </c>
      <c r="C31040" s="73" t="n">
        <v>0.2890822</v>
      </c>
    </row>
    <row r="31041" customFormat="false" ht="12.75" hidden="false" customHeight="false" outlineLevel="0" collapsed="false">
      <c r="A31041" s="71" t="n">
        <v>36849.7819328704</v>
      </c>
      <c r="B31041" s="72" t="n">
        <v>36849.7819328704</v>
      </c>
      <c r="C31041" s="73" t="n">
        <v>0.2750439</v>
      </c>
    </row>
    <row r="31042" customFormat="false" ht="12.75" hidden="false" customHeight="false" outlineLevel="0" collapsed="false">
      <c r="A31042" s="71" t="n">
        <v>36849.792349537</v>
      </c>
      <c r="B31042" s="72" t="n">
        <v>36849.792349537</v>
      </c>
      <c r="C31042" s="73" t="n">
        <v>0.2733654</v>
      </c>
    </row>
    <row r="31043" customFormat="false" ht="12.75" hidden="false" customHeight="false" outlineLevel="0" collapsed="false">
      <c r="A31043" s="71" t="n">
        <v>36849.8027662037</v>
      </c>
      <c r="B31043" s="72" t="n">
        <v>36849.8027662037</v>
      </c>
      <c r="C31043" s="73" t="n">
        <v>0.2640574</v>
      </c>
    </row>
    <row r="31044" customFormat="false" ht="12.75" hidden="false" customHeight="false" outlineLevel="0" collapsed="false">
      <c r="A31044" s="71" t="n">
        <v>36849.8131828704</v>
      </c>
      <c r="B31044" s="72" t="n">
        <v>36849.8131828704</v>
      </c>
      <c r="C31044" s="73" t="n">
        <v>0.2890822</v>
      </c>
    </row>
    <row r="31045" customFormat="false" ht="12.75" hidden="false" customHeight="false" outlineLevel="0" collapsed="false">
      <c r="A31045" s="71" t="n">
        <v>36849.823599537</v>
      </c>
      <c r="B31045" s="72" t="n">
        <v>36849.823599537</v>
      </c>
      <c r="C31045" s="73" t="n">
        <v>0.2640574</v>
      </c>
    </row>
    <row r="31046" customFormat="false" ht="12.75" hidden="false" customHeight="false" outlineLevel="0" collapsed="false">
      <c r="A31046" s="71" t="n">
        <v>36849.8340162037</v>
      </c>
      <c r="B31046" s="72" t="n">
        <v>36849.8340162037</v>
      </c>
      <c r="C31046" s="73" t="n">
        <v>0.2718395</v>
      </c>
    </row>
    <row r="31047" customFormat="false" ht="12.75" hidden="false" customHeight="false" outlineLevel="0" collapsed="false">
      <c r="A31047" s="71" t="n">
        <v>36849.8444328704</v>
      </c>
      <c r="B31047" s="72" t="n">
        <v>36849.8444328704</v>
      </c>
      <c r="C31047" s="73" t="n">
        <v>0.2733654</v>
      </c>
    </row>
    <row r="31048" customFormat="false" ht="12.75" hidden="false" customHeight="false" outlineLevel="0" collapsed="false">
      <c r="A31048" s="71" t="n">
        <v>36849.854849537</v>
      </c>
      <c r="B31048" s="72" t="n">
        <v>36849.854849537</v>
      </c>
      <c r="C31048" s="73" t="n">
        <v>0.2687877</v>
      </c>
    </row>
    <row r="31049" customFormat="false" ht="12.75" hidden="false" customHeight="false" outlineLevel="0" collapsed="false">
      <c r="A31049" s="71" t="n">
        <v>36849.8652662037</v>
      </c>
      <c r="B31049" s="72" t="n">
        <v>36849.8652662037</v>
      </c>
      <c r="C31049" s="73" t="n">
        <v>0.2687877</v>
      </c>
    </row>
    <row r="31050" customFormat="false" ht="12.75" hidden="false" customHeight="false" outlineLevel="0" collapsed="false">
      <c r="A31050" s="71" t="n">
        <v>36849.8756828704</v>
      </c>
      <c r="B31050" s="72" t="n">
        <v>36849.8756828704</v>
      </c>
      <c r="C31050" s="73" t="n">
        <v>0.2687877</v>
      </c>
    </row>
    <row r="31051" customFormat="false" ht="12.75" hidden="false" customHeight="false" outlineLevel="0" collapsed="false">
      <c r="A31051" s="71" t="n">
        <v>36849.886099537</v>
      </c>
      <c r="B31051" s="72" t="n">
        <v>36849.886099537</v>
      </c>
      <c r="C31051" s="73" t="n">
        <v>0.2655833</v>
      </c>
    </row>
    <row r="31052" customFormat="false" ht="12.75" hidden="false" customHeight="false" outlineLevel="0" collapsed="false">
      <c r="A31052" s="71" t="n">
        <v>36849.8965162037</v>
      </c>
      <c r="B31052" s="72" t="n">
        <v>36849.8965162037</v>
      </c>
      <c r="C31052" s="73" t="n">
        <v>0.2687877</v>
      </c>
    </row>
    <row r="31053" customFormat="false" ht="12.75" hidden="false" customHeight="false" outlineLevel="0" collapsed="false">
      <c r="A31053" s="71" t="n">
        <v>36849.9069328704</v>
      </c>
      <c r="B31053" s="72" t="n">
        <v>36849.9069328704</v>
      </c>
      <c r="C31053" s="73" t="n">
        <v>0.2640574</v>
      </c>
    </row>
    <row r="31054" customFormat="false" ht="12.75" hidden="false" customHeight="false" outlineLevel="0" collapsed="false">
      <c r="A31054" s="71" t="n">
        <v>36849.917349537</v>
      </c>
      <c r="B31054" s="72" t="n">
        <v>36849.917349537</v>
      </c>
      <c r="C31054" s="73" t="n">
        <v>0.2733654</v>
      </c>
    </row>
    <row r="31055" customFormat="false" ht="12.75" hidden="false" customHeight="false" outlineLevel="0" collapsed="false">
      <c r="A31055" s="71" t="n">
        <v>36849.9277662037</v>
      </c>
      <c r="B31055" s="72" t="n">
        <v>36849.9277662037</v>
      </c>
      <c r="C31055" s="73" t="n">
        <v>0.2780957</v>
      </c>
    </row>
    <row r="31056" customFormat="false" ht="12.75" hidden="false" customHeight="false" outlineLevel="0" collapsed="false">
      <c r="A31056" s="71" t="n">
        <v>36849.9381828704</v>
      </c>
      <c r="B31056" s="72" t="n">
        <v>36849.9381828704</v>
      </c>
      <c r="C31056" s="73" t="n">
        <v>0.2593271</v>
      </c>
    </row>
    <row r="31057" customFormat="false" ht="12.75" hidden="false" customHeight="false" outlineLevel="0" collapsed="false">
      <c r="A31057" s="71" t="n">
        <v>36849.948599537</v>
      </c>
      <c r="B31057" s="72" t="n">
        <v>36849.948599537</v>
      </c>
      <c r="C31057" s="73" t="n">
        <v>0.2655833</v>
      </c>
    </row>
    <row r="31058" customFormat="false" ht="12.75" hidden="false" customHeight="false" outlineLevel="0" collapsed="false">
      <c r="A31058" s="71" t="n">
        <v>36849.9590162037</v>
      </c>
      <c r="B31058" s="72" t="n">
        <v>36849.9590162037</v>
      </c>
      <c r="C31058" s="73" t="n">
        <v>0.2547494</v>
      </c>
    </row>
    <row r="31059" customFormat="false" ht="12.75" hidden="false" customHeight="false" outlineLevel="0" collapsed="false">
      <c r="A31059" s="71" t="n">
        <v>36849.9694328704</v>
      </c>
      <c r="B31059" s="72" t="n">
        <v>36849.9694328704</v>
      </c>
      <c r="C31059" s="73" t="n">
        <v>0.2593271</v>
      </c>
    </row>
    <row r="31060" customFormat="false" ht="12.75" hidden="false" customHeight="false" outlineLevel="0" collapsed="false">
      <c r="A31060" s="71" t="n">
        <v>36849.979849537</v>
      </c>
      <c r="B31060" s="72" t="n">
        <v>36849.979849537</v>
      </c>
      <c r="C31060" s="73" t="n">
        <v>0.2578012</v>
      </c>
    </row>
    <row r="31061" customFormat="false" ht="12.75" hidden="false" customHeight="false" outlineLevel="0" collapsed="false">
      <c r="A31061" s="71" t="n">
        <v>36849.9902662037</v>
      </c>
      <c r="B31061" s="72" t="n">
        <v>36849.9902662037</v>
      </c>
      <c r="C31061" s="73" t="n">
        <v>0.251545</v>
      </c>
    </row>
    <row r="31062" customFormat="false" ht="12.75" hidden="false" customHeight="false" outlineLevel="0" collapsed="false">
      <c r="A31062" s="71" t="n">
        <v>36850.0006828704</v>
      </c>
      <c r="B31062" s="72" t="n">
        <v>36850.0006828704</v>
      </c>
      <c r="C31062" s="73" t="n">
        <v>0.2484932</v>
      </c>
    </row>
    <row r="31063" customFormat="false" ht="12.75" hidden="false" customHeight="false" outlineLevel="0" collapsed="false">
      <c r="A31063" s="71" t="n">
        <v>36850.011099537</v>
      </c>
      <c r="B31063" s="72" t="n">
        <v>36850.011099537</v>
      </c>
      <c r="C31063" s="73" t="n">
        <v>0.2593271</v>
      </c>
    </row>
    <row r="31064" customFormat="false" ht="12.75" hidden="false" customHeight="false" outlineLevel="0" collapsed="false">
      <c r="A31064" s="71" t="n">
        <v>36850.0215162037</v>
      </c>
      <c r="B31064" s="72" t="n">
        <v>36850.0215162037</v>
      </c>
      <c r="C31064" s="73" t="n">
        <v>0.2562753</v>
      </c>
    </row>
    <row r="31065" customFormat="false" ht="12.75" hidden="false" customHeight="false" outlineLevel="0" collapsed="false">
      <c r="A31065" s="71" t="n">
        <v>36850.0319328704</v>
      </c>
      <c r="B31065" s="72" t="n">
        <v>36850.0319328704</v>
      </c>
      <c r="C31065" s="73" t="n">
        <v>0.2578012</v>
      </c>
    </row>
    <row r="31066" customFormat="false" ht="12.75" hidden="false" customHeight="false" outlineLevel="0" collapsed="false">
      <c r="A31066" s="71" t="n">
        <v>36850.042349537</v>
      </c>
      <c r="B31066" s="72" t="n">
        <v>36850.042349537</v>
      </c>
      <c r="C31066" s="73" t="n">
        <v>0.2500191</v>
      </c>
    </row>
    <row r="31067" customFormat="false" ht="12.75" hidden="false" customHeight="false" outlineLevel="0" collapsed="false">
      <c r="A31067" s="71" t="n">
        <v>36850.0527662037</v>
      </c>
      <c r="B31067" s="72" t="n">
        <v>36850.0527662037</v>
      </c>
      <c r="C31067" s="73" t="n">
        <v>0.2547494</v>
      </c>
    </row>
    <row r="31068" customFormat="false" ht="12.75" hidden="false" customHeight="false" outlineLevel="0" collapsed="false">
      <c r="A31068" s="71" t="n">
        <v>36850.0631828704</v>
      </c>
      <c r="B31068" s="72" t="n">
        <v>36850.0631828704</v>
      </c>
      <c r="C31068" s="73" t="n">
        <v>0.2500191</v>
      </c>
    </row>
    <row r="31069" customFormat="false" ht="12.75" hidden="false" customHeight="false" outlineLevel="0" collapsed="false">
      <c r="A31069" s="71" t="n">
        <v>36850.073599537</v>
      </c>
      <c r="B31069" s="72" t="n">
        <v>36850.073599537</v>
      </c>
      <c r="C31069" s="73" t="n">
        <v>0.2655833</v>
      </c>
    </row>
    <row r="31070" customFormat="false" ht="12.75" hidden="false" customHeight="false" outlineLevel="0" collapsed="false">
      <c r="A31070" s="71" t="n">
        <v>36850.0840162037</v>
      </c>
      <c r="B31070" s="72" t="n">
        <v>36850.0840162037</v>
      </c>
      <c r="C31070" s="73" t="n">
        <v>0.2530709</v>
      </c>
    </row>
    <row r="31071" customFormat="false" ht="12.75" hidden="false" customHeight="false" outlineLevel="0" collapsed="false">
      <c r="A31071" s="71" t="n">
        <v>36850.0944328704</v>
      </c>
      <c r="B31071" s="72" t="n">
        <v>36850.0944328704</v>
      </c>
      <c r="C31071" s="73" t="n">
        <v>0.2500191</v>
      </c>
    </row>
    <row r="31072" customFormat="false" ht="12.75" hidden="false" customHeight="false" outlineLevel="0" collapsed="false">
      <c r="A31072" s="71" t="n">
        <v>36850.104849537</v>
      </c>
      <c r="B31072" s="72" t="n">
        <v>36850.104849537</v>
      </c>
      <c r="C31072" s="73" t="n">
        <v>0.2468147</v>
      </c>
    </row>
    <row r="31073" customFormat="false" ht="12.75" hidden="false" customHeight="false" outlineLevel="0" collapsed="false">
      <c r="A31073" s="71" t="n">
        <v>36850.1152662037</v>
      </c>
      <c r="B31073" s="72" t="n">
        <v>36850.1152662037</v>
      </c>
      <c r="C31073" s="73" t="n">
        <v>0.2610056</v>
      </c>
    </row>
    <row r="31074" customFormat="false" ht="12.75" hidden="false" customHeight="false" outlineLevel="0" collapsed="false">
      <c r="A31074" s="71" t="n">
        <v>36850.1256828704</v>
      </c>
      <c r="B31074" s="72" t="n">
        <v>36850.1256828704</v>
      </c>
      <c r="C31074" s="73" t="n">
        <v>0.2437629</v>
      </c>
    </row>
    <row r="31075" customFormat="false" ht="12.75" hidden="false" customHeight="false" outlineLevel="0" collapsed="false">
      <c r="A31075" s="71" t="n">
        <v>36850.136099537</v>
      </c>
      <c r="B31075" s="72" t="n">
        <v>36850.136099537</v>
      </c>
      <c r="C31075" s="73" t="n">
        <v>0.2437629</v>
      </c>
    </row>
    <row r="31076" customFormat="false" ht="12.75" hidden="false" customHeight="false" outlineLevel="0" collapsed="false">
      <c r="A31076" s="71" t="n">
        <v>36850.1465162037</v>
      </c>
      <c r="B31076" s="72" t="n">
        <v>36850.1465162037</v>
      </c>
      <c r="C31076" s="73" t="n">
        <v>0.2437629</v>
      </c>
    </row>
    <row r="31077" customFormat="false" ht="12.75" hidden="false" customHeight="false" outlineLevel="0" collapsed="false">
      <c r="A31077" s="71" t="n">
        <v>36850.1569328704</v>
      </c>
      <c r="B31077" s="72" t="n">
        <v>36850.1569328704</v>
      </c>
      <c r="C31077" s="73" t="n">
        <v>0.2500191</v>
      </c>
    </row>
    <row r="31078" customFormat="false" ht="12.75" hidden="false" customHeight="false" outlineLevel="0" collapsed="false">
      <c r="A31078" s="71" t="n">
        <v>36850.167349537</v>
      </c>
      <c r="B31078" s="72" t="n">
        <v>36850.167349537</v>
      </c>
      <c r="C31078" s="73" t="n">
        <v>0.2375067</v>
      </c>
    </row>
    <row r="31079" customFormat="false" ht="12.75" hidden="false" customHeight="false" outlineLevel="0" collapsed="false">
      <c r="A31079" s="71" t="n">
        <v>36850.1777662037</v>
      </c>
      <c r="B31079" s="72" t="n">
        <v>36850.1777662037</v>
      </c>
      <c r="C31079" s="73" t="n">
        <v>0.2452888</v>
      </c>
    </row>
    <row r="31080" customFormat="false" ht="12.75" hidden="false" customHeight="false" outlineLevel="0" collapsed="false">
      <c r="A31080" s="71" t="n">
        <v>36850.1881828704</v>
      </c>
      <c r="B31080" s="72" t="n">
        <v>36850.1881828704</v>
      </c>
      <c r="C31080" s="73" t="n">
        <v>0.2484932</v>
      </c>
    </row>
    <row r="31081" customFormat="false" ht="12.75" hidden="false" customHeight="false" outlineLevel="0" collapsed="false">
      <c r="A31081" s="71" t="n">
        <v>36850.198599537</v>
      </c>
      <c r="B31081" s="72" t="n">
        <v>36850.198599537</v>
      </c>
      <c r="C31081" s="73" t="n">
        <v>0.2375067</v>
      </c>
    </row>
    <row r="31082" customFormat="false" ht="12.75" hidden="false" customHeight="false" outlineLevel="0" collapsed="false">
      <c r="A31082" s="71" t="n">
        <v>36850.2090162037</v>
      </c>
      <c r="B31082" s="72" t="n">
        <v>36850.2090162037</v>
      </c>
      <c r="C31082" s="73" t="n">
        <v>0.2437629</v>
      </c>
    </row>
    <row r="31083" customFormat="false" ht="12.75" hidden="false" customHeight="false" outlineLevel="0" collapsed="false">
      <c r="A31083" s="71" t="n">
        <v>36850.2194328704</v>
      </c>
      <c r="B31083" s="72" t="n">
        <v>36850.2194328704</v>
      </c>
      <c r="C31083" s="73" t="n">
        <v>0.2452888</v>
      </c>
    </row>
    <row r="31084" customFormat="false" ht="12.75" hidden="false" customHeight="false" outlineLevel="0" collapsed="false">
      <c r="A31084" s="71" t="n">
        <v>36850.229849537</v>
      </c>
      <c r="B31084" s="72" t="n">
        <v>36850.229849537</v>
      </c>
      <c r="C31084" s="73" t="n">
        <v>0.2405585</v>
      </c>
    </row>
    <row r="31085" customFormat="false" ht="12.75" hidden="false" customHeight="false" outlineLevel="0" collapsed="false">
      <c r="A31085" s="71" t="n">
        <v>36850.2402662037</v>
      </c>
      <c r="B31085" s="72" t="n">
        <v>36850.2402662037</v>
      </c>
      <c r="C31085" s="73" t="n">
        <v>0.2500191</v>
      </c>
    </row>
    <row r="31086" customFormat="false" ht="12.75" hidden="false" customHeight="false" outlineLevel="0" collapsed="false">
      <c r="A31086" s="71" t="n">
        <v>36850.2506828704</v>
      </c>
      <c r="B31086" s="72" t="n">
        <v>36850.2506828704</v>
      </c>
      <c r="C31086" s="73" t="n">
        <v>0.2405585</v>
      </c>
    </row>
    <row r="31087" customFormat="false" ht="12.75" hidden="false" customHeight="false" outlineLevel="0" collapsed="false">
      <c r="A31087" s="71" t="n">
        <v>36850.261099537</v>
      </c>
      <c r="B31087" s="72" t="n">
        <v>36850.261099537</v>
      </c>
      <c r="C31087" s="73" t="n">
        <v>0.2390326</v>
      </c>
    </row>
    <row r="31088" customFormat="false" ht="12.75" hidden="false" customHeight="false" outlineLevel="0" collapsed="false">
      <c r="A31088" s="71" t="n">
        <v>36850.2715162037</v>
      </c>
      <c r="B31088" s="72" t="n">
        <v>36850.2715162037</v>
      </c>
      <c r="C31088" s="73" t="n">
        <v>0.2359808</v>
      </c>
    </row>
    <row r="31089" customFormat="false" ht="12.75" hidden="false" customHeight="false" outlineLevel="0" collapsed="false">
      <c r="A31089" s="71" t="n">
        <v>36850.2819328704</v>
      </c>
      <c r="B31089" s="72" t="n">
        <v>36850.2819328704</v>
      </c>
      <c r="C31089" s="73" t="n">
        <v>0.2312505</v>
      </c>
    </row>
    <row r="31090" customFormat="false" ht="12.75" hidden="false" customHeight="false" outlineLevel="0" collapsed="false">
      <c r="A31090" s="71" t="n">
        <v>36850.292349537</v>
      </c>
      <c r="B31090" s="72" t="n">
        <v>36850.292349537</v>
      </c>
      <c r="C31090" s="73" t="n">
        <v>0.2890822</v>
      </c>
    </row>
    <row r="31091" customFormat="false" ht="12.75" hidden="false" customHeight="false" outlineLevel="0" collapsed="false">
      <c r="A31091" s="71" t="n">
        <v>36850.3027662037</v>
      </c>
      <c r="B31091" s="72" t="n">
        <v>36850.3027662037</v>
      </c>
      <c r="C31091" s="73" t="n">
        <v>0.2530709</v>
      </c>
    </row>
    <row r="31092" customFormat="false" ht="12.75" hidden="false" customHeight="false" outlineLevel="0" collapsed="false">
      <c r="A31092" s="71" t="n">
        <v>36850.3756828704</v>
      </c>
      <c r="B31092" s="72" t="n">
        <v>36850.3756828704</v>
      </c>
      <c r="C31092" s="73" t="n">
        <v>0.2375067</v>
      </c>
    </row>
    <row r="31093" customFormat="false" ht="12.75" hidden="false" customHeight="false" outlineLevel="0" collapsed="false">
      <c r="A31093" s="71" t="n">
        <v>36850.3965162037</v>
      </c>
      <c r="B31093" s="72" t="n">
        <v>36850.3965162037</v>
      </c>
      <c r="C31093" s="73" t="n">
        <v>0.2343023</v>
      </c>
    </row>
    <row r="31094" customFormat="false" ht="12.75" hidden="false" customHeight="false" outlineLevel="0" collapsed="false">
      <c r="A31094" s="71" t="n">
        <v>36850.4069328704</v>
      </c>
      <c r="B31094" s="72" t="n">
        <v>36850.4069328704</v>
      </c>
      <c r="C31094" s="73" t="n">
        <v>0.242237</v>
      </c>
    </row>
    <row r="31095" customFormat="false" ht="12.75" hidden="false" customHeight="false" outlineLevel="0" collapsed="false">
      <c r="A31095" s="71" t="n">
        <v>36850.417349537</v>
      </c>
      <c r="B31095" s="72" t="n">
        <v>36850.417349537</v>
      </c>
      <c r="C31095" s="73" t="n">
        <v>0.242237</v>
      </c>
    </row>
    <row r="31096" customFormat="false" ht="12.75" hidden="false" customHeight="false" outlineLevel="0" collapsed="false">
      <c r="A31096" s="71" t="n">
        <v>36850.4277662037</v>
      </c>
      <c r="B31096" s="72" t="n">
        <v>36850.4277662037</v>
      </c>
      <c r="C31096" s="73" t="n">
        <v>0.2280461</v>
      </c>
    </row>
    <row r="31097" customFormat="false" ht="12.75" hidden="false" customHeight="false" outlineLevel="0" collapsed="false">
      <c r="A31097" s="71" t="n">
        <v>36850.4381828704</v>
      </c>
      <c r="B31097" s="72" t="n">
        <v>36850.4381828704</v>
      </c>
      <c r="C31097" s="73" t="n">
        <v>0.2375067</v>
      </c>
    </row>
    <row r="31098" customFormat="false" ht="12.75" hidden="false" customHeight="false" outlineLevel="0" collapsed="false">
      <c r="A31098" s="71" t="n">
        <v>36850.448599537</v>
      </c>
      <c r="B31098" s="72" t="n">
        <v>36850.448599537</v>
      </c>
      <c r="C31098" s="73" t="n">
        <v>0.2312505</v>
      </c>
    </row>
    <row r="31099" customFormat="false" ht="12.75" hidden="false" customHeight="false" outlineLevel="0" collapsed="false">
      <c r="A31099" s="71" t="n">
        <v>36850.4590162037</v>
      </c>
      <c r="B31099" s="72" t="n">
        <v>36850.4590162037</v>
      </c>
      <c r="C31099" s="73" t="n">
        <v>0.2312505</v>
      </c>
    </row>
    <row r="31100" customFormat="false" ht="12.75" hidden="false" customHeight="false" outlineLevel="0" collapsed="false">
      <c r="A31100" s="71" t="n">
        <v>36850.4694328704</v>
      </c>
      <c r="B31100" s="72" t="n">
        <v>36850.4694328704</v>
      </c>
      <c r="C31100" s="73" t="n">
        <v>7.63E-005</v>
      </c>
    </row>
    <row r="31101" customFormat="false" ht="12.75" hidden="false" customHeight="false" outlineLevel="0" collapsed="false">
      <c r="A31101" s="71" t="n">
        <v>36850.479849537</v>
      </c>
      <c r="B31101" s="72" t="n">
        <v>36850.479849537</v>
      </c>
      <c r="C31101" s="73" t="n">
        <v>7.63E-005</v>
      </c>
    </row>
    <row r="31102" customFormat="false" ht="12.75" hidden="false" customHeight="false" outlineLevel="0" collapsed="false">
      <c r="A31102" s="71" t="n">
        <v>36850.4902662037</v>
      </c>
      <c r="B31102" s="72" t="n">
        <v>36850.4902662037</v>
      </c>
      <c r="C31102" s="73" t="n">
        <v>0.2312505</v>
      </c>
    </row>
    <row r="31103" customFormat="false" ht="12.75" hidden="false" customHeight="false" outlineLevel="0" collapsed="false">
      <c r="A31103" s="71" t="n">
        <v>36850.5006828704</v>
      </c>
      <c r="B31103" s="72" t="n">
        <v>36850.5006828704</v>
      </c>
      <c r="C31103" s="73" t="n">
        <v>0.2312505</v>
      </c>
    </row>
    <row r="31104" customFormat="false" ht="12.75" hidden="false" customHeight="false" outlineLevel="0" collapsed="false">
      <c r="A31104" s="71" t="n">
        <v>36850.511099537</v>
      </c>
      <c r="B31104" s="72" t="n">
        <v>36850.511099537</v>
      </c>
      <c r="C31104" s="73" t="n">
        <v>0.2359808</v>
      </c>
    </row>
    <row r="31105" customFormat="false" ht="12.75" hidden="false" customHeight="false" outlineLevel="0" collapsed="false">
      <c r="A31105" s="71" t="n">
        <v>36850.5215162037</v>
      </c>
      <c r="B31105" s="72" t="n">
        <v>36850.5215162037</v>
      </c>
      <c r="C31105" s="73" t="n">
        <v>0.2359808</v>
      </c>
    </row>
    <row r="31106" customFormat="false" ht="12.75" hidden="false" customHeight="false" outlineLevel="0" collapsed="false">
      <c r="A31106" s="71" t="n">
        <v>36850.5319328704</v>
      </c>
      <c r="B31106" s="72" t="n">
        <v>36850.5319328704</v>
      </c>
      <c r="C31106" s="73" t="n">
        <v>0.2327764</v>
      </c>
    </row>
    <row r="31107" customFormat="false" ht="12.75" hidden="false" customHeight="false" outlineLevel="0" collapsed="false">
      <c r="A31107" s="71" t="n">
        <v>36850.542349537</v>
      </c>
      <c r="B31107" s="72" t="n">
        <v>36850.542349537</v>
      </c>
      <c r="C31107" s="73" t="n">
        <v>0.2265202</v>
      </c>
    </row>
    <row r="31108" customFormat="false" ht="12.75" hidden="false" customHeight="false" outlineLevel="0" collapsed="false">
      <c r="A31108" s="71" t="n">
        <v>36850.5527662037</v>
      </c>
      <c r="B31108" s="72" t="n">
        <v>36850.5527662037</v>
      </c>
      <c r="C31108" s="73" t="n">
        <v>0.2359808</v>
      </c>
    </row>
    <row r="31109" customFormat="false" ht="12.75" hidden="false" customHeight="false" outlineLevel="0" collapsed="false">
      <c r="A31109" s="71" t="n">
        <v>36850.5631828704</v>
      </c>
      <c r="B31109" s="72" t="n">
        <v>36850.5631828704</v>
      </c>
      <c r="C31109" s="73" t="n">
        <v>0.2343023</v>
      </c>
    </row>
    <row r="31110" customFormat="false" ht="12.75" hidden="false" customHeight="false" outlineLevel="0" collapsed="false">
      <c r="A31110" s="71" t="n">
        <v>36850.573599537</v>
      </c>
      <c r="B31110" s="72" t="n">
        <v>36850.573599537</v>
      </c>
      <c r="C31110" s="73" t="n">
        <v>0.2327764</v>
      </c>
    </row>
    <row r="31111" customFormat="false" ht="12.75" hidden="false" customHeight="false" outlineLevel="0" collapsed="false">
      <c r="A31111" s="71" t="n">
        <v>36850.5840162037</v>
      </c>
      <c r="B31111" s="72" t="n">
        <v>36850.5840162037</v>
      </c>
      <c r="C31111" s="73" t="n">
        <v>0.2265202</v>
      </c>
    </row>
    <row r="31112" customFormat="false" ht="12.75" hidden="false" customHeight="false" outlineLevel="0" collapsed="false">
      <c r="A31112" s="71" t="n">
        <v>36850.5944328704</v>
      </c>
      <c r="B31112" s="72" t="n">
        <v>36850.5944328704</v>
      </c>
      <c r="C31112" s="73" t="n">
        <v>0.242237</v>
      </c>
    </row>
    <row r="31113" customFormat="false" ht="12.75" hidden="false" customHeight="false" outlineLevel="0" collapsed="false">
      <c r="A31113" s="71" t="n">
        <v>36850.604849537</v>
      </c>
      <c r="B31113" s="72" t="n">
        <v>36850.604849537</v>
      </c>
      <c r="C31113" s="73" t="n">
        <v>0.2343023</v>
      </c>
    </row>
    <row r="31114" customFormat="false" ht="12.75" hidden="false" customHeight="false" outlineLevel="0" collapsed="false">
      <c r="A31114" s="71" t="n">
        <v>36850.6152662037</v>
      </c>
      <c r="B31114" s="72" t="n">
        <v>36850.6152662037</v>
      </c>
      <c r="C31114" s="73" t="n">
        <v>0.2312505</v>
      </c>
    </row>
    <row r="31115" customFormat="false" ht="12.75" hidden="false" customHeight="false" outlineLevel="0" collapsed="false">
      <c r="A31115" s="71" t="n">
        <v>36850.6256828704</v>
      </c>
      <c r="B31115" s="72" t="n">
        <v>36850.6256828704</v>
      </c>
      <c r="C31115" s="73" t="n">
        <v>0.2280461</v>
      </c>
    </row>
    <row r="31116" customFormat="false" ht="12.75" hidden="false" customHeight="false" outlineLevel="0" collapsed="false">
      <c r="A31116" s="71" t="n">
        <v>36850.636099537</v>
      </c>
      <c r="B31116" s="72" t="n">
        <v>36850.636099537</v>
      </c>
      <c r="C31116" s="73" t="n">
        <v>0.2280461</v>
      </c>
    </row>
    <row r="31117" customFormat="false" ht="12.75" hidden="false" customHeight="false" outlineLevel="0" collapsed="false">
      <c r="A31117" s="71" t="n">
        <v>36850.6465162037</v>
      </c>
      <c r="B31117" s="72" t="n">
        <v>36850.6465162037</v>
      </c>
      <c r="C31117" s="73" t="n">
        <v>0.2390326</v>
      </c>
    </row>
    <row r="31118" customFormat="false" ht="12.75" hidden="false" customHeight="false" outlineLevel="0" collapsed="false">
      <c r="A31118" s="71" t="n">
        <v>36850.6569328704</v>
      </c>
      <c r="B31118" s="72" t="n">
        <v>36850.6569328704</v>
      </c>
      <c r="C31118" s="73" t="n">
        <v>0.2359808</v>
      </c>
    </row>
    <row r="31119" customFormat="false" ht="12.75" hidden="false" customHeight="false" outlineLevel="0" collapsed="false">
      <c r="A31119" s="71" t="n">
        <v>36850.667349537</v>
      </c>
      <c r="B31119" s="72" t="n">
        <v>36850.667349537</v>
      </c>
      <c r="C31119" s="73" t="n">
        <v>0.242237</v>
      </c>
    </row>
    <row r="31120" customFormat="false" ht="12.75" hidden="false" customHeight="false" outlineLevel="0" collapsed="false">
      <c r="A31120" s="71" t="n">
        <v>36850.6777662037</v>
      </c>
      <c r="B31120" s="72" t="n">
        <v>36850.6777662037</v>
      </c>
      <c r="C31120" s="73" t="n">
        <v>0.2405585</v>
      </c>
    </row>
    <row r="31121" customFormat="false" ht="12.75" hidden="false" customHeight="false" outlineLevel="0" collapsed="false">
      <c r="A31121" s="71" t="n">
        <v>36850.6881828704</v>
      </c>
      <c r="B31121" s="72" t="n">
        <v>36850.6881828704</v>
      </c>
      <c r="C31121" s="73" t="n">
        <v>0.242237</v>
      </c>
    </row>
    <row r="31122" customFormat="false" ht="12.75" hidden="false" customHeight="false" outlineLevel="0" collapsed="false">
      <c r="A31122" s="71" t="n">
        <v>36850.698599537</v>
      </c>
      <c r="B31122" s="72" t="n">
        <v>36850.698599537</v>
      </c>
      <c r="C31122" s="73" t="n">
        <v>0.242237</v>
      </c>
    </row>
    <row r="31123" customFormat="false" ht="12.75" hidden="false" customHeight="false" outlineLevel="0" collapsed="false">
      <c r="A31123" s="71" t="n">
        <v>36850.7090162037</v>
      </c>
      <c r="B31123" s="72" t="n">
        <v>36850.7090162037</v>
      </c>
      <c r="C31123" s="73" t="n">
        <v>0.242237</v>
      </c>
    </row>
    <row r="31124" customFormat="false" ht="12.75" hidden="false" customHeight="false" outlineLevel="0" collapsed="false">
      <c r="A31124" s="71" t="n">
        <v>36850.7194328704</v>
      </c>
      <c r="B31124" s="72" t="n">
        <v>36850.7194328704</v>
      </c>
      <c r="C31124" s="73" t="n">
        <v>0.242237</v>
      </c>
    </row>
    <row r="31125" customFormat="false" ht="12.75" hidden="false" customHeight="false" outlineLevel="0" collapsed="false">
      <c r="A31125" s="71" t="n">
        <v>36850.729849537</v>
      </c>
      <c r="B31125" s="72" t="n">
        <v>36850.729849537</v>
      </c>
      <c r="C31125" s="73" t="n">
        <v>0.242237</v>
      </c>
    </row>
    <row r="31126" customFormat="false" ht="12.75" hidden="false" customHeight="false" outlineLevel="0" collapsed="false">
      <c r="A31126" s="71" t="n">
        <v>36850.7402662037</v>
      </c>
      <c r="B31126" s="72" t="n">
        <v>36850.7402662037</v>
      </c>
      <c r="C31126" s="73" t="n">
        <v>0.2468147</v>
      </c>
    </row>
    <row r="31127" customFormat="false" ht="12.75" hidden="false" customHeight="false" outlineLevel="0" collapsed="false">
      <c r="A31127" s="71" t="n">
        <v>36850.7506828704</v>
      </c>
      <c r="B31127" s="72" t="n">
        <v>36850.7506828704</v>
      </c>
      <c r="C31127" s="73" t="n">
        <v>0.2500191</v>
      </c>
    </row>
    <row r="31128" customFormat="false" ht="12.75" hidden="false" customHeight="false" outlineLevel="0" collapsed="false">
      <c r="A31128" s="71" t="n">
        <v>36850.761099537</v>
      </c>
      <c r="B31128" s="72" t="n">
        <v>36850.761099537</v>
      </c>
      <c r="C31128" s="73" t="n">
        <v>0.251545</v>
      </c>
    </row>
    <row r="31129" customFormat="false" ht="12.75" hidden="false" customHeight="false" outlineLevel="0" collapsed="false">
      <c r="A31129" s="71" t="n">
        <v>36850.7715162037</v>
      </c>
      <c r="B31129" s="72" t="n">
        <v>36850.7715162037</v>
      </c>
      <c r="C31129" s="73" t="n">
        <v>0.2390326</v>
      </c>
    </row>
    <row r="31130" customFormat="false" ht="12.75" hidden="false" customHeight="false" outlineLevel="0" collapsed="false">
      <c r="A31130" s="71" t="n">
        <v>36850.7819328704</v>
      </c>
      <c r="B31130" s="72" t="n">
        <v>36850.7819328704</v>
      </c>
      <c r="C31130" s="73" t="n">
        <v>0.2468147</v>
      </c>
    </row>
    <row r="31131" customFormat="false" ht="12.75" hidden="false" customHeight="false" outlineLevel="0" collapsed="false">
      <c r="A31131" s="71" t="n">
        <v>36850.792349537</v>
      </c>
      <c r="B31131" s="72" t="n">
        <v>36850.792349537</v>
      </c>
      <c r="C31131" s="73" t="n">
        <v>0.2468147</v>
      </c>
    </row>
    <row r="31132" customFormat="false" ht="12.75" hidden="false" customHeight="false" outlineLevel="0" collapsed="false">
      <c r="A31132" s="71" t="n">
        <v>36850.8027662037</v>
      </c>
      <c r="B31132" s="72" t="n">
        <v>36850.8027662037</v>
      </c>
      <c r="C31132" s="73" t="n">
        <v>0.2390326</v>
      </c>
    </row>
    <row r="31133" customFormat="false" ht="12.75" hidden="false" customHeight="false" outlineLevel="0" collapsed="false">
      <c r="A31133" s="71" t="n">
        <v>36850.8131828704</v>
      </c>
      <c r="B31133" s="72" t="n">
        <v>36850.8131828704</v>
      </c>
      <c r="C31133" s="73" t="n">
        <v>0.2405585</v>
      </c>
    </row>
    <row r="31134" customFormat="false" ht="12.75" hidden="false" customHeight="false" outlineLevel="0" collapsed="false">
      <c r="A31134" s="71" t="n">
        <v>36850.823599537</v>
      </c>
      <c r="B31134" s="72" t="n">
        <v>36850.823599537</v>
      </c>
      <c r="C31134" s="73" t="n">
        <v>0.2359808</v>
      </c>
    </row>
    <row r="31135" customFormat="false" ht="12.75" hidden="false" customHeight="false" outlineLevel="0" collapsed="false">
      <c r="A31135" s="71" t="n">
        <v>36850.8340162037</v>
      </c>
      <c r="B31135" s="72" t="n">
        <v>36850.8340162037</v>
      </c>
      <c r="C31135" s="73" t="n">
        <v>0.2343023</v>
      </c>
    </row>
    <row r="31136" customFormat="false" ht="12.75" hidden="false" customHeight="false" outlineLevel="0" collapsed="false">
      <c r="A31136" s="71" t="n">
        <v>36850.8444328704</v>
      </c>
      <c r="B31136" s="72" t="n">
        <v>36850.8444328704</v>
      </c>
      <c r="C31136" s="73" t="n">
        <v>0.2297246</v>
      </c>
    </row>
    <row r="31137" customFormat="false" ht="12.75" hidden="false" customHeight="false" outlineLevel="0" collapsed="false">
      <c r="A31137" s="71" t="n">
        <v>36850.854849537</v>
      </c>
      <c r="B31137" s="72" t="n">
        <v>36850.854849537</v>
      </c>
      <c r="C31137" s="73" t="n">
        <v>0.2312505</v>
      </c>
    </row>
    <row r="31138" customFormat="false" ht="12.75" hidden="false" customHeight="false" outlineLevel="0" collapsed="false">
      <c r="A31138" s="71" t="n">
        <v>36850.8652662037</v>
      </c>
      <c r="B31138" s="72" t="n">
        <v>36850.8652662037</v>
      </c>
      <c r="C31138" s="73" t="n">
        <v>0.242237</v>
      </c>
    </row>
    <row r="31139" customFormat="false" ht="12.75" hidden="false" customHeight="false" outlineLevel="0" collapsed="false">
      <c r="A31139" s="71" t="n">
        <v>36850.8756828704</v>
      </c>
      <c r="B31139" s="72" t="n">
        <v>36850.8756828704</v>
      </c>
      <c r="C31139" s="73" t="n">
        <v>0.242237</v>
      </c>
    </row>
    <row r="31140" customFormat="false" ht="12.75" hidden="false" customHeight="false" outlineLevel="0" collapsed="false">
      <c r="A31140" s="71" t="n">
        <v>36850.886099537</v>
      </c>
      <c r="B31140" s="72" t="n">
        <v>36850.886099537</v>
      </c>
      <c r="C31140" s="73" t="n">
        <v>0.2390326</v>
      </c>
    </row>
    <row r="31141" customFormat="false" ht="12.75" hidden="false" customHeight="false" outlineLevel="0" collapsed="false">
      <c r="A31141" s="71" t="n">
        <v>36850.8965162037</v>
      </c>
      <c r="B31141" s="72" t="n">
        <v>36850.8965162037</v>
      </c>
      <c r="C31141" s="73" t="n">
        <v>0.2375067</v>
      </c>
    </row>
    <row r="31142" customFormat="false" ht="12.75" hidden="false" customHeight="false" outlineLevel="0" collapsed="false">
      <c r="A31142" s="71" t="n">
        <v>36850.9069328704</v>
      </c>
      <c r="B31142" s="72" t="n">
        <v>36850.9069328704</v>
      </c>
      <c r="C31142" s="73" t="n">
        <v>0.2452888</v>
      </c>
    </row>
    <row r="31143" customFormat="false" ht="12.75" hidden="false" customHeight="false" outlineLevel="0" collapsed="false">
      <c r="A31143" s="71" t="n">
        <v>36850.917349537</v>
      </c>
      <c r="B31143" s="72" t="n">
        <v>36850.917349537</v>
      </c>
      <c r="C31143" s="73" t="n">
        <v>0.2359808</v>
      </c>
    </row>
    <row r="31144" customFormat="false" ht="12.75" hidden="false" customHeight="false" outlineLevel="0" collapsed="false">
      <c r="A31144" s="71" t="n">
        <v>36850.9277662037</v>
      </c>
      <c r="B31144" s="72" t="n">
        <v>36850.9277662037</v>
      </c>
      <c r="C31144" s="73" t="n">
        <v>0.2390326</v>
      </c>
    </row>
    <row r="31145" customFormat="false" ht="12.75" hidden="false" customHeight="false" outlineLevel="0" collapsed="false">
      <c r="A31145" s="71" t="n">
        <v>36850.9381828704</v>
      </c>
      <c r="B31145" s="72" t="n">
        <v>36850.9381828704</v>
      </c>
      <c r="C31145" s="73" t="n">
        <v>0.2343023</v>
      </c>
    </row>
    <row r="31146" customFormat="false" ht="12.75" hidden="false" customHeight="false" outlineLevel="0" collapsed="false">
      <c r="A31146" s="71" t="n">
        <v>36850.948599537</v>
      </c>
      <c r="B31146" s="72" t="n">
        <v>36850.948599537</v>
      </c>
      <c r="C31146" s="73" t="n">
        <v>0.2249943</v>
      </c>
    </row>
    <row r="31147" customFormat="false" ht="12.75" hidden="false" customHeight="false" outlineLevel="0" collapsed="false">
      <c r="A31147" s="71" t="n">
        <v>36850.9590162037</v>
      </c>
      <c r="B31147" s="72" t="n">
        <v>36850.9590162037</v>
      </c>
      <c r="C31147" s="73" t="n">
        <v>0.2343023</v>
      </c>
    </row>
    <row r="31148" customFormat="false" ht="12.75" hidden="false" customHeight="false" outlineLevel="0" collapsed="false">
      <c r="A31148" s="71" t="n">
        <v>36850.9694328704</v>
      </c>
      <c r="B31148" s="72" t="n">
        <v>36850.9694328704</v>
      </c>
      <c r="C31148" s="73" t="n">
        <v>0.2297246</v>
      </c>
    </row>
    <row r="31149" customFormat="false" ht="12.75" hidden="false" customHeight="false" outlineLevel="0" collapsed="false">
      <c r="A31149" s="71" t="n">
        <v>36850.979849537</v>
      </c>
      <c r="B31149" s="72" t="n">
        <v>36850.979849537</v>
      </c>
      <c r="C31149" s="73" t="n">
        <v>0.2375067</v>
      </c>
    </row>
    <row r="31150" customFormat="false" ht="12.75" hidden="false" customHeight="false" outlineLevel="0" collapsed="false">
      <c r="A31150" s="71" t="n">
        <v>36850.9902662037</v>
      </c>
      <c r="B31150" s="72" t="n">
        <v>36850.9902662037</v>
      </c>
      <c r="C31150" s="73" t="n">
        <v>0.2327764</v>
      </c>
    </row>
    <row r="31151" customFormat="false" ht="12.75" hidden="false" customHeight="false" outlineLevel="0" collapsed="false">
      <c r="A31151" s="71" t="n">
        <v>36851.0006828704</v>
      </c>
      <c r="B31151" s="72" t="n">
        <v>36851.0006828704</v>
      </c>
      <c r="C31151" s="73" t="n">
        <v>0.2280461</v>
      </c>
    </row>
    <row r="31152" customFormat="false" ht="12.75" hidden="false" customHeight="false" outlineLevel="0" collapsed="false">
      <c r="A31152" s="71" t="n">
        <v>36851.011099537</v>
      </c>
      <c r="B31152" s="72" t="n">
        <v>36851.011099537</v>
      </c>
      <c r="C31152" s="73" t="n">
        <v>0.2359808</v>
      </c>
    </row>
    <row r="31153" customFormat="false" ht="12.75" hidden="false" customHeight="false" outlineLevel="0" collapsed="false">
      <c r="A31153" s="71" t="n">
        <v>36851.0215162037</v>
      </c>
      <c r="B31153" s="72" t="n">
        <v>36851.0215162037</v>
      </c>
      <c r="C31153" s="73" t="n">
        <v>0.2297246</v>
      </c>
    </row>
    <row r="31154" customFormat="false" ht="12.75" hidden="false" customHeight="false" outlineLevel="0" collapsed="false">
      <c r="A31154" s="71" t="n">
        <v>36851.0319328704</v>
      </c>
      <c r="B31154" s="72" t="n">
        <v>36851.0319328704</v>
      </c>
      <c r="C31154" s="73" t="n">
        <v>0.2375067</v>
      </c>
    </row>
    <row r="31155" customFormat="false" ht="12.75" hidden="false" customHeight="false" outlineLevel="0" collapsed="false">
      <c r="A31155" s="71" t="n">
        <v>36851.042349537</v>
      </c>
      <c r="B31155" s="72" t="n">
        <v>36851.042349537</v>
      </c>
      <c r="C31155" s="73" t="n">
        <v>0.2297246</v>
      </c>
    </row>
    <row r="31156" customFormat="false" ht="12.75" hidden="false" customHeight="false" outlineLevel="0" collapsed="false">
      <c r="A31156" s="71" t="n">
        <v>36851.0527662037</v>
      </c>
      <c r="B31156" s="72" t="n">
        <v>36851.0527662037</v>
      </c>
      <c r="C31156" s="73" t="n">
        <v>0.2312505</v>
      </c>
    </row>
    <row r="31157" customFormat="false" ht="12.75" hidden="false" customHeight="false" outlineLevel="0" collapsed="false">
      <c r="A31157" s="71" t="n">
        <v>36851.0631828704</v>
      </c>
      <c r="B31157" s="72" t="n">
        <v>36851.0631828704</v>
      </c>
      <c r="C31157" s="73" t="n">
        <v>0.2312505</v>
      </c>
    </row>
    <row r="31158" customFormat="false" ht="12.75" hidden="false" customHeight="false" outlineLevel="0" collapsed="false">
      <c r="A31158" s="71" t="n">
        <v>36851.073599537</v>
      </c>
      <c r="B31158" s="72" t="n">
        <v>36851.073599537</v>
      </c>
      <c r="C31158" s="73" t="n">
        <v>0.2249943</v>
      </c>
    </row>
    <row r="31159" customFormat="false" ht="12.75" hidden="false" customHeight="false" outlineLevel="0" collapsed="false">
      <c r="A31159" s="71" t="n">
        <v>36851.0840162037</v>
      </c>
      <c r="B31159" s="72" t="n">
        <v>36851.0840162037</v>
      </c>
      <c r="C31159" s="73" t="n">
        <v>0.2327764</v>
      </c>
    </row>
    <row r="31160" customFormat="false" ht="12.75" hidden="false" customHeight="false" outlineLevel="0" collapsed="false">
      <c r="A31160" s="71" t="n">
        <v>36851.0944328704</v>
      </c>
      <c r="B31160" s="72" t="n">
        <v>36851.0944328704</v>
      </c>
      <c r="C31160" s="73" t="n">
        <v>0.2280461</v>
      </c>
    </row>
    <row r="31161" customFormat="false" ht="12.75" hidden="false" customHeight="false" outlineLevel="0" collapsed="false">
      <c r="A31161" s="71" t="n">
        <v>36851.104849537</v>
      </c>
      <c r="B31161" s="72" t="n">
        <v>36851.104849537</v>
      </c>
      <c r="C31161" s="73" t="n">
        <v>0.2234684</v>
      </c>
    </row>
    <row r="31162" customFormat="false" ht="12.75" hidden="false" customHeight="false" outlineLevel="0" collapsed="false">
      <c r="A31162" s="71" t="n">
        <v>36851.1152662037</v>
      </c>
      <c r="B31162" s="72" t="n">
        <v>36851.1152662037</v>
      </c>
      <c r="C31162" s="73" t="n">
        <v>0.2327764</v>
      </c>
    </row>
    <row r="31163" customFormat="false" ht="12.75" hidden="false" customHeight="false" outlineLevel="0" collapsed="false">
      <c r="A31163" s="71" t="n">
        <v>36851.1256828704</v>
      </c>
      <c r="B31163" s="72" t="n">
        <v>36851.1256828704</v>
      </c>
      <c r="C31163" s="73" t="n">
        <v>0.2265202</v>
      </c>
    </row>
    <row r="31164" customFormat="false" ht="12.75" hidden="false" customHeight="false" outlineLevel="0" collapsed="false">
      <c r="A31164" s="71" t="n">
        <v>36851.136099537</v>
      </c>
      <c r="B31164" s="72" t="n">
        <v>36851.136099537</v>
      </c>
      <c r="C31164" s="73" t="n">
        <v>0.2219425</v>
      </c>
    </row>
    <row r="31165" customFormat="false" ht="12.75" hidden="false" customHeight="false" outlineLevel="0" collapsed="false">
      <c r="A31165" s="71" t="n">
        <v>36851.1465162037</v>
      </c>
      <c r="B31165" s="72" t="n">
        <v>36851.1465162037</v>
      </c>
      <c r="C31165" s="73" t="n">
        <v>0.2297246</v>
      </c>
    </row>
    <row r="31166" customFormat="false" ht="12.75" hidden="false" customHeight="false" outlineLevel="0" collapsed="false">
      <c r="A31166" s="71" t="n">
        <v>36851.1569328704</v>
      </c>
      <c r="B31166" s="72" t="n">
        <v>36851.1569328704</v>
      </c>
      <c r="C31166" s="73" t="n">
        <v>0.2343023</v>
      </c>
    </row>
    <row r="31167" customFormat="false" ht="12.75" hidden="false" customHeight="false" outlineLevel="0" collapsed="false">
      <c r="A31167" s="71" t="n">
        <v>36851.167349537</v>
      </c>
      <c r="B31167" s="72" t="n">
        <v>36851.167349537</v>
      </c>
      <c r="C31167" s="73" t="n">
        <v>0.2359808</v>
      </c>
    </row>
    <row r="31168" customFormat="false" ht="12.75" hidden="false" customHeight="false" outlineLevel="0" collapsed="false">
      <c r="A31168" s="71" t="n">
        <v>36851.1777662037</v>
      </c>
      <c r="B31168" s="72" t="n">
        <v>36851.1777662037</v>
      </c>
      <c r="C31168" s="73" t="n">
        <v>0.2359808</v>
      </c>
    </row>
    <row r="31169" customFormat="false" ht="12.75" hidden="false" customHeight="false" outlineLevel="0" collapsed="false">
      <c r="A31169" s="71" t="n">
        <v>36851.1881828704</v>
      </c>
      <c r="B31169" s="72" t="n">
        <v>36851.1881828704</v>
      </c>
      <c r="C31169" s="73" t="n">
        <v>0.2375067</v>
      </c>
    </row>
    <row r="31170" customFormat="false" ht="12.75" hidden="false" customHeight="false" outlineLevel="0" collapsed="false">
      <c r="A31170" s="71" t="n">
        <v>36851.198599537</v>
      </c>
      <c r="B31170" s="72" t="n">
        <v>36851.198599537</v>
      </c>
      <c r="C31170" s="73" t="n">
        <v>0.2234684</v>
      </c>
    </row>
    <row r="31171" customFormat="false" ht="12.75" hidden="false" customHeight="false" outlineLevel="0" collapsed="false">
      <c r="A31171" s="71" t="n">
        <v>36851.2090162037</v>
      </c>
      <c r="B31171" s="72" t="n">
        <v>36851.2090162037</v>
      </c>
      <c r="C31171" s="73" t="n">
        <v>0.2280461</v>
      </c>
    </row>
    <row r="31172" customFormat="false" ht="12.75" hidden="false" customHeight="false" outlineLevel="0" collapsed="false">
      <c r="A31172" s="71" t="n">
        <v>36851.2194328704</v>
      </c>
      <c r="B31172" s="72" t="n">
        <v>36851.2194328704</v>
      </c>
      <c r="C31172" s="73" t="n">
        <v>0.2265202</v>
      </c>
    </row>
    <row r="31173" customFormat="false" ht="12.75" hidden="false" customHeight="false" outlineLevel="0" collapsed="false">
      <c r="A31173" s="71" t="n">
        <v>36851.229849537</v>
      </c>
      <c r="B31173" s="72" t="n">
        <v>36851.229849537</v>
      </c>
      <c r="C31173" s="73" t="n">
        <v>0.2234684</v>
      </c>
    </row>
    <row r="31174" customFormat="false" ht="12.75" hidden="false" customHeight="false" outlineLevel="0" collapsed="false">
      <c r="A31174" s="71" t="n">
        <v>36851.2402662037</v>
      </c>
      <c r="B31174" s="72" t="n">
        <v>36851.2402662037</v>
      </c>
      <c r="C31174" s="73" t="n">
        <v>0.2327764</v>
      </c>
    </row>
    <row r="31175" customFormat="false" ht="12.75" hidden="false" customHeight="false" outlineLevel="0" collapsed="false">
      <c r="A31175" s="71" t="n">
        <v>36851.2506828704</v>
      </c>
      <c r="B31175" s="72" t="n">
        <v>36851.2506828704</v>
      </c>
      <c r="C31175" s="73" t="n">
        <v>0.2327764</v>
      </c>
    </row>
    <row r="31176" customFormat="false" ht="12.75" hidden="false" customHeight="false" outlineLevel="0" collapsed="false">
      <c r="A31176" s="71" t="n">
        <v>36851.261099537</v>
      </c>
      <c r="B31176" s="72" t="n">
        <v>36851.261099537</v>
      </c>
      <c r="C31176" s="73" t="n">
        <v>0.242237</v>
      </c>
    </row>
    <row r="31177" customFormat="false" ht="12.75" hidden="false" customHeight="false" outlineLevel="0" collapsed="false">
      <c r="A31177" s="71" t="n">
        <v>36851.2715162037</v>
      </c>
      <c r="B31177" s="72" t="n">
        <v>36851.2715162037</v>
      </c>
      <c r="C31177" s="73" t="n">
        <v>0.2375067</v>
      </c>
    </row>
    <row r="31178" customFormat="false" ht="12.75" hidden="false" customHeight="false" outlineLevel="0" collapsed="false">
      <c r="A31178" s="71" t="n">
        <v>36851.2819328704</v>
      </c>
      <c r="B31178" s="72" t="n">
        <v>36851.2819328704</v>
      </c>
      <c r="C31178" s="73" t="n">
        <v>0.2297246</v>
      </c>
    </row>
    <row r="31179" customFormat="false" ht="12.75" hidden="false" customHeight="false" outlineLevel="0" collapsed="false">
      <c r="A31179" s="71" t="n">
        <v>36851.292349537</v>
      </c>
      <c r="B31179" s="72" t="n">
        <v>36851.292349537</v>
      </c>
      <c r="C31179" s="73" t="n">
        <v>0.2359808</v>
      </c>
    </row>
    <row r="31180" customFormat="false" ht="12.75" hidden="false" customHeight="false" outlineLevel="0" collapsed="false">
      <c r="A31180" s="71" t="n">
        <v>36851.3027662037</v>
      </c>
      <c r="B31180" s="72" t="n">
        <v>36851.3027662037</v>
      </c>
      <c r="C31180" s="73" t="n">
        <v>4.993744</v>
      </c>
    </row>
    <row r="31181" customFormat="false" ht="12.75" hidden="false" customHeight="false" outlineLevel="0" collapsed="false">
      <c r="A31181" s="71" t="n">
        <v>36851.3131828704</v>
      </c>
      <c r="B31181" s="72" t="n">
        <v>36851.3131828704</v>
      </c>
      <c r="C31181" s="73" t="n">
        <v>0.2562753</v>
      </c>
    </row>
    <row r="31182" customFormat="false" ht="12.75" hidden="false" customHeight="false" outlineLevel="0" collapsed="false">
      <c r="A31182" s="71" t="n">
        <v>36851.323599537</v>
      </c>
      <c r="B31182" s="72" t="n">
        <v>36851.323599537</v>
      </c>
      <c r="C31182" s="73" t="n">
        <v>0.2437629</v>
      </c>
    </row>
    <row r="31183" customFormat="false" ht="12.75" hidden="false" customHeight="false" outlineLevel="0" collapsed="false">
      <c r="A31183" s="71" t="n">
        <v>36851.3340162037</v>
      </c>
      <c r="B31183" s="72" t="n">
        <v>36851.3340162037</v>
      </c>
      <c r="C31183" s="73" t="n">
        <v>0.2500191</v>
      </c>
    </row>
    <row r="31184" customFormat="false" ht="12.75" hidden="false" customHeight="false" outlineLevel="0" collapsed="false">
      <c r="A31184" s="71" t="n">
        <v>36851.3444328704</v>
      </c>
      <c r="B31184" s="72" t="n">
        <v>36851.3444328704</v>
      </c>
      <c r="C31184" s="73" t="n">
        <v>0.2437629</v>
      </c>
    </row>
    <row r="31185" customFormat="false" ht="12.75" hidden="false" customHeight="false" outlineLevel="0" collapsed="false">
      <c r="A31185" s="71" t="n">
        <v>36851.354849537</v>
      </c>
      <c r="B31185" s="72" t="n">
        <v>36851.354849537</v>
      </c>
      <c r="C31185" s="73" t="n">
        <v>0.2375067</v>
      </c>
    </row>
    <row r="31186" customFormat="false" ht="12.75" hidden="false" customHeight="false" outlineLevel="0" collapsed="false">
      <c r="A31186" s="71" t="n">
        <v>36851.3652662037</v>
      </c>
      <c r="B31186" s="72" t="n">
        <v>36851.3652662037</v>
      </c>
      <c r="C31186" s="73" t="n">
        <v>0.2327764</v>
      </c>
    </row>
    <row r="31187" customFormat="false" ht="12.75" hidden="false" customHeight="false" outlineLevel="0" collapsed="false">
      <c r="A31187" s="71" t="n">
        <v>36851.3756828704</v>
      </c>
      <c r="B31187" s="72" t="n">
        <v>36851.3756828704</v>
      </c>
      <c r="C31187" s="73" t="n">
        <v>0.242237</v>
      </c>
    </row>
    <row r="31188" customFormat="false" ht="12.75" hidden="false" customHeight="false" outlineLevel="0" collapsed="false">
      <c r="A31188" s="71" t="n">
        <v>36851.386099537</v>
      </c>
      <c r="B31188" s="72" t="n">
        <v>36851.386099537</v>
      </c>
      <c r="C31188" s="73" t="n">
        <v>0.2405585</v>
      </c>
    </row>
    <row r="31189" customFormat="false" ht="12.75" hidden="false" customHeight="false" outlineLevel="0" collapsed="false">
      <c r="A31189" s="71" t="n">
        <v>36851.3965162037</v>
      </c>
      <c r="B31189" s="72" t="n">
        <v>36851.3965162037</v>
      </c>
      <c r="C31189" s="73" t="n">
        <v>0.2359808</v>
      </c>
    </row>
    <row r="31190" customFormat="false" ht="12.75" hidden="false" customHeight="false" outlineLevel="0" collapsed="false">
      <c r="A31190" s="71" t="n">
        <v>36851.4069328704</v>
      </c>
      <c r="B31190" s="72" t="n">
        <v>36851.4069328704</v>
      </c>
      <c r="C31190" s="73" t="n">
        <v>0.2327764</v>
      </c>
    </row>
    <row r="31191" customFormat="false" ht="12.75" hidden="false" customHeight="false" outlineLevel="0" collapsed="false">
      <c r="A31191" s="71" t="n">
        <v>36851.417349537</v>
      </c>
      <c r="B31191" s="72" t="n">
        <v>36851.417349537</v>
      </c>
      <c r="C31191" s="73" t="n">
        <v>0.2343023</v>
      </c>
    </row>
    <row r="31192" customFormat="false" ht="12.75" hidden="false" customHeight="false" outlineLevel="0" collapsed="false">
      <c r="A31192" s="71" t="n">
        <v>36851.4277662037</v>
      </c>
      <c r="B31192" s="72" t="n">
        <v>36851.4277662037</v>
      </c>
      <c r="C31192" s="73" t="n">
        <v>0.2437629</v>
      </c>
    </row>
    <row r="31193" customFormat="false" ht="12.75" hidden="false" customHeight="false" outlineLevel="0" collapsed="false">
      <c r="A31193" s="71" t="n">
        <v>36851.4381828704</v>
      </c>
      <c r="B31193" s="72" t="n">
        <v>36851.4381828704</v>
      </c>
      <c r="C31193" s="73" t="n">
        <v>0.2468147</v>
      </c>
    </row>
    <row r="31194" customFormat="false" ht="12.75" hidden="false" customHeight="false" outlineLevel="0" collapsed="false">
      <c r="A31194" s="71" t="n">
        <v>36851.448599537</v>
      </c>
      <c r="B31194" s="72" t="n">
        <v>36851.448599537</v>
      </c>
      <c r="C31194" s="73" t="n">
        <v>0.2390326</v>
      </c>
    </row>
    <row r="31195" customFormat="false" ht="12.75" hidden="false" customHeight="false" outlineLevel="0" collapsed="false">
      <c r="A31195" s="71" t="n">
        <v>36851.4590162037</v>
      </c>
      <c r="B31195" s="72" t="n">
        <v>36851.4590162037</v>
      </c>
      <c r="C31195" s="73" t="n">
        <v>0.2343023</v>
      </c>
    </row>
    <row r="31196" customFormat="false" ht="12.75" hidden="false" customHeight="false" outlineLevel="0" collapsed="false">
      <c r="A31196" s="71" t="n">
        <v>36851.4694328704</v>
      </c>
      <c r="B31196" s="72" t="n">
        <v>36851.4694328704</v>
      </c>
      <c r="C31196" s="73" t="n">
        <v>0.2405585</v>
      </c>
    </row>
    <row r="31197" customFormat="false" ht="12.75" hidden="false" customHeight="false" outlineLevel="0" collapsed="false">
      <c r="A31197" s="71" t="n">
        <v>36851.479849537</v>
      </c>
      <c r="B31197" s="72" t="n">
        <v>36851.479849537</v>
      </c>
      <c r="C31197" s="73" t="n">
        <v>0.2390326</v>
      </c>
    </row>
    <row r="31198" customFormat="false" ht="12.75" hidden="false" customHeight="false" outlineLevel="0" collapsed="false">
      <c r="A31198" s="71" t="n">
        <v>36851.4902662037</v>
      </c>
      <c r="B31198" s="72" t="n">
        <v>36851.4902662037</v>
      </c>
      <c r="C31198" s="73" t="n">
        <v>0.2405585</v>
      </c>
    </row>
    <row r="31199" customFormat="false" ht="12.75" hidden="false" customHeight="false" outlineLevel="0" collapsed="false">
      <c r="A31199" s="71" t="n">
        <v>36851.5006828704</v>
      </c>
      <c r="B31199" s="72" t="n">
        <v>36851.5006828704</v>
      </c>
      <c r="C31199" s="73" t="n">
        <v>0.2312505</v>
      </c>
    </row>
    <row r="31200" customFormat="false" ht="12.75" hidden="false" customHeight="false" outlineLevel="0" collapsed="false">
      <c r="A31200" s="71" t="n">
        <v>36851.511099537</v>
      </c>
      <c r="B31200" s="72" t="n">
        <v>36851.511099537</v>
      </c>
      <c r="C31200" s="73" t="n">
        <v>0.2343023</v>
      </c>
    </row>
    <row r="31201" customFormat="false" ht="12.75" hidden="false" customHeight="false" outlineLevel="0" collapsed="false">
      <c r="A31201" s="71" t="n">
        <v>36851.5215162037</v>
      </c>
      <c r="B31201" s="72" t="n">
        <v>36851.5215162037</v>
      </c>
      <c r="C31201" s="73" t="n">
        <v>0.2437629</v>
      </c>
    </row>
    <row r="31202" customFormat="false" ht="12.75" hidden="false" customHeight="false" outlineLevel="0" collapsed="false">
      <c r="A31202" s="71" t="n">
        <v>36851.5319328704</v>
      </c>
      <c r="B31202" s="72" t="n">
        <v>36851.5319328704</v>
      </c>
      <c r="C31202" s="73" t="n">
        <v>0.2468147</v>
      </c>
    </row>
    <row r="31203" customFormat="false" ht="12.75" hidden="false" customHeight="false" outlineLevel="0" collapsed="false">
      <c r="A31203" s="71" t="n">
        <v>36851.542349537</v>
      </c>
      <c r="B31203" s="72" t="n">
        <v>36851.542349537</v>
      </c>
      <c r="C31203" s="73" t="n">
        <v>0.2437629</v>
      </c>
    </row>
    <row r="31204" customFormat="false" ht="12.75" hidden="false" customHeight="false" outlineLevel="0" collapsed="false">
      <c r="A31204" s="71" t="n">
        <v>36851.5527662037</v>
      </c>
      <c r="B31204" s="72" t="n">
        <v>36851.5527662037</v>
      </c>
      <c r="C31204" s="73" t="n">
        <v>0.2405585</v>
      </c>
    </row>
    <row r="31205" customFormat="false" ht="12.75" hidden="false" customHeight="false" outlineLevel="0" collapsed="false">
      <c r="A31205" s="71" t="n">
        <v>36851.5631828704</v>
      </c>
      <c r="B31205" s="72" t="n">
        <v>36851.5631828704</v>
      </c>
      <c r="C31205" s="73" t="n">
        <v>0.242237</v>
      </c>
    </row>
    <row r="31206" customFormat="false" ht="12.75" hidden="false" customHeight="false" outlineLevel="0" collapsed="false">
      <c r="A31206" s="71" t="n">
        <v>36851.573599537</v>
      </c>
      <c r="B31206" s="72" t="n">
        <v>36851.573599537</v>
      </c>
      <c r="C31206" s="73" t="n">
        <v>0.2375067</v>
      </c>
    </row>
    <row r="31207" customFormat="false" ht="12.75" hidden="false" customHeight="false" outlineLevel="0" collapsed="false">
      <c r="A31207" s="71" t="n">
        <v>36851.5840162037</v>
      </c>
      <c r="B31207" s="72" t="n">
        <v>36851.5840162037</v>
      </c>
      <c r="C31207" s="73" t="n">
        <v>0.2437629</v>
      </c>
    </row>
    <row r="31208" customFormat="false" ht="12.75" hidden="false" customHeight="false" outlineLevel="0" collapsed="false">
      <c r="A31208" s="71" t="n">
        <v>36851.5944328704</v>
      </c>
      <c r="B31208" s="72" t="n">
        <v>36851.5944328704</v>
      </c>
      <c r="C31208" s="73" t="n">
        <v>0.2405585</v>
      </c>
    </row>
    <row r="31209" customFormat="false" ht="12.75" hidden="false" customHeight="false" outlineLevel="0" collapsed="false">
      <c r="A31209" s="71" t="n">
        <v>36851.604849537</v>
      </c>
      <c r="B31209" s="72" t="n">
        <v>36851.604849537</v>
      </c>
      <c r="C31209" s="73" t="n">
        <v>0.2359808</v>
      </c>
    </row>
    <row r="31210" customFormat="false" ht="12.75" hidden="false" customHeight="false" outlineLevel="0" collapsed="false">
      <c r="A31210" s="71" t="n">
        <v>36851.6152662037</v>
      </c>
      <c r="B31210" s="72" t="n">
        <v>36851.6152662037</v>
      </c>
      <c r="C31210" s="73" t="n">
        <v>0.2375067</v>
      </c>
    </row>
    <row r="31211" customFormat="false" ht="12.75" hidden="false" customHeight="false" outlineLevel="0" collapsed="false">
      <c r="A31211" s="71" t="n">
        <v>36851.6256828704</v>
      </c>
      <c r="B31211" s="72" t="n">
        <v>36851.6256828704</v>
      </c>
      <c r="C31211" s="73" t="n">
        <v>0.2703136</v>
      </c>
    </row>
    <row r="31212" customFormat="false" ht="12.75" hidden="false" customHeight="false" outlineLevel="0" collapsed="false">
      <c r="A31212" s="71" t="n">
        <v>36851.636099537</v>
      </c>
      <c r="B31212" s="72" t="n">
        <v>36851.636099537</v>
      </c>
      <c r="C31212" s="73" t="n">
        <v>0.2437629</v>
      </c>
    </row>
    <row r="31213" customFormat="false" ht="12.75" hidden="false" customHeight="false" outlineLevel="0" collapsed="false">
      <c r="A31213" s="71" t="n">
        <v>36851.6465162037</v>
      </c>
      <c r="B31213" s="72" t="n">
        <v>36851.6465162037</v>
      </c>
      <c r="C31213" s="73" t="n">
        <v>0.2484932</v>
      </c>
    </row>
    <row r="31214" customFormat="false" ht="12.75" hidden="false" customHeight="false" outlineLevel="0" collapsed="false">
      <c r="A31214" s="71" t="n">
        <v>36851.6569328704</v>
      </c>
      <c r="B31214" s="72" t="n">
        <v>36851.6569328704</v>
      </c>
      <c r="C31214" s="73" t="n">
        <v>0.2359808</v>
      </c>
    </row>
    <row r="31215" customFormat="false" ht="12.75" hidden="false" customHeight="false" outlineLevel="0" collapsed="false">
      <c r="A31215" s="71" t="n">
        <v>36851.667349537</v>
      </c>
      <c r="B31215" s="72" t="n">
        <v>36851.667349537</v>
      </c>
      <c r="C31215" s="73" t="n">
        <v>0.2452888</v>
      </c>
    </row>
    <row r="31216" customFormat="false" ht="12.75" hidden="false" customHeight="false" outlineLevel="0" collapsed="false">
      <c r="A31216" s="71" t="n">
        <v>36851.6777662037</v>
      </c>
      <c r="B31216" s="72" t="n">
        <v>36851.6777662037</v>
      </c>
      <c r="C31216" s="73" t="n">
        <v>0.2500191</v>
      </c>
    </row>
    <row r="31217" customFormat="false" ht="12.75" hidden="false" customHeight="false" outlineLevel="0" collapsed="false">
      <c r="A31217" s="71" t="n">
        <v>36851.6881828704</v>
      </c>
      <c r="B31217" s="72" t="n">
        <v>36851.6881828704</v>
      </c>
      <c r="C31217" s="73" t="n">
        <v>0.2468147</v>
      </c>
    </row>
    <row r="31218" customFormat="false" ht="12.75" hidden="false" customHeight="false" outlineLevel="0" collapsed="false">
      <c r="A31218" s="71" t="n">
        <v>36851.698599537</v>
      </c>
      <c r="B31218" s="72" t="n">
        <v>36851.698599537</v>
      </c>
      <c r="C31218" s="73" t="n">
        <v>0.242237</v>
      </c>
    </row>
    <row r="31219" customFormat="false" ht="12.75" hidden="false" customHeight="false" outlineLevel="0" collapsed="false">
      <c r="A31219" s="71" t="n">
        <v>36851.7090162037</v>
      </c>
      <c r="B31219" s="72" t="n">
        <v>36851.7090162037</v>
      </c>
      <c r="C31219" s="73" t="n">
        <v>0.2327764</v>
      </c>
    </row>
    <row r="31220" customFormat="false" ht="12.75" hidden="false" customHeight="false" outlineLevel="0" collapsed="false">
      <c r="A31220" s="71" t="n">
        <v>36851.7194328704</v>
      </c>
      <c r="B31220" s="72" t="n">
        <v>36851.7194328704</v>
      </c>
      <c r="C31220" s="73" t="n">
        <v>0.2437629</v>
      </c>
    </row>
    <row r="31221" customFormat="false" ht="12.75" hidden="false" customHeight="false" outlineLevel="0" collapsed="false">
      <c r="A31221" s="71" t="n">
        <v>36851.729849537</v>
      </c>
      <c r="B31221" s="72" t="n">
        <v>36851.729849537</v>
      </c>
      <c r="C31221" s="73" t="n">
        <v>0.2437629</v>
      </c>
    </row>
    <row r="31222" customFormat="false" ht="12.75" hidden="false" customHeight="false" outlineLevel="0" collapsed="false">
      <c r="A31222" s="71" t="n">
        <v>36851.7402662037</v>
      </c>
      <c r="B31222" s="72" t="n">
        <v>36851.7402662037</v>
      </c>
      <c r="C31222" s="73" t="n">
        <v>0.2530709</v>
      </c>
    </row>
    <row r="31223" customFormat="false" ht="12.75" hidden="false" customHeight="false" outlineLevel="0" collapsed="false">
      <c r="A31223" s="71" t="n">
        <v>36851.7506828704</v>
      </c>
      <c r="B31223" s="72" t="n">
        <v>36851.7506828704</v>
      </c>
      <c r="C31223" s="73" t="n">
        <v>0.2468147</v>
      </c>
    </row>
    <row r="31224" customFormat="false" ht="12.75" hidden="false" customHeight="false" outlineLevel="0" collapsed="false">
      <c r="A31224" s="71" t="n">
        <v>36851.761099537</v>
      </c>
      <c r="B31224" s="72" t="n">
        <v>36851.761099537</v>
      </c>
      <c r="C31224" s="73" t="n">
        <v>0.2437629</v>
      </c>
    </row>
    <row r="31225" customFormat="false" ht="12.75" hidden="false" customHeight="false" outlineLevel="0" collapsed="false">
      <c r="A31225" s="71" t="n">
        <v>36851.7715162037</v>
      </c>
      <c r="B31225" s="72" t="n">
        <v>36851.7715162037</v>
      </c>
      <c r="C31225" s="73" t="n">
        <v>0.2375067</v>
      </c>
    </row>
    <row r="31226" customFormat="false" ht="12.75" hidden="false" customHeight="false" outlineLevel="0" collapsed="false">
      <c r="A31226" s="71" t="n">
        <v>36851.7819328704</v>
      </c>
      <c r="B31226" s="72" t="n">
        <v>36851.7819328704</v>
      </c>
      <c r="C31226" s="73" t="n">
        <v>0.2327764</v>
      </c>
    </row>
    <row r="31227" customFormat="false" ht="12.75" hidden="false" customHeight="false" outlineLevel="0" collapsed="false">
      <c r="A31227" s="71" t="n">
        <v>36851.792349537</v>
      </c>
      <c r="B31227" s="72" t="n">
        <v>36851.792349537</v>
      </c>
      <c r="C31227" s="73" t="n">
        <v>0.2327764</v>
      </c>
    </row>
    <row r="31228" customFormat="false" ht="12.75" hidden="false" customHeight="false" outlineLevel="0" collapsed="false">
      <c r="A31228" s="71" t="n">
        <v>36851.8027662037</v>
      </c>
      <c r="B31228" s="72" t="n">
        <v>36851.8027662037</v>
      </c>
      <c r="C31228" s="73" t="n">
        <v>0.2375067</v>
      </c>
    </row>
    <row r="31229" customFormat="false" ht="12.75" hidden="false" customHeight="false" outlineLevel="0" collapsed="false">
      <c r="A31229" s="71" t="n">
        <v>36851.8131828704</v>
      </c>
      <c r="B31229" s="72" t="n">
        <v>36851.8131828704</v>
      </c>
      <c r="C31229" s="73" t="n">
        <v>0.2390326</v>
      </c>
    </row>
    <row r="31230" customFormat="false" ht="12.75" hidden="false" customHeight="false" outlineLevel="0" collapsed="false">
      <c r="A31230" s="71" t="n">
        <v>36851.823599537</v>
      </c>
      <c r="B31230" s="72" t="n">
        <v>36851.823599537</v>
      </c>
      <c r="C31230" s="73" t="n">
        <v>0.2312505</v>
      </c>
    </row>
    <row r="31231" customFormat="false" ht="12.75" hidden="false" customHeight="false" outlineLevel="0" collapsed="false">
      <c r="A31231" s="71" t="n">
        <v>36851.8340162037</v>
      </c>
      <c r="B31231" s="72" t="n">
        <v>36851.8340162037</v>
      </c>
      <c r="C31231" s="73" t="n">
        <v>0.2312505</v>
      </c>
    </row>
    <row r="31232" customFormat="false" ht="12.75" hidden="false" customHeight="false" outlineLevel="0" collapsed="false">
      <c r="A31232" s="71" t="n">
        <v>36851.8444328704</v>
      </c>
      <c r="B31232" s="72" t="n">
        <v>36851.8444328704</v>
      </c>
      <c r="C31232" s="73" t="n">
        <v>0.2343023</v>
      </c>
    </row>
    <row r="31233" customFormat="false" ht="12.75" hidden="false" customHeight="false" outlineLevel="0" collapsed="false">
      <c r="A31233" s="71" t="n">
        <v>36851.854849537</v>
      </c>
      <c r="B31233" s="72" t="n">
        <v>36851.854849537</v>
      </c>
      <c r="C31233" s="73" t="n">
        <v>0.2327764</v>
      </c>
    </row>
    <row r="31234" customFormat="false" ht="12.75" hidden="false" customHeight="false" outlineLevel="0" collapsed="false">
      <c r="A31234" s="71" t="n">
        <v>36851.8652662037</v>
      </c>
      <c r="B31234" s="72" t="n">
        <v>36851.8652662037</v>
      </c>
      <c r="C31234" s="73" t="n">
        <v>0.2343023</v>
      </c>
    </row>
    <row r="31235" customFormat="false" ht="12.75" hidden="false" customHeight="false" outlineLevel="0" collapsed="false">
      <c r="A31235" s="71" t="n">
        <v>36851.8756828704</v>
      </c>
      <c r="B31235" s="72" t="n">
        <v>36851.8756828704</v>
      </c>
      <c r="C31235" s="73" t="n">
        <v>0.2297246</v>
      </c>
    </row>
    <row r="31236" customFormat="false" ht="12.75" hidden="false" customHeight="false" outlineLevel="0" collapsed="false">
      <c r="A31236" s="71" t="n">
        <v>36851.886099537</v>
      </c>
      <c r="B31236" s="72" t="n">
        <v>36851.886099537</v>
      </c>
      <c r="C31236" s="73" t="n">
        <v>0.2327764</v>
      </c>
    </row>
    <row r="31237" customFormat="false" ht="12.75" hidden="false" customHeight="false" outlineLevel="0" collapsed="false">
      <c r="A31237" s="71" t="n">
        <v>36851.8965162037</v>
      </c>
      <c r="B31237" s="72" t="n">
        <v>36851.8965162037</v>
      </c>
      <c r="C31237" s="73" t="n">
        <v>0.2343023</v>
      </c>
    </row>
    <row r="31238" customFormat="false" ht="12.75" hidden="false" customHeight="false" outlineLevel="0" collapsed="false">
      <c r="A31238" s="71" t="n">
        <v>36851.9069328704</v>
      </c>
      <c r="B31238" s="72" t="n">
        <v>36851.9069328704</v>
      </c>
      <c r="C31238" s="73" t="n">
        <v>0.2297246</v>
      </c>
    </row>
    <row r="31239" customFormat="false" ht="12.75" hidden="false" customHeight="false" outlineLevel="0" collapsed="false">
      <c r="A31239" s="71" t="n">
        <v>36851.917349537</v>
      </c>
      <c r="B31239" s="72" t="n">
        <v>36851.917349537</v>
      </c>
      <c r="C31239" s="73" t="n">
        <v>0.2249943</v>
      </c>
    </row>
    <row r="31240" customFormat="false" ht="12.75" hidden="false" customHeight="false" outlineLevel="0" collapsed="false">
      <c r="A31240" s="71" t="n">
        <v>36851.9277662037</v>
      </c>
      <c r="B31240" s="72" t="n">
        <v>36851.9277662037</v>
      </c>
      <c r="C31240" s="73" t="n">
        <v>0.2327764</v>
      </c>
    </row>
    <row r="31241" customFormat="false" ht="12.75" hidden="false" customHeight="false" outlineLevel="0" collapsed="false">
      <c r="A31241" s="71" t="n">
        <v>36851.9381828704</v>
      </c>
      <c r="B31241" s="72" t="n">
        <v>36851.9381828704</v>
      </c>
      <c r="C31241" s="73" t="n">
        <v>0.2249943</v>
      </c>
    </row>
    <row r="31242" customFormat="false" ht="12.75" hidden="false" customHeight="false" outlineLevel="0" collapsed="false">
      <c r="A31242" s="71" t="n">
        <v>36851.948599537</v>
      </c>
      <c r="B31242" s="72" t="n">
        <v>36851.948599537</v>
      </c>
      <c r="C31242" s="73" t="n">
        <v>0.2343023</v>
      </c>
    </row>
    <row r="31243" customFormat="false" ht="12.75" hidden="false" customHeight="false" outlineLevel="0" collapsed="false">
      <c r="A31243" s="71" t="n">
        <v>36851.9590162037</v>
      </c>
      <c r="B31243" s="72" t="n">
        <v>36851.9590162037</v>
      </c>
      <c r="C31243" s="73" t="n">
        <v>0.2187381</v>
      </c>
    </row>
    <row r="31244" customFormat="false" ht="12.75" hidden="false" customHeight="false" outlineLevel="0" collapsed="false">
      <c r="A31244" s="71" t="n">
        <v>36851.9694328704</v>
      </c>
      <c r="B31244" s="72" t="n">
        <v>36851.9694328704</v>
      </c>
      <c r="C31244" s="73" t="n">
        <v>0.2219425</v>
      </c>
    </row>
    <row r="31245" customFormat="false" ht="12.75" hidden="false" customHeight="false" outlineLevel="0" collapsed="false">
      <c r="A31245" s="71" t="n">
        <v>36851.979849537</v>
      </c>
      <c r="B31245" s="72" t="n">
        <v>36851.979849537</v>
      </c>
      <c r="C31245" s="73" t="n">
        <v>0.2234684</v>
      </c>
    </row>
    <row r="31246" customFormat="false" ht="12.75" hidden="false" customHeight="false" outlineLevel="0" collapsed="false">
      <c r="A31246" s="71" t="n">
        <v>36851.9902662037</v>
      </c>
      <c r="B31246" s="72" t="n">
        <v>36851.9902662037</v>
      </c>
      <c r="C31246" s="73" t="n">
        <v>0.2280461</v>
      </c>
    </row>
    <row r="31247" customFormat="false" ht="12.75" hidden="false" customHeight="false" outlineLevel="0" collapsed="false">
      <c r="A31247" s="71" t="n">
        <v>36852.0006828704</v>
      </c>
      <c r="B31247" s="72" t="n">
        <v>36852.0006828704</v>
      </c>
      <c r="C31247" s="73" t="n">
        <v>0.2234684</v>
      </c>
    </row>
    <row r="31248" customFormat="false" ht="12.75" hidden="false" customHeight="false" outlineLevel="0" collapsed="false">
      <c r="A31248" s="71" t="n">
        <v>36852.011099537</v>
      </c>
      <c r="B31248" s="72" t="n">
        <v>36852.011099537</v>
      </c>
      <c r="C31248" s="73" t="n">
        <v>0.2234684</v>
      </c>
    </row>
    <row r="31249" customFormat="false" ht="12.75" hidden="false" customHeight="false" outlineLevel="0" collapsed="false">
      <c r="A31249" s="71" t="n">
        <v>36852.0215162037</v>
      </c>
      <c r="B31249" s="72" t="n">
        <v>36852.0215162037</v>
      </c>
      <c r="C31249" s="73" t="n">
        <v>0.2359808</v>
      </c>
    </row>
    <row r="31250" customFormat="false" ht="12.75" hidden="false" customHeight="false" outlineLevel="0" collapsed="false">
      <c r="A31250" s="71" t="n">
        <v>36852.0319328704</v>
      </c>
      <c r="B31250" s="72" t="n">
        <v>36852.0319328704</v>
      </c>
      <c r="C31250" s="73" t="n">
        <v>0.2265202</v>
      </c>
    </row>
    <row r="31251" customFormat="false" ht="12.75" hidden="false" customHeight="false" outlineLevel="0" collapsed="false">
      <c r="A31251" s="71" t="n">
        <v>36852.042349537</v>
      </c>
      <c r="B31251" s="72" t="n">
        <v>36852.042349537</v>
      </c>
      <c r="C31251" s="73" t="n">
        <v>0.2234684</v>
      </c>
    </row>
    <row r="31252" customFormat="false" ht="12.75" hidden="false" customHeight="false" outlineLevel="0" collapsed="false">
      <c r="A31252" s="71" t="n">
        <v>36852.0527662037</v>
      </c>
      <c r="B31252" s="72" t="n">
        <v>36852.0527662037</v>
      </c>
      <c r="C31252" s="73" t="n">
        <v>0.2327764</v>
      </c>
    </row>
    <row r="31253" customFormat="false" ht="12.75" hidden="false" customHeight="false" outlineLevel="0" collapsed="false">
      <c r="A31253" s="71" t="n">
        <v>36852.0631828704</v>
      </c>
      <c r="B31253" s="72" t="n">
        <v>36852.0631828704</v>
      </c>
      <c r="C31253" s="73" t="n">
        <v>0.2187381</v>
      </c>
    </row>
    <row r="31254" customFormat="false" ht="12.75" hidden="false" customHeight="false" outlineLevel="0" collapsed="false">
      <c r="A31254" s="71" t="n">
        <v>36852.073599537</v>
      </c>
      <c r="B31254" s="72" t="n">
        <v>36852.073599537</v>
      </c>
      <c r="C31254" s="73" t="n">
        <v>0.2265202</v>
      </c>
    </row>
    <row r="31255" customFormat="false" ht="12.75" hidden="false" customHeight="false" outlineLevel="0" collapsed="false">
      <c r="A31255" s="71" t="n">
        <v>36852.0840162037</v>
      </c>
      <c r="B31255" s="72" t="n">
        <v>36852.0840162037</v>
      </c>
      <c r="C31255" s="73" t="n">
        <v>0.2312505</v>
      </c>
    </row>
    <row r="31256" customFormat="false" ht="12.75" hidden="false" customHeight="false" outlineLevel="0" collapsed="false">
      <c r="A31256" s="71" t="n">
        <v>36852.0944328704</v>
      </c>
      <c r="B31256" s="72" t="n">
        <v>36852.0944328704</v>
      </c>
      <c r="C31256" s="73" t="n">
        <v>0.2234684</v>
      </c>
    </row>
    <row r="31257" customFormat="false" ht="12.75" hidden="false" customHeight="false" outlineLevel="0" collapsed="false">
      <c r="A31257" s="71" t="n">
        <v>36852.104849537</v>
      </c>
      <c r="B31257" s="72" t="n">
        <v>36852.104849537</v>
      </c>
      <c r="C31257" s="73" t="n">
        <v>0.220264</v>
      </c>
    </row>
    <row r="31258" customFormat="false" ht="12.75" hidden="false" customHeight="false" outlineLevel="0" collapsed="false">
      <c r="A31258" s="71" t="n">
        <v>36852.1152662037</v>
      </c>
      <c r="B31258" s="72" t="n">
        <v>36852.1152662037</v>
      </c>
      <c r="C31258" s="73" t="n">
        <v>0.2249943</v>
      </c>
    </row>
    <row r="31259" customFormat="false" ht="12.75" hidden="false" customHeight="false" outlineLevel="0" collapsed="false">
      <c r="A31259" s="71" t="n">
        <v>36852.1256828704</v>
      </c>
      <c r="B31259" s="72" t="n">
        <v>36852.1256828704</v>
      </c>
      <c r="C31259" s="73" t="n">
        <v>0.2124819</v>
      </c>
    </row>
    <row r="31260" customFormat="false" ht="12.75" hidden="false" customHeight="false" outlineLevel="0" collapsed="false">
      <c r="A31260" s="71" t="n">
        <v>36852.136099537</v>
      </c>
      <c r="B31260" s="72" t="n">
        <v>36852.136099537</v>
      </c>
      <c r="C31260" s="73" t="n">
        <v>0.2234684</v>
      </c>
    </row>
    <row r="31261" customFormat="false" ht="12.75" hidden="false" customHeight="false" outlineLevel="0" collapsed="false">
      <c r="A31261" s="71" t="n">
        <v>36852.1465162037</v>
      </c>
      <c r="B31261" s="72" t="n">
        <v>36852.1465162037</v>
      </c>
      <c r="C31261" s="73" t="n">
        <v>0.2077516</v>
      </c>
    </row>
    <row r="31262" customFormat="false" ht="12.75" hidden="false" customHeight="false" outlineLevel="0" collapsed="false">
      <c r="A31262" s="71" t="n">
        <v>36852.1569328704</v>
      </c>
      <c r="B31262" s="72" t="n">
        <v>36852.1569328704</v>
      </c>
      <c r="C31262" s="73" t="n">
        <v>0.2187381</v>
      </c>
    </row>
    <row r="31263" customFormat="false" ht="12.75" hidden="false" customHeight="false" outlineLevel="0" collapsed="false">
      <c r="A31263" s="71" t="n">
        <v>36852.167349537</v>
      </c>
      <c r="B31263" s="72" t="n">
        <v>36852.167349537</v>
      </c>
      <c r="C31263" s="73" t="n">
        <v>0.2046998</v>
      </c>
    </row>
    <row r="31264" customFormat="false" ht="12.75" hidden="false" customHeight="false" outlineLevel="0" collapsed="false">
      <c r="A31264" s="71" t="n">
        <v>36852.1777662037</v>
      </c>
      <c r="B31264" s="72" t="n">
        <v>36852.1777662037</v>
      </c>
      <c r="C31264" s="73" t="n">
        <v>0.2140078</v>
      </c>
    </row>
    <row r="31265" customFormat="false" ht="12.75" hidden="false" customHeight="false" outlineLevel="0" collapsed="false">
      <c r="A31265" s="71" t="n">
        <v>36852.1881828704</v>
      </c>
      <c r="B31265" s="72" t="n">
        <v>36852.1881828704</v>
      </c>
      <c r="C31265" s="73" t="n">
        <v>0.2172122</v>
      </c>
    </row>
    <row r="31266" customFormat="false" ht="12.75" hidden="false" customHeight="false" outlineLevel="0" collapsed="false">
      <c r="A31266" s="71" t="n">
        <v>36852.198599537</v>
      </c>
      <c r="B31266" s="72" t="n">
        <v>36852.198599537</v>
      </c>
      <c r="C31266" s="73" t="n">
        <v>0.2156863</v>
      </c>
    </row>
    <row r="31267" customFormat="false" ht="12.75" hidden="false" customHeight="false" outlineLevel="0" collapsed="false">
      <c r="A31267" s="71" t="n">
        <v>36852.2090162037</v>
      </c>
      <c r="B31267" s="72" t="n">
        <v>36852.2090162037</v>
      </c>
      <c r="C31267" s="73" t="n">
        <v>0.2172122</v>
      </c>
    </row>
    <row r="31268" customFormat="false" ht="12.75" hidden="false" customHeight="false" outlineLevel="0" collapsed="false">
      <c r="A31268" s="71" t="n">
        <v>36852.2194328704</v>
      </c>
      <c r="B31268" s="72" t="n">
        <v>36852.2194328704</v>
      </c>
      <c r="C31268" s="73" t="n">
        <v>0.2140078</v>
      </c>
    </row>
    <row r="31269" customFormat="false" ht="12.75" hidden="false" customHeight="false" outlineLevel="0" collapsed="false">
      <c r="A31269" s="71" t="n">
        <v>36852.229849537</v>
      </c>
      <c r="B31269" s="72" t="n">
        <v>36852.229849537</v>
      </c>
      <c r="C31269" s="73" t="n">
        <v>0.2187381</v>
      </c>
    </row>
    <row r="31270" customFormat="false" ht="12.75" hidden="false" customHeight="false" outlineLevel="0" collapsed="false">
      <c r="A31270" s="71" t="n">
        <v>36852.2402662037</v>
      </c>
      <c r="B31270" s="72" t="n">
        <v>36852.2402662037</v>
      </c>
      <c r="C31270" s="73" t="n">
        <v>0.2172122</v>
      </c>
    </row>
    <row r="31271" customFormat="false" ht="12.75" hidden="false" customHeight="false" outlineLevel="0" collapsed="false">
      <c r="A31271" s="71" t="n">
        <v>36852.2506828704</v>
      </c>
      <c r="B31271" s="72" t="n">
        <v>36852.2506828704</v>
      </c>
      <c r="C31271" s="73" t="n">
        <v>0.2219425</v>
      </c>
    </row>
    <row r="31272" customFormat="false" ht="12.75" hidden="false" customHeight="false" outlineLevel="0" collapsed="false">
      <c r="A31272" s="71" t="n">
        <v>36852.261099537</v>
      </c>
      <c r="B31272" s="72" t="n">
        <v>36852.261099537</v>
      </c>
      <c r="C31272" s="73" t="n">
        <v>0.2172122</v>
      </c>
    </row>
    <row r="31273" customFormat="false" ht="12.75" hidden="false" customHeight="false" outlineLevel="0" collapsed="false">
      <c r="A31273" s="71" t="n">
        <v>36852.2715162037</v>
      </c>
      <c r="B31273" s="72" t="n">
        <v>36852.2715162037</v>
      </c>
      <c r="C31273" s="73" t="n">
        <v>0.220264</v>
      </c>
    </row>
    <row r="31274" customFormat="false" ht="12.75" hidden="false" customHeight="false" outlineLevel="0" collapsed="false">
      <c r="A31274" s="71" t="n">
        <v>36852.2819328704</v>
      </c>
      <c r="B31274" s="72" t="n">
        <v>36852.2819328704</v>
      </c>
      <c r="C31274" s="73" t="n">
        <v>0.2280461</v>
      </c>
    </row>
    <row r="31275" customFormat="false" ht="12.75" hidden="false" customHeight="false" outlineLevel="0" collapsed="false">
      <c r="A31275" s="71" t="n">
        <v>36852.292349537</v>
      </c>
      <c r="B31275" s="72" t="n">
        <v>36852.292349537</v>
      </c>
      <c r="C31275" s="73" t="n">
        <v>0.5046921</v>
      </c>
    </row>
    <row r="31276" customFormat="false" ht="12.75" hidden="false" customHeight="false" outlineLevel="0" collapsed="false">
      <c r="A31276" s="71" t="n">
        <v>36852.3027662037</v>
      </c>
      <c r="B31276" s="72" t="n">
        <v>36852.3027662037</v>
      </c>
      <c r="C31276" s="73" t="n">
        <v>0.2219425</v>
      </c>
    </row>
    <row r="31277" customFormat="false" ht="12.75" hidden="false" customHeight="false" outlineLevel="0" collapsed="false">
      <c r="A31277" s="71" t="n">
        <v>36852.3131828704</v>
      </c>
      <c r="B31277" s="72" t="n">
        <v>36852.3131828704</v>
      </c>
      <c r="C31277" s="73" t="n">
        <v>0.2280461</v>
      </c>
    </row>
    <row r="31278" customFormat="false" ht="12.75" hidden="false" customHeight="false" outlineLevel="0" collapsed="false">
      <c r="A31278" s="71" t="n">
        <v>36852.323599537</v>
      </c>
      <c r="B31278" s="72" t="n">
        <v>36852.323599537</v>
      </c>
      <c r="C31278" s="73" t="n">
        <v>0.2265202</v>
      </c>
    </row>
    <row r="31279" customFormat="false" ht="12.75" hidden="false" customHeight="false" outlineLevel="0" collapsed="false">
      <c r="A31279" s="71" t="n">
        <v>36852.3340162037</v>
      </c>
      <c r="B31279" s="72" t="n">
        <v>36852.3340162037</v>
      </c>
      <c r="C31279" s="73" t="n">
        <v>0.2219425</v>
      </c>
    </row>
    <row r="31280" customFormat="false" ht="12.75" hidden="false" customHeight="false" outlineLevel="0" collapsed="false">
      <c r="A31280" s="71" t="n">
        <v>36852.3444328704</v>
      </c>
      <c r="B31280" s="72" t="n">
        <v>36852.3444328704</v>
      </c>
      <c r="C31280" s="73" t="n">
        <v>0.2265202</v>
      </c>
    </row>
    <row r="31281" customFormat="false" ht="12.75" hidden="false" customHeight="false" outlineLevel="0" collapsed="false">
      <c r="A31281" s="71" t="n">
        <v>36852.354849537</v>
      </c>
      <c r="B31281" s="72" t="n">
        <v>36852.354849537</v>
      </c>
      <c r="C31281" s="73" t="n">
        <v>0.2249943</v>
      </c>
    </row>
    <row r="31282" customFormat="false" ht="12.75" hidden="false" customHeight="false" outlineLevel="0" collapsed="false">
      <c r="A31282" s="71" t="n">
        <v>36852.3652662037</v>
      </c>
      <c r="B31282" s="72" t="n">
        <v>36852.3652662037</v>
      </c>
      <c r="C31282" s="73" t="n">
        <v>0.220264</v>
      </c>
    </row>
    <row r="31283" customFormat="false" ht="12.75" hidden="false" customHeight="false" outlineLevel="0" collapsed="false">
      <c r="A31283" s="71" t="n">
        <v>36852.3756828704</v>
      </c>
      <c r="B31283" s="72" t="n">
        <v>36852.3756828704</v>
      </c>
      <c r="C31283" s="73" t="n">
        <v>0.220264</v>
      </c>
    </row>
    <row r="31284" customFormat="false" ht="12.75" hidden="false" customHeight="false" outlineLevel="0" collapsed="false">
      <c r="A31284" s="71" t="n">
        <v>36852.386099537</v>
      </c>
      <c r="B31284" s="72" t="n">
        <v>36852.386099537</v>
      </c>
      <c r="C31284" s="73" t="n">
        <v>0.2156863</v>
      </c>
    </row>
    <row r="31285" customFormat="false" ht="12.75" hidden="false" customHeight="false" outlineLevel="0" collapsed="false">
      <c r="A31285" s="71" t="n">
        <v>36852.3965162037</v>
      </c>
      <c r="B31285" s="72" t="n">
        <v>36852.3965162037</v>
      </c>
      <c r="C31285" s="73" t="n">
        <v>0.2124819</v>
      </c>
    </row>
    <row r="31286" customFormat="false" ht="12.75" hidden="false" customHeight="false" outlineLevel="0" collapsed="false">
      <c r="A31286" s="71" t="n">
        <v>36852.4069328704</v>
      </c>
      <c r="B31286" s="72" t="n">
        <v>36852.4069328704</v>
      </c>
      <c r="C31286" s="73" t="n">
        <v>0.2172122</v>
      </c>
    </row>
    <row r="31287" customFormat="false" ht="12.75" hidden="false" customHeight="false" outlineLevel="0" collapsed="false">
      <c r="A31287" s="71" t="n">
        <v>36852.417349537</v>
      </c>
      <c r="B31287" s="72" t="n">
        <v>36852.417349537</v>
      </c>
      <c r="C31287" s="73" t="n">
        <v>0.2187381</v>
      </c>
    </row>
    <row r="31288" customFormat="false" ht="12.75" hidden="false" customHeight="false" outlineLevel="0" collapsed="false">
      <c r="A31288" s="71" t="n">
        <v>36852.4277662037</v>
      </c>
      <c r="B31288" s="72" t="n">
        <v>36852.4277662037</v>
      </c>
      <c r="C31288" s="73" t="n">
        <v>0.2172122</v>
      </c>
    </row>
    <row r="31289" customFormat="false" ht="12.75" hidden="false" customHeight="false" outlineLevel="0" collapsed="false">
      <c r="A31289" s="71" t="n">
        <v>36852.4381828704</v>
      </c>
      <c r="B31289" s="72" t="n">
        <v>36852.4381828704</v>
      </c>
      <c r="C31289" s="73" t="n">
        <v>0.2172122</v>
      </c>
    </row>
    <row r="31290" customFormat="false" ht="12.75" hidden="false" customHeight="false" outlineLevel="0" collapsed="false">
      <c r="A31290" s="71" t="n">
        <v>36852.448599537</v>
      </c>
      <c r="B31290" s="72" t="n">
        <v>36852.448599537</v>
      </c>
      <c r="C31290" s="73" t="n">
        <v>0.2172122</v>
      </c>
    </row>
    <row r="31291" customFormat="false" ht="12.75" hidden="false" customHeight="false" outlineLevel="0" collapsed="false">
      <c r="A31291" s="71" t="n">
        <v>36852.4590162037</v>
      </c>
      <c r="B31291" s="72" t="n">
        <v>36852.4590162037</v>
      </c>
      <c r="C31291" s="73" t="n">
        <v>0.2172122</v>
      </c>
    </row>
    <row r="31292" customFormat="false" ht="12.75" hidden="false" customHeight="false" outlineLevel="0" collapsed="false">
      <c r="A31292" s="71" t="n">
        <v>36852.4694328704</v>
      </c>
      <c r="B31292" s="72" t="n">
        <v>36852.4694328704</v>
      </c>
      <c r="C31292" s="73" t="n">
        <v>0.2172122</v>
      </c>
    </row>
    <row r="31293" customFormat="false" ht="12.75" hidden="false" customHeight="false" outlineLevel="0" collapsed="false">
      <c r="A31293" s="71" t="n">
        <v>36852.479849537</v>
      </c>
      <c r="B31293" s="72" t="n">
        <v>36852.479849537</v>
      </c>
      <c r="C31293" s="73" t="n">
        <v>0.2172122</v>
      </c>
    </row>
    <row r="31294" customFormat="false" ht="12.75" hidden="false" customHeight="false" outlineLevel="0" collapsed="false">
      <c r="A31294" s="71" t="n">
        <v>36852.4902662037</v>
      </c>
      <c r="B31294" s="72" t="n">
        <v>36852.4902662037</v>
      </c>
      <c r="C31294" s="73" t="n">
        <v>0.2172122</v>
      </c>
    </row>
    <row r="31295" customFormat="false" ht="12.75" hidden="false" customHeight="false" outlineLevel="0" collapsed="false">
      <c r="A31295" s="71" t="n">
        <v>36852.5006828704</v>
      </c>
      <c r="B31295" s="72" t="n">
        <v>36852.5006828704</v>
      </c>
      <c r="C31295" s="73" t="n">
        <v>0.2187381</v>
      </c>
    </row>
    <row r="31296" customFormat="false" ht="12.75" hidden="false" customHeight="false" outlineLevel="0" collapsed="false">
      <c r="A31296" s="71" t="n">
        <v>36852.511099537</v>
      </c>
      <c r="B31296" s="72" t="n">
        <v>36852.511099537</v>
      </c>
      <c r="C31296" s="73" t="n">
        <v>0.2187381</v>
      </c>
    </row>
    <row r="31297" customFormat="false" ht="12.75" hidden="false" customHeight="false" outlineLevel="0" collapsed="false">
      <c r="A31297" s="71" t="n">
        <v>36852.5215162037</v>
      </c>
      <c r="B31297" s="72" t="n">
        <v>36852.5215162037</v>
      </c>
      <c r="C31297" s="73" t="n">
        <v>0.2172122</v>
      </c>
    </row>
    <row r="31298" customFormat="false" ht="12.75" hidden="false" customHeight="false" outlineLevel="0" collapsed="false">
      <c r="A31298" s="71" t="n">
        <v>36852.5319328704</v>
      </c>
      <c r="B31298" s="72" t="n">
        <v>36852.5319328704</v>
      </c>
      <c r="C31298" s="73" t="n">
        <v>0.2172122</v>
      </c>
    </row>
    <row r="31299" customFormat="false" ht="12.75" hidden="false" customHeight="false" outlineLevel="0" collapsed="false">
      <c r="A31299" s="71" t="n">
        <v>36852.542349537</v>
      </c>
      <c r="B31299" s="72" t="n">
        <v>36852.542349537</v>
      </c>
      <c r="C31299" s="73" t="n">
        <v>0.2172122</v>
      </c>
    </row>
    <row r="31300" customFormat="false" ht="12.75" hidden="false" customHeight="false" outlineLevel="0" collapsed="false">
      <c r="A31300" s="71" t="n">
        <v>36852.5527662037</v>
      </c>
      <c r="B31300" s="72" t="n">
        <v>36852.5527662037</v>
      </c>
      <c r="C31300" s="73" t="n">
        <v>0.2172122</v>
      </c>
    </row>
    <row r="31301" customFormat="false" ht="12.75" hidden="false" customHeight="false" outlineLevel="0" collapsed="false">
      <c r="A31301" s="71" t="n">
        <v>36852.5631828704</v>
      </c>
      <c r="B31301" s="72" t="n">
        <v>36852.5631828704</v>
      </c>
      <c r="C31301" s="73" t="n">
        <v>0.2094301</v>
      </c>
    </row>
    <row r="31302" customFormat="false" ht="12.75" hidden="false" customHeight="false" outlineLevel="0" collapsed="false">
      <c r="A31302" s="71" t="n">
        <v>36852.573599537</v>
      </c>
      <c r="B31302" s="72" t="n">
        <v>36852.573599537</v>
      </c>
      <c r="C31302" s="73" t="n">
        <v>0.210956</v>
      </c>
    </row>
    <row r="31303" customFormat="false" ht="12.75" hidden="false" customHeight="false" outlineLevel="0" collapsed="false">
      <c r="A31303" s="71" t="n">
        <v>36852.5840162037</v>
      </c>
      <c r="B31303" s="72" t="n">
        <v>36852.5840162037</v>
      </c>
      <c r="C31303" s="73" t="n">
        <v>0.2172122</v>
      </c>
    </row>
    <row r="31304" customFormat="false" ht="12.75" hidden="false" customHeight="false" outlineLevel="0" collapsed="false">
      <c r="A31304" s="71" t="n">
        <v>36852.5944328704</v>
      </c>
      <c r="B31304" s="72" t="n">
        <v>36852.5944328704</v>
      </c>
      <c r="C31304" s="73" t="n">
        <v>0.220264</v>
      </c>
    </row>
    <row r="31305" customFormat="false" ht="12.75" hidden="false" customHeight="false" outlineLevel="0" collapsed="false">
      <c r="A31305" s="71" t="n">
        <v>36852.604849537</v>
      </c>
      <c r="B31305" s="72" t="n">
        <v>36852.604849537</v>
      </c>
      <c r="C31305" s="73" t="n">
        <v>0.2312505</v>
      </c>
    </row>
    <row r="31306" customFormat="false" ht="12.75" hidden="false" customHeight="false" outlineLevel="0" collapsed="false">
      <c r="A31306" s="71" t="n">
        <v>36852.6152662037</v>
      </c>
      <c r="B31306" s="72" t="n">
        <v>36852.6152662037</v>
      </c>
      <c r="C31306" s="73" t="n">
        <v>0.2312505</v>
      </c>
    </row>
    <row r="31307" customFormat="false" ht="12.75" hidden="false" customHeight="false" outlineLevel="0" collapsed="false">
      <c r="A31307" s="71" t="n">
        <v>36852.6256828704</v>
      </c>
      <c r="B31307" s="72" t="n">
        <v>36852.6256828704</v>
      </c>
      <c r="C31307" s="73" t="n">
        <v>0.2265202</v>
      </c>
    </row>
    <row r="31308" customFormat="false" ht="12.75" hidden="false" customHeight="false" outlineLevel="0" collapsed="false">
      <c r="A31308" s="71" t="n">
        <v>36852.636099537</v>
      </c>
      <c r="B31308" s="72" t="n">
        <v>36852.636099537</v>
      </c>
      <c r="C31308" s="73" t="n">
        <v>0.2234684</v>
      </c>
    </row>
    <row r="31309" customFormat="false" ht="12.75" hidden="false" customHeight="false" outlineLevel="0" collapsed="false">
      <c r="A31309" s="71" t="n">
        <v>36852.6465162037</v>
      </c>
      <c r="B31309" s="72" t="n">
        <v>36852.6465162037</v>
      </c>
      <c r="C31309" s="73" t="n">
        <v>0.2234684</v>
      </c>
    </row>
    <row r="31310" customFormat="false" ht="12.75" hidden="false" customHeight="false" outlineLevel="0" collapsed="false">
      <c r="A31310" s="71" t="n">
        <v>36852.6569328704</v>
      </c>
      <c r="B31310" s="72" t="n">
        <v>36852.6569328704</v>
      </c>
      <c r="C31310" s="73" t="n">
        <v>0.2390326</v>
      </c>
    </row>
    <row r="31311" customFormat="false" ht="12.75" hidden="false" customHeight="false" outlineLevel="0" collapsed="false">
      <c r="A31311" s="71" t="n">
        <v>36852.667349537</v>
      </c>
      <c r="B31311" s="72" t="n">
        <v>36852.667349537</v>
      </c>
      <c r="C31311" s="73" t="n">
        <v>0.2297246</v>
      </c>
    </row>
    <row r="31312" customFormat="false" ht="12.75" hidden="false" customHeight="false" outlineLevel="0" collapsed="false">
      <c r="A31312" s="71" t="n">
        <v>36852.6777662037</v>
      </c>
      <c r="B31312" s="72" t="n">
        <v>36852.6777662037</v>
      </c>
      <c r="C31312" s="73" t="n">
        <v>0.2265202</v>
      </c>
    </row>
    <row r="31313" customFormat="false" ht="12.75" hidden="false" customHeight="false" outlineLevel="0" collapsed="false">
      <c r="A31313" s="71" t="n">
        <v>36852.6881828704</v>
      </c>
      <c r="B31313" s="72" t="n">
        <v>36852.6881828704</v>
      </c>
      <c r="C31313" s="73" t="n">
        <v>0.2265202</v>
      </c>
    </row>
    <row r="31314" customFormat="false" ht="12.75" hidden="false" customHeight="false" outlineLevel="0" collapsed="false">
      <c r="A31314" s="71" t="n">
        <v>36852.698599537</v>
      </c>
      <c r="B31314" s="72" t="n">
        <v>36852.698599537</v>
      </c>
      <c r="C31314" s="73" t="n">
        <v>0.2312505</v>
      </c>
    </row>
    <row r="31315" customFormat="false" ht="12.75" hidden="false" customHeight="false" outlineLevel="0" collapsed="false">
      <c r="A31315" s="71" t="n">
        <v>36852.7090162037</v>
      </c>
      <c r="B31315" s="72" t="n">
        <v>36852.7090162037</v>
      </c>
      <c r="C31315" s="73" t="n">
        <v>0.2280461</v>
      </c>
    </row>
    <row r="31316" customFormat="false" ht="12.75" hidden="false" customHeight="false" outlineLevel="0" collapsed="false">
      <c r="A31316" s="71" t="n">
        <v>36852.7194328704</v>
      </c>
      <c r="B31316" s="72" t="n">
        <v>36852.7194328704</v>
      </c>
      <c r="C31316" s="73" t="n">
        <v>0.2312505</v>
      </c>
    </row>
    <row r="31317" customFormat="false" ht="12.75" hidden="false" customHeight="false" outlineLevel="0" collapsed="false">
      <c r="A31317" s="71" t="n">
        <v>36852.729849537</v>
      </c>
      <c r="B31317" s="72" t="n">
        <v>36852.729849537</v>
      </c>
      <c r="C31317" s="73" t="n">
        <v>0.2359808</v>
      </c>
    </row>
    <row r="31318" customFormat="false" ht="12.75" hidden="false" customHeight="false" outlineLevel="0" collapsed="false">
      <c r="A31318" s="71" t="n">
        <v>36852.7402662037</v>
      </c>
      <c r="B31318" s="72" t="n">
        <v>36852.7402662037</v>
      </c>
      <c r="C31318" s="73" t="n">
        <v>0.242237</v>
      </c>
    </row>
    <row r="31319" customFormat="false" ht="12.75" hidden="false" customHeight="false" outlineLevel="0" collapsed="false">
      <c r="A31319" s="71" t="n">
        <v>36852.7506828704</v>
      </c>
      <c r="B31319" s="72" t="n">
        <v>36852.7506828704</v>
      </c>
      <c r="C31319" s="73" t="n">
        <v>0.2359808</v>
      </c>
    </row>
    <row r="31320" customFormat="false" ht="12.75" hidden="false" customHeight="false" outlineLevel="0" collapsed="false">
      <c r="A31320" s="71" t="n">
        <v>36852.761099537</v>
      </c>
      <c r="B31320" s="72" t="n">
        <v>36852.761099537</v>
      </c>
      <c r="C31320" s="73" t="n">
        <v>0.2375067</v>
      </c>
    </row>
    <row r="31321" customFormat="false" ht="12.75" hidden="false" customHeight="false" outlineLevel="0" collapsed="false">
      <c r="A31321" s="71" t="n">
        <v>36852.7715162037</v>
      </c>
      <c r="B31321" s="72" t="n">
        <v>36852.7715162037</v>
      </c>
      <c r="C31321" s="73" t="n">
        <v>0.2343023</v>
      </c>
    </row>
    <row r="31322" customFormat="false" ht="12.75" hidden="false" customHeight="false" outlineLevel="0" collapsed="false">
      <c r="A31322" s="71" t="n">
        <v>36852.7819328704</v>
      </c>
      <c r="B31322" s="72" t="n">
        <v>36852.7819328704</v>
      </c>
      <c r="C31322" s="73" t="n">
        <v>0.2297246</v>
      </c>
    </row>
    <row r="31323" customFormat="false" ht="12.75" hidden="false" customHeight="false" outlineLevel="0" collapsed="false">
      <c r="A31323" s="71" t="n">
        <v>36852.792349537</v>
      </c>
      <c r="B31323" s="72" t="n">
        <v>36852.792349537</v>
      </c>
      <c r="C31323" s="73" t="n">
        <v>0.2327764</v>
      </c>
    </row>
    <row r="31324" customFormat="false" ht="12.75" hidden="false" customHeight="false" outlineLevel="0" collapsed="false">
      <c r="A31324" s="71" t="n">
        <v>36852.8027662037</v>
      </c>
      <c r="B31324" s="72" t="n">
        <v>36852.8027662037</v>
      </c>
      <c r="C31324" s="73" t="n">
        <v>0.2327764</v>
      </c>
    </row>
    <row r="31325" customFormat="false" ht="12.75" hidden="false" customHeight="false" outlineLevel="0" collapsed="false">
      <c r="A31325" s="71" t="n">
        <v>36852.8131828704</v>
      </c>
      <c r="B31325" s="72" t="n">
        <v>36852.8131828704</v>
      </c>
      <c r="C31325" s="73" t="n">
        <v>0.2234684</v>
      </c>
    </row>
    <row r="31326" customFormat="false" ht="12.75" hidden="false" customHeight="false" outlineLevel="0" collapsed="false">
      <c r="A31326" s="71" t="n">
        <v>36852.823599537</v>
      </c>
      <c r="B31326" s="72" t="n">
        <v>36852.823599537</v>
      </c>
      <c r="C31326" s="73" t="n">
        <v>0.2297246</v>
      </c>
    </row>
    <row r="31327" customFormat="false" ht="12.75" hidden="false" customHeight="false" outlineLevel="0" collapsed="false">
      <c r="A31327" s="71" t="n">
        <v>36852.8340162037</v>
      </c>
      <c r="B31327" s="72" t="n">
        <v>36852.8340162037</v>
      </c>
      <c r="C31327" s="73" t="n">
        <v>0.2312505</v>
      </c>
    </row>
    <row r="31328" customFormat="false" ht="12.75" hidden="false" customHeight="false" outlineLevel="0" collapsed="false">
      <c r="A31328" s="71" t="n">
        <v>36852.8444328704</v>
      </c>
      <c r="B31328" s="72" t="n">
        <v>36852.8444328704</v>
      </c>
      <c r="C31328" s="73" t="n">
        <v>0.2327764</v>
      </c>
    </row>
    <row r="31329" customFormat="false" ht="12.75" hidden="false" customHeight="false" outlineLevel="0" collapsed="false">
      <c r="A31329" s="71" t="n">
        <v>36852.854849537</v>
      </c>
      <c r="B31329" s="72" t="n">
        <v>36852.854849537</v>
      </c>
      <c r="C31329" s="73" t="n">
        <v>0.2219425</v>
      </c>
    </row>
    <row r="31330" customFormat="false" ht="12.75" hidden="false" customHeight="false" outlineLevel="0" collapsed="false">
      <c r="A31330" s="71" t="n">
        <v>36852.8652662037</v>
      </c>
      <c r="B31330" s="72" t="n">
        <v>36852.8652662037</v>
      </c>
      <c r="C31330" s="73" t="n">
        <v>0.2234684</v>
      </c>
    </row>
    <row r="31331" customFormat="false" ht="12.75" hidden="false" customHeight="false" outlineLevel="0" collapsed="false">
      <c r="A31331" s="71" t="n">
        <v>36852.8756828704</v>
      </c>
      <c r="B31331" s="72" t="n">
        <v>36852.8756828704</v>
      </c>
      <c r="C31331" s="73" t="n">
        <v>0.2265202</v>
      </c>
    </row>
    <row r="31332" customFormat="false" ht="12.75" hidden="false" customHeight="false" outlineLevel="0" collapsed="false">
      <c r="A31332" s="71" t="n">
        <v>36852.886099537</v>
      </c>
      <c r="B31332" s="72" t="n">
        <v>36852.886099537</v>
      </c>
      <c r="C31332" s="73" t="n">
        <v>0.2359808</v>
      </c>
    </row>
    <row r="31333" customFormat="false" ht="12.75" hidden="false" customHeight="false" outlineLevel="0" collapsed="false">
      <c r="A31333" s="71" t="n">
        <v>36852.8965162037</v>
      </c>
      <c r="B31333" s="72" t="n">
        <v>36852.8965162037</v>
      </c>
      <c r="C31333" s="73" t="n">
        <v>0.2234684</v>
      </c>
    </row>
    <row r="31334" customFormat="false" ht="12.75" hidden="false" customHeight="false" outlineLevel="0" collapsed="false">
      <c r="A31334" s="71" t="n">
        <v>36852.9069328704</v>
      </c>
      <c r="B31334" s="72" t="n">
        <v>36852.9069328704</v>
      </c>
      <c r="C31334" s="73" t="n">
        <v>0.2312505</v>
      </c>
    </row>
    <row r="31335" customFormat="false" ht="12.75" hidden="false" customHeight="false" outlineLevel="0" collapsed="false">
      <c r="A31335" s="71" t="n">
        <v>36852.917349537</v>
      </c>
      <c r="B31335" s="72" t="n">
        <v>36852.917349537</v>
      </c>
      <c r="C31335" s="73" t="n">
        <v>0.2280461</v>
      </c>
    </row>
    <row r="31336" customFormat="false" ht="12.75" hidden="false" customHeight="false" outlineLevel="0" collapsed="false">
      <c r="A31336" s="71" t="n">
        <v>36852.9277662037</v>
      </c>
      <c r="B31336" s="72" t="n">
        <v>36852.9277662037</v>
      </c>
      <c r="C31336" s="73" t="n">
        <v>0.2297246</v>
      </c>
    </row>
    <row r="31337" customFormat="false" ht="12.75" hidden="false" customHeight="false" outlineLevel="0" collapsed="false">
      <c r="A31337" s="71" t="n">
        <v>36852.9381828704</v>
      </c>
      <c r="B31337" s="72" t="n">
        <v>36852.9381828704</v>
      </c>
      <c r="C31337" s="73" t="n">
        <v>0.2265202</v>
      </c>
    </row>
    <row r="31338" customFormat="false" ht="12.75" hidden="false" customHeight="false" outlineLevel="0" collapsed="false">
      <c r="A31338" s="71" t="n">
        <v>36852.948599537</v>
      </c>
      <c r="B31338" s="72" t="n">
        <v>36852.948599537</v>
      </c>
      <c r="C31338" s="73" t="n">
        <v>0.2234684</v>
      </c>
    </row>
    <row r="31339" customFormat="false" ht="12.75" hidden="false" customHeight="false" outlineLevel="0" collapsed="false">
      <c r="A31339" s="71" t="n">
        <v>36852.9590162037</v>
      </c>
      <c r="B31339" s="72" t="n">
        <v>36852.9590162037</v>
      </c>
      <c r="C31339" s="73" t="n">
        <v>0.2219425</v>
      </c>
    </row>
    <row r="31340" customFormat="false" ht="12.75" hidden="false" customHeight="false" outlineLevel="0" collapsed="false">
      <c r="A31340" s="71" t="n">
        <v>36852.9694328704</v>
      </c>
      <c r="B31340" s="72" t="n">
        <v>36852.9694328704</v>
      </c>
      <c r="C31340" s="73" t="n">
        <v>0.2219425</v>
      </c>
    </row>
    <row r="31341" customFormat="false" ht="12.75" hidden="false" customHeight="false" outlineLevel="0" collapsed="false">
      <c r="A31341" s="71" t="n">
        <v>36852.979849537</v>
      </c>
      <c r="B31341" s="72" t="n">
        <v>36852.979849537</v>
      </c>
      <c r="C31341" s="73" t="n">
        <v>0.2234684</v>
      </c>
    </row>
    <row r="31342" customFormat="false" ht="12.75" hidden="false" customHeight="false" outlineLevel="0" collapsed="false">
      <c r="A31342" s="71" t="n">
        <v>36852.9902662037</v>
      </c>
      <c r="B31342" s="72" t="n">
        <v>36852.9902662037</v>
      </c>
      <c r="C31342" s="73" t="n">
        <v>0.2249943</v>
      </c>
    </row>
    <row r="31343" customFormat="false" ht="12.75" hidden="false" customHeight="false" outlineLevel="0" collapsed="false">
      <c r="A31343" s="71" t="n">
        <v>36853.0006828704</v>
      </c>
      <c r="B31343" s="72" t="n">
        <v>36853.0006828704</v>
      </c>
      <c r="C31343" s="73" t="n">
        <v>0.2234684</v>
      </c>
    </row>
    <row r="31344" customFormat="false" ht="12.75" hidden="false" customHeight="false" outlineLevel="0" collapsed="false">
      <c r="A31344" s="71" t="n">
        <v>36853.011099537</v>
      </c>
      <c r="B31344" s="72" t="n">
        <v>36853.011099537</v>
      </c>
      <c r="C31344" s="73" t="n">
        <v>0.2375067</v>
      </c>
    </row>
    <row r="31345" customFormat="false" ht="12.75" hidden="false" customHeight="false" outlineLevel="0" collapsed="false">
      <c r="A31345" s="71" t="n">
        <v>36853.0215162037</v>
      </c>
      <c r="B31345" s="72" t="n">
        <v>36853.0215162037</v>
      </c>
      <c r="C31345" s="73" t="n">
        <v>0.2172122</v>
      </c>
    </row>
    <row r="31346" customFormat="false" ht="12.75" hidden="false" customHeight="false" outlineLevel="0" collapsed="false">
      <c r="A31346" s="71" t="n">
        <v>36853.0319328704</v>
      </c>
      <c r="B31346" s="72" t="n">
        <v>36853.0319328704</v>
      </c>
      <c r="C31346" s="73" t="n">
        <v>0.2172122</v>
      </c>
    </row>
    <row r="31347" customFormat="false" ht="12.75" hidden="false" customHeight="false" outlineLevel="0" collapsed="false">
      <c r="A31347" s="71" t="n">
        <v>36853.042349537</v>
      </c>
      <c r="B31347" s="72" t="n">
        <v>36853.042349537</v>
      </c>
      <c r="C31347" s="73" t="n">
        <v>0.2312505</v>
      </c>
    </row>
    <row r="31348" customFormat="false" ht="12.75" hidden="false" customHeight="false" outlineLevel="0" collapsed="false">
      <c r="A31348" s="71" t="n">
        <v>36853.0527662037</v>
      </c>
      <c r="B31348" s="72" t="n">
        <v>36853.0527662037</v>
      </c>
      <c r="C31348" s="73" t="n">
        <v>0.2249943</v>
      </c>
    </row>
    <row r="31349" customFormat="false" ht="12.75" hidden="false" customHeight="false" outlineLevel="0" collapsed="false">
      <c r="A31349" s="71" t="n">
        <v>36853.0631828704</v>
      </c>
      <c r="B31349" s="72" t="n">
        <v>36853.0631828704</v>
      </c>
      <c r="C31349" s="73" t="n">
        <v>0.2265202</v>
      </c>
    </row>
    <row r="31350" customFormat="false" ht="12.75" hidden="false" customHeight="false" outlineLevel="0" collapsed="false">
      <c r="A31350" s="71" t="n">
        <v>36853.073599537</v>
      </c>
      <c r="B31350" s="72" t="n">
        <v>36853.073599537</v>
      </c>
      <c r="C31350" s="73" t="n">
        <v>0.2234684</v>
      </c>
    </row>
    <row r="31351" customFormat="false" ht="12.75" hidden="false" customHeight="false" outlineLevel="0" collapsed="false">
      <c r="A31351" s="71" t="n">
        <v>36853.0840162037</v>
      </c>
      <c r="B31351" s="72" t="n">
        <v>36853.0840162037</v>
      </c>
      <c r="C31351" s="73" t="n">
        <v>0.2234684</v>
      </c>
    </row>
    <row r="31352" customFormat="false" ht="12.75" hidden="false" customHeight="false" outlineLevel="0" collapsed="false">
      <c r="A31352" s="71" t="n">
        <v>36853.0944328704</v>
      </c>
      <c r="B31352" s="72" t="n">
        <v>36853.0944328704</v>
      </c>
      <c r="C31352" s="73" t="n">
        <v>0.2219425</v>
      </c>
    </row>
    <row r="31353" customFormat="false" ht="12.75" hidden="false" customHeight="false" outlineLevel="0" collapsed="false">
      <c r="A31353" s="71" t="n">
        <v>36853.104849537</v>
      </c>
      <c r="B31353" s="72" t="n">
        <v>36853.104849537</v>
      </c>
      <c r="C31353" s="73" t="n">
        <v>0.2172122</v>
      </c>
    </row>
    <row r="31354" customFormat="false" ht="12.75" hidden="false" customHeight="false" outlineLevel="0" collapsed="false">
      <c r="A31354" s="71" t="n">
        <v>36853.1152662037</v>
      </c>
      <c r="B31354" s="72" t="n">
        <v>36853.1152662037</v>
      </c>
      <c r="C31354" s="73" t="n">
        <v>0.2219425</v>
      </c>
    </row>
    <row r="31355" customFormat="false" ht="12.75" hidden="false" customHeight="false" outlineLevel="0" collapsed="false">
      <c r="A31355" s="71" t="n">
        <v>36853.1256828704</v>
      </c>
      <c r="B31355" s="72" t="n">
        <v>36853.1256828704</v>
      </c>
      <c r="C31355" s="73" t="n">
        <v>0.2156863</v>
      </c>
    </row>
    <row r="31356" customFormat="false" ht="12.75" hidden="false" customHeight="false" outlineLevel="0" collapsed="false">
      <c r="A31356" s="71" t="n">
        <v>36853.136099537</v>
      </c>
      <c r="B31356" s="72" t="n">
        <v>36853.136099537</v>
      </c>
      <c r="C31356" s="73" t="n">
        <v>0.2343023</v>
      </c>
    </row>
    <row r="31357" customFormat="false" ht="12.75" hidden="false" customHeight="false" outlineLevel="0" collapsed="false">
      <c r="A31357" s="71" t="n">
        <v>36853.1465162037</v>
      </c>
      <c r="B31357" s="72" t="n">
        <v>36853.1465162037</v>
      </c>
      <c r="C31357" s="73" t="n">
        <v>0.2187381</v>
      </c>
    </row>
    <row r="31358" customFormat="false" ht="12.75" hidden="false" customHeight="false" outlineLevel="0" collapsed="false">
      <c r="A31358" s="71" t="n">
        <v>36853.1569328704</v>
      </c>
      <c r="B31358" s="72" t="n">
        <v>36853.1569328704</v>
      </c>
      <c r="C31358" s="73" t="n">
        <v>0.2219425</v>
      </c>
    </row>
    <row r="31359" customFormat="false" ht="12.75" hidden="false" customHeight="false" outlineLevel="0" collapsed="false">
      <c r="A31359" s="71" t="n">
        <v>36853.167349537</v>
      </c>
      <c r="B31359" s="72" t="n">
        <v>36853.167349537</v>
      </c>
      <c r="C31359" s="73" t="n">
        <v>0.2140078</v>
      </c>
    </row>
    <row r="31360" customFormat="false" ht="12.75" hidden="false" customHeight="false" outlineLevel="0" collapsed="false">
      <c r="A31360" s="71" t="n">
        <v>36853.1777662037</v>
      </c>
      <c r="B31360" s="72" t="n">
        <v>36853.1777662037</v>
      </c>
      <c r="C31360" s="73" t="n">
        <v>0.2156863</v>
      </c>
    </row>
    <row r="31361" customFormat="false" ht="12.75" hidden="false" customHeight="false" outlineLevel="0" collapsed="false">
      <c r="A31361" s="71" t="n">
        <v>36853.1881828704</v>
      </c>
      <c r="B31361" s="72" t="n">
        <v>36853.1881828704</v>
      </c>
      <c r="C31361" s="73" t="n">
        <v>0.2156863</v>
      </c>
    </row>
    <row r="31362" customFormat="false" ht="12.75" hidden="false" customHeight="false" outlineLevel="0" collapsed="false">
      <c r="A31362" s="71" t="n">
        <v>36853.198599537</v>
      </c>
      <c r="B31362" s="72" t="n">
        <v>36853.198599537</v>
      </c>
      <c r="C31362" s="73" t="n">
        <v>0.2156863</v>
      </c>
    </row>
    <row r="31363" customFormat="false" ht="12.75" hidden="false" customHeight="false" outlineLevel="0" collapsed="false">
      <c r="A31363" s="71" t="n">
        <v>36853.2090162037</v>
      </c>
      <c r="B31363" s="72" t="n">
        <v>36853.2090162037</v>
      </c>
      <c r="C31363" s="73" t="n">
        <v>0.2187381</v>
      </c>
    </row>
    <row r="31364" customFormat="false" ht="12.75" hidden="false" customHeight="false" outlineLevel="0" collapsed="false">
      <c r="A31364" s="71" t="n">
        <v>36853.2194328704</v>
      </c>
      <c r="B31364" s="72" t="n">
        <v>36853.2194328704</v>
      </c>
      <c r="C31364" s="73" t="n">
        <v>0.2265202</v>
      </c>
    </row>
    <row r="31365" customFormat="false" ht="12.75" hidden="false" customHeight="false" outlineLevel="0" collapsed="false">
      <c r="A31365" s="71" t="n">
        <v>36853.229849537</v>
      </c>
      <c r="B31365" s="72" t="n">
        <v>36853.229849537</v>
      </c>
      <c r="C31365" s="73" t="n">
        <v>0.2172122</v>
      </c>
    </row>
    <row r="31366" customFormat="false" ht="12.75" hidden="false" customHeight="false" outlineLevel="0" collapsed="false">
      <c r="A31366" s="71" t="n">
        <v>36853.2402662037</v>
      </c>
      <c r="B31366" s="72" t="n">
        <v>36853.2402662037</v>
      </c>
      <c r="C31366" s="73" t="n">
        <v>0.220264</v>
      </c>
    </row>
    <row r="31367" customFormat="false" ht="12.75" hidden="false" customHeight="false" outlineLevel="0" collapsed="false">
      <c r="A31367" s="71" t="n">
        <v>36853.2506828704</v>
      </c>
      <c r="B31367" s="72" t="n">
        <v>36853.2506828704</v>
      </c>
      <c r="C31367" s="73" t="n">
        <v>0.2265202</v>
      </c>
    </row>
    <row r="31368" customFormat="false" ht="12.75" hidden="false" customHeight="false" outlineLevel="0" collapsed="false">
      <c r="A31368" s="71" t="n">
        <v>36853.261099537</v>
      </c>
      <c r="B31368" s="72" t="n">
        <v>36853.261099537</v>
      </c>
      <c r="C31368" s="73" t="n">
        <v>0.2219425</v>
      </c>
    </row>
    <row r="31369" customFormat="false" ht="12.75" hidden="false" customHeight="false" outlineLevel="0" collapsed="false">
      <c r="A31369" s="71" t="n">
        <v>36853.2715162037</v>
      </c>
      <c r="B31369" s="72" t="n">
        <v>36853.2715162037</v>
      </c>
      <c r="C31369" s="73" t="n">
        <v>0.2187381</v>
      </c>
    </row>
    <row r="31370" customFormat="false" ht="12.75" hidden="false" customHeight="false" outlineLevel="0" collapsed="false">
      <c r="A31370" s="71" t="n">
        <v>36853.2819328704</v>
      </c>
      <c r="B31370" s="72" t="n">
        <v>36853.2819328704</v>
      </c>
      <c r="C31370" s="73" t="n">
        <v>0.2312505</v>
      </c>
    </row>
    <row r="31371" customFormat="false" ht="12.75" hidden="false" customHeight="false" outlineLevel="0" collapsed="false">
      <c r="A31371" s="71" t="n">
        <v>36853.292349537</v>
      </c>
      <c r="B31371" s="72" t="n">
        <v>36853.292349537</v>
      </c>
      <c r="C31371" s="73" t="n">
        <v>0.2813001</v>
      </c>
    </row>
    <row r="31372" customFormat="false" ht="12.75" hidden="false" customHeight="false" outlineLevel="0" collapsed="false">
      <c r="A31372" s="71" t="n">
        <v>36853.3027662037</v>
      </c>
      <c r="B31372" s="72" t="n">
        <v>36853.3027662037</v>
      </c>
      <c r="C31372" s="73" t="n">
        <v>0.220264</v>
      </c>
    </row>
    <row r="31373" customFormat="false" ht="12.75" hidden="false" customHeight="false" outlineLevel="0" collapsed="false">
      <c r="A31373" s="71" t="n">
        <v>36853.3131828704</v>
      </c>
      <c r="B31373" s="72" t="n">
        <v>36853.3131828704</v>
      </c>
      <c r="C31373" s="73" t="n">
        <v>0.242237</v>
      </c>
    </row>
    <row r="31374" customFormat="false" ht="12.75" hidden="false" customHeight="false" outlineLevel="0" collapsed="false">
      <c r="A31374" s="71" t="n">
        <v>36853.323599537</v>
      </c>
      <c r="B31374" s="72" t="n">
        <v>36853.323599537</v>
      </c>
      <c r="C31374" s="73" t="n">
        <v>0.2172122</v>
      </c>
    </row>
    <row r="31375" customFormat="false" ht="12.75" hidden="false" customHeight="false" outlineLevel="0" collapsed="false">
      <c r="A31375" s="71" t="n">
        <v>36853.3340162037</v>
      </c>
      <c r="B31375" s="72" t="n">
        <v>36853.3340162037</v>
      </c>
      <c r="C31375" s="73" t="n">
        <v>0.2327764</v>
      </c>
    </row>
    <row r="31376" customFormat="false" ht="12.75" hidden="false" customHeight="false" outlineLevel="0" collapsed="false">
      <c r="A31376" s="71" t="n">
        <v>36853.3444328704</v>
      </c>
      <c r="B31376" s="72" t="n">
        <v>36853.3444328704</v>
      </c>
      <c r="C31376" s="73" t="n">
        <v>0.2249943</v>
      </c>
    </row>
    <row r="31377" customFormat="false" ht="12.75" hidden="false" customHeight="false" outlineLevel="0" collapsed="false">
      <c r="A31377" s="71" t="n">
        <v>36853.354849537</v>
      </c>
      <c r="B31377" s="72" t="n">
        <v>36853.354849537</v>
      </c>
      <c r="C31377" s="73" t="n">
        <v>0.2280461</v>
      </c>
    </row>
    <row r="31378" customFormat="false" ht="12.75" hidden="false" customHeight="false" outlineLevel="0" collapsed="false">
      <c r="A31378" s="71" t="n">
        <v>36853.3652662037</v>
      </c>
      <c r="B31378" s="72" t="n">
        <v>36853.3652662037</v>
      </c>
      <c r="C31378" s="73" t="n">
        <v>0.2249943</v>
      </c>
    </row>
    <row r="31379" customFormat="false" ht="12.75" hidden="false" customHeight="false" outlineLevel="0" collapsed="false">
      <c r="A31379" s="71" t="n">
        <v>36853.3756828704</v>
      </c>
      <c r="B31379" s="72" t="n">
        <v>36853.3756828704</v>
      </c>
      <c r="C31379" s="73" t="n">
        <v>0.2297246</v>
      </c>
    </row>
    <row r="31380" customFormat="false" ht="12.75" hidden="false" customHeight="false" outlineLevel="0" collapsed="false">
      <c r="A31380" s="71" t="n">
        <v>36853.386099537</v>
      </c>
      <c r="B31380" s="72" t="n">
        <v>36853.386099537</v>
      </c>
      <c r="C31380" s="73" t="n">
        <v>0.2297246</v>
      </c>
    </row>
    <row r="31381" customFormat="false" ht="12.75" hidden="false" customHeight="false" outlineLevel="0" collapsed="false">
      <c r="A31381" s="71" t="n">
        <v>36853.3965162037</v>
      </c>
      <c r="B31381" s="72" t="n">
        <v>36853.3965162037</v>
      </c>
      <c r="C31381" s="73" t="n">
        <v>0.2234684</v>
      </c>
    </row>
    <row r="31382" customFormat="false" ht="12.75" hidden="false" customHeight="false" outlineLevel="0" collapsed="false">
      <c r="A31382" s="71" t="n">
        <v>36853.4069328704</v>
      </c>
      <c r="B31382" s="72" t="n">
        <v>36853.4069328704</v>
      </c>
      <c r="C31382" s="73" t="n">
        <v>0.2265202</v>
      </c>
    </row>
    <row r="31383" customFormat="false" ht="12.75" hidden="false" customHeight="false" outlineLevel="0" collapsed="false">
      <c r="A31383" s="71" t="n">
        <v>36853.417349537</v>
      </c>
      <c r="B31383" s="72" t="n">
        <v>36853.417349537</v>
      </c>
      <c r="C31383" s="73" t="n">
        <v>0.2280461</v>
      </c>
    </row>
    <row r="31384" customFormat="false" ht="12.75" hidden="false" customHeight="false" outlineLevel="0" collapsed="false">
      <c r="A31384" s="71" t="n">
        <v>36853.4277662037</v>
      </c>
      <c r="B31384" s="72" t="n">
        <v>36853.4277662037</v>
      </c>
      <c r="C31384" s="73" t="n">
        <v>0.2327764</v>
      </c>
    </row>
    <row r="31385" customFormat="false" ht="12.75" hidden="false" customHeight="false" outlineLevel="0" collapsed="false">
      <c r="A31385" s="71" t="n">
        <v>36853.4381828704</v>
      </c>
      <c r="B31385" s="72" t="n">
        <v>36853.4381828704</v>
      </c>
      <c r="C31385" s="73" t="n">
        <v>0.2390326</v>
      </c>
    </row>
    <row r="31386" customFormat="false" ht="12.75" hidden="false" customHeight="false" outlineLevel="0" collapsed="false">
      <c r="A31386" s="71" t="n">
        <v>36853.448599537</v>
      </c>
      <c r="B31386" s="72" t="n">
        <v>36853.448599537</v>
      </c>
      <c r="C31386" s="73" t="n">
        <v>0.2938125</v>
      </c>
    </row>
    <row r="31387" customFormat="false" ht="12.75" hidden="false" customHeight="false" outlineLevel="0" collapsed="false">
      <c r="A31387" s="71" t="n">
        <v>36853.4590162037</v>
      </c>
      <c r="B31387" s="72" t="n">
        <v>36853.4590162037</v>
      </c>
      <c r="C31387" s="73" t="n">
        <v>0.2890822</v>
      </c>
    </row>
    <row r="31388" customFormat="false" ht="12.75" hidden="false" customHeight="false" outlineLevel="0" collapsed="false">
      <c r="A31388" s="71" t="n">
        <v>36853.4694328704</v>
      </c>
      <c r="B31388" s="72" t="n">
        <v>36853.4694328704</v>
      </c>
      <c r="C31388" s="73" t="n">
        <v>0.3311971</v>
      </c>
    </row>
    <row r="31389" customFormat="false" ht="12.75" hidden="false" customHeight="false" outlineLevel="0" collapsed="false">
      <c r="A31389" s="71" t="n">
        <v>36853.479849537</v>
      </c>
      <c r="B31389" s="72" t="n">
        <v>36853.479849537</v>
      </c>
      <c r="C31389" s="73" t="n">
        <v>0.3171588</v>
      </c>
    </row>
    <row r="31390" customFormat="false" ht="12.75" hidden="false" customHeight="false" outlineLevel="0" collapsed="false">
      <c r="A31390" s="71" t="n">
        <v>36853.4902662037</v>
      </c>
      <c r="B31390" s="72" t="n">
        <v>36853.4902662037</v>
      </c>
      <c r="C31390" s="73" t="n">
        <v>0.3156329</v>
      </c>
    </row>
    <row r="31391" customFormat="false" ht="12.75" hidden="false" customHeight="false" outlineLevel="0" collapsed="false">
      <c r="A31391" s="71" t="n">
        <v>36853.5006828704</v>
      </c>
      <c r="B31391" s="72" t="n">
        <v>36853.5006828704</v>
      </c>
      <c r="C31391" s="73" t="n">
        <v>0.3046464</v>
      </c>
    </row>
    <row r="31392" customFormat="false" ht="12.75" hidden="false" customHeight="false" outlineLevel="0" collapsed="false">
      <c r="A31392" s="71" t="n">
        <v>36853.511099537</v>
      </c>
      <c r="B31392" s="72" t="n">
        <v>36853.511099537</v>
      </c>
      <c r="C31392" s="73" t="n">
        <v>0.3469139</v>
      </c>
    </row>
    <row r="31393" customFormat="false" ht="12.75" hidden="false" customHeight="false" outlineLevel="0" collapsed="false">
      <c r="A31393" s="71" t="n">
        <v>36853.5215162037</v>
      </c>
      <c r="B31393" s="72" t="n">
        <v>36853.5215162037</v>
      </c>
      <c r="C31393" s="73" t="n">
        <v>0.3656825</v>
      </c>
    </row>
    <row r="31394" customFormat="false" ht="12.75" hidden="false" customHeight="false" outlineLevel="0" collapsed="false">
      <c r="A31394" s="71" t="n">
        <v>36853.5319328704</v>
      </c>
      <c r="B31394" s="72" t="n">
        <v>36853.5319328704</v>
      </c>
      <c r="C31394" s="73" t="n">
        <v>0.3890288</v>
      </c>
    </row>
    <row r="31395" customFormat="false" ht="12.75" hidden="false" customHeight="false" outlineLevel="0" collapsed="false">
      <c r="A31395" s="71" t="n">
        <v>36853.542349537</v>
      </c>
      <c r="B31395" s="72" t="n">
        <v>36853.542349537</v>
      </c>
      <c r="C31395" s="73" t="n">
        <v>0.4030671</v>
      </c>
    </row>
    <row r="31396" customFormat="false" ht="12.75" hidden="false" customHeight="false" outlineLevel="0" collapsed="false">
      <c r="A31396" s="71" t="n">
        <v>36853.5527662037</v>
      </c>
      <c r="B31396" s="72" t="n">
        <v>36853.5527662037</v>
      </c>
      <c r="C31396" s="73" t="n">
        <v>0.4296178</v>
      </c>
    </row>
    <row r="31397" customFormat="false" ht="12.75" hidden="false" customHeight="false" outlineLevel="0" collapsed="false">
      <c r="A31397" s="71" t="n">
        <v>36853.5631828704</v>
      </c>
      <c r="B31397" s="72" t="n">
        <v>36853.5631828704</v>
      </c>
      <c r="C31397" s="73" t="n">
        <v>0.4999619</v>
      </c>
    </row>
    <row r="31398" customFormat="false" ht="12.75" hidden="false" customHeight="false" outlineLevel="0" collapsed="false">
      <c r="A31398" s="71" t="n">
        <v>36853.573599537</v>
      </c>
      <c r="B31398" s="72" t="n">
        <v>36853.573599537</v>
      </c>
      <c r="C31398" s="73" t="n">
        <v>0.5265126</v>
      </c>
    </row>
    <row r="31399" customFormat="false" ht="12.75" hidden="false" customHeight="false" outlineLevel="0" collapsed="false">
      <c r="A31399" s="71" t="n">
        <v>36853.5840162037</v>
      </c>
      <c r="B31399" s="72" t="n">
        <v>36853.5840162037</v>
      </c>
      <c r="C31399" s="73" t="n">
        <v>0.4796674</v>
      </c>
    </row>
    <row r="31400" customFormat="false" ht="12.75" hidden="false" customHeight="false" outlineLevel="0" collapsed="false">
      <c r="A31400" s="71" t="n">
        <v>36853.5944328704</v>
      </c>
      <c r="B31400" s="72" t="n">
        <v>36853.5944328704</v>
      </c>
      <c r="C31400" s="73" t="n">
        <v>0.5172045</v>
      </c>
    </row>
    <row r="31401" customFormat="false" ht="12.75" hidden="false" customHeight="false" outlineLevel="0" collapsed="false">
      <c r="A31401" s="71" t="n">
        <v>36853.604849537</v>
      </c>
      <c r="B31401" s="72" t="n">
        <v>36853.604849537</v>
      </c>
      <c r="C31401" s="73" t="n">
        <v>0.5046921</v>
      </c>
    </row>
    <row r="31402" customFormat="false" ht="12.75" hidden="false" customHeight="false" outlineLevel="0" collapsed="false">
      <c r="A31402" s="71" t="n">
        <v>36853.6152662037</v>
      </c>
      <c r="B31402" s="72" t="n">
        <v>36853.6152662037</v>
      </c>
      <c r="C31402" s="73" t="n">
        <v>0.5187304</v>
      </c>
    </row>
    <row r="31403" customFormat="false" ht="12.75" hidden="false" customHeight="false" outlineLevel="0" collapsed="false">
      <c r="A31403" s="71" t="n">
        <v>36853.6256828704</v>
      </c>
      <c r="B31403" s="72" t="n">
        <v>36853.6256828704</v>
      </c>
      <c r="C31403" s="73" t="n">
        <v>0.507744</v>
      </c>
    </row>
    <row r="31404" customFormat="false" ht="12.75" hidden="false" customHeight="false" outlineLevel="0" collapsed="false">
      <c r="A31404" s="71" t="n">
        <v>36853.636099537</v>
      </c>
      <c r="B31404" s="72" t="n">
        <v>36853.636099537</v>
      </c>
      <c r="C31404" s="73" t="n">
        <v>0.498436</v>
      </c>
    </row>
    <row r="31405" customFormat="false" ht="12.75" hidden="false" customHeight="false" outlineLevel="0" collapsed="false">
      <c r="A31405" s="71" t="n">
        <v>36853.6465162037</v>
      </c>
      <c r="B31405" s="72" t="n">
        <v>36853.6465162037</v>
      </c>
      <c r="C31405" s="73" t="n">
        <v>0.4891279</v>
      </c>
    </row>
    <row r="31406" customFormat="false" ht="12.75" hidden="false" customHeight="false" outlineLevel="0" collapsed="false">
      <c r="A31406" s="71" t="n">
        <v>36853.6569328704</v>
      </c>
      <c r="B31406" s="72" t="n">
        <v>36853.6569328704</v>
      </c>
      <c r="C31406" s="73" t="n">
        <v>0.4531167</v>
      </c>
    </row>
    <row r="31407" customFormat="false" ht="12.75" hidden="false" customHeight="false" outlineLevel="0" collapsed="false">
      <c r="A31407" s="71" t="n">
        <v>36853.667349537</v>
      </c>
      <c r="B31407" s="72" t="n">
        <v>36853.667349537</v>
      </c>
      <c r="C31407" s="73" t="n">
        <v>0.4438087</v>
      </c>
    </row>
    <row r="31408" customFormat="false" ht="12.75" hidden="false" customHeight="false" outlineLevel="0" collapsed="false">
      <c r="A31408" s="71" t="n">
        <v>36853.6777662037</v>
      </c>
      <c r="B31408" s="72" t="n">
        <v>36853.6777662037</v>
      </c>
      <c r="C31408" s="73" t="n">
        <v>0.4030671</v>
      </c>
    </row>
    <row r="31409" customFormat="false" ht="12.75" hidden="false" customHeight="false" outlineLevel="0" collapsed="false">
      <c r="A31409" s="71" t="n">
        <v>36853.6881828704</v>
      </c>
      <c r="B31409" s="72" t="n">
        <v>36853.6881828704</v>
      </c>
      <c r="C31409" s="73" t="n">
        <v>0.3937591</v>
      </c>
    </row>
    <row r="31410" customFormat="false" ht="12.75" hidden="false" customHeight="false" outlineLevel="0" collapsed="false">
      <c r="A31410" s="71" t="n">
        <v>36853.698599537</v>
      </c>
      <c r="B31410" s="72" t="n">
        <v>36853.698599537</v>
      </c>
      <c r="C31410" s="73" t="n">
        <v>0.3719387</v>
      </c>
    </row>
    <row r="31411" customFormat="false" ht="12.75" hidden="false" customHeight="false" outlineLevel="0" collapsed="false">
      <c r="A31411" s="71" t="n">
        <v>36853.7090162037</v>
      </c>
      <c r="B31411" s="72" t="n">
        <v>36853.7090162037</v>
      </c>
      <c r="C31411" s="73" t="n">
        <v>0.3702602</v>
      </c>
    </row>
    <row r="31412" customFormat="false" ht="12.75" hidden="false" customHeight="false" outlineLevel="0" collapsed="false">
      <c r="A31412" s="71" t="n">
        <v>36853.7194328704</v>
      </c>
      <c r="B31412" s="72" t="n">
        <v>36853.7194328704</v>
      </c>
      <c r="C31412" s="73" t="n">
        <v>0.364004</v>
      </c>
    </row>
    <row r="31413" customFormat="false" ht="12.75" hidden="false" customHeight="false" outlineLevel="0" collapsed="false">
      <c r="A31413" s="71" t="n">
        <v>36853.729849537</v>
      </c>
      <c r="B31413" s="72" t="n">
        <v>36853.729849537</v>
      </c>
      <c r="C31413" s="73" t="n">
        <v>0.3391318</v>
      </c>
    </row>
    <row r="31414" customFormat="false" ht="12.75" hidden="false" customHeight="false" outlineLevel="0" collapsed="false">
      <c r="A31414" s="71" t="n">
        <v>36853.7402662037</v>
      </c>
      <c r="B31414" s="72" t="n">
        <v>36853.7402662037</v>
      </c>
      <c r="C31414" s="73" t="n">
        <v>0.3469139</v>
      </c>
    </row>
    <row r="31415" customFormat="false" ht="12.75" hidden="false" customHeight="false" outlineLevel="0" collapsed="false">
      <c r="A31415" s="71" t="n">
        <v>36853.7506828704</v>
      </c>
      <c r="B31415" s="72" t="n">
        <v>36853.7506828704</v>
      </c>
      <c r="C31415" s="73" t="n">
        <v>0.3469139</v>
      </c>
    </row>
    <row r="31416" customFormat="false" ht="12.75" hidden="false" customHeight="false" outlineLevel="0" collapsed="false">
      <c r="A31416" s="71" t="n">
        <v>36853.761099537</v>
      </c>
      <c r="B31416" s="72" t="n">
        <v>36853.761099537</v>
      </c>
      <c r="C31416" s="73" t="n">
        <v>0.3406577</v>
      </c>
    </row>
    <row r="31417" customFormat="false" ht="12.75" hidden="false" customHeight="false" outlineLevel="0" collapsed="false">
      <c r="A31417" s="71" t="n">
        <v>36853.7715162037</v>
      </c>
      <c r="B31417" s="72" t="n">
        <v>36853.7715162037</v>
      </c>
      <c r="C31417" s="73" t="n">
        <v>0.3469139</v>
      </c>
    </row>
    <row r="31418" customFormat="false" ht="12.75" hidden="false" customHeight="false" outlineLevel="0" collapsed="false">
      <c r="A31418" s="71" t="n">
        <v>36853.7819328704</v>
      </c>
      <c r="B31418" s="72" t="n">
        <v>36853.7819328704</v>
      </c>
      <c r="C31418" s="73" t="n">
        <v>0.3093767</v>
      </c>
    </row>
    <row r="31419" customFormat="false" ht="12.75" hidden="false" customHeight="false" outlineLevel="0" collapsed="false">
      <c r="A31419" s="71" t="n">
        <v>36853.792349537</v>
      </c>
      <c r="B31419" s="72" t="n">
        <v>36853.792349537</v>
      </c>
      <c r="C31419" s="73" t="n">
        <v>0.3594263</v>
      </c>
    </row>
    <row r="31420" customFormat="false" ht="12.75" hidden="false" customHeight="false" outlineLevel="0" collapsed="false">
      <c r="A31420" s="71" t="n">
        <v>36853.8027662037</v>
      </c>
      <c r="B31420" s="72" t="n">
        <v>36853.8027662037</v>
      </c>
      <c r="C31420" s="73" t="n">
        <v>0.3203632</v>
      </c>
    </row>
    <row r="31421" customFormat="false" ht="12.75" hidden="false" customHeight="false" outlineLevel="0" collapsed="false">
      <c r="A31421" s="71" t="n">
        <v>36853.8131828704</v>
      </c>
      <c r="B31421" s="72" t="n">
        <v>36853.8131828704</v>
      </c>
      <c r="C31421" s="73" t="n">
        <v>0.3186847</v>
      </c>
    </row>
    <row r="31422" customFormat="false" ht="12.75" hidden="false" customHeight="false" outlineLevel="0" collapsed="false">
      <c r="A31422" s="71" t="n">
        <v>36853.823599537</v>
      </c>
      <c r="B31422" s="72" t="n">
        <v>36853.823599537</v>
      </c>
      <c r="C31422" s="73" t="n">
        <v>0.3156329</v>
      </c>
    </row>
    <row r="31423" customFormat="false" ht="12.75" hidden="false" customHeight="false" outlineLevel="0" collapsed="false">
      <c r="A31423" s="71" t="n">
        <v>36853.8340162037</v>
      </c>
      <c r="B31423" s="72" t="n">
        <v>36853.8340162037</v>
      </c>
      <c r="C31423" s="73" t="n">
        <v>0.3093767</v>
      </c>
    </row>
    <row r="31424" customFormat="false" ht="12.75" hidden="false" customHeight="false" outlineLevel="0" collapsed="false">
      <c r="A31424" s="71" t="n">
        <v>36853.8444328704</v>
      </c>
      <c r="B31424" s="72" t="n">
        <v>36853.8444328704</v>
      </c>
      <c r="C31424" s="73" t="n">
        <v>0.3015946</v>
      </c>
    </row>
    <row r="31425" customFormat="false" ht="12.75" hidden="false" customHeight="false" outlineLevel="0" collapsed="false">
      <c r="A31425" s="71" t="n">
        <v>36853.854849537</v>
      </c>
      <c r="B31425" s="72" t="n">
        <v>36853.854849537</v>
      </c>
      <c r="C31425" s="73" t="n">
        <v>0.3061723</v>
      </c>
    </row>
    <row r="31426" customFormat="false" ht="12.75" hidden="false" customHeight="false" outlineLevel="0" collapsed="false">
      <c r="A31426" s="71" t="n">
        <v>36853.8652662037</v>
      </c>
      <c r="B31426" s="72" t="n">
        <v>36853.8652662037</v>
      </c>
      <c r="C31426" s="73" t="n">
        <v>0.3061723</v>
      </c>
    </row>
    <row r="31427" customFormat="false" ht="12.75" hidden="false" customHeight="false" outlineLevel="0" collapsed="false">
      <c r="A31427" s="71" t="n">
        <v>36853.8756828704</v>
      </c>
      <c r="B31427" s="72" t="n">
        <v>36853.8756828704</v>
      </c>
      <c r="C31427" s="73" t="n">
        <v>0.3156329</v>
      </c>
    </row>
    <row r="31428" customFormat="false" ht="12.75" hidden="false" customHeight="false" outlineLevel="0" collapsed="false">
      <c r="A31428" s="71" t="n">
        <v>36853.886099537</v>
      </c>
      <c r="B31428" s="72" t="n">
        <v>36853.886099537</v>
      </c>
      <c r="C31428" s="73" t="n">
        <v>0.2953384</v>
      </c>
    </row>
    <row r="31429" customFormat="false" ht="12.75" hidden="false" customHeight="false" outlineLevel="0" collapsed="false">
      <c r="A31429" s="71" t="n">
        <v>36853.8965162037</v>
      </c>
      <c r="B31429" s="72" t="n">
        <v>36853.8965162037</v>
      </c>
      <c r="C31429" s="73" t="n">
        <v>0.292134</v>
      </c>
    </row>
    <row r="31430" customFormat="false" ht="12.75" hidden="false" customHeight="false" outlineLevel="0" collapsed="false">
      <c r="A31430" s="71" t="n">
        <v>36853.9069328704</v>
      </c>
      <c r="B31430" s="72" t="n">
        <v>36853.9069328704</v>
      </c>
      <c r="C31430" s="73" t="n">
        <v>0.2813001</v>
      </c>
    </row>
    <row r="31431" customFormat="false" ht="12.75" hidden="false" customHeight="false" outlineLevel="0" collapsed="false">
      <c r="A31431" s="71" t="n">
        <v>36853.917349537</v>
      </c>
      <c r="B31431" s="72" t="n">
        <v>36853.917349537</v>
      </c>
      <c r="C31431" s="73" t="n">
        <v>0.2813001</v>
      </c>
    </row>
    <row r="31432" customFormat="false" ht="12.75" hidden="false" customHeight="false" outlineLevel="0" collapsed="false">
      <c r="A31432" s="71" t="n">
        <v>36853.9277662037</v>
      </c>
      <c r="B31432" s="72" t="n">
        <v>36853.9277662037</v>
      </c>
      <c r="C31432" s="73" t="n">
        <v>0.2858778</v>
      </c>
    </row>
    <row r="31433" customFormat="false" ht="12.75" hidden="false" customHeight="false" outlineLevel="0" collapsed="false">
      <c r="A31433" s="71" t="n">
        <v>36853.9381828704</v>
      </c>
      <c r="B31433" s="72" t="n">
        <v>36853.9381828704</v>
      </c>
      <c r="C31433" s="73" t="n">
        <v>0.2796216</v>
      </c>
    </row>
    <row r="31434" customFormat="false" ht="12.75" hidden="false" customHeight="false" outlineLevel="0" collapsed="false">
      <c r="A31434" s="71" t="n">
        <v>36853.948599537</v>
      </c>
      <c r="B31434" s="72" t="n">
        <v>36853.948599537</v>
      </c>
      <c r="C31434" s="73" t="n">
        <v>0.2843519</v>
      </c>
    </row>
    <row r="31435" customFormat="false" ht="12.75" hidden="false" customHeight="false" outlineLevel="0" collapsed="false">
      <c r="A31435" s="71" t="n">
        <v>36853.9590162037</v>
      </c>
      <c r="B31435" s="72" t="n">
        <v>36853.9590162037</v>
      </c>
      <c r="C31435" s="73" t="n">
        <v>0.2875563</v>
      </c>
    </row>
    <row r="31436" customFormat="false" ht="12.75" hidden="false" customHeight="false" outlineLevel="0" collapsed="false">
      <c r="A31436" s="71" t="n">
        <v>36853.9694328704</v>
      </c>
      <c r="B31436" s="72" t="n">
        <v>36853.9694328704</v>
      </c>
      <c r="C31436" s="73" t="n">
        <v>0.2796216</v>
      </c>
    </row>
    <row r="31437" customFormat="false" ht="12.75" hidden="false" customHeight="false" outlineLevel="0" collapsed="false">
      <c r="A31437" s="71" t="n">
        <v>36853.979849537</v>
      </c>
      <c r="B31437" s="72" t="n">
        <v>36853.979849537</v>
      </c>
      <c r="C31437" s="73" t="n">
        <v>0.2875563</v>
      </c>
    </row>
    <row r="31438" customFormat="false" ht="12.75" hidden="false" customHeight="false" outlineLevel="0" collapsed="false">
      <c r="A31438" s="71" t="n">
        <v>36853.9902662037</v>
      </c>
      <c r="B31438" s="72" t="n">
        <v>36853.9902662037</v>
      </c>
      <c r="C31438" s="73" t="n">
        <v>0.2687877</v>
      </c>
    </row>
    <row r="31439" customFormat="false" ht="12.75" hidden="false" customHeight="false" outlineLevel="0" collapsed="false">
      <c r="A31439" s="71" t="n">
        <v>36854.0006828704</v>
      </c>
      <c r="B31439" s="72" t="n">
        <v>36854.0006828704</v>
      </c>
      <c r="C31439" s="73" t="n">
        <v>0.2687877</v>
      </c>
    </row>
    <row r="31440" customFormat="false" ht="12.75" hidden="false" customHeight="false" outlineLevel="0" collapsed="false">
      <c r="A31440" s="71" t="n">
        <v>36854.011099537</v>
      </c>
      <c r="B31440" s="72" t="n">
        <v>36854.011099537</v>
      </c>
      <c r="C31440" s="73" t="n">
        <v>0.2687877</v>
      </c>
    </row>
    <row r="31441" customFormat="false" ht="12.75" hidden="false" customHeight="false" outlineLevel="0" collapsed="false">
      <c r="A31441" s="71" t="n">
        <v>36854.0215162037</v>
      </c>
      <c r="B31441" s="72" t="n">
        <v>36854.0215162037</v>
      </c>
      <c r="C31441" s="73" t="n">
        <v>0.2640574</v>
      </c>
    </row>
    <row r="31442" customFormat="false" ht="12.75" hidden="false" customHeight="false" outlineLevel="0" collapsed="false">
      <c r="A31442" s="71" t="n">
        <v>36854.0319328704</v>
      </c>
      <c r="B31442" s="72" t="n">
        <v>36854.0319328704</v>
      </c>
      <c r="C31442" s="73" t="n">
        <v>0.2625315</v>
      </c>
    </row>
    <row r="31443" customFormat="false" ht="12.75" hidden="false" customHeight="false" outlineLevel="0" collapsed="false">
      <c r="A31443" s="71" t="n">
        <v>36854.042349537</v>
      </c>
      <c r="B31443" s="72" t="n">
        <v>36854.042349537</v>
      </c>
      <c r="C31443" s="73" t="n">
        <v>0.2718395</v>
      </c>
    </row>
    <row r="31444" customFormat="false" ht="12.75" hidden="false" customHeight="false" outlineLevel="0" collapsed="false">
      <c r="A31444" s="71" t="n">
        <v>36854.0527662037</v>
      </c>
      <c r="B31444" s="72" t="n">
        <v>36854.0527662037</v>
      </c>
      <c r="C31444" s="73" t="n">
        <v>0.2610056</v>
      </c>
    </row>
    <row r="31445" customFormat="false" ht="12.75" hidden="false" customHeight="false" outlineLevel="0" collapsed="false">
      <c r="A31445" s="71" t="n">
        <v>36854.0631828704</v>
      </c>
      <c r="B31445" s="72" t="n">
        <v>36854.0631828704</v>
      </c>
      <c r="C31445" s="73" t="n">
        <v>0.2640574</v>
      </c>
    </row>
    <row r="31446" customFormat="false" ht="12.75" hidden="false" customHeight="false" outlineLevel="0" collapsed="false">
      <c r="A31446" s="71" t="n">
        <v>36854.073599537</v>
      </c>
      <c r="B31446" s="72" t="n">
        <v>36854.073599537</v>
      </c>
      <c r="C31446" s="73" t="n">
        <v>0.2578012</v>
      </c>
    </row>
    <row r="31447" customFormat="false" ht="12.75" hidden="false" customHeight="false" outlineLevel="0" collapsed="false">
      <c r="A31447" s="71" t="n">
        <v>36854.0840162037</v>
      </c>
      <c r="B31447" s="72" t="n">
        <v>36854.0840162037</v>
      </c>
      <c r="C31447" s="73" t="n">
        <v>0.2593271</v>
      </c>
    </row>
    <row r="31448" customFormat="false" ht="12.75" hidden="false" customHeight="false" outlineLevel="0" collapsed="false">
      <c r="A31448" s="71" t="n">
        <v>36854.0944328704</v>
      </c>
      <c r="B31448" s="72" t="n">
        <v>36854.0944328704</v>
      </c>
      <c r="C31448" s="73" t="n">
        <v>0.251545</v>
      </c>
    </row>
    <row r="31449" customFormat="false" ht="12.75" hidden="false" customHeight="false" outlineLevel="0" collapsed="false">
      <c r="A31449" s="71" t="n">
        <v>36854.104849537</v>
      </c>
      <c r="B31449" s="72" t="n">
        <v>36854.104849537</v>
      </c>
      <c r="C31449" s="73" t="n">
        <v>0.2625315</v>
      </c>
    </row>
    <row r="31450" customFormat="false" ht="12.75" hidden="false" customHeight="false" outlineLevel="0" collapsed="false">
      <c r="A31450" s="71" t="n">
        <v>36854.1152662037</v>
      </c>
      <c r="B31450" s="72" t="n">
        <v>36854.1152662037</v>
      </c>
      <c r="C31450" s="73" t="n">
        <v>0.2625315</v>
      </c>
    </row>
    <row r="31451" customFormat="false" ht="12.75" hidden="false" customHeight="false" outlineLevel="0" collapsed="false">
      <c r="A31451" s="71" t="n">
        <v>36854.1256828704</v>
      </c>
      <c r="B31451" s="72" t="n">
        <v>36854.1256828704</v>
      </c>
      <c r="C31451" s="73" t="n">
        <v>0.2578012</v>
      </c>
    </row>
    <row r="31452" customFormat="false" ht="12.75" hidden="false" customHeight="false" outlineLevel="0" collapsed="false">
      <c r="A31452" s="71" t="n">
        <v>36854.136099537</v>
      </c>
      <c r="B31452" s="72" t="n">
        <v>36854.136099537</v>
      </c>
      <c r="C31452" s="73" t="n">
        <v>0.2640574</v>
      </c>
    </row>
    <row r="31453" customFormat="false" ht="12.75" hidden="false" customHeight="false" outlineLevel="0" collapsed="false">
      <c r="A31453" s="71" t="n">
        <v>36854.1465162037</v>
      </c>
      <c r="B31453" s="72" t="n">
        <v>36854.1465162037</v>
      </c>
      <c r="C31453" s="73" t="n">
        <v>0.2562753</v>
      </c>
    </row>
    <row r="31454" customFormat="false" ht="12.75" hidden="false" customHeight="false" outlineLevel="0" collapsed="false">
      <c r="A31454" s="71" t="n">
        <v>36854.1569328704</v>
      </c>
      <c r="B31454" s="72" t="n">
        <v>36854.1569328704</v>
      </c>
      <c r="C31454" s="73" t="n">
        <v>0.2500191</v>
      </c>
    </row>
    <row r="31455" customFormat="false" ht="12.75" hidden="false" customHeight="false" outlineLevel="0" collapsed="false">
      <c r="A31455" s="71" t="n">
        <v>36854.167349537</v>
      </c>
      <c r="B31455" s="72" t="n">
        <v>36854.167349537</v>
      </c>
      <c r="C31455" s="73" t="n">
        <v>0.2530709</v>
      </c>
    </row>
    <row r="31456" customFormat="false" ht="12.75" hidden="false" customHeight="false" outlineLevel="0" collapsed="false">
      <c r="A31456" s="71" t="n">
        <v>36854.1777662037</v>
      </c>
      <c r="B31456" s="72" t="n">
        <v>36854.1777662037</v>
      </c>
      <c r="C31456" s="73" t="n">
        <v>0.2562753</v>
      </c>
    </row>
    <row r="31457" customFormat="false" ht="12.75" hidden="false" customHeight="false" outlineLevel="0" collapsed="false">
      <c r="A31457" s="71" t="n">
        <v>36854.1881828704</v>
      </c>
      <c r="B31457" s="72" t="n">
        <v>36854.1881828704</v>
      </c>
      <c r="C31457" s="73" t="n">
        <v>0.2640574</v>
      </c>
    </row>
    <row r="31458" customFormat="false" ht="12.75" hidden="false" customHeight="false" outlineLevel="0" collapsed="false">
      <c r="A31458" s="71" t="n">
        <v>36854.198599537</v>
      </c>
      <c r="B31458" s="72" t="n">
        <v>36854.198599537</v>
      </c>
      <c r="C31458" s="73" t="n">
        <v>0.251545</v>
      </c>
    </row>
    <row r="31459" customFormat="false" ht="12.75" hidden="false" customHeight="false" outlineLevel="0" collapsed="false">
      <c r="A31459" s="71" t="n">
        <v>36854.2090162037</v>
      </c>
      <c r="B31459" s="72" t="n">
        <v>36854.2090162037</v>
      </c>
      <c r="C31459" s="73" t="n">
        <v>0.2547494</v>
      </c>
    </row>
    <row r="31460" customFormat="false" ht="12.75" hidden="false" customHeight="false" outlineLevel="0" collapsed="false">
      <c r="A31460" s="71" t="n">
        <v>36854.2194328704</v>
      </c>
      <c r="B31460" s="72" t="n">
        <v>36854.2194328704</v>
      </c>
      <c r="C31460" s="73" t="n">
        <v>0.2610056</v>
      </c>
    </row>
    <row r="31461" customFormat="false" ht="12.75" hidden="false" customHeight="false" outlineLevel="0" collapsed="false">
      <c r="A31461" s="71" t="n">
        <v>36854.229849537</v>
      </c>
      <c r="B31461" s="72" t="n">
        <v>36854.229849537</v>
      </c>
      <c r="C31461" s="73" t="n">
        <v>0.2562753</v>
      </c>
    </row>
    <row r="31462" customFormat="false" ht="12.75" hidden="false" customHeight="false" outlineLevel="0" collapsed="false">
      <c r="A31462" s="71" t="n">
        <v>36854.2402662037</v>
      </c>
      <c r="B31462" s="72" t="n">
        <v>36854.2402662037</v>
      </c>
      <c r="C31462" s="73" t="n">
        <v>0.2500191</v>
      </c>
    </row>
    <row r="31463" customFormat="false" ht="12.75" hidden="false" customHeight="false" outlineLevel="0" collapsed="false">
      <c r="A31463" s="71" t="n">
        <v>36854.2506828704</v>
      </c>
      <c r="B31463" s="72" t="n">
        <v>36854.2506828704</v>
      </c>
      <c r="C31463" s="73" t="n">
        <v>0.2610056</v>
      </c>
    </row>
    <row r="31464" customFormat="false" ht="12.75" hidden="false" customHeight="false" outlineLevel="0" collapsed="false">
      <c r="A31464" s="71" t="n">
        <v>36854.261099537</v>
      </c>
      <c r="B31464" s="72" t="n">
        <v>36854.261099537</v>
      </c>
      <c r="C31464" s="73" t="n">
        <v>0.2610056</v>
      </c>
    </row>
    <row r="31465" customFormat="false" ht="12.75" hidden="false" customHeight="false" outlineLevel="0" collapsed="false">
      <c r="A31465" s="71" t="n">
        <v>36854.2715162037</v>
      </c>
      <c r="B31465" s="72" t="n">
        <v>36854.2715162037</v>
      </c>
      <c r="C31465" s="73" t="n">
        <v>0.2671092</v>
      </c>
    </row>
    <row r="31466" customFormat="false" ht="12.75" hidden="false" customHeight="false" outlineLevel="0" collapsed="false">
      <c r="A31466" s="71" t="n">
        <v>36854.2819328704</v>
      </c>
      <c r="B31466" s="72" t="n">
        <v>36854.2819328704</v>
      </c>
      <c r="C31466" s="73" t="n">
        <v>0.251545</v>
      </c>
    </row>
    <row r="31467" customFormat="false" ht="12.75" hidden="false" customHeight="false" outlineLevel="0" collapsed="false">
      <c r="A31467" s="71" t="n">
        <v>36854.292349537</v>
      </c>
      <c r="B31467" s="72" t="n">
        <v>36854.292349537</v>
      </c>
      <c r="C31467" s="73" t="n">
        <v>0.2530709</v>
      </c>
    </row>
    <row r="31468" customFormat="false" ht="12.75" hidden="false" customHeight="false" outlineLevel="0" collapsed="false">
      <c r="A31468" s="71" t="n">
        <v>36854.3027662037</v>
      </c>
      <c r="B31468" s="72" t="n">
        <v>36854.3027662037</v>
      </c>
      <c r="C31468" s="73" t="n">
        <v>0.2610056</v>
      </c>
    </row>
    <row r="31469" customFormat="false" ht="12.75" hidden="false" customHeight="false" outlineLevel="0" collapsed="false">
      <c r="A31469" s="71" t="n">
        <v>36854.3131828704</v>
      </c>
      <c r="B31469" s="72" t="n">
        <v>36854.3131828704</v>
      </c>
      <c r="C31469" s="73" t="n">
        <v>0.2468147</v>
      </c>
    </row>
    <row r="31470" customFormat="false" ht="12.75" hidden="false" customHeight="false" outlineLevel="0" collapsed="false">
      <c r="A31470" s="71" t="n">
        <v>36854.323599537</v>
      </c>
      <c r="B31470" s="72" t="n">
        <v>36854.323599537</v>
      </c>
      <c r="C31470" s="73" t="n">
        <v>0.2593271</v>
      </c>
    </row>
    <row r="31471" customFormat="false" ht="12.75" hidden="false" customHeight="false" outlineLevel="0" collapsed="false">
      <c r="A31471" s="71" t="n">
        <v>36854.3340162037</v>
      </c>
      <c r="B31471" s="72" t="n">
        <v>36854.3340162037</v>
      </c>
      <c r="C31471" s="73" t="n">
        <v>0.2530709</v>
      </c>
    </row>
    <row r="31472" customFormat="false" ht="12.75" hidden="false" customHeight="false" outlineLevel="0" collapsed="false">
      <c r="A31472" s="71" t="n">
        <v>36854.3444328704</v>
      </c>
      <c r="B31472" s="72" t="n">
        <v>36854.3444328704</v>
      </c>
      <c r="C31472" s="73" t="n">
        <v>0.2500191</v>
      </c>
    </row>
    <row r="31473" customFormat="false" ht="12.75" hidden="false" customHeight="false" outlineLevel="0" collapsed="false">
      <c r="A31473" s="71" t="n">
        <v>36854.354849537</v>
      </c>
      <c r="B31473" s="72" t="n">
        <v>36854.354849537</v>
      </c>
      <c r="C31473" s="73" t="n">
        <v>0.2468147</v>
      </c>
    </row>
    <row r="31474" customFormat="false" ht="12.75" hidden="false" customHeight="false" outlineLevel="0" collapsed="false">
      <c r="A31474" s="71" t="n">
        <v>36854.3652662037</v>
      </c>
      <c r="B31474" s="72" t="n">
        <v>36854.3652662037</v>
      </c>
      <c r="C31474" s="73" t="n">
        <v>0.2437629</v>
      </c>
    </row>
    <row r="31475" customFormat="false" ht="12.75" hidden="false" customHeight="false" outlineLevel="0" collapsed="false">
      <c r="A31475" s="71" t="n">
        <v>36854.3756828704</v>
      </c>
      <c r="B31475" s="72" t="n">
        <v>36854.3756828704</v>
      </c>
      <c r="C31475" s="73" t="n">
        <v>0.2468147</v>
      </c>
    </row>
    <row r="31476" customFormat="false" ht="12.75" hidden="false" customHeight="false" outlineLevel="0" collapsed="false">
      <c r="A31476" s="71" t="n">
        <v>36854.386099537</v>
      </c>
      <c r="B31476" s="72" t="n">
        <v>36854.386099537</v>
      </c>
      <c r="C31476" s="73" t="n">
        <v>0.2390326</v>
      </c>
    </row>
    <row r="31477" customFormat="false" ht="12.75" hidden="false" customHeight="false" outlineLevel="0" collapsed="false">
      <c r="A31477" s="71" t="n">
        <v>36854.3965162037</v>
      </c>
      <c r="B31477" s="72" t="n">
        <v>36854.3965162037</v>
      </c>
      <c r="C31477" s="73" t="n">
        <v>0.242237</v>
      </c>
    </row>
    <row r="31478" customFormat="false" ht="12.75" hidden="false" customHeight="false" outlineLevel="0" collapsed="false">
      <c r="A31478" s="71" t="n">
        <v>36854.4069328704</v>
      </c>
      <c r="B31478" s="72" t="n">
        <v>36854.4069328704</v>
      </c>
      <c r="C31478" s="73" t="n">
        <v>0.2405585</v>
      </c>
    </row>
    <row r="31479" customFormat="false" ht="12.75" hidden="false" customHeight="false" outlineLevel="0" collapsed="false">
      <c r="A31479" s="71" t="n">
        <v>36854.417349537</v>
      </c>
      <c r="B31479" s="72" t="n">
        <v>36854.417349537</v>
      </c>
      <c r="C31479" s="73" t="n">
        <v>0.242237</v>
      </c>
    </row>
    <row r="31480" customFormat="false" ht="12.75" hidden="false" customHeight="false" outlineLevel="0" collapsed="false">
      <c r="A31480" s="71" t="n">
        <v>36854.4277662037</v>
      </c>
      <c r="B31480" s="72" t="n">
        <v>36854.4277662037</v>
      </c>
      <c r="C31480" s="73" t="n">
        <v>0.2390326</v>
      </c>
    </row>
    <row r="31481" customFormat="false" ht="12.75" hidden="false" customHeight="false" outlineLevel="0" collapsed="false">
      <c r="A31481" s="71" t="n">
        <v>36854.4381828704</v>
      </c>
      <c r="B31481" s="72" t="n">
        <v>36854.4381828704</v>
      </c>
      <c r="C31481" s="73" t="n">
        <v>0.2452888</v>
      </c>
    </row>
    <row r="31482" customFormat="false" ht="12.75" hidden="false" customHeight="false" outlineLevel="0" collapsed="false">
      <c r="A31482" s="71" t="n">
        <v>36854.448599537</v>
      </c>
      <c r="B31482" s="72" t="n">
        <v>36854.448599537</v>
      </c>
      <c r="C31482" s="73" t="n">
        <v>0.2468147</v>
      </c>
    </row>
    <row r="31483" customFormat="false" ht="12.75" hidden="false" customHeight="false" outlineLevel="0" collapsed="false">
      <c r="A31483" s="71" t="n">
        <v>36854.4590162037</v>
      </c>
      <c r="B31483" s="72" t="n">
        <v>36854.4590162037</v>
      </c>
      <c r="C31483" s="73" t="n">
        <v>0.2405585</v>
      </c>
    </row>
    <row r="31484" customFormat="false" ht="12.75" hidden="false" customHeight="false" outlineLevel="0" collapsed="false">
      <c r="A31484" s="71" t="n">
        <v>36854.4694328704</v>
      </c>
      <c r="B31484" s="72" t="n">
        <v>36854.4694328704</v>
      </c>
      <c r="C31484" s="73" t="n">
        <v>0.2359808</v>
      </c>
    </row>
    <row r="31485" customFormat="false" ht="12.75" hidden="false" customHeight="false" outlineLevel="0" collapsed="false">
      <c r="A31485" s="71" t="n">
        <v>36854.479849537</v>
      </c>
      <c r="B31485" s="72" t="n">
        <v>36854.479849537</v>
      </c>
      <c r="C31485" s="73" t="n">
        <v>0.2390326</v>
      </c>
    </row>
    <row r="31486" customFormat="false" ht="12.75" hidden="false" customHeight="false" outlineLevel="0" collapsed="false">
      <c r="A31486" s="71" t="n">
        <v>36854.4902662037</v>
      </c>
      <c r="B31486" s="72" t="n">
        <v>36854.4902662037</v>
      </c>
      <c r="C31486" s="73" t="n">
        <v>0.2437629</v>
      </c>
    </row>
    <row r="31487" customFormat="false" ht="12.75" hidden="false" customHeight="false" outlineLevel="0" collapsed="false">
      <c r="A31487" s="71" t="n">
        <v>36854.5006828704</v>
      </c>
      <c r="B31487" s="72" t="n">
        <v>36854.5006828704</v>
      </c>
      <c r="C31487" s="73" t="n">
        <v>0.2437629</v>
      </c>
    </row>
    <row r="31488" customFormat="false" ht="12.75" hidden="false" customHeight="false" outlineLevel="0" collapsed="false">
      <c r="A31488" s="71" t="n">
        <v>36854.511099537</v>
      </c>
      <c r="B31488" s="72" t="n">
        <v>36854.511099537</v>
      </c>
      <c r="C31488" s="73" t="n">
        <v>0.2405585</v>
      </c>
    </row>
    <row r="31489" customFormat="false" ht="12.75" hidden="false" customHeight="false" outlineLevel="0" collapsed="false">
      <c r="A31489" s="71" t="n">
        <v>36854.5215162037</v>
      </c>
      <c r="B31489" s="72" t="n">
        <v>36854.5215162037</v>
      </c>
      <c r="C31489" s="73" t="n">
        <v>0.2452888</v>
      </c>
    </row>
    <row r="31490" customFormat="false" ht="12.75" hidden="false" customHeight="false" outlineLevel="0" collapsed="false">
      <c r="A31490" s="71" t="n">
        <v>36854.5319328704</v>
      </c>
      <c r="B31490" s="72" t="n">
        <v>36854.5319328704</v>
      </c>
      <c r="C31490" s="73" t="n">
        <v>0.242237</v>
      </c>
    </row>
    <row r="31491" customFormat="false" ht="12.75" hidden="false" customHeight="false" outlineLevel="0" collapsed="false">
      <c r="A31491" s="71" t="n">
        <v>36854.542349537</v>
      </c>
      <c r="B31491" s="72" t="n">
        <v>36854.542349537</v>
      </c>
      <c r="C31491" s="73" t="n">
        <v>0.2437629</v>
      </c>
    </row>
    <row r="31492" customFormat="false" ht="12.75" hidden="false" customHeight="false" outlineLevel="0" collapsed="false">
      <c r="A31492" s="71" t="n">
        <v>36854.5527662037</v>
      </c>
      <c r="B31492" s="72" t="n">
        <v>36854.5527662037</v>
      </c>
      <c r="C31492" s="73" t="n">
        <v>0.2484932</v>
      </c>
    </row>
    <row r="31493" customFormat="false" ht="12.75" hidden="false" customHeight="false" outlineLevel="0" collapsed="false">
      <c r="A31493" s="71" t="n">
        <v>36854.5631828704</v>
      </c>
      <c r="B31493" s="72" t="n">
        <v>36854.5631828704</v>
      </c>
      <c r="C31493" s="73" t="n">
        <v>0.2359808</v>
      </c>
    </row>
    <row r="31494" customFormat="false" ht="12.75" hidden="false" customHeight="false" outlineLevel="0" collapsed="false">
      <c r="A31494" s="71" t="n">
        <v>36854.573599537</v>
      </c>
      <c r="B31494" s="72" t="n">
        <v>36854.573599537</v>
      </c>
      <c r="C31494" s="73" t="n">
        <v>0.2484932</v>
      </c>
    </row>
    <row r="31495" customFormat="false" ht="12.75" hidden="false" customHeight="false" outlineLevel="0" collapsed="false">
      <c r="A31495" s="71" t="n">
        <v>36854.5840162037</v>
      </c>
      <c r="B31495" s="72" t="n">
        <v>36854.5840162037</v>
      </c>
      <c r="C31495" s="73" t="n">
        <v>0.251545</v>
      </c>
    </row>
    <row r="31496" customFormat="false" ht="12.75" hidden="false" customHeight="false" outlineLevel="0" collapsed="false">
      <c r="A31496" s="71" t="n">
        <v>36854.5944328704</v>
      </c>
      <c r="B31496" s="72" t="n">
        <v>36854.5944328704</v>
      </c>
      <c r="C31496" s="73" t="n">
        <v>0.2547494</v>
      </c>
    </row>
    <row r="31497" customFormat="false" ht="12.75" hidden="false" customHeight="false" outlineLevel="0" collapsed="false">
      <c r="A31497" s="71" t="n">
        <v>36854.604849537</v>
      </c>
      <c r="B31497" s="72" t="n">
        <v>36854.604849537</v>
      </c>
      <c r="C31497" s="73" t="n">
        <v>0.2468147</v>
      </c>
    </row>
    <row r="31498" customFormat="false" ht="12.75" hidden="false" customHeight="false" outlineLevel="0" collapsed="false">
      <c r="A31498" s="71" t="n">
        <v>36854.6152662037</v>
      </c>
      <c r="B31498" s="72" t="n">
        <v>36854.6152662037</v>
      </c>
      <c r="C31498" s="73" t="n">
        <v>0.2687877</v>
      </c>
    </row>
    <row r="31499" customFormat="false" ht="12.75" hidden="false" customHeight="false" outlineLevel="0" collapsed="false">
      <c r="A31499" s="71" t="n">
        <v>36854.6256828704</v>
      </c>
      <c r="B31499" s="72" t="n">
        <v>36854.6256828704</v>
      </c>
      <c r="C31499" s="73" t="n">
        <v>0.2437629</v>
      </c>
    </row>
    <row r="31500" customFormat="false" ht="12.75" hidden="false" customHeight="false" outlineLevel="0" collapsed="false">
      <c r="A31500" s="71" t="n">
        <v>36854.636099537</v>
      </c>
      <c r="B31500" s="72" t="n">
        <v>36854.636099537</v>
      </c>
      <c r="C31500" s="73" t="n">
        <v>0.2655833</v>
      </c>
    </row>
    <row r="31501" customFormat="false" ht="12.75" hidden="false" customHeight="false" outlineLevel="0" collapsed="false">
      <c r="A31501" s="71" t="n">
        <v>36854.6465162037</v>
      </c>
      <c r="B31501" s="72" t="n">
        <v>36854.6465162037</v>
      </c>
      <c r="C31501" s="73" t="n">
        <v>0.2593271</v>
      </c>
    </row>
    <row r="31502" customFormat="false" ht="12.75" hidden="false" customHeight="false" outlineLevel="0" collapsed="false">
      <c r="A31502" s="71" t="n">
        <v>36854.6569328704</v>
      </c>
      <c r="B31502" s="72" t="n">
        <v>36854.6569328704</v>
      </c>
      <c r="C31502" s="73" t="n">
        <v>0.2500191</v>
      </c>
    </row>
    <row r="31503" customFormat="false" ht="12.75" hidden="false" customHeight="false" outlineLevel="0" collapsed="false">
      <c r="A31503" s="71" t="n">
        <v>36854.667349537</v>
      </c>
      <c r="B31503" s="72" t="n">
        <v>36854.667349537</v>
      </c>
      <c r="C31503" s="73" t="n">
        <v>0.2578012</v>
      </c>
    </row>
    <row r="31504" customFormat="false" ht="12.75" hidden="false" customHeight="false" outlineLevel="0" collapsed="false">
      <c r="A31504" s="71" t="n">
        <v>36854.6777662037</v>
      </c>
      <c r="B31504" s="72" t="n">
        <v>36854.6777662037</v>
      </c>
      <c r="C31504" s="73" t="n">
        <v>0.2655833</v>
      </c>
    </row>
    <row r="31505" customFormat="false" ht="12.75" hidden="false" customHeight="false" outlineLevel="0" collapsed="false">
      <c r="A31505" s="71" t="n">
        <v>36854.6881828704</v>
      </c>
      <c r="B31505" s="72" t="n">
        <v>36854.6881828704</v>
      </c>
      <c r="C31505" s="73" t="n">
        <v>0.2625315</v>
      </c>
    </row>
    <row r="31506" customFormat="false" ht="12.75" hidden="false" customHeight="false" outlineLevel="0" collapsed="false">
      <c r="A31506" s="71" t="n">
        <v>36854.698599537</v>
      </c>
      <c r="B31506" s="72" t="n">
        <v>36854.698599537</v>
      </c>
      <c r="C31506" s="73" t="n">
        <v>0.2578012</v>
      </c>
    </row>
    <row r="31507" customFormat="false" ht="12.75" hidden="false" customHeight="false" outlineLevel="0" collapsed="false">
      <c r="A31507" s="71" t="n">
        <v>36854.7090162037</v>
      </c>
      <c r="B31507" s="72" t="n">
        <v>36854.7090162037</v>
      </c>
      <c r="C31507" s="73" t="n">
        <v>0.2687877</v>
      </c>
    </row>
    <row r="31508" customFormat="false" ht="12.75" hidden="false" customHeight="false" outlineLevel="0" collapsed="false">
      <c r="A31508" s="71" t="n">
        <v>36854.7194328704</v>
      </c>
      <c r="B31508" s="72" t="n">
        <v>36854.7194328704</v>
      </c>
      <c r="C31508" s="73" t="n">
        <v>0.2671092</v>
      </c>
    </row>
    <row r="31509" customFormat="false" ht="12.75" hidden="false" customHeight="false" outlineLevel="0" collapsed="false">
      <c r="A31509" s="71" t="n">
        <v>36854.729849537</v>
      </c>
      <c r="B31509" s="72" t="n">
        <v>36854.729849537</v>
      </c>
      <c r="C31509" s="73" t="n">
        <v>0.2625315</v>
      </c>
    </row>
    <row r="31510" customFormat="false" ht="12.75" hidden="false" customHeight="false" outlineLevel="0" collapsed="false">
      <c r="A31510" s="71" t="n">
        <v>36854.7402662037</v>
      </c>
      <c r="B31510" s="72" t="n">
        <v>36854.7402662037</v>
      </c>
      <c r="C31510" s="73" t="n">
        <v>0.2625315</v>
      </c>
    </row>
    <row r="31511" customFormat="false" ht="12.75" hidden="false" customHeight="false" outlineLevel="0" collapsed="false">
      <c r="A31511" s="71" t="n">
        <v>36854.7506828704</v>
      </c>
      <c r="B31511" s="72" t="n">
        <v>36854.7506828704</v>
      </c>
      <c r="C31511" s="73" t="n">
        <v>0.2610056</v>
      </c>
    </row>
    <row r="31512" customFormat="false" ht="12.75" hidden="false" customHeight="false" outlineLevel="0" collapsed="false">
      <c r="A31512" s="71" t="n">
        <v>36854.761099537</v>
      </c>
      <c r="B31512" s="72" t="n">
        <v>36854.761099537</v>
      </c>
      <c r="C31512" s="73" t="n">
        <v>0.2671092</v>
      </c>
    </row>
    <row r="31513" customFormat="false" ht="12.75" hidden="false" customHeight="false" outlineLevel="0" collapsed="false">
      <c r="A31513" s="71" t="n">
        <v>36854.7715162037</v>
      </c>
      <c r="B31513" s="72" t="n">
        <v>36854.7715162037</v>
      </c>
      <c r="C31513" s="73" t="n">
        <v>0.2547494</v>
      </c>
    </row>
    <row r="31514" customFormat="false" ht="12.75" hidden="false" customHeight="false" outlineLevel="0" collapsed="false">
      <c r="A31514" s="71" t="n">
        <v>36854.7819328704</v>
      </c>
      <c r="B31514" s="72" t="n">
        <v>36854.7819328704</v>
      </c>
      <c r="C31514" s="73" t="n">
        <v>0.2593271</v>
      </c>
    </row>
    <row r="31515" customFormat="false" ht="12.75" hidden="false" customHeight="false" outlineLevel="0" collapsed="false">
      <c r="A31515" s="71" t="n">
        <v>36854.792349537</v>
      </c>
      <c r="B31515" s="72" t="n">
        <v>36854.792349537</v>
      </c>
      <c r="C31515" s="73" t="n">
        <v>0.2562753</v>
      </c>
    </row>
    <row r="31516" customFormat="false" ht="12.75" hidden="false" customHeight="false" outlineLevel="0" collapsed="false">
      <c r="A31516" s="71" t="n">
        <v>36854.8027662037</v>
      </c>
      <c r="B31516" s="72" t="n">
        <v>36854.8027662037</v>
      </c>
      <c r="C31516" s="73" t="n">
        <v>0.251545</v>
      </c>
    </row>
    <row r="31517" customFormat="false" ht="12.75" hidden="false" customHeight="false" outlineLevel="0" collapsed="false">
      <c r="A31517" s="71" t="n">
        <v>36854.8131828704</v>
      </c>
      <c r="B31517" s="72" t="n">
        <v>36854.8131828704</v>
      </c>
      <c r="C31517" s="73" t="n">
        <v>0.2610056</v>
      </c>
    </row>
    <row r="31518" customFormat="false" ht="12.75" hidden="false" customHeight="false" outlineLevel="0" collapsed="false">
      <c r="A31518" s="71" t="n">
        <v>36854.823599537</v>
      </c>
      <c r="B31518" s="72" t="n">
        <v>36854.823599537</v>
      </c>
      <c r="C31518" s="73" t="n">
        <v>0.2468147</v>
      </c>
    </row>
    <row r="31519" customFormat="false" ht="12.75" hidden="false" customHeight="false" outlineLevel="0" collapsed="false">
      <c r="A31519" s="71" t="n">
        <v>36854.8340162037</v>
      </c>
      <c r="B31519" s="72" t="n">
        <v>36854.8340162037</v>
      </c>
      <c r="C31519" s="73" t="n">
        <v>0.2452888</v>
      </c>
    </row>
    <row r="31520" customFormat="false" ht="12.75" hidden="false" customHeight="false" outlineLevel="0" collapsed="false">
      <c r="A31520" s="71" t="n">
        <v>36854.8444328704</v>
      </c>
      <c r="B31520" s="72" t="n">
        <v>36854.8444328704</v>
      </c>
      <c r="C31520" s="73" t="n">
        <v>0.2405585</v>
      </c>
    </row>
    <row r="31521" customFormat="false" ht="12.75" hidden="false" customHeight="false" outlineLevel="0" collapsed="false">
      <c r="A31521" s="71" t="n">
        <v>36854.854849537</v>
      </c>
      <c r="B31521" s="72" t="n">
        <v>36854.854849537</v>
      </c>
      <c r="C31521" s="73" t="n">
        <v>0.2578012</v>
      </c>
    </row>
    <row r="31522" customFormat="false" ht="12.75" hidden="false" customHeight="false" outlineLevel="0" collapsed="false">
      <c r="A31522" s="71" t="n">
        <v>36854.8652662037</v>
      </c>
      <c r="B31522" s="72" t="n">
        <v>36854.8652662037</v>
      </c>
      <c r="C31522" s="73" t="n">
        <v>0.2437629</v>
      </c>
    </row>
    <row r="31523" customFormat="false" ht="12.75" hidden="false" customHeight="false" outlineLevel="0" collapsed="false">
      <c r="A31523" s="71" t="n">
        <v>36854.8756828704</v>
      </c>
      <c r="B31523" s="72" t="n">
        <v>36854.8756828704</v>
      </c>
      <c r="C31523" s="73" t="n">
        <v>0.2500191</v>
      </c>
    </row>
    <row r="31524" customFormat="false" ht="12.75" hidden="false" customHeight="false" outlineLevel="0" collapsed="false">
      <c r="A31524" s="71" t="n">
        <v>36854.886099537</v>
      </c>
      <c r="B31524" s="72" t="n">
        <v>36854.886099537</v>
      </c>
      <c r="C31524" s="73" t="n">
        <v>0.2593271</v>
      </c>
    </row>
    <row r="31525" customFormat="false" ht="12.75" hidden="false" customHeight="false" outlineLevel="0" collapsed="false">
      <c r="A31525" s="71" t="n">
        <v>36854.8965162037</v>
      </c>
      <c r="B31525" s="72" t="n">
        <v>36854.8965162037</v>
      </c>
      <c r="C31525" s="73" t="n">
        <v>0.251545</v>
      </c>
    </row>
    <row r="31526" customFormat="false" ht="12.75" hidden="false" customHeight="false" outlineLevel="0" collapsed="false">
      <c r="A31526" s="71" t="n">
        <v>36854.9069328704</v>
      </c>
      <c r="B31526" s="72" t="n">
        <v>36854.9069328704</v>
      </c>
      <c r="C31526" s="73" t="n">
        <v>0.2468147</v>
      </c>
    </row>
    <row r="31527" customFormat="false" ht="12.75" hidden="false" customHeight="false" outlineLevel="0" collapsed="false">
      <c r="A31527" s="71" t="n">
        <v>36854.917349537</v>
      </c>
      <c r="B31527" s="72" t="n">
        <v>36854.917349537</v>
      </c>
      <c r="C31527" s="73" t="n">
        <v>0.2452888</v>
      </c>
    </row>
    <row r="31528" customFormat="false" ht="12.75" hidden="false" customHeight="false" outlineLevel="0" collapsed="false">
      <c r="A31528" s="71" t="n">
        <v>36854.9277662037</v>
      </c>
      <c r="B31528" s="72" t="n">
        <v>36854.9277662037</v>
      </c>
      <c r="C31528" s="73" t="n">
        <v>0.251545</v>
      </c>
    </row>
    <row r="31529" customFormat="false" ht="12.75" hidden="false" customHeight="false" outlineLevel="0" collapsed="false">
      <c r="A31529" s="71" t="n">
        <v>36854.9381828704</v>
      </c>
      <c r="B31529" s="72" t="n">
        <v>36854.9381828704</v>
      </c>
      <c r="C31529" s="73" t="n">
        <v>0.242237</v>
      </c>
    </row>
    <row r="31530" customFormat="false" ht="12.75" hidden="false" customHeight="false" outlineLevel="0" collapsed="false">
      <c r="A31530" s="71" t="n">
        <v>36854.948599537</v>
      </c>
      <c r="B31530" s="72" t="n">
        <v>36854.948599537</v>
      </c>
      <c r="C31530" s="73" t="n">
        <v>0.2390326</v>
      </c>
    </row>
    <row r="31531" customFormat="false" ht="12.75" hidden="false" customHeight="false" outlineLevel="0" collapsed="false">
      <c r="A31531" s="71" t="n">
        <v>36854.9590162037</v>
      </c>
      <c r="B31531" s="72" t="n">
        <v>36854.9590162037</v>
      </c>
      <c r="C31531" s="73" t="n">
        <v>0.2500191</v>
      </c>
    </row>
    <row r="31532" customFormat="false" ht="12.75" hidden="false" customHeight="false" outlineLevel="0" collapsed="false">
      <c r="A31532" s="71" t="n">
        <v>36854.9694328704</v>
      </c>
      <c r="B31532" s="72" t="n">
        <v>36854.9694328704</v>
      </c>
      <c r="C31532" s="73" t="n">
        <v>0.2484932</v>
      </c>
    </row>
    <row r="31533" customFormat="false" ht="12.75" hidden="false" customHeight="false" outlineLevel="0" collapsed="false">
      <c r="A31533" s="71" t="n">
        <v>36854.979849537</v>
      </c>
      <c r="B31533" s="72" t="n">
        <v>36854.979849537</v>
      </c>
      <c r="C31533" s="73" t="n">
        <v>0.2484932</v>
      </c>
    </row>
    <row r="31534" customFormat="false" ht="12.75" hidden="false" customHeight="false" outlineLevel="0" collapsed="false">
      <c r="A31534" s="71" t="n">
        <v>36854.9902662037</v>
      </c>
      <c r="B31534" s="72" t="n">
        <v>36854.9902662037</v>
      </c>
      <c r="C31534" s="73" t="n">
        <v>0.2390326</v>
      </c>
    </row>
    <row r="31535" customFormat="false" ht="12.75" hidden="false" customHeight="false" outlineLevel="0" collapsed="false">
      <c r="A31535" s="71" t="n">
        <v>36855.0006828704</v>
      </c>
      <c r="B31535" s="72" t="n">
        <v>36855.0006828704</v>
      </c>
      <c r="C31535" s="73" t="n">
        <v>0.2375067</v>
      </c>
    </row>
    <row r="31536" customFormat="false" ht="12.75" hidden="false" customHeight="false" outlineLevel="0" collapsed="false">
      <c r="A31536" s="71" t="n">
        <v>36855.011099537</v>
      </c>
      <c r="B31536" s="72" t="n">
        <v>36855.011099537</v>
      </c>
      <c r="C31536" s="73" t="n">
        <v>0.2405585</v>
      </c>
    </row>
    <row r="31537" customFormat="false" ht="12.75" hidden="false" customHeight="false" outlineLevel="0" collapsed="false">
      <c r="A31537" s="71" t="n">
        <v>36855.0215162037</v>
      </c>
      <c r="B31537" s="72" t="n">
        <v>36855.0215162037</v>
      </c>
      <c r="C31537" s="73" t="n">
        <v>0.2452888</v>
      </c>
    </row>
    <row r="31538" customFormat="false" ht="12.75" hidden="false" customHeight="false" outlineLevel="0" collapsed="false">
      <c r="A31538" s="71" t="n">
        <v>36855.0319328704</v>
      </c>
      <c r="B31538" s="72" t="n">
        <v>36855.0319328704</v>
      </c>
      <c r="C31538" s="73" t="n">
        <v>0.2484932</v>
      </c>
    </row>
    <row r="31539" customFormat="false" ht="12.75" hidden="false" customHeight="false" outlineLevel="0" collapsed="false">
      <c r="A31539" s="71" t="n">
        <v>36855.042349537</v>
      </c>
      <c r="B31539" s="72" t="n">
        <v>36855.042349537</v>
      </c>
      <c r="C31539" s="73" t="n">
        <v>0.2405585</v>
      </c>
    </row>
    <row r="31540" customFormat="false" ht="12.75" hidden="false" customHeight="false" outlineLevel="0" collapsed="false">
      <c r="A31540" s="71" t="n">
        <v>36855.0527662037</v>
      </c>
      <c r="B31540" s="72" t="n">
        <v>36855.0527662037</v>
      </c>
      <c r="C31540" s="73" t="n">
        <v>0.2390326</v>
      </c>
    </row>
    <row r="31541" customFormat="false" ht="12.75" hidden="false" customHeight="false" outlineLevel="0" collapsed="false">
      <c r="A31541" s="71" t="n">
        <v>36855.0631828704</v>
      </c>
      <c r="B31541" s="72" t="n">
        <v>36855.0631828704</v>
      </c>
      <c r="C31541" s="73" t="n">
        <v>0.242237</v>
      </c>
    </row>
    <row r="31542" customFormat="false" ht="12.75" hidden="false" customHeight="false" outlineLevel="0" collapsed="false">
      <c r="A31542" s="71" t="n">
        <v>36855.073599537</v>
      </c>
      <c r="B31542" s="72" t="n">
        <v>36855.073599537</v>
      </c>
      <c r="C31542" s="73" t="n">
        <v>0.242237</v>
      </c>
    </row>
    <row r="31543" customFormat="false" ht="12.75" hidden="false" customHeight="false" outlineLevel="0" collapsed="false">
      <c r="A31543" s="71" t="n">
        <v>36855.0840162037</v>
      </c>
      <c r="B31543" s="72" t="n">
        <v>36855.0840162037</v>
      </c>
      <c r="C31543" s="73" t="n">
        <v>0.2530709</v>
      </c>
    </row>
    <row r="31544" customFormat="false" ht="12.75" hidden="false" customHeight="false" outlineLevel="0" collapsed="false">
      <c r="A31544" s="71" t="n">
        <v>36855.0944328704</v>
      </c>
      <c r="B31544" s="72" t="n">
        <v>36855.0944328704</v>
      </c>
      <c r="C31544" s="73" t="n">
        <v>0.2468147</v>
      </c>
    </row>
    <row r="31545" customFormat="false" ht="12.75" hidden="false" customHeight="false" outlineLevel="0" collapsed="false">
      <c r="A31545" s="71" t="n">
        <v>36855.104849537</v>
      </c>
      <c r="B31545" s="72" t="n">
        <v>36855.104849537</v>
      </c>
      <c r="C31545" s="73" t="n">
        <v>0.2452888</v>
      </c>
    </row>
    <row r="31546" customFormat="false" ht="12.75" hidden="false" customHeight="false" outlineLevel="0" collapsed="false">
      <c r="A31546" s="71" t="n">
        <v>36855.1152662037</v>
      </c>
      <c r="B31546" s="72" t="n">
        <v>36855.1152662037</v>
      </c>
      <c r="C31546" s="73" t="n">
        <v>0.2390326</v>
      </c>
    </row>
    <row r="31547" customFormat="false" ht="12.75" hidden="false" customHeight="false" outlineLevel="0" collapsed="false">
      <c r="A31547" s="71" t="n">
        <v>36855.1256828704</v>
      </c>
      <c r="B31547" s="72" t="n">
        <v>36855.1256828704</v>
      </c>
      <c r="C31547" s="73" t="n">
        <v>0.2405585</v>
      </c>
    </row>
    <row r="31548" customFormat="false" ht="12.75" hidden="false" customHeight="false" outlineLevel="0" collapsed="false">
      <c r="A31548" s="71" t="n">
        <v>36855.136099537</v>
      </c>
      <c r="B31548" s="72" t="n">
        <v>36855.136099537</v>
      </c>
      <c r="C31548" s="73" t="n">
        <v>0.2327764</v>
      </c>
    </row>
    <row r="31549" customFormat="false" ht="12.75" hidden="false" customHeight="false" outlineLevel="0" collapsed="false">
      <c r="A31549" s="71" t="n">
        <v>36855.1465162037</v>
      </c>
      <c r="B31549" s="72" t="n">
        <v>36855.1465162037</v>
      </c>
      <c r="C31549" s="73" t="n">
        <v>0.2390326</v>
      </c>
    </row>
    <row r="31550" customFormat="false" ht="12.75" hidden="false" customHeight="false" outlineLevel="0" collapsed="false">
      <c r="A31550" s="71" t="n">
        <v>36855.1569328704</v>
      </c>
      <c r="B31550" s="72" t="n">
        <v>36855.1569328704</v>
      </c>
      <c r="C31550" s="73" t="n">
        <v>0.242237</v>
      </c>
    </row>
    <row r="31551" customFormat="false" ht="12.75" hidden="false" customHeight="false" outlineLevel="0" collapsed="false">
      <c r="A31551" s="71" t="n">
        <v>36855.167349537</v>
      </c>
      <c r="B31551" s="72" t="n">
        <v>36855.167349537</v>
      </c>
      <c r="C31551" s="73" t="n">
        <v>0.2390326</v>
      </c>
    </row>
    <row r="31552" customFormat="false" ht="12.75" hidden="false" customHeight="false" outlineLevel="0" collapsed="false">
      <c r="A31552" s="71" t="n">
        <v>36855.1777662037</v>
      </c>
      <c r="B31552" s="72" t="n">
        <v>36855.1777662037</v>
      </c>
      <c r="C31552" s="73" t="n">
        <v>0.2375067</v>
      </c>
    </row>
    <row r="31553" customFormat="false" ht="12.75" hidden="false" customHeight="false" outlineLevel="0" collapsed="false">
      <c r="A31553" s="71" t="n">
        <v>36855.1881828704</v>
      </c>
      <c r="B31553" s="72" t="n">
        <v>36855.1881828704</v>
      </c>
      <c r="C31553" s="73" t="n">
        <v>0.2390326</v>
      </c>
    </row>
    <row r="31554" customFormat="false" ht="12.75" hidden="false" customHeight="false" outlineLevel="0" collapsed="false">
      <c r="A31554" s="71" t="n">
        <v>36855.198599537</v>
      </c>
      <c r="B31554" s="72" t="n">
        <v>36855.198599537</v>
      </c>
      <c r="C31554" s="73" t="n">
        <v>0.2343023</v>
      </c>
    </row>
    <row r="31555" customFormat="false" ht="12.75" hidden="false" customHeight="false" outlineLevel="0" collapsed="false">
      <c r="A31555" s="71" t="n">
        <v>36855.2090162037</v>
      </c>
      <c r="B31555" s="72" t="n">
        <v>36855.2090162037</v>
      </c>
      <c r="C31555" s="73" t="n">
        <v>0.2375067</v>
      </c>
    </row>
    <row r="31556" customFormat="false" ht="12.75" hidden="false" customHeight="false" outlineLevel="0" collapsed="false">
      <c r="A31556" s="71" t="n">
        <v>36855.2194328704</v>
      </c>
      <c r="B31556" s="72" t="n">
        <v>36855.2194328704</v>
      </c>
      <c r="C31556" s="73" t="n">
        <v>0.2468147</v>
      </c>
    </row>
    <row r="31557" customFormat="false" ht="12.75" hidden="false" customHeight="false" outlineLevel="0" collapsed="false">
      <c r="A31557" s="71" t="n">
        <v>36855.229849537</v>
      </c>
      <c r="B31557" s="72" t="n">
        <v>36855.229849537</v>
      </c>
      <c r="C31557" s="73" t="n">
        <v>0.2343023</v>
      </c>
    </row>
    <row r="31558" customFormat="false" ht="12.75" hidden="false" customHeight="false" outlineLevel="0" collapsed="false">
      <c r="A31558" s="71" t="n">
        <v>36855.2402662037</v>
      </c>
      <c r="B31558" s="72" t="n">
        <v>36855.2402662037</v>
      </c>
      <c r="C31558" s="73" t="n">
        <v>0.2343023</v>
      </c>
    </row>
    <row r="31559" customFormat="false" ht="12.75" hidden="false" customHeight="false" outlineLevel="0" collapsed="false">
      <c r="A31559" s="71" t="n">
        <v>36855.2506828704</v>
      </c>
      <c r="B31559" s="72" t="n">
        <v>36855.2506828704</v>
      </c>
      <c r="C31559" s="73" t="n">
        <v>0.2343023</v>
      </c>
    </row>
    <row r="31560" customFormat="false" ht="12.75" hidden="false" customHeight="false" outlineLevel="0" collapsed="false">
      <c r="A31560" s="71" t="n">
        <v>36855.261099537</v>
      </c>
      <c r="B31560" s="72" t="n">
        <v>36855.261099537</v>
      </c>
      <c r="C31560" s="73" t="n">
        <v>0.251545</v>
      </c>
    </row>
    <row r="31561" customFormat="false" ht="12.75" hidden="false" customHeight="false" outlineLevel="0" collapsed="false">
      <c r="A31561" s="71" t="n">
        <v>36855.2715162037</v>
      </c>
      <c r="B31561" s="72" t="n">
        <v>36855.2715162037</v>
      </c>
      <c r="C31561" s="73" t="n">
        <v>0.2343023</v>
      </c>
    </row>
    <row r="31562" customFormat="false" ht="12.75" hidden="false" customHeight="false" outlineLevel="0" collapsed="false">
      <c r="A31562" s="71" t="n">
        <v>36855.2819328704</v>
      </c>
      <c r="B31562" s="72" t="n">
        <v>36855.2819328704</v>
      </c>
      <c r="C31562" s="73" t="n">
        <v>0.2484932</v>
      </c>
    </row>
    <row r="31563" customFormat="false" ht="12.75" hidden="false" customHeight="false" outlineLevel="0" collapsed="false">
      <c r="A31563" s="71" t="n">
        <v>36855.292349537</v>
      </c>
      <c r="B31563" s="72" t="n">
        <v>36855.292349537</v>
      </c>
      <c r="C31563" s="73" t="n">
        <v>4.993744</v>
      </c>
    </row>
    <row r="31564" customFormat="false" ht="12.75" hidden="false" customHeight="false" outlineLevel="0" collapsed="false">
      <c r="A31564" s="71" t="n">
        <v>36855.3027662037</v>
      </c>
      <c r="B31564" s="72" t="n">
        <v>36855.3027662037</v>
      </c>
      <c r="C31564" s="73" t="n">
        <v>0.2578012</v>
      </c>
    </row>
    <row r="31565" customFormat="false" ht="12.75" hidden="false" customHeight="false" outlineLevel="0" collapsed="false">
      <c r="A31565" s="71" t="n">
        <v>36855.3131828704</v>
      </c>
      <c r="B31565" s="72" t="n">
        <v>36855.3131828704</v>
      </c>
      <c r="C31565" s="73" t="n">
        <v>0.242237</v>
      </c>
    </row>
    <row r="31566" customFormat="false" ht="12.75" hidden="false" customHeight="false" outlineLevel="0" collapsed="false">
      <c r="A31566" s="71" t="n">
        <v>36855.323599537</v>
      </c>
      <c r="B31566" s="72" t="n">
        <v>36855.323599537</v>
      </c>
      <c r="C31566" s="73" t="n">
        <v>0.2437629</v>
      </c>
    </row>
    <row r="31567" customFormat="false" ht="12.75" hidden="false" customHeight="false" outlineLevel="0" collapsed="false">
      <c r="A31567" s="71" t="n">
        <v>36855.3340162037</v>
      </c>
      <c r="B31567" s="72" t="n">
        <v>36855.3340162037</v>
      </c>
      <c r="C31567" s="73" t="n">
        <v>0.2375067</v>
      </c>
    </row>
    <row r="31568" customFormat="false" ht="12.75" hidden="false" customHeight="false" outlineLevel="0" collapsed="false">
      <c r="A31568" s="71" t="n">
        <v>36855.3444328704</v>
      </c>
      <c r="B31568" s="72" t="n">
        <v>36855.3444328704</v>
      </c>
      <c r="C31568" s="73" t="n">
        <v>0.2437629</v>
      </c>
    </row>
    <row r="31569" customFormat="false" ht="12.75" hidden="false" customHeight="false" outlineLevel="0" collapsed="false">
      <c r="A31569" s="71" t="n">
        <v>36855.354849537</v>
      </c>
      <c r="B31569" s="72" t="n">
        <v>36855.354849537</v>
      </c>
      <c r="C31569" s="73" t="n">
        <v>0.2468147</v>
      </c>
    </row>
    <row r="31570" customFormat="false" ht="12.75" hidden="false" customHeight="false" outlineLevel="0" collapsed="false">
      <c r="A31570" s="71" t="n">
        <v>36855.3652662037</v>
      </c>
      <c r="B31570" s="72" t="n">
        <v>36855.3652662037</v>
      </c>
      <c r="C31570" s="73" t="n">
        <v>0.2452888</v>
      </c>
    </row>
    <row r="31571" customFormat="false" ht="12.75" hidden="false" customHeight="false" outlineLevel="0" collapsed="false">
      <c r="A31571" s="71" t="n">
        <v>36855.3756828704</v>
      </c>
      <c r="B31571" s="72" t="n">
        <v>36855.3756828704</v>
      </c>
      <c r="C31571" s="73" t="n">
        <v>0.242237</v>
      </c>
    </row>
    <row r="31572" customFormat="false" ht="12.75" hidden="false" customHeight="false" outlineLevel="0" collapsed="false">
      <c r="A31572" s="71" t="n">
        <v>36855.386099537</v>
      </c>
      <c r="B31572" s="72" t="n">
        <v>36855.386099537</v>
      </c>
      <c r="C31572" s="73" t="n">
        <v>0.2343023</v>
      </c>
    </row>
    <row r="31573" customFormat="false" ht="12.75" hidden="false" customHeight="false" outlineLevel="0" collapsed="false">
      <c r="A31573" s="71" t="n">
        <v>36855.3965162037</v>
      </c>
      <c r="B31573" s="72" t="n">
        <v>36855.3965162037</v>
      </c>
      <c r="C31573" s="73" t="n">
        <v>0.2375067</v>
      </c>
    </row>
    <row r="31574" customFormat="false" ht="12.75" hidden="false" customHeight="false" outlineLevel="0" collapsed="false">
      <c r="A31574" s="71" t="n">
        <v>36855.4069328704</v>
      </c>
      <c r="B31574" s="72" t="n">
        <v>36855.4069328704</v>
      </c>
      <c r="C31574" s="73" t="n">
        <v>0.2405585</v>
      </c>
    </row>
    <row r="31575" customFormat="false" ht="12.75" hidden="false" customHeight="false" outlineLevel="0" collapsed="false">
      <c r="A31575" s="71" t="n">
        <v>36855.417349537</v>
      </c>
      <c r="B31575" s="72" t="n">
        <v>36855.417349537</v>
      </c>
      <c r="C31575" s="73" t="n">
        <v>0.2343023</v>
      </c>
    </row>
    <row r="31576" customFormat="false" ht="12.75" hidden="false" customHeight="false" outlineLevel="0" collapsed="false">
      <c r="A31576" s="71" t="n">
        <v>36855.4277662037</v>
      </c>
      <c r="B31576" s="72" t="n">
        <v>36855.4277662037</v>
      </c>
      <c r="C31576" s="73" t="n">
        <v>0.2375067</v>
      </c>
    </row>
    <row r="31577" customFormat="false" ht="12.75" hidden="false" customHeight="false" outlineLevel="0" collapsed="false">
      <c r="A31577" s="71" t="n">
        <v>36855.4381828704</v>
      </c>
      <c r="B31577" s="72" t="n">
        <v>36855.4381828704</v>
      </c>
      <c r="C31577" s="73" t="n">
        <v>0.2312505</v>
      </c>
    </row>
    <row r="31578" customFormat="false" ht="12.75" hidden="false" customHeight="false" outlineLevel="0" collapsed="false">
      <c r="A31578" s="71" t="n">
        <v>36855.448599537</v>
      </c>
      <c r="B31578" s="72" t="n">
        <v>36855.448599537</v>
      </c>
      <c r="C31578" s="73" t="n">
        <v>0.2390326</v>
      </c>
    </row>
    <row r="31579" customFormat="false" ht="12.75" hidden="false" customHeight="false" outlineLevel="0" collapsed="false">
      <c r="A31579" s="71" t="n">
        <v>36855.4590162037</v>
      </c>
      <c r="B31579" s="72" t="n">
        <v>36855.4590162037</v>
      </c>
      <c r="C31579" s="73" t="n">
        <v>0.2375067</v>
      </c>
    </row>
    <row r="31580" customFormat="false" ht="12.75" hidden="false" customHeight="false" outlineLevel="0" collapsed="false">
      <c r="A31580" s="71" t="n">
        <v>36855.4694328704</v>
      </c>
      <c r="B31580" s="72" t="n">
        <v>36855.4694328704</v>
      </c>
      <c r="C31580" s="73" t="n">
        <v>0.2375067</v>
      </c>
    </row>
    <row r="31581" customFormat="false" ht="12.75" hidden="false" customHeight="false" outlineLevel="0" collapsed="false">
      <c r="A31581" s="71" t="n">
        <v>36855.479849537</v>
      </c>
      <c r="B31581" s="72" t="n">
        <v>36855.479849537</v>
      </c>
      <c r="C31581" s="73" t="n">
        <v>0.2312505</v>
      </c>
    </row>
    <row r="31582" customFormat="false" ht="12.75" hidden="false" customHeight="false" outlineLevel="0" collapsed="false">
      <c r="A31582" s="71" t="n">
        <v>36855.4902662037</v>
      </c>
      <c r="B31582" s="72" t="n">
        <v>36855.4902662037</v>
      </c>
      <c r="C31582" s="73" t="n">
        <v>0.2312505</v>
      </c>
    </row>
    <row r="31583" customFormat="false" ht="12.75" hidden="false" customHeight="false" outlineLevel="0" collapsed="false">
      <c r="A31583" s="71" t="n">
        <v>36855.5006828704</v>
      </c>
      <c r="B31583" s="72" t="n">
        <v>36855.5006828704</v>
      </c>
      <c r="C31583" s="73" t="n">
        <v>0.2390326</v>
      </c>
    </row>
    <row r="31584" customFormat="false" ht="12.75" hidden="false" customHeight="false" outlineLevel="0" collapsed="false">
      <c r="A31584" s="71" t="n">
        <v>36855.511099537</v>
      </c>
      <c r="B31584" s="72" t="n">
        <v>36855.511099537</v>
      </c>
      <c r="C31584" s="73" t="n">
        <v>0.2405585</v>
      </c>
    </row>
    <row r="31585" customFormat="false" ht="12.75" hidden="false" customHeight="false" outlineLevel="0" collapsed="false">
      <c r="A31585" s="71" t="n">
        <v>36855.5215162037</v>
      </c>
      <c r="B31585" s="72" t="n">
        <v>36855.5215162037</v>
      </c>
      <c r="C31585" s="73" t="n">
        <v>0.2359808</v>
      </c>
    </row>
    <row r="31586" customFormat="false" ht="12.75" hidden="false" customHeight="false" outlineLevel="0" collapsed="false">
      <c r="A31586" s="71" t="n">
        <v>36855.5319328704</v>
      </c>
      <c r="B31586" s="72" t="n">
        <v>36855.5319328704</v>
      </c>
      <c r="C31586" s="73" t="n">
        <v>0.2359808</v>
      </c>
    </row>
    <row r="31587" customFormat="false" ht="12.75" hidden="false" customHeight="false" outlineLevel="0" collapsed="false">
      <c r="A31587" s="71" t="n">
        <v>36855.542349537</v>
      </c>
      <c r="B31587" s="72" t="n">
        <v>36855.542349537</v>
      </c>
      <c r="C31587" s="73" t="n">
        <v>0.2327764</v>
      </c>
    </row>
    <row r="31588" customFormat="false" ht="12.75" hidden="false" customHeight="false" outlineLevel="0" collapsed="false">
      <c r="A31588" s="71" t="n">
        <v>36855.5527662037</v>
      </c>
      <c r="B31588" s="72" t="n">
        <v>36855.5527662037</v>
      </c>
      <c r="C31588" s="73" t="n">
        <v>0.2625315</v>
      </c>
    </row>
    <row r="31589" customFormat="false" ht="12.75" hidden="false" customHeight="false" outlineLevel="0" collapsed="false">
      <c r="A31589" s="71" t="n">
        <v>36855.5631828704</v>
      </c>
      <c r="B31589" s="72" t="n">
        <v>36855.5631828704</v>
      </c>
      <c r="C31589" s="73" t="n">
        <v>0.2452888</v>
      </c>
    </row>
    <row r="31590" customFormat="false" ht="12.75" hidden="false" customHeight="false" outlineLevel="0" collapsed="false">
      <c r="A31590" s="71" t="n">
        <v>36855.573599537</v>
      </c>
      <c r="B31590" s="72" t="n">
        <v>36855.573599537</v>
      </c>
      <c r="C31590" s="73" t="n">
        <v>0.2625315</v>
      </c>
    </row>
    <row r="31591" customFormat="false" ht="12.75" hidden="false" customHeight="false" outlineLevel="0" collapsed="false">
      <c r="A31591" s="71" t="n">
        <v>36855.5840162037</v>
      </c>
      <c r="B31591" s="72" t="n">
        <v>36855.5840162037</v>
      </c>
      <c r="C31591" s="73" t="n">
        <v>0.2983902</v>
      </c>
    </row>
    <row r="31592" customFormat="false" ht="12.75" hidden="false" customHeight="false" outlineLevel="0" collapsed="false">
      <c r="A31592" s="71" t="n">
        <v>36855.5944328704</v>
      </c>
      <c r="B31592" s="72" t="n">
        <v>36855.5944328704</v>
      </c>
      <c r="C31592" s="73" t="n">
        <v>0.2813001</v>
      </c>
    </row>
    <row r="31593" customFormat="false" ht="12.75" hidden="false" customHeight="false" outlineLevel="0" collapsed="false">
      <c r="A31593" s="71" t="n">
        <v>36855.604849537</v>
      </c>
      <c r="B31593" s="72" t="n">
        <v>36855.604849537</v>
      </c>
      <c r="C31593" s="73" t="n">
        <v>0.2640574</v>
      </c>
    </row>
    <row r="31594" customFormat="false" ht="12.75" hidden="false" customHeight="false" outlineLevel="0" collapsed="false">
      <c r="A31594" s="71" t="n">
        <v>36855.6152662037</v>
      </c>
      <c r="B31594" s="72" t="n">
        <v>36855.6152662037</v>
      </c>
      <c r="C31594" s="73" t="n">
        <v>0.2500191</v>
      </c>
    </row>
    <row r="31595" customFormat="false" ht="12.75" hidden="false" customHeight="false" outlineLevel="0" collapsed="false">
      <c r="A31595" s="71" t="n">
        <v>36855.6256828704</v>
      </c>
      <c r="B31595" s="72" t="n">
        <v>36855.6256828704</v>
      </c>
      <c r="C31595" s="73" t="n">
        <v>0.242237</v>
      </c>
    </row>
    <row r="31596" customFormat="false" ht="12.75" hidden="false" customHeight="false" outlineLevel="0" collapsed="false">
      <c r="A31596" s="71" t="n">
        <v>36855.636099537</v>
      </c>
      <c r="B31596" s="72" t="n">
        <v>36855.636099537</v>
      </c>
      <c r="C31596" s="73" t="n">
        <v>0.2452888</v>
      </c>
    </row>
    <row r="31597" customFormat="false" ht="12.75" hidden="false" customHeight="false" outlineLevel="0" collapsed="false">
      <c r="A31597" s="71" t="n">
        <v>36855.6465162037</v>
      </c>
      <c r="B31597" s="72" t="n">
        <v>36855.6465162037</v>
      </c>
      <c r="C31597" s="73" t="n">
        <v>0.2655833</v>
      </c>
    </row>
    <row r="31598" customFormat="false" ht="12.75" hidden="false" customHeight="false" outlineLevel="0" collapsed="false">
      <c r="A31598" s="71" t="n">
        <v>36855.6569328704</v>
      </c>
      <c r="B31598" s="72" t="n">
        <v>36855.6569328704</v>
      </c>
      <c r="C31598" s="73" t="n">
        <v>0.2796216</v>
      </c>
    </row>
    <row r="31599" customFormat="false" ht="12.75" hidden="false" customHeight="false" outlineLevel="0" collapsed="false">
      <c r="A31599" s="71" t="n">
        <v>36855.667349537</v>
      </c>
      <c r="B31599" s="72" t="n">
        <v>36855.667349537</v>
      </c>
      <c r="C31599" s="73" t="n">
        <v>0.2703136</v>
      </c>
    </row>
    <row r="31600" customFormat="false" ht="12.75" hidden="false" customHeight="false" outlineLevel="0" collapsed="false">
      <c r="A31600" s="71" t="n">
        <v>36855.6777662037</v>
      </c>
      <c r="B31600" s="72" t="n">
        <v>36855.6777662037</v>
      </c>
      <c r="C31600" s="73" t="n">
        <v>0.2530709</v>
      </c>
    </row>
    <row r="31601" customFormat="false" ht="12.75" hidden="false" customHeight="false" outlineLevel="0" collapsed="false">
      <c r="A31601" s="71" t="n">
        <v>36855.6881828704</v>
      </c>
      <c r="B31601" s="72" t="n">
        <v>36855.6881828704</v>
      </c>
      <c r="C31601" s="73" t="n">
        <v>0.2625315</v>
      </c>
    </row>
    <row r="31602" customFormat="false" ht="12.75" hidden="false" customHeight="false" outlineLevel="0" collapsed="false">
      <c r="A31602" s="71" t="n">
        <v>36855.698599537</v>
      </c>
      <c r="B31602" s="72" t="n">
        <v>36855.698599537</v>
      </c>
      <c r="C31602" s="73" t="n">
        <v>0.2593271</v>
      </c>
    </row>
    <row r="31603" customFormat="false" ht="12.75" hidden="false" customHeight="false" outlineLevel="0" collapsed="false">
      <c r="A31603" s="71" t="n">
        <v>36855.7090162037</v>
      </c>
      <c r="B31603" s="72" t="n">
        <v>36855.7090162037</v>
      </c>
      <c r="C31603" s="73" t="n">
        <v>0.2593271</v>
      </c>
    </row>
    <row r="31604" customFormat="false" ht="12.75" hidden="false" customHeight="false" outlineLevel="0" collapsed="false">
      <c r="A31604" s="71" t="n">
        <v>36855.7194328704</v>
      </c>
      <c r="B31604" s="72" t="n">
        <v>36855.7194328704</v>
      </c>
      <c r="C31604" s="73" t="n">
        <v>0.251545</v>
      </c>
    </row>
    <row r="31605" customFormat="false" ht="12.75" hidden="false" customHeight="false" outlineLevel="0" collapsed="false">
      <c r="A31605" s="71" t="n">
        <v>36855.729849537</v>
      </c>
      <c r="B31605" s="72" t="n">
        <v>36855.729849537</v>
      </c>
      <c r="C31605" s="73" t="n">
        <v>0.2562753</v>
      </c>
    </row>
    <row r="31606" customFormat="false" ht="12.75" hidden="false" customHeight="false" outlineLevel="0" collapsed="false">
      <c r="A31606" s="71" t="n">
        <v>36855.7402662037</v>
      </c>
      <c r="B31606" s="72" t="n">
        <v>36855.7402662037</v>
      </c>
      <c r="C31606" s="73" t="n">
        <v>0.2610056</v>
      </c>
    </row>
    <row r="31607" customFormat="false" ht="12.75" hidden="false" customHeight="false" outlineLevel="0" collapsed="false">
      <c r="A31607" s="71" t="n">
        <v>36855.7506828704</v>
      </c>
      <c r="B31607" s="72" t="n">
        <v>36855.7506828704</v>
      </c>
      <c r="C31607" s="73" t="n">
        <v>0.2703136</v>
      </c>
    </row>
    <row r="31608" customFormat="false" ht="12.75" hidden="false" customHeight="false" outlineLevel="0" collapsed="false">
      <c r="A31608" s="71" t="n">
        <v>36855.761099537</v>
      </c>
      <c r="B31608" s="72" t="n">
        <v>36855.761099537</v>
      </c>
      <c r="C31608" s="73" t="n">
        <v>0.2655833</v>
      </c>
    </row>
    <row r="31609" customFormat="false" ht="12.75" hidden="false" customHeight="false" outlineLevel="0" collapsed="false">
      <c r="A31609" s="71" t="n">
        <v>36855.7715162037</v>
      </c>
      <c r="B31609" s="72" t="n">
        <v>36855.7715162037</v>
      </c>
      <c r="C31609" s="73" t="n">
        <v>0.2703136</v>
      </c>
    </row>
    <row r="31610" customFormat="false" ht="12.75" hidden="false" customHeight="false" outlineLevel="0" collapsed="false">
      <c r="A31610" s="71" t="n">
        <v>36855.7819328704</v>
      </c>
      <c r="B31610" s="72" t="n">
        <v>36855.7819328704</v>
      </c>
      <c r="C31610" s="73" t="n">
        <v>0.2687877</v>
      </c>
    </row>
    <row r="31611" customFormat="false" ht="12.75" hidden="false" customHeight="false" outlineLevel="0" collapsed="false">
      <c r="A31611" s="71" t="n">
        <v>36855.792349537</v>
      </c>
      <c r="B31611" s="72" t="n">
        <v>36855.792349537</v>
      </c>
      <c r="C31611" s="73" t="n">
        <v>0.2703136</v>
      </c>
    </row>
    <row r="31612" customFormat="false" ht="12.75" hidden="false" customHeight="false" outlineLevel="0" collapsed="false">
      <c r="A31612" s="71" t="n">
        <v>36855.8027662037</v>
      </c>
      <c r="B31612" s="72" t="n">
        <v>36855.8027662037</v>
      </c>
      <c r="C31612" s="73" t="n">
        <v>0.2733654</v>
      </c>
    </row>
    <row r="31613" customFormat="false" ht="12.75" hidden="false" customHeight="false" outlineLevel="0" collapsed="false">
      <c r="A31613" s="71" t="n">
        <v>36855.8131828704</v>
      </c>
      <c r="B31613" s="72" t="n">
        <v>36855.8131828704</v>
      </c>
      <c r="C31613" s="73" t="n">
        <v>0.2578012</v>
      </c>
    </row>
    <row r="31614" customFormat="false" ht="12.75" hidden="false" customHeight="false" outlineLevel="0" collapsed="false">
      <c r="A31614" s="71" t="n">
        <v>36855.823599537</v>
      </c>
      <c r="B31614" s="72" t="n">
        <v>36855.823599537</v>
      </c>
      <c r="C31614" s="73" t="n">
        <v>0.2843519</v>
      </c>
    </row>
    <row r="31615" customFormat="false" ht="12.75" hidden="false" customHeight="false" outlineLevel="0" collapsed="false">
      <c r="A31615" s="71" t="n">
        <v>36855.8340162037</v>
      </c>
      <c r="B31615" s="72" t="n">
        <v>36855.8340162037</v>
      </c>
      <c r="C31615" s="73" t="n">
        <v>0.2671092</v>
      </c>
    </row>
    <row r="31616" customFormat="false" ht="12.75" hidden="false" customHeight="false" outlineLevel="0" collapsed="false">
      <c r="A31616" s="71" t="n">
        <v>36855.8444328704</v>
      </c>
      <c r="B31616" s="72" t="n">
        <v>36855.8444328704</v>
      </c>
      <c r="C31616" s="73" t="n">
        <v>0.2687877</v>
      </c>
    </row>
    <row r="31617" customFormat="false" ht="12.75" hidden="false" customHeight="false" outlineLevel="0" collapsed="false">
      <c r="A31617" s="71" t="n">
        <v>36855.854849537</v>
      </c>
      <c r="B31617" s="72" t="n">
        <v>36855.854849537</v>
      </c>
      <c r="C31617" s="73" t="n">
        <v>0.2610056</v>
      </c>
    </row>
    <row r="31618" customFormat="false" ht="12.75" hidden="false" customHeight="false" outlineLevel="0" collapsed="false">
      <c r="A31618" s="71" t="n">
        <v>36855.8652662037</v>
      </c>
      <c r="B31618" s="72" t="n">
        <v>36855.8652662037</v>
      </c>
      <c r="C31618" s="73" t="n">
        <v>0.2578012</v>
      </c>
    </row>
    <row r="31619" customFormat="false" ht="12.75" hidden="false" customHeight="false" outlineLevel="0" collapsed="false">
      <c r="A31619" s="71" t="n">
        <v>36855.8756828704</v>
      </c>
      <c r="B31619" s="72" t="n">
        <v>36855.8756828704</v>
      </c>
      <c r="C31619" s="73" t="n">
        <v>0.2796216</v>
      </c>
    </row>
    <row r="31620" customFormat="false" ht="12.75" hidden="false" customHeight="false" outlineLevel="0" collapsed="false">
      <c r="A31620" s="71" t="n">
        <v>36855.886099537</v>
      </c>
      <c r="B31620" s="72" t="n">
        <v>36855.886099537</v>
      </c>
      <c r="C31620" s="73" t="n">
        <v>0.2593271</v>
      </c>
    </row>
    <row r="31621" customFormat="false" ht="12.75" hidden="false" customHeight="false" outlineLevel="0" collapsed="false">
      <c r="A31621" s="71" t="n">
        <v>36855.8965162037</v>
      </c>
      <c r="B31621" s="72" t="n">
        <v>36855.8965162037</v>
      </c>
      <c r="C31621" s="73" t="n">
        <v>0.2968643</v>
      </c>
    </row>
    <row r="31622" customFormat="false" ht="12.75" hidden="false" customHeight="false" outlineLevel="0" collapsed="false">
      <c r="A31622" s="71" t="n">
        <v>36855.9069328704</v>
      </c>
      <c r="B31622" s="72" t="n">
        <v>36855.9069328704</v>
      </c>
      <c r="C31622" s="73" t="n">
        <v>0.282826</v>
      </c>
    </row>
    <row r="31623" customFormat="false" ht="12.75" hidden="false" customHeight="false" outlineLevel="0" collapsed="false">
      <c r="A31623" s="71" t="n">
        <v>36855.917349537</v>
      </c>
      <c r="B31623" s="72" t="n">
        <v>36855.917349537</v>
      </c>
      <c r="C31623" s="73" t="n">
        <v>0.2890822</v>
      </c>
    </row>
    <row r="31624" customFormat="false" ht="12.75" hidden="false" customHeight="false" outlineLevel="0" collapsed="false">
      <c r="A31624" s="71" t="n">
        <v>36855.9277662037</v>
      </c>
      <c r="B31624" s="72" t="n">
        <v>36855.9277662037</v>
      </c>
      <c r="C31624" s="73" t="n">
        <v>0.2593271</v>
      </c>
    </row>
    <row r="31625" customFormat="false" ht="12.75" hidden="false" customHeight="false" outlineLevel="0" collapsed="false">
      <c r="A31625" s="71" t="n">
        <v>36855.9381828704</v>
      </c>
      <c r="B31625" s="72" t="n">
        <v>36855.9381828704</v>
      </c>
      <c r="C31625" s="73" t="n">
        <v>0.2625315</v>
      </c>
    </row>
    <row r="31626" customFormat="false" ht="12.75" hidden="false" customHeight="false" outlineLevel="0" collapsed="false">
      <c r="A31626" s="71" t="n">
        <v>36855.948599537</v>
      </c>
      <c r="B31626" s="72" t="n">
        <v>36855.948599537</v>
      </c>
      <c r="C31626" s="73" t="n">
        <v>0.2733654</v>
      </c>
    </row>
    <row r="31627" customFormat="false" ht="12.75" hidden="false" customHeight="false" outlineLevel="0" collapsed="false">
      <c r="A31627" s="71" t="n">
        <v>36855.9590162037</v>
      </c>
      <c r="B31627" s="72" t="n">
        <v>36855.9590162037</v>
      </c>
      <c r="C31627" s="73" t="n">
        <v>0.2593271</v>
      </c>
    </row>
    <row r="31628" customFormat="false" ht="12.75" hidden="false" customHeight="false" outlineLevel="0" collapsed="false">
      <c r="A31628" s="71" t="n">
        <v>36855.9694328704</v>
      </c>
      <c r="B31628" s="72" t="n">
        <v>36855.9694328704</v>
      </c>
      <c r="C31628" s="73" t="n">
        <v>0.2452888</v>
      </c>
    </row>
    <row r="31629" customFormat="false" ht="12.75" hidden="false" customHeight="false" outlineLevel="0" collapsed="false">
      <c r="A31629" s="71" t="n">
        <v>36855.979849537</v>
      </c>
      <c r="B31629" s="72" t="n">
        <v>36855.979849537</v>
      </c>
      <c r="C31629" s="73" t="n">
        <v>0.2343023</v>
      </c>
    </row>
    <row r="31630" customFormat="false" ht="12.75" hidden="false" customHeight="false" outlineLevel="0" collapsed="false">
      <c r="A31630" s="71" t="n">
        <v>36855.9902662037</v>
      </c>
      <c r="B31630" s="72" t="n">
        <v>36855.9902662037</v>
      </c>
      <c r="C31630" s="73" t="n">
        <v>0.2468147</v>
      </c>
    </row>
    <row r="31631" customFormat="false" ht="12.75" hidden="false" customHeight="false" outlineLevel="0" collapsed="false">
      <c r="A31631" s="71" t="n">
        <v>36856.0006828704</v>
      </c>
      <c r="B31631" s="72" t="n">
        <v>36856.0006828704</v>
      </c>
      <c r="C31631" s="73" t="n">
        <v>0.2530709</v>
      </c>
    </row>
    <row r="31632" customFormat="false" ht="12.75" hidden="false" customHeight="false" outlineLevel="0" collapsed="false">
      <c r="A31632" s="71" t="n">
        <v>36856.011099537</v>
      </c>
      <c r="B31632" s="72" t="n">
        <v>36856.011099537</v>
      </c>
      <c r="C31632" s="73" t="n">
        <v>0.2437629</v>
      </c>
    </row>
    <row r="31633" customFormat="false" ht="12.75" hidden="false" customHeight="false" outlineLevel="0" collapsed="false">
      <c r="A31633" s="71" t="n">
        <v>36856.0215162037</v>
      </c>
      <c r="B31633" s="72" t="n">
        <v>36856.0215162037</v>
      </c>
      <c r="C31633" s="73" t="n">
        <v>0.251545</v>
      </c>
    </row>
    <row r="31634" customFormat="false" ht="12.75" hidden="false" customHeight="false" outlineLevel="0" collapsed="false">
      <c r="A31634" s="71" t="n">
        <v>36856.0319328704</v>
      </c>
      <c r="B31634" s="72" t="n">
        <v>36856.0319328704</v>
      </c>
      <c r="C31634" s="73" t="n">
        <v>0.2843519</v>
      </c>
    </row>
    <row r="31635" customFormat="false" ht="12.75" hidden="false" customHeight="false" outlineLevel="0" collapsed="false">
      <c r="A31635" s="71" t="n">
        <v>36856.042349537</v>
      </c>
      <c r="B31635" s="72" t="n">
        <v>36856.042349537</v>
      </c>
      <c r="C31635" s="73" t="n">
        <v>0.2547494</v>
      </c>
    </row>
    <row r="31636" customFormat="false" ht="12.75" hidden="false" customHeight="false" outlineLevel="0" collapsed="false">
      <c r="A31636" s="71" t="n">
        <v>36856.0527662037</v>
      </c>
      <c r="B31636" s="72" t="n">
        <v>36856.0527662037</v>
      </c>
      <c r="C31636" s="73" t="n">
        <v>0.2484932</v>
      </c>
    </row>
    <row r="31637" customFormat="false" ht="12.75" hidden="false" customHeight="false" outlineLevel="0" collapsed="false">
      <c r="A31637" s="71" t="n">
        <v>36856.0631828704</v>
      </c>
      <c r="B31637" s="72" t="n">
        <v>36856.0631828704</v>
      </c>
      <c r="C31637" s="73" t="n">
        <v>0.2530709</v>
      </c>
    </row>
    <row r="31638" customFormat="false" ht="12.75" hidden="false" customHeight="false" outlineLevel="0" collapsed="false">
      <c r="A31638" s="71" t="n">
        <v>36856.073599537</v>
      </c>
      <c r="B31638" s="72" t="n">
        <v>36856.073599537</v>
      </c>
      <c r="C31638" s="73" t="n">
        <v>0.2468147</v>
      </c>
    </row>
    <row r="31639" customFormat="false" ht="12.75" hidden="false" customHeight="false" outlineLevel="0" collapsed="false">
      <c r="A31639" s="71" t="n">
        <v>36856.0840162037</v>
      </c>
      <c r="B31639" s="72" t="n">
        <v>36856.0840162037</v>
      </c>
      <c r="C31639" s="73" t="n">
        <v>0.2562753</v>
      </c>
    </row>
    <row r="31640" customFormat="false" ht="12.75" hidden="false" customHeight="false" outlineLevel="0" collapsed="false">
      <c r="A31640" s="71" t="n">
        <v>36856.0944328704</v>
      </c>
      <c r="B31640" s="72" t="n">
        <v>36856.0944328704</v>
      </c>
      <c r="C31640" s="73" t="n">
        <v>0.2547494</v>
      </c>
    </row>
    <row r="31641" customFormat="false" ht="12.75" hidden="false" customHeight="false" outlineLevel="0" collapsed="false">
      <c r="A31641" s="71" t="n">
        <v>36856.104849537</v>
      </c>
      <c r="B31641" s="72" t="n">
        <v>36856.104849537</v>
      </c>
      <c r="C31641" s="73" t="n">
        <v>0.2562753</v>
      </c>
    </row>
    <row r="31642" customFormat="false" ht="12.75" hidden="false" customHeight="false" outlineLevel="0" collapsed="false">
      <c r="A31642" s="71" t="n">
        <v>36856.1152662037</v>
      </c>
      <c r="B31642" s="72" t="n">
        <v>36856.1152662037</v>
      </c>
      <c r="C31642" s="73" t="n">
        <v>0.2547494</v>
      </c>
    </row>
    <row r="31643" customFormat="false" ht="12.75" hidden="false" customHeight="false" outlineLevel="0" collapsed="false">
      <c r="A31643" s="71" t="n">
        <v>36856.1256828704</v>
      </c>
      <c r="B31643" s="72" t="n">
        <v>36856.1256828704</v>
      </c>
      <c r="C31643" s="73" t="n">
        <v>0.2405585</v>
      </c>
    </row>
    <row r="31644" customFormat="false" ht="12.75" hidden="false" customHeight="false" outlineLevel="0" collapsed="false">
      <c r="A31644" s="71" t="n">
        <v>36856.136099537</v>
      </c>
      <c r="B31644" s="72" t="n">
        <v>36856.136099537</v>
      </c>
      <c r="C31644" s="73" t="n">
        <v>0.2468147</v>
      </c>
    </row>
    <row r="31645" customFormat="false" ht="12.75" hidden="false" customHeight="false" outlineLevel="0" collapsed="false">
      <c r="A31645" s="71" t="n">
        <v>36856.1465162037</v>
      </c>
      <c r="B31645" s="72" t="n">
        <v>36856.1465162037</v>
      </c>
      <c r="C31645" s="73" t="n">
        <v>0.2437629</v>
      </c>
    </row>
    <row r="31646" customFormat="false" ht="12.75" hidden="false" customHeight="false" outlineLevel="0" collapsed="false">
      <c r="A31646" s="71" t="n">
        <v>36856.1569328704</v>
      </c>
      <c r="B31646" s="72" t="n">
        <v>36856.1569328704</v>
      </c>
      <c r="C31646" s="73" t="n">
        <v>0.2405585</v>
      </c>
    </row>
    <row r="31647" customFormat="false" ht="12.75" hidden="false" customHeight="false" outlineLevel="0" collapsed="false">
      <c r="A31647" s="71" t="n">
        <v>36856.167349537</v>
      </c>
      <c r="B31647" s="72" t="n">
        <v>36856.167349537</v>
      </c>
      <c r="C31647" s="73" t="n">
        <v>0.2530709</v>
      </c>
    </row>
    <row r="31648" customFormat="false" ht="12.75" hidden="false" customHeight="false" outlineLevel="0" collapsed="false">
      <c r="A31648" s="71" t="n">
        <v>36856.1777662037</v>
      </c>
      <c r="B31648" s="72" t="n">
        <v>36856.1777662037</v>
      </c>
      <c r="C31648" s="73" t="n">
        <v>0.2468147</v>
      </c>
    </row>
    <row r="31649" customFormat="false" ht="12.75" hidden="false" customHeight="false" outlineLevel="0" collapsed="false">
      <c r="A31649" s="71" t="n">
        <v>36856.1881828704</v>
      </c>
      <c r="B31649" s="72" t="n">
        <v>36856.1881828704</v>
      </c>
      <c r="C31649" s="73" t="n">
        <v>0.2390326</v>
      </c>
    </row>
    <row r="31650" customFormat="false" ht="12.75" hidden="false" customHeight="false" outlineLevel="0" collapsed="false">
      <c r="A31650" s="71" t="n">
        <v>36856.198599537</v>
      </c>
      <c r="B31650" s="72" t="n">
        <v>36856.198599537</v>
      </c>
      <c r="C31650" s="73" t="n">
        <v>0.2468147</v>
      </c>
    </row>
    <row r="31651" customFormat="false" ht="12.75" hidden="false" customHeight="false" outlineLevel="0" collapsed="false">
      <c r="A31651" s="71" t="n">
        <v>36856.2090162037</v>
      </c>
      <c r="B31651" s="72" t="n">
        <v>36856.2090162037</v>
      </c>
      <c r="C31651" s="73" t="n">
        <v>0.2437629</v>
      </c>
    </row>
    <row r="31652" customFormat="false" ht="12.75" hidden="false" customHeight="false" outlineLevel="0" collapsed="false">
      <c r="A31652" s="71" t="n">
        <v>36856.2194328704</v>
      </c>
      <c r="B31652" s="72" t="n">
        <v>36856.2194328704</v>
      </c>
      <c r="C31652" s="73" t="n">
        <v>0.2452888</v>
      </c>
    </row>
    <row r="31653" customFormat="false" ht="12.75" hidden="false" customHeight="false" outlineLevel="0" collapsed="false">
      <c r="A31653" s="71" t="n">
        <v>36856.229849537</v>
      </c>
      <c r="B31653" s="72" t="n">
        <v>36856.229849537</v>
      </c>
      <c r="C31653" s="73" t="n">
        <v>0.2437629</v>
      </c>
    </row>
    <row r="31654" customFormat="false" ht="12.75" hidden="false" customHeight="false" outlineLevel="0" collapsed="false">
      <c r="A31654" s="71" t="n">
        <v>36856.2402662037</v>
      </c>
      <c r="B31654" s="72" t="n">
        <v>36856.2402662037</v>
      </c>
      <c r="C31654" s="73" t="n">
        <v>0.2390326</v>
      </c>
    </row>
    <row r="31655" customFormat="false" ht="12.75" hidden="false" customHeight="false" outlineLevel="0" collapsed="false">
      <c r="A31655" s="71" t="n">
        <v>36856.2506828704</v>
      </c>
      <c r="B31655" s="72" t="n">
        <v>36856.2506828704</v>
      </c>
      <c r="C31655" s="73" t="n">
        <v>0.2468147</v>
      </c>
    </row>
    <row r="31656" customFormat="false" ht="12.75" hidden="false" customHeight="false" outlineLevel="0" collapsed="false">
      <c r="A31656" s="71" t="n">
        <v>36856.261099537</v>
      </c>
      <c r="B31656" s="72" t="n">
        <v>36856.261099537</v>
      </c>
      <c r="C31656" s="73" t="n">
        <v>0.2343023</v>
      </c>
    </row>
    <row r="31657" customFormat="false" ht="12.75" hidden="false" customHeight="false" outlineLevel="0" collapsed="false">
      <c r="A31657" s="71" t="n">
        <v>36856.2715162037</v>
      </c>
      <c r="B31657" s="72" t="n">
        <v>36856.2715162037</v>
      </c>
      <c r="C31657" s="73" t="n">
        <v>0.2468147</v>
      </c>
    </row>
    <row r="31658" customFormat="false" ht="12.75" hidden="false" customHeight="false" outlineLevel="0" collapsed="false">
      <c r="A31658" s="71" t="n">
        <v>36856.2819328704</v>
      </c>
      <c r="B31658" s="72" t="n">
        <v>36856.2819328704</v>
      </c>
      <c r="C31658" s="73" t="n">
        <v>0.2530709</v>
      </c>
    </row>
    <row r="31659" customFormat="false" ht="12.75" hidden="false" customHeight="false" outlineLevel="0" collapsed="false">
      <c r="A31659" s="71" t="n">
        <v>36856.292349537</v>
      </c>
      <c r="B31659" s="72" t="n">
        <v>36856.292349537</v>
      </c>
      <c r="C31659" s="73" t="n">
        <v>0.2578012</v>
      </c>
    </row>
    <row r="31660" customFormat="false" ht="12.75" hidden="false" customHeight="false" outlineLevel="0" collapsed="false">
      <c r="A31660" s="71" t="n">
        <v>36856.3027662037</v>
      </c>
      <c r="B31660" s="72" t="n">
        <v>36856.3027662037</v>
      </c>
      <c r="C31660" s="73" t="n">
        <v>0.2530709</v>
      </c>
    </row>
    <row r="31661" customFormat="false" ht="12.75" hidden="false" customHeight="false" outlineLevel="0" collapsed="false">
      <c r="A31661" s="71" t="n">
        <v>36856.3131828704</v>
      </c>
      <c r="B31661" s="72" t="n">
        <v>36856.3131828704</v>
      </c>
      <c r="C31661" s="73" t="n">
        <v>0.2405585</v>
      </c>
    </row>
    <row r="31662" customFormat="false" ht="12.75" hidden="false" customHeight="false" outlineLevel="0" collapsed="false">
      <c r="A31662" s="71" t="n">
        <v>36856.323599537</v>
      </c>
      <c r="B31662" s="72" t="n">
        <v>36856.323599537</v>
      </c>
      <c r="C31662" s="73" t="n">
        <v>0.2312505</v>
      </c>
    </row>
    <row r="31663" customFormat="false" ht="12.75" hidden="false" customHeight="false" outlineLevel="0" collapsed="false">
      <c r="A31663" s="71" t="n">
        <v>36856.3340162037</v>
      </c>
      <c r="B31663" s="72" t="n">
        <v>36856.3340162037</v>
      </c>
      <c r="C31663" s="73" t="n">
        <v>0.2297246</v>
      </c>
    </row>
    <row r="31664" customFormat="false" ht="12.75" hidden="false" customHeight="false" outlineLevel="0" collapsed="false">
      <c r="A31664" s="71" t="n">
        <v>36856.3444328704</v>
      </c>
      <c r="B31664" s="72" t="n">
        <v>36856.3444328704</v>
      </c>
      <c r="C31664" s="73" t="n">
        <v>0.2359808</v>
      </c>
    </row>
    <row r="31665" customFormat="false" ht="12.75" hidden="false" customHeight="false" outlineLevel="0" collapsed="false">
      <c r="A31665" s="71" t="n">
        <v>36856.354849537</v>
      </c>
      <c r="B31665" s="72" t="n">
        <v>36856.354849537</v>
      </c>
      <c r="C31665" s="73" t="n">
        <v>0.2312505</v>
      </c>
    </row>
    <row r="31666" customFormat="false" ht="12.75" hidden="false" customHeight="false" outlineLevel="0" collapsed="false">
      <c r="A31666" s="71" t="n">
        <v>36856.3652662037</v>
      </c>
      <c r="B31666" s="72" t="n">
        <v>36856.3652662037</v>
      </c>
      <c r="C31666" s="73" t="n">
        <v>0.2249943</v>
      </c>
    </row>
    <row r="31667" customFormat="false" ht="12.75" hidden="false" customHeight="false" outlineLevel="0" collapsed="false">
      <c r="A31667" s="71" t="n">
        <v>36856.3756828704</v>
      </c>
      <c r="B31667" s="72" t="n">
        <v>36856.3756828704</v>
      </c>
      <c r="C31667" s="73" t="n">
        <v>0.2312505</v>
      </c>
    </row>
    <row r="31668" customFormat="false" ht="12.75" hidden="false" customHeight="false" outlineLevel="0" collapsed="false">
      <c r="A31668" s="71" t="n">
        <v>36856.386099537</v>
      </c>
      <c r="B31668" s="72" t="n">
        <v>36856.386099537</v>
      </c>
      <c r="C31668" s="73" t="n">
        <v>0.2297246</v>
      </c>
    </row>
    <row r="31669" customFormat="false" ht="12.75" hidden="false" customHeight="false" outlineLevel="0" collapsed="false">
      <c r="A31669" s="71" t="n">
        <v>36856.3965162037</v>
      </c>
      <c r="B31669" s="72" t="n">
        <v>36856.3965162037</v>
      </c>
      <c r="C31669" s="73" t="n">
        <v>0.2219425</v>
      </c>
    </row>
    <row r="31670" customFormat="false" ht="12.75" hidden="false" customHeight="false" outlineLevel="0" collapsed="false">
      <c r="A31670" s="71" t="n">
        <v>36856.4069328704</v>
      </c>
      <c r="B31670" s="72" t="n">
        <v>36856.4069328704</v>
      </c>
      <c r="C31670" s="73" t="n">
        <v>0.2234684</v>
      </c>
    </row>
    <row r="31671" customFormat="false" ht="12.75" hidden="false" customHeight="false" outlineLevel="0" collapsed="false">
      <c r="A31671" s="71" t="n">
        <v>36856.417349537</v>
      </c>
      <c r="B31671" s="72" t="n">
        <v>36856.417349537</v>
      </c>
      <c r="C31671" s="73" t="n">
        <v>0.2265202</v>
      </c>
    </row>
    <row r="31672" customFormat="false" ht="12.75" hidden="false" customHeight="false" outlineLevel="0" collapsed="false">
      <c r="A31672" s="71" t="n">
        <v>36856.4277662037</v>
      </c>
      <c r="B31672" s="72" t="n">
        <v>36856.4277662037</v>
      </c>
      <c r="C31672" s="73" t="n">
        <v>0.2234684</v>
      </c>
    </row>
    <row r="31673" customFormat="false" ht="12.75" hidden="false" customHeight="false" outlineLevel="0" collapsed="false">
      <c r="A31673" s="71" t="n">
        <v>36856.4381828704</v>
      </c>
      <c r="B31673" s="72" t="n">
        <v>36856.4381828704</v>
      </c>
      <c r="C31673" s="73" t="n">
        <v>0.2249943</v>
      </c>
    </row>
    <row r="31674" customFormat="false" ht="12.75" hidden="false" customHeight="false" outlineLevel="0" collapsed="false">
      <c r="A31674" s="71" t="n">
        <v>36856.448599537</v>
      </c>
      <c r="B31674" s="72" t="n">
        <v>36856.448599537</v>
      </c>
      <c r="C31674" s="73" t="n">
        <v>0.2172122</v>
      </c>
    </row>
    <row r="31675" customFormat="false" ht="12.75" hidden="false" customHeight="false" outlineLevel="0" collapsed="false">
      <c r="A31675" s="71" t="n">
        <v>36856.4590162037</v>
      </c>
      <c r="B31675" s="72" t="n">
        <v>36856.4590162037</v>
      </c>
      <c r="C31675" s="73" t="n">
        <v>0.2219425</v>
      </c>
    </row>
    <row r="31676" customFormat="false" ht="12.75" hidden="false" customHeight="false" outlineLevel="0" collapsed="false">
      <c r="A31676" s="71" t="n">
        <v>36856.4694328704</v>
      </c>
      <c r="B31676" s="72" t="n">
        <v>36856.4694328704</v>
      </c>
      <c r="C31676" s="73" t="n">
        <v>0.2219425</v>
      </c>
    </row>
    <row r="31677" customFormat="false" ht="12.75" hidden="false" customHeight="false" outlineLevel="0" collapsed="false">
      <c r="A31677" s="71" t="n">
        <v>36856.479849537</v>
      </c>
      <c r="B31677" s="72" t="n">
        <v>36856.479849537</v>
      </c>
      <c r="C31677" s="73" t="n">
        <v>0.2187381</v>
      </c>
    </row>
    <row r="31678" customFormat="false" ht="12.75" hidden="false" customHeight="false" outlineLevel="0" collapsed="false">
      <c r="A31678" s="71" t="n">
        <v>36856.4902662037</v>
      </c>
      <c r="B31678" s="72" t="n">
        <v>36856.4902662037</v>
      </c>
      <c r="C31678" s="73" t="n">
        <v>0.2172122</v>
      </c>
    </row>
    <row r="31679" customFormat="false" ht="12.75" hidden="false" customHeight="false" outlineLevel="0" collapsed="false">
      <c r="A31679" s="71" t="n">
        <v>36856.5006828704</v>
      </c>
      <c r="B31679" s="72" t="n">
        <v>36856.5006828704</v>
      </c>
      <c r="C31679" s="73" t="n">
        <v>0.220264</v>
      </c>
    </row>
    <row r="31680" customFormat="false" ht="12.75" hidden="false" customHeight="false" outlineLevel="0" collapsed="false">
      <c r="A31680" s="71" t="n">
        <v>36856.511099537</v>
      </c>
      <c r="B31680" s="72" t="n">
        <v>36856.511099537</v>
      </c>
      <c r="C31680" s="73" t="n">
        <v>0.2140078</v>
      </c>
    </row>
    <row r="31681" customFormat="false" ht="12.75" hidden="false" customHeight="false" outlineLevel="0" collapsed="false">
      <c r="A31681" s="71" t="n">
        <v>36856.5215162037</v>
      </c>
      <c r="B31681" s="72" t="n">
        <v>36856.5215162037</v>
      </c>
      <c r="C31681" s="73" t="n">
        <v>0.220264</v>
      </c>
    </row>
    <row r="31682" customFormat="false" ht="12.75" hidden="false" customHeight="false" outlineLevel="0" collapsed="false">
      <c r="A31682" s="71" t="n">
        <v>36856.5319328704</v>
      </c>
      <c r="B31682" s="72" t="n">
        <v>36856.5319328704</v>
      </c>
      <c r="C31682" s="73" t="n">
        <v>0.2234684</v>
      </c>
    </row>
    <row r="31683" customFormat="false" ht="12.75" hidden="false" customHeight="false" outlineLevel="0" collapsed="false">
      <c r="A31683" s="71" t="n">
        <v>36856.542349537</v>
      </c>
      <c r="B31683" s="72" t="n">
        <v>36856.542349537</v>
      </c>
      <c r="C31683" s="73" t="n">
        <v>0.2234684</v>
      </c>
    </row>
    <row r="31684" customFormat="false" ht="12.75" hidden="false" customHeight="false" outlineLevel="0" collapsed="false">
      <c r="A31684" s="71" t="n">
        <v>36856.5527662037</v>
      </c>
      <c r="B31684" s="72" t="n">
        <v>36856.5527662037</v>
      </c>
      <c r="C31684" s="73" t="n">
        <v>0.2297246</v>
      </c>
    </row>
    <row r="31685" customFormat="false" ht="12.75" hidden="false" customHeight="false" outlineLevel="0" collapsed="false">
      <c r="A31685" s="71" t="n">
        <v>36856.5631828704</v>
      </c>
      <c r="B31685" s="72" t="n">
        <v>36856.5631828704</v>
      </c>
      <c r="C31685" s="73" t="n">
        <v>0.2265202</v>
      </c>
    </row>
    <row r="31686" customFormat="false" ht="12.75" hidden="false" customHeight="false" outlineLevel="0" collapsed="false">
      <c r="A31686" s="71" t="n">
        <v>36856.573599537</v>
      </c>
      <c r="B31686" s="72" t="n">
        <v>36856.573599537</v>
      </c>
      <c r="C31686" s="73" t="n">
        <v>0.2219425</v>
      </c>
    </row>
    <row r="31687" customFormat="false" ht="12.75" hidden="false" customHeight="false" outlineLevel="0" collapsed="false">
      <c r="A31687" s="71" t="n">
        <v>36856.5840162037</v>
      </c>
      <c r="B31687" s="72" t="n">
        <v>36856.5840162037</v>
      </c>
      <c r="C31687" s="73" t="n">
        <v>0.2249943</v>
      </c>
    </row>
    <row r="31688" customFormat="false" ht="12.75" hidden="false" customHeight="false" outlineLevel="0" collapsed="false">
      <c r="A31688" s="71" t="n">
        <v>36856.5944328704</v>
      </c>
      <c r="B31688" s="72" t="n">
        <v>36856.5944328704</v>
      </c>
      <c r="C31688" s="73" t="n">
        <v>0.2359808</v>
      </c>
    </row>
    <row r="31689" customFormat="false" ht="12.75" hidden="false" customHeight="false" outlineLevel="0" collapsed="false">
      <c r="A31689" s="71" t="n">
        <v>36856.604849537</v>
      </c>
      <c r="B31689" s="72" t="n">
        <v>36856.604849537</v>
      </c>
      <c r="C31689" s="73" t="n">
        <v>0.2219425</v>
      </c>
    </row>
    <row r="31690" customFormat="false" ht="12.75" hidden="false" customHeight="false" outlineLevel="0" collapsed="false">
      <c r="A31690" s="71" t="n">
        <v>36856.6152662037</v>
      </c>
      <c r="B31690" s="72" t="n">
        <v>36856.6152662037</v>
      </c>
      <c r="C31690" s="73" t="n">
        <v>0.2187381</v>
      </c>
    </row>
    <row r="31691" customFormat="false" ht="12.75" hidden="false" customHeight="false" outlineLevel="0" collapsed="false">
      <c r="A31691" s="71" t="n">
        <v>36856.6256828704</v>
      </c>
      <c r="B31691" s="72" t="n">
        <v>36856.6256828704</v>
      </c>
      <c r="C31691" s="73" t="n">
        <v>0.2234684</v>
      </c>
    </row>
    <row r="31692" customFormat="false" ht="12.75" hidden="false" customHeight="false" outlineLevel="0" collapsed="false">
      <c r="A31692" s="71" t="n">
        <v>36856.636099537</v>
      </c>
      <c r="B31692" s="72" t="n">
        <v>36856.636099537</v>
      </c>
      <c r="C31692" s="73" t="n">
        <v>0.2327764</v>
      </c>
    </row>
    <row r="31693" customFormat="false" ht="12.75" hidden="false" customHeight="false" outlineLevel="0" collapsed="false">
      <c r="A31693" s="71" t="n">
        <v>36856.6465162037</v>
      </c>
      <c r="B31693" s="72" t="n">
        <v>36856.6465162037</v>
      </c>
      <c r="C31693" s="73" t="n">
        <v>0.2234684</v>
      </c>
    </row>
    <row r="31694" customFormat="false" ht="12.75" hidden="false" customHeight="false" outlineLevel="0" collapsed="false">
      <c r="A31694" s="71" t="n">
        <v>36856.6569328704</v>
      </c>
      <c r="B31694" s="72" t="n">
        <v>36856.6569328704</v>
      </c>
      <c r="C31694" s="73" t="n">
        <v>0.2297246</v>
      </c>
    </row>
    <row r="31695" customFormat="false" ht="12.75" hidden="false" customHeight="false" outlineLevel="0" collapsed="false">
      <c r="A31695" s="71" t="n">
        <v>36856.667349537</v>
      </c>
      <c r="B31695" s="72" t="n">
        <v>36856.667349537</v>
      </c>
      <c r="C31695" s="73" t="n">
        <v>0.2375067</v>
      </c>
    </row>
    <row r="31696" customFormat="false" ht="12.75" hidden="false" customHeight="false" outlineLevel="0" collapsed="false">
      <c r="A31696" s="71" t="n">
        <v>36856.6777662037</v>
      </c>
      <c r="B31696" s="72" t="n">
        <v>36856.6777662037</v>
      </c>
      <c r="C31696" s="73" t="n">
        <v>0.2234684</v>
      </c>
    </row>
    <row r="31697" customFormat="false" ht="12.75" hidden="false" customHeight="false" outlineLevel="0" collapsed="false">
      <c r="A31697" s="71" t="n">
        <v>36856.6881828704</v>
      </c>
      <c r="B31697" s="72" t="n">
        <v>36856.6881828704</v>
      </c>
      <c r="C31697" s="73" t="n">
        <v>0.2437629</v>
      </c>
    </row>
    <row r="31698" customFormat="false" ht="12.75" hidden="false" customHeight="false" outlineLevel="0" collapsed="false">
      <c r="A31698" s="71" t="n">
        <v>36856.698599537</v>
      </c>
      <c r="B31698" s="72" t="n">
        <v>36856.698599537</v>
      </c>
      <c r="C31698" s="73" t="n">
        <v>0.2390326</v>
      </c>
    </row>
    <row r="31699" customFormat="false" ht="12.75" hidden="false" customHeight="false" outlineLevel="0" collapsed="false">
      <c r="A31699" s="71" t="n">
        <v>36856.7090162037</v>
      </c>
      <c r="B31699" s="72" t="n">
        <v>36856.7090162037</v>
      </c>
      <c r="C31699" s="73" t="n">
        <v>0.251545</v>
      </c>
    </row>
    <row r="31700" customFormat="false" ht="12.75" hidden="false" customHeight="false" outlineLevel="0" collapsed="false">
      <c r="A31700" s="71" t="n">
        <v>36856.7194328704</v>
      </c>
      <c r="B31700" s="72" t="n">
        <v>36856.7194328704</v>
      </c>
      <c r="C31700" s="73" t="n">
        <v>0.2359808</v>
      </c>
    </row>
    <row r="31701" customFormat="false" ht="12.75" hidden="false" customHeight="false" outlineLevel="0" collapsed="false">
      <c r="A31701" s="71" t="n">
        <v>36856.729849537</v>
      </c>
      <c r="B31701" s="72" t="n">
        <v>36856.729849537</v>
      </c>
      <c r="C31701" s="73" t="n">
        <v>0.2359808</v>
      </c>
    </row>
    <row r="31702" customFormat="false" ht="12.75" hidden="false" customHeight="false" outlineLevel="0" collapsed="false">
      <c r="A31702" s="71" t="n">
        <v>36856.7402662037</v>
      </c>
      <c r="B31702" s="72" t="n">
        <v>36856.7402662037</v>
      </c>
      <c r="C31702" s="73" t="n">
        <v>0.2390326</v>
      </c>
    </row>
    <row r="31703" customFormat="false" ht="12.75" hidden="false" customHeight="false" outlineLevel="0" collapsed="false">
      <c r="A31703" s="71" t="n">
        <v>36856.7506828704</v>
      </c>
      <c r="B31703" s="72" t="n">
        <v>36856.7506828704</v>
      </c>
      <c r="C31703" s="73" t="n">
        <v>0.2359808</v>
      </c>
    </row>
    <row r="31704" customFormat="false" ht="12.75" hidden="false" customHeight="false" outlineLevel="0" collapsed="false">
      <c r="A31704" s="71" t="n">
        <v>36856.761099537</v>
      </c>
      <c r="B31704" s="72" t="n">
        <v>36856.761099537</v>
      </c>
      <c r="C31704" s="73" t="n">
        <v>0.2312505</v>
      </c>
    </row>
    <row r="31705" customFormat="false" ht="12.75" hidden="false" customHeight="false" outlineLevel="0" collapsed="false">
      <c r="A31705" s="71" t="n">
        <v>36856.7715162037</v>
      </c>
      <c r="B31705" s="72" t="n">
        <v>36856.7715162037</v>
      </c>
      <c r="C31705" s="73" t="n">
        <v>0.2405585</v>
      </c>
    </row>
    <row r="31706" customFormat="false" ht="12.75" hidden="false" customHeight="false" outlineLevel="0" collapsed="false">
      <c r="A31706" s="71" t="n">
        <v>36856.7819328704</v>
      </c>
      <c r="B31706" s="72" t="n">
        <v>36856.7819328704</v>
      </c>
      <c r="C31706" s="73" t="n">
        <v>0.2484932</v>
      </c>
    </row>
    <row r="31707" customFormat="false" ht="12.75" hidden="false" customHeight="false" outlineLevel="0" collapsed="false">
      <c r="A31707" s="71" t="n">
        <v>36856.792349537</v>
      </c>
      <c r="B31707" s="72" t="n">
        <v>36856.792349537</v>
      </c>
      <c r="C31707" s="73" t="n">
        <v>0.2343023</v>
      </c>
    </row>
    <row r="31708" customFormat="false" ht="12.75" hidden="false" customHeight="false" outlineLevel="0" collapsed="false">
      <c r="A31708" s="71" t="n">
        <v>36856.8027662037</v>
      </c>
      <c r="B31708" s="72" t="n">
        <v>36856.8027662037</v>
      </c>
      <c r="C31708" s="73" t="n">
        <v>0.2375067</v>
      </c>
    </row>
    <row r="31709" customFormat="false" ht="12.75" hidden="false" customHeight="false" outlineLevel="0" collapsed="false">
      <c r="A31709" s="71" t="n">
        <v>36856.8131828704</v>
      </c>
      <c r="B31709" s="72" t="n">
        <v>36856.8131828704</v>
      </c>
      <c r="C31709" s="73" t="n">
        <v>0.2405585</v>
      </c>
    </row>
    <row r="31710" customFormat="false" ht="12.75" hidden="false" customHeight="false" outlineLevel="0" collapsed="false">
      <c r="A31710" s="71" t="n">
        <v>36856.823599537</v>
      </c>
      <c r="B31710" s="72" t="n">
        <v>36856.823599537</v>
      </c>
      <c r="C31710" s="73" t="n">
        <v>0.2390326</v>
      </c>
    </row>
    <row r="31711" customFormat="false" ht="12.75" hidden="false" customHeight="false" outlineLevel="0" collapsed="false">
      <c r="A31711" s="71" t="n">
        <v>36856.8340162037</v>
      </c>
      <c r="B31711" s="72" t="n">
        <v>36856.8340162037</v>
      </c>
      <c r="C31711" s="73" t="n">
        <v>0.2390326</v>
      </c>
    </row>
    <row r="31712" customFormat="false" ht="12.75" hidden="false" customHeight="false" outlineLevel="0" collapsed="false">
      <c r="A31712" s="71" t="n">
        <v>36856.8444328704</v>
      </c>
      <c r="B31712" s="72" t="n">
        <v>36856.8444328704</v>
      </c>
      <c r="C31712" s="73" t="n">
        <v>0.2297246</v>
      </c>
    </row>
    <row r="31713" customFormat="false" ht="12.75" hidden="false" customHeight="false" outlineLevel="0" collapsed="false">
      <c r="A31713" s="71" t="n">
        <v>36856.854849537</v>
      </c>
      <c r="B31713" s="72" t="n">
        <v>36856.854849537</v>
      </c>
      <c r="C31713" s="73" t="n">
        <v>0.2359808</v>
      </c>
    </row>
    <row r="31714" customFormat="false" ht="12.75" hidden="false" customHeight="false" outlineLevel="0" collapsed="false">
      <c r="A31714" s="71" t="n">
        <v>36856.8652662037</v>
      </c>
      <c r="B31714" s="72" t="n">
        <v>36856.8652662037</v>
      </c>
      <c r="C31714" s="73" t="n">
        <v>0.2327764</v>
      </c>
    </row>
    <row r="31715" customFormat="false" ht="12.75" hidden="false" customHeight="false" outlineLevel="0" collapsed="false">
      <c r="A31715" s="71" t="n">
        <v>36856.8756828704</v>
      </c>
      <c r="B31715" s="72" t="n">
        <v>36856.8756828704</v>
      </c>
      <c r="C31715" s="73" t="n">
        <v>0.2327764</v>
      </c>
    </row>
    <row r="31716" customFormat="false" ht="12.75" hidden="false" customHeight="false" outlineLevel="0" collapsed="false">
      <c r="A31716" s="71" t="n">
        <v>36856.886099537</v>
      </c>
      <c r="B31716" s="72" t="n">
        <v>36856.886099537</v>
      </c>
      <c r="C31716" s="73" t="n">
        <v>0.2249943</v>
      </c>
    </row>
    <row r="31717" customFormat="false" ht="12.75" hidden="false" customHeight="false" outlineLevel="0" collapsed="false">
      <c r="A31717" s="71" t="n">
        <v>36856.8965162037</v>
      </c>
      <c r="B31717" s="72" t="n">
        <v>36856.8965162037</v>
      </c>
      <c r="C31717" s="73" t="n">
        <v>0.242237</v>
      </c>
    </row>
    <row r="31718" customFormat="false" ht="12.75" hidden="false" customHeight="false" outlineLevel="0" collapsed="false">
      <c r="A31718" s="71" t="n">
        <v>36856.9069328704</v>
      </c>
      <c r="B31718" s="72" t="n">
        <v>36856.9069328704</v>
      </c>
      <c r="C31718" s="73" t="n">
        <v>0.2484932</v>
      </c>
    </row>
    <row r="31719" customFormat="false" ht="12.75" hidden="false" customHeight="false" outlineLevel="0" collapsed="false">
      <c r="A31719" s="71" t="n">
        <v>36856.917349537</v>
      </c>
      <c r="B31719" s="72" t="n">
        <v>36856.917349537</v>
      </c>
      <c r="C31719" s="73" t="n">
        <v>0.2280461</v>
      </c>
    </row>
    <row r="31720" customFormat="false" ht="12.75" hidden="false" customHeight="false" outlineLevel="0" collapsed="false">
      <c r="A31720" s="71" t="n">
        <v>36856.9277662037</v>
      </c>
      <c r="B31720" s="72" t="n">
        <v>36856.9277662037</v>
      </c>
      <c r="C31720" s="73" t="n">
        <v>0.2452888</v>
      </c>
    </row>
    <row r="31721" customFormat="false" ht="12.75" hidden="false" customHeight="false" outlineLevel="0" collapsed="false">
      <c r="A31721" s="71" t="n">
        <v>36856.9381828704</v>
      </c>
      <c r="B31721" s="72" t="n">
        <v>36856.9381828704</v>
      </c>
      <c r="C31721" s="73" t="n">
        <v>0.2468147</v>
      </c>
    </row>
    <row r="31722" customFormat="false" ht="12.75" hidden="false" customHeight="false" outlineLevel="0" collapsed="false">
      <c r="A31722" s="71" t="n">
        <v>36856.948599537</v>
      </c>
      <c r="B31722" s="72" t="n">
        <v>36856.948599537</v>
      </c>
      <c r="C31722" s="73" t="n">
        <v>0.2468147</v>
      </c>
    </row>
    <row r="31723" customFormat="false" ht="12.75" hidden="false" customHeight="false" outlineLevel="0" collapsed="false">
      <c r="A31723" s="71" t="n">
        <v>36856.9590162037</v>
      </c>
      <c r="B31723" s="72" t="n">
        <v>36856.9590162037</v>
      </c>
      <c r="C31723" s="73" t="n">
        <v>0.2468147</v>
      </c>
    </row>
    <row r="31724" customFormat="false" ht="12.75" hidden="false" customHeight="false" outlineLevel="0" collapsed="false">
      <c r="A31724" s="71" t="n">
        <v>36856.9694328704</v>
      </c>
      <c r="B31724" s="72" t="n">
        <v>36856.9694328704</v>
      </c>
      <c r="C31724" s="73" t="n">
        <v>0.2405585</v>
      </c>
    </row>
    <row r="31725" customFormat="false" ht="12.75" hidden="false" customHeight="false" outlineLevel="0" collapsed="false">
      <c r="A31725" s="71" t="n">
        <v>36856.979849537</v>
      </c>
      <c r="B31725" s="72" t="n">
        <v>36856.979849537</v>
      </c>
      <c r="C31725" s="73" t="n">
        <v>0.2452888</v>
      </c>
    </row>
    <row r="31726" customFormat="false" ht="12.75" hidden="false" customHeight="false" outlineLevel="0" collapsed="false">
      <c r="A31726" s="71" t="n">
        <v>36856.9902662037</v>
      </c>
      <c r="B31726" s="72" t="n">
        <v>36856.9902662037</v>
      </c>
      <c r="C31726" s="73" t="n">
        <v>0.2327764</v>
      </c>
    </row>
    <row r="31727" customFormat="false" ht="12.75" hidden="false" customHeight="false" outlineLevel="0" collapsed="false">
      <c r="A31727" s="71" t="n">
        <v>36857.0006828704</v>
      </c>
      <c r="B31727" s="72" t="n">
        <v>36857.0006828704</v>
      </c>
      <c r="C31727" s="73" t="n">
        <v>0.242237</v>
      </c>
    </row>
    <row r="31728" customFormat="false" ht="12.75" hidden="false" customHeight="false" outlineLevel="0" collapsed="false">
      <c r="A31728" s="71" t="n">
        <v>36857.011099537</v>
      </c>
      <c r="B31728" s="72" t="n">
        <v>36857.011099537</v>
      </c>
      <c r="C31728" s="73" t="n">
        <v>0.2375067</v>
      </c>
    </row>
    <row r="31729" customFormat="false" ht="12.75" hidden="false" customHeight="false" outlineLevel="0" collapsed="false">
      <c r="A31729" s="71" t="n">
        <v>36857.0215162037</v>
      </c>
      <c r="B31729" s="72" t="n">
        <v>36857.0215162037</v>
      </c>
      <c r="C31729" s="73" t="n">
        <v>0.2297246</v>
      </c>
    </row>
    <row r="31730" customFormat="false" ht="12.75" hidden="false" customHeight="false" outlineLevel="0" collapsed="false">
      <c r="A31730" s="71" t="n">
        <v>36857.0319328704</v>
      </c>
      <c r="B31730" s="72" t="n">
        <v>36857.0319328704</v>
      </c>
      <c r="C31730" s="73" t="n">
        <v>0.2405585</v>
      </c>
    </row>
    <row r="31731" customFormat="false" ht="12.75" hidden="false" customHeight="false" outlineLevel="0" collapsed="false">
      <c r="A31731" s="71" t="n">
        <v>36857.042349537</v>
      </c>
      <c r="B31731" s="72" t="n">
        <v>36857.042349537</v>
      </c>
      <c r="C31731" s="73" t="n">
        <v>0.2312505</v>
      </c>
    </row>
    <row r="31732" customFormat="false" ht="12.75" hidden="false" customHeight="false" outlineLevel="0" collapsed="false">
      <c r="A31732" s="71" t="n">
        <v>36857.0527662037</v>
      </c>
      <c r="B31732" s="72" t="n">
        <v>36857.0527662037</v>
      </c>
      <c r="C31732" s="73" t="n">
        <v>0.2343023</v>
      </c>
    </row>
    <row r="31733" customFormat="false" ht="12.75" hidden="false" customHeight="false" outlineLevel="0" collapsed="false">
      <c r="A31733" s="71" t="n">
        <v>36857.0631712963</v>
      </c>
      <c r="B31733" s="72" t="n">
        <v>36857.0631712963</v>
      </c>
      <c r="C31733" s="73" t="n">
        <v>0.2405585</v>
      </c>
    </row>
    <row r="31734" customFormat="false" ht="12.75" hidden="false" customHeight="false" outlineLevel="0" collapsed="false">
      <c r="A31734" s="71" t="n">
        <v>36857.073599537</v>
      </c>
      <c r="B31734" s="72" t="n">
        <v>36857.073599537</v>
      </c>
      <c r="C31734" s="73" t="n">
        <v>0.2187381</v>
      </c>
    </row>
    <row r="31735" customFormat="false" ht="12.75" hidden="false" customHeight="false" outlineLevel="0" collapsed="false">
      <c r="A31735" s="71" t="n">
        <v>36857.0840162037</v>
      </c>
      <c r="B31735" s="72" t="n">
        <v>36857.0840162037</v>
      </c>
      <c r="C31735" s="73" t="n">
        <v>0.2297246</v>
      </c>
    </row>
    <row r="31736" customFormat="false" ht="12.75" hidden="false" customHeight="false" outlineLevel="0" collapsed="false">
      <c r="A31736" s="71" t="n">
        <v>36857.0944328704</v>
      </c>
      <c r="B31736" s="72" t="n">
        <v>36857.0944328704</v>
      </c>
      <c r="C31736" s="73" t="n">
        <v>0.2249943</v>
      </c>
    </row>
    <row r="31737" customFormat="false" ht="12.75" hidden="false" customHeight="false" outlineLevel="0" collapsed="false">
      <c r="A31737" s="71" t="n">
        <v>36857.104849537</v>
      </c>
      <c r="B31737" s="72" t="n">
        <v>36857.104849537</v>
      </c>
      <c r="C31737" s="73" t="n">
        <v>0.2265202</v>
      </c>
    </row>
    <row r="31738" customFormat="false" ht="12.75" hidden="false" customHeight="false" outlineLevel="0" collapsed="false">
      <c r="A31738" s="71" t="n">
        <v>36857.1152662037</v>
      </c>
      <c r="B31738" s="72" t="n">
        <v>36857.1152662037</v>
      </c>
      <c r="C31738" s="73" t="n">
        <v>0.2390326</v>
      </c>
    </row>
    <row r="31739" customFormat="false" ht="12.75" hidden="false" customHeight="false" outlineLevel="0" collapsed="false">
      <c r="A31739" s="71" t="n">
        <v>36857.1256828704</v>
      </c>
      <c r="B31739" s="72" t="n">
        <v>36857.1256828704</v>
      </c>
      <c r="C31739" s="73" t="n">
        <v>0.242237</v>
      </c>
    </row>
    <row r="31740" customFormat="false" ht="12.75" hidden="false" customHeight="false" outlineLevel="0" collapsed="false">
      <c r="A31740" s="71" t="n">
        <v>36857.136099537</v>
      </c>
      <c r="B31740" s="72" t="n">
        <v>36857.136099537</v>
      </c>
      <c r="C31740" s="73" t="n">
        <v>0.2249943</v>
      </c>
    </row>
    <row r="31741" customFormat="false" ht="12.75" hidden="false" customHeight="false" outlineLevel="0" collapsed="false">
      <c r="A31741" s="71" t="n">
        <v>36857.1465162037</v>
      </c>
      <c r="B31741" s="72" t="n">
        <v>36857.1465162037</v>
      </c>
      <c r="C31741" s="73" t="n">
        <v>0.2280461</v>
      </c>
    </row>
    <row r="31742" customFormat="false" ht="12.75" hidden="false" customHeight="false" outlineLevel="0" collapsed="false">
      <c r="A31742" s="71" t="n">
        <v>36857.1569328704</v>
      </c>
      <c r="B31742" s="72" t="n">
        <v>36857.1569328704</v>
      </c>
      <c r="C31742" s="73" t="n">
        <v>0.2312505</v>
      </c>
    </row>
    <row r="31743" customFormat="false" ht="12.75" hidden="false" customHeight="false" outlineLevel="0" collapsed="false">
      <c r="A31743" s="71" t="n">
        <v>36857.167349537</v>
      </c>
      <c r="B31743" s="72" t="n">
        <v>36857.167349537</v>
      </c>
      <c r="C31743" s="73" t="n">
        <v>0.2297246</v>
      </c>
    </row>
    <row r="31744" customFormat="false" ht="12.75" hidden="false" customHeight="false" outlineLevel="0" collapsed="false">
      <c r="A31744" s="71" t="n">
        <v>36857.1777662037</v>
      </c>
      <c r="B31744" s="72" t="n">
        <v>36857.1777662037</v>
      </c>
      <c r="C31744" s="73" t="n">
        <v>0.2327764</v>
      </c>
    </row>
    <row r="31745" customFormat="false" ht="12.75" hidden="false" customHeight="false" outlineLevel="0" collapsed="false">
      <c r="A31745" s="71" t="n">
        <v>36857.1881828704</v>
      </c>
      <c r="B31745" s="72" t="n">
        <v>36857.1881828704</v>
      </c>
      <c r="C31745" s="73" t="n">
        <v>0.2297246</v>
      </c>
    </row>
    <row r="31746" customFormat="false" ht="12.75" hidden="false" customHeight="false" outlineLevel="0" collapsed="false">
      <c r="A31746" s="71" t="n">
        <v>36857.198599537</v>
      </c>
      <c r="B31746" s="72" t="n">
        <v>36857.198599537</v>
      </c>
      <c r="C31746" s="73" t="n">
        <v>0.2312505</v>
      </c>
    </row>
    <row r="31747" customFormat="false" ht="12.75" hidden="false" customHeight="false" outlineLevel="0" collapsed="false">
      <c r="A31747" s="71" t="n">
        <v>36857.2090162037</v>
      </c>
      <c r="B31747" s="72" t="n">
        <v>36857.2090162037</v>
      </c>
      <c r="C31747" s="73" t="n">
        <v>0.2219425</v>
      </c>
    </row>
    <row r="31748" customFormat="false" ht="12.75" hidden="false" customHeight="false" outlineLevel="0" collapsed="false">
      <c r="A31748" s="71" t="n">
        <v>36857.2194328704</v>
      </c>
      <c r="B31748" s="72" t="n">
        <v>36857.2194328704</v>
      </c>
      <c r="C31748" s="73" t="n">
        <v>0.2265202</v>
      </c>
    </row>
    <row r="31749" customFormat="false" ht="12.75" hidden="false" customHeight="false" outlineLevel="0" collapsed="false">
      <c r="A31749" s="71" t="n">
        <v>36857.229849537</v>
      </c>
      <c r="B31749" s="72" t="n">
        <v>36857.229849537</v>
      </c>
      <c r="C31749" s="73" t="n">
        <v>0.2187381</v>
      </c>
    </row>
    <row r="31750" customFormat="false" ht="12.75" hidden="false" customHeight="false" outlineLevel="0" collapsed="false">
      <c r="A31750" s="71" t="n">
        <v>36857.2402662037</v>
      </c>
      <c r="B31750" s="72" t="n">
        <v>36857.2402662037</v>
      </c>
      <c r="C31750" s="73" t="n">
        <v>0.2375067</v>
      </c>
    </row>
    <row r="31751" customFormat="false" ht="12.75" hidden="false" customHeight="false" outlineLevel="0" collapsed="false">
      <c r="A31751" s="71" t="n">
        <v>36857.2506828704</v>
      </c>
      <c r="B31751" s="72" t="n">
        <v>36857.2506828704</v>
      </c>
      <c r="C31751" s="73" t="n">
        <v>0.2359808</v>
      </c>
    </row>
    <row r="31752" customFormat="false" ht="12.75" hidden="false" customHeight="false" outlineLevel="0" collapsed="false">
      <c r="A31752" s="71" t="n">
        <v>36857.261099537</v>
      </c>
      <c r="B31752" s="72" t="n">
        <v>36857.261099537</v>
      </c>
      <c r="C31752" s="73" t="n">
        <v>0.2343023</v>
      </c>
    </row>
    <row r="31753" customFormat="false" ht="12.75" hidden="false" customHeight="false" outlineLevel="0" collapsed="false">
      <c r="A31753" s="71" t="n">
        <v>36857.2715162037</v>
      </c>
      <c r="B31753" s="72" t="n">
        <v>36857.2715162037</v>
      </c>
      <c r="C31753" s="73" t="n">
        <v>0.2359808</v>
      </c>
    </row>
    <row r="31754" customFormat="false" ht="12.75" hidden="false" customHeight="false" outlineLevel="0" collapsed="false">
      <c r="A31754" s="71" t="n">
        <v>36857.2819328704</v>
      </c>
      <c r="B31754" s="72" t="n">
        <v>36857.2819328704</v>
      </c>
      <c r="C31754" s="73" t="n">
        <v>0.49691</v>
      </c>
    </row>
    <row r="31755" customFormat="false" ht="12.75" hidden="false" customHeight="false" outlineLevel="0" collapsed="false">
      <c r="A31755" s="71" t="n">
        <v>36857.292349537</v>
      </c>
      <c r="B31755" s="72" t="n">
        <v>36857.292349537</v>
      </c>
      <c r="C31755" s="73" t="n">
        <v>0.2343023</v>
      </c>
    </row>
    <row r="31756" customFormat="false" ht="12.75" hidden="false" customHeight="false" outlineLevel="0" collapsed="false">
      <c r="A31756" s="71" t="n">
        <v>36857.3027662037</v>
      </c>
      <c r="B31756" s="72" t="n">
        <v>36857.3027662037</v>
      </c>
      <c r="C31756" s="73" t="n">
        <v>0.2390326</v>
      </c>
    </row>
    <row r="31757" customFormat="false" ht="12.75" hidden="false" customHeight="false" outlineLevel="0" collapsed="false">
      <c r="A31757" s="71" t="n">
        <v>36857.3131828704</v>
      </c>
      <c r="B31757" s="72" t="n">
        <v>36857.3131828704</v>
      </c>
      <c r="C31757" s="73" t="n">
        <v>0.2265202</v>
      </c>
    </row>
    <row r="31758" customFormat="false" ht="12.75" hidden="false" customHeight="false" outlineLevel="0" collapsed="false">
      <c r="A31758" s="71" t="n">
        <v>36857.323599537</v>
      </c>
      <c r="B31758" s="72" t="n">
        <v>36857.323599537</v>
      </c>
      <c r="C31758" s="73" t="n">
        <v>0.2327764</v>
      </c>
    </row>
    <row r="31759" customFormat="false" ht="12.75" hidden="false" customHeight="false" outlineLevel="0" collapsed="false">
      <c r="A31759" s="71" t="n">
        <v>36857.3340162037</v>
      </c>
      <c r="B31759" s="72" t="n">
        <v>36857.3340162037</v>
      </c>
      <c r="C31759" s="73" t="n">
        <v>0.2390326</v>
      </c>
    </row>
    <row r="31760" customFormat="false" ht="12.75" hidden="false" customHeight="false" outlineLevel="0" collapsed="false">
      <c r="A31760" s="71" t="n">
        <v>36857.3444328704</v>
      </c>
      <c r="B31760" s="72" t="n">
        <v>36857.3444328704</v>
      </c>
      <c r="C31760" s="73" t="n">
        <v>0.2327764</v>
      </c>
    </row>
    <row r="31761" customFormat="false" ht="12.75" hidden="false" customHeight="false" outlineLevel="0" collapsed="false">
      <c r="A31761" s="71" t="n">
        <v>36857.354849537</v>
      </c>
      <c r="B31761" s="72" t="n">
        <v>36857.354849537</v>
      </c>
      <c r="C31761" s="73" t="n">
        <v>0.2312505</v>
      </c>
    </row>
    <row r="31762" customFormat="false" ht="12.75" hidden="false" customHeight="false" outlineLevel="0" collapsed="false">
      <c r="A31762" s="71" t="n">
        <v>36857.3652662037</v>
      </c>
      <c r="B31762" s="72" t="n">
        <v>36857.3652662037</v>
      </c>
      <c r="C31762" s="73" t="n">
        <v>0.2312505</v>
      </c>
    </row>
    <row r="31763" customFormat="false" ht="12.75" hidden="false" customHeight="false" outlineLevel="0" collapsed="false">
      <c r="A31763" s="71" t="n">
        <v>36857.3756828704</v>
      </c>
      <c r="B31763" s="72" t="n">
        <v>36857.3756828704</v>
      </c>
      <c r="C31763" s="73" t="n">
        <v>0.220264</v>
      </c>
    </row>
    <row r="31764" customFormat="false" ht="12.75" hidden="false" customHeight="false" outlineLevel="0" collapsed="false">
      <c r="A31764" s="71" t="n">
        <v>36857.386099537</v>
      </c>
      <c r="B31764" s="72" t="n">
        <v>36857.386099537</v>
      </c>
      <c r="C31764" s="73" t="n">
        <v>0.2234684</v>
      </c>
    </row>
    <row r="31765" customFormat="false" ht="12.75" hidden="false" customHeight="false" outlineLevel="0" collapsed="false">
      <c r="A31765" s="71" t="n">
        <v>36857.3965162037</v>
      </c>
      <c r="B31765" s="72" t="n">
        <v>36857.3965162037</v>
      </c>
      <c r="C31765" s="73" t="n">
        <v>0.2249943</v>
      </c>
    </row>
    <row r="31766" customFormat="false" ht="12.75" hidden="false" customHeight="false" outlineLevel="0" collapsed="false">
      <c r="A31766" s="71" t="n">
        <v>36857.4069328704</v>
      </c>
      <c r="B31766" s="72" t="n">
        <v>36857.4069328704</v>
      </c>
      <c r="C31766" s="73" t="n">
        <v>0.2375067</v>
      </c>
    </row>
    <row r="31767" customFormat="false" ht="12.75" hidden="false" customHeight="false" outlineLevel="0" collapsed="false">
      <c r="A31767" s="71" t="n">
        <v>36857.417349537</v>
      </c>
      <c r="B31767" s="72" t="n">
        <v>36857.417349537</v>
      </c>
      <c r="C31767" s="73" t="n">
        <v>0.2343023</v>
      </c>
    </row>
    <row r="31768" customFormat="false" ht="12.75" hidden="false" customHeight="false" outlineLevel="0" collapsed="false">
      <c r="A31768" s="71" t="n">
        <v>36857.4277662037</v>
      </c>
      <c r="B31768" s="72" t="n">
        <v>36857.4277662037</v>
      </c>
      <c r="C31768" s="73" t="n">
        <v>0.2327764</v>
      </c>
    </row>
    <row r="31769" customFormat="false" ht="12.75" hidden="false" customHeight="false" outlineLevel="0" collapsed="false">
      <c r="A31769" s="71" t="n">
        <v>36857.4381828704</v>
      </c>
      <c r="B31769" s="72" t="n">
        <v>36857.4381828704</v>
      </c>
      <c r="C31769" s="73" t="n">
        <v>0.2249943</v>
      </c>
    </row>
    <row r="31770" customFormat="false" ht="12.75" hidden="false" customHeight="false" outlineLevel="0" collapsed="false">
      <c r="A31770" s="71" t="n">
        <v>36857.448599537</v>
      </c>
      <c r="B31770" s="72" t="n">
        <v>36857.448599537</v>
      </c>
      <c r="C31770" s="73" t="n">
        <v>0.2124819</v>
      </c>
    </row>
    <row r="31771" customFormat="false" ht="12.75" hidden="false" customHeight="false" outlineLevel="0" collapsed="false">
      <c r="A31771" s="71" t="n">
        <v>36857.4590162037</v>
      </c>
      <c r="B31771" s="72" t="n">
        <v>36857.4590162037</v>
      </c>
      <c r="C31771" s="73" t="n">
        <v>0.2187381</v>
      </c>
    </row>
    <row r="31772" customFormat="false" ht="12.75" hidden="false" customHeight="false" outlineLevel="0" collapsed="false">
      <c r="A31772" s="71" t="n">
        <v>36857.4694328704</v>
      </c>
      <c r="B31772" s="72" t="n">
        <v>36857.4694328704</v>
      </c>
      <c r="C31772" s="73" t="n">
        <v>0.2172122</v>
      </c>
    </row>
    <row r="31773" customFormat="false" ht="12.75" hidden="false" customHeight="false" outlineLevel="0" collapsed="false">
      <c r="A31773" s="71" t="n">
        <v>36857.479849537</v>
      </c>
      <c r="B31773" s="72" t="n">
        <v>36857.479849537</v>
      </c>
      <c r="C31773" s="73" t="n">
        <v>0.2156863</v>
      </c>
    </row>
    <row r="31774" customFormat="false" ht="12.75" hidden="false" customHeight="false" outlineLevel="0" collapsed="false">
      <c r="A31774" s="71" t="n">
        <v>36857.4902662037</v>
      </c>
      <c r="B31774" s="72" t="n">
        <v>36857.4902662037</v>
      </c>
      <c r="C31774" s="73" t="n">
        <v>0.2094301</v>
      </c>
    </row>
    <row r="31775" customFormat="false" ht="12.75" hidden="false" customHeight="false" outlineLevel="0" collapsed="false">
      <c r="A31775" s="71" t="n">
        <v>36857.5006828704</v>
      </c>
      <c r="B31775" s="72" t="n">
        <v>36857.5006828704</v>
      </c>
      <c r="C31775" s="73" t="n">
        <v>0.2156863</v>
      </c>
    </row>
    <row r="31776" customFormat="false" ht="12.75" hidden="false" customHeight="false" outlineLevel="0" collapsed="false">
      <c r="A31776" s="71" t="n">
        <v>36857.511099537</v>
      </c>
      <c r="B31776" s="72" t="n">
        <v>36857.511099537</v>
      </c>
      <c r="C31776" s="73" t="n">
        <v>0.2234684</v>
      </c>
    </row>
    <row r="31777" customFormat="false" ht="12.75" hidden="false" customHeight="false" outlineLevel="0" collapsed="false">
      <c r="A31777" s="71" t="n">
        <v>36857.5215162037</v>
      </c>
      <c r="B31777" s="72" t="n">
        <v>36857.5215162037</v>
      </c>
      <c r="C31777" s="73" t="n">
        <v>0.2219425</v>
      </c>
    </row>
    <row r="31778" customFormat="false" ht="12.75" hidden="false" customHeight="false" outlineLevel="0" collapsed="false">
      <c r="A31778" s="71" t="n">
        <v>36857.5319328704</v>
      </c>
      <c r="B31778" s="72" t="n">
        <v>36857.5319328704</v>
      </c>
      <c r="C31778" s="73" t="n">
        <v>0.2124819</v>
      </c>
    </row>
    <row r="31779" customFormat="false" ht="12.75" hidden="false" customHeight="false" outlineLevel="0" collapsed="false">
      <c r="A31779" s="71" t="n">
        <v>36857.542349537</v>
      </c>
      <c r="B31779" s="72" t="n">
        <v>36857.542349537</v>
      </c>
      <c r="C31779" s="73" t="n">
        <v>0.210956</v>
      </c>
    </row>
    <row r="31780" customFormat="false" ht="12.75" hidden="false" customHeight="false" outlineLevel="0" collapsed="false">
      <c r="A31780" s="71" t="n">
        <v>36857.5527662037</v>
      </c>
      <c r="B31780" s="72" t="n">
        <v>36857.5527662037</v>
      </c>
      <c r="C31780" s="73" t="n">
        <v>0.2094301</v>
      </c>
    </row>
    <row r="31781" customFormat="false" ht="12.75" hidden="false" customHeight="false" outlineLevel="0" collapsed="false">
      <c r="A31781" s="71" t="n">
        <v>36857.5631828704</v>
      </c>
      <c r="B31781" s="72" t="n">
        <v>36857.5631828704</v>
      </c>
      <c r="C31781" s="73" t="n">
        <v>0.2140078</v>
      </c>
    </row>
    <row r="31782" customFormat="false" ht="12.75" hidden="false" customHeight="false" outlineLevel="0" collapsed="false">
      <c r="A31782" s="71" t="n">
        <v>36857.573599537</v>
      </c>
      <c r="B31782" s="72" t="n">
        <v>36857.573599537</v>
      </c>
      <c r="C31782" s="73" t="n">
        <v>0.2124819</v>
      </c>
    </row>
    <row r="31783" customFormat="false" ht="12.75" hidden="false" customHeight="false" outlineLevel="0" collapsed="false">
      <c r="A31783" s="71" t="n">
        <v>36857.5840162037</v>
      </c>
      <c r="B31783" s="72" t="n">
        <v>36857.5840162037</v>
      </c>
      <c r="C31783" s="73" t="n">
        <v>0.2031739</v>
      </c>
    </row>
    <row r="31784" customFormat="false" ht="12.75" hidden="false" customHeight="false" outlineLevel="0" collapsed="false">
      <c r="A31784" s="71" t="n">
        <v>36857.5944328704</v>
      </c>
      <c r="B31784" s="72" t="n">
        <v>36857.5944328704</v>
      </c>
      <c r="C31784" s="73" t="n">
        <v>0.2077516</v>
      </c>
    </row>
    <row r="31785" customFormat="false" ht="12.75" hidden="false" customHeight="false" outlineLevel="0" collapsed="false">
      <c r="A31785" s="71" t="n">
        <v>36857.604849537</v>
      </c>
      <c r="B31785" s="72" t="n">
        <v>36857.604849537</v>
      </c>
      <c r="C31785" s="73" t="n">
        <v>0.2094301</v>
      </c>
    </row>
    <row r="31786" customFormat="false" ht="12.75" hidden="false" customHeight="false" outlineLevel="0" collapsed="false">
      <c r="A31786" s="71" t="n">
        <v>36857.6152662037</v>
      </c>
      <c r="B31786" s="72" t="n">
        <v>36857.6152662037</v>
      </c>
      <c r="C31786" s="73" t="n">
        <v>0.2156863</v>
      </c>
    </row>
    <row r="31787" customFormat="false" ht="12.75" hidden="false" customHeight="false" outlineLevel="0" collapsed="false">
      <c r="A31787" s="71" t="n">
        <v>36857.6256828704</v>
      </c>
      <c r="B31787" s="72" t="n">
        <v>36857.6256828704</v>
      </c>
      <c r="C31787" s="73" t="n">
        <v>0.2140078</v>
      </c>
    </row>
    <row r="31788" customFormat="false" ht="12.75" hidden="false" customHeight="false" outlineLevel="0" collapsed="false">
      <c r="A31788" s="71" t="n">
        <v>36857.636099537</v>
      </c>
      <c r="B31788" s="72" t="n">
        <v>36857.636099537</v>
      </c>
      <c r="C31788" s="73" t="n">
        <v>0.2172122</v>
      </c>
    </row>
    <row r="31789" customFormat="false" ht="12.75" hidden="false" customHeight="false" outlineLevel="0" collapsed="false">
      <c r="A31789" s="71" t="n">
        <v>36857.6465162037</v>
      </c>
      <c r="B31789" s="72" t="n">
        <v>36857.6465162037</v>
      </c>
      <c r="C31789" s="73" t="n">
        <v>0.2124819</v>
      </c>
    </row>
    <row r="31790" customFormat="false" ht="12.75" hidden="false" customHeight="false" outlineLevel="0" collapsed="false">
      <c r="A31790" s="71" t="n">
        <v>36857.6569328704</v>
      </c>
      <c r="B31790" s="72" t="n">
        <v>36857.6569328704</v>
      </c>
      <c r="C31790" s="73" t="n">
        <v>0.2124819</v>
      </c>
    </row>
    <row r="31791" customFormat="false" ht="12.75" hidden="false" customHeight="false" outlineLevel="0" collapsed="false">
      <c r="A31791" s="71" t="n">
        <v>36857.667349537</v>
      </c>
      <c r="B31791" s="72" t="n">
        <v>36857.667349537</v>
      </c>
      <c r="C31791" s="73" t="n">
        <v>0.2156863</v>
      </c>
    </row>
    <row r="31792" customFormat="false" ht="12.75" hidden="false" customHeight="false" outlineLevel="0" collapsed="false">
      <c r="A31792" s="71" t="n">
        <v>36857.6777662037</v>
      </c>
      <c r="B31792" s="72" t="n">
        <v>36857.6777662037</v>
      </c>
      <c r="C31792" s="73" t="n">
        <v>0.2156863</v>
      </c>
    </row>
    <row r="31793" customFormat="false" ht="12.75" hidden="false" customHeight="false" outlineLevel="0" collapsed="false">
      <c r="A31793" s="71" t="n">
        <v>36857.6881828704</v>
      </c>
      <c r="B31793" s="72" t="n">
        <v>36857.6881828704</v>
      </c>
      <c r="C31793" s="73" t="n">
        <v>0.2187381</v>
      </c>
    </row>
    <row r="31794" customFormat="false" ht="12.75" hidden="false" customHeight="false" outlineLevel="0" collapsed="false">
      <c r="A31794" s="71" t="n">
        <v>36857.698599537</v>
      </c>
      <c r="B31794" s="72" t="n">
        <v>36857.698599537</v>
      </c>
      <c r="C31794" s="73" t="n">
        <v>0.2140078</v>
      </c>
    </row>
    <row r="31795" customFormat="false" ht="12.75" hidden="false" customHeight="false" outlineLevel="0" collapsed="false">
      <c r="A31795" s="71" t="n">
        <v>36857.7090162037</v>
      </c>
      <c r="B31795" s="72" t="n">
        <v>36857.7090162037</v>
      </c>
      <c r="C31795" s="73" t="n">
        <v>0.2062257</v>
      </c>
    </row>
    <row r="31796" customFormat="false" ht="12.75" hidden="false" customHeight="false" outlineLevel="0" collapsed="false">
      <c r="A31796" s="71" t="n">
        <v>36857.7194328704</v>
      </c>
      <c r="B31796" s="72" t="n">
        <v>36857.7194328704</v>
      </c>
      <c r="C31796" s="73" t="n">
        <v>0.2187381</v>
      </c>
    </row>
    <row r="31797" customFormat="false" ht="12.75" hidden="false" customHeight="false" outlineLevel="0" collapsed="false">
      <c r="A31797" s="71" t="n">
        <v>36857.729849537</v>
      </c>
      <c r="B31797" s="72" t="n">
        <v>36857.729849537</v>
      </c>
      <c r="C31797" s="73" t="n">
        <v>0.2172122</v>
      </c>
    </row>
    <row r="31798" customFormat="false" ht="12.75" hidden="false" customHeight="false" outlineLevel="0" collapsed="false">
      <c r="A31798" s="71" t="n">
        <v>36857.7402662037</v>
      </c>
      <c r="B31798" s="72" t="n">
        <v>36857.7402662037</v>
      </c>
      <c r="C31798" s="73" t="n">
        <v>0.2156863</v>
      </c>
    </row>
    <row r="31799" customFormat="false" ht="12.75" hidden="false" customHeight="false" outlineLevel="0" collapsed="false">
      <c r="A31799" s="71" t="n">
        <v>36857.7506828704</v>
      </c>
      <c r="B31799" s="72" t="n">
        <v>36857.7506828704</v>
      </c>
      <c r="C31799" s="73" t="n">
        <v>0.2140078</v>
      </c>
    </row>
    <row r="31800" customFormat="false" ht="12.75" hidden="false" customHeight="false" outlineLevel="0" collapsed="false">
      <c r="A31800" s="71" t="n">
        <v>36857.761099537</v>
      </c>
      <c r="B31800" s="72" t="n">
        <v>36857.761099537</v>
      </c>
      <c r="C31800" s="73" t="n">
        <v>0.2156863</v>
      </c>
    </row>
    <row r="31801" customFormat="false" ht="12.75" hidden="false" customHeight="false" outlineLevel="0" collapsed="false">
      <c r="A31801" s="71" t="n">
        <v>36857.7715162037</v>
      </c>
      <c r="B31801" s="72" t="n">
        <v>36857.7715162037</v>
      </c>
      <c r="C31801" s="73" t="n">
        <v>0.2140078</v>
      </c>
    </row>
    <row r="31802" customFormat="false" ht="12.75" hidden="false" customHeight="false" outlineLevel="0" collapsed="false">
      <c r="A31802" s="71" t="n">
        <v>36857.7819328704</v>
      </c>
      <c r="B31802" s="72" t="n">
        <v>36857.7819328704</v>
      </c>
      <c r="C31802" s="73" t="n">
        <v>0.2172122</v>
      </c>
    </row>
    <row r="31803" customFormat="false" ht="12.75" hidden="false" customHeight="false" outlineLevel="0" collapsed="false">
      <c r="A31803" s="71" t="n">
        <v>36857.792349537</v>
      </c>
      <c r="B31803" s="72" t="n">
        <v>36857.792349537</v>
      </c>
      <c r="C31803" s="73" t="n">
        <v>0.2187381</v>
      </c>
    </row>
    <row r="31804" customFormat="false" ht="12.75" hidden="false" customHeight="false" outlineLevel="0" collapsed="false">
      <c r="A31804" s="71" t="n">
        <v>36857.8027662037</v>
      </c>
      <c r="B31804" s="72" t="n">
        <v>36857.8027662037</v>
      </c>
      <c r="C31804" s="73" t="n">
        <v>0.2140078</v>
      </c>
    </row>
    <row r="31805" customFormat="false" ht="12.75" hidden="false" customHeight="false" outlineLevel="0" collapsed="false">
      <c r="A31805" s="71" t="n">
        <v>36857.8131828704</v>
      </c>
      <c r="B31805" s="72" t="n">
        <v>36857.8131828704</v>
      </c>
      <c r="C31805" s="73" t="n">
        <v>0.2077516</v>
      </c>
    </row>
    <row r="31806" customFormat="false" ht="12.75" hidden="false" customHeight="false" outlineLevel="0" collapsed="false">
      <c r="A31806" s="71" t="n">
        <v>36857.823599537</v>
      </c>
      <c r="B31806" s="72" t="n">
        <v>36857.823599537</v>
      </c>
      <c r="C31806" s="73" t="n">
        <v>0.2156863</v>
      </c>
    </row>
    <row r="31807" customFormat="false" ht="12.75" hidden="false" customHeight="false" outlineLevel="0" collapsed="false">
      <c r="A31807" s="71" t="n">
        <v>36857.8340162037</v>
      </c>
      <c r="B31807" s="72" t="n">
        <v>36857.8340162037</v>
      </c>
      <c r="C31807" s="73" t="n">
        <v>0.210956</v>
      </c>
    </row>
    <row r="31808" customFormat="false" ht="12.75" hidden="false" customHeight="false" outlineLevel="0" collapsed="false">
      <c r="A31808" s="71" t="n">
        <v>36857.8444328704</v>
      </c>
      <c r="B31808" s="72" t="n">
        <v>36857.8444328704</v>
      </c>
      <c r="C31808" s="73" t="n">
        <v>0.2077516</v>
      </c>
    </row>
    <row r="31809" customFormat="false" ht="12.75" hidden="false" customHeight="false" outlineLevel="0" collapsed="false">
      <c r="A31809" s="71" t="n">
        <v>36857.854849537</v>
      </c>
      <c r="B31809" s="72" t="n">
        <v>36857.854849537</v>
      </c>
      <c r="C31809" s="73" t="n">
        <v>0.2046998</v>
      </c>
    </row>
    <row r="31810" customFormat="false" ht="12.75" hidden="false" customHeight="false" outlineLevel="0" collapsed="false">
      <c r="A31810" s="71" t="n">
        <v>36857.8652662037</v>
      </c>
      <c r="B31810" s="72" t="n">
        <v>36857.8652662037</v>
      </c>
      <c r="C31810" s="73" t="n">
        <v>0.2062257</v>
      </c>
    </row>
    <row r="31811" customFormat="false" ht="12.75" hidden="false" customHeight="false" outlineLevel="0" collapsed="false">
      <c r="A31811" s="71" t="n">
        <v>36857.8756828704</v>
      </c>
      <c r="B31811" s="72" t="n">
        <v>36857.8756828704</v>
      </c>
      <c r="C31811" s="73" t="n">
        <v>0.2062257</v>
      </c>
    </row>
    <row r="31812" customFormat="false" ht="12.75" hidden="false" customHeight="false" outlineLevel="0" collapsed="false">
      <c r="A31812" s="71" t="n">
        <v>36857.886099537</v>
      </c>
      <c r="B31812" s="72" t="n">
        <v>36857.886099537</v>
      </c>
      <c r="C31812" s="73" t="n">
        <v>0.2077516</v>
      </c>
    </row>
    <row r="31813" customFormat="false" ht="12.75" hidden="false" customHeight="false" outlineLevel="0" collapsed="false">
      <c r="A31813" s="71" t="n">
        <v>36857.8965162037</v>
      </c>
      <c r="B31813" s="72" t="n">
        <v>36857.8965162037</v>
      </c>
      <c r="C31813" s="73" t="n">
        <v>0.2077516</v>
      </c>
    </row>
    <row r="31814" customFormat="false" ht="12.75" hidden="false" customHeight="false" outlineLevel="0" collapsed="false">
      <c r="A31814" s="71" t="n">
        <v>36857.9069328704</v>
      </c>
      <c r="B31814" s="72" t="n">
        <v>36857.9069328704</v>
      </c>
      <c r="C31814" s="73" t="n">
        <v>0.2077516</v>
      </c>
    </row>
    <row r="31815" customFormat="false" ht="12.75" hidden="false" customHeight="false" outlineLevel="0" collapsed="false">
      <c r="A31815" s="71" t="n">
        <v>36857.917349537</v>
      </c>
      <c r="B31815" s="72" t="n">
        <v>36857.917349537</v>
      </c>
      <c r="C31815" s="73" t="n">
        <v>0.1999695</v>
      </c>
    </row>
    <row r="31816" customFormat="false" ht="12.75" hidden="false" customHeight="false" outlineLevel="0" collapsed="false">
      <c r="A31816" s="71" t="n">
        <v>36857.9277662037</v>
      </c>
      <c r="B31816" s="72" t="n">
        <v>36857.9277662037</v>
      </c>
      <c r="C31816" s="73" t="n">
        <v>0.2094301</v>
      </c>
    </row>
    <row r="31817" customFormat="false" ht="12.75" hidden="false" customHeight="false" outlineLevel="0" collapsed="false">
      <c r="A31817" s="71" t="n">
        <v>36857.9381828704</v>
      </c>
      <c r="B31817" s="72" t="n">
        <v>36857.9381828704</v>
      </c>
      <c r="C31817" s="73" t="n">
        <v>0.2077516</v>
      </c>
    </row>
    <row r="31818" customFormat="false" ht="12.75" hidden="false" customHeight="false" outlineLevel="0" collapsed="false">
      <c r="A31818" s="71" t="n">
        <v>36857.948599537</v>
      </c>
      <c r="B31818" s="72" t="n">
        <v>36857.948599537</v>
      </c>
      <c r="C31818" s="73" t="n">
        <v>0.2077516</v>
      </c>
    </row>
    <row r="31819" customFormat="false" ht="12.75" hidden="false" customHeight="false" outlineLevel="0" collapsed="false">
      <c r="A31819" s="71" t="n">
        <v>36857.9590162037</v>
      </c>
      <c r="B31819" s="72" t="n">
        <v>36857.9590162037</v>
      </c>
      <c r="C31819" s="73" t="n">
        <v>0.1984436</v>
      </c>
    </row>
    <row r="31820" customFormat="false" ht="12.75" hidden="false" customHeight="false" outlineLevel="0" collapsed="false">
      <c r="A31820" s="71" t="n">
        <v>36857.9694328704</v>
      </c>
      <c r="B31820" s="72" t="n">
        <v>36857.9694328704</v>
      </c>
      <c r="C31820" s="73" t="n">
        <v>0.2031739</v>
      </c>
    </row>
    <row r="31821" customFormat="false" ht="12.75" hidden="false" customHeight="false" outlineLevel="0" collapsed="false">
      <c r="A31821" s="71" t="n">
        <v>36857.979849537</v>
      </c>
      <c r="B31821" s="72" t="n">
        <v>36857.979849537</v>
      </c>
      <c r="C31821" s="73" t="n">
        <v>0.2140078</v>
      </c>
    </row>
    <row r="31822" customFormat="false" ht="12.75" hidden="false" customHeight="false" outlineLevel="0" collapsed="false">
      <c r="A31822" s="71" t="n">
        <v>36857.9902662037</v>
      </c>
      <c r="B31822" s="72" t="n">
        <v>36857.9902662037</v>
      </c>
      <c r="C31822" s="73" t="n">
        <v>0.1999695</v>
      </c>
    </row>
    <row r="31823" customFormat="false" ht="12.75" hidden="false" customHeight="false" outlineLevel="0" collapsed="false">
      <c r="A31823" s="71" t="n">
        <v>36858.0006828704</v>
      </c>
      <c r="B31823" s="72" t="n">
        <v>36858.0006828704</v>
      </c>
      <c r="C31823" s="73" t="n">
        <v>0.1937133</v>
      </c>
    </row>
    <row r="31824" customFormat="false" ht="12.75" hidden="false" customHeight="false" outlineLevel="0" collapsed="false">
      <c r="A31824" s="71" t="n">
        <v>36858.011099537</v>
      </c>
      <c r="B31824" s="72" t="n">
        <v>36858.011099537</v>
      </c>
      <c r="C31824" s="73" t="n">
        <v>0.2124819</v>
      </c>
    </row>
    <row r="31825" customFormat="false" ht="12.75" hidden="false" customHeight="false" outlineLevel="0" collapsed="false">
      <c r="A31825" s="71" t="n">
        <v>36858.0215162037</v>
      </c>
      <c r="B31825" s="72" t="n">
        <v>36858.0215162037</v>
      </c>
      <c r="C31825" s="73" t="n">
        <v>0.2062257</v>
      </c>
    </row>
    <row r="31826" customFormat="false" ht="12.75" hidden="false" customHeight="false" outlineLevel="0" collapsed="false">
      <c r="A31826" s="71" t="n">
        <v>36858.0319328704</v>
      </c>
      <c r="B31826" s="72" t="n">
        <v>36858.0319328704</v>
      </c>
      <c r="C31826" s="73" t="n">
        <v>0.2046998</v>
      </c>
    </row>
    <row r="31827" customFormat="false" ht="12.75" hidden="false" customHeight="false" outlineLevel="0" collapsed="false">
      <c r="A31827" s="71" t="n">
        <v>36858.042349537</v>
      </c>
      <c r="B31827" s="72" t="n">
        <v>36858.042349537</v>
      </c>
      <c r="C31827" s="73" t="n">
        <v>0.2014954</v>
      </c>
    </row>
    <row r="31828" customFormat="false" ht="12.75" hidden="false" customHeight="false" outlineLevel="0" collapsed="false">
      <c r="A31828" s="71" t="n">
        <v>36858.0527662037</v>
      </c>
      <c r="B31828" s="72" t="n">
        <v>36858.0527662037</v>
      </c>
      <c r="C31828" s="73" t="n">
        <v>0.1937133</v>
      </c>
    </row>
    <row r="31829" customFormat="false" ht="12.75" hidden="false" customHeight="false" outlineLevel="0" collapsed="false">
      <c r="A31829" s="71" t="n">
        <v>36858.0631828704</v>
      </c>
      <c r="B31829" s="72" t="n">
        <v>36858.0631828704</v>
      </c>
      <c r="C31829" s="73" t="n">
        <v>0.2046998</v>
      </c>
    </row>
    <row r="31830" customFormat="false" ht="12.75" hidden="false" customHeight="false" outlineLevel="0" collapsed="false">
      <c r="A31830" s="71" t="n">
        <v>36858.073599537</v>
      </c>
      <c r="B31830" s="72" t="n">
        <v>36858.073599537</v>
      </c>
      <c r="C31830" s="73" t="n">
        <v>0.1937133</v>
      </c>
    </row>
    <row r="31831" customFormat="false" ht="12.75" hidden="false" customHeight="false" outlineLevel="0" collapsed="false">
      <c r="A31831" s="71" t="n">
        <v>36858.0840162037</v>
      </c>
      <c r="B31831" s="72" t="n">
        <v>36858.0840162037</v>
      </c>
      <c r="C31831" s="73" t="n">
        <v>0.2014954</v>
      </c>
    </row>
    <row r="31832" customFormat="false" ht="12.75" hidden="false" customHeight="false" outlineLevel="0" collapsed="false">
      <c r="A31832" s="71" t="n">
        <v>36858.0944328704</v>
      </c>
      <c r="B31832" s="72" t="n">
        <v>36858.0944328704</v>
      </c>
      <c r="C31832" s="73" t="n">
        <v>0.1969177</v>
      </c>
    </row>
    <row r="31833" customFormat="false" ht="12.75" hidden="false" customHeight="false" outlineLevel="0" collapsed="false">
      <c r="A31833" s="71" t="n">
        <v>36858.104849537</v>
      </c>
      <c r="B31833" s="72" t="n">
        <v>36858.104849537</v>
      </c>
      <c r="C31833" s="73" t="n">
        <v>0.1952392</v>
      </c>
    </row>
    <row r="31834" customFormat="false" ht="12.75" hidden="false" customHeight="false" outlineLevel="0" collapsed="false">
      <c r="A31834" s="71" t="n">
        <v>36858.1152662037</v>
      </c>
      <c r="B31834" s="72" t="n">
        <v>36858.1152662037</v>
      </c>
      <c r="C31834" s="73" t="n">
        <v>0.2046998</v>
      </c>
    </row>
    <row r="31835" customFormat="false" ht="12.75" hidden="false" customHeight="false" outlineLevel="0" collapsed="false">
      <c r="A31835" s="71" t="n">
        <v>36858.1256828704</v>
      </c>
      <c r="B31835" s="72" t="n">
        <v>36858.1256828704</v>
      </c>
      <c r="C31835" s="73" t="n">
        <v>0.1969177</v>
      </c>
    </row>
    <row r="31836" customFormat="false" ht="12.75" hidden="false" customHeight="false" outlineLevel="0" collapsed="false">
      <c r="A31836" s="71" t="n">
        <v>36858.136099537</v>
      </c>
      <c r="B31836" s="72" t="n">
        <v>36858.136099537</v>
      </c>
      <c r="C31836" s="73" t="n">
        <v>0.2031739</v>
      </c>
    </row>
    <row r="31837" customFormat="false" ht="12.75" hidden="false" customHeight="false" outlineLevel="0" collapsed="false">
      <c r="A31837" s="71" t="n">
        <v>36858.1465162037</v>
      </c>
      <c r="B31837" s="72" t="n">
        <v>36858.1465162037</v>
      </c>
      <c r="C31837" s="73" t="n">
        <v>0.2062257</v>
      </c>
    </row>
    <row r="31838" customFormat="false" ht="12.75" hidden="false" customHeight="false" outlineLevel="0" collapsed="false">
      <c r="A31838" s="71" t="n">
        <v>36858.1569328704</v>
      </c>
      <c r="B31838" s="72" t="n">
        <v>36858.1569328704</v>
      </c>
      <c r="C31838" s="73" t="n">
        <v>0.1999695</v>
      </c>
    </row>
    <row r="31839" customFormat="false" ht="12.75" hidden="false" customHeight="false" outlineLevel="0" collapsed="false">
      <c r="A31839" s="71" t="n">
        <v>36858.167349537</v>
      </c>
      <c r="B31839" s="72" t="n">
        <v>36858.167349537</v>
      </c>
      <c r="C31839" s="73" t="n">
        <v>0.1984436</v>
      </c>
    </row>
    <row r="31840" customFormat="false" ht="12.75" hidden="false" customHeight="false" outlineLevel="0" collapsed="false">
      <c r="A31840" s="71" t="n">
        <v>36858.1777662037</v>
      </c>
      <c r="B31840" s="72" t="n">
        <v>36858.1777662037</v>
      </c>
      <c r="C31840" s="73" t="n">
        <v>0.2046998</v>
      </c>
    </row>
    <row r="31841" customFormat="false" ht="12.75" hidden="false" customHeight="false" outlineLevel="0" collapsed="false">
      <c r="A31841" s="71" t="n">
        <v>36858.1881828704</v>
      </c>
      <c r="B31841" s="72" t="n">
        <v>36858.1881828704</v>
      </c>
      <c r="C31841" s="73" t="n">
        <v>0.2046998</v>
      </c>
    </row>
    <row r="31842" customFormat="false" ht="12.75" hidden="false" customHeight="false" outlineLevel="0" collapsed="false">
      <c r="A31842" s="71" t="n">
        <v>36858.198599537</v>
      </c>
      <c r="B31842" s="72" t="n">
        <v>36858.198599537</v>
      </c>
      <c r="C31842" s="73" t="n">
        <v>0.2077516</v>
      </c>
    </row>
    <row r="31843" customFormat="false" ht="12.75" hidden="false" customHeight="false" outlineLevel="0" collapsed="false">
      <c r="A31843" s="71" t="n">
        <v>36858.2090162037</v>
      </c>
      <c r="B31843" s="72" t="n">
        <v>36858.2090162037</v>
      </c>
      <c r="C31843" s="73" t="n">
        <v>0.1999695</v>
      </c>
    </row>
    <row r="31844" customFormat="false" ht="12.75" hidden="false" customHeight="false" outlineLevel="0" collapsed="false">
      <c r="A31844" s="71" t="n">
        <v>36858.2194328704</v>
      </c>
      <c r="B31844" s="72" t="n">
        <v>36858.2194328704</v>
      </c>
      <c r="C31844" s="73" t="n">
        <v>0.2014954</v>
      </c>
    </row>
    <row r="31845" customFormat="false" ht="12.75" hidden="false" customHeight="false" outlineLevel="0" collapsed="false">
      <c r="A31845" s="71" t="n">
        <v>36858.229849537</v>
      </c>
      <c r="B31845" s="72" t="n">
        <v>36858.229849537</v>
      </c>
      <c r="C31845" s="73" t="n">
        <v>0.1952392</v>
      </c>
    </row>
    <row r="31846" customFormat="false" ht="12.75" hidden="false" customHeight="false" outlineLevel="0" collapsed="false">
      <c r="A31846" s="71" t="n">
        <v>36858.2402662037</v>
      </c>
      <c r="B31846" s="72" t="n">
        <v>36858.2402662037</v>
      </c>
      <c r="C31846" s="73" t="n">
        <v>0.1937133</v>
      </c>
    </row>
    <row r="31847" customFormat="false" ht="12.75" hidden="false" customHeight="false" outlineLevel="0" collapsed="false">
      <c r="A31847" s="71" t="n">
        <v>36858.2506828704</v>
      </c>
      <c r="B31847" s="72" t="n">
        <v>36858.2506828704</v>
      </c>
      <c r="C31847" s="73" t="n">
        <v>0.1984436</v>
      </c>
    </row>
    <row r="31848" customFormat="false" ht="12.75" hidden="false" customHeight="false" outlineLevel="0" collapsed="false">
      <c r="A31848" s="71" t="n">
        <v>36858.261099537</v>
      </c>
      <c r="B31848" s="72" t="n">
        <v>36858.261099537</v>
      </c>
      <c r="C31848" s="73" t="n">
        <v>0.1984436</v>
      </c>
    </row>
    <row r="31849" customFormat="false" ht="12.75" hidden="false" customHeight="false" outlineLevel="0" collapsed="false">
      <c r="A31849" s="71" t="n">
        <v>36858.2715162037</v>
      </c>
      <c r="B31849" s="72" t="n">
        <v>36858.2715162037</v>
      </c>
      <c r="C31849" s="73" t="n">
        <v>0.1969177</v>
      </c>
    </row>
    <row r="31850" customFormat="false" ht="12.75" hidden="false" customHeight="false" outlineLevel="0" collapsed="false">
      <c r="A31850" s="71" t="n">
        <v>36858.2819328704</v>
      </c>
      <c r="B31850" s="72" t="n">
        <v>36858.2819328704</v>
      </c>
      <c r="C31850" s="73" t="n">
        <v>0.1937133</v>
      </c>
    </row>
    <row r="31851" customFormat="false" ht="12.75" hidden="false" customHeight="false" outlineLevel="0" collapsed="false">
      <c r="A31851" s="71" t="n">
        <v>36858.292349537</v>
      </c>
      <c r="B31851" s="72" t="n">
        <v>36858.292349537</v>
      </c>
      <c r="C31851" s="73" t="n">
        <v>0.4686809</v>
      </c>
    </row>
    <row r="31852" customFormat="false" ht="12.75" hidden="false" customHeight="false" outlineLevel="0" collapsed="false">
      <c r="A31852" s="71" t="n">
        <v>36858.3027662037</v>
      </c>
      <c r="B31852" s="72" t="n">
        <v>36858.3027662037</v>
      </c>
      <c r="C31852" s="73" t="n">
        <v>0.2530709</v>
      </c>
    </row>
    <row r="31853" customFormat="false" ht="12.75" hidden="false" customHeight="false" outlineLevel="0" collapsed="false">
      <c r="A31853" s="71" t="n">
        <v>36858.3131828704</v>
      </c>
      <c r="B31853" s="72" t="n">
        <v>36858.3131828704</v>
      </c>
      <c r="C31853" s="73" t="n">
        <v>0.2265202</v>
      </c>
    </row>
    <row r="31854" customFormat="false" ht="12.75" hidden="false" customHeight="false" outlineLevel="0" collapsed="false">
      <c r="A31854" s="71" t="n">
        <v>36858.323599537</v>
      </c>
      <c r="B31854" s="72" t="n">
        <v>36858.323599537</v>
      </c>
      <c r="C31854" s="73" t="n">
        <v>0.2265202</v>
      </c>
    </row>
    <row r="31855" customFormat="false" ht="12.75" hidden="false" customHeight="false" outlineLevel="0" collapsed="false">
      <c r="A31855" s="71" t="n">
        <v>36858.3340162037</v>
      </c>
      <c r="B31855" s="72" t="n">
        <v>36858.3340162037</v>
      </c>
      <c r="C31855" s="73" t="n">
        <v>0.220264</v>
      </c>
    </row>
    <row r="31856" customFormat="false" ht="12.75" hidden="false" customHeight="false" outlineLevel="0" collapsed="false">
      <c r="A31856" s="71" t="n">
        <v>36858.3444328704</v>
      </c>
      <c r="B31856" s="72" t="n">
        <v>36858.3444328704</v>
      </c>
      <c r="C31856" s="73" t="n">
        <v>0.2219425</v>
      </c>
    </row>
    <row r="31857" customFormat="false" ht="12.75" hidden="false" customHeight="false" outlineLevel="0" collapsed="false">
      <c r="A31857" s="71" t="n">
        <v>36858.354849537</v>
      </c>
      <c r="B31857" s="72" t="n">
        <v>36858.354849537</v>
      </c>
      <c r="C31857" s="73" t="n">
        <v>0.2280461</v>
      </c>
    </row>
    <row r="31858" customFormat="false" ht="12.75" hidden="false" customHeight="false" outlineLevel="0" collapsed="false">
      <c r="A31858" s="71" t="n">
        <v>36858.3652662037</v>
      </c>
      <c r="B31858" s="72" t="n">
        <v>36858.3652662037</v>
      </c>
      <c r="C31858" s="73" t="n">
        <v>0.2219425</v>
      </c>
    </row>
    <row r="31859" customFormat="false" ht="12.75" hidden="false" customHeight="false" outlineLevel="0" collapsed="false">
      <c r="A31859" s="71" t="n">
        <v>36858.3756828704</v>
      </c>
      <c r="B31859" s="72" t="n">
        <v>36858.3756828704</v>
      </c>
      <c r="C31859" s="73" t="n">
        <v>0.2234684</v>
      </c>
    </row>
    <row r="31860" customFormat="false" ht="12.75" hidden="false" customHeight="false" outlineLevel="0" collapsed="false">
      <c r="A31860" s="71" t="n">
        <v>36858.386099537</v>
      </c>
      <c r="B31860" s="72" t="n">
        <v>36858.386099537</v>
      </c>
      <c r="C31860" s="73" t="n">
        <v>0.2187381</v>
      </c>
    </row>
    <row r="31861" customFormat="false" ht="12.75" hidden="false" customHeight="false" outlineLevel="0" collapsed="false">
      <c r="A31861" s="71" t="n">
        <v>36858.3965162037</v>
      </c>
      <c r="B31861" s="72" t="n">
        <v>36858.3965162037</v>
      </c>
      <c r="C31861" s="73" t="n">
        <v>0.2265202</v>
      </c>
    </row>
    <row r="31862" customFormat="false" ht="12.75" hidden="false" customHeight="false" outlineLevel="0" collapsed="false">
      <c r="A31862" s="71" t="n">
        <v>36858.4069328704</v>
      </c>
      <c r="B31862" s="72" t="n">
        <v>36858.4069328704</v>
      </c>
      <c r="C31862" s="73" t="n">
        <v>0.2234684</v>
      </c>
    </row>
    <row r="31863" customFormat="false" ht="12.75" hidden="false" customHeight="false" outlineLevel="0" collapsed="false">
      <c r="A31863" s="71" t="n">
        <v>36858.417349537</v>
      </c>
      <c r="B31863" s="72" t="n">
        <v>36858.417349537</v>
      </c>
      <c r="C31863" s="73" t="n">
        <v>0.2234684</v>
      </c>
    </row>
    <row r="31864" customFormat="false" ht="12.75" hidden="false" customHeight="false" outlineLevel="0" collapsed="false">
      <c r="A31864" s="71" t="n">
        <v>36858.4277662037</v>
      </c>
      <c r="B31864" s="72" t="n">
        <v>36858.4277662037</v>
      </c>
      <c r="C31864" s="73" t="n">
        <v>0.220264</v>
      </c>
    </row>
    <row r="31865" customFormat="false" ht="12.75" hidden="false" customHeight="false" outlineLevel="0" collapsed="false">
      <c r="A31865" s="71" t="n">
        <v>36858.4381828704</v>
      </c>
      <c r="B31865" s="72" t="n">
        <v>36858.4381828704</v>
      </c>
      <c r="C31865" s="73" t="n">
        <v>0.2280461</v>
      </c>
    </row>
    <row r="31866" customFormat="false" ht="12.75" hidden="false" customHeight="false" outlineLevel="0" collapsed="false">
      <c r="A31866" s="71" t="n">
        <v>36858.448599537</v>
      </c>
      <c r="B31866" s="72" t="n">
        <v>36858.448599537</v>
      </c>
      <c r="C31866" s="73" t="n">
        <v>0.2249943</v>
      </c>
    </row>
    <row r="31867" customFormat="false" ht="12.75" hidden="false" customHeight="false" outlineLevel="0" collapsed="false">
      <c r="A31867" s="71" t="n">
        <v>36858.4590162037</v>
      </c>
      <c r="B31867" s="72" t="n">
        <v>36858.4590162037</v>
      </c>
      <c r="C31867" s="73" t="n">
        <v>0.2327764</v>
      </c>
    </row>
    <row r="31868" customFormat="false" ht="12.75" hidden="false" customHeight="false" outlineLevel="0" collapsed="false">
      <c r="A31868" s="71" t="n">
        <v>36858.4694328704</v>
      </c>
      <c r="B31868" s="72" t="n">
        <v>36858.4694328704</v>
      </c>
      <c r="C31868" s="73" t="n">
        <v>0.2249943</v>
      </c>
    </row>
    <row r="31869" customFormat="false" ht="12.75" hidden="false" customHeight="false" outlineLevel="0" collapsed="false">
      <c r="A31869" s="71" t="n">
        <v>36858.479849537</v>
      </c>
      <c r="B31869" s="72" t="n">
        <v>36858.479849537</v>
      </c>
      <c r="C31869" s="73" t="n">
        <v>0.2327764</v>
      </c>
    </row>
    <row r="31870" customFormat="false" ht="12.75" hidden="false" customHeight="false" outlineLevel="0" collapsed="false">
      <c r="A31870" s="71" t="n">
        <v>36858.4902662037</v>
      </c>
      <c r="B31870" s="72" t="n">
        <v>36858.4902662037</v>
      </c>
      <c r="C31870" s="73" t="n">
        <v>0.2343023</v>
      </c>
    </row>
    <row r="31871" customFormat="false" ht="12.75" hidden="false" customHeight="false" outlineLevel="0" collapsed="false">
      <c r="A31871" s="71" t="n">
        <v>36858.5006828704</v>
      </c>
      <c r="B31871" s="72" t="n">
        <v>36858.5006828704</v>
      </c>
      <c r="C31871" s="73" t="n">
        <v>0.2405585</v>
      </c>
    </row>
    <row r="31872" customFormat="false" ht="12.75" hidden="false" customHeight="false" outlineLevel="0" collapsed="false">
      <c r="A31872" s="71" t="n">
        <v>36858.511099537</v>
      </c>
      <c r="B31872" s="72" t="n">
        <v>36858.511099537</v>
      </c>
      <c r="C31872" s="73" t="n">
        <v>0.2297246</v>
      </c>
    </row>
    <row r="31873" customFormat="false" ht="12.75" hidden="false" customHeight="false" outlineLevel="0" collapsed="false">
      <c r="A31873" s="71" t="n">
        <v>36858.5215162037</v>
      </c>
      <c r="B31873" s="72" t="n">
        <v>36858.5215162037</v>
      </c>
      <c r="C31873" s="73" t="n">
        <v>0.2280461</v>
      </c>
    </row>
    <row r="31874" customFormat="false" ht="12.75" hidden="false" customHeight="false" outlineLevel="0" collapsed="false">
      <c r="A31874" s="71" t="n">
        <v>36858.5319328704</v>
      </c>
      <c r="B31874" s="72" t="n">
        <v>36858.5319328704</v>
      </c>
      <c r="C31874" s="73" t="n">
        <v>0.2452888</v>
      </c>
    </row>
    <row r="31875" customFormat="false" ht="12.75" hidden="false" customHeight="false" outlineLevel="0" collapsed="false">
      <c r="A31875" s="71" t="n">
        <v>36858.542349537</v>
      </c>
      <c r="B31875" s="72" t="n">
        <v>36858.542349537</v>
      </c>
      <c r="C31875" s="73" t="n">
        <v>0.2327764</v>
      </c>
    </row>
    <row r="31876" customFormat="false" ht="12.75" hidden="false" customHeight="false" outlineLevel="0" collapsed="false">
      <c r="A31876" s="71" t="n">
        <v>36858.5527662037</v>
      </c>
      <c r="B31876" s="72" t="n">
        <v>36858.5527662037</v>
      </c>
      <c r="C31876" s="73" t="n">
        <v>0.2359808</v>
      </c>
    </row>
    <row r="31877" customFormat="false" ht="12.75" hidden="false" customHeight="false" outlineLevel="0" collapsed="false">
      <c r="A31877" s="71" t="n">
        <v>36858.5631828704</v>
      </c>
      <c r="B31877" s="72" t="n">
        <v>36858.5631828704</v>
      </c>
      <c r="C31877" s="73" t="n">
        <v>0.2405585</v>
      </c>
    </row>
    <row r="31878" customFormat="false" ht="12.75" hidden="false" customHeight="false" outlineLevel="0" collapsed="false">
      <c r="A31878" s="71" t="n">
        <v>36858.573599537</v>
      </c>
      <c r="B31878" s="72" t="n">
        <v>36858.573599537</v>
      </c>
      <c r="C31878" s="73" t="n">
        <v>0.2500191</v>
      </c>
    </row>
    <row r="31879" customFormat="false" ht="12.75" hidden="false" customHeight="false" outlineLevel="0" collapsed="false">
      <c r="A31879" s="71" t="n">
        <v>36858.5840162037</v>
      </c>
      <c r="B31879" s="72" t="n">
        <v>36858.5840162037</v>
      </c>
      <c r="C31879" s="73" t="n">
        <v>0.2375067</v>
      </c>
    </row>
    <row r="31880" customFormat="false" ht="12.75" hidden="false" customHeight="false" outlineLevel="0" collapsed="false">
      <c r="A31880" s="71" t="n">
        <v>36858.5944328704</v>
      </c>
      <c r="B31880" s="72" t="n">
        <v>36858.5944328704</v>
      </c>
      <c r="C31880" s="73" t="n">
        <v>0.2312505</v>
      </c>
    </row>
    <row r="31881" customFormat="false" ht="12.75" hidden="false" customHeight="false" outlineLevel="0" collapsed="false">
      <c r="A31881" s="71" t="n">
        <v>36858.604849537</v>
      </c>
      <c r="B31881" s="72" t="n">
        <v>36858.604849537</v>
      </c>
      <c r="C31881" s="73" t="n">
        <v>0.2390326</v>
      </c>
    </row>
    <row r="31882" customFormat="false" ht="12.75" hidden="false" customHeight="false" outlineLevel="0" collapsed="false">
      <c r="A31882" s="71" t="n">
        <v>36858.6152662037</v>
      </c>
      <c r="B31882" s="72" t="n">
        <v>36858.6152662037</v>
      </c>
      <c r="C31882" s="73" t="n">
        <v>0.2468147</v>
      </c>
    </row>
    <row r="31883" customFormat="false" ht="12.75" hidden="false" customHeight="false" outlineLevel="0" collapsed="false">
      <c r="A31883" s="71" t="n">
        <v>36858.6256828704</v>
      </c>
      <c r="B31883" s="72" t="n">
        <v>36858.6256828704</v>
      </c>
      <c r="C31883" s="73" t="n">
        <v>0.2500191</v>
      </c>
    </row>
    <row r="31884" customFormat="false" ht="12.75" hidden="false" customHeight="false" outlineLevel="0" collapsed="false">
      <c r="A31884" s="71" t="n">
        <v>36858.636099537</v>
      </c>
      <c r="B31884" s="72" t="n">
        <v>36858.636099537</v>
      </c>
      <c r="C31884" s="73" t="n">
        <v>0.2452888</v>
      </c>
    </row>
    <row r="31885" customFormat="false" ht="12.75" hidden="false" customHeight="false" outlineLevel="0" collapsed="false">
      <c r="A31885" s="71" t="n">
        <v>36858.6465162037</v>
      </c>
      <c r="B31885" s="72" t="n">
        <v>36858.6465162037</v>
      </c>
      <c r="C31885" s="73" t="n">
        <v>0.2640574</v>
      </c>
    </row>
    <row r="31886" customFormat="false" ht="12.75" hidden="false" customHeight="false" outlineLevel="0" collapsed="false">
      <c r="A31886" s="71" t="n">
        <v>36858.6569328704</v>
      </c>
      <c r="B31886" s="72" t="n">
        <v>36858.6569328704</v>
      </c>
      <c r="C31886" s="73" t="n">
        <v>0.2578012</v>
      </c>
    </row>
    <row r="31887" customFormat="false" ht="12.75" hidden="false" customHeight="false" outlineLevel="0" collapsed="false">
      <c r="A31887" s="71" t="n">
        <v>36858.667349537</v>
      </c>
      <c r="B31887" s="72" t="n">
        <v>36858.667349537</v>
      </c>
      <c r="C31887" s="73" t="n">
        <v>0.251545</v>
      </c>
    </row>
    <row r="31888" customFormat="false" ht="12.75" hidden="false" customHeight="false" outlineLevel="0" collapsed="false">
      <c r="A31888" s="71" t="n">
        <v>36858.6777662037</v>
      </c>
      <c r="B31888" s="72" t="n">
        <v>36858.6777662037</v>
      </c>
      <c r="C31888" s="73" t="n">
        <v>0.2562753</v>
      </c>
    </row>
    <row r="31889" customFormat="false" ht="12.75" hidden="false" customHeight="false" outlineLevel="0" collapsed="false">
      <c r="A31889" s="71" t="n">
        <v>36858.6881828704</v>
      </c>
      <c r="B31889" s="72" t="n">
        <v>36858.6881828704</v>
      </c>
      <c r="C31889" s="73" t="n">
        <v>0.2530709</v>
      </c>
    </row>
    <row r="31890" customFormat="false" ht="12.75" hidden="false" customHeight="false" outlineLevel="0" collapsed="false">
      <c r="A31890" s="71" t="n">
        <v>36858.698599537</v>
      </c>
      <c r="B31890" s="72" t="n">
        <v>36858.698599537</v>
      </c>
      <c r="C31890" s="73" t="n">
        <v>0.2625315</v>
      </c>
    </row>
    <row r="31891" customFormat="false" ht="12.75" hidden="false" customHeight="false" outlineLevel="0" collapsed="false">
      <c r="A31891" s="71" t="n">
        <v>36858.7090162037</v>
      </c>
      <c r="B31891" s="72" t="n">
        <v>36858.7090162037</v>
      </c>
      <c r="C31891" s="73" t="n">
        <v>0.2547494</v>
      </c>
    </row>
    <row r="31892" customFormat="false" ht="12.75" hidden="false" customHeight="false" outlineLevel="0" collapsed="false">
      <c r="A31892" s="71" t="n">
        <v>36858.7194328704</v>
      </c>
      <c r="B31892" s="72" t="n">
        <v>36858.7194328704</v>
      </c>
      <c r="C31892" s="73" t="n">
        <v>0.2593271</v>
      </c>
    </row>
    <row r="31893" customFormat="false" ht="12.75" hidden="false" customHeight="false" outlineLevel="0" collapsed="false">
      <c r="A31893" s="71" t="n">
        <v>36858.729849537</v>
      </c>
      <c r="B31893" s="72" t="n">
        <v>36858.729849537</v>
      </c>
      <c r="C31893" s="73" t="n">
        <v>0.251545</v>
      </c>
    </row>
    <row r="31894" customFormat="false" ht="12.75" hidden="false" customHeight="false" outlineLevel="0" collapsed="false">
      <c r="A31894" s="71" t="n">
        <v>36858.7402662037</v>
      </c>
      <c r="B31894" s="72" t="n">
        <v>36858.7402662037</v>
      </c>
      <c r="C31894" s="73" t="n">
        <v>0.2468147</v>
      </c>
    </row>
    <row r="31895" customFormat="false" ht="12.75" hidden="false" customHeight="false" outlineLevel="0" collapsed="false">
      <c r="A31895" s="71" t="n">
        <v>36858.7506828704</v>
      </c>
      <c r="B31895" s="72" t="n">
        <v>36858.7506828704</v>
      </c>
      <c r="C31895" s="73" t="n">
        <v>0.2468147</v>
      </c>
    </row>
    <row r="31896" customFormat="false" ht="12.75" hidden="false" customHeight="false" outlineLevel="0" collapsed="false">
      <c r="A31896" s="71" t="n">
        <v>36858.761099537</v>
      </c>
      <c r="B31896" s="72" t="n">
        <v>36858.761099537</v>
      </c>
      <c r="C31896" s="73" t="n">
        <v>0.242237</v>
      </c>
    </row>
    <row r="31897" customFormat="false" ht="12.75" hidden="false" customHeight="false" outlineLevel="0" collapsed="false">
      <c r="A31897" s="71" t="n">
        <v>36858.7715162037</v>
      </c>
      <c r="B31897" s="72" t="n">
        <v>36858.7715162037</v>
      </c>
      <c r="C31897" s="73" t="n">
        <v>0.2327764</v>
      </c>
    </row>
    <row r="31898" customFormat="false" ht="12.75" hidden="false" customHeight="false" outlineLevel="0" collapsed="false">
      <c r="A31898" s="71" t="n">
        <v>36858.7819328704</v>
      </c>
      <c r="B31898" s="72" t="n">
        <v>36858.7819328704</v>
      </c>
      <c r="C31898" s="73" t="n">
        <v>0.251545</v>
      </c>
    </row>
    <row r="31899" customFormat="false" ht="12.75" hidden="false" customHeight="false" outlineLevel="0" collapsed="false">
      <c r="A31899" s="71" t="n">
        <v>36858.792349537</v>
      </c>
      <c r="B31899" s="72" t="n">
        <v>36858.792349537</v>
      </c>
      <c r="C31899" s="73" t="n">
        <v>0.2468147</v>
      </c>
    </row>
    <row r="31900" customFormat="false" ht="12.75" hidden="false" customHeight="false" outlineLevel="0" collapsed="false">
      <c r="A31900" s="71" t="n">
        <v>36858.8027662037</v>
      </c>
      <c r="B31900" s="72" t="n">
        <v>36858.8027662037</v>
      </c>
      <c r="C31900" s="73" t="n">
        <v>0.2625315</v>
      </c>
    </row>
    <row r="31901" customFormat="false" ht="12.75" hidden="false" customHeight="false" outlineLevel="0" collapsed="false">
      <c r="A31901" s="71" t="n">
        <v>36858.8131828704</v>
      </c>
      <c r="B31901" s="72" t="n">
        <v>36858.8131828704</v>
      </c>
      <c r="C31901" s="73" t="n">
        <v>0.2562753</v>
      </c>
    </row>
    <row r="31902" customFormat="false" ht="12.75" hidden="false" customHeight="false" outlineLevel="0" collapsed="false">
      <c r="A31902" s="71" t="n">
        <v>36858.823599537</v>
      </c>
      <c r="B31902" s="72" t="n">
        <v>36858.823599537</v>
      </c>
      <c r="C31902" s="73" t="n">
        <v>0.2578012</v>
      </c>
    </row>
    <row r="31903" customFormat="false" ht="12.75" hidden="false" customHeight="false" outlineLevel="0" collapsed="false">
      <c r="A31903" s="71" t="n">
        <v>36858.8340162037</v>
      </c>
      <c r="B31903" s="72" t="n">
        <v>36858.8340162037</v>
      </c>
      <c r="C31903" s="73" t="n">
        <v>0.2500191</v>
      </c>
    </row>
    <row r="31904" customFormat="false" ht="12.75" hidden="false" customHeight="false" outlineLevel="0" collapsed="false">
      <c r="A31904" s="71" t="n">
        <v>36858.8444328704</v>
      </c>
      <c r="B31904" s="72" t="n">
        <v>36858.8444328704</v>
      </c>
      <c r="C31904" s="73" t="n">
        <v>0.2343023</v>
      </c>
    </row>
    <row r="31905" customFormat="false" ht="12.75" hidden="false" customHeight="false" outlineLevel="0" collapsed="false">
      <c r="A31905" s="71" t="n">
        <v>36858.854849537</v>
      </c>
      <c r="B31905" s="72" t="n">
        <v>36858.854849537</v>
      </c>
      <c r="C31905" s="73" t="n">
        <v>0.2405585</v>
      </c>
    </row>
    <row r="31906" customFormat="false" ht="12.75" hidden="false" customHeight="false" outlineLevel="0" collapsed="false">
      <c r="A31906" s="71" t="n">
        <v>36858.8652662037</v>
      </c>
      <c r="B31906" s="72" t="n">
        <v>36858.8652662037</v>
      </c>
      <c r="C31906" s="73" t="n">
        <v>0.2468147</v>
      </c>
    </row>
    <row r="31907" customFormat="false" ht="12.75" hidden="false" customHeight="false" outlineLevel="0" collapsed="false">
      <c r="A31907" s="71" t="n">
        <v>36858.8756828704</v>
      </c>
      <c r="B31907" s="72" t="n">
        <v>36858.8756828704</v>
      </c>
      <c r="C31907" s="73" t="n">
        <v>0.2437629</v>
      </c>
    </row>
    <row r="31908" customFormat="false" ht="12.75" hidden="false" customHeight="false" outlineLevel="0" collapsed="false">
      <c r="A31908" s="71" t="n">
        <v>36858.886099537</v>
      </c>
      <c r="B31908" s="72" t="n">
        <v>36858.886099537</v>
      </c>
      <c r="C31908" s="73" t="n">
        <v>0.2437629</v>
      </c>
    </row>
    <row r="31909" customFormat="false" ht="12.75" hidden="false" customHeight="false" outlineLevel="0" collapsed="false">
      <c r="A31909" s="71" t="n">
        <v>36858.8965162037</v>
      </c>
      <c r="B31909" s="72" t="n">
        <v>36858.8965162037</v>
      </c>
      <c r="C31909" s="73" t="n">
        <v>0.242237</v>
      </c>
    </row>
    <row r="31910" customFormat="false" ht="12.75" hidden="false" customHeight="false" outlineLevel="0" collapsed="false">
      <c r="A31910" s="71" t="n">
        <v>36858.9069328704</v>
      </c>
      <c r="B31910" s="72" t="n">
        <v>36858.9069328704</v>
      </c>
      <c r="C31910" s="73" t="n">
        <v>0.2390326</v>
      </c>
    </row>
    <row r="31911" customFormat="false" ht="12.75" hidden="false" customHeight="false" outlineLevel="0" collapsed="false">
      <c r="A31911" s="71" t="n">
        <v>36858.917349537</v>
      </c>
      <c r="B31911" s="72" t="n">
        <v>36858.917349537</v>
      </c>
      <c r="C31911" s="73" t="n">
        <v>0.2452888</v>
      </c>
    </row>
    <row r="31912" customFormat="false" ht="12.75" hidden="false" customHeight="false" outlineLevel="0" collapsed="false">
      <c r="A31912" s="71" t="n">
        <v>36858.9277662037</v>
      </c>
      <c r="B31912" s="72" t="n">
        <v>36858.9277662037</v>
      </c>
      <c r="C31912" s="73" t="n">
        <v>0.2468147</v>
      </c>
    </row>
    <row r="31913" customFormat="false" ht="12.75" hidden="false" customHeight="false" outlineLevel="0" collapsed="false">
      <c r="A31913" s="71" t="n">
        <v>36858.9381828704</v>
      </c>
      <c r="B31913" s="72" t="n">
        <v>36858.9381828704</v>
      </c>
      <c r="C31913" s="73" t="n">
        <v>0.2343023</v>
      </c>
    </row>
    <row r="31914" customFormat="false" ht="12.75" hidden="false" customHeight="false" outlineLevel="0" collapsed="false">
      <c r="A31914" s="71" t="n">
        <v>36858.948599537</v>
      </c>
      <c r="B31914" s="72" t="n">
        <v>36858.948599537</v>
      </c>
      <c r="C31914" s="73" t="n">
        <v>0.2343023</v>
      </c>
    </row>
    <row r="31915" customFormat="false" ht="12.75" hidden="false" customHeight="false" outlineLevel="0" collapsed="false">
      <c r="A31915" s="71" t="n">
        <v>36858.9590162037</v>
      </c>
      <c r="B31915" s="72" t="n">
        <v>36858.9590162037</v>
      </c>
      <c r="C31915" s="73" t="n">
        <v>0.251545</v>
      </c>
    </row>
    <row r="31916" customFormat="false" ht="12.75" hidden="false" customHeight="false" outlineLevel="0" collapsed="false">
      <c r="A31916" s="71" t="n">
        <v>36858.9694328704</v>
      </c>
      <c r="B31916" s="72" t="n">
        <v>36858.9694328704</v>
      </c>
      <c r="C31916" s="73" t="n">
        <v>0.2405585</v>
      </c>
    </row>
    <row r="31917" customFormat="false" ht="12.75" hidden="false" customHeight="false" outlineLevel="0" collapsed="false">
      <c r="A31917" s="71" t="n">
        <v>36858.979849537</v>
      </c>
      <c r="B31917" s="72" t="n">
        <v>36858.979849537</v>
      </c>
      <c r="C31917" s="73" t="n">
        <v>0.2390326</v>
      </c>
    </row>
    <row r="31918" customFormat="false" ht="12.75" hidden="false" customHeight="false" outlineLevel="0" collapsed="false">
      <c r="A31918" s="71" t="n">
        <v>36858.9902662037</v>
      </c>
      <c r="B31918" s="72" t="n">
        <v>36858.9902662037</v>
      </c>
      <c r="C31918" s="73" t="n">
        <v>0.2343023</v>
      </c>
    </row>
    <row r="31919" customFormat="false" ht="12.75" hidden="false" customHeight="false" outlineLevel="0" collapsed="false">
      <c r="A31919" s="71" t="n">
        <v>36859.0006828704</v>
      </c>
      <c r="B31919" s="72" t="n">
        <v>36859.0006828704</v>
      </c>
      <c r="C31919" s="73" t="n">
        <v>0.2375067</v>
      </c>
    </row>
    <row r="31920" customFormat="false" ht="12.75" hidden="false" customHeight="false" outlineLevel="0" collapsed="false">
      <c r="A31920" s="71" t="n">
        <v>36859.011099537</v>
      </c>
      <c r="B31920" s="72" t="n">
        <v>36859.011099537</v>
      </c>
      <c r="C31920" s="73" t="n">
        <v>0.251545</v>
      </c>
    </row>
    <row r="31921" customFormat="false" ht="12.75" hidden="false" customHeight="false" outlineLevel="0" collapsed="false">
      <c r="A31921" s="71" t="n">
        <v>36859.0215162037</v>
      </c>
      <c r="B31921" s="72" t="n">
        <v>36859.0215162037</v>
      </c>
      <c r="C31921" s="73" t="n">
        <v>0.2437629</v>
      </c>
    </row>
    <row r="31922" customFormat="false" ht="12.75" hidden="false" customHeight="false" outlineLevel="0" collapsed="false">
      <c r="A31922" s="71" t="n">
        <v>36859.0319328704</v>
      </c>
      <c r="B31922" s="72" t="n">
        <v>36859.0319328704</v>
      </c>
      <c r="C31922" s="73" t="n">
        <v>0.2405585</v>
      </c>
    </row>
    <row r="31923" customFormat="false" ht="12.75" hidden="false" customHeight="false" outlineLevel="0" collapsed="false">
      <c r="A31923" s="71" t="n">
        <v>36859.042349537</v>
      </c>
      <c r="B31923" s="72" t="n">
        <v>36859.042349537</v>
      </c>
      <c r="C31923" s="73" t="n">
        <v>0.2468147</v>
      </c>
    </row>
    <row r="31924" customFormat="false" ht="12.75" hidden="false" customHeight="false" outlineLevel="0" collapsed="false">
      <c r="A31924" s="71" t="n">
        <v>36859.0527662037</v>
      </c>
      <c r="B31924" s="72" t="n">
        <v>36859.0527662037</v>
      </c>
      <c r="C31924" s="73" t="n">
        <v>0.2390326</v>
      </c>
    </row>
    <row r="31925" customFormat="false" ht="12.75" hidden="false" customHeight="false" outlineLevel="0" collapsed="false">
      <c r="A31925" s="71" t="n">
        <v>36859.0631828704</v>
      </c>
      <c r="B31925" s="72" t="n">
        <v>36859.0631828704</v>
      </c>
      <c r="C31925" s="73" t="n">
        <v>0.2484932</v>
      </c>
    </row>
    <row r="31926" customFormat="false" ht="12.75" hidden="false" customHeight="false" outlineLevel="0" collapsed="false">
      <c r="A31926" s="71" t="n">
        <v>36859.073599537</v>
      </c>
      <c r="B31926" s="72" t="n">
        <v>36859.073599537</v>
      </c>
      <c r="C31926" s="73" t="n">
        <v>0.2468147</v>
      </c>
    </row>
    <row r="31927" customFormat="false" ht="12.75" hidden="false" customHeight="false" outlineLevel="0" collapsed="false">
      <c r="A31927" s="71" t="n">
        <v>36859.0840162037</v>
      </c>
      <c r="B31927" s="72" t="n">
        <v>36859.0840162037</v>
      </c>
      <c r="C31927" s="73" t="n">
        <v>0.2530709</v>
      </c>
    </row>
    <row r="31928" customFormat="false" ht="12.75" hidden="false" customHeight="false" outlineLevel="0" collapsed="false">
      <c r="A31928" s="71" t="n">
        <v>36859.0944328704</v>
      </c>
      <c r="B31928" s="72" t="n">
        <v>36859.0944328704</v>
      </c>
      <c r="C31928" s="73" t="n">
        <v>0.2703136</v>
      </c>
    </row>
    <row r="31929" customFormat="false" ht="12.75" hidden="false" customHeight="false" outlineLevel="0" collapsed="false">
      <c r="A31929" s="71" t="n">
        <v>36859.104849537</v>
      </c>
      <c r="B31929" s="72" t="n">
        <v>36859.104849537</v>
      </c>
      <c r="C31929" s="73" t="n">
        <v>0.2452888</v>
      </c>
    </row>
    <row r="31930" customFormat="false" ht="12.75" hidden="false" customHeight="false" outlineLevel="0" collapsed="false">
      <c r="A31930" s="71" t="n">
        <v>36859.1152662037</v>
      </c>
      <c r="B31930" s="72" t="n">
        <v>36859.1152662037</v>
      </c>
      <c r="C31930" s="73" t="n">
        <v>0.242237</v>
      </c>
    </row>
    <row r="31931" customFormat="false" ht="12.75" hidden="false" customHeight="false" outlineLevel="0" collapsed="false">
      <c r="A31931" s="71" t="n">
        <v>36859.1256828704</v>
      </c>
      <c r="B31931" s="72" t="n">
        <v>36859.1256828704</v>
      </c>
      <c r="C31931" s="73" t="n">
        <v>0.242237</v>
      </c>
    </row>
    <row r="31932" customFormat="false" ht="12.75" hidden="false" customHeight="false" outlineLevel="0" collapsed="false">
      <c r="A31932" s="71" t="n">
        <v>36859.136099537</v>
      </c>
      <c r="B31932" s="72" t="n">
        <v>36859.136099537</v>
      </c>
      <c r="C31932" s="73" t="n">
        <v>0.2500191</v>
      </c>
    </row>
    <row r="31933" customFormat="false" ht="12.75" hidden="false" customHeight="false" outlineLevel="0" collapsed="false">
      <c r="A31933" s="71" t="n">
        <v>36859.1465162037</v>
      </c>
      <c r="B31933" s="72" t="n">
        <v>36859.1465162037</v>
      </c>
      <c r="C31933" s="73" t="n">
        <v>0.2405585</v>
      </c>
    </row>
    <row r="31934" customFormat="false" ht="12.75" hidden="false" customHeight="false" outlineLevel="0" collapsed="false">
      <c r="A31934" s="71" t="n">
        <v>36859.1569328704</v>
      </c>
      <c r="B31934" s="72" t="n">
        <v>36859.1569328704</v>
      </c>
      <c r="C31934" s="73" t="n">
        <v>0.2484932</v>
      </c>
    </row>
    <row r="31935" customFormat="false" ht="12.75" hidden="false" customHeight="false" outlineLevel="0" collapsed="false">
      <c r="A31935" s="71" t="n">
        <v>36859.167349537</v>
      </c>
      <c r="B31935" s="72" t="n">
        <v>36859.167349537</v>
      </c>
      <c r="C31935" s="73" t="n">
        <v>0.2405585</v>
      </c>
    </row>
    <row r="31936" customFormat="false" ht="12.75" hidden="false" customHeight="false" outlineLevel="0" collapsed="false">
      <c r="A31936" s="71" t="n">
        <v>36859.1777662037</v>
      </c>
      <c r="B31936" s="72" t="n">
        <v>36859.1777662037</v>
      </c>
      <c r="C31936" s="73" t="n">
        <v>0.2500191</v>
      </c>
    </row>
    <row r="31937" customFormat="false" ht="12.75" hidden="false" customHeight="false" outlineLevel="0" collapsed="false">
      <c r="A31937" s="71" t="n">
        <v>36859.1881828704</v>
      </c>
      <c r="B31937" s="72" t="n">
        <v>36859.1881828704</v>
      </c>
      <c r="C31937" s="73" t="n">
        <v>0.2280461</v>
      </c>
    </row>
    <row r="31938" customFormat="false" ht="12.75" hidden="false" customHeight="false" outlineLevel="0" collapsed="false">
      <c r="A31938" s="71" t="n">
        <v>36859.198599537</v>
      </c>
      <c r="B31938" s="72" t="n">
        <v>36859.198599537</v>
      </c>
      <c r="C31938" s="73" t="n">
        <v>0.2452888</v>
      </c>
    </row>
    <row r="31939" customFormat="false" ht="12.75" hidden="false" customHeight="false" outlineLevel="0" collapsed="false">
      <c r="A31939" s="71" t="n">
        <v>36859.2090162037</v>
      </c>
      <c r="B31939" s="72" t="n">
        <v>36859.2090162037</v>
      </c>
      <c r="C31939" s="73" t="n">
        <v>0.2484932</v>
      </c>
    </row>
    <row r="31940" customFormat="false" ht="12.75" hidden="false" customHeight="false" outlineLevel="0" collapsed="false">
      <c r="A31940" s="71" t="n">
        <v>36859.2194328704</v>
      </c>
      <c r="B31940" s="72" t="n">
        <v>36859.2194328704</v>
      </c>
      <c r="C31940" s="73" t="n">
        <v>0.242237</v>
      </c>
    </row>
    <row r="31941" customFormat="false" ht="12.75" hidden="false" customHeight="false" outlineLevel="0" collapsed="false">
      <c r="A31941" s="71" t="n">
        <v>36859.229849537</v>
      </c>
      <c r="B31941" s="72" t="n">
        <v>36859.229849537</v>
      </c>
      <c r="C31941" s="73" t="n">
        <v>0.2468147</v>
      </c>
    </row>
    <row r="31942" customFormat="false" ht="12.75" hidden="false" customHeight="false" outlineLevel="0" collapsed="false">
      <c r="A31942" s="71" t="n">
        <v>36859.2402662037</v>
      </c>
      <c r="B31942" s="72" t="n">
        <v>36859.2402662037</v>
      </c>
      <c r="C31942" s="73" t="n">
        <v>0.2468147</v>
      </c>
    </row>
    <row r="31943" customFormat="false" ht="12.75" hidden="false" customHeight="false" outlineLevel="0" collapsed="false">
      <c r="A31943" s="71" t="n">
        <v>36859.2506828704</v>
      </c>
      <c r="B31943" s="72" t="n">
        <v>36859.2506828704</v>
      </c>
      <c r="C31943" s="73" t="n">
        <v>0.2437629</v>
      </c>
    </row>
    <row r="31944" customFormat="false" ht="12.75" hidden="false" customHeight="false" outlineLevel="0" collapsed="false">
      <c r="A31944" s="71" t="n">
        <v>36859.261099537</v>
      </c>
      <c r="B31944" s="72" t="n">
        <v>36859.261099537</v>
      </c>
      <c r="C31944" s="73" t="n">
        <v>0.2359808</v>
      </c>
    </row>
    <row r="31945" customFormat="false" ht="12.75" hidden="false" customHeight="false" outlineLevel="0" collapsed="false">
      <c r="A31945" s="71" t="n">
        <v>36859.2715162037</v>
      </c>
      <c r="B31945" s="72" t="n">
        <v>36859.2715162037</v>
      </c>
      <c r="C31945" s="73" t="n">
        <v>0.2390326</v>
      </c>
    </row>
    <row r="31946" customFormat="false" ht="12.75" hidden="false" customHeight="false" outlineLevel="0" collapsed="false">
      <c r="A31946" s="71" t="n">
        <v>36859.2819328704</v>
      </c>
      <c r="B31946" s="72" t="n">
        <v>36859.2819328704</v>
      </c>
      <c r="C31946" s="73" t="n">
        <v>0.2500191</v>
      </c>
    </row>
    <row r="31947" customFormat="false" ht="12.75" hidden="false" customHeight="false" outlineLevel="0" collapsed="false">
      <c r="A31947" s="71" t="n">
        <v>36859.292349537</v>
      </c>
      <c r="B31947" s="72" t="n">
        <v>36859.292349537</v>
      </c>
      <c r="C31947" s="73" t="n">
        <v>0.4000153</v>
      </c>
    </row>
    <row r="31948" customFormat="false" ht="12.75" hidden="false" customHeight="false" outlineLevel="0" collapsed="false">
      <c r="A31948" s="71" t="n">
        <v>36859.3027662037</v>
      </c>
      <c r="B31948" s="72" t="n">
        <v>36859.3027662037</v>
      </c>
      <c r="C31948" s="73" t="n">
        <v>0.2780957</v>
      </c>
    </row>
    <row r="31949" customFormat="false" ht="12.75" hidden="false" customHeight="false" outlineLevel="0" collapsed="false">
      <c r="A31949" s="71" t="n">
        <v>36859.3131828704</v>
      </c>
      <c r="B31949" s="72" t="n">
        <v>36859.3131828704</v>
      </c>
      <c r="C31949" s="73" t="n">
        <v>0.2312505</v>
      </c>
    </row>
    <row r="31950" customFormat="false" ht="12.75" hidden="false" customHeight="false" outlineLevel="0" collapsed="false">
      <c r="A31950" s="71" t="n">
        <v>36859.323599537</v>
      </c>
      <c r="B31950" s="72" t="n">
        <v>36859.323599537</v>
      </c>
      <c r="C31950" s="73" t="n">
        <v>0.2327764</v>
      </c>
    </row>
    <row r="31951" customFormat="false" ht="12.75" hidden="false" customHeight="false" outlineLevel="0" collapsed="false">
      <c r="A31951" s="71" t="n">
        <v>36859.3340162037</v>
      </c>
      <c r="B31951" s="72" t="n">
        <v>36859.3340162037</v>
      </c>
      <c r="C31951" s="73" t="n">
        <v>0.3046464</v>
      </c>
    </row>
    <row r="31952" customFormat="false" ht="12.75" hidden="false" customHeight="false" outlineLevel="0" collapsed="false">
      <c r="A31952" s="71" t="n">
        <v>36859.3444328704</v>
      </c>
      <c r="B31952" s="72" t="n">
        <v>36859.3444328704</v>
      </c>
      <c r="C31952" s="73" t="n">
        <v>0.2968643</v>
      </c>
    </row>
    <row r="31953" customFormat="false" ht="12.75" hidden="false" customHeight="false" outlineLevel="0" collapsed="false">
      <c r="A31953" s="71" t="n">
        <v>36859.354849537</v>
      </c>
      <c r="B31953" s="72" t="n">
        <v>36859.354849537</v>
      </c>
      <c r="C31953" s="73" t="n">
        <v>0.2249943</v>
      </c>
    </row>
    <row r="31954" customFormat="false" ht="12.75" hidden="false" customHeight="false" outlineLevel="0" collapsed="false">
      <c r="A31954" s="71" t="n">
        <v>36859.3652662037</v>
      </c>
      <c r="B31954" s="72" t="n">
        <v>36859.3652662037</v>
      </c>
      <c r="C31954" s="73" t="n">
        <v>0.1874571</v>
      </c>
    </row>
    <row r="31955" customFormat="false" ht="12.75" hidden="false" customHeight="false" outlineLevel="0" collapsed="false">
      <c r="A31955" s="71" t="n">
        <v>36859.3756828704</v>
      </c>
      <c r="B31955" s="72" t="n">
        <v>36859.3756828704</v>
      </c>
      <c r="C31955" s="73" t="n">
        <v>0.4155795</v>
      </c>
    </row>
    <row r="31956" customFormat="false" ht="12.75" hidden="false" customHeight="false" outlineLevel="0" collapsed="false">
      <c r="A31956" s="71" t="n">
        <v>36859.386099537</v>
      </c>
      <c r="B31956" s="72" t="n">
        <v>36859.386099537</v>
      </c>
      <c r="C31956" s="73" t="n">
        <v>0.3484398</v>
      </c>
    </row>
    <row r="31957" customFormat="false" ht="12.75" hidden="false" customHeight="false" outlineLevel="0" collapsed="false">
      <c r="A31957" s="71" t="n">
        <v>36859.3965162037</v>
      </c>
      <c r="B31957" s="72" t="n">
        <v>36859.3965162037</v>
      </c>
      <c r="C31957" s="73" t="n">
        <v>0.3672084</v>
      </c>
    </row>
    <row r="31958" customFormat="false" ht="12.75" hidden="false" customHeight="false" outlineLevel="0" collapsed="false">
      <c r="A31958" s="71" t="n">
        <v>36859.4069328704</v>
      </c>
      <c r="B31958" s="72" t="n">
        <v>36859.4069328704</v>
      </c>
      <c r="C31958" s="73" t="n">
        <v>0.3702602</v>
      </c>
    </row>
    <row r="31959" customFormat="false" ht="12.75" hidden="false" customHeight="false" outlineLevel="0" collapsed="false">
      <c r="A31959" s="71" t="n">
        <v>36859.417349537</v>
      </c>
      <c r="B31959" s="72" t="n">
        <v>36859.417349537</v>
      </c>
      <c r="C31959" s="73" t="n">
        <v>0.3437095</v>
      </c>
    </row>
    <row r="31960" customFormat="false" ht="12.75" hidden="false" customHeight="false" outlineLevel="0" collapsed="false">
      <c r="A31960" s="71" t="n">
        <v>36859.4277662037</v>
      </c>
      <c r="B31960" s="72" t="n">
        <v>36859.4277662037</v>
      </c>
      <c r="C31960" s="73" t="n">
        <v>0.4047456</v>
      </c>
    </row>
    <row r="31961" customFormat="false" ht="12.75" hidden="false" customHeight="false" outlineLevel="0" collapsed="false">
      <c r="A31961" s="71" t="n">
        <v>36859.4381828704</v>
      </c>
      <c r="B31961" s="72" t="n">
        <v>36859.4381828704</v>
      </c>
      <c r="C31961" s="73" t="n">
        <v>1.467231</v>
      </c>
    </row>
    <row r="31962" customFormat="false" ht="12.75" hidden="false" customHeight="false" outlineLevel="0" collapsed="false">
      <c r="A31962" s="71" t="n">
        <v>36859.448599537</v>
      </c>
      <c r="B31962" s="72" t="n">
        <v>36859.448599537</v>
      </c>
      <c r="C31962" s="73" t="n">
        <v>0.5094224</v>
      </c>
    </row>
    <row r="31963" customFormat="false" ht="12.75" hidden="false" customHeight="false" outlineLevel="0" collapsed="false">
      <c r="A31963" s="71" t="n">
        <v>36859.4590162037</v>
      </c>
      <c r="B31963" s="72" t="n">
        <v>36859.4590162037</v>
      </c>
      <c r="C31963" s="73" t="n">
        <v>0.4015412</v>
      </c>
    </row>
    <row r="31964" customFormat="false" ht="12.75" hidden="false" customHeight="false" outlineLevel="0" collapsed="false">
      <c r="A31964" s="71" t="n">
        <v>36859.4694328704</v>
      </c>
      <c r="B31964" s="72" t="n">
        <v>36859.4694328704</v>
      </c>
      <c r="C31964" s="73" t="n">
        <v>0.385977</v>
      </c>
    </row>
    <row r="31965" customFormat="false" ht="12.75" hidden="false" customHeight="false" outlineLevel="0" collapsed="false">
      <c r="A31965" s="71" t="n">
        <v>36859.479849537</v>
      </c>
      <c r="B31965" s="72" t="n">
        <v>36859.479849537</v>
      </c>
      <c r="C31965" s="73" t="n">
        <v>0.2858778</v>
      </c>
    </row>
    <row r="31966" customFormat="false" ht="12.75" hidden="false" customHeight="false" outlineLevel="0" collapsed="false">
      <c r="A31966" s="71" t="n">
        <v>36859.4902662037</v>
      </c>
      <c r="B31966" s="72" t="n">
        <v>36859.4902662037</v>
      </c>
      <c r="C31966" s="73" t="n">
        <v>0.2593271</v>
      </c>
    </row>
    <row r="31967" customFormat="false" ht="12.75" hidden="false" customHeight="false" outlineLevel="0" collapsed="false">
      <c r="A31967" s="71" t="n">
        <v>36859.5006828704</v>
      </c>
      <c r="B31967" s="72" t="n">
        <v>36859.5006828704</v>
      </c>
      <c r="C31967" s="73" t="n">
        <v>0.2703136</v>
      </c>
    </row>
    <row r="31968" customFormat="false" ht="12.75" hidden="false" customHeight="false" outlineLevel="0" collapsed="false">
      <c r="A31968" s="71" t="n">
        <v>36859.511099537</v>
      </c>
      <c r="B31968" s="72" t="n">
        <v>36859.511099537</v>
      </c>
      <c r="C31968" s="73" t="n">
        <v>0.2687877</v>
      </c>
    </row>
    <row r="31969" customFormat="false" ht="12.75" hidden="false" customHeight="false" outlineLevel="0" collapsed="false">
      <c r="A31969" s="71" t="n">
        <v>36859.5215162037</v>
      </c>
      <c r="B31969" s="72" t="n">
        <v>36859.5215162037</v>
      </c>
      <c r="C31969" s="73" t="n">
        <v>0.2593271</v>
      </c>
    </row>
    <row r="31970" customFormat="false" ht="12.75" hidden="false" customHeight="false" outlineLevel="0" collapsed="false">
      <c r="A31970" s="71" t="n">
        <v>36859.5319328704</v>
      </c>
      <c r="B31970" s="72" t="n">
        <v>36859.5319328704</v>
      </c>
      <c r="C31970" s="73" t="n">
        <v>0.2562753</v>
      </c>
    </row>
    <row r="31971" customFormat="false" ht="12.75" hidden="false" customHeight="false" outlineLevel="0" collapsed="false">
      <c r="A31971" s="71" t="n">
        <v>36859.542349537</v>
      </c>
      <c r="B31971" s="72" t="n">
        <v>36859.542349537</v>
      </c>
      <c r="C31971" s="73" t="n">
        <v>0.2610056</v>
      </c>
    </row>
    <row r="31972" customFormat="false" ht="12.75" hidden="false" customHeight="false" outlineLevel="0" collapsed="false">
      <c r="A31972" s="71" t="n">
        <v>36859.5527662037</v>
      </c>
      <c r="B31972" s="72" t="n">
        <v>36859.5527662037</v>
      </c>
      <c r="C31972" s="73" t="n">
        <v>0.2968643</v>
      </c>
    </row>
    <row r="31973" customFormat="false" ht="12.75" hidden="false" customHeight="false" outlineLevel="0" collapsed="false">
      <c r="A31973" s="71" t="n">
        <v>36859.5631828704</v>
      </c>
      <c r="B31973" s="72" t="n">
        <v>36859.5631828704</v>
      </c>
      <c r="C31973" s="73" t="n">
        <v>0.3186847</v>
      </c>
    </row>
    <row r="31974" customFormat="false" ht="12.75" hidden="false" customHeight="false" outlineLevel="0" collapsed="false">
      <c r="A31974" s="71" t="n">
        <v>36859.573599537</v>
      </c>
      <c r="B31974" s="72" t="n">
        <v>36859.573599537</v>
      </c>
      <c r="C31974" s="73" t="n">
        <v>0.2625315</v>
      </c>
    </row>
    <row r="31975" customFormat="false" ht="12.75" hidden="false" customHeight="false" outlineLevel="0" collapsed="false">
      <c r="A31975" s="71" t="n">
        <v>36859.5840162037</v>
      </c>
      <c r="B31975" s="72" t="n">
        <v>36859.5840162037</v>
      </c>
      <c r="C31975" s="73" t="n">
        <v>0.2625315</v>
      </c>
    </row>
    <row r="31976" customFormat="false" ht="12.75" hidden="false" customHeight="false" outlineLevel="0" collapsed="false">
      <c r="A31976" s="71" t="n">
        <v>36859.5944328704</v>
      </c>
      <c r="B31976" s="72" t="n">
        <v>36859.5944328704</v>
      </c>
      <c r="C31976" s="73" t="n">
        <v>0.2500191</v>
      </c>
    </row>
    <row r="31977" customFormat="false" ht="12.75" hidden="false" customHeight="false" outlineLevel="0" collapsed="false">
      <c r="A31977" s="71" t="n">
        <v>36859.604849537</v>
      </c>
      <c r="B31977" s="72" t="n">
        <v>36859.604849537</v>
      </c>
      <c r="C31977" s="73" t="n">
        <v>0.2718395</v>
      </c>
    </row>
    <row r="31978" customFormat="false" ht="12.75" hidden="false" customHeight="false" outlineLevel="0" collapsed="false">
      <c r="A31978" s="71" t="n">
        <v>36859.6152662037</v>
      </c>
      <c r="B31978" s="72" t="n">
        <v>36859.6152662037</v>
      </c>
      <c r="C31978" s="73" t="n">
        <v>0.2703136</v>
      </c>
    </row>
    <row r="31979" customFormat="false" ht="12.75" hidden="false" customHeight="false" outlineLevel="0" collapsed="false">
      <c r="A31979" s="71" t="n">
        <v>36859.6256828704</v>
      </c>
      <c r="B31979" s="72" t="n">
        <v>36859.6256828704</v>
      </c>
      <c r="C31979" s="73" t="n">
        <v>0.2750439</v>
      </c>
    </row>
    <row r="31980" customFormat="false" ht="12.75" hidden="false" customHeight="false" outlineLevel="0" collapsed="false">
      <c r="A31980" s="71" t="n">
        <v>36859.636099537</v>
      </c>
      <c r="B31980" s="72" t="n">
        <v>36859.636099537</v>
      </c>
      <c r="C31980" s="73" t="n">
        <v>0.2750439</v>
      </c>
    </row>
    <row r="31981" customFormat="false" ht="12.75" hidden="false" customHeight="false" outlineLevel="0" collapsed="false">
      <c r="A31981" s="71" t="n">
        <v>36859.6465162037</v>
      </c>
      <c r="B31981" s="72" t="n">
        <v>36859.6465162037</v>
      </c>
      <c r="C31981" s="73" t="n">
        <v>0.2703136</v>
      </c>
    </row>
    <row r="31982" customFormat="false" ht="12.75" hidden="false" customHeight="false" outlineLevel="0" collapsed="false">
      <c r="A31982" s="71" t="n">
        <v>36859.6569328704</v>
      </c>
      <c r="B31982" s="72" t="n">
        <v>36859.6569328704</v>
      </c>
      <c r="C31982" s="73" t="n">
        <v>0.2500191</v>
      </c>
    </row>
    <row r="31983" customFormat="false" ht="12.75" hidden="false" customHeight="false" outlineLevel="0" collapsed="false">
      <c r="A31983" s="71" t="n">
        <v>36859.667349537</v>
      </c>
      <c r="B31983" s="72" t="n">
        <v>36859.667349537</v>
      </c>
      <c r="C31983" s="73" t="n">
        <v>0.251545</v>
      </c>
    </row>
    <row r="31984" customFormat="false" ht="12.75" hidden="false" customHeight="false" outlineLevel="0" collapsed="false">
      <c r="A31984" s="71" t="n">
        <v>36859.6777662037</v>
      </c>
      <c r="B31984" s="72" t="n">
        <v>36859.6777662037</v>
      </c>
      <c r="C31984" s="73" t="n">
        <v>0.251545</v>
      </c>
    </row>
    <row r="31985" customFormat="false" ht="12.75" hidden="false" customHeight="false" outlineLevel="0" collapsed="false">
      <c r="A31985" s="71" t="n">
        <v>36859.6881828704</v>
      </c>
      <c r="B31985" s="72" t="n">
        <v>36859.6881828704</v>
      </c>
      <c r="C31985" s="73" t="n">
        <v>0.2625315</v>
      </c>
    </row>
    <row r="31986" customFormat="false" ht="12.75" hidden="false" customHeight="false" outlineLevel="0" collapsed="false">
      <c r="A31986" s="71" t="n">
        <v>36859.698599537</v>
      </c>
      <c r="B31986" s="72" t="n">
        <v>36859.698599537</v>
      </c>
      <c r="C31986" s="73" t="n">
        <v>0.2452888</v>
      </c>
    </row>
    <row r="31987" customFormat="false" ht="12.75" hidden="false" customHeight="false" outlineLevel="0" collapsed="false">
      <c r="A31987" s="71" t="n">
        <v>36859.7090162037</v>
      </c>
      <c r="B31987" s="72" t="n">
        <v>36859.7090162037</v>
      </c>
      <c r="C31987" s="73" t="n">
        <v>0.2562753</v>
      </c>
    </row>
    <row r="31988" customFormat="false" ht="12.75" hidden="false" customHeight="false" outlineLevel="0" collapsed="false">
      <c r="A31988" s="71" t="n">
        <v>36859.7194328704</v>
      </c>
      <c r="B31988" s="72" t="n">
        <v>36859.7194328704</v>
      </c>
      <c r="C31988" s="73" t="n">
        <v>0.2500191</v>
      </c>
    </row>
    <row r="31989" customFormat="false" ht="12.75" hidden="false" customHeight="false" outlineLevel="0" collapsed="false">
      <c r="A31989" s="71" t="n">
        <v>36859.729849537</v>
      </c>
      <c r="B31989" s="72" t="n">
        <v>36859.729849537</v>
      </c>
      <c r="C31989" s="73" t="n">
        <v>0.2500191</v>
      </c>
    </row>
    <row r="31990" customFormat="false" ht="12.75" hidden="false" customHeight="false" outlineLevel="0" collapsed="false">
      <c r="A31990" s="71" t="n">
        <v>36859.7402662037</v>
      </c>
      <c r="B31990" s="72" t="n">
        <v>36859.7402662037</v>
      </c>
      <c r="C31990" s="73" t="n">
        <v>0.2484932</v>
      </c>
    </row>
    <row r="31991" customFormat="false" ht="12.75" hidden="false" customHeight="false" outlineLevel="0" collapsed="false">
      <c r="A31991" s="71" t="n">
        <v>36859.7506828704</v>
      </c>
      <c r="B31991" s="72" t="n">
        <v>36859.7506828704</v>
      </c>
      <c r="C31991" s="73" t="n">
        <v>0.2437629</v>
      </c>
    </row>
    <row r="31992" customFormat="false" ht="12.75" hidden="false" customHeight="false" outlineLevel="0" collapsed="false">
      <c r="A31992" s="71" t="n">
        <v>36859.761099537</v>
      </c>
      <c r="B31992" s="72" t="n">
        <v>36859.761099537</v>
      </c>
      <c r="C31992" s="73" t="n">
        <v>0.2437629</v>
      </c>
    </row>
    <row r="31993" customFormat="false" ht="12.75" hidden="false" customHeight="false" outlineLevel="0" collapsed="false">
      <c r="A31993" s="71" t="n">
        <v>36859.7715162037</v>
      </c>
      <c r="B31993" s="72" t="n">
        <v>36859.7715162037</v>
      </c>
      <c r="C31993" s="73" t="n">
        <v>0.2500191</v>
      </c>
    </row>
    <row r="31994" customFormat="false" ht="12.75" hidden="false" customHeight="false" outlineLevel="0" collapsed="false">
      <c r="A31994" s="71" t="n">
        <v>36859.7819328704</v>
      </c>
      <c r="B31994" s="72" t="n">
        <v>36859.7819328704</v>
      </c>
      <c r="C31994" s="73" t="n">
        <v>0.2484932</v>
      </c>
    </row>
    <row r="31995" customFormat="false" ht="12.75" hidden="false" customHeight="false" outlineLevel="0" collapsed="false">
      <c r="A31995" s="71" t="n">
        <v>36859.792349537</v>
      </c>
      <c r="B31995" s="72" t="n">
        <v>36859.792349537</v>
      </c>
      <c r="C31995" s="73" t="n">
        <v>0.2468147</v>
      </c>
    </row>
    <row r="31996" customFormat="false" ht="12.75" hidden="false" customHeight="false" outlineLevel="0" collapsed="false">
      <c r="A31996" s="71" t="n">
        <v>36859.8027662037</v>
      </c>
      <c r="B31996" s="72" t="n">
        <v>36859.8027662037</v>
      </c>
      <c r="C31996" s="73" t="n">
        <v>0.242237</v>
      </c>
    </row>
    <row r="31997" customFormat="false" ht="12.75" hidden="false" customHeight="false" outlineLevel="0" collapsed="false">
      <c r="A31997" s="71" t="n">
        <v>36859.8131828704</v>
      </c>
      <c r="B31997" s="72" t="n">
        <v>36859.8131828704</v>
      </c>
      <c r="C31997" s="73" t="n">
        <v>0.2484932</v>
      </c>
    </row>
    <row r="31998" customFormat="false" ht="12.75" hidden="false" customHeight="false" outlineLevel="0" collapsed="false">
      <c r="A31998" s="71" t="n">
        <v>36859.823599537</v>
      </c>
      <c r="B31998" s="72" t="n">
        <v>36859.823599537</v>
      </c>
      <c r="C31998" s="73" t="n">
        <v>0.2437629</v>
      </c>
    </row>
    <row r="31999" customFormat="false" ht="12.75" hidden="false" customHeight="false" outlineLevel="0" collapsed="false">
      <c r="A31999" s="71" t="n">
        <v>36859.8340162037</v>
      </c>
      <c r="B31999" s="72" t="n">
        <v>36859.8340162037</v>
      </c>
      <c r="C31999" s="73" t="n">
        <v>0.2452888</v>
      </c>
    </row>
    <row r="32000" customFormat="false" ht="12.75" hidden="false" customHeight="false" outlineLevel="0" collapsed="false">
      <c r="A32000" s="71" t="n">
        <v>36859.8444328704</v>
      </c>
      <c r="B32000" s="72" t="n">
        <v>36859.8444328704</v>
      </c>
      <c r="C32000" s="73" t="n">
        <v>0.2343023</v>
      </c>
    </row>
    <row r="32001" customFormat="false" ht="12.75" hidden="false" customHeight="false" outlineLevel="0" collapsed="false">
      <c r="A32001" s="71" t="n">
        <v>36859.854849537</v>
      </c>
      <c r="B32001" s="72" t="n">
        <v>36859.854849537</v>
      </c>
      <c r="C32001" s="73" t="n">
        <v>0.2405585</v>
      </c>
    </row>
    <row r="32002" customFormat="false" ht="12.75" hidden="false" customHeight="false" outlineLevel="0" collapsed="false">
      <c r="A32002" s="71" t="n">
        <v>36859.8652662037</v>
      </c>
      <c r="B32002" s="72" t="n">
        <v>36859.8652662037</v>
      </c>
      <c r="C32002" s="73" t="n">
        <v>0.2343023</v>
      </c>
    </row>
    <row r="32003" customFormat="false" ht="12.75" hidden="false" customHeight="false" outlineLevel="0" collapsed="false">
      <c r="A32003" s="71" t="n">
        <v>36859.8756828704</v>
      </c>
      <c r="B32003" s="72" t="n">
        <v>36859.8756828704</v>
      </c>
      <c r="C32003" s="73" t="n">
        <v>0.2375067</v>
      </c>
    </row>
    <row r="32004" customFormat="false" ht="12.75" hidden="false" customHeight="false" outlineLevel="0" collapsed="false">
      <c r="A32004" s="71" t="n">
        <v>36859.886099537</v>
      </c>
      <c r="B32004" s="72" t="n">
        <v>36859.886099537</v>
      </c>
      <c r="C32004" s="73" t="n">
        <v>0.2452888</v>
      </c>
    </row>
    <row r="32005" customFormat="false" ht="12.75" hidden="false" customHeight="false" outlineLevel="0" collapsed="false">
      <c r="A32005" s="71" t="n">
        <v>36859.8965162037</v>
      </c>
      <c r="B32005" s="72" t="n">
        <v>36859.8965162037</v>
      </c>
      <c r="C32005" s="73" t="n">
        <v>0.2405585</v>
      </c>
    </row>
    <row r="32006" customFormat="false" ht="12.75" hidden="false" customHeight="false" outlineLevel="0" collapsed="false">
      <c r="A32006" s="71" t="n">
        <v>36859.9069328704</v>
      </c>
      <c r="B32006" s="72" t="n">
        <v>36859.9069328704</v>
      </c>
      <c r="C32006" s="73" t="n">
        <v>0.2452888</v>
      </c>
    </row>
    <row r="32007" customFormat="false" ht="12.75" hidden="false" customHeight="false" outlineLevel="0" collapsed="false">
      <c r="A32007" s="71" t="n">
        <v>36859.917349537</v>
      </c>
      <c r="B32007" s="72" t="n">
        <v>36859.917349537</v>
      </c>
      <c r="C32007" s="73" t="n">
        <v>0.2405585</v>
      </c>
    </row>
    <row r="32008" customFormat="false" ht="12.75" hidden="false" customHeight="false" outlineLevel="0" collapsed="false">
      <c r="A32008" s="71" t="n">
        <v>36859.9277662037</v>
      </c>
      <c r="B32008" s="72" t="n">
        <v>36859.9277662037</v>
      </c>
      <c r="C32008" s="73" t="n">
        <v>0.2297246</v>
      </c>
    </row>
    <row r="32009" customFormat="false" ht="12.75" hidden="false" customHeight="false" outlineLevel="0" collapsed="false">
      <c r="A32009" s="71" t="n">
        <v>36859.9381828704</v>
      </c>
      <c r="B32009" s="72" t="n">
        <v>36859.9381828704</v>
      </c>
      <c r="C32009" s="73" t="n">
        <v>0.2359808</v>
      </c>
    </row>
    <row r="32010" customFormat="false" ht="12.75" hidden="false" customHeight="false" outlineLevel="0" collapsed="false">
      <c r="A32010" s="71" t="n">
        <v>36859.948599537</v>
      </c>
      <c r="B32010" s="72" t="n">
        <v>36859.948599537</v>
      </c>
      <c r="C32010" s="73" t="n">
        <v>0.2343023</v>
      </c>
    </row>
    <row r="32011" customFormat="false" ht="12.75" hidden="false" customHeight="false" outlineLevel="0" collapsed="false">
      <c r="A32011" s="71" t="n">
        <v>36859.9590162037</v>
      </c>
      <c r="B32011" s="72" t="n">
        <v>36859.9590162037</v>
      </c>
      <c r="C32011" s="73" t="n">
        <v>0.2359808</v>
      </c>
    </row>
    <row r="32012" customFormat="false" ht="12.75" hidden="false" customHeight="false" outlineLevel="0" collapsed="false">
      <c r="A32012" s="71" t="n">
        <v>36859.9694328704</v>
      </c>
      <c r="B32012" s="72" t="n">
        <v>36859.9694328704</v>
      </c>
      <c r="C32012" s="73" t="n">
        <v>0.2297246</v>
      </c>
    </row>
    <row r="32013" customFormat="false" ht="12.75" hidden="false" customHeight="false" outlineLevel="0" collapsed="false">
      <c r="A32013" s="71" t="n">
        <v>36859.979849537</v>
      </c>
      <c r="B32013" s="72" t="n">
        <v>36859.979849537</v>
      </c>
      <c r="C32013" s="73" t="n">
        <v>0.2405585</v>
      </c>
    </row>
    <row r="32014" customFormat="false" ht="12.75" hidden="false" customHeight="false" outlineLevel="0" collapsed="false">
      <c r="A32014" s="71" t="n">
        <v>36859.9902662037</v>
      </c>
      <c r="B32014" s="72" t="n">
        <v>36859.9902662037</v>
      </c>
      <c r="C32014" s="73" t="n">
        <v>0.2390326</v>
      </c>
    </row>
    <row r="32015" customFormat="false" ht="12.75" hidden="false" customHeight="false" outlineLevel="0" collapsed="false">
      <c r="A32015" s="71" t="n">
        <v>36860.0006828704</v>
      </c>
      <c r="B32015" s="72" t="n">
        <v>36860.0006828704</v>
      </c>
      <c r="C32015" s="73" t="n">
        <v>0.2468147</v>
      </c>
    </row>
    <row r="32016" customFormat="false" ht="12.75" hidden="false" customHeight="false" outlineLevel="0" collapsed="false">
      <c r="A32016" s="71" t="n">
        <v>36860.011099537</v>
      </c>
      <c r="B32016" s="72" t="n">
        <v>36860.011099537</v>
      </c>
      <c r="C32016" s="73" t="n">
        <v>0.2390326</v>
      </c>
    </row>
    <row r="32017" customFormat="false" ht="12.75" hidden="false" customHeight="false" outlineLevel="0" collapsed="false">
      <c r="A32017" s="71" t="n">
        <v>36860.0215162037</v>
      </c>
      <c r="B32017" s="72" t="n">
        <v>36860.0215162037</v>
      </c>
      <c r="C32017" s="73" t="n">
        <v>0.2452888</v>
      </c>
    </row>
    <row r="32018" customFormat="false" ht="12.75" hidden="false" customHeight="false" outlineLevel="0" collapsed="false">
      <c r="A32018" s="71" t="n">
        <v>36860.0319328704</v>
      </c>
      <c r="B32018" s="72" t="n">
        <v>36860.0319328704</v>
      </c>
      <c r="C32018" s="73" t="n">
        <v>0.2437629</v>
      </c>
    </row>
    <row r="32019" customFormat="false" ht="12.75" hidden="false" customHeight="false" outlineLevel="0" collapsed="false">
      <c r="A32019" s="71" t="n">
        <v>36860.042349537</v>
      </c>
      <c r="B32019" s="72" t="n">
        <v>36860.042349537</v>
      </c>
      <c r="C32019" s="73" t="n">
        <v>0.2312505</v>
      </c>
    </row>
    <row r="32020" customFormat="false" ht="12.75" hidden="false" customHeight="false" outlineLevel="0" collapsed="false">
      <c r="A32020" s="71" t="n">
        <v>36860.0527662037</v>
      </c>
      <c r="B32020" s="72" t="n">
        <v>36860.0527662037</v>
      </c>
      <c r="C32020" s="73" t="n">
        <v>0.2405585</v>
      </c>
    </row>
    <row r="32021" customFormat="false" ht="12.75" hidden="false" customHeight="false" outlineLevel="0" collapsed="false">
      <c r="A32021" s="71" t="n">
        <v>36860.0631828704</v>
      </c>
      <c r="B32021" s="72" t="n">
        <v>36860.0631828704</v>
      </c>
      <c r="C32021" s="73" t="n">
        <v>0.2452888</v>
      </c>
    </row>
    <row r="32022" customFormat="false" ht="12.75" hidden="false" customHeight="false" outlineLevel="0" collapsed="false">
      <c r="A32022" s="71" t="n">
        <v>36860.073599537</v>
      </c>
      <c r="B32022" s="72" t="n">
        <v>36860.073599537</v>
      </c>
      <c r="C32022" s="73" t="n">
        <v>0.2343023</v>
      </c>
    </row>
    <row r="32023" customFormat="false" ht="12.75" hidden="false" customHeight="false" outlineLevel="0" collapsed="false">
      <c r="A32023" s="71" t="n">
        <v>36860.0840162037</v>
      </c>
      <c r="B32023" s="72" t="n">
        <v>36860.0840162037</v>
      </c>
      <c r="C32023" s="73" t="n">
        <v>0.2375067</v>
      </c>
    </row>
    <row r="32024" customFormat="false" ht="12.75" hidden="false" customHeight="false" outlineLevel="0" collapsed="false">
      <c r="A32024" s="71" t="n">
        <v>36860.0944328704</v>
      </c>
      <c r="B32024" s="72" t="n">
        <v>36860.0944328704</v>
      </c>
      <c r="C32024" s="73" t="n">
        <v>0.2297246</v>
      </c>
    </row>
    <row r="32025" customFormat="false" ht="12.75" hidden="false" customHeight="false" outlineLevel="0" collapsed="false">
      <c r="A32025" s="71" t="n">
        <v>36860.104849537</v>
      </c>
      <c r="B32025" s="72" t="n">
        <v>36860.104849537</v>
      </c>
      <c r="C32025" s="73" t="n">
        <v>0.2405585</v>
      </c>
    </row>
    <row r="32026" customFormat="false" ht="12.75" hidden="false" customHeight="false" outlineLevel="0" collapsed="false">
      <c r="A32026" s="71" t="n">
        <v>36860.1152662037</v>
      </c>
      <c r="B32026" s="72" t="n">
        <v>36860.1152662037</v>
      </c>
      <c r="C32026" s="73" t="n">
        <v>0.2405585</v>
      </c>
    </row>
    <row r="32027" customFormat="false" ht="12.75" hidden="false" customHeight="false" outlineLevel="0" collapsed="false">
      <c r="A32027" s="71" t="n">
        <v>36860.1256828704</v>
      </c>
      <c r="B32027" s="72" t="n">
        <v>36860.1256828704</v>
      </c>
      <c r="C32027" s="73" t="n">
        <v>0.2265202</v>
      </c>
    </row>
    <row r="32028" customFormat="false" ht="12.75" hidden="false" customHeight="false" outlineLevel="0" collapsed="false">
      <c r="A32028" s="71" t="n">
        <v>36860.136099537</v>
      </c>
      <c r="B32028" s="72" t="n">
        <v>36860.136099537</v>
      </c>
      <c r="C32028" s="73" t="n">
        <v>0.2375067</v>
      </c>
    </row>
    <row r="32029" customFormat="false" ht="12.75" hidden="false" customHeight="false" outlineLevel="0" collapsed="false">
      <c r="A32029" s="71" t="n">
        <v>36860.1465162037</v>
      </c>
      <c r="B32029" s="72" t="n">
        <v>36860.1465162037</v>
      </c>
      <c r="C32029" s="73" t="n">
        <v>0.2359808</v>
      </c>
    </row>
    <row r="32030" customFormat="false" ht="12.75" hidden="false" customHeight="false" outlineLevel="0" collapsed="false">
      <c r="A32030" s="71" t="n">
        <v>36860.1569328704</v>
      </c>
      <c r="B32030" s="72" t="n">
        <v>36860.1569328704</v>
      </c>
      <c r="C32030" s="73" t="n">
        <v>0.2343023</v>
      </c>
    </row>
    <row r="32031" customFormat="false" ht="12.75" hidden="false" customHeight="false" outlineLevel="0" collapsed="false">
      <c r="A32031" s="71" t="n">
        <v>36860.167349537</v>
      </c>
      <c r="B32031" s="72" t="n">
        <v>36860.167349537</v>
      </c>
      <c r="C32031" s="73" t="n">
        <v>0.2359808</v>
      </c>
    </row>
    <row r="32032" customFormat="false" ht="12.75" hidden="false" customHeight="false" outlineLevel="0" collapsed="false">
      <c r="A32032" s="71" t="n">
        <v>36860.1777662037</v>
      </c>
      <c r="B32032" s="72" t="n">
        <v>36860.1777662037</v>
      </c>
      <c r="C32032" s="73" t="n">
        <v>0.2280461</v>
      </c>
    </row>
    <row r="32033" customFormat="false" ht="12.75" hidden="false" customHeight="false" outlineLevel="0" collapsed="false">
      <c r="A32033" s="71" t="n">
        <v>36860.1881828704</v>
      </c>
      <c r="B32033" s="72" t="n">
        <v>36860.1881828704</v>
      </c>
      <c r="C32033" s="73" t="n">
        <v>0.2359808</v>
      </c>
    </row>
    <row r="32034" customFormat="false" ht="12.75" hidden="false" customHeight="false" outlineLevel="0" collapsed="false">
      <c r="A32034" s="71" t="n">
        <v>36860.198599537</v>
      </c>
      <c r="B32034" s="72" t="n">
        <v>36860.198599537</v>
      </c>
      <c r="C32034" s="73" t="n">
        <v>0.2312505</v>
      </c>
    </row>
    <row r="32035" customFormat="false" ht="12.75" hidden="false" customHeight="false" outlineLevel="0" collapsed="false">
      <c r="A32035" s="71" t="n">
        <v>36860.2090162037</v>
      </c>
      <c r="B32035" s="72" t="n">
        <v>36860.2090162037</v>
      </c>
      <c r="C32035" s="73" t="n">
        <v>0.2390326</v>
      </c>
    </row>
    <row r="32036" customFormat="false" ht="12.75" hidden="false" customHeight="false" outlineLevel="0" collapsed="false">
      <c r="A32036" s="71" t="n">
        <v>36860.2194328704</v>
      </c>
      <c r="B32036" s="72" t="n">
        <v>36860.2194328704</v>
      </c>
      <c r="C32036" s="73" t="n">
        <v>0.2437629</v>
      </c>
    </row>
    <row r="32037" customFormat="false" ht="12.75" hidden="false" customHeight="false" outlineLevel="0" collapsed="false">
      <c r="A32037" s="71" t="n">
        <v>36860.229849537</v>
      </c>
      <c r="B32037" s="72" t="n">
        <v>36860.229849537</v>
      </c>
      <c r="C32037" s="73" t="n">
        <v>0.2343023</v>
      </c>
    </row>
    <row r="32038" customFormat="false" ht="12.75" hidden="false" customHeight="false" outlineLevel="0" collapsed="false">
      <c r="A32038" s="71" t="n">
        <v>36860.2402662037</v>
      </c>
      <c r="B32038" s="72" t="n">
        <v>36860.2402662037</v>
      </c>
      <c r="C32038" s="73" t="n">
        <v>0.2437629</v>
      </c>
    </row>
    <row r="32039" customFormat="false" ht="12.75" hidden="false" customHeight="false" outlineLevel="0" collapsed="false">
      <c r="A32039" s="71" t="n">
        <v>36860.2506828704</v>
      </c>
      <c r="B32039" s="72" t="n">
        <v>36860.2506828704</v>
      </c>
      <c r="C32039" s="73" t="n">
        <v>0.2405585</v>
      </c>
    </row>
    <row r="32040" customFormat="false" ht="12.75" hidden="false" customHeight="false" outlineLevel="0" collapsed="false">
      <c r="A32040" s="71" t="n">
        <v>36860.261099537</v>
      </c>
      <c r="B32040" s="72" t="n">
        <v>36860.261099537</v>
      </c>
      <c r="C32040" s="73" t="n">
        <v>0.2343023</v>
      </c>
    </row>
    <row r="32041" customFormat="false" ht="12.75" hidden="false" customHeight="false" outlineLevel="0" collapsed="false">
      <c r="A32041" s="71" t="n">
        <v>36860.2715162037</v>
      </c>
      <c r="B32041" s="72" t="n">
        <v>36860.2715162037</v>
      </c>
      <c r="C32041" s="73" t="n">
        <v>0.2390326</v>
      </c>
    </row>
    <row r="32042" customFormat="false" ht="12.75" hidden="false" customHeight="false" outlineLevel="0" collapsed="false">
      <c r="A32042" s="71" t="n">
        <v>36860.2819328704</v>
      </c>
      <c r="B32042" s="72" t="n">
        <v>36860.2819328704</v>
      </c>
      <c r="C32042" s="73" t="n">
        <v>0.2249943</v>
      </c>
    </row>
    <row r="32043" customFormat="false" ht="12.75" hidden="false" customHeight="false" outlineLevel="0" collapsed="false">
      <c r="A32043" s="71" t="n">
        <v>36860.292349537</v>
      </c>
      <c r="B32043" s="72" t="n">
        <v>36860.292349537</v>
      </c>
      <c r="C32043" s="73" t="n">
        <v>1.640574</v>
      </c>
    </row>
    <row r="32044" customFormat="false" ht="12.75" hidden="false" customHeight="false" outlineLevel="0" collapsed="false">
      <c r="A32044" s="71" t="n">
        <v>36860.3027662037</v>
      </c>
      <c r="B32044" s="72" t="n">
        <v>36860.3027662037</v>
      </c>
      <c r="C32044" s="73" t="n">
        <v>0.2452888</v>
      </c>
    </row>
    <row r="32045" customFormat="false" ht="12.75" hidden="false" customHeight="false" outlineLevel="0" collapsed="false">
      <c r="A32045" s="71" t="n">
        <v>36860.3131828704</v>
      </c>
      <c r="B32045" s="72" t="n">
        <v>36860.3131828704</v>
      </c>
      <c r="C32045" s="73" t="n">
        <v>0.2468147</v>
      </c>
    </row>
    <row r="32046" customFormat="false" ht="12.75" hidden="false" customHeight="false" outlineLevel="0" collapsed="false">
      <c r="A32046" s="71" t="n">
        <v>36860.323599537</v>
      </c>
      <c r="B32046" s="72" t="n">
        <v>36860.323599537</v>
      </c>
      <c r="C32046" s="73" t="n">
        <v>0.2375067</v>
      </c>
    </row>
    <row r="32047" customFormat="false" ht="12.75" hidden="false" customHeight="false" outlineLevel="0" collapsed="false">
      <c r="A32047" s="71" t="n">
        <v>36860.3340162037</v>
      </c>
      <c r="B32047" s="72" t="n">
        <v>36860.3340162037</v>
      </c>
      <c r="C32047" s="73" t="n">
        <v>0.2452888</v>
      </c>
    </row>
    <row r="32048" customFormat="false" ht="12.75" hidden="false" customHeight="false" outlineLevel="0" collapsed="false">
      <c r="A32048" s="71" t="n">
        <v>36860.3444328704</v>
      </c>
      <c r="B32048" s="72" t="n">
        <v>36860.3444328704</v>
      </c>
      <c r="C32048" s="73" t="n">
        <v>0.2405585</v>
      </c>
    </row>
    <row r="32049" customFormat="false" ht="12.75" hidden="false" customHeight="false" outlineLevel="0" collapsed="false">
      <c r="A32049" s="71" t="n">
        <v>36860.354849537</v>
      </c>
      <c r="B32049" s="72" t="n">
        <v>36860.354849537</v>
      </c>
      <c r="C32049" s="73" t="n">
        <v>0.2343023</v>
      </c>
    </row>
    <row r="32050" customFormat="false" ht="12.75" hidden="false" customHeight="false" outlineLevel="0" collapsed="false">
      <c r="A32050" s="71" t="n">
        <v>36860.3652662037</v>
      </c>
      <c r="B32050" s="72" t="n">
        <v>36860.3652662037</v>
      </c>
      <c r="C32050" s="73" t="n">
        <v>0.2327764</v>
      </c>
    </row>
    <row r="32051" customFormat="false" ht="12.75" hidden="false" customHeight="false" outlineLevel="0" collapsed="false">
      <c r="A32051" s="71" t="n">
        <v>36860.3756828704</v>
      </c>
      <c r="B32051" s="72" t="n">
        <v>36860.3756828704</v>
      </c>
      <c r="C32051" s="73" t="n">
        <v>0.2343023</v>
      </c>
    </row>
    <row r="32052" customFormat="false" ht="12.75" hidden="false" customHeight="false" outlineLevel="0" collapsed="false">
      <c r="A32052" s="71" t="n">
        <v>36860.386099537</v>
      </c>
      <c r="B32052" s="72" t="n">
        <v>36860.386099537</v>
      </c>
      <c r="C32052" s="73" t="n">
        <v>0.2280461</v>
      </c>
    </row>
    <row r="32053" customFormat="false" ht="12.75" hidden="false" customHeight="false" outlineLevel="0" collapsed="false">
      <c r="A32053" s="71" t="n">
        <v>36860.3965162037</v>
      </c>
      <c r="B32053" s="72" t="n">
        <v>36860.3965162037</v>
      </c>
      <c r="C32053" s="73" t="n">
        <v>0.2312505</v>
      </c>
    </row>
    <row r="32054" customFormat="false" ht="12.75" hidden="false" customHeight="false" outlineLevel="0" collapsed="false">
      <c r="A32054" s="71" t="n">
        <v>36860.4069328704</v>
      </c>
      <c r="B32054" s="72" t="n">
        <v>36860.4069328704</v>
      </c>
      <c r="C32054" s="73" t="n">
        <v>0.2265202</v>
      </c>
    </row>
    <row r="32055" customFormat="false" ht="12.75" hidden="false" customHeight="false" outlineLevel="0" collapsed="false">
      <c r="A32055" s="71" t="n">
        <v>36860.417349537</v>
      </c>
      <c r="B32055" s="72" t="n">
        <v>36860.417349537</v>
      </c>
      <c r="C32055" s="73" t="n">
        <v>0.2327764</v>
      </c>
    </row>
    <row r="32056" customFormat="false" ht="12.75" hidden="false" customHeight="false" outlineLevel="0" collapsed="false">
      <c r="A32056" s="71" t="n">
        <v>36860.4277662037</v>
      </c>
      <c r="B32056" s="72" t="n">
        <v>36860.4277662037</v>
      </c>
      <c r="C32056" s="73" t="n">
        <v>0.242237</v>
      </c>
    </row>
    <row r="32057" customFormat="false" ht="12.75" hidden="false" customHeight="false" outlineLevel="0" collapsed="false">
      <c r="A32057" s="71" t="n">
        <v>36860.4381828704</v>
      </c>
      <c r="B32057" s="72" t="n">
        <v>36860.4381828704</v>
      </c>
      <c r="C32057" s="73" t="n">
        <v>0.242237</v>
      </c>
    </row>
    <row r="32058" customFormat="false" ht="12.75" hidden="false" customHeight="false" outlineLevel="0" collapsed="false">
      <c r="A32058" s="71" t="n">
        <v>36860.448599537</v>
      </c>
      <c r="B32058" s="72" t="n">
        <v>36860.448599537</v>
      </c>
      <c r="C32058" s="73" t="n">
        <v>0.242237</v>
      </c>
    </row>
    <row r="32059" customFormat="false" ht="12.75" hidden="false" customHeight="false" outlineLevel="0" collapsed="false">
      <c r="A32059" s="71" t="n">
        <v>36860.4590162037</v>
      </c>
      <c r="B32059" s="72" t="n">
        <v>36860.4590162037</v>
      </c>
      <c r="C32059" s="73" t="n">
        <v>0.242237</v>
      </c>
    </row>
    <row r="32060" customFormat="false" ht="12.75" hidden="false" customHeight="false" outlineLevel="0" collapsed="false">
      <c r="A32060" s="71" t="n">
        <v>36860.4694328704</v>
      </c>
      <c r="B32060" s="72" t="n">
        <v>36860.4694328704</v>
      </c>
      <c r="C32060" s="73" t="n">
        <v>0.242237</v>
      </c>
    </row>
    <row r="32061" customFormat="false" ht="12.75" hidden="false" customHeight="false" outlineLevel="0" collapsed="false">
      <c r="A32061" s="71" t="n">
        <v>36860.479849537</v>
      </c>
      <c r="B32061" s="72" t="n">
        <v>36860.479849537</v>
      </c>
      <c r="C32061" s="73" t="n">
        <v>0.242237</v>
      </c>
    </row>
    <row r="32062" customFormat="false" ht="12.75" hidden="false" customHeight="false" outlineLevel="0" collapsed="false">
      <c r="A32062" s="71" t="n">
        <v>36860.4902662037</v>
      </c>
      <c r="B32062" s="72" t="n">
        <v>36860.4902662037</v>
      </c>
      <c r="C32062" s="73" t="n">
        <v>0.242237</v>
      </c>
    </row>
    <row r="32063" customFormat="false" ht="12.75" hidden="false" customHeight="false" outlineLevel="0" collapsed="false">
      <c r="A32063" s="71" t="n">
        <v>36860.5006828704</v>
      </c>
      <c r="B32063" s="72" t="n">
        <v>36860.5006828704</v>
      </c>
      <c r="C32063" s="73" t="n">
        <v>0.242237</v>
      </c>
    </row>
    <row r="32064" customFormat="false" ht="12.75" hidden="false" customHeight="false" outlineLevel="0" collapsed="false">
      <c r="A32064" s="71" t="n">
        <v>36860.511099537</v>
      </c>
      <c r="B32064" s="72" t="n">
        <v>36860.511099537</v>
      </c>
      <c r="C32064" s="73" t="n">
        <v>0.2249943</v>
      </c>
    </row>
    <row r="32065" customFormat="false" ht="12.75" hidden="false" customHeight="false" outlineLevel="0" collapsed="false">
      <c r="A32065" s="71" t="n">
        <v>36860.5215162037</v>
      </c>
      <c r="B32065" s="72" t="n">
        <v>36860.5215162037</v>
      </c>
      <c r="C32065" s="73" t="n">
        <v>0.2452888</v>
      </c>
    </row>
    <row r="32066" customFormat="false" ht="12.75" hidden="false" customHeight="false" outlineLevel="0" collapsed="false">
      <c r="A32066" s="71" t="n">
        <v>36860.5319328704</v>
      </c>
      <c r="B32066" s="72" t="n">
        <v>36860.5319328704</v>
      </c>
      <c r="C32066" s="73" t="n">
        <v>0.2280461</v>
      </c>
    </row>
    <row r="32067" customFormat="false" ht="12.75" hidden="false" customHeight="false" outlineLevel="0" collapsed="false">
      <c r="A32067" s="71" t="n">
        <v>36860.542349537</v>
      </c>
      <c r="B32067" s="72" t="n">
        <v>36860.542349537</v>
      </c>
      <c r="C32067" s="73" t="n">
        <v>0.2359808</v>
      </c>
    </row>
    <row r="32068" customFormat="false" ht="12.75" hidden="false" customHeight="false" outlineLevel="0" collapsed="false">
      <c r="A32068" s="71" t="n">
        <v>36860.5527662037</v>
      </c>
      <c r="B32068" s="72" t="n">
        <v>36860.5527662037</v>
      </c>
      <c r="C32068" s="73" t="n">
        <v>0.2187381</v>
      </c>
    </row>
    <row r="32069" customFormat="false" ht="12.75" hidden="false" customHeight="false" outlineLevel="0" collapsed="false">
      <c r="A32069" s="71" t="n">
        <v>36860.5631828704</v>
      </c>
      <c r="B32069" s="72" t="n">
        <v>36860.5631828704</v>
      </c>
      <c r="C32069" s="73" t="n">
        <v>0.2280461</v>
      </c>
    </row>
    <row r="32070" customFormat="false" ht="12.75" hidden="false" customHeight="false" outlineLevel="0" collapsed="false">
      <c r="A32070" s="71" t="n">
        <v>36860.573599537</v>
      </c>
      <c r="B32070" s="72" t="n">
        <v>36860.573599537</v>
      </c>
      <c r="C32070" s="73" t="n">
        <v>0.2172122</v>
      </c>
    </row>
    <row r="32071" customFormat="false" ht="12.75" hidden="false" customHeight="false" outlineLevel="0" collapsed="false">
      <c r="A32071" s="71" t="n">
        <v>36860.5840162037</v>
      </c>
      <c r="B32071" s="72" t="n">
        <v>36860.5840162037</v>
      </c>
      <c r="C32071" s="73" t="n">
        <v>0.2219425</v>
      </c>
    </row>
    <row r="32072" customFormat="false" ht="12.75" hidden="false" customHeight="false" outlineLevel="0" collapsed="false">
      <c r="A32072" s="71" t="n">
        <v>36860.5944328704</v>
      </c>
      <c r="B32072" s="72" t="n">
        <v>36860.5944328704</v>
      </c>
      <c r="C32072" s="73" t="n">
        <v>0.2265202</v>
      </c>
    </row>
    <row r="32073" customFormat="false" ht="12.75" hidden="false" customHeight="false" outlineLevel="0" collapsed="false">
      <c r="A32073" s="71" t="n">
        <v>36860.604849537</v>
      </c>
      <c r="B32073" s="72" t="n">
        <v>36860.604849537</v>
      </c>
      <c r="C32073" s="73" t="n">
        <v>0.2234684</v>
      </c>
    </row>
    <row r="32074" customFormat="false" ht="12.75" hidden="false" customHeight="false" outlineLevel="0" collapsed="false">
      <c r="A32074" s="71" t="n">
        <v>36860.6152662037</v>
      </c>
      <c r="B32074" s="72" t="n">
        <v>36860.6152662037</v>
      </c>
      <c r="C32074" s="73" t="n">
        <v>0.2343023</v>
      </c>
    </row>
    <row r="32075" customFormat="false" ht="12.75" hidden="false" customHeight="false" outlineLevel="0" collapsed="false">
      <c r="A32075" s="71" t="n">
        <v>36860.6256828704</v>
      </c>
      <c r="B32075" s="72" t="n">
        <v>36860.6256828704</v>
      </c>
      <c r="C32075" s="73" t="n">
        <v>0.2265202</v>
      </c>
    </row>
    <row r="32076" customFormat="false" ht="12.75" hidden="false" customHeight="false" outlineLevel="0" collapsed="false">
      <c r="A32076" s="71" t="n">
        <v>36860.636099537</v>
      </c>
      <c r="B32076" s="72" t="n">
        <v>36860.636099537</v>
      </c>
      <c r="C32076" s="73" t="n">
        <v>0.2312505</v>
      </c>
    </row>
    <row r="32077" customFormat="false" ht="12.75" hidden="false" customHeight="false" outlineLevel="0" collapsed="false">
      <c r="A32077" s="71" t="n">
        <v>36860.6465162037</v>
      </c>
      <c r="B32077" s="72" t="n">
        <v>36860.6465162037</v>
      </c>
      <c r="C32077" s="73" t="n">
        <v>0.2249943</v>
      </c>
    </row>
    <row r="32078" customFormat="false" ht="12.75" hidden="false" customHeight="false" outlineLevel="0" collapsed="false">
      <c r="A32078" s="71" t="n">
        <v>36860.6569328704</v>
      </c>
      <c r="B32078" s="72" t="n">
        <v>36860.6569328704</v>
      </c>
      <c r="C32078" s="73" t="n">
        <v>0.2375067</v>
      </c>
    </row>
    <row r="32079" customFormat="false" ht="12.75" hidden="false" customHeight="false" outlineLevel="0" collapsed="false">
      <c r="A32079" s="71" t="n">
        <v>36860.667349537</v>
      </c>
      <c r="B32079" s="72" t="n">
        <v>36860.667349537</v>
      </c>
      <c r="C32079" s="73" t="n">
        <v>0.2280461</v>
      </c>
    </row>
    <row r="32080" customFormat="false" ht="12.75" hidden="false" customHeight="false" outlineLevel="0" collapsed="false">
      <c r="A32080" s="71" t="n">
        <v>36860.6777662037</v>
      </c>
      <c r="B32080" s="72" t="n">
        <v>36860.6777662037</v>
      </c>
      <c r="C32080" s="73" t="n">
        <v>0.2265202</v>
      </c>
    </row>
    <row r="32081" customFormat="false" ht="12.75" hidden="false" customHeight="false" outlineLevel="0" collapsed="false">
      <c r="A32081" s="71" t="n">
        <v>36860.6881828704</v>
      </c>
      <c r="B32081" s="72" t="n">
        <v>36860.6881828704</v>
      </c>
      <c r="C32081" s="73" t="n">
        <v>0.2343023</v>
      </c>
    </row>
    <row r="32082" customFormat="false" ht="12.75" hidden="false" customHeight="false" outlineLevel="0" collapsed="false">
      <c r="A32082" s="71" t="n">
        <v>36860.698599537</v>
      </c>
      <c r="B32082" s="72" t="n">
        <v>36860.698599537</v>
      </c>
      <c r="C32082" s="73" t="n">
        <v>0.2297246</v>
      </c>
    </row>
    <row r="32083" customFormat="false" ht="12.75" hidden="false" customHeight="false" outlineLevel="0" collapsed="false">
      <c r="A32083" s="71" t="n">
        <v>36860.7090162037</v>
      </c>
      <c r="B32083" s="72" t="n">
        <v>36860.7090162037</v>
      </c>
      <c r="C32083" s="73" t="n">
        <v>0.2640574</v>
      </c>
    </row>
    <row r="32084" customFormat="false" ht="12.75" hidden="false" customHeight="false" outlineLevel="0" collapsed="false">
      <c r="A32084" s="71" t="n">
        <v>36860.7194328704</v>
      </c>
      <c r="B32084" s="72" t="n">
        <v>36860.7194328704</v>
      </c>
      <c r="C32084" s="73" t="n">
        <v>0.242237</v>
      </c>
    </row>
    <row r="32085" customFormat="false" ht="12.75" hidden="false" customHeight="false" outlineLevel="0" collapsed="false">
      <c r="A32085" s="71" t="n">
        <v>36860.729849537</v>
      </c>
      <c r="B32085" s="72" t="n">
        <v>36860.729849537</v>
      </c>
      <c r="C32085" s="73" t="n">
        <v>0.2484932</v>
      </c>
    </row>
    <row r="32086" customFormat="false" ht="12.75" hidden="false" customHeight="false" outlineLevel="0" collapsed="false">
      <c r="A32086" s="71" t="n">
        <v>36860.7402662037</v>
      </c>
      <c r="B32086" s="72" t="n">
        <v>36860.7402662037</v>
      </c>
      <c r="C32086" s="73" t="n">
        <v>0.2437629</v>
      </c>
    </row>
    <row r="32087" customFormat="false" ht="12.75" hidden="false" customHeight="false" outlineLevel="0" collapsed="false">
      <c r="A32087" s="71" t="n">
        <v>36860.7506828704</v>
      </c>
      <c r="B32087" s="72" t="n">
        <v>36860.7506828704</v>
      </c>
      <c r="C32087" s="73" t="n">
        <v>0.2390326</v>
      </c>
    </row>
    <row r="32088" customFormat="false" ht="12.75" hidden="false" customHeight="false" outlineLevel="0" collapsed="false">
      <c r="A32088" s="71" t="n">
        <v>36860.761099537</v>
      </c>
      <c r="B32088" s="72" t="n">
        <v>36860.761099537</v>
      </c>
      <c r="C32088" s="73" t="n">
        <v>0.2390326</v>
      </c>
    </row>
    <row r="32089" customFormat="false" ht="12.75" hidden="false" customHeight="false" outlineLevel="0" collapsed="false">
      <c r="A32089" s="71" t="n">
        <v>36860.7715162037</v>
      </c>
      <c r="B32089" s="72" t="n">
        <v>36860.7715162037</v>
      </c>
      <c r="C32089" s="73" t="n">
        <v>0.2297246</v>
      </c>
    </row>
    <row r="32090" customFormat="false" ht="12.75" hidden="false" customHeight="false" outlineLevel="0" collapsed="false">
      <c r="A32090" s="71" t="n">
        <v>36860.7819328704</v>
      </c>
      <c r="B32090" s="72" t="n">
        <v>36860.7819328704</v>
      </c>
      <c r="C32090" s="73" t="n">
        <v>0.2375067</v>
      </c>
    </row>
    <row r="32091" customFormat="false" ht="12.75" hidden="false" customHeight="false" outlineLevel="0" collapsed="false">
      <c r="A32091" s="71" t="n">
        <v>36860.792349537</v>
      </c>
      <c r="B32091" s="72" t="n">
        <v>36860.792349537</v>
      </c>
      <c r="C32091" s="73" t="n">
        <v>0.2249943</v>
      </c>
    </row>
    <row r="32092" customFormat="false" ht="12.75" hidden="false" customHeight="false" outlineLevel="0" collapsed="false">
      <c r="A32092" s="71" t="n">
        <v>36860.8027662037</v>
      </c>
      <c r="B32092" s="72" t="n">
        <v>36860.8027662037</v>
      </c>
      <c r="C32092" s="73" t="n">
        <v>0.2312505</v>
      </c>
    </row>
    <row r="32093" customFormat="false" ht="12.75" hidden="false" customHeight="false" outlineLevel="0" collapsed="false">
      <c r="A32093" s="71" t="n">
        <v>36860.8131828704</v>
      </c>
      <c r="B32093" s="72" t="n">
        <v>36860.8131828704</v>
      </c>
      <c r="C32093" s="73" t="n">
        <v>0.2343023</v>
      </c>
    </row>
    <row r="32094" customFormat="false" ht="12.75" hidden="false" customHeight="false" outlineLevel="0" collapsed="false">
      <c r="A32094" s="71" t="n">
        <v>36860.823599537</v>
      </c>
      <c r="B32094" s="72" t="n">
        <v>36860.823599537</v>
      </c>
      <c r="C32094" s="73" t="n">
        <v>0.2359808</v>
      </c>
    </row>
    <row r="32095" customFormat="false" ht="12.75" hidden="false" customHeight="false" outlineLevel="0" collapsed="false">
      <c r="A32095" s="71" t="n">
        <v>36860.8340162037</v>
      </c>
      <c r="B32095" s="72" t="n">
        <v>36860.8340162037</v>
      </c>
      <c r="C32095" s="73" t="n">
        <v>0.2249943</v>
      </c>
    </row>
    <row r="32096" customFormat="false" ht="12.75" hidden="false" customHeight="false" outlineLevel="0" collapsed="false">
      <c r="A32096" s="71" t="n">
        <v>36860.8444328704</v>
      </c>
      <c r="B32096" s="72" t="n">
        <v>36860.8444328704</v>
      </c>
      <c r="C32096" s="73" t="n">
        <v>0.2343023</v>
      </c>
    </row>
    <row r="32097" customFormat="false" ht="12.75" hidden="false" customHeight="false" outlineLevel="0" collapsed="false">
      <c r="A32097" s="71" t="n">
        <v>36860.854849537</v>
      </c>
      <c r="B32097" s="72" t="n">
        <v>36860.854849537</v>
      </c>
      <c r="C32097" s="73" t="n">
        <v>0.2297246</v>
      </c>
    </row>
    <row r="32098" customFormat="false" ht="12.75" hidden="false" customHeight="false" outlineLevel="0" collapsed="false">
      <c r="A32098" s="71" t="n">
        <v>36860.8652662037</v>
      </c>
      <c r="B32098" s="72" t="n">
        <v>36860.8652662037</v>
      </c>
      <c r="C32098" s="73" t="n">
        <v>0.2375067</v>
      </c>
    </row>
    <row r="32099" customFormat="false" ht="12.75" hidden="false" customHeight="false" outlineLevel="0" collapsed="false">
      <c r="A32099" s="71" t="n">
        <v>36860.8756828704</v>
      </c>
      <c r="B32099" s="72" t="n">
        <v>36860.8756828704</v>
      </c>
      <c r="C32099" s="73" t="n">
        <v>0.2280461</v>
      </c>
    </row>
    <row r="32100" customFormat="false" ht="12.75" hidden="false" customHeight="false" outlineLevel="0" collapsed="false">
      <c r="A32100" s="71" t="n">
        <v>36860.886099537</v>
      </c>
      <c r="B32100" s="72" t="n">
        <v>36860.886099537</v>
      </c>
      <c r="C32100" s="73" t="n">
        <v>0.2187381</v>
      </c>
    </row>
    <row r="32101" customFormat="false" ht="12.75" hidden="false" customHeight="false" outlineLevel="0" collapsed="false">
      <c r="A32101" s="71" t="n">
        <v>36860.8965162037</v>
      </c>
      <c r="B32101" s="72" t="n">
        <v>36860.8965162037</v>
      </c>
      <c r="C32101" s="73" t="n">
        <v>0.2219425</v>
      </c>
    </row>
    <row r="32102" customFormat="false" ht="12.75" hidden="false" customHeight="false" outlineLevel="0" collapsed="false">
      <c r="A32102" s="71" t="n">
        <v>36860.9069328704</v>
      </c>
      <c r="B32102" s="72" t="n">
        <v>36860.9069328704</v>
      </c>
      <c r="C32102" s="73" t="n">
        <v>0.2375067</v>
      </c>
    </row>
    <row r="32103" customFormat="false" ht="12.75" hidden="false" customHeight="false" outlineLevel="0" collapsed="false">
      <c r="A32103" s="71" t="n">
        <v>36860.917349537</v>
      </c>
      <c r="B32103" s="72" t="n">
        <v>36860.917349537</v>
      </c>
      <c r="C32103" s="73" t="n">
        <v>0.2359808</v>
      </c>
    </row>
    <row r="32104" customFormat="false" ht="12.75" hidden="false" customHeight="false" outlineLevel="0" collapsed="false">
      <c r="A32104" s="71" t="n">
        <v>36860.9277662037</v>
      </c>
      <c r="B32104" s="72" t="n">
        <v>36860.9277662037</v>
      </c>
      <c r="C32104" s="73" t="n">
        <v>0.2297246</v>
      </c>
    </row>
    <row r="32105" customFormat="false" ht="12.75" hidden="false" customHeight="false" outlineLevel="0" collapsed="false">
      <c r="A32105" s="71" t="n">
        <v>36860.9381828704</v>
      </c>
      <c r="B32105" s="72" t="n">
        <v>36860.9381828704</v>
      </c>
      <c r="C32105" s="73" t="n">
        <v>0.2280461</v>
      </c>
    </row>
    <row r="32106" customFormat="false" ht="12.75" hidden="false" customHeight="false" outlineLevel="0" collapsed="false">
      <c r="A32106" s="71" t="n">
        <v>36860.948599537</v>
      </c>
      <c r="B32106" s="72" t="n">
        <v>36860.948599537</v>
      </c>
      <c r="C32106" s="73" t="n">
        <v>0.2280461</v>
      </c>
    </row>
    <row r="32107" customFormat="false" ht="12.75" hidden="false" customHeight="false" outlineLevel="0" collapsed="false">
      <c r="A32107" s="71" t="n">
        <v>36860.9590162037</v>
      </c>
      <c r="B32107" s="72" t="n">
        <v>36860.9590162037</v>
      </c>
      <c r="C32107" s="73" t="n">
        <v>0.2359808</v>
      </c>
    </row>
    <row r="32108" customFormat="false" ht="12.75" hidden="false" customHeight="false" outlineLevel="0" collapsed="false">
      <c r="A32108" s="71" t="n">
        <v>36860.9694328704</v>
      </c>
      <c r="B32108" s="72" t="n">
        <v>36860.9694328704</v>
      </c>
      <c r="C32108" s="73" t="n">
        <v>0.2312505</v>
      </c>
    </row>
    <row r="32109" customFormat="false" ht="12.75" hidden="false" customHeight="false" outlineLevel="0" collapsed="false">
      <c r="A32109" s="71" t="n">
        <v>36860.979849537</v>
      </c>
      <c r="B32109" s="72" t="n">
        <v>36860.979849537</v>
      </c>
      <c r="C32109" s="73" t="n">
        <v>0.2312505</v>
      </c>
    </row>
    <row r="32110" customFormat="false" ht="12.75" hidden="false" customHeight="false" outlineLevel="0" collapsed="false">
      <c r="A32110" s="71" t="n">
        <v>36860.9902662037</v>
      </c>
      <c r="B32110" s="72" t="n">
        <v>36860.9902662037</v>
      </c>
      <c r="C32110" s="73" t="n">
        <v>0.2249943</v>
      </c>
    </row>
    <row r="32111" customFormat="false" ht="12.75" hidden="false" customHeight="false" outlineLevel="0" collapsed="false">
      <c r="A32111" s="71" t="n">
        <v>36861.0006828704</v>
      </c>
      <c r="B32111" s="72" t="n">
        <v>36861.0006828704</v>
      </c>
      <c r="C32111" s="73" t="n">
        <v>0.2390326</v>
      </c>
    </row>
    <row r="32112" customFormat="false" ht="12.75" hidden="false" customHeight="false" outlineLevel="0" collapsed="false">
      <c r="A32112" s="71" t="n">
        <v>36861.011099537</v>
      </c>
      <c r="B32112" s="72" t="n">
        <v>36861.011099537</v>
      </c>
      <c r="C32112" s="73" t="n">
        <v>0.2234684</v>
      </c>
    </row>
    <row r="32113" customFormat="false" ht="12.75" hidden="false" customHeight="false" outlineLevel="0" collapsed="false">
      <c r="A32113" s="71" t="n">
        <v>36861.0215162037</v>
      </c>
      <c r="B32113" s="72" t="n">
        <v>36861.0215162037</v>
      </c>
      <c r="C32113" s="73" t="n">
        <v>0.2249943</v>
      </c>
    </row>
    <row r="32114" customFormat="false" ht="12.75" hidden="false" customHeight="false" outlineLevel="0" collapsed="false">
      <c r="A32114" s="71" t="n">
        <v>36861.0319328704</v>
      </c>
      <c r="B32114" s="72" t="n">
        <v>36861.0319328704</v>
      </c>
      <c r="C32114" s="73" t="n">
        <v>0.2280461</v>
      </c>
    </row>
    <row r="32115" customFormat="false" ht="12.75" hidden="false" customHeight="false" outlineLevel="0" collapsed="false">
      <c r="A32115" s="71" t="n">
        <v>36861.042349537</v>
      </c>
      <c r="B32115" s="72" t="n">
        <v>36861.042349537</v>
      </c>
      <c r="C32115" s="73" t="n">
        <v>0.2219425</v>
      </c>
    </row>
    <row r="32116" customFormat="false" ht="12.75" hidden="false" customHeight="false" outlineLevel="0" collapsed="false">
      <c r="A32116" s="71" t="n">
        <v>36861.0527662037</v>
      </c>
      <c r="B32116" s="72" t="n">
        <v>36861.0527662037</v>
      </c>
      <c r="C32116" s="73" t="n">
        <v>0.2327764</v>
      </c>
    </row>
    <row r="32117" customFormat="false" ht="12.75" hidden="false" customHeight="false" outlineLevel="0" collapsed="false">
      <c r="A32117" s="71" t="n">
        <v>36861.0631828704</v>
      </c>
      <c r="B32117" s="72" t="n">
        <v>36861.0631828704</v>
      </c>
      <c r="C32117" s="73" t="n">
        <v>0.2280461</v>
      </c>
    </row>
    <row r="32118" customFormat="false" ht="12.75" hidden="false" customHeight="false" outlineLevel="0" collapsed="false">
      <c r="A32118" s="71" t="n">
        <v>36861.073599537</v>
      </c>
      <c r="B32118" s="72" t="n">
        <v>36861.073599537</v>
      </c>
      <c r="C32118" s="73" t="n">
        <v>0.2297246</v>
      </c>
    </row>
    <row r="32119" customFormat="false" ht="12.75" hidden="false" customHeight="false" outlineLevel="0" collapsed="false">
      <c r="A32119" s="71" t="n">
        <v>36861.0840162037</v>
      </c>
      <c r="B32119" s="72" t="n">
        <v>36861.0840162037</v>
      </c>
      <c r="C32119" s="73" t="n">
        <v>0.2265202</v>
      </c>
    </row>
    <row r="32120" customFormat="false" ht="12.75" hidden="false" customHeight="false" outlineLevel="0" collapsed="false">
      <c r="A32120" s="71" t="n">
        <v>36861.0944328704</v>
      </c>
      <c r="B32120" s="72" t="n">
        <v>36861.0944328704</v>
      </c>
      <c r="C32120" s="73" t="n">
        <v>0.2375067</v>
      </c>
    </row>
    <row r="32121" customFormat="false" ht="12.75" hidden="false" customHeight="false" outlineLevel="0" collapsed="false">
      <c r="A32121" s="71" t="n">
        <v>36861.104849537</v>
      </c>
      <c r="B32121" s="72" t="n">
        <v>36861.104849537</v>
      </c>
      <c r="C32121" s="73" t="n">
        <v>0.2327764</v>
      </c>
    </row>
    <row r="32122" customFormat="false" ht="12.75" hidden="false" customHeight="false" outlineLevel="0" collapsed="false">
      <c r="A32122" s="71" t="n">
        <v>36861.1152662037</v>
      </c>
      <c r="B32122" s="72" t="n">
        <v>36861.1152662037</v>
      </c>
      <c r="C32122" s="73" t="n">
        <v>0.2265202</v>
      </c>
    </row>
    <row r="32123" customFormat="false" ht="12.75" hidden="false" customHeight="false" outlineLevel="0" collapsed="false">
      <c r="A32123" s="71" t="n">
        <v>36861.1256828704</v>
      </c>
      <c r="B32123" s="72" t="n">
        <v>36861.1256828704</v>
      </c>
      <c r="C32123" s="73" t="n">
        <v>0.2219425</v>
      </c>
    </row>
    <row r="32124" customFormat="false" ht="12.75" hidden="false" customHeight="false" outlineLevel="0" collapsed="false">
      <c r="A32124" s="71" t="n">
        <v>36861.136099537</v>
      </c>
      <c r="B32124" s="72" t="n">
        <v>36861.136099537</v>
      </c>
      <c r="C32124" s="73" t="n">
        <v>0.2343023</v>
      </c>
    </row>
    <row r="32125" customFormat="false" ht="12.75" hidden="false" customHeight="false" outlineLevel="0" collapsed="false">
      <c r="A32125" s="71" t="n">
        <v>36861.1465162037</v>
      </c>
      <c r="B32125" s="72" t="n">
        <v>36861.1465162037</v>
      </c>
      <c r="C32125" s="73" t="n">
        <v>0.2219425</v>
      </c>
    </row>
    <row r="32126" customFormat="false" ht="12.75" hidden="false" customHeight="false" outlineLevel="0" collapsed="false">
      <c r="A32126" s="71" t="n">
        <v>36861.1569328704</v>
      </c>
      <c r="B32126" s="72" t="n">
        <v>36861.1569328704</v>
      </c>
      <c r="C32126" s="73" t="n">
        <v>0.2297246</v>
      </c>
    </row>
    <row r="32127" customFormat="false" ht="12.75" hidden="false" customHeight="false" outlineLevel="0" collapsed="false">
      <c r="A32127" s="71" t="n">
        <v>36861.167349537</v>
      </c>
      <c r="B32127" s="72" t="n">
        <v>36861.167349537</v>
      </c>
      <c r="C32127" s="73" t="n">
        <v>0.220264</v>
      </c>
    </row>
    <row r="32128" customFormat="false" ht="12.75" hidden="false" customHeight="false" outlineLevel="0" collapsed="false">
      <c r="A32128" s="71" t="n">
        <v>36861.1777662037</v>
      </c>
      <c r="B32128" s="72" t="n">
        <v>36861.1777662037</v>
      </c>
      <c r="C32128" s="73" t="n">
        <v>0.2172122</v>
      </c>
    </row>
    <row r="32129" customFormat="false" ht="12.75" hidden="false" customHeight="false" outlineLevel="0" collapsed="false">
      <c r="A32129" s="71" t="n">
        <v>36861.1881828704</v>
      </c>
      <c r="B32129" s="72" t="n">
        <v>36861.1881828704</v>
      </c>
      <c r="C32129" s="73" t="n">
        <v>0.2265202</v>
      </c>
    </row>
    <row r="32130" customFormat="false" ht="12.75" hidden="false" customHeight="false" outlineLevel="0" collapsed="false">
      <c r="A32130" s="71" t="n">
        <v>36861.198599537</v>
      </c>
      <c r="B32130" s="72" t="n">
        <v>36861.198599537</v>
      </c>
      <c r="C32130" s="73" t="n">
        <v>0.2280461</v>
      </c>
    </row>
    <row r="32131" customFormat="false" ht="12.75" hidden="false" customHeight="false" outlineLevel="0" collapsed="false">
      <c r="A32131" s="71" t="n">
        <v>36861.2090162037</v>
      </c>
      <c r="B32131" s="72" t="n">
        <v>36861.2090162037</v>
      </c>
      <c r="C32131" s="73" t="n">
        <v>0.2234684</v>
      </c>
    </row>
    <row r="32132" customFormat="false" ht="12.75" hidden="false" customHeight="false" outlineLevel="0" collapsed="false">
      <c r="A32132" s="71" t="n">
        <v>36861.2194328704</v>
      </c>
      <c r="B32132" s="72" t="n">
        <v>36861.2194328704</v>
      </c>
      <c r="C32132" s="73" t="n">
        <v>0.2327764</v>
      </c>
    </row>
    <row r="32133" customFormat="false" ht="12.75" hidden="false" customHeight="false" outlineLevel="0" collapsed="false">
      <c r="A32133" s="71" t="n">
        <v>36861.229849537</v>
      </c>
      <c r="B32133" s="72" t="n">
        <v>36861.229849537</v>
      </c>
      <c r="C32133" s="73" t="n">
        <v>0.2312505</v>
      </c>
    </row>
    <row r="32134" customFormat="false" ht="12.75" hidden="false" customHeight="false" outlineLevel="0" collapsed="false">
      <c r="A32134" s="71" t="n">
        <v>36861.2402662037</v>
      </c>
      <c r="B32134" s="72" t="n">
        <v>36861.2402662037</v>
      </c>
      <c r="C32134" s="73" t="n">
        <v>0.220264</v>
      </c>
    </row>
    <row r="32135" customFormat="false" ht="12.75" hidden="false" customHeight="false" outlineLevel="0" collapsed="false">
      <c r="A32135" s="71" t="n">
        <v>36861.2506828704</v>
      </c>
      <c r="B32135" s="72" t="n">
        <v>36861.2506828704</v>
      </c>
      <c r="C32135" s="73" t="n">
        <v>0.220264</v>
      </c>
    </row>
    <row r="32136" customFormat="false" ht="12.75" hidden="false" customHeight="false" outlineLevel="0" collapsed="false">
      <c r="A32136" s="71" t="n">
        <v>36861.261099537</v>
      </c>
      <c r="B32136" s="72" t="n">
        <v>36861.261099537</v>
      </c>
      <c r="C32136" s="73" t="n">
        <v>0.2297246</v>
      </c>
    </row>
    <row r="32137" customFormat="false" ht="12.75" hidden="false" customHeight="false" outlineLevel="0" collapsed="false">
      <c r="A32137" s="71" t="n">
        <v>36861.2715162037</v>
      </c>
      <c r="B32137" s="72" t="n">
        <v>36861.2715162037</v>
      </c>
      <c r="C32137" s="73" t="n">
        <v>0.2249943</v>
      </c>
    </row>
    <row r="32138" customFormat="false" ht="12.75" hidden="false" customHeight="false" outlineLevel="0" collapsed="false">
      <c r="A32138" s="71" t="n">
        <v>36861.2819328704</v>
      </c>
      <c r="B32138" s="72" t="n">
        <v>36861.2819328704</v>
      </c>
      <c r="C32138" s="73" t="n">
        <v>2.034409</v>
      </c>
    </row>
    <row r="32139" customFormat="false" ht="12.75" hidden="false" customHeight="false" outlineLevel="0" collapsed="false">
      <c r="A32139" s="71" t="n">
        <v>36861.292349537</v>
      </c>
      <c r="B32139" s="72" t="n">
        <v>36861.292349537</v>
      </c>
      <c r="C32139" s="73" t="n">
        <v>0.2452888</v>
      </c>
    </row>
    <row r="32140" customFormat="false" ht="12.75" hidden="false" customHeight="false" outlineLevel="0" collapsed="false">
      <c r="A32140" s="71" t="n">
        <v>36861.3027662037</v>
      </c>
      <c r="B32140" s="72" t="n">
        <v>36861.3027662037</v>
      </c>
      <c r="C32140" s="73" t="n">
        <v>0.2219425</v>
      </c>
    </row>
    <row r="32141" customFormat="false" ht="12.75" hidden="false" customHeight="false" outlineLevel="0" collapsed="false">
      <c r="A32141" s="71" t="n">
        <v>36861.3131828704</v>
      </c>
      <c r="B32141" s="72" t="n">
        <v>36861.3131828704</v>
      </c>
      <c r="C32141" s="73" t="n">
        <v>0.2172122</v>
      </c>
    </row>
    <row r="32142" customFormat="false" ht="12.75" hidden="false" customHeight="false" outlineLevel="0" collapsed="false">
      <c r="A32142" s="71" t="n">
        <v>36861.323599537</v>
      </c>
      <c r="B32142" s="72" t="n">
        <v>36861.323599537</v>
      </c>
      <c r="C32142" s="73" t="n">
        <v>0.2265202</v>
      </c>
    </row>
    <row r="32143" customFormat="false" ht="12.75" hidden="false" customHeight="false" outlineLevel="0" collapsed="false">
      <c r="A32143" s="71" t="n">
        <v>36861.3340162037</v>
      </c>
      <c r="B32143" s="72" t="n">
        <v>36861.3340162037</v>
      </c>
      <c r="C32143" s="73" t="n">
        <v>0.220264</v>
      </c>
    </row>
    <row r="32144" customFormat="false" ht="12.75" hidden="false" customHeight="false" outlineLevel="0" collapsed="false">
      <c r="A32144" s="71" t="n">
        <v>36861.3444328704</v>
      </c>
      <c r="B32144" s="72" t="n">
        <v>36861.3444328704</v>
      </c>
      <c r="C32144" s="73" t="n">
        <v>0.2312505</v>
      </c>
    </row>
    <row r="32145" customFormat="false" ht="12.75" hidden="false" customHeight="false" outlineLevel="0" collapsed="false">
      <c r="A32145" s="71" t="n">
        <v>36861.354849537</v>
      </c>
      <c r="B32145" s="72" t="n">
        <v>36861.354849537</v>
      </c>
      <c r="C32145" s="73" t="n">
        <v>0.2234684</v>
      </c>
    </row>
    <row r="32146" customFormat="false" ht="12.75" hidden="false" customHeight="false" outlineLevel="0" collapsed="false">
      <c r="A32146" s="71" t="n">
        <v>36861.3652662037</v>
      </c>
      <c r="B32146" s="72" t="n">
        <v>36861.3652662037</v>
      </c>
      <c r="C32146" s="73" t="n">
        <v>0.2094301</v>
      </c>
    </row>
    <row r="32147" customFormat="false" ht="12.75" hidden="false" customHeight="false" outlineLevel="0" collapsed="false">
      <c r="A32147" s="71" t="n">
        <v>36861.3756828704</v>
      </c>
      <c r="B32147" s="72" t="n">
        <v>36861.3756828704</v>
      </c>
      <c r="C32147" s="73" t="n">
        <v>0.2172122</v>
      </c>
    </row>
    <row r="32148" customFormat="false" ht="12.75" hidden="false" customHeight="false" outlineLevel="0" collapsed="false">
      <c r="A32148" s="71" t="n">
        <v>36861.386099537</v>
      </c>
      <c r="B32148" s="72" t="n">
        <v>36861.386099537</v>
      </c>
      <c r="C32148" s="73" t="n">
        <v>0.2187381</v>
      </c>
    </row>
    <row r="32149" customFormat="false" ht="12.75" hidden="false" customHeight="false" outlineLevel="0" collapsed="false">
      <c r="A32149" s="71" t="n">
        <v>36861.3965162037</v>
      </c>
      <c r="B32149" s="72" t="n">
        <v>36861.3965162037</v>
      </c>
      <c r="C32149" s="73" t="n">
        <v>0.2187381</v>
      </c>
    </row>
    <row r="32150" customFormat="false" ht="12.75" hidden="false" customHeight="false" outlineLevel="0" collapsed="false">
      <c r="A32150" s="71" t="n">
        <v>36861.4069328704</v>
      </c>
      <c r="B32150" s="72" t="n">
        <v>36861.4069328704</v>
      </c>
      <c r="C32150" s="73" t="n">
        <v>0.2124819</v>
      </c>
    </row>
    <row r="32151" customFormat="false" ht="12.75" hidden="false" customHeight="false" outlineLevel="0" collapsed="false">
      <c r="A32151" s="71" t="n">
        <v>36861.417349537</v>
      </c>
      <c r="B32151" s="72" t="n">
        <v>36861.417349537</v>
      </c>
      <c r="C32151" s="73" t="n">
        <v>0.2156863</v>
      </c>
    </row>
    <row r="32152" customFormat="false" ht="12.75" hidden="false" customHeight="false" outlineLevel="0" collapsed="false">
      <c r="A32152" s="71" t="n">
        <v>36861.4277662037</v>
      </c>
      <c r="B32152" s="72" t="n">
        <v>36861.4277662037</v>
      </c>
      <c r="C32152" s="73" t="n">
        <v>0.2124819</v>
      </c>
    </row>
    <row r="32153" customFormat="false" ht="12.75" hidden="false" customHeight="false" outlineLevel="0" collapsed="false">
      <c r="A32153" s="71" t="n">
        <v>36861.4381828704</v>
      </c>
      <c r="B32153" s="72" t="n">
        <v>36861.4381828704</v>
      </c>
      <c r="C32153" s="73" t="n">
        <v>0.2094301</v>
      </c>
    </row>
    <row r="32154" customFormat="false" ht="12.75" hidden="false" customHeight="false" outlineLevel="0" collapsed="false">
      <c r="A32154" s="71" t="n">
        <v>36861.448599537</v>
      </c>
      <c r="B32154" s="72" t="n">
        <v>36861.448599537</v>
      </c>
      <c r="C32154" s="73" t="n">
        <v>0.2046998</v>
      </c>
    </row>
    <row r="32155" customFormat="false" ht="12.75" hidden="false" customHeight="false" outlineLevel="0" collapsed="false">
      <c r="A32155" s="71" t="n">
        <v>36861.4590162037</v>
      </c>
      <c r="B32155" s="72" t="n">
        <v>36861.4590162037</v>
      </c>
      <c r="C32155" s="73" t="n">
        <v>0.2124819</v>
      </c>
    </row>
    <row r="32156" customFormat="false" ht="12.75" hidden="false" customHeight="false" outlineLevel="0" collapsed="false">
      <c r="A32156" s="71" t="n">
        <v>36861.4694328704</v>
      </c>
      <c r="B32156" s="72" t="n">
        <v>36861.4694328704</v>
      </c>
      <c r="C32156" s="73" t="n">
        <v>0.2187381</v>
      </c>
    </row>
    <row r="32157" customFormat="false" ht="12.75" hidden="false" customHeight="false" outlineLevel="0" collapsed="false">
      <c r="A32157" s="71" t="n">
        <v>36861.479849537</v>
      </c>
      <c r="B32157" s="72" t="n">
        <v>36861.479849537</v>
      </c>
      <c r="C32157" s="73" t="n">
        <v>0.2062257</v>
      </c>
    </row>
    <row r="32158" customFormat="false" ht="12.75" hidden="false" customHeight="false" outlineLevel="0" collapsed="false">
      <c r="A32158" s="71" t="n">
        <v>36861.4902662037</v>
      </c>
      <c r="B32158" s="72" t="n">
        <v>36861.4902662037</v>
      </c>
      <c r="C32158" s="73" t="n">
        <v>0.2187381</v>
      </c>
    </row>
    <row r="32159" customFormat="false" ht="12.75" hidden="false" customHeight="false" outlineLevel="0" collapsed="false">
      <c r="A32159" s="71" t="n">
        <v>36861.5006828704</v>
      </c>
      <c r="B32159" s="72" t="n">
        <v>36861.5006828704</v>
      </c>
      <c r="C32159" s="73" t="n">
        <v>0.2140078</v>
      </c>
    </row>
    <row r="32160" customFormat="false" ht="12.75" hidden="false" customHeight="false" outlineLevel="0" collapsed="false">
      <c r="A32160" s="71" t="n">
        <v>36861.511099537</v>
      </c>
      <c r="B32160" s="72" t="n">
        <v>36861.511099537</v>
      </c>
      <c r="C32160" s="73" t="n">
        <v>0.2094301</v>
      </c>
    </row>
    <row r="32161" customFormat="false" ht="12.75" hidden="false" customHeight="false" outlineLevel="0" collapsed="false">
      <c r="A32161" s="71" t="n">
        <v>36861.5215162037</v>
      </c>
      <c r="B32161" s="72" t="n">
        <v>36861.5215162037</v>
      </c>
      <c r="C32161" s="73" t="n">
        <v>0.2062257</v>
      </c>
    </row>
    <row r="32162" customFormat="false" ht="12.75" hidden="false" customHeight="false" outlineLevel="0" collapsed="false">
      <c r="A32162" s="71" t="n">
        <v>36861.5319328704</v>
      </c>
      <c r="B32162" s="72" t="n">
        <v>36861.5319328704</v>
      </c>
      <c r="C32162" s="73" t="n">
        <v>0.2187381</v>
      </c>
    </row>
    <row r="32163" customFormat="false" ht="12.75" hidden="false" customHeight="false" outlineLevel="0" collapsed="false">
      <c r="A32163" s="71" t="n">
        <v>36861.542349537</v>
      </c>
      <c r="B32163" s="72" t="n">
        <v>36861.542349537</v>
      </c>
      <c r="C32163" s="73" t="n">
        <v>0.2187381</v>
      </c>
    </row>
    <row r="32164" customFormat="false" ht="12.75" hidden="false" customHeight="false" outlineLevel="0" collapsed="false">
      <c r="A32164" s="71" t="n">
        <v>36861.5527662037</v>
      </c>
      <c r="B32164" s="72" t="n">
        <v>36861.5527662037</v>
      </c>
      <c r="C32164" s="73" t="n">
        <v>0.4110018</v>
      </c>
    </row>
    <row r="32165" customFormat="false" ht="12.75" hidden="false" customHeight="false" outlineLevel="0" collapsed="false">
      <c r="A32165" s="71" t="n">
        <v>36861.5631828704</v>
      </c>
      <c r="B32165" s="72" t="n">
        <v>36861.5631828704</v>
      </c>
      <c r="C32165" s="73" t="n">
        <v>0.3000687</v>
      </c>
    </row>
    <row r="32166" customFormat="false" ht="12.75" hidden="false" customHeight="false" outlineLevel="0" collapsed="false">
      <c r="A32166" s="71" t="n">
        <v>36861.573599537</v>
      </c>
      <c r="B32166" s="72" t="n">
        <v>36861.573599537</v>
      </c>
      <c r="C32166" s="73" t="n">
        <v>0.251545</v>
      </c>
    </row>
    <row r="32167" customFormat="false" ht="12.75" hidden="false" customHeight="false" outlineLevel="0" collapsed="false">
      <c r="A32167" s="71" t="n">
        <v>36861.5840162037</v>
      </c>
      <c r="B32167" s="72" t="n">
        <v>36861.5840162037</v>
      </c>
      <c r="C32167" s="73" t="n">
        <v>0.2297246</v>
      </c>
    </row>
    <row r="32168" customFormat="false" ht="12.75" hidden="false" customHeight="false" outlineLevel="0" collapsed="false">
      <c r="A32168" s="71" t="n">
        <v>36861.5944328704</v>
      </c>
      <c r="B32168" s="72" t="n">
        <v>36861.5944328704</v>
      </c>
      <c r="C32168" s="73" t="n">
        <v>0.2234684</v>
      </c>
    </row>
    <row r="32169" customFormat="false" ht="12.75" hidden="false" customHeight="false" outlineLevel="0" collapsed="false">
      <c r="A32169" s="71" t="n">
        <v>36861.604849537</v>
      </c>
      <c r="B32169" s="72" t="n">
        <v>36861.604849537</v>
      </c>
      <c r="C32169" s="73" t="n">
        <v>0.2249943</v>
      </c>
    </row>
    <row r="32170" customFormat="false" ht="12.75" hidden="false" customHeight="false" outlineLevel="0" collapsed="false">
      <c r="A32170" s="71" t="n">
        <v>36861.6152662037</v>
      </c>
      <c r="B32170" s="72" t="n">
        <v>36861.6152662037</v>
      </c>
      <c r="C32170" s="73" t="n">
        <v>0.2375067</v>
      </c>
    </row>
    <row r="32171" customFormat="false" ht="12.75" hidden="false" customHeight="false" outlineLevel="0" collapsed="false">
      <c r="A32171" s="71" t="n">
        <v>36861.6256828704</v>
      </c>
      <c r="B32171" s="72" t="n">
        <v>36861.6256828704</v>
      </c>
      <c r="C32171" s="73" t="n">
        <v>0.2312505</v>
      </c>
    </row>
    <row r="32172" customFormat="false" ht="12.75" hidden="false" customHeight="false" outlineLevel="0" collapsed="false">
      <c r="A32172" s="71" t="n">
        <v>36861.636099537</v>
      </c>
      <c r="B32172" s="72" t="n">
        <v>36861.636099537</v>
      </c>
      <c r="C32172" s="73" t="n">
        <v>0.2359808</v>
      </c>
    </row>
    <row r="32173" customFormat="false" ht="12.75" hidden="false" customHeight="false" outlineLevel="0" collapsed="false">
      <c r="A32173" s="71" t="n">
        <v>36861.6465162037</v>
      </c>
      <c r="B32173" s="72" t="n">
        <v>36861.6465162037</v>
      </c>
      <c r="C32173" s="73" t="n">
        <v>0.2390326</v>
      </c>
    </row>
    <row r="32174" customFormat="false" ht="12.75" hidden="false" customHeight="false" outlineLevel="0" collapsed="false">
      <c r="A32174" s="71" t="n">
        <v>36861.6569328704</v>
      </c>
      <c r="B32174" s="72" t="n">
        <v>36861.6569328704</v>
      </c>
      <c r="C32174" s="73" t="n">
        <v>0.2390326</v>
      </c>
    </row>
    <row r="32175" customFormat="false" ht="12.75" hidden="false" customHeight="false" outlineLevel="0" collapsed="false">
      <c r="A32175" s="71" t="n">
        <v>36861.667349537</v>
      </c>
      <c r="B32175" s="72" t="n">
        <v>36861.667349537</v>
      </c>
      <c r="C32175" s="73" t="n">
        <v>0.2343023</v>
      </c>
    </row>
    <row r="32176" customFormat="false" ht="12.75" hidden="false" customHeight="false" outlineLevel="0" collapsed="false">
      <c r="A32176" s="71" t="n">
        <v>36861.6777662037</v>
      </c>
      <c r="B32176" s="72" t="n">
        <v>36861.6777662037</v>
      </c>
      <c r="C32176" s="73" t="n">
        <v>0.2265202</v>
      </c>
    </row>
    <row r="32177" customFormat="false" ht="12.75" hidden="false" customHeight="false" outlineLevel="0" collapsed="false">
      <c r="A32177" s="71" t="n">
        <v>36861.6881828704</v>
      </c>
      <c r="B32177" s="72" t="n">
        <v>36861.6881828704</v>
      </c>
      <c r="C32177" s="73" t="n">
        <v>0.2405585</v>
      </c>
    </row>
    <row r="32178" customFormat="false" ht="12.75" hidden="false" customHeight="false" outlineLevel="0" collapsed="false">
      <c r="A32178" s="71" t="n">
        <v>36861.698599537</v>
      </c>
      <c r="B32178" s="72" t="n">
        <v>36861.698599537</v>
      </c>
      <c r="C32178" s="73" t="n">
        <v>0.2343023</v>
      </c>
    </row>
    <row r="32179" customFormat="false" ht="12.75" hidden="false" customHeight="false" outlineLevel="0" collapsed="false">
      <c r="A32179" s="71" t="n">
        <v>36861.7090162037</v>
      </c>
      <c r="B32179" s="72" t="n">
        <v>36861.7090162037</v>
      </c>
      <c r="C32179" s="73" t="n">
        <v>0.2297246</v>
      </c>
    </row>
    <row r="32180" customFormat="false" ht="12.75" hidden="false" customHeight="false" outlineLevel="0" collapsed="false">
      <c r="A32180" s="71" t="n">
        <v>36861.7194328704</v>
      </c>
      <c r="B32180" s="72" t="n">
        <v>36861.7194328704</v>
      </c>
      <c r="C32180" s="73" t="n">
        <v>0.2375067</v>
      </c>
    </row>
    <row r="32181" customFormat="false" ht="12.75" hidden="false" customHeight="false" outlineLevel="0" collapsed="false">
      <c r="A32181" s="71" t="n">
        <v>36861.729849537</v>
      </c>
      <c r="B32181" s="72" t="n">
        <v>36861.729849537</v>
      </c>
      <c r="C32181" s="73" t="n">
        <v>0.2249943</v>
      </c>
    </row>
    <row r="32182" customFormat="false" ht="12.75" hidden="false" customHeight="false" outlineLevel="0" collapsed="false">
      <c r="A32182" s="71" t="n">
        <v>36861.7402662037</v>
      </c>
      <c r="B32182" s="72" t="n">
        <v>36861.7402662037</v>
      </c>
      <c r="C32182" s="73" t="n">
        <v>0.2375067</v>
      </c>
    </row>
    <row r="32183" customFormat="false" ht="12.75" hidden="false" customHeight="false" outlineLevel="0" collapsed="false">
      <c r="A32183" s="71" t="n">
        <v>36861.7506828704</v>
      </c>
      <c r="B32183" s="72" t="n">
        <v>36861.7506828704</v>
      </c>
      <c r="C32183" s="73" t="n">
        <v>0.2405585</v>
      </c>
    </row>
    <row r="32184" customFormat="false" ht="12.75" hidden="false" customHeight="false" outlineLevel="0" collapsed="false">
      <c r="A32184" s="71" t="n">
        <v>36861.761099537</v>
      </c>
      <c r="B32184" s="72" t="n">
        <v>36861.761099537</v>
      </c>
      <c r="C32184" s="73" t="n">
        <v>0.2327764</v>
      </c>
    </row>
    <row r="32185" customFormat="false" ht="12.75" hidden="false" customHeight="false" outlineLevel="0" collapsed="false">
      <c r="A32185" s="71" t="n">
        <v>36861.7715162037</v>
      </c>
      <c r="B32185" s="72" t="n">
        <v>36861.7715162037</v>
      </c>
      <c r="C32185" s="73" t="n">
        <v>0.2468147</v>
      </c>
    </row>
    <row r="32186" customFormat="false" ht="12.75" hidden="false" customHeight="false" outlineLevel="0" collapsed="false">
      <c r="A32186" s="71" t="n">
        <v>36861.7819328704</v>
      </c>
      <c r="B32186" s="72" t="n">
        <v>36861.7819328704</v>
      </c>
      <c r="C32186" s="73" t="n">
        <v>0.2468147</v>
      </c>
    </row>
    <row r="32187" customFormat="false" ht="12.75" hidden="false" customHeight="false" outlineLevel="0" collapsed="false">
      <c r="A32187" s="71" t="n">
        <v>36861.792349537</v>
      </c>
      <c r="B32187" s="72" t="n">
        <v>36861.792349537</v>
      </c>
      <c r="C32187" s="73" t="n">
        <v>0.2452888</v>
      </c>
    </row>
    <row r="32188" customFormat="false" ht="12.75" hidden="false" customHeight="false" outlineLevel="0" collapsed="false">
      <c r="A32188" s="71" t="n">
        <v>36861.8027662037</v>
      </c>
      <c r="B32188" s="72" t="n">
        <v>36861.8027662037</v>
      </c>
      <c r="C32188" s="73" t="n">
        <v>0.2405585</v>
      </c>
    </row>
    <row r="32189" customFormat="false" ht="12.75" hidden="false" customHeight="false" outlineLevel="0" collapsed="false">
      <c r="A32189" s="71" t="n">
        <v>36861.8131828704</v>
      </c>
      <c r="B32189" s="72" t="n">
        <v>36861.8131828704</v>
      </c>
      <c r="C32189" s="73" t="n">
        <v>0.2468147</v>
      </c>
    </row>
    <row r="32190" customFormat="false" ht="12.75" hidden="false" customHeight="false" outlineLevel="0" collapsed="false">
      <c r="A32190" s="71" t="n">
        <v>36861.823599537</v>
      </c>
      <c r="B32190" s="72" t="n">
        <v>36861.823599537</v>
      </c>
      <c r="C32190" s="73" t="n">
        <v>0.2343023</v>
      </c>
    </row>
    <row r="32191" customFormat="false" ht="12.75" hidden="false" customHeight="false" outlineLevel="0" collapsed="false">
      <c r="A32191" s="71" t="n">
        <v>36861.8340162037</v>
      </c>
      <c r="B32191" s="72" t="n">
        <v>36861.8340162037</v>
      </c>
      <c r="C32191" s="73" t="n">
        <v>0.2280461</v>
      </c>
    </row>
    <row r="32192" customFormat="false" ht="12.75" hidden="false" customHeight="false" outlineLevel="0" collapsed="false">
      <c r="A32192" s="71" t="n">
        <v>36861.8444328704</v>
      </c>
      <c r="B32192" s="72" t="n">
        <v>36861.8444328704</v>
      </c>
      <c r="C32192" s="73" t="n">
        <v>0.2234684</v>
      </c>
    </row>
    <row r="32193" customFormat="false" ht="12.75" hidden="false" customHeight="false" outlineLevel="0" collapsed="false">
      <c r="A32193" s="71" t="n">
        <v>36861.854849537</v>
      </c>
      <c r="B32193" s="72" t="n">
        <v>36861.854849537</v>
      </c>
      <c r="C32193" s="73" t="n">
        <v>0.2265202</v>
      </c>
    </row>
    <row r="32194" customFormat="false" ht="12.75" hidden="false" customHeight="false" outlineLevel="0" collapsed="false">
      <c r="A32194" s="71" t="n">
        <v>36861.8652662037</v>
      </c>
      <c r="B32194" s="72" t="n">
        <v>36861.8652662037</v>
      </c>
      <c r="C32194" s="73" t="n">
        <v>0.2249943</v>
      </c>
    </row>
    <row r="32195" customFormat="false" ht="12.75" hidden="false" customHeight="false" outlineLevel="0" collapsed="false">
      <c r="A32195" s="71" t="n">
        <v>36861.8756828704</v>
      </c>
      <c r="B32195" s="72" t="n">
        <v>36861.8756828704</v>
      </c>
      <c r="C32195" s="73" t="n">
        <v>0.2265202</v>
      </c>
    </row>
    <row r="32196" customFormat="false" ht="12.75" hidden="false" customHeight="false" outlineLevel="0" collapsed="false">
      <c r="A32196" s="71" t="n">
        <v>36861.886099537</v>
      </c>
      <c r="B32196" s="72" t="n">
        <v>36861.886099537</v>
      </c>
      <c r="C32196" s="73" t="n">
        <v>0.2234684</v>
      </c>
    </row>
    <row r="32197" customFormat="false" ht="12.75" hidden="false" customHeight="false" outlineLevel="0" collapsed="false">
      <c r="A32197" s="71" t="n">
        <v>36861.8965162037</v>
      </c>
      <c r="B32197" s="72" t="n">
        <v>36861.8965162037</v>
      </c>
      <c r="C32197" s="73" t="n">
        <v>0.2249943</v>
      </c>
    </row>
    <row r="32198" customFormat="false" ht="12.75" hidden="false" customHeight="false" outlineLevel="0" collapsed="false">
      <c r="A32198" s="71" t="n">
        <v>36861.9069328704</v>
      </c>
      <c r="B32198" s="72" t="n">
        <v>36861.9069328704</v>
      </c>
      <c r="C32198" s="73" t="n">
        <v>0.2187381</v>
      </c>
    </row>
    <row r="32199" customFormat="false" ht="12.75" hidden="false" customHeight="false" outlineLevel="0" collapsed="false">
      <c r="A32199" s="71" t="n">
        <v>36861.917349537</v>
      </c>
      <c r="B32199" s="72" t="n">
        <v>36861.917349537</v>
      </c>
      <c r="C32199" s="73" t="n">
        <v>0.2172122</v>
      </c>
    </row>
    <row r="32200" customFormat="false" ht="12.75" hidden="false" customHeight="false" outlineLevel="0" collapsed="false">
      <c r="A32200" s="71" t="n">
        <v>36861.9277662037</v>
      </c>
      <c r="B32200" s="72" t="n">
        <v>36861.9277662037</v>
      </c>
      <c r="C32200" s="73" t="n">
        <v>0.2094301</v>
      </c>
    </row>
    <row r="32201" customFormat="false" ht="12.75" hidden="false" customHeight="false" outlineLevel="0" collapsed="false">
      <c r="A32201" s="71" t="n">
        <v>36861.9381828704</v>
      </c>
      <c r="B32201" s="72" t="n">
        <v>36861.9381828704</v>
      </c>
      <c r="C32201" s="73" t="n">
        <v>0.2124819</v>
      </c>
    </row>
    <row r="32202" customFormat="false" ht="12.75" hidden="false" customHeight="false" outlineLevel="0" collapsed="false">
      <c r="A32202" s="71" t="n">
        <v>36861.948599537</v>
      </c>
      <c r="B32202" s="72" t="n">
        <v>36861.948599537</v>
      </c>
      <c r="C32202" s="73" t="n">
        <v>0.2062257</v>
      </c>
    </row>
    <row r="32203" customFormat="false" ht="12.75" hidden="false" customHeight="false" outlineLevel="0" collapsed="false">
      <c r="A32203" s="71" t="n">
        <v>36861.9590162037</v>
      </c>
      <c r="B32203" s="72" t="n">
        <v>36861.9590162037</v>
      </c>
      <c r="C32203" s="73" t="n">
        <v>0.2140078</v>
      </c>
    </row>
    <row r="32204" customFormat="false" ht="12.75" hidden="false" customHeight="false" outlineLevel="0" collapsed="false">
      <c r="A32204" s="71" t="n">
        <v>36861.9694328704</v>
      </c>
      <c r="B32204" s="72" t="n">
        <v>36861.9694328704</v>
      </c>
      <c r="C32204" s="73" t="n">
        <v>0.2094301</v>
      </c>
    </row>
    <row r="32205" customFormat="false" ht="12.75" hidden="false" customHeight="false" outlineLevel="0" collapsed="false">
      <c r="A32205" s="71" t="n">
        <v>36861.979849537</v>
      </c>
      <c r="B32205" s="72" t="n">
        <v>36861.979849537</v>
      </c>
      <c r="C32205" s="73" t="n">
        <v>0.2062257</v>
      </c>
    </row>
    <row r="32206" customFormat="false" ht="12.75" hidden="false" customHeight="false" outlineLevel="0" collapsed="false">
      <c r="A32206" s="71" t="n">
        <v>36861.9902662037</v>
      </c>
      <c r="B32206" s="72" t="n">
        <v>36861.9902662037</v>
      </c>
      <c r="C32206" s="73" t="n">
        <v>0.2014954</v>
      </c>
    </row>
    <row r="32207" customFormat="false" ht="12.75" hidden="false" customHeight="false" outlineLevel="0" collapsed="false">
      <c r="A32207" s="71" t="n">
        <v>36862.0006828704</v>
      </c>
      <c r="B32207" s="72" t="n">
        <v>36862.0006828704</v>
      </c>
      <c r="C32207" s="73" t="n">
        <v>0.2014954</v>
      </c>
    </row>
    <row r="32208" customFormat="false" ht="12.75" hidden="false" customHeight="false" outlineLevel="0" collapsed="false">
      <c r="A32208" s="71" t="n">
        <v>36862.011099537</v>
      </c>
      <c r="B32208" s="72" t="n">
        <v>36862.011099537</v>
      </c>
      <c r="C32208" s="73" t="n">
        <v>0.2031739</v>
      </c>
    </row>
    <row r="32209" customFormat="false" ht="12.75" hidden="false" customHeight="false" outlineLevel="0" collapsed="false">
      <c r="A32209" s="71" t="n">
        <v>36862.0215162037</v>
      </c>
      <c r="B32209" s="72" t="n">
        <v>36862.0215162037</v>
      </c>
      <c r="C32209" s="73" t="n">
        <v>0.2062257</v>
      </c>
    </row>
    <row r="32210" customFormat="false" ht="12.75" hidden="false" customHeight="false" outlineLevel="0" collapsed="false">
      <c r="A32210" s="71" t="n">
        <v>36862.0319328704</v>
      </c>
      <c r="B32210" s="72" t="n">
        <v>36862.0319328704</v>
      </c>
      <c r="C32210" s="73" t="n">
        <v>0.2077516</v>
      </c>
    </row>
    <row r="32211" customFormat="false" ht="12.75" hidden="false" customHeight="false" outlineLevel="0" collapsed="false">
      <c r="A32211" s="71" t="n">
        <v>36862.042349537</v>
      </c>
      <c r="B32211" s="72" t="n">
        <v>36862.042349537</v>
      </c>
      <c r="C32211" s="73" t="n">
        <v>0.2031739</v>
      </c>
    </row>
    <row r="32212" customFormat="false" ht="12.75" hidden="false" customHeight="false" outlineLevel="0" collapsed="false">
      <c r="A32212" s="71" t="n">
        <v>36862.0527662037</v>
      </c>
      <c r="B32212" s="72" t="n">
        <v>36862.0527662037</v>
      </c>
      <c r="C32212" s="73" t="n">
        <v>0.2077516</v>
      </c>
    </row>
    <row r="32213" customFormat="false" ht="12.75" hidden="false" customHeight="false" outlineLevel="0" collapsed="false">
      <c r="A32213" s="71" t="n">
        <v>36862.0631828704</v>
      </c>
      <c r="B32213" s="72" t="n">
        <v>36862.0631828704</v>
      </c>
      <c r="C32213" s="73" t="n">
        <v>0.1984436</v>
      </c>
    </row>
    <row r="32214" customFormat="false" ht="12.75" hidden="false" customHeight="false" outlineLevel="0" collapsed="false">
      <c r="A32214" s="71" t="n">
        <v>36862.073599537</v>
      </c>
      <c r="B32214" s="72" t="n">
        <v>36862.073599537</v>
      </c>
      <c r="C32214" s="73" t="n">
        <v>0.1984436</v>
      </c>
    </row>
    <row r="32215" customFormat="false" ht="12.75" hidden="false" customHeight="false" outlineLevel="0" collapsed="false">
      <c r="A32215" s="71" t="n">
        <v>36862.0840162037</v>
      </c>
      <c r="B32215" s="72" t="n">
        <v>36862.0840162037</v>
      </c>
      <c r="C32215" s="73" t="n">
        <v>0.1999695</v>
      </c>
    </row>
    <row r="32216" customFormat="false" ht="12.75" hidden="false" customHeight="false" outlineLevel="0" collapsed="false">
      <c r="A32216" s="71" t="n">
        <v>36862.0944328704</v>
      </c>
      <c r="B32216" s="72" t="n">
        <v>36862.0944328704</v>
      </c>
      <c r="C32216" s="73" t="n">
        <v>0.1952392</v>
      </c>
    </row>
    <row r="32217" customFormat="false" ht="12.75" hidden="false" customHeight="false" outlineLevel="0" collapsed="false">
      <c r="A32217" s="71" t="n">
        <v>36862.104849537</v>
      </c>
      <c r="B32217" s="72" t="n">
        <v>36862.104849537</v>
      </c>
      <c r="C32217" s="73" t="n">
        <v>0.2014954</v>
      </c>
    </row>
    <row r="32218" customFormat="false" ht="12.75" hidden="false" customHeight="false" outlineLevel="0" collapsed="false">
      <c r="A32218" s="71" t="n">
        <v>36862.1152662037</v>
      </c>
      <c r="B32218" s="72" t="n">
        <v>36862.1152662037</v>
      </c>
      <c r="C32218" s="73" t="n">
        <v>0.2031739</v>
      </c>
    </row>
    <row r="32219" customFormat="false" ht="12.75" hidden="false" customHeight="false" outlineLevel="0" collapsed="false">
      <c r="A32219" s="71" t="n">
        <v>36862.1256828704</v>
      </c>
      <c r="B32219" s="72" t="n">
        <v>36862.1256828704</v>
      </c>
      <c r="C32219" s="73" t="n">
        <v>0.2062257</v>
      </c>
    </row>
    <row r="32220" customFormat="false" ht="12.75" hidden="false" customHeight="false" outlineLevel="0" collapsed="false">
      <c r="A32220" s="71" t="n">
        <v>36862.136099537</v>
      </c>
      <c r="B32220" s="72" t="n">
        <v>36862.136099537</v>
      </c>
      <c r="C32220" s="73" t="n">
        <v>0.2014954</v>
      </c>
    </row>
    <row r="32221" customFormat="false" ht="12.75" hidden="false" customHeight="false" outlineLevel="0" collapsed="false">
      <c r="A32221" s="71" t="n">
        <v>36862.1465162037</v>
      </c>
      <c r="B32221" s="72" t="n">
        <v>36862.1465162037</v>
      </c>
      <c r="C32221" s="73" t="n">
        <v>0.2062257</v>
      </c>
    </row>
    <row r="32222" customFormat="false" ht="12.75" hidden="false" customHeight="false" outlineLevel="0" collapsed="false">
      <c r="A32222" s="71" t="n">
        <v>36862.1569328704</v>
      </c>
      <c r="B32222" s="72" t="n">
        <v>36862.1569328704</v>
      </c>
      <c r="C32222" s="73" t="n">
        <v>0.2172122</v>
      </c>
    </row>
    <row r="32223" customFormat="false" ht="12.75" hidden="false" customHeight="false" outlineLevel="0" collapsed="false">
      <c r="A32223" s="71" t="n">
        <v>36862.167349537</v>
      </c>
      <c r="B32223" s="72" t="n">
        <v>36862.167349537</v>
      </c>
      <c r="C32223" s="73" t="n">
        <v>0.2046998</v>
      </c>
    </row>
    <row r="32224" customFormat="false" ht="12.75" hidden="false" customHeight="false" outlineLevel="0" collapsed="false">
      <c r="A32224" s="71" t="n">
        <v>36862.1777662037</v>
      </c>
      <c r="B32224" s="72" t="n">
        <v>36862.1777662037</v>
      </c>
      <c r="C32224" s="73" t="n">
        <v>0.2172122</v>
      </c>
    </row>
    <row r="32225" customFormat="false" ht="12.75" hidden="false" customHeight="false" outlineLevel="0" collapsed="false">
      <c r="A32225" s="71" t="n">
        <v>36862.1881828704</v>
      </c>
      <c r="B32225" s="72" t="n">
        <v>36862.1881828704</v>
      </c>
      <c r="C32225" s="73" t="n">
        <v>0.2187381</v>
      </c>
    </row>
    <row r="32226" customFormat="false" ht="12.75" hidden="false" customHeight="false" outlineLevel="0" collapsed="false">
      <c r="A32226" s="71" t="n">
        <v>36862.198599537</v>
      </c>
      <c r="B32226" s="72" t="n">
        <v>36862.198599537</v>
      </c>
      <c r="C32226" s="73" t="n">
        <v>0.2265202</v>
      </c>
    </row>
    <row r="32227" customFormat="false" ht="12.75" hidden="false" customHeight="false" outlineLevel="0" collapsed="false">
      <c r="A32227" s="71" t="n">
        <v>36862.2090162037</v>
      </c>
      <c r="B32227" s="72" t="n">
        <v>36862.2090162037</v>
      </c>
      <c r="C32227" s="73" t="n">
        <v>0.2234684</v>
      </c>
    </row>
    <row r="32228" customFormat="false" ht="12.75" hidden="false" customHeight="false" outlineLevel="0" collapsed="false">
      <c r="A32228" s="71" t="n">
        <v>36862.2194328704</v>
      </c>
      <c r="B32228" s="72" t="n">
        <v>36862.2194328704</v>
      </c>
      <c r="C32228" s="73" t="n">
        <v>0.2312505</v>
      </c>
    </row>
    <row r="32229" customFormat="false" ht="12.75" hidden="false" customHeight="false" outlineLevel="0" collapsed="false">
      <c r="A32229" s="71" t="n">
        <v>36862.229849537</v>
      </c>
      <c r="B32229" s="72" t="n">
        <v>36862.229849537</v>
      </c>
      <c r="C32229" s="73" t="n">
        <v>0.2312505</v>
      </c>
    </row>
    <row r="32230" customFormat="false" ht="12.75" hidden="false" customHeight="false" outlineLevel="0" collapsed="false">
      <c r="A32230" s="71" t="n">
        <v>36862.2402662037</v>
      </c>
      <c r="B32230" s="72" t="n">
        <v>36862.2402662037</v>
      </c>
      <c r="C32230" s="73" t="n">
        <v>0.2327764</v>
      </c>
    </row>
    <row r="32231" customFormat="false" ht="12.75" hidden="false" customHeight="false" outlineLevel="0" collapsed="false">
      <c r="A32231" s="71" t="n">
        <v>36862.2506828704</v>
      </c>
      <c r="B32231" s="72" t="n">
        <v>36862.2506828704</v>
      </c>
      <c r="C32231" s="73" t="n">
        <v>0.2578012</v>
      </c>
    </row>
    <row r="32232" customFormat="false" ht="12.75" hidden="false" customHeight="false" outlineLevel="0" collapsed="false">
      <c r="A32232" s="71" t="n">
        <v>36862.261099537</v>
      </c>
      <c r="B32232" s="72" t="n">
        <v>36862.261099537</v>
      </c>
      <c r="C32232" s="73" t="n">
        <v>0.3281453</v>
      </c>
    </row>
    <row r="32233" customFormat="false" ht="12.75" hidden="false" customHeight="false" outlineLevel="0" collapsed="false">
      <c r="A32233" s="71" t="n">
        <v>36862.2715162037</v>
      </c>
      <c r="B32233" s="72" t="n">
        <v>36862.2715162037</v>
      </c>
      <c r="C32233" s="73" t="n">
        <v>0.292134</v>
      </c>
    </row>
    <row r="32234" customFormat="false" ht="12.75" hidden="false" customHeight="false" outlineLevel="0" collapsed="false">
      <c r="A32234" s="71" t="n">
        <v>36862.2819328704</v>
      </c>
      <c r="B32234" s="72" t="n">
        <v>36862.2819328704</v>
      </c>
      <c r="C32234" s="73" t="n">
        <v>0.2655833</v>
      </c>
    </row>
    <row r="32235" customFormat="false" ht="12.75" hidden="false" customHeight="false" outlineLevel="0" collapsed="false">
      <c r="A32235" s="71" t="n">
        <v>36862.292349537</v>
      </c>
      <c r="B32235" s="72" t="n">
        <v>36862.292349537</v>
      </c>
      <c r="C32235" s="73" t="n">
        <v>1.72343</v>
      </c>
    </row>
    <row r="32236" customFormat="false" ht="12.75" hidden="false" customHeight="false" outlineLevel="0" collapsed="false">
      <c r="A32236" s="71" t="n">
        <v>36862.3027662037</v>
      </c>
      <c r="B32236" s="72" t="n">
        <v>36862.3027662037</v>
      </c>
      <c r="C32236" s="73" t="n">
        <v>0.2983902</v>
      </c>
    </row>
    <row r="32237" customFormat="false" ht="12.75" hidden="false" customHeight="false" outlineLevel="0" collapsed="false">
      <c r="A32237" s="71" t="n">
        <v>36862.3131828704</v>
      </c>
      <c r="B32237" s="72" t="n">
        <v>36862.3131828704</v>
      </c>
      <c r="C32237" s="73" t="n">
        <v>0.2906081</v>
      </c>
    </row>
    <row r="32238" customFormat="false" ht="12.75" hidden="false" customHeight="false" outlineLevel="0" collapsed="false">
      <c r="A32238" s="71" t="n">
        <v>36862.323599537</v>
      </c>
      <c r="B32238" s="72" t="n">
        <v>36862.323599537</v>
      </c>
      <c r="C32238" s="73" t="n">
        <v>0.2938125</v>
      </c>
    </row>
    <row r="32239" customFormat="false" ht="12.75" hidden="false" customHeight="false" outlineLevel="0" collapsed="false">
      <c r="A32239" s="71" t="n">
        <v>36862.3340162037</v>
      </c>
      <c r="B32239" s="72" t="n">
        <v>36862.3340162037</v>
      </c>
      <c r="C32239" s="73" t="n">
        <v>0.3186847</v>
      </c>
    </row>
    <row r="32240" customFormat="false" ht="12.75" hidden="false" customHeight="false" outlineLevel="0" collapsed="false">
      <c r="A32240" s="71" t="n">
        <v>36862.3444328704</v>
      </c>
      <c r="B32240" s="72" t="n">
        <v>36862.3444328704</v>
      </c>
      <c r="C32240" s="73" t="n">
        <v>0.323415</v>
      </c>
    </row>
    <row r="32241" customFormat="false" ht="12.75" hidden="false" customHeight="false" outlineLevel="0" collapsed="false">
      <c r="A32241" s="71" t="n">
        <v>36862.354849537</v>
      </c>
      <c r="B32241" s="72" t="n">
        <v>36862.354849537</v>
      </c>
      <c r="C32241" s="73" t="n">
        <v>0.3203632</v>
      </c>
    </row>
    <row r="32242" customFormat="false" ht="12.75" hidden="false" customHeight="false" outlineLevel="0" collapsed="false">
      <c r="A32242" s="71" t="n">
        <v>36862.3652662037</v>
      </c>
      <c r="B32242" s="72" t="n">
        <v>36862.3652662037</v>
      </c>
      <c r="C32242" s="73" t="n">
        <v>0.3109026</v>
      </c>
    </row>
    <row r="32243" customFormat="false" ht="12.75" hidden="false" customHeight="false" outlineLevel="0" collapsed="false">
      <c r="A32243" s="71" t="n">
        <v>36862.3756828704</v>
      </c>
      <c r="B32243" s="72" t="n">
        <v>36862.3756828704</v>
      </c>
      <c r="C32243" s="73" t="n">
        <v>0.3171588</v>
      </c>
    </row>
    <row r="32244" customFormat="false" ht="12.75" hidden="false" customHeight="false" outlineLevel="0" collapsed="false">
      <c r="A32244" s="71" t="n">
        <v>36862.386099537</v>
      </c>
      <c r="B32244" s="72" t="n">
        <v>36862.386099537</v>
      </c>
      <c r="C32244" s="73" t="n">
        <v>0.3156329</v>
      </c>
    </row>
    <row r="32245" customFormat="false" ht="12.75" hidden="false" customHeight="false" outlineLevel="0" collapsed="false">
      <c r="A32245" s="71" t="n">
        <v>36862.3965162037</v>
      </c>
      <c r="B32245" s="72" t="n">
        <v>36862.3965162037</v>
      </c>
      <c r="C32245" s="73" t="n">
        <v>0.3344015</v>
      </c>
    </row>
    <row r="32246" customFormat="false" ht="12.75" hidden="false" customHeight="false" outlineLevel="0" collapsed="false">
      <c r="A32246" s="71" t="n">
        <v>36862.4069328704</v>
      </c>
      <c r="B32246" s="72" t="n">
        <v>36862.4069328704</v>
      </c>
      <c r="C32246" s="73" t="n">
        <v>0.3186847</v>
      </c>
    </row>
    <row r="32247" customFormat="false" ht="12.75" hidden="false" customHeight="false" outlineLevel="0" collapsed="false">
      <c r="A32247" s="71" t="n">
        <v>36862.417349537</v>
      </c>
      <c r="B32247" s="72" t="n">
        <v>36862.417349537</v>
      </c>
      <c r="C32247" s="73" t="n">
        <v>0.4093233</v>
      </c>
    </row>
    <row r="32248" customFormat="false" ht="12.75" hidden="false" customHeight="false" outlineLevel="0" collapsed="false">
      <c r="A32248" s="71" t="n">
        <v>36862.4277662037</v>
      </c>
      <c r="B32248" s="72" t="n">
        <v>36862.4277662037</v>
      </c>
      <c r="C32248" s="73" t="n">
        <v>0.385977</v>
      </c>
    </row>
    <row r="32249" customFormat="false" ht="12.75" hidden="false" customHeight="false" outlineLevel="0" collapsed="false">
      <c r="A32249" s="71" t="n">
        <v>36862.4381828704</v>
      </c>
      <c r="B32249" s="72" t="n">
        <v>36862.4381828704</v>
      </c>
      <c r="C32249" s="73" t="n">
        <v>0.4155795</v>
      </c>
    </row>
    <row r="32250" customFormat="false" ht="12.75" hidden="false" customHeight="false" outlineLevel="0" collapsed="false">
      <c r="A32250" s="71" t="n">
        <v>36862.448599537</v>
      </c>
      <c r="B32250" s="72" t="n">
        <v>36862.448599537</v>
      </c>
      <c r="C32250" s="73" t="n">
        <v>0.3797208</v>
      </c>
    </row>
    <row r="32251" customFormat="false" ht="12.75" hidden="false" customHeight="false" outlineLevel="0" collapsed="false">
      <c r="A32251" s="71" t="n">
        <v>36862.4590162037</v>
      </c>
      <c r="B32251" s="72" t="n">
        <v>36862.4590162037</v>
      </c>
      <c r="C32251" s="73" t="n">
        <v>0.3781949</v>
      </c>
    </row>
    <row r="32252" customFormat="false" ht="12.75" hidden="false" customHeight="false" outlineLevel="0" collapsed="false">
      <c r="A32252" s="71" t="n">
        <v>36862.4694328704</v>
      </c>
      <c r="B32252" s="72" t="n">
        <v>36862.4694328704</v>
      </c>
      <c r="C32252" s="73" t="n">
        <v>0.3562219</v>
      </c>
    </row>
    <row r="32253" customFormat="false" ht="12.75" hidden="false" customHeight="false" outlineLevel="0" collapsed="false">
      <c r="A32253" s="71" t="n">
        <v>36862.479849537</v>
      </c>
      <c r="B32253" s="72" t="n">
        <v>36862.479849537</v>
      </c>
      <c r="C32253" s="73" t="n">
        <v>0.3124285</v>
      </c>
    </row>
    <row r="32254" customFormat="false" ht="12.75" hidden="false" customHeight="false" outlineLevel="0" collapsed="false">
      <c r="A32254" s="71" t="n">
        <v>36862.4902662037</v>
      </c>
      <c r="B32254" s="72" t="n">
        <v>36862.4902662037</v>
      </c>
      <c r="C32254" s="73" t="n">
        <v>0.2890822</v>
      </c>
    </row>
    <row r="32255" customFormat="false" ht="12.75" hidden="false" customHeight="false" outlineLevel="0" collapsed="false">
      <c r="A32255" s="71" t="n">
        <v>36862.5006828704</v>
      </c>
      <c r="B32255" s="72" t="n">
        <v>36862.5006828704</v>
      </c>
      <c r="C32255" s="73" t="n">
        <v>0.2858778</v>
      </c>
    </row>
    <row r="32256" customFormat="false" ht="12.75" hidden="false" customHeight="false" outlineLevel="0" collapsed="false">
      <c r="A32256" s="71" t="n">
        <v>36862.511099537</v>
      </c>
      <c r="B32256" s="72" t="n">
        <v>36862.511099537</v>
      </c>
      <c r="C32256" s="73" t="n">
        <v>0.292134</v>
      </c>
    </row>
    <row r="32257" customFormat="false" ht="12.75" hidden="false" customHeight="false" outlineLevel="0" collapsed="false">
      <c r="A32257" s="71" t="n">
        <v>36862.5215162037</v>
      </c>
      <c r="B32257" s="72" t="n">
        <v>36862.5215162037</v>
      </c>
      <c r="C32257" s="73" t="n">
        <v>0.2843519</v>
      </c>
    </row>
    <row r="32258" customFormat="false" ht="12.75" hidden="false" customHeight="false" outlineLevel="0" collapsed="false">
      <c r="A32258" s="71" t="n">
        <v>36862.5319328704</v>
      </c>
      <c r="B32258" s="72" t="n">
        <v>36862.5319328704</v>
      </c>
      <c r="C32258" s="73" t="n">
        <v>0.2906081</v>
      </c>
    </row>
    <row r="32259" customFormat="false" ht="12.75" hidden="false" customHeight="false" outlineLevel="0" collapsed="false">
      <c r="A32259" s="71" t="n">
        <v>36862.542349537</v>
      </c>
      <c r="B32259" s="72" t="n">
        <v>36862.542349537</v>
      </c>
      <c r="C32259" s="73" t="n">
        <v>0.2875563</v>
      </c>
    </row>
    <row r="32260" customFormat="false" ht="12.75" hidden="false" customHeight="false" outlineLevel="0" collapsed="false">
      <c r="A32260" s="71" t="n">
        <v>36862.5527662037</v>
      </c>
      <c r="B32260" s="72" t="n">
        <v>36862.5527662037</v>
      </c>
      <c r="C32260" s="73" t="n">
        <v>0.2843519</v>
      </c>
    </row>
    <row r="32261" customFormat="false" ht="12.75" hidden="false" customHeight="false" outlineLevel="0" collapsed="false">
      <c r="A32261" s="71" t="n">
        <v>36862.5631828704</v>
      </c>
      <c r="B32261" s="72" t="n">
        <v>36862.5631828704</v>
      </c>
      <c r="C32261" s="73" t="n">
        <v>0.2906081</v>
      </c>
    </row>
    <row r="32262" customFormat="false" ht="12.75" hidden="false" customHeight="false" outlineLevel="0" collapsed="false">
      <c r="A32262" s="71" t="n">
        <v>36862.573599537</v>
      </c>
      <c r="B32262" s="72" t="n">
        <v>36862.573599537</v>
      </c>
      <c r="C32262" s="73" t="n">
        <v>0.3078508</v>
      </c>
    </row>
    <row r="32263" customFormat="false" ht="12.75" hidden="false" customHeight="false" outlineLevel="0" collapsed="false">
      <c r="A32263" s="71" t="n">
        <v>36862.5840162037</v>
      </c>
      <c r="B32263" s="72" t="n">
        <v>36862.5840162037</v>
      </c>
      <c r="C32263" s="73" t="n">
        <v>0.3015946</v>
      </c>
    </row>
    <row r="32264" customFormat="false" ht="12.75" hidden="false" customHeight="false" outlineLevel="0" collapsed="false">
      <c r="A32264" s="71" t="n">
        <v>36862.5944328704</v>
      </c>
      <c r="B32264" s="72" t="n">
        <v>36862.5944328704</v>
      </c>
      <c r="C32264" s="73" t="n">
        <v>0.3061723</v>
      </c>
    </row>
    <row r="32265" customFormat="false" ht="12.75" hidden="false" customHeight="false" outlineLevel="0" collapsed="false">
      <c r="A32265" s="71" t="n">
        <v>36862.604849537</v>
      </c>
      <c r="B32265" s="72" t="n">
        <v>36862.604849537</v>
      </c>
      <c r="C32265" s="73" t="n">
        <v>0.3000687</v>
      </c>
    </row>
    <row r="32266" customFormat="false" ht="12.75" hidden="false" customHeight="false" outlineLevel="0" collapsed="false">
      <c r="A32266" s="71" t="n">
        <v>36862.6152662037</v>
      </c>
      <c r="B32266" s="72" t="n">
        <v>36862.6152662037</v>
      </c>
      <c r="C32266" s="73" t="n">
        <v>0.2983902</v>
      </c>
    </row>
    <row r="32267" customFormat="false" ht="12.75" hidden="false" customHeight="false" outlineLevel="0" collapsed="false">
      <c r="A32267" s="71" t="n">
        <v>36862.6256828704</v>
      </c>
      <c r="B32267" s="72" t="n">
        <v>36862.6256828704</v>
      </c>
      <c r="C32267" s="73" t="n">
        <v>0.3109026</v>
      </c>
    </row>
    <row r="32268" customFormat="false" ht="12.75" hidden="false" customHeight="false" outlineLevel="0" collapsed="false">
      <c r="A32268" s="71" t="n">
        <v>36862.636099537</v>
      </c>
      <c r="B32268" s="72" t="n">
        <v>36862.636099537</v>
      </c>
      <c r="C32268" s="73" t="n">
        <v>0.2983902</v>
      </c>
    </row>
    <row r="32269" customFormat="false" ht="12.75" hidden="false" customHeight="false" outlineLevel="0" collapsed="false">
      <c r="A32269" s="71" t="n">
        <v>36862.6465162037</v>
      </c>
      <c r="B32269" s="72" t="n">
        <v>36862.6465162037</v>
      </c>
      <c r="C32269" s="73" t="n">
        <v>0.3015946</v>
      </c>
    </row>
    <row r="32270" customFormat="false" ht="12.75" hidden="false" customHeight="false" outlineLevel="0" collapsed="false">
      <c r="A32270" s="71" t="n">
        <v>36862.6569328704</v>
      </c>
      <c r="B32270" s="72" t="n">
        <v>36862.6569328704</v>
      </c>
      <c r="C32270" s="73" t="n">
        <v>0.2968643</v>
      </c>
    </row>
    <row r="32271" customFormat="false" ht="12.75" hidden="false" customHeight="false" outlineLevel="0" collapsed="false">
      <c r="A32271" s="71" t="n">
        <v>36862.667349537</v>
      </c>
      <c r="B32271" s="72" t="n">
        <v>36862.667349537</v>
      </c>
      <c r="C32271" s="73" t="n">
        <v>0.3061723</v>
      </c>
    </row>
    <row r="32272" customFormat="false" ht="12.75" hidden="false" customHeight="false" outlineLevel="0" collapsed="false">
      <c r="A32272" s="71" t="n">
        <v>36862.6777662037</v>
      </c>
      <c r="B32272" s="72" t="n">
        <v>36862.6777662037</v>
      </c>
      <c r="C32272" s="73" t="n">
        <v>0.3109026</v>
      </c>
    </row>
    <row r="32273" customFormat="false" ht="12.75" hidden="false" customHeight="false" outlineLevel="0" collapsed="false">
      <c r="A32273" s="71" t="n">
        <v>36862.6881828704</v>
      </c>
      <c r="B32273" s="72" t="n">
        <v>36862.6881828704</v>
      </c>
      <c r="C32273" s="73" t="n">
        <v>0.3093767</v>
      </c>
    </row>
    <row r="32274" customFormat="false" ht="12.75" hidden="false" customHeight="false" outlineLevel="0" collapsed="false">
      <c r="A32274" s="71" t="n">
        <v>36862.698599537</v>
      </c>
      <c r="B32274" s="72" t="n">
        <v>36862.698599537</v>
      </c>
      <c r="C32274" s="73" t="n">
        <v>0.3109026</v>
      </c>
    </row>
    <row r="32275" customFormat="false" ht="12.75" hidden="false" customHeight="false" outlineLevel="0" collapsed="false">
      <c r="A32275" s="71" t="n">
        <v>36862.7090162037</v>
      </c>
      <c r="B32275" s="72" t="n">
        <v>36862.7090162037</v>
      </c>
      <c r="C32275" s="73" t="n">
        <v>0.3186847</v>
      </c>
    </row>
    <row r="32276" customFormat="false" ht="12.75" hidden="false" customHeight="false" outlineLevel="0" collapsed="false">
      <c r="A32276" s="71" t="n">
        <v>36862.7194328704</v>
      </c>
      <c r="B32276" s="72" t="n">
        <v>36862.7194328704</v>
      </c>
      <c r="C32276" s="73" t="n">
        <v>0.3171588</v>
      </c>
    </row>
    <row r="32277" customFormat="false" ht="12.75" hidden="false" customHeight="false" outlineLevel="0" collapsed="false">
      <c r="A32277" s="71" t="n">
        <v>36862.729849537</v>
      </c>
      <c r="B32277" s="72" t="n">
        <v>36862.729849537</v>
      </c>
      <c r="C32277" s="73" t="n">
        <v>0.3061723</v>
      </c>
    </row>
    <row r="32278" customFormat="false" ht="12.75" hidden="false" customHeight="false" outlineLevel="0" collapsed="false">
      <c r="A32278" s="71" t="n">
        <v>36862.7402662037</v>
      </c>
      <c r="B32278" s="72" t="n">
        <v>36862.7402662037</v>
      </c>
      <c r="C32278" s="73" t="n">
        <v>0.3109026</v>
      </c>
    </row>
    <row r="32279" customFormat="false" ht="12.75" hidden="false" customHeight="false" outlineLevel="0" collapsed="false">
      <c r="A32279" s="71" t="n">
        <v>36862.7506828704</v>
      </c>
      <c r="B32279" s="72" t="n">
        <v>36862.7506828704</v>
      </c>
      <c r="C32279" s="73" t="n">
        <v>0.2968643</v>
      </c>
    </row>
    <row r="32280" customFormat="false" ht="12.75" hidden="false" customHeight="false" outlineLevel="0" collapsed="false">
      <c r="A32280" s="71" t="n">
        <v>36862.761099537</v>
      </c>
      <c r="B32280" s="72" t="n">
        <v>36862.761099537</v>
      </c>
      <c r="C32280" s="73" t="n">
        <v>0.2983902</v>
      </c>
    </row>
    <row r="32281" customFormat="false" ht="12.75" hidden="false" customHeight="false" outlineLevel="0" collapsed="false">
      <c r="A32281" s="71" t="n">
        <v>36862.7715162037</v>
      </c>
      <c r="B32281" s="72" t="n">
        <v>36862.7715162037</v>
      </c>
      <c r="C32281" s="73" t="n">
        <v>0.3061723</v>
      </c>
    </row>
    <row r="32282" customFormat="false" ht="12.75" hidden="false" customHeight="false" outlineLevel="0" collapsed="false">
      <c r="A32282" s="71" t="n">
        <v>36862.7819328704</v>
      </c>
      <c r="B32282" s="72" t="n">
        <v>36862.7819328704</v>
      </c>
      <c r="C32282" s="73" t="n">
        <v>0.2953384</v>
      </c>
    </row>
    <row r="32283" customFormat="false" ht="12.75" hidden="false" customHeight="false" outlineLevel="0" collapsed="false">
      <c r="A32283" s="71" t="n">
        <v>36862.792349537</v>
      </c>
      <c r="B32283" s="72" t="n">
        <v>36862.792349537</v>
      </c>
      <c r="C32283" s="73" t="n">
        <v>0.2938125</v>
      </c>
    </row>
    <row r="32284" customFormat="false" ht="12.75" hidden="false" customHeight="false" outlineLevel="0" collapsed="false">
      <c r="A32284" s="71" t="n">
        <v>36862.8027662037</v>
      </c>
      <c r="B32284" s="72" t="n">
        <v>36862.8027662037</v>
      </c>
      <c r="C32284" s="73" t="n">
        <v>0.282826</v>
      </c>
    </row>
    <row r="32285" customFormat="false" ht="12.75" hidden="false" customHeight="false" outlineLevel="0" collapsed="false">
      <c r="A32285" s="71" t="n">
        <v>36862.8131828704</v>
      </c>
      <c r="B32285" s="72" t="n">
        <v>36862.8131828704</v>
      </c>
      <c r="C32285" s="73" t="n">
        <v>0.2765698</v>
      </c>
    </row>
    <row r="32286" customFormat="false" ht="12.75" hidden="false" customHeight="false" outlineLevel="0" collapsed="false">
      <c r="A32286" s="71" t="n">
        <v>36862.823599537</v>
      </c>
      <c r="B32286" s="72" t="n">
        <v>36862.823599537</v>
      </c>
      <c r="C32286" s="73" t="n">
        <v>0.2813001</v>
      </c>
    </row>
    <row r="32287" customFormat="false" ht="12.75" hidden="false" customHeight="false" outlineLevel="0" collapsed="false">
      <c r="A32287" s="71" t="n">
        <v>36862.8340162037</v>
      </c>
      <c r="B32287" s="72" t="n">
        <v>36862.8340162037</v>
      </c>
      <c r="C32287" s="73" t="n">
        <v>0.2750439</v>
      </c>
    </row>
    <row r="32288" customFormat="false" ht="12.75" hidden="false" customHeight="false" outlineLevel="0" collapsed="false">
      <c r="A32288" s="71" t="n">
        <v>36862.8444328704</v>
      </c>
      <c r="B32288" s="72" t="n">
        <v>36862.8444328704</v>
      </c>
      <c r="C32288" s="73" t="n">
        <v>0.2813001</v>
      </c>
    </row>
    <row r="32289" customFormat="false" ht="12.75" hidden="false" customHeight="false" outlineLevel="0" collapsed="false">
      <c r="A32289" s="71" t="n">
        <v>36862.854849537</v>
      </c>
      <c r="B32289" s="72" t="n">
        <v>36862.854849537</v>
      </c>
      <c r="C32289" s="73" t="n">
        <v>0.2780957</v>
      </c>
    </row>
    <row r="32290" customFormat="false" ht="12.75" hidden="false" customHeight="false" outlineLevel="0" collapsed="false">
      <c r="A32290" s="71" t="n">
        <v>36862.8652662037</v>
      </c>
      <c r="B32290" s="72" t="n">
        <v>36862.8652662037</v>
      </c>
      <c r="C32290" s="73" t="n">
        <v>0.2718395</v>
      </c>
    </row>
    <row r="32291" customFormat="false" ht="12.75" hidden="false" customHeight="false" outlineLevel="0" collapsed="false">
      <c r="A32291" s="71" t="n">
        <v>36862.8756828704</v>
      </c>
      <c r="B32291" s="72" t="n">
        <v>36862.8756828704</v>
      </c>
      <c r="C32291" s="73" t="n">
        <v>0.2718395</v>
      </c>
    </row>
    <row r="32292" customFormat="false" ht="12.75" hidden="false" customHeight="false" outlineLevel="0" collapsed="false">
      <c r="A32292" s="71" t="n">
        <v>36862.886099537</v>
      </c>
      <c r="B32292" s="72" t="n">
        <v>36862.886099537</v>
      </c>
      <c r="C32292" s="73" t="n">
        <v>0.2671092</v>
      </c>
    </row>
    <row r="32293" customFormat="false" ht="12.75" hidden="false" customHeight="false" outlineLevel="0" collapsed="false">
      <c r="A32293" s="71" t="n">
        <v>36862.8965162037</v>
      </c>
      <c r="B32293" s="72" t="n">
        <v>36862.8965162037</v>
      </c>
      <c r="C32293" s="73" t="n">
        <v>0.2625315</v>
      </c>
    </row>
    <row r="32294" customFormat="false" ht="12.75" hidden="false" customHeight="false" outlineLevel="0" collapsed="false">
      <c r="A32294" s="71" t="n">
        <v>36862.9069328704</v>
      </c>
      <c r="B32294" s="72" t="n">
        <v>36862.9069328704</v>
      </c>
      <c r="C32294" s="73" t="n">
        <v>0.2703136</v>
      </c>
    </row>
    <row r="32295" customFormat="false" ht="12.75" hidden="false" customHeight="false" outlineLevel="0" collapsed="false">
      <c r="A32295" s="71" t="n">
        <v>36862.917349537</v>
      </c>
      <c r="B32295" s="72" t="n">
        <v>36862.917349537</v>
      </c>
      <c r="C32295" s="73" t="n">
        <v>0.2625315</v>
      </c>
    </row>
    <row r="32296" customFormat="false" ht="12.75" hidden="false" customHeight="false" outlineLevel="0" collapsed="false">
      <c r="A32296" s="71" t="n">
        <v>36862.9277662037</v>
      </c>
      <c r="B32296" s="72" t="n">
        <v>36862.9277662037</v>
      </c>
      <c r="C32296" s="73" t="n">
        <v>0.2703136</v>
      </c>
    </row>
    <row r="32297" customFormat="false" ht="12.75" hidden="false" customHeight="false" outlineLevel="0" collapsed="false">
      <c r="A32297" s="71" t="n">
        <v>36862.9381828704</v>
      </c>
      <c r="B32297" s="72" t="n">
        <v>36862.9381828704</v>
      </c>
      <c r="C32297" s="73" t="n">
        <v>0.2625315</v>
      </c>
    </row>
    <row r="32298" customFormat="false" ht="12.75" hidden="false" customHeight="false" outlineLevel="0" collapsed="false">
      <c r="A32298" s="71" t="n">
        <v>36862.948599537</v>
      </c>
      <c r="B32298" s="72" t="n">
        <v>36862.948599537</v>
      </c>
      <c r="C32298" s="73" t="n">
        <v>0.2562753</v>
      </c>
    </row>
    <row r="32299" customFormat="false" ht="12.75" hidden="false" customHeight="false" outlineLevel="0" collapsed="false">
      <c r="A32299" s="71" t="n">
        <v>36862.9590162037</v>
      </c>
      <c r="B32299" s="72" t="n">
        <v>36862.9590162037</v>
      </c>
      <c r="C32299" s="73" t="n">
        <v>0.2610056</v>
      </c>
    </row>
    <row r="32300" customFormat="false" ht="12.75" hidden="false" customHeight="false" outlineLevel="0" collapsed="false">
      <c r="A32300" s="71" t="n">
        <v>36862.9694328704</v>
      </c>
      <c r="B32300" s="72" t="n">
        <v>36862.9694328704</v>
      </c>
      <c r="C32300" s="73" t="n">
        <v>0.2625315</v>
      </c>
    </row>
    <row r="32301" customFormat="false" ht="12.75" hidden="false" customHeight="false" outlineLevel="0" collapsed="false">
      <c r="A32301" s="71" t="n">
        <v>36862.979849537</v>
      </c>
      <c r="B32301" s="72" t="n">
        <v>36862.979849537</v>
      </c>
      <c r="C32301" s="73" t="n">
        <v>0.2562753</v>
      </c>
    </row>
    <row r="32302" customFormat="false" ht="12.75" hidden="false" customHeight="false" outlineLevel="0" collapsed="false">
      <c r="A32302" s="71" t="n">
        <v>36862.9902662037</v>
      </c>
      <c r="B32302" s="72" t="n">
        <v>36862.9902662037</v>
      </c>
      <c r="C32302" s="73" t="n">
        <v>0.2530709</v>
      </c>
    </row>
    <row r="32303" customFormat="false" ht="12.75" hidden="false" customHeight="false" outlineLevel="0" collapsed="false">
      <c r="A32303" s="71" t="n">
        <v>36863.0006828704</v>
      </c>
      <c r="B32303" s="72" t="n">
        <v>36863.0006828704</v>
      </c>
      <c r="C32303" s="73" t="n">
        <v>0.2547494</v>
      </c>
    </row>
    <row r="32304" customFormat="false" ht="12.75" hidden="false" customHeight="false" outlineLevel="0" collapsed="false">
      <c r="A32304" s="71" t="n">
        <v>36863.011099537</v>
      </c>
      <c r="B32304" s="72" t="n">
        <v>36863.011099537</v>
      </c>
      <c r="C32304" s="73" t="n">
        <v>0.2530709</v>
      </c>
    </row>
    <row r="32305" customFormat="false" ht="12.75" hidden="false" customHeight="false" outlineLevel="0" collapsed="false">
      <c r="A32305" s="71" t="n">
        <v>36863.0215162037</v>
      </c>
      <c r="B32305" s="72" t="n">
        <v>36863.0215162037</v>
      </c>
      <c r="C32305" s="73" t="n">
        <v>0.2468147</v>
      </c>
    </row>
    <row r="32306" customFormat="false" ht="12.75" hidden="false" customHeight="false" outlineLevel="0" collapsed="false">
      <c r="A32306" s="71" t="n">
        <v>36863.0319328704</v>
      </c>
      <c r="B32306" s="72" t="n">
        <v>36863.0319328704</v>
      </c>
      <c r="C32306" s="73" t="n">
        <v>0.2578012</v>
      </c>
    </row>
    <row r="32307" customFormat="false" ht="12.75" hidden="false" customHeight="false" outlineLevel="0" collapsed="false">
      <c r="A32307" s="71" t="n">
        <v>36863.042349537</v>
      </c>
      <c r="B32307" s="72" t="n">
        <v>36863.042349537</v>
      </c>
      <c r="C32307" s="73" t="n">
        <v>0.2452888</v>
      </c>
    </row>
    <row r="32308" customFormat="false" ht="12.75" hidden="false" customHeight="false" outlineLevel="0" collapsed="false">
      <c r="A32308" s="71" t="n">
        <v>36863.0527662037</v>
      </c>
      <c r="B32308" s="72" t="n">
        <v>36863.0527662037</v>
      </c>
      <c r="C32308" s="73" t="n">
        <v>0.2530709</v>
      </c>
    </row>
    <row r="32309" customFormat="false" ht="12.75" hidden="false" customHeight="false" outlineLevel="0" collapsed="false">
      <c r="A32309" s="71" t="n">
        <v>36863.0631828704</v>
      </c>
      <c r="B32309" s="72" t="n">
        <v>36863.0631828704</v>
      </c>
      <c r="C32309" s="73" t="n">
        <v>0.2562753</v>
      </c>
    </row>
    <row r="32310" customFormat="false" ht="12.75" hidden="false" customHeight="false" outlineLevel="0" collapsed="false">
      <c r="A32310" s="71" t="n">
        <v>36863.073599537</v>
      </c>
      <c r="B32310" s="72" t="n">
        <v>36863.073599537</v>
      </c>
      <c r="C32310" s="73" t="n">
        <v>0.2452888</v>
      </c>
    </row>
    <row r="32311" customFormat="false" ht="12.75" hidden="false" customHeight="false" outlineLevel="0" collapsed="false">
      <c r="A32311" s="71" t="n">
        <v>36863.0840162037</v>
      </c>
      <c r="B32311" s="72" t="n">
        <v>36863.0840162037</v>
      </c>
      <c r="C32311" s="73" t="n">
        <v>0.2405585</v>
      </c>
    </row>
    <row r="32312" customFormat="false" ht="12.75" hidden="false" customHeight="false" outlineLevel="0" collapsed="false">
      <c r="A32312" s="71" t="n">
        <v>36863.0944328704</v>
      </c>
      <c r="B32312" s="72" t="n">
        <v>36863.0944328704</v>
      </c>
      <c r="C32312" s="73" t="n">
        <v>0.2530709</v>
      </c>
    </row>
    <row r="32313" customFormat="false" ht="12.75" hidden="false" customHeight="false" outlineLevel="0" collapsed="false">
      <c r="A32313" s="71" t="n">
        <v>36863.104849537</v>
      </c>
      <c r="B32313" s="72" t="n">
        <v>36863.104849537</v>
      </c>
      <c r="C32313" s="73" t="n">
        <v>0.2530709</v>
      </c>
    </row>
    <row r="32314" customFormat="false" ht="12.75" hidden="false" customHeight="false" outlineLevel="0" collapsed="false">
      <c r="A32314" s="71" t="n">
        <v>36863.1152662037</v>
      </c>
      <c r="B32314" s="72" t="n">
        <v>36863.1152662037</v>
      </c>
      <c r="C32314" s="73" t="n">
        <v>0.2405585</v>
      </c>
    </row>
    <row r="32315" customFormat="false" ht="12.75" hidden="false" customHeight="false" outlineLevel="0" collapsed="false">
      <c r="A32315" s="71" t="n">
        <v>36863.1256828704</v>
      </c>
      <c r="B32315" s="72" t="n">
        <v>36863.1256828704</v>
      </c>
      <c r="C32315" s="73" t="n">
        <v>0.242237</v>
      </c>
    </row>
    <row r="32316" customFormat="false" ht="12.75" hidden="false" customHeight="false" outlineLevel="0" collapsed="false">
      <c r="A32316" s="71" t="n">
        <v>36863.136099537</v>
      </c>
      <c r="B32316" s="72" t="n">
        <v>36863.136099537</v>
      </c>
      <c r="C32316" s="73" t="n">
        <v>0.251545</v>
      </c>
    </row>
    <row r="32317" customFormat="false" ht="12.75" hidden="false" customHeight="false" outlineLevel="0" collapsed="false">
      <c r="A32317" s="71" t="n">
        <v>36863.1465162037</v>
      </c>
      <c r="B32317" s="72" t="n">
        <v>36863.1465162037</v>
      </c>
      <c r="C32317" s="73" t="n">
        <v>0.2405585</v>
      </c>
    </row>
    <row r="32318" customFormat="false" ht="12.75" hidden="false" customHeight="false" outlineLevel="0" collapsed="false">
      <c r="A32318" s="71" t="n">
        <v>36863.1569328704</v>
      </c>
      <c r="B32318" s="72" t="n">
        <v>36863.1569328704</v>
      </c>
      <c r="C32318" s="73" t="n">
        <v>0.242237</v>
      </c>
    </row>
    <row r="32319" customFormat="false" ht="12.75" hidden="false" customHeight="false" outlineLevel="0" collapsed="false">
      <c r="A32319" s="71" t="n">
        <v>36863.167349537</v>
      </c>
      <c r="B32319" s="72" t="n">
        <v>36863.167349537</v>
      </c>
      <c r="C32319" s="73" t="n">
        <v>0.2405585</v>
      </c>
    </row>
    <row r="32320" customFormat="false" ht="12.75" hidden="false" customHeight="false" outlineLevel="0" collapsed="false">
      <c r="A32320" s="71" t="n">
        <v>36863.1777662037</v>
      </c>
      <c r="B32320" s="72" t="n">
        <v>36863.1777662037</v>
      </c>
      <c r="C32320" s="73" t="n">
        <v>0.2484932</v>
      </c>
    </row>
    <row r="32321" customFormat="false" ht="12.75" hidden="false" customHeight="false" outlineLevel="0" collapsed="false">
      <c r="A32321" s="71" t="n">
        <v>36863.1881828704</v>
      </c>
      <c r="B32321" s="72" t="n">
        <v>36863.1881828704</v>
      </c>
      <c r="C32321" s="73" t="n">
        <v>0.2375067</v>
      </c>
    </row>
    <row r="32322" customFormat="false" ht="12.75" hidden="false" customHeight="false" outlineLevel="0" collapsed="false">
      <c r="A32322" s="71" t="n">
        <v>36863.198599537</v>
      </c>
      <c r="B32322" s="72" t="n">
        <v>36863.198599537</v>
      </c>
      <c r="C32322" s="73" t="n">
        <v>0.2437629</v>
      </c>
    </row>
    <row r="32323" customFormat="false" ht="12.75" hidden="false" customHeight="false" outlineLevel="0" collapsed="false">
      <c r="A32323" s="71" t="n">
        <v>36863.2090162037</v>
      </c>
      <c r="B32323" s="72" t="n">
        <v>36863.2090162037</v>
      </c>
      <c r="C32323" s="73" t="n">
        <v>0.2437629</v>
      </c>
    </row>
    <row r="32324" customFormat="false" ht="12.75" hidden="false" customHeight="false" outlineLevel="0" collapsed="false">
      <c r="A32324" s="71" t="n">
        <v>36863.2194328704</v>
      </c>
      <c r="B32324" s="72" t="n">
        <v>36863.2194328704</v>
      </c>
      <c r="C32324" s="73" t="n">
        <v>0.242237</v>
      </c>
    </row>
    <row r="32325" customFormat="false" ht="12.75" hidden="false" customHeight="false" outlineLevel="0" collapsed="false">
      <c r="A32325" s="71" t="n">
        <v>36863.229849537</v>
      </c>
      <c r="B32325" s="72" t="n">
        <v>36863.229849537</v>
      </c>
      <c r="C32325" s="73" t="n">
        <v>0.2359808</v>
      </c>
    </row>
    <row r="32326" customFormat="false" ht="12.75" hidden="false" customHeight="false" outlineLevel="0" collapsed="false">
      <c r="A32326" s="71" t="n">
        <v>36863.2402662037</v>
      </c>
      <c r="B32326" s="72" t="n">
        <v>36863.2402662037</v>
      </c>
      <c r="C32326" s="73" t="n">
        <v>0.2452888</v>
      </c>
    </row>
    <row r="32327" customFormat="false" ht="12.75" hidden="false" customHeight="false" outlineLevel="0" collapsed="false">
      <c r="A32327" s="71" t="n">
        <v>36863.2506828704</v>
      </c>
      <c r="B32327" s="72" t="n">
        <v>36863.2506828704</v>
      </c>
      <c r="C32327" s="73" t="n">
        <v>0.2437629</v>
      </c>
    </row>
    <row r="32328" customFormat="false" ht="12.75" hidden="false" customHeight="false" outlineLevel="0" collapsed="false">
      <c r="A32328" s="71" t="n">
        <v>36863.261099537</v>
      </c>
      <c r="B32328" s="72" t="n">
        <v>36863.261099537</v>
      </c>
      <c r="C32328" s="73" t="n">
        <v>0.2390326</v>
      </c>
    </row>
    <row r="32329" customFormat="false" ht="12.75" hidden="false" customHeight="false" outlineLevel="0" collapsed="false">
      <c r="A32329" s="71" t="n">
        <v>36863.2715162037</v>
      </c>
      <c r="B32329" s="72" t="n">
        <v>36863.2715162037</v>
      </c>
      <c r="C32329" s="73" t="n">
        <v>0.2405585</v>
      </c>
    </row>
    <row r="32330" customFormat="false" ht="12.75" hidden="false" customHeight="false" outlineLevel="0" collapsed="false">
      <c r="A32330" s="71" t="n">
        <v>36863.2819328704</v>
      </c>
      <c r="B32330" s="72" t="n">
        <v>36863.2819328704</v>
      </c>
      <c r="C32330" s="73" t="n">
        <v>0.242237</v>
      </c>
    </row>
    <row r="32331" customFormat="false" ht="12.75" hidden="false" customHeight="false" outlineLevel="0" collapsed="false">
      <c r="A32331" s="71" t="n">
        <v>36863.292349537</v>
      </c>
      <c r="B32331" s="72" t="n">
        <v>36863.292349537</v>
      </c>
      <c r="C32331" s="73" t="n">
        <v>4.992065</v>
      </c>
    </row>
    <row r="32332" customFormat="false" ht="12.75" hidden="false" customHeight="false" outlineLevel="0" collapsed="false">
      <c r="A32332" s="71" t="n">
        <v>36863.3027662037</v>
      </c>
      <c r="B32332" s="72" t="n">
        <v>36863.3027662037</v>
      </c>
      <c r="C32332" s="73" t="n">
        <v>0.2547494</v>
      </c>
    </row>
    <row r="32333" customFormat="false" ht="12.75" hidden="false" customHeight="false" outlineLevel="0" collapsed="false">
      <c r="A32333" s="71" t="n">
        <v>36863.3131828704</v>
      </c>
      <c r="B32333" s="72" t="n">
        <v>36863.3131828704</v>
      </c>
      <c r="C32333" s="73" t="n">
        <v>0.2452888</v>
      </c>
    </row>
    <row r="32334" customFormat="false" ht="12.75" hidden="false" customHeight="false" outlineLevel="0" collapsed="false">
      <c r="A32334" s="71" t="n">
        <v>36863.323599537</v>
      </c>
      <c r="B32334" s="72" t="n">
        <v>36863.323599537</v>
      </c>
      <c r="C32334" s="73" t="n">
        <v>0.242237</v>
      </c>
    </row>
    <row r="32335" customFormat="false" ht="12.75" hidden="false" customHeight="false" outlineLevel="0" collapsed="false">
      <c r="A32335" s="71" t="n">
        <v>36863.3340162037</v>
      </c>
      <c r="B32335" s="72" t="n">
        <v>36863.3340162037</v>
      </c>
      <c r="C32335" s="73" t="n">
        <v>0.2530709</v>
      </c>
    </row>
    <row r="32336" customFormat="false" ht="12.75" hidden="false" customHeight="false" outlineLevel="0" collapsed="false">
      <c r="A32336" s="71" t="n">
        <v>36863.3444328704</v>
      </c>
      <c r="B32336" s="72" t="n">
        <v>36863.3444328704</v>
      </c>
      <c r="C32336" s="73" t="n">
        <v>0.2405585</v>
      </c>
    </row>
    <row r="32337" customFormat="false" ht="12.75" hidden="false" customHeight="false" outlineLevel="0" collapsed="false">
      <c r="A32337" s="71" t="n">
        <v>36863.354849537</v>
      </c>
      <c r="B32337" s="72" t="n">
        <v>36863.354849537</v>
      </c>
      <c r="C32337" s="73" t="n">
        <v>0.2468147</v>
      </c>
    </row>
    <row r="32338" customFormat="false" ht="12.75" hidden="false" customHeight="false" outlineLevel="0" collapsed="false">
      <c r="A32338" s="71" t="n">
        <v>36863.3652662037</v>
      </c>
      <c r="B32338" s="72" t="n">
        <v>36863.3652662037</v>
      </c>
      <c r="C32338" s="73" t="n">
        <v>0.2312505</v>
      </c>
    </row>
    <row r="32339" customFormat="false" ht="12.75" hidden="false" customHeight="false" outlineLevel="0" collapsed="false">
      <c r="A32339" s="71" t="n">
        <v>36863.3756828704</v>
      </c>
      <c r="B32339" s="72" t="n">
        <v>36863.3756828704</v>
      </c>
      <c r="C32339" s="73" t="n">
        <v>0.2390326</v>
      </c>
    </row>
    <row r="32340" customFormat="false" ht="12.75" hidden="false" customHeight="false" outlineLevel="0" collapsed="false">
      <c r="A32340" s="71" t="n">
        <v>36863.386099537</v>
      </c>
      <c r="B32340" s="72" t="n">
        <v>36863.386099537</v>
      </c>
      <c r="C32340" s="73" t="n">
        <v>0.2437629</v>
      </c>
    </row>
    <row r="32341" customFormat="false" ht="12.75" hidden="false" customHeight="false" outlineLevel="0" collapsed="false">
      <c r="A32341" s="71" t="n">
        <v>36863.3965162037</v>
      </c>
      <c r="B32341" s="72" t="n">
        <v>36863.3965162037</v>
      </c>
      <c r="C32341" s="73" t="n">
        <v>0.2359808</v>
      </c>
    </row>
    <row r="32342" customFormat="false" ht="12.75" hidden="false" customHeight="false" outlineLevel="0" collapsed="false">
      <c r="A32342" s="71" t="n">
        <v>36863.4069328704</v>
      </c>
      <c r="B32342" s="72" t="n">
        <v>36863.4069328704</v>
      </c>
      <c r="C32342" s="73" t="n">
        <v>0.242237</v>
      </c>
    </row>
    <row r="32343" customFormat="false" ht="12.75" hidden="false" customHeight="false" outlineLevel="0" collapsed="false">
      <c r="A32343" s="71" t="n">
        <v>36863.417349537</v>
      </c>
      <c r="B32343" s="72" t="n">
        <v>36863.417349537</v>
      </c>
      <c r="C32343" s="73" t="n">
        <v>0.2265202</v>
      </c>
    </row>
    <row r="32344" customFormat="false" ht="12.75" hidden="false" customHeight="false" outlineLevel="0" collapsed="false">
      <c r="A32344" s="71" t="n">
        <v>36863.4277662037</v>
      </c>
      <c r="B32344" s="72" t="n">
        <v>36863.4277662037</v>
      </c>
      <c r="C32344" s="73" t="n">
        <v>0.2265202</v>
      </c>
    </row>
    <row r="32345" customFormat="false" ht="12.75" hidden="false" customHeight="false" outlineLevel="0" collapsed="false">
      <c r="A32345" s="71" t="n">
        <v>36863.4381828704</v>
      </c>
      <c r="B32345" s="72" t="n">
        <v>36863.4381828704</v>
      </c>
      <c r="C32345" s="73" t="n">
        <v>0.2327764</v>
      </c>
    </row>
    <row r="32346" customFormat="false" ht="12.75" hidden="false" customHeight="false" outlineLevel="0" collapsed="false">
      <c r="A32346" s="71" t="n">
        <v>36863.448599537</v>
      </c>
      <c r="B32346" s="72" t="n">
        <v>36863.448599537</v>
      </c>
      <c r="C32346" s="73" t="n">
        <v>0.2265202</v>
      </c>
    </row>
    <row r="32347" customFormat="false" ht="12.75" hidden="false" customHeight="false" outlineLevel="0" collapsed="false">
      <c r="A32347" s="71" t="n">
        <v>36863.4590162037</v>
      </c>
      <c r="B32347" s="72" t="n">
        <v>36863.4590162037</v>
      </c>
      <c r="C32347" s="73" t="n">
        <v>0.2280461</v>
      </c>
    </row>
    <row r="32348" customFormat="false" ht="12.75" hidden="false" customHeight="false" outlineLevel="0" collapsed="false">
      <c r="A32348" s="71" t="n">
        <v>36863.4694328704</v>
      </c>
      <c r="B32348" s="72" t="n">
        <v>36863.4694328704</v>
      </c>
      <c r="C32348" s="73" t="n">
        <v>0.2297246</v>
      </c>
    </row>
    <row r="32349" customFormat="false" ht="12.75" hidden="false" customHeight="false" outlineLevel="0" collapsed="false">
      <c r="A32349" s="71" t="n">
        <v>36863.479849537</v>
      </c>
      <c r="B32349" s="72" t="n">
        <v>36863.479849537</v>
      </c>
      <c r="C32349" s="73" t="n">
        <v>0.2327764</v>
      </c>
    </row>
    <row r="32350" customFormat="false" ht="12.75" hidden="false" customHeight="false" outlineLevel="0" collapsed="false">
      <c r="A32350" s="71" t="n">
        <v>36863.4902662037</v>
      </c>
      <c r="B32350" s="72" t="n">
        <v>36863.4902662037</v>
      </c>
      <c r="C32350" s="73" t="n">
        <v>0.2327764</v>
      </c>
    </row>
    <row r="32351" customFormat="false" ht="12.75" hidden="false" customHeight="false" outlineLevel="0" collapsed="false">
      <c r="A32351" s="71" t="n">
        <v>36863.5006828704</v>
      </c>
      <c r="B32351" s="72" t="n">
        <v>36863.5006828704</v>
      </c>
      <c r="C32351" s="73" t="n">
        <v>0.2219425</v>
      </c>
    </row>
    <row r="32352" customFormat="false" ht="12.75" hidden="false" customHeight="false" outlineLevel="0" collapsed="false">
      <c r="A32352" s="71" t="n">
        <v>36863.511099537</v>
      </c>
      <c r="B32352" s="72" t="n">
        <v>36863.511099537</v>
      </c>
      <c r="C32352" s="73" t="n">
        <v>0.2375067</v>
      </c>
    </row>
    <row r="32353" customFormat="false" ht="12.75" hidden="false" customHeight="false" outlineLevel="0" collapsed="false">
      <c r="A32353" s="71" t="n">
        <v>36863.5215162037</v>
      </c>
      <c r="B32353" s="72" t="n">
        <v>36863.5215162037</v>
      </c>
      <c r="C32353" s="73" t="n">
        <v>0.2297246</v>
      </c>
    </row>
    <row r="32354" customFormat="false" ht="12.75" hidden="false" customHeight="false" outlineLevel="0" collapsed="false">
      <c r="A32354" s="71" t="n">
        <v>36863.5319328704</v>
      </c>
      <c r="B32354" s="72" t="n">
        <v>36863.5319328704</v>
      </c>
      <c r="C32354" s="73" t="n">
        <v>0.2312505</v>
      </c>
    </row>
    <row r="32355" customFormat="false" ht="12.75" hidden="false" customHeight="false" outlineLevel="0" collapsed="false">
      <c r="A32355" s="71" t="n">
        <v>36863.542349537</v>
      </c>
      <c r="B32355" s="72" t="n">
        <v>36863.542349537</v>
      </c>
      <c r="C32355" s="73" t="n">
        <v>0.2359808</v>
      </c>
    </row>
    <row r="32356" customFormat="false" ht="12.75" hidden="false" customHeight="false" outlineLevel="0" collapsed="false">
      <c r="A32356" s="71" t="n">
        <v>36863.5527662037</v>
      </c>
      <c r="B32356" s="72" t="n">
        <v>36863.5527662037</v>
      </c>
      <c r="C32356" s="73" t="n">
        <v>0.2234684</v>
      </c>
    </row>
    <row r="32357" customFormat="false" ht="12.75" hidden="false" customHeight="false" outlineLevel="0" collapsed="false">
      <c r="A32357" s="71" t="n">
        <v>36863.5631828704</v>
      </c>
      <c r="B32357" s="72" t="n">
        <v>36863.5631828704</v>
      </c>
      <c r="C32357" s="73" t="n">
        <v>0.2437629</v>
      </c>
    </row>
    <row r="32358" customFormat="false" ht="12.75" hidden="false" customHeight="false" outlineLevel="0" collapsed="false">
      <c r="A32358" s="71" t="n">
        <v>36863.573599537</v>
      </c>
      <c r="B32358" s="72" t="n">
        <v>36863.573599537</v>
      </c>
      <c r="C32358" s="73" t="n">
        <v>0.2265202</v>
      </c>
    </row>
    <row r="32359" customFormat="false" ht="12.75" hidden="false" customHeight="false" outlineLevel="0" collapsed="false">
      <c r="A32359" s="71" t="n">
        <v>36863.5840162037</v>
      </c>
      <c r="B32359" s="72" t="n">
        <v>36863.5840162037</v>
      </c>
      <c r="C32359" s="73" t="n">
        <v>0.2327764</v>
      </c>
    </row>
    <row r="32360" customFormat="false" ht="12.75" hidden="false" customHeight="false" outlineLevel="0" collapsed="false">
      <c r="A32360" s="71" t="n">
        <v>36863.5944328704</v>
      </c>
      <c r="B32360" s="72" t="n">
        <v>36863.5944328704</v>
      </c>
      <c r="C32360" s="73" t="n">
        <v>0.2280461</v>
      </c>
    </row>
    <row r="32361" customFormat="false" ht="12.75" hidden="false" customHeight="false" outlineLevel="0" collapsed="false">
      <c r="A32361" s="71" t="n">
        <v>36863.604849537</v>
      </c>
      <c r="B32361" s="72" t="n">
        <v>36863.604849537</v>
      </c>
      <c r="C32361" s="73" t="n">
        <v>0.2390326</v>
      </c>
    </row>
    <row r="32362" customFormat="false" ht="12.75" hidden="false" customHeight="false" outlineLevel="0" collapsed="false">
      <c r="A32362" s="71" t="n">
        <v>36863.6152662037</v>
      </c>
      <c r="B32362" s="72" t="n">
        <v>36863.6152662037</v>
      </c>
      <c r="C32362" s="73" t="n">
        <v>0.2405585</v>
      </c>
    </row>
    <row r="32363" customFormat="false" ht="12.75" hidden="false" customHeight="false" outlineLevel="0" collapsed="false">
      <c r="A32363" s="71" t="n">
        <v>36863.6256828704</v>
      </c>
      <c r="B32363" s="72" t="n">
        <v>36863.6256828704</v>
      </c>
      <c r="C32363" s="73" t="n">
        <v>0.2375067</v>
      </c>
    </row>
    <row r="32364" customFormat="false" ht="12.75" hidden="false" customHeight="false" outlineLevel="0" collapsed="false">
      <c r="A32364" s="71" t="n">
        <v>36863.636099537</v>
      </c>
      <c r="B32364" s="72" t="n">
        <v>36863.636099537</v>
      </c>
      <c r="C32364" s="73" t="n">
        <v>0.2390326</v>
      </c>
    </row>
    <row r="32365" customFormat="false" ht="12.75" hidden="false" customHeight="false" outlineLevel="0" collapsed="false">
      <c r="A32365" s="71" t="n">
        <v>36863.6465162037</v>
      </c>
      <c r="B32365" s="72" t="n">
        <v>36863.6465162037</v>
      </c>
      <c r="C32365" s="73" t="n">
        <v>0.2437629</v>
      </c>
    </row>
    <row r="32366" customFormat="false" ht="12.75" hidden="false" customHeight="false" outlineLevel="0" collapsed="false">
      <c r="A32366" s="71" t="n">
        <v>36863.6569328704</v>
      </c>
      <c r="B32366" s="72" t="n">
        <v>36863.6569328704</v>
      </c>
      <c r="C32366" s="73" t="n">
        <v>0.2468147</v>
      </c>
    </row>
    <row r="32367" customFormat="false" ht="12.75" hidden="false" customHeight="false" outlineLevel="0" collapsed="false">
      <c r="A32367" s="71" t="n">
        <v>36863.667349537</v>
      </c>
      <c r="B32367" s="72" t="n">
        <v>36863.667349537</v>
      </c>
      <c r="C32367" s="73" t="n">
        <v>0.2390326</v>
      </c>
    </row>
    <row r="32368" customFormat="false" ht="12.75" hidden="false" customHeight="false" outlineLevel="0" collapsed="false">
      <c r="A32368" s="71" t="n">
        <v>36863.6777662037</v>
      </c>
      <c r="B32368" s="72" t="n">
        <v>36863.6777662037</v>
      </c>
      <c r="C32368" s="73" t="n">
        <v>0.251545</v>
      </c>
    </row>
    <row r="32369" customFormat="false" ht="12.75" hidden="false" customHeight="false" outlineLevel="0" collapsed="false">
      <c r="A32369" s="71" t="n">
        <v>36863.6881828704</v>
      </c>
      <c r="B32369" s="72" t="n">
        <v>36863.6881828704</v>
      </c>
      <c r="C32369" s="73" t="n">
        <v>0.2468147</v>
      </c>
    </row>
    <row r="32370" customFormat="false" ht="12.75" hidden="false" customHeight="false" outlineLevel="0" collapsed="false">
      <c r="A32370" s="71" t="n">
        <v>36863.698599537</v>
      </c>
      <c r="B32370" s="72" t="n">
        <v>36863.698599537</v>
      </c>
      <c r="C32370" s="73" t="n">
        <v>0.2484932</v>
      </c>
    </row>
    <row r="32371" customFormat="false" ht="12.75" hidden="false" customHeight="false" outlineLevel="0" collapsed="false">
      <c r="A32371" s="71" t="n">
        <v>36863.7090162037</v>
      </c>
      <c r="B32371" s="72" t="n">
        <v>36863.7090162037</v>
      </c>
      <c r="C32371" s="73" t="n">
        <v>0.2530709</v>
      </c>
    </row>
    <row r="32372" customFormat="false" ht="12.75" hidden="false" customHeight="false" outlineLevel="0" collapsed="false">
      <c r="A32372" s="71" t="n">
        <v>36863.7194328704</v>
      </c>
      <c r="B32372" s="72" t="n">
        <v>36863.7194328704</v>
      </c>
      <c r="C32372" s="73" t="n">
        <v>0.2452888</v>
      </c>
    </row>
    <row r="32373" customFormat="false" ht="12.75" hidden="false" customHeight="false" outlineLevel="0" collapsed="false">
      <c r="A32373" s="71" t="n">
        <v>36863.729849537</v>
      </c>
      <c r="B32373" s="72" t="n">
        <v>36863.729849537</v>
      </c>
      <c r="C32373" s="73" t="n">
        <v>0.2500191</v>
      </c>
    </row>
    <row r="32374" customFormat="false" ht="12.75" hidden="false" customHeight="false" outlineLevel="0" collapsed="false">
      <c r="A32374" s="71" t="n">
        <v>36863.7402662037</v>
      </c>
      <c r="B32374" s="72" t="n">
        <v>36863.7402662037</v>
      </c>
      <c r="C32374" s="73" t="n">
        <v>0.2530709</v>
      </c>
    </row>
    <row r="32375" customFormat="false" ht="12.75" hidden="false" customHeight="false" outlineLevel="0" collapsed="false">
      <c r="A32375" s="71" t="n">
        <v>36863.7506828704</v>
      </c>
      <c r="B32375" s="72" t="n">
        <v>36863.7506828704</v>
      </c>
      <c r="C32375" s="73" t="n">
        <v>0.2437629</v>
      </c>
    </row>
    <row r="32376" customFormat="false" ht="12.75" hidden="false" customHeight="false" outlineLevel="0" collapsed="false">
      <c r="A32376" s="71" t="n">
        <v>36863.761099537</v>
      </c>
      <c r="B32376" s="72" t="n">
        <v>36863.761099537</v>
      </c>
      <c r="C32376" s="73" t="n">
        <v>0.251545</v>
      </c>
    </row>
    <row r="32377" customFormat="false" ht="12.75" hidden="false" customHeight="false" outlineLevel="0" collapsed="false">
      <c r="A32377" s="71" t="n">
        <v>36863.7715162037</v>
      </c>
      <c r="B32377" s="72" t="n">
        <v>36863.7715162037</v>
      </c>
      <c r="C32377" s="73" t="n">
        <v>0.2375067</v>
      </c>
    </row>
    <row r="32378" customFormat="false" ht="12.75" hidden="false" customHeight="false" outlineLevel="0" collapsed="false">
      <c r="A32378" s="71" t="n">
        <v>36863.7819328704</v>
      </c>
      <c r="B32378" s="72" t="n">
        <v>36863.7819328704</v>
      </c>
      <c r="C32378" s="73" t="n">
        <v>0.2452888</v>
      </c>
    </row>
    <row r="32379" customFormat="false" ht="12.75" hidden="false" customHeight="false" outlineLevel="0" collapsed="false">
      <c r="A32379" s="71" t="n">
        <v>36863.792349537</v>
      </c>
      <c r="B32379" s="72" t="n">
        <v>36863.792349537</v>
      </c>
      <c r="C32379" s="73" t="n">
        <v>0.2500191</v>
      </c>
    </row>
    <row r="32380" customFormat="false" ht="12.75" hidden="false" customHeight="false" outlineLevel="0" collapsed="false">
      <c r="A32380" s="71" t="n">
        <v>36863.8027662037</v>
      </c>
      <c r="B32380" s="72" t="n">
        <v>36863.8027662037</v>
      </c>
      <c r="C32380" s="73" t="n">
        <v>0.2452888</v>
      </c>
    </row>
    <row r="32381" customFormat="false" ht="12.75" hidden="false" customHeight="false" outlineLevel="0" collapsed="false">
      <c r="A32381" s="71" t="n">
        <v>36863.8131828704</v>
      </c>
      <c r="B32381" s="72" t="n">
        <v>36863.8131828704</v>
      </c>
      <c r="C32381" s="73" t="n">
        <v>0.2437629</v>
      </c>
    </row>
    <row r="32382" customFormat="false" ht="12.75" hidden="false" customHeight="false" outlineLevel="0" collapsed="false">
      <c r="A32382" s="71" t="n">
        <v>36863.823599537</v>
      </c>
      <c r="B32382" s="72" t="n">
        <v>36863.823599537</v>
      </c>
      <c r="C32382" s="73" t="n">
        <v>0.2452888</v>
      </c>
    </row>
    <row r="32383" customFormat="false" ht="12.75" hidden="false" customHeight="false" outlineLevel="0" collapsed="false">
      <c r="A32383" s="71" t="n">
        <v>36863.8340162037</v>
      </c>
      <c r="B32383" s="72" t="n">
        <v>36863.8340162037</v>
      </c>
      <c r="C32383" s="73" t="n">
        <v>0.242237</v>
      </c>
    </row>
    <row r="32384" customFormat="false" ht="12.75" hidden="false" customHeight="false" outlineLevel="0" collapsed="false">
      <c r="A32384" s="71" t="n">
        <v>36863.8444328704</v>
      </c>
      <c r="B32384" s="72" t="n">
        <v>36863.8444328704</v>
      </c>
      <c r="C32384" s="73" t="n">
        <v>0.251545</v>
      </c>
    </row>
    <row r="32385" customFormat="false" ht="12.75" hidden="false" customHeight="false" outlineLevel="0" collapsed="false">
      <c r="A32385" s="71" t="n">
        <v>36863.854849537</v>
      </c>
      <c r="B32385" s="72" t="n">
        <v>36863.854849537</v>
      </c>
      <c r="C32385" s="73" t="n">
        <v>0.2452888</v>
      </c>
    </row>
    <row r="32386" customFormat="false" ht="12.75" hidden="false" customHeight="false" outlineLevel="0" collapsed="false">
      <c r="A32386" s="71" t="n">
        <v>36863.8652662037</v>
      </c>
      <c r="B32386" s="72" t="n">
        <v>36863.8652662037</v>
      </c>
      <c r="C32386" s="73" t="n">
        <v>0.2562753</v>
      </c>
    </row>
    <row r="32387" customFormat="false" ht="12.75" hidden="false" customHeight="false" outlineLevel="0" collapsed="false">
      <c r="A32387" s="71" t="n">
        <v>36863.8756828704</v>
      </c>
      <c r="B32387" s="72" t="n">
        <v>36863.8756828704</v>
      </c>
      <c r="C32387" s="73" t="n">
        <v>0.242237</v>
      </c>
    </row>
    <row r="32388" customFormat="false" ht="12.75" hidden="false" customHeight="false" outlineLevel="0" collapsed="false">
      <c r="A32388" s="71" t="n">
        <v>36863.886099537</v>
      </c>
      <c r="B32388" s="72" t="n">
        <v>36863.886099537</v>
      </c>
      <c r="C32388" s="73" t="n">
        <v>0.2437629</v>
      </c>
    </row>
    <row r="32389" customFormat="false" ht="12.75" hidden="false" customHeight="false" outlineLevel="0" collapsed="false">
      <c r="A32389" s="71" t="n">
        <v>36863.8965162037</v>
      </c>
      <c r="B32389" s="72" t="n">
        <v>36863.8965162037</v>
      </c>
      <c r="C32389" s="73" t="n">
        <v>0.2468147</v>
      </c>
    </row>
    <row r="32390" customFormat="false" ht="12.75" hidden="false" customHeight="false" outlineLevel="0" collapsed="false">
      <c r="A32390" s="71" t="n">
        <v>36863.9069328704</v>
      </c>
      <c r="B32390" s="72" t="n">
        <v>36863.9069328704</v>
      </c>
      <c r="C32390" s="73" t="n">
        <v>0.2484932</v>
      </c>
    </row>
    <row r="32391" customFormat="false" ht="12.75" hidden="false" customHeight="false" outlineLevel="0" collapsed="false">
      <c r="A32391" s="71" t="n">
        <v>36863.917349537</v>
      </c>
      <c r="B32391" s="72" t="n">
        <v>36863.917349537</v>
      </c>
      <c r="C32391" s="73" t="n">
        <v>0.2547494</v>
      </c>
    </row>
    <row r="32392" customFormat="false" ht="12.75" hidden="false" customHeight="false" outlineLevel="0" collapsed="false">
      <c r="A32392" s="71" t="n">
        <v>36863.9277662037</v>
      </c>
      <c r="B32392" s="72" t="n">
        <v>36863.9277662037</v>
      </c>
      <c r="C32392" s="73" t="n">
        <v>0.2375067</v>
      </c>
    </row>
    <row r="32393" customFormat="false" ht="12.75" hidden="false" customHeight="false" outlineLevel="0" collapsed="false">
      <c r="A32393" s="71" t="n">
        <v>36863.9381828704</v>
      </c>
      <c r="B32393" s="72" t="n">
        <v>36863.9381828704</v>
      </c>
      <c r="C32393" s="73" t="n">
        <v>0.2359808</v>
      </c>
    </row>
    <row r="32394" customFormat="false" ht="12.75" hidden="false" customHeight="false" outlineLevel="0" collapsed="false">
      <c r="A32394" s="71" t="n">
        <v>36863.948599537</v>
      </c>
      <c r="B32394" s="72" t="n">
        <v>36863.948599537</v>
      </c>
      <c r="C32394" s="73" t="n">
        <v>0.2452888</v>
      </c>
    </row>
    <row r="32395" customFormat="false" ht="12.75" hidden="false" customHeight="false" outlineLevel="0" collapsed="false">
      <c r="A32395" s="71" t="n">
        <v>36863.9590162037</v>
      </c>
      <c r="B32395" s="72" t="n">
        <v>36863.9590162037</v>
      </c>
      <c r="C32395" s="73" t="n">
        <v>0.2437629</v>
      </c>
    </row>
    <row r="32396" customFormat="false" ht="12.75" hidden="false" customHeight="false" outlineLevel="0" collapsed="false">
      <c r="A32396" s="71" t="n">
        <v>36863.9694328704</v>
      </c>
      <c r="B32396" s="72" t="n">
        <v>36863.9694328704</v>
      </c>
      <c r="C32396" s="73" t="n">
        <v>0.2343023</v>
      </c>
    </row>
    <row r="32397" customFormat="false" ht="12.75" hidden="false" customHeight="false" outlineLevel="0" collapsed="false">
      <c r="A32397" s="71" t="n">
        <v>36863.979849537</v>
      </c>
      <c r="B32397" s="72" t="n">
        <v>36863.979849537</v>
      </c>
      <c r="C32397" s="73" t="n">
        <v>0.2437629</v>
      </c>
    </row>
    <row r="32398" customFormat="false" ht="12.75" hidden="false" customHeight="false" outlineLevel="0" collapsed="false">
      <c r="A32398" s="71" t="n">
        <v>36863.9902662037</v>
      </c>
      <c r="B32398" s="72" t="n">
        <v>36863.9902662037</v>
      </c>
      <c r="C32398" s="73" t="n">
        <v>0.2405585</v>
      </c>
    </row>
    <row r="32399" customFormat="false" ht="12.75" hidden="false" customHeight="false" outlineLevel="0" collapsed="false">
      <c r="A32399" s="71" t="n">
        <v>36864.0006828704</v>
      </c>
      <c r="B32399" s="72" t="n">
        <v>36864.0006828704</v>
      </c>
      <c r="C32399" s="73" t="n">
        <v>0.2375067</v>
      </c>
    </row>
    <row r="32400" customFormat="false" ht="12.75" hidden="false" customHeight="false" outlineLevel="0" collapsed="false">
      <c r="A32400" s="71" t="n">
        <v>36864.011099537</v>
      </c>
      <c r="B32400" s="72" t="n">
        <v>36864.011099537</v>
      </c>
      <c r="C32400" s="73" t="n">
        <v>0.2437629</v>
      </c>
    </row>
    <row r="32401" customFormat="false" ht="12.75" hidden="false" customHeight="false" outlineLevel="0" collapsed="false">
      <c r="A32401" s="71" t="n">
        <v>36864.0215162037</v>
      </c>
      <c r="B32401" s="72" t="n">
        <v>36864.0215162037</v>
      </c>
      <c r="C32401" s="73" t="n">
        <v>0.2375067</v>
      </c>
    </row>
    <row r="32402" customFormat="false" ht="12.75" hidden="false" customHeight="false" outlineLevel="0" collapsed="false">
      <c r="A32402" s="71" t="n">
        <v>36864.0319328704</v>
      </c>
      <c r="B32402" s="72" t="n">
        <v>36864.0319328704</v>
      </c>
      <c r="C32402" s="73" t="n">
        <v>0.2530709</v>
      </c>
    </row>
    <row r="32403" customFormat="false" ht="12.75" hidden="false" customHeight="false" outlineLevel="0" collapsed="false">
      <c r="A32403" s="71" t="n">
        <v>36864.042349537</v>
      </c>
      <c r="B32403" s="72" t="n">
        <v>36864.042349537</v>
      </c>
      <c r="C32403" s="73" t="n">
        <v>0.242237</v>
      </c>
    </row>
    <row r="32404" customFormat="false" ht="12.75" hidden="false" customHeight="false" outlineLevel="0" collapsed="false">
      <c r="A32404" s="71" t="n">
        <v>36864.0527662037</v>
      </c>
      <c r="B32404" s="72" t="n">
        <v>36864.0527662037</v>
      </c>
      <c r="C32404" s="73" t="n">
        <v>0.2390326</v>
      </c>
    </row>
    <row r="32405" customFormat="false" ht="12.75" hidden="false" customHeight="false" outlineLevel="0" collapsed="false">
      <c r="A32405" s="71" t="n">
        <v>36864.0631828704</v>
      </c>
      <c r="B32405" s="72" t="n">
        <v>36864.0631828704</v>
      </c>
      <c r="C32405" s="73" t="n">
        <v>0.2375067</v>
      </c>
    </row>
    <row r="32406" customFormat="false" ht="12.75" hidden="false" customHeight="false" outlineLevel="0" collapsed="false">
      <c r="A32406" s="71" t="n">
        <v>36864.073599537</v>
      </c>
      <c r="B32406" s="72" t="n">
        <v>36864.073599537</v>
      </c>
      <c r="C32406" s="73" t="n">
        <v>0.2359808</v>
      </c>
    </row>
    <row r="32407" customFormat="false" ht="12.75" hidden="false" customHeight="false" outlineLevel="0" collapsed="false">
      <c r="A32407" s="71" t="n">
        <v>36864.0840162037</v>
      </c>
      <c r="B32407" s="72" t="n">
        <v>36864.0840162037</v>
      </c>
      <c r="C32407" s="73" t="n">
        <v>0.2327764</v>
      </c>
    </row>
    <row r="32408" customFormat="false" ht="12.75" hidden="false" customHeight="false" outlineLevel="0" collapsed="false">
      <c r="A32408" s="71" t="n">
        <v>36864.0944328704</v>
      </c>
      <c r="B32408" s="72" t="n">
        <v>36864.0944328704</v>
      </c>
      <c r="C32408" s="73" t="n">
        <v>0.2312505</v>
      </c>
    </row>
    <row r="32409" customFormat="false" ht="12.75" hidden="false" customHeight="false" outlineLevel="0" collapsed="false">
      <c r="A32409" s="71" t="n">
        <v>36864.104849537</v>
      </c>
      <c r="B32409" s="72" t="n">
        <v>36864.104849537</v>
      </c>
      <c r="C32409" s="73" t="n">
        <v>0.2297246</v>
      </c>
    </row>
    <row r="32410" customFormat="false" ht="12.75" hidden="false" customHeight="false" outlineLevel="0" collapsed="false">
      <c r="A32410" s="71" t="n">
        <v>36864.1152662037</v>
      </c>
      <c r="B32410" s="72" t="n">
        <v>36864.1152662037</v>
      </c>
      <c r="C32410" s="73" t="n">
        <v>0.2437629</v>
      </c>
    </row>
    <row r="32411" customFormat="false" ht="12.75" hidden="false" customHeight="false" outlineLevel="0" collapsed="false">
      <c r="A32411" s="71" t="n">
        <v>36864.1256828704</v>
      </c>
      <c r="B32411" s="72" t="n">
        <v>36864.1256828704</v>
      </c>
      <c r="C32411" s="73" t="n">
        <v>0.2530709</v>
      </c>
    </row>
    <row r="32412" customFormat="false" ht="12.75" hidden="false" customHeight="false" outlineLevel="0" collapsed="false">
      <c r="A32412" s="71" t="n">
        <v>36864.136099537</v>
      </c>
      <c r="B32412" s="72" t="n">
        <v>36864.136099537</v>
      </c>
      <c r="C32412" s="73" t="n">
        <v>0.2343023</v>
      </c>
    </row>
    <row r="32413" customFormat="false" ht="12.75" hidden="false" customHeight="false" outlineLevel="0" collapsed="false">
      <c r="A32413" s="71" t="n">
        <v>36864.1465162037</v>
      </c>
      <c r="B32413" s="72" t="n">
        <v>36864.1465162037</v>
      </c>
      <c r="C32413" s="73" t="n">
        <v>0.2327764</v>
      </c>
    </row>
    <row r="32414" customFormat="false" ht="12.75" hidden="false" customHeight="false" outlineLevel="0" collapsed="false">
      <c r="A32414" s="71" t="n">
        <v>36864.1569328704</v>
      </c>
      <c r="B32414" s="72" t="n">
        <v>36864.1569328704</v>
      </c>
      <c r="C32414" s="73" t="n">
        <v>0.2359808</v>
      </c>
    </row>
    <row r="32415" customFormat="false" ht="12.75" hidden="false" customHeight="false" outlineLevel="0" collapsed="false">
      <c r="A32415" s="71" t="n">
        <v>36864.167349537</v>
      </c>
      <c r="B32415" s="72" t="n">
        <v>36864.167349537</v>
      </c>
      <c r="C32415" s="73" t="n">
        <v>0.2327764</v>
      </c>
    </row>
    <row r="32416" customFormat="false" ht="12.75" hidden="false" customHeight="false" outlineLevel="0" collapsed="false">
      <c r="A32416" s="71" t="n">
        <v>36864.1777662037</v>
      </c>
      <c r="B32416" s="72" t="n">
        <v>36864.1777662037</v>
      </c>
      <c r="C32416" s="73" t="n">
        <v>0.2297246</v>
      </c>
    </row>
    <row r="32417" customFormat="false" ht="12.75" hidden="false" customHeight="false" outlineLevel="0" collapsed="false">
      <c r="A32417" s="71" t="n">
        <v>36864.1881828704</v>
      </c>
      <c r="B32417" s="72" t="n">
        <v>36864.1881828704</v>
      </c>
      <c r="C32417" s="73" t="n">
        <v>0.2280461</v>
      </c>
    </row>
    <row r="32418" customFormat="false" ht="12.75" hidden="false" customHeight="false" outlineLevel="0" collapsed="false">
      <c r="A32418" s="71" t="n">
        <v>36864.198599537</v>
      </c>
      <c r="B32418" s="72" t="n">
        <v>36864.198599537</v>
      </c>
      <c r="C32418" s="73" t="n">
        <v>0.2312505</v>
      </c>
    </row>
    <row r="32419" customFormat="false" ht="12.75" hidden="false" customHeight="false" outlineLevel="0" collapsed="false">
      <c r="A32419" s="71" t="n">
        <v>36864.2090162037</v>
      </c>
      <c r="B32419" s="72" t="n">
        <v>36864.2090162037</v>
      </c>
      <c r="C32419" s="73" t="n">
        <v>0.2312505</v>
      </c>
    </row>
    <row r="32420" customFormat="false" ht="12.75" hidden="false" customHeight="false" outlineLevel="0" collapsed="false">
      <c r="A32420" s="71" t="n">
        <v>36864.2194328704</v>
      </c>
      <c r="B32420" s="72" t="n">
        <v>36864.2194328704</v>
      </c>
      <c r="C32420" s="73" t="n">
        <v>0.2265202</v>
      </c>
    </row>
    <row r="32421" customFormat="false" ht="12.75" hidden="false" customHeight="false" outlineLevel="0" collapsed="false">
      <c r="A32421" s="71" t="n">
        <v>36864.229849537</v>
      </c>
      <c r="B32421" s="72" t="n">
        <v>36864.229849537</v>
      </c>
      <c r="C32421" s="73" t="n">
        <v>0.2297246</v>
      </c>
    </row>
    <row r="32422" customFormat="false" ht="12.75" hidden="false" customHeight="false" outlineLevel="0" collapsed="false">
      <c r="A32422" s="71" t="n">
        <v>36864.2402662037</v>
      </c>
      <c r="B32422" s="72" t="n">
        <v>36864.2402662037</v>
      </c>
      <c r="C32422" s="73" t="n">
        <v>0.2265202</v>
      </c>
    </row>
    <row r="32423" customFormat="false" ht="12.75" hidden="false" customHeight="false" outlineLevel="0" collapsed="false">
      <c r="A32423" s="71" t="n">
        <v>36864.2506828704</v>
      </c>
      <c r="B32423" s="72" t="n">
        <v>36864.2506828704</v>
      </c>
      <c r="C32423" s="73" t="n">
        <v>0.2280461</v>
      </c>
    </row>
    <row r="32424" customFormat="false" ht="12.75" hidden="false" customHeight="false" outlineLevel="0" collapsed="false">
      <c r="A32424" s="71" t="n">
        <v>36864.261099537</v>
      </c>
      <c r="B32424" s="72" t="n">
        <v>36864.261099537</v>
      </c>
      <c r="C32424" s="73" t="n">
        <v>0.2219425</v>
      </c>
    </row>
    <row r="32425" customFormat="false" ht="12.75" hidden="false" customHeight="false" outlineLevel="0" collapsed="false">
      <c r="A32425" s="71" t="n">
        <v>36864.2715162037</v>
      </c>
      <c r="B32425" s="72" t="n">
        <v>36864.2715162037</v>
      </c>
      <c r="C32425" s="73" t="n">
        <v>0.2280461</v>
      </c>
    </row>
    <row r="32426" customFormat="false" ht="12.75" hidden="false" customHeight="false" outlineLevel="0" collapsed="false">
      <c r="A32426" s="71" t="n">
        <v>36864.2819328704</v>
      </c>
      <c r="B32426" s="72" t="n">
        <v>36864.2819328704</v>
      </c>
      <c r="C32426" s="73" t="n">
        <v>0.242237</v>
      </c>
    </row>
    <row r="32427" customFormat="false" ht="12.75" hidden="false" customHeight="false" outlineLevel="0" collapsed="false">
      <c r="A32427" s="71" t="n">
        <v>36864.292349537</v>
      </c>
      <c r="B32427" s="72" t="n">
        <v>36864.292349537</v>
      </c>
      <c r="C32427" s="73" t="n">
        <v>0.4015412</v>
      </c>
    </row>
    <row r="32428" customFormat="false" ht="12.75" hidden="false" customHeight="false" outlineLevel="0" collapsed="false">
      <c r="A32428" s="71" t="n">
        <v>36864.3027662037</v>
      </c>
      <c r="B32428" s="72" t="n">
        <v>36864.3027662037</v>
      </c>
      <c r="C32428" s="73" t="n">
        <v>0.2437629</v>
      </c>
    </row>
    <row r="32429" customFormat="false" ht="12.75" hidden="false" customHeight="false" outlineLevel="0" collapsed="false">
      <c r="A32429" s="71" t="n">
        <v>36864.3131828704</v>
      </c>
      <c r="B32429" s="72" t="n">
        <v>36864.3131828704</v>
      </c>
      <c r="C32429" s="73" t="n">
        <v>0.2390326</v>
      </c>
    </row>
    <row r="32430" customFormat="false" ht="12.75" hidden="false" customHeight="false" outlineLevel="0" collapsed="false">
      <c r="A32430" s="71" t="n">
        <v>36864.323599537</v>
      </c>
      <c r="B32430" s="72" t="n">
        <v>36864.323599537</v>
      </c>
      <c r="C32430" s="73" t="n">
        <v>0.2359808</v>
      </c>
    </row>
    <row r="32431" customFormat="false" ht="12.75" hidden="false" customHeight="false" outlineLevel="0" collapsed="false">
      <c r="A32431" s="71" t="n">
        <v>36864.3340162037</v>
      </c>
      <c r="B32431" s="72" t="n">
        <v>36864.3340162037</v>
      </c>
      <c r="C32431" s="73" t="n">
        <v>0.2343023</v>
      </c>
    </row>
    <row r="32432" customFormat="false" ht="12.75" hidden="false" customHeight="false" outlineLevel="0" collapsed="false">
      <c r="A32432" s="71" t="n">
        <v>36864.3444328704</v>
      </c>
      <c r="B32432" s="72" t="n">
        <v>36864.3444328704</v>
      </c>
      <c r="C32432" s="73" t="n">
        <v>0.2343023</v>
      </c>
    </row>
    <row r="32433" customFormat="false" ht="12.75" hidden="false" customHeight="false" outlineLevel="0" collapsed="false">
      <c r="A32433" s="71" t="n">
        <v>36864.354849537</v>
      </c>
      <c r="B32433" s="72" t="n">
        <v>36864.354849537</v>
      </c>
      <c r="C32433" s="73" t="n">
        <v>0.2327764</v>
      </c>
    </row>
    <row r="32434" customFormat="false" ht="12.75" hidden="false" customHeight="false" outlineLevel="0" collapsed="false">
      <c r="A32434" s="71" t="n">
        <v>36864.3652662037</v>
      </c>
      <c r="B32434" s="72" t="n">
        <v>36864.3652662037</v>
      </c>
      <c r="C32434" s="73" t="n">
        <v>0.2327764</v>
      </c>
    </row>
    <row r="32435" customFormat="false" ht="12.75" hidden="false" customHeight="false" outlineLevel="0" collapsed="false">
      <c r="A32435" s="71" t="n">
        <v>36864.3756828704</v>
      </c>
      <c r="B32435" s="72" t="n">
        <v>36864.3756828704</v>
      </c>
      <c r="C32435" s="73" t="n">
        <v>0.2297246</v>
      </c>
    </row>
    <row r="32436" customFormat="false" ht="12.75" hidden="false" customHeight="false" outlineLevel="0" collapsed="false">
      <c r="A32436" s="71" t="n">
        <v>36864.386099537</v>
      </c>
      <c r="B32436" s="72" t="n">
        <v>36864.386099537</v>
      </c>
      <c r="C32436" s="73" t="n">
        <v>0.2280461</v>
      </c>
    </row>
    <row r="32437" customFormat="false" ht="12.75" hidden="false" customHeight="false" outlineLevel="0" collapsed="false">
      <c r="A32437" s="71" t="n">
        <v>36864.3965162037</v>
      </c>
      <c r="B32437" s="72" t="n">
        <v>36864.3965162037</v>
      </c>
      <c r="C32437" s="73" t="n">
        <v>0.2280461</v>
      </c>
    </row>
    <row r="32438" customFormat="false" ht="12.75" hidden="false" customHeight="false" outlineLevel="0" collapsed="false">
      <c r="A32438" s="71" t="n">
        <v>36864.4069328704</v>
      </c>
      <c r="B32438" s="72" t="n">
        <v>36864.4069328704</v>
      </c>
      <c r="C32438" s="73" t="n">
        <v>0.2312505</v>
      </c>
    </row>
    <row r="32439" customFormat="false" ht="12.75" hidden="false" customHeight="false" outlineLevel="0" collapsed="false">
      <c r="A32439" s="71" t="n">
        <v>36864.417349537</v>
      </c>
      <c r="B32439" s="72" t="n">
        <v>36864.417349537</v>
      </c>
      <c r="C32439" s="73" t="n">
        <v>0.2405585</v>
      </c>
    </row>
    <row r="32440" customFormat="false" ht="12.75" hidden="false" customHeight="false" outlineLevel="0" collapsed="false">
      <c r="A32440" s="71" t="n">
        <v>36864.4277662037</v>
      </c>
      <c r="B32440" s="72" t="n">
        <v>36864.4277662037</v>
      </c>
      <c r="C32440" s="73" t="n">
        <v>0.2265202</v>
      </c>
    </row>
    <row r="32441" customFormat="false" ht="12.75" hidden="false" customHeight="false" outlineLevel="0" collapsed="false">
      <c r="A32441" s="71" t="n">
        <v>36864.4381828704</v>
      </c>
      <c r="B32441" s="72" t="n">
        <v>36864.4381828704</v>
      </c>
      <c r="C32441" s="73" t="n">
        <v>0.2234684</v>
      </c>
    </row>
    <row r="32442" customFormat="false" ht="12.75" hidden="false" customHeight="false" outlineLevel="0" collapsed="false">
      <c r="A32442" s="71" t="n">
        <v>36864.448599537</v>
      </c>
      <c r="B32442" s="72" t="n">
        <v>36864.448599537</v>
      </c>
      <c r="C32442" s="73" t="n">
        <v>0.2187381</v>
      </c>
    </row>
    <row r="32443" customFormat="false" ht="12.75" hidden="false" customHeight="false" outlineLevel="0" collapsed="false">
      <c r="A32443" s="71" t="n">
        <v>36864.4590162037</v>
      </c>
      <c r="B32443" s="72" t="n">
        <v>36864.4590162037</v>
      </c>
      <c r="C32443" s="73" t="n">
        <v>0.2172122</v>
      </c>
    </row>
    <row r="32444" customFormat="false" ht="12.75" hidden="false" customHeight="false" outlineLevel="0" collapsed="false">
      <c r="A32444" s="71" t="n">
        <v>36864.4694328704</v>
      </c>
      <c r="B32444" s="72" t="n">
        <v>36864.4694328704</v>
      </c>
      <c r="C32444" s="73" t="n">
        <v>0.2280461</v>
      </c>
    </row>
    <row r="32445" customFormat="false" ht="12.75" hidden="false" customHeight="false" outlineLevel="0" collapsed="false">
      <c r="A32445" s="71" t="n">
        <v>36864.479849537</v>
      </c>
      <c r="B32445" s="72" t="n">
        <v>36864.479849537</v>
      </c>
      <c r="C32445" s="73" t="n">
        <v>0.220264</v>
      </c>
    </row>
    <row r="32446" customFormat="false" ht="12.75" hidden="false" customHeight="false" outlineLevel="0" collapsed="false">
      <c r="A32446" s="71" t="n">
        <v>36864.4902662037</v>
      </c>
      <c r="B32446" s="72" t="n">
        <v>36864.4902662037</v>
      </c>
      <c r="C32446" s="73" t="n">
        <v>0.2219425</v>
      </c>
    </row>
    <row r="32447" customFormat="false" ht="12.75" hidden="false" customHeight="false" outlineLevel="0" collapsed="false">
      <c r="A32447" s="71" t="n">
        <v>36864.5006828704</v>
      </c>
      <c r="B32447" s="72" t="n">
        <v>36864.5006828704</v>
      </c>
      <c r="C32447" s="73" t="n">
        <v>0.2312505</v>
      </c>
    </row>
    <row r="32448" customFormat="false" ht="12.75" hidden="false" customHeight="false" outlineLevel="0" collapsed="false">
      <c r="A32448" s="71" t="n">
        <v>36864.511099537</v>
      </c>
      <c r="B32448" s="72" t="n">
        <v>36864.511099537</v>
      </c>
      <c r="C32448" s="73" t="n">
        <v>0.2327764</v>
      </c>
    </row>
    <row r="32449" customFormat="false" ht="12.75" hidden="false" customHeight="false" outlineLevel="0" collapsed="false">
      <c r="A32449" s="71" t="n">
        <v>36864.5215162037</v>
      </c>
      <c r="B32449" s="72" t="n">
        <v>36864.5215162037</v>
      </c>
      <c r="C32449" s="73" t="n">
        <v>0.2265202</v>
      </c>
    </row>
    <row r="32450" customFormat="false" ht="12.75" hidden="false" customHeight="false" outlineLevel="0" collapsed="false">
      <c r="A32450" s="71" t="n">
        <v>36864.5319328704</v>
      </c>
      <c r="B32450" s="72" t="n">
        <v>36864.5319328704</v>
      </c>
      <c r="C32450" s="73" t="n">
        <v>0.2219425</v>
      </c>
    </row>
    <row r="32451" customFormat="false" ht="12.75" hidden="false" customHeight="false" outlineLevel="0" collapsed="false">
      <c r="A32451" s="71" t="n">
        <v>36864.542349537</v>
      </c>
      <c r="B32451" s="72" t="n">
        <v>36864.542349537</v>
      </c>
      <c r="C32451" s="73" t="n">
        <v>0.2327764</v>
      </c>
    </row>
    <row r="32452" customFormat="false" ht="12.75" hidden="false" customHeight="false" outlineLevel="0" collapsed="false">
      <c r="A32452" s="71" t="n">
        <v>36864.5527662037</v>
      </c>
      <c r="B32452" s="72" t="n">
        <v>36864.5527662037</v>
      </c>
      <c r="C32452" s="73" t="n">
        <v>0.2249943</v>
      </c>
    </row>
    <row r="32453" customFormat="false" ht="12.75" hidden="false" customHeight="false" outlineLevel="0" collapsed="false">
      <c r="A32453" s="71" t="n">
        <v>36864.5631828704</v>
      </c>
      <c r="B32453" s="72" t="n">
        <v>36864.5631828704</v>
      </c>
      <c r="C32453" s="73" t="n">
        <v>0.2265202</v>
      </c>
    </row>
    <row r="32454" customFormat="false" ht="12.75" hidden="false" customHeight="false" outlineLevel="0" collapsed="false">
      <c r="A32454" s="71" t="n">
        <v>36864.573599537</v>
      </c>
      <c r="B32454" s="72" t="n">
        <v>36864.573599537</v>
      </c>
      <c r="C32454" s="73" t="n">
        <v>0.220264</v>
      </c>
    </row>
    <row r="32455" customFormat="false" ht="12.75" hidden="false" customHeight="false" outlineLevel="0" collapsed="false">
      <c r="A32455" s="71" t="n">
        <v>36864.5840162037</v>
      </c>
      <c r="B32455" s="72" t="n">
        <v>36864.5840162037</v>
      </c>
      <c r="C32455" s="73" t="n">
        <v>0.2219425</v>
      </c>
    </row>
    <row r="32456" customFormat="false" ht="12.75" hidden="false" customHeight="false" outlineLevel="0" collapsed="false">
      <c r="A32456" s="71" t="n">
        <v>36864.5944328704</v>
      </c>
      <c r="B32456" s="72" t="n">
        <v>36864.5944328704</v>
      </c>
      <c r="C32456" s="73" t="n">
        <v>0.2312505</v>
      </c>
    </row>
    <row r="32457" customFormat="false" ht="12.75" hidden="false" customHeight="false" outlineLevel="0" collapsed="false">
      <c r="A32457" s="71" t="n">
        <v>36864.604849537</v>
      </c>
      <c r="B32457" s="72" t="n">
        <v>36864.604849537</v>
      </c>
      <c r="C32457" s="73" t="n">
        <v>0.2405585</v>
      </c>
    </row>
    <row r="32458" customFormat="false" ht="12.75" hidden="false" customHeight="false" outlineLevel="0" collapsed="false">
      <c r="A32458" s="71" t="n">
        <v>36864.6152662037</v>
      </c>
      <c r="B32458" s="72" t="n">
        <v>36864.6152662037</v>
      </c>
      <c r="C32458" s="73" t="n">
        <v>0.2297246</v>
      </c>
    </row>
    <row r="32459" customFormat="false" ht="12.75" hidden="false" customHeight="false" outlineLevel="0" collapsed="false">
      <c r="A32459" s="71" t="n">
        <v>36864.6256828704</v>
      </c>
      <c r="B32459" s="72" t="n">
        <v>36864.6256828704</v>
      </c>
      <c r="C32459" s="73" t="n">
        <v>0.2297246</v>
      </c>
    </row>
    <row r="32460" customFormat="false" ht="12.75" hidden="false" customHeight="false" outlineLevel="0" collapsed="false">
      <c r="A32460" s="71" t="n">
        <v>36864.636099537</v>
      </c>
      <c r="B32460" s="72" t="n">
        <v>36864.636099537</v>
      </c>
      <c r="C32460" s="73" t="n">
        <v>0.2297246</v>
      </c>
    </row>
    <row r="32461" customFormat="false" ht="12.75" hidden="false" customHeight="false" outlineLevel="0" collapsed="false">
      <c r="A32461" s="71" t="n">
        <v>36864.6465162037</v>
      </c>
      <c r="B32461" s="72" t="n">
        <v>36864.6465162037</v>
      </c>
      <c r="C32461" s="73" t="n">
        <v>0.2343023</v>
      </c>
    </row>
    <row r="32462" customFormat="false" ht="12.75" hidden="false" customHeight="false" outlineLevel="0" collapsed="false">
      <c r="A32462" s="71" t="n">
        <v>36864.6569328704</v>
      </c>
      <c r="B32462" s="72" t="n">
        <v>36864.6569328704</v>
      </c>
      <c r="C32462" s="73" t="n">
        <v>0.2343023</v>
      </c>
    </row>
    <row r="32463" customFormat="false" ht="12.75" hidden="false" customHeight="false" outlineLevel="0" collapsed="false">
      <c r="A32463" s="71" t="n">
        <v>36864.667349537</v>
      </c>
      <c r="B32463" s="72" t="n">
        <v>36864.667349537</v>
      </c>
      <c r="C32463" s="73" t="n">
        <v>0.2327764</v>
      </c>
    </row>
    <row r="32464" customFormat="false" ht="12.75" hidden="false" customHeight="false" outlineLevel="0" collapsed="false">
      <c r="A32464" s="71" t="n">
        <v>36864.6777662037</v>
      </c>
      <c r="B32464" s="72" t="n">
        <v>36864.6777662037</v>
      </c>
      <c r="C32464" s="73" t="n">
        <v>0.2468147</v>
      </c>
    </row>
    <row r="32465" customFormat="false" ht="12.75" hidden="false" customHeight="false" outlineLevel="0" collapsed="false">
      <c r="A32465" s="71" t="n">
        <v>36864.6881828704</v>
      </c>
      <c r="B32465" s="72" t="n">
        <v>36864.6881828704</v>
      </c>
      <c r="C32465" s="73" t="n">
        <v>0.2437629</v>
      </c>
    </row>
    <row r="32466" customFormat="false" ht="12.75" hidden="false" customHeight="false" outlineLevel="0" collapsed="false">
      <c r="A32466" s="71" t="n">
        <v>36864.698599537</v>
      </c>
      <c r="B32466" s="72" t="n">
        <v>36864.698599537</v>
      </c>
      <c r="C32466" s="73" t="n">
        <v>0.2437629</v>
      </c>
    </row>
    <row r="32467" customFormat="false" ht="12.75" hidden="false" customHeight="false" outlineLevel="0" collapsed="false">
      <c r="A32467" s="71" t="n">
        <v>36864.7090162037</v>
      </c>
      <c r="B32467" s="72" t="n">
        <v>36864.7090162037</v>
      </c>
      <c r="C32467" s="73" t="n">
        <v>0.2405585</v>
      </c>
    </row>
    <row r="32468" customFormat="false" ht="12.75" hidden="false" customHeight="false" outlineLevel="0" collapsed="false">
      <c r="A32468" s="71" t="n">
        <v>36864.7194328704</v>
      </c>
      <c r="B32468" s="72" t="n">
        <v>36864.7194328704</v>
      </c>
      <c r="C32468" s="73" t="n">
        <v>0.242237</v>
      </c>
    </row>
    <row r="32469" customFormat="false" ht="12.75" hidden="false" customHeight="false" outlineLevel="0" collapsed="false">
      <c r="A32469" s="71" t="n">
        <v>36864.729849537</v>
      </c>
      <c r="B32469" s="72" t="n">
        <v>36864.729849537</v>
      </c>
      <c r="C32469" s="73" t="n">
        <v>0.2405585</v>
      </c>
    </row>
    <row r="32470" customFormat="false" ht="12.75" hidden="false" customHeight="false" outlineLevel="0" collapsed="false">
      <c r="A32470" s="71" t="n">
        <v>36864.7402662037</v>
      </c>
      <c r="B32470" s="72" t="n">
        <v>36864.7402662037</v>
      </c>
      <c r="C32470" s="73" t="n">
        <v>0.2468147</v>
      </c>
    </row>
    <row r="32471" customFormat="false" ht="12.75" hidden="false" customHeight="false" outlineLevel="0" collapsed="false">
      <c r="A32471" s="71" t="n">
        <v>36864.7506828704</v>
      </c>
      <c r="B32471" s="72" t="n">
        <v>36864.7506828704</v>
      </c>
      <c r="C32471" s="73" t="n">
        <v>0.2390326</v>
      </c>
    </row>
    <row r="32472" customFormat="false" ht="12.75" hidden="false" customHeight="false" outlineLevel="0" collapsed="false">
      <c r="A32472" s="71" t="n">
        <v>36864.761099537</v>
      </c>
      <c r="B32472" s="72" t="n">
        <v>36864.761099537</v>
      </c>
      <c r="C32472" s="73" t="n">
        <v>0.2452888</v>
      </c>
    </row>
    <row r="32473" customFormat="false" ht="12.75" hidden="false" customHeight="false" outlineLevel="0" collapsed="false">
      <c r="A32473" s="71" t="n">
        <v>36864.7715162037</v>
      </c>
      <c r="B32473" s="72" t="n">
        <v>36864.7715162037</v>
      </c>
      <c r="C32473" s="73" t="n">
        <v>0.2500191</v>
      </c>
    </row>
    <row r="32474" customFormat="false" ht="12.75" hidden="false" customHeight="false" outlineLevel="0" collapsed="false">
      <c r="A32474" s="71" t="n">
        <v>36864.7819328704</v>
      </c>
      <c r="B32474" s="72" t="n">
        <v>36864.7819328704</v>
      </c>
      <c r="C32474" s="73" t="n">
        <v>0.2452888</v>
      </c>
    </row>
    <row r="32475" customFormat="false" ht="12.75" hidden="false" customHeight="false" outlineLevel="0" collapsed="false">
      <c r="A32475" s="71" t="n">
        <v>36864.792349537</v>
      </c>
      <c r="B32475" s="72" t="n">
        <v>36864.792349537</v>
      </c>
      <c r="C32475" s="73" t="n">
        <v>0.2390326</v>
      </c>
    </row>
    <row r="32476" customFormat="false" ht="12.75" hidden="false" customHeight="false" outlineLevel="0" collapsed="false">
      <c r="A32476" s="71" t="n">
        <v>36864.8027662037</v>
      </c>
      <c r="B32476" s="72" t="n">
        <v>36864.8027662037</v>
      </c>
      <c r="C32476" s="73" t="n">
        <v>0.242237</v>
      </c>
    </row>
    <row r="32477" customFormat="false" ht="12.75" hidden="false" customHeight="false" outlineLevel="0" collapsed="false">
      <c r="A32477" s="71" t="n">
        <v>36864.8131828704</v>
      </c>
      <c r="B32477" s="72" t="n">
        <v>36864.8131828704</v>
      </c>
      <c r="C32477" s="73" t="n">
        <v>0.2405585</v>
      </c>
    </row>
    <row r="32478" customFormat="false" ht="12.75" hidden="false" customHeight="false" outlineLevel="0" collapsed="false">
      <c r="A32478" s="71" t="n">
        <v>36864.823599537</v>
      </c>
      <c r="B32478" s="72" t="n">
        <v>36864.823599537</v>
      </c>
      <c r="C32478" s="73" t="n">
        <v>0.2452888</v>
      </c>
    </row>
    <row r="32479" customFormat="false" ht="12.75" hidden="false" customHeight="false" outlineLevel="0" collapsed="false">
      <c r="A32479" s="71" t="n">
        <v>36864.8340162037</v>
      </c>
      <c r="B32479" s="72" t="n">
        <v>36864.8340162037</v>
      </c>
      <c r="C32479" s="73" t="n">
        <v>0.2484932</v>
      </c>
    </row>
    <row r="32480" customFormat="false" ht="12.75" hidden="false" customHeight="false" outlineLevel="0" collapsed="false">
      <c r="A32480" s="71" t="n">
        <v>36864.8444328704</v>
      </c>
      <c r="B32480" s="72" t="n">
        <v>36864.8444328704</v>
      </c>
      <c r="C32480" s="73" t="n">
        <v>0.2297246</v>
      </c>
    </row>
    <row r="32481" customFormat="false" ht="12.75" hidden="false" customHeight="false" outlineLevel="0" collapsed="false">
      <c r="A32481" s="71" t="n">
        <v>36864.854849537</v>
      </c>
      <c r="B32481" s="72" t="n">
        <v>36864.854849537</v>
      </c>
      <c r="C32481" s="73" t="n">
        <v>0.2437629</v>
      </c>
    </row>
    <row r="32482" customFormat="false" ht="12.75" hidden="false" customHeight="false" outlineLevel="0" collapsed="false">
      <c r="A32482" s="71" t="n">
        <v>36864.8652662037</v>
      </c>
      <c r="B32482" s="72" t="n">
        <v>36864.8652662037</v>
      </c>
      <c r="C32482" s="73" t="n">
        <v>0.2437629</v>
      </c>
    </row>
    <row r="32483" customFormat="false" ht="12.75" hidden="false" customHeight="false" outlineLevel="0" collapsed="false">
      <c r="A32483" s="71" t="n">
        <v>36864.8756828704</v>
      </c>
      <c r="B32483" s="72" t="n">
        <v>36864.8756828704</v>
      </c>
      <c r="C32483" s="73" t="n">
        <v>0.2375067</v>
      </c>
    </row>
    <row r="32484" customFormat="false" ht="12.75" hidden="false" customHeight="false" outlineLevel="0" collapsed="false">
      <c r="A32484" s="71" t="n">
        <v>36864.886099537</v>
      </c>
      <c r="B32484" s="72" t="n">
        <v>36864.886099537</v>
      </c>
      <c r="C32484" s="73" t="n">
        <v>0.2327764</v>
      </c>
    </row>
    <row r="32485" customFormat="false" ht="12.75" hidden="false" customHeight="false" outlineLevel="0" collapsed="false">
      <c r="A32485" s="71" t="n">
        <v>36864.8965162037</v>
      </c>
      <c r="B32485" s="72" t="n">
        <v>36864.8965162037</v>
      </c>
      <c r="C32485" s="73" t="n">
        <v>0.2405585</v>
      </c>
    </row>
    <row r="32486" customFormat="false" ht="12.75" hidden="false" customHeight="false" outlineLevel="0" collapsed="false">
      <c r="A32486" s="71" t="n">
        <v>36864.9069328704</v>
      </c>
      <c r="B32486" s="72" t="n">
        <v>36864.9069328704</v>
      </c>
      <c r="C32486" s="73" t="n">
        <v>0.2327764</v>
      </c>
    </row>
    <row r="32487" customFormat="false" ht="12.75" hidden="false" customHeight="false" outlineLevel="0" collapsed="false">
      <c r="A32487" s="71" t="n">
        <v>36864.917349537</v>
      </c>
      <c r="B32487" s="72" t="n">
        <v>36864.917349537</v>
      </c>
      <c r="C32487" s="73" t="n">
        <v>0.2359808</v>
      </c>
    </row>
    <row r="32488" customFormat="false" ht="12.75" hidden="false" customHeight="false" outlineLevel="0" collapsed="false">
      <c r="A32488" s="71" t="n">
        <v>36864.9277662037</v>
      </c>
      <c r="B32488" s="72" t="n">
        <v>36864.9277662037</v>
      </c>
      <c r="C32488" s="73" t="n">
        <v>0.2359808</v>
      </c>
    </row>
    <row r="32489" customFormat="false" ht="12.75" hidden="false" customHeight="false" outlineLevel="0" collapsed="false">
      <c r="A32489" s="71" t="n">
        <v>36864.9381828704</v>
      </c>
      <c r="B32489" s="72" t="n">
        <v>36864.9381828704</v>
      </c>
      <c r="C32489" s="73" t="n">
        <v>0.2327764</v>
      </c>
    </row>
    <row r="32490" customFormat="false" ht="12.75" hidden="false" customHeight="false" outlineLevel="0" collapsed="false">
      <c r="A32490" s="71" t="n">
        <v>36864.948599537</v>
      </c>
      <c r="B32490" s="72" t="n">
        <v>36864.948599537</v>
      </c>
      <c r="C32490" s="73" t="n">
        <v>0.2359808</v>
      </c>
    </row>
    <row r="32491" customFormat="false" ht="12.75" hidden="false" customHeight="false" outlineLevel="0" collapsed="false">
      <c r="A32491" s="71" t="n">
        <v>36864.9590162037</v>
      </c>
      <c r="B32491" s="72" t="n">
        <v>36864.9590162037</v>
      </c>
      <c r="C32491" s="73" t="n">
        <v>0.2375067</v>
      </c>
    </row>
    <row r="32492" customFormat="false" ht="12.75" hidden="false" customHeight="false" outlineLevel="0" collapsed="false">
      <c r="A32492" s="71" t="n">
        <v>36864.9694328704</v>
      </c>
      <c r="B32492" s="72" t="n">
        <v>36864.9694328704</v>
      </c>
      <c r="C32492" s="73" t="n">
        <v>0.2312505</v>
      </c>
    </row>
    <row r="32493" customFormat="false" ht="12.75" hidden="false" customHeight="false" outlineLevel="0" collapsed="false">
      <c r="A32493" s="71" t="n">
        <v>36864.979849537</v>
      </c>
      <c r="B32493" s="72" t="n">
        <v>36864.979849537</v>
      </c>
      <c r="C32493" s="73" t="n">
        <v>0.2405585</v>
      </c>
    </row>
    <row r="32494" customFormat="false" ht="12.75" hidden="false" customHeight="false" outlineLevel="0" collapsed="false">
      <c r="A32494" s="71" t="n">
        <v>36864.9902662037</v>
      </c>
      <c r="B32494" s="72" t="n">
        <v>36864.9902662037</v>
      </c>
      <c r="C32494" s="73" t="n">
        <v>0.2312505</v>
      </c>
    </row>
    <row r="32495" customFormat="false" ht="12.75" hidden="false" customHeight="false" outlineLevel="0" collapsed="false">
      <c r="A32495" s="71" t="n">
        <v>36865.0006828704</v>
      </c>
      <c r="B32495" s="72" t="n">
        <v>36865.0006828704</v>
      </c>
      <c r="C32495" s="73" t="n">
        <v>0.2297246</v>
      </c>
    </row>
    <row r="32496" customFormat="false" ht="12.75" hidden="false" customHeight="false" outlineLevel="0" collapsed="false">
      <c r="A32496" s="71" t="n">
        <v>36865.011099537</v>
      </c>
      <c r="B32496" s="72" t="n">
        <v>36865.011099537</v>
      </c>
      <c r="C32496" s="73" t="n">
        <v>0.2343023</v>
      </c>
    </row>
    <row r="32497" customFormat="false" ht="12.75" hidden="false" customHeight="false" outlineLevel="0" collapsed="false">
      <c r="A32497" s="71" t="n">
        <v>36865.0215162037</v>
      </c>
      <c r="B32497" s="72" t="n">
        <v>36865.0215162037</v>
      </c>
      <c r="C32497" s="73" t="n">
        <v>0.2249943</v>
      </c>
    </row>
    <row r="32498" customFormat="false" ht="12.75" hidden="false" customHeight="false" outlineLevel="0" collapsed="false">
      <c r="A32498" s="71" t="n">
        <v>36865.0319328704</v>
      </c>
      <c r="B32498" s="72" t="n">
        <v>36865.0319328704</v>
      </c>
      <c r="C32498" s="73" t="n">
        <v>0.2265202</v>
      </c>
    </row>
    <row r="32499" customFormat="false" ht="12.75" hidden="false" customHeight="false" outlineLevel="0" collapsed="false">
      <c r="A32499" s="71" t="n">
        <v>36865.042349537</v>
      </c>
      <c r="B32499" s="72" t="n">
        <v>36865.042349537</v>
      </c>
      <c r="C32499" s="73" t="n">
        <v>0.2297246</v>
      </c>
    </row>
    <row r="32500" customFormat="false" ht="12.75" hidden="false" customHeight="false" outlineLevel="0" collapsed="false">
      <c r="A32500" s="71" t="n">
        <v>36865.0527662037</v>
      </c>
      <c r="B32500" s="72" t="n">
        <v>36865.0527662037</v>
      </c>
      <c r="C32500" s="73" t="n">
        <v>0.2234684</v>
      </c>
    </row>
    <row r="32501" customFormat="false" ht="12.75" hidden="false" customHeight="false" outlineLevel="0" collapsed="false">
      <c r="A32501" s="71" t="n">
        <v>36865.0631828704</v>
      </c>
      <c r="B32501" s="72" t="n">
        <v>36865.0631828704</v>
      </c>
      <c r="C32501" s="73" t="n">
        <v>0.2359808</v>
      </c>
    </row>
    <row r="32502" customFormat="false" ht="12.75" hidden="false" customHeight="false" outlineLevel="0" collapsed="false">
      <c r="A32502" s="71" t="n">
        <v>36865.073599537</v>
      </c>
      <c r="B32502" s="72" t="n">
        <v>36865.073599537</v>
      </c>
      <c r="C32502" s="73" t="n">
        <v>0.2265202</v>
      </c>
    </row>
    <row r="32503" customFormat="false" ht="12.75" hidden="false" customHeight="false" outlineLevel="0" collapsed="false">
      <c r="A32503" s="71" t="n">
        <v>36865.0840162037</v>
      </c>
      <c r="B32503" s="72" t="n">
        <v>36865.0840162037</v>
      </c>
      <c r="C32503" s="73" t="n">
        <v>0.2187381</v>
      </c>
    </row>
    <row r="32504" customFormat="false" ht="12.75" hidden="false" customHeight="false" outlineLevel="0" collapsed="false">
      <c r="A32504" s="71" t="n">
        <v>36865.0944328704</v>
      </c>
      <c r="B32504" s="72" t="n">
        <v>36865.0944328704</v>
      </c>
      <c r="C32504" s="73" t="n">
        <v>0.2280461</v>
      </c>
    </row>
    <row r="32505" customFormat="false" ht="12.75" hidden="false" customHeight="false" outlineLevel="0" collapsed="false">
      <c r="A32505" s="71" t="n">
        <v>36865.104849537</v>
      </c>
      <c r="B32505" s="72" t="n">
        <v>36865.104849537</v>
      </c>
      <c r="C32505" s="73" t="n">
        <v>0.2312505</v>
      </c>
    </row>
    <row r="32506" customFormat="false" ht="12.75" hidden="false" customHeight="false" outlineLevel="0" collapsed="false">
      <c r="A32506" s="71" t="n">
        <v>36865.1152662037</v>
      </c>
      <c r="B32506" s="72" t="n">
        <v>36865.1152662037</v>
      </c>
      <c r="C32506" s="73" t="n">
        <v>0.2280461</v>
      </c>
    </row>
    <row r="32507" customFormat="false" ht="12.75" hidden="false" customHeight="false" outlineLevel="0" collapsed="false">
      <c r="A32507" s="71" t="n">
        <v>36865.1256828704</v>
      </c>
      <c r="B32507" s="72" t="n">
        <v>36865.1256828704</v>
      </c>
      <c r="C32507" s="73" t="n">
        <v>0.2234684</v>
      </c>
    </row>
    <row r="32508" customFormat="false" ht="12.75" hidden="false" customHeight="false" outlineLevel="0" collapsed="false">
      <c r="A32508" s="71" t="n">
        <v>36865.136099537</v>
      </c>
      <c r="B32508" s="72" t="n">
        <v>36865.136099537</v>
      </c>
      <c r="C32508" s="73" t="n">
        <v>0.2280461</v>
      </c>
    </row>
    <row r="32509" customFormat="false" ht="12.75" hidden="false" customHeight="false" outlineLevel="0" collapsed="false">
      <c r="A32509" s="71" t="n">
        <v>36865.1465162037</v>
      </c>
      <c r="B32509" s="72" t="n">
        <v>36865.1465162037</v>
      </c>
      <c r="C32509" s="73" t="n">
        <v>0.2219425</v>
      </c>
    </row>
    <row r="32510" customFormat="false" ht="12.75" hidden="false" customHeight="false" outlineLevel="0" collapsed="false">
      <c r="A32510" s="71" t="n">
        <v>36865.1569328704</v>
      </c>
      <c r="B32510" s="72" t="n">
        <v>36865.1569328704</v>
      </c>
      <c r="C32510" s="73" t="n">
        <v>0.2234684</v>
      </c>
    </row>
    <row r="32511" customFormat="false" ht="12.75" hidden="false" customHeight="false" outlineLevel="0" collapsed="false">
      <c r="A32511" s="71" t="n">
        <v>36865.167349537</v>
      </c>
      <c r="B32511" s="72" t="n">
        <v>36865.167349537</v>
      </c>
      <c r="C32511" s="73" t="n">
        <v>0.2234684</v>
      </c>
    </row>
    <row r="32512" customFormat="false" ht="12.75" hidden="false" customHeight="false" outlineLevel="0" collapsed="false">
      <c r="A32512" s="71" t="n">
        <v>36865.1777662037</v>
      </c>
      <c r="B32512" s="72" t="n">
        <v>36865.1777662037</v>
      </c>
      <c r="C32512" s="73" t="n">
        <v>0.2280461</v>
      </c>
    </row>
    <row r="32513" customFormat="false" ht="12.75" hidden="false" customHeight="false" outlineLevel="0" collapsed="false">
      <c r="A32513" s="71" t="n">
        <v>36865.1881828704</v>
      </c>
      <c r="B32513" s="72" t="n">
        <v>36865.1881828704</v>
      </c>
      <c r="C32513" s="73" t="n">
        <v>0.2312505</v>
      </c>
    </row>
    <row r="32514" customFormat="false" ht="12.75" hidden="false" customHeight="false" outlineLevel="0" collapsed="false">
      <c r="A32514" s="71" t="n">
        <v>36865.198599537</v>
      </c>
      <c r="B32514" s="72" t="n">
        <v>36865.198599537</v>
      </c>
      <c r="C32514" s="73" t="n">
        <v>0.2312505</v>
      </c>
    </row>
    <row r="32515" customFormat="false" ht="12.75" hidden="false" customHeight="false" outlineLevel="0" collapsed="false">
      <c r="A32515" s="71" t="n">
        <v>36865.2090162037</v>
      </c>
      <c r="B32515" s="72" t="n">
        <v>36865.2090162037</v>
      </c>
      <c r="C32515" s="73" t="n">
        <v>0.2280461</v>
      </c>
    </row>
    <row r="32516" customFormat="false" ht="12.75" hidden="false" customHeight="false" outlineLevel="0" collapsed="false">
      <c r="A32516" s="71" t="n">
        <v>36865.2194328704</v>
      </c>
      <c r="B32516" s="72" t="n">
        <v>36865.2194328704</v>
      </c>
      <c r="C32516" s="73" t="n">
        <v>0.2234684</v>
      </c>
    </row>
    <row r="32517" customFormat="false" ht="12.75" hidden="false" customHeight="false" outlineLevel="0" collapsed="false">
      <c r="A32517" s="71" t="n">
        <v>36865.229849537</v>
      </c>
      <c r="B32517" s="72" t="n">
        <v>36865.229849537</v>
      </c>
      <c r="C32517" s="73" t="n">
        <v>0.2297246</v>
      </c>
    </row>
    <row r="32518" customFormat="false" ht="12.75" hidden="false" customHeight="false" outlineLevel="0" collapsed="false">
      <c r="A32518" s="71" t="n">
        <v>36865.2402662037</v>
      </c>
      <c r="B32518" s="72" t="n">
        <v>36865.2402662037</v>
      </c>
      <c r="C32518" s="73" t="n">
        <v>0.2172122</v>
      </c>
    </row>
    <row r="32519" customFormat="false" ht="12.75" hidden="false" customHeight="false" outlineLevel="0" collapsed="false">
      <c r="A32519" s="71" t="n">
        <v>36865.2506828704</v>
      </c>
      <c r="B32519" s="72" t="n">
        <v>36865.2506828704</v>
      </c>
      <c r="C32519" s="73" t="n">
        <v>0.2234684</v>
      </c>
    </row>
    <row r="32520" customFormat="false" ht="12.75" hidden="false" customHeight="false" outlineLevel="0" collapsed="false">
      <c r="A32520" s="71" t="n">
        <v>36865.261099537</v>
      </c>
      <c r="B32520" s="72" t="n">
        <v>36865.261099537</v>
      </c>
      <c r="C32520" s="73" t="n">
        <v>0.2265202</v>
      </c>
    </row>
    <row r="32521" customFormat="false" ht="12.75" hidden="false" customHeight="false" outlineLevel="0" collapsed="false">
      <c r="A32521" s="71" t="n">
        <v>36865.2715162037</v>
      </c>
      <c r="B32521" s="72" t="n">
        <v>36865.2715162037</v>
      </c>
      <c r="C32521" s="73" t="n">
        <v>0.2234684</v>
      </c>
    </row>
    <row r="32522" customFormat="false" ht="12.75" hidden="false" customHeight="false" outlineLevel="0" collapsed="false">
      <c r="A32522" s="71" t="n">
        <v>36865.2819328704</v>
      </c>
      <c r="B32522" s="72" t="n">
        <v>36865.2819328704</v>
      </c>
      <c r="C32522" s="73" t="n">
        <v>0.2187381</v>
      </c>
    </row>
    <row r="32523" customFormat="false" ht="12.75" hidden="false" customHeight="false" outlineLevel="0" collapsed="false">
      <c r="A32523" s="71" t="n">
        <v>36865.292349537</v>
      </c>
      <c r="B32523" s="72" t="n">
        <v>36865.292349537</v>
      </c>
      <c r="C32523" s="73" t="n">
        <v>0.2234684</v>
      </c>
    </row>
    <row r="32524" customFormat="false" ht="12.75" hidden="false" customHeight="false" outlineLevel="0" collapsed="false">
      <c r="A32524" s="71" t="n">
        <v>36865.3027662037</v>
      </c>
      <c r="B32524" s="72" t="n">
        <v>36865.3027662037</v>
      </c>
      <c r="C32524" s="73" t="n">
        <v>0.2655833</v>
      </c>
    </row>
    <row r="32525" customFormat="false" ht="12.75" hidden="false" customHeight="false" outlineLevel="0" collapsed="false">
      <c r="A32525" s="71" t="n">
        <v>36865.3131828704</v>
      </c>
      <c r="B32525" s="72" t="n">
        <v>36865.3131828704</v>
      </c>
      <c r="C32525" s="73" t="n">
        <v>0.2280461</v>
      </c>
    </row>
    <row r="32526" customFormat="false" ht="12.75" hidden="false" customHeight="false" outlineLevel="0" collapsed="false">
      <c r="A32526" s="71" t="n">
        <v>36865.323599537</v>
      </c>
      <c r="B32526" s="72" t="n">
        <v>36865.323599537</v>
      </c>
      <c r="C32526" s="73" t="n">
        <v>0.2297246</v>
      </c>
    </row>
    <row r="32527" customFormat="false" ht="12.75" hidden="false" customHeight="false" outlineLevel="0" collapsed="false">
      <c r="A32527" s="71" t="n">
        <v>36865.3340162037</v>
      </c>
      <c r="B32527" s="72" t="n">
        <v>36865.3340162037</v>
      </c>
      <c r="C32527" s="73" t="n">
        <v>0.2249943</v>
      </c>
    </row>
    <row r="32528" customFormat="false" ht="12.75" hidden="false" customHeight="false" outlineLevel="0" collapsed="false">
      <c r="A32528" s="71" t="n">
        <v>36865.3444328704</v>
      </c>
      <c r="B32528" s="72" t="n">
        <v>36865.3444328704</v>
      </c>
      <c r="C32528" s="73" t="n">
        <v>0.2327764</v>
      </c>
    </row>
    <row r="32529" customFormat="false" ht="12.75" hidden="false" customHeight="false" outlineLevel="0" collapsed="false">
      <c r="A32529" s="71" t="n">
        <v>36865.354849537</v>
      </c>
      <c r="B32529" s="72" t="n">
        <v>36865.354849537</v>
      </c>
      <c r="C32529" s="73" t="n">
        <v>0.242237</v>
      </c>
    </row>
    <row r="32530" customFormat="false" ht="12.75" hidden="false" customHeight="false" outlineLevel="0" collapsed="false">
      <c r="A32530" s="71" t="n">
        <v>36865.3652662037</v>
      </c>
      <c r="B32530" s="72" t="n">
        <v>36865.3652662037</v>
      </c>
      <c r="C32530" s="73" t="n">
        <v>0.2297246</v>
      </c>
    </row>
    <row r="32531" customFormat="false" ht="12.75" hidden="false" customHeight="false" outlineLevel="0" collapsed="false">
      <c r="A32531" s="71" t="n">
        <v>36865.3756828704</v>
      </c>
      <c r="B32531" s="72" t="n">
        <v>36865.3756828704</v>
      </c>
      <c r="C32531" s="73" t="n">
        <v>0.2219425</v>
      </c>
    </row>
    <row r="32532" customFormat="false" ht="12.75" hidden="false" customHeight="false" outlineLevel="0" collapsed="false">
      <c r="A32532" s="71" t="n">
        <v>36865.386099537</v>
      </c>
      <c r="B32532" s="72" t="n">
        <v>36865.386099537</v>
      </c>
      <c r="C32532" s="73" t="n">
        <v>0.2249943</v>
      </c>
    </row>
    <row r="32533" customFormat="false" ht="12.75" hidden="false" customHeight="false" outlineLevel="0" collapsed="false">
      <c r="A32533" s="71" t="n">
        <v>36865.3965162037</v>
      </c>
      <c r="B32533" s="72" t="n">
        <v>36865.3965162037</v>
      </c>
      <c r="C32533" s="73" t="n">
        <v>0.2249943</v>
      </c>
    </row>
    <row r="32534" customFormat="false" ht="12.75" hidden="false" customHeight="false" outlineLevel="0" collapsed="false">
      <c r="A32534" s="71" t="n">
        <v>36865.4069328704</v>
      </c>
      <c r="B32534" s="72" t="n">
        <v>36865.4069328704</v>
      </c>
      <c r="C32534" s="73" t="n">
        <v>0.220264</v>
      </c>
    </row>
    <row r="32535" customFormat="false" ht="12.75" hidden="false" customHeight="false" outlineLevel="0" collapsed="false">
      <c r="A32535" s="71" t="n">
        <v>36865.417349537</v>
      </c>
      <c r="B32535" s="72" t="n">
        <v>36865.417349537</v>
      </c>
      <c r="C32535" s="73" t="n">
        <v>0.2249943</v>
      </c>
    </row>
    <row r="32536" customFormat="false" ht="12.75" hidden="false" customHeight="false" outlineLevel="0" collapsed="false">
      <c r="A32536" s="71" t="n">
        <v>36865.4277662037</v>
      </c>
      <c r="B32536" s="72" t="n">
        <v>36865.4277662037</v>
      </c>
      <c r="C32536" s="73" t="n">
        <v>0.220264</v>
      </c>
    </row>
    <row r="32537" customFormat="false" ht="12.75" hidden="false" customHeight="false" outlineLevel="0" collapsed="false">
      <c r="A32537" s="71" t="n">
        <v>36865.4381828704</v>
      </c>
      <c r="B32537" s="72" t="n">
        <v>36865.4381828704</v>
      </c>
      <c r="C32537" s="73" t="n">
        <v>0.2172122</v>
      </c>
    </row>
    <row r="32538" customFormat="false" ht="12.75" hidden="false" customHeight="false" outlineLevel="0" collapsed="false">
      <c r="A32538" s="71" t="n">
        <v>36865.448599537</v>
      </c>
      <c r="B32538" s="72" t="n">
        <v>36865.448599537</v>
      </c>
      <c r="C32538" s="73" t="n">
        <v>0.2140078</v>
      </c>
    </row>
    <row r="32539" customFormat="false" ht="12.75" hidden="false" customHeight="false" outlineLevel="0" collapsed="false">
      <c r="A32539" s="71" t="n">
        <v>36865.4590162037</v>
      </c>
      <c r="B32539" s="72" t="n">
        <v>36865.4590162037</v>
      </c>
      <c r="C32539" s="73" t="n">
        <v>0.2249943</v>
      </c>
    </row>
    <row r="32540" customFormat="false" ht="12.75" hidden="false" customHeight="false" outlineLevel="0" collapsed="false">
      <c r="A32540" s="71" t="n">
        <v>36865.4694328704</v>
      </c>
      <c r="B32540" s="72" t="n">
        <v>36865.4694328704</v>
      </c>
      <c r="C32540" s="73" t="n">
        <v>0.3281453</v>
      </c>
    </row>
    <row r="32541" customFormat="false" ht="12.75" hidden="false" customHeight="false" outlineLevel="0" collapsed="false">
      <c r="A32541" s="71" t="n">
        <v>36865.479849537</v>
      </c>
      <c r="B32541" s="72" t="n">
        <v>36865.479849537</v>
      </c>
      <c r="C32541" s="73" t="n">
        <v>0.2765698</v>
      </c>
    </row>
    <row r="32542" customFormat="false" ht="12.75" hidden="false" customHeight="false" outlineLevel="0" collapsed="false">
      <c r="A32542" s="71" t="n">
        <v>36865.4902662037</v>
      </c>
      <c r="B32542" s="72" t="n">
        <v>36865.4902662037</v>
      </c>
      <c r="C32542" s="73" t="n">
        <v>0.2437629</v>
      </c>
    </row>
    <row r="32543" customFormat="false" ht="12.75" hidden="false" customHeight="false" outlineLevel="0" collapsed="false">
      <c r="A32543" s="71" t="n">
        <v>36865.5006828704</v>
      </c>
      <c r="B32543" s="72" t="n">
        <v>36865.5006828704</v>
      </c>
      <c r="C32543" s="73" t="n">
        <v>0.2312505</v>
      </c>
    </row>
    <row r="32544" customFormat="false" ht="12.75" hidden="false" customHeight="false" outlineLevel="0" collapsed="false">
      <c r="A32544" s="71" t="n">
        <v>36865.511099537</v>
      </c>
      <c r="B32544" s="72" t="n">
        <v>36865.511099537</v>
      </c>
      <c r="C32544" s="73" t="n">
        <v>0.2671092</v>
      </c>
    </row>
    <row r="32545" customFormat="false" ht="12.75" hidden="false" customHeight="false" outlineLevel="0" collapsed="false">
      <c r="A32545" s="71" t="n">
        <v>36865.5215162037</v>
      </c>
      <c r="B32545" s="72" t="n">
        <v>36865.5215162037</v>
      </c>
      <c r="C32545" s="73" t="n">
        <v>0.3266194</v>
      </c>
    </row>
    <row r="32546" customFormat="false" ht="12.75" hidden="false" customHeight="false" outlineLevel="0" collapsed="false">
      <c r="A32546" s="71" t="n">
        <v>36865.5319328704</v>
      </c>
      <c r="B32546" s="72" t="n">
        <v>36865.5319328704</v>
      </c>
      <c r="C32546" s="73" t="n">
        <v>0.2500191</v>
      </c>
    </row>
    <row r="32547" customFormat="false" ht="12.75" hidden="false" customHeight="false" outlineLevel="0" collapsed="false">
      <c r="A32547" s="71" t="n">
        <v>36865.542349537</v>
      </c>
      <c r="B32547" s="72" t="n">
        <v>36865.542349537</v>
      </c>
      <c r="C32547" s="73" t="n">
        <v>0.2484932</v>
      </c>
    </row>
    <row r="32548" customFormat="false" ht="12.75" hidden="false" customHeight="false" outlineLevel="0" collapsed="false">
      <c r="A32548" s="71" t="n">
        <v>36865.5527662037</v>
      </c>
      <c r="B32548" s="72" t="n">
        <v>36865.5527662037</v>
      </c>
      <c r="C32548" s="73" t="n">
        <v>0.2312505</v>
      </c>
    </row>
    <row r="32549" customFormat="false" ht="12.75" hidden="false" customHeight="false" outlineLevel="0" collapsed="false">
      <c r="A32549" s="71" t="n">
        <v>36865.5631828704</v>
      </c>
      <c r="B32549" s="72" t="n">
        <v>36865.5631828704</v>
      </c>
      <c r="C32549" s="73" t="n">
        <v>0.2359808</v>
      </c>
    </row>
    <row r="32550" customFormat="false" ht="12.75" hidden="false" customHeight="false" outlineLevel="0" collapsed="false">
      <c r="A32550" s="71" t="n">
        <v>36865.573599537</v>
      </c>
      <c r="B32550" s="72" t="n">
        <v>36865.573599537</v>
      </c>
      <c r="C32550" s="73" t="n">
        <v>0.2234684</v>
      </c>
    </row>
    <row r="32551" customFormat="false" ht="12.75" hidden="false" customHeight="false" outlineLevel="0" collapsed="false">
      <c r="A32551" s="71" t="n">
        <v>36865.5840162037</v>
      </c>
      <c r="B32551" s="72" t="n">
        <v>36865.5840162037</v>
      </c>
      <c r="C32551" s="73" t="n">
        <v>0.2343023</v>
      </c>
    </row>
    <row r="32552" customFormat="false" ht="12.75" hidden="false" customHeight="false" outlineLevel="0" collapsed="false">
      <c r="A32552" s="71" t="n">
        <v>36865.5944328704</v>
      </c>
      <c r="B32552" s="72" t="n">
        <v>36865.5944328704</v>
      </c>
      <c r="C32552" s="73" t="n">
        <v>0.2297246</v>
      </c>
    </row>
    <row r="32553" customFormat="false" ht="12.75" hidden="false" customHeight="false" outlineLevel="0" collapsed="false">
      <c r="A32553" s="71" t="n">
        <v>36865.604849537</v>
      </c>
      <c r="B32553" s="72" t="n">
        <v>36865.604849537</v>
      </c>
      <c r="C32553" s="73" t="n">
        <v>0.2312505</v>
      </c>
    </row>
    <row r="32554" customFormat="false" ht="12.75" hidden="false" customHeight="false" outlineLevel="0" collapsed="false">
      <c r="A32554" s="71" t="n">
        <v>36865.6152662037</v>
      </c>
      <c r="B32554" s="72" t="n">
        <v>36865.6152662037</v>
      </c>
      <c r="C32554" s="73" t="n">
        <v>0.2234684</v>
      </c>
    </row>
    <row r="32555" customFormat="false" ht="12.75" hidden="false" customHeight="false" outlineLevel="0" collapsed="false">
      <c r="A32555" s="71" t="n">
        <v>36865.6256828704</v>
      </c>
      <c r="B32555" s="72" t="n">
        <v>36865.6256828704</v>
      </c>
      <c r="C32555" s="73" t="n">
        <v>0.2265202</v>
      </c>
    </row>
    <row r="32556" customFormat="false" ht="12.75" hidden="false" customHeight="false" outlineLevel="0" collapsed="false">
      <c r="A32556" s="71" t="n">
        <v>36865.636099537</v>
      </c>
      <c r="B32556" s="72" t="n">
        <v>36865.636099537</v>
      </c>
      <c r="C32556" s="73" t="n">
        <v>0.2280461</v>
      </c>
    </row>
    <row r="32557" customFormat="false" ht="12.75" hidden="false" customHeight="false" outlineLevel="0" collapsed="false">
      <c r="A32557" s="71" t="n">
        <v>36865.6465162037</v>
      </c>
      <c r="B32557" s="72" t="n">
        <v>36865.6465162037</v>
      </c>
      <c r="C32557" s="73" t="n">
        <v>0.2405585</v>
      </c>
    </row>
    <row r="32558" customFormat="false" ht="12.75" hidden="false" customHeight="false" outlineLevel="0" collapsed="false">
      <c r="A32558" s="71" t="n">
        <v>36865.6569328704</v>
      </c>
      <c r="B32558" s="72" t="n">
        <v>36865.6569328704</v>
      </c>
      <c r="C32558" s="73" t="n">
        <v>0.2297246</v>
      </c>
    </row>
    <row r="32559" customFormat="false" ht="12.75" hidden="false" customHeight="false" outlineLevel="0" collapsed="false">
      <c r="A32559" s="71" t="n">
        <v>36865.667349537</v>
      </c>
      <c r="B32559" s="72" t="n">
        <v>36865.667349537</v>
      </c>
      <c r="C32559" s="73" t="n">
        <v>0.2297246</v>
      </c>
    </row>
    <row r="32560" customFormat="false" ht="12.75" hidden="false" customHeight="false" outlineLevel="0" collapsed="false">
      <c r="A32560" s="71" t="n">
        <v>36865.6777662037</v>
      </c>
      <c r="B32560" s="72" t="n">
        <v>36865.6777662037</v>
      </c>
      <c r="C32560" s="73" t="n">
        <v>0.2343023</v>
      </c>
    </row>
    <row r="32561" customFormat="false" ht="12.75" hidden="false" customHeight="false" outlineLevel="0" collapsed="false">
      <c r="A32561" s="71" t="n">
        <v>36865.6881828704</v>
      </c>
      <c r="B32561" s="72" t="n">
        <v>36865.6881828704</v>
      </c>
      <c r="C32561" s="73" t="n">
        <v>0.2375067</v>
      </c>
    </row>
    <row r="32562" customFormat="false" ht="12.75" hidden="false" customHeight="false" outlineLevel="0" collapsed="false">
      <c r="A32562" s="71" t="n">
        <v>36865.698599537</v>
      </c>
      <c r="B32562" s="72" t="n">
        <v>36865.698599537</v>
      </c>
      <c r="C32562" s="73" t="n">
        <v>0.2359808</v>
      </c>
    </row>
    <row r="32563" customFormat="false" ht="12.75" hidden="false" customHeight="false" outlineLevel="0" collapsed="false">
      <c r="A32563" s="71" t="n">
        <v>36865.7090162037</v>
      </c>
      <c r="B32563" s="72" t="n">
        <v>36865.7090162037</v>
      </c>
      <c r="C32563" s="73" t="n">
        <v>0.2280461</v>
      </c>
    </row>
    <row r="32564" customFormat="false" ht="12.75" hidden="false" customHeight="false" outlineLevel="0" collapsed="false">
      <c r="A32564" s="71" t="n">
        <v>36865.7194328704</v>
      </c>
      <c r="B32564" s="72" t="n">
        <v>36865.7194328704</v>
      </c>
      <c r="C32564" s="73" t="n">
        <v>0.2405585</v>
      </c>
    </row>
    <row r="32565" customFormat="false" ht="12.75" hidden="false" customHeight="false" outlineLevel="0" collapsed="false">
      <c r="A32565" s="71" t="n">
        <v>36865.729849537</v>
      </c>
      <c r="B32565" s="72" t="n">
        <v>36865.729849537</v>
      </c>
      <c r="C32565" s="73" t="n">
        <v>0.251545</v>
      </c>
    </row>
    <row r="32566" customFormat="false" ht="12.75" hidden="false" customHeight="false" outlineLevel="0" collapsed="false">
      <c r="A32566" s="71" t="n">
        <v>36865.7402662037</v>
      </c>
      <c r="B32566" s="72" t="n">
        <v>36865.7402662037</v>
      </c>
      <c r="C32566" s="73" t="n">
        <v>0.2547494</v>
      </c>
    </row>
    <row r="32567" customFormat="false" ht="12.75" hidden="false" customHeight="false" outlineLevel="0" collapsed="false">
      <c r="A32567" s="71" t="n">
        <v>36865.7506828704</v>
      </c>
      <c r="B32567" s="72" t="n">
        <v>36865.7506828704</v>
      </c>
      <c r="C32567" s="73" t="n">
        <v>0.2359808</v>
      </c>
    </row>
    <row r="32568" customFormat="false" ht="12.75" hidden="false" customHeight="false" outlineLevel="0" collapsed="false">
      <c r="A32568" s="71" t="n">
        <v>36865.761099537</v>
      </c>
      <c r="B32568" s="72" t="n">
        <v>36865.761099537</v>
      </c>
      <c r="C32568" s="73" t="n">
        <v>0.2468147</v>
      </c>
    </row>
    <row r="32569" customFormat="false" ht="12.75" hidden="false" customHeight="false" outlineLevel="0" collapsed="false">
      <c r="A32569" s="71" t="n">
        <v>36865.7715162037</v>
      </c>
      <c r="B32569" s="72" t="n">
        <v>36865.7715162037</v>
      </c>
      <c r="C32569" s="73" t="n">
        <v>0.242237</v>
      </c>
    </row>
    <row r="32570" customFormat="false" ht="12.75" hidden="false" customHeight="false" outlineLevel="0" collapsed="false">
      <c r="A32570" s="71" t="n">
        <v>36865.7819328704</v>
      </c>
      <c r="B32570" s="72" t="n">
        <v>36865.7819328704</v>
      </c>
      <c r="C32570" s="73" t="n">
        <v>0.2405585</v>
      </c>
    </row>
    <row r="32571" customFormat="false" ht="12.75" hidden="false" customHeight="false" outlineLevel="0" collapsed="false">
      <c r="A32571" s="71" t="n">
        <v>36865.792349537</v>
      </c>
      <c r="B32571" s="72" t="n">
        <v>36865.792349537</v>
      </c>
      <c r="C32571" s="73" t="n">
        <v>0.2437629</v>
      </c>
    </row>
    <row r="32572" customFormat="false" ht="12.75" hidden="false" customHeight="false" outlineLevel="0" collapsed="false">
      <c r="A32572" s="71" t="n">
        <v>36865.8027662037</v>
      </c>
      <c r="B32572" s="72" t="n">
        <v>36865.8027662037</v>
      </c>
      <c r="C32572" s="73" t="n">
        <v>0.2327764</v>
      </c>
    </row>
    <row r="32573" customFormat="false" ht="12.75" hidden="false" customHeight="false" outlineLevel="0" collapsed="false">
      <c r="A32573" s="71" t="n">
        <v>36865.8131828704</v>
      </c>
      <c r="B32573" s="72" t="n">
        <v>36865.8131828704</v>
      </c>
      <c r="C32573" s="73" t="n">
        <v>0.2405585</v>
      </c>
    </row>
    <row r="32574" customFormat="false" ht="12.75" hidden="false" customHeight="false" outlineLevel="0" collapsed="false">
      <c r="A32574" s="71" t="n">
        <v>36865.823599537</v>
      </c>
      <c r="B32574" s="72" t="n">
        <v>36865.823599537</v>
      </c>
      <c r="C32574" s="73" t="n">
        <v>0.2437629</v>
      </c>
    </row>
    <row r="32575" customFormat="false" ht="12.75" hidden="false" customHeight="false" outlineLevel="0" collapsed="false">
      <c r="A32575" s="71" t="n">
        <v>36865.8340162037</v>
      </c>
      <c r="B32575" s="72" t="n">
        <v>36865.8340162037</v>
      </c>
      <c r="C32575" s="73" t="n">
        <v>0.2343023</v>
      </c>
    </row>
    <row r="32576" customFormat="false" ht="12.75" hidden="false" customHeight="false" outlineLevel="0" collapsed="false">
      <c r="A32576" s="71" t="n">
        <v>36865.8444328704</v>
      </c>
      <c r="B32576" s="72" t="n">
        <v>36865.8444328704</v>
      </c>
      <c r="C32576" s="73" t="n">
        <v>0.2280461</v>
      </c>
    </row>
    <row r="32577" customFormat="false" ht="12.75" hidden="false" customHeight="false" outlineLevel="0" collapsed="false">
      <c r="A32577" s="71" t="n">
        <v>36865.854849537</v>
      </c>
      <c r="B32577" s="72" t="n">
        <v>36865.854849537</v>
      </c>
      <c r="C32577" s="73" t="n">
        <v>0.2437629</v>
      </c>
    </row>
    <row r="32578" customFormat="false" ht="12.75" hidden="false" customHeight="false" outlineLevel="0" collapsed="false">
      <c r="A32578" s="71" t="n">
        <v>36865.8652662037</v>
      </c>
      <c r="B32578" s="72" t="n">
        <v>36865.8652662037</v>
      </c>
      <c r="C32578" s="73" t="n">
        <v>0.2327764</v>
      </c>
    </row>
    <row r="32579" customFormat="false" ht="12.75" hidden="false" customHeight="false" outlineLevel="0" collapsed="false">
      <c r="A32579" s="71" t="n">
        <v>36865.8756828704</v>
      </c>
      <c r="B32579" s="72" t="n">
        <v>36865.8756828704</v>
      </c>
      <c r="C32579" s="73" t="n">
        <v>0.2312505</v>
      </c>
    </row>
    <row r="32580" customFormat="false" ht="12.75" hidden="false" customHeight="false" outlineLevel="0" collapsed="false">
      <c r="A32580" s="71" t="n">
        <v>36865.886099537</v>
      </c>
      <c r="B32580" s="72" t="n">
        <v>36865.886099537</v>
      </c>
      <c r="C32580" s="73" t="n">
        <v>0.2405585</v>
      </c>
    </row>
    <row r="32581" customFormat="false" ht="12.75" hidden="false" customHeight="false" outlineLevel="0" collapsed="false">
      <c r="A32581" s="71" t="n">
        <v>36865.8965162037</v>
      </c>
      <c r="B32581" s="72" t="n">
        <v>36865.8965162037</v>
      </c>
      <c r="C32581" s="73" t="n">
        <v>0.2359808</v>
      </c>
    </row>
    <row r="32582" customFormat="false" ht="12.75" hidden="false" customHeight="false" outlineLevel="0" collapsed="false">
      <c r="A32582" s="71" t="n">
        <v>36865.9069328704</v>
      </c>
      <c r="B32582" s="72" t="n">
        <v>36865.9069328704</v>
      </c>
      <c r="C32582" s="73" t="n">
        <v>0.2375067</v>
      </c>
    </row>
    <row r="32583" customFormat="false" ht="12.75" hidden="false" customHeight="false" outlineLevel="0" collapsed="false">
      <c r="A32583" s="71" t="n">
        <v>36865.917349537</v>
      </c>
      <c r="B32583" s="72" t="n">
        <v>36865.917349537</v>
      </c>
      <c r="C32583" s="73" t="n">
        <v>0.2359808</v>
      </c>
    </row>
    <row r="32584" customFormat="false" ht="12.75" hidden="false" customHeight="false" outlineLevel="0" collapsed="false">
      <c r="A32584" s="71" t="n">
        <v>36865.9277662037</v>
      </c>
      <c r="B32584" s="72" t="n">
        <v>36865.9277662037</v>
      </c>
      <c r="C32584" s="73" t="n">
        <v>0.242237</v>
      </c>
    </row>
    <row r="32585" customFormat="false" ht="12.75" hidden="false" customHeight="false" outlineLevel="0" collapsed="false">
      <c r="A32585" s="71" t="n">
        <v>36865.9381828704</v>
      </c>
      <c r="B32585" s="72" t="n">
        <v>36865.9381828704</v>
      </c>
      <c r="C32585" s="73" t="n">
        <v>0.2343023</v>
      </c>
    </row>
    <row r="32586" customFormat="false" ht="12.75" hidden="false" customHeight="false" outlineLevel="0" collapsed="false">
      <c r="A32586" s="71" t="n">
        <v>36865.948599537</v>
      </c>
      <c r="B32586" s="72" t="n">
        <v>36865.948599537</v>
      </c>
      <c r="C32586" s="73" t="n">
        <v>0.2312505</v>
      </c>
    </row>
    <row r="32587" customFormat="false" ht="12.75" hidden="false" customHeight="false" outlineLevel="0" collapsed="false">
      <c r="A32587" s="71" t="n">
        <v>36865.9590162037</v>
      </c>
      <c r="B32587" s="72" t="n">
        <v>36865.9590162037</v>
      </c>
      <c r="C32587" s="73" t="n">
        <v>0.2327764</v>
      </c>
    </row>
    <row r="32588" customFormat="false" ht="12.75" hidden="false" customHeight="false" outlineLevel="0" collapsed="false">
      <c r="A32588" s="71" t="n">
        <v>36865.9694328704</v>
      </c>
      <c r="B32588" s="72" t="n">
        <v>36865.9694328704</v>
      </c>
      <c r="C32588" s="73" t="n">
        <v>0.2327764</v>
      </c>
    </row>
    <row r="32589" customFormat="false" ht="12.75" hidden="false" customHeight="false" outlineLevel="0" collapsed="false">
      <c r="A32589" s="71" t="n">
        <v>36865.979849537</v>
      </c>
      <c r="B32589" s="72" t="n">
        <v>36865.979849537</v>
      </c>
      <c r="C32589" s="73" t="n">
        <v>0.2265202</v>
      </c>
    </row>
    <row r="32590" customFormat="false" ht="12.75" hidden="false" customHeight="false" outlineLevel="0" collapsed="false">
      <c r="A32590" s="71" t="n">
        <v>36865.9902662037</v>
      </c>
      <c r="B32590" s="72" t="n">
        <v>36865.9902662037</v>
      </c>
      <c r="C32590" s="73" t="n">
        <v>0.2297246</v>
      </c>
    </row>
    <row r="32591" customFormat="false" ht="12.75" hidden="false" customHeight="false" outlineLevel="0" collapsed="false">
      <c r="A32591" s="71" t="n">
        <v>36866.0006828704</v>
      </c>
      <c r="B32591" s="72" t="n">
        <v>36866.0006828704</v>
      </c>
      <c r="C32591" s="73" t="n">
        <v>0.2327764</v>
      </c>
    </row>
    <row r="32592" customFormat="false" ht="12.75" hidden="false" customHeight="false" outlineLevel="0" collapsed="false">
      <c r="A32592" s="71" t="n">
        <v>36866.011099537</v>
      </c>
      <c r="B32592" s="72" t="n">
        <v>36866.011099537</v>
      </c>
      <c r="C32592" s="73" t="n">
        <v>0.2265202</v>
      </c>
    </row>
    <row r="32593" customFormat="false" ht="12.75" hidden="false" customHeight="false" outlineLevel="0" collapsed="false">
      <c r="A32593" s="71" t="n">
        <v>36866.0215162037</v>
      </c>
      <c r="B32593" s="72" t="n">
        <v>36866.0215162037</v>
      </c>
      <c r="C32593" s="73" t="n">
        <v>0.2297246</v>
      </c>
    </row>
    <row r="32594" customFormat="false" ht="12.75" hidden="false" customHeight="false" outlineLevel="0" collapsed="false">
      <c r="A32594" s="71" t="n">
        <v>36866.0319328704</v>
      </c>
      <c r="B32594" s="72" t="n">
        <v>36866.0319328704</v>
      </c>
      <c r="C32594" s="73" t="n">
        <v>0.2280461</v>
      </c>
    </row>
    <row r="32595" customFormat="false" ht="12.75" hidden="false" customHeight="false" outlineLevel="0" collapsed="false">
      <c r="A32595" s="71" t="n">
        <v>36866.042349537</v>
      </c>
      <c r="B32595" s="72" t="n">
        <v>36866.042349537</v>
      </c>
      <c r="C32595" s="73" t="n">
        <v>0.2280461</v>
      </c>
    </row>
    <row r="32596" customFormat="false" ht="12.75" hidden="false" customHeight="false" outlineLevel="0" collapsed="false">
      <c r="A32596" s="71" t="n">
        <v>36866.0527662037</v>
      </c>
      <c r="B32596" s="72" t="n">
        <v>36866.0527662037</v>
      </c>
      <c r="C32596" s="73" t="n">
        <v>0.2219425</v>
      </c>
    </row>
    <row r="32597" customFormat="false" ht="12.75" hidden="false" customHeight="false" outlineLevel="0" collapsed="false">
      <c r="A32597" s="71" t="n">
        <v>36866.0631828704</v>
      </c>
      <c r="B32597" s="72" t="n">
        <v>36866.0631828704</v>
      </c>
      <c r="C32597" s="73" t="n">
        <v>0.2280461</v>
      </c>
    </row>
    <row r="32598" customFormat="false" ht="12.75" hidden="false" customHeight="false" outlineLevel="0" collapsed="false">
      <c r="A32598" s="71" t="n">
        <v>36866.073599537</v>
      </c>
      <c r="B32598" s="72" t="n">
        <v>36866.073599537</v>
      </c>
      <c r="C32598" s="73" t="n">
        <v>0.2187381</v>
      </c>
    </row>
    <row r="32599" customFormat="false" ht="12.75" hidden="false" customHeight="false" outlineLevel="0" collapsed="false">
      <c r="A32599" s="71" t="n">
        <v>36866.0840162037</v>
      </c>
      <c r="B32599" s="72" t="n">
        <v>36866.0840162037</v>
      </c>
      <c r="C32599" s="73" t="n">
        <v>0.2359808</v>
      </c>
    </row>
    <row r="32600" customFormat="false" ht="12.75" hidden="false" customHeight="false" outlineLevel="0" collapsed="false">
      <c r="A32600" s="71" t="n">
        <v>36866.0944328704</v>
      </c>
      <c r="B32600" s="72" t="n">
        <v>36866.0944328704</v>
      </c>
      <c r="C32600" s="73" t="n">
        <v>0.2187381</v>
      </c>
    </row>
    <row r="32601" customFormat="false" ht="12.75" hidden="false" customHeight="false" outlineLevel="0" collapsed="false">
      <c r="A32601" s="71" t="n">
        <v>36866.104849537</v>
      </c>
      <c r="B32601" s="72" t="n">
        <v>36866.104849537</v>
      </c>
      <c r="C32601" s="73" t="n">
        <v>0.2249943</v>
      </c>
    </row>
    <row r="32602" customFormat="false" ht="12.75" hidden="false" customHeight="false" outlineLevel="0" collapsed="false">
      <c r="A32602" s="71" t="n">
        <v>36866.1152662037</v>
      </c>
      <c r="B32602" s="72" t="n">
        <v>36866.1152662037</v>
      </c>
      <c r="C32602" s="73" t="n">
        <v>0.2234684</v>
      </c>
    </row>
    <row r="32603" customFormat="false" ht="12.75" hidden="false" customHeight="false" outlineLevel="0" collapsed="false">
      <c r="A32603" s="71" t="n">
        <v>36866.1256828704</v>
      </c>
      <c r="B32603" s="72" t="n">
        <v>36866.1256828704</v>
      </c>
      <c r="C32603" s="73" t="n">
        <v>0.2265202</v>
      </c>
    </row>
    <row r="32604" customFormat="false" ht="12.75" hidden="false" customHeight="false" outlineLevel="0" collapsed="false">
      <c r="A32604" s="71" t="n">
        <v>36866.136099537</v>
      </c>
      <c r="B32604" s="72" t="n">
        <v>36866.136099537</v>
      </c>
      <c r="C32604" s="73" t="n">
        <v>0.2187381</v>
      </c>
    </row>
    <row r="32605" customFormat="false" ht="12.75" hidden="false" customHeight="false" outlineLevel="0" collapsed="false">
      <c r="A32605" s="71" t="n">
        <v>36866.1465162037</v>
      </c>
      <c r="B32605" s="72" t="n">
        <v>36866.1465162037</v>
      </c>
      <c r="C32605" s="73" t="n">
        <v>0.220264</v>
      </c>
    </row>
    <row r="32606" customFormat="false" ht="12.75" hidden="false" customHeight="false" outlineLevel="0" collapsed="false">
      <c r="A32606" s="71" t="n">
        <v>36866.1569328704</v>
      </c>
      <c r="B32606" s="72" t="n">
        <v>36866.1569328704</v>
      </c>
      <c r="C32606" s="73" t="n">
        <v>0.2234684</v>
      </c>
    </row>
    <row r="32607" customFormat="false" ht="12.75" hidden="false" customHeight="false" outlineLevel="0" collapsed="false">
      <c r="A32607" s="71" t="n">
        <v>36866.167349537</v>
      </c>
      <c r="B32607" s="72" t="n">
        <v>36866.167349537</v>
      </c>
      <c r="C32607" s="73" t="n">
        <v>0.2187381</v>
      </c>
    </row>
    <row r="32608" customFormat="false" ht="12.75" hidden="false" customHeight="false" outlineLevel="0" collapsed="false">
      <c r="A32608" s="71" t="n">
        <v>36866.1777662037</v>
      </c>
      <c r="B32608" s="72" t="n">
        <v>36866.1777662037</v>
      </c>
      <c r="C32608" s="73" t="n">
        <v>0.2140078</v>
      </c>
    </row>
    <row r="32609" customFormat="false" ht="12.75" hidden="false" customHeight="false" outlineLevel="0" collapsed="false">
      <c r="A32609" s="71" t="n">
        <v>36866.1881828704</v>
      </c>
      <c r="B32609" s="72" t="n">
        <v>36866.1881828704</v>
      </c>
      <c r="C32609" s="73" t="n">
        <v>0.2187381</v>
      </c>
    </row>
    <row r="32610" customFormat="false" ht="12.75" hidden="false" customHeight="false" outlineLevel="0" collapsed="false">
      <c r="A32610" s="71" t="n">
        <v>36866.198599537</v>
      </c>
      <c r="B32610" s="72" t="n">
        <v>36866.198599537</v>
      </c>
      <c r="C32610" s="73" t="n">
        <v>0.2249943</v>
      </c>
    </row>
    <row r="32611" customFormat="false" ht="12.75" hidden="false" customHeight="false" outlineLevel="0" collapsed="false">
      <c r="A32611" s="71" t="n">
        <v>36866.2090162037</v>
      </c>
      <c r="B32611" s="72" t="n">
        <v>36866.2090162037</v>
      </c>
      <c r="C32611" s="73" t="n">
        <v>0.2172122</v>
      </c>
    </row>
    <row r="32612" customFormat="false" ht="12.75" hidden="false" customHeight="false" outlineLevel="0" collapsed="false">
      <c r="A32612" s="71" t="n">
        <v>36866.2194328704</v>
      </c>
      <c r="B32612" s="72" t="n">
        <v>36866.2194328704</v>
      </c>
      <c r="C32612" s="73" t="n">
        <v>0.220264</v>
      </c>
    </row>
    <row r="32613" customFormat="false" ht="12.75" hidden="false" customHeight="false" outlineLevel="0" collapsed="false">
      <c r="A32613" s="71" t="n">
        <v>36866.229849537</v>
      </c>
      <c r="B32613" s="72" t="n">
        <v>36866.229849537</v>
      </c>
      <c r="C32613" s="73" t="n">
        <v>0.2156863</v>
      </c>
    </row>
    <row r="32614" customFormat="false" ht="12.75" hidden="false" customHeight="false" outlineLevel="0" collapsed="false">
      <c r="A32614" s="71" t="n">
        <v>36866.2402662037</v>
      </c>
      <c r="B32614" s="72" t="n">
        <v>36866.2402662037</v>
      </c>
      <c r="C32614" s="73" t="n">
        <v>0.2172122</v>
      </c>
    </row>
    <row r="32615" customFormat="false" ht="12.75" hidden="false" customHeight="false" outlineLevel="0" collapsed="false">
      <c r="A32615" s="71" t="n">
        <v>36866.2506828704</v>
      </c>
      <c r="B32615" s="72" t="n">
        <v>36866.2506828704</v>
      </c>
      <c r="C32615" s="73" t="n">
        <v>0.2219425</v>
      </c>
    </row>
    <row r="32616" customFormat="false" ht="12.75" hidden="false" customHeight="false" outlineLevel="0" collapsed="false">
      <c r="A32616" s="71" t="n">
        <v>36866.261099537</v>
      </c>
      <c r="B32616" s="72" t="n">
        <v>36866.261099537</v>
      </c>
      <c r="C32616" s="73" t="n">
        <v>0.2265202</v>
      </c>
    </row>
    <row r="32617" customFormat="false" ht="12.75" hidden="false" customHeight="false" outlineLevel="0" collapsed="false">
      <c r="A32617" s="71" t="n">
        <v>36866.2715162037</v>
      </c>
      <c r="B32617" s="72" t="n">
        <v>36866.2715162037</v>
      </c>
      <c r="C32617" s="73" t="n">
        <v>0.2265202</v>
      </c>
    </row>
    <row r="32618" customFormat="false" ht="12.75" hidden="false" customHeight="false" outlineLevel="0" collapsed="false">
      <c r="A32618" s="71" t="n">
        <v>36866.2819328704</v>
      </c>
      <c r="B32618" s="72" t="n">
        <v>36866.2819328704</v>
      </c>
      <c r="C32618" s="73" t="n">
        <v>0.2249943</v>
      </c>
    </row>
    <row r="32619" customFormat="false" ht="12.75" hidden="false" customHeight="false" outlineLevel="0" collapsed="false">
      <c r="A32619" s="71" t="n">
        <v>36866.292349537</v>
      </c>
      <c r="B32619" s="72" t="n">
        <v>36866.292349537</v>
      </c>
      <c r="C32619" s="73" t="n">
        <v>0.3842985</v>
      </c>
    </row>
    <row r="32620" customFormat="false" ht="12.75" hidden="false" customHeight="false" outlineLevel="0" collapsed="false">
      <c r="A32620" s="71" t="n">
        <v>36866.3027662037</v>
      </c>
      <c r="B32620" s="72" t="n">
        <v>36866.3027662037</v>
      </c>
      <c r="C32620" s="73" t="n">
        <v>0.2375067</v>
      </c>
    </row>
    <row r="32621" customFormat="false" ht="12.75" hidden="false" customHeight="false" outlineLevel="0" collapsed="false">
      <c r="A32621" s="71" t="n">
        <v>36866.3131828704</v>
      </c>
      <c r="B32621" s="72" t="n">
        <v>36866.3131828704</v>
      </c>
      <c r="C32621" s="73" t="n">
        <v>0.2312505</v>
      </c>
    </row>
    <row r="32622" customFormat="false" ht="12.75" hidden="false" customHeight="false" outlineLevel="0" collapsed="false">
      <c r="A32622" s="71" t="n">
        <v>36866.323599537</v>
      </c>
      <c r="B32622" s="72" t="n">
        <v>36866.323599537</v>
      </c>
      <c r="C32622" s="73" t="n">
        <v>0.2312505</v>
      </c>
    </row>
    <row r="32623" customFormat="false" ht="12.75" hidden="false" customHeight="false" outlineLevel="0" collapsed="false">
      <c r="A32623" s="71" t="n">
        <v>36866.3340162037</v>
      </c>
      <c r="B32623" s="72" t="n">
        <v>36866.3340162037</v>
      </c>
      <c r="C32623" s="73" t="n">
        <v>0.2249943</v>
      </c>
    </row>
    <row r="32624" customFormat="false" ht="12.75" hidden="false" customHeight="false" outlineLevel="0" collapsed="false">
      <c r="A32624" s="71" t="n">
        <v>36866.3444328704</v>
      </c>
      <c r="B32624" s="72" t="n">
        <v>36866.3444328704</v>
      </c>
      <c r="C32624" s="73" t="n">
        <v>0.2297246</v>
      </c>
    </row>
    <row r="32625" customFormat="false" ht="12.75" hidden="false" customHeight="false" outlineLevel="0" collapsed="false">
      <c r="A32625" s="71" t="n">
        <v>36866.354849537</v>
      </c>
      <c r="B32625" s="72" t="n">
        <v>36866.354849537</v>
      </c>
      <c r="C32625" s="73" t="n">
        <v>0.2219425</v>
      </c>
    </row>
    <row r="32626" customFormat="false" ht="12.75" hidden="false" customHeight="false" outlineLevel="0" collapsed="false">
      <c r="A32626" s="71" t="n">
        <v>36866.3652662037</v>
      </c>
      <c r="B32626" s="72" t="n">
        <v>36866.3652662037</v>
      </c>
      <c r="C32626" s="73" t="n">
        <v>0.2187381</v>
      </c>
    </row>
    <row r="32627" customFormat="false" ht="12.75" hidden="false" customHeight="false" outlineLevel="0" collapsed="false">
      <c r="A32627" s="71" t="n">
        <v>36866.3756828704</v>
      </c>
      <c r="B32627" s="72" t="n">
        <v>36866.3756828704</v>
      </c>
      <c r="C32627" s="73" t="n">
        <v>0.2327764</v>
      </c>
    </row>
    <row r="32628" customFormat="false" ht="12.75" hidden="false" customHeight="false" outlineLevel="0" collapsed="false">
      <c r="A32628" s="71" t="n">
        <v>36866.386099537</v>
      </c>
      <c r="B32628" s="72" t="n">
        <v>36866.386099537</v>
      </c>
      <c r="C32628" s="73" t="n">
        <v>0.2249943</v>
      </c>
    </row>
    <row r="32629" customFormat="false" ht="12.75" hidden="false" customHeight="false" outlineLevel="0" collapsed="false">
      <c r="A32629" s="71" t="n">
        <v>36866.3965162037</v>
      </c>
      <c r="B32629" s="72" t="n">
        <v>36866.3965162037</v>
      </c>
      <c r="C32629" s="73" t="n">
        <v>0.2280461</v>
      </c>
    </row>
    <row r="32630" customFormat="false" ht="12.75" hidden="false" customHeight="false" outlineLevel="0" collapsed="false">
      <c r="A32630" s="71" t="n">
        <v>36866.4069328704</v>
      </c>
      <c r="B32630" s="72" t="n">
        <v>36866.4069328704</v>
      </c>
      <c r="C32630" s="73" t="n">
        <v>0.2249943</v>
      </c>
    </row>
    <row r="32631" customFormat="false" ht="12.75" hidden="false" customHeight="false" outlineLevel="0" collapsed="false">
      <c r="A32631" s="71" t="n">
        <v>36866.417349537</v>
      </c>
      <c r="B32631" s="72" t="n">
        <v>36866.417349537</v>
      </c>
      <c r="C32631" s="73" t="n">
        <v>0.2219425</v>
      </c>
    </row>
    <row r="32632" customFormat="false" ht="12.75" hidden="false" customHeight="false" outlineLevel="0" collapsed="false">
      <c r="A32632" s="71" t="n">
        <v>36866.4277662037</v>
      </c>
      <c r="B32632" s="72" t="n">
        <v>36866.4277662037</v>
      </c>
      <c r="C32632" s="73" t="n">
        <v>0.2219425</v>
      </c>
    </row>
    <row r="32633" customFormat="false" ht="12.75" hidden="false" customHeight="false" outlineLevel="0" collapsed="false">
      <c r="A32633" s="71" t="n">
        <v>36866.4381828704</v>
      </c>
      <c r="B32633" s="72" t="n">
        <v>36866.4381828704</v>
      </c>
      <c r="C32633" s="73" t="n">
        <v>0.2297246</v>
      </c>
    </row>
    <row r="32634" customFormat="false" ht="12.75" hidden="false" customHeight="false" outlineLevel="0" collapsed="false">
      <c r="A32634" s="71" t="n">
        <v>36866.448599537</v>
      </c>
      <c r="B32634" s="72" t="n">
        <v>36866.448599537</v>
      </c>
      <c r="C32634" s="73" t="n">
        <v>0.2219425</v>
      </c>
    </row>
    <row r="32635" customFormat="false" ht="12.75" hidden="false" customHeight="false" outlineLevel="0" collapsed="false">
      <c r="A32635" s="71" t="n">
        <v>36866.4590162037</v>
      </c>
      <c r="B32635" s="72" t="n">
        <v>36866.4590162037</v>
      </c>
      <c r="C32635" s="73" t="n">
        <v>0.2187381</v>
      </c>
    </row>
    <row r="32636" customFormat="false" ht="12.75" hidden="false" customHeight="false" outlineLevel="0" collapsed="false">
      <c r="A32636" s="71" t="n">
        <v>36866.4694328704</v>
      </c>
      <c r="B32636" s="72" t="n">
        <v>36866.4694328704</v>
      </c>
      <c r="C32636" s="73" t="n">
        <v>0.2172122</v>
      </c>
    </row>
    <row r="32637" customFormat="false" ht="12.75" hidden="false" customHeight="false" outlineLevel="0" collapsed="false">
      <c r="A32637" s="71" t="n">
        <v>36866.479849537</v>
      </c>
      <c r="B32637" s="72" t="n">
        <v>36866.479849537</v>
      </c>
      <c r="C32637" s="73" t="n">
        <v>0.2280461</v>
      </c>
    </row>
    <row r="32638" customFormat="false" ht="12.75" hidden="false" customHeight="false" outlineLevel="0" collapsed="false">
      <c r="A32638" s="71" t="n">
        <v>36866.4902662037</v>
      </c>
      <c r="B32638" s="72" t="n">
        <v>36866.4902662037</v>
      </c>
      <c r="C32638" s="73" t="n">
        <v>0.220264</v>
      </c>
    </row>
    <row r="32639" customFormat="false" ht="12.75" hidden="false" customHeight="false" outlineLevel="0" collapsed="false">
      <c r="A32639" s="71" t="n">
        <v>36866.5006828704</v>
      </c>
      <c r="B32639" s="72" t="n">
        <v>36866.5006828704</v>
      </c>
      <c r="C32639" s="73" t="n">
        <v>0.2219425</v>
      </c>
    </row>
    <row r="32640" customFormat="false" ht="12.75" hidden="false" customHeight="false" outlineLevel="0" collapsed="false">
      <c r="A32640" s="71" t="n">
        <v>36866.511099537</v>
      </c>
      <c r="B32640" s="72" t="n">
        <v>36866.511099537</v>
      </c>
      <c r="C32640" s="73" t="n">
        <v>0.2156863</v>
      </c>
    </row>
    <row r="32641" customFormat="false" ht="12.75" hidden="false" customHeight="false" outlineLevel="0" collapsed="false">
      <c r="A32641" s="71" t="n">
        <v>36866.5215162037</v>
      </c>
      <c r="B32641" s="72" t="n">
        <v>36866.5215162037</v>
      </c>
      <c r="C32641" s="73" t="n">
        <v>4.992065</v>
      </c>
    </row>
    <row r="32642" customFormat="false" ht="12.75" hidden="false" customHeight="false" outlineLevel="0" collapsed="false">
      <c r="A32642" s="71" t="n">
        <v>36866.5319328704</v>
      </c>
      <c r="B32642" s="72" t="n">
        <v>36866.5319328704</v>
      </c>
      <c r="C32642" s="73" t="n">
        <v>0.2843519</v>
      </c>
    </row>
    <row r="32643" customFormat="false" ht="12.75" hidden="false" customHeight="false" outlineLevel="0" collapsed="false">
      <c r="A32643" s="71" t="n">
        <v>36866.542349537</v>
      </c>
      <c r="B32643" s="72" t="n">
        <v>36866.542349537</v>
      </c>
      <c r="C32643" s="73" t="n">
        <v>0.251545</v>
      </c>
    </row>
    <row r="32644" customFormat="false" ht="12.75" hidden="false" customHeight="false" outlineLevel="0" collapsed="false">
      <c r="A32644" s="71" t="n">
        <v>36866.5527662037</v>
      </c>
      <c r="B32644" s="72" t="n">
        <v>36866.5527662037</v>
      </c>
      <c r="C32644" s="73" t="n">
        <v>0.2327764</v>
      </c>
    </row>
    <row r="32645" customFormat="false" ht="12.75" hidden="false" customHeight="false" outlineLevel="0" collapsed="false">
      <c r="A32645" s="71" t="n">
        <v>36866.5631828704</v>
      </c>
      <c r="B32645" s="72" t="n">
        <v>36866.5631828704</v>
      </c>
      <c r="C32645" s="73" t="n">
        <v>0.2297246</v>
      </c>
    </row>
    <row r="32646" customFormat="false" ht="12.75" hidden="false" customHeight="false" outlineLevel="0" collapsed="false">
      <c r="A32646" s="71" t="n">
        <v>36866.573599537</v>
      </c>
      <c r="B32646" s="72" t="n">
        <v>36866.573599537</v>
      </c>
      <c r="C32646" s="73" t="n">
        <v>0.2452888</v>
      </c>
    </row>
    <row r="32647" customFormat="false" ht="12.75" hidden="false" customHeight="false" outlineLevel="0" collapsed="false">
      <c r="A32647" s="71" t="n">
        <v>36866.5840162037</v>
      </c>
      <c r="B32647" s="72" t="n">
        <v>36866.5840162037</v>
      </c>
      <c r="C32647" s="73" t="n">
        <v>0.2327764</v>
      </c>
    </row>
    <row r="32648" customFormat="false" ht="12.75" hidden="false" customHeight="false" outlineLevel="0" collapsed="false">
      <c r="A32648" s="71" t="n">
        <v>36866.5944328704</v>
      </c>
      <c r="B32648" s="72" t="n">
        <v>36866.5944328704</v>
      </c>
      <c r="C32648" s="73" t="n">
        <v>0.2500191</v>
      </c>
    </row>
    <row r="32649" customFormat="false" ht="12.75" hidden="false" customHeight="false" outlineLevel="0" collapsed="false">
      <c r="A32649" s="71" t="n">
        <v>36866.604849537</v>
      </c>
      <c r="B32649" s="72" t="n">
        <v>36866.604849537</v>
      </c>
      <c r="C32649" s="73" t="n">
        <v>0.2500191</v>
      </c>
    </row>
    <row r="32650" customFormat="false" ht="12.75" hidden="false" customHeight="false" outlineLevel="0" collapsed="false">
      <c r="A32650" s="71" t="n">
        <v>36866.6152662037</v>
      </c>
      <c r="B32650" s="72" t="n">
        <v>36866.6152662037</v>
      </c>
      <c r="C32650" s="73" t="n">
        <v>0.2718395</v>
      </c>
    </row>
    <row r="32651" customFormat="false" ht="12.75" hidden="false" customHeight="false" outlineLevel="0" collapsed="false">
      <c r="A32651" s="71" t="n">
        <v>36866.6256828704</v>
      </c>
      <c r="B32651" s="72" t="n">
        <v>36866.6256828704</v>
      </c>
      <c r="C32651" s="73" t="n">
        <v>0.282826</v>
      </c>
    </row>
    <row r="32652" customFormat="false" ht="12.75" hidden="false" customHeight="false" outlineLevel="0" collapsed="false">
      <c r="A32652" s="71" t="n">
        <v>36866.636099537</v>
      </c>
      <c r="B32652" s="72" t="n">
        <v>36866.636099537</v>
      </c>
      <c r="C32652" s="73" t="n">
        <v>0.2750439</v>
      </c>
    </row>
    <row r="32653" customFormat="false" ht="12.75" hidden="false" customHeight="false" outlineLevel="0" collapsed="false">
      <c r="A32653" s="71" t="n">
        <v>36866.6465162037</v>
      </c>
      <c r="B32653" s="72" t="n">
        <v>36866.6465162037</v>
      </c>
      <c r="C32653" s="73" t="n">
        <v>0.2843519</v>
      </c>
    </row>
    <row r="32654" customFormat="false" ht="12.75" hidden="false" customHeight="false" outlineLevel="0" collapsed="false">
      <c r="A32654" s="71" t="n">
        <v>36866.6569328704</v>
      </c>
      <c r="B32654" s="72" t="n">
        <v>36866.6569328704</v>
      </c>
      <c r="C32654" s="73" t="n">
        <v>0.2703136</v>
      </c>
    </row>
    <row r="32655" customFormat="false" ht="12.75" hidden="false" customHeight="false" outlineLevel="0" collapsed="false">
      <c r="A32655" s="71" t="n">
        <v>36866.667349537</v>
      </c>
      <c r="B32655" s="72" t="n">
        <v>36866.667349537</v>
      </c>
      <c r="C32655" s="73" t="n">
        <v>0.2813001</v>
      </c>
    </row>
    <row r="32656" customFormat="false" ht="12.75" hidden="false" customHeight="false" outlineLevel="0" collapsed="false">
      <c r="A32656" s="71" t="n">
        <v>36866.6777662037</v>
      </c>
      <c r="B32656" s="72" t="n">
        <v>36866.6777662037</v>
      </c>
      <c r="C32656" s="73" t="n">
        <v>0.2733654</v>
      </c>
    </row>
    <row r="32657" customFormat="false" ht="12.75" hidden="false" customHeight="false" outlineLevel="0" collapsed="false">
      <c r="A32657" s="71" t="n">
        <v>36866.6881828704</v>
      </c>
      <c r="B32657" s="72" t="n">
        <v>36866.6881828704</v>
      </c>
      <c r="C32657" s="73" t="n">
        <v>0.2703136</v>
      </c>
    </row>
    <row r="32658" customFormat="false" ht="12.75" hidden="false" customHeight="false" outlineLevel="0" collapsed="false">
      <c r="A32658" s="71" t="n">
        <v>36866.698599537</v>
      </c>
      <c r="B32658" s="72" t="n">
        <v>36866.698599537</v>
      </c>
      <c r="C32658" s="73" t="n">
        <v>0.3000687</v>
      </c>
    </row>
    <row r="32659" customFormat="false" ht="12.75" hidden="false" customHeight="false" outlineLevel="0" collapsed="false">
      <c r="A32659" s="71" t="n">
        <v>36866.7090162037</v>
      </c>
      <c r="B32659" s="72" t="n">
        <v>36866.7090162037</v>
      </c>
      <c r="C32659" s="73" t="n">
        <v>0.2858778</v>
      </c>
    </row>
    <row r="32660" customFormat="false" ht="12.75" hidden="false" customHeight="false" outlineLevel="0" collapsed="false">
      <c r="A32660" s="71" t="n">
        <v>36866.7194328704</v>
      </c>
      <c r="B32660" s="72" t="n">
        <v>36866.7194328704</v>
      </c>
      <c r="C32660" s="73" t="n">
        <v>0.2687877</v>
      </c>
    </row>
    <row r="32661" customFormat="false" ht="12.75" hidden="false" customHeight="false" outlineLevel="0" collapsed="false">
      <c r="A32661" s="71" t="n">
        <v>36866.729849537</v>
      </c>
      <c r="B32661" s="72" t="n">
        <v>36866.729849537</v>
      </c>
      <c r="C32661" s="73" t="n">
        <v>0.2906081</v>
      </c>
    </row>
    <row r="32662" customFormat="false" ht="12.75" hidden="false" customHeight="false" outlineLevel="0" collapsed="false">
      <c r="A32662" s="71" t="n">
        <v>36866.7402662037</v>
      </c>
      <c r="B32662" s="72" t="n">
        <v>36866.7402662037</v>
      </c>
      <c r="C32662" s="73" t="n">
        <v>0.2687877</v>
      </c>
    </row>
    <row r="32663" customFormat="false" ht="12.75" hidden="false" customHeight="false" outlineLevel="0" collapsed="false">
      <c r="A32663" s="71" t="n">
        <v>36866.7506828704</v>
      </c>
      <c r="B32663" s="72" t="n">
        <v>36866.7506828704</v>
      </c>
      <c r="C32663" s="73" t="n">
        <v>0.2671092</v>
      </c>
    </row>
    <row r="32664" customFormat="false" ht="12.75" hidden="false" customHeight="false" outlineLevel="0" collapsed="false">
      <c r="A32664" s="71" t="n">
        <v>36866.761099537</v>
      </c>
      <c r="B32664" s="72" t="n">
        <v>36866.761099537</v>
      </c>
      <c r="C32664" s="73" t="n">
        <v>0.2625315</v>
      </c>
    </row>
    <row r="32665" customFormat="false" ht="12.75" hidden="false" customHeight="false" outlineLevel="0" collapsed="false">
      <c r="A32665" s="71" t="n">
        <v>36866.7715162037</v>
      </c>
      <c r="B32665" s="72" t="n">
        <v>36866.7715162037</v>
      </c>
      <c r="C32665" s="73" t="n">
        <v>0.2718395</v>
      </c>
    </row>
    <row r="32666" customFormat="false" ht="12.75" hidden="false" customHeight="false" outlineLevel="0" collapsed="false">
      <c r="A32666" s="71" t="n">
        <v>36866.7819328704</v>
      </c>
      <c r="B32666" s="72" t="n">
        <v>36866.7819328704</v>
      </c>
      <c r="C32666" s="73" t="n">
        <v>0.2733654</v>
      </c>
    </row>
    <row r="32667" customFormat="false" ht="12.75" hidden="false" customHeight="false" outlineLevel="0" collapsed="false">
      <c r="A32667" s="71" t="n">
        <v>36866.792349537</v>
      </c>
      <c r="B32667" s="72" t="n">
        <v>36866.792349537</v>
      </c>
      <c r="C32667" s="73" t="n">
        <v>0.2640574</v>
      </c>
    </row>
    <row r="32668" customFormat="false" ht="12.75" hidden="false" customHeight="false" outlineLevel="0" collapsed="false">
      <c r="A32668" s="71" t="n">
        <v>36866.8027662037</v>
      </c>
      <c r="B32668" s="72" t="n">
        <v>36866.8027662037</v>
      </c>
      <c r="C32668" s="73" t="n">
        <v>0.2733654</v>
      </c>
    </row>
    <row r="32669" customFormat="false" ht="12.75" hidden="false" customHeight="false" outlineLevel="0" collapsed="false">
      <c r="A32669" s="71" t="n">
        <v>36866.8131828704</v>
      </c>
      <c r="B32669" s="72" t="n">
        <v>36866.8131828704</v>
      </c>
      <c r="C32669" s="73" t="n">
        <v>0.2718395</v>
      </c>
    </row>
    <row r="32670" customFormat="false" ht="12.75" hidden="false" customHeight="false" outlineLevel="0" collapsed="false">
      <c r="A32670" s="71" t="n">
        <v>36866.823599537</v>
      </c>
      <c r="B32670" s="72" t="n">
        <v>36866.823599537</v>
      </c>
      <c r="C32670" s="73" t="n">
        <v>0.282826</v>
      </c>
    </row>
    <row r="32671" customFormat="false" ht="12.75" hidden="false" customHeight="false" outlineLevel="0" collapsed="false">
      <c r="A32671" s="71" t="n">
        <v>36866.8340162037</v>
      </c>
      <c r="B32671" s="72" t="n">
        <v>36866.8340162037</v>
      </c>
      <c r="C32671" s="73" t="n">
        <v>0.2813001</v>
      </c>
    </row>
    <row r="32672" customFormat="false" ht="12.75" hidden="false" customHeight="false" outlineLevel="0" collapsed="false">
      <c r="A32672" s="71" t="n">
        <v>36866.8444328704</v>
      </c>
      <c r="B32672" s="72" t="n">
        <v>36866.8444328704</v>
      </c>
      <c r="C32672" s="73" t="n">
        <v>0.2906081</v>
      </c>
    </row>
    <row r="32673" customFormat="false" ht="12.75" hidden="false" customHeight="false" outlineLevel="0" collapsed="false">
      <c r="A32673" s="71" t="n">
        <v>36866.854849537</v>
      </c>
      <c r="B32673" s="72" t="n">
        <v>36866.854849537</v>
      </c>
      <c r="C32673" s="73" t="n">
        <v>0.2938125</v>
      </c>
    </row>
    <row r="32674" customFormat="false" ht="12.75" hidden="false" customHeight="false" outlineLevel="0" collapsed="false">
      <c r="A32674" s="71" t="n">
        <v>36866.8652662037</v>
      </c>
      <c r="B32674" s="72" t="n">
        <v>36866.8652662037</v>
      </c>
      <c r="C32674" s="73" t="n">
        <v>0.2906081</v>
      </c>
    </row>
    <row r="32675" customFormat="false" ht="12.75" hidden="false" customHeight="false" outlineLevel="0" collapsed="false">
      <c r="A32675" s="71" t="n">
        <v>36866.8756828704</v>
      </c>
      <c r="B32675" s="72" t="n">
        <v>36866.8756828704</v>
      </c>
      <c r="C32675" s="73" t="n">
        <v>0.2780957</v>
      </c>
    </row>
    <row r="32676" customFormat="false" ht="12.75" hidden="false" customHeight="false" outlineLevel="0" collapsed="false">
      <c r="A32676" s="71" t="n">
        <v>36866.886099537</v>
      </c>
      <c r="B32676" s="72" t="n">
        <v>36866.886099537</v>
      </c>
      <c r="C32676" s="73" t="n">
        <v>0.2640574</v>
      </c>
    </row>
    <row r="32677" customFormat="false" ht="12.75" hidden="false" customHeight="false" outlineLevel="0" collapsed="false">
      <c r="A32677" s="71" t="n">
        <v>36866.8965162037</v>
      </c>
      <c r="B32677" s="72" t="n">
        <v>36866.8965162037</v>
      </c>
      <c r="C32677" s="73" t="n">
        <v>0.2671092</v>
      </c>
    </row>
    <row r="32678" customFormat="false" ht="12.75" hidden="false" customHeight="false" outlineLevel="0" collapsed="false">
      <c r="A32678" s="71" t="n">
        <v>36866.9069328704</v>
      </c>
      <c r="B32678" s="72" t="n">
        <v>36866.9069328704</v>
      </c>
      <c r="C32678" s="73" t="n">
        <v>0.2625315</v>
      </c>
    </row>
    <row r="32679" customFormat="false" ht="12.75" hidden="false" customHeight="false" outlineLevel="0" collapsed="false">
      <c r="A32679" s="71" t="n">
        <v>36866.917349537</v>
      </c>
      <c r="B32679" s="72" t="n">
        <v>36866.917349537</v>
      </c>
      <c r="C32679" s="73" t="n">
        <v>0.2625315</v>
      </c>
    </row>
    <row r="32680" customFormat="false" ht="12.75" hidden="false" customHeight="false" outlineLevel="0" collapsed="false">
      <c r="A32680" s="71" t="n">
        <v>36866.9277662037</v>
      </c>
      <c r="B32680" s="72" t="n">
        <v>36866.9277662037</v>
      </c>
      <c r="C32680" s="73" t="n">
        <v>0.2547494</v>
      </c>
    </row>
    <row r="32681" customFormat="false" ht="12.75" hidden="false" customHeight="false" outlineLevel="0" collapsed="false">
      <c r="A32681" s="71" t="n">
        <v>36866.9381828704</v>
      </c>
      <c r="B32681" s="72" t="n">
        <v>36866.9381828704</v>
      </c>
      <c r="C32681" s="73" t="n">
        <v>0.2655833</v>
      </c>
    </row>
    <row r="32682" customFormat="false" ht="12.75" hidden="false" customHeight="false" outlineLevel="0" collapsed="false">
      <c r="A32682" s="71" t="n">
        <v>36866.948599537</v>
      </c>
      <c r="B32682" s="72" t="n">
        <v>36866.948599537</v>
      </c>
      <c r="C32682" s="73" t="n">
        <v>0.2610056</v>
      </c>
    </row>
    <row r="32683" customFormat="false" ht="12.75" hidden="false" customHeight="false" outlineLevel="0" collapsed="false">
      <c r="A32683" s="71" t="n">
        <v>36866.9590162037</v>
      </c>
      <c r="B32683" s="72" t="n">
        <v>36866.9590162037</v>
      </c>
      <c r="C32683" s="73" t="n">
        <v>0.2593271</v>
      </c>
    </row>
    <row r="32684" customFormat="false" ht="12.75" hidden="false" customHeight="false" outlineLevel="0" collapsed="false">
      <c r="A32684" s="71" t="n">
        <v>36866.9694328704</v>
      </c>
      <c r="B32684" s="72" t="n">
        <v>36866.9694328704</v>
      </c>
      <c r="C32684" s="73" t="n">
        <v>0.2390326</v>
      </c>
    </row>
    <row r="32685" customFormat="false" ht="12.75" hidden="false" customHeight="false" outlineLevel="0" collapsed="false">
      <c r="A32685" s="71" t="n">
        <v>36866.979849537</v>
      </c>
      <c r="B32685" s="72" t="n">
        <v>36866.979849537</v>
      </c>
      <c r="C32685" s="73" t="n">
        <v>0.2625315</v>
      </c>
    </row>
    <row r="32686" customFormat="false" ht="12.75" hidden="false" customHeight="false" outlineLevel="0" collapsed="false">
      <c r="A32686" s="71" t="n">
        <v>36866.9902662037</v>
      </c>
      <c r="B32686" s="72" t="n">
        <v>36866.9902662037</v>
      </c>
      <c r="C32686" s="73" t="n">
        <v>0.2484932</v>
      </c>
    </row>
    <row r="32687" customFormat="false" ht="12.75" hidden="false" customHeight="false" outlineLevel="0" collapsed="false">
      <c r="A32687" s="71" t="n">
        <v>36867.0006828704</v>
      </c>
      <c r="B32687" s="72" t="n">
        <v>36867.0006828704</v>
      </c>
      <c r="C32687" s="73" t="n">
        <v>0.2610056</v>
      </c>
    </row>
    <row r="32688" customFormat="false" ht="12.75" hidden="false" customHeight="false" outlineLevel="0" collapsed="false">
      <c r="A32688" s="71" t="n">
        <v>36867.011099537</v>
      </c>
      <c r="B32688" s="72" t="n">
        <v>36867.011099537</v>
      </c>
      <c r="C32688" s="73" t="n">
        <v>0.242237</v>
      </c>
    </row>
    <row r="32689" customFormat="false" ht="12.75" hidden="false" customHeight="false" outlineLevel="0" collapsed="false">
      <c r="A32689" s="71" t="n">
        <v>36867.0215162037</v>
      </c>
      <c r="B32689" s="72" t="n">
        <v>36867.0215162037</v>
      </c>
      <c r="C32689" s="73" t="n">
        <v>0.242237</v>
      </c>
    </row>
    <row r="32690" customFormat="false" ht="12.75" hidden="false" customHeight="false" outlineLevel="0" collapsed="false">
      <c r="A32690" s="71" t="n">
        <v>36867.0319328704</v>
      </c>
      <c r="B32690" s="72" t="n">
        <v>36867.0319328704</v>
      </c>
      <c r="C32690" s="73" t="n">
        <v>0.242237</v>
      </c>
    </row>
    <row r="32691" customFormat="false" ht="12.75" hidden="false" customHeight="false" outlineLevel="0" collapsed="false">
      <c r="A32691" s="71" t="n">
        <v>36867.042349537</v>
      </c>
      <c r="B32691" s="72" t="n">
        <v>36867.042349537</v>
      </c>
      <c r="C32691" s="73" t="n">
        <v>0.2562753</v>
      </c>
    </row>
    <row r="32692" customFormat="false" ht="12.75" hidden="false" customHeight="false" outlineLevel="0" collapsed="false">
      <c r="A32692" s="71" t="n">
        <v>36867.0527662037</v>
      </c>
      <c r="B32692" s="72" t="n">
        <v>36867.0527662037</v>
      </c>
      <c r="C32692" s="73" t="n">
        <v>0.2405585</v>
      </c>
    </row>
    <row r="32693" customFormat="false" ht="12.75" hidden="false" customHeight="false" outlineLevel="0" collapsed="false">
      <c r="A32693" s="71" t="n">
        <v>36867.0631828704</v>
      </c>
      <c r="B32693" s="72" t="n">
        <v>36867.0631828704</v>
      </c>
      <c r="C32693" s="73" t="n">
        <v>0.2405585</v>
      </c>
    </row>
    <row r="32694" customFormat="false" ht="12.75" hidden="false" customHeight="false" outlineLevel="0" collapsed="false">
      <c r="A32694" s="71" t="n">
        <v>36867.073599537</v>
      </c>
      <c r="B32694" s="72" t="n">
        <v>36867.073599537</v>
      </c>
      <c r="C32694" s="73" t="n">
        <v>0.2437629</v>
      </c>
    </row>
    <row r="32695" customFormat="false" ht="12.75" hidden="false" customHeight="false" outlineLevel="0" collapsed="false">
      <c r="A32695" s="71" t="n">
        <v>36867.0840162037</v>
      </c>
      <c r="B32695" s="72" t="n">
        <v>36867.0840162037</v>
      </c>
      <c r="C32695" s="73" t="n">
        <v>0.2468147</v>
      </c>
    </row>
    <row r="32696" customFormat="false" ht="12.75" hidden="false" customHeight="false" outlineLevel="0" collapsed="false">
      <c r="A32696" s="71" t="n">
        <v>36867.0944328704</v>
      </c>
      <c r="B32696" s="72" t="n">
        <v>36867.0944328704</v>
      </c>
      <c r="C32696" s="73" t="n">
        <v>0.2500191</v>
      </c>
    </row>
    <row r="32697" customFormat="false" ht="12.75" hidden="false" customHeight="false" outlineLevel="0" collapsed="false">
      <c r="A32697" s="71" t="n">
        <v>36867.104849537</v>
      </c>
      <c r="B32697" s="72" t="n">
        <v>36867.104849537</v>
      </c>
      <c r="C32697" s="73" t="n">
        <v>0.2327764</v>
      </c>
    </row>
    <row r="32698" customFormat="false" ht="12.75" hidden="false" customHeight="false" outlineLevel="0" collapsed="false">
      <c r="A32698" s="71" t="n">
        <v>36867.1152662037</v>
      </c>
      <c r="B32698" s="72" t="n">
        <v>36867.1152662037</v>
      </c>
      <c r="C32698" s="73" t="n">
        <v>0.2484932</v>
      </c>
    </row>
    <row r="32699" customFormat="false" ht="12.75" hidden="false" customHeight="false" outlineLevel="0" collapsed="false">
      <c r="A32699" s="71" t="n">
        <v>36867.1256828704</v>
      </c>
      <c r="B32699" s="72" t="n">
        <v>36867.1256828704</v>
      </c>
      <c r="C32699" s="73" t="n">
        <v>0.2405585</v>
      </c>
    </row>
    <row r="32700" customFormat="false" ht="12.75" hidden="false" customHeight="false" outlineLevel="0" collapsed="false">
      <c r="A32700" s="71" t="n">
        <v>36867.136099537</v>
      </c>
      <c r="B32700" s="72" t="n">
        <v>36867.136099537</v>
      </c>
      <c r="C32700" s="73" t="n">
        <v>0.242237</v>
      </c>
    </row>
    <row r="32701" customFormat="false" ht="12.75" hidden="false" customHeight="false" outlineLevel="0" collapsed="false">
      <c r="A32701" s="71" t="n">
        <v>36867.1465162037</v>
      </c>
      <c r="B32701" s="72" t="n">
        <v>36867.1465162037</v>
      </c>
      <c r="C32701" s="73" t="n">
        <v>0.242237</v>
      </c>
    </row>
    <row r="32702" customFormat="false" ht="12.75" hidden="false" customHeight="false" outlineLevel="0" collapsed="false">
      <c r="A32702" s="71" t="n">
        <v>36867.1569328704</v>
      </c>
      <c r="B32702" s="72" t="n">
        <v>36867.1569328704</v>
      </c>
      <c r="C32702" s="73" t="n">
        <v>0.2343023</v>
      </c>
    </row>
    <row r="32703" customFormat="false" ht="12.75" hidden="false" customHeight="false" outlineLevel="0" collapsed="false">
      <c r="A32703" s="71" t="n">
        <v>36867.167349537</v>
      </c>
      <c r="B32703" s="72" t="n">
        <v>36867.167349537</v>
      </c>
      <c r="C32703" s="73" t="n">
        <v>0.2297246</v>
      </c>
    </row>
    <row r="32704" customFormat="false" ht="12.75" hidden="false" customHeight="false" outlineLevel="0" collapsed="false">
      <c r="A32704" s="71" t="n">
        <v>36867.1777662037</v>
      </c>
      <c r="B32704" s="72" t="n">
        <v>36867.1777662037</v>
      </c>
      <c r="C32704" s="73" t="n">
        <v>0.2359808</v>
      </c>
    </row>
    <row r="32705" customFormat="false" ht="12.75" hidden="false" customHeight="false" outlineLevel="0" collapsed="false">
      <c r="A32705" s="71" t="n">
        <v>36867.1881828704</v>
      </c>
      <c r="B32705" s="72" t="n">
        <v>36867.1881828704</v>
      </c>
      <c r="C32705" s="73" t="n">
        <v>0.2343023</v>
      </c>
    </row>
    <row r="32706" customFormat="false" ht="12.75" hidden="false" customHeight="false" outlineLevel="0" collapsed="false">
      <c r="A32706" s="71" t="n">
        <v>36867.198599537</v>
      </c>
      <c r="B32706" s="72" t="n">
        <v>36867.198599537</v>
      </c>
      <c r="C32706" s="73" t="n">
        <v>0.2359808</v>
      </c>
    </row>
    <row r="32707" customFormat="false" ht="12.75" hidden="false" customHeight="false" outlineLevel="0" collapsed="false">
      <c r="A32707" s="71" t="n">
        <v>36867.2090162037</v>
      </c>
      <c r="B32707" s="72" t="n">
        <v>36867.2090162037</v>
      </c>
      <c r="C32707" s="73" t="n">
        <v>0.2359808</v>
      </c>
    </row>
    <row r="32708" customFormat="false" ht="12.75" hidden="false" customHeight="false" outlineLevel="0" collapsed="false">
      <c r="A32708" s="71" t="n">
        <v>36867.2194328704</v>
      </c>
      <c r="B32708" s="72" t="n">
        <v>36867.2194328704</v>
      </c>
      <c r="C32708" s="73" t="n">
        <v>0.2437629</v>
      </c>
    </row>
    <row r="32709" customFormat="false" ht="12.75" hidden="false" customHeight="false" outlineLevel="0" collapsed="false">
      <c r="A32709" s="71" t="n">
        <v>36867.229849537</v>
      </c>
      <c r="B32709" s="72" t="n">
        <v>36867.229849537</v>
      </c>
      <c r="C32709" s="73" t="n">
        <v>0.2343023</v>
      </c>
    </row>
    <row r="32710" customFormat="false" ht="12.75" hidden="false" customHeight="false" outlineLevel="0" collapsed="false">
      <c r="A32710" s="71" t="n">
        <v>36867.2402662037</v>
      </c>
      <c r="B32710" s="72" t="n">
        <v>36867.2402662037</v>
      </c>
      <c r="C32710" s="73" t="n">
        <v>0.2297246</v>
      </c>
    </row>
    <row r="32711" customFormat="false" ht="12.75" hidden="false" customHeight="false" outlineLevel="0" collapsed="false">
      <c r="A32711" s="71" t="n">
        <v>36867.2506828704</v>
      </c>
      <c r="B32711" s="72" t="n">
        <v>36867.2506828704</v>
      </c>
      <c r="C32711" s="73" t="n">
        <v>0.242237</v>
      </c>
    </row>
    <row r="32712" customFormat="false" ht="12.75" hidden="false" customHeight="false" outlineLevel="0" collapsed="false">
      <c r="A32712" s="71" t="n">
        <v>36867.261099537</v>
      </c>
      <c r="B32712" s="72" t="n">
        <v>36867.261099537</v>
      </c>
      <c r="C32712" s="73" t="n">
        <v>0.2452888</v>
      </c>
    </row>
    <row r="32713" customFormat="false" ht="12.75" hidden="false" customHeight="false" outlineLevel="0" collapsed="false">
      <c r="A32713" s="71" t="n">
        <v>36867.2715162037</v>
      </c>
      <c r="B32713" s="72" t="n">
        <v>36867.2715162037</v>
      </c>
      <c r="C32713" s="73" t="n">
        <v>0.2343023</v>
      </c>
    </row>
    <row r="32714" customFormat="false" ht="12.75" hidden="false" customHeight="false" outlineLevel="0" collapsed="false">
      <c r="A32714" s="71" t="n">
        <v>36867.2819328704</v>
      </c>
      <c r="B32714" s="72" t="n">
        <v>36867.2819328704</v>
      </c>
      <c r="C32714" s="73" t="n">
        <v>0.2343023</v>
      </c>
    </row>
    <row r="32715" customFormat="false" ht="12.75" hidden="false" customHeight="false" outlineLevel="0" collapsed="false">
      <c r="A32715" s="71" t="n">
        <v>36867.292349537</v>
      </c>
      <c r="B32715" s="72" t="n">
        <v>36867.292349537</v>
      </c>
      <c r="C32715" s="73" t="n">
        <v>1.312505</v>
      </c>
    </row>
    <row r="32716" customFormat="false" ht="12.75" hidden="false" customHeight="false" outlineLevel="0" collapsed="false">
      <c r="A32716" s="71" t="n">
        <v>36867.3027662037</v>
      </c>
      <c r="B32716" s="72" t="n">
        <v>36867.3027662037</v>
      </c>
      <c r="C32716" s="73" t="n">
        <v>0.2858778</v>
      </c>
    </row>
    <row r="32717" customFormat="false" ht="12.75" hidden="false" customHeight="false" outlineLevel="0" collapsed="false">
      <c r="A32717" s="71" t="n">
        <v>36867.3131828704</v>
      </c>
      <c r="B32717" s="72" t="n">
        <v>36867.3131828704</v>
      </c>
      <c r="C32717" s="73" t="n">
        <v>0.2593271</v>
      </c>
    </row>
    <row r="32718" customFormat="false" ht="12.75" hidden="false" customHeight="false" outlineLevel="0" collapsed="false">
      <c r="A32718" s="71" t="n">
        <v>36867.323599537</v>
      </c>
      <c r="B32718" s="72" t="n">
        <v>36867.323599537</v>
      </c>
      <c r="C32718" s="73" t="n">
        <v>0.251545</v>
      </c>
    </row>
    <row r="32719" customFormat="false" ht="12.75" hidden="false" customHeight="false" outlineLevel="0" collapsed="false">
      <c r="A32719" s="71" t="n">
        <v>36867.3340162037</v>
      </c>
      <c r="B32719" s="72" t="n">
        <v>36867.3340162037</v>
      </c>
      <c r="C32719" s="73" t="n">
        <v>0.2484932</v>
      </c>
    </row>
    <row r="32720" customFormat="false" ht="12.75" hidden="false" customHeight="false" outlineLevel="0" collapsed="false">
      <c r="A32720" s="71" t="n">
        <v>36867.3444328704</v>
      </c>
      <c r="B32720" s="72" t="n">
        <v>36867.3444328704</v>
      </c>
      <c r="C32720" s="73" t="n">
        <v>0.2500191</v>
      </c>
    </row>
    <row r="32721" customFormat="false" ht="12.75" hidden="false" customHeight="false" outlineLevel="0" collapsed="false">
      <c r="A32721" s="71" t="n">
        <v>36867.354849537</v>
      </c>
      <c r="B32721" s="72" t="n">
        <v>36867.354849537</v>
      </c>
      <c r="C32721" s="73" t="n">
        <v>0.2500191</v>
      </c>
    </row>
    <row r="32722" customFormat="false" ht="12.75" hidden="false" customHeight="false" outlineLevel="0" collapsed="false">
      <c r="A32722" s="71" t="n">
        <v>36867.3652662037</v>
      </c>
      <c r="B32722" s="72" t="n">
        <v>36867.3652662037</v>
      </c>
      <c r="C32722" s="73" t="n">
        <v>0.2500191</v>
      </c>
    </row>
    <row r="32723" customFormat="false" ht="12.75" hidden="false" customHeight="false" outlineLevel="0" collapsed="false">
      <c r="A32723" s="71" t="n">
        <v>36867.3756828704</v>
      </c>
      <c r="B32723" s="72" t="n">
        <v>36867.3756828704</v>
      </c>
      <c r="C32723" s="73" t="n">
        <v>0.2452888</v>
      </c>
    </row>
    <row r="32724" customFormat="false" ht="12.75" hidden="false" customHeight="false" outlineLevel="0" collapsed="false">
      <c r="A32724" s="71" t="n">
        <v>36867.386099537</v>
      </c>
      <c r="B32724" s="72" t="n">
        <v>36867.386099537</v>
      </c>
      <c r="C32724" s="73" t="n">
        <v>0.2500191</v>
      </c>
    </row>
    <row r="32725" customFormat="false" ht="12.75" hidden="false" customHeight="false" outlineLevel="0" collapsed="false">
      <c r="A32725" s="71" t="n">
        <v>36867.3965162037</v>
      </c>
      <c r="B32725" s="72" t="n">
        <v>36867.3965162037</v>
      </c>
      <c r="C32725" s="73" t="n">
        <v>0.2500191</v>
      </c>
    </row>
    <row r="32726" customFormat="false" ht="12.75" hidden="false" customHeight="false" outlineLevel="0" collapsed="false">
      <c r="A32726" s="71" t="n">
        <v>36867.4069328704</v>
      </c>
      <c r="B32726" s="72" t="n">
        <v>36867.4069328704</v>
      </c>
      <c r="C32726" s="73" t="n">
        <v>0.2500191</v>
      </c>
    </row>
    <row r="32727" customFormat="false" ht="12.75" hidden="false" customHeight="false" outlineLevel="0" collapsed="false">
      <c r="A32727" s="71" t="n">
        <v>36867.417349537</v>
      </c>
      <c r="B32727" s="72" t="n">
        <v>36867.417349537</v>
      </c>
      <c r="C32727" s="73" t="n">
        <v>0.2452888</v>
      </c>
    </row>
    <row r="32728" customFormat="false" ht="12.75" hidden="false" customHeight="false" outlineLevel="0" collapsed="false">
      <c r="A32728" s="71" t="n">
        <v>36867.4277662037</v>
      </c>
      <c r="B32728" s="72" t="n">
        <v>36867.4277662037</v>
      </c>
      <c r="C32728" s="73" t="n">
        <v>0.2452888</v>
      </c>
    </row>
    <row r="32729" customFormat="false" ht="12.75" hidden="false" customHeight="false" outlineLevel="0" collapsed="false">
      <c r="A32729" s="71" t="n">
        <v>36867.4381828704</v>
      </c>
      <c r="B32729" s="72" t="n">
        <v>36867.4381828704</v>
      </c>
      <c r="C32729" s="73" t="n">
        <v>0.2390326</v>
      </c>
    </row>
    <row r="32730" customFormat="false" ht="12.75" hidden="false" customHeight="false" outlineLevel="0" collapsed="false">
      <c r="A32730" s="71" t="n">
        <v>36867.448599537</v>
      </c>
      <c r="B32730" s="72" t="n">
        <v>36867.448599537</v>
      </c>
      <c r="C32730" s="73" t="n">
        <v>0.2452888</v>
      </c>
    </row>
    <row r="32731" customFormat="false" ht="12.75" hidden="false" customHeight="false" outlineLevel="0" collapsed="false">
      <c r="A32731" s="71" t="n">
        <v>36867.4590162037</v>
      </c>
      <c r="B32731" s="72" t="n">
        <v>36867.4590162037</v>
      </c>
      <c r="C32731" s="73" t="n">
        <v>0.2375067</v>
      </c>
    </row>
    <row r="32732" customFormat="false" ht="12.75" hidden="false" customHeight="false" outlineLevel="0" collapsed="false">
      <c r="A32732" s="71" t="n">
        <v>36867.4694328704</v>
      </c>
      <c r="B32732" s="72" t="n">
        <v>36867.4694328704</v>
      </c>
      <c r="C32732" s="73" t="n">
        <v>0.2359808</v>
      </c>
    </row>
    <row r="32733" customFormat="false" ht="12.75" hidden="false" customHeight="false" outlineLevel="0" collapsed="false">
      <c r="A32733" s="71" t="n">
        <v>36867.479849537</v>
      </c>
      <c r="B32733" s="72" t="n">
        <v>36867.479849537</v>
      </c>
      <c r="C32733" s="73" t="n">
        <v>0.2359808</v>
      </c>
    </row>
    <row r="32734" customFormat="false" ht="12.75" hidden="false" customHeight="false" outlineLevel="0" collapsed="false">
      <c r="A32734" s="71" t="n">
        <v>36867.4902662037</v>
      </c>
      <c r="B32734" s="72" t="n">
        <v>36867.4902662037</v>
      </c>
      <c r="C32734" s="73" t="n">
        <v>0.2437629</v>
      </c>
    </row>
    <row r="32735" customFormat="false" ht="12.75" hidden="false" customHeight="false" outlineLevel="0" collapsed="false">
      <c r="A32735" s="71" t="n">
        <v>36867.5006828704</v>
      </c>
      <c r="B32735" s="72" t="n">
        <v>36867.5006828704</v>
      </c>
      <c r="C32735" s="73" t="n">
        <v>0.2297246</v>
      </c>
    </row>
    <row r="32736" customFormat="false" ht="12.75" hidden="false" customHeight="false" outlineLevel="0" collapsed="false">
      <c r="A32736" s="71" t="n">
        <v>36867.511099537</v>
      </c>
      <c r="B32736" s="72" t="n">
        <v>36867.511099537</v>
      </c>
      <c r="C32736" s="73" t="n">
        <v>0.2390326</v>
      </c>
    </row>
    <row r="32737" customFormat="false" ht="12.75" hidden="false" customHeight="false" outlineLevel="0" collapsed="false">
      <c r="A32737" s="71" t="n">
        <v>36867.5215162037</v>
      </c>
      <c r="B32737" s="72" t="n">
        <v>36867.5215162037</v>
      </c>
      <c r="C32737" s="73" t="n">
        <v>0.2375067</v>
      </c>
    </row>
    <row r="32738" customFormat="false" ht="12.75" hidden="false" customHeight="false" outlineLevel="0" collapsed="false">
      <c r="A32738" s="71" t="n">
        <v>36867.5319328704</v>
      </c>
      <c r="B32738" s="72" t="n">
        <v>36867.5319328704</v>
      </c>
      <c r="C32738" s="73" t="n">
        <v>0.2359808</v>
      </c>
    </row>
    <row r="32739" customFormat="false" ht="12.75" hidden="false" customHeight="false" outlineLevel="0" collapsed="false">
      <c r="A32739" s="71" t="n">
        <v>36867.542349537</v>
      </c>
      <c r="B32739" s="72" t="n">
        <v>36867.542349537</v>
      </c>
      <c r="C32739" s="73" t="n">
        <v>0.2375067</v>
      </c>
    </row>
    <row r="32740" customFormat="false" ht="12.75" hidden="false" customHeight="false" outlineLevel="0" collapsed="false">
      <c r="A32740" s="71" t="n">
        <v>36867.5527662037</v>
      </c>
      <c r="B32740" s="72" t="n">
        <v>36867.5527662037</v>
      </c>
      <c r="C32740" s="73" t="n">
        <v>0.2405585</v>
      </c>
    </row>
    <row r="32741" customFormat="false" ht="12.75" hidden="false" customHeight="false" outlineLevel="0" collapsed="false">
      <c r="A32741" s="71" t="n">
        <v>36867.5631828704</v>
      </c>
      <c r="B32741" s="72" t="n">
        <v>36867.5631828704</v>
      </c>
      <c r="C32741" s="73" t="n">
        <v>0.2343023</v>
      </c>
    </row>
    <row r="32742" customFormat="false" ht="12.75" hidden="false" customHeight="false" outlineLevel="0" collapsed="false">
      <c r="A32742" s="71" t="n">
        <v>36867.573599537</v>
      </c>
      <c r="B32742" s="72" t="n">
        <v>36867.573599537</v>
      </c>
      <c r="C32742" s="73" t="n">
        <v>0.2437629</v>
      </c>
    </row>
    <row r="32743" customFormat="false" ht="12.75" hidden="false" customHeight="false" outlineLevel="0" collapsed="false">
      <c r="A32743" s="71" t="n">
        <v>36867.5840162037</v>
      </c>
      <c r="B32743" s="72" t="n">
        <v>36867.5840162037</v>
      </c>
      <c r="C32743" s="73" t="n">
        <v>0.2343023</v>
      </c>
    </row>
    <row r="32744" customFormat="false" ht="12.75" hidden="false" customHeight="false" outlineLevel="0" collapsed="false">
      <c r="A32744" s="71" t="n">
        <v>36867.5944328704</v>
      </c>
      <c r="B32744" s="72" t="n">
        <v>36867.5944328704</v>
      </c>
      <c r="C32744" s="73" t="n">
        <v>0.2390326</v>
      </c>
    </row>
    <row r="32745" customFormat="false" ht="12.75" hidden="false" customHeight="false" outlineLevel="0" collapsed="false">
      <c r="A32745" s="71" t="n">
        <v>36867.604849537</v>
      </c>
      <c r="B32745" s="72" t="n">
        <v>36867.604849537</v>
      </c>
      <c r="C32745" s="73" t="n">
        <v>0.2468147</v>
      </c>
    </row>
    <row r="32746" customFormat="false" ht="12.75" hidden="false" customHeight="false" outlineLevel="0" collapsed="false">
      <c r="A32746" s="71" t="n">
        <v>36867.6152662037</v>
      </c>
      <c r="B32746" s="72" t="n">
        <v>36867.6152662037</v>
      </c>
      <c r="C32746" s="73" t="n">
        <v>0.2359808</v>
      </c>
    </row>
    <row r="32747" customFormat="false" ht="12.75" hidden="false" customHeight="false" outlineLevel="0" collapsed="false">
      <c r="A32747" s="71" t="n">
        <v>36867.6256828704</v>
      </c>
      <c r="B32747" s="72" t="n">
        <v>36867.6256828704</v>
      </c>
      <c r="C32747" s="73" t="n">
        <v>0.2484932</v>
      </c>
    </row>
    <row r="32748" customFormat="false" ht="12.75" hidden="false" customHeight="false" outlineLevel="0" collapsed="false">
      <c r="A32748" s="71" t="n">
        <v>36867.636099537</v>
      </c>
      <c r="B32748" s="72" t="n">
        <v>36867.636099537</v>
      </c>
      <c r="C32748" s="73" t="n">
        <v>0.2375067</v>
      </c>
    </row>
    <row r="32749" customFormat="false" ht="12.75" hidden="false" customHeight="false" outlineLevel="0" collapsed="false">
      <c r="A32749" s="71" t="n">
        <v>36867.6465162037</v>
      </c>
      <c r="B32749" s="72" t="n">
        <v>36867.6465162037</v>
      </c>
      <c r="C32749" s="73" t="n">
        <v>0.2484932</v>
      </c>
    </row>
    <row r="32750" customFormat="false" ht="12.75" hidden="false" customHeight="false" outlineLevel="0" collapsed="false">
      <c r="A32750" s="71" t="n">
        <v>36867.6569328704</v>
      </c>
      <c r="B32750" s="72" t="n">
        <v>36867.6569328704</v>
      </c>
      <c r="C32750" s="73" t="n">
        <v>0.2405585</v>
      </c>
    </row>
    <row r="32751" customFormat="false" ht="12.75" hidden="false" customHeight="false" outlineLevel="0" collapsed="false">
      <c r="A32751" s="71" t="n">
        <v>36867.667349537</v>
      </c>
      <c r="B32751" s="72" t="n">
        <v>36867.667349537</v>
      </c>
      <c r="C32751" s="73" t="n">
        <v>0.242237</v>
      </c>
    </row>
    <row r="32752" customFormat="false" ht="12.75" hidden="false" customHeight="false" outlineLevel="0" collapsed="false">
      <c r="A32752" s="71" t="n">
        <v>36867.6777662037</v>
      </c>
      <c r="B32752" s="72" t="n">
        <v>36867.6777662037</v>
      </c>
      <c r="C32752" s="73" t="n">
        <v>0.2452888</v>
      </c>
    </row>
    <row r="32753" customFormat="false" ht="12.75" hidden="false" customHeight="false" outlineLevel="0" collapsed="false">
      <c r="A32753" s="71" t="n">
        <v>36867.6881828704</v>
      </c>
      <c r="B32753" s="72" t="n">
        <v>36867.6881828704</v>
      </c>
      <c r="C32753" s="73" t="n">
        <v>0.2437629</v>
      </c>
    </row>
    <row r="32754" customFormat="false" ht="12.75" hidden="false" customHeight="false" outlineLevel="0" collapsed="false">
      <c r="A32754" s="71" t="n">
        <v>36867.698599537</v>
      </c>
      <c r="B32754" s="72" t="n">
        <v>36867.698599537</v>
      </c>
      <c r="C32754" s="73" t="n">
        <v>0.2625315</v>
      </c>
    </row>
    <row r="32755" customFormat="false" ht="12.75" hidden="false" customHeight="false" outlineLevel="0" collapsed="false">
      <c r="A32755" s="71" t="n">
        <v>36867.7090162037</v>
      </c>
      <c r="B32755" s="72" t="n">
        <v>36867.7090162037</v>
      </c>
      <c r="C32755" s="73" t="n">
        <v>0.2437629</v>
      </c>
    </row>
    <row r="32756" customFormat="false" ht="12.75" hidden="false" customHeight="false" outlineLevel="0" collapsed="false">
      <c r="A32756" s="71" t="n">
        <v>36867.7194328704</v>
      </c>
      <c r="B32756" s="72" t="n">
        <v>36867.7194328704</v>
      </c>
      <c r="C32756" s="73" t="n">
        <v>0.2593271</v>
      </c>
    </row>
    <row r="32757" customFormat="false" ht="12.75" hidden="false" customHeight="false" outlineLevel="0" collapsed="false">
      <c r="A32757" s="71" t="n">
        <v>36867.729849537</v>
      </c>
      <c r="B32757" s="72" t="n">
        <v>36867.729849537</v>
      </c>
      <c r="C32757" s="73" t="n">
        <v>0.2452888</v>
      </c>
    </row>
    <row r="32758" customFormat="false" ht="12.75" hidden="false" customHeight="false" outlineLevel="0" collapsed="false">
      <c r="A32758" s="71" t="n">
        <v>36867.7402662037</v>
      </c>
      <c r="B32758" s="72" t="n">
        <v>36867.7402662037</v>
      </c>
      <c r="C32758" s="73" t="n">
        <v>0.2500191</v>
      </c>
    </row>
    <row r="32759" customFormat="false" ht="12.75" hidden="false" customHeight="false" outlineLevel="0" collapsed="false">
      <c r="A32759" s="71" t="n">
        <v>36867.7506828704</v>
      </c>
      <c r="B32759" s="72" t="n">
        <v>36867.7506828704</v>
      </c>
      <c r="C32759" s="73" t="n">
        <v>0.2530709</v>
      </c>
    </row>
    <row r="32760" customFormat="false" ht="12.75" hidden="false" customHeight="false" outlineLevel="0" collapsed="false">
      <c r="A32760" s="71" t="n">
        <v>36867.761099537</v>
      </c>
      <c r="B32760" s="72" t="n">
        <v>36867.761099537</v>
      </c>
      <c r="C32760" s="73" t="n">
        <v>0.2390326</v>
      </c>
    </row>
    <row r="32761" customFormat="false" ht="12.75" hidden="false" customHeight="false" outlineLevel="0" collapsed="false">
      <c r="A32761" s="71" t="n">
        <v>36867.7715162037</v>
      </c>
      <c r="B32761" s="72" t="n">
        <v>36867.7715162037</v>
      </c>
      <c r="C32761" s="73" t="n">
        <v>0.2500191</v>
      </c>
    </row>
    <row r="32762" customFormat="false" ht="12.75" hidden="false" customHeight="false" outlineLevel="0" collapsed="false">
      <c r="A32762" s="71" t="n">
        <v>36867.7819328704</v>
      </c>
      <c r="B32762" s="72" t="n">
        <v>36867.7819328704</v>
      </c>
      <c r="C32762" s="73" t="n">
        <v>0.2405585</v>
      </c>
    </row>
    <row r="32763" customFormat="false" ht="12.75" hidden="false" customHeight="false" outlineLevel="0" collapsed="false">
      <c r="A32763" s="71" t="n">
        <v>36867.792349537</v>
      </c>
      <c r="B32763" s="72" t="n">
        <v>36867.792349537</v>
      </c>
      <c r="C32763" s="73" t="n">
        <v>0.2484932</v>
      </c>
    </row>
    <row r="32764" customFormat="false" ht="12.75" hidden="false" customHeight="false" outlineLevel="0" collapsed="false">
      <c r="A32764" s="71" t="n">
        <v>36867.8027662037</v>
      </c>
      <c r="B32764" s="72" t="n">
        <v>36867.8027662037</v>
      </c>
      <c r="C32764" s="73" t="n">
        <v>0.251545</v>
      </c>
    </row>
    <row r="32765" customFormat="false" ht="12.75" hidden="false" customHeight="false" outlineLevel="0" collapsed="false">
      <c r="A32765" s="71" t="n">
        <v>36867.8131828704</v>
      </c>
      <c r="B32765" s="72" t="n">
        <v>36867.8131828704</v>
      </c>
      <c r="C32765" s="73" t="n">
        <v>0.2593271</v>
      </c>
    </row>
    <row r="32766" customFormat="false" ht="12.75" hidden="false" customHeight="false" outlineLevel="0" collapsed="false">
      <c r="A32766" s="71" t="n">
        <v>36867.823599537</v>
      </c>
      <c r="B32766" s="72" t="n">
        <v>36867.823599537</v>
      </c>
      <c r="C32766" s="73" t="n">
        <v>0.2530709</v>
      </c>
    </row>
    <row r="32767" customFormat="false" ht="12.75" hidden="false" customHeight="false" outlineLevel="0" collapsed="false">
      <c r="A32767" s="71" t="n">
        <v>36867.8340162037</v>
      </c>
      <c r="B32767" s="72" t="n">
        <v>36867.8340162037</v>
      </c>
      <c r="C32767" s="73" t="n">
        <v>0.2562753</v>
      </c>
    </row>
    <row r="32768" customFormat="false" ht="12.75" hidden="false" customHeight="false" outlineLevel="0" collapsed="false">
      <c r="A32768" s="71" t="n">
        <v>36867.8444328704</v>
      </c>
      <c r="B32768" s="72" t="n">
        <v>36867.8444328704</v>
      </c>
      <c r="C32768" s="73" t="n">
        <v>0.2547494</v>
      </c>
    </row>
    <row r="32769" customFormat="false" ht="12.75" hidden="false" customHeight="false" outlineLevel="0" collapsed="false">
      <c r="A32769" s="71" t="n">
        <v>36867.854849537</v>
      </c>
      <c r="B32769" s="72" t="n">
        <v>36867.854849537</v>
      </c>
      <c r="C32769" s="73" t="n">
        <v>0.2468147</v>
      </c>
    </row>
    <row r="32770" customFormat="false" ht="12.75" hidden="false" customHeight="false" outlineLevel="0" collapsed="false">
      <c r="A32770" s="71" t="n">
        <v>36867.8652662037</v>
      </c>
      <c r="B32770" s="72" t="n">
        <v>36867.8652662037</v>
      </c>
      <c r="C32770" s="73" t="n">
        <v>0.2530709</v>
      </c>
    </row>
    <row r="32771" customFormat="false" ht="12.75" hidden="false" customHeight="false" outlineLevel="0" collapsed="false">
      <c r="A32771" s="71" t="n">
        <v>36867.8756828704</v>
      </c>
      <c r="B32771" s="72" t="n">
        <v>36867.8756828704</v>
      </c>
      <c r="C32771" s="73" t="n">
        <v>0.2593271</v>
      </c>
    </row>
    <row r="32772" customFormat="false" ht="12.75" hidden="false" customHeight="false" outlineLevel="0" collapsed="false">
      <c r="A32772" s="71" t="n">
        <v>36867.886099537</v>
      </c>
      <c r="B32772" s="72" t="n">
        <v>36867.886099537</v>
      </c>
      <c r="C32772" s="73" t="n">
        <v>0.2484932</v>
      </c>
    </row>
    <row r="32773" customFormat="false" ht="12.75" hidden="false" customHeight="false" outlineLevel="0" collapsed="false">
      <c r="A32773" s="71" t="n">
        <v>36867.8965162037</v>
      </c>
      <c r="B32773" s="72" t="n">
        <v>36867.8965162037</v>
      </c>
      <c r="C32773" s="73" t="n">
        <v>0.2530709</v>
      </c>
    </row>
    <row r="32774" customFormat="false" ht="12.75" hidden="false" customHeight="false" outlineLevel="0" collapsed="false">
      <c r="A32774" s="71" t="n">
        <v>36867.9069328704</v>
      </c>
      <c r="B32774" s="72" t="n">
        <v>36867.9069328704</v>
      </c>
      <c r="C32774" s="73" t="n">
        <v>0.2437629</v>
      </c>
    </row>
    <row r="32775" customFormat="false" ht="12.75" hidden="false" customHeight="false" outlineLevel="0" collapsed="false">
      <c r="A32775" s="71" t="n">
        <v>36867.917349537</v>
      </c>
      <c r="B32775" s="72" t="n">
        <v>36867.917349537</v>
      </c>
      <c r="C32775" s="73" t="n">
        <v>0.2437629</v>
      </c>
    </row>
    <row r="32776" customFormat="false" ht="12.75" hidden="false" customHeight="false" outlineLevel="0" collapsed="false">
      <c r="A32776" s="71" t="n">
        <v>36867.9277662037</v>
      </c>
      <c r="B32776" s="72" t="n">
        <v>36867.9277662037</v>
      </c>
      <c r="C32776" s="73" t="n">
        <v>0.2375067</v>
      </c>
    </row>
    <row r="32777" customFormat="false" ht="12.75" hidden="false" customHeight="false" outlineLevel="0" collapsed="false">
      <c r="A32777" s="71" t="n">
        <v>36867.9381828704</v>
      </c>
      <c r="B32777" s="72" t="n">
        <v>36867.9381828704</v>
      </c>
      <c r="C32777" s="73" t="n">
        <v>0.2437629</v>
      </c>
    </row>
    <row r="32778" customFormat="false" ht="12.75" hidden="false" customHeight="false" outlineLevel="0" collapsed="false">
      <c r="A32778" s="71" t="n">
        <v>36867.948599537</v>
      </c>
      <c r="B32778" s="72" t="n">
        <v>36867.948599537</v>
      </c>
      <c r="C32778" s="73" t="n">
        <v>0.2484932</v>
      </c>
    </row>
    <row r="32779" customFormat="false" ht="12.75" hidden="false" customHeight="false" outlineLevel="0" collapsed="false">
      <c r="A32779" s="71" t="n">
        <v>36867.9590162037</v>
      </c>
      <c r="B32779" s="72" t="n">
        <v>36867.9590162037</v>
      </c>
      <c r="C32779" s="73" t="n">
        <v>0.242237</v>
      </c>
    </row>
    <row r="32780" customFormat="false" ht="12.75" hidden="false" customHeight="false" outlineLevel="0" collapsed="false">
      <c r="A32780" s="71" t="n">
        <v>36867.9694328704</v>
      </c>
      <c r="B32780" s="72" t="n">
        <v>36867.9694328704</v>
      </c>
      <c r="C32780" s="73" t="n">
        <v>0.2452888</v>
      </c>
    </row>
    <row r="32781" customFormat="false" ht="12.75" hidden="false" customHeight="false" outlineLevel="0" collapsed="false">
      <c r="A32781" s="71" t="n">
        <v>36867.979849537</v>
      </c>
      <c r="B32781" s="72" t="n">
        <v>36867.979849537</v>
      </c>
      <c r="C32781" s="73" t="n">
        <v>0.2452888</v>
      </c>
    </row>
    <row r="32782" customFormat="false" ht="12.75" hidden="false" customHeight="false" outlineLevel="0" collapsed="false">
      <c r="A32782" s="71" t="n">
        <v>36867.9902662037</v>
      </c>
      <c r="B32782" s="72" t="n">
        <v>36867.9902662037</v>
      </c>
      <c r="C32782" s="73" t="n">
        <v>0.2547494</v>
      </c>
    </row>
    <row r="32783" customFormat="false" ht="12.75" hidden="false" customHeight="false" outlineLevel="0" collapsed="false">
      <c r="A32783" s="71" t="n">
        <v>36868.0006828704</v>
      </c>
      <c r="B32783" s="72" t="n">
        <v>36868.0006828704</v>
      </c>
      <c r="C32783" s="73" t="n">
        <v>0.242237</v>
      </c>
    </row>
    <row r="32784" customFormat="false" ht="12.75" hidden="false" customHeight="false" outlineLevel="0" collapsed="false">
      <c r="A32784" s="71" t="n">
        <v>36868.011099537</v>
      </c>
      <c r="B32784" s="72" t="n">
        <v>36868.011099537</v>
      </c>
      <c r="C32784" s="73" t="n">
        <v>0.242237</v>
      </c>
    </row>
    <row r="32785" customFormat="false" ht="12.75" hidden="false" customHeight="false" outlineLevel="0" collapsed="false">
      <c r="A32785" s="71" t="n">
        <v>36868.0215162037</v>
      </c>
      <c r="B32785" s="72" t="n">
        <v>36868.0215162037</v>
      </c>
      <c r="C32785" s="73" t="n">
        <v>0.2452888</v>
      </c>
    </row>
    <row r="32786" customFormat="false" ht="12.75" hidden="false" customHeight="false" outlineLevel="0" collapsed="false">
      <c r="A32786" s="71" t="n">
        <v>36868.0319328704</v>
      </c>
      <c r="B32786" s="72" t="n">
        <v>36868.0319328704</v>
      </c>
      <c r="C32786" s="73" t="n">
        <v>0.2452888</v>
      </c>
    </row>
    <row r="32787" customFormat="false" ht="12.75" hidden="false" customHeight="false" outlineLevel="0" collapsed="false">
      <c r="A32787" s="71" t="n">
        <v>36868.042349537</v>
      </c>
      <c r="B32787" s="72" t="n">
        <v>36868.042349537</v>
      </c>
      <c r="C32787" s="73" t="n">
        <v>0.2405585</v>
      </c>
    </row>
    <row r="32788" customFormat="false" ht="12.75" hidden="false" customHeight="false" outlineLevel="0" collapsed="false">
      <c r="A32788" s="71" t="n">
        <v>36868.0527662037</v>
      </c>
      <c r="B32788" s="72" t="n">
        <v>36868.0527662037</v>
      </c>
      <c r="C32788" s="73" t="n">
        <v>0.2327764</v>
      </c>
    </row>
    <row r="32789" customFormat="false" ht="12.75" hidden="false" customHeight="false" outlineLevel="0" collapsed="false">
      <c r="A32789" s="71" t="n">
        <v>36868.0631828704</v>
      </c>
      <c r="B32789" s="72" t="n">
        <v>36868.0631828704</v>
      </c>
      <c r="C32789" s="73" t="n">
        <v>0.2452888</v>
      </c>
    </row>
    <row r="32790" customFormat="false" ht="12.75" hidden="false" customHeight="false" outlineLevel="0" collapsed="false">
      <c r="A32790" s="71" t="n">
        <v>36868.073599537</v>
      </c>
      <c r="B32790" s="72" t="n">
        <v>36868.073599537</v>
      </c>
      <c r="C32790" s="73" t="n">
        <v>0.2359808</v>
      </c>
    </row>
    <row r="32791" customFormat="false" ht="12.75" hidden="false" customHeight="false" outlineLevel="0" collapsed="false">
      <c r="A32791" s="71" t="n">
        <v>36868.0840162037</v>
      </c>
      <c r="B32791" s="72" t="n">
        <v>36868.0840162037</v>
      </c>
      <c r="C32791" s="73" t="n">
        <v>0.2405585</v>
      </c>
    </row>
    <row r="32792" customFormat="false" ht="12.75" hidden="false" customHeight="false" outlineLevel="0" collapsed="false">
      <c r="A32792" s="71" t="n">
        <v>36868.0944328704</v>
      </c>
      <c r="B32792" s="72" t="n">
        <v>36868.0944328704</v>
      </c>
      <c r="C32792" s="73" t="n">
        <v>0.2343023</v>
      </c>
    </row>
    <row r="32793" customFormat="false" ht="12.75" hidden="false" customHeight="false" outlineLevel="0" collapsed="false">
      <c r="A32793" s="71" t="n">
        <v>36868.104849537</v>
      </c>
      <c r="B32793" s="72" t="n">
        <v>36868.104849537</v>
      </c>
      <c r="C32793" s="73" t="n">
        <v>0.2375067</v>
      </c>
    </row>
    <row r="32794" customFormat="false" ht="12.75" hidden="false" customHeight="false" outlineLevel="0" collapsed="false">
      <c r="A32794" s="71" t="n">
        <v>36868.1152662037</v>
      </c>
      <c r="B32794" s="72" t="n">
        <v>36868.1152662037</v>
      </c>
      <c r="C32794" s="73" t="n">
        <v>0.2390326</v>
      </c>
    </row>
    <row r="32795" customFormat="false" ht="12.75" hidden="false" customHeight="false" outlineLevel="0" collapsed="false">
      <c r="A32795" s="71" t="n">
        <v>36868.1256828704</v>
      </c>
      <c r="B32795" s="72" t="n">
        <v>36868.1256828704</v>
      </c>
      <c r="C32795" s="73" t="n">
        <v>0.2359808</v>
      </c>
    </row>
    <row r="32796" customFormat="false" ht="12.75" hidden="false" customHeight="false" outlineLevel="0" collapsed="false">
      <c r="A32796" s="71" t="n">
        <v>36868.136099537</v>
      </c>
      <c r="B32796" s="72" t="n">
        <v>36868.136099537</v>
      </c>
      <c r="C32796" s="73" t="n">
        <v>0.2405585</v>
      </c>
    </row>
    <row r="32797" customFormat="false" ht="12.75" hidden="false" customHeight="false" outlineLevel="0" collapsed="false">
      <c r="A32797" s="71" t="n">
        <v>36868.1465162037</v>
      </c>
      <c r="B32797" s="72" t="n">
        <v>36868.1465162037</v>
      </c>
      <c r="C32797" s="73" t="n">
        <v>0.2327764</v>
      </c>
    </row>
    <row r="32798" customFormat="false" ht="12.75" hidden="false" customHeight="false" outlineLevel="0" collapsed="false">
      <c r="A32798" s="71" t="n">
        <v>36868.1569328704</v>
      </c>
      <c r="B32798" s="72" t="n">
        <v>36868.1569328704</v>
      </c>
      <c r="C32798" s="73" t="n">
        <v>0.2249943</v>
      </c>
    </row>
    <row r="32799" customFormat="false" ht="12.75" hidden="false" customHeight="false" outlineLevel="0" collapsed="false">
      <c r="A32799" s="71" t="n">
        <v>36868.167349537</v>
      </c>
      <c r="B32799" s="72" t="n">
        <v>36868.167349537</v>
      </c>
      <c r="C32799" s="73" t="n">
        <v>0.242237</v>
      </c>
    </row>
    <row r="32800" customFormat="false" ht="12.75" hidden="false" customHeight="false" outlineLevel="0" collapsed="false">
      <c r="A32800" s="71" t="n">
        <v>36868.1777662037</v>
      </c>
      <c r="B32800" s="72" t="n">
        <v>36868.1777662037</v>
      </c>
      <c r="C32800" s="73" t="n">
        <v>0.2390326</v>
      </c>
    </row>
    <row r="32801" customFormat="false" ht="12.75" hidden="false" customHeight="false" outlineLevel="0" collapsed="false">
      <c r="A32801" s="71" t="n">
        <v>36868.1881828704</v>
      </c>
      <c r="B32801" s="72" t="n">
        <v>36868.1881828704</v>
      </c>
      <c r="C32801" s="73" t="n">
        <v>0.2359808</v>
      </c>
    </row>
    <row r="32802" customFormat="false" ht="12.75" hidden="false" customHeight="false" outlineLevel="0" collapsed="false">
      <c r="A32802" s="71" t="n">
        <v>36868.198599537</v>
      </c>
      <c r="B32802" s="72" t="n">
        <v>36868.198599537</v>
      </c>
      <c r="C32802" s="73" t="n">
        <v>0.2359808</v>
      </c>
    </row>
    <row r="32803" customFormat="false" ht="12.75" hidden="false" customHeight="false" outlineLevel="0" collapsed="false">
      <c r="A32803" s="71" t="n">
        <v>36868.2090162037</v>
      </c>
      <c r="B32803" s="72" t="n">
        <v>36868.2090162037</v>
      </c>
      <c r="C32803" s="73" t="n">
        <v>0.2375067</v>
      </c>
    </row>
    <row r="32804" customFormat="false" ht="12.75" hidden="false" customHeight="false" outlineLevel="0" collapsed="false">
      <c r="A32804" s="71" t="n">
        <v>36868.2194328704</v>
      </c>
      <c r="B32804" s="72" t="n">
        <v>36868.2194328704</v>
      </c>
      <c r="C32804" s="73" t="n">
        <v>0.2312505</v>
      </c>
    </row>
    <row r="32805" customFormat="false" ht="12.75" hidden="false" customHeight="false" outlineLevel="0" collapsed="false">
      <c r="A32805" s="71" t="n">
        <v>36868.229849537</v>
      </c>
      <c r="B32805" s="72" t="n">
        <v>36868.229849537</v>
      </c>
      <c r="C32805" s="73" t="n">
        <v>0.2343023</v>
      </c>
    </row>
    <row r="32806" customFormat="false" ht="12.75" hidden="false" customHeight="false" outlineLevel="0" collapsed="false">
      <c r="A32806" s="71" t="n">
        <v>36868.2402662037</v>
      </c>
      <c r="B32806" s="72" t="n">
        <v>36868.2402662037</v>
      </c>
      <c r="C32806" s="73" t="n">
        <v>0.2359808</v>
      </c>
    </row>
    <row r="32807" customFormat="false" ht="12.75" hidden="false" customHeight="false" outlineLevel="0" collapsed="false">
      <c r="A32807" s="71" t="n">
        <v>36868.2506828704</v>
      </c>
      <c r="B32807" s="72" t="n">
        <v>36868.2506828704</v>
      </c>
      <c r="C32807" s="73" t="n">
        <v>0.242237</v>
      </c>
    </row>
    <row r="32808" customFormat="false" ht="12.75" hidden="false" customHeight="false" outlineLevel="0" collapsed="false">
      <c r="A32808" s="71" t="n">
        <v>36868.261099537</v>
      </c>
      <c r="B32808" s="72" t="n">
        <v>36868.261099537</v>
      </c>
      <c r="C32808" s="73" t="n">
        <v>0.2468147</v>
      </c>
    </row>
    <row r="32809" customFormat="false" ht="12.75" hidden="false" customHeight="false" outlineLevel="0" collapsed="false">
      <c r="A32809" s="71" t="n">
        <v>36868.2715162037</v>
      </c>
      <c r="B32809" s="72" t="n">
        <v>36868.2715162037</v>
      </c>
      <c r="C32809" s="73" t="n">
        <v>0.2437629</v>
      </c>
    </row>
    <row r="32810" customFormat="false" ht="12.75" hidden="false" customHeight="false" outlineLevel="0" collapsed="false">
      <c r="A32810" s="71" t="n">
        <v>36868.2819328704</v>
      </c>
      <c r="B32810" s="72" t="n">
        <v>36868.2819328704</v>
      </c>
      <c r="C32810" s="73" t="n">
        <v>0.242237</v>
      </c>
    </row>
    <row r="32811" customFormat="false" ht="12.75" hidden="false" customHeight="false" outlineLevel="0" collapsed="false">
      <c r="A32811" s="71" t="n">
        <v>36868.292349537</v>
      </c>
      <c r="B32811" s="72" t="n">
        <v>36868.292349537</v>
      </c>
      <c r="C32811" s="73" t="n">
        <v>0.2359808</v>
      </c>
    </row>
    <row r="32812" customFormat="false" ht="12.75" hidden="false" customHeight="false" outlineLevel="0" collapsed="false">
      <c r="A32812" s="71" t="n">
        <v>36868.3027662037</v>
      </c>
      <c r="B32812" s="72" t="n">
        <v>36868.3027662037</v>
      </c>
      <c r="C32812" s="73" t="n">
        <v>0.2843519</v>
      </c>
    </row>
    <row r="32813" customFormat="false" ht="12.75" hidden="false" customHeight="false" outlineLevel="0" collapsed="false">
      <c r="A32813" s="71" t="n">
        <v>36868.3131828704</v>
      </c>
      <c r="B32813" s="72" t="n">
        <v>36868.3131828704</v>
      </c>
      <c r="C32813" s="73" t="n">
        <v>0.2625315</v>
      </c>
    </row>
    <row r="32814" customFormat="false" ht="12.75" hidden="false" customHeight="false" outlineLevel="0" collapsed="false">
      <c r="A32814" s="71" t="n">
        <v>36868.323599537</v>
      </c>
      <c r="B32814" s="72" t="n">
        <v>36868.323599537</v>
      </c>
      <c r="C32814" s="73" t="n">
        <v>0.2468147</v>
      </c>
    </row>
    <row r="32815" customFormat="false" ht="12.75" hidden="false" customHeight="false" outlineLevel="0" collapsed="false">
      <c r="A32815" s="71" t="n">
        <v>36868.3340162037</v>
      </c>
      <c r="B32815" s="72" t="n">
        <v>36868.3340162037</v>
      </c>
      <c r="C32815" s="73" t="n">
        <v>0.2593271</v>
      </c>
    </row>
    <row r="32816" customFormat="false" ht="12.75" hidden="false" customHeight="false" outlineLevel="0" collapsed="false">
      <c r="A32816" s="71" t="n">
        <v>36868.3444328704</v>
      </c>
      <c r="B32816" s="72" t="n">
        <v>36868.3444328704</v>
      </c>
      <c r="C32816" s="73" t="n">
        <v>0.242237</v>
      </c>
    </row>
    <row r="32817" customFormat="false" ht="12.75" hidden="false" customHeight="false" outlineLevel="0" collapsed="false">
      <c r="A32817" s="71" t="n">
        <v>36868.354849537</v>
      </c>
      <c r="B32817" s="72" t="n">
        <v>36868.354849537</v>
      </c>
      <c r="C32817" s="73" t="n">
        <v>0.242237</v>
      </c>
    </row>
    <row r="32818" customFormat="false" ht="12.75" hidden="false" customHeight="false" outlineLevel="0" collapsed="false">
      <c r="A32818" s="71" t="n">
        <v>36868.3652662037</v>
      </c>
      <c r="B32818" s="72" t="n">
        <v>36868.3652662037</v>
      </c>
      <c r="C32818" s="73" t="n">
        <v>0.2437629</v>
      </c>
    </row>
    <row r="32819" customFormat="false" ht="12.75" hidden="false" customHeight="false" outlineLevel="0" collapsed="false">
      <c r="A32819" s="71" t="n">
        <v>36868.3756828704</v>
      </c>
      <c r="B32819" s="72" t="n">
        <v>36868.3756828704</v>
      </c>
      <c r="C32819" s="73" t="n">
        <v>0.251545</v>
      </c>
    </row>
    <row r="32820" customFormat="false" ht="12.75" hidden="false" customHeight="false" outlineLevel="0" collapsed="false">
      <c r="A32820" s="71" t="n">
        <v>36868.386099537</v>
      </c>
      <c r="B32820" s="72" t="n">
        <v>36868.386099537</v>
      </c>
      <c r="C32820" s="73" t="n">
        <v>0.2578012</v>
      </c>
    </row>
    <row r="32821" customFormat="false" ht="12.75" hidden="false" customHeight="false" outlineLevel="0" collapsed="false">
      <c r="A32821" s="71" t="n">
        <v>36868.3965162037</v>
      </c>
      <c r="B32821" s="72" t="n">
        <v>36868.3965162037</v>
      </c>
      <c r="C32821" s="73" t="n">
        <v>0.242237</v>
      </c>
    </row>
    <row r="32822" customFormat="false" ht="12.75" hidden="false" customHeight="false" outlineLevel="0" collapsed="false">
      <c r="A32822" s="71" t="n">
        <v>36868.4069328704</v>
      </c>
      <c r="B32822" s="72" t="n">
        <v>36868.4069328704</v>
      </c>
      <c r="C32822" s="73" t="n">
        <v>0.2547494</v>
      </c>
    </row>
    <row r="32823" customFormat="false" ht="12.75" hidden="false" customHeight="false" outlineLevel="0" collapsed="false">
      <c r="A32823" s="71" t="n">
        <v>36868.417349537</v>
      </c>
      <c r="B32823" s="72" t="n">
        <v>36868.417349537</v>
      </c>
      <c r="C32823" s="73" t="n">
        <v>0.2484932</v>
      </c>
    </row>
    <row r="32824" customFormat="false" ht="12.75" hidden="false" customHeight="false" outlineLevel="0" collapsed="false">
      <c r="A32824" s="71" t="n">
        <v>36868.4277662037</v>
      </c>
      <c r="B32824" s="72" t="n">
        <v>36868.4277662037</v>
      </c>
      <c r="C32824" s="73" t="n">
        <v>0.2703136</v>
      </c>
    </row>
    <row r="32825" customFormat="false" ht="12.75" hidden="false" customHeight="false" outlineLevel="0" collapsed="false">
      <c r="A32825" s="71" t="n">
        <v>36868.4381828704</v>
      </c>
      <c r="B32825" s="72" t="n">
        <v>36868.4381828704</v>
      </c>
      <c r="C32825" s="73" t="n">
        <v>0.2578012</v>
      </c>
    </row>
    <row r="32826" customFormat="false" ht="12.75" hidden="false" customHeight="false" outlineLevel="0" collapsed="false">
      <c r="A32826" s="71" t="n">
        <v>36868.448599537</v>
      </c>
      <c r="B32826" s="72" t="n">
        <v>36868.448599537</v>
      </c>
      <c r="C32826" s="73" t="n">
        <v>0.2468147</v>
      </c>
    </row>
    <row r="32827" customFormat="false" ht="12.75" hidden="false" customHeight="false" outlineLevel="0" collapsed="false">
      <c r="A32827" s="71" t="n">
        <v>36868.4590162037</v>
      </c>
      <c r="B32827" s="72" t="n">
        <v>36868.4590162037</v>
      </c>
      <c r="C32827" s="73" t="n">
        <v>0.242237</v>
      </c>
    </row>
    <row r="32828" customFormat="false" ht="12.75" hidden="false" customHeight="false" outlineLevel="0" collapsed="false">
      <c r="A32828" s="71" t="n">
        <v>36868.4694328704</v>
      </c>
      <c r="B32828" s="72" t="n">
        <v>36868.4694328704</v>
      </c>
      <c r="C32828" s="73" t="n">
        <v>0.2500191</v>
      </c>
    </row>
    <row r="32829" customFormat="false" ht="12.75" hidden="false" customHeight="false" outlineLevel="0" collapsed="false">
      <c r="A32829" s="71" t="n">
        <v>36868.479849537</v>
      </c>
      <c r="B32829" s="72" t="n">
        <v>36868.479849537</v>
      </c>
      <c r="C32829" s="73" t="n">
        <v>0.2500191</v>
      </c>
    </row>
    <row r="32830" customFormat="false" ht="12.75" hidden="false" customHeight="false" outlineLevel="0" collapsed="false">
      <c r="A32830" s="71" t="n">
        <v>36868.4902662037</v>
      </c>
      <c r="B32830" s="72" t="n">
        <v>36868.4902662037</v>
      </c>
      <c r="C32830" s="73" t="n">
        <v>0.2484932</v>
      </c>
    </row>
    <row r="32831" customFormat="false" ht="12.75" hidden="false" customHeight="false" outlineLevel="0" collapsed="false">
      <c r="A32831" s="71" t="n">
        <v>36868.5006828704</v>
      </c>
      <c r="B32831" s="72" t="n">
        <v>36868.5006828704</v>
      </c>
      <c r="C32831" s="73" t="n">
        <v>0.2484932</v>
      </c>
    </row>
    <row r="32832" customFormat="false" ht="12.75" hidden="false" customHeight="false" outlineLevel="0" collapsed="false">
      <c r="A32832" s="71" t="n">
        <v>36868.511099537</v>
      </c>
      <c r="B32832" s="72" t="n">
        <v>36868.511099537</v>
      </c>
      <c r="C32832" s="73" t="n">
        <v>0.2593271</v>
      </c>
    </row>
    <row r="32833" customFormat="false" ht="12.75" hidden="false" customHeight="false" outlineLevel="0" collapsed="false">
      <c r="A32833" s="71" t="n">
        <v>36868.5215162037</v>
      </c>
      <c r="B32833" s="72" t="n">
        <v>36868.5215162037</v>
      </c>
      <c r="C32833" s="73" t="n">
        <v>0.2530709</v>
      </c>
    </row>
    <row r="32834" customFormat="false" ht="12.75" hidden="false" customHeight="false" outlineLevel="0" collapsed="false">
      <c r="A32834" s="71" t="n">
        <v>36868.5319328704</v>
      </c>
      <c r="B32834" s="72" t="n">
        <v>36868.5319328704</v>
      </c>
      <c r="C32834" s="73" t="n">
        <v>0.2750439</v>
      </c>
    </row>
    <row r="32835" customFormat="false" ht="12.75" hidden="false" customHeight="false" outlineLevel="0" collapsed="false">
      <c r="A32835" s="71" t="n">
        <v>36868.542349537</v>
      </c>
      <c r="B32835" s="72" t="n">
        <v>36868.542349537</v>
      </c>
      <c r="C32835" s="73" t="n">
        <v>0.3046464</v>
      </c>
    </row>
    <row r="32836" customFormat="false" ht="12.75" hidden="false" customHeight="false" outlineLevel="0" collapsed="false">
      <c r="A32836" s="71" t="n">
        <v>36868.5527662037</v>
      </c>
      <c r="B32836" s="72" t="n">
        <v>36868.5527662037</v>
      </c>
      <c r="C32836" s="73" t="n">
        <v>0.2780957</v>
      </c>
    </row>
    <row r="32837" customFormat="false" ht="12.75" hidden="false" customHeight="false" outlineLevel="0" collapsed="false">
      <c r="A32837" s="71" t="n">
        <v>36868.5631828704</v>
      </c>
      <c r="B32837" s="72" t="n">
        <v>36868.5631828704</v>
      </c>
      <c r="C32837" s="73" t="n">
        <v>0.2733654</v>
      </c>
    </row>
    <row r="32838" customFormat="false" ht="12.75" hidden="false" customHeight="false" outlineLevel="0" collapsed="false">
      <c r="A32838" s="71" t="n">
        <v>36868.573599537</v>
      </c>
      <c r="B32838" s="72" t="n">
        <v>36868.573599537</v>
      </c>
      <c r="C32838" s="73" t="n">
        <v>0.2655833</v>
      </c>
    </row>
    <row r="32839" customFormat="false" ht="12.75" hidden="false" customHeight="false" outlineLevel="0" collapsed="false">
      <c r="A32839" s="71" t="n">
        <v>36868.5840162037</v>
      </c>
      <c r="B32839" s="72" t="n">
        <v>36868.5840162037</v>
      </c>
      <c r="C32839" s="73" t="n">
        <v>0.2640574</v>
      </c>
    </row>
    <row r="32840" customFormat="false" ht="12.75" hidden="false" customHeight="false" outlineLevel="0" collapsed="false">
      <c r="A32840" s="71" t="n">
        <v>36868.5944328704</v>
      </c>
      <c r="B32840" s="72" t="n">
        <v>36868.5944328704</v>
      </c>
      <c r="C32840" s="73" t="n">
        <v>0.2750439</v>
      </c>
    </row>
    <row r="32841" customFormat="false" ht="12.75" hidden="false" customHeight="false" outlineLevel="0" collapsed="false">
      <c r="A32841" s="71" t="n">
        <v>36868.604849537</v>
      </c>
      <c r="B32841" s="72" t="n">
        <v>36868.604849537</v>
      </c>
      <c r="C32841" s="73" t="n">
        <v>0.2687877</v>
      </c>
    </row>
    <row r="32842" customFormat="false" ht="12.75" hidden="false" customHeight="false" outlineLevel="0" collapsed="false">
      <c r="A32842" s="71" t="n">
        <v>36868.6152662037</v>
      </c>
      <c r="B32842" s="72" t="n">
        <v>36868.6152662037</v>
      </c>
      <c r="C32842" s="73" t="n">
        <v>0.2765698</v>
      </c>
    </row>
    <row r="32843" customFormat="false" ht="12.75" hidden="false" customHeight="false" outlineLevel="0" collapsed="false">
      <c r="A32843" s="71" t="n">
        <v>36868.6256828704</v>
      </c>
      <c r="B32843" s="72" t="n">
        <v>36868.6256828704</v>
      </c>
      <c r="C32843" s="73" t="n">
        <v>0.292134</v>
      </c>
    </row>
    <row r="32844" customFormat="false" ht="12.75" hidden="false" customHeight="false" outlineLevel="0" collapsed="false">
      <c r="A32844" s="71" t="n">
        <v>36868.636099537</v>
      </c>
      <c r="B32844" s="72" t="n">
        <v>36868.636099537</v>
      </c>
      <c r="C32844" s="73" t="n">
        <v>0.2890822</v>
      </c>
    </row>
    <row r="32845" customFormat="false" ht="12.75" hidden="false" customHeight="false" outlineLevel="0" collapsed="false">
      <c r="A32845" s="71" t="n">
        <v>36868.6465162037</v>
      </c>
      <c r="B32845" s="72" t="n">
        <v>36868.6465162037</v>
      </c>
      <c r="C32845" s="73" t="n">
        <v>0.2796216</v>
      </c>
    </row>
    <row r="32846" customFormat="false" ht="12.75" hidden="false" customHeight="false" outlineLevel="0" collapsed="false">
      <c r="A32846" s="71" t="n">
        <v>36868.6569328704</v>
      </c>
      <c r="B32846" s="72" t="n">
        <v>36868.6569328704</v>
      </c>
      <c r="C32846" s="73" t="n">
        <v>0.3186847</v>
      </c>
    </row>
    <row r="32847" customFormat="false" ht="12.75" hidden="false" customHeight="false" outlineLevel="0" collapsed="false">
      <c r="A32847" s="71" t="n">
        <v>36868.667349537</v>
      </c>
      <c r="B32847" s="72" t="n">
        <v>36868.667349537</v>
      </c>
      <c r="C32847" s="73" t="n">
        <v>0.3249409</v>
      </c>
    </row>
    <row r="32848" customFormat="false" ht="12.75" hidden="false" customHeight="false" outlineLevel="0" collapsed="false">
      <c r="A32848" s="71" t="n">
        <v>36868.6777662037</v>
      </c>
      <c r="B32848" s="72" t="n">
        <v>36868.6777662037</v>
      </c>
      <c r="C32848" s="73" t="n">
        <v>0.3046464</v>
      </c>
    </row>
    <row r="32849" customFormat="false" ht="12.75" hidden="false" customHeight="false" outlineLevel="0" collapsed="false">
      <c r="A32849" s="71" t="n">
        <v>36868.6881828704</v>
      </c>
      <c r="B32849" s="72" t="n">
        <v>36868.6881828704</v>
      </c>
      <c r="C32849" s="73" t="n">
        <v>0.3015946</v>
      </c>
    </row>
    <row r="32850" customFormat="false" ht="12.75" hidden="false" customHeight="false" outlineLevel="0" collapsed="false">
      <c r="A32850" s="71" t="n">
        <v>36868.698599537</v>
      </c>
      <c r="B32850" s="72" t="n">
        <v>36868.698599537</v>
      </c>
      <c r="C32850" s="73" t="n">
        <v>0.2890822</v>
      </c>
    </row>
    <row r="32851" customFormat="false" ht="12.75" hidden="false" customHeight="false" outlineLevel="0" collapsed="false">
      <c r="A32851" s="71" t="n">
        <v>36868.7090162037</v>
      </c>
      <c r="B32851" s="72" t="n">
        <v>36868.7090162037</v>
      </c>
      <c r="C32851" s="73" t="n">
        <v>0.2953384</v>
      </c>
    </row>
    <row r="32852" customFormat="false" ht="12.75" hidden="false" customHeight="false" outlineLevel="0" collapsed="false">
      <c r="A32852" s="71" t="n">
        <v>36868.7194328704</v>
      </c>
      <c r="B32852" s="72" t="n">
        <v>36868.7194328704</v>
      </c>
      <c r="C32852" s="73" t="n">
        <v>0.2813001</v>
      </c>
    </row>
    <row r="32853" customFormat="false" ht="12.75" hidden="false" customHeight="false" outlineLevel="0" collapsed="false">
      <c r="A32853" s="71" t="n">
        <v>36868.729849537</v>
      </c>
      <c r="B32853" s="72" t="n">
        <v>36868.729849537</v>
      </c>
      <c r="C32853" s="73" t="n">
        <v>0.2875563</v>
      </c>
    </row>
    <row r="32854" customFormat="false" ht="12.75" hidden="false" customHeight="false" outlineLevel="0" collapsed="false">
      <c r="A32854" s="71" t="n">
        <v>36868.7402662037</v>
      </c>
      <c r="B32854" s="72" t="n">
        <v>36868.7402662037</v>
      </c>
      <c r="C32854" s="73" t="n">
        <v>0.282826</v>
      </c>
    </row>
    <row r="32855" customFormat="false" ht="12.75" hidden="false" customHeight="false" outlineLevel="0" collapsed="false">
      <c r="A32855" s="71" t="n">
        <v>36868.7506828704</v>
      </c>
      <c r="B32855" s="72" t="n">
        <v>36868.7506828704</v>
      </c>
      <c r="C32855" s="73" t="n">
        <v>0.2953384</v>
      </c>
    </row>
    <row r="32856" customFormat="false" ht="12.75" hidden="false" customHeight="false" outlineLevel="0" collapsed="false">
      <c r="A32856" s="71" t="n">
        <v>36868.761099537</v>
      </c>
      <c r="B32856" s="72" t="n">
        <v>36868.761099537</v>
      </c>
      <c r="C32856" s="73" t="n">
        <v>0.2796216</v>
      </c>
    </row>
    <row r="32857" customFormat="false" ht="12.75" hidden="false" customHeight="false" outlineLevel="0" collapsed="false">
      <c r="A32857" s="71" t="n">
        <v>36868.7715162037</v>
      </c>
      <c r="B32857" s="72" t="n">
        <v>36868.7715162037</v>
      </c>
      <c r="C32857" s="73" t="n">
        <v>0.2780957</v>
      </c>
    </row>
    <row r="32858" customFormat="false" ht="12.75" hidden="false" customHeight="false" outlineLevel="0" collapsed="false">
      <c r="A32858" s="71" t="n">
        <v>36868.7819328704</v>
      </c>
      <c r="B32858" s="72" t="n">
        <v>36868.7819328704</v>
      </c>
      <c r="C32858" s="73" t="n">
        <v>0.2875563</v>
      </c>
    </row>
    <row r="32859" customFormat="false" ht="12.75" hidden="false" customHeight="false" outlineLevel="0" collapsed="false">
      <c r="A32859" s="71" t="n">
        <v>36868.792349537</v>
      </c>
      <c r="B32859" s="72" t="n">
        <v>36868.792349537</v>
      </c>
      <c r="C32859" s="73" t="n">
        <v>0.2796216</v>
      </c>
    </row>
    <row r="32860" customFormat="false" ht="12.75" hidden="false" customHeight="false" outlineLevel="0" collapsed="false">
      <c r="A32860" s="71" t="n">
        <v>36868.8027662037</v>
      </c>
      <c r="B32860" s="72" t="n">
        <v>36868.8027662037</v>
      </c>
      <c r="C32860" s="73" t="n">
        <v>0.2733654</v>
      </c>
    </row>
    <row r="32861" customFormat="false" ht="12.75" hidden="false" customHeight="false" outlineLevel="0" collapsed="false">
      <c r="A32861" s="71" t="n">
        <v>36868.8131828704</v>
      </c>
      <c r="B32861" s="72" t="n">
        <v>36868.8131828704</v>
      </c>
      <c r="C32861" s="73" t="n">
        <v>0.2796216</v>
      </c>
    </row>
    <row r="32862" customFormat="false" ht="12.75" hidden="false" customHeight="false" outlineLevel="0" collapsed="false">
      <c r="A32862" s="71" t="n">
        <v>36868.823599537</v>
      </c>
      <c r="B32862" s="72" t="n">
        <v>36868.823599537</v>
      </c>
      <c r="C32862" s="73" t="n">
        <v>0.2750439</v>
      </c>
    </row>
    <row r="32863" customFormat="false" ht="12.75" hidden="false" customHeight="false" outlineLevel="0" collapsed="false">
      <c r="A32863" s="71" t="n">
        <v>36868.8340162037</v>
      </c>
      <c r="B32863" s="72" t="n">
        <v>36868.8340162037</v>
      </c>
      <c r="C32863" s="73" t="n">
        <v>0.2765698</v>
      </c>
    </row>
    <row r="32864" customFormat="false" ht="12.75" hidden="false" customHeight="false" outlineLevel="0" collapsed="false">
      <c r="A32864" s="71" t="n">
        <v>36868.8444328704</v>
      </c>
      <c r="B32864" s="72" t="n">
        <v>36868.8444328704</v>
      </c>
      <c r="C32864" s="73" t="n">
        <v>0.2687877</v>
      </c>
    </row>
    <row r="32865" customFormat="false" ht="12.75" hidden="false" customHeight="false" outlineLevel="0" collapsed="false">
      <c r="A32865" s="71" t="n">
        <v>36868.854849537</v>
      </c>
      <c r="B32865" s="72" t="n">
        <v>36868.854849537</v>
      </c>
      <c r="C32865" s="73" t="n">
        <v>0.2640574</v>
      </c>
    </row>
    <row r="32866" customFormat="false" ht="12.75" hidden="false" customHeight="false" outlineLevel="0" collapsed="false">
      <c r="A32866" s="71" t="n">
        <v>36868.8652662037</v>
      </c>
      <c r="B32866" s="72" t="n">
        <v>36868.8652662037</v>
      </c>
      <c r="C32866" s="73" t="n">
        <v>0.2733654</v>
      </c>
    </row>
    <row r="32867" customFormat="false" ht="12.75" hidden="false" customHeight="false" outlineLevel="0" collapsed="false">
      <c r="A32867" s="71" t="n">
        <v>36868.8756828704</v>
      </c>
      <c r="B32867" s="72" t="n">
        <v>36868.8756828704</v>
      </c>
      <c r="C32867" s="73" t="n">
        <v>0.2780957</v>
      </c>
    </row>
    <row r="32868" customFormat="false" ht="12.75" hidden="false" customHeight="false" outlineLevel="0" collapsed="false">
      <c r="A32868" s="71" t="n">
        <v>36868.886099537</v>
      </c>
      <c r="B32868" s="72" t="n">
        <v>36868.886099537</v>
      </c>
      <c r="C32868" s="73" t="n">
        <v>0.2813001</v>
      </c>
    </row>
    <row r="32869" customFormat="false" ht="12.75" hidden="false" customHeight="false" outlineLevel="0" collapsed="false">
      <c r="A32869" s="71" t="n">
        <v>36868.8965162037</v>
      </c>
      <c r="B32869" s="72" t="n">
        <v>36868.8965162037</v>
      </c>
      <c r="C32869" s="73" t="n">
        <v>0.2858778</v>
      </c>
    </row>
    <row r="32870" customFormat="false" ht="12.75" hidden="false" customHeight="false" outlineLevel="0" collapsed="false">
      <c r="A32870" s="71" t="n">
        <v>36868.9069328704</v>
      </c>
      <c r="B32870" s="72" t="n">
        <v>36868.9069328704</v>
      </c>
      <c r="C32870" s="73" t="n">
        <v>0.2750439</v>
      </c>
    </row>
    <row r="32871" customFormat="false" ht="12.75" hidden="false" customHeight="false" outlineLevel="0" collapsed="false">
      <c r="A32871" s="71" t="n">
        <v>36868.917349537</v>
      </c>
      <c r="B32871" s="72" t="n">
        <v>36868.917349537</v>
      </c>
      <c r="C32871" s="73" t="n">
        <v>0.282826</v>
      </c>
    </row>
    <row r="32872" customFormat="false" ht="12.75" hidden="false" customHeight="false" outlineLevel="0" collapsed="false">
      <c r="A32872" s="71" t="n">
        <v>36868.9277662037</v>
      </c>
      <c r="B32872" s="72" t="n">
        <v>36868.9277662037</v>
      </c>
      <c r="C32872" s="73" t="n">
        <v>0.2703136</v>
      </c>
    </row>
    <row r="32873" customFormat="false" ht="12.75" hidden="false" customHeight="false" outlineLevel="0" collapsed="false">
      <c r="A32873" s="71" t="n">
        <v>36868.9381828704</v>
      </c>
      <c r="B32873" s="72" t="n">
        <v>36868.9381828704</v>
      </c>
      <c r="C32873" s="73" t="n">
        <v>0.2765698</v>
      </c>
    </row>
    <row r="32874" customFormat="false" ht="12.75" hidden="false" customHeight="false" outlineLevel="0" collapsed="false">
      <c r="A32874" s="71" t="n">
        <v>36868.948599537</v>
      </c>
      <c r="B32874" s="72" t="n">
        <v>36868.948599537</v>
      </c>
      <c r="C32874" s="73" t="n">
        <v>0.2733654</v>
      </c>
    </row>
    <row r="32875" customFormat="false" ht="12.75" hidden="false" customHeight="false" outlineLevel="0" collapsed="false">
      <c r="A32875" s="71" t="n">
        <v>36868.9590162037</v>
      </c>
      <c r="B32875" s="72" t="n">
        <v>36868.9590162037</v>
      </c>
      <c r="C32875" s="73" t="n">
        <v>0.2858778</v>
      </c>
    </row>
    <row r="32876" customFormat="false" ht="12.75" hidden="false" customHeight="false" outlineLevel="0" collapsed="false">
      <c r="A32876" s="71" t="n">
        <v>36868.9694328704</v>
      </c>
      <c r="B32876" s="72" t="n">
        <v>36868.9694328704</v>
      </c>
      <c r="C32876" s="73" t="n">
        <v>0.2750439</v>
      </c>
    </row>
    <row r="32877" customFormat="false" ht="12.75" hidden="false" customHeight="false" outlineLevel="0" collapsed="false">
      <c r="A32877" s="71" t="n">
        <v>36868.979849537</v>
      </c>
      <c r="B32877" s="72" t="n">
        <v>36868.979849537</v>
      </c>
      <c r="C32877" s="73" t="n">
        <v>0.2733654</v>
      </c>
    </row>
    <row r="32878" customFormat="false" ht="12.75" hidden="false" customHeight="false" outlineLevel="0" collapsed="false">
      <c r="A32878" s="71" t="n">
        <v>36868.9902662037</v>
      </c>
      <c r="B32878" s="72" t="n">
        <v>36868.9902662037</v>
      </c>
      <c r="C32878" s="73" t="n">
        <v>0.2718395</v>
      </c>
    </row>
    <row r="32879" customFormat="false" ht="12.75" hidden="false" customHeight="false" outlineLevel="0" collapsed="false">
      <c r="A32879" s="71" t="n">
        <v>36869.0006828704</v>
      </c>
      <c r="B32879" s="72" t="n">
        <v>36869.0006828704</v>
      </c>
      <c r="C32879" s="73" t="n">
        <v>0.2640574</v>
      </c>
    </row>
    <row r="32880" customFormat="false" ht="12.75" hidden="false" customHeight="false" outlineLevel="0" collapsed="false">
      <c r="A32880" s="71" t="n">
        <v>36869.011099537</v>
      </c>
      <c r="B32880" s="72" t="n">
        <v>36869.011099537</v>
      </c>
      <c r="C32880" s="73" t="n">
        <v>0.2640574</v>
      </c>
    </row>
    <row r="32881" customFormat="false" ht="12.75" hidden="false" customHeight="false" outlineLevel="0" collapsed="false">
      <c r="A32881" s="71" t="n">
        <v>36869.0215162037</v>
      </c>
      <c r="B32881" s="72" t="n">
        <v>36869.0215162037</v>
      </c>
      <c r="C32881" s="73" t="n">
        <v>0.2780957</v>
      </c>
    </row>
    <row r="32882" customFormat="false" ht="12.75" hidden="false" customHeight="false" outlineLevel="0" collapsed="false">
      <c r="A32882" s="71" t="n">
        <v>36869.0319328704</v>
      </c>
      <c r="B32882" s="72" t="n">
        <v>36869.0319328704</v>
      </c>
      <c r="C32882" s="73" t="n">
        <v>0.2640574</v>
      </c>
    </row>
    <row r="32883" customFormat="false" ht="12.75" hidden="false" customHeight="false" outlineLevel="0" collapsed="false">
      <c r="A32883" s="71" t="n">
        <v>36869.042349537</v>
      </c>
      <c r="B32883" s="72" t="n">
        <v>36869.042349537</v>
      </c>
      <c r="C32883" s="73" t="n">
        <v>0.2750439</v>
      </c>
    </row>
    <row r="32884" customFormat="false" ht="12.75" hidden="false" customHeight="false" outlineLevel="0" collapsed="false">
      <c r="A32884" s="71" t="n">
        <v>36869.0527662037</v>
      </c>
      <c r="B32884" s="72" t="n">
        <v>36869.0527662037</v>
      </c>
      <c r="C32884" s="73" t="n">
        <v>0.2687877</v>
      </c>
    </row>
    <row r="32885" customFormat="false" ht="12.75" hidden="false" customHeight="false" outlineLevel="0" collapsed="false">
      <c r="A32885" s="71" t="n">
        <v>36869.0631828704</v>
      </c>
      <c r="B32885" s="72" t="n">
        <v>36869.0631828704</v>
      </c>
      <c r="C32885" s="73" t="n">
        <v>0.2640574</v>
      </c>
    </row>
    <row r="32886" customFormat="false" ht="12.75" hidden="false" customHeight="false" outlineLevel="0" collapsed="false">
      <c r="A32886" s="71" t="n">
        <v>36869.073599537</v>
      </c>
      <c r="B32886" s="72" t="n">
        <v>36869.073599537</v>
      </c>
      <c r="C32886" s="73" t="n">
        <v>0.2718395</v>
      </c>
    </row>
    <row r="32887" customFormat="false" ht="12.75" hidden="false" customHeight="false" outlineLevel="0" collapsed="false">
      <c r="A32887" s="71" t="n">
        <v>36869.0840162037</v>
      </c>
      <c r="B32887" s="72" t="n">
        <v>36869.0840162037</v>
      </c>
      <c r="C32887" s="73" t="n">
        <v>0.2578012</v>
      </c>
    </row>
    <row r="32888" customFormat="false" ht="12.75" hidden="false" customHeight="false" outlineLevel="0" collapsed="false">
      <c r="A32888" s="71" t="n">
        <v>36869.0944328704</v>
      </c>
      <c r="B32888" s="72" t="n">
        <v>36869.0944328704</v>
      </c>
      <c r="C32888" s="73" t="n">
        <v>0.2640574</v>
      </c>
    </row>
    <row r="32889" customFormat="false" ht="12.75" hidden="false" customHeight="false" outlineLevel="0" collapsed="false">
      <c r="A32889" s="71" t="n">
        <v>36869.104849537</v>
      </c>
      <c r="B32889" s="72" t="n">
        <v>36869.104849537</v>
      </c>
      <c r="C32889" s="73" t="n">
        <v>0.2655833</v>
      </c>
    </row>
    <row r="32890" customFormat="false" ht="12.75" hidden="false" customHeight="false" outlineLevel="0" collapsed="false">
      <c r="A32890" s="71" t="n">
        <v>36869.1152662037</v>
      </c>
      <c r="B32890" s="72" t="n">
        <v>36869.1152662037</v>
      </c>
      <c r="C32890" s="73" t="n">
        <v>0.2655833</v>
      </c>
    </row>
    <row r="32891" customFormat="false" ht="12.75" hidden="false" customHeight="false" outlineLevel="0" collapsed="false">
      <c r="A32891" s="71" t="n">
        <v>36869.1256828704</v>
      </c>
      <c r="B32891" s="72" t="n">
        <v>36869.1256828704</v>
      </c>
      <c r="C32891" s="73" t="n">
        <v>0.2640574</v>
      </c>
    </row>
    <row r="32892" customFormat="false" ht="12.75" hidden="false" customHeight="false" outlineLevel="0" collapsed="false">
      <c r="A32892" s="71" t="n">
        <v>36869.136099537</v>
      </c>
      <c r="B32892" s="72" t="n">
        <v>36869.136099537</v>
      </c>
      <c r="C32892" s="73" t="n">
        <v>0.2547494</v>
      </c>
    </row>
    <row r="32893" customFormat="false" ht="12.75" hidden="false" customHeight="false" outlineLevel="0" collapsed="false">
      <c r="A32893" s="71" t="n">
        <v>36869.1465162037</v>
      </c>
      <c r="B32893" s="72" t="n">
        <v>36869.1465162037</v>
      </c>
      <c r="C32893" s="73" t="n">
        <v>0.2625315</v>
      </c>
    </row>
    <row r="32894" customFormat="false" ht="12.75" hidden="false" customHeight="false" outlineLevel="0" collapsed="false">
      <c r="A32894" s="71" t="n">
        <v>36869.1569328704</v>
      </c>
      <c r="B32894" s="72" t="n">
        <v>36869.1569328704</v>
      </c>
      <c r="C32894" s="73" t="n">
        <v>0.2610056</v>
      </c>
    </row>
    <row r="32895" customFormat="false" ht="12.75" hidden="false" customHeight="false" outlineLevel="0" collapsed="false">
      <c r="A32895" s="71" t="n">
        <v>36869.167349537</v>
      </c>
      <c r="B32895" s="72" t="n">
        <v>36869.167349537</v>
      </c>
      <c r="C32895" s="73" t="n">
        <v>0.2562753</v>
      </c>
    </row>
    <row r="32896" customFormat="false" ht="12.75" hidden="false" customHeight="false" outlineLevel="0" collapsed="false">
      <c r="A32896" s="71" t="n">
        <v>36869.1777662037</v>
      </c>
      <c r="B32896" s="72" t="n">
        <v>36869.1777662037</v>
      </c>
      <c r="C32896" s="73" t="n">
        <v>0.2530709</v>
      </c>
    </row>
    <row r="32897" customFormat="false" ht="12.75" hidden="false" customHeight="false" outlineLevel="0" collapsed="false">
      <c r="A32897" s="71" t="n">
        <v>36869.1881828704</v>
      </c>
      <c r="B32897" s="72" t="n">
        <v>36869.1881828704</v>
      </c>
      <c r="C32897" s="73" t="n">
        <v>0.2530709</v>
      </c>
    </row>
    <row r="32898" customFormat="false" ht="12.75" hidden="false" customHeight="false" outlineLevel="0" collapsed="false">
      <c r="A32898" s="71" t="n">
        <v>36869.198599537</v>
      </c>
      <c r="B32898" s="72" t="n">
        <v>36869.198599537</v>
      </c>
      <c r="C32898" s="73" t="n">
        <v>0.2610056</v>
      </c>
    </row>
    <row r="32899" customFormat="false" ht="12.75" hidden="false" customHeight="false" outlineLevel="0" collapsed="false">
      <c r="A32899" s="71" t="n">
        <v>36869.2090162037</v>
      </c>
      <c r="B32899" s="72" t="n">
        <v>36869.2090162037</v>
      </c>
      <c r="C32899" s="73" t="n">
        <v>0.2610056</v>
      </c>
    </row>
    <row r="32900" customFormat="false" ht="12.75" hidden="false" customHeight="false" outlineLevel="0" collapsed="false">
      <c r="A32900" s="71" t="n">
        <v>36869.2194328704</v>
      </c>
      <c r="B32900" s="72" t="n">
        <v>36869.2194328704</v>
      </c>
      <c r="C32900" s="73" t="n">
        <v>0.2500191</v>
      </c>
    </row>
    <row r="32901" customFormat="false" ht="12.75" hidden="false" customHeight="false" outlineLevel="0" collapsed="false">
      <c r="A32901" s="71" t="n">
        <v>36869.229849537</v>
      </c>
      <c r="B32901" s="72" t="n">
        <v>36869.229849537</v>
      </c>
      <c r="C32901" s="73" t="n">
        <v>0.2562753</v>
      </c>
    </row>
    <row r="32902" customFormat="false" ht="12.75" hidden="false" customHeight="false" outlineLevel="0" collapsed="false">
      <c r="A32902" s="71" t="n">
        <v>36869.2402662037</v>
      </c>
      <c r="B32902" s="72" t="n">
        <v>36869.2402662037</v>
      </c>
      <c r="C32902" s="73" t="n">
        <v>0.2530709</v>
      </c>
    </row>
    <row r="32903" customFormat="false" ht="12.75" hidden="false" customHeight="false" outlineLevel="0" collapsed="false">
      <c r="A32903" s="71" t="n">
        <v>36869.2506828704</v>
      </c>
      <c r="B32903" s="72" t="n">
        <v>36869.2506828704</v>
      </c>
      <c r="C32903" s="73" t="n">
        <v>0.2452888</v>
      </c>
    </row>
    <row r="32904" customFormat="false" ht="12.75" hidden="false" customHeight="false" outlineLevel="0" collapsed="false">
      <c r="A32904" s="71" t="n">
        <v>36869.261099537</v>
      </c>
      <c r="B32904" s="72" t="n">
        <v>36869.261099537</v>
      </c>
      <c r="C32904" s="73" t="n">
        <v>0.2484932</v>
      </c>
    </row>
    <row r="32905" customFormat="false" ht="12.75" hidden="false" customHeight="false" outlineLevel="0" collapsed="false">
      <c r="A32905" s="71" t="n">
        <v>36869.2715162037</v>
      </c>
      <c r="B32905" s="72" t="n">
        <v>36869.2715162037</v>
      </c>
      <c r="C32905" s="73" t="n">
        <v>0.2671092</v>
      </c>
    </row>
    <row r="32906" customFormat="false" ht="12.75" hidden="false" customHeight="false" outlineLevel="0" collapsed="false">
      <c r="A32906" s="71" t="n">
        <v>36869.2819328704</v>
      </c>
      <c r="B32906" s="72" t="n">
        <v>36869.2819328704</v>
      </c>
      <c r="C32906" s="73" t="n">
        <v>0.2437629</v>
      </c>
    </row>
    <row r="32907" customFormat="false" ht="12.75" hidden="false" customHeight="false" outlineLevel="0" collapsed="false">
      <c r="A32907" s="71" t="n">
        <v>36869.292349537</v>
      </c>
      <c r="B32907" s="72" t="n">
        <v>36869.292349537</v>
      </c>
      <c r="C32907" s="73" t="n">
        <v>0.251545</v>
      </c>
    </row>
    <row r="32908" customFormat="false" ht="12.75" hidden="false" customHeight="false" outlineLevel="0" collapsed="false">
      <c r="A32908" s="71" t="n">
        <v>36869.3027662037</v>
      </c>
      <c r="B32908" s="72" t="n">
        <v>36869.3027662037</v>
      </c>
      <c r="C32908" s="73" t="n">
        <v>0.3046464</v>
      </c>
    </row>
    <row r="32909" customFormat="false" ht="12.75" hidden="false" customHeight="false" outlineLevel="0" collapsed="false">
      <c r="A32909" s="71" t="n">
        <v>36869.3131828704</v>
      </c>
      <c r="B32909" s="72" t="n">
        <v>36869.3131828704</v>
      </c>
      <c r="C32909" s="73" t="n">
        <v>0.2437629</v>
      </c>
    </row>
    <row r="32910" customFormat="false" ht="12.75" hidden="false" customHeight="false" outlineLevel="0" collapsed="false">
      <c r="A32910" s="71" t="n">
        <v>36869.323599537</v>
      </c>
      <c r="B32910" s="72" t="n">
        <v>36869.323599537</v>
      </c>
      <c r="C32910" s="73" t="n">
        <v>0.2452888</v>
      </c>
    </row>
    <row r="32911" customFormat="false" ht="12.75" hidden="false" customHeight="false" outlineLevel="0" collapsed="false">
      <c r="A32911" s="71" t="n">
        <v>36869.3340162037</v>
      </c>
      <c r="B32911" s="72" t="n">
        <v>36869.3340162037</v>
      </c>
      <c r="C32911" s="73" t="n">
        <v>0.2452888</v>
      </c>
    </row>
    <row r="32912" customFormat="false" ht="12.75" hidden="false" customHeight="false" outlineLevel="0" collapsed="false">
      <c r="A32912" s="71" t="n">
        <v>36869.3444328704</v>
      </c>
      <c r="B32912" s="72" t="n">
        <v>36869.3444328704</v>
      </c>
      <c r="C32912" s="73" t="n">
        <v>0.2280461</v>
      </c>
    </row>
    <row r="32913" customFormat="false" ht="12.75" hidden="false" customHeight="false" outlineLevel="0" collapsed="false">
      <c r="A32913" s="71" t="n">
        <v>36869.354849537</v>
      </c>
      <c r="B32913" s="72" t="n">
        <v>36869.354849537</v>
      </c>
      <c r="C32913" s="73" t="n">
        <v>0.2437629</v>
      </c>
    </row>
    <row r="32914" customFormat="false" ht="12.75" hidden="false" customHeight="false" outlineLevel="0" collapsed="false">
      <c r="A32914" s="71" t="n">
        <v>36869.3652662037</v>
      </c>
      <c r="B32914" s="72" t="n">
        <v>36869.3652662037</v>
      </c>
      <c r="C32914" s="73" t="n">
        <v>0.2312505</v>
      </c>
    </row>
    <row r="32915" customFormat="false" ht="12.75" hidden="false" customHeight="false" outlineLevel="0" collapsed="false">
      <c r="A32915" s="71" t="n">
        <v>36869.3756828704</v>
      </c>
      <c r="B32915" s="72" t="n">
        <v>36869.3756828704</v>
      </c>
      <c r="C32915" s="73" t="n">
        <v>0.2359808</v>
      </c>
    </row>
    <row r="32916" customFormat="false" ht="12.75" hidden="false" customHeight="false" outlineLevel="0" collapsed="false">
      <c r="A32916" s="71" t="n">
        <v>36869.386099537</v>
      </c>
      <c r="B32916" s="72" t="n">
        <v>36869.386099537</v>
      </c>
      <c r="C32916" s="73" t="n">
        <v>0.2280461</v>
      </c>
    </row>
    <row r="32917" customFormat="false" ht="12.75" hidden="false" customHeight="false" outlineLevel="0" collapsed="false">
      <c r="A32917" s="71" t="n">
        <v>36869.3965162037</v>
      </c>
      <c r="B32917" s="72" t="n">
        <v>36869.3965162037</v>
      </c>
      <c r="C32917" s="73" t="n">
        <v>0.2249943</v>
      </c>
    </row>
    <row r="32918" customFormat="false" ht="12.75" hidden="false" customHeight="false" outlineLevel="0" collapsed="false">
      <c r="A32918" s="71" t="n">
        <v>36869.4069328704</v>
      </c>
      <c r="B32918" s="72" t="n">
        <v>36869.4069328704</v>
      </c>
      <c r="C32918" s="73" t="n">
        <v>0.2234684</v>
      </c>
    </row>
    <row r="32919" customFormat="false" ht="12.75" hidden="false" customHeight="false" outlineLevel="0" collapsed="false">
      <c r="A32919" s="71" t="n">
        <v>36869.417349537</v>
      </c>
      <c r="B32919" s="72" t="n">
        <v>36869.417349537</v>
      </c>
      <c r="C32919" s="73" t="n">
        <v>0.2265202</v>
      </c>
    </row>
    <row r="32920" customFormat="false" ht="12.75" hidden="false" customHeight="false" outlineLevel="0" collapsed="false">
      <c r="A32920" s="71" t="n">
        <v>36869.4277662037</v>
      </c>
      <c r="B32920" s="72" t="n">
        <v>36869.4277662037</v>
      </c>
      <c r="C32920" s="73" t="n">
        <v>0.2234684</v>
      </c>
    </row>
    <row r="32921" customFormat="false" ht="12.75" hidden="false" customHeight="false" outlineLevel="0" collapsed="false">
      <c r="A32921" s="71" t="n">
        <v>36869.4381828704</v>
      </c>
      <c r="B32921" s="72" t="n">
        <v>36869.4381828704</v>
      </c>
      <c r="C32921" s="73" t="n">
        <v>0.2249943</v>
      </c>
    </row>
    <row r="32922" customFormat="false" ht="12.75" hidden="false" customHeight="false" outlineLevel="0" collapsed="false">
      <c r="A32922" s="71" t="n">
        <v>36869.448599537</v>
      </c>
      <c r="B32922" s="72" t="n">
        <v>36869.448599537</v>
      </c>
      <c r="C32922" s="73" t="n">
        <v>0.2249943</v>
      </c>
    </row>
    <row r="32923" customFormat="false" ht="12.75" hidden="false" customHeight="false" outlineLevel="0" collapsed="false">
      <c r="A32923" s="71" t="n">
        <v>36869.4590162037</v>
      </c>
      <c r="B32923" s="72" t="n">
        <v>36869.4590162037</v>
      </c>
      <c r="C32923" s="73" t="n">
        <v>0.2265202</v>
      </c>
    </row>
    <row r="32924" customFormat="false" ht="12.75" hidden="false" customHeight="false" outlineLevel="0" collapsed="false">
      <c r="A32924" s="71" t="n">
        <v>36869.4694328704</v>
      </c>
      <c r="B32924" s="72" t="n">
        <v>36869.4694328704</v>
      </c>
      <c r="C32924" s="73" t="n">
        <v>0.2187381</v>
      </c>
    </row>
    <row r="32925" customFormat="false" ht="12.75" hidden="false" customHeight="false" outlineLevel="0" collapsed="false">
      <c r="A32925" s="71" t="n">
        <v>36869.479849537</v>
      </c>
      <c r="B32925" s="72" t="n">
        <v>36869.479849537</v>
      </c>
      <c r="C32925" s="73" t="n">
        <v>0.2280461</v>
      </c>
    </row>
    <row r="32926" customFormat="false" ht="12.75" hidden="false" customHeight="false" outlineLevel="0" collapsed="false">
      <c r="A32926" s="71" t="n">
        <v>36869.4902662037</v>
      </c>
      <c r="B32926" s="72" t="n">
        <v>36869.4902662037</v>
      </c>
      <c r="C32926" s="73" t="n">
        <v>0.2265202</v>
      </c>
    </row>
    <row r="32927" customFormat="false" ht="12.75" hidden="false" customHeight="false" outlineLevel="0" collapsed="false">
      <c r="A32927" s="71" t="n">
        <v>36869.5006828704</v>
      </c>
      <c r="B32927" s="72" t="n">
        <v>36869.5006828704</v>
      </c>
      <c r="C32927" s="73" t="n">
        <v>0.220264</v>
      </c>
    </row>
    <row r="32928" customFormat="false" ht="12.75" hidden="false" customHeight="false" outlineLevel="0" collapsed="false">
      <c r="A32928" s="71" t="n">
        <v>36869.511099537</v>
      </c>
      <c r="B32928" s="72" t="n">
        <v>36869.511099537</v>
      </c>
      <c r="C32928" s="73" t="n">
        <v>0.2265202</v>
      </c>
    </row>
    <row r="32929" customFormat="false" ht="12.75" hidden="false" customHeight="false" outlineLevel="0" collapsed="false">
      <c r="A32929" s="71" t="n">
        <v>36869.5215162037</v>
      </c>
      <c r="B32929" s="72" t="n">
        <v>36869.5215162037</v>
      </c>
      <c r="C32929" s="73" t="n">
        <v>0.2156863</v>
      </c>
    </row>
    <row r="32930" customFormat="false" ht="12.75" hidden="false" customHeight="false" outlineLevel="0" collapsed="false">
      <c r="A32930" s="71" t="n">
        <v>36869.5319328704</v>
      </c>
      <c r="B32930" s="72" t="n">
        <v>36869.5319328704</v>
      </c>
      <c r="C32930" s="73" t="n">
        <v>0.2140078</v>
      </c>
    </row>
    <row r="32931" customFormat="false" ht="12.75" hidden="false" customHeight="false" outlineLevel="0" collapsed="false">
      <c r="A32931" s="71" t="n">
        <v>36869.542349537</v>
      </c>
      <c r="B32931" s="72" t="n">
        <v>36869.542349537</v>
      </c>
      <c r="C32931" s="73" t="n">
        <v>0.2297246</v>
      </c>
    </row>
    <row r="32932" customFormat="false" ht="12.75" hidden="false" customHeight="false" outlineLevel="0" collapsed="false">
      <c r="A32932" s="71" t="n">
        <v>36869.5527662037</v>
      </c>
      <c r="B32932" s="72" t="n">
        <v>36869.5527662037</v>
      </c>
      <c r="C32932" s="73" t="n">
        <v>0.2219425</v>
      </c>
    </row>
    <row r="32933" customFormat="false" ht="12.75" hidden="false" customHeight="false" outlineLevel="0" collapsed="false">
      <c r="A32933" s="71" t="n">
        <v>36869.5631828704</v>
      </c>
      <c r="B32933" s="72" t="n">
        <v>36869.5631828704</v>
      </c>
      <c r="C32933" s="73" t="n">
        <v>0.2187381</v>
      </c>
    </row>
    <row r="32934" customFormat="false" ht="12.75" hidden="false" customHeight="false" outlineLevel="0" collapsed="false">
      <c r="A32934" s="71" t="n">
        <v>36869.573599537</v>
      </c>
      <c r="B32934" s="72" t="n">
        <v>36869.573599537</v>
      </c>
      <c r="C32934" s="73" t="n">
        <v>0.220264</v>
      </c>
    </row>
    <row r="32935" customFormat="false" ht="12.75" hidden="false" customHeight="false" outlineLevel="0" collapsed="false">
      <c r="A32935" s="71" t="n">
        <v>36869.5840162037</v>
      </c>
      <c r="B32935" s="72" t="n">
        <v>36869.5840162037</v>
      </c>
      <c r="C32935" s="73" t="n">
        <v>0.2156863</v>
      </c>
    </row>
    <row r="32936" customFormat="false" ht="12.75" hidden="false" customHeight="false" outlineLevel="0" collapsed="false">
      <c r="A32936" s="71" t="n">
        <v>36869.5944328704</v>
      </c>
      <c r="B32936" s="72" t="n">
        <v>36869.5944328704</v>
      </c>
      <c r="C32936" s="73" t="n">
        <v>0.220264</v>
      </c>
    </row>
    <row r="32937" customFormat="false" ht="12.75" hidden="false" customHeight="false" outlineLevel="0" collapsed="false">
      <c r="A32937" s="71" t="n">
        <v>36869.604849537</v>
      </c>
      <c r="B32937" s="72" t="n">
        <v>36869.604849537</v>
      </c>
      <c r="C32937" s="73" t="n">
        <v>0.2094301</v>
      </c>
    </row>
    <row r="32938" customFormat="false" ht="12.75" hidden="false" customHeight="false" outlineLevel="0" collapsed="false">
      <c r="A32938" s="71" t="n">
        <v>36869.6152662037</v>
      </c>
      <c r="B32938" s="72" t="n">
        <v>36869.6152662037</v>
      </c>
      <c r="C32938" s="73" t="n">
        <v>0.220264</v>
      </c>
    </row>
    <row r="32939" customFormat="false" ht="12.75" hidden="false" customHeight="false" outlineLevel="0" collapsed="false">
      <c r="A32939" s="71" t="n">
        <v>36869.6256828704</v>
      </c>
      <c r="B32939" s="72" t="n">
        <v>36869.6256828704</v>
      </c>
      <c r="C32939" s="73" t="n">
        <v>0.2172122</v>
      </c>
    </row>
    <row r="32940" customFormat="false" ht="12.75" hidden="false" customHeight="false" outlineLevel="0" collapsed="false">
      <c r="A32940" s="71" t="n">
        <v>36869.636099537</v>
      </c>
      <c r="B32940" s="72" t="n">
        <v>36869.636099537</v>
      </c>
      <c r="C32940" s="73" t="n">
        <v>0.2187381</v>
      </c>
    </row>
    <row r="32941" customFormat="false" ht="12.75" hidden="false" customHeight="false" outlineLevel="0" collapsed="false">
      <c r="A32941" s="71" t="n">
        <v>36869.6465162037</v>
      </c>
      <c r="B32941" s="72" t="n">
        <v>36869.6465162037</v>
      </c>
      <c r="C32941" s="73" t="n">
        <v>0.2219425</v>
      </c>
    </row>
    <row r="32942" customFormat="false" ht="12.75" hidden="false" customHeight="false" outlineLevel="0" collapsed="false">
      <c r="A32942" s="71" t="n">
        <v>36869.6569328704</v>
      </c>
      <c r="B32942" s="72" t="n">
        <v>36869.6569328704</v>
      </c>
      <c r="C32942" s="73" t="n">
        <v>0.2249943</v>
      </c>
    </row>
    <row r="32943" customFormat="false" ht="12.75" hidden="false" customHeight="false" outlineLevel="0" collapsed="false">
      <c r="A32943" s="71" t="n">
        <v>36869.667349537</v>
      </c>
      <c r="B32943" s="72" t="n">
        <v>36869.667349537</v>
      </c>
      <c r="C32943" s="73" t="n">
        <v>0.2234684</v>
      </c>
    </row>
    <row r="32944" customFormat="false" ht="12.75" hidden="false" customHeight="false" outlineLevel="0" collapsed="false">
      <c r="A32944" s="71" t="n">
        <v>36869.6777662037</v>
      </c>
      <c r="B32944" s="72" t="n">
        <v>36869.6777662037</v>
      </c>
      <c r="C32944" s="73" t="n">
        <v>0.220264</v>
      </c>
    </row>
    <row r="32945" customFormat="false" ht="12.75" hidden="false" customHeight="false" outlineLevel="0" collapsed="false">
      <c r="A32945" s="71" t="n">
        <v>36869.6881828704</v>
      </c>
      <c r="B32945" s="72" t="n">
        <v>36869.6881828704</v>
      </c>
      <c r="C32945" s="73" t="n">
        <v>0.2249943</v>
      </c>
    </row>
    <row r="32946" customFormat="false" ht="12.75" hidden="false" customHeight="false" outlineLevel="0" collapsed="false">
      <c r="A32946" s="71" t="n">
        <v>36869.698599537</v>
      </c>
      <c r="B32946" s="72" t="n">
        <v>36869.698599537</v>
      </c>
      <c r="C32946" s="73" t="n">
        <v>0.2234684</v>
      </c>
    </row>
    <row r="32947" customFormat="false" ht="12.75" hidden="false" customHeight="false" outlineLevel="0" collapsed="false">
      <c r="A32947" s="71" t="n">
        <v>36869.7090162037</v>
      </c>
      <c r="B32947" s="72" t="n">
        <v>36869.7090162037</v>
      </c>
      <c r="C32947" s="73" t="n">
        <v>0.2280461</v>
      </c>
    </row>
    <row r="32948" customFormat="false" ht="12.75" hidden="false" customHeight="false" outlineLevel="0" collapsed="false">
      <c r="A32948" s="71" t="n">
        <v>36869.7194328704</v>
      </c>
      <c r="B32948" s="72" t="n">
        <v>36869.7194328704</v>
      </c>
      <c r="C32948" s="73" t="n">
        <v>0.220264</v>
      </c>
    </row>
    <row r="32949" customFormat="false" ht="12.75" hidden="false" customHeight="false" outlineLevel="0" collapsed="false">
      <c r="A32949" s="71" t="n">
        <v>36869.729849537</v>
      </c>
      <c r="B32949" s="72" t="n">
        <v>36869.729849537</v>
      </c>
      <c r="C32949" s="73" t="n">
        <v>0.2280461</v>
      </c>
    </row>
    <row r="32950" customFormat="false" ht="12.75" hidden="false" customHeight="false" outlineLevel="0" collapsed="false">
      <c r="A32950" s="71" t="n">
        <v>36869.7402662037</v>
      </c>
      <c r="B32950" s="72" t="n">
        <v>36869.7402662037</v>
      </c>
      <c r="C32950" s="73" t="n">
        <v>0.2327764</v>
      </c>
    </row>
    <row r="32951" customFormat="false" ht="12.75" hidden="false" customHeight="false" outlineLevel="0" collapsed="false">
      <c r="A32951" s="71" t="n">
        <v>36869.7506828704</v>
      </c>
      <c r="B32951" s="72" t="n">
        <v>36869.7506828704</v>
      </c>
      <c r="C32951" s="73" t="n">
        <v>0.2234684</v>
      </c>
    </row>
    <row r="32952" customFormat="false" ht="12.75" hidden="false" customHeight="false" outlineLevel="0" collapsed="false">
      <c r="A32952" s="71" t="n">
        <v>36869.761099537</v>
      </c>
      <c r="B32952" s="72" t="n">
        <v>36869.761099537</v>
      </c>
      <c r="C32952" s="73" t="n">
        <v>0.2280461</v>
      </c>
    </row>
    <row r="32953" customFormat="false" ht="12.75" hidden="false" customHeight="false" outlineLevel="0" collapsed="false">
      <c r="A32953" s="71" t="n">
        <v>36869.7715162037</v>
      </c>
      <c r="B32953" s="72" t="n">
        <v>36869.7715162037</v>
      </c>
      <c r="C32953" s="73" t="n">
        <v>0.2265202</v>
      </c>
    </row>
    <row r="32954" customFormat="false" ht="12.75" hidden="false" customHeight="false" outlineLevel="0" collapsed="false">
      <c r="A32954" s="71" t="n">
        <v>36869.7819328704</v>
      </c>
      <c r="B32954" s="72" t="n">
        <v>36869.7819328704</v>
      </c>
      <c r="C32954" s="73" t="n">
        <v>0.2234684</v>
      </c>
    </row>
    <row r="32955" customFormat="false" ht="12.75" hidden="false" customHeight="false" outlineLevel="0" collapsed="false">
      <c r="A32955" s="71" t="n">
        <v>36869.792349537</v>
      </c>
      <c r="B32955" s="72" t="n">
        <v>36869.792349537</v>
      </c>
      <c r="C32955" s="73" t="n">
        <v>0.2265202</v>
      </c>
    </row>
    <row r="32956" customFormat="false" ht="12.75" hidden="false" customHeight="false" outlineLevel="0" collapsed="false">
      <c r="A32956" s="71" t="n">
        <v>36869.8027662037</v>
      </c>
      <c r="B32956" s="72" t="n">
        <v>36869.8027662037</v>
      </c>
      <c r="C32956" s="73" t="n">
        <v>0.2156863</v>
      </c>
    </row>
    <row r="32957" customFormat="false" ht="12.75" hidden="false" customHeight="false" outlineLevel="0" collapsed="false">
      <c r="A32957" s="71" t="n">
        <v>36869.8131828704</v>
      </c>
      <c r="B32957" s="72" t="n">
        <v>36869.8131828704</v>
      </c>
      <c r="C32957" s="73" t="n">
        <v>0.2187381</v>
      </c>
    </row>
    <row r="32958" customFormat="false" ht="12.75" hidden="false" customHeight="false" outlineLevel="0" collapsed="false">
      <c r="A32958" s="71" t="n">
        <v>36869.823599537</v>
      </c>
      <c r="B32958" s="72" t="n">
        <v>36869.823599537</v>
      </c>
      <c r="C32958" s="73" t="n">
        <v>0.2140078</v>
      </c>
    </row>
    <row r="32959" customFormat="false" ht="12.75" hidden="false" customHeight="false" outlineLevel="0" collapsed="false">
      <c r="A32959" s="71" t="n">
        <v>36869.8340162037</v>
      </c>
      <c r="B32959" s="72" t="n">
        <v>36869.8340162037</v>
      </c>
      <c r="C32959" s="73" t="n">
        <v>0.220264</v>
      </c>
    </row>
    <row r="32960" customFormat="false" ht="12.75" hidden="false" customHeight="false" outlineLevel="0" collapsed="false">
      <c r="A32960" s="71" t="n">
        <v>36869.8444328704</v>
      </c>
      <c r="B32960" s="72" t="n">
        <v>36869.8444328704</v>
      </c>
      <c r="C32960" s="73" t="n">
        <v>0.2280461</v>
      </c>
    </row>
    <row r="32961" customFormat="false" ht="12.75" hidden="false" customHeight="false" outlineLevel="0" collapsed="false">
      <c r="A32961" s="71" t="n">
        <v>36869.854849537</v>
      </c>
      <c r="B32961" s="72" t="n">
        <v>36869.854849537</v>
      </c>
      <c r="C32961" s="73" t="n">
        <v>0.2219425</v>
      </c>
    </row>
    <row r="32962" customFormat="false" ht="12.75" hidden="false" customHeight="false" outlineLevel="0" collapsed="false">
      <c r="A32962" s="71" t="n">
        <v>36869.8652662037</v>
      </c>
      <c r="B32962" s="72" t="n">
        <v>36869.8652662037</v>
      </c>
      <c r="C32962" s="73" t="n">
        <v>0.2187381</v>
      </c>
    </row>
    <row r="32963" customFormat="false" ht="12.75" hidden="false" customHeight="false" outlineLevel="0" collapsed="false">
      <c r="A32963" s="71" t="n">
        <v>36869.8756828704</v>
      </c>
      <c r="B32963" s="72" t="n">
        <v>36869.8756828704</v>
      </c>
      <c r="C32963" s="73" t="n">
        <v>0.2172122</v>
      </c>
    </row>
    <row r="32964" customFormat="false" ht="12.75" hidden="false" customHeight="false" outlineLevel="0" collapsed="false">
      <c r="A32964" s="71" t="n">
        <v>36869.886099537</v>
      </c>
      <c r="B32964" s="72" t="n">
        <v>36869.886099537</v>
      </c>
      <c r="C32964" s="73" t="n">
        <v>0.2124819</v>
      </c>
    </row>
    <row r="32965" customFormat="false" ht="12.75" hidden="false" customHeight="false" outlineLevel="0" collapsed="false">
      <c r="A32965" s="71" t="n">
        <v>36869.8965162037</v>
      </c>
      <c r="B32965" s="72" t="n">
        <v>36869.8965162037</v>
      </c>
      <c r="C32965" s="73" t="n">
        <v>0.2249943</v>
      </c>
    </row>
    <row r="32966" customFormat="false" ht="12.75" hidden="false" customHeight="false" outlineLevel="0" collapsed="false">
      <c r="A32966" s="71" t="n">
        <v>36869.9069328704</v>
      </c>
      <c r="B32966" s="72" t="n">
        <v>36869.9069328704</v>
      </c>
      <c r="C32966" s="73" t="n">
        <v>0.220264</v>
      </c>
    </row>
    <row r="32967" customFormat="false" ht="12.75" hidden="false" customHeight="false" outlineLevel="0" collapsed="false">
      <c r="A32967" s="71" t="n">
        <v>36869.917349537</v>
      </c>
      <c r="B32967" s="72" t="n">
        <v>36869.917349537</v>
      </c>
      <c r="C32967" s="73" t="n">
        <v>0.2172122</v>
      </c>
    </row>
    <row r="32968" customFormat="false" ht="12.75" hidden="false" customHeight="false" outlineLevel="0" collapsed="false">
      <c r="A32968" s="71" t="n">
        <v>36869.9277662037</v>
      </c>
      <c r="B32968" s="72" t="n">
        <v>36869.9277662037</v>
      </c>
      <c r="C32968" s="73" t="n">
        <v>0.2187381</v>
      </c>
    </row>
    <row r="32969" customFormat="false" ht="12.75" hidden="false" customHeight="false" outlineLevel="0" collapsed="false">
      <c r="A32969" s="71" t="n">
        <v>36869.9381828704</v>
      </c>
      <c r="B32969" s="72" t="n">
        <v>36869.9381828704</v>
      </c>
      <c r="C32969" s="73" t="n">
        <v>0.220264</v>
      </c>
    </row>
    <row r="32970" customFormat="false" ht="12.75" hidden="false" customHeight="false" outlineLevel="0" collapsed="false">
      <c r="A32970" s="71" t="n">
        <v>36869.948599537</v>
      </c>
      <c r="B32970" s="72" t="n">
        <v>36869.948599537</v>
      </c>
      <c r="C32970" s="73" t="n">
        <v>0.2140078</v>
      </c>
    </row>
    <row r="32971" customFormat="false" ht="12.75" hidden="false" customHeight="false" outlineLevel="0" collapsed="false">
      <c r="A32971" s="71" t="n">
        <v>36869.9590162037</v>
      </c>
      <c r="B32971" s="72" t="n">
        <v>36869.9590162037</v>
      </c>
      <c r="C32971" s="73" t="n">
        <v>0.2094301</v>
      </c>
    </row>
    <row r="32972" customFormat="false" ht="12.75" hidden="false" customHeight="false" outlineLevel="0" collapsed="false">
      <c r="A32972" s="71" t="n">
        <v>36869.9694328704</v>
      </c>
      <c r="B32972" s="72" t="n">
        <v>36869.9694328704</v>
      </c>
      <c r="C32972" s="73" t="n">
        <v>0.2077516</v>
      </c>
    </row>
    <row r="32973" customFormat="false" ht="12.75" hidden="false" customHeight="false" outlineLevel="0" collapsed="false">
      <c r="A32973" s="71" t="n">
        <v>36869.979849537</v>
      </c>
      <c r="B32973" s="72" t="n">
        <v>36869.979849537</v>
      </c>
      <c r="C32973" s="73" t="n">
        <v>0.2140078</v>
      </c>
    </row>
    <row r="32974" customFormat="false" ht="12.75" hidden="false" customHeight="false" outlineLevel="0" collapsed="false">
      <c r="A32974" s="71" t="n">
        <v>36869.9902662037</v>
      </c>
      <c r="B32974" s="72" t="n">
        <v>36869.9902662037</v>
      </c>
      <c r="C32974" s="73" t="n">
        <v>0.2172122</v>
      </c>
    </row>
    <row r="32975" customFormat="false" ht="12.75" hidden="false" customHeight="false" outlineLevel="0" collapsed="false">
      <c r="A32975" s="71" t="n">
        <v>36870.0006828704</v>
      </c>
      <c r="B32975" s="72" t="n">
        <v>36870.0006828704</v>
      </c>
      <c r="C32975" s="73" t="n">
        <v>0.220264</v>
      </c>
    </row>
    <row r="32976" customFormat="false" ht="12.75" hidden="false" customHeight="false" outlineLevel="0" collapsed="false">
      <c r="A32976" s="71" t="n">
        <v>36870.011099537</v>
      </c>
      <c r="B32976" s="72" t="n">
        <v>36870.011099537</v>
      </c>
      <c r="C32976" s="73" t="n">
        <v>0.2124819</v>
      </c>
    </row>
    <row r="32977" customFormat="false" ht="12.75" hidden="false" customHeight="false" outlineLevel="0" collapsed="false">
      <c r="A32977" s="71" t="n">
        <v>36870.0215162037</v>
      </c>
      <c r="B32977" s="72" t="n">
        <v>36870.0215162037</v>
      </c>
      <c r="C32977" s="73" t="n">
        <v>0.2062257</v>
      </c>
    </row>
    <row r="32978" customFormat="false" ht="12.75" hidden="false" customHeight="false" outlineLevel="0" collapsed="false">
      <c r="A32978" s="71" t="n">
        <v>36870.0319328704</v>
      </c>
      <c r="B32978" s="72" t="n">
        <v>36870.0319328704</v>
      </c>
      <c r="C32978" s="73" t="n">
        <v>0.2077516</v>
      </c>
    </row>
    <row r="32979" customFormat="false" ht="12.75" hidden="false" customHeight="false" outlineLevel="0" collapsed="false">
      <c r="A32979" s="71" t="n">
        <v>36870.042349537</v>
      </c>
      <c r="B32979" s="72" t="n">
        <v>36870.042349537</v>
      </c>
      <c r="C32979" s="73" t="n">
        <v>0.2077516</v>
      </c>
    </row>
    <row r="32980" customFormat="false" ht="12.75" hidden="false" customHeight="false" outlineLevel="0" collapsed="false">
      <c r="A32980" s="71" t="n">
        <v>36870.0527662037</v>
      </c>
      <c r="B32980" s="72" t="n">
        <v>36870.0527662037</v>
      </c>
      <c r="C32980" s="73" t="n">
        <v>0.2094301</v>
      </c>
    </row>
    <row r="32981" customFormat="false" ht="12.75" hidden="false" customHeight="false" outlineLevel="0" collapsed="false">
      <c r="A32981" s="71" t="n">
        <v>36870.0631828704</v>
      </c>
      <c r="B32981" s="72" t="n">
        <v>36870.0631828704</v>
      </c>
      <c r="C32981" s="73" t="n">
        <v>0.2124819</v>
      </c>
    </row>
    <row r="32982" customFormat="false" ht="12.75" hidden="false" customHeight="false" outlineLevel="0" collapsed="false">
      <c r="A32982" s="71" t="n">
        <v>36870.073599537</v>
      </c>
      <c r="B32982" s="72" t="n">
        <v>36870.073599537</v>
      </c>
      <c r="C32982" s="73" t="n">
        <v>0.210956</v>
      </c>
    </row>
    <row r="32983" customFormat="false" ht="12.75" hidden="false" customHeight="false" outlineLevel="0" collapsed="false">
      <c r="A32983" s="71" t="n">
        <v>36870.0840162037</v>
      </c>
      <c r="B32983" s="72" t="n">
        <v>36870.0840162037</v>
      </c>
      <c r="C32983" s="73" t="n">
        <v>0.2062257</v>
      </c>
    </row>
    <row r="32984" customFormat="false" ht="12.75" hidden="false" customHeight="false" outlineLevel="0" collapsed="false">
      <c r="A32984" s="71" t="n">
        <v>36870.0944328704</v>
      </c>
      <c r="B32984" s="72" t="n">
        <v>36870.0944328704</v>
      </c>
      <c r="C32984" s="73" t="n">
        <v>0.2124819</v>
      </c>
    </row>
    <row r="32985" customFormat="false" ht="12.75" hidden="false" customHeight="false" outlineLevel="0" collapsed="false">
      <c r="A32985" s="71" t="n">
        <v>36870.104849537</v>
      </c>
      <c r="B32985" s="72" t="n">
        <v>36870.104849537</v>
      </c>
      <c r="C32985" s="73" t="n">
        <v>0.2062257</v>
      </c>
    </row>
    <row r="32986" customFormat="false" ht="12.75" hidden="false" customHeight="false" outlineLevel="0" collapsed="false">
      <c r="A32986" s="71" t="n">
        <v>36870.1152662037</v>
      </c>
      <c r="B32986" s="72" t="n">
        <v>36870.1152662037</v>
      </c>
      <c r="C32986" s="73" t="n">
        <v>0.2077516</v>
      </c>
    </row>
    <row r="32987" customFormat="false" ht="12.75" hidden="false" customHeight="false" outlineLevel="0" collapsed="false">
      <c r="A32987" s="71" t="n">
        <v>36870.1256828704</v>
      </c>
      <c r="B32987" s="72" t="n">
        <v>36870.1256828704</v>
      </c>
      <c r="C32987" s="73" t="n">
        <v>0.2046998</v>
      </c>
    </row>
    <row r="32988" customFormat="false" ht="12.75" hidden="false" customHeight="false" outlineLevel="0" collapsed="false">
      <c r="A32988" s="71" t="n">
        <v>36870.136099537</v>
      </c>
      <c r="B32988" s="72" t="n">
        <v>36870.136099537</v>
      </c>
      <c r="C32988" s="73" t="n">
        <v>0.2062257</v>
      </c>
    </row>
    <row r="32989" customFormat="false" ht="12.75" hidden="false" customHeight="false" outlineLevel="0" collapsed="false">
      <c r="A32989" s="71" t="n">
        <v>36870.1465162037</v>
      </c>
      <c r="B32989" s="72" t="n">
        <v>36870.1465162037</v>
      </c>
      <c r="C32989" s="73" t="n">
        <v>0.2172122</v>
      </c>
    </row>
    <row r="32990" customFormat="false" ht="12.75" hidden="false" customHeight="false" outlineLevel="0" collapsed="false">
      <c r="A32990" s="71" t="n">
        <v>36870.1569328704</v>
      </c>
      <c r="B32990" s="72" t="n">
        <v>36870.1569328704</v>
      </c>
      <c r="C32990" s="73" t="n">
        <v>0.2031739</v>
      </c>
    </row>
    <row r="32991" customFormat="false" ht="12.75" hidden="false" customHeight="false" outlineLevel="0" collapsed="false">
      <c r="A32991" s="71" t="n">
        <v>36870.167349537</v>
      </c>
      <c r="B32991" s="72" t="n">
        <v>36870.167349537</v>
      </c>
      <c r="C32991" s="73" t="n">
        <v>0.2046998</v>
      </c>
    </row>
    <row r="32992" customFormat="false" ht="12.75" hidden="false" customHeight="false" outlineLevel="0" collapsed="false">
      <c r="A32992" s="71" t="n">
        <v>36870.1777662037</v>
      </c>
      <c r="B32992" s="72" t="n">
        <v>36870.1777662037</v>
      </c>
      <c r="C32992" s="73" t="n">
        <v>0.2062257</v>
      </c>
    </row>
    <row r="32993" customFormat="false" ht="12.75" hidden="false" customHeight="false" outlineLevel="0" collapsed="false">
      <c r="A32993" s="71" t="n">
        <v>36870.1881828704</v>
      </c>
      <c r="B32993" s="72" t="n">
        <v>36870.1881828704</v>
      </c>
      <c r="C32993" s="73" t="n">
        <v>0.2014954</v>
      </c>
    </row>
    <row r="32994" customFormat="false" ht="12.75" hidden="false" customHeight="false" outlineLevel="0" collapsed="false">
      <c r="A32994" s="71" t="n">
        <v>36870.198599537</v>
      </c>
      <c r="B32994" s="72" t="n">
        <v>36870.198599537</v>
      </c>
      <c r="C32994" s="73" t="n">
        <v>0.1984436</v>
      </c>
    </row>
    <row r="32995" customFormat="false" ht="12.75" hidden="false" customHeight="false" outlineLevel="0" collapsed="false">
      <c r="A32995" s="71" t="n">
        <v>36870.2090162037</v>
      </c>
      <c r="B32995" s="72" t="n">
        <v>36870.2090162037</v>
      </c>
      <c r="C32995" s="73" t="n">
        <v>0.2046998</v>
      </c>
    </row>
    <row r="32996" customFormat="false" ht="12.75" hidden="false" customHeight="false" outlineLevel="0" collapsed="false">
      <c r="A32996" s="71" t="n">
        <v>36870.2194328704</v>
      </c>
      <c r="B32996" s="72" t="n">
        <v>36870.2194328704</v>
      </c>
      <c r="C32996" s="73" t="n">
        <v>0.2031739</v>
      </c>
    </row>
    <row r="32997" customFormat="false" ht="12.75" hidden="false" customHeight="false" outlineLevel="0" collapsed="false">
      <c r="A32997" s="71" t="n">
        <v>36870.229849537</v>
      </c>
      <c r="B32997" s="72" t="n">
        <v>36870.229849537</v>
      </c>
      <c r="C32997" s="73" t="n">
        <v>0.2014954</v>
      </c>
    </row>
    <row r="32998" customFormat="false" ht="12.75" hidden="false" customHeight="false" outlineLevel="0" collapsed="false">
      <c r="A32998" s="71" t="n">
        <v>36870.2402662037</v>
      </c>
      <c r="B32998" s="72" t="n">
        <v>36870.2402662037</v>
      </c>
      <c r="C32998" s="73" t="n">
        <v>0.2031739</v>
      </c>
    </row>
    <row r="32999" customFormat="false" ht="12.75" hidden="false" customHeight="false" outlineLevel="0" collapsed="false">
      <c r="A32999" s="71" t="n">
        <v>36870.2506828704</v>
      </c>
      <c r="B32999" s="72" t="n">
        <v>36870.2506828704</v>
      </c>
      <c r="C32999" s="73" t="n">
        <v>0.2046998</v>
      </c>
    </row>
    <row r="33000" customFormat="false" ht="12.75" hidden="false" customHeight="false" outlineLevel="0" collapsed="false">
      <c r="A33000" s="71" t="n">
        <v>36870.261099537</v>
      </c>
      <c r="B33000" s="72" t="n">
        <v>36870.261099537</v>
      </c>
      <c r="C33000" s="73" t="n">
        <v>0.2046998</v>
      </c>
    </row>
    <row r="33001" customFormat="false" ht="12.75" hidden="false" customHeight="false" outlineLevel="0" collapsed="false">
      <c r="A33001" s="71" t="n">
        <v>36870.2715162037</v>
      </c>
      <c r="B33001" s="72" t="n">
        <v>36870.2715162037</v>
      </c>
      <c r="C33001" s="73" t="n">
        <v>0.2077516</v>
      </c>
    </row>
    <row r="33002" customFormat="false" ht="12.75" hidden="false" customHeight="false" outlineLevel="0" collapsed="false">
      <c r="A33002" s="71" t="n">
        <v>36870.2819328704</v>
      </c>
      <c r="B33002" s="72" t="n">
        <v>36870.2819328704</v>
      </c>
      <c r="C33002" s="73" t="n">
        <v>0.2046998</v>
      </c>
    </row>
    <row r="33003" customFormat="false" ht="12.75" hidden="false" customHeight="false" outlineLevel="0" collapsed="false">
      <c r="A33003" s="71" t="n">
        <v>36870.292349537</v>
      </c>
      <c r="B33003" s="72" t="n">
        <v>36870.292349537</v>
      </c>
      <c r="C33003" s="73" t="n">
        <v>0.2156863</v>
      </c>
    </row>
    <row r="33004" customFormat="false" ht="12.75" hidden="false" customHeight="false" outlineLevel="0" collapsed="false">
      <c r="A33004" s="71" t="n">
        <v>36870.3027662037</v>
      </c>
      <c r="B33004" s="72" t="n">
        <v>36870.3027662037</v>
      </c>
      <c r="C33004" s="73" t="n">
        <v>0.2046998</v>
      </c>
    </row>
    <row r="33005" customFormat="false" ht="12.75" hidden="false" customHeight="false" outlineLevel="0" collapsed="false">
      <c r="A33005" s="71" t="n">
        <v>36870.3131828704</v>
      </c>
      <c r="B33005" s="72" t="n">
        <v>36870.3131828704</v>
      </c>
      <c r="C33005" s="73" t="n">
        <v>0.2077516</v>
      </c>
    </row>
    <row r="33006" customFormat="false" ht="12.75" hidden="false" customHeight="false" outlineLevel="0" collapsed="false">
      <c r="A33006" s="71" t="n">
        <v>36870.323599537</v>
      </c>
      <c r="B33006" s="72" t="n">
        <v>36870.323599537</v>
      </c>
      <c r="C33006" s="73" t="n">
        <v>0.2094301</v>
      </c>
    </row>
    <row r="33007" customFormat="false" ht="12.75" hidden="false" customHeight="false" outlineLevel="0" collapsed="false">
      <c r="A33007" s="71" t="n">
        <v>36870.3340162037</v>
      </c>
      <c r="B33007" s="72" t="n">
        <v>36870.3340162037</v>
      </c>
      <c r="C33007" s="73" t="n">
        <v>0.2046998</v>
      </c>
    </row>
    <row r="33008" customFormat="false" ht="12.75" hidden="false" customHeight="false" outlineLevel="0" collapsed="false">
      <c r="A33008" s="71" t="n">
        <v>36870.3444328704</v>
      </c>
      <c r="B33008" s="72" t="n">
        <v>36870.3444328704</v>
      </c>
      <c r="C33008" s="73" t="n">
        <v>0.2046998</v>
      </c>
    </row>
    <row r="33009" customFormat="false" ht="12.75" hidden="false" customHeight="false" outlineLevel="0" collapsed="false">
      <c r="A33009" s="71" t="n">
        <v>36870.354849537</v>
      </c>
      <c r="B33009" s="72" t="n">
        <v>36870.354849537</v>
      </c>
      <c r="C33009" s="73" t="n">
        <v>0.2094301</v>
      </c>
    </row>
    <row r="33010" customFormat="false" ht="12.75" hidden="false" customHeight="false" outlineLevel="0" collapsed="false">
      <c r="A33010" s="71" t="n">
        <v>36870.3652662037</v>
      </c>
      <c r="B33010" s="72" t="n">
        <v>36870.3652662037</v>
      </c>
      <c r="C33010" s="73" t="n">
        <v>0.2031739</v>
      </c>
    </row>
    <row r="33011" customFormat="false" ht="12.75" hidden="false" customHeight="false" outlineLevel="0" collapsed="false">
      <c r="A33011" s="71" t="n">
        <v>36870.3756828704</v>
      </c>
      <c r="B33011" s="72" t="n">
        <v>36870.3756828704</v>
      </c>
      <c r="C33011" s="73" t="n">
        <v>0.1984436</v>
      </c>
    </row>
    <row r="33012" customFormat="false" ht="12.75" hidden="false" customHeight="false" outlineLevel="0" collapsed="false">
      <c r="A33012" s="71" t="n">
        <v>36870.386099537</v>
      </c>
      <c r="B33012" s="72" t="n">
        <v>36870.386099537</v>
      </c>
      <c r="C33012" s="73" t="n">
        <v>0.2077516</v>
      </c>
    </row>
    <row r="33013" customFormat="false" ht="12.75" hidden="false" customHeight="false" outlineLevel="0" collapsed="false">
      <c r="A33013" s="71" t="n">
        <v>36870.3965162037</v>
      </c>
      <c r="B33013" s="72" t="n">
        <v>36870.3965162037</v>
      </c>
      <c r="C33013" s="73" t="n">
        <v>0.2031739</v>
      </c>
    </row>
    <row r="33014" customFormat="false" ht="12.75" hidden="false" customHeight="false" outlineLevel="0" collapsed="false">
      <c r="A33014" s="71" t="n">
        <v>36870.4069328704</v>
      </c>
      <c r="B33014" s="72" t="n">
        <v>36870.4069328704</v>
      </c>
      <c r="C33014" s="73" t="n">
        <v>0.1999695</v>
      </c>
    </row>
    <row r="33015" customFormat="false" ht="12.75" hidden="false" customHeight="false" outlineLevel="0" collapsed="false">
      <c r="A33015" s="71" t="n">
        <v>36870.417349537</v>
      </c>
      <c r="B33015" s="72" t="n">
        <v>36870.417349537</v>
      </c>
      <c r="C33015" s="73" t="n">
        <v>0.2124819</v>
      </c>
    </row>
    <row r="33016" customFormat="false" ht="12.75" hidden="false" customHeight="false" outlineLevel="0" collapsed="false">
      <c r="A33016" s="71" t="n">
        <v>36870.4277662037</v>
      </c>
      <c r="B33016" s="72" t="n">
        <v>36870.4277662037</v>
      </c>
      <c r="C33016" s="73" t="n">
        <v>0.2062257</v>
      </c>
    </row>
    <row r="33017" customFormat="false" ht="12.75" hidden="false" customHeight="false" outlineLevel="0" collapsed="false">
      <c r="A33017" s="71" t="n">
        <v>36870.4381828704</v>
      </c>
      <c r="B33017" s="72" t="n">
        <v>36870.4381828704</v>
      </c>
      <c r="C33017" s="73" t="n">
        <v>0.2014954</v>
      </c>
    </row>
    <row r="33018" customFormat="false" ht="12.75" hidden="false" customHeight="false" outlineLevel="0" collapsed="false">
      <c r="A33018" s="71" t="n">
        <v>36870.448599537</v>
      </c>
      <c r="B33018" s="72" t="n">
        <v>36870.448599537</v>
      </c>
      <c r="C33018" s="73" t="n">
        <v>0.2014954</v>
      </c>
    </row>
    <row r="33019" customFormat="false" ht="12.75" hidden="false" customHeight="false" outlineLevel="0" collapsed="false">
      <c r="A33019" s="71" t="n">
        <v>36870.4590162037</v>
      </c>
      <c r="B33019" s="72" t="n">
        <v>36870.4590162037</v>
      </c>
      <c r="C33019" s="73" t="n">
        <v>0.1969177</v>
      </c>
    </row>
    <row r="33020" customFormat="false" ht="12.75" hidden="false" customHeight="false" outlineLevel="0" collapsed="false">
      <c r="A33020" s="71" t="n">
        <v>36870.4694328704</v>
      </c>
      <c r="B33020" s="72" t="n">
        <v>36870.4694328704</v>
      </c>
      <c r="C33020" s="73" t="n">
        <v>0.1969177</v>
      </c>
    </row>
    <row r="33021" customFormat="false" ht="12.75" hidden="false" customHeight="false" outlineLevel="0" collapsed="false">
      <c r="A33021" s="71" t="n">
        <v>36870.479849537</v>
      </c>
      <c r="B33021" s="72" t="n">
        <v>36870.479849537</v>
      </c>
      <c r="C33021" s="73" t="n">
        <v>0.1984436</v>
      </c>
    </row>
    <row r="33022" customFormat="false" ht="12.75" hidden="false" customHeight="false" outlineLevel="0" collapsed="false">
      <c r="A33022" s="71" t="n">
        <v>36870.4902662037</v>
      </c>
      <c r="B33022" s="72" t="n">
        <v>36870.4902662037</v>
      </c>
      <c r="C33022" s="73" t="n">
        <v>0.1984436</v>
      </c>
    </row>
    <row r="33023" customFormat="false" ht="12.75" hidden="false" customHeight="false" outlineLevel="0" collapsed="false">
      <c r="A33023" s="71" t="n">
        <v>36870.5006828704</v>
      </c>
      <c r="B33023" s="72" t="n">
        <v>36870.5006828704</v>
      </c>
      <c r="C33023" s="73" t="n">
        <v>0.2014954</v>
      </c>
    </row>
    <row r="33024" customFormat="false" ht="12.75" hidden="false" customHeight="false" outlineLevel="0" collapsed="false">
      <c r="A33024" s="71" t="n">
        <v>36870.511099537</v>
      </c>
      <c r="B33024" s="72" t="n">
        <v>36870.511099537</v>
      </c>
      <c r="C33024" s="73" t="n">
        <v>0.1984436</v>
      </c>
    </row>
    <row r="33025" customFormat="false" ht="12.75" hidden="false" customHeight="false" outlineLevel="0" collapsed="false">
      <c r="A33025" s="71" t="n">
        <v>36870.5215162037</v>
      </c>
      <c r="B33025" s="72" t="n">
        <v>36870.5215162037</v>
      </c>
      <c r="C33025" s="73" t="n">
        <v>0.1921874</v>
      </c>
    </row>
    <row r="33026" customFormat="false" ht="12.75" hidden="false" customHeight="false" outlineLevel="0" collapsed="false">
      <c r="A33026" s="71" t="n">
        <v>36870.5319328704</v>
      </c>
      <c r="B33026" s="72" t="n">
        <v>36870.5319328704</v>
      </c>
      <c r="C33026" s="73" t="n">
        <v>0.2094301</v>
      </c>
    </row>
    <row r="33027" customFormat="false" ht="12.75" hidden="false" customHeight="false" outlineLevel="0" collapsed="false">
      <c r="A33027" s="71" t="n">
        <v>36870.542349537</v>
      </c>
      <c r="B33027" s="72" t="n">
        <v>36870.542349537</v>
      </c>
      <c r="C33027" s="73" t="n">
        <v>0.1999695</v>
      </c>
    </row>
    <row r="33028" customFormat="false" ht="12.75" hidden="false" customHeight="false" outlineLevel="0" collapsed="false">
      <c r="A33028" s="71" t="n">
        <v>36870.5527662037</v>
      </c>
      <c r="B33028" s="72" t="n">
        <v>36870.5527662037</v>
      </c>
      <c r="C33028" s="73" t="n">
        <v>0.1937133</v>
      </c>
    </row>
    <row r="33029" customFormat="false" ht="12.75" hidden="false" customHeight="false" outlineLevel="0" collapsed="false">
      <c r="A33029" s="71" t="n">
        <v>36870.5631828704</v>
      </c>
      <c r="B33029" s="72" t="n">
        <v>36870.5631828704</v>
      </c>
      <c r="C33029" s="73" t="n">
        <v>0.1937133</v>
      </c>
    </row>
    <row r="33030" customFormat="false" ht="12.75" hidden="false" customHeight="false" outlineLevel="0" collapsed="false">
      <c r="A33030" s="71" t="n">
        <v>36870.573599537</v>
      </c>
      <c r="B33030" s="72" t="n">
        <v>36870.573599537</v>
      </c>
      <c r="C33030" s="73" t="n">
        <v>0.2014954</v>
      </c>
    </row>
    <row r="33031" customFormat="false" ht="12.75" hidden="false" customHeight="false" outlineLevel="0" collapsed="false">
      <c r="A33031" s="71" t="n">
        <v>36870.5840162037</v>
      </c>
      <c r="B33031" s="72" t="n">
        <v>36870.5840162037</v>
      </c>
      <c r="C33031" s="73" t="n">
        <v>0.1984436</v>
      </c>
    </row>
    <row r="33032" customFormat="false" ht="12.75" hidden="false" customHeight="false" outlineLevel="0" collapsed="false">
      <c r="A33032" s="71" t="n">
        <v>36870.5944328704</v>
      </c>
      <c r="B33032" s="72" t="n">
        <v>36870.5944328704</v>
      </c>
      <c r="C33032" s="73" t="n">
        <v>0.1999695</v>
      </c>
    </row>
    <row r="33033" customFormat="false" ht="12.75" hidden="false" customHeight="false" outlineLevel="0" collapsed="false">
      <c r="A33033" s="71" t="n">
        <v>36870.604849537</v>
      </c>
      <c r="B33033" s="72" t="n">
        <v>36870.604849537</v>
      </c>
      <c r="C33033" s="73" t="n">
        <v>0.2014954</v>
      </c>
    </row>
    <row r="33034" customFormat="false" ht="12.75" hidden="false" customHeight="false" outlineLevel="0" collapsed="false">
      <c r="A33034" s="71" t="n">
        <v>36870.6152662037</v>
      </c>
      <c r="B33034" s="72" t="n">
        <v>36870.6152662037</v>
      </c>
      <c r="C33034" s="73" t="n">
        <v>0.1999695</v>
      </c>
    </row>
    <row r="33035" customFormat="false" ht="12.75" hidden="false" customHeight="false" outlineLevel="0" collapsed="false">
      <c r="A33035" s="71" t="n">
        <v>36870.6256828704</v>
      </c>
      <c r="B33035" s="72" t="n">
        <v>36870.6256828704</v>
      </c>
      <c r="C33035" s="73" t="n">
        <v>0.1969177</v>
      </c>
    </row>
    <row r="33036" customFormat="false" ht="12.75" hidden="false" customHeight="false" outlineLevel="0" collapsed="false">
      <c r="A33036" s="71" t="n">
        <v>36870.636099537</v>
      </c>
      <c r="B33036" s="72" t="n">
        <v>36870.636099537</v>
      </c>
      <c r="C33036" s="73" t="n">
        <v>0.2046998</v>
      </c>
    </row>
    <row r="33037" customFormat="false" ht="12.75" hidden="false" customHeight="false" outlineLevel="0" collapsed="false">
      <c r="A33037" s="71" t="n">
        <v>36870.6465162037</v>
      </c>
      <c r="B33037" s="72" t="n">
        <v>36870.6465162037</v>
      </c>
      <c r="C33037" s="73" t="n">
        <v>0.1999695</v>
      </c>
    </row>
    <row r="33038" customFormat="false" ht="12.75" hidden="false" customHeight="false" outlineLevel="0" collapsed="false">
      <c r="A33038" s="71" t="n">
        <v>36870.6569328704</v>
      </c>
      <c r="B33038" s="72" t="n">
        <v>36870.6569328704</v>
      </c>
      <c r="C33038" s="73" t="n">
        <v>0.2031739</v>
      </c>
    </row>
    <row r="33039" customFormat="false" ht="12.75" hidden="false" customHeight="false" outlineLevel="0" collapsed="false">
      <c r="A33039" s="71" t="n">
        <v>36870.667349537</v>
      </c>
      <c r="B33039" s="72" t="n">
        <v>36870.667349537</v>
      </c>
      <c r="C33039" s="73" t="n">
        <v>0.2062257</v>
      </c>
    </row>
    <row r="33040" customFormat="false" ht="12.75" hidden="false" customHeight="false" outlineLevel="0" collapsed="false">
      <c r="A33040" s="71" t="n">
        <v>36870.6777662037</v>
      </c>
      <c r="B33040" s="72" t="n">
        <v>36870.6777662037</v>
      </c>
      <c r="C33040" s="73" t="n">
        <v>0.1969177</v>
      </c>
    </row>
    <row r="33041" customFormat="false" ht="12.75" hidden="false" customHeight="false" outlineLevel="0" collapsed="false">
      <c r="A33041" s="71" t="n">
        <v>36870.6881828704</v>
      </c>
      <c r="B33041" s="72" t="n">
        <v>36870.6881828704</v>
      </c>
      <c r="C33041" s="73" t="n">
        <v>0.1984436</v>
      </c>
    </row>
    <row r="33042" customFormat="false" ht="12.75" hidden="false" customHeight="false" outlineLevel="0" collapsed="false">
      <c r="A33042" s="71" t="n">
        <v>36870.698599537</v>
      </c>
      <c r="B33042" s="72" t="n">
        <v>36870.698599537</v>
      </c>
      <c r="C33042" s="73" t="n">
        <v>0.2077516</v>
      </c>
    </row>
    <row r="33043" customFormat="false" ht="12.75" hidden="false" customHeight="false" outlineLevel="0" collapsed="false">
      <c r="A33043" s="71" t="n">
        <v>36870.7090162037</v>
      </c>
      <c r="B33043" s="72" t="n">
        <v>36870.7090162037</v>
      </c>
      <c r="C33043" s="73" t="n">
        <v>0.2046998</v>
      </c>
    </row>
    <row r="33044" customFormat="false" ht="12.75" hidden="false" customHeight="false" outlineLevel="0" collapsed="false">
      <c r="A33044" s="71" t="n">
        <v>36870.7194328704</v>
      </c>
      <c r="B33044" s="72" t="n">
        <v>36870.7194328704</v>
      </c>
      <c r="C33044" s="73" t="n">
        <v>0.2062257</v>
      </c>
    </row>
    <row r="33045" customFormat="false" ht="12.75" hidden="false" customHeight="false" outlineLevel="0" collapsed="false">
      <c r="A33045" s="71" t="n">
        <v>36870.729849537</v>
      </c>
      <c r="B33045" s="72" t="n">
        <v>36870.729849537</v>
      </c>
      <c r="C33045" s="73" t="n">
        <v>0.2140078</v>
      </c>
    </row>
    <row r="33046" customFormat="false" ht="12.75" hidden="false" customHeight="false" outlineLevel="0" collapsed="false">
      <c r="A33046" s="71" t="n">
        <v>36870.7402662037</v>
      </c>
      <c r="B33046" s="72" t="n">
        <v>36870.7402662037</v>
      </c>
      <c r="C33046" s="73" t="n">
        <v>0.2046998</v>
      </c>
    </row>
    <row r="33047" customFormat="false" ht="12.75" hidden="false" customHeight="false" outlineLevel="0" collapsed="false">
      <c r="A33047" s="71" t="n">
        <v>36870.7506828704</v>
      </c>
      <c r="B33047" s="72" t="n">
        <v>36870.7506828704</v>
      </c>
      <c r="C33047" s="73" t="n">
        <v>0.2094301</v>
      </c>
    </row>
    <row r="33048" customFormat="false" ht="12.75" hidden="false" customHeight="false" outlineLevel="0" collapsed="false">
      <c r="A33048" s="71" t="n">
        <v>36870.761099537</v>
      </c>
      <c r="B33048" s="72" t="n">
        <v>36870.761099537</v>
      </c>
      <c r="C33048" s="73" t="n">
        <v>0.2031739</v>
      </c>
    </row>
    <row r="33049" customFormat="false" ht="12.75" hidden="false" customHeight="false" outlineLevel="0" collapsed="false">
      <c r="A33049" s="71" t="n">
        <v>36870.7715162037</v>
      </c>
      <c r="B33049" s="72" t="n">
        <v>36870.7715162037</v>
      </c>
      <c r="C33049" s="73" t="n">
        <v>0.2046998</v>
      </c>
    </row>
    <row r="33050" customFormat="false" ht="12.75" hidden="false" customHeight="false" outlineLevel="0" collapsed="false">
      <c r="A33050" s="71" t="n">
        <v>36870.7819328704</v>
      </c>
      <c r="B33050" s="72" t="n">
        <v>36870.7819328704</v>
      </c>
      <c r="C33050" s="73" t="n">
        <v>0.2014954</v>
      </c>
    </row>
    <row r="33051" customFormat="false" ht="12.75" hidden="false" customHeight="false" outlineLevel="0" collapsed="false">
      <c r="A33051" s="71" t="n">
        <v>36870.792349537</v>
      </c>
      <c r="B33051" s="72" t="n">
        <v>36870.792349537</v>
      </c>
      <c r="C33051" s="73" t="n">
        <v>0.2031739</v>
      </c>
    </row>
    <row r="33052" customFormat="false" ht="12.75" hidden="false" customHeight="false" outlineLevel="0" collapsed="false">
      <c r="A33052" s="71" t="n">
        <v>36870.8027662037</v>
      </c>
      <c r="B33052" s="72" t="n">
        <v>36870.8027662037</v>
      </c>
      <c r="C33052" s="73" t="n">
        <v>0.2046998</v>
      </c>
    </row>
    <row r="33053" customFormat="false" ht="12.75" hidden="false" customHeight="false" outlineLevel="0" collapsed="false">
      <c r="A33053" s="71" t="n">
        <v>36870.8131828704</v>
      </c>
      <c r="B33053" s="72" t="n">
        <v>36870.8131828704</v>
      </c>
      <c r="C33053" s="73" t="n">
        <v>0.210956</v>
      </c>
    </row>
    <row r="33054" customFormat="false" ht="12.75" hidden="false" customHeight="false" outlineLevel="0" collapsed="false">
      <c r="A33054" s="71" t="n">
        <v>36870.823599537</v>
      </c>
      <c r="B33054" s="72" t="n">
        <v>36870.823599537</v>
      </c>
      <c r="C33054" s="73" t="n">
        <v>0.1952392</v>
      </c>
    </row>
    <row r="33055" customFormat="false" ht="12.75" hidden="false" customHeight="false" outlineLevel="0" collapsed="false">
      <c r="A33055" s="71" t="n">
        <v>36870.8340162037</v>
      </c>
      <c r="B33055" s="72" t="n">
        <v>36870.8340162037</v>
      </c>
      <c r="C33055" s="73" t="n">
        <v>0.1984436</v>
      </c>
    </row>
    <row r="33056" customFormat="false" ht="12.75" hidden="false" customHeight="false" outlineLevel="0" collapsed="false">
      <c r="A33056" s="71" t="n">
        <v>36870.8444328704</v>
      </c>
      <c r="B33056" s="72" t="n">
        <v>36870.8444328704</v>
      </c>
      <c r="C33056" s="73" t="n">
        <v>0.1984436</v>
      </c>
    </row>
    <row r="33057" customFormat="false" ht="12.75" hidden="false" customHeight="false" outlineLevel="0" collapsed="false">
      <c r="A33057" s="71" t="n">
        <v>36870.854849537</v>
      </c>
      <c r="B33057" s="72" t="n">
        <v>36870.854849537</v>
      </c>
      <c r="C33057" s="73" t="n">
        <v>0.2062257</v>
      </c>
    </row>
    <row r="33058" customFormat="false" ht="12.75" hidden="false" customHeight="false" outlineLevel="0" collapsed="false">
      <c r="A33058" s="71" t="n">
        <v>36870.8652662037</v>
      </c>
      <c r="B33058" s="72" t="n">
        <v>36870.8652662037</v>
      </c>
      <c r="C33058" s="73" t="n">
        <v>0.2062257</v>
      </c>
    </row>
    <row r="33059" customFormat="false" ht="12.75" hidden="false" customHeight="false" outlineLevel="0" collapsed="false">
      <c r="A33059" s="71" t="n">
        <v>36870.8756828704</v>
      </c>
      <c r="B33059" s="72" t="n">
        <v>36870.8756828704</v>
      </c>
      <c r="C33059" s="73" t="n">
        <v>0.2031739</v>
      </c>
    </row>
    <row r="33060" customFormat="false" ht="12.75" hidden="false" customHeight="false" outlineLevel="0" collapsed="false">
      <c r="A33060" s="71" t="n">
        <v>36870.886099537</v>
      </c>
      <c r="B33060" s="72" t="n">
        <v>36870.886099537</v>
      </c>
      <c r="C33060" s="73" t="n">
        <v>0.2014954</v>
      </c>
    </row>
    <row r="33061" customFormat="false" ht="12.75" hidden="false" customHeight="false" outlineLevel="0" collapsed="false">
      <c r="A33061" s="71" t="n">
        <v>36870.8965162037</v>
      </c>
      <c r="B33061" s="72" t="n">
        <v>36870.8965162037</v>
      </c>
      <c r="C33061" s="73" t="n">
        <v>0.2046998</v>
      </c>
    </row>
    <row r="33062" customFormat="false" ht="12.75" hidden="false" customHeight="false" outlineLevel="0" collapsed="false">
      <c r="A33062" s="71" t="n">
        <v>36870.9069328704</v>
      </c>
      <c r="B33062" s="72" t="n">
        <v>36870.9069328704</v>
      </c>
      <c r="C33062" s="73" t="n">
        <v>0.2094301</v>
      </c>
    </row>
    <row r="33063" customFormat="false" ht="12.75" hidden="false" customHeight="false" outlineLevel="0" collapsed="false">
      <c r="A33063" s="71" t="n">
        <v>36870.917349537</v>
      </c>
      <c r="B33063" s="72" t="n">
        <v>36870.917349537</v>
      </c>
      <c r="C33063" s="73" t="n">
        <v>0.2062257</v>
      </c>
    </row>
    <row r="33064" customFormat="false" ht="12.75" hidden="false" customHeight="false" outlineLevel="0" collapsed="false">
      <c r="A33064" s="71" t="n">
        <v>36870.9277662037</v>
      </c>
      <c r="B33064" s="72" t="n">
        <v>36870.9277662037</v>
      </c>
      <c r="C33064" s="73" t="n">
        <v>0.2094301</v>
      </c>
    </row>
    <row r="33065" customFormat="false" ht="12.75" hidden="false" customHeight="false" outlineLevel="0" collapsed="false">
      <c r="A33065" s="71" t="n">
        <v>36870.9381828704</v>
      </c>
      <c r="B33065" s="72" t="n">
        <v>36870.9381828704</v>
      </c>
      <c r="C33065" s="73" t="n">
        <v>0.1999695</v>
      </c>
    </row>
    <row r="33066" customFormat="false" ht="12.75" hidden="false" customHeight="false" outlineLevel="0" collapsed="false">
      <c r="A33066" s="71" t="n">
        <v>36870.948599537</v>
      </c>
      <c r="B33066" s="72" t="n">
        <v>36870.948599537</v>
      </c>
      <c r="C33066" s="73" t="n">
        <v>0.2077516</v>
      </c>
    </row>
    <row r="33067" customFormat="false" ht="12.75" hidden="false" customHeight="false" outlineLevel="0" collapsed="false">
      <c r="A33067" s="71" t="n">
        <v>36870.9590162037</v>
      </c>
      <c r="B33067" s="72" t="n">
        <v>36870.9590162037</v>
      </c>
      <c r="C33067" s="73" t="n">
        <v>0.2062257</v>
      </c>
    </row>
    <row r="33068" customFormat="false" ht="12.75" hidden="false" customHeight="false" outlineLevel="0" collapsed="false">
      <c r="A33068" s="71" t="n">
        <v>36870.9694328704</v>
      </c>
      <c r="B33068" s="72" t="n">
        <v>36870.9694328704</v>
      </c>
      <c r="C33068" s="73" t="n">
        <v>0.2014954</v>
      </c>
    </row>
    <row r="33069" customFormat="false" ht="12.75" hidden="false" customHeight="false" outlineLevel="0" collapsed="false">
      <c r="A33069" s="71" t="n">
        <v>36870.979849537</v>
      </c>
      <c r="B33069" s="72" t="n">
        <v>36870.979849537</v>
      </c>
      <c r="C33069" s="73" t="n">
        <v>0.2077516</v>
      </c>
    </row>
    <row r="33070" customFormat="false" ht="12.75" hidden="false" customHeight="false" outlineLevel="0" collapsed="false">
      <c r="A33070" s="71" t="n">
        <v>36870.9902662037</v>
      </c>
      <c r="B33070" s="72" t="n">
        <v>36870.9902662037</v>
      </c>
      <c r="C33070" s="73" t="n">
        <v>0.1984436</v>
      </c>
    </row>
    <row r="33071" customFormat="false" ht="12.75" hidden="false" customHeight="false" outlineLevel="0" collapsed="false">
      <c r="A33071" s="71" t="n">
        <v>36871.0006828704</v>
      </c>
      <c r="B33071" s="72" t="n">
        <v>36871.0006828704</v>
      </c>
      <c r="C33071" s="73" t="n">
        <v>0.2031739</v>
      </c>
    </row>
    <row r="33072" customFormat="false" ht="12.75" hidden="false" customHeight="false" outlineLevel="0" collapsed="false">
      <c r="A33072" s="71" t="n">
        <v>36871.011099537</v>
      </c>
      <c r="B33072" s="72" t="n">
        <v>36871.011099537</v>
      </c>
      <c r="C33072" s="73" t="n">
        <v>0.1999695</v>
      </c>
    </row>
    <row r="33073" customFormat="false" ht="12.75" hidden="false" customHeight="false" outlineLevel="0" collapsed="false">
      <c r="A33073" s="71" t="n">
        <v>36871.0215162037</v>
      </c>
      <c r="B33073" s="72" t="n">
        <v>36871.0215162037</v>
      </c>
      <c r="C33073" s="73" t="n">
        <v>0.1969177</v>
      </c>
    </row>
    <row r="33074" customFormat="false" ht="12.75" hidden="false" customHeight="false" outlineLevel="0" collapsed="false">
      <c r="A33074" s="71" t="n">
        <v>36871.0319328704</v>
      </c>
      <c r="B33074" s="72" t="n">
        <v>36871.0319328704</v>
      </c>
      <c r="C33074" s="73" t="n">
        <v>0.2031739</v>
      </c>
    </row>
    <row r="33075" customFormat="false" ht="12.75" hidden="false" customHeight="false" outlineLevel="0" collapsed="false">
      <c r="A33075" s="71" t="n">
        <v>36871.042349537</v>
      </c>
      <c r="B33075" s="72" t="n">
        <v>36871.042349537</v>
      </c>
      <c r="C33075" s="73" t="n">
        <v>0.1969177</v>
      </c>
    </row>
    <row r="33076" customFormat="false" ht="12.75" hidden="false" customHeight="false" outlineLevel="0" collapsed="false">
      <c r="A33076" s="71" t="n">
        <v>36871.0527662037</v>
      </c>
      <c r="B33076" s="72" t="n">
        <v>36871.0527662037</v>
      </c>
      <c r="C33076" s="73" t="n">
        <v>0.2014954</v>
      </c>
    </row>
    <row r="33077" customFormat="false" ht="12.75" hidden="false" customHeight="false" outlineLevel="0" collapsed="false">
      <c r="A33077" s="71" t="n">
        <v>36871.0631828704</v>
      </c>
      <c r="B33077" s="72" t="n">
        <v>36871.0631828704</v>
      </c>
      <c r="C33077" s="73" t="n">
        <v>0.2077516</v>
      </c>
    </row>
    <row r="33078" customFormat="false" ht="12.75" hidden="false" customHeight="false" outlineLevel="0" collapsed="false">
      <c r="A33078" s="71" t="n">
        <v>36871.073599537</v>
      </c>
      <c r="B33078" s="72" t="n">
        <v>36871.073599537</v>
      </c>
      <c r="C33078" s="73" t="n">
        <v>0.2156863</v>
      </c>
    </row>
    <row r="33079" customFormat="false" ht="12.75" hidden="false" customHeight="false" outlineLevel="0" collapsed="false">
      <c r="A33079" s="71" t="n">
        <v>36871.0840162037</v>
      </c>
      <c r="B33079" s="72" t="n">
        <v>36871.0840162037</v>
      </c>
      <c r="C33079" s="73" t="n">
        <v>0.2234684</v>
      </c>
    </row>
    <row r="33080" customFormat="false" ht="12.75" hidden="false" customHeight="false" outlineLevel="0" collapsed="false">
      <c r="A33080" s="71" t="n">
        <v>36871.0944328704</v>
      </c>
      <c r="B33080" s="72" t="n">
        <v>36871.0944328704</v>
      </c>
      <c r="C33080" s="73" t="n">
        <v>0.2249943</v>
      </c>
    </row>
    <row r="33081" customFormat="false" ht="12.75" hidden="false" customHeight="false" outlineLevel="0" collapsed="false">
      <c r="A33081" s="71" t="n">
        <v>36871.104849537</v>
      </c>
      <c r="B33081" s="72" t="n">
        <v>36871.104849537</v>
      </c>
      <c r="C33081" s="73" t="n">
        <v>0.2219425</v>
      </c>
    </row>
    <row r="33082" customFormat="false" ht="12.75" hidden="false" customHeight="false" outlineLevel="0" collapsed="false">
      <c r="A33082" s="71" t="n">
        <v>36871.1152662037</v>
      </c>
      <c r="B33082" s="72" t="n">
        <v>36871.1152662037</v>
      </c>
      <c r="C33082" s="73" t="n">
        <v>0.2234684</v>
      </c>
    </row>
    <row r="33083" customFormat="false" ht="12.75" hidden="false" customHeight="false" outlineLevel="0" collapsed="false">
      <c r="A33083" s="71" t="n">
        <v>36871.1256828704</v>
      </c>
      <c r="B33083" s="72" t="n">
        <v>36871.1256828704</v>
      </c>
      <c r="C33083" s="73" t="n">
        <v>0.2234684</v>
      </c>
    </row>
    <row r="33084" customFormat="false" ht="12.75" hidden="false" customHeight="false" outlineLevel="0" collapsed="false">
      <c r="A33084" s="71" t="n">
        <v>36871.136099537</v>
      </c>
      <c r="B33084" s="72" t="n">
        <v>36871.136099537</v>
      </c>
      <c r="C33084" s="73" t="n">
        <v>0.2094301</v>
      </c>
    </row>
    <row r="33085" customFormat="false" ht="12.75" hidden="false" customHeight="false" outlineLevel="0" collapsed="false">
      <c r="A33085" s="71" t="n">
        <v>36871.1465162037</v>
      </c>
      <c r="B33085" s="72" t="n">
        <v>36871.1465162037</v>
      </c>
      <c r="C33085" s="73" t="n">
        <v>0.220264</v>
      </c>
    </row>
    <row r="33086" customFormat="false" ht="12.75" hidden="false" customHeight="false" outlineLevel="0" collapsed="false">
      <c r="A33086" s="71" t="n">
        <v>36871.1569328704</v>
      </c>
      <c r="B33086" s="72" t="n">
        <v>36871.1569328704</v>
      </c>
      <c r="C33086" s="73" t="n">
        <v>0.2094301</v>
      </c>
    </row>
    <row r="33087" customFormat="false" ht="12.75" hidden="false" customHeight="false" outlineLevel="0" collapsed="false">
      <c r="A33087" s="71" t="n">
        <v>36871.167349537</v>
      </c>
      <c r="B33087" s="72" t="n">
        <v>36871.167349537</v>
      </c>
      <c r="C33087" s="73" t="n">
        <v>0.2140078</v>
      </c>
    </row>
    <row r="33088" customFormat="false" ht="12.75" hidden="false" customHeight="false" outlineLevel="0" collapsed="false">
      <c r="A33088" s="71" t="n">
        <v>36871.1777662037</v>
      </c>
      <c r="B33088" s="72" t="n">
        <v>36871.1777662037</v>
      </c>
      <c r="C33088" s="73" t="n">
        <v>0.1999695</v>
      </c>
    </row>
    <row r="33089" customFormat="false" ht="12.75" hidden="false" customHeight="false" outlineLevel="0" collapsed="false">
      <c r="A33089" s="71" t="n">
        <v>36871.1881828704</v>
      </c>
      <c r="B33089" s="72" t="n">
        <v>36871.1881828704</v>
      </c>
      <c r="C33089" s="73" t="n">
        <v>0.1969177</v>
      </c>
    </row>
    <row r="33090" customFormat="false" ht="12.75" hidden="false" customHeight="false" outlineLevel="0" collapsed="false">
      <c r="A33090" s="71" t="n">
        <v>36871.198599537</v>
      </c>
      <c r="B33090" s="72" t="n">
        <v>36871.198599537</v>
      </c>
      <c r="C33090" s="73" t="n">
        <v>0.1999695</v>
      </c>
    </row>
    <row r="33091" customFormat="false" ht="12.75" hidden="false" customHeight="false" outlineLevel="0" collapsed="false">
      <c r="A33091" s="71" t="n">
        <v>36871.2090162037</v>
      </c>
      <c r="B33091" s="72" t="n">
        <v>36871.2090162037</v>
      </c>
      <c r="C33091" s="73" t="n">
        <v>0.2014954</v>
      </c>
    </row>
    <row r="33092" customFormat="false" ht="12.75" hidden="false" customHeight="false" outlineLevel="0" collapsed="false">
      <c r="A33092" s="71" t="n">
        <v>36871.2194328704</v>
      </c>
      <c r="B33092" s="72" t="n">
        <v>36871.2194328704</v>
      </c>
      <c r="C33092" s="73" t="n">
        <v>0.1937133</v>
      </c>
    </row>
    <row r="33093" customFormat="false" ht="12.75" hidden="false" customHeight="false" outlineLevel="0" collapsed="false">
      <c r="A33093" s="71" t="n">
        <v>36871.229849537</v>
      </c>
      <c r="B33093" s="72" t="n">
        <v>36871.229849537</v>
      </c>
      <c r="C33093" s="73" t="n">
        <v>0.2046998</v>
      </c>
    </row>
    <row r="33094" customFormat="false" ht="12.75" hidden="false" customHeight="false" outlineLevel="0" collapsed="false">
      <c r="A33094" s="71" t="n">
        <v>36871.2402662037</v>
      </c>
      <c r="B33094" s="72" t="n">
        <v>36871.2402662037</v>
      </c>
      <c r="C33094" s="73" t="n">
        <v>0.1969177</v>
      </c>
    </row>
    <row r="33095" customFormat="false" ht="12.75" hidden="false" customHeight="false" outlineLevel="0" collapsed="false">
      <c r="A33095" s="71" t="n">
        <v>36871.2506828704</v>
      </c>
      <c r="B33095" s="72" t="n">
        <v>36871.2506828704</v>
      </c>
      <c r="C33095" s="73" t="n">
        <v>0.2046998</v>
      </c>
    </row>
    <row r="33096" customFormat="false" ht="12.75" hidden="false" customHeight="false" outlineLevel="0" collapsed="false">
      <c r="A33096" s="71" t="n">
        <v>36871.261099537</v>
      </c>
      <c r="B33096" s="72" t="n">
        <v>36871.261099537</v>
      </c>
      <c r="C33096" s="73" t="n">
        <v>0.2014954</v>
      </c>
    </row>
    <row r="33097" customFormat="false" ht="12.75" hidden="false" customHeight="false" outlineLevel="0" collapsed="false">
      <c r="A33097" s="71" t="n">
        <v>36871.2715162037</v>
      </c>
      <c r="B33097" s="72" t="n">
        <v>36871.2715162037</v>
      </c>
      <c r="C33097" s="73" t="n">
        <v>0.2031739</v>
      </c>
    </row>
    <row r="33098" customFormat="false" ht="12.75" hidden="false" customHeight="false" outlineLevel="0" collapsed="false">
      <c r="A33098" s="71" t="n">
        <v>36871.2819328704</v>
      </c>
      <c r="B33098" s="72" t="n">
        <v>36871.2819328704</v>
      </c>
      <c r="C33098" s="73" t="n">
        <v>0.2046998</v>
      </c>
    </row>
    <row r="33099" customFormat="false" ht="12.75" hidden="false" customHeight="false" outlineLevel="0" collapsed="false">
      <c r="A33099" s="71" t="n">
        <v>36871.292349537</v>
      </c>
      <c r="B33099" s="72" t="n">
        <v>36871.292349537</v>
      </c>
      <c r="C33099" s="73" t="n">
        <v>0.2062257</v>
      </c>
    </row>
    <row r="33100" customFormat="false" ht="12.75" hidden="false" customHeight="false" outlineLevel="0" collapsed="false">
      <c r="A33100" s="71" t="n">
        <v>36871.3027662037</v>
      </c>
      <c r="B33100" s="72" t="n">
        <v>36871.3027662037</v>
      </c>
      <c r="C33100" s="73" t="n">
        <v>0.2500191</v>
      </c>
    </row>
    <row r="33101" customFormat="false" ht="12.75" hidden="false" customHeight="false" outlineLevel="0" collapsed="false">
      <c r="A33101" s="71" t="n">
        <v>36871.3131828704</v>
      </c>
      <c r="B33101" s="72" t="n">
        <v>36871.3131828704</v>
      </c>
      <c r="C33101" s="73" t="n">
        <v>0.2234684</v>
      </c>
    </row>
    <row r="33102" customFormat="false" ht="12.75" hidden="false" customHeight="false" outlineLevel="0" collapsed="false">
      <c r="A33102" s="71" t="n">
        <v>36871.323599537</v>
      </c>
      <c r="B33102" s="72" t="n">
        <v>36871.323599537</v>
      </c>
      <c r="C33102" s="73" t="n">
        <v>0.2280461</v>
      </c>
    </row>
    <row r="33103" customFormat="false" ht="12.75" hidden="false" customHeight="false" outlineLevel="0" collapsed="false">
      <c r="A33103" s="71" t="n">
        <v>36871.3340162037</v>
      </c>
      <c r="B33103" s="72" t="n">
        <v>36871.3340162037</v>
      </c>
      <c r="C33103" s="73" t="n">
        <v>0.2280461</v>
      </c>
    </row>
    <row r="33104" customFormat="false" ht="12.75" hidden="false" customHeight="false" outlineLevel="0" collapsed="false">
      <c r="A33104" s="71" t="n">
        <v>36871.3444328704</v>
      </c>
      <c r="B33104" s="72" t="n">
        <v>36871.3444328704</v>
      </c>
      <c r="C33104" s="73" t="n">
        <v>0.2437629</v>
      </c>
    </row>
    <row r="33105" customFormat="false" ht="12.75" hidden="false" customHeight="false" outlineLevel="0" collapsed="false">
      <c r="A33105" s="71" t="n">
        <v>36871.354849537</v>
      </c>
      <c r="B33105" s="72" t="n">
        <v>36871.354849537</v>
      </c>
      <c r="C33105" s="73" t="n">
        <v>0.2452888</v>
      </c>
    </row>
    <row r="33106" customFormat="false" ht="12.75" hidden="false" customHeight="false" outlineLevel="0" collapsed="false">
      <c r="A33106" s="71" t="n">
        <v>36871.3652662037</v>
      </c>
      <c r="B33106" s="72" t="n">
        <v>36871.3652662037</v>
      </c>
      <c r="C33106" s="73" t="n">
        <v>0.2375067</v>
      </c>
    </row>
    <row r="33107" customFormat="false" ht="12.75" hidden="false" customHeight="false" outlineLevel="0" collapsed="false">
      <c r="A33107" s="71" t="n">
        <v>36871.3756828704</v>
      </c>
      <c r="B33107" s="72" t="n">
        <v>36871.3756828704</v>
      </c>
      <c r="C33107" s="73" t="n">
        <v>0.2390326</v>
      </c>
    </row>
    <row r="33108" customFormat="false" ht="12.75" hidden="false" customHeight="false" outlineLevel="0" collapsed="false">
      <c r="A33108" s="71" t="n">
        <v>36871.386099537</v>
      </c>
      <c r="B33108" s="72" t="n">
        <v>36871.386099537</v>
      </c>
      <c r="C33108" s="73" t="n">
        <v>0.2375067</v>
      </c>
    </row>
    <row r="33109" customFormat="false" ht="12.75" hidden="false" customHeight="false" outlineLevel="0" collapsed="false">
      <c r="A33109" s="71" t="n">
        <v>36871.3965162037</v>
      </c>
      <c r="B33109" s="72" t="n">
        <v>36871.3965162037</v>
      </c>
      <c r="C33109" s="73" t="n">
        <v>0.2405585</v>
      </c>
    </row>
    <row r="33110" customFormat="false" ht="12.75" hidden="false" customHeight="false" outlineLevel="0" collapsed="false">
      <c r="A33110" s="71" t="n">
        <v>36871.4069328704</v>
      </c>
      <c r="B33110" s="72" t="n">
        <v>36871.4069328704</v>
      </c>
      <c r="C33110" s="73" t="n">
        <v>0.2140078</v>
      </c>
    </row>
    <row r="33111" customFormat="false" ht="12.75" hidden="false" customHeight="false" outlineLevel="0" collapsed="false">
      <c r="A33111" s="71" t="n">
        <v>36871.417349537</v>
      </c>
      <c r="B33111" s="72" t="n">
        <v>36871.417349537</v>
      </c>
      <c r="C33111" s="73" t="n">
        <v>0.2249943</v>
      </c>
    </row>
    <row r="33112" customFormat="false" ht="12.75" hidden="false" customHeight="false" outlineLevel="0" collapsed="false">
      <c r="A33112" s="71" t="n">
        <v>36871.4277662037</v>
      </c>
      <c r="B33112" s="72" t="n">
        <v>36871.4277662037</v>
      </c>
      <c r="C33112" s="73" t="n">
        <v>0.2156863</v>
      </c>
    </row>
    <row r="33113" customFormat="false" ht="12.75" hidden="false" customHeight="false" outlineLevel="0" collapsed="false">
      <c r="A33113" s="71" t="n">
        <v>36871.4381828704</v>
      </c>
      <c r="B33113" s="72" t="n">
        <v>36871.4381828704</v>
      </c>
      <c r="C33113" s="73" t="n">
        <v>0.2046998</v>
      </c>
    </row>
    <row r="33114" customFormat="false" ht="12.75" hidden="false" customHeight="false" outlineLevel="0" collapsed="false">
      <c r="A33114" s="71" t="n">
        <v>36871.448599537</v>
      </c>
      <c r="B33114" s="72" t="n">
        <v>36871.448599537</v>
      </c>
      <c r="C33114" s="73" t="n">
        <v>0.1999695</v>
      </c>
    </row>
    <row r="33115" customFormat="false" ht="12.75" hidden="false" customHeight="false" outlineLevel="0" collapsed="false">
      <c r="A33115" s="71" t="n">
        <v>36871.4590162037</v>
      </c>
      <c r="B33115" s="72" t="n">
        <v>36871.4590162037</v>
      </c>
      <c r="C33115" s="73" t="n">
        <v>0.2046998</v>
      </c>
    </row>
    <row r="33116" customFormat="false" ht="12.75" hidden="false" customHeight="false" outlineLevel="0" collapsed="false">
      <c r="A33116" s="71" t="n">
        <v>36871.4694328704</v>
      </c>
      <c r="B33116" s="72" t="n">
        <v>36871.4694328704</v>
      </c>
      <c r="C33116" s="73" t="n">
        <v>0.2077516</v>
      </c>
    </row>
    <row r="33117" customFormat="false" ht="12.75" hidden="false" customHeight="false" outlineLevel="0" collapsed="false">
      <c r="A33117" s="71" t="n">
        <v>36871.479849537</v>
      </c>
      <c r="B33117" s="72" t="n">
        <v>36871.479849537</v>
      </c>
      <c r="C33117" s="73" t="n">
        <v>0.2062257</v>
      </c>
    </row>
    <row r="33118" customFormat="false" ht="12.75" hidden="false" customHeight="false" outlineLevel="0" collapsed="false">
      <c r="A33118" s="71" t="n">
        <v>36871.4902662037</v>
      </c>
      <c r="B33118" s="72" t="n">
        <v>36871.4902662037</v>
      </c>
      <c r="C33118" s="73" t="n">
        <v>0.2031739</v>
      </c>
    </row>
    <row r="33119" customFormat="false" ht="12.75" hidden="false" customHeight="false" outlineLevel="0" collapsed="false">
      <c r="A33119" s="71" t="n">
        <v>36871.5006828704</v>
      </c>
      <c r="B33119" s="72" t="n">
        <v>36871.5006828704</v>
      </c>
      <c r="C33119" s="73" t="n">
        <v>0.1984436</v>
      </c>
    </row>
    <row r="33120" customFormat="false" ht="12.75" hidden="false" customHeight="false" outlineLevel="0" collapsed="false">
      <c r="A33120" s="71" t="n">
        <v>36871.511099537</v>
      </c>
      <c r="B33120" s="72" t="n">
        <v>36871.511099537</v>
      </c>
      <c r="C33120" s="73" t="n">
        <v>0.2062257</v>
      </c>
    </row>
    <row r="33121" customFormat="false" ht="12.75" hidden="false" customHeight="false" outlineLevel="0" collapsed="false">
      <c r="A33121" s="71" t="n">
        <v>36871.5215162037</v>
      </c>
      <c r="B33121" s="72" t="n">
        <v>36871.5215162037</v>
      </c>
      <c r="C33121" s="73" t="n">
        <v>0.2014954</v>
      </c>
    </row>
    <row r="33122" customFormat="false" ht="12.75" hidden="false" customHeight="false" outlineLevel="0" collapsed="false">
      <c r="A33122" s="71" t="n">
        <v>36871.5319328704</v>
      </c>
      <c r="B33122" s="72" t="n">
        <v>36871.5319328704</v>
      </c>
      <c r="C33122" s="73" t="n">
        <v>0.2014954</v>
      </c>
    </row>
    <row r="33123" customFormat="false" ht="12.75" hidden="false" customHeight="false" outlineLevel="0" collapsed="false">
      <c r="A33123" s="71" t="n">
        <v>36871.542349537</v>
      </c>
      <c r="B33123" s="72" t="n">
        <v>36871.542349537</v>
      </c>
      <c r="C33123" s="73" t="n">
        <v>0.2031739</v>
      </c>
    </row>
    <row r="33124" customFormat="false" ht="12.75" hidden="false" customHeight="false" outlineLevel="0" collapsed="false">
      <c r="A33124" s="71" t="n">
        <v>36871.5527662037</v>
      </c>
      <c r="B33124" s="72" t="n">
        <v>36871.5527662037</v>
      </c>
      <c r="C33124" s="73" t="n">
        <v>0.2014954</v>
      </c>
    </row>
    <row r="33125" customFormat="false" ht="12.75" hidden="false" customHeight="false" outlineLevel="0" collapsed="false">
      <c r="A33125" s="71" t="n">
        <v>36871.5631828704</v>
      </c>
      <c r="B33125" s="72" t="n">
        <v>36871.5631828704</v>
      </c>
      <c r="C33125" s="73" t="n">
        <v>0.2140078</v>
      </c>
    </row>
    <row r="33126" customFormat="false" ht="12.75" hidden="false" customHeight="false" outlineLevel="0" collapsed="false">
      <c r="A33126" s="71" t="n">
        <v>36871.573599537</v>
      </c>
      <c r="B33126" s="72" t="n">
        <v>36871.573599537</v>
      </c>
      <c r="C33126" s="73" t="n">
        <v>0.2077516</v>
      </c>
    </row>
    <row r="33127" customFormat="false" ht="12.75" hidden="false" customHeight="false" outlineLevel="0" collapsed="false">
      <c r="A33127" s="71" t="n">
        <v>36871.5840162037</v>
      </c>
      <c r="B33127" s="72" t="n">
        <v>36871.5840162037</v>
      </c>
      <c r="C33127" s="73" t="n">
        <v>0.2156863</v>
      </c>
    </row>
    <row r="33128" customFormat="false" ht="12.75" hidden="false" customHeight="false" outlineLevel="0" collapsed="false">
      <c r="A33128" s="71" t="n">
        <v>36871.5944328704</v>
      </c>
      <c r="B33128" s="72" t="n">
        <v>36871.5944328704</v>
      </c>
      <c r="C33128" s="73" t="n">
        <v>0.2172122</v>
      </c>
    </row>
    <row r="33129" customFormat="false" ht="12.75" hidden="false" customHeight="false" outlineLevel="0" collapsed="false">
      <c r="A33129" s="71" t="n">
        <v>36871.604849537</v>
      </c>
      <c r="B33129" s="72" t="n">
        <v>36871.604849537</v>
      </c>
      <c r="C33129" s="73" t="n">
        <v>0.2452888</v>
      </c>
    </row>
    <row r="33130" customFormat="false" ht="12.75" hidden="false" customHeight="false" outlineLevel="0" collapsed="false">
      <c r="A33130" s="71" t="n">
        <v>36871.6152662037</v>
      </c>
      <c r="B33130" s="72" t="n">
        <v>36871.6152662037</v>
      </c>
      <c r="C33130" s="73" t="n">
        <v>0.2452888</v>
      </c>
    </row>
    <row r="33131" customFormat="false" ht="12.75" hidden="false" customHeight="false" outlineLevel="0" collapsed="false">
      <c r="A33131" s="71" t="n">
        <v>36871.6256828704</v>
      </c>
      <c r="B33131" s="72" t="n">
        <v>36871.6256828704</v>
      </c>
      <c r="C33131" s="73" t="n">
        <v>0.242237</v>
      </c>
    </row>
    <row r="33132" customFormat="false" ht="12.75" hidden="false" customHeight="false" outlineLevel="0" collapsed="false">
      <c r="A33132" s="71" t="n">
        <v>36871.636099537</v>
      </c>
      <c r="B33132" s="72" t="n">
        <v>36871.636099537</v>
      </c>
      <c r="C33132" s="73" t="n">
        <v>0.2593271</v>
      </c>
    </row>
    <row r="33133" customFormat="false" ht="12.75" hidden="false" customHeight="false" outlineLevel="0" collapsed="false">
      <c r="A33133" s="71" t="n">
        <v>36871.6465162037</v>
      </c>
      <c r="B33133" s="72" t="n">
        <v>36871.6465162037</v>
      </c>
      <c r="C33133" s="73" t="n">
        <v>0.2562753</v>
      </c>
    </row>
    <row r="33134" customFormat="false" ht="12.75" hidden="false" customHeight="false" outlineLevel="0" collapsed="false">
      <c r="A33134" s="71" t="n">
        <v>36871.6569328704</v>
      </c>
      <c r="B33134" s="72" t="n">
        <v>36871.6569328704</v>
      </c>
      <c r="C33134" s="73" t="n">
        <v>0.2733654</v>
      </c>
    </row>
    <row r="33135" customFormat="false" ht="12.75" hidden="false" customHeight="false" outlineLevel="0" collapsed="false">
      <c r="A33135" s="71" t="n">
        <v>36871.667349537</v>
      </c>
      <c r="B33135" s="72" t="n">
        <v>36871.667349537</v>
      </c>
      <c r="C33135" s="73" t="n">
        <v>0.2796216</v>
      </c>
    </row>
    <row r="33136" customFormat="false" ht="12.75" hidden="false" customHeight="false" outlineLevel="0" collapsed="false">
      <c r="A33136" s="71" t="n">
        <v>36871.6777662037</v>
      </c>
      <c r="B33136" s="72" t="n">
        <v>36871.6777662037</v>
      </c>
      <c r="C33136" s="73" t="n">
        <v>0.2858778</v>
      </c>
    </row>
    <row r="33137" customFormat="false" ht="12.75" hidden="false" customHeight="false" outlineLevel="0" collapsed="false">
      <c r="A33137" s="71" t="n">
        <v>36871.6881828704</v>
      </c>
      <c r="B33137" s="72" t="n">
        <v>36871.6881828704</v>
      </c>
      <c r="C33137" s="73" t="n">
        <v>0.292134</v>
      </c>
    </row>
    <row r="33138" customFormat="false" ht="12.75" hidden="false" customHeight="false" outlineLevel="0" collapsed="false">
      <c r="A33138" s="71" t="n">
        <v>36871.698599537</v>
      </c>
      <c r="B33138" s="72" t="n">
        <v>36871.698599537</v>
      </c>
      <c r="C33138" s="73" t="n">
        <v>0.2938125</v>
      </c>
    </row>
    <row r="33139" customFormat="false" ht="12.75" hidden="false" customHeight="false" outlineLevel="0" collapsed="false">
      <c r="A33139" s="71" t="n">
        <v>36871.7090162037</v>
      </c>
      <c r="B33139" s="72" t="n">
        <v>36871.7090162037</v>
      </c>
      <c r="C33139" s="73" t="n">
        <v>0.2843519</v>
      </c>
    </row>
    <row r="33140" customFormat="false" ht="12.75" hidden="false" customHeight="false" outlineLevel="0" collapsed="false">
      <c r="A33140" s="71" t="n">
        <v>36871.7194328704</v>
      </c>
      <c r="B33140" s="72" t="n">
        <v>36871.7194328704</v>
      </c>
      <c r="C33140" s="73" t="n">
        <v>0.2890822</v>
      </c>
    </row>
    <row r="33141" customFormat="false" ht="12.75" hidden="false" customHeight="false" outlineLevel="0" collapsed="false">
      <c r="A33141" s="71" t="n">
        <v>36871.729849537</v>
      </c>
      <c r="B33141" s="72" t="n">
        <v>36871.729849537</v>
      </c>
      <c r="C33141" s="73" t="n">
        <v>0.292134</v>
      </c>
    </row>
    <row r="33142" customFormat="false" ht="12.75" hidden="false" customHeight="false" outlineLevel="0" collapsed="false">
      <c r="A33142" s="71" t="n">
        <v>36871.7402662037</v>
      </c>
      <c r="B33142" s="72" t="n">
        <v>36871.7402662037</v>
      </c>
      <c r="C33142" s="73" t="n">
        <v>0.2750439</v>
      </c>
    </row>
    <row r="33143" customFormat="false" ht="12.75" hidden="false" customHeight="false" outlineLevel="0" collapsed="false">
      <c r="A33143" s="71" t="n">
        <v>36871.7506828704</v>
      </c>
      <c r="B33143" s="72" t="n">
        <v>36871.7506828704</v>
      </c>
      <c r="C33143" s="73" t="n">
        <v>0.2750439</v>
      </c>
    </row>
    <row r="33144" customFormat="false" ht="12.75" hidden="false" customHeight="false" outlineLevel="0" collapsed="false">
      <c r="A33144" s="71" t="n">
        <v>36871.761099537</v>
      </c>
      <c r="B33144" s="72" t="n">
        <v>36871.761099537</v>
      </c>
      <c r="C33144" s="73" t="n">
        <v>0.2562753</v>
      </c>
    </row>
    <row r="33145" customFormat="false" ht="12.75" hidden="false" customHeight="false" outlineLevel="0" collapsed="false">
      <c r="A33145" s="71" t="n">
        <v>36871.7715162037</v>
      </c>
      <c r="B33145" s="72" t="n">
        <v>36871.7715162037</v>
      </c>
      <c r="C33145" s="73" t="n">
        <v>0.2640574</v>
      </c>
    </row>
    <row r="33146" customFormat="false" ht="12.75" hidden="false" customHeight="false" outlineLevel="0" collapsed="false">
      <c r="A33146" s="71" t="n">
        <v>36871.7819328704</v>
      </c>
      <c r="B33146" s="72" t="n">
        <v>36871.7819328704</v>
      </c>
      <c r="C33146" s="73" t="n">
        <v>0.2610056</v>
      </c>
    </row>
    <row r="33147" customFormat="false" ht="12.75" hidden="false" customHeight="false" outlineLevel="0" collapsed="false">
      <c r="A33147" s="71" t="n">
        <v>36871.792349537</v>
      </c>
      <c r="B33147" s="72" t="n">
        <v>36871.792349537</v>
      </c>
      <c r="C33147" s="73" t="n">
        <v>0.2530709</v>
      </c>
    </row>
    <row r="33148" customFormat="false" ht="12.75" hidden="false" customHeight="false" outlineLevel="0" collapsed="false">
      <c r="A33148" s="71" t="n">
        <v>36871.8027662037</v>
      </c>
      <c r="B33148" s="72" t="n">
        <v>36871.8027662037</v>
      </c>
      <c r="C33148" s="73" t="n">
        <v>0.2500191</v>
      </c>
    </row>
    <row r="33149" customFormat="false" ht="12.75" hidden="false" customHeight="false" outlineLevel="0" collapsed="false">
      <c r="A33149" s="71" t="n">
        <v>36871.8131828704</v>
      </c>
      <c r="B33149" s="72" t="n">
        <v>36871.8131828704</v>
      </c>
      <c r="C33149" s="73" t="n">
        <v>0.251545</v>
      </c>
    </row>
    <row r="33150" customFormat="false" ht="12.75" hidden="false" customHeight="false" outlineLevel="0" collapsed="false">
      <c r="A33150" s="71" t="n">
        <v>36871.823599537</v>
      </c>
      <c r="B33150" s="72" t="n">
        <v>36871.823599537</v>
      </c>
      <c r="C33150" s="73" t="n">
        <v>0.2437629</v>
      </c>
    </row>
    <row r="33151" customFormat="false" ht="12.75" hidden="false" customHeight="false" outlineLevel="0" collapsed="false">
      <c r="A33151" s="71" t="n">
        <v>36871.8340162037</v>
      </c>
      <c r="B33151" s="72" t="n">
        <v>36871.8340162037</v>
      </c>
      <c r="C33151" s="73" t="n">
        <v>0.2468147</v>
      </c>
    </row>
    <row r="33152" customFormat="false" ht="12.75" hidden="false" customHeight="false" outlineLevel="0" collapsed="false">
      <c r="A33152" s="71" t="n">
        <v>36871.8444328704</v>
      </c>
      <c r="B33152" s="72" t="n">
        <v>36871.8444328704</v>
      </c>
      <c r="C33152" s="73" t="n">
        <v>0.2484932</v>
      </c>
    </row>
    <row r="33153" customFormat="false" ht="12.75" hidden="false" customHeight="false" outlineLevel="0" collapsed="false">
      <c r="A33153" s="71" t="n">
        <v>36871.854849537</v>
      </c>
      <c r="B33153" s="72" t="n">
        <v>36871.854849537</v>
      </c>
      <c r="C33153" s="73" t="n">
        <v>0.2452888</v>
      </c>
    </row>
    <row r="33154" customFormat="false" ht="12.75" hidden="false" customHeight="false" outlineLevel="0" collapsed="false">
      <c r="A33154" s="71" t="n">
        <v>36871.8652662037</v>
      </c>
      <c r="B33154" s="72" t="n">
        <v>36871.8652662037</v>
      </c>
      <c r="C33154" s="73" t="n">
        <v>0.2452888</v>
      </c>
    </row>
    <row r="33155" customFormat="false" ht="12.75" hidden="false" customHeight="false" outlineLevel="0" collapsed="false">
      <c r="A33155" s="71" t="n">
        <v>36871.8756828704</v>
      </c>
      <c r="B33155" s="72" t="n">
        <v>36871.8756828704</v>
      </c>
      <c r="C33155" s="73" t="n">
        <v>0.2640574</v>
      </c>
    </row>
    <row r="33156" customFormat="false" ht="12.75" hidden="false" customHeight="false" outlineLevel="0" collapsed="false">
      <c r="A33156" s="71" t="n">
        <v>36871.886099537</v>
      </c>
      <c r="B33156" s="72" t="n">
        <v>36871.886099537</v>
      </c>
      <c r="C33156" s="73" t="n">
        <v>0.2655833</v>
      </c>
    </row>
    <row r="33157" customFormat="false" ht="12.75" hidden="false" customHeight="false" outlineLevel="0" collapsed="false">
      <c r="A33157" s="71" t="n">
        <v>36871.8965162037</v>
      </c>
      <c r="B33157" s="72" t="n">
        <v>36871.8965162037</v>
      </c>
      <c r="C33157" s="73" t="n">
        <v>0.2718395</v>
      </c>
    </row>
    <row r="33158" customFormat="false" ht="12.75" hidden="false" customHeight="false" outlineLevel="0" collapsed="false">
      <c r="A33158" s="71" t="n">
        <v>36871.9069328704</v>
      </c>
      <c r="B33158" s="72" t="n">
        <v>36871.9069328704</v>
      </c>
      <c r="C33158" s="73" t="n">
        <v>0.2813001</v>
      </c>
    </row>
    <row r="33159" customFormat="false" ht="12.75" hidden="false" customHeight="false" outlineLevel="0" collapsed="false">
      <c r="A33159" s="71" t="n">
        <v>36871.917349537</v>
      </c>
      <c r="B33159" s="72" t="n">
        <v>36871.917349537</v>
      </c>
      <c r="C33159" s="73" t="n">
        <v>0.2733654</v>
      </c>
    </row>
    <row r="33160" customFormat="false" ht="12.75" hidden="false" customHeight="false" outlineLevel="0" collapsed="false">
      <c r="A33160" s="71" t="n">
        <v>36871.9277662037</v>
      </c>
      <c r="B33160" s="72" t="n">
        <v>36871.9277662037</v>
      </c>
      <c r="C33160" s="73" t="n">
        <v>0.2780957</v>
      </c>
    </row>
    <row r="33161" customFormat="false" ht="12.75" hidden="false" customHeight="false" outlineLevel="0" collapsed="false">
      <c r="A33161" s="71" t="n">
        <v>36871.9381828704</v>
      </c>
      <c r="B33161" s="72" t="n">
        <v>36871.9381828704</v>
      </c>
      <c r="C33161" s="73" t="n">
        <v>0.2655833</v>
      </c>
    </row>
    <row r="33162" customFormat="false" ht="12.75" hidden="false" customHeight="false" outlineLevel="0" collapsed="false">
      <c r="A33162" s="71" t="n">
        <v>36871.948599537</v>
      </c>
      <c r="B33162" s="72" t="n">
        <v>36871.948599537</v>
      </c>
      <c r="C33162" s="73" t="n">
        <v>0.2655833</v>
      </c>
    </row>
    <row r="33163" customFormat="false" ht="12.75" hidden="false" customHeight="false" outlineLevel="0" collapsed="false">
      <c r="A33163" s="71" t="n">
        <v>36871.9590162037</v>
      </c>
      <c r="B33163" s="72" t="n">
        <v>36871.9590162037</v>
      </c>
      <c r="C33163" s="73" t="n">
        <v>0.2687877</v>
      </c>
    </row>
    <row r="33164" customFormat="false" ht="12.75" hidden="false" customHeight="false" outlineLevel="0" collapsed="false">
      <c r="A33164" s="71" t="n">
        <v>36871.9694328704</v>
      </c>
      <c r="B33164" s="72" t="n">
        <v>36871.9694328704</v>
      </c>
      <c r="C33164" s="73" t="n">
        <v>0.2780957</v>
      </c>
    </row>
    <row r="33165" customFormat="false" ht="12.75" hidden="false" customHeight="false" outlineLevel="0" collapsed="false">
      <c r="A33165" s="71" t="n">
        <v>36871.979849537</v>
      </c>
      <c r="B33165" s="72" t="n">
        <v>36871.979849537</v>
      </c>
      <c r="C33165" s="73" t="n">
        <v>0.2750439</v>
      </c>
    </row>
    <row r="33166" customFormat="false" ht="12.75" hidden="false" customHeight="false" outlineLevel="0" collapsed="false">
      <c r="A33166" s="71" t="n">
        <v>36871.9902662037</v>
      </c>
      <c r="B33166" s="72" t="n">
        <v>36871.9902662037</v>
      </c>
      <c r="C33166" s="73" t="n">
        <v>0.2858778</v>
      </c>
    </row>
    <row r="33167" customFormat="false" ht="12.75" hidden="false" customHeight="false" outlineLevel="0" collapsed="false">
      <c r="A33167" s="71" t="n">
        <v>36872.0006828704</v>
      </c>
      <c r="B33167" s="72" t="n">
        <v>36872.0006828704</v>
      </c>
      <c r="C33167" s="73" t="n">
        <v>0.2703136</v>
      </c>
    </row>
    <row r="33168" customFormat="false" ht="12.75" hidden="false" customHeight="false" outlineLevel="0" collapsed="false">
      <c r="A33168" s="71" t="n">
        <v>36872.011099537</v>
      </c>
      <c r="B33168" s="72" t="n">
        <v>36872.011099537</v>
      </c>
      <c r="C33168" s="73" t="n">
        <v>0.2562753</v>
      </c>
    </row>
    <row r="33169" customFormat="false" ht="12.75" hidden="false" customHeight="false" outlineLevel="0" collapsed="false">
      <c r="A33169" s="71" t="n">
        <v>36872.0215162037</v>
      </c>
      <c r="B33169" s="72" t="n">
        <v>36872.0215162037</v>
      </c>
      <c r="C33169" s="73" t="n">
        <v>0.2452888</v>
      </c>
    </row>
    <row r="33170" customFormat="false" ht="12.75" hidden="false" customHeight="false" outlineLevel="0" collapsed="false">
      <c r="A33170" s="71" t="n">
        <v>36872.0319328704</v>
      </c>
      <c r="B33170" s="72" t="n">
        <v>36872.0319328704</v>
      </c>
      <c r="C33170" s="73" t="n">
        <v>0.2530709</v>
      </c>
    </row>
    <row r="33171" customFormat="false" ht="12.75" hidden="false" customHeight="false" outlineLevel="0" collapsed="false">
      <c r="A33171" s="71" t="n">
        <v>36872.042349537</v>
      </c>
      <c r="B33171" s="72" t="n">
        <v>36872.042349537</v>
      </c>
      <c r="C33171" s="73" t="n">
        <v>0.2578012</v>
      </c>
    </row>
    <row r="33172" customFormat="false" ht="12.75" hidden="false" customHeight="false" outlineLevel="0" collapsed="false">
      <c r="A33172" s="71" t="n">
        <v>36872.0527662037</v>
      </c>
      <c r="B33172" s="72" t="n">
        <v>36872.0527662037</v>
      </c>
      <c r="C33172" s="73" t="n">
        <v>0.3328756</v>
      </c>
    </row>
    <row r="33173" customFormat="false" ht="12.75" hidden="false" customHeight="false" outlineLevel="0" collapsed="false">
      <c r="A33173" s="71" t="n">
        <v>36872.0631828704</v>
      </c>
      <c r="B33173" s="72" t="n">
        <v>36872.0631828704</v>
      </c>
      <c r="C33173" s="73" t="n">
        <v>0.3781949</v>
      </c>
    </row>
    <row r="33174" customFormat="false" ht="12.75" hidden="false" customHeight="false" outlineLevel="0" collapsed="false">
      <c r="A33174" s="71" t="n">
        <v>36872.073599537</v>
      </c>
      <c r="B33174" s="72" t="n">
        <v>36872.073599537</v>
      </c>
      <c r="C33174" s="73" t="n">
        <v>0.3203632</v>
      </c>
    </row>
    <row r="33175" customFormat="false" ht="12.75" hidden="false" customHeight="false" outlineLevel="0" collapsed="false">
      <c r="A33175" s="71" t="n">
        <v>36872.0840162037</v>
      </c>
      <c r="B33175" s="72" t="n">
        <v>36872.0840162037</v>
      </c>
      <c r="C33175" s="73" t="n">
        <v>0.3186847</v>
      </c>
    </row>
    <row r="33176" customFormat="false" ht="12.75" hidden="false" customHeight="false" outlineLevel="0" collapsed="false">
      <c r="A33176" s="71" t="n">
        <v>36872.0944328704</v>
      </c>
      <c r="B33176" s="72" t="n">
        <v>36872.0944328704</v>
      </c>
      <c r="C33176" s="73" t="n">
        <v>0.2953384</v>
      </c>
    </row>
    <row r="33177" customFormat="false" ht="12.75" hidden="false" customHeight="false" outlineLevel="0" collapsed="false">
      <c r="A33177" s="71" t="n">
        <v>36872.104849537</v>
      </c>
      <c r="B33177" s="72" t="n">
        <v>36872.104849537</v>
      </c>
      <c r="C33177" s="73" t="n">
        <v>0.2875563</v>
      </c>
    </row>
    <row r="33178" customFormat="false" ht="12.75" hidden="false" customHeight="false" outlineLevel="0" collapsed="false">
      <c r="A33178" s="71" t="n">
        <v>36872.1152662037</v>
      </c>
      <c r="B33178" s="72" t="n">
        <v>36872.1152662037</v>
      </c>
      <c r="C33178" s="73" t="n">
        <v>0.2813001</v>
      </c>
    </row>
    <row r="33179" customFormat="false" ht="12.75" hidden="false" customHeight="false" outlineLevel="0" collapsed="false">
      <c r="A33179" s="71" t="n">
        <v>36872.1256828704</v>
      </c>
      <c r="B33179" s="72" t="n">
        <v>36872.1256828704</v>
      </c>
      <c r="C33179" s="73" t="n">
        <v>0.2796216</v>
      </c>
    </row>
    <row r="33180" customFormat="false" ht="12.75" hidden="false" customHeight="false" outlineLevel="0" collapsed="false">
      <c r="A33180" s="71" t="n">
        <v>36872.136099537</v>
      </c>
      <c r="B33180" s="72" t="n">
        <v>36872.136099537</v>
      </c>
      <c r="C33180" s="73" t="n">
        <v>0.3656825</v>
      </c>
    </row>
    <row r="33181" customFormat="false" ht="12.75" hidden="false" customHeight="false" outlineLevel="0" collapsed="false">
      <c r="A33181" s="71" t="n">
        <v>36872.1465162037</v>
      </c>
      <c r="B33181" s="72" t="n">
        <v>36872.1465162037</v>
      </c>
      <c r="C33181" s="73" t="n">
        <v>0.3171588</v>
      </c>
    </row>
    <row r="33182" customFormat="false" ht="12.75" hidden="false" customHeight="false" outlineLevel="0" collapsed="false">
      <c r="A33182" s="71" t="n">
        <v>36872.1569328704</v>
      </c>
      <c r="B33182" s="72" t="n">
        <v>36872.1569328704</v>
      </c>
      <c r="C33182" s="73" t="n">
        <v>0.2813001</v>
      </c>
    </row>
    <row r="33183" customFormat="false" ht="12.75" hidden="false" customHeight="false" outlineLevel="0" collapsed="false">
      <c r="A33183" s="71" t="n">
        <v>36872.167349537</v>
      </c>
      <c r="B33183" s="72" t="n">
        <v>36872.167349537</v>
      </c>
      <c r="C33183" s="73" t="n">
        <v>0.2703136</v>
      </c>
    </row>
    <row r="33184" customFormat="false" ht="12.75" hidden="false" customHeight="false" outlineLevel="0" collapsed="false">
      <c r="A33184" s="71" t="n">
        <v>36872.1777662037</v>
      </c>
      <c r="B33184" s="72" t="n">
        <v>36872.1777662037</v>
      </c>
      <c r="C33184" s="73" t="n">
        <v>0.2813001</v>
      </c>
    </row>
    <row r="33185" customFormat="false" ht="12.75" hidden="false" customHeight="false" outlineLevel="0" collapsed="false">
      <c r="A33185" s="71" t="n">
        <v>36872.1881828704</v>
      </c>
      <c r="B33185" s="72" t="n">
        <v>36872.1881828704</v>
      </c>
      <c r="C33185" s="73" t="n">
        <v>0.2687877</v>
      </c>
    </row>
    <row r="33186" customFormat="false" ht="12.75" hidden="false" customHeight="false" outlineLevel="0" collapsed="false">
      <c r="A33186" s="71" t="n">
        <v>36872.198599537</v>
      </c>
      <c r="B33186" s="72" t="n">
        <v>36872.198599537</v>
      </c>
      <c r="C33186" s="73" t="n">
        <v>0.292134</v>
      </c>
    </row>
    <row r="33187" customFormat="false" ht="12.75" hidden="false" customHeight="false" outlineLevel="0" collapsed="false">
      <c r="A33187" s="71" t="n">
        <v>36872.2090162037</v>
      </c>
      <c r="B33187" s="72" t="n">
        <v>36872.2090162037</v>
      </c>
      <c r="C33187" s="73" t="n">
        <v>0.2625315</v>
      </c>
    </row>
    <row r="33188" customFormat="false" ht="12.75" hidden="false" customHeight="false" outlineLevel="0" collapsed="false">
      <c r="A33188" s="71" t="n">
        <v>36872.2194328704</v>
      </c>
      <c r="B33188" s="72" t="n">
        <v>36872.2194328704</v>
      </c>
      <c r="C33188" s="73" t="n">
        <v>0.2530709</v>
      </c>
    </row>
    <row r="33189" customFormat="false" ht="12.75" hidden="false" customHeight="false" outlineLevel="0" collapsed="false">
      <c r="A33189" s="71" t="n">
        <v>36872.229849537</v>
      </c>
      <c r="B33189" s="72" t="n">
        <v>36872.229849537</v>
      </c>
      <c r="C33189" s="73" t="n">
        <v>0.2437629</v>
      </c>
    </row>
    <row r="33190" customFormat="false" ht="12.75" hidden="false" customHeight="false" outlineLevel="0" collapsed="false">
      <c r="A33190" s="71" t="n">
        <v>36872.2402662037</v>
      </c>
      <c r="B33190" s="72" t="n">
        <v>36872.2402662037</v>
      </c>
      <c r="C33190" s="73" t="n">
        <v>0.2468147</v>
      </c>
    </row>
    <row r="33191" customFormat="false" ht="12.75" hidden="false" customHeight="false" outlineLevel="0" collapsed="false">
      <c r="A33191" s="71" t="n">
        <v>36872.2506828704</v>
      </c>
      <c r="B33191" s="72" t="n">
        <v>36872.2506828704</v>
      </c>
      <c r="C33191" s="73" t="n">
        <v>0.2375067</v>
      </c>
    </row>
    <row r="33192" customFormat="false" ht="12.75" hidden="false" customHeight="false" outlineLevel="0" collapsed="false">
      <c r="A33192" s="71" t="n">
        <v>36872.261099537</v>
      </c>
      <c r="B33192" s="72" t="n">
        <v>36872.261099537</v>
      </c>
      <c r="C33192" s="73" t="n">
        <v>0.2327764</v>
      </c>
    </row>
    <row r="33193" customFormat="false" ht="12.75" hidden="false" customHeight="false" outlineLevel="0" collapsed="false">
      <c r="A33193" s="71" t="n">
        <v>36872.2715162037</v>
      </c>
      <c r="B33193" s="72" t="n">
        <v>36872.2715162037</v>
      </c>
      <c r="C33193" s="73" t="n">
        <v>0.2234684</v>
      </c>
    </row>
    <row r="33194" customFormat="false" ht="12.75" hidden="false" customHeight="false" outlineLevel="0" collapsed="false">
      <c r="A33194" s="71" t="n">
        <v>36872.2819328704</v>
      </c>
      <c r="B33194" s="72" t="n">
        <v>36872.2819328704</v>
      </c>
      <c r="C33194" s="73" t="n">
        <v>0.2297246</v>
      </c>
    </row>
    <row r="33195" customFormat="false" ht="12.75" hidden="false" customHeight="false" outlineLevel="0" collapsed="false">
      <c r="A33195" s="71" t="n">
        <v>36872.292349537</v>
      </c>
      <c r="B33195" s="72" t="n">
        <v>36872.292349537</v>
      </c>
      <c r="C33195" s="73" t="n">
        <v>0.3749905</v>
      </c>
    </row>
    <row r="33196" customFormat="false" ht="12.75" hidden="false" customHeight="false" outlineLevel="0" collapsed="false">
      <c r="A33196" s="71" t="n">
        <v>36872.3027662037</v>
      </c>
      <c r="B33196" s="72" t="n">
        <v>36872.3027662037</v>
      </c>
      <c r="C33196" s="73" t="n">
        <v>0.2405585</v>
      </c>
    </row>
    <row r="33197" customFormat="false" ht="12.75" hidden="false" customHeight="false" outlineLevel="0" collapsed="false">
      <c r="A33197" s="71" t="n">
        <v>36872.3131828704</v>
      </c>
      <c r="B33197" s="72" t="n">
        <v>36872.3131828704</v>
      </c>
      <c r="C33197" s="73" t="n">
        <v>0.242237</v>
      </c>
    </row>
    <row r="33198" customFormat="false" ht="12.75" hidden="false" customHeight="false" outlineLevel="0" collapsed="false">
      <c r="A33198" s="71" t="n">
        <v>36872.323599537</v>
      </c>
      <c r="B33198" s="72" t="n">
        <v>36872.323599537</v>
      </c>
      <c r="C33198" s="73" t="n">
        <v>0.2452888</v>
      </c>
    </row>
    <row r="33199" customFormat="false" ht="12.75" hidden="false" customHeight="false" outlineLevel="0" collapsed="false">
      <c r="A33199" s="71" t="n">
        <v>36872.3340162037</v>
      </c>
      <c r="B33199" s="72" t="n">
        <v>36872.3340162037</v>
      </c>
      <c r="C33199" s="73" t="n">
        <v>0.2390326</v>
      </c>
    </row>
    <row r="33200" customFormat="false" ht="12.75" hidden="false" customHeight="false" outlineLevel="0" collapsed="false">
      <c r="A33200" s="71" t="n">
        <v>36872.3444328704</v>
      </c>
      <c r="B33200" s="72" t="n">
        <v>36872.3444328704</v>
      </c>
      <c r="C33200" s="73" t="n">
        <v>0.2437629</v>
      </c>
    </row>
    <row r="33201" customFormat="false" ht="12.75" hidden="false" customHeight="false" outlineLevel="0" collapsed="false">
      <c r="A33201" s="71" t="n">
        <v>36872.354849537</v>
      </c>
      <c r="B33201" s="72" t="n">
        <v>36872.354849537</v>
      </c>
      <c r="C33201" s="73" t="n">
        <v>0.2625315</v>
      </c>
    </row>
    <row r="33202" customFormat="false" ht="12.75" hidden="false" customHeight="false" outlineLevel="0" collapsed="false">
      <c r="A33202" s="71" t="n">
        <v>36872.3652662037</v>
      </c>
      <c r="B33202" s="72" t="n">
        <v>36872.3652662037</v>
      </c>
      <c r="C33202" s="73" t="n">
        <v>0.2750439</v>
      </c>
    </row>
    <row r="33203" customFormat="false" ht="12.75" hidden="false" customHeight="false" outlineLevel="0" collapsed="false">
      <c r="A33203" s="71" t="n">
        <v>36872.3756828704</v>
      </c>
      <c r="B33203" s="72" t="n">
        <v>36872.3756828704</v>
      </c>
      <c r="C33203" s="73" t="n">
        <v>0.2765698</v>
      </c>
    </row>
    <row r="33204" customFormat="false" ht="12.75" hidden="false" customHeight="false" outlineLevel="0" collapsed="false">
      <c r="A33204" s="71" t="n">
        <v>36872.386099537</v>
      </c>
      <c r="B33204" s="72" t="n">
        <v>36872.386099537</v>
      </c>
      <c r="C33204" s="73" t="n">
        <v>0.282826</v>
      </c>
    </row>
    <row r="33205" customFormat="false" ht="12.75" hidden="false" customHeight="false" outlineLevel="0" collapsed="false">
      <c r="A33205" s="71" t="n">
        <v>36872.3965162037</v>
      </c>
      <c r="B33205" s="72" t="n">
        <v>36872.3965162037</v>
      </c>
      <c r="C33205" s="73" t="n">
        <v>0.292134</v>
      </c>
    </row>
    <row r="33206" customFormat="false" ht="12.75" hidden="false" customHeight="false" outlineLevel="0" collapsed="false">
      <c r="A33206" s="71" t="n">
        <v>36872.4069328704</v>
      </c>
      <c r="B33206" s="72" t="n">
        <v>36872.4069328704</v>
      </c>
      <c r="C33206" s="73" t="n">
        <v>0.2983902</v>
      </c>
    </row>
    <row r="33207" customFormat="false" ht="12.75" hidden="false" customHeight="false" outlineLevel="0" collapsed="false">
      <c r="A33207" s="71" t="n">
        <v>36872.417349537</v>
      </c>
      <c r="B33207" s="72" t="n">
        <v>36872.417349537</v>
      </c>
      <c r="C33207" s="73" t="n">
        <v>0.3078508</v>
      </c>
    </row>
    <row r="33208" customFormat="false" ht="12.75" hidden="false" customHeight="false" outlineLevel="0" collapsed="false">
      <c r="A33208" s="71" t="n">
        <v>36872.4277662037</v>
      </c>
      <c r="B33208" s="72" t="n">
        <v>36872.4277662037</v>
      </c>
      <c r="C33208" s="73" t="n">
        <v>0.2968643</v>
      </c>
    </row>
    <row r="33209" customFormat="false" ht="12.75" hidden="false" customHeight="false" outlineLevel="0" collapsed="false">
      <c r="A33209" s="71" t="n">
        <v>36872.4381828704</v>
      </c>
      <c r="B33209" s="72" t="n">
        <v>36872.4381828704</v>
      </c>
      <c r="C33209" s="73" t="n">
        <v>0.2938125</v>
      </c>
    </row>
    <row r="33210" customFormat="false" ht="12.75" hidden="false" customHeight="false" outlineLevel="0" collapsed="false">
      <c r="A33210" s="71" t="n">
        <v>36872.448599537</v>
      </c>
      <c r="B33210" s="72" t="n">
        <v>36872.448599537</v>
      </c>
      <c r="C33210" s="73" t="n">
        <v>0.2968643</v>
      </c>
    </row>
    <row r="33211" customFormat="false" ht="12.75" hidden="false" customHeight="false" outlineLevel="0" collapsed="false">
      <c r="A33211" s="71" t="n">
        <v>36872.4590162037</v>
      </c>
      <c r="B33211" s="72" t="n">
        <v>36872.4590162037</v>
      </c>
      <c r="C33211" s="73" t="n">
        <v>0.3124285</v>
      </c>
    </row>
    <row r="33212" customFormat="false" ht="12.75" hidden="false" customHeight="false" outlineLevel="0" collapsed="false">
      <c r="A33212" s="71" t="n">
        <v>36872.4694328704</v>
      </c>
      <c r="B33212" s="72" t="n">
        <v>36872.4694328704</v>
      </c>
      <c r="C33212" s="73" t="n">
        <v>0.314107</v>
      </c>
    </row>
    <row r="33213" customFormat="false" ht="12.75" hidden="false" customHeight="false" outlineLevel="0" collapsed="false">
      <c r="A33213" s="71" t="n">
        <v>36872.479849537</v>
      </c>
      <c r="B33213" s="72" t="n">
        <v>36872.479849537</v>
      </c>
      <c r="C33213" s="73" t="n">
        <v>0.3078508</v>
      </c>
    </row>
    <row r="33214" customFormat="false" ht="12.75" hidden="false" customHeight="false" outlineLevel="0" collapsed="false">
      <c r="A33214" s="71" t="n">
        <v>36872.4902662037</v>
      </c>
      <c r="B33214" s="72" t="n">
        <v>36872.4902662037</v>
      </c>
      <c r="C33214" s="73" t="n">
        <v>0.3031205</v>
      </c>
    </row>
    <row r="33215" customFormat="false" ht="12.75" hidden="false" customHeight="false" outlineLevel="0" collapsed="false">
      <c r="A33215" s="71" t="n">
        <v>36872.5006828704</v>
      </c>
      <c r="B33215" s="72" t="n">
        <v>36872.5006828704</v>
      </c>
      <c r="C33215" s="73" t="n">
        <v>0.3061723</v>
      </c>
    </row>
    <row r="33216" customFormat="false" ht="12.75" hidden="false" customHeight="false" outlineLevel="0" collapsed="false">
      <c r="A33216" s="71" t="n">
        <v>36872.511099537</v>
      </c>
      <c r="B33216" s="72" t="n">
        <v>36872.511099537</v>
      </c>
      <c r="C33216" s="73" t="n">
        <v>0.3109026</v>
      </c>
    </row>
    <row r="33217" customFormat="false" ht="12.75" hidden="false" customHeight="false" outlineLevel="0" collapsed="false">
      <c r="A33217" s="71" t="n">
        <v>36872.5215162037</v>
      </c>
      <c r="B33217" s="72" t="n">
        <v>36872.5215162037</v>
      </c>
      <c r="C33217" s="73" t="n">
        <v>0.3328756</v>
      </c>
    </row>
    <row r="33218" customFormat="false" ht="12.75" hidden="false" customHeight="false" outlineLevel="0" collapsed="false">
      <c r="A33218" s="71" t="n">
        <v>36872.5319328704</v>
      </c>
      <c r="B33218" s="72" t="n">
        <v>36872.5319328704</v>
      </c>
      <c r="C33218" s="73" t="n">
        <v>0.3905547</v>
      </c>
    </row>
    <row r="33219" customFormat="false" ht="12.75" hidden="false" customHeight="false" outlineLevel="0" collapsed="false">
      <c r="A33219" s="71" t="n">
        <v>36872.542349537</v>
      </c>
      <c r="B33219" s="72" t="n">
        <v>36872.542349537</v>
      </c>
      <c r="C33219" s="73" t="n">
        <v>0.4171054</v>
      </c>
    </row>
    <row r="33220" customFormat="false" ht="12.75" hidden="false" customHeight="false" outlineLevel="0" collapsed="false">
      <c r="A33220" s="71" t="n">
        <v>36872.5527662037</v>
      </c>
      <c r="B33220" s="72" t="n">
        <v>36872.5527662037</v>
      </c>
      <c r="C33220" s="73" t="n">
        <v>0.4468605</v>
      </c>
    </row>
    <row r="33221" customFormat="false" ht="12.75" hidden="false" customHeight="false" outlineLevel="0" collapsed="false">
      <c r="A33221" s="71" t="n">
        <v>36872.5631828704</v>
      </c>
      <c r="B33221" s="72" t="n">
        <v>36872.5631828704</v>
      </c>
      <c r="C33221" s="73" t="n">
        <v>0.4328222</v>
      </c>
    </row>
    <row r="33222" customFormat="false" ht="12.75" hidden="false" customHeight="false" outlineLevel="0" collapsed="false">
      <c r="A33222" s="71" t="n">
        <v>36872.573599537</v>
      </c>
      <c r="B33222" s="72" t="n">
        <v>36872.573599537</v>
      </c>
      <c r="C33222" s="73" t="n">
        <v>0.4187839</v>
      </c>
    </row>
    <row r="33223" customFormat="false" ht="12.75" hidden="false" customHeight="false" outlineLevel="0" collapsed="false">
      <c r="A33223" s="71" t="n">
        <v>36872.5840162037</v>
      </c>
      <c r="B33223" s="72" t="n">
        <v>36872.5840162037</v>
      </c>
      <c r="C33223" s="73" t="n">
        <v>0.4280919</v>
      </c>
    </row>
    <row r="33224" customFormat="false" ht="12.75" hidden="false" customHeight="false" outlineLevel="0" collapsed="false">
      <c r="A33224" s="71" t="n">
        <v>36872.5944328704</v>
      </c>
      <c r="B33224" s="72" t="n">
        <v>36872.5944328704</v>
      </c>
      <c r="C33224" s="73" t="n">
        <v>0.4468605</v>
      </c>
    </row>
    <row r="33225" customFormat="false" ht="12.75" hidden="false" customHeight="false" outlineLevel="0" collapsed="false">
      <c r="A33225" s="71" t="n">
        <v>36872.604849537</v>
      </c>
      <c r="B33225" s="72" t="n">
        <v>36872.604849537</v>
      </c>
      <c r="C33225" s="73" t="n">
        <v>0.4593729</v>
      </c>
    </row>
    <row r="33226" customFormat="false" ht="12.75" hidden="false" customHeight="false" outlineLevel="0" collapsed="false">
      <c r="A33226" s="71" t="n">
        <v>36872.6152662037</v>
      </c>
      <c r="B33226" s="72" t="n">
        <v>36872.6152662037</v>
      </c>
      <c r="C33226" s="73" t="n">
        <v>0.4952316</v>
      </c>
    </row>
    <row r="33227" customFormat="false" ht="12.75" hidden="false" customHeight="false" outlineLevel="0" collapsed="false">
      <c r="A33227" s="71" t="n">
        <v>36872.6256828704</v>
      </c>
      <c r="B33227" s="72" t="n">
        <v>36872.6256828704</v>
      </c>
      <c r="C33227" s="73" t="n">
        <v>0.5046921</v>
      </c>
    </row>
    <row r="33228" customFormat="false" ht="12.75" hidden="false" customHeight="false" outlineLevel="0" collapsed="false">
      <c r="A33228" s="71" t="n">
        <v>36872.636099537</v>
      </c>
      <c r="B33228" s="72" t="n">
        <v>36872.636099537</v>
      </c>
      <c r="C33228" s="73" t="n">
        <v>0.5312428</v>
      </c>
    </row>
    <row r="33229" customFormat="false" ht="12.75" hidden="false" customHeight="false" outlineLevel="0" collapsed="false">
      <c r="A33229" s="71" t="n">
        <v>36872.6465162037</v>
      </c>
      <c r="B33229" s="72" t="n">
        <v>36872.6465162037</v>
      </c>
      <c r="C33229" s="73" t="n">
        <v>0.5547417</v>
      </c>
    </row>
    <row r="33230" customFormat="false" ht="12.75" hidden="false" customHeight="false" outlineLevel="0" collapsed="false">
      <c r="A33230" s="71" t="n">
        <v>36872.6569328704</v>
      </c>
      <c r="B33230" s="72" t="n">
        <v>36872.6569328704</v>
      </c>
      <c r="C33230" s="73" t="n">
        <v>0.5312428</v>
      </c>
    </row>
    <row r="33231" customFormat="false" ht="12.75" hidden="false" customHeight="false" outlineLevel="0" collapsed="false">
      <c r="A33231" s="71" t="n">
        <v>36872.667349537</v>
      </c>
      <c r="B33231" s="72" t="n">
        <v>36872.667349537</v>
      </c>
      <c r="C33231" s="73" t="n">
        <v>0.5156786</v>
      </c>
    </row>
    <row r="33232" customFormat="false" ht="12.75" hidden="false" customHeight="false" outlineLevel="0" collapsed="false">
      <c r="A33232" s="71" t="n">
        <v>36872.6777662037</v>
      </c>
      <c r="B33232" s="72" t="n">
        <v>36872.6777662037</v>
      </c>
      <c r="C33232" s="73" t="n">
        <v>0.5515373</v>
      </c>
    </row>
    <row r="33233" customFormat="false" ht="12.75" hidden="false" customHeight="false" outlineLevel="0" collapsed="false">
      <c r="A33233" s="71" t="n">
        <v>36872.6881828704</v>
      </c>
      <c r="B33233" s="72" t="n">
        <v>36872.6881828704</v>
      </c>
      <c r="C33233" s="73" t="n">
        <v>0.5983825</v>
      </c>
    </row>
    <row r="33234" customFormat="false" ht="12.75" hidden="false" customHeight="false" outlineLevel="0" collapsed="false">
      <c r="A33234" s="71" t="n">
        <v>36872.698599537</v>
      </c>
      <c r="B33234" s="72" t="n">
        <v>36872.698599537</v>
      </c>
      <c r="C33234" s="73" t="n">
        <v>0.6031128</v>
      </c>
    </row>
    <row r="33235" customFormat="false" ht="12.75" hidden="false" customHeight="false" outlineLevel="0" collapsed="false">
      <c r="A33235" s="71" t="n">
        <v>36872.7090162037</v>
      </c>
      <c r="B33235" s="72" t="n">
        <v>36872.7090162037</v>
      </c>
      <c r="C33235" s="73" t="n">
        <v>0.6672007</v>
      </c>
    </row>
    <row r="33236" customFormat="false" ht="12.75" hidden="false" customHeight="false" outlineLevel="0" collapsed="false">
      <c r="A33236" s="71" t="n">
        <v>36872.7194328704</v>
      </c>
      <c r="B33236" s="72" t="n">
        <v>36872.7194328704</v>
      </c>
      <c r="C33236" s="73" t="n">
        <v>0.7233539</v>
      </c>
    </row>
    <row r="33237" customFormat="false" ht="12.75" hidden="false" customHeight="false" outlineLevel="0" collapsed="false">
      <c r="A33237" s="71" t="n">
        <v>36872.729849537</v>
      </c>
      <c r="B33237" s="72" t="n">
        <v>36872.729849537</v>
      </c>
      <c r="C33237" s="73" t="n">
        <v>0.7421225</v>
      </c>
    </row>
    <row r="33238" customFormat="false" ht="12.75" hidden="false" customHeight="false" outlineLevel="0" collapsed="false">
      <c r="A33238" s="71" t="n">
        <v>36872.7402662037</v>
      </c>
      <c r="B33238" s="72" t="n">
        <v>36872.7402662037</v>
      </c>
      <c r="C33238" s="73" t="n">
        <v>0.815671</v>
      </c>
    </row>
    <row r="33239" customFormat="false" ht="12.75" hidden="false" customHeight="false" outlineLevel="0" collapsed="false">
      <c r="A33239" s="71" t="n">
        <v>36872.7506828704</v>
      </c>
      <c r="B33239" s="72" t="n">
        <v>36872.7506828704</v>
      </c>
      <c r="C33239" s="73" t="n">
        <v>0.8890669</v>
      </c>
    </row>
    <row r="33240" customFormat="false" ht="12.75" hidden="false" customHeight="false" outlineLevel="0" collapsed="false">
      <c r="A33240" s="71" t="n">
        <v>36872.761099537</v>
      </c>
      <c r="B33240" s="72" t="n">
        <v>36872.761099537</v>
      </c>
      <c r="C33240" s="73" t="n">
        <v>1.006256</v>
      </c>
    </row>
    <row r="33241" customFormat="false" ht="12.75" hidden="false" customHeight="false" outlineLevel="0" collapsed="false">
      <c r="A33241" s="71" t="n">
        <v>36872.7715162037</v>
      </c>
      <c r="B33241" s="72" t="n">
        <v>36872.7715162037</v>
      </c>
      <c r="C33241" s="73" t="n">
        <v>1.079652</v>
      </c>
    </row>
    <row r="33242" customFormat="false" ht="12.75" hidden="false" customHeight="false" outlineLevel="0" collapsed="false">
      <c r="A33242" s="71" t="n">
        <v>36872.7819328704</v>
      </c>
      <c r="B33242" s="72" t="n">
        <v>36872.7819328704</v>
      </c>
      <c r="C33242" s="73" t="n">
        <v>1.201572</v>
      </c>
    </row>
    <row r="33243" customFormat="false" ht="12.75" hidden="false" customHeight="false" outlineLevel="0" collapsed="false">
      <c r="A33243" s="71" t="n">
        <v>36872.792349537</v>
      </c>
      <c r="B33243" s="72" t="n">
        <v>36872.792349537</v>
      </c>
      <c r="C33243" s="73" t="n">
        <v>1.332799</v>
      </c>
    </row>
    <row r="33244" customFormat="false" ht="12.75" hidden="false" customHeight="false" outlineLevel="0" collapsed="false">
      <c r="A33244" s="71" t="n">
        <v>36872.8027662037</v>
      </c>
      <c r="B33244" s="72" t="n">
        <v>36872.8027662037</v>
      </c>
      <c r="C33244" s="73" t="n">
        <v>1.368658</v>
      </c>
    </row>
    <row r="33245" customFormat="false" ht="12.75" hidden="false" customHeight="false" outlineLevel="0" collapsed="false">
      <c r="A33245" s="71" t="n">
        <v>36872.8131828704</v>
      </c>
      <c r="B33245" s="72" t="n">
        <v>36872.8131828704</v>
      </c>
      <c r="C33245" s="73" t="n">
        <v>1.448463</v>
      </c>
    </row>
    <row r="33246" customFormat="false" ht="12.75" hidden="false" customHeight="false" outlineLevel="0" collapsed="false">
      <c r="A33246" s="71" t="n">
        <v>36872.823599537</v>
      </c>
      <c r="B33246" s="72" t="n">
        <v>36872.823599537</v>
      </c>
      <c r="C33246" s="73" t="n">
        <v>1.582742</v>
      </c>
    </row>
    <row r="33247" customFormat="false" ht="12.75" hidden="false" customHeight="false" outlineLevel="0" collapsed="false">
      <c r="A33247" s="71" t="n">
        <v>36872.8340162037</v>
      </c>
      <c r="B33247" s="72" t="n">
        <v>36872.8340162037</v>
      </c>
      <c r="C33247" s="73" t="n">
        <v>1.632792</v>
      </c>
    </row>
    <row r="33248" customFormat="false" ht="12.75" hidden="false" customHeight="false" outlineLevel="0" collapsed="false">
      <c r="A33248" s="71" t="n">
        <v>36872.8444328704</v>
      </c>
      <c r="B33248" s="72" t="n">
        <v>36872.8444328704</v>
      </c>
      <c r="C33248" s="73" t="n">
        <v>0.959411</v>
      </c>
    </row>
    <row r="33249" customFormat="false" ht="12.75" hidden="false" customHeight="false" outlineLevel="0" collapsed="false">
      <c r="A33249" s="71" t="n">
        <v>36872.854849537</v>
      </c>
      <c r="B33249" s="72" t="n">
        <v>36872.854849537</v>
      </c>
      <c r="C33249" s="73" t="n">
        <v>0.8672465</v>
      </c>
    </row>
    <row r="33250" customFormat="false" ht="12.75" hidden="false" customHeight="false" outlineLevel="0" collapsed="false">
      <c r="A33250" s="71" t="n">
        <v>36872.8652662037</v>
      </c>
      <c r="B33250" s="72" t="n">
        <v>36872.8652662037</v>
      </c>
      <c r="C33250" s="73" t="n">
        <v>0.600061</v>
      </c>
    </row>
    <row r="33251" customFormat="false" ht="12.75" hidden="false" customHeight="false" outlineLevel="0" collapsed="false">
      <c r="A33251" s="71" t="n">
        <v>36872.8756828704</v>
      </c>
      <c r="B33251" s="72" t="n">
        <v>36872.8756828704</v>
      </c>
      <c r="C33251" s="73" t="n">
        <v>0.5172045</v>
      </c>
    </row>
    <row r="33252" customFormat="false" ht="12.75" hidden="false" customHeight="false" outlineLevel="0" collapsed="false">
      <c r="A33252" s="71" t="n">
        <v>36872.886099537</v>
      </c>
      <c r="B33252" s="72" t="n">
        <v>36872.886099537</v>
      </c>
      <c r="C33252" s="73" t="n">
        <v>0.4312963</v>
      </c>
    </row>
    <row r="33253" customFormat="false" ht="12.75" hidden="false" customHeight="false" outlineLevel="0" collapsed="false">
      <c r="A33253" s="71" t="n">
        <v>36872.8965162037</v>
      </c>
      <c r="B33253" s="72" t="n">
        <v>36872.8965162037</v>
      </c>
      <c r="C33253" s="73" t="n">
        <v>0.4375525</v>
      </c>
    </row>
    <row r="33254" customFormat="false" ht="12.75" hidden="false" customHeight="false" outlineLevel="0" collapsed="false">
      <c r="A33254" s="71" t="n">
        <v>36872.9069328704</v>
      </c>
      <c r="B33254" s="72" t="n">
        <v>36872.9069328704</v>
      </c>
      <c r="C33254" s="73" t="n">
        <v>0.3672084</v>
      </c>
    </row>
    <row r="33255" customFormat="false" ht="12.75" hidden="false" customHeight="false" outlineLevel="0" collapsed="false">
      <c r="A33255" s="71" t="n">
        <v>36872.917349537</v>
      </c>
      <c r="B33255" s="72" t="n">
        <v>36872.917349537</v>
      </c>
      <c r="C33255" s="73" t="n">
        <v>0.364004</v>
      </c>
    </row>
    <row r="33256" customFormat="false" ht="12.75" hidden="false" customHeight="false" outlineLevel="0" collapsed="false">
      <c r="A33256" s="71" t="n">
        <v>36872.9277662037</v>
      </c>
      <c r="B33256" s="72" t="n">
        <v>36872.9277662037</v>
      </c>
      <c r="C33256" s="73" t="n">
        <v>0.3406577</v>
      </c>
    </row>
    <row r="33257" customFormat="false" ht="12.75" hidden="false" customHeight="false" outlineLevel="0" collapsed="false">
      <c r="A33257" s="71" t="n">
        <v>36872.9381828704</v>
      </c>
      <c r="B33257" s="72" t="n">
        <v>36872.9381828704</v>
      </c>
      <c r="C33257" s="73" t="n">
        <v>0.3531701</v>
      </c>
    </row>
    <row r="33258" customFormat="false" ht="12.75" hidden="false" customHeight="false" outlineLevel="0" collapsed="false">
      <c r="A33258" s="71" t="n">
        <v>36872.948599537</v>
      </c>
      <c r="B33258" s="72" t="n">
        <v>36872.948599537</v>
      </c>
      <c r="C33258" s="73" t="n">
        <v>0.3391318</v>
      </c>
    </row>
    <row r="33259" customFormat="false" ht="12.75" hidden="false" customHeight="false" outlineLevel="0" collapsed="false">
      <c r="A33259" s="71" t="n">
        <v>36872.9590162037</v>
      </c>
      <c r="B33259" s="72" t="n">
        <v>36872.9590162037</v>
      </c>
      <c r="C33259" s="73" t="n">
        <v>0.3328756</v>
      </c>
    </row>
    <row r="33260" customFormat="false" ht="12.75" hidden="false" customHeight="false" outlineLevel="0" collapsed="false">
      <c r="A33260" s="71" t="n">
        <v>36872.9694328704</v>
      </c>
      <c r="B33260" s="72" t="n">
        <v>36872.9694328704</v>
      </c>
      <c r="C33260" s="73" t="n">
        <v>0.3061723</v>
      </c>
    </row>
    <row r="33261" customFormat="false" ht="12.75" hidden="false" customHeight="false" outlineLevel="0" collapsed="false">
      <c r="A33261" s="71" t="n">
        <v>36872.979849537</v>
      </c>
      <c r="B33261" s="72" t="n">
        <v>36872.979849537</v>
      </c>
      <c r="C33261" s="73" t="n">
        <v>0.3093767</v>
      </c>
    </row>
    <row r="33262" customFormat="false" ht="12.75" hidden="false" customHeight="false" outlineLevel="0" collapsed="false">
      <c r="A33262" s="71" t="n">
        <v>36872.9902662037</v>
      </c>
      <c r="B33262" s="72" t="n">
        <v>36872.9902662037</v>
      </c>
      <c r="C33262" s="73" t="n">
        <v>0.3124285</v>
      </c>
    </row>
    <row r="33263" customFormat="false" ht="12.75" hidden="false" customHeight="false" outlineLevel="0" collapsed="false">
      <c r="A33263" s="71" t="n">
        <v>36873.0006828704</v>
      </c>
      <c r="B33263" s="72" t="n">
        <v>36873.0006828704</v>
      </c>
      <c r="C33263" s="73" t="n">
        <v>0.2953384</v>
      </c>
    </row>
    <row r="33264" customFormat="false" ht="12.75" hidden="false" customHeight="false" outlineLevel="0" collapsed="false">
      <c r="A33264" s="71" t="n">
        <v>36873.011099537</v>
      </c>
      <c r="B33264" s="72" t="n">
        <v>36873.011099537</v>
      </c>
      <c r="C33264" s="73" t="n">
        <v>0.2983902</v>
      </c>
    </row>
    <row r="33265" customFormat="false" ht="12.75" hidden="false" customHeight="false" outlineLevel="0" collapsed="false">
      <c r="A33265" s="71" t="n">
        <v>36873.0215162037</v>
      </c>
      <c r="B33265" s="72" t="n">
        <v>36873.0215162037</v>
      </c>
      <c r="C33265" s="73" t="n">
        <v>0.3156329</v>
      </c>
    </row>
    <row r="33266" customFormat="false" ht="12.75" hidden="false" customHeight="false" outlineLevel="0" collapsed="false">
      <c r="A33266" s="71" t="n">
        <v>36873.0319328704</v>
      </c>
      <c r="B33266" s="72" t="n">
        <v>36873.0319328704</v>
      </c>
      <c r="C33266" s="73" t="n">
        <v>0.2906081</v>
      </c>
    </row>
    <row r="33267" customFormat="false" ht="12.75" hidden="false" customHeight="false" outlineLevel="0" collapsed="false">
      <c r="A33267" s="71" t="n">
        <v>36873.042349537</v>
      </c>
      <c r="B33267" s="72" t="n">
        <v>36873.042349537</v>
      </c>
      <c r="C33267" s="73" t="n">
        <v>0.3000687</v>
      </c>
    </row>
    <row r="33268" customFormat="false" ht="12.75" hidden="false" customHeight="false" outlineLevel="0" collapsed="false">
      <c r="A33268" s="71" t="n">
        <v>36873.0527662037</v>
      </c>
      <c r="B33268" s="72" t="n">
        <v>36873.0527662037</v>
      </c>
      <c r="C33268" s="73" t="n">
        <v>0.2968643</v>
      </c>
    </row>
    <row r="33269" customFormat="false" ht="12.75" hidden="false" customHeight="false" outlineLevel="0" collapsed="false">
      <c r="A33269" s="71" t="n">
        <v>36873.0631828704</v>
      </c>
      <c r="B33269" s="72" t="n">
        <v>36873.0631828704</v>
      </c>
      <c r="C33269" s="73" t="n">
        <v>0.3000687</v>
      </c>
    </row>
    <row r="33270" customFormat="false" ht="12.75" hidden="false" customHeight="false" outlineLevel="0" collapsed="false">
      <c r="A33270" s="71" t="n">
        <v>36873.073599537</v>
      </c>
      <c r="B33270" s="72" t="n">
        <v>36873.073599537</v>
      </c>
      <c r="C33270" s="73" t="n">
        <v>0.2813001</v>
      </c>
    </row>
    <row r="33271" customFormat="false" ht="12.75" hidden="false" customHeight="false" outlineLevel="0" collapsed="false">
      <c r="A33271" s="71" t="n">
        <v>36873.0840162037</v>
      </c>
      <c r="B33271" s="72" t="n">
        <v>36873.0840162037</v>
      </c>
      <c r="C33271" s="73" t="n">
        <v>0.2938125</v>
      </c>
    </row>
    <row r="33272" customFormat="false" ht="12.75" hidden="false" customHeight="false" outlineLevel="0" collapsed="false">
      <c r="A33272" s="71" t="n">
        <v>36873.0944328704</v>
      </c>
      <c r="B33272" s="72" t="n">
        <v>36873.0944328704</v>
      </c>
      <c r="C33272" s="73" t="n">
        <v>0.2906081</v>
      </c>
    </row>
    <row r="33273" customFormat="false" ht="12.75" hidden="false" customHeight="false" outlineLevel="0" collapsed="false">
      <c r="A33273" s="71" t="n">
        <v>36873.104849537</v>
      </c>
      <c r="B33273" s="72" t="n">
        <v>36873.104849537</v>
      </c>
      <c r="C33273" s="73" t="n">
        <v>0.2813001</v>
      </c>
    </row>
    <row r="33274" customFormat="false" ht="12.75" hidden="false" customHeight="false" outlineLevel="0" collapsed="false">
      <c r="A33274" s="71" t="n">
        <v>36873.1152662037</v>
      </c>
      <c r="B33274" s="72" t="n">
        <v>36873.1152662037</v>
      </c>
      <c r="C33274" s="73" t="n">
        <v>0.2890822</v>
      </c>
    </row>
    <row r="33275" customFormat="false" ht="12.75" hidden="false" customHeight="false" outlineLevel="0" collapsed="false">
      <c r="A33275" s="71" t="n">
        <v>36873.1256828704</v>
      </c>
      <c r="B33275" s="72" t="n">
        <v>36873.1256828704</v>
      </c>
      <c r="C33275" s="73" t="n">
        <v>0.2983902</v>
      </c>
    </row>
    <row r="33276" customFormat="false" ht="12.75" hidden="false" customHeight="false" outlineLevel="0" collapsed="false">
      <c r="A33276" s="71" t="n">
        <v>36873.136099537</v>
      </c>
      <c r="B33276" s="72" t="n">
        <v>36873.136099537</v>
      </c>
      <c r="C33276" s="73" t="n">
        <v>0.2890822</v>
      </c>
    </row>
    <row r="33277" customFormat="false" ht="12.75" hidden="false" customHeight="false" outlineLevel="0" collapsed="false">
      <c r="A33277" s="71" t="n">
        <v>36873.1465162037</v>
      </c>
      <c r="B33277" s="72" t="n">
        <v>36873.1465162037</v>
      </c>
      <c r="C33277" s="73" t="n">
        <v>0.2780957</v>
      </c>
    </row>
    <row r="33278" customFormat="false" ht="12.75" hidden="false" customHeight="false" outlineLevel="0" collapsed="false">
      <c r="A33278" s="71" t="n">
        <v>36873.1569328704</v>
      </c>
      <c r="B33278" s="72" t="n">
        <v>36873.1569328704</v>
      </c>
      <c r="C33278" s="73" t="n">
        <v>0.2765698</v>
      </c>
    </row>
    <row r="33279" customFormat="false" ht="12.75" hidden="false" customHeight="false" outlineLevel="0" collapsed="false">
      <c r="A33279" s="71" t="n">
        <v>36873.167349537</v>
      </c>
      <c r="B33279" s="72" t="n">
        <v>36873.167349537</v>
      </c>
      <c r="C33279" s="73" t="n">
        <v>0.2890822</v>
      </c>
    </row>
    <row r="33280" customFormat="false" ht="12.75" hidden="false" customHeight="false" outlineLevel="0" collapsed="false">
      <c r="A33280" s="71" t="n">
        <v>36873.1777662037</v>
      </c>
      <c r="B33280" s="72" t="n">
        <v>36873.1777662037</v>
      </c>
      <c r="C33280" s="73" t="n">
        <v>0.2875563</v>
      </c>
    </row>
    <row r="33281" customFormat="false" ht="12.75" hidden="false" customHeight="false" outlineLevel="0" collapsed="false">
      <c r="A33281" s="71" t="n">
        <v>36873.1881828704</v>
      </c>
      <c r="B33281" s="72" t="n">
        <v>36873.1881828704</v>
      </c>
      <c r="C33281" s="73" t="n">
        <v>0.2890822</v>
      </c>
    </row>
    <row r="33282" customFormat="false" ht="12.75" hidden="false" customHeight="false" outlineLevel="0" collapsed="false">
      <c r="A33282" s="71" t="n">
        <v>36873.198599537</v>
      </c>
      <c r="B33282" s="72" t="n">
        <v>36873.198599537</v>
      </c>
      <c r="C33282" s="73" t="n">
        <v>0.2750439</v>
      </c>
    </row>
    <row r="33283" customFormat="false" ht="12.75" hidden="false" customHeight="false" outlineLevel="0" collapsed="false">
      <c r="A33283" s="71" t="n">
        <v>36873.2090162037</v>
      </c>
      <c r="B33283" s="72" t="n">
        <v>36873.2090162037</v>
      </c>
      <c r="C33283" s="73" t="n">
        <v>0.2765698</v>
      </c>
    </row>
    <row r="33284" customFormat="false" ht="12.75" hidden="false" customHeight="false" outlineLevel="0" collapsed="false">
      <c r="A33284" s="71" t="n">
        <v>36873.2194328704</v>
      </c>
      <c r="B33284" s="72" t="n">
        <v>36873.2194328704</v>
      </c>
      <c r="C33284" s="73" t="n">
        <v>0.2765698</v>
      </c>
    </row>
    <row r="33285" customFormat="false" ht="12.75" hidden="false" customHeight="false" outlineLevel="0" collapsed="false">
      <c r="A33285" s="71" t="n">
        <v>36873.229849537</v>
      </c>
      <c r="B33285" s="72" t="n">
        <v>36873.229849537</v>
      </c>
      <c r="C33285" s="73" t="n">
        <v>0.2750439</v>
      </c>
    </row>
    <row r="33286" customFormat="false" ht="12.75" hidden="false" customHeight="false" outlineLevel="0" collapsed="false">
      <c r="A33286" s="71" t="n">
        <v>36873.2402662037</v>
      </c>
      <c r="B33286" s="72" t="n">
        <v>36873.2402662037</v>
      </c>
      <c r="C33286" s="73" t="n">
        <v>0.2780957</v>
      </c>
    </row>
    <row r="33287" customFormat="false" ht="12.75" hidden="false" customHeight="false" outlineLevel="0" collapsed="false">
      <c r="A33287" s="71" t="n">
        <v>36873.2506828704</v>
      </c>
      <c r="B33287" s="72" t="n">
        <v>36873.2506828704</v>
      </c>
      <c r="C33287" s="73" t="n">
        <v>0.2796216</v>
      </c>
    </row>
    <row r="33288" customFormat="false" ht="12.75" hidden="false" customHeight="false" outlineLevel="0" collapsed="false">
      <c r="A33288" s="71" t="n">
        <v>36873.261099537</v>
      </c>
      <c r="B33288" s="72" t="n">
        <v>36873.261099537</v>
      </c>
      <c r="C33288" s="73" t="n">
        <v>0.2765698</v>
      </c>
    </row>
    <row r="33289" customFormat="false" ht="12.75" hidden="false" customHeight="false" outlineLevel="0" collapsed="false">
      <c r="A33289" s="71" t="n">
        <v>36873.2715162037</v>
      </c>
      <c r="B33289" s="72" t="n">
        <v>36873.2715162037</v>
      </c>
      <c r="C33289" s="73" t="n">
        <v>0.282826</v>
      </c>
    </row>
    <row r="33290" customFormat="false" ht="12.75" hidden="false" customHeight="false" outlineLevel="0" collapsed="false">
      <c r="A33290" s="71" t="n">
        <v>36873.2819328704</v>
      </c>
      <c r="B33290" s="72" t="n">
        <v>36873.2819328704</v>
      </c>
      <c r="C33290" s="73" t="n">
        <v>0.4250401</v>
      </c>
    </row>
    <row r="33291" customFormat="false" ht="12.75" hidden="false" customHeight="false" outlineLevel="0" collapsed="false">
      <c r="A33291" s="71" t="n">
        <v>36873.292349537</v>
      </c>
      <c r="B33291" s="72" t="n">
        <v>36873.292349537</v>
      </c>
      <c r="C33291" s="73" t="n">
        <v>0.282826</v>
      </c>
    </row>
    <row r="33292" customFormat="false" ht="12.75" hidden="false" customHeight="false" outlineLevel="0" collapsed="false">
      <c r="A33292" s="71" t="n">
        <v>36873.3027662037</v>
      </c>
      <c r="B33292" s="72" t="n">
        <v>36873.3027662037</v>
      </c>
      <c r="C33292" s="73" t="n">
        <v>0.2813001</v>
      </c>
    </row>
    <row r="33293" customFormat="false" ht="12.75" hidden="false" customHeight="false" outlineLevel="0" collapsed="false">
      <c r="A33293" s="71" t="n">
        <v>36873.3131828704</v>
      </c>
      <c r="B33293" s="72" t="n">
        <v>36873.3131828704</v>
      </c>
      <c r="C33293" s="73" t="n">
        <v>0.2780957</v>
      </c>
    </row>
    <row r="33294" customFormat="false" ht="12.75" hidden="false" customHeight="false" outlineLevel="0" collapsed="false">
      <c r="A33294" s="71" t="n">
        <v>36873.323599537</v>
      </c>
      <c r="B33294" s="72" t="n">
        <v>36873.323599537</v>
      </c>
      <c r="C33294" s="73" t="n">
        <v>0.2718395</v>
      </c>
    </row>
    <row r="33295" customFormat="false" ht="12.75" hidden="false" customHeight="false" outlineLevel="0" collapsed="false">
      <c r="A33295" s="71" t="n">
        <v>36873.3340162037</v>
      </c>
      <c r="B33295" s="72" t="n">
        <v>36873.3340162037</v>
      </c>
      <c r="C33295" s="73" t="n">
        <v>0.2796216</v>
      </c>
    </row>
    <row r="33296" customFormat="false" ht="12.75" hidden="false" customHeight="false" outlineLevel="0" collapsed="false">
      <c r="A33296" s="71" t="n">
        <v>36873.3444328704</v>
      </c>
      <c r="B33296" s="72" t="n">
        <v>36873.3444328704</v>
      </c>
      <c r="C33296" s="73" t="n">
        <v>0.2983902</v>
      </c>
    </row>
    <row r="33297" customFormat="false" ht="12.75" hidden="false" customHeight="false" outlineLevel="0" collapsed="false">
      <c r="A33297" s="71" t="n">
        <v>36873.354849537</v>
      </c>
      <c r="B33297" s="72" t="n">
        <v>36873.354849537</v>
      </c>
      <c r="C33297" s="73" t="n">
        <v>0.2610056</v>
      </c>
    </row>
    <row r="33298" customFormat="false" ht="12.75" hidden="false" customHeight="false" outlineLevel="0" collapsed="false">
      <c r="A33298" s="71" t="n">
        <v>36873.3652662037</v>
      </c>
      <c r="B33298" s="72" t="n">
        <v>36873.3652662037</v>
      </c>
      <c r="C33298" s="73" t="n">
        <v>0.2655833</v>
      </c>
    </row>
    <row r="33299" customFormat="false" ht="12.75" hidden="false" customHeight="false" outlineLevel="0" collapsed="false">
      <c r="A33299" s="71" t="n">
        <v>36873.3756828704</v>
      </c>
      <c r="B33299" s="72" t="n">
        <v>36873.3756828704</v>
      </c>
      <c r="C33299" s="73" t="n">
        <v>0.2750439</v>
      </c>
    </row>
    <row r="33300" customFormat="false" ht="12.75" hidden="false" customHeight="false" outlineLevel="0" collapsed="false">
      <c r="A33300" s="71" t="n">
        <v>36873.386099537</v>
      </c>
      <c r="B33300" s="72" t="n">
        <v>36873.386099537</v>
      </c>
      <c r="C33300" s="73" t="n">
        <v>0.2094301</v>
      </c>
    </row>
    <row r="33301" customFormat="false" ht="12.75" hidden="false" customHeight="false" outlineLevel="0" collapsed="false">
      <c r="A33301" s="71" t="n">
        <v>36873.3965162037</v>
      </c>
      <c r="B33301" s="72" t="n">
        <v>36873.3965162037</v>
      </c>
      <c r="C33301" s="73" t="n">
        <v>0.1686885</v>
      </c>
    </row>
    <row r="33302" customFormat="false" ht="12.75" hidden="false" customHeight="false" outlineLevel="0" collapsed="false">
      <c r="A33302" s="71" t="n">
        <v>36873.4069328704</v>
      </c>
      <c r="B33302" s="72" t="n">
        <v>36873.4069328704</v>
      </c>
      <c r="C33302" s="73" t="n">
        <v>0.9359121</v>
      </c>
    </row>
    <row r="33303" customFormat="false" ht="12.75" hidden="false" customHeight="false" outlineLevel="0" collapsed="false">
      <c r="A33303" s="71" t="n">
        <v>36873.417349537</v>
      </c>
      <c r="B33303" s="72" t="n">
        <v>36873.417349537</v>
      </c>
      <c r="C33303" s="73" t="n">
        <v>0.3499657</v>
      </c>
    </row>
    <row r="33304" customFormat="false" ht="12.75" hidden="false" customHeight="false" outlineLevel="0" collapsed="false">
      <c r="A33304" s="71" t="n">
        <v>36873.4277662037</v>
      </c>
      <c r="B33304" s="72" t="n">
        <v>36873.4277662037</v>
      </c>
      <c r="C33304" s="73" t="n">
        <v>0.2610056</v>
      </c>
    </row>
    <row r="33305" customFormat="false" ht="12.75" hidden="false" customHeight="false" outlineLevel="0" collapsed="false">
      <c r="A33305" s="71" t="n">
        <v>36873.4381828704</v>
      </c>
      <c r="B33305" s="72" t="n">
        <v>36873.4381828704</v>
      </c>
      <c r="C33305" s="73" t="n">
        <v>0.242237</v>
      </c>
    </row>
    <row r="33306" customFormat="false" ht="12.75" hidden="false" customHeight="false" outlineLevel="0" collapsed="false">
      <c r="A33306" s="71" t="n">
        <v>36873.448599537</v>
      </c>
      <c r="B33306" s="72" t="n">
        <v>36873.448599537</v>
      </c>
      <c r="C33306" s="73" t="n">
        <v>0.2405585</v>
      </c>
    </row>
    <row r="33307" customFormat="false" ht="12.75" hidden="false" customHeight="false" outlineLevel="0" collapsed="false">
      <c r="A33307" s="71" t="n">
        <v>36873.4590162037</v>
      </c>
      <c r="B33307" s="72" t="n">
        <v>36873.4590162037</v>
      </c>
      <c r="C33307" s="73" t="n">
        <v>0.242237</v>
      </c>
    </row>
    <row r="33308" customFormat="false" ht="12.75" hidden="false" customHeight="false" outlineLevel="0" collapsed="false">
      <c r="A33308" s="71" t="n">
        <v>36873.4694328704</v>
      </c>
      <c r="B33308" s="72" t="n">
        <v>36873.4694328704</v>
      </c>
      <c r="C33308" s="73" t="n">
        <v>0.2375067</v>
      </c>
    </row>
    <row r="33309" customFormat="false" ht="12.75" hidden="false" customHeight="false" outlineLevel="0" collapsed="false">
      <c r="A33309" s="71" t="n">
        <v>36873.479849537</v>
      </c>
      <c r="B33309" s="72" t="n">
        <v>36873.479849537</v>
      </c>
      <c r="C33309" s="73" t="n">
        <v>0.2343023</v>
      </c>
    </row>
    <row r="33310" customFormat="false" ht="12.75" hidden="false" customHeight="false" outlineLevel="0" collapsed="false">
      <c r="A33310" s="71" t="n">
        <v>36873.4902662037</v>
      </c>
      <c r="B33310" s="72" t="n">
        <v>36873.4902662037</v>
      </c>
      <c r="C33310" s="73" t="n">
        <v>0.2343023</v>
      </c>
    </row>
    <row r="33311" customFormat="false" ht="12.75" hidden="false" customHeight="false" outlineLevel="0" collapsed="false">
      <c r="A33311" s="71" t="n">
        <v>36873.5006828704</v>
      </c>
      <c r="B33311" s="72" t="n">
        <v>36873.5006828704</v>
      </c>
      <c r="C33311" s="73" t="n">
        <v>0.2437629</v>
      </c>
    </row>
    <row r="33312" customFormat="false" ht="12.75" hidden="false" customHeight="false" outlineLevel="0" collapsed="false">
      <c r="A33312" s="71" t="n">
        <v>36873.511099537</v>
      </c>
      <c r="B33312" s="72" t="n">
        <v>36873.511099537</v>
      </c>
      <c r="C33312" s="73" t="n">
        <v>0.2343023</v>
      </c>
    </row>
    <row r="33313" customFormat="false" ht="12.75" hidden="false" customHeight="false" outlineLevel="0" collapsed="false">
      <c r="A33313" s="71" t="n">
        <v>36873.5215162037</v>
      </c>
      <c r="B33313" s="72" t="n">
        <v>36873.5215162037</v>
      </c>
      <c r="C33313" s="73" t="n">
        <v>0.2327764</v>
      </c>
    </row>
    <row r="33314" customFormat="false" ht="12.75" hidden="false" customHeight="false" outlineLevel="0" collapsed="false">
      <c r="A33314" s="71" t="n">
        <v>36873.5319328704</v>
      </c>
      <c r="B33314" s="72" t="n">
        <v>36873.5319328704</v>
      </c>
      <c r="C33314" s="73" t="n">
        <v>0.2375067</v>
      </c>
    </row>
    <row r="33315" customFormat="false" ht="12.75" hidden="false" customHeight="false" outlineLevel="0" collapsed="false">
      <c r="A33315" s="71" t="n">
        <v>36873.542349537</v>
      </c>
      <c r="B33315" s="72" t="n">
        <v>36873.542349537</v>
      </c>
      <c r="C33315" s="73" t="n">
        <v>0.242237</v>
      </c>
    </row>
    <row r="33316" customFormat="false" ht="12.75" hidden="false" customHeight="false" outlineLevel="0" collapsed="false">
      <c r="A33316" s="71" t="n">
        <v>36873.5527662037</v>
      </c>
      <c r="B33316" s="72" t="n">
        <v>36873.5527662037</v>
      </c>
      <c r="C33316" s="73" t="n">
        <v>0.2343023</v>
      </c>
    </row>
    <row r="33317" customFormat="false" ht="12.75" hidden="false" customHeight="false" outlineLevel="0" collapsed="false">
      <c r="A33317" s="71" t="n">
        <v>36873.5631828704</v>
      </c>
      <c r="B33317" s="72" t="n">
        <v>36873.5631828704</v>
      </c>
      <c r="C33317" s="73" t="n">
        <v>0.2265202</v>
      </c>
    </row>
    <row r="33318" customFormat="false" ht="12.75" hidden="false" customHeight="false" outlineLevel="0" collapsed="false">
      <c r="A33318" s="71" t="n">
        <v>36873.573599537</v>
      </c>
      <c r="B33318" s="72" t="n">
        <v>36873.573599537</v>
      </c>
      <c r="C33318" s="73" t="n">
        <v>0.2390326</v>
      </c>
    </row>
    <row r="33319" customFormat="false" ht="12.75" hidden="false" customHeight="false" outlineLevel="0" collapsed="false">
      <c r="A33319" s="71" t="n">
        <v>36873.5840162037</v>
      </c>
      <c r="B33319" s="72" t="n">
        <v>36873.5840162037</v>
      </c>
      <c r="C33319" s="73" t="n">
        <v>0.2484932</v>
      </c>
    </row>
    <row r="33320" customFormat="false" ht="12.75" hidden="false" customHeight="false" outlineLevel="0" collapsed="false">
      <c r="A33320" s="71" t="n">
        <v>36873.5944328704</v>
      </c>
      <c r="B33320" s="72" t="n">
        <v>36873.5944328704</v>
      </c>
      <c r="C33320" s="73" t="n">
        <v>0.2437629</v>
      </c>
    </row>
    <row r="33321" customFormat="false" ht="12.75" hidden="false" customHeight="false" outlineLevel="0" collapsed="false">
      <c r="A33321" s="71" t="n">
        <v>36873.604849537</v>
      </c>
      <c r="B33321" s="72" t="n">
        <v>36873.604849537</v>
      </c>
      <c r="C33321" s="73" t="n">
        <v>0.2468147</v>
      </c>
    </row>
    <row r="33322" customFormat="false" ht="12.75" hidden="false" customHeight="false" outlineLevel="0" collapsed="false">
      <c r="A33322" s="71" t="n">
        <v>36873.6152662037</v>
      </c>
      <c r="B33322" s="72" t="n">
        <v>36873.6152662037</v>
      </c>
      <c r="C33322" s="73" t="n">
        <v>0.2468147</v>
      </c>
    </row>
    <row r="33323" customFormat="false" ht="12.75" hidden="false" customHeight="false" outlineLevel="0" collapsed="false">
      <c r="A33323" s="71" t="n">
        <v>36873.6256828704</v>
      </c>
      <c r="B33323" s="72" t="n">
        <v>36873.6256828704</v>
      </c>
      <c r="C33323" s="73" t="n">
        <v>0.2390326</v>
      </c>
    </row>
    <row r="33324" customFormat="false" ht="12.75" hidden="false" customHeight="false" outlineLevel="0" collapsed="false">
      <c r="A33324" s="71" t="n">
        <v>36873.636099537</v>
      </c>
      <c r="B33324" s="72" t="n">
        <v>36873.636099537</v>
      </c>
      <c r="C33324" s="73" t="n">
        <v>0.2359808</v>
      </c>
    </row>
    <row r="33325" customFormat="false" ht="12.75" hidden="false" customHeight="false" outlineLevel="0" collapsed="false">
      <c r="A33325" s="71" t="n">
        <v>36873.6465162037</v>
      </c>
      <c r="B33325" s="72" t="n">
        <v>36873.6465162037</v>
      </c>
      <c r="C33325" s="73" t="n">
        <v>0.2312505</v>
      </c>
    </row>
    <row r="33326" customFormat="false" ht="12.75" hidden="false" customHeight="false" outlineLevel="0" collapsed="false">
      <c r="A33326" s="71" t="n">
        <v>36873.6569328704</v>
      </c>
      <c r="B33326" s="72" t="n">
        <v>36873.6569328704</v>
      </c>
      <c r="C33326" s="73" t="n">
        <v>0.2280461</v>
      </c>
    </row>
    <row r="33327" customFormat="false" ht="12.75" hidden="false" customHeight="false" outlineLevel="0" collapsed="false">
      <c r="A33327" s="71" t="n">
        <v>36873.667349537</v>
      </c>
      <c r="B33327" s="72" t="n">
        <v>36873.667349537</v>
      </c>
      <c r="C33327" s="73" t="n">
        <v>0.2187381</v>
      </c>
    </row>
    <row r="33328" customFormat="false" ht="12.75" hidden="false" customHeight="false" outlineLevel="0" collapsed="false">
      <c r="A33328" s="71" t="n">
        <v>36873.6777662037</v>
      </c>
      <c r="B33328" s="72" t="n">
        <v>36873.6777662037</v>
      </c>
      <c r="C33328" s="73" t="n">
        <v>0.2280461</v>
      </c>
    </row>
    <row r="33329" customFormat="false" ht="12.75" hidden="false" customHeight="false" outlineLevel="0" collapsed="false">
      <c r="A33329" s="71" t="n">
        <v>36873.6881828704</v>
      </c>
      <c r="B33329" s="72" t="n">
        <v>36873.6881828704</v>
      </c>
      <c r="C33329" s="73" t="n">
        <v>0.2234684</v>
      </c>
    </row>
    <row r="33330" customFormat="false" ht="12.75" hidden="false" customHeight="false" outlineLevel="0" collapsed="false">
      <c r="A33330" s="71" t="n">
        <v>36873.698599537</v>
      </c>
      <c r="B33330" s="72" t="n">
        <v>36873.698599537</v>
      </c>
      <c r="C33330" s="73" t="n">
        <v>0.2405585</v>
      </c>
    </row>
    <row r="33331" customFormat="false" ht="12.75" hidden="false" customHeight="false" outlineLevel="0" collapsed="false">
      <c r="A33331" s="71" t="n">
        <v>36873.7090162037</v>
      </c>
      <c r="B33331" s="72" t="n">
        <v>36873.7090162037</v>
      </c>
      <c r="C33331" s="73" t="n">
        <v>0.2437629</v>
      </c>
    </row>
    <row r="33332" customFormat="false" ht="12.75" hidden="false" customHeight="false" outlineLevel="0" collapsed="false">
      <c r="A33332" s="71" t="n">
        <v>36873.7194328704</v>
      </c>
      <c r="B33332" s="72" t="n">
        <v>36873.7194328704</v>
      </c>
      <c r="C33332" s="73" t="n">
        <v>0.2780957</v>
      </c>
    </row>
    <row r="33333" customFormat="false" ht="12.75" hidden="false" customHeight="false" outlineLevel="0" collapsed="false">
      <c r="A33333" s="71" t="n">
        <v>36873.729849537</v>
      </c>
      <c r="B33333" s="72" t="n">
        <v>36873.729849537</v>
      </c>
      <c r="C33333" s="73" t="n">
        <v>0.2671092</v>
      </c>
    </row>
    <row r="33334" customFormat="false" ht="12.75" hidden="false" customHeight="false" outlineLevel="0" collapsed="false">
      <c r="A33334" s="71" t="n">
        <v>36873.7402662037</v>
      </c>
      <c r="B33334" s="72" t="n">
        <v>36873.7402662037</v>
      </c>
      <c r="C33334" s="73" t="n">
        <v>0.2733654</v>
      </c>
    </row>
    <row r="33335" customFormat="false" ht="12.75" hidden="false" customHeight="false" outlineLevel="0" collapsed="false">
      <c r="A33335" s="71" t="n">
        <v>36873.7506828704</v>
      </c>
      <c r="B33335" s="72" t="n">
        <v>36873.7506828704</v>
      </c>
      <c r="C33335" s="73" t="n">
        <v>0.2796216</v>
      </c>
    </row>
    <row r="33336" customFormat="false" ht="12.75" hidden="false" customHeight="false" outlineLevel="0" collapsed="false">
      <c r="A33336" s="71" t="n">
        <v>36873.761099537</v>
      </c>
      <c r="B33336" s="72" t="n">
        <v>36873.761099537</v>
      </c>
      <c r="C33336" s="73" t="n">
        <v>0.2890822</v>
      </c>
    </row>
    <row r="33337" customFormat="false" ht="12.75" hidden="false" customHeight="false" outlineLevel="0" collapsed="false">
      <c r="A33337" s="71" t="n">
        <v>36873.7715162037</v>
      </c>
      <c r="B33337" s="72" t="n">
        <v>36873.7715162037</v>
      </c>
      <c r="C33337" s="73" t="n">
        <v>0.2875563</v>
      </c>
    </row>
    <row r="33338" customFormat="false" ht="12.75" hidden="false" customHeight="false" outlineLevel="0" collapsed="false">
      <c r="A33338" s="71" t="n">
        <v>36873.7819328704</v>
      </c>
      <c r="B33338" s="72" t="n">
        <v>36873.7819328704</v>
      </c>
      <c r="C33338" s="73" t="n">
        <v>0.3156329</v>
      </c>
    </row>
    <row r="33339" customFormat="false" ht="12.75" hidden="false" customHeight="false" outlineLevel="0" collapsed="false">
      <c r="A33339" s="71" t="n">
        <v>36873.792349537</v>
      </c>
      <c r="B33339" s="72" t="n">
        <v>36873.792349537</v>
      </c>
      <c r="C33339" s="73" t="n">
        <v>0.3186847</v>
      </c>
    </row>
    <row r="33340" customFormat="false" ht="12.75" hidden="false" customHeight="false" outlineLevel="0" collapsed="false">
      <c r="A33340" s="71" t="n">
        <v>36873.8027662037</v>
      </c>
      <c r="B33340" s="72" t="n">
        <v>36873.8027662037</v>
      </c>
      <c r="C33340" s="73" t="n">
        <v>0.4343481</v>
      </c>
    </row>
    <row r="33341" customFormat="false" ht="12.75" hidden="false" customHeight="false" outlineLevel="0" collapsed="false">
      <c r="A33341" s="71" t="n">
        <v>36873.8131828704</v>
      </c>
      <c r="B33341" s="72" t="n">
        <v>36873.8131828704</v>
      </c>
      <c r="C33341" s="73" t="n">
        <v>0.4546426</v>
      </c>
    </row>
    <row r="33342" customFormat="false" ht="12.75" hidden="false" customHeight="false" outlineLevel="0" collapsed="false">
      <c r="A33342" s="71" t="n">
        <v>36873.823599537</v>
      </c>
      <c r="B33342" s="72" t="n">
        <v>36873.823599537</v>
      </c>
      <c r="C33342" s="73" t="n">
        <v>0.4077974</v>
      </c>
    </row>
    <row r="33343" customFormat="false" ht="12.75" hidden="false" customHeight="false" outlineLevel="0" collapsed="false">
      <c r="A33343" s="71" t="n">
        <v>36873.8340162037</v>
      </c>
      <c r="B33343" s="72" t="n">
        <v>36873.8340162037</v>
      </c>
      <c r="C33343" s="73" t="n">
        <v>0.3937591</v>
      </c>
    </row>
    <row r="33344" customFormat="false" ht="12.75" hidden="false" customHeight="false" outlineLevel="0" collapsed="false">
      <c r="A33344" s="71" t="n">
        <v>36873.8444328704</v>
      </c>
      <c r="B33344" s="72" t="n">
        <v>36873.8444328704</v>
      </c>
      <c r="C33344" s="73" t="n">
        <v>0.3719387</v>
      </c>
    </row>
    <row r="33345" customFormat="false" ht="12.75" hidden="false" customHeight="false" outlineLevel="0" collapsed="false">
      <c r="A33345" s="71" t="n">
        <v>36873.854849537</v>
      </c>
      <c r="B33345" s="72" t="n">
        <v>36873.854849537</v>
      </c>
      <c r="C33345" s="73" t="n">
        <v>0.3328756</v>
      </c>
    </row>
    <row r="33346" customFormat="false" ht="12.75" hidden="false" customHeight="false" outlineLevel="0" collapsed="false">
      <c r="A33346" s="71" t="n">
        <v>36873.8652662037</v>
      </c>
      <c r="B33346" s="72" t="n">
        <v>36873.8652662037</v>
      </c>
      <c r="C33346" s="73" t="n">
        <v>0.4952316</v>
      </c>
    </row>
    <row r="33347" customFormat="false" ht="12.75" hidden="false" customHeight="false" outlineLevel="0" collapsed="false">
      <c r="A33347" s="71" t="n">
        <v>36873.8756828704</v>
      </c>
      <c r="B33347" s="72" t="n">
        <v>36873.8756828704</v>
      </c>
      <c r="C33347" s="73" t="n">
        <v>0.4438087</v>
      </c>
    </row>
    <row r="33348" customFormat="false" ht="12.75" hidden="false" customHeight="false" outlineLevel="0" collapsed="false">
      <c r="A33348" s="71" t="n">
        <v>36873.886099537</v>
      </c>
      <c r="B33348" s="72" t="n">
        <v>36873.886099537</v>
      </c>
      <c r="C33348" s="73" t="n">
        <v>0.3781949</v>
      </c>
    </row>
    <row r="33349" customFormat="false" ht="12.75" hidden="false" customHeight="false" outlineLevel="0" collapsed="false">
      <c r="A33349" s="71" t="n">
        <v>36873.8965162037</v>
      </c>
      <c r="B33349" s="72" t="n">
        <v>36873.8965162037</v>
      </c>
      <c r="C33349" s="73" t="n">
        <v>0.3015946</v>
      </c>
    </row>
    <row r="33350" customFormat="false" ht="12.75" hidden="false" customHeight="false" outlineLevel="0" collapsed="false">
      <c r="A33350" s="71" t="n">
        <v>36873.9069328704</v>
      </c>
      <c r="B33350" s="72" t="n">
        <v>36873.9069328704</v>
      </c>
      <c r="C33350" s="73" t="n">
        <v>0.3687343</v>
      </c>
    </row>
    <row r="33351" customFormat="false" ht="12.75" hidden="false" customHeight="false" outlineLevel="0" collapsed="false">
      <c r="A33351" s="71" t="n">
        <v>36873.917349537</v>
      </c>
      <c r="B33351" s="72" t="n">
        <v>36873.917349537</v>
      </c>
      <c r="C33351" s="73" t="n">
        <v>0.364004</v>
      </c>
    </row>
    <row r="33352" customFormat="false" ht="12.75" hidden="false" customHeight="false" outlineLevel="0" collapsed="false">
      <c r="A33352" s="71" t="n">
        <v>36873.9277662037</v>
      </c>
      <c r="B33352" s="72" t="n">
        <v>36873.9277662037</v>
      </c>
      <c r="C33352" s="73" t="n">
        <v>0.3624781</v>
      </c>
    </row>
    <row r="33353" customFormat="false" ht="12.75" hidden="false" customHeight="false" outlineLevel="0" collapsed="false">
      <c r="A33353" s="71" t="n">
        <v>36873.9381828704</v>
      </c>
      <c r="B33353" s="72" t="n">
        <v>36873.9381828704</v>
      </c>
      <c r="C33353" s="73" t="n">
        <v>0.3469139</v>
      </c>
    </row>
    <row r="33354" customFormat="false" ht="12.75" hidden="false" customHeight="false" outlineLevel="0" collapsed="false">
      <c r="A33354" s="71" t="n">
        <v>36873.948599537</v>
      </c>
      <c r="B33354" s="72" t="n">
        <v>36873.948599537</v>
      </c>
      <c r="C33354" s="73" t="n">
        <v>0.3186847</v>
      </c>
    </row>
    <row r="33355" customFormat="false" ht="12.75" hidden="false" customHeight="false" outlineLevel="0" collapsed="false">
      <c r="A33355" s="71" t="n">
        <v>36873.9590162037</v>
      </c>
      <c r="B33355" s="72" t="n">
        <v>36873.9590162037</v>
      </c>
      <c r="C33355" s="73" t="n">
        <v>0.2655833</v>
      </c>
    </row>
    <row r="33356" customFormat="false" ht="12.75" hidden="false" customHeight="false" outlineLevel="0" collapsed="false">
      <c r="A33356" s="71" t="n">
        <v>36873.9694328704</v>
      </c>
      <c r="B33356" s="72" t="n">
        <v>36873.9694328704</v>
      </c>
      <c r="C33356" s="73" t="n">
        <v>0.2640574</v>
      </c>
    </row>
    <row r="33357" customFormat="false" ht="12.75" hidden="false" customHeight="false" outlineLevel="0" collapsed="false">
      <c r="A33357" s="71" t="n">
        <v>36873.979849537</v>
      </c>
      <c r="B33357" s="72" t="n">
        <v>36873.979849537</v>
      </c>
      <c r="C33357" s="73" t="n">
        <v>0.3156329</v>
      </c>
    </row>
    <row r="33358" customFormat="false" ht="12.75" hidden="false" customHeight="false" outlineLevel="0" collapsed="false">
      <c r="A33358" s="71" t="n">
        <v>36873.9902662037</v>
      </c>
      <c r="B33358" s="72" t="n">
        <v>36873.9902662037</v>
      </c>
      <c r="C33358" s="73" t="n">
        <v>0.2953384</v>
      </c>
    </row>
    <row r="33359" customFormat="false" ht="12.75" hidden="false" customHeight="false" outlineLevel="0" collapsed="false">
      <c r="A33359" s="71" t="n">
        <v>36874.0006828704</v>
      </c>
      <c r="B33359" s="72" t="n">
        <v>36874.0006828704</v>
      </c>
      <c r="C33359" s="73" t="n">
        <v>0.3031205</v>
      </c>
    </row>
    <row r="33360" customFormat="false" ht="12.75" hidden="false" customHeight="false" outlineLevel="0" collapsed="false">
      <c r="A33360" s="71" t="n">
        <v>36874.011099537</v>
      </c>
      <c r="B33360" s="72" t="n">
        <v>36874.011099537</v>
      </c>
      <c r="C33360" s="73" t="n">
        <v>0.2906081</v>
      </c>
    </row>
    <row r="33361" customFormat="false" ht="12.75" hidden="false" customHeight="false" outlineLevel="0" collapsed="false">
      <c r="A33361" s="71" t="n">
        <v>36874.0215162037</v>
      </c>
      <c r="B33361" s="72" t="n">
        <v>36874.0215162037</v>
      </c>
      <c r="C33361" s="73" t="n">
        <v>0.2875563</v>
      </c>
    </row>
    <row r="33362" customFormat="false" ht="12.75" hidden="false" customHeight="false" outlineLevel="0" collapsed="false">
      <c r="A33362" s="71" t="n">
        <v>36874.0319328704</v>
      </c>
      <c r="B33362" s="72" t="n">
        <v>36874.0319328704</v>
      </c>
      <c r="C33362" s="73" t="n">
        <v>0.2983902</v>
      </c>
    </row>
    <row r="33363" customFormat="false" ht="12.75" hidden="false" customHeight="false" outlineLevel="0" collapsed="false">
      <c r="A33363" s="71" t="n">
        <v>36874.042349537</v>
      </c>
      <c r="B33363" s="72" t="n">
        <v>36874.042349537</v>
      </c>
      <c r="C33363" s="73" t="n">
        <v>0.3109026</v>
      </c>
    </row>
    <row r="33364" customFormat="false" ht="12.75" hidden="false" customHeight="false" outlineLevel="0" collapsed="false">
      <c r="A33364" s="71" t="n">
        <v>36874.0527662037</v>
      </c>
      <c r="B33364" s="72" t="n">
        <v>36874.0527662037</v>
      </c>
      <c r="C33364" s="73" t="n">
        <v>0.2813001</v>
      </c>
    </row>
    <row r="33365" customFormat="false" ht="12.75" hidden="false" customHeight="false" outlineLevel="0" collapsed="false">
      <c r="A33365" s="71" t="n">
        <v>36874.0631828704</v>
      </c>
      <c r="B33365" s="72" t="n">
        <v>36874.0631828704</v>
      </c>
      <c r="C33365" s="73" t="n">
        <v>0.2733654</v>
      </c>
    </row>
    <row r="33366" customFormat="false" ht="12.75" hidden="false" customHeight="false" outlineLevel="0" collapsed="false">
      <c r="A33366" s="71" t="n">
        <v>36874.073599537</v>
      </c>
      <c r="B33366" s="72" t="n">
        <v>36874.073599537</v>
      </c>
      <c r="C33366" s="73" t="n">
        <v>0.2718395</v>
      </c>
    </row>
    <row r="33367" customFormat="false" ht="12.75" hidden="false" customHeight="false" outlineLevel="0" collapsed="false">
      <c r="A33367" s="71" t="n">
        <v>36874.0840162037</v>
      </c>
      <c r="B33367" s="72" t="n">
        <v>36874.0840162037</v>
      </c>
      <c r="C33367" s="73" t="n">
        <v>0.2655833</v>
      </c>
    </row>
    <row r="33368" customFormat="false" ht="12.75" hidden="false" customHeight="false" outlineLevel="0" collapsed="false">
      <c r="A33368" s="71" t="n">
        <v>36874.0944328704</v>
      </c>
      <c r="B33368" s="72" t="n">
        <v>36874.0944328704</v>
      </c>
      <c r="C33368" s="73" t="n">
        <v>0.2610056</v>
      </c>
    </row>
    <row r="33369" customFormat="false" ht="12.75" hidden="false" customHeight="false" outlineLevel="0" collapsed="false">
      <c r="A33369" s="71" t="n">
        <v>36874.104849537</v>
      </c>
      <c r="B33369" s="72" t="n">
        <v>36874.104849537</v>
      </c>
      <c r="C33369" s="73" t="n">
        <v>0.2687877</v>
      </c>
    </row>
    <row r="33370" customFormat="false" ht="12.75" hidden="false" customHeight="false" outlineLevel="0" collapsed="false">
      <c r="A33370" s="71" t="n">
        <v>36874.1152662037</v>
      </c>
      <c r="B33370" s="72" t="n">
        <v>36874.1152662037</v>
      </c>
      <c r="C33370" s="73" t="n">
        <v>0.2593271</v>
      </c>
    </row>
    <row r="33371" customFormat="false" ht="12.75" hidden="false" customHeight="false" outlineLevel="0" collapsed="false">
      <c r="A33371" s="71" t="n">
        <v>36874.1256828704</v>
      </c>
      <c r="B33371" s="72" t="n">
        <v>36874.1256828704</v>
      </c>
      <c r="C33371" s="73" t="n">
        <v>0.2312505</v>
      </c>
    </row>
    <row r="33372" customFormat="false" ht="12.75" hidden="false" customHeight="false" outlineLevel="0" collapsed="false">
      <c r="A33372" s="71" t="n">
        <v>36874.136099537</v>
      </c>
      <c r="B33372" s="72" t="n">
        <v>36874.136099537</v>
      </c>
      <c r="C33372" s="73" t="n">
        <v>0.2437629</v>
      </c>
    </row>
    <row r="33373" customFormat="false" ht="12.75" hidden="false" customHeight="false" outlineLevel="0" collapsed="false">
      <c r="A33373" s="71" t="n">
        <v>36874.1465162037</v>
      </c>
      <c r="B33373" s="72" t="n">
        <v>36874.1465162037</v>
      </c>
      <c r="C33373" s="73" t="n">
        <v>0.2530709</v>
      </c>
    </row>
    <row r="33374" customFormat="false" ht="12.75" hidden="false" customHeight="false" outlineLevel="0" collapsed="false">
      <c r="A33374" s="71" t="n">
        <v>36874.1569328704</v>
      </c>
      <c r="B33374" s="72" t="n">
        <v>36874.1569328704</v>
      </c>
      <c r="C33374" s="73" t="n">
        <v>0.2375067</v>
      </c>
    </row>
    <row r="33375" customFormat="false" ht="12.75" hidden="false" customHeight="false" outlineLevel="0" collapsed="false">
      <c r="A33375" s="71" t="n">
        <v>36874.167349537</v>
      </c>
      <c r="B33375" s="72" t="n">
        <v>36874.167349537</v>
      </c>
      <c r="C33375" s="73" t="n">
        <v>0.2280461</v>
      </c>
    </row>
    <row r="33376" customFormat="false" ht="12.75" hidden="false" customHeight="false" outlineLevel="0" collapsed="false">
      <c r="A33376" s="71" t="n">
        <v>36874.1777662037</v>
      </c>
      <c r="B33376" s="72" t="n">
        <v>36874.1777662037</v>
      </c>
      <c r="C33376" s="73" t="n">
        <v>0.2297246</v>
      </c>
    </row>
    <row r="33377" customFormat="false" ht="12.75" hidden="false" customHeight="false" outlineLevel="0" collapsed="false">
      <c r="A33377" s="71" t="n">
        <v>36874.1881828704</v>
      </c>
      <c r="B33377" s="72" t="n">
        <v>36874.1881828704</v>
      </c>
      <c r="C33377" s="73" t="n">
        <v>0.2234684</v>
      </c>
    </row>
    <row r="33378" customFormat="false" ht="12.75" hidden="false" customHeight="false" outlineLevel="0" collapsed="false">
      <c r="A33378" s="71" t="n">
        <v>36874.198599537</v>
      </c>
      <c r="B33378" s="72" t="n">
        <v>36874.198599537</v>
      </c>
      <c r="C33378" s="73" t="n">
        <v>0.2452888</v>
      </c>
    </row>
    <row r="33379" customFormat="false" ht="12.75" hidden="false" customHeight="false" outlineLevel="0" collapsed="false">
      <c r="A33379" s="71" t="n">
        <v>36874.2090162037</v>
      </c>
      <c r="B33379" s="72" t="n">
        <v>36874.2090162037</v>
      </c>
      <c r="C33379" s="73" t="n">
        <v>0.2343023</v>
      </c>
    </row>
    <row r="33380" customFormat="false" ht="12.75" hidden="false" customHeight="false" outlineLevel="0" collapsed="false">
      <c r="A33380" s="71" t="n">
        <v>36874.2194328704</v>
      </c>
      <c r="B33380" s="72" t="n">
        <v>36874.2194328704</v>
      </c>
      <c r="C33380" s="73" t="n">
        <v>0.2375067</v>
      </c>
    </row>
    <row r="33381" customFormat="false" ht="12.75" hidden="false" customHeight="false" outlineLevel="0" collapsed="false">
      <c r="A33381" s="71" t="n">
        <v>36874.229849537</v>
      </c>
      <c r="B33381" s="72" t="n">
        <v>36874.229849537</v>
      </c>
      <c r="C33381" s="73" t="n">
        <v>0.2468147</v>
      </c>
    </row>
    <row r="33382" customFormat="false" ht="12.75" hidden="false" customHeight="false" outlineLevel="0" collapsed="false">
      <c r="A33382" s="71" t="n">
        <v>36874.2402662037</v>
      </c>
      <c r="B33382" s="72" t="n">
        <v>36874.2402662037</v>
      </c>
      <c r="C33382" s="73" t="n">
        <v>0.2468147</v>
      </c>
    </row>
    <row r="33383" customFormat="false" ht="12.75" hidden="false" customHeight="false" outlineLevel="0" collapsed="false">
      <c r="A33383" s="71" t="n">
        <v>36874.2506828704</v>
      </c>
      <c r="B33383" s="72" t="n">
        <v>36874.2506828704</v>
      </c>
      <c r="C33383" s="73" t="n">
        <v>0.2312505</v>
      </c>
    </row>
    <row r="33384" customFormat="false" ht="12.75" hidden="false" customHeight="false" outlineLevel="0" collapsed="false">
      <c r="A33384" s="71" t="n">
        <v>36874.261099537</v>
      </c>
      <c r="B33384" s="72" t="n">
        <v>36874.261099537</v>
      </c>
      <c r="C33384" s="73" t="n">
        <v>0.2327764</v>
      </c>
    </row>
    <row r="33385" customFormat="false" ht="12.75" hidden="false" customHeight="false" outlineLevel="0" collapsed="false">
      <c r="A33385" s="71" t="n">
        <v>36874.2715162037</v>
      </c>
      <c r="B33385" s="72" t="n">
        <v>36874.2715162037</v>
      </c>
      <c r="C33385" s="73" t="n">
        <v>0.242237</v>
      </c>
    </row>
    <row r="33386" customFormat="false" ht="12.75" hidden="false" customHeight="false" outlineLevel="0" collapsed="false">
      <c r="A33386" s="71" t="n">
        <v>36874.2819328704</v>
      </c>
      <c r="B33386" s="72" t="n">
        <v>36874.2819328704</v>
      </c>
      <c r="C33386" s="73" t="n">
        <v>0.2484932</v>
      </c>
    </row>
    <row r="33387" customFormat="false" ht="12.75" hidden="false" customHeight="false" outlineLevel="0" collapsed="false">
      <c r="A33387" s="71" t="n">
        <v>36874.292349537</v>
      </c>
      <c r="B33387" s="72" t="n">
        <v>36874.292349537</v>
      </c>
      <c r="C33387" s="73" t="n">
        <v>4.992065</v>
      </c>
    </row>
    <row r="33388" customFormat="false" ht="12.75" hidden="false" customHeight="false" outlineLevel="0" collapsed="false">
      <c r="A33388" s="71" t="n">
        <v>36874.3027662037</v>
      </c>
      <c r="B33388" s="72" t="n">
        <v>36874.3027662037</v>
      </c>
      <c r="C33388" s="73" t="n">
        <v>0.3296712</v>
      </c>
    </row>
    <row r="33389" customFormat="false" ht="12.75" hidden="false" customHeight="false" outlineLevel="0" collapsed="false">
      <c r="A33389" s="71" t="n">
        <v>36874.3131828704</v>
      </c>
      <c r="B33389" s="72" t="n">
        <v>36874.3131828704</v>
      </c>
      <c r="C33389" s="73" t="n">
        <v>0.2983902</v>
      </c>
    </row>
    <row r="33390" customFormat="false" ht="12.75" hidden="false" customHeight="false" outlineLevel="0" collapsed="false">
      <c r="A33390" s="71" t="n">
        <v>36874.323599537</v>
      </c>
      <c r="B33390" s="72" t="n">
        <v>36874.323599537</v>
      </c>
      <c r="C33390" s="73" t="n">
        <v>0.2953384</v>
      </c>
    </row>
    <row r="33391" customFormat="false" ht="12.75" hidden="false" customHeight="false" outlineLevel="0" collapsed="false">
      <c r="A33391" s="71" t="n">
        <v>36874.3340162037</v>
      </c>
      <c r="B33391" s="72" t="n">
        <v>36874.3340162037</v>
      </c>
      <c r="C33391" s="73" t="n">
        <v>0.292134</v>
      </c>
    </row>
    <row r="33392" customFormat="false" ht="12.75" hidden="false" customHeight="false" outlineLevel="0" collapsed="false">
      <c r="A33392" s="71" t="n">
        <v>36874.3444328704</v>
      </c>
      <c r="B33392" s="72" t="n">
        <v>36874.3444328704</v>
      </c>
      <c r="C33392" s="73" t="n">
        <v>0.3000687</v>
      </c>
    </row>
    <row r="33393" customFormat="false" ht="12.75" hidden="false" customHeight="false" outlineLevel="0" collapsed="false">
      <c r="A33393" s="71" t="n">
        <v>36874.3652662037</v>
      </c>
      <c r="B33393" s="72" t="n">
        <v>36874.3652662037</v>
      </c>
      <c r="C33393" s="73" t="n">
        <v>0.3078508</v>
      </c>
    </row>
    <row r="33394" customFormat="false" ht="12.75" hidden="false" customHeight="false" outlineLevel="0" collapsed="false">
      <c r="A33394" s="71" t="n">
        <v>36874.3756828704</v>
      </c>
      <c r="B33394" s="72" t="n">
        <v>36874.3756828704</v>
      </c>
      <c r="C33394" s="73" t="n">
        <v>0.3015946</v>
      </c>
    </row>
    <row r="33395" customFormat="false" ht="12.75" hidden="false" customHeight="false" outlineLevel="0" collapsed="false">
      <c r="A33395" s="71" t="n">
        <v>36874.386099537</v>
      </c>
      <c r="B33395" s="72" t="n">
        <v>36874.386099537</v>
      </c>
      <c r="C33395" s="73" t="n">
        <v>0.3249409</v>
      </c>
    </row>
    <row r="33396" customFormat="false" ht="12.75" hidden="false" customHeight="false" outlineLevel="0" collapsed="false">
      <c r="A33396" s="71" t="n">
        <v>36874.3965162037</v>
      </c>
      <c r="B33396" s="72" t="n">
        <v>36874.3965162037</v>
      </c>
      <c r="C33396" s="73" t="n">
        <v>0.314107</v>
      </c>
    </row>
    <row r="33397" customFormat="false" ht="12.75" hidden="false" customHeight="false" outlineLevel="0" collapsed="false">
      <c r="A33397" s="71" t="n">
        <v>36874.4069328704</v>
      </c>
      <c r="B33397" s="72" t="n">
        <v>36874.4069328704</v>
      </c>
      <c r="C33397" s="73" t="n">
        <v>0.3437095</v>
      </c>
    </row>
    <row r="33398" customFormat="false" ht="12.75" hidden="false" customHeight="false" outlineLevel="0" collapsed="false">
      <c r="A33398" s="71" t="n">
        <v>36874.417349537</v>
      </c>
      <c r="B33398" s="72" t="n">
        <v>36874.417349537</v>
      </c>
      <c r="C33398" s="73" t="n">
        <v>0.3421836</v>
      </c>
    </row>
    <row r="33399" customFormat="false" ht="12.75" hidden="false" customHeight="false" outlineLevel="0" collapsed="false">
      <c r="A33399" s="71" t="n">
        <v>36874.4277662037</v>
      </c>
      <c r="B33399" s="72" t="n">
        <v>36874.4277662037</v>
      </c>
      <c r="C33399" s="73" t="n">
        <v>0.3514916</v>
      </c>
    </row>
    <row r="33400" customFormat="false" ht="12.75" hidden="false" customHeight="false" outlineLevel="0" collapsed="false">
      <c r="A33400" s="71" t="n">
        <v>36874.4381828704</v>
      </c>
      <c r="B33400" s="72" t="n">
        <v>36874.4381828704</v>
      </c>
      <c r="C33400" s="73" t="n">
        <v>0.3827726</v>
      </c>
    </row>
    <row r="33401" customFormat="false" ht="12.75" hidden="false" customHeight="false" outlineLevel="0" collapsed="false">
      <c r="A33401" s="71" t="n">
        <v>36874.448599537</v>
      </c>
      <c r="B33401" s="72" t="n">
        <v>36874.448599537</v>
      </c>
      <c r="C33401" s="73" t="n">
        <v>0.3531701</v>
      </c>
    </row>
    <row r="33402" customFormat="false" ht="12.75" hidden="false" customHeight="false" outlineLevel="0" collapsed="false">
      <c r="A33402" s="71" t="n">
        <v>36874.4590162037</v>
      </c>
      <c r="B33402" s="72" t="n">
        <v>36874.4590162037</v>
      </c>
      <c r="C33402" s="73" t="n">
        <v>0.385977</v>
      </c>
    </row>
    <row r="33403" customFormat="false" ht="12.75" hidden="false" customHeight="false" outlineLevel="0" collapsed="false">
      <c r="A33403" s="71" t="n">
        <v>36874.4694328704</v>
      </c>
      <c r="B33403" s="72" t="n">
        <v>36874.4694328704</v>
      </c>
      <c r="C33403" s="73" t="n">
        <v>0.364004</v>
      </c>
    </row>
    <row r="33404" customFormat="false" ht="12.75" hidden="false" customHeight="false" outlineLevel="0" collapsed="false">
      <c r="A33404" s="71" t="n">
        <v>36874.479849537</v>
      </c>
      <c r="B33404" s="72" t="n">
        <v>36874.479849537</v>
      </c>
      <c r="C33404" s="73" t="n">
        <v>0.3437095</v>
      </c>
    </row>
    <row r="33405" customFormat="false" ht="12.75" hidden="false" customHeight="false" outlineLevel="0" collapsed="false">
      <c r="A33405" s="71" t="n">
        <v>36874.4902662037</v>
      </c>
      <c r="B33405" s="72" t="n">
        <v>36874.4902662037</v>
      </c>
      <c r="C33405" s="73" t="n">
        <v>0.3186847</v>
      </c>
    </row>
    <row r="33406" customFormat="false" ht="12.75" hidden="false" customHeight="false" outlineLevel="0" collapsed="false">
      <c r="A33406" s="71" t="n">
        <v>36874.5006828704</v>
      </c>
      <c r="B33406" s="72" t="n">
        <v>36874.5006828704</v>
      </c>
      <c r="C33406" s="73" t="n">
        <v>0.3078508</v>
      </c>
    </row>
    <row r="33407" customFormat="false" ht="12.75" hidden="false" customHeight="false" outlineLevel="0" collapsed="false">
      <c r="A33407" s="71" t="n">
        <v>36874.511099537</v>
      </c>
      <c r="B33407" s="72" t="n">
        <v>36874.511099537</v>
      </c>
      <c r="C33407" s="73" t="n">
        <v>0.3124285</v>
      </c>
    </row>
    <row r="33408" customFormat="false" ht="12.75" hidden="false" customHeight="false" outlineLevel="0" collapsed="false">
      <c r="A33408" s="71" t="n">
        <v>36874.5215162037</v>
      </c>
      <c r="B33408" s="72" t="n">
        <v>36874.5215162037</v>
      </c>
      <c r="C33408" s="73" t="n">
        <v>0.2953384</v>
      </c>
    </row>
    <row r="33409" customFormat="false" ht="12.75" hidden="false" customHeight="false" outlineLevel="0" collapsed="false">
      <c r="A33409" s="71" t="n">
        <v>36874.5319328704</v>
      </c>
      <c r="B33409" s="72" t="n">
        <v>36874.5319328704</v>
      </c>
      <c r="C33409" s="73" t="n">
        <v>0.2858778</v>
      </c>
    </row>
    <row r="33410" customFormat="false" ht="12.75" hidden="false" customHeight="false" outlineLevel="0" collapsed="false">
      <c r="A33410" s="71" t="n">
        <v>36874.542349537</v>
      </c>
      <c r="B33410" s="72" t="n">
        <v>36874.542349537</v>
      </c>
      <c r="C33410" s="73" t="n">
        <v>0.2843519</v>
      </c>
    </row>
    <row r="33411" customFormat="false" ht="12.75" hidden="false" customHeight="false" outlineLevel="0" collapsed="false">
      <c r="A33411" s="71" t="n">
        <v>36874.5527662037</v>
      </c>
      <c r="B33411" s="72" t="n">
        <v>36874.5527662037</v>
      </c>
      <c r="C33411" s="73" t="n">
        <v>0.2593271</v>
      </c>
    </row>
    <row r="33412" customFormat="false" ht="12.75" hidden="false" customHeight="false" outlineLevel="0" collapsed="false">
      <c r="A33412" s="71" t="n">
        <v>36874.5631828704</v>
      </c>
      <c r="B33412" s="72" t="n">
        <v>36874.5631828704</v>
      </c>
      <c r="C33412" s="73" t="n">
        <v>0.2843519</v>
      </c>
    </row>
    <row r="33413" customFormat="false" ht="12.75" hidden="false" customHeight="false" outlineLevel="0" collapsed="false">
      <c r="A33413" s="71" t="n">
        <v>36874.573599537</v>
      </c>
      <c r="B33413" s="72" t="n">
        <v>36874.573599537</v>
      </c>
      <c r="C33413" s="73" t="n">
        <v>0.2718395</v>
      </c>
    </row>
    <row r="33414" customFormat="false" ht="12.75" hidden="false" customHeight="false" outlineLevel="0" collapsed="false">
      <c r="A33414" s="71" t="n">
        <v>36874.5840162037</v>
      </c>
      <c r="B33414" s="72" t="n">
        <v>36874.5840162037</v>
      </c>
      <c r="C33414" s="73" t="n">
        <v>0.2750439</v>
      </c>
    </row>
    <row r="33415" customFormat="false" ht="12.75" hidden="false" customHeight="false" outlineLevel="0" collapsed="false">
      <c r="A33415" s="71" t="n">
        <v>36874.5944328704</v>
      </c>
      <c r="B33415" s="72" t="n">
        <v>36874.5944328704</v>
      </c>
      <c r="C33415" s="73" t="n">
        <v>0.2750439</v>
      </c>
    </row>
    <row r="33416" customFormat="false" ht="12.75" hidden="false" customHeight="false" outlineLevel="0" collapsed="false">
      <c r="A33416" s="71" t="n">
        <v>36874.604849537</v>
      </c>
      <c r="B33416" s="72" t="n">
        <v>36874.604849537</v>
      </c>
      <c r="C33416" s="73" t="n">
        <v>0.2718395</v>
      </c>
    </row>
    <row r="33417" customFormat="false" ht="12.75" hidden="false" customHeight="false" outlineLevel="0" collapsed="false">
      <c r="A33417" s="71" t="n">
        <v>36874.6152662037</v>
      </c>
      <c r="B33417" s="72" t="n">
        <v>36874.6152662037</v>
      </c>
      <c r="C33417" s="73" t="n">
        <v>0.2703136</v>
      </c>
    </row>
    <row r="33418" customFormat="false" ht="12.75" hidden="false" customHeight="false" outlineLevel="0" collapsed="false">
      <c r="A33418" s="71" t="n">
        <v>36874.6256828704</v>
      </c>
      <c r="B33418" s="72" t="n">
        <v>36874.6256828704</v>
      </c>
      <c r="C33418" s="73" t="n">
        <v>0.2733654</v>
      </c>
    </row>
    <row r="33419" customFormat="false" ht="12.75" hidden="false" customHeight="false" outlineLevel="0" collapsed="false">
      <c r="A33419" s="71" t="n">
        <v>36874.636099537</v>
      </c>
      <c r="B33419" s="72" t="n">
        <v>36874.636099537</v>
      </c>
      <c r="C33419" s="73" t="n">
        <v>0.2671092</v>
      </c>
    </row>
    <row r="33420" customFormat="false" ht="12.75" hidden="false" customHeight="false" outlineLevel="0" collapsed="false">
      <c r="A33420" s="71" t="n">
        <v>36874.6465162037</v>
      </c>
      <c r="B33420" s="72" t="n">
        <v>36874.6465162037</v>
      </c>
      <c r="C33420" s="73" t="n">
        <v>0.2780957</v>
      </c>
    </row>
    <row r="33421" customFormat="false" ht="12.75" hidden="false" customHeight="false" outlineLevel="0" collapsed="false">
      <c r="A33421" s="71" t="n">
        <v>36874.6569328704</v>
      </c>
      <c r="B33421" s="72" t="n">
        <v>36874.6569328704</v>
      </c>
      <c r="C33421" s="73" t="n">
        <v>0.3015946</v>
      </c>
    </row>
    <row r="33422" customFormat="false" ht="12.75" hidden="false" customHeight="false" outlineLevel="0" collapsed="false">
      <c r="A33422" s="71" t="n">
        <v>36874.667349537</v>
      </c>
      <c r="B33422" s="72" t="n">
        <v>36874.667349537</v>
      </c>
      <c r="C33422" s="73" t="n">
        <v>0.2813001</v>
      </c>
    </row>
    <row r="33423" customFormat="false" ht="12.75" hidden="false" customHeight="false" outlineLevel="0" collapsed="false">
      <c r="A33423" s="71" t="n">
        <v>36874.6777662037</v>
      </c>
      <c r="B33423" s="72" t="n">
        <v>36874.6777662037</v>
      </c>
      <c r="C33423" s="73" t="n">
        <v>0.2858778</v>
      </c>
    </row>
    <row r="33424" customFormat="false" ht="12.75" hidden="false" customHeight="false" outlineLevel="0" collapsed="false">
      <c r="A33424" s="71" t="n">
        <v>36874.6881828704</v>
      </c>
      <c r="B33424" s="72" t="n">
        <v>36874.6881828704</v>
      </c>
      <c r="C33424" s="73" t="n">
        <v>0.2750439</v>
      </c>
    </row>
    <row r="33425" customFormat="false" ht="12.75" hidden="false" customHeight="false" outlineLevel="0" collapsed="false">
      <c r="A33425" s="71" t="n">
        <v>36874.698599537</v>
      </c>
      <c r="B33425" s="72" t="n">
        <v>36874.698599537</v>
      </c>
      <c r="C33425" s="73" t="n">
        <v>0.2843519</v>
      </c>
    </row>
    <row r="33426" customFormat="false" ht="12.75" hidden="false" customHeight="false" outlineLevel="0" collapsed="false">
      <c r="A33426" s="71" t="n">
        <v>36874.7090162037</v>
      </c>
      <c r="B33426" s="72" t="n">
        <v>36874.7090162037</v>
      </c>
      <c r="C33426" s="73" t="n">
        <v>0.2813001</v>
      </c>
    </row>
    <row r="33427" customFormat="false" ht="12.75" hidden="false" customHeight="false" outlineLevel="0" collapsed="false">
      <c r="A33427" s="71" t="n">
        <v>36874.7194328704</v>
      </c>
      <c r="B33427" s="72" t="n">
        <v>36874.7194328704</v>
      </c>
      <c r="C33427" s="73" t="n">
        <v>0.2765698</v>
      </c>
    </row>
    <row r="33428" customFormat="false" ht="12.75" hidden="false" customHeight="false" outlineLevel="0" collapsed="false">
      <c r="A33428" s="71" t="n">
        <v>36874.729849537</v>
      </c>
      <c r="B33428" s="72" t="n">
        <v>36874.729849537</v>
      </c>
      <c r="C33428" s="73" t="n">
        <v>0.2718395</v>
      </c>
    </row>
    <row r="33429" customFormat="false" ht="12.75" hidden="false" customHeight="false" outlineLevel="0" collapsed="false">
      <c r="A33429" s="71" t="n">
        <v>36874.7402662037</v>
      </c>
      <c r="B33429" s="72" t="n">
        <v>36874.7402662037</v>
      </c>
      <c r="C33429" s="73" t="n">
        <v>0.2687877</v>
      </c>
    </row>
    <row r="33430" customFormat="false" ht="12.75" hidden="false" customHeight="false" outlineLevel="0" collapsed="false">
      <c r="A33430" s="71" t="n">
        <v>36874.7506828704</v>
      </c>
      <c r="B33430" s="72" t="n">
        <v>36874.7506828704</v>
      </c>
      <c r="C33430" s="73" t="n">
        <v>0.2875563</v>
      </c>
    </row>
    <row r="33431" customFormat="false" ht="12.75" hidden="false" customHeight="false" outlineLevel="0" collapsed="false">
      <c r="A33431" s="71" t="n">
        <v>36874.761099537</v>
      </c>
      <c r="B33431" s="72" t="n">
        <v>36874.761099537</v>
      </c>
      <c r="C33431" s="73" t="n">
        <v>0.2968643</v>
      </c>
    </row>
    <row r="33432" customFormat="false" ht="12.75" hidden="false" customHeight="false" outlineLevel="0" collapsed="false">
      <c r="A33432" s="71" t="n">
        <v>36874.7715162037</v>
      </c>
      <c r="B33432" s="72" t="n">
        <v>36874.7715162037</v>
      </c>
      <c r="C33432" s="73" t="n">
        <v>0.2718395</v>
      </c>
    </row>
    <row r="33433" customFormat="false" ht="12.75" hidden="false" customHeight="false" outlineLevel="0" collapsed="false">
      <c r="A33433" s="71" t="n">
        <v>36874.7819328704</v>
      </c>
      <c r="B33433" s="72" t="n">
        <v>36874.7819328704</v>
      </c>
      <c r="C33433" s="73" t="n">
        <v>0.2780957</v>
      </c>
    </row>
    <row r="33434" customFormat="false" ht="12.75" hidden="false" customHeight="false" outlineLevel="0" collapsed="false">
      <c r="A33434" s="71" t="n">
        <v>36874.792349537</v>
      </c>
      <c r="B33434" s="72" t="n">
        <v>36874.792349537</v>
      </c>
      <c r="C33434" s="73" t="n">
        <v>0.2843519</v>
      </c>
    </row>
    <row r="33435" customFormat="false" ht="12.75" hidden="false" customHeight="false" outlineLevel="0" collapsed="false">
      <c r="A33435" s="71" t="n">
        <v>36874.8027662037</v>
      </c>
      <c r="B33435" s="72" t="n">
        <v>36874.8027662037</v>
      </c>
      <c r="C33435" s="73" t="n">
        <v>0.2687877</v>
      </c>
    </row>
    <row r="33436" customFormat="false" ht="12.75" hidden="false" customHeight="false" outlineLevel="0" collapsed="false">
      <c r="A33436" s="71" t="n">
        <v>36874.8131828704</v>
      </c>
      <c r="B33436" s="72" t="n">
        <v>36874.8131828704</v>
      </c>
      <c r="C33436" s="73" t="n">
        <v>0.2593271</v>
      </c>
    </row>
    <row r="33437" customFormat="false" ht="12.75" hidden="false" customHeight="false" outlineLevel="0" collapsed="false">
      <c r="A33437" s="71" t="n">
        <v>36874.823599537</v>
      </c>
      <c r="B33437" s="72" t="n">
        <v>36874.823599537</v>
      </c>
      <c r="C33437" s="73" t="n">
        <v>0.2687877</v>
      </c>
    </row>
    <row r="33438" customFormat="false" ht="12.75" hidden="false" customHeight="false" outlineLevel="0" collapsed="false">
      <c r="A33438" s="71" t="n">
        <v>36874.8340162037</v>
      </c>
      <c r="B33438" s="72" t="n">
        <v>36874.8340162037</v>
      </c>
      <c r="C33438" s="73" t="n">
        <v>0.2687877</v>
      </c>
    </row>
    <row r="33439" customFormat="false" ht="12.75" hidden="false" customHeight="false" outlineLevel="0" collapsed="false">
      <c r="A33439" s="71" t="n">
        <v>36874.8444328704</v>
      </c>
      <c r="B33439" s="72" t="n">
        <v>36874.8444328704</v>
      </c>
      <c r="C33439" s="73" t="n">
        <v>0.2578012</v>
      </c>
    </row>
    <row r="33440" customFormat="false" ht="12.75" hidden="false" customHeight="false" outlineLevel="0" collapsed="false">
      <c r="A33440" s="71" t="n">
        <v>36874.854849537</v>
      </c>
      <c r="B33440" s="72" t="n">
        <v>36874.854849537</v>
      </c>
      <c r="C33440" s="73" t="n">
        <v>0.2718395</v>
      </c>
    </row>
    <row r="33441" customFormat="false" ht="12.75" hidden="false" customHeight="false" outlineLevel="0" collapsed="false">
      <c r="A33441" s="71" t="n">
        <v>36874.8652662037</v>
      </c>
      <c r="B33441" s="72" t="n">
        <v>36874.8652662037</v>
      </c>
      <c r="C33441" s="73" t="n">
        <v>0.2813001</v>
      </c>
    </row>
    <row r="33442" customFormat="false" ht="12.75" hidden="false" customHeight="false" outlineLevel="0" collapsed="false">
      <c r="A33442" s="71" t="n">
        <v>36874.8756828704</v>
      </c>
      <c r="B33442" s="72" t="n">
        <v>36874.8756828704</v>
      </c>
      <c r="C33442" s="73" t="n">
        <v>0.292134</v>
      </c>
    </row>
    <row r="33443" customFormat="false" ht="12.75" hidden="false" customHeight="false" outlineLevel="0" collapsed="false">
      <c r="A33443" s="71" t="n">
        <v>36874.886099537</v>
      </c>
      <c r="B33443" s="72" t="n">
        <v>36874.886099537</v>
      </c>
      <c r="C33443" s="73" t="n">
        <v>0.2813001</v>
      </c>
    </row>
    <row r="33444" customFormat="false" ht="12.75" hidden="false" customHeight="false" outlineLevel="0" collapsed="false">
      <c r="A33444" s="71" t="n">
        <v>36874.8965162037</v>
      </c>
      <c r="B33444" s="72" t="n">
        <v>36874.8965162037</v>
      </c>
      <c r="C33444" s="73" t="n">
        <v>0.2733654</v>
      </c>
    </row>
    <row r="33445" customFormat="false" ht="12.75" hidden="false" customHeight="false" outlineLevel="0" collapsed="false">
      <c r="A33445" s="71" t="n">
        <v>36874.9069328704</v>
      </c>
      <c r="B33445" s="72" t="n">
        <v>36874.9069328704</v>
      </c>
      <c r="C33445" s="73" t="n">
        <v>0.2890822</v>
      </c>
    </row>
    <row r="33446" customFormat="false" ht="12.75" hidden="false" customHeight="false" outlineLevel="0" collapsed="false">
      <c r="A33446" s="71" t="n">
        <v>36874.917349537</v>
      </c>
      <c r="B33446" s="72" t="n">
        <v>36874.917349537</v>
      </c>
      <c r="C33446" s="73" t="n">
        <v>0.2938125</v>
      </c>
    </row>
    <row r="33447" customFormat="false" ht="12.75" hidden="false" customHeight="false" outlineLevel="0" collapsed="false">
      <c r="A33447" s="71" t="n">
        <v>36874.9277662037</v>
      </c>
      <c r="B33447" s="72" t="n">
        <v>36874.9277662037</v>
      </c>
      <c r="C33447" s="73" t="n">
        <v>0.2953384</v>
      </c>
    </row>
    <row r="33448" customFormat="false" ht="12.75" hidden="false" customHeight="false" outlineLevel="0" collapsed="false">
      <c r="A33448" s="71" t="n">
        <v>36874.9381828704</v>
      </c>
      <c r="B33448" s="72" t="n">
        <v>36874.9381828704</v>
      </c>
      <c r="C33448" s="73" t="n">
        <v>0.2890822</v>
      </c>
    </row>
    <row r="33449" customFormat="false" ht="12.75" hidden="false" customHeight="false" outlineLevel="0" collapsed="false">
      <c r="A33449" s="71" t="n">
        <v>36874.948599537</v>
      </c>
      <c r="B33449" s="72" t="n">
        <v>36874.948599537</v>
      </c>
      <c r="C33449" s="73" t="n">
        <v>0.2890822</v>
      </c>
    </row>
    <row r="33450" customFormat="false" ht="12.75" hidden="false" customHeight="false" outlineLevel="0" collapsed="false">
      <c r="A33450" s="71" t="n">
        <v>36874.9590162037</v>
      </c>
      <c r="B33450" s="72" t="n">
        <v>36874.9590162037</v>
      </c>
      <c r="C33450" s="73" t="n">
        <v>0.292134</v>
      </c>
    </row>
    <row r="33451" customFormat="false" ht="12.75" hidden="false" customHeight="false" outlineLevel="0" collapsed="false">
      <c r="A33451" s="71" t="n">
        <v>36874.9694328704</v>
      </c>
      <c r="B33451" s="72" t="n">
        <v>36874.9694328704</v>
      </c>
      <c r="C33451" s="73" t="n">
        <v>0.2843519</v>
      </c>
    </row>
    <row r="33452" customFormat="false" ht="12.75" hidden="false" customHeight="false" outlineLevel="0" collapsed="false">
      <c r="A33452" s="71" t="n">
        <v>36874.979849537</v>
      </c>
      <c r="B33452" s="72" t="n">
        <v>36874.979849537</v>
      </c>
      <c r="C33452" s="73" t="n">
        <v>0.2796216</v>
      </c>
    </row>
    <row r="33453" customFormat="false" ht="12.75" hidden="false" customHeight="false" outlineLevel="0" collapsed="false">
      <c r="A33453" s="71" t="n">
        <v>36874.9902662037</v>
      </c>
      <c r="B33453" s="72" t="n">
        <v>36874.9902662037</v>
      </c>
      <c r="C33453" s="73" t="n">
        <v>0.2796216</v>
      </c>
    </row>
    <row r="33454" customFormat="false" ht="12.75" hidden="false" customHeight="false" outlineLevel="0" collapsed="false">
      <c r="A33454" s="71" t="n">
        <v>36875.0006828704</v>
      </c>
      <c r="B33454" s="72" t="n">
        <v>36875.0006828704</v>
      </c>
      <c r="C33454" s="73" t="n">
        <v>0.2890822</v>
      </c>
    </row>
    <row r="33455" customFormat="false" ht="12.75" hidden="false" customHeight="false" outlineLevel="0" collapsed="false">
      <c r="A33455" s="71" t="n">
        <v>36875.011099537</v>
      </c>
      <c r="B33455" s="72" t="n">
        <v>36875.011099537</v>
      </c>
      <c r="C33455" s="73" t="n">
        <v>0.2750439</v>
      </c>
    </row>
    <row r="33456" customFormat="false" ht="12.75" hidden="false" customHeight="false" outlineLevel="0" collapsed="false">
      <c r="A33456" s="71" t="n">
        <v>36875.0215162037</v>
      </c>
      <c r="B33456" s="72" t="n">
        <v>36875.0215162037</v>
      </c>
      <c r="C33456" s="73" t="n">
        <v>0.2625315</v>
      </c>
    </row>
    <row r="33457" customFormat="false" ht="12.75" hidden="false" customHeight="false" outlineLevel="0" collapsed="false">
      <c r="A33457" s="71" t="n">
        <v>36875.0319328704</v>
      </c>
      <c r="B33457" s="72" t="n">
        <v>36875.0319328704</v>
      </c>
      <c r="C33457" s="73" t="n">
        <v>0.2671092</v>
      </c>
    </row>
    <row r="33458" customFormat="false" ht="12.75" hidden="false" customHeight="false" outlineLevel="0" collapsed="false">
      <c r="A33458" s="71" t="n">
        <v>36875.042349537</v>
      </c>
      <c r="B33458" s="72" t="n">
        <v>36875.042349537</v>
      </c>
      <c r="C33458" s="73" t="n">
        <v>0.2625315</v>
      </c>
    </row>
    <row r="33459" customFormat="false" ht="12.75" hidden="false" customHeight="false" outlineLevel="0" collapsed="false">
      <c r="A33459" s="71" t="n">
        <v>36875.0527662037</v>
      </c>
      <c r="B33459" s="72" t="n">
        <v>36875.0527662037</v>
      </c>
      <c r="C33459" s="73" t="n">
        <v>0.2593271</v>
      </c>
    </row>
    <row r="33460" customFormat="false" ht="12.75" hidden="false" customHeight="false" outlineLevel="0" collapsed="false">
      <c r="A33460" s="71" t="n">
        <v>36875.0631828704</v>
      </c>
      <c r="B33460" s="72" t="n">
        <v>36875.0631828704</v>
      </c>
      <c r="C33460" s="73" t="n">
        <v>0.2593271</v>
      </c>
    </row>
    <row r="33461" customFormat="false" ht="12.75" hidden="false" customHeight="false" outlineLevel="0" collapsed="false">
      <c r="A33461" s="71" t="n">
        <v>36875.073599537</v>
      </c>
      <c r="B33461" s="72" t="n">
        <v>36875.073599537</v>
      </c>
      <c r="C33461" s="73" t="n">
        <v>0.2530709</v>
      </c>
    </row>
    <row r="33462" customFormat="false" ht="12.75" hidden="false" customHeight="false" outlineLevel="0" collapsed="false">
      <c r="A33462" s="71" t="n">
        <v>36875.0840162037</v>
      </c>
      <c r="B33462" s="72" t="n">
        <v>36875.0840162037</v>
      </c>
      <c r="C33462" s="73" t="n">
        <v>0.2547494</v>
      </c>
    </row>
    <row r="33463" customFormat="false" ht="12.75" hidden="false" customHeight="false" outlineLevel="0" collapsed="false">
      <c r="A33463" s="71" t="n">
        <v>36875.0944328704</v>
      </c>
      <c r="B33463" s="72" t="n">
        <v>36875.0944328704</v>
      </c>
      <c r="C33463" s="73" t="n">
        <v>0.2530709</v>
      </c>
    </row>
    <row r="33464" customFormat="false" ht="12.75" hidden="false" customHeight="false" outlineLevel="0" collapsed="false">
      <c r="A33464" s="71" t="n">
        <v>36875.104849537</v>
      </c>
      <c r="B33464" s="72" t="n">
        <v>36875.104849537</v>
      </c>
      <c r="C33464" s="73" t="n">
        <v>0.2547494</v>
      </c>
    </row>
    <row r="33465" customFormat="false" ht="12.75" hidden="false" customHeight="false" outlineLevel="0" collapsed="false">
      <c r="A33465" s="71" t="n">
        <v>36875.1152546296</v>
      </c>
      <c r="B33465" s="72" t="n">
        <v>36875.1152546296</v>
      </c>
      <c r="C33465" s="73" t="n">
        <v>0.2452888</v>
      </c>
    </row>
    <row r="33466" customFormat="false" ht="12.75" hidden="false" customHeight="false" outlineLevel="0" collapsed="false">
      <c r="A33466" s="71" t="n">
        <v>36875.1256828704</v>
      </c>
      <c r="B33466" s="72" t="n">
        <v>36875.1256828704</v>
      </c>
      <c r="C33466" s="73" t="n">
        <v>0.2484932</v>
      </c>
    </row>
    <row r="33467" customFormat="false" ht="12.75" hidden="false" customHeight="false" outlineLevel="0" collapsed="false">
      <c r="A33467" s="71" t="n">
        <v>36875.136099537</v>
      </c>
      <c r="B33467" s="72" t="n">
        <v>36875.136099537</v>
      </c>
      <c r="C33467" s="73" t="n">
        <v>0.2530709</v>
      </c>
    </row>
    <row r="33468" customFormat="false" ht="12.75" hidden="false" customHeight="false" outlineLevel="0" collapsed="false">
      <c r="A33468" s="71" t="n">
        <v>36875.1465162037</v>
      </c>
      <c r="B33468" s="72" t="n">
        <v>36875.1465162037</v>
      </c>
      <c r="C33468" s="73" t="n">
        <v>0.2452888</v>
      </c>
    </row>
    <row r="33469" customFormat="false" ht="12.75" hidden="false" customHeight="false" outlineLevel="0" collapsed="false">
      <c r="A33469" s="71" t="n">
        <v>36875.1569328704</v>
      </c>
      <c r="B33469" s="72" t="n">
        <v>36875.1569328704</v>
      </c>
      <c r="C33469" s="73" t="n">
        <v>0.2390326</v>
      </c>
    </row>
    <row r="33470" customFormat="false" ht="12.75" hidden="false" customHeight="false" outlineLevel="0" collapsed="false">
      <c r="A33470" s="71" t="n">
        <v>36875.167349537</v>
      </c>
      <c r="B33470" s="72" t="n">
        <v>36875.167349537</v>
      </c>
      <c r="C33470" s="73" t="n">
        <v>0.2547494</v>
      </c>
    </row>
    <row r="33471" customFormat="false" ht="12.75" hidden="false" customHeight="false" outlineLevel="0" collapsed="false">
      <c r="A33471" s="71" t="n">
        <v>36875.1777662037</v>
      </c>
      <c r="B33471" s="72" t="n">
        <v>36875.1777662037</v>
      </c>
      <c r="C33471" s="73" t="n">
        <v>0.2593271</v>
      </c>
    </row>
    <row r="33472" customFormat="false" ht="12.75" hidden="false" customHeight="false" outlineLevel="0" collapsed="false">
      <c r="A33472" s="71" t="n">
        <v>36875.1881828704</v>
      </c>
      <c r="B33472" s="72" t="n">
        <v>36875.1881828704</v>
      </c>
      <c r="C33472" s="73" t="n">
        <v>0.2547494</v>
      </c>
    </row>
    <row r="33473" customFormat="false" ht="12.75" hidden="false" customHeight="false" outlineLevel="0" collapsed="false">
      <c r="A33473" s="71" t="n">
        <v>36875.198599537</v>
      </c>
      <c r="B33473" s="72" t="n">
        <v>36875.198599537</v>
      </c>
      <c r="C33473" s="73" t="n">
        <v>0.2500191</v>
      </c>
    </row>
    <row r="33474" customFormat="false" ht="12.75" hidden="false" customHeight="false" outlineLevel="0" collapsed="false">
      <c r="A33474" s="71" t="n">
        <v>36875.2090162037</v>
      </c>
      <c r="B33474" s="72" t="n">
        <v>36875.2090162037</v>
      </c>
      <c r="C33474" s="73" t="n">
        <v>0.2530709</v>
      </c>
    </row>
    <row r="33475" customFormat="false" ht="12.75" hidden="false" customHeight="false" outlineLevel="0" collapsed="false">
      <c r="A33475" s="71" t="n">
        <v>36875.2194328704</v>
      </c>
      <c r="B33475" s="72" t="n">
        <v>36875.2194328704</v>
      </c>
      <c r="C33475" s="73" t="n">
        <v>0.2500191</v>
      </c>
    </row>
    <row r="33476" customFormat="false" ht="12.75" hidden="false" customHeight="false" outlineLevel="0" collapsed="false">
      <c r="A33476" s="71" t="n">
        <v>36875.229849537</v>
      </c>
      <c r="B33476" s="72" t="n">
        <v>36875.229849537</v>
      </c>
      <c r="C33476" s="73" t="n">
        <v>0.2578012</v>
      </c>
    </row>
    <row r="33477" customFormat="false" ht="12.75" hidden="false" customHeight="false" outlineLevel="0" collapsed="false">
      <c r="A33477" s="71" t="n">
        <v>36875.2402662037</v>
      </c>
      <c r="B33477" s="72" t="n">
        <v>36875.2402662037</v>
      </c>
      <c r="C33477" s="73" t="n">
        <v>0.251545</v>
      </c>
    </row>
    <row r="33478" customFormat="false" ht="12.75" hidden="false" customHeight="false" outlineLevel="0" collapsed="false">
      <c r="A33478" s="71" t="n">
        <v>36875.2506828704</v>
      </c>
      <c r="B33478" s="72" t="n">
        <v>36875.2506828704</v>
      </c>
      <c r="C33478" s="73" t="n">
        <v>0.242237</v>
      </c>
    </row>
    <row r="33479" customFormat="false" ht="12.75" hidden="false" customHeight="false" outlineLevel="0" collapsed="false">
      <c r="A33479" s="71" t="n">
        <v>36875.261099537</v>
      </c>
      <c r="B33479" s="72" t="n">
        <v>36875.261099537</v>
      </c>
      <c r="C33479" s="73" t="n">
        <v>0.2437629</v>
      </c>
    </row>
    <row r="33480" customFormat="false" ht="12.75" hidden="false" customHeight="false" outlineLevel="0" collapsed="false">
      <c r="A33480" s="71" t="n">
        <v>36875.2715162037</v>
      </c>
      <c r="B33480" s="72" t="n">
        <v>36875.2715162037</v>
      </c>
      <c r="C33480" s="73" t="n">
        <v>0.2468147</v>
      </c>
    </row>
    <row r="33481" customFormat="false" ht="12.75" hidden="false" customHeight="false" outlineLevel="0" collapsed="false">
      <c r="A33481" s="71" t="n">
        <v>36875.2819328704</v>
      </c>
      <c r="B33481" s="72" t="n">
        <v>36875.2819328704</v>
      </c>
      <c r="C33481" s="73" t="n">
        <v>0.2530709</v>
      </c>
    </row>
    <row r="33482" customFormat="false" ht="12.75" hidden="false" customHeight="false" outlineLevel="0" collapsed="false">
      <c r="A33482" s="71" t="n">
        <v>36875.292349537</v>
      </c>
      <c r="B33482" s="72" t="n">
        <v>36875.292349537</v>
      </c>
      <c r="C33482" s="73" t="n">
        <v>0.2484932</v>
      </c>
    </row>
    <row r="33483" customFormat="false" ht="12.75" hidden="false" customHeight="false" outlineLevel="0" collapsed="false">
      <c r="A33483" s="71" t="n">
        <v>36875.3027662037</v>
      </c>
      <c r="B33483" s="72" t="n">
        <v>36875.3027662037</v>
      </c>
      <c r="C33483" s="73" t="n">
        <v>0.49691</v>
      </c>
    </row>
    <row r="33484" customFormat="false" ht="12.75" hidden="false" customHeight="false" outlineLevel="0" collapsed="false">
      <c r="A33484" s="71" t="n">
        <v>36875.3131828704</v>
      </c>
      <c r="B33484" s="72" t="n">
        <v>36875.3131828704</v>
      </c>
      <c r="C33484" s="73" t="n">
        <v>0.2578012</v>
      </c>
    </row>
    <row r="33485" customFormat="false" ht="12.75" hidden="false" customHeight="false" outlineLevel="0" collapsed="false">
      <c r="A33485" s="71" t="n">
        <v>36875.323599537</v>
      </c>
      <c r="B33485" s="72" t="n">
        <v>36875.323599537</v>
      </c>
      <c r="C33485" s="73" t="n">
        <v>0.2547494</v>
      </c>
    </row>
    <row r="33486" customFormat="false" ht="12.75" hidden="false" customHeight="false" outlineLevel="0" collapsed="false">
      <c r="A33486" s="71" t="n">
        <v>36875.3340162037</v>
      </c>
      <c r="B33486" s="72" t="n">
        <v>36875.3340162037</v>
      </c>
      <c r="C33486" s="73" t="n">
        <v>0.2625315</v>
      </c>
    </row>
    <row r="33487" customFormat="false" ht="12.75" hidden="false" customHeight="false" outlineLevel="0" collapsed="false">
      <c r="A33487" s="71" t="n">
        <v>36875.3444328704</v>
      </c>
      <c r="B33487" s="72" t="n">
        <v>36875.3444328704</v>
      </c>
      <c r="C33487" s="73" t="n">
        <v>0.2625315</v>
      </c>
    </row>
    <row r="33488" customFormat="false" ht="12.75" hidden="false" customHeight="false" outlineLevel="0" collapsed="false">
      <c r="A33488" s="71" t="n">
        <v>36875.354849537</v>
      </c>
      <c r="B33488" s="72" t="n">
        <v>36875.354849537</v>
      </c>
      <c r="C33488" s="73" t="n">
        <v>0.2640574</v>
      </c>
    </row>
    <row r="33489" customFormat="false" ht="12.75" hidden="false" customHeight="false" outlineLevel="0" collapsed="false">
      <c r="A33489" s="71" t="n">
        <v>36875.3652662037</v>
      </c>
      <c r="B33489" s="72" t="n">
        <v>36875.3652662037</v>
      </c>
      <c r="C33489" s="73" t="n">
        <v>0.2703136</v>
      </c>
    </row>
    <row r="33490" customFormat="false" ht="12.75" hidden="false" customHeight="false" outlineLevel="0" collapsed="false">
      <c r="A33490" s="71" t="n">
        <v>36875.3756828704</v>
      </c>
      <c r="B33490" s="72" t="n">
        <v>36875.3756828704</v>
      </c>
      <c r="C33490" s="73" t="n">
        <v>0.2640574</v>
      </c>
    </row>
    <row r="33491" customFormat="false" ht="12.75" hidden="false" customHeight="false" outlineLevel="0" collapsed="false">
      <c r="A33491" s="71" t="n">
        <v>36875.386099537</v>
      </c>
      <c r="B33491" s="72" t="n">
        <v>36875.386099537</v>
      </c>
      <c r="C33491" s="73" t="n">
        <v>0.2703136</v>
      </c>
    </row>
    <row r="33492" customFormat="false" ht="12.75" hidden="false" customHeight="false" outlineLevel="0" collapsed="false">
      <c r="A33492" s="71" t="n">
        <v>36875.3965162037</v>
      </c>
      <c r="B33492" s="72" t="n">
        <v>36875.3965162037</v>
      </c>
      <c r="C33492" s="73" t="n">
        <v>0.2718395</v>
      </c>
    </row>
    <row r="33493" customFormat="false" ht="12.75" hidden="false" customHeight="false" outlineLevel="0" collapsed="false">
      <c r="A33493" s="71" t="n">
        <v>36875.4069328704</v>
      </c>
      <c r="B33493" s="72" t="n">
        <v>36875.4069328704</v>
      </c>
      <c r="C33493" s="73" t="n">
        <v>0.2953384</v>
      </c>
    </row>
    <row r="33494" customFormat="false" ht="12.75" hidden="false" customHeight="false" outlineLevel="0" collapsed="false">
      <c r="A33494" s="71" t="n">
        <v>36875.417349537</v>
      </c>
      <c r="B33494" s="72" t="n">
        <v>36875.417349537</v>
      </c>
      <c r="C33494" s="73" t="n">
        <v>0.3093767</v>
      </c>
    </row>
    <row r="33495" customFormat="false" ht="12.75" hidden="false" customHeight="false" outlineLevel="0" collapsed="false">
      <c r="A33495" s="71" t="n">
        <v>36875.4277662037</v>
      </c>
      <c r="B33495" s="72" t="n">
        <v>36875.4277662037</v>
      </c>
      <c r="C33495" s="73" t="n">
        <v>0.3266194</v>
      </c>
    </row>
    <row r="33496" customFormat="false" ht="12.75" hidden="false" customHeight="false" outlineLevel="0" collapsed="false">
      <c r="A33496" s="71" t="n">
        <v>36875.4381828704</v>
      </c>
      <c r="B33496" s="72" t="n">
        <v>36875.4381828704</v>
      </c>
      <c r="C33496" s="73" t="n">
        <v>0.3484398</v>
      </c>
    </row>
    <row r="33497" customFormat="false" ht="12.75" hidden="false" customHeight="false" outlineLevel="0" collapsed="false">
      <c r="A33497" s="71" t="n">
        <v>36875.448599537</v>
      </c>
      <c r="B33497" s="72" t="n">
        <v>36875.448599537</v>
      </c>
      <c r="C33497" s="73" t="n">
        <v>0.3719387</v>
      </c>
    </row>
    <row r="33498" customFormat="false" ht="12.75" hidden="false" customHeight="false" outlineLevel="0" collapsed="false">
      <c r="A33498" s="71" t="n">
        <v>36875.4590162037</v>
      </c>
      <c r="B33498" s="72" t="n">
        <v>36875.4590162037</v>
      </c>
      <c r="C33498" s="73" t="n">
        <v>0.3719387</v>
      </c>
    </row>
    <row r="33499" customFormat="false" ht="12.75" hidden="false" customHeight="false" outlineLevel="0" collapsed="false">
      <c r="A33499" s="71" t="n">
        <v>36875.4694328704</v>
      </c>
      <c r="B33499" s="72" t="n">
        <v>36875.4694328704</v>
      </c>
      <c r="C33499" s="73" t="n">
        <v>0.3812467</v>
      </c>
    </row>
    <row r="33500" customFormat="false" ht="12.75" hidden="false" customHeight="false" outlineLevel="0" collapsed="false">
      <c r="A33500" s="71" t="n">
        <v>36875.479849537</v>
      </c>
      <c r="B33500" s="72" t="n">
        <v>36875.479849537</v>
      </c>
      <c r="C33500" s="73" t="n">
        <v>0.364004</v>
      </c>
    </row>
    <row r="33501" customFormat="false" ht="12.75" hidden="false" customHeight="false" outlineLevel="0" collapsed="false">
      <c r="A33501" s="71" t="n">
        <v>36875.4902662037</v>
      </c>
      <c r="B33501" s="72" t="n">
        <v>36875.4902662037</v>
      </c>
      <c r="C33501" s="73" t="n">
        <v>0.3890288</v>
      </c>
    </row>
    <row r="33502" customFormat="false" ht="12.75" hidden="false" customHeight="false" outlineLevel="0" collapsed="false">
      <c r="A33502" s="71" t="n">
        <v>36875.5006828704</v>
      </c>
      <c r="B33502" s="72" t="n">
        <v>36875.5006828704</v>
      </c>
      <c r="C33502" s="73" t="n">
        <v>0.4125277</v>
      </c>
    </row>
    <row r="33503" customFormat="false" ht="12.75" hidden="false" customHeight="false" outlineLevel="0" collapsed="false">
      <c r="A33503" s="71" t="n">
        <v>36875.511099537</v>
      </c>
      <c r="B33503" s="72" t="n">
        <v>36875.511099537</v>
      </c>
      <c r="C33503" s="73" t="n">
        <v>0.426566</v>
      </c>
    </row>
    <row r="33504" customFormat="false" ht="12.75" hidden="false" customHeight="false" outlineLevel="0" collapsed="false">
      <c r="A33504" s="71" t="n">
        <v>36875.5215162037</v>
      </c>
      <c r="B33504" s="72" t="n">
        <v>36875.5215162037</v>
      </c>
      <c r="C33504" s="73" t="n">
        <v>0.4296178</v>
      </c>
    </row>
    <row r="33505" customFormat="false" ht="12.75" hidden="false" customHeight="false" outlineLevel="0" collapsed="false">
      <c r="A33505" s="71" t="n">
        <v>36875.5319328704</v>
      </c>
      <c r="B33505" s="72" t="n">
        <v>36875.5319328704</v>
      </c>
      <c r="C33505" s="73" t="n">
        <v>0.4438087</v>
      </c>
    </row>
    <row r="33506" customFormat="false" ht="12.75" hidden="false" customHeight="false" outlineLevel="0" collapsed="false">
      <c r="A33506" s="71" t="n">
        <v>36875.542349537</v>
      </c>
      <c r="B33506" s="72" t="n">
        <v>36875.542349537</v>
      </c>
      <c r="C33506" s="73" t="n">
        <v>0.4781415</v>
      </c>
    </row>
    <row r="33507" customFormat="false" ht="12.75" hidden="false" customHeight="false" outlineLevel="0" collapsed="false">
      <c r="A33507" s="71" t="n">
        <v>36875.5527662037</v>
      </c>
      <c r="B33507" s="72" t="n">
        <v>36875.5527662037</v>
      </c>
      <c r="C33507" s="73" t="n">
        <v>0.4734112</v>
      </c>
    </row>
    <row r="33508" customFormat="false" ht="12.75" hidden="false" customHeight="false" outlineLevel="0" collapsed="false">
      <c r="A33508" s="71" t="n">
        <v>36875.5631828704</v>
      </c>
      <c r="B33508" s="72" t="n">
        <v>36875.5631828704</v>
      </c>
      <c r="C33508" s="73" t="n">
        <v>0.4843977</v>
      </c>
    </row>
    <row r="33509" customFormat="false" ht="12.75" hidden="false" customHeight="false" outlineLevel="0" collapsed="false">
      <c r="A33509" s="71" t="n">
        <v>36875.573599537</v>
      </c>
      <c r="B33509" s="72" t="n">
        <v>36875.573599537</v>
      </c>
      <c r="C33509" s="73" t="n">
        <v>0.4531167</v>
      </c>
    </row>
    <row r="33510" customFormat="false" ht="12.75" hidden="false" customHeight="false" outlineLevel="0" collapsed="false">
      <c r="A33510" s="71" t="n">
        <v>36875.5840162037</v>
      </c>
      <c r="B33510" s="72" t="n">
        <v>36875.5840162037</v>
      </c>
      <c r="C33510" s="73" t="n">
        <v>0.4686809</v>
      </c>
    </row>
    <row r="33511" customFormat="false" ht="12.75" hidden="false" customHeight="false" outlineLevel="0" collapsed="false">
      <c r="A33511" s="71" t="n">
        <v>36875.5944328704</v>
      </c>
      <c r="B33511" s="72" t="n">
        <v>36875.5944328704</v>
      </c>
      <c r="C33511" s="73" t="n">
        <v>0.4749371</v>
      </c>
    </row>
    <row r="33512" customFormat="false" ht="12.75" hidden="false" customHeight="false" outlineLevel="0" collapsed="false">
      <c r="A33512" s="71" t="n">
        <v>36875.604849537</v>
      </c>
      <c r="B33512" s="72" t="n">
        <v>36875.604849537</v>
      </c>
      <c r="C33512" s="73" t="n">
        <v>0.4796674</v>
      </c>
    </row>
    <row r="33513" customFormat="false" ht="12.75" hidden="false" customHeight="false" outlineLevel="0" collapsed="false">
      <c r="A33513" s="71" t="n">
        <v>36875.6152662037</v>
      </c>
      <c r="B33513" s="72" t="n">
        <v>36875.6152662037</v>
      </c>
      <c r="C33513" s="73" t="n">
        <v>0.457847</v>
      </c>
    </row>
    <row r="33514" customFormat="false" ht="12.75" hidden="false" customHeight="false" outlineLevel="0" collapsed="false">
      <c r="A33514" s="71" t="n">
        <v>36875.6256828704</v>
      </c>
      <c r="B33514" s="72" t="n">
        <v>36875.6256828704</v>
      </c>
      <c r="C33514" s="73" t="n">
        <v>0.4500649</v>
      </c>
    </row>
    <row r="33515" customFormat="false" ht="12.75" hidden="false" customHeight="false" outlineLevel="0" collapsed="false">
      <c r="A33515" s="71" t="n">
        <v>36875.636099537</v>
      </c>
      <c r="B33515" s="72" t="n">
        <v>36875.636099537</v>
      </c>
      <c r="C33515" s="73" t="n">
        <v>0.4483864</v>
      </c>
    </row>
    <row r="33516" customFormat="false" ht="12.75" hidden="false" customHeight="false" outlineLevel="0" collapsed="false">
      <c r="A33516" s="71" t="n">
        <v>36875.6465162037</v>
      </c>
      <c r="B33516" s="72" t="n">
        <v>36875.6465162037</v>
      </c>
      <c r="C33516" s="73" t="n">
        <v>0.4406043</v>
      </c>
    </row>
    <row r="33517" customFormat="false" ht="12.75" hidden="false" customHeight="false" outlineLevel="0" collapsed="false">
      <c r="A33517" s="71" t="n">
        <v>36875.6569328704</v>
      </c>
      <c r="B33517" s="72" t="n">
        <v>36875.6569328704</v>
      </c>
      <c r="C33517" s="73" t="n">
        <v>0.4312963</v>
      </c>
    </row>
    <row r="33518" customFormat="false" ht="12.75" hidden="false" customHeight="false" outlineLevel="0" collapsed="false">
      <c r="A33518" s="71" t="n">
        <v>36875.667349537</v>
      </c>
      <c r="B33518" s="72" t="n">
        <v>36875.667349537</v>
      </c>
      <c r="C33518" s="73" t="n">
        <v>0.4155795</v>
      </c>
    </row>
    <row r="33519" customFormat="false" ht="12.75" hidden="false" customHeight="false" outlineLevel="0" collapsed="false">
      <c r="A33519" s="71" t="n">
        <v>36875.6777662037</v>
      </c>
      <c r="B33519" s="72" t="n">
        <v>36875.6777662037</v>
      </c>
      <c r="C33519" s="73" t="n">
        <v>0.4125277</v>
      </c>
    </row>
    <row r="33520" customFormat="false" ht="12.75" hidden="false" customHeight="false" outlineLevel="0" collapsed="false">
      <c r="A33520" s="71" t="n">
        <v>36875.6881828704</v>
      </c>
      <c r="B33520" s="72" t="n">
        <v>36875.6881828704</v>
      </c>
      <c r="C33520" s="73" t="n">
        <v>0.4093233</v>
      </c>
    </row>
    <row r="33521" customFormat="false" ht="12.75" hidden="false" customHeight="false" outlineLevel="0" collapsed="false">
      <c r="A33521" s="71" t="n">
        <v>36875.698599537</v>
      </c>
      <c r="B33521" s="72" t="n">
        <v>36875.698599537</v>
      </c>
      <c r="C33521" s="73" t="n">
        <v>0.4015412</v>
      </c>
    </row>
    <row r="33522" customFormat="false" ht="12.75" hidden="false" customHeight="false" outlineLevel="0" collapsed="false">
      <c r="A33522" s="71" t="n">
        <v>36875.7090162037</v>
      </c>
      <c r="B33522" s="72" t="n">
        <v>36875.7090162037</v>
      </c>
      <c r="C33522" s="73" t="n">
        <v>0.4110018</v>
      </c>
    </row>
    <row r="33523" customFormat="false" ht="12.75" hidden="false" customHeight="false" outlineLevel="0" collapsed="false">
      <c r="A33523" s="71" t="n">
        <v>36875.7194328704</v>
      </c>
      <c r="B33523" s="72" t="n">
        <v>36875.7194328704</v>
      </c>
      <c r="C33523" s="73" t="n">
        <v>0.4000153</v>
      </c>
    </row>
    <row r="33524" customFormat="false" ht="12.75" hidden="false" customHeight="false" outlineLevel="0" collapsed="false">
      <c r="A33524" s="71" t="n">
        <v>36875.729849537</v>
      </c>
      <c r="B33524" s="72" t="n">
        <v>36875.729849537</v>
      </c>
      <c r="C33524" s="73" t="n">
        <v>0.385977</v>
      </c>
    </row>
    <row r="33525" customFormat="false" ht="12.75" hidden="false" customHeight="false" outlineLevel="0" collapsed="false">
      <c r="A33525" s="71" t="n">
        <v>36875.7402662037</v>
      </c>
      <c r="B33525" s="72" t="n">
        <v>36875.7402662037</v>
      </c>
      <c r="C33525" s="73" t="n">
        <v>0.3937591</v>
      </c>
    </row>
    <row r="33526" customFormat="false" ht="12.75" hidden="false" customHeight="false" outlineLevel="0" collapsed="false">
      <c r="A33526" s="71" t="n">
        <v>36875.7506828704</v>
      </c>
      <c r="B33526" s="72" t="n">
        <v>36875.7506828704</v>
      </c>
      <c r="C33526" s="73" t="n">
        <v>0.3827726</v>
      </c>
    </row>
    <row r="33527" customFormat="false" ht="12.75" hidden="false" customHeight="false" outlineLevel="0" collapsed="false">
      <c r="A33527" s="71" t="n">
        <v>36875.761099537</v>
      </c>
      <c r="B33527" s="72" t="n">
        <v>36875.761099537</v>
      </c>
      <c r="C33527" s="73" t="n">
        <v>0.3749905</v>
      </c>
    </row>
    <row r="33528" customFormat="false" ht="12.75" hidden="false" customHeight="false" outlineLevel="0" collapsed="false">
      <c r="A33528" s="71" t="n">
        <v>36875.7715162037</v>
      </c>
      <c r="B33528" s="72" t="n">
        <v>36875.7715162037</v>
      </c>
      <c r="C33528" s="73" t="n">
        <v>0.3687343</v>
      </c>
    </row>
    <row r="33529" customFormat="false" ht="12.75" hidden="false" customHeight="false" outlineLevel="0" collapsed="false">
      <c r="A33529" s="71" t="n">
        <v>36875.7819328704</v>
      </c>
      <c r="B33529" s="72" t="n">
        <v>36875.7819328704</v>
      </c>
      <c r="C33529" s="73" t="n">
        <v>0.3687343</v>
      </c>
    </row>
    <row r="33530" customFormat="false" ht="12.75" hidden="false" customHeight="false" outlineLevel="0" collapsed="false">
      <c r="A33530" s="71" t="n">
        <v>36875.792349537</v>
      </c>
      <c r="B33530" s="72" t="n">
        <v>36875.792349537</v>
      </c>
      <c r="C33530" s="73" t="n">
        <v>0.3609522</v>
      </c>
    </row>
    <row r="33531" customFormat="false" ht="12.75" hidden="false" customHeight="false" outlineLevel="0" collapsed="false">
      <c r="A33531" s="71" t="n">
        <v>36875.8027662037</v>
      </c>
      <c r="B33531" s="72" t="n">
        <v>36875.8027662037</v>
      </c>
      <c r="C33531" s="73" t="n">
        <v>0.3469139</v>
      </c>
    </row>
    <row r="33532" customFormat="false" ht="12.75" hidden="false" customHeight="false" outlineLevel="0" collapsed="false">
      <c r="A33532" s="71" t="n">
        <v>36875.8131828704</v>
      </c>
      <c r="B33532" s="72" t="n">
        <v>36875.8131828704</v>
      </c>
      <c r="C33532" s="73" t="n">
        <v>0.3499657</v>
      </c>
    </row>
    <row r="33533" customFormat="false" ht="12.75" hidden="false" customHeight="false" outlineLevel="0" collapsed="false">
      <c r="A33533" s="71" t="n">
        <v>36875.823599537</v>
      </c>
      <c r="B33533" s="72" t="n">
        <v>36875.823599537</v>
      </c>
      <c r="C33533" s="73" t="n">
        <v>0.3266194</v>
      </c>
    </row>
    <row r="33534" customFormat="false" ht="12.75" hidden="false" customHeight="false" outlineLevel="0" collapsed="false">
      <c r="A33534" s="71" t="n">
        <v>36875.8340162037</v>
      </c>
      <c r="B33534" s="72" t="n">
        <v>36875.8340162037</v>
      </c>
      <c r="C33534" s="73" t="n">
        <v>0.3359274</v>
      </c>
    </row>
    <row r="33535" customFormat="false" ht="12.75" hidden="false" customHeight="false" outlineLevel="0" collapsed="false">
      <c r="A33535" s="71" t="n">
        <v>36875.8444328704</v>
      </c>
      <c r="B33535" s="72" t="n">
        <v>36875.8444328704</v>
      </c>
      <c r="C33535" s="73" t="n">
        <v>0.3311971</v>
      </c>
    </row>
    <row r="33536" customFormat="false" ht="12.75" hidden="false" customHeight="false" outlineLevel="0" collapsed="false">
      <c r="A33536" s="71" t="n">
        <v>36875.854849537</v>
      </c>
      <c r="B33536" s="72" t="n">
        <v>36875.854849537</v>
      </c>
      <c r="C33536" s="73" t="n">
        <v>0.3311971</v>
      </c>
    </row>
    <row r="33537" customFormat="false" ht="12.75" hidden="false" customHeight="false" outlineLevel="0" collapsed="false">
      <c r="A33537" s="71" t="n">
        <v>36875.8652662037</v>
      </c>
      <c r="B33537" s="72" t="n">
        <v>36875.8652662037</v>
      </c>
      <c r="C33537" s="73" t="n">
        <v>0.3421836</v>
      </c>
    </row>
    <row r="33538" customFormat="false" ht="12.75" hidden="false" customHeight="false" outlineLevel="0" collapsed="false">
      <c r="A33538" s="71" t="n">
        <v>36875.8756828704</v>
      </c>
      <c r="B33538" s="72" t="n">
        <v>36875.8756828704</v>
      </c>
      <c r="C33538" s="73" t="n">
        <v>0.3344015</v>
      </c>
    </row>
    <row r="33539" customFormat="false" ht="12.75" hidden="false" customHeight="false" outlineLevel="0" collapsed="false">
      <c r="A33539" s="71" t="n">
        <v>36875.886099537</v>
      </c>
      <c r="B33539" s="72" t="n">
        <v>36875.886099537</v>
      </c>
      <c r="C33539" s="73" t="n">
        <v>0.3452354</v>
      </c>
    </row>
    <row r="33540" customFormat="false" ht="12.75" hidden="false" customHeight="false" outlineLevel="0" collapsed="false">
      <c r="A33540" s="71" t="n">
        <v>36875.8965162037</v>
      </c>
      <c r="B33540" s="72" t="n">
        <v>36875.8965162037</v>
      </c>
      <c r="C33540" s="73" t="n">
        <v>0.3514916</v>
      </c>
    </row>
    <row r="33541" customFormat="false" ht="12.75" hidden="false" customHeight="false" outlineLevel="0" collapsed="false">
      <c r="A33541" s="71" t="n">
        <v>36875.9069328704</v>
      </c>
      <c r="B33541" s="72" t="n">
        <v>36875.9069328704</v>
      </c>
      <c r="C33541" s="73" t="n">
        <v>0.3594263</v>
      </c>
    </row>
    <row r="33542" customFormat="false" ht="12.75" hidden="false" customHeight="false" outlineLevel="0" collapsed="false">
      <c r="A33542" s="71" t="n">
        <v>36875.917349537</v>
      </c>
      <c r="B33542" s="72" t="n">
        <v>36875.917349537</v>
      </c>
      <c r="C33542" s="73" t="n">
        <v>0.3531701</v>
      </c>
    </row>
    <row r="33543" customFormat="false" ht="12.75" hidden="false" customHeight="false" outlineLevel="0" collapsed="false">
      <c r="A33543" s="71" t="n">
        <v>36875.9277662037</v>
      </c>
      <c r="B33543" s="72" t="n">
        <v>36875.9277662037</v>
      </c>
      <c r="C33543" s="73" t="n">
        <v>0.3609522</v>
      </c>
    </row>
    <row r="33544" customFormat="false" ht="12.75" hidden="false" customHeight="false" outlineLevel="0" collapsed="false">
      <c r="A33544" s="71" t="n">
        <v>36875.9381828704</v>
      </c>
      <c r="B33544" s="72" t="n">
        <v>36875.9381828704</v>
      </c>
      <c r="C33544" s="73" t="n">
        <v>0.364004</v>
      </c>
    </row>
    <row r="33545" customFormat="false" ht="12.75" hidden="false" customHeight="false" outlineLevel="0" collapsed="false">
      <c r="A33545" s="71" t="n">
        <v>36875.948599537</v>
      </c>
      <c r="B33545" s="72" t="n">
        <v>36875.948599537</v>
      </c>
      <c r="C33545" s="73" t="n">
        <v>0.3812467</v>
      </c>
    </row>
    <row r="33546" customFormat="false" ht="12.75" hidden="false" customHeight="false" outlineLevel="0" collapsed="false">
      <c r="A33546" s="71" t="n">
        <v>36875.9590162037</v>
      </c>
      <c r="B33546" s="72" t="n">
        <v>36875.9590162037</v>
      </c>
      <c r="C33546" s="73" t="n">
        <v>0.3842985</v>
      </c>
    </row>
    <row r="33547" customFormat="false" ht="12.75" hidden="false" customHeight="false" outlineLevel="0" collapsed="false">
      <c r="A33547" s="71" t="n">
        <v>36875.9694328704</v>
      </c>
      <c r="B33547" s="72" t="n">
        <v>36875.9694328704</v>
      </c>
      <c r="C33547" s="73" t="n">
        <v>0.395285</v>
      </c>
    </row>
    <row r="33548" customFormat="false" ht="12.75" hidden="false" customHeight="false" outlineLevel="0" collapsed="false">
      <c r="A33548" s="71" t="n">
        <v>36875.979849537</v>
      </c>
      <c r="B33548" s="72" t="n">
        <v>36875.979849537</v>
      </c>
      <c r="C33548" s="73" t="n">
        <v>0.4155795</v>
      </c>
    </row>
    <row r="33549" customFormat="false" ht="12.75" hidden="false" customHeight="false" outlineLevel="0" collapsed="false">
      <c r="A33549" s="71" t="n">
        <v>36875.9902662037</v>
      </c>
      <c r="B33549" s="72" t="n">
        <v>36875.9902662037</v>
      </c>
      <c r="C33549" s="73" t="n">
        <v>0.4250401</v>
      </c>
    </row>
    <row r="33550" customFormat="false" ht="12.75" hidden="false" customHeight="false" outlineLevel="0" collapsed="false">
      <c r="A33550" s="71" t="n">
        <v>36876.0006828704</v>
      </c>
      <c r="B33550" s="72" t="n">
        <v>36876.0006828704</v>
      </c>
      <c r="C33550" s="73" t="n">
        <v>0.4312963</v>
      </c>
    </row>
    <row r="33551" customFormat="false" ht="12.75" hidden="false" customHeight="false" outlineLevel="0" collapsed="false">
      <c r="A33551" s="71" t="n">
        <v>36876.011099537</v>
      </c>
      <c r="B33551" s="72" t="n">
        <v>36876.011099537</v>
      </c>
      <c r="C33551" s="73" t="n">
        <v>0.4406043</v>
      </c>
    </row>
    <row r="33552" customFormat="false" ht="12.75" hidden="false" customHeight="false" outlineLevel="0" collapsed="false">
      <c r="A33552" s="71" t="n">
        <v>36876.0215162037</v>
      </c>
      <c r="B33552" s="72" t="n">
        <v>36876.0215162037</v>
      </c>
      <c r="C33552" s="73" t="n">
        <v>0.4421302</v>
      </c>
    </row>
    <row r="33553" customFormat="false" ht="12.75" hidden="false" customHeight="false" outlineLevel="0" collapsed="false">
      <c r="A33553" s="71" t="n">
        <v>36876.0319328704</v>
      </c>
      <c r="B33553" s="72" t="n">
        <v>36876.0319328704</v>
      </c>
      <c r="C33553" s="73" t="n">
        <v>0.4624247</v>
      </c>
    </row>
    <row r="33554" customFormat="false" ht="12.75" hidden="false" customHeight="false" outlineLevel="0" collapsed="false">
      <c r="A33554" s="71" t="n">
        <v>36876.042349537</v>
      </c>
      <c r="B33554" s="72" t="n">
        <v>36876.042349537</v>
      </c>
      <c r="C33554" s="73" t="n">
        <v>0.457847</v>
      </c>
    </row>
    <row r="33555" customFormat="false" ht="12.75" hidden="false" customHeight="false" outlineLevel="0" collapsed="false">
      <c r="A33555" s="71" t="n">
        <v>36876.0527662037</v>
      </c>
      <c r="B33555" s="72" t="n">
        <v>36876.0527662037</v>
      </c>
      <c r="C33555" s="73" t="n">
        <v>0.4891279</v>
      </c>
    </row>
    <row r="33556" customFormat="false" ht="12.75" hidden="false" customHeight="false" outlineLevel="0" collapsed="false">
      <c r="A33556" s="71" t="n">
        <v>36876.0631828704</v>
      </c>
      <c r="B33556" s="72" t="n">
        <v>36876.0631828704</v>
      </c>
      <c r="C33556" s="73" t="n">
        <v>0.498436</v>
      </c>
    </row>
    <row r="33557" customFormat="false" ht="12.75" hidden="false" customHeight="false" outlineLevel="0" collapsed="false">
      <c r="A33557" s="71" t="n">
        <v>36876.073599537</v>
      </c>
      <c r="B33557" s="72" t="n">
        <v>36876.073599537</v>
      </c>
      <c r="C33557" s="73" t="n">
        <v>0.498436</v>
      </c>
    </row>
    <row r="33558" customFormat="false" ht="12.75" hidden="false" customHeight="false" outlineLevel="0" collapsed="false">
      <c r="A33558" s="71" t="n">
        <v>36876.0840162037</v>
      </c>
      <c r="B33558" s="72" t="n">
        <v>36876.0840162037</v>
      </c>
      <c r="C33558" s="73" t="n">
        <v>0.5156786</v>
      </c>
    </row>
    <row r="33559" customFormat="false" ht="12.75" hidden="false" customHeight="false" outlineLevel="0" collapsed="false">
      <c r="A33559" s="71" t="n">
        <v>36876.0944328704</v>
      </c>
      <c r="B33559" s="72" t="n">
        <v>36876.0944328704</v>
      </c>
      <c r="C33559" s="73" t="n">
        <v>0.528191</v>
      </c>
    </row>
    <row r="33560" customFormat="false" ht="12.75" hidden="false" customHeight="false" outlineLevel="0" collapsed="false">
      <c r="A33560" s="71" t="n">
        <v>36876.104849537</v>
      </c>
      <c r="B33560" s="72" t="n">
        <v>36876.104849537</v>
      </c>
      <c r="C33560" s="73" t="n">
        <v>0.5140002</v>
      </c>
    </row>
    <row r="33561" customFormat="false" ht="12.75" hidden="false" customHeight="false" outlineLevel="0" collapsed="false">
      <c r="A33561" s="71" t="n">
        <v>36876.1152662037</v>
      </c>
      <c r="B33561" s="72" t="n">
        <v>36876.1152662037</v>
      </c>
      <c r="C33561" s="73" t="n">
        <v>0.5219348</v>
      </c>
    </row>
    <row r="33562" customFormat="false" ht="12.75" hidden="false" customHeight="false" outlineLevel="0" collapsed="false">
      <c r="A33562" s="71" t="n">
        <v>36876.1256828704</v>
      </c>
      <c r="B33562" s="72" t="n">
        <v>36876.1256828704</v>
      </c>
      <c r="C33562" s="73" t="n">
        <v>0.5249866</v>
      </c>
    </row>
    <row r="33563" customFormat="false" ht="12.75" hidden="false" customHeight="false" outlineLevel="0" collapsed="false">
      <c r="A33563" s="71" t="n">
        <v>36876.136099537</v>
      </c>
      <c r="B33563" s="72" t="n">
        <v>36876.136099537</v>
      </c>
      <c r="C33563" s="73" t="n">
        <v>0.546807</v>
      </c>
    </row>
    <row r="33564" customFormat="false" ht="12.75" hidden="false" customHeight="false" outlineLevel="0" collapsed="false">
      <c r="A33564" s="71" t="n">
        <v>36876.1465162037</v>
      </c>
      <c r="B33564" s="72" t="n">
        <v>36876.1465162037</v>
      </c>
      <c r="C33564" s="73" t="n">
        <v>0.5906004</v>
      </c>
    </row>
    <row r="33565" customFormat="false" ht="12.75" hidden="false" customHeight="false" outlineLevel="0" collapsed="false">
      <c r="A33565" s="71" t="n">
        <v>36876.1569328704</v>
      </c>
      <c r="B33565" s="72" t="n">
        <v>36876.1569328704</v>
      </c>
      <c r="C33565" s="73" t="n">
        <v>0.6609445</v>
      </c>
    </row>
    <row r="33566" customFormat="false" ht="12.75" hidden="false" customHeight="false" outlineLevel="0" collapsed="false">
      <c r="A33566" s="71" t="n">
        <v>36876.167349537</v>
      </c>
      <c r="B33566" s="72" t="n">
        <v>36876.167349537</v>
      </c>
      <c r="C33566" s="73" t="n">
        <v>0.7203021</v>
      </c>
    </row>
    <row r="33567" customFormat="false" ht="12.75" hidden="false" customHeight="false" outlineLevel="0" collapsed="false">
      <c r="A33567" s="71" t="n">
        <v>36876.1777662037</v>
      </c>
      <c r="B33567" s="72" t="n">
        <v>36876.1777662037</v>
      </c>
      <c r="C33567" s="73" t="n">
        <v>0.865568</v>
      </c>
    </row>
    <row r="33568" customFormat="false" ht="12.75" hidden="false" customHeight="false" outlineLevel="0" collapsed="false">
      <c r="A33568" s="71" t="n">
        <v>36876.1881828704</v>
      </c>
      <c r="B33568" s="72" t="n">
        <v>36876.1881828704</v>
      </c>
      <c r="C33568" s="73" t="n">
        <v>0.8858625</v>
      </c>
    </row>
    <row r="33569" customFormat="false" ht="12.75" hidden="false" customHeight="false" outlineLevel="0" collapsed="false">
      <c r="A33569" s="71" t="n">
        <v>36876.198599537</v>
      </c>
      <c r="B33569" s="72" t="n">
        <v>36876.198599537</v>
      </c>
      <c r="C33569" s="73" t="n">
        <v>0.9093614</v>
      </c>
    </row>
    <row r="33570" customFormat="false" ht="12.75" hidden="false" customHeight="false" outlineLevel="0" collapsed="false">
      <c r="A33570" s="71" t="n">
        <v>36876.2090162037</v>
      </c>
      <c r="B33570" s="72" t="n">
        <v>36876.2090162037</v>
      </c>
      <c r="C33570" s="73" t="n">
        <v>0.896849</v>
      </c>
    </row>
    <row r="33571" customFormat="false" ht="12.75" hidden="false" customHeight="false" outlineLevel="0" collapsed="false">
      <c r="A33571" s="71" t="n">
        <v>36876.2194328704</v>
      </c>
      <c r="B33571" s="72" t="n">
        <v>36876.2194328704</v>
      </c>
      <c r="C33571" s="73" t="n">
        <v>0.9453727</v>
      </c>
    </row>
    <row r="33572" customFormat="false" ht="12.75" hidden="false" customHeight="false" outlineLevel="0" collapsed="false">
      <c r="A33572" s="71" t="n">
        <v>36876.229849537</v>
      </c>
      <c r="B33572" s="72" t="n">
        <v>36876.229849537</v>
      </c>
      <c r="C33572" s="73" t="n">
        <v>0.9186694</v>
      </c>
    </row>
    <row r="33573" customFormat="false" ht="12.75" hidden="false" customHeight="false" outlineLevel="0" collapsed="false">
      <c r="A33573" s="71" t="n">
        <v>36876.2402662037</v>
      </c>
      <c r="B33573" s="72" t="n">
        <v>36876.2402662037</v>
      </c>
      <c r="C33573" s="73" t="n">
        <v>0.9171435</v>
      </c>
    </row>
    <row r="33574" customFormat="false" ht="12.75" hidden="false" customHeight="false" outlineLevel="0" collapsed="false">
      <c r="A33574" s="71" t="n">
        <v>36876.2506828704</v>
      </c>
      <c r="B33574" s="72" t="n">
        <v>36876.2506828704</v>
      </c>
      <c r="C33574" s="73" t="n">
        <v>0.8437476</v>
      </c>
    </row>
    <row r="33575" customFormat="false" ht="12.75" hidden="false" customHeight="false" outlineLevel="0" collapsed="false">
      <c r="A33575" s="71" t="n">
        <v>36876.261099537</v>
      </c>
      <c r="B33575" s="72" t="n">
        <v>36876.261099537</v>
      </c>
      <c r="C33575" s="73" t="n">
        <v>0.8437476</v>
      </c>
    </row>
    <row r="33576" customFormat="false" ht="12.75" hidden="false" customHeight="false" outlineLevel="0" collapsed="false">
      <c r="A33576" s="71" t="n">
        <v>36876.2715162037</v>
      </c>
      <c r="B33576" s="72" t="n">
        <v>36876.2715162037</v>
      </c>
      <c r="C33576" s="73" t="n">
        <v>0.834287</v>
      </c>
    </row>
    <row r="33577" customFormat="false" ht="12.75" hidden="false" customHeight="false" outlineLevel="0" collapsed="false">
      <c r="A33577" s="71" t="n">
        <v>36876.2819328704</v>
      </c>
      <c r="B33577" s="72" t="n">
        <v>36876.2819328704</v>
      </c>
      <c r="C33577" s="73" t="n">
        <v>0.9093614</v>
      </c>
    </row>
    <row r="33578" customFormat="false" ht="12.75" hidden="false" customHeight="false" outlineLevel="0" collapsed="false">
      <c r="A33578" s="71" t="n">
        <v>36876.292349537</v>
      </c>
      <c r="B33578" s="72" t="n">
        <v>36876.292349537</v>
      </c>
      <c r="C33578" s="73" t="n">
        <v>1.003052</v>
      </c>
    </row>
    <row r="33579" customFormat="false" ht="12.75" hidden="false" customHeight="false" outlineLevel="0" collapsed="false">
      <c r="A33579" s="71" t="n">
        <v>36876.3027662037</v>
      </c>
      <c r="B33579" s="72" t="n">
        <v>36876.3027662037</v>
      </c>
      <c r="C33579" s="73" t="n">
        <v>1.026551</v>
      </c>
    </row>
    <row r="33580" customFormat="false" ht="12.75" hidden="false" customHeight="false" outlineLevel="0" collapsed="false">
      <c r="A33580" s="71" t="n">
        <v>36876.3131828704</v>
      </c>
      <c r="B33580" s="72" t="n">
        <v>36876.3131828704</v>
      </c>
      <c r="C33580" s="73" t="n">
        <v>1.006256</v>
      </c>
    </row>
    <row r="33581" customFormat="false" ht="12.75" hidden="false" customHeight="false" outlineLevel="0" collapsed="false">
      <c r="A33581" s="71" t="n">
        <v>36876.323599537</v>
      </c>
      <c r="B33581" s="72" t="n">
        <v>36876.323599537</v>
      </c>
      <c r="C33581" s="73" t="n">
        <v>0.9765011</v>
      </c>
    </row>
    <row r="33582" customFormat="false" ht="12.75" hidden="false" customHeight="false" outlineLevel="0" collapsed="false">
      <c r="A33582" s="71" t="n">
        <v>36876.3340162037</v>
      </c>
      <c r="B33582" s="72" t="n">
        <v>36876.3340162037</v>
      </c>
      <c r="C33582" s="73" t="n">
        <v>0.9890135</v>
      </c>
    </row>
    <row r="33583" customFormat="false" ht="12.75" hidden="false" customHeight="false" outlineLevel="0" collapsed="false">
      <c r="A33583" s="71" t="n">
        <v>36876.3444328704</v>
      </c>
      <c r="B33583" s="72" t="n">
        <v>36876.3444328704</v>
      </c>
      <c r="C33583" s="73" t="n">
        <v>1.026551</v>
      </c>
    </row>
    <row r="33584" customFormat="false" ht="12.75" hidden="false" customHeight="false" outlineLevel="0" collapsed="false">
      <c r="A33584" s="71" t="n">
        <v>36876.354849537</v>
      </c>
      <c r="B33584" s="72" t="n">
        <v>36876.354849537</v>
      </c>
      <c r="C33584" s="73" t="n">
        <v>1.062409</v>
      </c>
    </row>
    <row r="33585" customFormat="false" ht="12.75" hidden="false" customHeight="false" outlineLevel="0" collapsed="false">
      <c r="A33585" s="71" t="n">
        <v>36876.3652662037</v>
      </c>
      <c r="B33585" s="72" t="n">
        <v>36876.3652662037</v>
      </c>
      <c r="C33585" s="73" t="n">
        <v>1.201572</v>
      </c>
    </row>
    <row r="33586" customFormat="false" ht="12.75" hidden="false" customHeight="false" outlineLevel="0" collapsed="false">
      <c r="A33586" s="71" t="n">
        <v>36876.3756828704</v>
      </c>
      <c r="B33586" s="72" t="n">
        <v>36876.3756828704</v>
      </c>
      <c r="C33586" s="73" t="n">
        <v>1.245365</v>
      </c>
    </row>
    <row r="33587" customFormat="false" ht="12.75" hidden="false" customHeight="false" outlineLevel="0" collapsed="false">
      <c r="A33587" s="71" t="n">
        <v>36876.386099537</v>
      </c>
      <c r="B33587" s="72" t="n">
        <v>36876.386099537</v>
      </c>
      <c r="C33587" s="73" t="n">
        <v>1.3093</v>
      </c>
    </row>
    <row r="33588" customFormat="false" ht="12.75" hidden="false" customHeight="false" outlineLevel="0" collapsed="false">
      <c r="A33588" s="71" t="n">
        <v>36876.3965162037</v>
      </c>
      <c r="B33588" s="72" t="n">
        <v>36876.3965162037</v>
      </c>
      <c r="C33588" s="73" t="n">
        <v>1.331273</v>
      </c>
    </row>
    <row r="33589" customFormat="false" ht="12.75" hidden="false" customHeight="false" outlineLevel="0" collapsed="false">
      <c r="A33589" s="71" t="n">
        <v>36876.4069328704</v>
      </c>
      <c r="B33589" s="72" t="n">
        <v>36876.4069328704</v>
      </c>
      <c r="C33589" s="73" t="n">
        <v>1.373388</v>
      </c>
    </row>
    <row r="33590" customFormat="false" ht="12.75" hidden="false" customHeight="false" outlineLevel="0" collapsed="false">
      <c r="A33590" s="71" t="n">
        <v>36876.417349537</v>
      </c>
      <c r="B33590" s="72" t="n">
        <v>36876.417349537</v>
      </c>
      <c r="C33590" s="73" t="n">
        <v>1.445258</v>
      </c>
    </row>
    <row r="33591" customFormat="false" ht="12.75" hidden="false" customHeight="false" outlineLevel="0" collapsed="false">
      <c r="A33591" s="71" t="n">
        <v>36876.4277662037</v>
      </c>
      <c r="B33591" s="72" t="n">
        <v>36876.4277662037</v>
      </c>
      <c r="C33591" s="73" t="n">
        <v>1.478065</v>
      </c>
    </row>
    <row r="33592" customFormat="false" ht="12.75" hidden="false" customHeight="false" outlineLevel="0" collapsed="false">
      <c r="A33592" s="71" t="n">
        <v>36876.4381828704</v>
      </c>
      <c r="B33592" s="72" t="n">
        <v>36876.4381828704</v>
      </c>
      <c r="C33592" s="73" t="n">
        <v>1.374914</v>
      </c>
    </row>
    <row r="33593" customFormat="false" ht="12.75" hidden="false" customHeight="false" outlineLevel="0" collapsed="false">
      <c r="A33593" s="71" t="n">
        <v>36876.448599537</v>
      </c>
      <c r="B33593" s="72" t="n">
        <v>36876.448599537</v>
      </c>
      <c r="C33593" s="73" t="n">
        <v>1.16556</v>
      </c>
    </row>
    <row r="33594" customFormat="false" ht="12.75" hidden="false" customHeight="false" outlineLevel="0" collapsed="false">
      <c r="A33594" s="71" t="n">
        <v>36876.4590162037</v>
      </c>
      <c r="B33594" s="72" t="n">
        <v>36876.4590162037</v>
      </c>
      <c r="C33594" s="73" t="n">
        <v>1.06714</v>
      </c>
    </row>
    <row r="33595" customFormat="false" ht="12.75" hidden="false" customHeight="false" outlineLevel="0" collapsed="false">
      <c r="A33595" s="71" t="n">
        <v>36876.4694328704</v>
      </c>
      <c r="B33595" s="72" t="n">
        <v>36876.4694328704</v>
      </c>
      <c r="C33595" s="73" t="n">
        <v>0.8953231</v>
      </c>
    </row>
    <row r="33596" customFormat="false" ht="12.75" hidden="false" customHeight="false" outlineLevel="0" collapsed="false">
      <c r="A33596" s="71" t="n">
        <v>36876.479849537</v>
      </c>
      <c r="B33596" s="72" t="n">
        <v>36876.479849537</v>
      </c>
      <c r="C33596" s="73" t="n">
        <v>0.8202487</v>
      </c>
    </row>
    <row r="33597" customFormat="false" ht="12.75" hidden="false" customHeight="false" outlineLevel="0" collapsed="false">
      <c r="A33597" s="71" t="n">
        <v>36876.4902662037</v>
      </c>
      <c r="B33597" s="72" t="n">
        <v>36876.4902662037</v>
      </c>
      <c r="C33597" s="73" t="n">
        <v>0.7062638</v>
      </c>
    </row>
    <row r="33598" customFormat="false" ht="12.75" hidden="false" customHeight="false" outlineLevel="0" collapsed="false">
      <c r="A33598" s="71" t="n">
        <v>36876.5006828704</v>
      </c>
      <c r="B33598" s="72" t="n">
        <v>36876.5006828704</v>
      </c>
      <c r="C33598" s="73" t="n">
        <v>0.6437018</v>
      </c>
    </row>
    <row r="33599" customFormat="false" ht="12.75" hidden="false" customHeight="false" outlineLevel="0" collapsed="false">
      <c r="A33599" s="71" t="n">
        <v>36876.511099537</v>
      </c>
      <c r="B33599" s="72" t="n">
        <v>36876.511099537</v>
      </c>
      <c r="C33599" s="73" t="n">
        <v>0.600061</v>
      </c>
    </row>
    <row r="33600" customFormat="false" ht="12.75" hidden="false" customHeight="false" outlineLevel="0" collapsed="false">
      <c r="A33600" s="71" t="n">
        <v>36876.5215162037</v>
      </c>
      <c r="B33600" s="72" t="n">
        <v>36876.5215162037</v>
      </c>
      <c r="C33600" s="73" t="n">
        <v>0.5672541</v>
      </c>
    </row>
    <row r="33601" customFormat="false" ht="12.75" hidden="false" customHeight="false" outlineLevel="0" collapsed="false">
      <c r="A33601" s="71" t="n">
        <v>36876.5319328704</v>
      </c>
      <c r="B33601" s="72" t="n">
        <v>36876.5319328704</v>
      </c>
      <c r="C33601" s="73" t="n">
        <v>0.546807</v>
      </c>
    </row>
    <row r="33602" customFormat="false" ht="12.75" hidden="false" customHeight="false" outlineLevel="0" collapsed="false">
      <c r="A33602" s="71" t="n">
        <v>36876.542349537</v>
      </c>
      <c r="B33602" s="72" t="n">
        <v>36876.542349537</v>
      </c>
      <c r="C33602" s="73" t="n">
        <v>0.5342947</v>
      </c>
    </row>
    <row r="33603" customFormat="false" ht="12.75" hidden="false" customHeight="false" outlineLevel="0" collapsed="false">
      <c r="A33603" s="71" t="n">
        <v>36876.5527662037</v>
      </c>
      <c r="B33603" s="72" t="n">
        <v>36876.5527662037</v>
      </c>
      <c r="C33603" s="73" t="n">
        <v>0.5359731</v>
      </c>
    </row>
    <row r="33604" customFormat="false" ht="12.75" hidden="false" customHeight="false" outlineLevel="0" collapsed="false">
      <c r="A33604" s="71" t="n">
        <v>36876.5631828704</v>
      </c>
      <c r="B33604" s="72" t="n">
        <v>36876.5631828704</v>
      </c>
      <c r="C33604" s="73" t="n">
        <v>0.5156786</v>
      </c>
    </row>
    <row r="33605" customFormat="false" ht="12.75" hidden="false" customHeight="false" outlineLevel="0" collapsed="false">
      <c r="A33605" s="71" t="n">
        <v>36876.573599537</v>
      </c>
      <c r="B33605" s="72" t="n">
        <v>36876.573599537</v>
      </c>
      <c r="C33605" s="73" t="n">
        <v>0.5265126</v>
      </c>
    </row>
    <row r="33606" customFormat="false" ht="12.75" hidden="false" customHeight="false" outlineLevel="0" collapsed="false">
      <c r="A33606" s="71" t="n">
        <v>36876.5840162037</v>
      </c>
      <c r="B33606" s="72" t="n">
        <v>36876.5840162037</v>
      </c>
      <c r="C33606" s="73" t="n">
        <v>0.5046921</v>
      </c>
    </row>
    <row r="33607" customFormat="false" ht="12.75" hidden="false" customHeight="false" outlineLevel="0" collapsed="false">
      <c r="A33607" s="71" t="n">
        <v>36876.5944328704</v>
      </c>
      <c r="B33607" s="72" t="n">
        <v>36876.5944328704</v>
      </c>
      <c r="C33607" s="73" t="n">
        <v>0.4843977</v>
      </c>
    </row>
    <row r="33608" customFormat="false" ht="12.75" hidden="false" customHeight="false" outlineLevel="0" collapsed="false">
      <c r="A33608" s="71" t="n">
        <v>36876.604849537</v>
      </c>
      <c r="B33608" s="72" t="n">
        <v>36876.604849537</v>
      </c>
      <c r="C33608" s="73" t="n">
        <v>0.4828717</v>
      </c>
    </row>
    <row r="33609" customFormat="false" ht="12.75" hidden="false" customHeight="false" outlineLevel="0" collapsed="false">
      <c r="A33609" s="71" t="n">
        <v>36876.6152662037</v>
      </c>
      <c r="B33609" s="72" t="n">
        <v>36876.6152662037</v>
      </c>
      <c r="C33609" s="73" t="n">
        <v>0.4811933</v>
      </c>
    </row>
    <row r="33610" customFormat="false" ht="12.75" hidden="false" customHeight="false" outlineLevel="0" collapsed="false">
      <c r="A33610" s="71" t="n">
        <v>36876.6256828704</v>
      </c>
      <c r="B33610" s="72" t="n">
        <v>36876.6256828704</v>
      </c>
      <c r="C33610" s="73" t="n">
        <v>0.4828717</v>
      </c>
    </row>
    <row r="33611" customFormat="false" ht="12.75" hidden="false" customHeight="false" outlineLevel="0" collapsed="false">
      <c r="A33611" s="71" t="n">
        <v>36876.636099537</v>
      </c>
      <c r="B33611" s="72" t="n">
        <v>36876.636099537</v>
      </c>
      <c r="C33611" s="73" t="n">
        <v>0.4766155</v>
      </c>
    </row>
    <row r="33612" customFormat="false" ht="12.75" hidden="false" customHeight="false" outlineLevel="0" collapsed="false">
      <c r="A33612" s="71" t="n">
        <v>36876.6465162037</v>
      </c>
      <c r="B33612" s="72" t="n">
        <v>36876.6465162037</v>
      </c>
      <c r="C33612" s="73" t="n">
        <v>0.4734112</v>
      </c>
    </row>
    <row r="33613" customFormat="false" ht="12.75" hidden="false" customHeight="false" outlineLevel="0" collapsed="false">
      <c r="A33613" s="71" t="n">
        <v>36876.6569328704</v>
      </c>
      <c r="B33613" s="72" t="n">
        <v>36876.6569328704</v>
      </c>
      <c r="C33613" s="73" t="n">
        <v>0.4766155</v>
      </c>
    </row>
    <row r="33614" customFormat="false" ht="12.75" hidden="false" customHeight="false" outlineLevel="0" collapsed="false">
      <c r="A33614" s="71" t="n">
        <v>36876.667349537</v>
      </c>
      <c r="B33614" s="72" t="n">
        <v>36876.667349537</v>
      </c>
      <c r="C33614" s="73" t="n">
        <v>0.4843977</v>
      </c>
    </row>
    <row r="33615" customFormat="false" ht="12.75" hidden="false" customHeight="false" outlineLevel="0" collapsed="false">
      <c r="A33615" s="71" t="n">
        <v>36876.6777662037</v>
      </c>
      <c r="B33615" s="72" t="n">
        <v>36876.6777662037</v>
      </c>
      <c r="C33615" s="73" t="n">
        <v>0.4624247</v>
      </c>
    </row>
    <row r="33616" customFormat="false" ht="12.75" hidden="false" customHeight="false" outlineLevel="0" collapsed="false">
      <c r="A33616" s="71" t="n">
        <v>36876.6881828704</v>
      </c>
      <c r="B33616" s="72" t="n">
        <v>36876.6881828704</v>
      </c>
      <c r="C33616" s="73" t="n">
        <v>0.4531167</v>
      </c>
    </row>
    <row r="33617" customFormat="false" ht="12.75" hidden="false" customHeight="false" outlineLevel="0" collapsed="false">
      <c r="A33617" s="71" t="n">
        <v>36876.698599537</v>
      </c>
      <c r="B33617" s="72" t="n">
        <v>36876.698599537</v>
      </c>
      <c r="C33617" s="73" t="n">
        <v>0.4781415</v>
      </c>
    </row>
    <row r="33618" customFormat="false" ht="12.75" hidden="false" customHeight="false" outlineLevel="0" collapsed="false">
      <c r="A33618" s="71" t="n">
        <v>36876.7090162037</v>
      </c>
      <c r="B33618" s="72" t="n">
        <v>36876.7090162037</v>
      </c>
      <c r="C33618" s="73" t="n">
        <v>0.4438087</v>
      </c>
    </row>
    <row r="33619" customFormat="false" ht="12.75" hidden="false" customHeight="false" outlineLevel="0" collapsed="false">
      <c r="A33619" s="71" t="n">
        <v>36876.7194328704</v>
      </c>
      <c r="B33619" s="72" t="n">
        <v>36876.7194328704</v>
      </c>
      <c r="C33619" s="73" t="n">
        <v>0.4328222</v>
      </c>
    </row>
    <row r="33620" customFormat="false" ht="12.75" hidden="false" customHeight="false" outlineLevel="0" collapsed="false">
      <c r="A33620" s="71" t="n">
        <v>36876.729849537</v>
      </c>
      <c r="B33620" s="72" t="n">
        <v>36876.729849537</v>
      </c>
      <c r="C33620" s="73" t="n">
        <v>0.4453346</v>
      </c>
    </row>
    <row r="33621" customFormat="false" ht="12.75" hidden="false" customHeight="false" outlineLevel="0" collapsed="false">
      <c r="A33621" s="71" t="n">
        <v>36876.7402662037</v>
      </c>
      <c r="B33621" s="72" t="n">
        <v>36876.7402662037</v>
      </c>
      <c r="C33621" s="73" t="n">
        <v>0.4171054</v>
      </c>
    </row>
    <row r="33622" customFormat="false" ht="12.75" hidden="false" customHeight="false" outlineLevel="0" collapsed="false">
      <c r="A33622" s="71" t="n">
        <v>36876.7506828704</v>
      </c>
      <c r="B33622" s="72" t="n">
        <v>36876.7506828704</v>
      </c>
      <c r="C33622" s="73" t="n">
        <v>0.4218357</v>
      </c>
    </row>
    <row r="33623" customFormat="false" ht="12.75" hidden="false" customHeight="false" outlineLevel="0" collapsed="false">
      <c r="A33623" s="71" t="n">
        <v>36876.761099537</v>
      </c>
      <c r="B33623" s="72" t="n">
        <v>36876.761099537</v>
      </c>
      <c r="C33623" s="73" t="n">
        <v>0.4110018</v>
      </c>
    </row>
    <row r="33624" customFormat="false" ht="12.75" hidden="false" customHeight="false" outlineLevel="0" collapsed="false">
      <c r="A33624" s="71" t="n">
        <v>36876.7715162037</v>
      </c>
      <c r="B33624" s="72" t="n">
        <v>36876.7715162037</v>
      </c>
      <c r="C33624" s="73" t="n">
        <v>0.4000153</v>
      </c>
    </row>
    <row r="33625" customFormat="false" ht="12.75" hidden="false" customHeight="false" outlineLevel="0" collapsed="false">
      <c r="A33625" s="71" t="n">
        <v>36876.7819328704</v>
      </c>
      <c r="B33625" s="72" t="n">
        <v>36876.7819328704</v>
      </c>
      <c r="C33625" s="73" t="n">
        <v>0.4077974</v>
      </c>
    </row>
    <row r="33626" customFormat="false" ht="12.75" hidden="false" customHeight="false" outlineLevel="0" collapsed="false">
      <c r="A33626" s="71" t="n">
        <v>36876.792349537</v>
      </c>
      <c r="B33626" s="72" t="n">
        <v>36876.792349537</v>
      </c>
      <c r="C33626" s="73" t="n">
        <v>0.4000153</v>
      </c>
    </row>
    <row r="33627" customFormat="false" ht="12.75" hidden="false" customHeight="false" outlineLevel="0" collapsed="false">
      <c r="A33627" s="71" t="n">
        <v>36876.8027662037</v>
      </c>
      <c r="B33627" s="72" t="n">
        <v>36876.8027662037</v>
      </c>
      <c r="C33627" s="73" t="n">
        <v>0.3905547</v>
      </c>
    </row>
    <row r="33628" customFormat="false" ht="12.75" hidden="false" customHeight="false" outlineLevel="0" collapsed="false">
      <c r="A33628" s="71" t="n">
        <v>36876.8131828704</v>
      </c>
      <c r="B33628" s="72" t="n">
        <v>36876.8131828704</v>
      </c>
      <c r="C33628" s="73" t="n">
        <v>0.4125277</v>
      </c>
    </row>
    <row r="33629" customFormat="false" ht="12.75" hidden="false" customHeight="false" outlineLevel="0" collapsed="false">
      <c r="A33629" s="71" t="n">
        <v>36876.823599537</v>
      </c>
      <c r="B33629" s="72" t="n">
        <v>36876.823599537</v>
      </c>
      <c r="C33629" s="73" t="n">
        <v>0.395285</v>
      </c>
    </row>
    <row r="33630" customFormat="false" ht="12.75" hidden="false" customHeight="false" outlineLevel="0" collapsed="false">
      <c r="A33630" s="71" t="n">
        <v>36876.8340162037</v>
      </c>
      <c r="B33630" s="72" t="n">
        <v>36876.8340162037</v>
      </c>
      <c r="C33630" s="73" t="n">
        <v>0.3734646</v>
      </c>
    </row>
    <row r="33631" customFormat="false" ht="12.75" hidden="false" customHeight="false" outlineLevel="0" collapsed="false">
      <c r="A33631" s="71" t="n">
        <v>36876.8444328704</v>
      </c>
      <c r="B33631" s="72" t="n">
        <v>36876.8444328704</v>
      </c>
      <c r="C33631" s="73" t="n">
        <v>0.4015412</v>
      </c>
    </row>
    <row r="33632" customFormat="false" ht="12.75" hidden="false" customHeight="false" outlineLevel="0" collapsed="false">
      <c r="A33632" s="71" t="n">
        <v>36876.854849537</v>
      </c>
      <c r="B33632" s="72" t="n">
        <v>36876.854849537</v>
      </c>
      <c r="C33632" s="73" t="n">
        <v>0.3812467</v>
      </c>
    </row>
    <row r="33633" customFormat="false" ht="12.75" hidden="false" customHeight="false" outlineLevel="0" collapsed="false">
      <c r="A33633" s="71" t="n">
        <v>36876.8652662037</v>
      </c>
      <c r="B33633" s="72" t="n">
        <v>36876.8652662037</v>
      </c>
      <c r="C33633" s="73" t="n">
        <v>0.3968109</v>
      </c>
    </row>
    <row r="33634" customFormat="false" ht="12.75" hidden="false" customHeight="false" outlineLevel="0" collapsed="false">
      <c r="A33634" s="71" t="n">
        <v>36876.8756828704</v>
      </c>
      <c r="B33634" s="72" t="n">
        <v>36876.8756828704</v>
      </c>
      <c r="C33634" s="73" t="n">
        <v>0.4125277</v>
      </c>
    </row>
    <row r="33635" customFormat="false" ht="12.75" hidden="false" customHeight="false" outlineLevel="0" collapsed="false">
      <c r="A33635" s="71" t="n">
        <v>36876.886099537</v>
      </c>
      <c r="B33635" s="72" t="n">
        <v>36876.886099537</v>
      </c>
      <c r="C33635" s="73" t="n">
        <v>0.4000153</v>
      </c>
    </row>
    <row r="33636" customFormat="false" ht="12.75" hidden="false" customHeight="false" outlineLevel="0" collapsed="false">
      <c r="A33636" s="71" t="n">
        <v>36876.8965162037</v>
      </c>
      <c r="B33636" s="72" t="n">
        <v>36876.8965162037</v>
      </c>
      <c r="C33636" s="73" t="n">
        <v>0.395285</v>
      </c>
    </row>
    <row r="33637" customFormat="false" ht="12.75" hidden="false" customHeight="false" outlineLevel="0" collapsed="false">
      <c r="A33637" s="71" t="n">
        <v>36876.9069328704</v>
      </c>
      <c r="B33637" s="72" t="n">
        <v>36876.9069328704</v>
      </c>
      <c r="C33637" s="73" t="n">
        <v>0.3719387</v>
      </c>
    </row>
    <row r="33638" customFormat="false" ht="12.75" hidden="false" customHeight="false" outlineLevel="0" collapsed="false">
      <c r="A33638" s="71" t="n">
        <v>36876.917349537</v>
      </c>
      <c r="B33638" s="72" t="n">
        <v>36876.917349537</v>
      </c>
      <c r="C33638" s="73" t="n">
        <v>0.3875029</v>
      </c>
    </row>
    <row r="33639" customFormat="false" ht="12.75" hidden="false" customHeight="false" outlineLevel="0" collapsed="false">
      <c r="A33639" s="71" t="n">
        <v>36876.9277662037</v>
      </c>
      <c r="B33639" s="72" t="n">
        <v>36876.9277662037</v>
      </c>
      <c r="C33639" s="73" t="n">
        <v>0.3734646</v>
      </c>
    </row>
    <row r="33640" customFormat="false" ht="12.75" hidden="false" customHeight="false" outlineLevel="0" collapsed="false">
      <c r="A33640" s="71" t="n">
        <v>36876.9381828704</v>
      </c>
      <c r="B33640" s="72" t="n">
        <v>36876.9381828704</v>
      </c>
      <c r="C33640" s="73" t="n">
        <v>0.354696</v>
      </c>
    </row>
    <row r="33641" customFormat="false" ht="12.75" hidden="false" customHeight="false" outlineLevel="0" collapsed="false">
      <c r="A33641" s="71" t="n">
        <v>36876.948599537</v>
      </c>
      <c r="B33641" s="72" t="n">
        <v>36876.948599537</v>
      </c>
      <c r="C33641" s="73" t="n">
        <v>0.3484398</v>
      </c>
    </row>
    <row r="33642" customFormat="false" ht="12.75" hidden="false" customHeight="false" outlineLevel="0" collapsed="false">
      <c r="A33642" s="71" t="n">
        <v>36876.9590162037</v>
      </c>
      <c r="B33642" s="72" t="n">
        <v>36876.9590162037</v>
      </c>
      <c r="C33642" s="73" t="n">
        <v>0.3437095</v>
      </c>
    </row>
    <row r="33643" customFormat="false" ht="12.75" hidden="false" customHeight="false" outlineLevel="0" collapsed="false">
      <c r="A33643" s="71" t="n">
        <v>36876.9694328704</v>
      </c>
      <c r="B33643" s="72" t="n">
        <v>36876.9694328704</v>
      </c>
      <c r="C33643" s="73" t="n">
        <v>0.3437095</v>
      </c>
    </row>
    <row r="33644" customFormat="false" ht="12.75" hidden="false" customHeight="false" outlineLevel="0" collapsed="false">
      <c r="A33644" s="71" t="n">
        <v>36876.979849537</v>
      </c>
      <c r="B33644" s="72" t="n">
        <v>36876.979849537</v>
      </c>
      <c r="C33644" s="73" t="n">
        <v>0.323415</v>
      </c>
    </row>
    <row r="33645" customFormat="false" ht="12.75" hidden="false" customHeight="false" outlineLevel="0" collapsed="false">
      <c r="A33645" s="71" t="n">
        <v>36876.9902662037</v>
      </c>
      <c r="B33645" s="72" t="n">
        <v>36876.9902662037</v>
      </c>
      <c r="C33645" s="73" t="n">
        <v>0.3296712</v>
      </c>
    </row>
    <row r="33646" customFormat="false" ht="12.75" hidden="false" customHeight="false" outlineLevel="0" collapsed="false">
      <c r="A33646" s="71" t="n">
        <v>36877.0006828704</v>
      </c>
      <c r="B33646" s="72" t="n">
        <v>36877.0006828704</v>
      </c>
      <c r="C33646" s="73" t="n">
        <v>0.3203632</v>
      </c>
    </row>
    <row r="33647" customFormat="false" ht="12.75" hidden="false" customHeight="false" outlineLevel="0" collapsed="false">
      <c r="A33647" s="71" t="n">
        <v>36877.011099537</v>
      </c>
      <c r="B33647" s="72" t="n">
        <v>36877.011099537</v>
      </c>
      <c r="C33647" s="73" t="n">
        <v>0.3203632</v>
      </c>
    </row>
    <row r="33648" customFormat="false" ht="12.75" hidden="false" customHeight="false" outlineLevel="0" collapsed="false">
      <c r="A33648" s="71" t="n">
        <v>36877.0215162037</v>
      </c>
      <c r="B33648" s="72" t="n">
        <v>36877.0215162037</v>
      </c>
      <c r="C33648" s="73" t="n">
        <v>0.3281453</v>
      </c>
    </row>
    <row r="33649" customFormat="false" ht="12.75" hidden="false" customHeight="false" outlineLevel="0" collapsed="false">
      <c r="A33649" s="71" t="n">
        <v>36877.0319328704</v>
      </c>
      <c r="B33649" s="72" t="n">
        <v>36877.0319328704</v>
      </c>
      <c r="C33649" s="73" t="n">
        <v>0.3203632</v>
      </c>
    </row>
    <row r="33650" customFormat="false" ht="12.75" hidden="false" customHeight="false" outlineLevel="0" collapsed="false">
      <c r="A33650" s="71" t="n">
        <v>36877.042349537</v>
      </c>
      <c r="B33650" s="72" t="n">
        <v>36877.042349537</v>
      </c>
      <c r="C33650" s="73" t="n">
        <v>0.3124285</v>
      </c>
    </row>
    <row r="33651" customFormat="false" ht="12.75" hidden="false" customHeight="false" outlineLevel="0" collapsed="false">
      <c r="A33651" s="71" t="n">
        <v>36877.0527662037</v>
      </c>
      <c r="B33651" s="72" t="n">
        <v>36877.0527662037</v>
      </c>
      <c r="C33651" s="73" t="n">
        <v>0.3514916</v>
      </c>
    </row>
    <row r="33652" customFormat="false" ht="12.75" hidden="false" customHeight="false" outlineLevel="0" collapsed="false">
      <c r="A33652" s="71" t="n">
        <v>36877.0631828704</v>
      </c>
      <c r="B33652" s="72" t="n">
        <v>36877.0631828704</v>
      </c>
      <c r="C33652" s="73" t="n">
        <v>0.354696</v>
      </c>
    </row>
    <row r="33653" customFormat="false" ht="12.75" hidden="false" customHeight="false" outlineLevel="0" collapsed="false">
      <c r="A33653" s="71" t="n">
        <v>36877.073599537</v>
      </c>
      <c r="B33653" s="72" t="n">
        <v>36877.073599537</v>
      </c>
      <c r="C33653" s="73" t="n">
        <v>0.3719387</v>
      </c>
    </row>
    <row r="33654" customFormat="false" ht="12.75" hidden="false" customHeight="false" outlineLevel="0" collapsed="false">
      <c r="A33654" s="71" t="n">
        <v>36877.0840162037</v>
      </c>
      <c r="B33654" s="72" t="n">
        <v>36877.0840162037</v>
      </c>
      <c r="C33654" s="73" t="n">
        <v>0.3514916</v>
      </c>
    </row>
    <row r="33655" customFormat="false" ht="12.75" hidden="false" customHeight="false" outlineLevel="0" collapsed="false">
      <c r="A33655" s="71" t="n">
        <v>36877.0944328704</v>
      </c>
      <c r="B33655" s="72" t="n">
        <v>36877.0944328704</v>
      </c>
      <c r="C33655" s="73" t="n">
        <v>0.3922332</v>
      </c>
    </row>
    <row r="33656" customFormat="false" ht="12.75" hidden="false" customHeight="false" outlineLevel="0" collapsed="false">
      <c r="A33656" s="71" t="n">
        <v>36877.104849537</v>
      </c>
      <c r="B33656" s="72" t="n">
        <v>36877.104849537</v>
      </c>
      <c r="C33656" s="73" t="n">
        <v>0.4187839</v>
      </c>
    </row>
    <row r="33657" customFormat="false" ht="12.75" hidden="false" customHeight="false" outlineLevel="0" collapsed="false">
      <c r="A33657" s="71" t="n">
        <v>36877.1152662037</v>
      </c>
      <c r="B33657" s="72" t="n">
        <v>36877.1152662037</v>
      </c>
      <c r="C33657" s="73" t="n">
        <v>0.3609522</v>
      </c>
    </row>
    <row r="33658" customFormat="false" ht="12.75" hidden="false" customHeight="false" outlineLevel="0" collapsed="false">
      <c r="A33658" s="71" t="n">
        <v>36877.1256828704</v>
      </c>
      <c r="B33658" s="72" t="n">
        <v>36877.1256828704</v>
      </c>
      <c r="C33658" s="73" t="n">
        <v>0.3687343</v>
      </c>
    </row>
    <row r="33659" customFormat="false" ht="12.75" hidden="false" customHeight="false" outlineLevel="0" collapsed="false">
      <c r="A33659" s="71" t="n">
        <v>36877.136099537</v>
      </c>
      <c r="B33659" s="72" t="n">
        <v>36877.136099537</v>
      </c>
      <c r="C33659" s="73" t="n">
        <v>0.3421836</v>
      </c>
    </row>
    <row r="33660" customFormat="false" ht="12.75" hidden="false" customHeight="false" outlineLevel="0" collapsed="false">
      <c r="A33660" s="71" t="n">
        <v>36877.1465162037</v>
      </c>
      <c r="B33660" s="72" t="n">
        <v>36877.1465162037</v>
      </c>
      <c r="C33660" s="73" t="n">
        <v>0.3469139</v>
      </c>
    </row>
    <row r="33661" customFormat="false" ht="12.75" hidden="false" customHeight="false" outlineLevel="0" collapsed="false">
      <c r="A33661" s="71" t="n">
        <v>36877.1569328704</v>
      </c>
      <c r="B33661" s="72" t="n">
        <v>36877.1569328704</v>
      </c>
      <c r="C33661" s="73" t="n">
        <v>0.3421836</v>
      </c>
    </row>
    <row r="33662" customFormat="false" ht="12.75" hidden="false" customHeight="false" outlineLevel="0" collapsed="false">
      <c r="A33662" s="71" t="n">
        <v>36877.167349537</v>
      </c>
      <c r="B33662" s="72" t="n">
        <v>36877.167349537</v>
      </c>
      <c r="C33662" s="73" t="n">
        <v>0.3344015</v>
      </c>
    </row>
    <row r="33663" customFormat="false" ht="12.75" hidden="false" customHeight="false" outlineLevel="0" collapsed="false">
      <c r="A33663" s="71" t="n">
        <v>36877.1777662037</v>
      </c>
      <c r="B33663" s="72" t="n">
        <v>36877.1777662037</v>
      </c>
      <c r="C33663" s="73" t="n">
        <v>0.323415</v>
      </c>
    </row>
    <row r="33664" customFormat="false" ht="12.75" hidden="false" customHeight="false" outlineLevel="0" collapsed="false">
      <c r="A33664" s="71" t="n">
        <v>36877.1881828704</v>
      </c>
      <c r="B33664" s="72" t="n">
        <v>36877.1881828704</v>
      </c>
      <c r="C33664" s="73" t="n">
        <v>0.3296712</v>
      </c>
    </row>
    <row r="33665" customFormat="false" ht="12.75" hidden="false" customHeight="false" outlineLevel="0" collapsed="false">
      <c r="A33665" s="71" t="n">
        <v>36877.198599537</v>
      </c>
      <c r="B33665" s="72" t="n">
        <v>36877.198599537</v>
      </c>
      <c r="C33665" s="73" t="n">
        <v>0.3203632</v>
      </c>
    </row>
    <row r="33666" customFormat="false" ht="12.75" hidden="false" customHeight="false" outlineLevel="0" collapsed="false">
      <c r="A33666" s="71" t="n">
        <v>36877.2090162037</v>
      </c>
      <c r="B33666" s="72" t="n">
        <v>36877.2090162037</v>
      </c>
      <c r="C33666" s="73" t="n">
        <v>0.323415</v>
      </c>
    </row>
    <row r="33667" customFormat="false" ht="12.75" hidden="false" customHeight="false" outlineLevel="0" collapsed="false">
      <c r="A33667" s="71" t="n">
        <v>36877.2194328704</v>
      </c>
      <c r="B33667" s="72" t="n">
        <v>36877.2194328704</v>
      </c>
      <c r="C33667" s="73" t="n">
        <v>0.3344015</v>
      </c>
    </row>
    <row r="33668" customFormat="false" ht="12.75" hidden="false" customHeight="false" outlineLevel="0" collapsed="false">
      <c r="A33668" s="71" t="n">
        <v>36877.229849537</v>
      </c>
      <c r="B33668" s="72" t="n">
        <v>36877.229849537</v>
      </c>
      <c r="C33668" s="73" t="n">
        <v>0.3266194</v>
      </c>
    </row>
    <row r="33669" customFormat="false" ht="12.75" hidden="false" customHeight="false" outlineLevel="0" collapsed="false">
      <c r="A33669" s="71" t="n">
        <v>36877.2402662037</v>
      </c>
      <c r="B33669" s="72" t="n">
        <v>36877.2402662037</v>
      </c>
      <c r="C33669" s="73" t="n">
        <v>0.3000687</v>
      </c>
    </row>
    <row r="33670" customFormat="false" ht="12.75" hidden="false" customHeight="false" outlineLevel="0" collapsed="false">
      <c r="A33670" s="71" t="n">
        <v>36877.2506828704</v>
      </c>
      <c r="B33670" s="72" t="n">
        <v>36877.2506828704</v>
      </c>
      <c r="C33670" s="73" t="n">
        <v>0.3171588</v>
      </c>
    </row>
    <row r="33671" customFormat="false" ht="12.75" hidden="false" customHeight="false" outlineLevel="0" collapsed="false">
      <c r="A33671" s="71" t="n">
        <v>36877.261099537</v>
      </c>
      <c r="B33671" s="72" t="n">
        <v>36877.261099537</v>
      </c>
      <c r="C33671" s="73" t="n">
        <v>0.3421836</v>
      </c>
    </row>
    <row r="33672" customFormat="false" ht="12.75" hidden="false" customHeight="false" outlineLevel="0" collapsed="false">
      <c r="A33672" s="71" t="n">
        <v>36877.2715162037</v>
      </c>
      <c r="B33672" s="72" t="n">
        <v>36877.2715162037</v>
      </c>
      <c r="C33672" s="73" t="n">
        <v>0.3311971</v>
      </c>
    </row>
    <row r="33673" customFormat="false" ht="12.75" hidden="false" customHeight="false" outlineLevel="0" collapsed="false">
      <c r="A33673" s="71" t="n">
        <v>36877.2819328704</v>
      </c>
      <c r="B33673" s="72" t="n">
        <v>36877.2819328704</v>
      </c>
      <c r="C33673" s="73" t="n">
        <v>0.3203632</v>
      </c>
    </row>
    <row r="33674" customFormat="false" ht="12.75" hidden="false" customHeight="false" outlineLevel="0" collapsed="false">
      <c r="A33674" s="71" t="n">
        <v>36877.292349537</v>
      </c>
      <c r="B33674" s="72" t="n">
        <v>36877.292349537</v>
      </c>
      <c r="C33674" s="73" t="n">
        <v>0.3218891</v>
      </c>
    </row>
    <row r="33675" customFormat="false" ht="12.75" hidden="false" customHeight="false" outlineLevel="0" collapsed="false">
      <c r="A33675" s="71" t="n">
        <v>36877.3027662037</v>
      </c>
      <c r="B33675" s="72" t="n">
        <v>36877.3027662037</v>
      </c>
      <c r="C33675" s="73" t="n">
        <v>0.2983902</v>
      </c>
    </row>
    <row r="33676" customFormat="false" ht="12.75" hidden="false" customHeight="false" outlineLevel="0" collapsed="false">
      <c r="A33676" s="71" t="n">
        <v>36877.3131828704</v>
      </c>
      <c r="B33676" s="72" t="n">
        <v>36877.3131828704</v>
      </c>
      <c r="C33676" s="73" t="n">
        <v>0.3109026</v>
      </c>
    </row>
    <row r="33677" customFormat="false" ht="12.75" hidden="false" customHeight="false" outlineLevel="0" collapsed="false">
      <c r="A33677" s="71" t="n">
        <v>36877.323599537</v>
      </c>
      <c r="B33677" s="72" t="n">
        <v>36877.323599537</v>
      </c>
      <c r="C33677" s="73" t="n">
        <v>0.2983902</v>
      </c>
    </row>
    <row r="33678" customFormat="false" ht="12.75" hidden="false" customHeight="false" outlineLevel="0" collapsed="false">
      <c r="A33678" s="71" t="n">
        <v>36877.3340162037</v>
      </c>
      <c r="B33678" s="72" t="n">
        <v>36877.3340162037</v>
      </c>
      <c r="C33678" s="73" t="n">
        <v>0.3015946</v>
      </c>
    </row>
    <row r="33679" customFormat="false" ht="12.75" hidden="false" customHeight="false" outlineLevel="0" collapsed="false">
      <c r="A33679" s="71" t="n">
        <v>36877.3444328704</v>
      </c>
      <c r="B33679" s="72" t="n">
        <v>36877.3444328704</v>
      </c>
      <c r="C33679" s="73" t="n">
        <v>0.3421836</v>
      </c>
    </row>
    <row r="33680" customFormat="false" ht="12.75" hidden="false" customHeight="false" outlineLevel="0" collapsed="false">
      <c r="A33680" s="71" t="n">
        <v>36877.354849537</v>
      </c>
      <c r="B33680" s="72" t="n">
        <v>36877.354849537</v>
      </c>
      <c r="C33680" s="73" t="n">
        <v>0.3531701</v>
      </c>
    </row>
    <row r="33681" customFormat="false" ht="12.75" hidden="false" customHeight="false" outlineLevel="0" collapsed="false">
      <c r="A33681" s="71" t="n">
        <v>36877.3652662037</v>
      </c>
      <c r="B33681" s="72" t="n">
        <v>36877.3652662037</v>
      </c>
      <c r="C33681" s="73" t="n">
        <v>0.354696</v>
      </c>
    </row>
    <row r="33682" customFormat="false" ht="12.75" hidden="false" customHeight="false" outlineLevel="0" collapsed="false">
      <c r="A33682" s="71" t="n">
        <v>36877.3756828704</v>
      </c>
      <c r="B33682" s="72" t="n">
        <v>36877.3756828704</v>
      </c>
      <c r="C33682" s="73" t="n">
        <v>0.3702602</v>
      </c>
    </row>
    <row r="33683" customFormat="false" ht="12.75" hidden="false" customHeight="false" outlineLevel="0" collapsed="false">
      <c r="A33683" s="71" t="n">
        <v>36877.386099537</v>
      </c>
      <c r="B33683" s="72" t="n">
        <v>36877.386099537</v>
      </c>
      <c r="C33683" s="73" t="n">
        <v>0.3406577</v>
      </c>
    </row>
    <row r="33684" customFormat="false" ht="12.75" hidden="false" customHeight="false" outlineLevel="0" collapsed="false">
      <c r="A33684" s="71" t="n">
        <v>36877.3965162037</v>
      </c>
      <c r="B33684" s="72" t="n">
        <v>36877.3965162037</v>
      </c>
      <c r="C33684" s="73" t="n">
        <v>0.3344015</v>
      </c>
    </row>
    <row r="33685" customFormat="false" ht="12.75" hidden="false" customHeight="false" outlineLevel="0" collapsed="false">
      <c r="A33685" s="71" t="n">
        <v>36877.4069328704</v>
      </c>
      <c r="B33685" s="72" t="n">
        <v>36877.4069328704</v>
      </c>
      <c r="C33685" s="73" t="n">
        <v>0.2875563</v>
      </c>
    </row>
    <row r="33686" customFormat="false" ht="12.75" hidden="false" customHeight="false" outlineLevel="0" collapsed="false">
      <c r="A33686" s="71" t="n">
        <v>36877.417349537</v>
      </c>
      <c r="B33686" s="72" t="n">
        <v>36877.417349537</v>
      </c>
      <c r="C33686" s="73" t="n">
        <v>0.292134</v>
      </c>
    </row>
    <row r="33687" customFormat="false" ht="12.75" hidden="false" customHeight="false" outlineLevel="0" collapsed="false">
      <c r="A33687" s="71" t="n">
        <v>36877.4277662037</v>
      </c>
      <c r="B33687" s="72" t="n">
        <v>36877.4277662037</v>
      </c>
      <c r="C33687" s="73" t="n">
        <v>0.2953384</v>
      </c>
    </row>
    <row r="33688" customFormat="false" ht="12.75" hidden="false" customHeight="false" outlineLevel="0" collapsed="false">
      <c r="A33688" s="71" t="n">
        <v>36877.4381828704</v>
      </c>
      <c r="B33688" s="72" t="n">
        <v>36877.4381828704</v>
      </c>
      <c r="C33688" s="73" t="n">
        <v>0.292134</v>
      </c>
    </row>
    <row r="33689" customFormat="false" ht="12.75" hidden="false" customHeight="false" outlineLevel="0" collapsed="false">
      <c r="A33689" s="71" t="n">
        <v>36877.448599537</v>
      </c>
      <c r="B33689" s="72" t="n">
        <v>36877.448599537</v>
      </c>
      <c r="C33689" s="73" t="n">
        <v>0.2843519</v>
      </c>
    </row>
    <row r="33690" customFormat="false" ht="12.75" hidden="false" customHeight="false" outlineLevel="0" collapsed="false">
      <c r="A33690" s="71" t="n">
        <v>36877.4590162037</v>
      </c>
      <c r="B33690" s="72" t="n">
        <v>36877.4590162037</v>
      </c>
      <c r="C33690" s="73" t="n">
        <v>0.2813001</v>
      </c>
    </row>
    <row r="33691" customFormat="false" ht="12.75" hidden="false" customHeight="false" outlineLevel="0" collapsed="false">
      <c r="A33691" s="71" t="n">
        <v>36877.4694328704</v>
      </c>
      <c r="B33691" s="72" t="n">
        <v>36877.4694328704</v>
      </c>
      <c r="C33691" s="73" t="n">
        <v>0.2858778</v>
      </c>
    </row>
    <row r="33692" customFormat="false" ht="12.75" hidden="false" customHeight="false" outlineLevel="0" collapsed="false">
      <c r="A33692" s="71" t="n">
        <v>36877.479849537</v>
      </c>
      <c r="B33692" s="72" t="n">
        <v>36877.479849537</v>
      </c>
      <c r="C33692" s="73" t="n">
        <v>0.2796216</v>
      </c>
    </row>
    <row r="33693" customFormat="false" ht="12.75" hidden="false" customHeight="false" outlineLevel="0" collapsed="false">
      <c r="A33693" s="71" t="n">
        <v>36877.4902662037</v>
      </c>
      <c r="B33693" s="72" t="n">
        <v>36877.4902662037</v>
      </c>
      <c r="C33693" s="73" t="n">
        <v>0.2875563</v>
      </c>
    </row>
    <row r="33694" customFormat="false" ht="12.75" hidden="false" customHeight="false" outlineLevel="0" collapsed="false">
      <c r="A33694" s="71" t="n">
        <v>36877.5006828704</v>
      </c>
      <c r="B33694" s="72" t="n">
        <v>36877.5006828704</v>
      </c>
      <c r="C33694" s="73" t="n">
        <v>0.282826</v>
      </c>
    </row>
    <row r="33695" customFormat="false" ht="12.75" hidden="false" customHeight="false" outlineLevel="0" collapsed="false">
      <c r="A33695" s="71" t="n">
        <v>36877.511099537</v>
      </c>
      <c r="B33695" s="72" t="n">
        <v>36877.511099537</v>
      </c>
      <c r="C33695" s="73" t="n">
        <v>0.2640574</v>
      </c>
    </row>
    <row r="33696" customFormat="false" ht="12.75" hidden="false" customHeight="false" outlineLevel="0" collapsed="false">
      <c r="A33696" s="71" t="n">
        <v>36877.5215162037</v>
      </c>
      <c r="B33696" s="72" t="n">
        <v>36877.5215162037</v>
      </c>
      <c r="C33696" s="73" t="n">
        <v>0.2703136</v>
      </c>
    </row>
    <row r="33697" customFormat="false" ht="12.75" hidden="false" customHeight="false" outlineLevel="0" collapsed="false">
      <c r="A33697" s="71" t="n">
        <v>36877.5319328704</v>
      </c>
      <c r="B33697" s="72" t="n">
        <v>36877.5319328704</v>
      </c>
      <c r="C33697" s="73" t="n">
        <v>0.2687877</v>
      </c>
    </row>
    <row r="33698" customFormat="false" ht="12.75" hidden="false" customHeight="false" outlineLevel="0" collapsed="false">
      <c r="A33698" s="71" t="n">
        <v>36877.542349537</v>
      </c>
      <c r="B33698" s="72" t="n">
        <v>36877.542349537</v>
      </c>
      <c r="C33698" s="73" t="n">
        <v>0.2640574</v>
      </c>
    </row>
    <row r="33699" customFormat="false" ht="12.75" hidden="false" customHeight="false" outlineLevel="0" collapsed="false">
      <c r="A33699" s="71" t="n">
        <v>36877.5527662037</v>
      </c>
      <c r="B33699" s="72" t="n">
        <v>36877.5527662037</v>
      </c>
      <c r="C33699" s="73" t="n">
        <v>0.2780957</v>
      </c>
    </row>
    <row r="33700" customFormat="false" ht="12.75" hidden="false" customHeight="false" outlineLevel="0" collapsed="false">
      <c r="A33700" s="71" t="n">
        <v>36877.5631828704</v>
      </c>
      <c r="B33700" s="72" t="n">
        <v>36877.5631828704</v>
      </c>
      <c r="C33700" s="73" t="n">
        <v>0.2703136</v>
      </c>
    </row>
    <row r="33701" customFormat="false" ht="12.75" hidden="false" customHeight="false" outlineLevel="0" collapsed="false">
      <c r="A33701" s="71" t="n">
        <v>36877.573599537</v>
      </c>
      <c r="B33701" s="72" t="n">
        <v>36877.573599537</v>
      </c>
      <c r="C33701" s="73" t="n">
        <v>0.2655833</v>
      </c>
    </row>
    <row r="33702" customFormat="false" ht="12.75" hidden="false" customHeight="false" outlineLevel="0" collapsed="false">
      <c r="A33702" s="71" t="n">
        <v>36877.5840162037</v>
      </c>
      <c r="B33702" s="72" t="n">
        <v>36877.5840162037</v>
      </c>
      <c r="C33702" s="73" t="n">
        <v>0.2750439</v>
      </c>
    </row>
    <row r="33703" customFormat="false" ht="12.75" hidden="false" customHeight="false" outlineLevel="0" collapsed="false">
      <c r="A33703" s="71" t="n">
        <v>36877.5944328704</v>
      </c>
      <c r="B33703" s="72" t="n">
        <v>36877.5944328704</v>
      </c>
      <c r="C33703" s="73" t="n">
        <v>0.2813001</v>
      </c>
    </row>
    <row r="33704" customFormat="false" ht="12.75" hidden="false" customHeight="false" outlineLevel="0" collapsed="false">
      <c r="A33704" s="71" t="n">
        <v>36877.604849537</v>
      </c>
      <c r="B33704" s="72" t="n">
        <v>36877.604849537</v>
      </c>
      <c r="C33704" s="73" t="n">
        <v>0.2671092</v>
      </c>
    </row>
    <row r="33705" customFormat="false" ht="12.75" hidden="false" customHeight="false" outlineLevel="0" collapsed="false">
      <c r="A33705" s="71" t="n">
        <v>36877.6152662037</v>
      </c>
      <c r="B33705" s="72" t="n">
        <v>36877.6152662037</v>
      </c>
      <c r="C33705" s="73" t="n">
        <v>0.2765698</v>
      </c>
    </row>
    <row r="33706" customFormat="false" ht="12.75" hidden="false" customHeight="false" outlineLevel="0" collapsed="false">
      <c r="A33706" s="71" t="n">
        <v>36877.6256828704</v>
      </c>
      <c r="B33706" s="72" t="n">
        <v>36877.6256828704</v>
      </c>
      <c r="C33706" s="73" t="n">
        <v>0.282826</v>
      </c>
    </row>
    <row r="33707" customFormat="false" ht="12.75" hidden="false" customHeight="false" outlineLevel="0" collapsed="false">
      <c r="A33707" s="71" t="n">
        <v>36877.636099537</v>
      </c>
      <c r="B33707" s="72" t="n">
        <v>36877.636099537</v>
      </c>
      <c r="C33707" s="73" t="n">
        <v>0.2687877</v>
      </c>
    </row>
    <row r="33708" customFormat="false" ht="12.75" hidden="false" customHeight="false" outlineLevel="0" collapsed="false">
      <c r="A33708" s="71" t="n">
        <v>36877.6465162037</v>
      </c>
      <c r="B33708" s="72" t="n">
        <v>36877.6465162037</v>
      </c>
      <c r="C33708" s="73" t="n">
        <v>0.2750439</v>
      </c>
    </row>
    <row r="33709" customFormat="false" ht="12.75" hidden="false" customHeight="false" outlineLevel="0" collapsed="false">
      <c r="A33709" s="71" t="n">
        <v>36877.6569328704</v>
      </c>
      <c r="B33709" s="72" t="n">
        <v>36877.6569328704</v>
      </c>
      <c r="C33709" s="73" t="n">
        <v>0.2640574</v>
      </c>
    </row>
    <row r="33710" customFormat="false" ht="12.75" hidden="false" customHeight="false" outlineLevel="0" collapsed="false">
      <c r="A33710" s="71" t="n">
        <v>36877.667349537</v>
      </c>
      <c r="B33710" s="72" t="n">
        <v>36877.667349537</v>
      </c>
      <c r="C33710" s="73" t="n">
        <v>0.2671092</v>
      </c>
    </row>
    <row r="33711" customFormat="false" ht="12.75" hidden="false" customHeight="false" outlineLevel="0" collapsed="false">
      <c r="A33711" s="71" t="n">
        <v>36877.6777662037</v>
      </c>
      <c r="B33711" s="72" t="n">
        <v>36877.6777662037</v>
      </c>
      <c r="C33711" s="73" t="n">
        <v>0.2640574</v>
      </c>
    </row>
    <row r="33712" customFormat="false" ht="12.75" hidden="false" customHeight="false" outlineLevel="0" collapsed="false">
      <c r="A33712" s="71" t="n">
        <v>36877.6881828704</v>
      </c>
      <c r="B33712" s="72" t="n">
        <v>36877.6881828704</v>
      </c>
      <c r="C33712" s="73" t="n">
        <v>0.2655833</v>
      </c>
    </row>
    <row r="33713" customFormat="false" ht="12.75" hidden="false" customHeight="false" outlineLevel="0" collapsed="false">
      <c r="A33713" s="71" t="n">
        <v>36877.698599537</v>
      </c>
      <c r="B33713" s="72" t="n">
        <v>36877.698599537</v>
      </c>
      <c r="C33713" s="73" t="n">
        <v>0.2813001</v>
      </c>
    </row>
    <row r="33714" customFormat="false" ht="12.75" hidden="false" customHeight="false" outlineLevel="0" collapsed="false">
      <c r="A33714" s="71" t="n">
        <v>36877.7090162037</v>
      </c>
      <c r="B33714" s="72" t="n">
        <v>36877.7090162037</v>
      </c>
      <c r="C33714" s="73" t="n">
        <v>0.2671092</v>
      </c>
    </row>
    <row r="33715" customFormat="false" ht="12.75" hidden="false" customHeight="false" outlineLevel="0" collapsed="false">
      <c r="A33715" s="71" t="n">
        <v>36877.7194328704</v>
      </c>
      <c r="B33715" s="72" t="n">
        <v>36877.7194328704</v>
      </c>
      <c r="C33715" s="73" t="n">
        <v>0.2671092</v>
      </c>
    </row>
    <row r="33716" customFormat="false" ht="12.75" hidden="false" customHeight="false" outlineLevel="0" collapsed="false">
      <c r="A33716" s="71" t="n">
        <v>36877.729849537</v>
      </c>
      <c r="B33716" s="72" t="n">
        <v>36877.729849537</v>
      </c>
      <c r="C33716" s="73" t="n">
        <v>0.2703136</v>
      </c>
    </row>
    <row r="33717" customFormat="false" ht="12.75" hidden="false" customHeight="false" outlineLevel="0" collapsed="false">
      <c r="A33717" s="71" t="n">
        <v>36877.7402662037</v>
      </c>
      <c r="B33717" s="72" t="n">
        <v>36877.7402662037</v>
      </c>
      <c r="C33717" s="73" t="n">
        <v>0.2858778</v>
      </c>
    </row>
    <row r="33718" customFormat="false" ht="12.75" hidden="false" customHeight="false" outlineLevel="0" collapsed="false">
      <c r="A33718" s="71" t="n">
        <v>36877.7506828704</v>
      </c>
      <c r="B33718" s="72" t="n">
        <v>36877.7506828704</v>
      </c>
      <c r="C33718" s="73" t="n">
        <v>0.2671092</v>
      </c>
    </row>
    <row r="33719" customFormat="false" ht="12.75" hidden="false" customHeight="false" outlineLevel="0" collapsed="false">
      <c r="A33719" s="71" t="n">
        <v>36877.761099537</v>
      </c>
      <c r="B33719" s="72" t="n">
        <v>36877.761099537</v>
      </c>
      <c r="C33719" s="73" t="n">
        <v>0.2593271</v>
      </c>
    </row>
    <row r="33720" customFormat="false" ht="12.75" hidden="false" customHeight="false" outlineLevel="0" collapsed="false">
      <c r="A33720" s="71" t="n">
        <v>36877.7715162037</v>
      </c>
      <c r="B33720" s="72" t="n">
        <v>36877.7715162037</v>
      </c>
      <c r="C33720" s="73" t="n">
        <v>0.2625315</v>
      </c>
    </row>
    <row r="33721" customFormat="false" ht="12.75" hidden="false" customHeight="false" outlineLevel="0" collapsed="false">
      <c r="A33721" s="71" t="n">
        <v>36877.7819328704</v>
      </c>
      <c r="B33721" s="72" t="n">
        <v>36877.7819328704</v>
      </c>
      <c r="C33721" s="73" t="n">
        <v>0.2578012</v>
      </c>
    </row>
    <row r="33722" customFormat="false" ht="12.75" hidden="false" customHeight="false" outlineLevel="0" collapsed="false">
      <c r="A33722" s="71" t="n">
        <v>36877.792349537</v>
      </c>
      <c r="B33722" s="72" t="n">
        <v>36877.792349537</v>
      </c>
      <c r="C33722" s="73" t="n">
        <v>0.2655833</v>
      </c>
    </row>
    <row r="33723" customFormat="false" ht="12.75" hidden="false" customHeight="false" outlineLevel="0" collapsed="false">
      <c r="A33723" s="71" t="n">
        <v>36877.8027662037</v>
      </c>
      <c r="B33723" s="72" t="n">
        <v>36877.8027662037</v>
      </c>
      <c r="C33723" s="73" t="n">
        <v>0.2562753</v>
      </c>
    </row>
    <row r="33724" customFormat="false" ht="12.75" hidden="false" customHeight="false" outlineLevel="0" collapsed="false">
      <c r="A33724" s="71" t="n">
        <v>36877.8131828704</v>
      </c>
      <c r="B33724" s="72" t="n">
        <v>36877.8131828704</v>
      </c>
      <c r="C33724" s="73" t="n">
        <v>0.2547494</v>
      </c>
    </row>
    <row r="33725" customFormat="false" ht="12.75" hidden="false" customHeight="false" outlineLevel="0" collapsed="false">
      <c r="A33725" s="71" t="n">
        <v>36877.823599537</v>
      </c>
      <c r="B33725" s="72" t="n">
        <v>36877.823599537</v>
      </c>
      <c r="C33725" s="73" t="n">
        <v>0.251545</v>
      </c>
    </row>
    <row r="33726" customFormat="false" ht="12.75" hidden="false" customHeight="false" outlineLevel="0" collapsed="false">
      <c r="A33726" s="71" t="n">
        <v>36877.8340162037</v>
      </c>
      <c r="B33726" s="72" t="n">
        <v>36877.8340162037</v>
      </c>
      <c r="C33726" s="73" t="n">
        <v>0.2562753</v>
      </c>
    </row>
    <row r="33727" customFormat="false" ht="12.75" hidden="false" customHeight="false" outlineLevel="0" collapsed="false">
      <c r="A33727" s="71" t="n">
        <v>36877.8444328704</v>
      </c>
      <c r="B33727" s="72" t="n">
        <v>36877.8444328704</v>
      </c>
      <c r="C33727" s="73" t="n">
        <v>0.2468147</v>
      </c>
    </row>
    <row r="33728" customFormat="false" ht="12.75" hidden="false" customHeight="false" outlineLevel="0" collapsed="false">
      <c r="A33728" s="71" t="n">
        <v>36877.854849537</v>
      </c>
      <c r="B33728" s="72" t="n">
        <v>36877.854849537</v>
      </c>
      <c r="C33728" s="73" t="n">
        <v>0.2452888</v>
      </c>
    </row>
    <row r="33729" customFormat="false" ht="12.75" hidden="false" customHeight="false" outlineLevel="0" collapsed="false">
      <c r="A33729" s="71" t="n">
        <v>36877.8652662037</v>
      </c>
      <c r="B33729" s="72" t="n">
        <v>36877.8652662037</v>
      </c>
      <c r="C33729" s="73" t="n">
        <v>0.2452888</v>
      </c>
    </row>
    <row r="33730" customFormat="false" ht="12.75" hidden="false" customHeight="false" outlineLevel="0" collapsed="false">
      <c r="A33730" s="71" t="n">
        <v>36877.8756828704</v>
      </c>
      <c r="B33730" s="72" t="n">
        <v>36877.8756828704</v>
      </c>
      <c r="C33730" s="73" t="n">
        <v>0.2547494</v>
      </c>
    </row>
    <row r="33731" customFormat="false" ht="12.75" hidden="false" customHeight="false" outlineLevel="0" collapsed="false">
      <c r="A33731" s="71" t="n">
        <v>36877.886099537</v>
      </c>
      <c r="B33731" s="72" t="n">
        <v>36877.886099537</v>
      </c>
      <c r="C33731" s="73" t="n">
        <v>0.2468147</v>
      </c>
    </row>
    <row r="33732" customFormat="false" ht="12.75" hidden="false" customHeight="false" outlineLevel="0" collapsed="false">
      <c r="A33732" s="71" t="n">
        <v>36877.8965162037</v>
      </c>
      <c r="B33732" s="72" t="n">
        <v>36877.8965162037</v>
      </c>
      <c r="C33732" s="73" t="n">
        <v>0.2625315</v>
      </c>
    </row>
    <row r="33733" customFormat="false" ht="12.75" hidden="false" customHeight="false" outlineLevel="0" collapsed="false">
      <c r="A33733" s="71" t="n">
        <v>36877.9069328704</v>
      </c>
      <c r="B33733" s="72" t="n">
        <v>36877.9069328704</v>
      </c>
      <c r="C33733" s="73" t="n">
        <v>0.2547494</v>
      </c>
    </row>
    <row r="33734" customFormat="false" ht="12.75" hidden="false" customHeight="false" outlineLevel="0" collapsed="false">
      <c r="A33734" s="71" t="n">
        <v>36877.917349537</v>
      </c>
      <c r="B33734" s="72" t="n">
        <v>36877.917349537</v>
      </c>
      <c r="C33734" s="73" t="n">
        <v>0.2500191</v>
      </c>
    </row>
    <row r="33735" customFormat="false" ht="12.75" hidden="false" customHeight="false" outlineLevel="0" collapsed="false">
      <c r="A33735" s="71" t="n">
        <v>36877.9277662037</v>
      </c>
      <c r="B33735" s="72" t="n">
        <v>36877.9277662037</v>
      </c>
      <c r="C33735" s="73" t="n">
        <v>0.2500191</v>
      </c>
    </row>
    <row r="33736" customFormat="false" ht="12.75" hidden="false" customHeight="false" outlineLevel="0" collapsed="false">
      <c r="A33736" s="71" t="n">
        <v>36877.9381828704</v>
      </c>
      <c r="B33736" s="72" t="n">
        <v>36877.9381828704</v>
      </c>
      <c r="C33736" s="73" t="n">
        <v>0.2500191</v>
      </c>
    </row>
    <row r="33737" customFormat="false" ht="12.75" hidden="false" customHeight="false" outlineLevel="0" collapsed="false">
      <c r="A33737" s="71" t="n">
        <v>36877.948599537</v>
      </c>
      <c r="B33737" s="72" t="n">
        <v>36877.948599537</v>
      </c>
      <c r="C33737" s="73" t="n">
        <v>0.2500191</v>
      </c>
    </row>
    <row r="33738" customFormat="false" ht="12.75" hidden="false" customHeight="false" outlineLevel="0" collapsed="false">
      <c r="A33738" s="71" t="n">
        <v>36877.9590162037</v>
      </c>
      <c r="B33738" s="72" t="n">
        <v>36877.9590162037</v>
      </c>
      <c r="C33738" s="73" t="n">
        <v>0.2610056</v>
      </c>
    </row>
    <row r="33739" customFormat="false" ht="12.75" hidden="false" customHeight="false" outlineLevel="0" collapsed="false">
      <c r="A33739" s="71" t="n">
        <v>36877.9694328704</v>
      </c>
      <c r="B33739" s="72" t="n">
        <v>36877.9694328704</v>
      </c>
      <c r="C33739" s="73" t="n">
        <v>0.2703136</v>
      </c>
    </row>
    <row r="33740" customFormat="false" ht="12.75" hidden="false" customHeight="false" outlineLevel="0" collapsed="false">
      <c r="A33740" s="71" t="n">
        <v>36877.979849537</v>
      </c>
      <c r="B33740" s="72" t="n">
        <v>36877.979849537</v>
      </c>
      <c r="C33740" s="73" t="n">
        <v>0.2578012</v>
      </c>
    </row>
    <row r="33741" customFormat="false" ht="12.75" hidden="false" customHeight="false" outlineLevel="0" collapsed="false">
      <c r="A33741" s="71" t="n">
        <v>36877.9902662037</v>
      </c>
      <c r="B33741" s="72" t="n">
        <v>36877.9902662037</v>
      </c>
      <c r="C33741" s="73" t="n">
        <v>0.2452888</v>
      </c>
    </row>
    <row r="33742" customFormat="false" ht="12.75" hidden="false" customHeight="false" outlineLevel="0" collapsed="false">
      <c r="A33742" s="71" t="n">
        <v>36878.0006828704</v>
      </c>
      <c r="B33742" s="72" t="n">
        <v>36878.0006828704</v>
      </c>
      <c r="C33742" s="73" t="n">
        <v>0.2452888</v>
      </c>
    </row>
    <row r="33743" customFormat="false" ht="12.75" hidden="false" customHeight="false" outlineLevel="0" collapsed="false">
      <c r="A33743" s="71" t="n">
        <v>36878.011099537</v>
      </c>
      <c r="B33743" s="72" t="n">
        <v>36878.011099537</v>
      </c>
      <c r="C33743" s="73" t="n">
        <v>0.2405585</v>
      </c>
    </row>
    <row r="33744" customFormat="false" ht="12.75" hidden="false" customHeight="false" outlineLevel="0" collapsed="false">
      <c r="A33744" s="71" t="n">
        <v>36878.0215162037</v>
      </c>
      <c r="B33744" s="72" t="n">
        <v>36878.0215162037</v>
      </c>
      <c r="C33744" s="73" t="n">
        <v>0.2500191</v>
      </c>
    </row>
    <row r="33745" customFormat="false" ht="12.75" hidden="false" customHeight="false" outlineLevel="0" collapsed="false">
      <c r="A33745" s="71" t="n">
        <v>36878.0319328704</v>
      </c>
      <c r="B33745" s="72" t="n">
        <v>36878.0319328704</v>
      </c>
      <c r="C33745" s="73" t="n">
        <v>0.2562753</v>
      </c>
    </row>
    <row r="33746" customFormat="false" ht="12.75" hidden="false" customHeight="false" outlineLevel="0" collapsed="false">
      <c r="A33746" s="71" t="n">
        <v>36878.042349537</v>
      </c>
      <c r="B33746" s="72" t="n">
        <v>36878.042349537</v>
      </c>
      <c r="C33746" s="73" t="n">
        <v>0.2562753</v>
      </c>
    </row>
    <row r="33747" customFormat="false" ht="12.75" hidden="false" customHeight="false" outlineLevel="0" collapsed="false">
      <c r="A33747" s="71" t="n">
        <v>36878.0527662037</v>
      </c>
      <c r="B33747" s="72" t="n">
        <v>36878.0527662037</v>
      </c>
      <c r="C33747" s="73" t="n">
        <v>0.2530709</v>
      </c>
    </row>
    <row r="33748" customFormat="false" ht="12.75" hidden="false" customHeight="false" outlineLevel="0" collapsed="false">
      <c r="A33748" s="71" t="n">
        <v>36878.0631828704</v>
      </c>
      <c r="B33748" s="72" t="n">
        <v>36878.0631828704</v>
      </c>
      <c r="C33748" s="73" t="n">
        <v>0.2640574</v>
      </c>
    </row>
    <row r="33749" customFormat="false" ht="12.75" hidden="false" customHeight="false" outlineLevel="0" collapsed="false">
      <c r="A33749" s="71" t="n">
        <v>36878.073599537</v>
      </c>
      <c r="B33749" s="72" t="n">
        <v>36878.073599537</v>
      </c>
      <c r="C33749" s="73" t="n">
        <v>0.2530709</v>
      </c>
    </row>
    <row r="33750" customFormat="false" ht="12.75" hidden="false" customHeight="false" outlineLevel="0" collapsed="false">
      <c r="A33750" s="71" t="n">
        <v>36878.0840162037</v>
      </c>
      <c r="B33750" s="72" t="n">
        <v>36878.0840162037</v>
      </c>
      <c r="C33750" s="73" t="n">
        <v>0.2655833</v>
      </c>
    </row>
    <row r="33751" customFormat="false" ht="12.75" hidden="false" customHeight="false" outlineLevel="0" collapsed="false">
      <c r="A33751" s="71" t="n">
        <v>36878.0944328704</v>
      </c>
      <c r="B33751" s="72" t="n">
        <v>36878.0944328704</v>
      </c>
      <c r="C33751" s="73" t="n">
        <v>0.2452888</v>
      </c>
    </row>
    <row r="33752" customFormat="false" ht="12.75" hidden="false" customHeight="false" outlineLevel="0" collapsed="false">
      <c r="A33752" s="71" t="n">
        <v>36878.104849537</v>
      </c>
      <c r="B33752" s="72" t="n">
        <v>36878.104849537</v>
      </c>
      <c r="C33752" s="73" t="n">
        <v>0.2500191</v>
      </c>
    </row>
    <row r="33753" customFormat="false" ht="12.75" hidden="false" customHeight="false" outlineLevel="0" collapsed="false">
      <c r="A33753" s="71" t="n">
        <v>36878.1152662037</v>
      </c>
      <c r="B33753" s="72" t="n">
        <v>36878.1152662037</v>
      </c>
      <c r="C33753" s="73" t="n">
        <v>0.2468147</v>
      </c>
    </row>
    <row r="33754" customFormat="false" ht="12.75" hidden="false" customHeight="false" outlineLevel="0" collapsed="false">
      <c r="A33754" s="71" t="n">
        <v>36878.1256828704</v>
      </c>
      <c r="B33754" s="72" t="n">
        <v>36878.1256828704</v>
      </c>
      <c r="C33754" s="73" t="n">
        <v>0.2390326</v>
      </c>
    </row>
    <row r="33755" customFormat="false" ht="12.75" hidden="false" customHeight="false" outlineLevel="0" collapsed="false">
      <c r="A33755" s="71" t="n">
        <v>36878.136099537</v>
      </c>
      <c r="B33755" s="72" t="n">
        <v>36878.136099537</v>
      </c>
      <c r="C33755" s="73" t="n">
        <v>0.2437629</v>
      </c>
    </row>
    <row r="33756" customFormat="false" ht="12.75" hidden="false" customHeight="false" outlineLevel="0" collapsed="false">
      <c r="A33756" s="71" t="n">
        <v>36878.1465162037</v>
      </c>
      <c r="B33756" s="72" t="n">
        <v>36878.1465162037</v>
      </c>
      <c r="C33756" s="73" t="n">
        <v>0.242237</v>
      </c>
    </row>
    <row r="33757" customFormat="false" ht="12.75" hidden="false" customHeight="false" outlineLevel="0" collapsed="false">
      <c r="A33757" s="71" t="n">
        <v>36878.1569328704</v>
      </c>
      <c r="B33757" s="72" t="n">
        <v>36878.1569328704</v>
      </c>
      <c r="C33757" s="73" t="n">
        <v>0.2359808</v>
      </c>
    </row>
    <row r="33758" customFormat="false" ht="12.75" hidden="false" customHeight="false" outlineLevel="0" collapsed="false">
      <c r="A33758" s="71" t="n">
        <v>36878.167349537</v>
      </c>
      <c r="B33758" s="72" t="n">
        <v>36878.167349537</v>
      </c>
      <c r="C33758" s="73" t="n">
        <v>0.2249943</v>
      </c>
    </row>
    <row r="33759" customFormat="false" ht="12.75" hidden="false" customHeight="false" outlineLevel="0" collapsed="false">
      <c r="A33759" s="71" t="n">
        <v>36878.1777662037</v>
      </c>
      <c r="B33759" s="72" t="n">
        <v>36878.1777662037</v>
      </c>
      <c r="C33759" s="73" t="n">
        <v>0.2390326</v>
      </c>
    </row>
    <row r="33760" customFormat="false" ht="12.75" hidden="false" customHeight="false" outlineLevel="0" collapsed="false">
      <c r="A33760" s="71" t="n">
        <v>36878.1881828704</v>
      </c>
      <c r="B33760" s="72" t="n">
        <v>36878.1881828704</v>
      </c>
      <c r="C33760" s="73" t="n">
        <v>0.2375067</v>
      </c>
    </row>
    <row r="33761" customFormat="false" ht="12.75" hidden="false" customHeight="false" outlineLevel="0" collapsed="false">
      <c r="A33761" s="71" t="n">
        <v>36878.198599537</v>
      </c>
      <c r="B33761" s="72" t="n">
        <v>36878.198599537</v>
      </c>
      <c r="C33761" s="73" t="n">
        <v>0.2359808</v>
      </c>
    </row>
    <row r="33762" customFormat="false" ht="12.75" hidden="false" customHeight="false" outlineLevel="0" collapsed="false">
      <c r="A33762" s="71" t="n">
        <v>36878.2090162037</v>
      </c>
      <c r="B33762" s="72" t="n">
        <v>36878.2090162037</v>
      </c>
      <c r="C33762" s="73" t="n">
        <v>0.2375067</v>
      </c>
    </row>
    <row r="33763" customFormat="false" ht="12.75" hidden="false" customHeight="false" outlineLevel="0" collapsed="false">
      <c r="A33763" s="71" t="n">
        <v>36878.2194328704</v>
      </c>
      <c r="B33763" s="72" t="n">
        <v>36878.2194328704</v>
      </c>
      <c r="C33763" s="73" t="n">
        <v>0.2390326</v>
      </c>
    </row>
    <row r="33764" customFormat="false" ht="12.75" hidden="false" customHeight="false" outlineLevel="0" collapsed="false">
      <c r="A33764" s="71" t="n">
        <v>36878.229849537</v>
      </c>
      <c r="B33764" s="72" t="n">
        <v>36878.229849537</v>
      </c>
      <c r="C33764" s="73" t="n">
        <v>0.2280461</v>
      </c>
    </row>
    <row r="33765" customFormat="false" ht="12.75" hidden="false" customHeight="false" outlineLevel="0" collapsed="false">
      <c r="A33765" s="71" t="n">
        <v>36878.2402662037</v>
      </c>
      <c r="B33765" s="72" t="n">
        <v>36878.2402662037</v>
      </c>
      <c r="C33765" s="73" t="n">
        <v>0.2312505</v>
      </c>
    </row>
    <row r="33766" customFormat="false" ht="12.75" hidden="false" customHeight="false" outlineLevel="0" collapsed="false">
      <c r="A33766" s="71" t="n">
        <v>36878.2506828704</v>
      </c>
      <c r="B33766" s="72" t="n">
        <v>36878.2506828704</v>
      </c>
      <c r="C33766" s="73" t="n">
        <v>0.2375067</v>
      </c>
    </row>
    <row r="33767" customFormat="false" ht="12.75" hidden="false" customHeight="false" outlineLevel="0" collapsed="false">
      <c r="A33767" s="71" t="n">
        <v>36878.261099537</v>
      </c>
      <c r="B33767" s="72" t="n">
        <v>36878.261099537</v>
      </c>
      <c r="C33767" s="73" t="n">
        <v>0.2297246</v>
      </c>
    </row>
    <row r="33768" customFormat="false" ht="12.75" hidden="false" customHeight="false" outlineLevel="0" collapsed="false">
      <c r="A33768" s="71" t="n">
        <v>36878.2715162037</v>
      </c>
      <c r="B33768" s="72" t="n">
        <v>36878.2715162037</v>
      </c>
      <c r="C33768" s="73" t="n">
        <v>0.2375067</v>
      </c>
    </row>
    <row r="33769" customFormat="false" ht="12.75" hidden="false" customHeight="false" outlineLevel="0" collapsed="false">
      <c r="A33769" s="71" t="n">
        <v>36878.2819328704</v>
      </c>
      <c r="B33769" s="72" t="n">
        <v>36878.2819328704</v>
      </c>
      <c r="C33769" s="73" t="n">
        <v>0.2265202</v>
      </c>
    </row>
    <row r="33770" customFormat="false" ht="12.75" hidden="false" customHeight="false" outlineLevel="0" collapsed="false">
      <c r="A33770" s="71" t="n">
        <v>36878.292349537</v>
      </c>
      <c r="B33770" s="72" t="n">
        <v>36878.292349537</v>
      </c>
      <c r="C33770" s="73" t="n">
        <v>0.3624781</v>
      </c>
    </row>
    <row r="33771" customFormat="false" ht="12.75" hidden="false" customHeight="false" outlineLevel="0" collapsed="false">
      <c r="A33771" s="71" t="n">
        <v>36878.3027662037</v>
      </c>
      <c r="B33771" s="72" t="n">
        <v>36878.3027662037</v>
      </c>
      <c r="C33771" s="73" t="n">
        <v>0.2547494</v>
      </c>
    </row>
    <row r="33772" customFormat="false" ht="12.75" hidden="false" customHeight="false" outlineLevel="0" collapsed="false">
      <c r="A33772" s="71" t="n">
        <v>36878.3131828704</v>
      </c>
      <c r="B33772" s="72" t="n">
        <v>36878.3131828704</v>
      </c>
      <c r="C33772" s="73" t="n">
        <v>0.2390326</v>
      </c>
    </row>
    <row r="33773" customFormat="false" ht="12.75" hidden="false" customHeight="false" outlineLevel="0" collapsed="false">
      <c r="A33773" s="71" t="n">
        <v>36878.323599537</v>
      </c>
      <c r="B33773" s="72" t="n">
        <v>36878.323599537</v>
      </c>
      <c r="C33773" s="73" t="n">
        <v>0.2359808</v>
      </c>
    </row>
    <row r="33774" customFormat="false" ht="12.75" hidden="false" customHeight="false" outlineLevel="0" collapsed="false">
      <c r="A33774" s="71" t="n">
        <v>36878.3340162037</v>
      </c>
      <c r="B33774" s="72" t="n">
        <v>36878.3340162037</v>
      </c>
      <c r="C33774" s="73" t="n">
        <v>0.2452888</v>
      </c>
    </row>
    <row r="33775" customFormat="false" ht="12.75" hidden="false" customHeight="false" outlineLevel="0" collapsed="false">
      <c r="A33775" s="71" t="n">
        <v>36878.3444328704</v>
      </c>
      <c r="B33775" s="72" t="n">
        <v>36878.3444328704</v>
      </c>
      <c r="C33775" s="73" t="n">
        <v>0.2390326</v>
      </c>
    </row>
    <row r="33776" customFormat="false" ht="12.75" hidden="false" customHeight="false" outlineLevel="0" collapsed="false">
      <c r="A33776" s="71" t="n">
        <v>36878.354849537</v>
      </c>
      <c r="B33776" s="72" t="n">
        <v>36878.354849537</v>
      </c>
      <c r="C33776" s="73" t="n">
        <v>0.2484932</v>
      </c>
    </row>
    <row r="33777" customFormat="false" ht="12.75" hidden="false" customHeight="false" outlineLevel="0" collapsed="false">
      <c r="A33777" s="71" t="n">
        <v>36878.3652662037</v>
      </c>
      <c r="B33777" s="72" t="n">
        <v>36878.3652662037</v>
      </c>
      <c r="C33777" s="73" t="n">
        <v>0.2437629</v>
      </c>
    </row>
    <row r="33778" customFormat="false" ht="12.75" hidden="false" customHeight="false" outlineLevel="0" collapsed="false">
      <c r="A33778" s="71" t="n">
        <v>36878.3756828704</v>
      </c>
      <c r="B33778" s="72" t="n">
        <v>36878.3756828704</v>
      </c>
      <c r="C33778" s="73" t="n">
        <v>4.993744</v>
      </c>
    </row>
    <row r="33779" customFormat="false" ht="12.75" hidden="false" customHeight="false" outlineLevel="0" collapsed="false">
      <c r="A33779" s="71" t="n">
        <v>36878.386099537</v>
      </c>
      <c r="B33779" s="72" t="n">
        <v>36878.386099537</v>
      </c>
      <c r="C33779" s="73" t="n">
        <v>0.3031205</v>
      </c>
    </row>
    <row r="33780" customFormat="false" ht="12.75" hidden="false" customHeight="false" outlineLevel="0" collapsed="false">
      <c r="A33780" s="71" t="n">
        <v>36878.3965162037</v>
      </c>
      <c r="B33780" s="72" t="n">
        <v>36878.3965162037</v>
      </c>
      <c r="C33780" s="73" t="n">
        <v>0.2813001</v>
      </c>
    </row>
    <row r="33781" customFormat="false" ht="12.75" hidden="false" customHeight="false" outlineLevel="0" collapsed="false">
      <c r="A33781" s="71" t="n">
        <v>36878.4069328704</v>
      </c>
      <c r="B33781" s="72" t="n">
        <v>36878.4069328704</v>
      </c>
      <c r="C33781" s="73" t="n">
        <v>0.2780957</v>
      </c>
    </row>
    <row r="33782" customFormat="false" ht="12.75" hidden="false" customHeight="false" outlineLevel="0" collapsed="false">
      <c r="A33782" s="71" t="n">
        <v>36878.417349537</v>
      </c>
      <c r="B33782" s="72" t="n">
        <v>36878.417349537</v>
      </c>
      <c r="C33782" s="73" t="n">
        <v>0.3015946</v>
      </c>
    </row>
    <row r="33783" customFormat="false" ht="12.75" hidden="false" customHeight="false" outlineLevel="0" collapsed="false">
      <c r="A33783" s="71" t="n">
        <v>36878.4277662037</v>
      </c>
      <c r="B33783" s="72" t="n">
        <v>36878.4277662037</v>
      </c>
      <c r="C33783" s="73" t="n">
        <v>0.3437095</v>
      </c>
    </row>
    <row r="33784" customFormat="false" ht="12.75" hidden="false" customHeight="false" outlineLevel="0" collapsed="false">
      <c r="A33784" s="71" t="n">
        <v>36878.4381828704</v>
      </c>
      <c r="B33784" s="72" t="n">
        <v>36878.4381828704</v>
      </c>
      <c r="C33784" s="73" t="n">
        <v>0.3812467</v>
      </c>
    </row>
    <row r="33785" customFormat="false" ht="12.75" hidden="false" customHeight="false" outlineLevel="0" collapsed="false">
      <c r="A33785" s="71" t="n">
        <v>36878.448599537</v>
      </c>
      <c r="B33785" s="72" t="n">
        <v>36878.448599537</v>
      </c>
      <c r="C33785" s="73" t="n">
        <v>0.457847</v>
      </c>
    </row>
    <row r="33786" customFormat="false" ht="12.75" hidden="false" customHeight="false" outlineLevel="0" collapsed="false">
      <c r="A33786" s="71" t="n">
        <v>36878.4590162037</v>
      </c>
      <c r="B33786" s="72" t="n">
        <v>36878.4590162037</v>
      </c>
      <c r="C33786" s="73" t="n">
        <v>0.4874495</v>
      </c>
    </row>
    <row r="33787" customFormat="false" ht="12.75" hidden="false" customHeight="false" outlineLevel="0" collapsed="false">
      <c r="A33787" s="71" t="n">
        <v>36878.4694328704</v>
      </c>
      <c r="B33787" s="72" t="n">
        <v>36878.4694328704</v>
      </c>
      <c r="C33787" s="73" t="n">
        <v>0.56878</v>
      </c>
    </row>
    <row r="33788" customFormat="false" ht="12.75" hidden="false" customHeight="false" outlineLevel="0" collapsed="false">
      <c r="A33788" s="71" t="n">
        <v>36878.479849537</v>
      </c>
      <c r="B33788" s="72" t="n">
        <v>36878.479849537</v>
      </c>
      <c r="C33788" s="73" t="n">
        <v>0.5265126</v>
      </c>
    </row>
    <row r="33789" customFormat="false" ht="12.75" hidden="false" customHeight="false" outlineLevel="0" collapsed="false">
      <c r="A33789" s="71" t="n">
        <v>36878.4902662037</v>
      </c>
      <c r="B33789" s="72" t="n">
        <v>36878.4902662037</v>
      </c>
      <c r="C33789" s="73" t="n">
        <v>0.435874</v>
      </c>
    </row>
    <row r="33790" customFormat="false" ht="12.75" hidden="false" customHeight="false" outlineLevel="0" collapsed="false">
      <c r="A33790" s="71" t="n">
        <v>36878.5006828704</v>
      </c>
      <c r="B33790" s="72" t="n">
        <v>36878.5006828704</v>
      </c>
      <c r="C33790" s="73" t="n">
        <v>0.4077974</v>
      </c>
    </row>
    <row r="33791" customFormat="false" ht="12.75" hidden="false" customHeight="false" outlineLevel="0" collapsed="false">
      <c r="A33791" s="71" t="n">
        <v>36878.511099537</v>
      </c>
      <c r="B33791" s="72" t="n">
        <v>36878.511099537</v>
      </c>
      <c r="C33791" s="73" t="n">
        <v>0.3359274</v>
      </c>
    </row>
    <row r="33792" customFormat="false" ht="12.75" hidden="false" customHeight="false" outlineLevel="0" collapsed="false">
      <c r="A33792" s="71" t="n">
        <v>36878.5215162037</v>
      </c>
      <c r="B33792" s="72" t="n">
        <v>36878.5215162037</v>
      </c>
      <c r="C33792" s="73" t="n">
        <v>0.3328756</v>
      </c>
    </row>
    <row r="33793" customFormat="false" ht="12.75" hidden="false" customHeight="false" outlineLevel="0" collapsed="false">
      <c r="A33793" s="71" t="n">
        <v>36878.542349537</v>
      </c>
      <c r="B33793" s="72" t="n">
        <v>36878.542349537</v>
      </c>
      <c r="C33793" s="73" t="n">
        <v>0.3203632</v>
      </c>
    </row>
    <row r="33794" customFormat="false" ht="12.75" hidden="false" customHeight="false" outlineLevel="0" collapsed="false">
      <c r="A33794" s="71" t="n">
        <v>36878.5527662037</v>
      </c>
      <c r="B33794" s="72" t="n">
        <v>36878.5527662037</v>
      </c>
      <c r="C33794" s="73" t="n">
        <v>0.3031205</v>
      </c>
    </row>
    <row r="33795" customFormat="false" ht="12.75" hidden="false" customHeight="false" outlineLevel="0" collapsed="false">
      <c r="A33795" s="71" t="n">
        <v>36878.5631828704</v>
      </c>
      <c r="B33795" s="72" t="n">
        <v>36878.5631828704</v>
      </c>
      <c r="C33795" s="73" t="n">
        <v>0.2983902</v>
      </c>
    </row>
    <row r="33796" customFormat="false" ht="12.75" hidden="false" customHeight="false" outlineLevel="0" collapsed="false">
      <c r="A33796" s="71" t="n">
        <v>36878.573599537</v>
      </c>
      <c r="B33796" s="72" t="n">
        <v>36878.573599537</v>
      </c>
      <c r="C33796" s="73" t="n">
        <v>0.282826</v>
      </c>
    </row>
    <row r="33797" customFormat="false" ht="12.75" hidden="false" customHeight="false" outlineLevel="0" collapsed="false">
      <c r="A33797" s="71" t="n">
        <v>36878.5840162037</v>
      </c>
      <c r="B33797" s="72" t="n">
        <v>36878.5840162037</v>
      </c>
      <c r="C33797" s="73" t="n">
        <v>0.3031205</v>
      </c>
    </row>
    <row r="33798" customFormat="false" ht="12.75" hidden="false" customHeight="false" outlineLevel="0" collapsed="false">
      <c r="A33798" s="71" t="n">
        <v>36878.5944328704</v>
      </c>
      <c r="B33798" s="72" t="n">
        <v>36878.5944328704</v>
      </c>
      <c r="C33798" s="73" t="n">
        <v>0.3031205</v>
      </c>
    </row>
    <row r="33799" customFormat="false" ht="12.75" hidden="false" customHeight="false" outlineLevel="0" collapsed="false">
      <c r="A33799" s="71" t="n">
        <v>36878.604849537</v>
      </c>
      <c r="B33799" s="72" t="n">
        <v>36878.604849537</v>
      </c>
      <c r="C33799" s="73" t="n">
        <v>0.2906081</v>
      </c>
    </row>
    <row r="33800" customFormat="false" ht="12.75" hidden="false" customHeight="false" outlineLevel="0" collapsed="false">
      <c r="A33800" s="71" t="n">
        <v>36878.6152662037</v>
      </c>
      <c r="B33800" s="72" t="n">
        <v>36878.6152662037</v>
      </c>
      <c r="C33800" s="73" t="n">
        <v>0.3514916</v>
      </c>
    </row>
    <row r="33801" customFormat="false" ht="12.75" hidden="false" customHeight="false" outlineLevel="0" collapsed="false">
      <c r="A33801" s="71" t="n">
        <v>36878.6256828704</v>
      </c>
      <c r="B33801" s="72" t="n">
        <v>36878.6256828704</v>
      </c>
      <c r="C33801" s="73" t="n">
        <v>0.3406577</v>
      </c>
    </row>
    <row r="33802" customFormat="false" ht="12.75" hidden="false" customHeight="false" outlineLevel="0" collapsed="false">
      <c r="A33802" s="71" t="n">
        <v>36878.636099537</v>
      </c>
      <c r="B33802" s="72" t="n">
        <v>36878.636099537</v>
      </c>
      <c r="C33802" s="73" t="n">
        <v>0.3015946</v>
      </c>
    </row>
    <row r="33803" customFormat="false" ht="12.75" hidden="false" customHeight="false" outlineLevel="0" collapsed="false">
      <c r="A33803" s="71" t="n">
        <v>36878.6465162037</v>
      </c>
      <c r="B33803" s="72" t="n">
        <v>36878.6465162037</v>
      </c>
      <c r="C33803" s="73" t="n">
        <v>0.2953384</v>
      </c>
    </row>
    <row r="33804" customFormat="false" ht="12.75" hidden="false" customHeight="false" outlineLevel="0" collapsed="false">
      <c r="A33804" s="71" t="n">
        <v>36878.6569328704</v>
      </c>
      <c r="B33804" s="72" t="n">
        <v>36878.6569328704</v>
      </c>
      <c r="C33804" s="73" t="n">
        <v>0.3000687</v>
      </c>
    </row>
    <row r="33805" customFormat="false" ht="12.75" hidden="false" customHeight="false" outlineLevel="0" collapsed="false">
      <c r="A33805" s="71" t="n">
        <v>36878.667349537</v>
      </c>
      <c r="B33805" s="72" t="n">
        <v>36878.667349537</v>
      </c>
      <c r="C33805" s="73" t="n">
        <v>0.2968643</v>
      </c>
    </row>
    <row r="33806" customFormat="false" ht="12.75" hidden="false" customHeight="false" outlineLevel="0" collapsed="false">
      <c r="A33806" s="71" t="n">
        <v>36878.6777662037</v>
      </c>
      <c r="B33806" s="72" t="n">
        <v>36878.6777662037</v>
      </c>
      <c r="C33806" s="73" t="n">
        <v>0.3311971</v>
      </c>
    </row>
    <row r="33807" customFormat="false" ht="12.75" hidden="false" customHeight="false" outlineLevel="0" collapsed="false">
      <c r="A33807" s="71" t="n">
        <v>36878.6881828704</v>
      </c>
      <c r="B33807" s="72" t="n">
        <v>36878.6881828704</v>
      </c>
      <c r="C33807" s="73" t="n">
        <v>0.2890822</v>
      </c>
    </row>
    <row r="33808" customFormat="false" ht="12.75" hidden="false" customHeight="false" outlineLevel="0" collapsed="false">
      <c r="A33808" s="71" t="n">
        <v>36878.698599537</v>
      </c>
      <c r="B33808" s="72" t="n">
        <v>36878.698599537</v>
      </c>
      <c r="C33808" s="73" t="n">
        <v>0.2953384</v>
      </c>
    </row>
    <row r="33809" customFormat="false" ht="12.75" hidden="false" customHeight="false" outlineLevel="0" collapsed="false">
      <c r="A33809" s="71" t="n">
        <v>36878.7090162037</v>
      </c>
      <c r="B33809" s="72" t="n">
        <v>36878.7090162037</v>
      </c>
      <c r="C33809" s="73" t="n">
        <v>0.2890822</v>
      </c>
    </row>
    <row r="33810" customFormat="false" ht="12.75" hidden="false" customHeight="false" outlineLevel="0" collapsed="false">
      <c r="A33810" s="71" t="n">
        <v>36878.7194328704</v>
      </c>
      <c r="B33810" s="72" t="n">
        <v>36878.7194328704</v>
      </c>
      <c r="C33810" s="73" t="n">
        <v>0.3000687</v>
      </c>
    </row>
    <row r="33811" customFormat="false" ht="12.75" hidden="false" customHeight="false" outlineLevel="0" collapsed="false">
      <c r="A33811" s="71" t="n">
        <v>36878.729849537</v>
      </c>
      <c r="B33811" s="72" t="n">
        <v>36878.729849537</v>
      </c>
      <c r="C33811" s="73" t="n">
        <v>0.2858778</v>
      </c>
    </row>
    <row r="33812" customFormat="false" ht="12.75" hidden="false" customHeight="false" outlineLevel="0" collapsed="false">
      <c r="A33812" s="71" t="n">
        <v>36878.7402662037</v>
      </c>
      <c r="B33812" s="72" t="n">
        <v>36878.7402662037</v>
      </c>
      <c r="C33812" s="73" t="n">
        <v>0.2858778</v>
      </c>
    </row>
    <row r="33813" customFormat="false" ht="12.75" hidden="false" customHeight="false" outlineLevel="0" collapsed="false">
      <c r="A33813" s="71" t="n">
        <v>36878.7506828704</v>
      </c>
      <c r="B33813" s="72" t="n">
        <v>36878.7506828704</v>
      </c>
      <c r="C33813" s="73" t="n">
        <v>0.2733654</v>
      </c>
    </row>
    <row r="33814" customFormat="false" ht="12.75" hidden="false" customHeight="false" outlineLevel="0" collapsed="false">
      <c r="A33814" s="71" t="n">
        <v>36878.761099537</v>
      </c>
      <c r="B33814" s="72" t="n">
        <v>36878.761099537</v>
      </c>
      <c r="C33814" s="73" t="n">
        <v>0.2733654</v>
      </c>
    </row>
    <row r="33815" customFormat="false" ht="12.75" hidden="false" customHeight="false" outlineLevel="0" collapsed="false">
      <c r="A33815" s="71" t="n">
        <v>36878.7715162037</v>
      </c>
      <c r="B33815" s="72" t="n">
        <v>36878.7715162037</v>
      </c>
      <c r="C33815" s="73" t="n">
        <v>0.2640574</v>
      </c>
    </row>
    <row r="33816" customFormat="false" ht="12.75" hidden="false" customHeight="false" outlineLevel="0" collapsed="false">
      <c r="A33816" s="71" t="n">
        <v>36878.7819328704</v>
      </c>
      <c r="B33816" s="72" t="n">
        <v>36878.7819328704</v>
      </c>
      <c r="C33816" s="73" t="n">
        <v>0.2687877</v>
      </c>
    </row>
    <row r="33817" customFormat="false" ht="12.75" hidden="false" customHeight="false" outlineLevel="0" collapsed="false">
      <c r="A33817" s="71" t="n">
        <v>36878.792349537</v>
      </c>
      <c r="B33817" s="72" t="n">
        <v>36878.792349537</v>
      </c>
      <c r="C33817" s="73" t="n">
        <v>0.2578012</v>
      </c>
    </row>
    <row r="33818" customFormat="false" ht="12.75" hidden="false" customHeight="false" outlineLevel="0" collapsed="false">
      <c r="A33818" s="71" t="n">
        <v>36878.8027662037</v>
      </c>
      <c r="B33818" s="72" t="n">
        <v>36878.8027662037</v>
      </c>
      <c r="C33818" s="73" t="n">
        <v>0.2593271</v>
      </c>
    </row>
    <row r="33819" customFormat="false" ht="12.75" hidden="false" customHeight="false" outlineLevel="0" collapsed="false">
      <c r="A33819" s="71" t="n">
        <v>36878.8131828704</v>
      </c>
      <c r="B33819" s="72" t="n">
        <v>36878.8131828704</v>
      </c>
      <c r="C33819" s="73" t="n">
        <v>0.2578012</v>
      </c>
    </row>
    <row r="33820" customFormat="false" ht="12.75" hidden="false" customHeight="false" outlineLevel="0" collapsed="false">
      <c r="A33820" s="71" t="n">
        <v>36878.823599537</v>
      </c>
      <c r="B33820" s="72" t="n">
        <v>36878.823599537</v>
      </c>
      <c r="C33820" s="73" t="n">
        <v>0.2593271</v>
      </c>
    </row>
    <row r="33821" customFormat="false" ht="12.75" hidden="false" customHeight="false" outlineLevel="0" collapsed="false">
      <c r="A33821" s="71" t="n">
        <v>36878.8340162037</v>
      </c>
      <c r="B33821" s="72" t="n">
        <v>36878.8340162037</v>
      </c>
      <c r="C33821" s="73" t="n">
        <v>0.2703136</v>
      </c>
    </row>
    <row r="33822" customFormat="false" ht="12.75" hidden="false" customHeight="false" outlineLevel="0" collapsed="false">
      <c r="A33822" s="71" t="n">
        <v>36878.8444328704</v>
      </c>
      <c r="B33822" s="72" t="n">
        <v>36878.8444328704</v>
      </c>
      <c r="C33822" s="73" t="n">
        <v>0.2578012</v>
      </c>
    </row>
    <row r="33823" customFormat="false" ht="12.75" hidden="false" customHeight="false" outlineLevel="0" collapsed="false">
      <c r="A33823" s="71" t="n">
        <v>36878.854849537</v>
      </c>
      <c r="B33823" s="72" t="n">
        <v>36878.854849537</v>
      </c>
      <c r="C33823" s="73" t="n">
        <v>0.251545</v>
      </c>
    </row>
    <row r="33824" customFormat="false" ht="12.75" hidden="false" customHeight="false" outlineLevel="0" collapsed="false">
      <c r="A33824" s="71" t="n">
        <v>36878.8652662037</v>
      </c>
      <c r="B33824" s="72" t="n">
        <v>36878.8652662037</v>
      </c>
      <c r="C33824" s="73" t="n">
        <v>0.2750439</v>
      </c>
    </row>
    <row r="33825" customFormat="false" ht="12.75" hidden="false" customHeight="false" outlineLevel="0" collapsed="false">
      <c r="A33825" s="71" t="n">
        <v>36878.8756828704</v>
      </c>
      <c r="B33825" s="72" t="n">
        <v>36878.8756828704</v>
      </c>
      <c r="C33825" s="73" t="n">
        <v>0.2640574</v>
      </c>
    </row>
    <row r="33826" customFormat="false" ht="12.75" hidden="false" customHeight="false" outlineLevel="0" collapsed="false">
      <c r="A33826" s="71" t="n">
        <v>36878.886099537</v>
      </c>
      <c r="B33826" s="72" t="n">
        <v>36878.886099537</v>
      </c>
      <c r="C33826" s="73" t="n">
        <v>0.2562753</v>
      </c>
    </row>
    <row r="33827" customFormat="false" ht="12.75" hidden="false" customHeight="false" outlineLevel="0" collapsed="false">
      <c r="A33827" s="71" t="n">
        <v>36878.8965162037</v>
      </c>
      <c r="B33827" s="72" t="n">
        <v>36878.8965162037</v>
      </c>
      <c r="C33827" s="73" t="n">
        <v>0.2593271</v>
      </c>
    </row>
    <row r="33828" customFormat="false" ht="12.75" hidden="false" customHeight="false" outlineLevel="0" collapsed="false">
      <c r="A33828" s="71" t="n">
        <v>36878.9069328704</v>
      </c>
      <c r="B33828" s="72" t="n">
        <v>36878.9069328704</v>
      </c>
      <c r="C33828" s="73" t="n">
        <v>0.2578012</v>
      </c>
    </row>
    <row r="33829" customFormat="false" ht="12.75" hidden="false" customHeight="false" outlineLevel="0" collapsed="false">
      <c r="A33829" s="71" t="n">
        <v>36878.917349537</v>
      </c>
      <c r="B33829" s="72" t="n">
        <v>36878.917349537</v>
      </c>
      <c r="C33829" s="73" t="n">
        <v>0.2562753</v>
      </c>
    </row>
    <row r="33830" customFormat="false" ht="12.75" hidden="false" customHeight="false" outlineLevel="0" collapsed="false">
      <c r="A33830" s="71" t="n">
        <v>36878.9277662037</v>
      </c>
      <c r="B33830" s="72" t="n">
        <v>36878.9277662037</v>
      </c>
      <c r="C33830" s="73" t="n">
        <v>0.251545</v>
      </c>
    </row>
    <row r="33831" customFormat="false" ht="12.75" hidden="false" customHeight="false" outlineLevel="0" collapsed="false">
      <c r="A33831" s="71" t="n">
        <v>36878.9381828704</v>
      </c>
      <c r="B33831" s="72" t="n">
        <v>36878.9381828704</v>
      </c>
      <c r="C33831" s="73" t="n">
        <v>0.2547494</v>
      </c>
    </row>
    <row r="33832" customFormat="false" ht="12.75" hidden="false" customHeight="false" outlineLevel="0" collapsed="false">
      <c r="A33832" s="71" t="n">
        <v>36878.948599537</v>
      </c>
      <c r="B33832" s="72" t="n">
        <v>36878.948599537</v>
      </c>
      <c r="C33832" s="73" t="n">
        <v>0.2437629</v>
      </c>
    </row>
    <row r="33833" customFormat="false" ht="12.75" hidden="false" customHeight="false" outlineLevel="0" collapsed="false">
      <c r="A33833" s="71" t="n">
        <v>36878.9590162037</v>
      </c>
      <c r="B33833" s="72" t="n">
        <v>36878.9590162037</v>
      </c>
      <c r="C33833" s="73" t="n">
        <v>0.2530709</v>
      </c>
    </row>
    <row r="33834" customFormat="false" ht="12.75" hidden="false" customHeight="false" outlineLevel="0" collapsed="false">
      <c r="A33834" s="71" t="n">
        <v>36878.9694328704</v>
      </c>
      <c r="B33834" s="72" t="n">
        <v>36878.9694328704</v>
      </c>
      <c r="C33834" s="73" t="n">
        <v>0.2452888</v>
      </c>
    </row>
    <row r="33835" customFormat="false" ht="12.75" hidden="false" customHeight="false" outlineLevel="0" collapsed="false">
      <c r="A33835" s="71" t="n">
        <v>36878.979849537</v>
      </c>
      <c r="B33835" s="72" t="n">
        <v>36878.979849537</v>
      </c>
      <c r="C33835" s="73" t="n">
        <v>0.2530709</v>
      </c>
    </row>
    <row r="33836" customFormat="false" ht="12.75" hidden="false" customHeight="false" outlineLevel="0" collapsed="false">
      <c r="A33836" s="71" t="n">
        <v>36878.9902662037</v>
      </c>
      <c r="B33836" s="72" t="n">
        <v>36878.9902662037</v>
      </c>
      <c r="C33836" s="73" t="n">
        <v>0.2468147</v>
      </c>
    </row>
    <row r="33837" customFormat="false" ht="12.75" hidden="false" customHeight="false" outlineLevel="0" collapsed="false">
      <c r="A33837" s="71" t="n">
        <v>36879.0006828704</v>
      </c>
      <c r="B33837" s="72" t="n">
        <v>36879.0006828704</v>
      </c>
      <c r="C33837" s="73" t="n">
        <v>0.2468147</v>
      </c>
    </row>
    <row r="33838" customFormat="false" ht="12.75" hidden="false" customHeight="false" outlineLevel="0" collapsed="false">
      <c r="A33838" s="71" t="n">
        <v>36879.011099537</v>
      </c>
      <c r="B33838" s="72" t="n">
        <v>36879.011099537</v>
      </c>
      <c r="C33838" s="73" t="n">
        <v>0.2468147</v>
      </c>
    </row>
    <row r="33839" customFormat="false" ht="12.75" hidden="false" customHeight="false" outlineLevel="0" collapsed="false">
      <c r="A33839" s="71" t="n">
        <v>36879.0215162037</v>
      </c>
      <c r="B33839" s="72" t="n">
        <v>36879.0215162037</v>
      </c>
      <c r="C33839" s="73" t="n">
        <v>0.2437629</v>
      </c>
    </row>
    <row r="33840" customFormat="false" ht="12.75" hidden="false" customHeight="false" outlineLevel="0" collapsed="false">
      <c r="A33840" s="71" t="n">
        <v>36879.0319328704</v>
      </c>
      <c r="B33840" s="72" t="n">
        <v>36879.0319328704</v>
      </c>
      <c r="C33840" s="73" t="n">
        <v>0.2405585</v>
      </c>
    </row>
    <row r="33841" customFormat="false" ht="12.75" hidden="false" customHeight="false" outlineLevel="0" collapsed="false">
      <c r="A33841" s="71" t="n">
        <v>36879.042349537</v>
      </c>
      <c r="B33841" s="72" t="n">
        <v>36879.042349537</v>
      </c>
      <c r="C33841" s="73" t="n">
        <v>0.2452888</v>
      </c>
    </row>
    <row r="33842" customFormat="false" ht="12.75" hidden="false" customHeight="false" outlineLevel="0" collapsed="false">
      <c r="A33842" s="71" t="n">
        <v>36879.0527662037</v>
      </c>
      <c r="B33842" s="72" t="n">
        <v>36879.0527662037</v>
      </c>
      <c r="C33842" s="73" t="n">
        <v>0.2547494</v>
      </c>
    </row>
    <row r="33843" customFormat="false" ht="12.75" hidden="false" customHeight="false" outlineLevel="0" collapsed="false">
      <c r="A33843" s="71" t="n">
        <v>36879.0631828704</v>
      </c>
      <c r="B33843" s="72" t="n">
        <v>36879.0631828704</v>
      </c>
      <c r="C33843" s="73" t="n">
        <v>0.251545</v>
      </c>
    </row>
    <row r="33844" customFormat="false" ht="12.75" hidden="false" customHeight="false" outlineLevel="0" collapsed="false">
      <c r="A33844" s="71" t="n">
        <v>36879.073599537</v>
      </c>
      <c r="B33844" s="72" t="n">
        <v>36879.073599537</v>
      </c>
      <c r="C33844" s="73" t="n">
        <v>0.251545</v>
      </c>
    </row>
    <row r="33845" customFormat="false" ht="12.75" hidden="false" customHeight="false" outlineLevel="0" collapsed="false">
      <c r="A33845" s="71" t="n">
        <v>36879.0840162037</v>
      </c>
      <c r="B33845" s="72" t="n">
        <v>36879.0840162037</v>
      </c>
      <c r="C33845" s="73" t="n">
        <v>0.2530709</v>
      </c>
    </row>
    <row r="33846" customFormat="false" ht="12.75" hidden="false" customHeight="false" outlineLevel="0" collapsed="false">
      <c r="A33846" s="71" t="n">
        <v>36879.0944328704</v>
      </c>
      <c r="B33846" s="72" t="n">
        <v>36879.0944328704</v>
      </c>
      <c r="C33846" s="73" t="n">
        <v>0.2390326</v>
      </c>
    </row>
    <row r="33847" customFormat="false" ht="12.75" hidden="false" customHeight="false" outlineLevel="0" collapsed="false">
      <c r="A33847" s="71" t="n">
        <v>36879.104849537</v>
      </c>
      <c r="B33847" s="72" t="n">
        <v>36879.104849537</v>
      </c>
      <c r="C33847" s="73" t="n">
        <v>0.251545</v>
      </c>
    </row>
    <row r="33848" customFormat="false" ht="12.75" hidden="false" customHeight="false" outlineLevel="0" collapsed="false">
      <c r="A33848" s="71" t="n">
        <v>36879.1152662037</v>
      </c>
      <c r="B33848" s="72" t="n">
        <v>36879.1152662037</v>
      </c>
      <c r="C33848" s="73" t="n">
        <v>0.242237</v>
      </c>
    </row>
    <row r="33849" customFormat="false" ht="12.75" hidden="false" customHeight="false" outlineLevel="0" collapsed="false">
      <c r="A33849" s="71" t="n">
        <v>36879.1256828704</v>
      </c>
      <c r="B33849" s="72" t="n">
        <v>36879.1256828704</v>
      </c>
      <c r="C33849" s="73" t="n">
        <v>0.2468147</v>
      </c>
    </row>
    <row r="33850" customFormat="false" ht="12.75" hidden="false" customHeight="false" outlineLevel="0" collapsed="false">
      <c r="A33850" s="71" t="n">
        <v>36879.136099537</v>
      </c>
      <c r="B33850" s="72" t="n">
        <v>36879.136099537</v>
      </c>
      <c r="C33850" s="73" t="n">
        <v>0.251545</v>
      </c>
    </row>
    <row r="33851" customFormat="false" ht="12.75" hidden="false" customHeight="false" outlineLevel="0" collapsed="false">
      <c r="A33851" s="71" t="n">
        <v>36879.1465162037</v>
      </c>
      <c r="B33851" s="72" t="n">
        <v>36879.1465162037</v>
      </c>
      <c r="C33851" s="73" t="n">
        <v>0.251545</v>
      </c>
    </row>
    <row r="33852" customFormat="false" ht="12.75" hidden="false" customHeight="false" outlineLevel="0" collapsed="false">
      <c r="A33852" s="71" t="n">
        <v>36879.1569328704</v>
      </c>
      <c r="B33852" s="72" t="n">
        <v>36879.1569328704</v>
      </c>
      <c r="C33852" s="73" t="n">
        <v>0.242237</v>
      </c>
    </row>
    <row r="33853" customFormat="false" ht="12.75" hidden="false" customHeight="false" outlineLevel="0" collapsed="false">
      <c r="A33853" s="71" t="n">
        <v>36879.167349537</v>
      </c>
      <c r="B33853" s="72" t="n">
        <v>36879.167349537</v>
      </c>
      <c r="C33853" s="73" t="n">
        <v>0.2640574</v>
      </c>
    </row>
    <row r="33854" customFormat="false" ht="12.75" hidden="false" customHeight="false" outlineLevel="0" collapsed="false">
      <c r="A33854" s="71" t="n">
        <v>36879.1777662037</v>
      </c>
      <c r="B33854" s="72" t="n">
        <v>36879.1777662037</v>
      </c>
      <c r="C33854" s="73" t="n">
        <v>0.2500191</v>
      </c>
    </row>
    <row r="33855" customFormat="false" ht="12.75" hidden="false" customHeight="false" outlineLevel="0" collapsed="false">
      <c r="A33855" s="71" t="n">
        <v>36879.1881828704</v>
      </c>
      <c r="B33855" s="72" t="n">
        <v>36879.1881828704</v>
      </c>
      <c r="C33855" s="73" t="n">
        <v>0.2437629</v>
      </c>
    </row>
    <row r="33856" customFormat="false" ht="12.75" hidden="false" customHeight="false" outlineLevel="0" collapsed="false">
      <c r="A33856" s="71" t="n">
        <v>36879.198599537</v>
      </c>
      <c r="B33856" s="72" t="n">
        <v>36879.198599537</v>
      </c>
      <c r="C33856" s="73" t="n">
        <v>0.242237</v>
      </c>
    </row>
    <row r="33857" customFormat="false" ht="12.75" hidden="false" customHeight="false" outlineLevel="0" collapsed="false">
      <c r="A33857" s="71" t="n">
        <v>36879.2090162037</v>
      </c>
      <c r="B33857" s="72" t="n">
        <v>36879.2090162037</v>
      </c>
      <c r="C33857" s="73" t="n">
        <v>0.2500191</v>
      </c>
    </row>
    <row r="33858" customFormat="false" ht="12.75" hidden="false" customHeight="false" outlineLevel="0" collapsed="false">
      <c r="A33858" s="71" t="n">
        <v>36879.2194328704</v>
      </c>
      <c r="B33858" s="72" t="n">
        <v>36879.2194328704</v>
      </c>
      <c r="C33858" s="73" t="n">
        <v>0.242237</v>
      </c>
    </row>
    <row r="33859" customFormat="false" ht="12.75" hidden="false" customHeight="false" outlineLevel="0" collapsed="false">
      <c r="A33859" s="71" t="n">
        <v>36879.229849537</v>
      </c>
      <c r="B33859" s="72" t="n">
        <v>36879.229849537</v>
      </c>
      <c r="C33859" s="73" t="n">
        <v>0.2452888</v>
      </c>
    </row>
    <row r="33860" customFormat="false" ht="12.75" hidden="false" customHeight="false" outlineLevel="0" collapsed="false">
      <c r="A33860" s="71" t="n">
        <v>36879.2402662037</v>
      </c>
      <c r="B33860" s="72" t="n">
        <v>36879.2402662037</v>
      </c>
      <c r="C33860" s="73" t="n">
        <v>0.2452888</v>
      </c>
    </row>
    <row r="33861" customFormat="false" ht="12.75" hidden="false" customHeight="false" outlineLevel="0" collapsed="false">
      <c r="A33861" s="71" t="n">
        <v>36879.2506828704</v>
      </c>
      <c r="B33861" s="72" t="n">
        <v>36879.2506828704</v>
      </c>
      <c r="C33861" s="73" t="n">
        <v>0.242237</v>
      </c>
    </row>
    <row r="33862" customFormat="false" ht="12.75" hidden="false" customHeight="false" outlineLevel="0" collapsed="false">
      <c r="A33862" s="71" t="n">
        <v>36879.261099537</v>
      </c>
      <c r="B33862" s="72" t="n">
        <v>36879.261099537</v>
      </c>
      <c r="C33862" s="73" t="n">
        <v>0.2500191</v>
      </c>
    </row>
    <row r="33863" customFormat="false" ht="12.75" hidden="false" customHeight="false" outlineLevel="0" collapsed="false">
      <c r="A33863" s="71" t="n">
        <v>36879.2715162037</v>
      </c>
      <c r="B33863" s="72" t="n">
        <v>36879.2715162037</v>
      </c>
      <c r="C33863" s="73" t="n">
        <v>0.2452888</v>
      </c>
    </row>
    <row r="33864" customFormat="false" ht="12.75" hidden="false" customHeight="false" outlineLevel="0" collapsed="false">
      <c r="A33864" s="71" t="n">
        <v>36879.2819328704</v>
      </c>
      <c r="B33864" s="72" t="n">
        <v>36879.2819328704</v>
      </c>
      <c r="C33864" s="73" t="n">
        <v>0.2610056</v>
      </c>
    </row>
    <row r="33865" customFormat="false" ht="12.75" hidden="false" customHeight="false" outlineLevel="0" collapsed="false">
      <c r="A33865" s="71" t="n">
        <v>36879.292349537</v>
      </c>
      <c r="B33865" s="72" t="n">
        <v>36879.292349537</v>
      </c>
      <c r="C33865" s="73" t="n">
        <v>0.2500191</v>
      </c>
    </row>
    <row r="33866" customFormat="false" ht="12.75" hidden="false" customHeight="false" outlineLevel="0" collapsed="false">
      <c r="A33866" s="71" t="n">
        <v>36879.3027662037</v>
      </c>
      <c r="B33866" s="72" t="n">
        <v>36879.3027662037</v>
      </c>
      <c r="C33866" s="73" t="n">
        <v>0.2452888</v>
      </c>
    </row>
    <row r="33867" customFormat="false" ht="12.75" hidden="false" customHeight="false" outlineLevel="0" collapsed="false">
      <c r="A33867" s="71" t="n">
        <v>36879.3131828704</v>
      </c>
      <c r="B33867" s="72" t="n">
        <v>36879.3131828704</v>
      </c>
      <c r="C33867" s="73" t="n">
        <v>0.2452888</v>
      </c>
    </row>
    <row r="33868" customFormat="false" ht="12.75" hidden="false" customHeight="false" outlineLevel="0" collapsed="false">
      <c r="A33868" s="71" t="n">
        <v>36879.323599537</v>
      </c>
      <c r="B33868" s="72" t="n">
        <v>36879.323599537</v>
      </c>
      <c r="C33868" s="73" t="n">
        <v>0.242237</v>
      </c>
    </row>
    <row r="33869" customFormat="false" ht="12.75" hidden="false" customHeight="false" outlineLevel="0" collapsed="false">
      <c r="A33869" s="71" t="n">
        <v>36879.3340162037</v>
      </c>
      <c r="B33869" s="72" t="n">
        <v>36879.3340162037</v>
      </c>
      <c r="C33869" s="73" t="n">
        <v>0.2437629</v>
      </c>
    </row>
    <row r="33870" customFormat="false" ht="12.75" hidden="false" customHeight="false" outlineLevel="0" collapsed="false">
      <c r="A33870" s="71" t="n">
        <v>36879.3444328704</v>
      </c>
      <c r="B33870" s="72" t="n">
        <v>36879.3444328704</v>
      </c>
      <c r="C33870" s="73" t="n">
        <v>0.2452888</v>
      </c>
    </row>
    <row r="33871" customFormat="false" ht="12.75" hidden="false" customHeight="false" outlineLevel="0" collapsed="false">
      <c r="A33871" s="71" t="n">
        <v>36879.354849537</v>
      </c>
      <c r="B33871" s="72" t="n">
        <v>36879.354849537</v>
      </c>
      <c r="C33871" s="73" t="n">
        <v>0.2452888</v>
      </c>
    </row>
    <row r="33872" customFormat="false" ht="12.75" hidden="false" customHeight="false" outlineLevel="0" collapsed="false">
      <c r="A33872" s="71" t="n">
        <v>36879.3652662037</v>
      </c>
      <c r="B33872" s="72" t="n">
        <v>36879.3652662037</v>
      </c>
      <c r="C33872" s="73" t="n">
        <v>0.2687877</v>
      </c>
    </row>
    <row r="33873" customFormat="false" ht="12.75" hidden="false" customHeight="false" outlineLevel="0" collapsed="false">
      <c r="A33873" s="71" t="n">
        <v>36879.3756828704</v>
      </c>
      <c r="B33873" s="72" t="n">
        <v>36879.3756828704</v>
      </c>
      <c r="C33873" s="73" t="n">
        <v>0.2484932</v>
      </c>
    </row>
    <row r="33874" customFormat="false" ht="12.75" hidden="false" customHeight="false" outlineLevel="0" collapsed="false">
      <c r="A33874" s="71" t="n">
        <v>36879.386099537</v>
      </c>
      <c r="B33874" s="72" t="n">
        <v>36879.386099537</v>
      </c>
      <c r="C33874" s="73" t="n">
        <v>0.2468147</v>
      </c>
    </row>
    <row r="33875" customFormat="false" ht="12.75" hidden="false" customHeight="false" outlineLevel="0" collapsed="false">
      <c r="A33875" s="71" t="n">
        <v>36879.3965162037</v>
      </c>
      <c r="B33875" s="72" t="n">
        <v>36879.3965162037</v>
      </c>
      <c r="C33875" s="73" t="n">
        <v>0.2437629</v>
      </c>
    </row>
    <row r="33876" customFormat="false" ht="12.75" hidden="false" customHeight="false" outlineLevel="0" collapsed="false">
      <c r="A33876" s="71" t="n">
        <v>36879.4069328704</v>
      </c>
      <c r="B33876" s="72" t="n">
        <v>36879.4069328704</v>
      </c>
      <c r="C33876" s="73" t="n">
        <v>0.2484932</v>
      </c>
    </row>
    <row r="33877" customFormat="false" ht="12.75" hidden="false" customHeight="false" outlineLevel="0" collapsed="false">
      <c r="A33877" s="71" t="n">
        <v>36879.417349537</v>
      </c>
      <c r="B33877" s="72" t="n">
        <v>36879.417349537</v>
      </c>
      <c r="C33877" s="73" t="n">
        <v>0.242237</v>
      </c>
    </row>
    <row r="33878" customFormat="false" ht="12.75" hidden="false" customHeight="false" outlineLevel="0" collapsed="false">
      <c r="A33878" s="71" t="n">
        <v>36879.4277662037</v>
      </c>
      <c r="B33878" s="72" t="n">
        <v>36879.4277662037</v>
      </c>
      <c r="C33878" s="73" t="n">
        <v>0.242237</v>
      </c>
    </row>
    <row r="33879" customFormat="false" ht="12.75" hidden="false" customHeight="false" outlineLevel="0" collapsed="false">
      <c r="A33879" s="71" t="n">
        <v>36879.4381828704</v>
      </c>
      <c r="B33879" s="72" t="n">
        <v>36879.4381828704</v>
      </c>
      <c r="C33879" s="73" t="n">
        <v>0.2343023</v>
      </c>
    </row>
    <row r="33880" customFormat="false" ht="12.75" hidden="false" customHeight="false" outlineLevel="0" collapsed="false">
      <c r="A33880" s="71" t="n">
        <v>36879.448599537</v>
      </c>
      <c r="B33880" s="72" t="n">
        <v>36879.448599537</v>
      </c>
      <c r="C33880" s="73" t="n">
        <v>0.2468147</v>
      </c>
    </row>
    <row r="33881" customFormat="false" ht="12.75" hidden="false" customHeight="false" outlineLevel="0" collapsed="false">
      <c r="A33881" s="71" t="n">
        <v>36879.4590162037</v>
      </c>
      <c r="B33881" s="72" t="n">
        <v>36879.4590162037</v>
      </c>
      <c r="C33881" s="73" t="n">
        <v>0.242237</v>
      </c>
    </row>
    <row r="33882" customFormat="false" ht="12.75" hidden="false" customHeight="false" outlineLevel="0" collapsed="false">
      <c r="A33882" s="71" t="n">
        <v>36879.4694328704</v>
      </c>
      <c r="B33882" s="72" t="n">
        <v>36879.4694328704</v>
      </c>
      <c r="C33882" s="73" t="n">
        <v>0.2375067</v>
      </c>
    </row>
    <row r="33883" customFormat="false" ht="12.75" hidden="false" customHeight="false" outlineLevel="0" collapsed="false">
      <c r="A33883" s="71" t="n">
        <v>36879.479849537</v>
      </c>
      <c r="B33883" s="72" t="n">
        <v>36879.479849537</v>
      </c>
      <c r="C33883" s="73" t="n">
        <v>0.242237</v>
      </c>
    </row>
    <row r="33884" customFormat="false" ht="12.75" hidden="false" customHeight="false" outlineLevel="0" collapsed="false">
      <c r="A33884" s="71" t="n">
        <v>36879.4902662037</v>
      </c>
      <c r="B33884" s="72" t="n">
        <v>36879.4902662037</v>
      </c>
      <c r="C33884" s="73" t="n">
        <v>0.2375067</v>
      </c>
    </row>
    <row r="33885" customFormat="false" ht="12.75" hidden="false" customHeight="false" outlineLevel="0" collapsed="false">
      <c r="A33885" s="71" t="n">
        <v>36879.5006828704</v>
      </c>
      <c r="B33885" s="72" t="n">
        <v>36879.5006828704</v>
      </c>
      <c r="C33885" s="73" t="n">
        <v>0.2390326</v>
      </c>
    </row>
    <row r="33886" customFormat="false" ht="12.75" hidden="false" customHeight="false" outlineLevel="0" collapsed="false">
      <c r="A33886" s="71" t="n">
        <v>36879.511099537</v>
      </c>
      <c r="B33886" s="72" t="n">
        <v>36879.511099537</v>
      </c>
      <c r="C33886" s="73" t="n">
        <v>0.2405585</v>
      </c>
    </row>
    <row r="33887" customFormat="false" ht="12.75" hidden="false" customHeight="false" outlineLevel="0" collapsed="false">
      <c r="A33887" s="71" t="n">
        <v>36879.5215162037</v>
      </c>
      <c r="B33887" s="72" t="n">
        <v>36879.5215162037</v>
      </c>
      <c r="C33887" s="73" t="n">
        <v>0.242237</v>
      </c>
    </row>
    <row r="33888" customFormat="false" ht="12.75" hidden="false" customHeight="false" outlineLevel="0" collapsed="false">
      <c r="A33888" s="71" t="n">
        <v>36879.5319328704</v>
      </c>
      <c r="B33888" s="72" t="n">
        <v>36879.5319328704</v>
      </c>
      <c r="C33888" s="73" t="n">
        <v>0.2375067</v>
      </c>
    </row>
    <row r="33889" customFormat="false" ht="12.75" hidden="false" customHeight="false" outlineLevel="0" collapsed="false">
      <c r="A33889" s="71" t="n">
        <v>36879.542349537</v>
      </c>
      <c r="B33889" s="72" t="n">
        <v>36879.542349537</v>
      </c>
      <c r="C33889" s="73" t="n">
        <v>0.242237</v>
      </c>
    </row>
    <row r="33890" customFormat="false" ht="12.75" hidden="false" customHeight="false" outlineLevel="0" collapsed="false">
      <c r="A33890" s="71" t="n">
        <v>36879.5527662037</v>
      </c>
      <c r="B33890" s="72" t="n">
        <v>36879.5527662037</v>
      </c>
      <c r="C33890" s="73" t="n">
        <v>0.2405585</v>
      </c>
    </row>
    <row r="33891" customFormat="false" ht="12.75" hidden="false" customHeight="false" outlineLevel="0" collapsed="false">
      <c r="A33891" s="71" t="n">
        <v>36879.5631828704</v>
      </c>
      <c r="B33891" s="72" t="n">
        <v>36879.5631828704</v>
      </c>
      <c r="C33891" s="73" t="n">
        <v>0.2375067</v>
      </c>
    </row>
    <row r="33892" customFormat="false" ht="12.75" hidden="false" customHeight="false" outlineLevel="0" collapsed="false">
      <c r="A33892" s="71" t="n">
        <v>36879.573599537</v>
      </c>
      <c r="B33892" s="72" t="n">
        <v>36879.573599537</v>
      </c>
      <c r="C33892" s="73" t="n">
        <v>0.2327764</v>
      </c>
    </row>
    <row r="33893" customFormat="false" ht="12.75" hidden="false" customHeight="false" outlineLevel="0" collapsed="false">
      <c r="A33893" s="71" t="n">
        <v>36879.5840162037</v>
      </c>
      <c r="B33893" s="72" t="n">
        <v>36879.5840162037</v>
      </c>
      <c r="C33893" s="73" t="n">
        <v>0.2390326</v>
      </c>
    </row>
    <row r="33894" customFormat="false" ht="12.75" hidden="false" customHeight="false" outlineLevel="0" collapsed="false">
      <c r="A33894" s="71" t="n">
        <v>36879.5944328704</v>
      </c>
      <c r="B33894" s="72" t="n">
        <v>36879.5944328704</v>
      </c>
      <c r="C33894" s="73" t="n">
        <v>0.2405585</v>
      </c>
    </row>
    <row r="33895" customFormat="false" ht="12.75" hidden="false" customHeight="false" outlineLevel="0" collapsed="false">
      <c r="A33895" s="71" t="n">
        <v>36879.604849537</v>
      </c>
      <c r="B33895" s="72" t="n">
        <v>36879.604849537</v>
      </c>
      <c r="C33895" s="73" t="n">
        <v>0.2437629</v>
      </c>
    </row>
    <row r="33896" customFormat="false" ht="12.75" hidden="false" customHeight="false" outlineLevel="0" collapsed="false">
      <c r="A33896" s="71" t="n">
        <v>36879.6152662037</v>
      </c>
      <c r="B33896" s="72" t="n">
        <v>36879.6152662037</v>
      </c>
      <c r="C33896" s="73" t="n">
        <v>0.2484932</v>
      </c>
    </row>
    <row r="33897" customFormat="false" ht="12.75" hidden="false" customHeight="false" outlineLevel="0" collapsed="false">
      <c r="A33897" s="71" t="n">
        <v>36879.6256828704</v>
      </c>
      <c r="B33897" s="72" t="n">
        <v>36879.6256828704</v>
      </c>
      <c r="C33897" s="73" t="n">
        <v>0.2437629</v>
      </c>
    </row>
    <row r="33898" customFormat="false" ht="12.75" hidden="false" customHeight="false" outlineLevel="0" collapsed="false">
      <c r="A33898" s="71" t="n">
        <v>36879.636099537</v>
      </c>
      <c r="B33898" s="72" t="n">
        <v>36879.636099537</v>
      </c>
      <c r="C33898" s="73" t="n">
        <v>0.2500191</v>
      </c>
    </row>
    <row r="33899" customFormat="false" ht="12.75" hidden="false" customHeight="false" outlineLevel="0" collapsed="false">
      <c r="A33899" s="71" t="n">
        <v>36879.6465162037</v>
      </c>
      <c r="B33899" s="72" t="n">
        <v>36879.6465162037</v>
      </c>
      <c r="C33899" s="73" t="n">
        <v>0.2484932</v>
      </c>
    </row>
    <row r="33900" customFormat="false" ht="12.75" hidden="false" customHeight="false" outlineLevel="0" collapsed="false">
      <c r="A33900" s="71" t="n">
        <v>36879.6569212963</v>
      </c>
      <c r="B33900" s="72" t="n">
        <v>36879.6569212963</v>
      </c>
      <c r="C33900" s="73" t="n">
        <v>0.2484932</v>
      </c>
    </row>
    <row r="33901" customFormat="false" ht="12.75" hidden="false" customHeight="false" outlineLevel="0" collapsed="false">
      <c r="A33901" s="71" t="n">
        <v>36879.667349537</v>
      </c>
      <c r="B33901" s="72" t="n">
        <v>36879.667349537</v>
      </c>
      <c r="C33901" s="73" t="n">
        <v>0.2437629</v>
      </c>
    </row>
    <row r="33902" customFormat="false" ht="12.75" hidden="false" customHeight="false" outlineLevel="0" collapsed="false">
      <c r="A33902" s="71" t="n">
        <v>36879.6777662037</v>
      </c>
      <c r="B33902" s="72" t="n">
        <v>36879.6777662037</v>
      </c>
      <c r="C33902" s="73" t="n">
        <v>0.2437629</v>
      </c>
    </row>
    <row r="33903" customFormat="false" ht="12.75" hidden="false" customHeight="false" outlineLevel="0" collapsed="false">
      <c r="A33903" s="71" t="n">
        <v>36879.6881828704</v>
      </c>
      <c r="B33903" s="72" t="n">
        <v>36879.6881828704</v>
      </c>
      <c r="C33903" s="73" t="n">
        <v>0.2500191</v>
      </c>
    </row>
    <row r="33904" customFormat="false" ht="12.75" hidden="false" customHeight="false" outlineLevel="0" collapsed="false">
      <c r="A33904" s="71" t="n">
        <v>36879.698599537</v>
      </c>
      <c r="B33904" s="72" t="n">
        <v>36879.698599537</v>
      </c>
      <c r="C33904" s="73" t="n">
        <v>0.2547494</v>
      </c>
    </row>
    <row r="33905" customFormat="false" ht="12.75" hidden="false" customHeight="false" outlineLevel="0" collapsed="false">
      <c r="A33905" s="71" t="n">
        <v>36879.7090162037</v>
      </c>
      <c r="B33905" s="72" t="n">
        <v>36879.7090162037</v>
      </c>
      <c r="C33905" s="73" t="n">
        <v>0.2437629</v>
      </c>
    </row>
    <row r="33906" customFormat="false" ht="12.75" hidden="false" customHeight="false" outlineLevel="0" collapsed="false">
      <c r="A33906" s="71" t="n">
        <v>36879.7194328704</v>
      </c>
      <c r="B33906" s="72" t="n">
        <v>36879.7194328704</v>
      </c>
      <c r="C33906" s="73" t="n">
        <v>0.2437629</v>
      </c>
    </row>
    <row r="33907" customFormat="false" ht="12.75" hidden="false" customHeight="false" outlineLevel="0" collapsed="false">
      <c r="A33907" s="71" t="n">
        <v>36879.729849537</v>
      </c>
      <c r="B33907" s="72" t="n">
        <v>36879.729849537</v>
      </c>
      <c r="C33907" s="73" t="n">
        <v>0.2547494</v>
      </c>
    </row>
    <row r="33908" customFormat="false" ht="12.75" hidden="false" customHeight="false" outlineLevel="0" collapsed="false">
      <c r="A33908" s="71" t="n">
        <v>36879.7402662037</v>
      </c>
      <c r="B33908" s="72" t="n">
        <v>36879.7402662037</v>
      </c>
      <c r="C33908" s="73" t="n">
        <v>0.2530709</v>
      </c>
    </row>
    <row r="33909" customFormat="false" ht="12.75" hidden="false" customHeight="false" outlineLevel="0" collapsed="false">
      <c r="A33909" s="71" t="n">
        <v>36879.7506828704</v>
      </c>
      <c r="B33909" s="72" t="n">
        <v>36879.7506828704</v>
      </c>
      <c r="C33909" s="73" t="n">
        <v>0.2468147</v>
      </c>
    </row>
    <row r="33910" customFormat="false" ht="12.75" hidden="false" customHeight="false" outlineLevel="0" collapsed="false">
      <c r="A33910" s="71" t="n">
        <v>36879.761099537</v>
      </c>
      <c r="B33910" s="72" t="n">
        <v>36879.761099537</v>
      </c>
      <c r="C33910" s="73" t="n">
        <v>0.2500191</v>
      </c>
    </row>
    <row r="33911" customFormat="false" ht="12.75" hidden="false" customHeight="false" outlineLevel="0" collapsed="false">
      <c r="A33911" s="71" t="n">
        <v>36879.7715162037</v>
      </c>
      <c r="B33911" s="72" t="n">
        <v>36879.7715162037</v>
      </c>
      <c r="C33911" s="73" t="n">
        <v>0.2437629</v>
      </c>
    </row>
    <row r="33912" customFormat="false" ht="12.75" hidden="false" customHeight="false" outlineLevel="0" collapsed="false">
      <c r="A33912" s="71" t="n">
        <v>36879.7819328704</v>
      </c>
      <c r="B33912" s="72" t="n">
        <v>36879.7819328704</v>
      </c>
      <c r="C33912" s="73" t="n">
        <v>0.2343023</v>
      </c>
    </row>
    <row r="33913" customFormat="false" ht="12.75" hidden="false" customHeight="false" outlineLevel="0" collapsed="false">
      <c r="A33913" s="71" t="n">
        <v>36879.792349537</v>
      </c>
      <c r="B33913" s="72" t="n">
        <v>36879.792349537</v>
      </c>
      <c r="C33913" s="73" t="n">
        <v>0.2405585</v>
      </c>
    </row>
    <row r="33914" customFormat="false" ht="12.75" hidden="false" customHeight="false" outlineLevel="0" collapsed="false">
      <c r="A33914" s="71" t="n">
        <v>36879.8027662037</v>
      </c>
      <c r="B33914" s="72" t="n">
        <v>36879.8027662037</v>
      </c>
      <c r="C33914" s="73" t="n">
        <v>0.2327764</v>
      </c>
    </row>
    <row r="33915" customFormat="false" ht="12.75" hidden="false" customHeight="false" outlineLevel="0" collapsed="false">
      <c r="A33915" s="71" t="n">
        <v>36879.8131828704</v>
      </c>
      <c r="B33915" s="72" t="n">
        <v>36879.8131828704</v>
      </c>
      <c r="C33915" s="73" t="n">
        <v>0.2452888</v>
      </c>
    </row>
    <row r="33916" customFormat="false" ht="12.75" hidden="false" customHeight="false" outlineLevel="0" collapsed="false">
      <c r="A33916" s="71" t="n">
        <v>36879.823599537</v>
      </c>
      <c r="B33916" s="72" t="n">
        <v>36879.823599537</v>
      </c>
      <c r="C33916" s="73" t="n">
        <v>0.2312505</v>
      </c>
    </row>
    <row r="33917" customFormat="false" ht="12.75" hidden="false" customHeight="false" outlineLevel="0" collapsed="false">
      <c r="A33917" s="71" t="n">
        <v>36879.8340162037</v>
      </c>
      <c r="B33917" s="72" t="n">
        <v>36879.8340162037</v>
      </c>
      <c r="C33917" s="73" t="n">
        <v>0.2359808</v>
      </c>
    </row>
    <row r="33918" customFormat="false" ht="12.75" hidden="false" customHeight="false" outlineLevel="0" collapsed="false">
      <c r="A33918" s="71" t="n">
        <v>36879.8444328704</v>
      </c>
      <c r="B33918" s="72" t="n">
        <v>36879.8444328704</v>
      </c>
      <c r="C33918" s="73" t="n">
        <v>0.2390326</v>
      </c>
    </row>
    <row r="33919" customFormat="false" ht="12.75" hidden="false" customHeight="false" outlineLevel="0" collapsed="false">
      <c r="A33919" s="71" t="n">
        <v>36879.854849537</v>
      </c>
      <c r="B33919" s="72" t="n">
        <v>36879.854849537</v>
      </c>
      <c r="C33919" s="73" t="n">
        <v>0.2343023</v>
      </c>
    </row>
    <row r="33920" customFormat="false" ht="12.75" hidden="false" customHeight="false" outlineLevel="0" collapsed="false">
      <c r="A33920" s="71" t="n">
        <v>36879.8652662037</v>
      </c>
      <c r="B33920" s="72" t="n">
        <v>36879.8652662037</v>
      </c>
      <c r="C33920" s="73" t="n">
        <v>0.2405585</v>
      </c>
    </row>
    <row r="33921" customFormat="false" ht="12.75" hidden="false" customHeight="false" outlineLevel="0" collapsed="false">
      <c r="A33921" s="71" t="n">
        <v>36879.8756828704</v>
      </c>
      <c r="B33921" s="72" t="n">
        <v>36879.8756828704</v>
      </c>
      <c r="C33921" s="73" t="n">
        <v>0.2437629</v>
      </c>
    </row>
    <row r="33922" customFormat="false" ht="12.75" hidden="false" customHeight="false" outlineLevel="0" collapsed="false">
      <c r="A33922" s="71" t="n">
        <v>36879.886099537</v>
      </c>
      <c r="B33922" s="72" t="n">
        <v>36879.886099537</v>
      </c>
      <c r="C33922" s="73" t="n">
        <v>0.2265202</v>
      </c>
    </row>
    <row r="33923" customFormat="false" ht="12.75" hidden="false" customHeight="false" outlineLevel="0" collapsed="false">
      <c r="A33923" s="71" t="n">
        <v>36879.8965162037</v>
      </c>
      <c r="B33923" s="72" t="n">
        <v>36879.8965162037</v>
      </c>
      <c r="C33923" s="73" t="n">
        <v>0.2437629</v>
      </c>
    </row>
    <row r="33924" customFormat="false" ht="12.75" hidden="false" customHeight="false" outlineLevel="0" collapsed="false">
      <c r="A33924" s="71" t="n">
        <v>36879.9069328704</v>
      </c>
      <c r="B33924" s="72" t="n">
        <v>36879.9069328704</v>
      </c>
      <c r="C33924" s="73" t="n">
        <v>0.2390326</v>
      </c>
    </row>
    <row r="33925" customFormat="false" ht="12.75" hidden="false" customHeight="false" outlineLevel="0" collapsed="false">
      <c r="A33925" s="71" t="n">
        <v>36879.917349537</v>
      </c>
      <c r="B33925" s="72" t="n">
        <v>36879.917349537</v>
      </c>
      <c r="C33925" s="73" t="n">
        <v>0.242237</v>
      </c>
    </row>
    <row r="33926" customFormat="false" ht="12.75" hidden="false" customHeight="false" outlineLevel="0" collapsed="false">
      <c r="A33926" s="71" t="n">
        <v>36879.9277662037</v>
      </c>
      <c r="B33926" s="72" t="n">
        <v>36879.9277662037</v>
      </c>
      <c r="C33926" s="73" t="n">
        <v>0.2327764</v>
      </c>
    </row>
    <row r="33927" customFormat="false" ht="12.75" hidden="false" customHeight="false" outlineLevel="0" collapsed="false">
      <c r="A33927" s="71" t="n">
        <v>36879.9381828704</v>
      </c>
      <c r="B33927" s="72" t="n">
        <v>36879.9381828704</v>
      </c>
      <c r="C33927" s="73" t="n">
        <v>0.2375067</v>
      </c>
    </row>
    <row r="33928" customFormat="false" ht="12.75" hidden="false" customHeight="false" outlineLevel="0" collapsed="false">
      <c r="A33928" s="71" t="n">
        <v>36879.948599537</v>
      </c>
      <c r="B33928" s="72" t="n">
        <v>36879.948599537</v>
      </c>
      <c r="C33928" s="73" t="n">
        <v>0.2327764</v>
      </c>
    </row>
    <row r="33929" customFormat="false" ht="12.75" hidden="false" customHeight="false" outlineLevel="0" collapsed="false">
      <c r="A33929" s="71" t="n">
        <v>36879.9590162037</v>
      </c>
      <c r="B33929" s="72" t="n">
        <v>36879.9590162037</v>
      </c>
      <c r="C33929" s="73" t="n">
        <v>0.2343023</v>
      </c>
    </row>
    <row r="33930" customFormat="false" ht="12.75" hidden="false" customHeight="false" outlineLevel="0" collapsed="false">
      <c r="A33930" s="71" t="n">
        <v>36879.9694328704</v>
      </c>
      <c r="B33930" s="72" t="n">
        <v>36879.9694328704</v>
      </c>
      <c r="C33930" s="73" t="n">
        <v>0.2343023</v>
      </c>
    </row>
    <row r="33931" customFormat="false" ht="12.75" hidden="false" customHeight="false" outlineLevel="0" collapsed="false">
      <c r="A33931" s="71" t="n">
        <v>36879.979849537</v>
      </c>
      <c r="B33931" s="72" t="n">
        <v>36879.979849537</v>
      </c>
      <c r="C33931" s="73" t="n">
        <v>0.2343023</v>
      </c>
    </row>
    <row r="33932" customFormat="false" ht="12.75" hidden="false" customHeight="false" outlineLevel="0" collapsed="false">
      <c r="A33932" s="71" t="n">
        <v>36879.9902662037</v>
      </c>
      <c r="B33932" s="72" t="n">
        <v>36879.9902662037</v>
      </c>
      <c r="C33932" s="73" t="n">
        <v>0.2359808</v>
      </c>
    </row>
    <row r="33933" customFormat="false" ht="12.75" hidden="false" customHeight="false" outlineLevel="0" collapsed="false">
      <c r="A33933" s="71" t="n">
        <v>36880.0006828704</v>
      </c>
      <c r="B33933" s="72" t="n">
        <v>36880.0006828704</v>
      </c>
      <c r="C33933" s="73" t="n">
        <v>0.2312505</v>
      </c>
    </row>
    <row r="33934" customFormat="false" ht="12.75" hidden="false" customHeight="false" outlineLevel="0" collapsed="false">
      <c r="A33934" s="71" t="n">
        <v>36880.011099537</v>
      </c>
      <c r="B33934" s="72" t="n">
        <v>36880.011099537</v>
      </c>
      <c r="C33934" s="73" t="n">
        <v>0.242237</v>
      </c>
    </row>
    <row r="33935" customFormat="false" ht="12.75" hidden="false" customHeight="false" outlineLevel="0" collapsed="false">
      <c r="A33935" s="71" t="n">
        <v>36880.0215162037</v>
      </c>
      <c r="B33935" s="72" t="n">
        <v>36880.0215162037</v>
      </c>
      <c r="C33935" s="73" t="n">
        <v>0.2327764</v>
      </c>
    </row>
    <row r="33936" customFormat="false" ht="12.75" hidden="false" customHeight="false" outlineLevel="0" collapsed="false">
      <c r="A33936" s="71" t="n">
        <v>36880.0319328704</v>
      </c>
      <c r="B33936" s="72" t="n">
        <v>36880.0319328704</v>
      </c>
      <c r="C33936" s="73" t="n">
        <v>0.220264</v>
      </c>
    </row>
    <row r="33937" customFormat="false" ht="12.75" hidden="false" customHeight="false" outlineLevel="0" collapsed="false">
      <c r="A33937" s="71" t="n">
        <v>36880.042349537</v>
      </c>
      <c r="B33937" s="72" t="n">
        <v>36880.042349537</v>
      </c>
      <c r="C33937" s="73" t="n">
        <v>0.2327764</v>
      </c>
    </row>
    <row r="33938" customFormat="false" ht="12.75" hidden="false" customHeight="false" outlineLevel="0" collapsed="false">
      <c r="A33938" s="71" t="n">
        <v>36880.0527662037</v>
      </c>
      <c r="B33938" s="72" t="n">
        <v>36880.0527662037</v>
      </c>
      <c r="C33938" s="73" t="n">
        <v>0.2280461</v>
      </c>
    </row>
    <row r="33939" customFormat="false" ht="12.75" hidden="false" customHeight="false" outlineLevel="0" collapsed="false">
      <c r="A33939" s="71" t="n">
        <v>36880.0631828704</v>
      </c>
      <c r="B33939" s="72" t="n">
        <v>36880.0631828704</v>
      </c>
      <c r="C33939" s="73" t="n">
        <v>0.2312505</v>
      </c>
    </row>
    <row r="33940" customFormat="false" ht="12.75" hidden="false" customHeight="false" outlineLevel="0" collapsed="false">
      <c r="A33940" s="71" t="n">
        <v>36880.073599537</v>
      </c>
      <c r="B33940" s="72" t="n">
        <v>36880.073599537</v>
      </c>
      <c r="C33940" s="73" t="n">
        <v>0.2327764</v>
      </c>
    </row>
    <row r="33941" customFormat="false" ht="12.75" hidden="false" customHeight="false" outlineLevel="0" collapsed="false">
      <c r="A33941" s="71" t="n">
        <v>36880.0840162037</v>
      </c>
      <c r="B33941" s="72" t="n">
        <v>36880.0840162037</v>
      </c>
      <c r="C33941" s="73" t="n">
        <v>0.2405585</v>
      </c>
    </row>
    <row r="33942" customFormat="false" ht="12.75" hidden="false" customHeight="false" outlineLevel="0" collapsed="false">
      <c r="A33942" s="71" t="n">
        <v>36880.0944328704</v>
      </c>
      <c r="B33942" s="72" t="n">
        <v>36880.0944328704</v>
      </c>
      <c r="C33942" s="73" t="n">
        <v>0.2280461</v>
      </c>
    </row>
    <row r="33943" customFormat="false" ht="12.75" hidden="false" customHeight="false" outlineLevel="0" collapsed="false">
      <c r="A33943" s="71" t="n">
        <v>36880.104849537</v>
      </c>
      <c r="B33943" s="72" t="n">
        <v>36880.104849537</v>
      </c>
      <c r="C33943" s="73" t="n">
        <v>0.2297246</v>
      </c>
    </row>
    <row r="33944" customFormat="false" ht="12.75" hidden="false" customHeight="false" outlineLevel="0" collapsed="false">
      <c r="A33944" s="71" t="n">
        <v>36880.1152662037</v>
      </c>
      <c r="B33944" s="72" t="n">
        <v>36880.1152662037</v>
      </c>
      <c r="C33944" s="73" t="n">
        <v>0.2359808</v>
      </c>
    </row>
    <row r="33945" customFormat="false" ht="12.75" hidden="false" customHeight="false" outlineLevel="0" collapsed="false">
      <c r="A33945" s="71" t="n">
        <v>36880.1256828704</v>
      </c>
      <c r="B33945" s="72" t="n">
        <v>36880.1256828704</v>
      </c>
      <c r="C33945" s="73" t="n">
        <v>0.2312505</v>
      </c>
    </row>
    <row r="33946" customFormat="false" ht="12.75" hidden="false" customHeight="false" outlineLevel="0" collapsed="false">
      <c r="A33946" s="71" t="n">
        <v>36880.136099537</v>
      </c>
      <c r="B33946" s="72" t="n">
        <v>36880.136099537</v>
      </c>
      <c r="C33946" s="73" t="n">
        <v>0.2343023</v>
      </c>
    </row>
    <row r="33947" customFormat="false" ht="12.75" hidden="false" customHeight="false" outlineLevel="0" collapsed="false">
      <c r="A33947" s="71" t="n">
        <v>36880.1465162037</v>
      </c>
      <c r="B33947" s="72" t="n">
        <v>36880.1465162037</v>
      </c>
      <c r="C33947" s="73" t="n">
        <v>0.2280461</v>
      </c>
    </row>
    <row r="33948" customFormat="false" ht="12.75" hidden="false" customHeight="false" outlineLevel="0" collapsed="false">
      <c r="A33948" s="71" t="n">
        <v>36880.1569328704</v>
      </c>
      <c r="B33948" s="72" t="n">
        <v>36880.1569328704</v>
      </c>
      <c r="C33948" s="73" t="n">
        <v>0.2390326</v>
      </c>
    </row>
    <row r="33949" customFormat="false" ht="12.75" hidden="false" customHeight="false" outlineLevel="0" collapsed="false">
      <c r="A33949" s="71" t="n">
        <v>36880.167349537</v>
      </c>
      <c r="B33949" s="72" t="n">
        <v>36880.167349537</v>
      </c>
      <c r="C33949" s="73" t="n">
        <v>0.2265202</v>
      </c>
    </row>
    <row r="33950" customFormat="false" ht="12.75" hidden="false" customHeight="false" outlineLevel="0" collapsed="false">
      <c r="A33950" s="71" t="n">
        <v>36880.1777662037</v>
      </c>
      <c r="B33950" s="72" t="n">
        <v>36880.1777662037</v>
      </c>
      <c r="C33950" s="73" t="n">
        <v>0.2312505</v>
      </c>
    </row>
    <row r="33951" customFormat="false" ht="12.75" hidden="false" customHeight="false" outlineLevel="0" collapsed="false">
      <c r="A33951" s="71" t="n">
        <v>36880.1881828704</v>
      </c>
      <c r="B33951" s="72" t="n">
        <v>36880.1881828704</v>
      </c>
      <c r="C33951" s="73" t="n">
        <v>0.2327764</v>
      </c>
    </row>
    <row r="33952" customFormat="false" ht="12.75" hidden="false" customHeight="false" outlineLevel="0" collapsed="false">
      <c r="A33952" s="71" t="n">
        <v>36880.198599537</v>
      </c>
      <c r="B33952" s="72" t="n">
        <v>36880.198599537</v>
      </c>
      <c r="C33952" s="73" t="n">
        <v>0.2280461</v>
      </c>
    </row>
    <row r="33953" customFormat="false" ht="12.75" hidden="false" customHeight="false" outlineLevel="0" collapsed="false">
      <c r="A33953" s="71" t="n">
        <v>36880.2090162037</v>
      </c>
      <c r="B33953" s="72" t="n">
        <v>36880.2090162037</v>
      </c>
      <c r="C33953" s="73" t="n">
        <v>0.3156329</v>
      </c>
    </row>
    <row r="33954" customFormat="false" ht="12.75" hidden="false" customHeight="false" outlineLevel="0" collapsed="false">
      <c r="A33954" s="71" t="n">
        <v>36880.2194328704</v>
      </c>
      <c r="B33954" s="72" t="n">
        <v>36880.2194328704</v>
      </c>
      <c r="C33954" s="73" t="n">
        <v>0.2765698</v>
      </c>
    </row>
    <row r="33955" customFormat="false" ht="12.75" hidden="false" customHeight="false" outlineLevel="0" collapsed="false">
      <c r="A33955" s="71" t="n">
        <v>36880.229849537</v>
      </c>
      <c r="B33955" s="72" t="n">
        <v>36880.229849537</v>
      </c>
      <c r="C33955" s="73" t="n">
        <v>0.2625315</v>
      </c>
    </row>
    <row r="33956" customFormat="false" ht="12.75" hidden="false" customHeight="false" outlineLevel="0" collapsed="false">
      <c r="A33956" s="71" t="n">
        <v>36880.2402662037</v>
      </c>
      <c r="B33956" s="72" t="n">
        <v>36880.2402662037</v>
      </c>
      <c r="C33956" s="73" t="n">
        <v>0.2750439</v>
      </c>
    </row>
    <row r="33957" customFormat="false" ht="12.75" hidden="false" customHeight="false" outlineLevel="0" collapsed="false">
      <c r="A33957" s="71" t="n">
        <v>36880.2506828704</v>
      </c>
      <c r="B33957" s="72" t="n">
        <v>36880.2506828704</v>
      </c>
      <c r="C33957" s="73" t="n">
        <v>0.2625315</v>
      </c>
    </row>
    <row r="33958" customFormat="false" ht="12.75" hidden="false" customHeight="false" outlineLevel="0" collapsed="false">
      <c r="A33958" s="71" t="n">
        <v>36880.261099537</v>
      </c>
      <c r="B33958" s="72" t="n">
        <v>36880.261099537</v>
      </c>
      <c r="C33958" s="73" t="n">
        <v>0.2359808</v>
      </c>
    </row>
    <row r="33959" customFormat="false" ht="12.75" hidden="false" customHeight="false" outlineLevel="0" collapsed="false">
      <c r="A33959" s="71" t="n">
        <v>36880.2715162037</v>
      </c>
      <c r="B33959" s="72" t="n">
        <v>36880.2715162037</v>
      </c>
      <c r="C33959" s="73" t="n">
        <v>0.2375067</v>
      </c>
    </row>
    <row r="33960" customFormat="false" ht="12.75" hidden="false" customHeight="false" outlineLevel="0" collapsed="false">
      <c r="A33960" s="71" t="n">
        <v>36880.2819328704</v>
      </c>
      <c r="B33960" s="72" t="n">
        <v>36880.2819328704</v>
      </c>
      <c r="C33960" s="73" t="n">
        <v>0.2390326</v>
      </c>
    </row>
    <row r="33961" customFormat="false" ht="12.75" hidden="false" customHeight="false" outlineLevel="0" collapsed="false">
      <c r="A33961" s="71" t="n">
        <v>36880.292349537</v>
      </c>
      <c r="B33961" s="72" t="n">
        <v>36880.292349537</v>
      </c>
      <c r="C33961" s="73" t="n">
        <v>0.4062715</v>
      </c>
    </row>
    <row r="33962" customFormat="false" ht="12.75" hidden="false" customHeight="false" outlineLevel="0" collapsed="false">
      <c r="A33962" s="71" t="n">
        <v>36880.3027662037</v>
      </c>
      <c r="B33962" s="72" t="n">
        <v>36880.3027662037</v>
      </c>
      <c r="C33962" s="73" t="n">
        <v>0.2500191</v>
      </c>
    </row>
    <row r="33963" customFormat="false" ht="12.75" hidden="false" customHeight="false" outlineLevel="0" collapsed="false">
      <c r="A33963" s="71" t="n">
        <v>36880.3131828704</v>
      </c>
      <c r="B33963" s="72" t="n">
        <v>36880.3131828704</v>
      </c>
      <c r="C33963" s="73" t="n">
        <v>0.2452888</v>
      </c>
    </row>
    <row r="33964" customFormat="false" ht="12.75" hidden="false" customHeight="false" outlineLevel="0" collapsed="false">
      <c r="A33964" s="71" t="n">
        <v>36880.323599537</v>
      </c>
      <c r="B33964" s="72" t="n">
        <v>36880.323599537</v>
      </c>
      <c r="C33964" s="73" t="n">
        <v>0.242237</v>
      </c>
    </row>
    <row r="33965" customFormat="false" ht="12.75" hidden="false" customHeight="false" outlineLevel="0" collapsed="false">
      <c r="A33965" s="71" t="n">
        <v>36880.3340162037</v>
      </c>
      <c r="B33965" s="72" t="n">
        <v>36880.3340162037</v>
      </c>
      <c r="C33965" s="73" t="n">
        <v>0.2468147</v>
      </c>
    </row>
    <row r="33966" customFormat="false" ht="12.75" hidden="false" customHeight="false" outlineLevel="0" collapsed="false">
      <c r="A33966" s="71" t="n">
        <v>36880.3444328704</v>
      </c>
      <c r="B33966" s="72" t="n">
        <v>36880.3444328704</v>
      </c>
      <c r="C33966" s="73" t="n">
        <v>0.2578012</v>
      </c>
    </row>
    <row r="33967" customFormat="false" ht="12.75" hidden="false" customHeight="false" outlineLevel="0" collapsed="false">
      <c r="A33967" s="71" t="n">
        <v>36880.354849537</v>
      </c>
      <c r="B33967" s="72" t="n">
        <v>36880.354849537</v>
      </c>
      <c r="C33967" s="73" t="n">
        <v>0.2359808</v>
      </c>
    </row>
    <row r="33968" customFormat="false" ht="12.75" hidden="false" customHeight="false" outlineLevel="0" collapsed="false">
      <c r="A33968" s="71" t="n">
        <v>36880.3652662037</v>
      </c>
      <c r="B33968" s="72" t="n">
        <v>36880.3652662037</v>
      </c>
      <c r="C33968" s="73" t="n">
        <v>0.2468147</v>
      </c>
    </row>
    <row r="33969" customFormat="false" ht="12.75" hidden="false" customHeight="false" outlineLevel="0" collapsed="false">
      <c r="A33969" s="71" t="n">
        <v>36880.3756828704</v>
      </c>
      <c r="B33969" s="72" t="n">
        <v>36880.3756828704</v>
      </c>
      <c r="C33969" s="73" t="n">
        <v>0.2452888</v>
      </c>
    </row>
    <row r="33970" customFormat="false" ht="12.75" hidden="false" customHeight="false" outlineLevel="0" collapsed="false">
      <c r="A33970" s="71" t="n">
        <v>36880.386099537</v>
      </c>
      <c r="B33970" s="72" t="n">
        <v>36880.386099537</v>
      </c>
      <c r="C33970" s="73" t="n">
        <v>0.242237</v>
      </c>
    </row>
    <row r="33971" customFormat="false" ht="12.75" hidden="false" customHeight="false" outlineLevel="0" collapsed="false">
      <c r="A33971" s="71" t="n">
        <v>36880.3965162037</v>
      </c>
      <c r="B33971" s="72" t="n">
        <v>36880.3965162037</v>
      </c>
      <c r="C33971" s="73" t="n">
        <v>0.2327764</v>
      </c>
    </row>
    <row r="33972" customFormat="false" ht="12.75" hidden="false" customHeight="false" outlineLevel="0" collapsed="false">
      <c r="A33972" s="71" t="n">
        <v>36880.4069328704</v>
      </c>
      <c r="B33972" s="72" t="n">
        <v>36880.4069328704</v>
      </c>
      <c r="C33972" s="73" t="n">
        <v>0.2437629</v>
      </c>
    </row>
    <row r="33973" customFormat="false" ht="12.75" hidden="false" customHeight="false" outlineLevel="0" collapsed="false">
      <c r="A33973" s="71" t="n">
        <v>36880.417349537</v>
      </c>
      <c r="B33973" s="72" t="n">
        <v>36880.417349537</v>
      </c>
      <c r="C33973" s="73" t="n">
        <v>0.2530709</v>
      </c>
    </row>
    <row r="33974" customFormat="false" ht="12.75" hidden="false" customHeight="false" outlineLevel="0" collapsed="false">
      <c r="A33974" s="71" t="n">
        <v>36880.4277662037</v>
      </c>
      <c r="B33974" s="72" t="n">
        <v>36880.4277662037</v>
      </c>
      <c r="C33974" s="73" t="n">
        <v>0.2390326</v>
      </c>
    </row>
    <row r="33975" customFormat="false" ht="12.75" hidden="false" customHeight="false" outlineLevel="0" collapsed="false">
      <c r="A33975" s="71" t="n">
        <v>36880.4381828704</v>
      </c>
      <c r="B33975" s="72" t="n">
        <v>36880.4381828704</v>
      </c>
      <c r="C33975" s="73" t="n">
        <v>0.2405585</v>
      </c>
    </row>
    <row r="33976" customFormat="false" ht="12.75" hidden="false" customHeight="false" outlineLevel="0" collapsed="false">
      <c r="A33976" s="71" t="n">
        <v>36880.448599537</v>
      </c>
      <c r="B33976" s="72" t="n">
        <v>36880.448599537</v>
      </c>
      <c r="C33976" s="73" t="n">
        <v>0.2593271</v>
      </c>
    </row>
    <row r="33977" customFormat="false" ht="12.75" hidden="false" customHeight="false" outlineLevel="0" collapsed="false">
      <c r="A33977" s="71" t="n">
        <v>36880.4590162037</v>
      </c>
      <c r="B33977" s="72" t="n">
        <v>36880.4590162037</v>
      </c>
      <c r="C33977" s="73" t="n">
        <v>0.2405585</v>
      </c>
    </row>
    <row r="33978" customFormat="false" ht="12.75" hidden="false" customHeight="false" outlineLevel="0" collapsed="false">
      <c r="A33978" s="71" t="n">
        <v>36880.4694328704</v>
      </c>
      <c r="B33978" s="72" t="n">
        <v>36880.4694328704</v>
      </c>
      <c r="C33978" s="73" t="n">
        <v>0.2593271</v>
      </c>
    </row>
    <row r="33979" customFormat="false" ht="12.75" hidden="false" customHeight="false" outlineLevel="0" collapsed="false">
      <c r="A33979" s="71" t="n">
        <v>36880.479849537</v>
      </c>
      <c r="B33979" s="72" t="n">
        <v>36880.479849537</v>
      </c>
      <c r="C33979" s="73" t="n">
        <v>0.2452888</v>
      </c>
    </row>
    <row r="33980" customFormat="false" ht="12.75" hidden="false" customHeight="false" outlineLevel="0" collapsed="false">
      <c r="A33980" s="71" t="n">
        <v>36880.4902662037</v>
      </c>
      <c r="B33980" s="72" t="n">
        <v>36880.4902662037</v>
      </c>
      <c r="C33980" s="73" t="n">
        <v>0.2500191</v>
      </c>
    </row>
    <row r="33981" customFormat="false" ht="12.75" hidden="false" customHeight="false" outlineLevel="0" collapsed="false">
      <c r="A33981" s="71" t="n">
        <v>36880.5006828704</v>
      </c>
      <c r="B33981" s="72" t="n">
        <v>36880.5006828704</v>
      </c>
      <c r="C33981" s="73" t="n">
        <v>0.2547494</v>
      </c>
    </row>
    <row r="33982" customFormat="false" ht="12.75" hidden="false" customHeight="false" outlineLevel="0" collapsed="false">
      <c r="A33982" s="71" t="n">
        <v>36880.511099537</v>
      </c>
      <c r="B33982" s="72" t="n">
        <v>36880.511099537</v>
      </c>
      <c r="C33982" s="73" t="n">
        <v>0.2640574</v>
      </c>
    </row>
    <row r="33983" customFormat="false" ht="12.75" hidden="false" customHeight="false" outlineLevel="0" collapsed="false">
      <c r="A33983" s="71" t="n">
        <v>36880.5215162037</v>
      </c>
      <c r="B33983" s="72" t="n">
        <v>36880.5215162037</v>
      </c>
      <c r="C33983" s="73" t="n">
        <v>0.2547494</v>
      </c>
    </row>
    <row r="33984" customFormat="false" ht="12.75" hidden="false" customHeight="false" outlineLevel="0" collapsed="false">
      <c r="A33984" s="71" t="n">
        <v>36880.5319328704</v>
      </c>
      <c r="B33984" s="72" t="n">
        <v>36880.5319328704</v>
      </c>
      <c r="C33984" s="73" t="n">
        <v>0.2625315</v>
      </c>
    </row>
    <row r="33985" customFormat="false" ht="12.75" hidden="false" customHeight="false" outlineLevel="0" collapsed="false">
      <c r="A33985" s="71" t="n">
        <v>36880.542349537</v>
      </c>
      <c r="B33985" s="72" t="n">
        <v>36880.542349537</v>
      </c>
      <c r="C33985" s="73" t="n">
        <v>0.2530709</v>
      </c>
    </row>
    <row r="33986" customFormat="false" ht="12.75" hidden="false" customHeight="false" outlineLevel="0" collapsed="false">
      <c r="A33986" s="71" t="n">
        <v>36880.5527662037</v>
      </c>
      <c r="B33986" s="72" t="n">
        <v>36880.5527662037</v>
      </c>
      <c r="C33986" s="73" t="n">
        <v>0.2640574</v>
      </c>
    </row>
    <row r="33987" customFormat="false" ht="12.75" hidden="false" customHeight="false" outlineLevel="0" collapsed="false">
      <c r="A33987" s="71" t="n">
        <v>36880.5631828704</v>
      </c>
      <c r="B33987" s="72" t="n">
        <v>36880.5631828704</v>
      </c>
      <c r="C33987" s="73" t="n">
        <v>0.2593271</v>
      </c>
    </row>
    <row r="33988" customFormat="false" ht="12.75" hidden="false" customHeight="false" outlineLevel="0" collapsed="false">
      <c r="A33988" s="71" t="n">
        <v>36880.573599537</v>
      </c>
      <c r="B33988" s="72" t="n">
        <v>36880.573599537</v>
      </c>
      <c r="C33988" s="73" t="n">
        <v>0.2703136</v>
      </c>
    </row>
    <row r="33989" customFormat="false" ht="12.75" hidden="false" customHeight="false" outlineLevel="0" collapsed="false">
      <c r="A33989" s="71" t="n">
        <v>36880.5840162037</v>
      </c>
      <c r="B33989" s="72" t="n">
        <v>36880.5840162037</v>
      </c>
      <c r="C33989" s="73" t="n">
        <v>0.2765698</v>
      </c>
    </row>
    <row r="33990" customFormat="false" ht="12.75" hidden="false" customHeight="false" outlineLevel="0" collapsed="false">
      <c r="A33990" s="71" t="n">
        <v>36880.5944328704</v>
      </c>
      <c r="B33990" s="72" t="n">
        <v>36880.5944328704</v>
      </c>
      <c r="C33990" s="73" t="n">
        <v>0.2796216</v>
      </c>
    </row>
    <row r="33991" customFormat="false" ht="12.75" hidden="false" customHeight="false" outlineLevel="0" collapsed="false">
      <c r="A33991" s="71" t="n">
        <v>36880.604849537</v>
      </c>
      <c r="B33991" s="72" t="n">
        <v>36880.604849537</v>
      </c>
      <c r="C33991" s="73" t="n">
        <v>0.2733654</v>
      </c>
    </row>
    <row r="33992" customFormat="false" ht="12.75" hidden="false" customHeight="false" outlineLevel="0" collapsed="false">
      <c r="A33992" s="71" t="n">
        <v>36880.6152662037</v>
      </c>
      <c r="B33992" s="72" t="n">
        <v>36880.6152662037</v>
      </c>
      <c r="C33992" s="73" t="n">
        <v>0.2780957</v>
      </c>
    </row>
    <row r="33993" customFormat="false" ht="12.75" hidden="false" customHeight="false" outlineLevel="0" collapsed="false">
      <c r="A33993" s="71" t="n">
        <v>36880.6256828704</v>
      </c>
      <c r="B33993" s="72" t="n">
        <v>36880.6256828704</v>
      </c>
      <c r="C33993" s="73" t="n">
        <v>0.2718395</v>
      </c>
    </row>
    <row r="33994" customFormat="false" ht="12.75" hidden="false" customHeight="false" outlineLevel="0" collapsed="false">
      <c r="A33994" s="71" t="n">
        <v>36880.636099537</v>
      </c>
      <c r="B33994" s="72" t="n">
        <v>36880.636099537</v>
      </c>
      <c r="C33994" s="73" t="n">
        <v>0.2687877</v>
      </c>
    </row>
    <row r="33995" customFormat="false" ht="12.75" hidden="false" customHeight="false" outlineLevel="0" collapsed="false">
      <c r="A33995" s="71" t="n">
        <v>36880.6465162037</v>
      </c>
      <c r="B33995" s="72" t="n">
        <v>36880.6465162037</v>
      </c>
      <c r="C33995" s="73" t="n">
        <v>0.2687877</v>
      </c>
    </row>
    <row r="33996" customFormat="false" ht="12.75" hidden="false" customHeight="false" outlineLevel="0" collapsed="false">
      <c r="A33996" s="71" t="n">
        <v>36880.6569328704</v>
      </c>
      <c r="B33996" s="72" t="n">
        <v>36880.6569328704</v>
      </c>
      <c r="C33996" s="73" t="n">
        <v>0.2780957</v>
      </c>
    </row>
    <row r="33997" customFormat="false" ht="12.75" hidden="false" customHeight="false" outlineLevel="0" collapsed="false">
      <c r="A33997" s="71" t="n">
        <v>36880.667349537</v>
      </c>
      <c r="B33997" s="72" t="n">
        <v>36880.667349537</v>
      </c>
      <c r="C33997" s="73" t="n">
        <v>0.2703136</v>
      </c>
    </row>
    <row r="33998" customFormat="false" ht="12.75" hidden="false" customHeight="false" outlineLevel="0" collapsed="false">
      <c r="A33998" s="71" t="n">
        <v>36880.6777662037</v>
      </c>
      <c r="B33998" s="72" t="n">
        <v>36880.6777662037</v>
      </c>
      <c r="C33998" s="73" t="n">
        <v>0.2655833</v>
      </c>
    </row>
    <row r="33999" customFormat="false" ht="12.75" hidden="false" customHeight="false" outlineLevel="0" collapsed="false">
      <c r="A33999" s="71" t="n">
        <v>36880.6881828704</v>
      </c>
      <c r="B33999" s="72" t="n">
        <v>36880.6881828704</v>
      </c>
      <c r="C33999" s="73" t="n">
        <v>0.2750439</v>
      </c>
    </row>
    <row r="34000" customFormat="false" ht="12.75" hidden="false" customHeight="false" outlineLevel="0" collapsed="false">
      <c r="A34000" s="71" t="n">
        <v>36880.698599537</v>
      </c>
      <c r="B34000" s="72" t="n">
        <v>36880.698599537</v>
      </c>
      <c r="C34000" s="73" t="n">
        <v>0.2780957</v>
      </c>
    </row>
    <row r="34001" customFormat="false" ht="12.75" hidden="false" customHeight="false" outlineLevel="0" collapsed="false">
      <c r="A34001" s="71" t="n">
        <v>36880.7090162037</v>
      </c>
      <c r="B34001" s="72" t="n">
        <v>36880.7090162037</v>
      </c>
      <c r="C34001" s="73" t="n">
        <v>0.2718395</v>
      </c>
    </row>
    <row r="34002" customFormat="false" ht="12.75" hidden="false" customHeight="false" outlineLevel="0" collapsed="false">
      <c r="A34002" s="71" t="n">
        <v>36880.7194328704</v>
      </c>
      <c r="B34002" s="72" t="n">
        <v>36880.7194328704</v>
      </c>
      <c r="C34002" s="73" t="n">
        <v>0.2703136</v>
      </c>
    </row>
    <row r="34003" customFormat="false" ht="12.75" hidden="false" customHeight="false" outlineLevel="0" collapsed="false">
      <c r="A34003" s="71" t="n">
        <v>36880.729849537</v>
      </c>
      <c r="B34003" s="72" t="n">
        <v>36880.729849537</v>
      </c>
      <c r="C34003" s="73" t="n">
        <v>0.2687877</v>
      </c>
    </row>
    <row r="34004" customFormat="false" ht="12.75" hidden="false" customHeight="false" outlineLevel="0" collapsed="false">
      <c r="A34004" s="71" t="n">
        <v>36880.7402662037</v>
      </c>
      <c r="B34004" s="72" t="n">
        <v>36880.7402662037</v>
      </c>
      <c r="C34004" s="73" t="n">
        <v>0.2813001</v>
      </c>
    </row>
    <row r="34005" customFormat="false" ht="12.75" hidden="false" customHeight="false" outlineLevel="0" collapsed="false">
      <c r="A34005" s="71" t="n">
        <v>36880.7506828704</v>
      </c>
      <c r="B34005" s="72" t="n">
        <v>36880.7506828704</v>
      </c>
      <c r="C34005" s="73" t="n">
        <v>0.2780957</v>
      </c>
    </row>
    <row r="34006" customFormat="false" ht="12.75" hidden="false" customHeight="false" outlineLevel="0" collapsed="false">
      <c r="A34006" s="71" t="n">
        <v>36880.761099537</v>
      </c>
      <c r="B34006" s="72" t="n">
        <v>36880.761099537</v>
      </c>
      <c r="C34006" s="73" t="n">
        <v>0.2765698</v>
      </c>
    </row>
    <row r="34007" customFormat="false" ht="12.75" hidden="false" customHeight="false" outlineLevel="0" collapsed="false">
      <c r="A34007" s="71" t="n">
        <v>36880.7715162037</v>
      </c>
      <c r="B34007" s="72" t="n">
        <v>36880.7715162037</v>
      </c>
      <c r="C34007" s="73" t="n">
        <v>0.2687877</v>
      </c>
    </row>
    <row r="34008" customFormat="false" ht="12.75" hidden="false" customHeight="false" outlineLevel="0" collapsed="false">
      <c r="A34008" s="71" t="n">
        <v>36880.7819328704</v>
      </c>
      <c r="B34008" s="72" t="n">
        <v>36880.7819328704</v>
      </c>
      <c r="C34008" s="73" t="n">
        <v>0.2733654</v>
      </c>
    </row>
    <row r="34009" customFormat="false" ht="12.75" hidden="false" customHeight="false" outlineLevel="0" collapsed="false">
      <c r="A34009" s="71" t="n">
        <v>36880.792349537</v>
      </c>
      <c r="B34009" s="72" t="n">
        <v>36880.792349537</v>
      </c>
      <c r="C34009" s="73" t="n">
        <v>0.2625315</v>
      </c>
    </row>
    <row r="34010" customFormat="false" ht="12.75" hidden="false" customHeight="false" outlineLevel="0" collapsed="false">
      <c r="A34010" s="71" t="n">
        <v>36880.8027662037</v>
      </c>
      <c r="B34010" s="72" t="n">
        <v>36880.8027662037</v>
      </c>
      <c r="C34010" s="73" t="n">
        <v>0.2703136</v>
      </c>
    </row>
    <row r="34011" customFormat="false" ht="12.75" hidden="false" customHeight="false" outlineLevel="0" collapsed="false">
      <c r="A34011" s="71" t="n">
        <v>36880.8131828704</v>
      </c>
      <c r="B34011" s="72" t="n">
        <v>36880.8131828704</v>
      </c>
      <c r="C34011" s="73" t="n">
        <v>0.2593271</v>
      </c>
    </row>
    <row r="34012" customFormat="false" ht="12.75" hidden="false" customHeight="false" outlineLevel="0" collapsed="false">
      <c r="A34012" s="71" t="n">
        <v>36880.823599537</v>
      </c>
      <c r="B34012" s="72" t="n">
        <v>36880.823599537</v>
      </c>
      <c r="C34012" s="73" t="n">
        <v>0.2593271</v>
      </c>
    </row>
    <row r="34013" customFormat="false" ht="12.75" hidden="false" customHeight="false" outlineLevel="0" collapsed="false">
      <c r="A34013" s="71" t="n">
        <v>36880.8340162037</v>
      </c>
      <c r="B34013" s="72" t="n">
        <v>36880.8340162037</v>
      </c>
      <c r="C34013" s="73" t="n">
        <v>0.2547494</v>
      </c>
    </row>
    <row r="34014" customFormat="false" ht="12.75" hidden="false" customHeight="false" outlineLevel="0" collapsed="false">
      <c r="A34014" s="71" t="n">
        <v>36880.8444328704</v>
      </c>
      <c r="B34014" s="72" t="n">
        <v>36880.8444328704</v>
      </c>
      <c r="C34014" s="73" t="n">
        <v>0.2562753</v>
      </c>
    </row>
    <row r="34015" customFormat="false" ht="12.75" hidden="false" customHeight="false" outlineLevel="0" collapsed="false">
      <c r="A34015" s="71" t="n">
        <v>36880.854849537</v>
      </c>
      <c r="B34015" s="72" t="n">
        <v>36880.854849537</v>
      </c>
      <c r="C34015" s="73" t="n">
        <v>0.2796216</v>
      </c>
    </row>
    <row r="34016" customFormat="false" ht="12.75" hidden="false" customHeight="false" outlineLevel="0" collapsed="false">
      <c r="A34016" s="71" t="n">
        <v>36880.8652662037</v>
      </c>
      <c r="B34016" s="72" t="n">
        <v>36880.8652662037</v>
      </c>
      <c r="C34016" s="73" t="n">
        <v>0.2530709</v>
      </c>
    </row>
    <row r="34017" customFormat="false" ht="12.75" hidden="false" customHeight="false" outlineLevel="0" collapsed="false">
      <c r="A34017" s="71" t="n">
        <v>36880.8756828704</v>
      </c>
      <c r="B34017" s="72" t="n">
        <v>36880.8756828704</v>
      </c>
      <c r="C34017" s="73" t="n">
        <v>0.2655833</v>
      </c>
    </row>
    <row r="34018" customFormat="false" ht="12.75" hidden="false" customHeight="false" outlineLevel="0" collapsed="false">
      <c r="A34018" s="71" t="n">
        <v>36880.886099537</v>
      </c>
      <c r="B34018" s="72" t="n">
        <v>36880.886099537</v>
      </c>
      <c r="C34018" s="73" t="n">
        <v>0.2610056</v>
      </c>
    </row>
    <row r="34019" customFormat="false" ht="12.75" hidden="false" customHeight="false" outlineLevel="0" collapsed="false">
      <c r="A34019" s="71" t="n">
        <v>36880.8965162037</v>
      </c>
      <c r="B34019" s="72" t="n">
        <v>36880.8965162037</v>
      </c>
      <c r="C34019" s="73" t="n">
        <v>0.2687877</v>
      </c>
    </row>
    <row r="34020" customFormat="false" ht="12.75" hidden="false" customHeight="false" outlineLevel="0" collapsed="false">
      <c r="A34020" s="71" t="n">
        <v>36880.9069328704</v>
      </c>
      <c r="B34020" s="72" t="n">
        <v>36880.9069328704</v>
      </c>
      <c r="C34020" s="73" t="n">
        <v>0.2687877</v>
      </c>
    </row>
    <row r="34021" customFormat="false" ht="12.75" hidden="false" customHeight="false" outlineLevel="0" collapsed="false">
      <c r="A34021" s="71" t="n">
        <v>36880.917349537</v>
      </c>
      <c r="B34021" s="72" t="n">
        <v>36880.917349537</v>
      </c>
      <c r="C34021" s="73" t="n">
        <v>0.2640574</v>
      </c>
    </row>
    <row r="34022" customFormat="false" ht="12.75" hidden="false" customHeight="false" outlineLevel="0" collapsed="false">
      <c r="A34022" s="71" t="n">
        <v>36880.9277662037</v>
      </c>
      <c r="B34022" s="72" t="n">
        <v>36880.9277662037</v>
      </c>
      <c r="C34022" s="73" t="n">
        <v>0.2610056</v>
      </c>
    </row>
    <row r="34023" customFormat="false" ht="12.75" hidden="false" customHeight="false" outlineLevel="0" collapsed="false">
      <c r="A34023" s="71" t="n">
        <v>36880.9381828704</v>
      </c>
      <c r="B34023" s="72" t="n">
        <v>36880.9381828704</v>
      </c>
      <c r="C34023" s="73" t="n">
        <v>0.2843519</v>
      </c>
    </row>
    <row r="34024" customFormat="false" ht="12.75" hidden="false" customHeight="false" outlineLevel="0" collapsed="false">
      <c r="A34024" s="71" t="n">
        <v>36880.948599537</v>
      </c>
      <c r="B34024" s="72" t="n">
        <v>36880.948599537</v>
      </c>
      <c r="C34024" s="73" t="n">
        <v>0.2796216</v>
      </c>
    </row>
    <row r="34025" customFormat="false" ht="12.75" hidden="false" customHeight="false" outlineLevel="0" collapsed="false">
      <c r="A34025" s="71" t="n">
        <v>36880.9590162037</v>
      </c>
      <c r="B34025" s="72" t="n">
        <v>36880.9590162037</v>
      </c>
      <c r="C34025" s="73" t="n">
        <v>0.2671092</v>
      </c>
    </row>
    <row r="34026" customFormat="false" ht="12.75" hidden="false" customHeight="false" outlineLevel="0" collapsed="false">
      <c r="A34026" s="71" t="n">
        <v>36880.9694328704</v>
      </c>
      <c r="B34026" s="72" t="n">
        <v>36880.9694328704</v>
      </c>
      <c r="C34026" s="73" t="n">
        <v>0.282826</v>
      </c>
    </row>
    <row r="34027" customFormat="false" ht="12.75" hidden="false" customHeight="false" outlineLevel="0" collapsed="false">
      <c r="A34027" s="71" t="n">
        <v>36880.979849537</v>
      </c>
      <c r="B34027" s="72" t="n">
        <v>36880.979849537</v>
      </c>
      <c r="C34027" s="73" t="n">
        <v>0.2796216</v>
      </c>
    </row>
    <row r="34028" customFormat="false" ht="12.75" hidden="false" customHeight="false" outlineLevel="0" collapsed="false">
      <c r="A34028" s="71" t="n">
        <v>36880.9902662037</v>
      </c>
      <c r="B34028" s="72" t="n">
        <v>36880.9902662037</v>
      </c>
      <c r="C34028" s="73" t="n">
        <v>0.2750439</v>
      </c>
    </row>
    <row r="34029" customFormat="false" ht="12.75" hidden="false" customHeight="false" outlineLevel="0" collapsed="false">
      <c r="A34029" s="71" t="n">
        <v>36881.0006828704</v>
      </c>
      <c r="B34029" s="72" t="n">
        <v>36881.0006828704</v>
      </c>
      <c r="C34029" s="73" t="n">
        <v>0.2655833</v>
      </c>
    </row>
    <row r="34030" customFormat="false" ht="12.75" hidden="false" customHeight="false" outlineLevel="0" collapsed="false">
      <c r="A34030" s="71" t="n">
        <v>36881.011099537</v>
      </c>
      <c r="B34030" s="72" t="n">
        <v>36881.011099537</v>
      </c>
      <c r="C34030" s="73" t="n">
        <v>0.2765698</v>
      </c>
    </row>
    <row r="34031" customFormat="false" ht="12.75" hidden="false" customHeight="false" outlineLevel="0" collapsed="false">
      <c r="A34031" s="71" t="n">
        <v>36881.0215162037</v>
      </c>
      <c r="B34031" s="72" t="n">
        <v>36881.0215162037</v>
      </c>
      <c r="C34031" s="73" t="n">
        <v>0.282826</v>
      </c>
    </row>
    <row r="34032" customFormat="false" ht="12.75" hidden="false" customHeight="false" outlineLevel="0" collapsed="false">
      <c r="A34032" s="71" t="n">
        <v>36881.0319328704</v>
      </c>
      <c r="B34032" s="72" t="n">
        <v>36881.0319328704</v>
      </c>
      <c r="C34032" s="73" t="n">
        <v>0.2733654</v>
      </c>
    </row>
    <row r="34033" customFormat="false" ht="12.75" hidden="false" customHeight="false" outlineLevel="0" collapsed="false">
      <c r="A34033" s="71" t="n">
        <v>36881.042349537</v>
      </c>
      <c r="B34033" s="72" t="n">
        <v>36881.042349537</v>
      </c>
      <c r="C34033" s="73" t="n">
        <v>0.2718395</v>
      </c>
    </row>
    <row r="34034" customFormat="false" ht="12.75" hidden="false" customHeight="false" outlineLevel="0" collapsed="false">
      <c r="A34034" s="71" t="n">
        <v>36881.0527662037</v>
      </c>
      <c r="B34034" s="72" t="n">
        <v>36881.0527662037</v>
      </c>
      <c r="C34034" s="73" t="n">
        <v>0.2593271</v>
      </c>
    </row>
    <row r="34035" customFormat="false" ht="12.75" hidden="false" customHeight="false" outlineLevel="0" collapsed="false">
      <c r="A34035" s="71" t="n">
        <v>36881.0631828704</v>
      </c>
      <c r="B34035" s="72" t="n">
        <v>36881.0631828704</v>
      </c>
      <c r="C34035" s="73" t="n">
        <v>0.2796216</v>
      </c>
    </row>
    <row r="34036" customFormat="false" ht="12.75" hidden="false" customHeight="false" outlineLevel="0" collapsed="false">
      <c r="A34036" s="71" t="n">
        <v>36881.073599537</v>
      </c>
      <c r="B34036" s="72" t="n">
        <v>36881.073599537</v>
      </c>
      <c r="C34036" s="73" t="n">
        <v>0.2703136</v>
      </c>
    </row>
    <row r="34037" customFormat="false" ht="12.75" hidden="false" customHeight="false" outlineLevel="0" collapsed="false">
      <c r="A34037" s="71" t="n">
        <v>36881.0840162037</v>
      </c>
      <c r="B34037" s="72" t="n">
        <v>36881.0840162037</v>
      </c>
      <c r="C34037" s="73" t="n">
        <v>0.2640574</v>
      </c>
    </row>
    <row r="34038" customFormat="false" ht="12.75" hidden="false" customHeight="false" outlineLevel="0" collapsed="false">
      <c r="A34038" s="71" t="n">
        <v>36881.0944328704</v>
      </c>
      <c r="B34038" s="72" t="n">
        <v>36881.0944328704</v>
      </c>
      <c r="C34038" s="73" t="n">
        <v>0.2640574</v>
      </c>
    </row>
    <row r="34039" customFormat="false" ht="12.75" hidden="false" customHeight="false" outlineLevel="0" collapsed="false">
      <c r="A34039" s="71" t="n">
        <v>36881.104849537</v>
      </c>
      <c r="B34039" s="72" t="n">
        <v>36881.104849537</v>
      </c>
      <c r="C34039" s="73" t="n">
        <v>0.2640574</v>
      </c>
    </row>
    <row r="34040" customFormat="false" ht="12.75" hidden="false" customHeight="false" outlineLevel="0" collapsed="false">
      <c r="A34040" s="71" t="n">
        <v>36881.1152662037</v>
      </c>
      <c r="B34040" s="72" t="n">
        <v>36881.1152662037</v>
      </c>
      <c r="C34040" s="73" t="n">
        <v>0.2640574</v>
      </c>
    </row>
    <row r="34041" customFormat="false" ht="12.75" hidden="false" customHeight="false" outlineLevel="0" collapsed="false">
      <c r="A34041" s="71" t="n">
        <v>36881.1256828704</v>
      </c>
      <c r="B34041" s="72" t="n">
        <v>36881.1256828704</v>
      </c>
      <c r="C34041" s="73" t="n">
        <v>0.2655833</v>
      </c>
    </row>
    <row r="34042" customFormat="false" ht="12.75" hidden="false" customHeight="false" outlineLevel="0" collapsed="false">
      <c r="A34042" s="71" t="n">
        <v>36881.136099537</v>
      </c>
      <c r="B34042" s="72" t="n">
        <v>36881.136099537</v>
      </c>
      <c r="C34042" s="73" t="n">
        <v>0.2671092</v>
      </c>
    </row>
    <row r="34043" customFormat="false" ht="12.75" hidden="false" customHeight="false" outlineLevel="0" collapsed="false">
      <c r="A34043" s="71" t="n">
        <v>36881.1465162037</v>
      </c>
      <c r="B34043" s="72" t="n">
        <v>36881.1465162037</v>
      </c>
      <c r="C34043" s="73" t="n">
        <v>0.2625315</v>
      </c>
    </row>
    <row r="34044" customFormat="false" ht="12.75" hidden="false" customHeight="false" outlineLevel="0" collapsed="false">
      <c r="A34044" s="71" t="n">
        <v>36881.1569328704</v>
      </c>
      <c r="B34044" s="72" t="n">
        <v>36881.1569328704</v>
      </c>
      <c r="C34044" s="73" t="n">
        <v>0.2640574</v>
      </c>
    </row>
    <row r="34045" customFormat="false" ht="12.75" hidden="false" customHeight="false" outlineLevel="0" collapsed="false">
      <c r="A34045" s="71" t="n">
        <v>36881.167349537</v>
      </c>
      <c r="B34045" s="72" t="n">
        <v>36881.167349537</v>
      </c>
      <c r="C34045" s="73" t="n">
        <v>0.2593271</v>
      </c>
    </row>
    <row r="34046" customFormat="false" ht="12.75" hidden="false" customHeight="false" outlineLevel="0" collapsed="false">
      <c r="A34046" s="71" t="n">
        <v>36881.1777662037</v>
      </c>
      <c r="B34046" s="72" t="n">
        <v>36881.1777662037</v>
      </c>
      <c r="C34046" s="73" t="n">
        <v>0.2640574</v>
      </c>
    </row>
    <row r="34047" customFormat="false" ht="12.75" hidden="false" customHeight="false" outlineLevel="0" collapsed="false">
      <c r="A34047" s="71" t="n">
        <v>36881.1881828704</v>
      </c>
      <c r="B34047" s="72" t="n">
        <v>36881.1881828704</v>
      </c>
      <c r="C34047" s="73" t="n">
        <v>0.2671092</v>
      </c>
    </row>
    <row r="34048" customFormat="false" ht="12.75" hidden="false" customHeight="false" outlineLevel="0" collapsed="false">
      <c r="A34048" s="71" t="n">
        <v>36881.198599537</v>
      </c>
      <c r="B34048" s="72" t="n">
        <v>36881.198599537</v>
      </c>
      <c r="C34048" s="73" t="n">
        <v>0.2750439</v>
      </c>
    </row>
    <row r="34049" customFormat="false" ht="12.75" hidden="false" customHeight="false" outlineLevel="0" collapsed="false">
      <c r="A34049" s="71" t="n">
        <v>36881.2090162037</v>
      </c>
      <c r="B34049" s="72" t="n">
        <v>36881.2090162037</v>
      </c>
      <c r="C34049" s="73" t="n">
        <v>0.2562753</v>
      </c>
    </row>
    <row r="34050" customFormat="false" ht="12.75" hidden="false" customHeight="false" outlineLevel="0" collapsed="false">
      <c r="A34050" s="71" t="n">
        <v>36881.2194328704</v>
      </c>
      <c r="B34050" s="72" t="n">
        <v>36881.2194328704</v>
      </c>
      <c r="C34050" s="73" t="n">
        <v>0.2610056</v>
      </c>
    </row>
    <row r="34051" customFormat="false" ht="12.75" hidden="false" customHeight="false" outlineLevel="0" collapsed="false">
      <c r="A34051" s="71" t="n">
        <v>36881.229849537</v>
      </c>
      <c r="B34051" s="72" t="n">
        <v>36881.229849537</v>
      </c>
      <c r="C34051" s="73" t="n">
        <v>0.2593271</v>
      </c>
    </row>
    <row r="34052" customFormat="false" ht="12.75" hidden="false" customHeight="false" outlineLevel="0" collapsed="false">
      <c r="A34052" s="71" t="n">
        <v>36881.2402662037</v>
      </c>
      <c r="B34052" s="72" t="n">
        <v>36881.2402662037</v>
      </c>
      <c r="C34052" s="73" t="n">
        <v>0.2671092</v>
      </c>
    </row>
    <row r="34053" customFormat="false" ht="12.75" hidden="false" customHeight="false" outlineLevel="0" collapsed="false">
      <c r="A34053" s="71" t="n">
        <v>36881.2506828704</v>
      </c>
      <c r="B34053" s="72" t="n">
        <v>36881.2506828704</v>
      </c>
      <c r="C34053" s="73" t="n">
        <v>0.2655833</v>
      </c>
    </row>
    <row r="34054" customFormat="false" ht="12.75" hidden="false" customHeight="false" outlineLevel="0" collapsed="false">
      <c r="A34054" s="71" t="n">
        <v>36881.261099537</v>
      </c>
      <c r="B34054" s="72" t="n">
        <v>36881.261099537</v>
      </c>
      <c r="C34054" s="73" t="n">
        <v>0.2547494</v>
      </c>
    </row>
    <row r="34055" customFormat="false" ht="12.75" hidden="false" customHeight="false" outlineLevel="0" collapsed="false">
      <c r="A34055" s="71" t="n">
        <v>36881.2715162037</v>
      </c>
      <c r="B34055" s="72" t="n">
        <v>36881.2715162037</v>
      </c>
      <c r="C34055" s="73" t="n">
        <v>0.2593271</v>
      </c>
    </row>
    <row r="34056" customFormat="false" ht="12.75" hidden="false" customHeight="false" outlineLevel="0" collapsed="false">
      <c r="A34056" s="71" t="n">
        <v>36881.2819328704</v>
      </c>
      <c r="B34056" s="72" t="n">
        <v>36881.2819328704</v>
      </c>
      <c r="C34056" s="73" t="n">
        <v>0.2703136</v>
      </c>
    </row>
    <row r="34057" customFormat="false" ht="12.75" hidden="false" customHeight="false" outlineLevel="0" collapsed="false">
      <c r="A34057" s="71" t="n">
        <v>36881.292349537</v>
      </c>
      <c r="B34057" s="72" t="n">
        <v>36881.292349537</v>
      </c>
      <c r="C34057" s="73" t="n">
        <v>0.3656825</v>
      </c>
    </row>
    <row r="34058" customFormat="false" ht="12.75" hidden="false" customHeight="false" outlineLevel="0" collapsed="false">
      <c r="A34058" s="71" t="n">
        <v>36881.3027662037</v>
      </c>
      <c r="B34058" s="72" t="n">
        <v>36881.3027662037</v>
      </c>
      <c r="C34058" s="73" t="n">
        <v>0.2547494</v>
      </c>
    </row>
    <row r="34059" customFormat="false" ht="12.75" hidden="false" customHeight="false" outlineLevel="0" collapsed="false">
      <c r="A34059" s="71" t="n">
        <v>36881.3131828704</v>
      </c>
      <c r="B34059" s="72" t="n">
        <v>36881.3131828704</v>
      </c>
      <c r="C34059" s="73" t="n">
        <v>0.2733654</v>
      </c>
    </row>
    <row r="34060" customFormat="false" ht="12.75" hidden="false" customHeight="false" outlineLevel="0" collapsed="false">
      <c r="A34060" s="71" t="n">
        <v>36881.323599537</v>
      </c>
      <c r="B34060" s="72" t="n">
        <v>36881.323599537</v>
      </c>
      <c r="C34060" s="73" t="n">
        <v>0.2687877</v>
      </c>
    </row>
    <row r="34061" customFormat="false" ht="12.75" hidden="false" customHeight="false" outlineLevel="0" collapsed="false">
      <c r="A34061" s="71" t="n">
        <v>36881.3340162037</v>
      </c>
      <c r="B34061" s="72" t="n">
        <v>36881.3340162037</v>
      </c>
      <c r="C34061" s="73" t="n">
        <v>0.2703136</v>
      </c>
    </row>
    <row r="34062" customFormat="false" ht="12.75" hidden="false" customHeight="false" outlineLevel="0" collapsed="false">
      <c r="A34062" s="71" t="n">
        <v>36881.3444328704</v>
      </c>
      <c r="B34062" s="72" t="n">
        <v>36881.3444328704</v>
      </c>
      <c r="C34062" s="73" t="n">
        <v>0.2733654</v>
      </c>
    </row>
    <row r="34063" customFormat="false" ht="12.75" hidden="false" customHeight="false" outlineLevel="0" collapsed="false">
      <c r="A34063" s="71" t="n">
        <v>36881.354849537</v>
      </c>
      <c r="B34063" s="72" t="n">
        <v>36881.354849537</v>
      </c>
      <c r="C34063" s="73" t="n">
        <v>0.2655833</v>
      </c>
    </row>
    <row r="34064" customFormat="false" ht="12.75" hidden="false" customHeight="false" outlineLevel="0" collapsed="false">
      <c r="A34064" s="71" t="n">
        <v>36881.3652662037</v>
      </c>
      <c r="B34064" s="72" t="n">
        <v>36881.3652662037</v>
      </c>
      <c r="C34064" s="73" t="n">
        <v>0.2671092</v>
      </c>
    </row>
    <row r="34065" customFormat="false" ht="12.75" hidden="false" customHeight="false" outlineLevel="0" collapsed="false">
      <c r="A34065" s="71" t="n">
        <v>36881.3756828704</v>
      </c>
      <c r="B34065" s="72" t="n">
        <v>36881.3756828704</v>
      </c>
      <c r="C34065" s="73" t="n">
        <v>0.2547494</v>
      </c>
    </row>
    <row r="34066" customFormat="false" ht="12.75" hidden="false" customHeight="false" outlineLevel="0" collapsed="false">
      <c r="A34066" s="71" t="n">
        <v>36881.386099537</v>
      </c>
      <c r="B34066" s="72" t="n">
        <v>36881.386099537</v>
      </c>
      <c r="C34066" s="73" t="n">
        <v>0.2655833</v>
      </c>
    </row>
    <row r="34067" customFormat="false" ht="12.75" hidden="false" customHeight="false" outlineLevel="0" collapsed="false">
      <c r="A34067" s="71" t="n">
        <v>36881.3965162037</v>
      </c>
      <c r="B34067" s="72" t="n">
        <v>36881.3965162037</v>
      </c>
      <c r="C34067" s="73" t="n">
        <v>0.2547494</v>
      </c>
    </row>
    <row r="34068" customFormat="false" ht="12.75" hidden="false" customHeight="false" outlineLevel="0" collapsed="false">
      <c r="A34068" s="71" t="n">
        <v>36881.4069328704</v>
      </c>
      <c r="B34068" s="72" t="n">
        <v>36881.4069328704</v>
      </c>
      <c r="C34068" s="73" t="n">
        <v>0.2484932</v>
      </c>
    </row>
    <row r="34069" customFormat="false" ht="12.75" hidden="false" customHeight="false" outlineLevel="0" collapsed="false">
      <c r="A34069" s="71" t="n">
        <v>36881.417349537</v>
      </c>
      <c r="B34069" s="72" t="n">
        <v>36881.417349537</v>
      </c>
      <c r="C34069" s="73" t="n">
        <v>0.2610056</v>
      </c>
    </row>
    <row r="34070" customFormat="false" ht="12.75" hidden="false" customHeight="false" outlineLevel="0" collapsed="false">
      <c r="A34070" s="71" t="n">
        <v>36881.4277662037</v>
      </c>
      <c r="B34070" s="72" t="n">
        <v>36881.4277662037</v>
      </c>
      <c r="C34070" s="73" t="n">
        <v>0.2655833</v>
      </c>
    </row>
    <row r="34071" customFormat="false" ht="12.75" hidden="false" customHeight="false" outlineLevel="0" collapsed="false">
      <c r="A34071" s="71" t="n">
        <v>36881.4381828704</v>
      </c>
      <c r="B34071" s="72" t="n">
        <v>36881.4381828704</v>
      </c>
      <c r="C34071" s="73" t="n">
        <v>0.2562753</v>
      </c>
    </row>
    <row r="34072" customFormat="false" ht="12.75" hidden="false" customHeight="false" outlineLevel="0" collapsed="false">
      <c r="A34072" s="71" t="n">
        <v>36881.448599537</v>
      </c>
      <c r="B34072" s="72" t="n">
        <v>36881.448599537</v>
      </c>
      <c r="C34072" s="73" t="n">
        <v>0.2640574</v>
      </c>
    </row>
    <row r="34073" customFormat="false" ht="12.75" hidden="false" customHeight="false" outlineLevel="0" collapsed="false">
      <c r="A34073" s="71" t="n">
        <v>36881.4590162037</v>
      </c>
      <c r="B34073" s="72" t="n">
        <v>36881.4590162037</v>
      </c>
      <c r="C34073" s="73" t="n">
        <v>0.2610056</v>
      </c>
    </row>
    <row r="34074" customFormat="false" ht="12.75" hidden="false" customHeight="false" outlineLevel="0" collapsed="false">
      <c r="A34074" s="71" t="n">
        <v>36881.4694328704</v>
      </c>
      <c r="B34074" s="72" t="n">
        <v>36881.4694328704</v>
      </c>
      <c r="C34074" s="73" t="n">
        <v>0.251545</v>
      </c>
    </row>
    <row r="34075" customFormat="false" ht="12.75" hidden="false" customHeight="false" outlineLevel="0" collapsed="false">
      <c r="A34075" s="71" t="n">
        <v>36881.479849537</v>
      </c>
      <c r="B34075" s="72" t="n">
        <v>36881.479849537</v>
      </c>
      <c r="C34075" s="73" t="n">
        <v>0.2562753</v>
      </c>
    </row>
    <row r="34076" customFormat="false" ht="12.75" hidden="false" customHeight="false" outlineLevel="0" collapsed="false">
      <c r="A34076" s="71" t="n">
        <v>36881.4902662037</v>
      </c>
      <c r="B34076" s="72" t="n">
        <v>36881.4902662037</v>
      </c>
      <c r="C34076" s="73" t="n">
        <v>0.2547494</v>
      </c>
    </row>
    <row r="34077" customFormat="false" ht="12.75" hidden="false" customHeight="false" outlineLevel="0" collapsed="false">
      <c r="A34077" s="71" t="n">
        <v>36881.5006828704</v>
      </c>
      <c r="B34077" s="72" t="n">
        <v>36881.5006828704</v>
      </c>
      <c r="C34077" s="73" t="n">
        <v>0.2655833</v>
      </c>
    </row>
    <row r="34078" customFormat="false" ht="12.75" hidden="false" customHeight="false" outlineLevel="0" collapsed="false">
      <c r="A34078" s="71" t="n">
        <v>36881.511099537</v>
      </c>
      <c r="B34078" s="72" t="n">
        <v>36881.511099537</v>
      </c>
      <c r="C34078" s="73" t="n">
        <v>0.251545</v>
      </c>
    </row>
    <row r="34079" customFormat="false" ht="12.75" hidden="false" customHeight="false" outlineLevel="0" collapsed="false">
      <c r="A34079" s="71" t="n">
        <v>36881.5215162037</v>
      </c>
      <c r="B34079" s="72" t="n">
        <v>36881.5215162037</v>
      </c>
      <c r="C34079" s="73" t="n">
        <v>0.2562753</v>
      </c>
    </row>
    <row r="34080" customFormat="false" ht="12.75" hidden="false" customHeight="false" outlineLevel="0" collapsed="false">
      <c r="A34080" s="71" t="n">
        <v>36881.5319328704</v>
      </c>
      <c r="B34080" s="72" t="n">
        <v>36881.5319328704</v>
      </c>
      <c r="C34080" s="73" t="n">
        <v>0.2593271</v>
      </c>
    </row>
    <row r="34081" customFormat="false" ht="12.75" hidden="false" customHeight="false" outlineLevel="0" collapsed="false">
      <c r="A34081" s="71" t="n">
        <v>36881.542349537</v>
      </c>
      <c r="B34081" s="72" t="n">
        <v>36881.542349537</v>
      </c>
      <c r="C34081" s="73" t="n">
        <v>0.2765698</v>
      </c>
    </row>
    <row r="34082" customFormat="false" ht="12.75" hidden="false" customHeight="false" outlineLevel="0" collapsed="false">
      <c r="A34082" s="71" t="n">
        <v>36881.5527662037</v>
      </c>
      <c r="B34082" s="72" t="n">
        <v>36881.5527662037</v>
      </c>
      <c r="C34082" s="73" t="n">
        <v>0.2547494</v>
      </c>
    </row>
    <row r="34083" customFormat="false" ht="12.75" hidden="false" customHeight="false" outlineLevel="0" collapsed="false">
      <c r="A34083" s="71" t="n">
        <v>36881.5631828704</v>
      </c>
      <c r="B34083" s="72" t="n">
        <v>36881.5631828704</v>
      </c>
      <c r="C34083" s="73" t="n">
        <v>0.2610056</v>
      </c>
    </row>
    <row r="34084" customFormat="false" ht="12.75" hidden="false" customHeight="false" outlineLevel="0" collapsed="false">
      <c r="A34084" s="71" t="n">
        <v>36881.573599537</v>
      </c>
      <c r="B34084" s="72" t="n">
        <v>36881.573599537</v>
      </c>
      <c r="C34084" s="73" t="n">
        <v>0.2562753</v>
      </c>
    </row>
    <row r="34085" customFormat="false" ht="12.75" hidden="false" customHeight="false" outlineLevel="0" collapsed="false">
      <c r="A34085" s="71" t="n">
        <v>36881.5840162037</v>
      </c>
      <c r="B34085" s="72" t="n">
        <v>36881.5840162037</v>
      </c>
      <c r="C34085" s="73" t="n">
        <v>0.2610056</v>
      </c>
    </row>
    <row r="34086" customFormat="false" ht="12.75" hidden="false" customHeight="false" outlineLevel="0" collapsed="false">
      <c r="A34086" s="71" t="n">
        <v>36881.5944328704</v>
      </c>
      <c r="B34086" s="72" t="n">
        <v>36881.5944328704</v>
      </c>
      <c r="C34086" s="73" t="n">
        <v>0.251545</v>
      </c>
    </row>
    <row r="34087" customFormat="false" ht="12.75" hidden="false" customHeight="false" outlineLevel="0" collapsed="false">
      <c r="A34087" s="71" t="n">
        <v>36881.604849537</v>
      </c>
      <c r="B34087" s="72" t="n">
        <v>36881.604849537</v>
      </c>
      <c r="C34087" s="73" t="n">
        <v>0.251545</v>
      </c>
    </row>
    <row r="34088" customFormat="false" ht="12.75" hidden="false" customHeight="false" outlineLevel="0" collapsed="false">
      <c r="A34088" s="71" t="n">
        <v>36881.6152662037</v>
      </c>
      <c r="B34088" s="72" t="n">
        <v>36881.6152662037</v>
      </c>
      <c r="C34088" s="73" t="n">
        <v>0.2530709</v>
      </c>
    </row>
    <row r="34089" customFormat="false" ht="12.75" hidden="false" customHeight="false" outlineLevel="0" collapsed="false">
      <c r="A34089" s="71" t="n">
        <v>36881.6256828704</v>
      </c>
      <c r="B34089" s="72" t="n">
        <v>36881.6256828704</v>
      </c>
      <c r="C34089" s="73" t="n">
        <v>0.2562753</v>
      </c>
    </row>
    <row r="34090" customFormat="false" ht="12.75" hidden="false" customHeight="false" outlineLevel="0" collapsed="false">
      <c r="A34090" s="71" t="n">
        <v>36881.636099537</v>
      </c>
      <c r="B34090" s="72" t="n">
        <v>36881.636099537</v>
      </c>
      <c r="C34090" s="73" t="n">
        <v>0.2562753</v>
      </c>
    </row>
    <row r="34091" customFormat="false" ht="12.75" hidden="false" customHeight="false" outlineLevel="0" collapsed="false">
      <c r="A34091" s="71" t="n">
        <v>36881.6465162037</v>
      </c>
      <c r="B34091" s="72" t="n">
        <v>36881.6465162037</v>
      </c>
      <c r="C34091" s="73" t="n">
        <v>0.2484932</v>
      </c>
    </row>
    <row r="34092" customFormat="false" ht="12.75" hidden="false" customHeight="false" outlineLevel="0" collapsed="false">
      <c r="A34092" s="71" t="n">
        <v>36881.6569328704</v>
      </c>
      <c r="B34092" s="72" t="n">
        <v>36881.6569328704</v>
      </c>
      <c r="C34092" s="73" t="n">
        <v>0.251545</v>
      </c>
    </row>
    <row r="34093" customFormat="false" ht="12.75" hidden="false" customHeight="false" outlineLevel="0" collapsed="false">
      <c r="A34093" s="71" t="n">
        <v>36881.667349537</v>
      </c>
      <c r="B34093" s="72" t="n">
        <v>36881.667349537</v>
      </c>
      <c r="C34093" s="73" t="n">
        <v>0.2484932</v>
      </c>
    </row>
    <row r="34094" customFormat="false" ht="12.75" hidden="false" customHeight="false" outlineLevel="0" collapsed="false">
      <c r="A34094" s="71" t="n">
        <v>36881.6777662037</v>
      </c>
      <c r="B34094" s="72" t="n">
        <v>36881.6777662037</v>
      </c>
      <c r="C34094" s="73" t="n">
        <v>0.2547494</v>
      </c>
    </row>
    <row r="34095" customFormat="false" ht="12.75" hidden="false" customHeight="false" outlineLevel="0" collapsed="false">
      <c r="A34095" s="71" t="n">
        <v>36881.6881828704</v>
      </c>
      <c r="B34095" s="72" t="n">
        <v>36881.6881828704</v>
      </c>
      <c r="C34095" s="73" t="n">
        <v>0.2530709</v>
      </c>
    </row>
    <row r="34096" customFormat="false" ht="12.75" hidden="false" customHeight="false" outlineLevel="0" collapsed="false">
      <c r="A34096" s="71" t="n">
        <v>36881.698599537</v>
      </c>
      <c r="B34096" s="72" t="n">
        <v>36881.698599537</v>
      </c>
      <c r="C34096" s="73" t="n">
        <v>0.2610056</v>
      </c>
    </row>
    <row r="34097" customFormat="false" ht="12.75" hidden="false" customHeight="false" outlineLevel="0" collapsed="false">
      <c r="A34097" s="71" t="n">
        <v>36881.7090162037</v>
      </c>
      <c r="B34097" s="72" t="n">
        <v>36881.7090162037</v>
      </c>
      <c r="C34097" s="73" t="n">
        <v>0.251545</v>
      </c>
    </row>
    <row r="34098" customFormat="false" ht="12.75" hidden="false" customHeight="false" outlineLevel="0" collapsed="false">
      <c r="A34098" s="71" t="n">
        <v>36881.7194328704</v>
      </c>
      <c r="B34098" s="72" t="n">
        <v>36881.7194328704</v>
      </c>
      <c r="C34098" s="73" t="n">
        <v>0.2610056</v>
      </c>
    </row>
    <row r="34099" customFormat="false" ht="12.75" hidden="false" customHeight="false" outlineLevel="0" collapsed="false">
      <c r="A34099" s="71" t="n">
        <v>36881.729849537</v>
      </c>
      <c r="B34099" s="72" t="n">
        <v>36881.729849537</v>
      </c>
      <c r="C34099" s="73" t="n">
        <v>0.2530709</v>
      </c>
    </row>
    <row r="34100" customFormat="false" ht="12.75" hidden="false" customHeight="false" outlineLevel="0" collapsed="false">
      <c r="A34100" s="71" t="n">
        <v>36881.7402662037</v>
      </c>
      <c r="B34100" s="72" t="n">
        <v>36881.7402662037</v>
      </c>
      <c r="C34100" s="73" t="n">
        <v>0.2437629</v>
      </c>
    </row>
    <row r="34101" customFormat="false" ht="12.75" hidden="false" customHeight="false" outlineLevel="0" collapsed="false">
      <c r="A34101" s="71" t="n">
        <v>36881.7506828704</v>
      </c>
      <c r="B34101" s="72" t="n">
        <v>36881.7506828704</v>
      </c>
      <c r="C34101" s="73" t="n">
        <v>0.2530709</v>
      </c>
    </row>
    <row r="34102" customFormat="false" ht="12.75" hidden="false" customHeight="false" outlineLevel="0" collapsed="false">
      <c r="A34102" s="71" t="n">
        <v>36881.761099537</v>
      </c>
      <c r="B34102" s="72" t="n">
        <v>36881.761099537</v>
      </c>
      <c r="C34102" s="73" t="n">
        <v>0.2468147</v>
      </c>
    </row>
    <row r="34103" customFormat="false" ht="12.75" hidden="false" customHeight="false" outlineLevel="0" collapsed="false">
      <c r="A34103" s="71" t="n">
        <v>36881.7715162037</v>
      </c>
      <c r="B34103" s="72" t="n">
        <v>36881.7715162037</v>
      </c>
      <c r="C34103" s="73" t="n">
        <v>0.2468147</v>
      </c>
    </row>
    <row r="34104" customFormat="false" ht="12.75" hidden="false" customHeight="false" outlineLevel="0" collapsed="false">
      <c r="A34104" s="71" t="n">
        <v>36881.7819328704</v>
      </c>
      <c r="B34104" s="72" t="n">
        <v>36881.7819328704</v>
      </c>
      <c r="C34104" s="73" t="n">
        <v>0.242237</v>
      </c>
    </row>
    <row r="34105" customFormat="false" ht="12.75" hidden="false" customHeight="false" outlineLevel="0" collapsed="false">
      <c r="A34105" s="71" t="n">
        <v>36881.792349537</v>
      </c>
      <c r="B34105" s="72" t="n">
        <v>36881.792349537</v>
      </c>
      <c r="C34105" s="73" t="n">
        <v>0.2327764</v>
      </c>
    </row>
    <row r="34106" customFormat="false" ht="12.75" hidden="false" customHeight="false" outlineLevel="0" collapsed="false">
      <c r="A34106" s="71" t="n">
        <v>36881.8027662037</v>
      </c>
      <c r="B34106" s="72" t="n">
        <v>36881.8027662037</v>
      </c>
      <c r="C34106" s="73" t="n">
        <v>0.2468147</v>
      </c>
    </row>
    <row r="34107" customFormat="false" ht="12.75" hidden="false" customHeight="false" outlineLevel="0" collapsed="false">
      <c r="A34107" s="71" t="n">
        <v>36881.8131828704</v>
      </c>
      <c r="B34107" s="72" t="n">
        <v>36881.8131828704</v>
      </c>
      <c r="C34107" s="73" t="n">
        <v>0.2327764</v>
      </c>
    </row>
    <row r="34108" customFormat="false" ht="12.75" hidden="false" customHeight="false" outlineLevel="0" collapsed="false">
      <c r="A34108" s="71" t="n">
        <v>36881.823599537</v>
      </c>
      <c r="B34108" s="72" t="n">
        <v>36881.823599537</v>
      </c>
      <c r="C34108" s="73" t="n">
        <v>0.242237</v>
      </c>
    </row>
    <row r="34109" customFormat="false" ht="12.75" hidden="false" customHeight="false" outlineLevel="0" collapsed="false">
      <c r="A34109" s="71" t="n">
        <v>36881.8340162037</v>
      </c>
      <c r="B34109" s="72" t="n">
        <v>36881.8340162037</v>
      </c>
      <c r="C34109" s="73" t="n">
        <v>0.2327764</v>
      </c>
    </row>
    <row r="34110" customFormat="false" ht="12.75" hidden="false" customHeight="false" outlineLevel="0" collapsed="false">
      <c r="A34110" s="71" t="n">
        <v>36881.8444328704</v>
      </c>
      <c r="B34110" s="72" t="n">
        <v>36881.8444328704</v>
      </c>
      <c r="C34110" s="73" t="n">
        <v>0.2359808</v>
      </c>
    </row>
    <row r="34111" customFormat="false" ht="12.75" hidden="false" customHeight="false" outlineLevel="0" collapsed="false">
      <c r="A34111" s="71" t="n">
        <v>36881.854849537</v>
      </c>
      <c r="B34111" s="72" t="n">
        <v>36881.854849537</v>
      </c>
      <c r="C34111" s="73" t="n">
        <v>0.2359808</v>
      </c>
    </row>
    <row r="34112" customFormat="false" ht="12.75" hidden="false" customHeight="false" outlineLevel="0" collapsed="false">
      <c r="A34112" s="71" t="n">
        <v>36881.8652662037</v>
      </c>
      <c r="B34112" s="72" t="n">
        <v>36881.8652662037</v>
      </c>
      <c r="C34112" s="73" t="n">
        <v>0.2359808</v>
      </c>
    </row>
    <row r="34113" customFormat="false" ht="12.75" hidden="false" customHeight="false" outlineLevel="0" collapsed="false">
      <c r="A34113" s="71" t="n">
        <v>36881.8756828704</v>
      </c>
      <c r="B34113" s="72" t="n">
        <v>36881.8756828704</v>
      </c>
      <c r="C34113" s="73" t="n">
        <v>0.2312505</v>
      </c>
    </row>
    <row r="34114" customFormat="false" ht="12.75" hidden="false" customHeight="false" outlineLevel="0" collapsed="false">
      <c r="A34114" s="71" t="n">
        <v>36881.886099537</v>
      </c>
      <c r="B34114" s="72" t="n">
        <v>36881.886099537</v>
      </c>
      <c r="C34114" s="73" t="n">
        <v>0.2405585</v>
      </c>
    </row>
    <row r="34115" customFormat="false" ht="12.75" hidden="false" customHeight="false" outlineLevel="0" collapsed="false">
      <c r="A34115" s="71" t="n">
        <v>36881.8965162037</v>
      </c>
      <c r="B34115" s="72" t="n">
        <v>36881.8965162037</v>
      </c>
      <c r="C34115" s="73" t="n">
        <v>0.2437629</v>
      </c>
    </row>
    <row r="34116" customFormat="false" ht="12.75" hidden="false" customHeight="false" outlineLevel="0" collapsed="false">
      <c r="A34116" s="71" t="n">
        <v>36881.9069328704</v>
      </c>
      <c r="B34116" s="72" t="n">
        <v>36881.9069328704</v>
      </c>
      <c r="C34116" s="73" t="n">
        <v>0.2327764</v>
      </c>
    </row>
    <row r="34117" customFormat="false" ht="12.75" hidden="false" customHeight="false" outlineLevel="0" collapsed="false">
      <c r="A34117" s="71" t="n">
        <v>36881.917349537</v>
      </c>
      <c r="B34117" s="72" t="n">
        <v>36881.917349537</v>
      </c>
      <c r="C34117" s="73" t="n">
        <v>0.2375067</v>
      </c>
    </row>
    <row r="34118" customFormat="false" ht="12.75" hidden="false" customHeight="false" outlineLevel="0" collapsed="false">
      <c r="A34118" s="71" t="n">
        <v>36881.9277662037</v>
      </c>
      <c r="B34118" s="72" t="n">
        <v>36881.9277662037</v>
      </c>
      <c r="C34118" s="73" t="n">
        <v>0.2280461</v>
      </c>
    </row>
    <row r="34119" customFormat="false" ht="12.75" hidden="false" customHeight="false" outlineLevel="0" collapsed="false">
      <c r="A34119" s="71" t="n">
        <v>36881.9381828704</v>
      </c>
      <c r="B34119" s="72" t="n">
        <v>36881.9381828704</v>
      </c>
      <c r="C34119" s="73" t="n">
        <v>0.2375067</v>
      </c>
    </row>
    <row r="34120" customFormat="false" ht="12.75" hidden="false" customHeight="false" outlineLevel="0" collapsed="false">
      <c r="A34120" s="71" t="n">
        <v>36881.948587963</v>
      </c>
      <c r="B34120" s="72" t="n">
        <v>36881.948587963</v>
      </c>
      <c r="C34120" s="73" t="n">
        <v>0.2297246</v>
      </c>
    </row>
    <row r="34121" customFormat="false" ht="12.75" hidden="false" customHeight="false" outlineLevel="0" collapsed="false">
      <c r="A34121" s="71" t="n">
        <v>36881.9590162037</v>
      </c>
      <c r="B34121" s="72" t="n">
        <v>36881.9590162037</v>
      </c>
      <c r="C34121" s="73" t="n">
        <v>0.2359808</v>
      </c>
    </row>
    <row r="34122" customFormat="false" ht="12.75" hidden="false" customHeight="false" outlineLevel="0" collapsed="false">
      <c r="A34122" s="71" t="n">
        <v>36881.9694328704</v>
      </c>
      <c r="B34122" s="72" t="n">
        <v>36881.9694328704</v>
      </c>
      <c r="C34122" s="73" t="n">
        <v>0.2359808</v>
      </c>
    </row>
    <row r="34123" customFormat="false" ht="12.75" hidden="false" customHeight="false" outlineLevel="0" collapsed="false">
      <c r="A34123" s="71" t="n">
        <v>36881.979849537</v>
      </c>
      <c r="B34123" s="72" t="n">
        <v>36881.979849537</v>
      </c>
      <c r="C34123" s="73" t="n">
        <v>0.2375067</v>
      </c>
    </row>
    <row r="34124" customFormat="false" ht="12.75" hidden="false" customHeight="false" outlineLevel="0" collapsed="false">
      <c r="A34124" s="71" t="n">
        <v>36881.9902662037</v>
      </c>
      <c r="B34124" s="72" t="n">
        <v>36881.9902662037</v>
      </c>
      <c r="C34124" s="73" t="n">
        <v>0.242237</v>
      </c>
    </row>
    <row r="34125" customFormat="false" ht="12.75" hidden="false" customHeight="false" outlineLevel="0" collapsed="false">
      <c r="A34125" s="71" t="n">
        <v>36882.0006828704</v>
      </c>
      <c r="B34125" s="72" t="n">
        <v>36882.0006828704</v>
      </c>
      <c r="C34125" s="73" t="n">
        <v>0.2343023</v>
      </c>
    </row>
    <row r="34126" customFormat="false" ht="12.75" hidden="false" customHeight="false" outlineLevel="0" collapsed="false">
      <c r="A34126" s="71" t="n">
        <v>36882.011099537</v>
      </c>
      <c r="B34126" s="72" t="n">
        <v>36882.011099537</v>
      </c>
      <c r="C34126" s="73" t="n">
        <v>0.2280461</v>
      </c>
    </row>
    <row r="34127" customFormat="false" ht="12.75" hidden="false" customHeight="false" outlineLevel="0" collapsed="false">
      <c r="A34127" s="71" t="n">
        <v>36882.0215162037</v>
      </c>
      <c r="B34127" s="72" t="n">
        <v>36882.0215162037</v>
      </c>
      <c r="C34127" s="73" t="n">
        <v>0.2327764</v>
      </c>
    </row>
    <row r="34128" customFormat="false" ht="12.75" hidden="false" customHeight="false" outlineLevel="0" collapsed="false">
      <c r="A34128" s="71" t="n">
        <v>36882.0319328704</v>
      </c>
      <c r="B34128" s="72" t="n">
        <v>36882.0319328704</v>
      </c>
      <c r="C34128" s="73" t="n">
        <v>0.2312505</v>
      </c>
    </row>
    <row r="34129" customFormat="false" ht="12.75" hidden="false" customHeight="false" outlineLevel="0" collapsed="false">
      <c r="A34129" s="71" t="n">
        <v>36882.042349537</v>
      </c>
      <c r="B34129" s="72" t="n">
        <v>36882.042349537</v>
      </c>
      <c r="C34129" s="73" t="n">
        <v>0.2375067</v>
      </c>
    </row>
    <row r="34130" customFormat="false" ht="12.75" hidden="false" customHeight="false" outlineLevel="0" collapsed="false">
      <c r="A34130" s="71" t="n">
        <v>36882.0527662037</v>
      </c>
      <c r="B34130" s="72" t="n">
        <v>36882.0527662037</v>
      </c>
      <c r="C34130" s="73" t="n">
        <v>0.2359808</v>
      </c>
    </row>
    <row r="34131" customFormat="false" ht="12.75" hidden="false" customHeight="false" outlineLevel="0" collapsed="false">
      <c r="A34131" s="71" t="n">
        <v>36882.0631828704</v>
      </c>
      <c r="B34131" s="72" t="n">
        <v>36882.0631828704</v>
      </c>
      <c r="C34131" s="73" t="n">
        <v>0.2265202</v>
      </c>
    </row>
    <row r="34132" customFormat="false" ht="12.75" hidden="false" customHeight="false" outlineLevel="0" collapsed="false">
      <c r="A34132" s="71" t="n">
        <v>36882.073599537</v>
      </c>
      <c r="B34132" s="72" t="n">
        <v>36882.073599537</v>
      </c>
      <c r="C34132" s="73" t="n">
        <v>0.2390326</v>
      </c>
    </row>
    <row r="34133" customFormat="false" ht="12.75" hidden="false" customHeight="false" outlineLevel="0" collapsed="false">
      <c r="A34133" s="71" t="n">
        <v>36882.0840162037</v>
      </c>
      <c r="B34133" s="72" t="n">
        <v>36882.0840162037</v>
      </c>
      <c r="C34133" s="73" t="n">
        <v>0.2312505</v>
      </c>
    </row>
    <row r="34134" customFormat="false" ht="12.75" hidden="false" customHeight="false" outlineLevel="0" collapsed="false">
      <c r="A34134" s="71" t="n">
        <v>36882.0944328704</v>
      </c>
      <c r="B34134" s="72" t="n">
        <v>36882.0944328704</v>
      </c>
      <c r="C34134" s="73" t="n">
        <v>0.2359808</v>
      </c>
    </row>
    <row r="34135" customFormat="false" ht="12.75" hidden="false" customHeight="false" outlineLevel="0" collapsed="false">
      <c r="A34135" s="71" t="n">
        <v>36882.104849537</v>
      </c>
      <c r="B34135" s="72" t="n">
        <v>36882.104849537</v>
      </c>
      <c r="C34135" s="73" t="n">
        <v>0.2297246</v>
      </c>
    </row>
    <row r="34136" customFormat="false" ht="12.75" hidden="false" customHeight="false" outlineLevel="0" collapsed="false">
      <c r="A34136" s="71" t="n">
        <v>36882.1152662037</v>
      </c>
      <c r="B34136" s="72" t="n">
        <v>36882.1152662037</v>
      </c>
      <c r="C34136" s="73" t="n">
        <v>0.2280461</v>
      </c>
    </row>
    <row r="34137" customFormat="false" ht="12.75" hidden="false" customHeight="false" outlineLevel="0" collapsed="false">
      <c r="A34137" s="71" t="n">
        <v>36882.1256828704</v>
      </c>
      <c r="B34137" s="72" t="n">
        <v>36882.1256828704</v>
      </c>
      <c r="C34137" s="73" t="n">
        <v>0.2327764</v>
      </c>
    </row>
    <row r="34138" customFormat="false" ht="12.75" hidden="false" customHeight="false" outlineLevel="0" collapsed="false">
      <c r="A34138" s="71" t="n">
        <v>36882.136099537</v>
      </c>
      <c r="B34138" s="72" t="n">
        <v>36882.136099537</v>
      </c>
      <c r="C34138" s="73" t="n">
        <v>0.2219425</v>
      </c>
    </row>
    <row r="34139" customFormat="false" ht="12.75" hidden="false" customHeight="false" outlineLevel="0" collapsed="false">
      <c r="A34139" s="71" t="n">
        <v>36882.1465162037</v>
      </c>
      <c r="B34139" s="72" t="n">
        <v>36882.1465162037</v>
      </c>
      <c r="C34139" s="73" t="n">
        <v>0.2249943</v>
      </c>
    </row>
    <row r="34140" customFormat="false" ht="12.75" hidden="false" customHeight="false" outlineLevel="0" collapsed="false">
      <c r="A34140" s="71" t="n">
        <v>36882.1569328704</v>
      </c>
      <c r="B34140" s="72" t="n">
        <v>36882.1569328704</v>
      </c>
      <c r="C34140" s="73" t="n">
        <v>0.2172122</v>
      </c>
    </row>
    <row r="34141" customFormat="false" ht="12.75" hidden="false" customHeight="false" outlineLevel="0" collapsed="false">
      <c r="A34141" s="71" t="n">
        <v>36882.167349537</v>
      </c>
      <c r="B34141" s="72" t="n">
        <v>36882.167349537</v>
      </c>
      <c r="C34141" s="73" t="n">
        <v>0.2297246</v>
      </c>
    </row>
    <row r="34142" customFormat="false" ht="12.75" hidden="false" customHeight="false" outlineLevel="0" collapsed="false">
      <c r="A34142" s="71" t="n">
        <v>36882.1777662037</v>
      </c>
      <c r="B34142" s="72" t="n">
        <v>36882.1777662037</v>
      </c>
      <c r="C34142" s="73" t="n">
        <v>0.2359808</v>
      </c>
    </row>
    <row r="34143" customFormat="false" ht="12.75" hidden="false" customHeight="false" outlineLevel="0" collapsed="false">
      <c r="A34143" s="71" t="n">
        <v>36882.1881828704</v>
      </c>
      <c r="B34143" s="72" t="n">
        <v>36882.1881828704</v>
      </c>
      <c r="C34143" s="73" t="n">
        <v>0.2359808</v>
      </c>
    </row>
    <row r="34144" customFormat="false" ht="12.75" hidden="false" customHeight="false" outlineLevel="0" collapsed="false">
      <c r="A34144" s="71" t="n">
        <v>36882.198599537</v>
      </c>
      <c r="B34144" s="72" t="n">
        <v>36882.198599537</v>
      </c>
      <c r="C34144" s="73" t="n">
        <v>0.242237</v>
      </c>
    </row>
    <row r="34145" customFormat="false" ht="12.75" hidden="false" customHeight="false" outlineLevel="0" collapsed="false">
      <c r="A34145" s="71" t="n">
        <v>36882.2090162037</v>
      </c>
      <c r="B34145" s="72" t="n">
        <v>36882.2090162037</v>
      </c>
      <c r="C34145" s="73" t="n">
        <v>0.2359808</v>
      </c>
    </row>
    <row r="34146" customFormat="false" ht="12.75" hidden="false" customHeight="false" outlineLevel="0" collapsed="false">
      <c r="A34146" s="71" t="n">
        <v>36882.2194328704</v>
      </c>
      <c r="B34146" s="72" t="n">
        <v>36882.2194328704</v>
      </c>
      <c r="C34146" s="73" t="n">
        <v>0.242237</v>
      </c>
    </row>
    <row r="34147" customFormat="false" ht="12.75" hidden="false" customHeight="false" outlineLevel="0" collapsed="false">
      <c r="A34147" s="71" t="n">
        <v>36882.229849537</v>
      </c>
      <c r="B34147" s="72" t="n">
        <v>36882.229849537</v>
      </c>
      <c r="C34147" s="73" t="n">
        <v>0.2405585</v>
      </c>
    </row>
    <row r="34148" customFormat="false" ht="12.75" hidden="false" customHeight="false" outlineLevel="0" collapsed="false">
      <c r="A34148" s="71" t="n">
        <v>36882.2402662037</v>
      </c>
      <c r="B34148" s="72" t="n">
        <v>36882.2402662037</v>
      </c>
      <c r="C34148" s="73" t="n">
        <v>0.2562753</v>
      </c>
    </row>
    <row r="34149" customFormat="false" ht="12.75" hidden="false" customHeight="false" outlineLevel="0" collapsed="false">
      <c r="A34149" s="71" t="n">
        <v>36882.2506828704</v>
      </c>
      <c r="B34149" s="72" t="n">
        <v>36882.2506828704</v>
      </c>
      <c r="C34149" s="73" t="n">
        <v>0.2484932</v>
      </c>
    </row>
    <row r="34150" customFormat="false" ht="12.75" hidden="false" customHeight="false" outlineLevel="0" collapsed="false">
      <c r="A34150" s="71" t="n">
        <v>36882.261099537</v>
      </c>
      <c r="B34150" s="72" t="n">
        <v>36882.261099537</v>
      </c>
      <c r="C34150" s="73" t="n">
        <v>0.2547494</v>
      </c>
    </row>
    <row r="34151" customFormat="false" ht="12.75" hidden="false" customHeight="false" outlineLevel="0" collapsed="false">
      <c r="A34151" s="71" t="n">
        <v>36882.2715162037</v>
      </c>
      <c r="B34151" s="72" t="n">
        <v>36882.2715162037</v>
      </c>
      <c r="C34151" s="73" t="n">
        <v>0.2437629</v>
      </c>
    </row>
    <row r="34152" customFormat="false" ht="12.75" hidden="false" customHeight="false" outlineLevel="0" collapsed="false">
      <c r="A34152" s="71" t="n">
        <v>36882.2819328704</v>
      </c>
      <c r="B34152" s="72" t="n">
        <v>36882.2819328704</v>
      </c>
      <c r="C34152" s="73" t="n">
        <v>4.993744</v>
      </c>
    </row>
    <row r="34153" customFormat="false" ht="12.75" hidden="false" customHeight="false" outlineLevel="0" collapsed="false">
      <c r="A34153" s="71" t="n">
        <v>36882.292349537</v>
      </c>
      <c r="B34153" s="72" t="n">
        <v>36882.292349537</v>
      </c>
      <c r="C34153" s="73" t="n">
        <v>0.3078508</v>
      </c>
    </row>
    <row r="34154" customFormat="false" ht="12.75" hidden="false" customHeight="false" outlineLevel="0" collapsed="false">
      <c r="A34154" s="71" t="n">
        <v>36882.3027662037</v>
      </c>
      <c r="B34154" s="72" t="n">
        <v>36882.3027662037</v>
      </c>
      <c r="C34154" s="73" t="n">
        <v>0.2500191</v>
      </c>
    </row>
    <row r="34155" customFormat="false" ht="12.75" hidden="false" customHeight="false" outlineLevel="0" collapsed="false">
      <c r="A34155" s="71" t="n">
        <v>36882.3131828704</v>
      </c>
      <c r="B34155" s="72" t="n">
        <v>36882.3131828704</v>
      </c>
      <c r="C34155" s="73" t="n">
        <v>0.2468147</v>
      </c>
    </row>
    <row r="34156" customFormat="false" ht="12.75" hidden="false" customHeight="false" outlineLevel="0" collapsed="false">
      <c r="A34156" s="71" t="n">
        <v>36882.323599537</v>
      </c>
      <c r="B34156" s="72" t="n">
        <v>36882.323599537</v>
      </c>
      <c r="C34156" s="73" t="n">
        <v>0.2500191</v>
      </c>
    </row>
    <row r="34157" customFormat="false" ht="12.75" hidden="false" customHeight="false" outlineLevel="0" collapsed="false">
      <c r="A34157" s="71" t="n">
        <v>36882.3340162037</v>
      </c>
      <c r="B34157" s="72" t="n">
        <v>36882.3340162037</v>
      </c>
      <c r="C34157" s="73" t="n">
        <v>0.251545</v>
      </c>
    </row>
    <row r="34158" customFormat="false" ht="12.75" hidden="false" customHeight="false" outlineLevel="0" collapsed="false">
      <c r="A34158" s="71" t="n">
        <v>36882.3444328704</v>
      </c>
      <c r="B34158" s="72" t="n">
        <v>36882.3444328704</v>
      </c>
      <c r="C34158" s="73" t="n">
        <v>0.2500191</v>
      </c>
    </row>
    <row r="34159" customFormat="false" ht="12.75" hidden="false" customHeight="false" outlineLevel="0" collapsed="false">
      <c r="A34159" s="71" t="n">
        <v>36882.354849537</v>
      </c>
      <c r="B34159" s="72" t="n">
        <v>36882.354849537</v>
      </c>
      <c r="C34159" s="73" t="n">
        <v>0.2703136</v>
      </c>
    </row>
    <row r="34160" customFormat="false" ht="12.75" hidden="false" customHeight="false" outlineLevel="0" collapsed="false">
      <c r="A34160" s="71" t="n">
        <v>36882.3652662037</v>
      </c>
      <c r="B34160" s="72" t="n">
        <v>36882.3652662037</v>
      </c>
      <c r="C34160" s="73" t="n">
        <v>0.2562753</v>
      </c>
    </row>
    <row r="34161" customFormat="false" ht="12.75" hidden="false" customHeight="false" outlineLevel="0" collapsed="false">
      <c r="A34161" s="71" t="n">
        <v>36882.3756828704</v>
      </c>
      <c r="B34161" s="72" t="n">
        <v>36882.3756828704</v>
      </c>
      <c r="C34161" s="73" t="n">
        <v>0.2671092</v>
      </c>
    </row>
    <row r="34162" customFormat="false" ht="12.75" hidden="false" customHeight="false" outlineLevel="0" collapsed="false">
      <c r="A34162" s="71" t="n">
        <v>36882.386099537</v>
      </c>
      <c r="B34162" s="72" t="n">
        <v>36882.386099537</v>
      </c>
      <c r="C34162" s="73" t="n">
        <v>0.2953384</v>
      </c>
    </row>
    <row r="34163" customFormat="false" ht="12.75" hidden="false" customHeight="false" outlineLevel="0" collapsed="false">
      <c r="A34163" s="71" t="n">
        <v>36882.3965162037</v>
      </c>
      <c r="B34163" s="72" t="n">
        <v>36882.3965162037</v>
      </c>
      <c r="C34163" s="73" t="n">
        <v>0.2983902</v>
      </c>
    </row>
    <row r="34164" customFormat="false" ht="12.75" hidden="false" customHeight="false" outlineLevel="0" collapsed="false">
      <c r="A34164" s="71" t="n">
        <v>36882.4069328704</v>
      </c>
      <c r="B34164" s="72" t="n">
        <v>36882.4069328704</v>
      </c>
      <c r="C34164" s="73" t="n">
        <v>0.2780957</v>
      </c>
    </row>
    <row r="34165" customFormat="false" ht="12.75" hidden="false" customHeight="false" outlineLevel="0" collapsed="false">
      <c r="A34165" s="71" t="n">
        <v>36882.417349537</v>
      </c>
      <c r="B34165" s="72" t="n">
        <v>36882.417349537</v>
      </c>
      <c r="C34165" s="73" t="n">
        <v>0.2858778</v>
      </c>
    </row>
    <row r="34166" customFormat="false" ht="12.75" hidden="false" customHeight="false" outlineLevel="0" collapsed="false">
      <c r="A34166" s="71" t="n">
        <v>36882.4277662037</v>
      </c>
      <c r="B34166" s="72" t="n">
        <v>36882.4277662037</v>
      </c>
      <c r="C34166" s="73" t="n">
        <v>0.4125277</v>
      </c>
    </row>
    <row r="34167" customFormat="false" ht="12.75" hidden="false" customHeight="false" outlineLevel="0" collapsed="false">
      <c r="A34167" s="71" t="n">
        <v>36882.4381828704</v>
      </c>
      <c r="B34167" s="72" t="n">
        <v>36882.4381828704</v>
      </c>
      <c r="C34167" s="73" t="n">
        <v>0.2718395</v>
      </c>
    </row>
    <row r="34168" customFormat="false" ht="12.75" hidden="false" customHeight="false" outlineLevel="0" collapsed="false">
      <c r="A34168" s="71" t="n">
        <v>36882.448599537</v>
      </c>
      <c r="B34168" s="72" t="n">
        <v>36882.448599537</v>
      </c>
      <c r="C34168" s="73" t="n">
        <v>0.2547494</v>
      </c>
    </row>
    <row r="34169" customFormat="false" ht="12.75" hidden="false" customHeight="false" outlineLevel="0" collapsed="false">
      <c r="A34169" s="71" t="n">
        <v>36882.4590162037</v>
      </c>
      <c r="B34169" s="72" t="n">
        <v>36882.4590162037</v>
      </c>
      <c r="C34169" s="73" t="n">
        <v>0.2437629</v>
      </c>
    </row>
    <row r="34170" customFormat="false" ht="12.75" hidden="false" customHeight="false" outlineLevel="0" collapsed="false">
      <c r="A34170" s="71" t="n">
        <v>36882.4694328704</v>
      </c>
      <c r="B34170" s="72" t="n">
        <v>36882.4694328704</v>
      </c>
      <c r="C34170" s="73" t="n">
        <v>0.242237</v>
      </c>
    </row>
    <row r="34171" customFormat="false" ht="12.75" hidden="false" customHeight="false" outlineLevel="0" collapsed="false">
      <c r="A34171" s="71" t="n">
        <v>36882.479849537</v>
      </c>
      <c r="B34171" s="72" t="n">
        <v>36882.479849537</v>
      </c>
      <c r="C34171" s="73" t="n">
        <v>0.2468147</v>
      </c>
    </row>
    <row r="34172" customFormat="false" ht="12.75" hidden="false" customHeight="false" outlineLevel="0" collapsed="false">
      <c r="A34172" s="71" t="n">
        <v>36882.4902662037</v>
      </c>
      <c r="B34172" s="72" t="n">
        <v>36882.4902662037</v>
      </c>
      <c r="C34172" s="73" t="n">
        <v>0.2468147</v>
      </c>
    </row>
    <row r="34173" customFormat="false" ht="12.75" hidden="false" customHeight="false" outlineLevel="0" collapsed="false">
      <c r="A34173" s="71" t="n">
        <v>36882.5006828704</v>
      </c>
      <c r="B34173" s="72" t="n">
        <v>36882.5006828704</v>
      </c>
      <c r="C34173" s="73" t="n">
        <v>0.2500191</v>
      </c>
    </row>
    <row r="34174" customFormat="false" ht="12.75" hidden="false" customHeight="false" outlineLevel="0" collapsed="false">
      <c r="A34174" s="71" t="n">
        <v>36882.511099537</v>
      </c>
      <c r="B34174" s="72" t="n">
        <v>36882.511099537</v>
      </c>
      <c r="C34174" s="73" t="n">
        <v>0.2593271</v>
      </c>
    </row>
    <row r="34175" customFormat="false" ht="12.75" hidden="false" customHeight="false" outlineLevel="0" collapsed="false">
      <c r="A34175" s="71" t="n">
        <v>36882.5215162037</v>
      </c>
      <c r="B34175" s="72" t="n">
        <v>36882.5215162037</v>
      </c>
      <c r="C34175" s="73" t="n">
        <v>0.2547494</v>
      </c>
    </row>
    <row r="34176" customFormat="false" ht="12.75" hidden="false" customHeight="false" outlineLevel="0" collapsed="false">
      <c r="A34176" s="71" t="n">
        <v>36882.5319328704</v>
      </c>
      <c r="B34176" s="72" t="n">
        <v>36882.5319328704</v>
      </c>
      <c r="C34176" s="73" t="n">
        <v>0.2562753</v>
      </c>
    </row>
    <row r="34177" customFormat="false" ht="12.75" hidden="false" customHeight="false" outlineLevel="0" collapsed="false">
      <c r="A34177" s="71" t="n">
        <v>36882.542349537</v>
      </c>
      <c r="B34177" s="72" t="n">
        <v>36882.542349537</v>
      </c>
      <c r="C34177" s="73" t="n">
        <v>0.2671092</v>
      </c>
    </row>
    <row r="34178" customFormat="false" ht="12.75" hidden="false" customHeight="false" outlineLevel="0" collapsed="false">
      <c r="A34178" s="71" t="n">
        <v>36882.5527662037</v>
      </c>
      <c r="B34178" s="72" t="n">
        <v>36882.5527662037</v>
      </c>
      <c r="C34178" s="73" t="n">
        <v>0.2500191</v>
      </c>
    </row>
    <row r="34179" customFormat="false" ht="12.75" hidden="false" customHeight="false" outlineLevel="0" collapsed="false">
      <c r="A34179" s="71" t="n">
        <v>36882.5631828704</v>
      </c>
      <c r="B34179" s="72" t="n">
        <v>36882.5631828704</v>
      </c>
      <c r="C34179" s="73" t="n">
        <v>0.2547494</v>
      </c>
    </row>
    <row r="34180" customFormat="false" ht="12.75" hidden="false" customHeight="false" outlineLevel="0" collapsed="false">
      <c r="A34180" s="71" t="n">
        <v>36882.573599537</v>
      </c>
      <c r="B34180" s="72" t="n">
        <v>36882.573599537</v>
      </c>
      <c r="C34180" s="73" t="n">
        <v>0.2547494</v>
      </c>
    </row>
    <row r="34181" customFormat="false" ht="12.75" hidden="false" customHeight="false" outlineLevel="0" collapsed="false">
      <c r="A34181" s="71" t="n">
        <v>36882.5840162037</v>
      </c>
      <c r="B34181" s="72" t="n">
        <v>36882.5840162037</v>
      </c>
      <c r="C34181" s="73" t="n">
        <v>0.2547494</v>
      </c>
    </row>
    <row r="34182" customFormat="false" ht="12.75" hidden="false" customHeight="false" outlineLevel="0" collapsed="false">
      <c r="A34182" s="71" t="n">
        <v>36882.5944328704</v>
      </c>
      <c r="B34182" s="72" t="n">
        <v>36882.5944328704</v>
      </c>
      <c r="C34182" s="73" t="n">
        <v>0.2593271</v>
      </c>
    </row>
    <row r="34183" customFormat="false" ht="12.75" hidden="false" customHeight="false" outlineLevel="0" collapsed="false">
      <c r="A34183" s="71" t="n">
        <v>36882.604849537</v>
      </c>
      <c r="B34183" s="72" t="n">
        <v>36882.604849537</v>
      </c>
      <c r="C34183" s="73" t="n">
        <v>0.2437629</v>
      </c>
    </row>
    <row r="34184" customFormat="false" ht="12.75" hidden="false" customHeight="false" outlineLevel="0" collapsed="false">
      <c r="A34184" s="71" t="n">
        <v>36882.6152662037</v>
      </c>
      <c r="B34184" s="72" t="n">
        <v>36882.6152662037</v>
      </c>
      <c r="C34184" s="73" t="n">
        <v>0.2437629</v>
      </c>
    </row>
    <row r="34185" customFormat="false" ht="12.75" hidden="false" customHeight="false" outlineLevel="0" collapsed="false">
      <c r="A34185" s="71" t="n">
        <v>36882.6256828704</v>
      </c>
      <c r="B34185" s="72" t="n">
        <v>36882.6256828704</v>
      </c>
      <c r="C34185" s="73" t="n">
        <v>0.2593271</v>
      </c>
    </row>
    <row r="34186" customFormat="false" ht="12.75" hidden="false" customHeight="false" outlineLevel="0" collapsed="false">
      <c r="A34186" s="71" t="n">
        <v>36882.636099537</v>
      </c>
      <c r="B34186" s="72" t="n">
        <v>36882.636099537</v>
      </c>
      <c r="C34186" s="73" t="n">
        <v>0.2437629</v>
      </c>
    </row>
    <row r="34187" customFormat="false" ht="12.75" hidden="false" customHeight="false" outlineLevel="0" collapsed="false">
      <c r="A34187" s="71" t="n">
        <v>36882.6465162037</v>
      </c>
      <c r="B34187" s="72" t="n">
        <v>36882.6465162037</v>
      </c>
      <c r="C34187" s="73" t="n">
        <v>0.2530709</v>
      </c>
    </row>
    <row r="34188" customFormat="false" ht="12.75" hidden="false" customHeight="false" outlineLevel="0" collapsed="false">
      <c r="A34188" s="71" t="n">
        <v>36882.6569328704</v>
      </c>
      <c r="B34188" s="72" t="n">
        <v>36882.6569328704</v>
      </c>
      <c r="C34188" s="73" t="n">
        <v>0.2452888</v>
      </c>
    </row>
    <row r="34189" customFormat="false" ht="12.75" hidden="false" customHeight="false" outlineLevel="0" collapsed="false">
      <c r="A34189" s="71" t="n">
        <v>36882.667349537</v>
      </c>
      <c r="B34189" s="72" t="n">
        <v>36882.667349537</v>
      </c>
      <c r="C34189" s="73" t="n">
        <v>0.2437629</v>
      </c>
    </row>
    <row r="34190" customFormat="false" ht="12.75" hidden="false" customHeight="false" outlineLevel="0" collapsed="false">
      <c r="A34190" s="71" t="n">
        <v>36882.6777662037</v>
      </c>
      <c r="B34190" s="72" t="n">
        <v>36882.6777662037</v>
      </c>
      <c r="C34190" s="73" t="n">
        <v>0.2452888</v>
      </c>
    </row>
    <row r="34191" customFormat="false" ht="12.75" hidden="false" customHeight="false" outlineLevel="0" collapsed="false">
      <c r="A34191" s="71" t="n">
        <v>36882.6881828704</v>
      </c>
      <c r="B34191" s="72" t="n">
        <v>36882.6881828704</v>
      </c>
      <c r="C34191" s="73" t="n">
        <v>0.2625315</v>
      </c>
    </row>
    <row r="34192" customFormat="false" ht="12.75" hidden="false" customHeight="false" outlineLevel="0" collapsed="false">
      <c r="A34192" s="71" t="n">
        <v>36882.698599537</v>
      </c>
      <c r="B34192" s="72" t="n">
        <v>36882.698599537</v>
      </c>
      <c r="C34192" s="73" t="n">
        <v>0.2547494</v>
      </c>
    </row>
    <row r="34193" customFormat="false" ht="12.75" hidden="false" customHeight="false" outlineLevel="0" collapsed="false">
      <c r="A34193" s="71" t="n">
        <v>36882.7090162037</v>
      </c>
      <c r="B34193" s="72" t="n">
        <v>36882.7090162037</v>
      </c>
      <c r="C34193" s="73" t="n">
        <v>0.2718395</v>
      </c>
    </row>
    <row r="34194" customFormat="false" ht="12.75" hidden="false" customHeight="false" outlineLevel="0" collapsed="false">
      <c r="A34194" s="71" t="n">
        <v>36882.7194328704</v>
      </c>
      <c r="B34194" s="72" t="n">
        <v>36882.7194328704</v>
      </c>
      <c r="C34194" s="73" t="n">
        <v>0.2405585</v>
      </c>
    </row>
    <row r="34195" customFormat="false" ht="12.75" hidden="false" customHeight="false" outlineLevel="0" collapsed="false">
      <c r="A34195" s="71" t="n">
        <v>36882.729849537</v>
      </c>
      <c r="B34195" s="72" t="n">
        <v>36882.729849537</v>
      </c>
      <c r="C34195" s="73" t="n">
        <v>0.2500191</v>
      </c>
    </row>
    <row r="34196" customFormat="false" ht="12.75" hidden="false" customHeight="false" outlineLevel="0" collapsed="false">
      <c r="A34196" s="71" t="n">
        <v>36882.7402662037</v>
      </c>
      <c r="B34196" s="72" t="n">
        <v>36882.7402662037</v>
      </c>
      <c r="C34196" s="73" t="n">
        <v>0.2375067</v>
      </c>
    </row>
    <row r="34197" customFormat="false" ht="12.75" hidden="false" customHeight="false" outlineLevel="0" collapsed="false">
      <c r="A34197" s="71" t="n">
        <v>36882.7506828704</v>
      </c>
      <c r="B34197" s="72" t="n">
        <v>36882.7506828704</v>
      </c>
      <c r="C34197" s="73" t="n">
        <v>0.2484932</v>
      </c>
    </row>
    <row r="34198" customFormat="false" ht="12.75" hidden="false" customHeight="false" outlineLevel="0" collapsed="false">
      <c r="A34198" s="71" t="n">
        <v>36882.761099537</v>
      </c>
      <c r="B34198" s="72" t="n">
        <v>36882.761099537</v>
      </c>
      <c r="C34198" s="73" t="n">
        <v>0.242237</v>
      </c>
    </row>
    <row r="34199" customFormat="false" ht="12.75" hidden="false" customHeight="false" outlineLevel="0" collapsed="false">
      <c r="A34199" s="71" t="n">
        <v>36882.7715162037</v>
      </c>
      <c r="B34199" s="72" t="n">
        <v>36882.7715162037</v>
      </c>
      <c r="C34199" s="73" t="n">
        <v>0.2343023</v>
      </c>
    </row>
    <row r="34200" customFormat="false" ht="12.75" hidden="false" customHeight="false" outlineLevel="0" collapsed="false">
      <c r="A34200" s="71" t="n">
        <v>36882.7819328704</v>
      </c>
      <c r="B34200" s="72" t="n">
        <v>36882.7819328704</v>
      </c>
      <c r="C34200" s="73" t="n">
        <v>0.2359808</v>
      </c>
    </row>
    <row r="34201" customFormat="false" ht="12.75" hidden="false" customHeight="false" outlineLevel="0" collapsed="false">
      <c r="A34201" s="71" t="n">
        <v>36882.792349537</v>
      </c>
      <c r="B34201" s="72" t="n">
        <v>36882.792349537</v>
      </c>
      <c r="C34201" s="73" t="n">
        <v>0.2280461</v>
      </c>
    </row>
    <row r="34202" customFormat="false" ht="12.75" hidden="false" customHeight="false" outlineLevel="0" collapsed="false">
      <c r="A34202" s="71" t="n">
        <v>36882.8027662037</v>
      </c>
      <c r="B34202" s="72" t="n">
        <v>36882.8027662037</v>
      </c>
      <c r="C34202" s="73" t="n">
        <v>0.2327764</v>
      </c>
    </row>
    <row r="34203" customFormat="false" ht="12.75" hidden="false" customHeight="false" outlineLevel="0" collapsed="false">
      <c r="A34203" s="71" t="n">
        <v>36882.8131828704</v>
      </c>
      <c r="B34203" s="72" t="n">
        <v>36882.8131828704</v>
      </c>
      <c r="C34203" s="73" t="n">
        <v>0.2359808</v>
      </c>
    </row>
    <row r="34204" customFormat="false" ht="12.75" hidden="false" customHeight="false" outlineLevel="0" collapsed="false">
      <c r="A34204" s="71" t="n">
        <v>36882.823599537</v>
      </c>
      <c r="B34204" s="72" t="n">
        <v>36882.823599537</v>
      </c>
      <c r="C34204" s="73" t="n">
        <v>0.2234684</v>
      </c>
    </row>
    <row r="34205" customFormat="false" ht="12.75" hidden="false" customHeight="false" outlineLevel="0" collapsed="false">
      <c r="A34205" s="71" t="n">
        <v>36882.8340162037</v>
      </c>
      <c r="B34205" s="72" t="n">
        <v>36882.8340162037</v>
      </c>
      <c r="C34205" s="73" t="n">
        <v>0.2280461</v>
      </c>
    </row>
    <row r="34206" customFormat="false" ht="12.75" hidden="false" customHeight="false" outlineLevel="0" collapsed="false">
      <c r="A34206" s="71" t="n">
        <v>36882.8444328704</v>
      </c>
      <c r="B34206" s="72" t="n">
        <v>36882.8444328704</v>
      </c>
      <c r="C34206" s="73" t="n">
        <v>0.2327764</v>
      </c>
    </row>
    <row r="34207" customFormat="false" ht="12.75" hidden="false" customHeight="false" outlineLevel="0" collapsed="false">
      <c r="A34207" s="71" t="n">
        <v>36882.854849537</v>
      </c>
      <c r="B34207" s="72" t="n">
        <v>36882.854849537</v>
      </c>
      <c r="C34207" s="73" t="n">
        <v>0.2390326</v>
      </c>
    </row>
    <row r="34208" customFormat="false" ht="12.75" hidden="false" customHeight="false" outlineLevel="0" collapsed="false">
      <c r="A34208" s="71" t="n">
        <v>36882.8652662037</v>
      </c>
      <c r="B34208" s="72" t="n">
        <v>36882.8652662037</v>
      </c>
      <c r="C34208" s="73" t="n">
        <v>0.2265202</v>
      </c>
    </row>
    <row r="34209" customFormat="false" ht="12.75" hidden="false" customHeight="false" outlineLevel="0" collapsed="false">
      <c r="A34209" s="71" t="n">
        <v>36882.8756828704</v>
      </c>
      <c r="B34209" s="72" t="n">
        <v>36882.8756828704</v>
      </c>
      <c r="C34209" s="73" t="n">
        <v>0.2375067</v>
      </c>
    </row>
    <row r="34210" customFormat="false" ht="12.75" hidden="false" customHeight="false" outlineLevel="0" collapsed="false">
      <c r="A34210" s="71" t="n">
        <v>36882.886099537</v>
      </c>
      <c r="B34210" s="72" t="n">
        <v>36882.886099537</v>
      </c>
      <c r="C34210" s="73" t="n">
        <v>0.2312505</v>
      </c>
    </row>
    <row r="34211" customFormat="false" ht="12.75" hidden="false" customHeight="false" outlineLevel="0" collapsed="false">
      <c r="A34211" s="71" t="n">
        <v>36882.8965162037</v>
      </c>
      <c r="B34211" s="72" t="n">
        <v>36882.8965162037</v>
      </c>
      <c r="C34211" s="73" t="n">
        <v>0.2359808</v>
      </c>
    </row>
    <row r="34212" customFormat="false" ht="12.75" hidden="false" customHeight="false" outlineLevel="0" collapsed="false">
      <c r="A34212" s="71" t="n">
        <v>36882.9069328704</v>
      </c>
      <c r="B34212" s="72" t="n">
        <v>36882.9069328704</v>
      </c>
      <c r="C34212" s="73" t="n">
        <v>0.2297246</v>
      </c>
    </row>
    <row r="34213" customFormat="false" ht="12.75" hidden="false" customHeight="false" outlineLevel="0" collapsed="false">
      <c r="A34213" s="71" t="n">
        <v>36882.917349537</v>
      </c>
      <c r="B34213" s="72" t="n">
        <v>36882.917349537</v>
      </c>
      <c r="C34213" s="73" t="n">
        <v>0.2312505</v>
      </c>
    </row>
    <row r="34214" customFormat="false" ht="12.75" hidden="false" customHeight="false" outlineLevel="0" collapsed="false">
      <c r="A34214" s="71" t="n">
        <v>36882.9277662037</v>
      </c>
      <c r="B34214" s="72" t="n">
        <v>36882.9277662037</v>
      </c>
      <c r="C34214" s="73" t="n">
        <v>0.2249943</v>
      </c>
    </row>
    <row r="34215" customFormat="false" ht="12.75" hidden="false" customHeight="false" outlineLevel="0" collapsed="false">
      <c r="A34215" s="71" t="n">
        <v>36882.9381828704</v>
      </c>
      <c r="B34215" s="72" t="n">
        <v>36882.9381828704</v>
      </c>
      <c r="C34215" s="73" t="n">
        <v>0.2327764</v>
      </c>
    </row>
    <row r="34216" customFormat="false" ht="12.75" hidden="false" customHeight="false" outlineLevel="0" collapsed="false">
      <c r="A34216" s="71" t="n">
        <v>36882.948599537</v>
      </c>
      <c r="B34216" s="72" t="n">
        <v>36882.948599537</v>
      </c>
      <c r="C34216" s="73" t="n">
        <v>0.2297246</v>
      </c>
    </row>
    <row r="34217" customFormat="false" ht="12.75" hidden="false" customHeight="false" outlineLevel="0" collapsed="false">
      <c r="A34217" s="71" t="n">
        <v>36882.9590162037</v>
      </c>
      <c r="B34217" s="72" t="n">
        <v>36882.9590162037</v>
      </c>
      <c r="C34217" s="73" t="n">
        <v>0.2265202</v>
      </c>
    </row>
    <row r="34218" customFormat="false" ht="12.75" hidden="false" customHeight="false" outlineLevel="0" collapsed="false">
      <c r="A34218" s="71" t="n">
        <v>36882.9694328704</v>
      </c>
      <c r="B34218" s="72" t="n">
        <v>36882.9694328704</v>
      </c>
      <c r="C34218" s="73" t="n">
        <v>0.2249943</v>
      </c>
    </row>
    <row r="34219" customFormat="false" ht="12.75" hidden="false" customHeight="false" outlineLevel="0" collapsed="false">
      <c r="A34219" s="71" t="n">
        <v>36882.979849537</v>
      </c>
      <c r="B34219" s="72" t="n">
        <v>36882.979849537</v>
      </c>
      <c r="C34219" s="73" t="n">
        <v>0.2249943</v>
      </c>
    </row>
    <row r="34220" customFormat="false" ht="12.75" hidden="false" customHeight="false" outlineLevel="0" collapsed="false">
      <c r="A34220" s="71" t="n">
        <v>36882.9902662037</v>
      </c>
      <c r="B34220" s="72" t="n">
        <v>36882.9902662037</v>
      </c>
      <c r="C34220" s="73" t="n">
        <v>0.2265202</v>
      </c>
    </row>
    <row r="34221" customFormat="false" ht="12.75" hidden="false" customHeight="false" outlineLevel="0" collapsed="false">
      <c r="A34221" s="71" t="n">
        <v>36883.0006828704</v>
      </c>
      <c r="B34221" s="72" t="n">
        <v>36883.0006828704</v>
      </c>
      <c r="C34221" s="73" t="n">
        <v>0.2280461</v>
      </c>
    </row>
    <row r="34222" customFormat="false" ht="12.75" hidden="false" customHeight="false" outlineLevel="0" collapsed="false">
      <c r="A34222" s="71" t="n">
        <v>36883.011099537</v>
      </c>
      <c r="B34222" s="72" t="n">
        <v>36883.011099537</v>
      </c>
      <c r="C34222" s="73" t="n">
        <v>0.2265202</v>
      </c>
    </row>
    <row r="34223" customFormat="false" ht="12.75" hidden="false" customHeight="false" outlineLevel="0" collapsed="false">
      <c r="A34223" s="71" t="n">
        <v>36883.0215162037</v>
      </c>
      <c r="B34223" s="72" t="n">
        <v>36883.0215162037</v>
      </c>
      <c r="C34223" s="73" t="n">
        <v>0.2280461</v>
      </c>
    </row>
    <row r="34224" customFormat="false" ht="12.75" hidden="false" customHeight="false" outlineLevel="0" collapsed="false">
      <c r="A34224" s="71" t="n">
        <v>36883.0319328704</v>
      </c>
      <c r="B34224" s="72" t="n">
        <v>36883.0319328704</v>
      </c>
      <c r="C34224" s="73" t="n">
        <v>0.2234684</v>
      </c>
    </row>
    <row r="34225" customFormat="false" ht="12.75" hidden="false" customHeight="false" outlineLevel="0" collapsed="false">
      <c r="A34225" s="71" t="n">
        <v>36883.042349537</v>
      </c>
      <c r="B34225" s="72" t="n">
        <v>36883.042349537</v>
      </c>
      <c r="C34225" s="73" t="n">
        <v>0.2297246</v>
      </c>
    </row>
    <row r="34226" customFormat="false" ht="12.75" hidden="false" customHeight="false" outlineLevel="0" collapsed="false">
      <c r="A34226" s="71" t="n">
        <v>36883.0527662037</v>
      </c>
      <c r="B34226" s="72" t="n">
        <v>36883.0527662037</v>
      </c>
      <c r="C34226" s="73" t="n">
        <v>0.2327764</v>
      </c>
    </row>
    <row r="34227" customFormat="false" ht="12.75" hidden="false" customHeight="false" outlineLevel="0" collapsed="false">
      <c r="A34227" s="71" t="n">
        <v>36883.0631828704</v>
      </c>
      <c r="B34227" s="72" t="n">
        <v>36883.0631828704</v>
      </c>
      <c r="C34227" s="73" t="n">
        <v>0.2219425</v>
      </c>
    </row>
    <row r="34228" customFormat="false" ht="12.75" hidden="false" customHeight="false" outlineLevel="0" collapsed="false">
      <c r="A34228" s="71" t="n">
        <v>36883.073599537</v>
      </c>
      <c r="B34228" s="72" t="n">
        <v>36883.073599537</v>
      </c>
      <c r="C34228" s="73" t="n">
        <v>0.2359808</v>
      </c>
    </row>
    <row r="34229" customFormat="false" ht="12.75" hidden="false" customHeight="false" outlineLevel="0" collapsed="false">
      <c r="A34229" s="71" t="n">
        <v>36883.0840162037</v>
      </c>
      <c r="B34229" s="72" t="n">
        <v>36883.0840162037</v>
      </c>
      <c r="C34229" s="73" t="n">
        <v>0.2280461</v>
      </c>
    </row>
    <row r="34230" customFormat="false" ht="12.75" hidden="false" customHeight="false" outlineLevel="0" collapsed="false">
      <c r="A34230" s="71" t="n">
        <v>36883.0944328704</v>
      </c>
      <c r="B34230" s="72" t="n">
        <v>36883.0944328704</v>
      </c>
      <c r="C34230" s="73" t="n">
        <v>0.2280461</v>
      </c>
    </row>
    <row r="34231" customFormat="false" ht="12.75" hidden="false" customHeight="false" outlineLevel="0" collapsed="false">
      <c r="A34231" s="71" t="n">
        <v>36883.104849537</v>
      </c>
      <c r="B34231" s="72" t="n">
        <v>36883.104849537</v>
      </c>
      <c r="C34231" s="73" t="n">
        <v>0.2249943</v>
      </c>
    </row>
    <row r="34232" customFormat="false" ht="12.75" hidden="false" customHeight="false" outlineLevel="0" collapsed="false">
      <c r="A34232" s="71" t="n">
        <v>36883.1152662037</v>
      </c>
      <c r="B34232" s="72" t="n">
        <v>36883.1152662037</v>
      </c>
      <c r="C34232" s="73" t="n">
        <v>0.2234684</v>
      </c>
    </row>
    <row r="34233" customFormat="false" ht="12.75" hidden="false" customHeight="false" outlineLevel="0" collapsed="false">
      <c r="A34233" s="71" t="n">
        <v>36883.1256828704</v>
      </c>
      <c r="B34233" s="72" t="n">
        <v>36883.1256828704</v>
      </c>
      <c r="C34233" s="73" t="n">
        <v>0.2297246</v>
      </c>
    </row>
    <row r="34234" customFormat="false" ht="12.75" hidden="false" customHeight="false" outlineLevel="0" collapsed="false">
      <c r="A34234" s="71" t="n">
        <v>36883.136099537</v>
      </c>
      <c r="B34234" s="72" t="n">
        <v>36883.136099537</v>
      </c>
      <c r="C34234" s="73" t="n">
        <v>0.2265202</v>
      </c>
    </row>
    <row r="34235" customFormat="false" ht="12.75" hidden="false" customHeight="false" outlineLevel="0" collapsed="false">
      <c r="A34235" s="71" t="n">
        <v>36883.1465162037</v>
      </c>
      <c r="B34235" s="72" t="n">
        <v>36883.1465162037</v>
      </c>
      <c r="C34235" s="73" t="n">
        <v>0.2297246</v>
      </c>
    </row>
    <row r="34236" customFormat="false" ht="12.75" hidden="false" customHeight="false" outlineLevel="0" collapsed="false">
      <c r="A34236" s="71" t="n">
        <v>36883.1569328704</v>
      </c>
      <c r="B34236" s="72" t="n">
        <v>36883.1569328704</v>
      </c>
      <c r="C34236" s="73" t="n">
        <v>0.2265202</v>
      </c>
    </row>
    <row r="34237" customFormat="false" ht="12.75" hidden="false" customHeight="false" outlineLevel="0" collapsed="false">
      <c r="A34237" s="71" t="n">
        <v>36883.167349537</v>
      </c>
      <c r="B34237" s="72" t="n">
        <v>36883.167349537</v>
      </c>
      <c r="C34237" s="73" t="n">
        <v>0.2249943</v>
      </c>
    </row>
    <row r="34238" customFormat="false" ht="12.75" hidden="false" customHeight="false" outlineLevel="0" collapsed="false">
      <c r="A34238" s="71" t="n">
        <v>36883.1777662037</v>
      </c>
      <c r="B34238" s="72" t="n">
        <v>36883.1777662037</v>
      </c>
      <c r="C34238" s="73" t="n">
        <v>0.2156863</v>
      </c>
    </row>
    <row r="34239" customFormat="false" ht="12.75" hidden="false" customHeight="false" outlineLevel="0" collapsed="false">
      <c r="A34239" s="71" t="n">
        <v>36883.1881828704</v>
      </c>
      <c r="B34239" s="72" t="n">
        <v>36883.1881828704</v>
      </c>
      <c r="C34239" s="73" t="n">
        <v>0.2249943</v>
      </c>
    </row>
    <row r="34240" customFormat="false" ht="12.75" hidden="false" customHeight="false" outlineLevel="0" collapsed="false">
      <c r="A34240" s="71" t="n">
        <v>36883.198599537</v>
      </c>
      <c r="B34240" s="72" t="n">
        <v>36883.198599537</v>
      </c>
      <c r="C34240" s="73" t="n">
        <v>0.2280461</v>
      </c>
    </row>
    <row r="34241" customFormat="false" ht="12.75" hidden="false" customHeight="false" outlineLevel="0" collapsed="false">
      <c r="A34241" s="71" t="n">
        <v>36883.2090162037</v>
      </c>
      <c r="B34241" s="72" t="n">
        <v>36883.2090162037</v>
      </c>
      <c r="C34241" s="73" t="n">
        <v>0.220264</v>
      </c>
    </row>
    <row r="34242" customFormat="false" ht="12.75" hidden="false" customHeight="false" outlineLevel="0" collapsed="false">
      <c r="A34242" s="71" t="n">
        <v>36883.2194328704</v>
      </c>
      <c r="B34242" s="72" t="n">
        <v>36883.2194328704</v>
      </c>
      <c r="C34242" s="73" t="n">
        <v>0.2234684</v>
      </c>
    </row>
    <row r="34243" customFormat="false" ht="12.75" hidden="false" customHeight="false" outlineLevel="0" collapsed="false">
      <c r="A34243" s="71" t="n">
        <v>36883.229849537</v>
      </c>
      <c r="B34243" s="72" t="n">
        <v>36883.229849537</v>
      </c>
      <c r="C34243" s="73" t="n">
        <v>0.2265202</v>
      </c>
    </row>
    <row r="34244" customFormat="false" ht="12.75" hidden="false" customHeight="false" outlineLevel="0" collapsed="false">
      <c r="A34244" s="71" t="n">
        <v>36883.2402662037</v>
      </c>
      <c r="B34244" s="72" t="n">
        <v>36883.2402662037</v>
      </c>
      <c r="C34244" s="73" t="n">
        <v>0.2187381</v>
      </c>
    </row>
    <row r="34245" customFormat="false" ht="12.75" hidden="false" customHeight="false" outlineLevel="0" collapsed="false">
      <c r="A34245" s="71" t="n">
        <v>36883.2506828704</v>
      </c>
      <c r="B34245" s="72" t="n">
        <v>36883.2506828704</v>
      </c>
      <c r="C34245" s="73" t="n">
        <v>0.2265202</v>
      </c>
    </row>
    <row r="34246" customFormat="false" ht="12.75" hidden="false" customHeight="false" outlineLevel="0" collapsed="false">
      <c r="A34246" s="71" t="n">
        <v>36883.261099537</v>
      </c>
      <c r="B34246" s="72" t="n">
        <v>36883.261099537</v>
      </c>
      <c r="C34246" s="73" t="n">
        <v>0.2219425</v>
      </c>
    </row>
    <row r="34247" customFormat="false" ht="12.75" hidden="false" customHeight="false" outlineLevel="0" collapsed="false">
      <c r="A34247" s="71" t="n">
        <v>36883.2715162037</v>
      </c>
      <c r="B34247" s="72" t="n">
        <v>36883.2715162037</v>
      </c>
      <c r="C34247" s="73" t="n">
        <v>0.2234684</v>
      </c>
    </row>
    <row r="34248" customFormat="false" ht="12.75" hidden="false" customHeight="false" outlineLevel="0" collapsed="false">
      <c r="A34248" s="71" t="n">
        <v>36883.2819328704</v>
      </c>
      <c r="B34248" s="72" t="n">
        <v>36883.2819328704</v>
      </c>
      <c r="C34248" s="73" t="n">
        <v>0.2234684</v>
      </c>
    </row>
    <row r="34249" customFormat="false" ht="12.75" hidden="false" customHeight="false" outlineLevel="0" collapsed="false">
      <c r="A34249" s="71" t="n">
        <v>36883.292349537</v>
      </c>
      <c r="B34249" s="72" t="n">
        <v>36883.292349537</v>
      </c>
      <c r="C34249" s="73" t="n">
        <v>0.2280461</v>
      </c>
    </row>
    <row r="34250" customFormat="false" ht="12.75" hidden="false" customHeight="false" outlineLevel="0" collapsed="false">
      <c r="A34250" s="71" t="n">
        <v>36883.3027662037</v>
      </c>
      <c r="B34250" s="72" t="n">
        <v>36883.3027662037</v>
      </c>
      <c r="C34250" s="73" t="n">
        <v>0.2280461</v>
      </c>
    </row>
    <row r="34251" customFormat="false" ht="12.75" hidden="false" customHeight="false" outlineLevel="0" collapsed="false">
      <c r="A34251" s="71" t="n">
        <v>36883.3131828704</v>
      </c>
      <c r="B34251" s="72" t="n">
        <v>36883.3131828704</v>
      </c>
      <c r="C34251" s="73" t="n">
        <v>0.2390326</v>
      </c>
    </row>
    <row r="34252" customFormat="false" ht="12.75" hidden="false" customHeight="false" outlineLevel="0" collapsed="false">
      <c r="A34252" s="71" t="n">
        <v>36883.323599537</v>
      </c>
      <c r="B34252" s="72" t="n">
        <v>36883.323599537</v>
      </c>
      <c r="C34252" s="73" t="n">
        <v>0.2437629</v>
      </c>
    </row>
    <row r="34253" customFormat="false" ht="12.75" hidden="false" customHeight="false" outlineLevel="0" collapsed="false">
      <c r="A34253" s="71" t="n">
        <v>36883.3340162037</v>
      </c>
      <c r="B34253" s="72" t="n">
        <v>36883.3340162037</v>
      </c>
      <c r="C34253" s="73" t="n">
        <v>0.2265202</v>
      </c>
    </row>
    <row r="34254" customFormat="false" ht="12.75" hidden="false" customHeight="false" outlineLevel="0" collapsed="false">
      <c r="A34254" s="71" t="n">
        <v>36883.3444328704</v>
      </c>
      <c r="B34254" s="72" t="n">
        <v>36883.3444328704</v>
      </c>
      <c r="C34254" s="73" t="n">
        <v>0.2297246</v>
      </c>
    </row>
    <row r="34255" customFormat="false" ht="12.75" hidden="false" customHeight="false" outlineLevel="0" collapsed="false">
      <c r="A34255" s="71" t="n">
        <v>36883.354849537</v>
      </c>
      <c r="B34255" s="72" t="n">
        <v>36883.354849537</v>
      </c>
      <c r="C34255" s="73" t="n">
        <v>0.2297246</v>
      </c>
    </row>
    <row r="34256" customFormat="false" ht="12.75" hidden="false" customHeight="false" outlineLevel="0" collapsed="false">
      <c r="A34256" s="71" t="n">
        <v>36883.3652662037</v>
      </c>
      <c r="B34256" s="72" t="n">
        <v>36883.3652662037</v>
      </c>
      <c r="C34256" s="73" t="n">
        <v>0.2280461</v>
      </c>
    </row>
    <row r="34257" customFormat="false" ht="12.75" hidden="false" customHeight="false" outlineLevel="0" collapsed="false">
      <c r="A34257" s="71" t="n">
        <v>36883.3756828704</v>
      </c>
      <c r="B34257" s="72" t="n">
        <v>36883.3756828704</v>
      </c>
      <c r="C34257" s="73" t="n">
        <v>0.2280461</v>
      </c>
    </row>
    <row r="34258" customFormat="false" ht="12.75" hidden="false" customHeight="false" outlineLevel="0" collapsed="false">
      <c r="A34258" s="71" t="n">
        <v>36883.386099537</v>
      </c>
      <c r="B34258" s="72" t="n">
        <v>36883.386099537</v>
      </c>
      <c r="C34258" s="73" t="n">
        <v>0.2234684</v>
      </c>
    </row>
    <row r="34259" customFormat="false" ht="12.75" hidden="false" customHeight="false" outlineLevel="0" collapsed="false">
      <c r="A34259" s="71" t="n">
        <v>36883.3965162037</v>
      </c>
      <c r="B34259" s="72" t="n">
        <v>36883.3965162037</v>
      </c>
      <c r="C34259" s="73" t="n">
        <v>0.2265202</v>
      </c>
    </row>
    <row r="34260" customFormat="false" ht="12.75" hidden="false" customHeight="false" outlineLevel="0" collapsed="false">
      <c r="A34260" s="71" t="n">
        <v>36883.4069328704</v>
      </c>
      <c r="B34260" s="72" t="n">
        <v>36883.4069328704</v>
      </c>
      <c r="C34260" s="73" t="n">
        <v>0.2327764</v>
      </c>
    </row>
    <row r="34261" customFormat="false" ht="12.75" hidden="false" customHeight="false" outlineLevel="0" collapsed="false">
      <c r="A34261" s="71" t="n">
        <v>36883.417349537</v>
      </c>
      <c r="B34261" s="72" t="n">
        <v>36883.417349537</v>
      </c>
      <c r="C34261" s="73" t="n">
        <v>0.2156863</v>
      </c>
    </row>
    <row r="34262" customFormat="false" ht="12.75" hidden="false" customHeight="false" outlineLevel="0" collapsed="false">
      <c r="A34262" s="71" t="n">
        <v>36883.4277662037</v>
      </c>
      <c r="B34262" s="72" t="n">
        <v>36883.4277662037</v>
      </c>
      <c r="C34262" s="73" t="n">
        <v>0.2265202</v>
      </c>
    </row>
    <row r="34263" customFormat="false" ht="12.75" hidden="false" customHeight="false" outlineLevel="0" collapsed="false">
      <c r="A34263" s="71" t="n">
        <v>36883.4381828704</v>
      </c>
      <c r="B34263" s="72" t="n">
        <v>36883.4381828704</v>
      </c>
      <c r="C34263" s="73" t="n">
        <v>0.2172122</v>
      </c>
    </row>
    <row r="34264" customFormat="false" ht="12.75" hidden="false" customHeight="false" outlineLevel="0" collapsed="false">
      <c r="A34264" s="71" t="n">
        <v>36883.448599537</v>
      </c>
      <c r="B34264" s="72" t="n">
        <v>36883.448599537</v>
      </c>
      <c r="C34264" s="73" t="n">
        <v>0.2234684</v>
      </c>
    </row>
    <row r="34265" customFormat="false" ht="12.75" hidden="false" customHeight="false" outlineLevel="0" collapsed="false">
      <c r="A34265" s="71" t="n">
        <v>36883.4590162037</v>
      </c>
      <c r="B34265" s="72" t="n">
        <v>36883.4590162037</v>
      </c>
      <c r="C34265" s="73" t="n">
        <v>0.2249943</v>
      </c>
    </row>
    <row r="34266" customFormat="false" ht="12.75" hidden="false" customHeight="false" outlineLevel="0" collapsed="false">
      <c r="A34266" s="71" t="n">
        <v>36883.4694328704</v>
      </c>
      <c r="B34266" s="72" t="n">
        <v>36883.4694328704</v>
      </c>
      <c r="C34266" s="73" t="n">
        <v>0.2234684</v>
      </c>
    </row>
    <row r="34267" customFormat="false" ht="12.75" hidden="false" customHeight="false" outlineLevel="0" collapsed="false">
      <c r="A34267" s="71" t="n">
        <v>36883.479849537</v>
      </c>
      <c r="B34267" s="72" t="n">
        <v>36883.479849537</v>
      </c>
      <c r="C34267" s="73" t="n">
        <v>0.2234684</v>
      </c>
    </row>
    <row r="34268" customFormat="false" ht="12.75" hidden="false" customHeight="false" outlineLevel="0" collapsed="false">
      <c r="A34268" s="71" t="n">
        <v>36883.4902662037</v>
      </c>
      <c r="B34268" s="72" t="n">
        <v>36883.4902662037</v>
      </c>
      <c r="C34268" s="73" t="n">
        <v>0.2219425</v>
      </c>
    </row>
    <row r="34269" customFormat="false" ht="12.75" hidden="false" customHeight="false" outlineLevel="0" collapsed="false">
      <c r="A34269" s="71" t="n">
        <v>36883.5006828704</v>
      </c>
      <c r="B34269" s="72" t="n">
        <v>36883.5006828704</v>
      </c>
      <c r="C34269" s="73" t="n">
        <v>0.2265202</v>
      </c>
    </row>
    <row r="34270" customFormat="false" ht="12.75" hidden="false" customHeight="false" outlineLevel="0" collapsed="false">
      <c r="A34270" s="71" t="n">
        <v>36883.511099537</v>
      </c>
      <c r="B34270" s="72" t="n">
        <v>36883.511099537</v>
      </c>
      <c r="C34270" s="73" t="n">
        <v>0.2343023</v>
      </c>
    </row>
    <row r="34271" customFormat="false" ht="12.75" hidden="false" customHeight="false" outlineLevel="0" collapsed="false">
      <c r="A34271" s="71" t="n">
        <v>36883.5215162037</v>
      </c>
      <c r="B34271" s="72" t="n">
        <v>36883.5215162037</v>
      </c>
      <c r="C34271" s="73" t="n">
        <v>0.2312505</v>
      </c>
    </row>
    <row r="34272" customFormat="false" ht="12.75" hidden="false" customHeight="false" outlineLevel="0" collapsed="false">
      <c r="A34272" s="71" t="n">
        <v>36883.5319328704</v>
      </c>
      <c r="B34272" s="72" t="n">
        <v>36883.5319328704</v>
      </c>
      <c r="C34272" s="73" t="n">
        <v>0.2265202</v>
      </c>
    </row>
    <row r="34273" customFormat="false" ht="12.75" hidden="false" customHeight="false" outlineLevel="0" collapsed="false">
      <c r="A34273" s="71" t="n">
        <v>36883.542349537</v>
      </c>
      <c r="B34273" s="72" t="n">
        <v>36883.542349537</v>
      </c>
      <c r="C34273" s="73" t="n">
        <v>0.2280461</v>
      </c>
    </row>
    <row r="34274" customFormat="false" ht="12.75" hidden="false" customHeight="false" outlineLevel="0" collapsed="false">
      <c r="A34274" s="71" t="n">
        <v>36883.5527662037</v>
      </c>
      <c r="B34274" s="72" t="n">
        <v>36883.5527662037</v>
      </c>
      <c r="C34274" s="73" t="n">
        <v>0.2265202</v>
      </c>
    </row>
    <row r="34275" customFormat="false" ht="12.75" hidden="false" customHeight="false" outlineLevel="0" collapsed="false">
      <c r="A34275" s="71" t="n">
        <v>36883.5631828704</v>
      </c>
      <c r="B34275" s="72" t="n">
        <v>36883.5631828704</v>
      </c>
      <c r="C34275" s="73" t="n">
        <v>0.2172122</v>
      </c>
    </row>
    <row r="34276" customFormat="false" ht="12.75" hidden="false" customHeight="false" outlineLevel="0" collapsed="false">
      <c r="A34276" s="71" t="n">
        <v>36883.573599537</v>
      </c>
      <c r="B34276" s="72" t="n">
        <v>36883.573599537</v>
      </c>
      <c r="C34276" s="73" t="n">
        <v>0.2312505</v>
      </c>
    </row>
    <row r="34277" customFormat="false" ht="12.75" hidden="false" customHeight="false" outlineLevel="0" collapsed="false">
      <c r="A34277" s="71" t="n">
        <v>36883.5840162037</v>
      </c>
      <c r="B34277" s="72" t="n">
        <v>36883.5840162037</v>
      </c>
      <c r="C34277" s="73" t="n">
        <v>0.2327764</v>
      </c>
    </row>
    <row r="34278" customFormat="false" ht="12.75" hidden="false" customHeight="false" outlineLevel="0" collapsed="false">
      <c r="A34278" s="71" t="n">
        <v>36883.5944328704</v>
      </c>
      <c r="B34278" s="72" t="n">
        <v>36883.5944328704</v>
      </c>
      <c r="C34278" s="73" t="n">
        <v>0.2375067</v>
      </c>
    </row>
    <row r="34279" customFormat="false" ht="12.75" hidden="false" customHeight="false" outlineLevel="0" collapsed="false">
      <c r="A34279" s="71" t="n">
        <v>36883.604849537</v>
      </c>
      <c r="B34279" s="72" t="n">
        <v>36883.604849537</v>
      </c>
      <c r="C34279" s="73" t="n">
        <v>0.2219425</v>
      </c>
    </row>
    <row r="34280" customFormat="false" ht="12.75" hidden="false" customHeight="false" outlineLevel="0" collapsed="false">
      <c r="A34280" s="71" t="n">
        <v>36883.6152662037</v>
      </c>
      <c r="B34280" s="72" t="n">
        <v>36883.6152662037</v>
      </c>
      <c r="C34280" s="73" t="n">
        <v>0.2375067</v>
      </c>
    </row>
    <row r="34281" customFormat="false" ht="12.75" hidden="false" customHeight="false" outlineLevel="0" collapsed="false">
      <c r="A34281" s="71" t="n">
        <v>36883.6256828704</v>
      </c>
      <c r="B34281" s="72" t="n">
        <v>36883.6256828704</v>
      </c>
      <c r="C34281" s="73" t="n">
        <v>0.2390326</v>
      </c>
    </row>
    <row r="34282" customFormat="false" ht="12.75" hidden="false" customHeight="false" outlineLevel="0" collapsed="false">
      <c r="A34282" s="71" t="n">
        <v>36883.636099537</v>
      </c>
      <c r="B34282" s="72" t="n">
        <v>36883.636099537</v>
      </c>
      <c r="C34282" s="73" t="n">
        <v>0.2280461</v>
      </c>
    </row>
    <row r="34283" customFormat="false" ht="12.75" hidden="false" customHeight="false" outlineLevel="0" collapsed="false">
      <c r="A34283" s="71" t="n">
        <v>36883.6465162037</v>
      </c>
      <c r="B34283" s="72" t="n">
        <v>36883.6465162037</v>
      </c>
      <c r="C34283" s="73" t="n">
        <v>0.2265202</v>
      </c>
    </row>
    <row r="34284" customFormat="false" ht="12.75" hidden="false" customHeight="false" outlineLevel="0" collapsed="false">
      <c r="A34284" s="71" t="n">
        <v>36883.6569328704</v>
      </c>
      <c r="B34284" s="72" t="n">
        <v>36883.6569328704</v>
      </c>
      <c r="C34284" s="73" t="n">
        <v>0.2297246</v>
      </c>
    </row>
    <row r="34285" customFormat="false" ht="12.75" hidden="false" customHeight="false" outlineLevel="0" collapsed="false">
      <c r="A34285" s="71" t="n">
        <v>36883.667349537</v>
      </c>
      <c r="B34285" s="72" t="n">
        <v>36883.667349537</v>
      </c>
      <c r="C34285" s="73" t="n">
        <v>0.2405585</v>
      </c>
    </row>
    <row r="34286" customFormat="false" ht="12.75" hidden="false" customHeight="false" outlineLevel="0" collapsed="false">
      <c r="A34286" s="71" t="n">
        <v>36883.6777662037</v>
      </c>
      <c r="B34286" s="72" t="n">
        <v>36883.6777662037</v>
      </c>
      <c r="C34286" s="73" t="n">
        <v>0.2375067</v>
      </c>
    </row>
    <row r="34287" customFormat="false" ht="12.75" hidden="false" customHeight="false" outlineLevel="0" collapsed="false">
      <c r="A34287" s="71" t="n">
        <v>36883.6881828704</v>
      </c>
      <c r="B34287" s="72" t="n">
        <v>36883.6881828704</v>
      </c>
      <c r="C34287" s="73" t="n">
        <v>0.2343023</v>
      </c>
    </row>
    <row r="34288" customFormat="false" ht="12.75" hidden="false" customHeight="false" outlineLevel="0" collapsed="false">
      <c r="A34288" s="71" t="n">
        <v>36883.698599537</v>
      </c>
      <c r="B34288" s="72" t="n">
        <v>36883.698599537</v>
      </c>
      <c r="C34288" s="73" t="n">
        <v>0.2375067</v>
      </c>
    </row>
    <row r="34289" customFormat="false" ht="12.75" hidden="false" customHeight="false" outlineLevel="0" collapsed="false">
      <c r="A34289" s="71" t="n">
        <v>36883.7090162037</v>
      </c>
      <c r="B34289" s="72" t="n">
        <v>36883.7090162037</v>
      </c>
      <c r="C34289" s="73" t="n">
        <v>0.2312505</v>
      </c>
    </row>
    <row r="34290" customFormat="false" ht="12.75" hidden="false" customHeight="false" outlineLevel="0" collapsed="false">
      <c r="A34290" s="71" t="n">
        <v>36883.7194328704</v>
      </c>
      <c r="B34290" s="72" t="n">
        <v>36883.7194328704</v>
      </c>
      <c r="C34290" s="73" t="n">
        <v>0.2405585</v>
      </c>
    </row>
    <row r="34291" customFormat="false" ht="12.75" hidden="false" customHeight="false" outlineLevel="0" collapsed="false">
      <c r="A34291" s="71" t="n">
        <v>36883.729849537</v>
      </c>
      <c r="B34291" s="72" t="n">
        <v>36883.729849537</v>
      </c>
      <c r="C34291" s="73" t="n">
        <v>0.2452888</v>
      </c>
    </row>
    <row r="34292" customFormat="false" ht="12.75" hidden="false" customHeight="false" outlineLevel="0" collapsed="false">
      <c r="A34292" s="71" t="n">
        <v>36883.7402662037</v>
      </c>
      <c r="B34292" s="72" t="n">
        <v>36883.7402662037</v>
      </c>
      <c r="C34292" s="73" t="n">
        <v>0.2437629</v>
      </c>
    </row>
    <row r="34293" customFormat="false" ht="12.75" hidden="false" customHeight="false" outlineLevel="0" collapsed="false">
      <c r="A34293" s="71" t="n">
        <v>36883.7506828704</v>
      </c>
      <c r="B34293" s="72" t="n">
        <v>36883.7506828704</v>
      </c>
      <c r="C34293" s="73" t="n">
        <v>0.2312505</v>
      </c>
    </row>
    <row r="34294" customFormat="false" ht="12.75" hidden="false" customHeight="false" outlineLevel="0" collapsed="false">
      <c r="A34294" s="71" t="n">
        <v>36883.761099537</v>
      </c>
      <c r="B34294" s="72" t="n">
        <v>36883.761099537</v>
      </c>
      <c r="C34294" s="73" t="n">
        <v>0.2343023</v>
      </c>
    </row>
    <row r="34295" customFormat="false" ht="12.75" hidden="false" customHeight="false" outlineLevel="0" collapsed="false">
      <c r="A34295" s="71" t="n">
        <v>36883.7715162037</v>
      </c>
      <c r="B34295" s="72" t="n">
        <v>36883.7715162037</v>
      </c>
      <c r="C34295" s="73" t="n">
        <v>0.2280461</v>
      </c>
    </row>
    <row r="34296" customFormat="false" ht="12.75" hidden="false" customHeight="false" outlineLevel="0" collapsed="false">
      <c r="A34296" s="71" t="n">
        <v>36883.7819328704</v>
      </c>
      <c r="B34296" s="72" t="n">
        <v>36883.7819328704</v>
      </c>
      <c r="C34296" s="73" t="n">
        <v>0.2390326</v>
      </c>
    </row>
    <row r="34297" customFormat="false" ht="12.75" hidden="false" customHeight="false" outlineLevel="0" collapsed="false">
      <c r="A34297" s="71" t="n">
        <v>36883.792349537</v>
      </c>
      <c r="B34297" s="72" t="n">
        <v>36883.792349537</v>
      </c>
      <c r="C34297" s="73" t="n">
        <v>0.2249943</v>
      </c>
    </row>
    <row r="34298" customFormat="false" ht="12.75" hidden="false" customHeight="false" outlineLevel="0" collapsed="false">
      <c r="A34298" s="71" t="n">
        <v>36883.8027662037</v>
      </c>
      <c r="B34298" s="72" t="n">
        <v>36883.8027662037</v>
      </c>
      <c r="C34298" s="73" t="n">
        <v>0.2249943</v>
      </c>
    </row>
    <row r="34299" customFormat="false" ht="12.75" hidden="false" customHeight="false" outlineLevel="0" collapsed="false">
      <c r="A34299" s="71" t="n">
        <v>36883.8131828704</v>
      </c>
      <c r="B34299" s="72" t="n">
        <v>36883.8131828704</v>
      </c>
      <c r="C34299" s="73" t="n">
        <v>0.2265202</v>
      </c>
    </row>
    <row r="34300" customFormat="false" ht="12.75" hidden="false" customHeight="false" outlineLevel="0" collapsed="false">
      <c r="A34300" s="71" t="n">
        <v>36883.823599537</v>
      </c>
      <c r="B34300" s="72" t="n">
        <v>36883.823599537</v>
      </c>
      <c r="C34300" s="73" t="n">
        <v>0.2297246</v>
      </c>
    </row>
    <row r="34301" customFormat="false" ht="12.75" hidden="false" customHeight="false" outlineLevel="0" collapsed="false">
      <c r="A34301" s="71" t="n">
        <v>36883.8340162037</v>
      </c>
      <c r="B34301" s="72" t="n">
        <v>36883.8340162037</v>
      </c>
      <c r="C34301" s="73" t="n">
        <v>0.2249943</v>
      </c>
    </row>
    <row r="34302" customFormat="false" ht="12.75" hidden="false" customHeight="false" outlineLevel="0" collapsed="false">
      <c r="A34302" s="71" t="n">
        <v>36883.8444328704</v>
      </c>
      <c r="B34302" s="72" t="n">
        <v>36883.8444328704</v>
      </c>
      <c r="C34302" s="73" t="n">
        <v>0.2343023</v>
      </c>
    </row>
    <row r="34303" customFormat="false" ht="12.75" hidden="false" customHeight="false" outlineLevel="0" collapsed="false">
      <c r="A34303" s="71" t="n">
        <v>36883.854849537</v>
      </c>
      <c r="B34303" s="72" t="n">
        <v>36883.854849537</v>
      </c>
      <c r="C34303" s="73" t="n">
        <v>0.2187381</v>
      </c>
    </row>
    <row r="34304" customFormat="false" ht="12.75" hidden="false" customHeight="false" outlineLevel="0" collapsed="false">
      <c r="A34304" s="71" t="n">
        <v>36883.8652662037</v>
      </c>
      <c r="B34304" s="72" t="n">
        <v>36883.8652662037</v>
      </c>
      <c r="C34304" s="73" t="n">
        <v>0.220264</v>
      </c>
    </row>
    <row r="34305" customFormat="false" ht="12.75" hidden="false" customHeight="false" outlineLevel="0" collapsed="false">
      <c r="A34305" s="71" t="n">
        <v>36883.8756828704</v>
      </c>
      <c r="B34305" s="72" t="n">
        <v>36883.8756828704</v>
      </c>
      <c r="C34305" s="73" t="n">
        <v>0.2140078</v>
      </c>
    </row>
    <row r="34306" customFormat="false" ht="12.75" hidden="false" customHeight="false" outlineLevel="0" collapsed="false">
      <c r="A34306" s="71" t="n">
        <v>36883.886099537</v>
      </c>
      <c r="B34306" s="72" t="n">
        <v>36883.886099537</v>
      </c>
      <c r="C34306" s="73" t="n">
        <v>0.220264</v>
      </c>
    </row>
    <row r="34307" customFormat="false" ht="12.75" hidden="false" customHeight="false" outlineLevel="0" collapsed="false">
      <c r="A34307" s="71" t="n">
        <v>36883.8965162037</v>
      </c>
      <c r="B34307" s="72" t="n">
        <v>36883.8965162037</v>
      </c>
      <c r="C34307" s="73" t="n">
        <v>0.2172122</v>
      </c>
    </row>
    <row r="34308" customFormat="false" ht="12.75" hidden="false" customHeight="false" outlineLevel="0" collapsed="false">
      <c r="A34308" s="71" t="n">
        <v>36883.9069328704</v>
      </c>
      <c r="B34308" s="72" t="n">
        <v>36883.9069328704</v>
      </c>
      <c r="C34308" s="73" t="n">
        <v>0.2219425</v>
      </c>
    </row>
    <row r="34309" customFormat="false" ht="12.75" hidden="false" customHeight="false" outlineLevel="0" collapsed="false">
      <c r="A34309" s="71" t="n">
        <v>36883.917349537</v>
      </c>
      <c r="B34309" s="72" t="n">
        <v>36883.917349537</v>
      </c>
      <c r="C34309" s="73" t="n">
        <v>0.2234684</v>
      </c>
    </row>
    <row r="34310" customFormat="false" ht="12.75" hidden="false" customHeight="false" outlineLevel="0" collapsed="false">
      <c r="A34310" s="71" t="n">
        <v>36883.9277662037</v>
      </c>
      <c r="B34310" s="72" t="n">
        <v>36883.9277662037</v>
      </c>
      <c r="C34310" s="73" t="n">
        <v>0.2234684</v>
      </c>
    </row>
    <row r="34311" customFormat="false" ht="12.75" hidden="false" customHeight="false" outlineLevel="0" collapsed="false">
      <c r="A34311" s="71" t="n">
        <v>36883.9381828704</v>
      </c>
      <c r="B34311" s="72" t="n">
        <v>36883.9381828704</v>
      </c>
      <c r="C34311" s="73" t="n">
        <v>0.220264</v>
      </c>
    </row>
    <row r="34312" customFormat="false" ht="12.75" hidden="false" customHeight="false" outlineLevel="0" collapsed="false">
      <c r="A34312" s="71" t="n">
        <v>36883.948599537</v>
      </c>
      <c r="B34312" s="72" t="n">
        <v>36883.948599537</v>
      </c>
      <c r="C34312" s="73" t="n">
        <v>0.2172122</v>
      </c>
    </row>
    <row r="34313" customFormat="false" ht="12.75" hidden="false" customHeight="false" outlineLevel="0" collapsed="false">
      <c r="A34313" s="71" t="n">
        <v>36883.9590162037</v>
      </c>
      <c r="B34313" s="72" t="n">
        <v>36883.9590162037</v>
      </c>
      <c r="C34313" s="73" t="n">
        <v>0.220264</v>
      </c>
    </row>
    <row r="34314" customFormat="false" ht="12.75" hidden="false" customHeight="false" outlineLevel="0" collapsed="false">
      <c r="A34314" s="71" t="n">
        <v>36883.9694328704</v>
      </c>
      <c r="B34314" s="72" t="n">
        <v>36883.9694328704</v>
      </c>
      <c r="C34314" s="73" t="n">
        <v>0.2375067</v>
      </c>
    </row>
    <row r="34315" customFormat="false" ht="12.75" hidden="false" customHeight="false" outlineLevel="0" collapsed="false">
      <c r="A34315" s="71" t="n">
        <v>36883.979849537</v>
      </c>
      <c r="B34315" s="72" t="n">
        <v>36883.979849537</v>
      </c>
      <c r="C34315" s="73" t="n">
        <v>0.2312505</v>
      </c>
    </row>
    <row r="34316" customFormat="false" ht="12.75" hidden="false" customHeight="false" outlineLevel="0" collapsed="false">
      <c r="A34316" s="71" t="n">
        <v>36883.9902662037</v>
      </c>
      <c r="B34316" s="72" t="n">
        <v>36883.9902662037</v>
      </c>
      <c r="C34316" s="73" t="n">
        <v>0.2280461</v>
      </c>
    </row>
    <row r="34317" customFormat="false" ht="12.75" hidden="false" customHeight="false" outlineLevel="0" collapsed="false">
      <c r="A34317" s="71" t="n">
        <v>36884.0006828704</v>
      </c>
      <c r="B34317" s="72" t="n">
        <v>36884.0006828704</v>
      </c>
      <c r="C34317" s="73" t="n">
        <v>0.2234684</v>
      </c>
    </row>
    <row r="34318" customFormat="false" ht="12.75" hidden="false" customHeight="false" outlineLevel="0" collapsed="false">
      <c r="A34318" s="71" t="n">
        <v>36884.011099537</v>
      </c>
      <c r="B34318" s="72" t="n">
        <v>36884.011099537</v>
      </c>
      <c r="C34318" s="73" t="n">
        <v>0.2172122</v>
      </c>
    </row>
    <row r="34319" customFormat="false" ht="12.75" hidden="false" customHeight="false" outlineLevel="0" collapsed="false">
      <c r="A34319" s="71" t="n">
        <v>36884.0215162037</v>
      </c>
      <c r="B34319" s="72" t="n">
        <v>36884.0215162037</v>
      </c>
      <c r="C34319" s="73" t="n">
        <v>0.220264</v>
      </c>
    </row>
    <row r="34320" customFormat="false" ht="12.75" hidden="false" customHeight="false" outlineLevel="0" collapsed="false">
      <c r="A34320" s="71" t="n">
        <v>36884.0319328704</v>
      </c>
      <c r="B34320" s="72" t="n">
        <v>36884.0319328704</v>
      </c>
      <c r="C34320" s="73" t="n">
        <v>0.2156863</v>
      </c>
    </row>
    <row r="34321" customFormat="false" ht="12.75" hidden="false" customHeight="false" outlineLevel="0" collapsed="false">
      <c r="A34321" s="71" t="n">
        <v>36884.042349537</v>
      </c>
      <c r="B34321" s="72" t="n">
        <v>36884.042349537</v>
      </c>
      <c r="C34321" s="73" t="n">
        <v>0.220264</v>
      </c>
    </row>
    <row r="34322" customFormat="false" ht="12.75" hidden="false" customHeight="false" outlineLevel="0" collapsed="false">
      <c r="A34322" s="71" t="n">
        <v>36884.0527662037</v>
      </c>
      <c r="B34322" s="72" t="n">
        <v>36884.0527662037</v>
      </c>
      <c r="C34322" s="73" t="n">
        <v>0.220264</v>
      </c>
    </row>
    <row r="34323" customFormat="false" ht="12.75" hidden="false" customHeight="false" outlineLevel="0" collapsed="false">
      <c r="A34323" s="71" t="n">
        <v>36884.0631828704</v>
      </c>
      <c r="B34323" s="72" t="n">
        <v>36884.0631828704</v>
      </c>
      <c r="C34323" s="73" t="n">
        <v>0.2094301</v>
      </c>
    </row>
    <row r="34324" customFormat="false" ht="12.75" hidden="false" customHeight="false" outlineLevel="0" collapsed="false">
      <c r="A34324" s="71" t="n">
        <v>36884.073599537</v>
      </c>
      <c r="B34324" s="72" t="n">
        <v>36884.073599537</v>
      </c>
      <c r="C34324" s="73" t="n">
        <v>0.2187381</v>
      </c>
    </row>
    <row r="34325" customFormat="false" ht="12.75" hidden="false" customHeight="false" outlineLevel="0" collapsed="false">
      <c r="A34325" s="71" t="n">
        <v>36884.0840162037</v>
      </c>
      <c r="B34325" s="72" t="n">
        <v>36884.0840162037</v>
      </c>
      <c r="C34325" s="73" t="n">
        <v>0.2094301</v>
      </c>
    </row>
    <row r="34326" customFormat="false" ht="12.75" hidden="false" customHeight="false" outlineLevel="0" collapsed="false">
      <c r="A34326" s="71" t="n">
        <v>36884.0944328704</v>
      </c>
      <c r="B34326" s="72" t="n">
        <v>36884.0944328704</v>
      </c>
      <c r="C34326" s="73" t="n">
        <v>0.2172122</v>
      </c>
    </row>
    <row r="34327" customFormat="false" ht="12.75" hidden="false" customHeight="false" outlineLevel="0" collapsed="false">
      <c r="A34327" s="71" t="n">
        <v>36884.104849537</v>
      </c>
      <c r="B34327" s="72" t="n">
        <v>36884.104849537</v>
      </c>
      <c r="C34327" s="73" t="n">
        <v>0.220264</v>
      </c>
    </row>
    <row r="34328" customFormat="false" ht="12.75" hidden="false" customHeight="false" outlineLevel="0" collapsed="false">
      <c r="A34328" s="71" t="n">
        <v>36884.1152662037</v>
      </c>
      <c r="B34328" s="72" t="n">
        <v>36884.1152662037</v>
      </c>
      <c r="C34328" s="73" t="n">
        <v>0.2156863</v>
      </c>
    </row>
    <row r="34329" customFormat="false" ht="12.75" hidden="false" customHeight="false" outlineLevel="0" collapsed="false">
      <c r="A34329" s="71" t="n">
        <v>36884.1256828704</v>
      </c>
      <c r="B34329" s="72" t="n">
        <v>36884.1256828704</v>
      </c>
      <c r="C34329" s="73" t="n">
        <v>0.2124819</v>
      </c>
    </row>
    <row r="34330" customFormat="false" ht="12.75" hidden="false" customHeight="false" outlineLevel="0" collapsed="false">
      <c r="A34330" s="71" t="n">
        <v>36884.136099537</v>
      </c>
      <c r="B34330" s="72" t="n">
        <v>36884.136099537</v>
      </c>
      <c r="C34330" s="73" t="n">
        <v>0.2172122</v>
      </c>
    </row>
    <row r="34331" customFormat="false" ht="12.75" hidden="false" customHeight="false" outlineLevel="0" collapsed="false">
      <c r="A34331" s="71" t="n">
        <v>36884.1465162037</v>
      </c>
      <c r="B34331" s="72" t="n">
        <v>36884.1465162037</v>
      </c>
      <c r="C34331" s="73" t="n">
        <v>0.2062257</v>
      </c>
    </row>
    <row r="34332" customFormat="false" ht="12.75" hidden="false" customHeight="false" outlineLevel="0" collapsed="false">
      <c r="A34332" s="71" t="n">
        <v>36884.1569328704</v>
      </c>
      <c r="B34332" s="72" t="n">
        <v>36884.1569328704</v>
      </c>
      <c r="C34332" s="73" t="n">
        <v>0.1969177</v>
      </c>
    </row>
    <row r="34333" customFormat="false" ht="12.75" hidden="false" customHeight="false" outlineLevel="0" collapsed="false">
      <c r="A34333" s="71" t="n">
        <v>36884.167349537</v>
      </c>
      <c r="B34333" s="72" t="n">
        <v>36884.167349537</v>
      </c>
      <c r="C34333" s="73" t="n">
        <v>0.2094301</v>
      </c>
    </row>
    <row r="34334" customFormat="false" ht="12.75" hidden="false" customHeight="false" outlineLevel="0" collapsed="false">
      <c r="A34334" s="71" t="n">
        <v>36884.1777662037</v>
      </c>
      <c r="B34334" s="72" t="n">
        <v>36884.1777662037</v>
      </c>
      <c r="C34334" s="73" t="n">
        <v>0.2077516</v>
      </c>
    </row>
    <row r="34335" customFormat="false" ht="12.75" hidden="false" customHeight="false" outlineLevel="0" collapsed="false">
      <c r="A34335" s="71" t="n">
        <v>36884.1881828704</v>
      </c>
      <c r="B34335" s="72" t="n">
        <v>36884.1881828704</v>
      </c>
      <c r="C34335" s="73" t="n">
        <v>0.2062257</v>
      </c>
    </row>
    <row r="34336" customFormat="false" ht="12.75" hidden="false" customHeight="false" outlineLevel="0" collapsed="false">
      <c r="A34336" s="71" t="n">
        <v>36884.198599537</v>
      </c>
      <c r="B34336" s="72" t="n">
        <v>36884.198599537</v>
      </c>
      <c r="C34336" s="73" t="n">
        <v>0.2140078</v>
      </c>
    </row>
    <row r="34337" customFormat="false" ht="12.75" hidden="false" customHeight="false" outlineLevel="0" collapsed="false">
      <c r="A34337" s="71" t="n">
        <v>36884.2090162037</v>
      </c>
      <c r="B34337" s="72" t="n">
        <v>36884.2090162037</v>
      </c>
      <c r="C34337" s="73" t="n">
        <v>0.2046998</v>
      </c>
    </row>
    <row r="34338" customFormat="false" ht="12.75" hidden="false" customHeight="false" outlineLevel="0" collapsed="false">
      <c r="A34338" s="71" t="n">
        <v>36884.2194328704</v>
      </c>
      <c r="B34338" s="72" t="n">
        <v>36884.2194328704</v>
      </c>
      <c r="C34338" s="73" t="n">
        <v>0.2077516</v>
      </c>
    </row>
    <row r="34339" customFormat="false" ht="12.75" hidden="false" customHeight="false" outlineLevel="0" collapsed="false">
      <c r="A34339" s="71" t="n">
        <v>36884.229849537</v>
      </c>
      <c r="B34339" s="72" t="n">
        <v>36884.229849537</v>
      </c>
      <c r="C34339" s="73" t="n">
        <v>0.2077516</v>
      </c>
    </row>
    <row r="34340" customFormat="false" ht="12.75" hidden="false" customHeight="false" outlineLevel="0" collapsed="false">
      <c r="A34340" s="71" t="n">
        <v>36884.2402662037</v>
      </c>
      <c r="B34340" s="72" t="n">
        <v>36884.2402662037</v>
      </c>
      <c r="C34340" s="73" t="n">
        <v>0.2124819</v>
      </c>
    </row>
    <row r="34341" customFormat="false" ht="12.75" hidden="false" customHeight="false" outlineLevel="0" collapsed="false">
      <c r="A34341" s="71" t="n">
        <v>36884.2506828704</v>
      </c>
      <c r="B34341" s="72" t="n">
        <v>36884.2506828704</v>
      </c>
      <c r="C34341" s="73" t="n">
        <v>0.2031739</v>
      </c>
    </row>
    <row r="34342" customFormat="false" ht="12.75" hidden="false" customHeight="false" outlineLevel="0" collapsed="false">
      <c r="A34342" s="71" t="n">
        <v>36884.261099537</v>
      </c>
      <c r="B34342" s="72" t="n">
        <v>36884.261099537</v>
      </c>
      <c r="C34342" s="73" t="n">
        <v>0.2077516</v>
      </c>
    </row>
    <row r="34343" customFormat="false" ht="12.75" hidden="false" customHeight="false" outlineLevel="0" collapsed="false">
      <c r="A34343" s="71" t="n">
        <v>36884.2715162037</v>
      </c>
      <c r="B34343" s="72" t="n">
        <v>36884.2715162037</v>
      </c>
      <c r="C34343" s="73" t="n">
        <v>0.2124819</v>
      </c>
    </row>
    <row r="34344" customFormat="false" ht="12.75" hidden="false" customHeight="false" outlineLevel="0" collapsed="false">
      <c r="A34344" s="71" t="n">
        <v>36884.2819328704</v>
      </c>
      <c r="B34344" s="72" t="n">
        <v>36884.2819328704</v>
      </c>
      <c r="C34344" s="73" t="n">
        <v>0.2046998</v>
      </c>
    </row>
    <row r="34345" customFormat="false" ht="12.75" hidden="false" customHeight="false" outlineLevel="0" collapsed="false">
      <c r="A34345" s="71" t="n">
        <v>36884.292349537</v>
      </c>
      <c r="B34345" s="72" t="n">
        <v>36884.292349537</v>
      </c>
      <c r="C34345" s="73" t="n">
        <v>0.2124819</v>
      </c>
    </row>
    <row r="34346" customFormat="false" ht="12.75" hidden="false" customHeight="false" outlineLevel="0" collapsed="false">
      <c r="A34346" s="71" t="n">
        <v>36884.3027662037</v>
      </c>
      <c r="B34346" s="72" t="n">
        <v>36884.3027662037</v>
      </c>
      <c r="C34346" s="73" t="n">
        <v>0.2094301</v>
      </c>
    </row>
    <row r="34347" customFormat="false" ht="12.75" hidden="false" customHeight="false" outlineLevel="0" collapsed="false">
      <c r="A34347" s="71" t="n">
        <v>36884.3131828704</v>
      </c>
      <c r="B34347" s="72" t="n">
        <v>36884.3131828704</v>
      </c>
      <c r="C34347" s="73" t="n">
        <v>0.2124819</v>
      </c>
    </row>
    <row r="34348" customFormat="false" ht="12.75" hidden="false" customHeight="false" outlineLevel="0" collapsed="false">
      <c r="A34348" s="71" t="n">
        <v>36884.323599537</v>
      </c>
      <c r="B34348" s="72" t="n">
        <v>36884.323599537</v>
      </c>
      <c r="C34348" s="73" t="n">
        <v>0.2094301</v>
      </c>
    </row>
    <row r="34349" customFormat="false" ht="12.75" hidden="false" customHeight="false" outlineLevel="0" collapsed="false">
      <c r="A34349" s="71" t="n">
        <v>36884.3340162037</v>
      </c>
      <c r="B34349" s="72" t="n">
        <v>36884.3340162037</v>
      </c>
      <c r="C34349" s="73" t="n">
        <v>0.2062257</v>
      </c>
    </row>
    <row r="34350" customFormat="false" ht="12.75" hidden="false" customHeight="false" outlineLevel="0" collapsed="false">
      <c r="A34350" s="71" t="n">
        <v>36884.3444328704</v>
      </c>
      <c r="B34350" s="72" t="n">
        <v>36884.3444328704</v>
      </c>
      <c r="C34350" s="73" t="n">
        <v>0.2062257</v>
      </c>
    </row>
    <row r="34351" customFormat="false" ht="12.75" hidden="false" customHeight="false" outlineLevel="0" collapsed="false">
      <c r="A34351" s="71" t="n">
        <v>36884.354849537</v>
      </c>
      <c r="B34351" s="72" t="n">
        <v>36884.354849537</v>
      </c>
      <c r="C34351" s="73" t="n">
        <v>0.2046998</v>
      </c>
    </row>
    <row r="34352" customFormat="false" ht="12.75" hidden="false" customHeight="false" outlineLevel="0" collapsed="false">
      <c r="A34352" s="71" t="n">
        <v>36884.3652662037</v>
      </c>
      <c r="B34352" s="72" t="n">
        <v>36884.3652662037</v>
      </c>
      <c r="C34352" s="73" t="n">
        <v>0.2062257</v>
      </c>
    </row>
    <row r="34353" customFormat="false" ht="12.75" hidden="false" customHeight="false" outlineLevel="0" collapsed="false">
      <c r="A34353" s="71" t="n">
        <v>36884.3756828704</v>
      </c>
      <c r="B34353" s="72" t="n">
        <v>36884.3756828704</v>
      </c>
      <c r="C34353" s="73" t="n">
        <v>0.2014954</v>
      </c>
    </row>
    <row r="34354" customFormat="false" ht="12.75" hidden="false" customHeight="false" outlineLevel="0" collapsed="false">
      <c r="A34354" s="71" t="n">
        <v>36884.386099537</v>
      </c>
      <c r="B34354" s="72" t="n">
        <v>36884.386099537</v>
      </c>
      <c r="C34354" s="73" t="n">
        <v>0.2062257</v>
      </c>
    </row>
    <row r="34355" customFormat="false" ht="12.75" hidden="false" customHeight="false" outlineLevel="0" collapsed="false">
      <c r="A34355" s="71" t="n">
        <v>36884.3965162037</v>
      </c>
      <c r="B34355" s="72" t="n">
        <v>36884.3965162037</v>
      </c>
      <c r="C34355" s="73" t="n">
        <v>0.1969177</v>
      </c>
    </row>
    <row r="34356" customFormat="false" ht="12.75" hidden="false" customHeight="false" outlineLevel="0" collapsed="false">
      <c r="A34356" s="71" t="n">
        <v>36884.4069328704</v>
      </c>
      <c r="B34356" s="72" t="n">
        <v>36884.4069328704</v>
      </c>
      <c r="C34356" s="73" t="n">
        <v>0.2062257</v>
      </c>
    </row>
    <row r="34357" customFormat="false" ht="12.75" hidden="false" customHeight="false" outlineLevel="0" collapsed="false">
      <c r="A34357" s="71" t="n">
        <v>36884.417349537</v>
      </c>
      <c r="B34357" s="72" t="n">
        <v>36884.417349537</v>
      </c>
      <c r="C34357" s="73" t="n">
        <v>0.1984436</v>
      </c>
    </row>
    <row r="34358" customFormat="false" ht="12.75" hidden="false" customHeight="false" outlineLevel="0" collapsed="false">
      <c r="A34358" s="71" t="n">
        <v>36884.4277662037</v>
      </c>
      <c r="B34358" s="72" t="n">
        <v>36884.4277662037</v>
      </c>
      <c r="C34358" s="73" t="n">
        <v>0.2014954</v>
      </c>
    </row>
    <row r="34359" customFormat="false" ht="12.75" hidden="false" customHeight="false" outlineLevel="0" collapsed="false">
      <c r="A34359" s="71" t="n">
        <v>36884.4381828704</v>
      </c>
      <c r="B34359" s="72" t="n">
        <v>36884.4381828704</v>
      </c>
      <c r="C34359" s="73" t="n">
        <v>0.2014954</v>
      </c>
    </row>
    <row r="34360" customFormat="false" ht="12.75" hidden="false" customHeight="false" outlineLevel="0" collapsed="false">
      <c r="A34360" s="71" t="n">
        <v>36884.448599537</v>
      </c>
      <c r="B34360" s="72" t="n">
        <v>36884.448599537</v>
      </c>
      <c r="C34360" s="73" t="n">
        <v>0.2140078</v>
      </c>
    </row>
    <row r="34361" customFormat="false" ht="12.75" hidden="false" customHeight="false" outlineLevel="0" collapsed="false">
      <c r="A34361" s="71" t="n">
        <v>36884.4590162037</v>
      </c>
      <c r="B34361" s="72" t="n">
        <v>36884.4590162037</v>
      </c>
      <c r="C34361" s="73" t="n">
        <v>0.2077516</v>
      </c>
    </row>
    <row r="34362" customFormat="false" ht="12.75" hidden="false" customHeight="false" outlineLevel="0" collapsed="false">
      <c r="A34362" s="71" t="n">
        <v>36884.4694328704</v>
      </c>
      <c r="B34362" s="72" t="n">
        <v>36884.4694328704</v>
      </c>
      <c r="C34362" s="73" t="n">
        <v>0.2124819</v>
      </c>
    </row>
    <row r="34363" customFormat="false" ht="12.75" hidden="false" customHeight="false" outlineLevel="0" collapsed="false">
      <c r="A34363" s="71" t="n">
        <v>36884.479849537</v>
      </c>
      <c r="B34363" s="72" t="n">
        <v>36884.479849537</v>
      </c>
      <c r="C34363" s="73" t="n">
        <v>0.1921874</v>
      </c>
    </row>
    <row r="34364" customFormat="false" ht="12.75" hidden="false" customHeight="false" outlineLevel="0" collapsed="false">
      <c r="A34364" s="71" t="n">
        <v>36884.4902662037</v>
      </c>
      <c r="B34364" s="72" t="n">
        <v>36884.4902662037</v>
      </c>
      <c r="C34364" s="73" t="n">
        <v>0.2140078</v>
      </c>
    </row>
    <row r="34365" customFormat="false" ht="12.75" hidden="false" customHeight="false" outlineLevel="0" collapsed="false">
      <c r="A34365" s="71" t="n">
        <v>36884.5006828704</v>
      </c>
      <c r="B34365" s="72" t="n">
        <v>36884.5006828704</v>
      </c>
      <c r="C34365" s="73" t="n">
        <v>0.2031739</v>
      </c>
    </row>
    <row r="34366" customFormat="false" ht="12.75" hidden="false" customHeight="false" outlineLevel="0" collapsed="false">
      <c r="A34366" s="71" t="n">
        <v>36884.511099537</v>
      </c>
      <c r="B34366" s="72" t="n">
        <v>36884.511099537</v>
      </c>
      <c r="C34366" s="73" t="n">
        <v>0.1937133</v>
      </c>
    </row>
    <row r="34367" customFormat="false" ht="12.75" hidden="false" customHeight="false" outlineLevel="0" collapsed="false">
      <c r="A34367" s="71" t="n">
        <v>36884.5215162037</v>
      </c>
      <c r="B34367" s="72" t="n">
        <v>36884.5215162037</v>
      </c>
      <c r="C34367" s="73" t="n">
        <v>0.2046998</v>
      </c>
    </row>
    <row r="34368" customFormat="false" ht="12.75" hidden="false" customHeight="false" outlineLevel="0" collapsed="false">
      <c r="A34368" s="71" t="n">
        <v>36884.5319328704</v>
      </c>
      <c r="B34368" s="72" t="n">
        <v>36884.5319328704</v>
      </c>
      <c r="C34368" s="73" t="n">
        <v>0.2014954</v>
      </c>
    </row>
    <row r="34369" customFormat="false" ht="12.75" hidden="false" customHeight="false" outlineLevel="0" collapsed="false">
      <c r="A34369" s="71" t="n">
        <v>36884.542349537</v>
      </c>
      <c r="B34369" s="72" t="n">
        <v>36884.542349537</v>
      </c>
      <c r="C34369" s="73" t="n">
        <v>0.2031739</v>
      </c>
    </row>
    <row r="34370" customFormat="false" ht="12.75" hidden="false" customHeight="false" outlineLevel="0" collapsed="false">
      <c r="A34370" s="71" t="n">
        <v>36884.5527662037</v>
      </c>
      <c r="B34370" s="72" t="n">
        <v>36884.5527662037</v>
      </c>
      <c r="C34370" s="73" t="n">
        <v>0.1999695</v>
      </c>
    </row>
    <row r="34371" customFormat="false" ht="12.75" hidden="false" customHeight="false" outlineLevel="0" collapsed="false">
      <c r="A34371" s="71" t="n">
        <v>36884.5631828704</v>
      </c>
      <c r="B34371" s="72" t="n">
        <v>36884.5631828704</v>
      </c>
      <c r="C34371" s="73" t="n">
        <v>0.2014954</v>
      </c>
    </row>
    <row r="34372" customFormat="false" ht="12.75" hidden="false" customHeight="false" outlineLevel="0" collapsed="false">
      <c r="A34372" s="71" t="n">
        <v>36884.573599537</v>
      </c>
      <c r="B34372" s="72" t="n">
        <v>36884.573599537</v>
      </c>
      <c r="C34372" s="73" t="n">
        <v>0.2140078</v>
      </c>
    </row>
    <row r="34373" customFormat="false" ht="12.75" hidden="false" customHeight="false" outlineLevel="0" collapsed="false">
      <c r="A34373" s="71" t="n">
        <v>36884.5840162037</v>
      </c>
      <c r="B34373" s="72" t="n">
        <v>36884.5840162037</v>
      </c>
      <c r="C34373" s="73" t="n">
        <v>0.2031739</v>
      </c>
    </row>
    <row r="34374" customFormat="false" ht="12.75" hidden="false" customHeight="false" outlineLevel="0" collapsed="false">
      <c r="A34374" s="71" t="n">
        <v>36884.5944328704</v>
      </c>
      <c r="B34374" s="72" t="n">
        <v>36884.5944328704</v>
      </c>
      <c r="C34374" s="73" t="n">
        <v>0.2046998</v>
      </c>
    </row>
    <row r="34375" customFormat="false" ht="12.75" hidden="false" customHeight="false" outlineLevel="0" collapsed="false">
      <c r="A34375" s="71" t="n">
        <v>36884.604849537</v>
      </c>
      <c r="B34375" s="72" t="n">
        <v>36884.604849537</v>
      </c>
      <c r="C34375" s="73" t="n">
        <v>0.2046998</v>
      </c>
    </row>
    <row r="34376" customFormat="false" ht="12.75" hidden="false" customHeight="false" outlineLevel="0" collapsed="false">
      <c r="A34376" s="71" t="n">
        <v>36884.6152662037</v>
      </c>
      <c r="B34376" s="72" t="n">
        <v>36884.6152662037</v>
      </c>
      <c r="C34376" s="73" t="n">
        <v>0.2031739</v>
      </c>
    </row>
    <row r="34377" customFormat="false" ht="12.75" hidden="false" customHeight="false" outlineLevel="0" collapsed="false">
      <c r="A34377" s="71" t="n">
        <v>36884.6256828704</v>
      </c>
      <c r="B34377" s="72" t="n">
        <v>36884.6256828704</v>
      </c>
      <c r="C34377" s="73" t="n">
        <v>0.1984436</v>
      </c>
    </row>
    <row r="34378" customFormat="false" ht="12.75" hidden="false" customHeight="false" outlineLevel="0" collapsed="false">
      <c r="A34378" s="71" t="n">
        <v>36884.636099537</v>
      </c>
      <c r="B34378" s="72" t="n">
        <v>36884.636099537</v>
      </c>
      <c r="C34378" s="73" t="n">
        <v>0.2140078</v>
      </c>
    </row>
    <row r="34379" customFormat="false" ht="12.75" hidden="false" customHeight="false" outlineLevel="0" collapsed="false">
      <c r="A34379" s="71" t="n">
        <v>36884.6465162037</v>
      </c>
      <c r="B34379" s="72" t="n">
        <v>36884.6465162037</v>
      </c>
      <c r="C34379" s="73" t="n">
        <v>0.2094301</v>
      </c>
    </row>
    <row r="34380" customFormat="false" ht="12.75" hidden="false" customHeight="false" outlineLevel="0" collapsed="false">
      <c r="A34380" s="71" t="n">
        <v>36884.6569328704</v>
      </c>
      <c r="B34380" s="72" t="n">
        <v>36884.6569328704</v>
      </c>
      <c r="C34380" s="73" t="n">
        <v>0.2062257</v>
      </c>
    </row>
    <row r="34381" customFormat="false" ht="12.75" hidden="false" customHeight="false" outlineLevel="0" collapsed="false">
      <c r="A34381" s="71" t="n">
        <v>36884.667349537</v>
      </c>
      <c r="B34381" s="72" t="n">
        <v>36884.667349537</v>
      </c>
      <c r="C34381" s="73" t="n">
        <v>0.2094301</v>
      </c>
    </row>
    <row r="34382" customFormat="false" ht="12.75" hidden="false" customHeight="false" outlineLevel="0" collapsed="false">
      <c r="A34382" s="71" t="n">
        <v>36884.6777662037</v>
      </c>
      <c r="B34382" s="72" t="n">
        <v>36884.6777662037</v>
      </c>
      <c r="C34382" s="73" t="n">
        <v>0.2172122</v>
      </c>
    </row>
    <row r="34383" customFormat="false" ht="12.75" hidden="false" customHeight="false" outlineLevel="0" collapsed="false">
      <c r="A34383" s="71" t="n">
        <v>36884.6881828704</v>
      </c>
      <c r="B34383" s="72" t="n">
        <v>36884.6881828704</v>
      </c>
      <c r="C34383" s="73" t="n">
        <v>0.2077516</v>
      </c>
    </row>
    <row r="34384" customFormat="false" ht="12.75" hidden="false" customHeight="false" outlineLevel="0" collapsed="false">
      <c r="A34384" s="71" t="n">
        <v>36884.698599537</v>
      </c>
      <c r="B34384" s="72" t="n">
        <v>36884.698599537</v>
      </c>
      <c r="C34384" s="73" t="n">
        <v>0.2140078</v>
      </c>
    </row>
    <row r="34385" customFormat="false" ht="12.75" hidden="false" customHeight="false" outlineLevel="0" collapsed="false">
      <c r="A34385" s="71" t="n">
        <v>36884.7090162037</v>
      </c>
      <c r="B34385" s="72" t="n">
        <v>36884.7090162037</v>
      </c>
      <c r="C34385" s="73" t="n">
        <v>0.2046998</v>
      </c>
    </row>
    <row r="34386" customFormat="false" ht="12.75" hidden="false" customHeight="false" outlineLevel="0" collapsed="false">
      <c r="A34386" s="71" t="n">
        <v>36884.7194328704</v>
      </c>
      <c r="B34386" s="72" t="n">
        <v>36884.7194328704</v>
      </c>
      <c r="C34386" s="73" t="n">
        <v>0.2156863</v>
      </c>
    </row>
    <row r="34387" customFormat="false" ht="12.75" hidden="false" customHeight="false" outlineLevel="0" collapsed="false">
      <c r="A34387" s="71" t="n">
        <v>36884.729849537</v>
      </c>
      <c r="B34387" s="72" t="n">
        <v>36884.729849537</v>
      </c>
      <c r="C34387" s="73" t="n">
        <v>0.2077516</v>
      </c>
    </row>
    <row r="34388" customFormat="false" ht="12.75" hidden="false" customHeight="false" outlineLevel="0" collapsed="false">
      <c r="A34388" s="71" t="n">
        <v>36884.7402662037</v>
      </c>
      <c r="B34388" s="72" t="n">
        <v>36884.7402662037</v>
      </c>
      <c r="C34388" s="73" t="n">
        <v>0.2156863</v>
      </c>
    </row>
    <row r="34389" customFormat="false" ht="12.75" hidden="false" customHeight="false" outlineLevel="0" collapsed="false">
      <c r="A34389" s="71" t="n">
        <v>36884.7506828704</v>
      </c>
      <c r="B34389" s="72" t="n">
        <v>36884.7506828704</v>
      </c>
      <c r="C34389" s="73" t="n">
        <v>0.2140078</v>
      </c>
    </row>
    <row r="34390" customFormat="false" ht="12.75" hidden="false" customHeight="false" outlineLevel="0" collapsed="false">
      <c r="A34390" s="71" t="n">
        <v>36884.761099537</v>
      </c>
      <c r="B34390" s="72" t="n">
        <v>36884.761099537</v>
      </c>
      <c r="C34390" s="73" t="n">
        <v>0.2031739</v>
      </c>
    </row>
    <row r="34391" customFormat="false" ht="12.75" hidden="false" customHeight="false" outlineLevel="0" collapsed="false">
      <c r="A34391" s="71" t="n">
        <v>36884.7715162037</v>
      </c>
      <c r="B34391" s="72" t="n">
        <v>36884.7715162037</v>
      </c>
      <c r="C34391" s="73" t="n">
        <v>0.210956</v>
      </c>
    </row>
    <row r="34392" customFormat="false" ht="12.75" hidden="false" customHeight="false" outlineLevel="0" collapsed="false">
      <c r="A34392" s="71" t="n">
        <v>36884.7819328704</v>
      </c>
      <c r="B34392" s="72" t="n">
        <v>36884.7819328704</v>
      </c>
      <c r="C34392" s="73" t="n">
        <v>0.2046998</v>
      </c>
    </row>
    <row r="34393" customFormat="false" ht="12.75" hidden="false" customHeight="false" outlineLevel="0" collapsed="false">
      <c r="A34393" s="71" t="n">
        <v>36884.792349537</v>
      </c>
      <c r="B34393" s="72" t="n">
        <v>36884.792349537</v>
      </c>
      <c r="C34393" s="73" t="n">
        <v>0.2094301</v>
      </c>
    </row>
    <row r="34394" customFormat="false" ht="12.75" hidden="false" customHeight="false" outlineLevel="0" collapsed="false">
      <c r="A34394" s="71" t="n">
        <v>36884.8027662037</v>
      </c>
      <c r="B34394" s="72" t="n">
        <v>36884.8027662037</v>
      </c>
      <c r="C34394" s="73" t="n">
        <v>0.210956</v>
      </c>
    </row>
    <row r="34395" customFormat="false" ht="12.75" hidden="false" customHeight="false" outlineLevel="0" collapsed="false">
      <c r="A34395" s="71" t="n">
        <v>36884.8131828704</v>
      </c>
      <c r="B34395" s="72" t="n">
        <v>36884.8131828704</v>
      </c>
      <c r="C34395" s="73" t="n">
        <v>0.2172122</v>
      </c>
    </row>
    <row r="34396" customFormat="false" ht="12.75" hidden="false" customHeight="false" outlineLevel="0" collapsed="false">
      <c r="A34396" s="71" t="n">
        <v>36884.823599537</v>
      </c>
      <c r="B34396" s="72" t="n">
        <v>36884.823599537</v>
      </c>
      <c r="C34396" s="73" t="n">
        <v>0.2014954</v>
      </c>
    </row>
    <row r="34397" customFormat="false" ht="12.75" hidden="false" customHeight="false" outlineLevel="0" collapsed="false">
      <c r="A34397" s="71" t="n">
        <v>36884.8340162037</v>
      </c>
      <c r="B34397" s="72" t="n">
        <v>36884.8340162037</v>
      </c>
      <c r="C34397" s="73" t="n">
        <v>0.2077516</v>
      </c>
    </row>
    <row r="34398" customFormat="false" ht="12.75" hidden="false" customHeight="false" outlineLevel="0" collapsed="false">
      <c r="A34398" s="71" t="n">
        <v>36884.8444328704</v>
      </c>
      <c r="B34398" s="72" t="n">
        <v>36884.8444328704</v>
      </c>
      <c r="C34398" s="73" t="n">
        <v>0.2187381</v>
      </c>
    </row>
    <row r="34399" customFormat="false" ht="12.75" hidden="false" customHeight="false" outlineLevel="0" collapsed="false">
      <c r="A34399" s="71" t="n">
        <v>36884.854849537</v>
      </c>
      <c r="B34399" s="72" t="n">
        <v>36884.854849537</v>
      </c>
      <c r="C34399" s="73" t="n">
        <v>0.2172122</v>
      </c>
    </row>
    <row r="34400" customFormat="false" ht="12.75" hidden="false" customHeight="false" outlineLevel="0" collapsed="false">
      <c r="A34400" s="71" t="n">
        <v>36884.8652662037</v>
      </c>
      <c r="B34400" s="72" t="n">
        <v>36884.8652662037</v>
      </c>
      <c r="C34400" s="73" t="n">
        <v>0.1984436</v>
      </c>
    </row>
    <row r="34401" customFormat="false" ht="12.75" hidden="false" customHeight="false" outlineLevel="0" collapsed="false">
      <c r="A34401" s="71" t="n">
        <v>36884.8756828704</v>
      </c>
      <c r="B34401" s="72" t="n">
        <v>36884.8756828704</v>
      </c>
      <c r="C34401" s="73" t="n">
        <v>0.2077516</v>
      </c>
    </row>
    <row r="34402" customFormat="false" ht="12.75" hidden="false" customHeight="false" outlineLevel="0" collapsed="false">
      <c r="A34402" s="71" t="n">
        <v>36884.886099537</v>
      </c>
      <c r="B34402" s="72" t="n">
        <v>36884.886099537</v>
      </c>
      <c r="C34402" s="73" t="n">
        <v>0.2046998</v>
      </c>
    </row>
    <row r="34403" customFormat="false" ht="12.75" hidden="false" customHeight="false" outlineLevel="0" collapsed="false">
      <c r="A34403" s="71" t="n">
        <v>36884.8965162037</v>
      </c>
      <c r="B34403" s="72" t="n">
        <v>36884.8965162037</v>
      </c>
      <c r="C34403" s="73" t="n">
        <v>0.2046998</v>
      </c>
    </row>
    <row r="34404" customFormat="false" ht="12.75" hidden="false" customHeight="false" outlineLevel="0" collapsed="false">
      <c r="A34404" s="71" t="n">
        <v>36884.9069328704</v>
      </c>
      <c r="B34404" s="72" t="n">
        <v>36884.9069328704</v>
      </c>
      <c r="C34404" s="73" t="n">
        <v>0.2031739</v>
      </c>
    </row>
    <row r="34405" customFormat="false" ht="12.75" hidden="false" customHeight="false" outlineLevel="0" collapsed="false">
      <c r="A34405" s="71" t="n">
        <v>36884.917349537</v>
      </c>
      <c r="B34405" s="72" t="n">
        <v>36884.917349537</v>
      </c>
      <c r="C34405" s="73" t="n">
        <v>0.2077516</v>
      </c>
    </row>
    <row r="34406" customFormat="false" ht="12.75" hidden="false" customHeight="false" outlineLevel="0" collapsed="false">
      <c r="A34406" s="71" t="n">
        <v>36884.9277662037</v>
      </c>
      <c r="B34406" s="72" t="n">
        <v>36884.9277662037</v>
      </c>
      <c r="C34406" s="73" t="n">
        <v>0.2077516</v>
      </c>
    </row>
    <row r="34407" customFormat="false" ht="12.75" hidden="false" customHeight="false" outlineLevel="0" collapsed="false">
      <c r="A34407" s="71" t="n">
        <v>36884.9381828704</v>
      </c>
      <c r="B34407" s="72" t="n">
        <v>36884.9381828704</v>
      </c>
      <c r="C34407" s="73" t="n">
        <v>0.2046998</v>
      </c>
    </row>
    <row r="34408" customFormat="false" ht="12.75" hidden="false" customHeight="false" outlineLevel="0" collapsed="false">
      <c r="A34408" s="71" t="n">
        <v>36884.948599537</v>
      </c>
      <c r="B34408" s="72" t="n">
        <v>36884.948599537</v>
      </c>
      <c r="C34408" s="73" t="n">
        <v>0.2046998</v>
      </c>
    </row>
    <row r="34409" customFormat="false" ht="12.75" hidden="false" customHeight="false" outlineLevel="0" collapsed="false">
      <c r="A34409" s="71" t="n">
        <v>36884.9590162037</v>
      </c>
      <c r="B34409" s="72" t="n">
        <v>36884.9590162037</v>
      </c>
      <c r="C34409" s="73" t="n">
        <v>0.2062257</v>
      </c>
    </row>
    <row r="34410" customFormat="false" ht="12.75" hidden="false" customHeight="false" outlineLevel="0" collapsed="false">
      <c r="A34410" s="71" t="n">
        <v>36884.9694328704</v>
      </c>
      <c r="B34410" s="72" t="n">
        <v>36884.9694328704</v>
      </c>
      <c r="C34410" s="73" t="n">
        <v>0.1969177</v>
      </c>
    </row>
    <row r="34411" customFormat="false" ht="12.75" hidden="false" customHeight="false" outlineLevel="0" collapsed="false">
      <c r="A34411" s="71" t="n">
        <v>36884.979849537</v>
      </c>
      <c r="B34411" s="72" t="n">
        <v>36884.979849537</v>
      </c>
      <c r="C34411" s="73" t="n">
        <v>0.2046998</v>
      </c>
    </row>
    <row r="34412" customFormat="false" ht="12.75" hidden="false" customHeight="false" outlineLevel="0" collapsed="false">
      <c r="A34412" s="71" t="n">
        <v>36884.9902662037</v>
      </c>
      <c r="B34412" s="72" t="n">
        <v>36884.9902662037</v>
      </c>
      <c r="C34412" s="73" t="n">
        <v>0.2031739</v>
      </c>
    </row>
    <row r="34413" customFormat="false" ht="12.75" hidden="false" customHeight="false" outlineLevel="0" collapsed="false">
      <c r="A34413" s="71" t="n">
        <v>36885.0006828704</v>
      </c>
      <c r="B34413" s="72" t="n">
        <v>36885.0006828704</v>
      </c>
      <c r="C34413" s="73" t="n">
        <v>0.2014954</v>
      </c>
    </row>
    <row r="34414" customFormat="false" ht="12.75" hidden="false" customHeight="false" outlineLevel="0" collapsed="false">
      <c r="A34414" s="71" t="n">
        <v>36885.011099537</v>
      </c>
      <c r="B34414" s="72" t="n">
        <v>36885.011099537</v>
      </c>
      <c r="C34414" s="73" t="n">
        <v>0.1999695</v>
      </c>
    </row>
    <row r="34415" customFormat="false" ht="12.75" hidden="false" customHeight="false" outlineLevel="0" collapsed="false">
      <c r="A34415" s="71" t="n">
        <v>36885.0215162037</v>
      </c>
      <c r="B34415" s="72" t="n">
        <v>36885.0215162037</v>
      </c>
      <c r="C34415" s="73" t="n">
        <v>0.2014954</v>
      </c>
    </row>
    <row r="34416" customFormat="false" ht="12.75" hidden="false" customHeight="false" outlineLevel="0" collapsed="false">
      <c r="A34416" s="71" t="n">
        <v>36885.0319328704</v>
      </c>
      <c r="B34416" s="72" t="n">
        <v>36885.0319328704</v>
      </c>
      <c r="C34416" s="73" t="n">
        <v>0.2031739</v>
      </c>
    </row>
    <row r="34417" customFormat="false" ht="12.75" hidden="false" customHeight="false" outlineLevel="0" collapsed="false">
      <c r="A34417" s="71" t="n">
        <v>36885.042349537</v>
      </c>
      <c r="B34417" s="72" t="n">
        <v>36885.042349537</v>
      </c>
      <c r="C34417" s="73" t="n">
        <v>0.1952392</v>
      </c>
    </row>
    <row r="34418" customFormat="false" ht="12.75" hidden="false" customHeight="false" outlineLevel="0" collapsed="false">
      <c r="A34418" s="71" t="n">
        <v>36885.0527662037</v>
      </c>
      <c r="B34418" s="72" t="n">
        <v>36885.0527662037</v>
      </c>
      <c r="C34418" s="73" t="n">
        <v>0.1984436</v>
      </c>
    </row>
    <row r="34419" customFormat="false" ht="12.75" hidden="false" customHeight="false" outlineLevel="0" collapsed="false">
      <c r="A34419" s="71" t="n">
        <v>36885.0631828704</v>
      </c>
      <c r="B34419" s="72" t="n">
        <v>36885.0631828704</v>
      </c>
      <c r="C34419" s="73" t="n">
        <v>0.1952392</v>
      </c>
    </row>
    <row r="34420" customFormat="false" ht="12.75" hidden="false" customHeight="false" outlineLevel="0" collapsed="false">
      <c r="A34420" s="71" t="n">
        <v>36885.073599537</v>
      </c>
      <c r="B34420" s="72" t="n">
        <v>36885.073599537</v>
      </c>
      <c r="C34420" s="73" t="n">
        <v>0.1999695</v>
      </c>
    </row>
    <row r="34421" customFormat="false" ht="12.75" hidden="false" customHeight="false" outlineLevel="0" collapsed="false">
      <c r="A34421" s="71" t="n">
        <v>36885.0840162037</v>
      </c>
      <c r="B34421" s="72" t="n">
        <v>36885.0840162037</v>
      </c>
      <c r="C34421" s="73" t="n">
        <v>0.1984436</v>
      </c>
    </row>
    <row r="34422" customFormat="false" ht="12.75" hidden="false" customHeight="false" outlineLevel="0" collapsed="false">
      <c r="A34422" s="71" t="n">
        <v>36885.0944328704</v>
      </c>
      <c r="B34422" s="72" t="n">
        <v>36885.0944328704</v>
      </c>
      <c r="C34422" s="73" t="n">
        <v>0.1984436</v>
      </c>
    </row>
    <row r="34423" customFormat="false" ht="12.75" hidden="false" customHeight="false" outlineLevel="0" collapsed="false">
      <c r="A34423" s="71" t="n">
        <v>36885.104849537</v>
      </c>
      <c r="B34423" s="72" t="n">
        <v>36885.104849537</v>
      </c>
      <c r="C34423" s="73" t="n">
        <v>0.2046998</v>
      </c>
    </row>
    <row r="34424" customFormat="false" ht="12.75" hidden="false" customHeight="false" outlineLevel="0" collapsed="false">
      <c r="A34424" s="71" t="n">
        <v>36885.1152662037</v>
      </c>
      <c r="B34424" s="72" t="n">
        <v>36885.1152662037</v>
      </c>
      <c r="C34424" s="73" t="n">
        <v>0.2077516</v>
      </c>
    </row>
    <row r="34425" customFormat="false" ht="12.75" hidden="false" customHeight="false" outlineLevel="0" collapsed="false">
      <c r="A34425" s="71" t="n">
        <v>36885.1256828704</v>
      </c>
      <c r="B34425" s="72" t="n">
        <v>36885.1256828704</v>
      </c>
      <c r="C34425" s="73" t="n">
        <v>0.2046998</v>
      </c>
    </row>
    <row r="34426" customFormat="false" ht="12.75" hidden="false" customHeight="false" outlineLevel="0" collapsed="false">
      <c r="A34426" s="71" t="n">
        <v>36885.136099537</v>
      </c>
      <c r="B34426" s="72" t="n">
        <v>36885.136099537</v>
      </c>
      <c r="C34426" s="73" t="n">
        <v>0.1952392</v>
      </c>
    </row>
    <row r="34427" customFormat="false" ht="12.75" hidden="false" customHeight="false" outlineLevel="0" collapsed="false">
      <c r="A34427" s="71" t="n">
        <v>36885.1465162037</v>
      </c>
      <c r="B34427" s="72" t="n">
        <v>36885.1465162037</v>
      </c>
      <c r="C34427" s="73" t="n">
        <v>0.1891356</v>
      </c>
    </row>
    <row r="34428" customFormat="false" ht="12.75" hidden="false" customHeight="false" outlineLevel="0" collapsed="false">
      <c r="A34428" s="71" t="n">
        <v>36885.1569328704</v>
      </c>
      <c r="B34428" s="72" t="n">
        <v>36885.1569328704</v>
      </c>
      <c r="C34428" s="73" t="n">
        <v>0.2014954</v>
      </c>
    </row>
    <row r="34429" customFormat="false" ht="12.75" hidden="false" customHeight="false" outlineLevel="0" collapsed="false">
      <c r="A34429" s="71" t="n">
        <v>36885.167349537</v>
      </c>
      <c r="B34429" s="72" t="n">
        <v>36885.167349537</v>
      </c>
      <c r="C34429" s="73" t="n">
        <v>0.1999695</v>
      </c>
    </row>
    <row r="34430" customFormat="false" ht="12.75" hidden="false" customHeight="false" outlineLevel="0" collapsed="false">
      <c r="A34430" s="71" t="n">
        <v>36885.1777662037</v>
      </c>
      <c r="B34430" s="72" t="n">
        <v>36885.1777662037</v>
      </c>
      <c r="C34430" s="73" t="n">
        <v>0.2046998</v>
      </c>
    </row>
    <row r="34431" customFormat="false" ht="12.75" hidden="false" customHeight="false" outlineLevel="0" collapsed="false">
      <c r="A34431" s="71" t="n">
        <v>36885.1881828704</v>
      </c>
      <c r="B34431" s="72" t="n">
        <v>36885.1881828704</v>
      </c>
      <c r="C34431" s="73" t="n">
        <v>0.1969177</v>
      </c>
    </row>
    <row r="34432" customFormat="false" ht="12.75" hidden="false" customHeight="false" outlineLevel="0" collapsed="false">
      <c r="A34432" s="71" t="n">
        <v>36885.198599537</v>
      </c>
      <c r="B34432" s="72" t="n">
        <v>36885.198599537</v>
      </c>
      <c r="C34432" s="73" t="n">
        <v>0.1937133</v>
      </c>
    </row>
    <row r="34433" customFormat="false" ht="12.75" hidden="false" customHeight="false" outlineLevel="0" collapsed="false">
      <c r="A34433" s="71" t="n">
        <v>36885.2090162037</v>
      </c>
      <c r="B34433" s="72" t="n">
        <v>36885.2090162037</v>
      </c>
      <c r="C34433" s="73" t="n">
        <v>0.1937133</v>
      </c>
    </row>
    <row r="34434" customFormat="false" ht="12.75" hidden="false" customHeight="false" outlineLevel="0" collapsed="false">
      <c r="A34434" s="71" t="n">
        <v>36885.2194328704</v>
      </c>
      <c r="B34434" s="72" t="n">
        <v>36885.2194328704</v>
      </c>
      <c r="C34434" s="73" t="n">
        <v>0.1984436</v>
      </c>
    </row>
    <row r="34435" customFormat="false" ht="12.75" hidden="false" customHeight="false" outlineLevel="0" collapsed="false">
      <c r="A34435" s="71" t="n">
        <v>36885.229849537</v>
      </c>
      <c r="B34435" s="72" t="n">
        <v>36885.229849537</v>
      </c>
      <c r="C34435" s="73" t="n">
        <v>0.1906615</v>
      </c>
    </row>
    <row r="34436" customFormat="false" ht="12.75" hidden="false" customHeight="false" outlineLevel="0" collapsed="false">
      <c r="A34436" s="71" t="n">
        <v>36885.2402662037</v>
      </c>
      <c r="B34436" s="72" t="n">
        <v>36885.2402662037</v>
      </c>
      <c r="C34436" s="73" t="n">
        <v>0.1906615</v>
      </c>
    </row>
    <row r="34437" customFormat="false" ht="12.75" hidden="false" customHeight="false" outlineLevel="0" collapsed="false">
      <c r="A34437" s="71" t="n">
        <v>36885.2506828704</v>
      </c>
      <c r="B34437" s="72" t="n">
        <v>36885.2506828704</v>
      </c>
      <c r="C34437" s="73" t="n">
        <v>0.1937133</v>
      </c>
    </row>
    <row r="34438" customFormat="false" ht="12.75" hidden="false" customHeight="false" outlineLevel="0" collapsed="false">
      <c r="A34438" s="71" t="n">
        <v>36885.261099537</v>
      </c>
      <c r="B34438" s="72" t="n">
        <v>36885.261099537</v>
      </c>
      <c r="C34438" s="73" t="n">
        <v>0.1937133</v>
      </c>
    </row>
    <row r="34439" customFormat="false" ht="12.75" hidden="false" customHeight="false" outlineLevel="0" collapsed="false">
      <c r="A34439" s="71" t="n">
        <v>36885.2715162037</v>
      </c>
      <c r="B34439" s="72" t="n">
        <v>36885.2715162037</v>
      </c>
      <c r="C34439" s="73" t="n">
        <v>0.1937133</v>
      </c>
    </row>
    <row r="34440" customFormat="false" ht="12.75" hidden="false" customHeight="false" outlineLevel="0" collapsed="false">
      <c r="A34440" s="71" t="n">
        <v>36885.2819328704</v>
      </c>
      <c r="B34440" s="72" t="n">
        <v>36885.2819328704</v>
      </c>
      <c r="C34440" s="73" t="n">
        <v>0.1984436</v>
      </c>
    </row>
    <row r="34441" customFormat="false" ht="12.75" hidden="false" customHeight="false" outlineLevel="0" collapsed="false">
      <c r="A34441" s="71" t="n">
        <v>36885.292349537</v>
      </c>
      <c r="B34441" s="72" t="n">
        <v>36885.292349537</v>
      </c>
      <c r="C34441" s="73" t="n">
        <v>4.992065</v>
      </c>
    </row>
    <row r="34442" customFormat="false" ht="12.75" hidden="false" customHeight="false" outlineLevel="0" collapsed="false">
      <c r="A34442" s="71" t="n">
        <v>36885.3027662037</v>
      </c>
      <c r="B34442" s="72" t="n">
        <v>36885.3027662037</v>
      </c>
      <c r="C34442" s="73" t="n">
        <v>0.2046998</v>
      </c>
    </row>
    <row r="34443" customFormat="false" ht="12.75" hidden="false" customHeight="false" outlineLevel="0" collapsed="false">
      <c r="A34443" s="71" t="n">
        <v>36885.3131828704</v>
      </c>
      <c r="B34443" s="72" t="n">
        <v>36885.3131828704</v>
      </c>
      <c r="C34443" s="73" t="n">
        <v>0.1952392</v>
      </c>
    </row>
    <row r="34444" customFormat="false" ht="12.75" hidden="false" customHeight="false" outlineLevel="0" collapsed="false">
      <c r="A34444" s="71" t="n">
        <v>36885.323599537</v>
      </c>
      <c r="B34444" s="72" t="n">
        <v>36885.323599537</v>
      </c>
      <c r="C34444" s="73" t="n">
        <v>0.1952392</v>
      </c>
    </row>
    <row r="34445" customFormat="false" ht="12.75" hidden="false" customHeight="false" outlineLevel="0" collapsed="false">
      <c r="A34445" s="71" t="n">
        <v>36885.3340162037</v>
      </c>
      <c r="B34445" s="72" t="n">
        <v>36885.3340162037</v>
      </c>
      <c r="C34445" s="73" t="n">
        <v>0.2062257</v>
      </c>
    </row>
    <row r="34446" customFormat="false" ht="12.75" hidden="false" customHeight="false" outlineLevel="0" collapsed="false">
      <c r="A34446" s="71" t="n">
        <v>36885.3444328704</v>
      </c>
      <c r="B34446" s="72" t="n">
        <v>36885.3444328704</v>
      </c>
      <c r="C34446" s="73" t="n">
        <v>0.2094301</v>
      </c>
    </row>
    <row r="34447" customFormat="false" ht="12.75" hidden="false" customHeight="false" outlineLevel="0" collapsed="false">
      <c r="A34447" s="71" t="n">
        <v>36885.354849537</v>
      </c>
      <c r="B34447" s="72" t="n">
        <v>36885.354849537</v>
      </c>
      <c r="C34447" s="73" t="n">
        <v>0.2062257</v>
      </c>
    </row>
    <row r="34448" customFormat="false" ht="12.75" hidden="false" customHeight="false" outlineLevel="0" collapsed="false">
      <c r="A34448" s="71" t="n">
        <v>36885.3652662037</v>
      </c>
      <c r="B34448" s="72" t="n">
        <v>36885.3652662037</v>
      </c>
      <c r="C34448" s="73" t="n">
        <v>0.1999695</v>
      </c>
    </row>
    <row r="34449" customFormat="false" ht="12.75" hidden="false" customHeight="false" outlineLevel="0" collapsed="false">
      <c r="A34449" s="71" t="n">
        <v>36885.3756828704</v>
      </c>
      <c r="B34449" s="72" t="n">
        <v>36885.3756828704</v>
      </c>
      <c r="C34449" s="73" t="n">
        <v>0.1952392</v>
      </c>
    </row>
    <row r="34450" customFormat="false" ht="12.75" hidden="false" customHeight="false" outlineLevel="0" collapsed="false">
      <c r="A34450" s="71" t="n">
        <v>36885.386099537</v>
      </c>
      <c r="B34450" s="72" t="n">
        <v>36885.386099537</v>
      </c>
      <c r="C34450" s="73" t="n">
        <v>0.1969177</v>
      </c>
    </row>
    <row r="34451" customFormat="false" ht="12.75" hidden="false" customHeight="false" outlineLevel="0" collapsed="false">
      <c r="A34451" s="71" t="n">
        <v>36885.3965162037</v>
      </c>
      <c r="B34451" s="72" t="n">
        <v>36885.3965162037</v>
      </c>
      <c r="C34451" s="73" t="n">
        <v>0.1999695</v>
      </c>
    </row>
    <row r="34452" customFormat="false" ht="12.75" hidden="false" customHeight="false" outlineLevel="0" collapsed="false">
      <c r="A34452" s="71" t="n">
        <v>36885.4069328704</v>
      </c>
      <c r="B34452" s="72" t="n">
        <v>36885.4069328704</v>
      </c>
      <c r="C34452" s="73" t="n">
        <v>0.1984436</v>
      </c>
    </row>
    <row r="34453" customFormat="false" ht="12.75" hidden="false" customHeight="false" outlineLevel="0" collapsed="false">
      <c r="A34453" s="71" t="n">
        <v>36885.417349537</v>
      </c>
      <c r="B34453" s="72" t="n">
        <v>36885.417349537</v>
      </c>
      <c r="C34453" s="73" t="n">
        <v>0.1999695</v>
      </c>
    </row>
    <row r="34454" customFormat="false" ht="12.75" hidden="false" customHeight="false" outlineLevel="0" collapsed="false">
      <c r="A34454" s="71" t="n">
        <v>36885.4277662037</v>
      </c>
      <c r="B34454" s="72" t="n">
        <v>36885.4277662037</v>
      </c>
      <c r="C34454" s="73" t="n">
        <v>0.1999695</v>
      </c>
    </row>
    <row r="34455" customFormat="false" ht="12.75" hidden="false" customHeight="false" outlineLevel="0" collapsed="false">
      <c r="A34455" s="71" t="n">
        <v>36885.4381828704</v>
      </c>
      <c r="B34455" s="72" t="n">
        <v>36885.4381828704</v>
      </c>
      <c r="C34455" s="73" t="n">
        <v>0.1969177</v>
      </c>
    </row>
    <row r="34456" customFormat="false" ht="12.75" hidden="false" customHeight="false" outlineLevel="0" collapsed="false">
      <c r="A34456" s="71" t="n">
        <v>36885.448599537</v>
      </c>
      <c r="B34456" s="72" t="n">
        <v>36885.448599537</v>
      </c>
      <c r="C34456" s="73" t="n">
        <v>0.1952392</v>
      </c>
    </row>
    <row r="34457" customFormat="false" ht="12.75" hidden="false" customHeight="false" outlineLevel="0" collapsed="false">
      <c r="A34457" s="71" t="n">
        <v>36885.4590162037</v>
      </c>
      <c r="B34457" s="72" t="n">
        <v>36885.4590162037</v>
      </c>
      <c r="C34457" s="73" t="n">
        <v>0.1984436</v>
      </c>
    </row>
    <row r="34458" customFormat="false" ht="12.75" hidden="false" customHeight="false" outlineLevel="0" collapsed="false">
      <c r="A34458" s="71" t="n">
        <v>36885.4694328704</v>
      </c>
      <c r="B34458" s="72" t="n">
        <v>36885.4694328704</v>
      </c>
      <c r="C34458" s="73" t="n">
        <v>0.1921874</v>
      </c>
    </row>
    <row r="34459" customFormat="false" ht="12.75" hidden="false" customHeight="false" outlineLevel="0" collapsed="false">
      <c r="A34459" s="71" t="n">
        <v>36885.479849537</v>
      </c>
      <c r="B34459" s="72" t="n">
        <v>36885.479849537</v>
      </c>
      <c r="C34459" s="73" t="n">
        <v>0.1952392</v>
      </c>
    </row>
    <row r="34460" customFormat="false" ht="12.75" hidden="false" customHeight="false" outlineLevel="0" collapsed="false">
      <c r="A34460" s="71" t="n">
        <v>36885.4902662037</v>
      </c>
      <c r="B34460" s="72" t="n">
        <v>36885.4902662037</v>
      </c>
      <c r="C34460" s="73" t="n">
        <v>0.1937133</v>
      </c>
    </row>
    <row r="34461" customFormat="false" ht="12.75" hidden="false" customHeight="false" outlineLevel="0" collapsed="false">
      <c r="A34461" s="71" t="n">
        <v>36885.5006828704</v>
      </c>
      <c r="B34461" s="72" t="n">
        <v>36885.5006828704</v>
      </c>
      <c r="C34461" s="73" t="n">
        <v>0.1999695</v>
      </c>
    </row>
    <row r="34462" customFormat="false" ht="12.75" hidden="false" customHeight="false" outlineLevel="0" collapsed="false">
      <c r="A34462" s="71" t="n">
        <v>36885.511099537</v>
      </c>
      <c r="B34462" s="72" t="n">
        <v>36885.511099537</v>
      </c>
      <c r="C34462" s="73" t="n">
        <v>0.1969177</v>
      </c>
    </row>
    <row r="34463" customFormat="false" ht="12.75" hidden="false" customHeight="false" outlineLevel="0" collapsed="false">
      <c r="A34463" s="71" t="n">
        <v>36885.5215162037</v>
      </c>
      <c r="B34463" s="72" t="n">
        <v>36885.5215162037</v>
      </c>
      <c r="C34463" s="73" t="n">
        <v>0.1999695</v>
      </c>
    </row>
    <row r="34464" customFormat="false" ht="12.75" hidden="false" customHeight="false" outlineLevel="0" collapsed="false">
      <c r="A34464" s="71" t="n">
        <v>36885.5319328704</v>
      </c>
      <c r="B34464" s="72" t="n">
        <v>36885.5319328704</v>
      </c>
      <c r="C34464" s="73" t="n">
        <v>0.1921874</v>
      </c>
    </row>
    <row r="34465" customFormat="false" ht="12.75" hidden="false" customHeight="false" outlineLevel="0" collapsed="false">
      <c r="A34465" s="71" t="n">
        <v>36885.542349537</v>
      </c>
      <c r="B34465" s="72" t="n">
        <v>36885.542349537</v>
      </c>
      <c r="C34465" s="73" t="n">
        <v>0.2077516</v>
      </c>
    </row>
    <row r="34466" customFormat="false" ht="12.75" hidden="false" customHeight="false" outlineLevel="0" collapsed="false">
      <c r="A34466" s="71" t="n">
        <v>36885.5527662037</v>
      </c>
      <c r="B34466" s="72" t="n">
        <v>36885.5527662037</v>
      </c>
      <c r="C34466" s="73" t="n">
        <v>0.2172122</v>
      </c>
    </row>
    <row r="34467" customFormat="false" ht="12.75" hidden="false" customHeight="false" outlineLevel="0" collapsed="false">
      <c r="A34467" s="71" t="n">
        <v>36885.5631828704</v>
      </c>
      <c r="B34467" s="72" t="n">
        <v>36885.5631828704</v>
      </c>
      <c r="C34467" s="73" t="n">
        <v>0.2014954</v>
      </c>
    </row>
    <row r="34468" customFormat="false" ht="12.75" hidden="false" customHeight="false" outlineLevel="0" collapsed="false">
      <c r="A34468" s="71" t="n">
        <v>36885.573587963</v>
      </c>
      <c r="B34468" s="72" t="n">
        <v>36885.573587963</v>
      </c>
      <c r="C34468" s="73" t="n">
        <v>0.2046998</v>
      </c>
    </row>
    <row r="34469" customFormat="false" ht="12.75" hidden="false" customHeight="false" outlineLevel="0" collapsed="false">
      <c r="A34469" s="71" t="n">
        <v>36885.5840162037</v>
      </c>
      <c r="B34469" s="72" t="n">
        <v>36885.5840162037</v>
      </c>
      <c r="C34469" s="73" t="n">
        <v>0.2031739</v>
      </c>
    </row>
    <row r="34470" customFormat="false" ht="12.75" hidden="false" customHeight="false" outlineLevel="0" collapsed="false">
      <c r="A34470" s="71" t="n">
        <v>36885.5944328704</v>
      </c>
      <c r="B34470" s="72" t="n">
        <v>36885.5944328704</v>
      </c>
      <c r="C34470" s="73" t="n">
        <v>0.2156863</v>
      </c>
    </row>
    <row r="34471" customFormat="false" ht="12.75" hidden="false" customHeight="false" outlineLevel="0" collapsed="false">
      <c r="A34471" s="71" t="n">
        <v>36885.604849537</v>
      </c>
      <c r="B34471" s="72" t="n">
        <v>36885.604849537</v>
      </c>
      <c r="C34471" s="73" t="n">
        <v>0.2094301</v>
      </c>
    </row>
    <row r="34472" customFormat="false" ht="12.75" hidden="false" customHeight="false" outlineLevel="0" collapsed="false">
      <c r="A34472" s="71" t="n">
        <v>36885.6152662037</v>
      </c>
      <c r="B34472" s="72" t="n">
        <v>36885.6152662037</v>
      </c>
      <c r="C34472" s="73" t="n">
        <v>0.2094301</v>
      </c>
    </row>
    <row r="34473" customFormat="false" ht="12.75" hidden="false" customHeight="false" outlineLevel="0" collapsed="false">
      <c r="A34473" s="71" t="n">
        <v>36885.6256828704</v>
      </c>
      <c r="B34473" s="72" t="n">
        <v>36885.6256828704</v>
      </c>
      <c r="C34473" s="73" t="n">
        <v>0.2094301</v>
      </c>
    </row>
    <row r="34474" customFormat="false" ht="12.75" hidden="false" customHeight="false" outlineLevel="0" collapsed="false">
      <c r="A34474" s="71" t="n">
        <v>36885.636099537</v>
      </c>
      <c r="B34474" s="72" t="n">
        <v>36885.636099537</v>
      </c>
      <c r="C34474" s="73" t="n">
        <v>0.2124819</v>
      </c>
    </row>
    <row r="34475" customFormat="false" ht="12.75" hidden="false" customHeight="false" outlineLevel="0" collapsed="false">
      <c r="A34475" s="71" t="n">
        <v>36885.6465162037</v>
      </c>
      <c r="B34475" s="72" t="n">
        <v>36885.6465162037</v>
      </c>
      <c r="C34475" s="73" t="n">
        <v>0.2140078</v>
      </c>
    </row>
    <row r="34476" customFormat="false" ht="12.75" hidden="false" customHeight="false" outlineLevel="0" collapsed="false">
      <c r="A34476" s="71" t="n">
        <v>36885.6569328704</v>
      </c>
      <c r="B34476" s="72" t="n">
        <v>36885.6569328704</v>
      </c>
      <c r="C34476" s="73" t="n">
        <v>0.2124819</v>
      </c>
    </row>
    <row r="34477" customFormat="false" ht="12.75" hidden="false" customHeight="false" outlineLevel="0" collapsed="false">
      <c r="A34477" s="71" t="n">
        <v>36885.667349537</v>
      </c>
      <c r="B34477" s="72" t="n">
        <v>36885.667349537</v>
      </c>
      <c r="C34477" s="73" t="n">
        <v>0.210956</v>
      </c>
    </row>
    <row r="34478" customFormat="false" ht="12.75" hidden="false" customHeight="false" outlineLevel="0" collapsed="false">
      <c r="A34478" s="71" t="n">
        <v>36885.6777662037</v>
      </c>
      <c r="B34478" s="72" t="n">
        <v>36885.6777662037</v>
      </c>
      <c r="C34478" s="73" t="n">
        <v>0.210956</v>
      </c>
    </row>
    <row r="34479" customFormat="false" ht="12.75" hidden="false" customHeight="false" outlineLevel="0" collapsed="false">
      <c r="A34479" s="71" t="n">
        <v>36885.6881828704</v>
      </c>
      <c r="B34479" s="72" t="n">
        <v>36885.6881828704</v>
      </c>
      <c r="C34479" s="73" t="n">
        <v>0.2140078</v>
      </c>
    </row>
    <row r="34480" customFormat="false" ht="12.75" hidden="false" customHeight="false" outlineLevel="0" collapsed="false">
      <c r="A34480" s="71" t="n">
        <v>36885.698599537</v>
      </c>
      <c r="B34480" s="72" t="n">
        <v>36885.698599537</v>
      </c>
      <c r="C34480" s="73" t="n">
        <v>0.2140078</v>
      </c>
    </row>
    <row r="34481" customFormat="false" ht="12.75" hidden="false" customHeight="false" outlineLevel="0" collapsed="false">
      <c r="A34481" s="71" t="n">
        <v>36885.7090162037</v>
      </c>
      <c r="B34481" s="72" t="n">
        <v>36885.7090162037</v>
      </c>
      <c r="C34481" s="73" t="n">
        <v>0.2219425</v>
      </c>
    </row>
    <row r="34482" customFormat="false" ht="12.75" hidden="false" customHeight="false" outlineLevel="0" collapsed="false">
      <c r="A34482" s="71" t="n">
        <v>36885.7194328704</v>
      </c>
      <c r="B34482" s="72" t="n">
        <v>36885.7194328704</v>
      </c>
      <c r="C34482" s="73" t="n">
        <v>0.2172122</v>
      </c>
    </row>
    <row r="34483" customFormat="false" ht="12.75" hidden="false" customHeight="false" outlineLevel="0" collapsed="false">
      <c r="A34483" s="71" t="n">
        <v>36885.729849537</v>
      </c>
      <c r="B34483" s="72" t="n">
        <v>36885.729849537</v>
      </c>
      <c r="C34483" s="73" t="n">
        <v>0.2265202</v>
      </c>
    </row>
    <row r="34484" customFormat="false" ht="12.75" hidden="false" customHeight="false" outlineLevel="0" collapsed="false">
      <c r="A34484" s="71" t="n">
        <v>36885.7402662037</v>
      </c>
      <c r="B34484" s="72" t="n">
        <v>36885.7402662037</v>
      </c>
      <c r="C34484" s="73" t="n">
        <v>0.2187381</v>
      </c>
    </row>
    <row r="34485" customFormat="false" ht="12.75" hidden="false" customHeight="false" outlineLevel="0" collapsed="false">
      <c r="A34485" s="71" t="n">
        <v>36885.7506828704</v>
      </c>
      <c r="B34485" s="72" t="n">
        <v>36885.7506828704</v>
      </c>
      <c r="C34485" s="73" t="n">
        <v>0.2077516</v>
      </c>
    </row>
    <row r="34486" customFormat="false" ht="12.75" hidden="false" customHeight="false" outlineLevel="0" collapsed="false">
      <c r="A34486" s="71" t="n">
        <v>36885.761099537</v>
      </c>
      <c r="B34486" s="72" t="n">
        <v>36885.761099537</v>
      </c>
      <c r="C34486" s="73" t="n">
        <v>0.2156863</v>
      </c>
    </row>
    <row r="34487" customFormat="false" ht="12.75" hidden="false" customHeight="false" outlineLevel="0" collapsed="false">
      <c r="A34487" s="71" t="n">
        <v>36885.7715162037</v>
      </c>
      <c r="B34487" s="72" t="n">
        <v>36885.7715162037</v>
      </c>
      <c r="C34487" s="73" t="n">
        <v>0.2140078</v>
      </c>
    </row>
    <row r="34488" customFormat="false" ht="12.75" hidden="false" customHeight="false" outlineLevel="0" collapsed="false">
      <c r="A34488" s="71" t="n">
        <v>36885.7819328704</v>
      </c>
      <c r="B34488" s="72" t="n">
        <v>36885.7819328704</v>
      </c>
      <c r="C34488" s="73" t="n">
        <v>0.2124819</v>
      </c>
    </row>
    <row r="34489" customFormat="false" ht="12.75" hidden="false" customHeight="false" outlineLevel="0" collapsed="false">
      <c r="A34489" s="71" t="n">
        <v>36885.792349537</v>
      </c>
      <c r="B34489" s="72" t="n">
        <v>36885.792349537</v>
      </c>
      <c r="C34489" s="73" t="n">
        <v>0.2077516</v>
      </c>
    </row>
    <row r="34490" customFormat="false" ht="12.75" hidden="false" customHeight="false" outlineLevel="0" collapsed="false">
      <c r="A34490" s="71" t="n">
        <v>36885.8027662037</v>
      </c>
      <c r="B34490" s="72" t="n">
        <v>36885.8027662037</v>
      </c>
      <c r="C34490" s="73" t="n">
        <v>0.2156863</v>
      </c>
    </row>
    <row r="34491" customFormat="false" ht="12.75" hidden="false" customHeight="false" outlineLevel="0" collapsed="false">
      <c r="A34491" s="71" t="n">
        <v>36885.8131828704</v>
      </c>
      <c r="B34491" s="72" t="n">
        <v>36885.8131828704</v>
      </c>
      <c r="C34491" s="73" t="n">
        <v>0.2156863</v>
      </c>
    </row>
    <row r="34492" customFormat="false" ht="12.75" hidden="false" customHeight="false" outlineLevel="0" collapsed="false">
      <c r="A34492" s="71" t="n">
        <v>36885.823599537</v>
      </c>
      <c r="B34492" s="72" t="n">
        <v>36885.823599537</v>
      </c>
      <c r="C34492" s="73" t="n">
        <v>0.2156863</v>
      </c>
    </row>
    <row r="34493" customFormat="false" ht="12.75" hidden="false" customHeight="false" outlineLevel="0" collapsed="false">
      <c r="A34493" s="71" t="n">
        <v>36885.8340162037</v>
      </c>
      <c r="B34493" s="72" t="n">
        <v>36885.8340162037</v>
      </c>
      <c r="C34493" s="73" t="n">
        <v>0.2156863</v>
      </c>
    </row>
    <row r="34494" customFormat="false" ht="12.75" hidden="false" customHeight="false" outlineLevel="0" collapsed="false">
      <c r="A34494" s="71" t="n">
        <v>36885.8444328704</v>
      </c>
      <c r="B34494" s="72" t="n">
        <v>36885.8444328704</v>
      </c>
      <c r="C34494" s="73" t="n">
        <v>0.2124819</v>
      </c>
    </row>
    <row r="34495" customFormat="false" ht="12.75" hidden="false" customHeight="false" outlineLevel="0" collapsed="false">
      <c r="A34495" s="71" t="n">
        <v>36885.854849537</v>
      </c>
      <c r="B34495" s="72" t="n">
        <v>36885.854849537</v>
      </c>
      <c r="C34495" s="73" t="n">
        <v>0.2062257</v>
      </c>
    </row>
    <row r="34496" customFormat="false" ht="12.75" hidden="false" customHeight="false" outlineLevel="0" collapsed="false">
      <c r="A34496" s="71" t="n">
        <v>36885.8652662037</v>
      </c>
      <c r="B34496" s="72" t="n">
        <v>36885.8652662037</v>
      </c>
      <c r="C34496" s="73" t="n">
        <v>0.2077516</v>
      </c>
    </row>
    <row r="34497" customFormat="false" ht="12.75" hidden="false" customHeight="false" outlineLevel="0" collapsed="false">
      <c r="A34497" s="71" t="n">
        <v>36885.8756828704</v>
      </c>
      <c r="B34497" s="72" t="n">
        <v>36885.8756828704</v>
      </c>
      <c r="C34497" s="73" t="n">
        <v>0.2062257</v>
      </c>
    </row>
    <row r="34498" customFormat="false" ht="12.75" hidden="false" customHeight="false" outlineLevel="0" collapsed="false">
      <c r="A34498" s="71" t="n">
        <v>36885.886099537</v>
      </c>
      <c r="B34498" s="72" t="n">
        <v>36885.886099537</v>
      </c>
      <c r="C34498" s="73" t="n">
        <v>0.2077516</v>
      </c>
    </row>
    <row r="34499" customFormat="false" ht="12.75" hidden="false" customHeight="false" outlineLevel="0" collapsed="false">
      <c r="A34499" s="71" t="n">
        <v>36885.8965162037</v>
      </c>
      <c r="B34499" s="72" t="n">
        <v>36885.8965162037</v>
      </c>
      <c r="C34499" s="73" t="n">
        <v>0.2156863</v>
      </c>
    </row>
    <row r="34500" customFormat="false" ht="12.75" hidden="false" customHeight="false" outlineLevel="0" collapsed="false">
      <c r="A34500" s="71" t="n">
        <v>36885.9069328704</v>
      </c>
      <c r="B34500" s="72" t="n">
        <v>36885.9069328704</v>
      </c>
      <c r="C34500" s="73" t="n">
        <v>0.2156863</v>
      </c>
    </row>
    <row r="34501" customFormat="false" ht="12.75" hidden="false" customHeight="false" outlineLevel="0" collapsed="false">
      <c r="A34501" s="71" t="n">
        <v>36885.917349537</v>
      </c>
      <c r="B34501" s="72" t="n">
        <v>36885.917349537</v>
      </c>
      <c r="C34501" s="73" t="n">
        <v>0.2140078</v>
      </c>
    </row>
    <row r="34502" customFormat="false" ht="12.75" hidden="false" customHeight="false" outlineLevel="0" collapsed="false">
      <c r="A34502" s="71" t="n">
        <v>36885.9277662037</v>
      </c>
      <c r="B34502" s="72" t="n">
        <v>36885.9277662037</v>
      </c>
      <c r="C34502" s="73" t="n">
        <v>0.220264</v>
      </c>
    </row>
    <row r="34503" customFormat="false" ht="12.75" hidden="false" customHeight="false" outlineLevel="0" collapsed="false">
      <c r="A34503" s="71" t="n">
        <v>36885.9381828704</v>
      </c>
      <c r="B34503" s="72" t="n">
        <v>36885.9381828704</v>
      </c>
      <c r="C34503" s="73" t="n">
        <v>0.2062257</v>
      </c>
    </row>
    <row r="34504" customFormat="false" ht="12.75" hidden="false" customHeight="false" outlineLevel="0" collapsed="false">
      <c r="A34504" s="71" t="n">
        <v>36885.948599537</v>
      </c>
      <c r="B34504" s="72" t="n">
        <v>36885.948599537</v>
      </c>
      <c r="C34504" s="73" t="n">
        <v>0.2172122</v>
      </c>
    </row>
    <row r="34505" customFormat="false" ht="12.75" hidden="false" customHeight="false" outlineLevel="0" collapsed="false">
      <c r="A34505" s="71" t="n">
        <v>36885.9590162037</v>
      </c>
      <c r="B34505" s="72" t="n">
        <v>36885.9590162037</v>
      </c>
      <c r="C34505" s="73" t="n">
        <v>0.220264</v>
      </c>
    </row>
    <row r="34506" customFormat="false" ht="12.75" hidden="false" customHeight="false" outlineLevel="0" collapsed="false">
      <c r="A34506" s="71" t="n">
        <v>36885.9694328704</v>
      </c>
      <c r="B34506" s="72" t="n">
        <v>36885.9694328704</v>
      </c>
      <c r="C34506" s="73" t="n">
        <v>0.2172122</v>
      </c>
    </row>
    <row r="34507" customFormat="false" ht="12.75" hidden="false" customHeight="false" outlineLevel="0" collapsed="false">
      <c r="A34507" s="71" t="n">
        <v>36885.979849537</v>
      </c>
      <c r="B34507" s="72" t="n">
        <v>36885.979849537</v>
      </c>
      <c r="C34507" s="73" t="n">
        <v>0.2077516</v>
      </c>
    </row>
    <row r="34508" customFormat="false" ht="12.75" hidden="false" customHeight="false" outlineLevel="0" collapsed="false">
      <c r="A34508" s="71" t="n">
        <v>36885.9902662037</v>
      </c>
      <c r="B34508" s="72" t="n">
        <v>36885.9902662037</v>
      </c>
      <c r="C34508" s="73" t="n">
        <v>0.2327764</v>
      </c>
    </row>
    <row r="34509" customFormat="false" ht="12.75" hidden="false" customHeight="false" outlineLevel="0" collapsed="false">
      <c r="A34509" s="71" t="n">
        <v>36886.0006828704</v>
      </c>
      <c r="B34509" s="72" t="n">
        <v>36886.0006828704</v>
      </c>
      <c r="C34509" s="73" t="n">
        <v>0.2187381</v>
      </c>
    </row>
    <row r="34510" customFormat="false" ht="12.75" hidden="false" customHeight="false" outlineLevel="0" collapsed="false">
      <c r="A34510" s="71" t="n">
        <v>36886.011099537</v>
      </c>
      <c r="B34510" s="72" t="n">
        <v>36886.011099537</v>
      </c>
      <c r="C34510" s="73" t="n">
        <v>0.210956</v>
      </c>
    </row>
    <row r="34511" customFormat="false" ht="12.75" hidden="false" customHeight="false" outlineLevel="0" collapsed="false">
      <c r="A34511" s="71" t="n">
        <v>36886.0215162037</v>
      </c>
      <c r="B34511" s="72" t="n">
        <v>36886.0215162037</v>
      </c>
      <c r="C34511" s="73" t="n">
        <v>0.2172122</v>
      </c>
    </row>
    <row r="34512" customFormat="false" ht="12.75" hidden="false" customHeight="false" outlineLevel="0" collapsed="false">
      <c r="A34512" s="71" t="n">
        <v>36886.0319328704</v>
      </c>
      <c r="B34512" s="72" t="n">
        <v>36886.0319328704</v>
      </c>
      <c r="C34512" s="73" t="n">
        <v>0.2172122</v>
      </c>
    </row>
    <row r="34513" customFormat="false" ht="12.75" hidden="false" customHeight="false" outlineLevel="0" collapsed="false">
      <c r="A34513" s="71" t="n">
        <v>36886.042349537</v>
      </c>
      <c r="B34513" s="72" t="n">
        <v>36886.042349537</v>
      </c>
      <c r="C34513" s="73" t="n">
        <v>0.2156863</v>
      </c>
    </row>
    <row r="34514" customFormat="false" ht="12.75" hidden="false" customHeight="false" outlineLevel="0" collapsed="false">
      <c r="A34514" s="71" t="n">
        <v>36886.0527662037</v>
      </c>
      <c r="B34514" s="72" t="n">
        <v>36886.0527662037</v>
      </c>
      <c r="C34514" s="73" t="n">
        <v>0.2124819</v>
      </c>
    </row>
    <row r="34515" customFormat="false" ht="12.75" hidden="false" customHeight="false" outlineLevel="0" collapsed="false">
      <c r="A34515" s="71" t="n">
        <v>36886.0631828704</v>
      </c>
      <c r="B34515" s="72" t="n">
        <v>36886.0631828704</v>
      </c>
      <c r="C34515" s="73" t="n">
        <v>0.2094301</v>
      </c>
    </row>
    <row r="34516" customFormat="false" ht="12.75" hidden="false" customHeight="false" outlineLevel="0" collapsed="false">
      <c r="A34516" s="71" t="n">
        <v>36886.073599537</v>
      </c>
      <c r="B34516" s="72" t="n">
        <v>36886.073599537</v>
      </c>
      <c r="C34516" s="73" t="n">
        <v>0.2077516</v>
      </c>
    </row>
    <row r="34517" customFormat="false" ht="12.75" hidden="false" customHeight="false" outlineLevel="0" collapsed="false">
      <c r="A34517" s="71" t="n">
        <v>36886.0840162037</v>
      </c>
      <c r="B34517" s="72" t="n">
        <v>36886.0840162037</v>
      </c>
      <c r="C34517" s="73" t="n">
        <v>0.210956</v>
      </c>
    </row>
    <row r="34518" customFormat="false" ht="12.75" hidden="false" customHeight="false" outlineLevel="0" collapsed="false">
      <c r="A34518" s="71" t="n">
        <v>36886.0944328704</v>
      </c>
      <c r="B34518" s="72" t="n">
        <v>36886.0944328704</v>
      </c>
      <c r="C34518" s="73" t="n">
        <v>0.210956</v>
      </c>
    </row>
    <row r="34519" customFormat="false" ht="12.75" hidden="false" customHeight="false" outlineLevel="0" collapsed="false">
      <c r="A34519" s="71" t="n">
        <v>36886.104849537</v>
      </c>
      <c r="B34519" s="72" t="n">
        <v>36886.104849537</v>
      </c>
      <c r="C34519" s="73" t="n">
        <v>0.2077516</v>
      </c>
    </row>
    <row r="34520" customFormat="false" ht="12.75" hidden="false" customHeight="false" outlineLevel="0" collapsed="false">
      <c r="A34520" s="71" t="n">
        <v>36886.1152662037</v>
      </c>
      <c r="B34520" s="72" t="n">
        <v>36886.1152662037</v>
      </c>
      <c r="C34520" s="73" t="n">
        <v>0.2062257</v>
      </c>
    </row>
    <row r="34521" customFormat="false" ht="12.75" hidden="false" customHeight="false" outlineLevel="0" collapsed="false">
      <c r="A34521" s="71" t="n">
        <v>36886.1256828704</v>
      </c>
      <c r="B34521" s="72" t="n">
        <v>36886.1256828704</v>
      </c>
      <c r="C34521" s="73" t="n">
        <v>0.2094301</v>
      </c>
    </row>
    <row r="34522" customFormat="false" ht="12.75" hidden="false" customHeight="false" outlineLevel="0" collapsed="false">
      <c r="A34522" s="71" t="n">
        <v>36886.136099537</v>
      </c>
      <c r="B34522" s="72" t="n">
        <v>36886.136099537</v>
      </c>
      <c r="C34522" s="73" t="n">
        <v>0.2077516</v>
      </c>
    </row>
    <row r="34523" customFormat="false" ht="12.75" hidden="false" customHeight="false" outlineLevel="0" collapsed="false">
      <c r="A34523" s="71" t="n">
        <v>36886.1465162037</v>
      </c>
      <c r="B34523" s="72" t="n">
        <v>36886.1465162037</v>
      </c>
      <c r="C34523" s="73" t="n">
        <v>0.2031739</v>
      </c>
    </row>
    <row r="34524" customFormat="false" ht="12.75" hidden="false" customHeight="false" outlineLevel="0" collapsed="false">
      <c r="A34524" s="71" t="n">
        <v>36886.1569328704</v>
      </c>
      <c r="B34524" s="72" t="n">
        <v>36886.1569328704</v>
      </c>
      <c r="C34524" s="73" t="n">
        <v>0.2124819</v>
      </c>
    </row>
    <row r="34525" customFormat="false" ht="12.75" hidden="false" customHeight="false" outlineLevel="0" collapsed="false">
      <c r="A34525" s="71" t="n">
        <v>36886.167349537</v>
      </c>
      <c r="B34525" s="72" t="n">
        <v>36886.167349537</v>
      </c>
      <c r="C34525" s="73" t="n">
        <v>0.210956</v>
      </c>
    </row>
    <row r="34526" customFormat="false" ht="12.75" hidden="false" customHeight="false" outlineLevel="0" collapsed="false">
      <c r="A34526" s="71" t="n">
        <v>36886.1777662037</v>
      </c>
      <c r="B34526" s="72" t="n">
        <v>36886.1777662037</v>
      </c>
      <c r="C34526" s="73" t="n">
        <v>0.2077516</v>
      </c>
    </row>
    <row r="34527" customFormat="false" ht="12.75" hidden="false" customHeight="false" outlineLevel="0" collapsed="false">
      <c r="A34527" s="71" t="n">
        <v>36886.1881828704</v>
      </c>
      <c r="B34527" s="72" t="n">
        <v>36886.1881828704</v>
      </c>
      <c r="C34527" s="73" t="n">
        <v>0.2172122</v>
      </c>
    </row>
    <row r="34528" customFormat="false" ht="12.75" hidden="false" customHeight="false" outlineLevel="0" collapsed="false">
      <c r="A34528" s="71" t="n">
        <v>36886.198599537</v>
      </c>
      <c r="B34528" s="72" t="n">
        <v>36886.198599537</v>
      </c>
      <c r="C34528" s="73" t="n">
        <v>0.2014954</v>
      </c>
    </row>
    <row r="34529" customFormat="false" ht="12.75" hidden="false" customHeight="false" outlineLevel="0" collapsed="false">
      <c r="A34529" s="71" t="n">
        <v>36886.2090162037</v>
      </c>
      <c r="B34529" s="72" t="n">
        <v>36886.2090162037</v>
      </c>
      <c r="C34529" s="73" t="n">
        <v>0.2124819</v>
      </c>
    </row>
    <row r="34530" customFormat="false" ht="12.75" hidden="false" customHeight="false" outlineLevel="0" collapsed="false">
      <c r="A34530" s="71" t="n">
        <v>36886.2194328704</v>
      </c>
      <c r="B34530" s="72" t="n">
        <v>36886.2194328704</v>
      </c>
      <c r="C34530" s="73" t="n">
        <v>0.2062257</v>
      </c>
    </row>
    <row r="34531" customFormat="false" ht="12.75" hidden="false" customHeight="false" outlineLevel="0" collapsed="false">
      <c r="A34531" s="71" t="n">
        <v>36886.229849537</v>
      </c>
      <c r="B34531" s="72" t="n">
        <v>36886.229849537</v>
      </c>
      <c r="C34531" s="73" t="n">
        <v>0.2046998</v>
      </c>
    </row>
    <row r="34532" customFormat="false" ht="12.75" hidden="false" customHeight="false" outlineLevel="0" collapsed="false">
      <c r="A34532" s="71" t="n">
        <v>36886.2402662037</v>
      </c>
      <c r="B34532" s="72" t="n">
        <v>36886.2402662037</v>
      </c>
      <c r="C34532" s="73" t="n">
        <v>0.220264</v>
      </c>
    </row>
    <row r="34533" customFormat="false" ht="12.75" hidden="false" customHeight="false" outlineLevel="0" collapsed="false">
      <c r="A34533" s="71" t="n">
        <v>36886.2506828704</v>
      </c>
      <c r="B34533" s="72" t="n">
        <v>36886.2506828704</v>
      </c>
      <c r="C34533" s="73" t="n">
        <v>0.2062257</v>
      </c>
    </row>
    <row r="34534" customFormat="false" ht="12.75" hidden="false" customHeight="false" outlineLevel="0" collapsed="false">
      <c r="A34534" s="71" t="n">
        <v>36886.261099537</v>
      </c>
      <c r="B34534" s="72" t="n">
        <v>36886.261099537</v>
      </c>
      <c r="C34534" s="73" t="n">
        <v>0.2014954</v>
      </c>
    </row>
    <row r="34535" customFormat="false" ht="12.75" hidden="false" customHeight="false" outlineLevel="0" collapsed="false">
      <c r="A34535" s="71" t="n">
        <v>36886.2715162037</v>
      </c>
      <c r="B34535" s="72" t="n">
        <v>36886.2715162037</v>
      </c>
      <c r="C34535" s="73" t="n">
        <v>0.2077516</v>
      </c>
    </row>
    <row r="34536" customFormat="false" ht="12.75" hidden="false" customHeight="false" outlineLevel="0" collapsed="false">
      <c r="A34536" s="71" t="n">
        <v>36886.2819328704</v>
      </c>
      <c r="B34536" s="72" t="n">
        <v>36886.2819328704</v>
      </c>
      <c r="C34536" s="73" t="n">
        <v>0.2062257</v>
      </c>
    </row>
    <row r="34537" customFormat="false" ht="12.75" hidden="false" customHeight="false" outlineLevel="0" collapsed="false">
      <c r="A34537" s="71" t="n">
        <v>36886.292349537</v>
      </c>
      <c r="B34537" s="72" t="n">
        <v>36886.292349537</v>
      </c>
      <c r="C34537" s="73" t="n">
        <v>0.364004</v>
      </c>
    </row>
    <row r="34538" customFormat="false" ht="12.75" hidden="false" customHeight="false" outlineLevel="0" collapsed="false">
      <c r="A34538" s="71" t="n">
        <v>36886.3027662037</v>
      </c>
      <c r="B34538" s="72" t="n">
        <v>36886.3027662037</v>
      </c>
      <c r="C34538" s="73" t="n">
        <v>0.2219425</v>
      </c>
    </row>
    <row r="34539" customFormat="false" ht="12.75" hidden="false" customHeight="false" outlineLevel="0" collapsed="false">
      <c r="A34539" s="71" t="n">
        <v>36886.3131828704</v>
      </c>
      <c r="B34539" s="72" t="n">
        <v>36886.3131828704</v>
      </c>
      <c r="C34539" s="73" t="n">
        <v>0.2219425</v>
      </c>
    </row>
    <row r="34540" customFormat="false" ht="12.75" hidden="false" customHeight="false" outlineLevel="0" collapsed="false">
      <c r="A34540" s="71" t="n">
        <v>36886.323599537</v>
      </c>
      <c r="B34540" s="72" t="n">
        <v>36886.323599537</v>
      </c>
      <c r="C34540" s="73" t="n">
        <v>0.2140078</v>
      </c>
    </row>
    <row r="34541" customFormat="false" ht="12.75" hidden="false" customHeight="false" outlineLevel="0" collapsed="false">
      <c r="A34541" s="71" t="n">
        <v>36886.3340162037</v>
      </c>
      <c r="B34541" s="72" t="n">
        <v>36886.3340162037</v>
      </c>
      <c r="C34541" s="73" t="n">
        <v>0.2187381</v>
      </c>
    </row>
    <row r="34542" customFormat="false" ht="12.75" hidden="false" customHeight="false" outlineLevel="0" collapsed="false">
      <c r="A34542" s="71" t="n">
        <v>36886.3444328704</v>
      </c>
      <c r="B34542" s="72" t="n">
        <v>36886.3444328704</v>
      </c>
      <c r="C34542" s="73" t="n">
        <v>0.2249943</v>
      </c>
    </row>
    <row r="34543" customFormat="false" ht="12.75" hidden="false" customHeight="false" outlineLevel="0" collapsed="false">
      <c r="A34543" s="71" t="n">
        <v>36886.354849537</v>
      </c>
      <c r="B34543" s="72" t="n">
        <v>36886.354849537</v>
      </c>
      <c r="C34543" s="73" t="n">
        <v>0.2094301</v>
      </c>
    </row>
    <row r="34544" customFormat="false" ht="12.75" hidden="false" customHeight="false" outlineLevel="0" collapsed="false">
      <c r="A34544" s="71" t="n">
        <v>36886.3652662037</v>
      </c>
      <c r="B34544" s="72" t="n">
        <v>36886.3652662037</v>
      </c>
      <c r="C34544" s="73" t="n">
        <v>0.2140078</v>
      </c>
    </row>
    <row r="34545" customFormat="false" ht="12.75" hidden="false" customHeight="false" outlineLevel="0" collapsed="false">
      <c r="A34545" s="71" t="n">
        <v>36886.3756828704</v>
      </c>
      <c r="B34545" s="72" t="n">
        <v>36886.3756828704</v>
      </c>
      <c r="C34545" s="73" t="n">
        <v>0.2172122</v>
      </c>
    </row>
    <row r="34546" customFormat="false" ht="12.75" hidden="false" customHeight="false" outlineLevel="0" collapsed="false">
      <c r="A34546" s="71" t="n">
        <v>36886.386099537</v>
      </c>
      <c r="B34546" s="72" t="n">
        <v>36886.386099537</v>
      </c>
      <c r="C34546" s="73" t="n">
        <v>0.2156863</v>
      </c>
    </row>
    <row r="34547" customFormat="false" ht="12.75" hidden="false" customHeight="false" outlineLevel="0" collapsed="false">
      <c r="A34547" s="71" t="n">
        <v>36886.3965162037</v>
      </c>
      <c r="B34547" s="72" t="n">
        <v>36886.3965162037</v>
      </c>
      <c r="C34547" s="73" t="n">
        <v>0.2094301</v>
      </c>
    </row>
    <row r="34548" customFormat="false" ht="12.75" hidden="false" customHeight="false" outlineLevel="0" collapsed="false">
      <c r="A34548" s="71" t="n">
        <v>36886.4069328704</v>
      </c>
      <c r="B34548" s="72" t="n">
        <v>36886.4069328704</v>
      </c>
      <c r="C34548" s="73" t="n">
        <v>0.2124819</v>
      </c>
    </row>
    <row r="34549" customFormat="false" ht="12.75" hidden="false" customHeight="false" outlineLevel="0" collapsed="false">
      <c r="A34549" s="71" t="n">
        <v>36886.417349537</v>
      </c>
      <c r="B34549" s="72" t="n">
        <v>36886.417349537</v>
      </c>
      <c r="C34549" s="73" t="n">
        <v>0.2172122</v>
      </c>
    </row>
    <row r="34550" customFormat="false" ht="12.75" hidden="false" customHeight="false" outlineLevel="0" collapsed="false">
      <c r="A34550" s="71" t="n">
        <v>36886.4277662037</v>
      </c>
      <c r="B34550" s="72" t="n">
        <v>36886.4277662037</v>
      </c>
      <c r="C34550" s="73" t="n">
        <v>0.2140078</v>
      </c>
    </row>
    <row r="34551" customFormat="false" ht="12.75" hidden="false" customHeight="false" outlineLevel="0" collapsed="false">
      <c r="A34551" s="71" t="n">
        <v>36886.4381828704</v>
      </c>
      <c r="B34551" s="72" t="n">
        <v>36886.4381828704</v>
      </c>
      <c r="C34551" s="73" t="n">
        <v>0.2140078</v>
      </c>
    </row>
    <row r="34552" customFormat="false" ht="12.75" hidden="false" customHeight="false" outlineLevel="0" collapsed="false">
      <c r="A34552" s="71" t="n">
        <v>36886.448599537</v>
      </c>
      <c r="B34552" s="72" t="n">
        <v>36886.448599537</v>
      </c>
      <c r="C34552" s="73" t="n">
        <v>0.2140078</v>
      </c>
    </row>
    <row r="34553" customFormat="false" ht="12.75" hidden="false" customHeight="false" outlineLevel="0" collapsed="false">
      <c r="A34553" s="71" t="n">
        <v>36886.4590162037</v>
      </c>
      <c r="B34553" s="72" t="n">
        <v>36886.4590162037</v>
      </c>
      <c r="C34553" s="73" t="n">
        <v>0.2094301</v>
      </c>
    </row>
    <row r="34554" customFormat="false" ht="12.75" hidden="false" customHeight="false" outlineLevel="0" collapsed="false">
      <c r="A34554" s="71" t="n">
        <v>36886.4694328704</v>
      </c>
      <c r="B34554" s="72" t="n">
        <v>36886.4694328704</v>
      </c>
      <c r="C34554" s="73" t="n">
        <v>0.2062257</v>
      </c>
    </row>
    <row r="34555" customFormat="false" ht="12.75" hidden="false" customHeight="false" outlineLevel="0" collapsed="false">
      <c r="A34555" s="71" t="n">
        <v>36886.479849537</v>
      </c>
      <c r="B34555" s="72" t="n">
        <v>36886.479849537</v>
      </c>
      <c r="C34555" s="73" t="n">
        <v>0.2172122</v>
      </c>
    </row>
    <row r="34556" customFormat="false" ht="12.75" hidden="false" customHeight="false" outlineLevel="0" collapsed="false">
      <c r="A34556" s="71" t="n">
        <v>36886.4902662037</v>
      </c>
      <c r="B34556" s="72" t="n">
        <v>36886.4902662037</v>
      </c>
      <c r="C34556" s="73" t="n">
        <v>0.2062257</v>
      </c>
    </row>
    <row r="34557" customFormat="false" ht="12.75" hidden="false" customHeight="false" outlineLevel="0" collapsed="false">
      <c r="A34557" s="71" t="n">
        <v>36886.5006828704</v>
      </c>
      <c r="B34557" s="72" t="n">
        <v>36886.5006828704</v>
      </c>
      <c r="C34557" s="73" t="n">
        <v>0.2077516</v>
      </c>
    </row>
    <row r="34558" customFormat="false" ht="12.75" hidden="false" customHeight="false" outlineLevel="0" collapsed="false">
      <c r="A34558" s="71" t="n">
        <v>36886.511099537</v>
      </c>
      <c r="B34558" s="72" t="n">
        <v>36886.511099537</v>
      </c>
      <c r="C34558" s="73" t="n">
        <v>0.2156863</v>
      </c>
    </row>
    <row r="34559" customFormat="false" ht="12.75" hidden="false" customHeight="false" outlineLevel="0" collapsed="false">
      <c r="A34559" s="71" t="n">
        <v>36886.5215162037</v>
      </c>
      <c r="B34559" s="72" t="n">
        <v>36886.5215162037</v>
      </c>
      <c r="C34559" s="73" t="n">
        <v>0.2249943</v>
      </c>
    </row>
    <row r="34560" customFormat="false" ht="12.75" hidden="false" customHeight="false" outlineLevel="0" collapsed="false">
      <c r="A34560" s="71" t="n">
        <v>36886.5319328704</v>
      </c>
      <c r="B34560" s="72" t="n">
        <v>36886.5319328704</v>
      </c>
      <c r="C34560" s="73" t="n">
        <v>0.2265202</v>
      </c>
    </row>
    <row r="34561" customFormat="false" ht="12.75" hidden="false" customHeight="false" outlineLevel="0" collapsed="false">
      <c r="A34561" s="71" t="n">
        <v>36886.542349537</v>
      </c>
      <c r="B34561" s="72" t="n">
        <v>36886.542349537</v>
      </c>
      <c r="C34561" s="73" t="n">
        <v>0.2187381</v>
      </c>
    </row>
    <row r="34562" customFormat="false" ht="12.75" hidden="false" customHeight="false" outlineLevel="0" collapsed="false">
      <c r="A34562" s="71" t="n">
        <v>36886.5527662037</v>
      </c>
      <c r="B34562" s="72" t="n">
        <v>36886.5527662037</v>
      </c>
      <c r="C34562" s="73" t="n">
        <v>0.2140078</v>
      </c>
    </row>
    <row r="34563" customFormat="false" ht="12.75" hidden="false" customHeight="false" outlineLevel="0" collapsed="false">
      <c r="A34563" s="71" t="n">
        <v>36886.5631828704</v>
      </c>
      <c r="B34563" s="72" t="n">
        <v>36886.5631828704</v>
      </c>
      <c r="C34563" s="73" t="n">
        <v>0.2312505</v>
      </c>
    </row>
    <row r="34564" customFormat="false" ht="12.75" hidden="false" customHeight="false" outlineLevel="0" collapsed="false">
      <c r="A34564" s="71" t="n">
        <v>36886.573599537</v>
      </c>
      <c r="B34564" s="72" t="n">
        <v>36886.573599537</v>
      </c>
      <c r="C34564" s="73" t="n">
        <v>0.2375067</v>
      </c>
    </row>
    <row r="34565" customFormat="false" ht="12.75" hidden="false" customHeight="false" outlineLevel="0" collapsed="false">
      <c r="A34565" s="71" t="n">
        <v>36886.5840162037</v>
      </c>
      <c r="B34565" s="72" t="n">
        <v>36886.5840162037</v>
      </c>
      <c r="C34565" s="73" t="n">
        <v>0.2405585</v>
      </c>
    </row>
    <row r="34566" customFormat="false" ht="12.75" hidden="false" customHeight="false" outlineLevel="0" collapsed="false">
      <c r="A34566" s="71" t="n">
        <v>36886.5944328704</v>
      </c>
      <c r="B34566" s="72" t="n">
        <v>36886.5944328704</v>
      </c>
      <c r="C34566" s="73" t="n">
        <v>0.2405585</v>
      </c>
    </row>
    <row r="34567" customFormat="false" ht="12.75" hidden="false" customHeight="false" outlineLevel="0" collapsed="false">
      <c r="A34567" s="71" t="n">
        <v>36886.604849537</v>
      </c>
      <c r="B34567" s="72" t="n">
        <v>36886.604849537</v>
      </c>
      <c r="C34567" s="73" t="n">
        <v>0.2468147</v>
      </c>
    </row>
    <row r="34568" customFormat="false" ht="12.75" hidden="false" customHeight="false" outlineLevel="0" collapsed="false">
      <c r="A34568" s="71" t="n">
        <v>36886.6152662037</v>
      </c>
      <c r="B34568" s="72" t="n">
        <v>36886.6152662037</v>
      </c>
      <c r="C34568" s="73" t="n">
        <v>0.2437629</v>
      </c>
    </row>
    <row r="34569" customFormat="false" ht="12.75" hidden="false" customHeight="false" outlineLevel="0" collapsed="false">
      <c r="A34569" s="71" t="n">
        <v>36886.6256828704</v>
      </c>
      <c r="B34569" s="72" t="n">
        <v>36886.6256828704</v>
      </c>
      <c r="C34569" s="73" t="n">
        <v>0.2625315</v>
      </c>
    </row>
    <row r="34570" customFormat="false" ht="12.75" hidden="false" customHeight="false" outlineLevel="0" collapsed="false">
      <c r="A34570" s="71" t="n">
        <v>36886.636099537</v>
      </c>
      <c r="B34570" s="72" t="n">
        <v>36886.636099537</v>
      </c>
      <c r="C34570" s="73" t="n">
        <v>0.2610056</v>
      </c>
    </row>
    <row r="34571" customFormat="false" ht="12.75" hidden="false" customHeight="false" outlineLevel="0" collapsed="false">
      <c r="A34571" s="71" t="n">
        <v>36886.6465162037</v>
      </c>
      <c r="B34571" s="72" t="n">
        <v>36886.6465162037</v>
      </c>
      <c r="C34571" s="73" t="n">
        <v>0.2610056</v>
      </c>
    </row>
    <row r="34572" customFormat="false" ht="12.75" hidden="false" customHeight="false" outlineLevel="0" collapsed="false">
      <c r="A34572" s="71" t="n">
        <v>36886.6569328704</v>
      </c>
      <c r="B34572" s="72" t="n">
        <v>36886.6569328704</v>
      </c>
      <c r="C34572" s="73" t="n">
        <v>0.2562753</v>
      </c>
    </row>
    <row r="34573" customFormat="false" ht="12.75" hidden="false" customHeight="false" outlineLevel="0" collapsed="false">
      <c r="A34573" s="71" t="n">
        <v>36886.667349537</v>
      </c>
      <c r="B34573" s="72" t="n">
        <v>36886.667349537</v>
      </c>
      <c r="C34573" s="73" t="n">
        <v>0.251545</v>
      </c>
    </row>
    <row r="34574" customFormat="false" ht="12.75" hidden="false" customHeight="false" outlineLevel="0" collapsed="false">
      <c r="A34574" s="71" t="n">
        <v>36886.6777662037</v>
      </c>
      <c r="B34574" s="72" t="n">
        <v>36886.6777662037</v>
      </c>
      <c r="C34574" s="73" t="n">
        <v>0.2640574</v>
      </c>
    </row>
    <row r="34575" customFormat="false" ht="12.75" hidden="false" customHeight="false" outlineLevel="0" collapsed="false">
      <c r="A34575" s="71" t="n">
        <v>36886.6881828704</v>
      </c>
      <c r="B34575" s="72" t="n">
        <v>36886.6881828704</v>
      </c>
      <c r="C34575" s="73" t="n">
        <v>0.2562753</v>
      </c>
    </row>
    <row r="34576" customFormat="false" ht="12.75" hidden="false" customHeight="false" outlineLevel="0" collapsed="false">
      <c r="A34576" s="71" t="n">
        <v>36886.698599537</v>
      </c>
      <c r="B34576" s="72" t="n">
        <v>36886.698599537</v>
      </c>
      <c r="C34576" s="73" t="n">
        <v>0.2640574</v>
      </c>
    </row>
    <row r="34577" customFormat="false" ht="12.75" hidden="false" customHeight="false" outlineLevel="0" collapsed="false">
      <c r="A34577" s="71" t="n">
        <v>36886.7090162037</v>
      </c>
      <c r="B34577" s="72" t="n">
        <v>36886.7090162037</v>
      </c>
      <c r="C34577" s="73" t="n">
        <v>0.2671092</v>
      </c>
    </row>
    <row r="34578" customFormat="false" ht="12.75" hidden="false" customHeight="false" outlineLevel="0" collapsed="false">
      <c r="A34578" s="71" t="n">
        <v>36886.7194328704</v>
      </c>
      <c r="B34578" s="72" t="n">
        <v>36886.7194328704</v>
      </c>
      <c r="C34578" s="73" t="n">
        <v>0.2578012</v>
      </c>
    </row>
    <row r="34579" customFormat="false" ht="12.75" hidden="false" customHeight="false" outlineLevel="0" collapsed="false">
      <c r="A34579" s="71" t="n">
        <v>36886.729849537</v>
      </c>
      <c r="B34579" s="72" t="n">
        <v>36886.729849537</v>
      </c>
      <c r="C34579" s="73" t="n">
        <v>0.251545</v>
      </c>
    </row>
    <row r="34580" customFormat="false" ht="12.75" hidden="false" customHeight="false" outlineLevel="0" collapsed="false">
      <c r="A34580" s="71" t="n">
        <v>36886.7402662037</v>
      </c>
      <c r="B34580" s="72" t="n">
        <v>36886.7402662037</v>
      </c>
      <c r="C34580" s="73" t="n">
        <v>0.2468147</v>
      </c>
    </row>
    <row r="34581" customFormat="false" ht="12.75" hidden="false" customHeight="false" outlineLevel="0" collapsed="false">
      <c r="A34581" s="71" t="n">
        <v>36886.7506828704</v>
      </c>
      <c r="B34581" s="72" t="n">
        <v>36886.7506828704</v>
      </c>
      <c r="C34581" s="73" t="n">
        <v>0.2484932</v>
      </c>
    </row>
    <row r="34582" customFormat="false" ht="12.75" hidden="false" customHeight="false" outlineLevel="0" collapsed="false">
      <c r="A34582" s="71" t="n">
        <v>36886.761099537</v>
      </c>
      <c r="B34582" s="72" t="n">
        <v>36886.761099537</v>
      </c>
      <c r="C34582" s="73" t="n">
        <v>0.2484932</v>
      </c>
    </row>
    <row r="34583" customFormat="false" ht="12.75" hidden="false" customHeight="false" outlineLevel="0" collapsed="false">
      <c r="A34583" s="71" t="n">
        <v>36886.7715162037</v>
      </c>
      <c r="B34583" s="72" t="n">
        <v>36886.7715162037</v>
      </c>
      <c r="C34583" s="73" t="n">
        <v>0.2437629</v>
      </c>
    </row>
    <row r="34584" customFormat="false" ht="12.75" hidden="false" customHeight="false" outlineLevel="0" collapsed="false">
      <c r="A34584" s="71" t="n">
        <v>36886.7819328704</v>
      </c>
      <c r="B34584" s="72" t="n">
        <v>36886.7819328704</v>
      </c>
      <c r="C34584" s="73" t="n">
        <v>0.2437629</v>
      </c>
    </row>
    <row r="34585" customFormat="false" ht="12.75" hidden="false" customHeight="false" outlineLevel="0" collapsed="false">
      <c r="A34585" s="71" t="n">
        <v>36886.792349537</v>
      </c>
      <c r="B34585" s="72" t="n">
        <v>36886.792349537</v>
      </c>
      <c r="C34585" s="73" t="n">
        <v>0.242237</v>
      </c>
    </row>
    <row r="34586" customFormat="false" ht="12.75" hidden="false" customHeight="false" outlineLevel="0" collapsed="false">
      <c r="A34586" s="71" t="n">
        <v>36886.8027662037</v>
      </c>
      <c r="B34586" s="72" t="n">
        <v>36886.8027662037</v>
      </c>
      <c r="C34586" s="73" t="n">
        <v>0.2468147</v>
      </c>
    </row>
    <row r="34587" customFormat="false" ht="12.75" hidden="false" customHeight="false" outlineLevel="0" collapsed="false">
      <c r="A34587" s="71" t="n">
        <v>36886.8131828704</v>
      </c>
      <c r="B34587" s="72" t="n">
        <v>36886.8131828704</v>
      </c>
      <c r="C34587" s="73" t="n">
        <v>0.2327764</v>
      </c>
    </row>
    <row r="34588" customFormat="false" ht="12.75" hidden="false" customHeight="false" outlineLevel="0" collapsed="false">
      <c r="A34588" s="71" t="n">
        <v>36886.823599537</v>
      </c>
      <c r="B34588" s="72" t="n">
        <v>36886.823599537</v>
      </c>
      <c r="C34588" s="73" t="n">
        <v>0.242237</v>
      </c>
    </row>
    <row r="34589" customFormat="false" ht="12.75" hidden="false" customHeight="false" outlineLevel="0" collapsed="false">
      <c r="A34589" s="71" t="n">
        <v>36886.8340162037</v>
      </c>
      <c r="B34589" s="72" t="n">
        <v>36886.8340162037</v>
      </c>
      <c r="C34589" s="73" t="n">
        <v>0.2390326</v>
      </c>
    </row>
    <row r="34590" customFormat="false" ht="12.75" hidden="false" customHeight="false" outlineLevel="0" collapsed="false">
      <c r="A34590" s="71" t="n">
        <v>36886.8444328704</v>
      </c>
      <c r="B34590" s="72" t="n">
        <v>36886.8444328704</v>
      </c>
      <c r="C34590" s="73" t="n">
        <v>0.2375067</v>
      </c>
    </row>
    <row r="34591" customFormat="false" ht="12.75" hidden="false" customHeight="false" outlineLevel="0" collapsed="false">
      <c r="A34591" s="71" t="n">
        <v>36886.854849537</v>
      </c>
      <c r="B34591" s="72" t="n">
        <v>36886.854849537</v>
      </c>
      <c r="C34591" s="73" t="n">
        <v>0.2405585</v>
      </c>
    </row>
    <row r="34592" customFormat="false" ht="12.75" hidden="false" customHeight="false" outlineLevel="0" collapsed="false">
      <c r="A34592" s="71" t="n">
        <v>36886.8652662037</v>
      </c>
      <c r="B34592" s="72" t="n">
        <v>36886.8652662037</v>
      </c>
      <c r="C34592" s="73" t="n">
        <v>0.2327764</v>
      </c>
    </row>
    <row r="34593" customFormat="false" ht="12.75" hidden="false" customHeight="false" outlineLevel="0" collapsed="false">
      <c r="A34593" s="71" t="n">
        <v>36886.8756828704</v>
      </c>
      <c r="B34593" s="72" t="n">
        <v>36886.8756828704</v>
      </c>
      <c r="C34593" s="73" t="n">
        <v>0.2390326</v>
      </c>
    </row>
    <row r="34594" customFormat="false" ht="12.75" hidden="false" customHeight="false" outlineLevel="0" collapsed="false">
      <c r="A34594" s="71" t="n">
        <v>36886.886099537</v>
      </c>
      <c r="B34594" s="72" t="n">
        <v>36886.886099537</v>
      </c>
      <c r="C34594" s="73" t="n">
        <v>0.2437629</v>
      </c>
    </row>
    <row r="34595" customFormat="false" ht="12.75" hidden="false" customHeight="false" outlineLevel="0" collapsed="false">
      <c r="A34595" s="71" t="n">
        <v>36886.8965162037</v>
      </c>
      <c r="B34595" s="72" t="n">
        <v>36886.8965162037</v>
      </c>
      <c r="C34595" s="73" t="n">
        <v>0.2452888</v>
      </c>
    </row>
    <row r="34596" customFormat="false" ht="12.75" hidden="false" customHeight="false" outlineLevel="0" collapsed="false">
      <c r="A34596" s="71" t="n">
        <v>36886.9069328704</v>
      </c>
      <c r="B34596" s="72" t="n">
        <v>36886.9069328704</v>
      </c>
      <c r="C34596" s="73" t="n">
        <v>0.2343023</v>
      </c>
    </row>
    <row r="34597" customFormat="false" ht="12.75" hidden="false" customHeight="false" outlineLevel="0" collapsed="false">
      <c r="A34597" s="71" t="n">
        <v>36886.917349537</v>
      </c>
      <c r="B34597" s="72" t="n">
        <v>36886.917349537</v>
      </c>
      <c r="C34597" s="73" t="n">
        <v>0.2390326</v>
      </c>
    </row>
    <row r="34598" customFormat="false" ht="12.75" hidden="false" customHeight="false" outlineLevel="0" collapsed="false">
      <c r="A34598" s="71" t="n">
        <v>36886.9277662037</v>
      </c>
      <c r="B34598" s="72" t="n">
        <v>36886.9277662037</v>
      </c>
      <c r="C34598" s="73" t="n">
        <v>0.2452888</v>
      </c>
    </row>
    <row r="34599" customFormat="false" ht="12.75" hidden="false" customHeight="false" outlineLevel="0" collapsed="false">
      <c r="A34599" s="71" t="n">
        <v>36886.9381828704</v>
      </c>
      <c r="B34599" s="72" t="n">
        <v>36886.9381828704</v>
      </c>
      <c r="C34599" s="73" t="n">
        <v>0.2297246</v>
      </c>
    </row>
    <row r="34600" customFormat="false" ht="12.75" hidden="false" customHeight="false" outlineLevel="0" collapsed="false">
      <c r="A34600" s="71" t="n">
        <v>36886.948599537</v>
      </c>
      <c r="B34600" s="72" t="n">
        <v>36886.948599537</v>
      </c>
      <c r="C34600" s="73" t="n">
        <v>0.2327764</v>
      </c>
    </row>
    <row r="34601" customFormat="false" ht="12.75" hidden="false" customHeight="false" outlineLevel="0" collapsed="false">
      <c r="A34601" s="71" t="n">
        <v>36886.9590162037</v>
      </c>
      <c r="B34601" s="72" t="n">
        <v>36886.9590162037</v>
      </c>
      <c r="C34601" s="73" t="n">
        <v>0.2343023</v>
      </c>
    </row>
    <row r="34602" customFormat="false" ht="12.75" hidden="false" customHeight="false" outlineLevel="0" collapsed="false">
      <c r="A34602" s="71" t="n">
        <v>36886.9694328704</v>
      </c>
      <c r="B34602" s="72" t="n">
        <v>36886.9694328704</v>
      </c>
      <c r="C34602" s="73" t="n">
        <v>0.2327764</v>
      </c>
    </row>
    <row r="34603" customFormat="false" ht="12.75" hidden="false" customHeight="false" outlineLevel="0" collapsed="false">
      <c r="A34603" s="71" t="n">
        <v>36886.979849537</v>
      </c>
      <c r="B34603" s="72" t="n">
        <v>36886.979849537</v>
      </c>
      <c r="C34603" s="73" t="n">
        <v>0.2265202</v>
      </c>
    </row>
    <row r="34604" customFormat="false" ht="12.75" hidden="false" customHeight="false" outlineLevel="0" collapsed="false">
      <c r="A34604" s="71" t="n">
        <v>36886.9902662037</v>
      </c>
      <c r="B34604" s="72" t="n">
        <v>36886.9902662037</v>
      </c>
      <c r="C34604" s="73" t="n">
        <v>0.2359808</v>
      </c>
    </row>
    <row r="34605" customFormat="false" ht="12.75" hidden="false" customHeight="false" outlineLevel="0" collapsed="false">
      <c r="A34605" s="71" t="n">
        <v>36887.0006828704</v>
      </c>
      <c r="B34605" s="72" t="n">
        <v>36887.0006828704</v>
      </c>
      <c r="C34605" s="73" t="n">
        <v>0.220264</v>
      </c>
    </row>
    <row r="34606" customFormat="false" ht="12.75" hidden="false" customHeight="false" outlineLevel="0" collapsed="false">
      <c r="A34606" s="71" t="n">
        <v>36887.011099537</v>
      </c>
      <c r="B34606" s="72" t="n">
        <v>36887.011099537</v>
      </c>
      <c r="C34606" s="73" t="n">
        <v>0.2390326</v>
      </c>
    </row>
    <row r="34607" customFormat="false" ht="12.75" hidden="false" customHeight="false" outlineLevel="0" collapsed="false">
      <c r="A34607" s="71" t="n">
        <v>36887.0215162037</v>
      </c>
      <c r="B34607" s="72" t="n">
        <v>36887.0215162037</v>
      </c>
      <c r="C34607" s="73" t="n">
        <v>0.2280461</v>
      </c>
    </row>
    <row r="34608" customFormat="false" ht="12.75" hidden="false" customHeight="false" outlineLevel="0" collapsed="false">
      <c r="A34608" s="71" t="n">
        <v>36887.0319328704</v>
      </c>
      <c r="B34608" s="72" t="n">
        <v>36887.0319328704</v>
      </c>
      <c r="C34608" s="73" t="n">
        <v>0.220264</v>
      </c>
    </row>
    <row r="34609" customFormat="false" ht="12.75" hidden="false" customHeight="false" outlineLevel="0" collapsed="false">
      <c r="A34609" s="71" t="n">
        <v>36887.042349537</v>
      </c>
      <c r="B34609" s="72" t="n">
        <v>36887.042349537</v>
      </c>
      <c r="C34609" s="73" t="n">
        <v>0.2312505</v>
      </c>
    </row>
    <row r="34610" customFormat="false" ht="12.75" hidden="false" customHeight="false" outlineLevel="0" collapsed="false">
      <c r="A34610" s="71" t="n">
        <v>36887.0527662037</v>
      </c>
      <c r="B34610" s="72" t="n">
        <v>36887.0527662037</v>
      </c>
      <c r="C34610" s="73" t="n">
        <v>0.2312505</v>
      </c>
    </row>
    <row r="34611" customFormat="false" ht="12.75" hidden="false" customHeight="false" outlineLevel="0" collapsed="false">
      <c r="A34611" s="71" t="n">
        <v>36887.0631828704</v>
      </c>
      <c r="B34611" s="72" t="n">
        <v>36887.0631828704</v>
      </c>
      <c r="C34611" s="73" t="n">
        <v>0.2280461</v>
      </c>
    </row>
    <row r="34612" customFormat="false" ht="12.75" hidden="false" customHeight="false" outlineLevel="0" collapsed="false">
      <c r="A34612" s="71" t="n">
        <v>36887.073599537</v>
      </c>
      <c r="B34612" s="72" t="n">
        <v>36887.073599537</v>
      </c>
      <c r="C34612" s="73" t="n">
        <v>0.2327764</v>
      </c>
    </row>
    <row r="34613" customFormat="false" ht="12.75" hidden="false" customHeight="false" outlineLevel="0" collapsed="false">
      <c r="A34613" s="71" t="n">
        <v>36887.0840162037</v>
      </c>
      <c r="B34613" s="72" t="n">
        <v>36887.0840162037</v>
      </c>
      <c r="C34613" s="73" t="n">
        <v>0.2327764</v>
      </c>
    </row>
    <row r="34614" customFormat="false" ht="12.75" hidden="false" customHeight="false" outlineLevel="0" collapsed="false">
      <c r="A34614" s="71" t="n">
        <v>36887.0944328704</v>
      </c>
      <c r="B34614" s="72" t="n">
        <v>36887.0944328704</v>
      </c>
      <c r="C34614" s="73" t="n">
        <v>0.2327764</v>
      </c>
    </row>
    <row r="34615" customFormat="false" ht="12.75" hidden="false" customHeight="false" outlineLevel="0" collapsed="false">
      <c r="A34615" s="71" t="n">
        <v>36887.104849537</v>
      </c>
      <c r="B34615" s="72" t="n">
        <v>36887.104849537</v>
      </c>
      <c r="C34615" s="73" t="n">
        <v>0.2280461</v>
      </c>
    </row>
    <row r="34616" customFormat="false" ht="12.75" hidden="false" customHeight="false" outlineLevel="0" collapsed="false">
      <c r="A34616" s="71" t="n">
        <v>36887.1152662037</v>
      </c>
      <c r="B34616" s="72" t="n">
        <v>36887.1152662037</v>
      </c>
      <c r="C34616" s="73" t="n">
        <v>0.2312505</v>
      </c>
    </row>
    <row r="34617" customFormat="false" ht="12.75" hidden="false" customHeight="false" outlineLevel="0" collapsed="false">
      <c r="A34617" s="71" t="n">
        <v>36887.1256828704</v>
      </c>
      <c r="B34617" s="72" t="n">
        <v>36887.1256828704</v>
      </c>
      <c r="C34617" s="73" t="n">
        <v>0.2359808</v>
      </c>
    </row>
    <row r="34618" customFormat="false" ht="12.75" hidden="false" customHeight="false" outlineLevel="0" collapsed="false">
      <c r="A34618" s="71" t="n">
        <v>36887.136099537</v>
      </c>
      <c r="B34618" s="72" t="n">
        <v>36887.136099537</v>
      </c>
      <c r="C34618" s="73" t="n">
        <v>0.2297246</v>
      </c>
    </row>
    <row r="34619" customFormat="false" ht="12.75" hidden="false" customHeight="false" outlineLevel="0" collapsed="false">
      <c r="A34619" s="71" t="n">
        <v>36887.1465162037</v>
      </c>
      <c r="B34619" s="72" t="n">
        <v>36887.1465162037</v>
      </c>
      <c r="C34619" s="73" t="n">
        <v>0.2265202</v>
      </c>
    </row>
    <row r="34620" customFormat="false" ht="12.75" hidden="false" customHeight="false" outlineLevel="0" collapsed="false">
      <c r="A34620" s="71" t="n">
        <v>36887.1569328704</v>
      </c>
      <c r="B34620" s="72" t="n">
        <v>36887.1569328704</v>
      </c>
      <c r="C34620" s="73" t="n">
        <v>0.2234684</v>
      </c>
    </row>
    <row r="34621" customFormat="false" ht="12.75" hidden="false" customHeight="false" outlineLevel="0" collapsed="false">
      <c r="A34621" s="71" t="n">
        <v>36887.167349537</v>
      </c>
      <c r="B34621" s="72" t="n">
        <v>36887.167349537</v>
      </c>
      <c r="C34621" s="73" t="n">
        <v>0.2265202</v>
      </c>
    </row>
    <row r="34622" customFormat="false" ht="12.75" hidden="false" customHeight="false" outlineLevel="0" collapsed="false">
      <c r="A34622" s="71" t="n">
        <v>36887.1777662037</v>
      </c>
      <c r="B34622" s="72" t="n">
        <v>36887.1777662037</v>
      </c>
      <c r="C34622" s="73" t="n">
        <v>0.2375067</v>
      </c>
    </row>
    <row r="34623" customFormat="false" ht="12.75" hidden="false" customHeight="false" outlineLevel="0" collapsed="false">
      <c r="A34623" s="71" t="n">
        <v>36887.1881828704</v>
      </c>
      <c r="B34623" s="72" t="n">
        <v>36887.1881828704</v>
      </c>
      <c r="C34623" s="73" t="n">
        <v>0.2297246</v>
      </c>
    </row>
    <row r="34624" customFormat="false" ht="12.75" hidden="false" customHeight="false" outlineLevel="0" collapsed="false">
      <c r="A34624" s="71" t="n">
        <v>36887.198599537</v>
      </c>
      <c r="B34624" s="72" t="n">
        <v>36887.198599537</v>
      </c>
      <c r="C34624" s="73" t="n">
        <v>0.2265202</v>
      </c>
    </row>
    <row r="34625" customFormat="false" ht="12.75" hidden="false" customHeight="false" outlineLevel="0" collapsed="false">
      <c r="A34625" s="71" t="n">
        <v>36887.2090162037</v>
      </c>
      <c r="B34625" s="72" t="n">
        <v>36887.2090162037</v>
      </c>
      <c r="C34625" s="73" t="n">
        <v>0.2343023</v>
      </c>
    </row>
    <row r="34626" customFormat="false" ht="12.75" hidden="false" customHeight="false" outlineLevel="0" collapsed="false">
      <c r="A34626" s="71" t="n">
        <v>36887.2194328704</v>
      </c>
      <c r="B34626" s="72" t="n">
        <v>36887.2194328704</v>
      </c>
      <c r="C34626" s="73" t="n">
        <v>0.2297246</v>
      </c>
    </row>
    <row r="34627" customFormat="false" ht="12.75" hidden="false" customHeight="false" outlineLevel="0" collapsed="false">
      <c r="A34627" s="71" t="n">
        <v>36887.229849537</v>
      </c>
      <c r="B34627" s="72" t="n">
        <v>36887.229849537</v>
      </c>
      <c r="C34627" s="73" t="n">
        <v>0.220264</v>
      </c>
    </row>
    <row r="34628" customFormat="false" ht="12.75" hidden="false" customHeight="false" outlineLevel="0" collapsed="false">
      <c r="A34628" s="71" t="n">
        <v>36887.2402662037</v>
      </c>
      <c r="B34628" s="72" t="n">
        <v>36887.2402662037</v>
      </c>
      <c r="C34628" s="73" t="n">
        <v>0.220264</v>
      </c>
    </row>
    <row r="34629" customFormat="false" ht="12.75" hidden="false" customHeight="false" outlineLevel="0" collapsed="false">
      <c r="A34629" s="71" t="n">
        <v>36887.2506828704</v>
      </c>
      <c r="B34629" s="72" t="n">
        <v>36887.2506828704</v>
      </c>
      <c r="C34629" s="73" t="n">
        <v>0.2265202</v>
      </c>
    </row>
    <row r="34630" customFormat="false" ht="12.75" hidden="false" customHeight="false" outlineLevel="0" collapsed="false">
      <c r="A34630" s="71" t="n">
        <v>36887.261099537</v>
      </c>
      <c r="B34630" s="72" t="n">
        <v>36887.261099537</v>
      </c>
      <c r="C34630" s="73" t="n">
        <v>0.2500191</v>
      </c>
    </row>
    <row r="34631" customFormat="false" ht="12.75" hidden="false" customHeight="false" outlineLevel="0" collapsed="false">
      <c r="A34631" s="71" t="n">
        <v>36887.2715162037</v>
      </c>
      <c r="B34631" s="72" t="n">
        <v>36887.2715162037</v>
      </c>
      <c r="C34631" s="73" t="n">
        <v>0.2375067</v>
      </c>
    </row>
    <row r="34632" customFormat="false" ht="12.75" hidden="false" customHeight="false" outlineLevel="0" collapsed="false">
      <c r="A34632" s="71" t="n">
        <v>36887.2819328704</v>
      </c>
      <c r="B34632" s="72" t="n">
        <v>36887.2819328704</v>
      </c>
      <c r="C34632" s="73" t="n">
        <v>0.2249943</v>
      </c>
    </row>
    <row r="34633" customFormat="false" ht="12.75" hidden="false" customHeight="false" outlineLevel="0" collapsed="false">
      <c r="A34633" s="71" t="n">
        <v>36887.292349537</v>
      </c>
      <c r="B34633" s="72" t="n">
        <v>36887.292349537</v>
      </c>
      <c r="C34633" s="73" t="n">
        <v>0.3531701</v>
      </c>
    </row>
    <row r="34634" customFormat="false" ht="12.75" hidden="false" customHeight="false" outlineLevel="0" collapsed="false">
      <c r="A34634" s="71" t="n">
        <v>36887.3027662037</v>
      </c>
      <c r="B34634" s="72" t="n">
        <v>36887.3027662037</v>
      </c>
      <c r="C34634" s="73" t="n">
        <v>0.2265202</v>
      </c>
    </row>
    <row r="34635" customFormat="false" ht="12.75" hidden="false" customHeight="false" outlineLevel="0" collapsed="false">
      <c r="A34635" s="71" t="n">
        <v>36887.3131828704</v>
      </c>
      <c r="B34635" s="72" t="n">
        <v>36887.3131828704</v>
      </c>
      <c r="C34635" s="73" t="n">
        <v>0.2359808</v>
      </c>
    </row>
    <row r="34636" customFormat="false" ht="12.75" hidden="false" customHeight="false" outlineLevel="0" collapsed="false">
      <c r="A34636" s="71" t="n">
        <v>36887.323599537</v>
      </c>
      <c r="B34636" s="72" t="n">
        <v>36887.323599537</v>
      </c>
      <c r="C34636" s="73" t="n">
        <v>0.2327764</v>
      </c>
    </row>
    <row r="34637" customFormat="false" ht="12.75" hidden="false" customHeight="false" outlineLevel="0" collapsed="false">
      <c r="A34637" s="71" t="n">
        <v>36887.3340162037</v>
      </c>
      <c r="B34637" s="72" t="n">
        <v>36887.3340162037</v>
      </c>
      <c r="C34637" s="73" t="n">
        <v>0.2280461</v>
      </c>
    </row>
    <row r="34638" customFormat="false" ht="12.75" hidden="false" customHeight="false" outlineLevel="0" collapsed="false">
      <c r="A34638" s="71" t="n">
        <v>36887.3444328704</v>
      </c>
      <c r="B34638" s="72" t="n">
        <v>36887.3444328704</v>
      </c>
      <c r="C34638" s="73" t="n">
        <v>0.2297246</v>
      </c>
    </row>
    <row r="34639" customFormat="false" ht="12.75" hidden="false" customHeight="false" outlineLevel="0" collapsed="false">
      <c r="A34639" s="71" t="n">
        <v>36887.354849537</v>
      </c>
      <c r="B34639" s="72" t="n">
        <v>36887.354849537</v>
      </c>
      <c r="C34639" s="73" t="n">
        <v>0.2297246</v>
      </c>
    </row>
    <row r="34640" customFormat="false" ht="12.75" hidden="false" customHeight="false" outlineLevel="0" collapsed="false">
      <c r="A34640" s="71" t="n">
        <v>36887.3652662037</v>
      </c>
      <c r="B34640" s="72" t="n">
        <v>36887.3652662037</v>
      </c>
      <c r="C34640" s="73" t="n">
        <v>4.993744</v>
      </c>
    </row>
    <row r="34641" customFormat="false" ht="12.75" hidden="false" customHeight="false" outlineLevel="0" collapsed="false">
      <c r="A34641" s="71" t="n">
        <v>36887.3756828704</v>
      </c>
      <c r="B34641" s="72" t="n">
        <v>36887.3756828704</v>
      </c>
      <c r="C34641" s="73" t="n">
        <v>0.457847</v>
      </c>
    </row>
    <row r="34642" customFormat="false" ht="12.75" hidden="false" customHeight="false" outlineLevel="0" collapsed="false">
      <c r="A34642" s="71" t="n">
        <v>36887.386099537</v>
      </c>
      <c r="B34642" s="72" t="n">
        <v>36887.386099537</v>
      </c>
      <c r="C34642" s="73" t="n">
        <v>0.2671092</v>
      </c>
    </row>
    <row r="34643" customFormat="false" ht="12.75" hidden="false" customHeight="false" outlineLevel="0" collapsed="false">
      <c r="A34643" s="71" t="n">
        <v>36887.3965162037</v>
      </c>
      <c r="B34643" s="72" t="n">
        <v>36887.3965162037</v>
      </c>
      <c r="C34643" s="73" t="n">
        <v>0.2484932</v>
      </c>
    </row>
    <row r="34644" customFormat="false" ht="12.75" hidden="false" customHeight="false" outlineLevel="0" collapsed="false">
      <c r="A34644" s="71" t="n">
        <v>36887.4069328704</v>
      </c>
      <c r="B34644" s="72" t="n">
        <v>36887.4069328704</v>
      </c>
      <c r="C34644" s="73" t="n">
        <v>0.242237</v>
      </c>
    </row>
    <row r="34645" customFormat="false" ht="12.75" hidden="false" customHeight="false" outlineLevel="0" collapsed="false">
      <c r="A34645" s="71" t="n">
        <v>36887.417349537</v>
      </c>
      <c r="B34645" s="72" t="n">
        <v>36887.417349537</v>
      </c>
      <c r="C34645" s="73" t="n">
        <v>0.2468147</v>
      </c>
    </row>
    <row r="34646" customFormat="false" ht="12.75" hidden="false" customHeight="false" outlineLevel="0" collapsed="false">
      <c r="A34646" s="71" t="n">
        <v>36887.4277662037</v>
      </c>
      <c r="B34646" s="72" t="n">
        <v>36887.4277662037</v>
      </c>
      <c r="C34646" s="73" t="n">
        <v>0.2437629</v>
      </c>
    </row>
    <row r="34647" customFormat="false" ht="12.75" hidden="false" customHeight="false" outlineLevel="0" collapsed="false">
      <c r="A34647" s="71" t="n">
        <v>36887.4381828704</v>
      </c>
      <c r="B34647" s="72" t="n">
        <v>36887.4381828704</v>
      </c>
      <c r="C34647" s="73" t="n">
        <v>0.251545</v>
      </c>
    </row>
    <row r="34648" customFormat="false" ht="12.75" hidden="false" customHeight="false" outlineLevel="0" collapsed="false">
      <c r="A34648" s="71" t="n">
        <v>36887.448599537</v>
      </c>
      <c r="B34648" s="72" t="n">
        <v>36887.448599537</v>
      </c>
      <c r="C34648" s="73" t="n">
        <v>0.2359808</v>
      </c>
    </row>
    <row r="34649" customFormat="false" ht="12.75" hidden="false" customHeight="false" outlineLevel="0" collapsed="false">
      <c r="A34649" s="71" t="n">
        <v>36887.4590162037</v>
      </c>
      <c r="B34649" s="72" t="n">
        <v>36887.4590162037</v>
      </c>
      <c r="C34649" s="73" t="n">
        <v>0.2359808</v>
      </c>
    </row>
    <row r="34650" customFormat="false" ht="12.75" hidden="false" customHeight="false" outlineLevel="0" collapsed="false">
      <c r="A34650" s="71" t="n">
        <v>36887.4694328704</v>
      </c>
      <c r="B34650" s="72" t="n">
        <v>36887.4694328704</v>
      </c>
      <c r="C34650" s="73" t="n">
        <v>0.2343023</v>
      </c>
    </row>
    <row r="34651" customFormat="false" ht="12.75" hidden="false" customHeight="false" outlineLevel="0" collapsed="false">
      <c r="A34651" s="71" t="n">
        <v>36887.479849537</v>
      </c>
      <c r="B34651" s="72" t="n">
        <v>36887.479849537</v>
      </c>
      <c r="C34651" s="73" t="n">
        <v>0.2327764</v>
      </c>
    </row>
    <row r="34652" customFormat="false" ht="12.75" hidden="false" customHeight="false" outlineLevel="0" collapsed="false">
      <c r="A34652" s="71" t="n">
        <v>36887.4902662037</v>
      </c>
      <c r="B34652" s="72" t="n">
        <v>36887.4902662037</v>
      </c>
      <c r="C34652" s="73" t="n">
        <v>0.2484932</v>
      </c>
    </row>
    <row r="34653" customFormat="false" ht="12.75" hidden="false" customHeight="false" outlineLevel="0" collapsed="false">
      <c r="A34653" s="71" t="n">
        <v>36887.5006828704</v>
      </c>
      <c r="B34653" s="72" t="n">
        <v>36887.5006828704</v>
      </c>
      <c r="C34653" s="73" t="n">
        <v>0.2375067</v>
      </c>
    </row>
    <row r="34654" customFormat="false" ht="12.75" hidden="false" customHeight="false" outlineLevel="0" collapsed="false">
      <c r="A34654" s="71" t="n">
        <v>36887.511099537</v>
      </c>
      <c r="B34654" s="72" t="n">
        <v>36887.511099537</v>
      </c>
      <c r="C34654" s="73" t="n">
        <v>0.2437629</v>
      </c>
    </row>
    <row r="34655" customFormat="false" ht="12.75" hidden="false" customHeight="false" outlineLevel="0" collapsed="false">
      <c r="A34655" s="71" t="n">
        <v>36887.5215162037</v>
      </c>
      <c r="B34655" s="72" t="n">
        <v>36887.5215162037</v>
      </c>
      <c r="C34655" s="73" t="n">
        <v>0.2297246</v>
      </c>
    </row>
    <row r="34656" customFormat="false" ht="12.75" hidden="false" customHeight="false" outlineLevel="0" collapsed="false">
      <c r="A34656" s="71" t="n">
        <v>36887.5319328704</v>
      </c>
      <c r="B34656" s="72" t="n">
        <v>36887.5319328704</v>
      </c>
      <c r="C34656" s="73" t="n">
        <v>0.2327764</v>
      </c>
    </row>
    <row r="34657" customFormat="false" ht="12.75" hidden="false" customHeight="false" outlineLevel="0" collapsed="false">
      <c r="A34657" s="71" t="n">
        <v>36887.542349537</v>
      </c>
      <c r="B34657" s="72" t="n">
        <v>36887.542349537</v>
      </c>
      <c r="C34657" s="73" t="n">
        <v>0.2390326</v>
      </c>
    </row>
    <row r="34658" customFormat="false" ht="12.75" hidden="false" customHeight="false" outlineLevel="0" collapsed="false">
      <c r="A34658" s="71" t="n">
        <v>36887.5527662037</v>
      </c>
      <c r="B34658" s="72" t="n">
        <v>36887.5527662037</v>
      </c>
      <c r="C34658" s="73" t="n">
        <v>0.2468147</v>
      </c>
    </row>
    <row r="34659" customFormat="false" ht="12.75" hidden="false" customHeight="false" outlineLevel="0" collapsed="false">
      <c r="A34659" s="71" t="n">
        <v>36887.5631828704</v>
      </c>
      <c r="B34659" s="72" t="n">
        <v>36887.5631828704</v>
      </c>
      <c r="C34659" s="73" t="n">
        <v>0.2359808</v>
      </c>
    </row>
    <row r="34660" customFormat="false" ht="12.75" hidden="false" customHeight="false" outlineLevel="0" collapsed="false">
      <c r="A34660" s="71" t="n">
        <v>36887.573599537</v>
      </c>
      <c r="B34660" s="72" t="n">
        <v>36887.573599537</v>
      </c>
      <c r="C34660" s="73" t="n">
        <v>0.2530709</v>
      </c>
    </row>
    <row r="34661" customFormat="false" ht="12.75" hidden="false" customHeight="false" outlineLevel="0" collapsed="false">
      <c r="A34661" s="71" t="n">
        <v>36887.5840162037</v>
      </c>
      <c r="B34661" s="72" t="n">
        <v>36887.5840162037</v>
      </c>
      <c r="C34661" s="73" t="n">
        <v>0.2452888</v>
      </c>
    </row>
    <row r="34662" customFormat="false" ht="12.75" hidden="false" customHeight="false" outlineLevel="0" collapsed="false">
      <c r="A34662" s="71" t="n">
        <v>36887.5944328704</v>
      </c>
      <c r="B34662" s="72" t="n">
        <v>36887.5944328704</v>
      </c>
      <c r="C34662" s="73" t="n">
        <v>0.2452888</v>
      </c>
    </row>
    <row r="34663" customFormat="false" ht="12.75" hidden="false" customHeight="false" outlineLevel="0" collapsed="false">
      <c r="A34663" s="71" t="n">
        <v>36887.604849537</v>
      </c>
      <c r="B34663" s="72" t="n">
        <v>36887.604849537</v>
      </c>
      <c r="C34663" s="73" t="n">
        <v>0.251545</v>
      </c>
    </row>
    <row r="34664" customFormat="false" ht="12.75" hidden="false" customHeight="false" outlineLevel="0" collapsed="false">
      <c r="A34664" s="71" t="n">
        <v>36887.6152662037</v>
      </c>
      <c r="B34664" s="72" t="n">
        <v>36887.6152662037</v>
      </c>
      <c r="C34664" s="73" t="n">
        <v>0.2452888</v>
      </c>
    </row>
    <row r="34665" customFormat="false" ht="12.75" hidden="false" customHeight="false" outlineLevel="0" collapsed="false">
      <c r="A34665" s="71" t="n">
        <v>36887.6256828704</v>
      </c>
      <c r="B34665" s="72" t="n">
        <v>36887.6256828704</v>
      </c>
      <c r="C34665" s="73" t="n">
        <v>0.242237</v>
      </c>
    </row>
    <row r="34666" customFormat="false" ht="12.75" hidden="false" customHeight="false" outlineLevel="0" collapsed="false">
      <c r="A34666" s="71" t="n">
        <v>36887.636099537</v>
      </c>
      <c r="B34666" s="72" t="n">
        <v>36887.636099537</v>
      </c>
      <c r="C34666" s="73" t="n">
        <v>0.2530709</v>
      </c>
    </row>
    <row r="34667" customFormat="false" ht="12.75" hidden="false" customHeight="false" outlineLevel="0" collapsed="false">
      <c r="A34667" s="71" t="n">
        <v>36887.6465162037</v>
      </c>
      <c r="B34667" s="72" t="n">
        <v>36887.6465162037</v>
      </c>
      <c r="C34667" s="73" t="n">
        <v>0.2687877</v>
      </c>
    </row>
    <row r="34668" customFormat="false" ht="12.75" hidden="false" customHeight="false" outlineLevel="0" collapsed="false">
      <c r="A34668" s="71" t="n">
        <v>36887.6569328704</v>
      </c>
      <c r="B34668" s="72" t="n">
        <v>36887.6569328704</v>
      </c>
      <c r="C34668" s="73" t="n">
        <v>0.2530709</v>
      </c>
    </row>
    <row r="34669" customFormat="false" ht="12.75" hidden="false" customHeight="false" outlineLevel="0" collapsed="false">
      <c r="A34669" s="71" t="n">
        <v>36887.667349537</v>
      </c>
      <c r="B34669" s="72" t="n">
        <v>36887.667349537</v>
      </c>
      <c r="C34669" s="73" t="n">
        <v>0.2625315</v>
      </c>
    </row>
    <row r="34670" customFormat="false" ht="12.75" hidden="false" customHeight="false" outlineLevel="0" collapsed="false">
      <c r="A34670" s="71" t="n">
        <v>36887.6777662037</v>
      </c>
      <c r="B34670" s="72" t="n">
        <v>36887.6777662037</v>
      </c>
      <c r="C34670" s="73" t="n">
        <v>0.2610056</v>
      </c>
    </row>
    <row r="34671" customFormat="false" ht="12.75" hidden="false" customHeight="false" outlineLevel="0" collapsed="false">
      <c r="A34671" s="71" t="n">
        <v>36887.6881828704</v>
      </c>
      <c r="B34671" s="72" t="n">
        <v>36887.6881828704</v>
      </c>
      <c r="C34671" s="73" t="n">
        <v>0.2625315</v>
      </c>
    </row>
    <row r="34672" customFormat="false" ht="12.75" hidden="false" customHeight="false" outlineLevel="0" collapsed="false">
      <c r="A34672" s="71" t="n">
        <v>36887.698599537</v>
      </c>
      <c r="B34672" s="72" t="n">
        <v>36887.698599537</v>
      </c>
      <c r="C34672" s="73" t="n">
        <v>0.2610056</v>
      </c>
    </row>
    <row r="34673" customFormat="false" ht="12.75" hidden="false" customHeight="false" outlineLevel="0" collapsed="false">
      <c r="A34673" s="71" t="n">
        <v>36887.7090162037</v>
      </c>
      <c r="B34673" s="72" t="n">
        <v>36887.7090162037</v>
      </c>
      <c r="C34673" s="73" t="n">
        <v>0.2718395</v>
      </c>
    </row>
    <row r="34674" customFormat="false" ht="12.75" hidden="false" customHeight="false" outlineLevel="0" collapsed="false">
      <c r="A34674" s="71" t="n">
        <v>36887.7194328704</v>
      </c>
      <c r="B34674" s="72" t="n">
        <v>36887.7194328704</v>
      </c>
      <c r="C34674" s="73" t="n">
        <v>0.2610056</v>
      </c>
    </row>
    <row r="34675" customFormat="false" ht="12.75" hidden="false" customHeight="false" outlineLevel="0" collapsed="false">
      <c r="A34675" s="71" t="n">
        <v>36887.729849537</v>
      </c>
      <c r="B34675" s="72" t="n">
        <v>36887.729849537</v>
      </c>
      <c r="C34675" s="73" t="n">
        <v>0.2593271</v>
      </c>
    </row>
    <row r="34676" customFormat="false" ht="12.75" hidden="false" customHeight="false" outlineLevel="0" collapsed="false">
      <c r="A34676" s="71" t="n">
        <v>36887.7402662037</v>
      </c>
      <c r="B34676" s="72" t="n">
        <v>36887.7402662037</v>
      </c>
      <c r="C34676" s="73" t="n">
        <v>0.2610056</v>
      </c>
    </row>
    <row r="34677" customFormat="false" ht="12.75" hidden="false" customHeight="false" outlineLevel="0" collapsed="false">
      <c r="A34677" s="71" t="n">
        <v>36887.7506828704</v>
      </c>
      <c r="B34677" s="72" t="n">
        <v>36887.7506828704</v>
      </c>
      <c r="C34677" s="73" t="n">
        <v>0.251545</v>
      </c>
    </row>
    <row r="34678" customFormat="false" ht="12.75" hidden="false" customHeight="false" outlineLevel="0" collapsed="false">
      <c r="A34678" s="71" t="n">
        <v>36887.761099537</v>
      </c>
      <c r="B34678" s="72" t="n">
        <v>36887.761099537</v>
      </c>
      <c r="C34678" s="73" t="n">
        <v>0.2530709</v>
      </c>
    </row>
    <row r="34679" customFormat="false" ht="12.75" hidden="false" customHeight="false" outlineLevel="0" collapsed="false">
      <c r="A34679" s="71" t="n">
        <v>36887.7715162037</v>
      </c>
      <c r="B34679" s="72" t="n">
        <v>36887.7715162037</v>
      </c>
      <c r="C34679" s="73" t="n">
        <v>0.2500191</v>
      </c>
    </row>
    <row r="34680" customFormat="false" ht="12.75" hidden="false" customHeight="false" outlineLevel="0" collapsed="false">
      <c r="A34680" s="71" t="n">
        <v>36887.7819328704</v>
      </c>
      <c r="B34680" s="72" t="n">
        <v>36887.7819328704</v>
      </c>
      <c r="C34680" s="73" t="n">
        <v>0.2405585</v>
      </c>
    </row>
    <row r="34681" customFormat="false" ht="12.75" hidden="false" customHeight="false" outlineLevel="0" collapsed="false">
      <c r="A34681" s="71" t="n">
        <v>36887.792349537</v>
      </c>
      <c r="B34681" s="72" t="n">
        <v>36887.792349537</v>
      </c>
      <c r="C34681" s="73" t="n">
        <v>0.2530709</v>
      </c>
    </row>
    <row r="34682" customFormat="false" ht="12.75" hidden="false" customHeight="false" outlineLevel="0" collapsed="false">
      <c r="A34682" s="71" t="n">
        <v>36887.8027662037</v>
      </c>
      <c r="B34682" s="72" t="n">
        <v>36887.8027662037</v>
      </c>
      <c r="C34682" s="73" t="n">
        <v>0.242237</v>
      </c>
    </row>
    <row r="34683" customFormat="false" ht="12.75" hidden="false" customHeight="false" outlineLevel="0" collapsed="false">
      <c r="A34683" s="71" t="n">
        <v>36887.8131828704</v>
      </c>
      <c r="B34683" s="72" t="n">
        <v>36887.8131828704</v>
      </c>
      <c r="C34683" s="73" t="n">
        <v>0.2390326</v>
      </c>
    </row>
    <row r="34684" customFormat="false" ht="12.75" hidden="false" customHeight="false" outlineLevel="0" collapsed="false">
      <c r="A34684" s="71" t="n">
        <v>36887.823599537</v>
      </c>
      <c r="B34684" s="72" t="n">
        <v>36887.823599537</v>
      </c>
      <c r="C34684" s="73" t="n">
        <v>0.2484932</v>
      </c>
    </row>
    <row r="34685" customFormat="false" ht="12.75" hidden="false" customHeight="false" outlineLevel="0" collapsed="false">
      <c r="A34685" s="71" t="n">
        <v>36887.8340162037</v>
      </c>
      <c r="B34685" s="72" t="n">
        <v>36887.8340162037</v>
      </c>
      <c r="C34685" s="73" t="n">
        <v>0.2468147</v>
      </c>
    </row>
    <row r="34686" customFormat="false" ht="12.75" hidden="false" customHeight="false" outlineLevel="0" collapsed="false">
      <c r="A34686" s="71" t="n">
        <v>36887.8444328704</v>
      </c>
      <c r="B34686" s="72" t="n">
        <v>36887.8444328704</v>
      </c>
      <c r="C34686" s="73" t="n">
        <v>0.2375067</v>
      </c>
    </row>
    <row r="34687" customFormat="false" ht="12.75" hidden="false" customHeight="false" outlineLevel="0" collapsed="false">
      <c r="A34687" s="71" t="n">
        <v>36887.854849537</v>
      </c>
      <c r="B34687" s="72" t="n">
        <v>36887.854849537</v>
      </c>
      <c r="C34687" s="73" t="n">
        <v>0.2375067</v>
      </c>
    </row>
    <row r="34688" customFormat="false" ht="12.75" hidden="false" customHeight="false" outlineLevel="0" collapsed="false">
      <c r="A34688" s="71" t="n">
        <v>36887.8652662037</v>
      </c>
      <c r="B34688" s="72" t="n">
        <v>36887.8652662037</v>
      </c>
      <c r="C34688" s="73" t="n">
        <v>0.2405585</v>
      </c>
    </row>
    <row r="34689" customFormat="false" ht="12.75" hidden="false" customHeight="false" outlineLevel="0" collapsed="false">
      <c r="A34689" s="71" t="n">
        <v>36887.8756828704</v>
      </c>
      <c r="B34689" s="72" t="n">
        <v>36887.8756828704</v>
      </c>
      <c r="C34689" s="73" t="n">
        <v>0.2390326</v>
      </c>
    </row>
    <row r="34690" customFormat="false" ht="12.75" hidden="false" customHeight="false" outlineLevel="0" collapsed="false">
      <c r="A34690" s="71" t="n">
        <v>36887.886099537</v>
      </c>
      <c r="B34690" s="72" t="n">
        <v>36887.886099537</v>
      </c>
      <c r="C34690" s="73" t="n">
        <v>0.2343023</v>
      </c>
    </row>
    <row r="34691" customFormat="false" ht="12.75" hidden="false" customHeight="false" outlineLevel="0" collapsed="false">
      <c r="A34691" s="71" t="n">
        <v>36887.8965162037</v>
      </c>
      <c r="B34691" s="72" t="n">
        <v>36887.8965162037</v>
      </c>
      <c r="C34691" s="73" t="n">
        <v>0.2405585</v>
      </c>
    </row>
    <row r="34692" customFormat="false" ht="12.75" hidden="false" customHeight="false" outlineLevel="0" collapsed="false">
      <c r="A34692" s="71" t="n">
        <v>36887.9069328704</v>
      </c>
      <c r="B34692" s="72" t="n">
        <v>36887.9069328704</v>
      </c>
      <c r="C34692" s="73" t="n">
        <v>0.2437629</v>
      </c>
    </row>
    <row r="34693" customFormat="false" ht="12.75" hidden="false" customHeight="false" outlineLevel="0" collapsed="false">
      <c r="A34693" s="71" t="n">
        <v>36887.917349537</v>
      </c>
      <c r="B34693" s="72" t="n">
        <v>36887.917349537</v>
      </c>
      <c r="C34693" s="73" t="n">
        <v>0.2359808</v>
      </c>
    </row>
    <row r="34694" customFormat="false" ht="12.75" hidden="false" customHeight="false" outlineLevel="0" collapsed="false">
      <c r="A34694" s="71" t="n">
        <v>36887.9277662037</v>
      </c>
      <c r="B34694" s="72" t="n">
        <v>36887.9277662037</v>
      </c>
      <c r="C34694" s="73" t="n">
        <v>0.2359808</v>
      </c>
    </row>
    <row r="34695" customFormat="false" ht="12.75" hidden="false" customHeight="false" outlineLevel="0" collapsed="false">
      <c r="A34695" s="71" t="n">
        <v>36887.9381828704</v>
      </c>
      <c r="B34695" s="72" t="n">
        <v>36887.9381828704</v>
      </c>
      <c r="C34695" s="73" t="n">
        <v>0.2359808</v>
      </c>
    </row>
    <row r="34696" customFormat="false" ht="12.75" hidden="false" customHeight="false" outlineLevel="0" collapsed="false">
      <c r="A34696" s="71" t="n">
        <v>36887.948599537</v>
      </c>
      <c r="B34696" s="72" t="n">
        <v>36887.948599537</v>
      </c>
      <c r="C34696" s="73" t="n">
        <v>0.2359808</v>
      </c>
    </row>
    <row r="34697" customFormat="false" ht="12.75" hidden="false" customHeight="false" outlineLevel="0" collapsed="false">
      <c r="A34697" s="71" t="n">
        <v>36887.9590162037</v>
      </c>
      <c r="B34697" s="72" t="n">
        <v>36887.9590162037</v>
      </c>
      <c r="C34697" s="73" t="n">
        <v>0.242237</v>
      </c>
    </row>
    <row r="34698" customFormat="false" ht="12.75" hidden="false" customHeight="false" outlineLevel="0" collapsed="false">
      <c r="A34698" s="71" t="n">
        <v>36887.9694328704</v>
      </c>
      <c r="B34698" s="72" t="n">
        <v>36887.9694328704</v>
      </c>
      <c r="C34698" s="73" t="n">
        <v>0.2312505</v>
      </c>
    </row>
    <row r="34699" customFormat="false" ht="12.75" hidden="false" customHeight="false" outlineLevel="0" collapsed="false">
      <c r="A34699" s="71" t="n">
        <v>36887.979849537</v>
      </c>
      <c r="B34699" s="72" t="n">
        <v>36887.979849537</v>
      </c>
      <c r="C34699" s="73" t="n">
        <v>0.2312505</v>
      </c>
    </row>
    <row r="34700" customFormat="false" ht="12.75" hidden="false" customHeight="false" outlineLevel="0" collapsed="false">
      <c r="A34700" s="71" t="n">
        <v>36887.9902662037</v>
      </c>
      <c r="B34700" s="72" t="n">
        <v>36887.9902662037</v>
      </c>
      <c r="C34700" s="73" t="n">
        <v>0.2327764</v>
      </c>
    </row>
    <row r="34701" customFormat="false" ht="12.75" hidden="false" customHeight="false" outlineLevel="0" collapsed="false">
      <c r="A34701" s="71" t="n">
        <v>36888.0006828704</v>
      </c>
      <c r="B34701" s="72" t="n">
        <v>36888.0006828704</v>
      </c>
      <c r="C34701" s="73" t="n">
        <v>0.2343023</v>
      </c>
    </row>
    <row r="34702" customFormat="false" ht="12.75" hidden="false" customHeight="false" outlineLevel="0" collapsed="false">
      <c r="A34702" s="71" t="n">
        <v>36888.011099537</v>
      </c>
      <c r="B34702" s="72" t="n">
        <v>36888.011099537</v>
      </c>
      <c r="C34702" s="73" t="n">
        <v>0.2327764</v>
      </c>
    </row>
    <row r="34703" customFormat="false" ht="12.75" hidden="false" customHeight="false" outlineLevel="0" collapsed="false">
      <c r="A34703" s="71" t="n">
        <v>36888.0215162037</v>
      </c>
      <c r="B34703" s="72" t="n">
        <v>36888.0215162037</v>
      </c>
      <c r="C34703" s="73" t="n">
        <v>0.2234684</v>
      </c>
    </row>
    <row r="34704" customFormat="false" ht="12.75" hidden="false" customHeight="false" outlineLevel="0" collapsed="false">
      <c r="A34704" s="71" t="n">
        <v>36888.0319328704</v>
      </c>
      <c r="B34704" s="72" t="n">
        <v>36888.0319328704</v>
      </c>
      <c r="C34704" s="73" t="n">
        <v>0.2249943</v>
      </c>
    </row>
    <row r="34705" customFormat="false" ht="12.75" hidden="false" customHeight="false" outlineLevel="0" collapsed="false">
      <c r="A34705" s="71" t="n">
        <v>36888.042349537</v>
      </c>
      <c r="B34705" s="72" t="n">
        <v>36888.042349537</v>
      </c>
      <c r="C34705" s="73" t="n">
        <v>0.2280461</v>
      </c>
    </row>
    <row r="34706" customFormat="false" ht="12.75" hidden="false" customHeight="false" outlineLevel="0" collapsed="false">
      <c r="A34706" s="71" t="n">
        <v>36888.0527662037</v>
      </c>
      <c r="B34706" s="72" t="n">
        <v>36888.0527662037</v>
      </c>
      <c r="C34706" s="73" t="n">
        <v>0.2327764</v>
      </c>
    </row>
    <row r="34707" customFormat="false" ht="12.75" hidden="false" customHeight="false" outlineLevel="0" collapsed="false">
      <c r="A34707" s="71" t="n">
        <v>36888.0631828704</v>
      </c>
      <c r="B34707" s="72" t="n">
        <v>36888.0631828704</v>
      </c>
      <c r="C34707" s="73" t="n">
        <v>0.2187381</v>
      </c>
    </row>
    <row r="34708" customFormat="false" ht="12.75" hidden="false" customHeight="false" outlineLevel="0" collapsed="false">
      <c r="A34708" s="71" t="n">
        <v>36888.073599537</v>
      </c>
      <c r="B34708" s="72" t="n">
        <v>36888.073599537</v>
      </c>
      <c r="C34708" s="73" t="n">
        <v>0.2172122</v>
      </c>
    </row>
    <row r="34709" customFormat="false" ht="12.75" hidden="false" customHeight="false" outlineLevel="0" collapsed="false">
      <c r="A34709" s="71" t="n">
        <v>36888.0840162037</v>
      </c>
      <c r="B34709" s="72" t="n">
        <v>36888.0840162037</v>
      </c>
      <c r="C34709" s="73" t="n">
        <v>0.2343023</v>
      </c>
    </row>
    <row r="34710" customFormat="false" ht="12.75" hidden="false" customHeight="false" outlineLevel="0" collapsed="false">
      <c r="A34710" s="71" t="n">
        <v>36888.0944328704</v>
      </c>
      <c r="B34710" s="72" t="n">
        <v>36888.0944328704</v>
      </c>
      <c r="C34710" s="73" t="n">
        <v>0.2265202</v>
      </c>
    </row>
    <row r="34711" customFormat="false" ht="12.75" hidden="false" customHeight="false" outlineLevel="0" collapsed="false">
      <c r="A34711" s="71" t="n">
        <v>36888.104849537</v>
      </c>
      <c r="B34711" s="72" t="n">
        <v>36888.104849537</v>
      </c>
      <c r="C34711" s="73" t="n">
        <v>0.2234684</v>
      </c>
    </row>
    <row r="34712" customFormat="false" ht="12.75" hidden="false" customHeight="false" outlineLevel="0" collapsed="false">
      <c r="A34712" s="71" t="n">
        <v>36888.1152662037</v>
      </c>
      <c r="B34712" s="72" t="n">
        <v>36888.1152662037</v>
      </c>
      <c r="C34712" s="73" t="n">
        <v>0.2249943</v>
      </c>
    </row>
    <row r="34713" customFormat="false" ht="12.75" hidden="false" customHeight="false" outlineLevel="0" collapsed="false">
      <c r="A34713" s="71" t="n">
        <v>36888.1256828704</v>
      </c>
      <c r="B34713" s="72" t="n">
        <v>36888.1256828704</v>
      </c>
      <c r="C34713" s="73" t="n">
        <v>0.2280461</v>
      </c>
    </row>
    <row r="34714" customFormat="false" ht="12.75" hidden="false" customHeight="false" outlineLevel="0" collapsed="false">
      <c r="A34714" s="71" t="n">
        <v>36888.136099537</v>
      </c>
      <c r="B34714" s="72" t="n">
        <v>36888.136099537</v>
      </c>
      <c r="C34714" s="73" t="n">
        <v>0.2375067</v>
      </c>
    </row>
    <row r="34715" customFormat="false" ht="12.75" hidden="false" customHeight="false" outlineLevel="0" collapsed="false">
      <c r="A34715" s="71" t="n">
        <v>36888.1465162037</v>
      </c>
      <c r="B34715" s="72" t="n">
        <v>36888.1465162037</v>
      </c>
      <c r="C34715" s="73" t="n">
        <v>0.2265202</v>
      </c>
    </row>
    <row r="34716" customFormat="false" ht="12.75" hidden="false" customHeight="false" outlineLevel="0" collapsed="false">
      <c r="A34716" s="71" t="n">
        <v>36888.1569328704</v>
      </c>
      <c r="B34716" s="72" t="n">
        <v>36888.1569328704</v>
      </c>
      <c r="C34716" s="73" t="n">
        <v>0.2327764</v>
      </c>
    </row>
    <row r="34717" customFormat="false" ht="12.75" hidden="false" customHeight="false" outlineLevel="0" collapsed="false">
      <c r="A34717" s="71" t="n">
        <v>36888.167349537</v>
      </c>
      <c r="B34717" s="72" t="n">
        <v>36888.167349537</v>
      </c>
      <c r="C34717" s="73" t="n">
        <v>0.2280461</v>
      </c>
    </row>
    <row r="34718" customFormat="false" ht="12.75" hidden="false" customHeight="false" outlineLevel="0" collapsed="false">
      <c r="A34718" s="71" t="n">
        <v>36888.1777662037</v>
      </c>
      <c r="B34718" s="72" t="n">
        <v>36888.1777662037</v>
      </c>
      <c r="C34718" s="73" t="n">
        <v>0.2265202</v>
      </c>
    </row>
    <row r="34719" customFormat="false" ht="12.75" hidden="false" customHeight="false" outlineLevel="0" collapsed="false">
      <c r="A34719" s="71" t="n">
        <v>36888.1881828704</v>
      </c>
      <c r="B34719" s="72" t="n">
        <v>36888.1881828704</v>
      </c>
      <c r="C34719" s="73" t="n">
        <v>0.2249943</v>
      </c>
    </row>
    <row r="34720" customFormat="false" ht="12.75" hidden="false" customHeight="false" outlineLevel="0" collapsed="false">
      <c r="A34720" s="71" t="n">
        <v>36888.198599537</v>
      </c>
      <c r="B34720" s="72" t="n">
        <v>36888.198599537</v>
      </c>
      <c r="C34720" s="73" t="n">
        <v>0.2343023</v>
      </c>
    </row>
    <row r="34721" customFormat="false" ht="12.75" hidden="false" customHeight="false" outlineLevel="0" collapsed="false">
      <c r="A34721" s="71" t="n">
        <v>36888.2090162037</v>
      </c>
      <c r="B34721" s="72" t="n">
        <v>36888.2090162037</v>
      </c>
      <c r="C34721" s="73" t="n">
        <v>0.2280461</v>
      </c>
    </row>
    <row r="34722" customFormat="false" ht="12.75" hidden="false" customHeight="false" outlineLevel="0" collapsed="false">
      <c r="A34722" s="71" t="n">
        <v>36888.2194328704</v>
      </c>
      <c r="B34722" s="72" t="n">
        <v>36888.2194328704</v>
      </c>
      <c r="C34722" s="73" t="n">
        <v>0.2234684</v>
      </c>
    </row>
    <row r="34723" customFormat="false" ht="12.75" hidden="false" customHeight="false" outlineLevel="0" collapsed="false">
      <c r="A34723" s="71" t="n">
        <v>36888.229849537</v>
      </c>
      <c r="B34723" s="72" t="n">
        <v>36888.229849537</v>
      </c>
      <c r="C34723" s="73" t="n">
        <v>0.2343023</v>
      </c>
    </row>
    <row r="34724" customFormat="false" ht="12.75" hidden="false" customHeight="false" outlineLevel="0" collapsed="false">
      <c r="A34724" s="71" t="n">
        <v>36888.2402662037</v>
      </c>
      <c r="B34724" s="72" t="n">
        <v>36888.2402662037</v>
      </c>
      <c r="C34724" s="73" t="n">
        <v>0.220264</v>
      </c>
    </row>
    <row r="34725" customFormat="false" ht="12.75" hidden="false" customHeight="false" outlineLevel="0" collapsed="false">
      <c r="A34725" s="71" t="n">
        <v>36888.2506828704</v>
      </c>
      <c r="B34725" s="72" t="n">
        <v>36888.2506828704</v>
      </c>
      <c r="C34725" s="73" t="n">
        <v>0.2312505</v>
      </c>
    </row>
    <row r="34726" customFormat="false" ht="12.75" hidden="false" customHeight="false" outlineLevel="0" collapsed="false">
      <c r="A34726" s="71" t="n">
        <v>36888.261099537</v>
      </c>
      <c r="B34726" s="72" t="n">
        <v>36888.261099537</v>
      </c>
      <c r="C34726" s="73" t="n">
        <v>0.2249943</v>
      </c>
    </row>
    <row r="34727" customFormat="false" ht="12.75" hidden="false" customHeight="false" outlineLevel="0" collapsed="false">
      <c r="A34727" s="71" t="n">
        <v>36888.2715162037</v>
      </c>
      <c r="B34727" s="72" t="n">
        <v>36888.2715162037</v>
      </c>
      <c r="C34727" s="73" t="n">
        <v>0.2265202</v>
      </c>
    </row>
    <row r="34728" customFormat="false" ht="12.75" hidden="false" customHeight="false" outlineLevel="0" collapsed="false">
      <c r="A34728" s="71" t="n">
        <v>36888.2819328704</v>
      </c>
      <c r="B34728" s="72" t="n">
        <v>36888.2819328704</v>
      </c>
      <c r="C34728" s="73" t="n">
        <v>0.2140078</v>
      </c>
    </row>
    <row r="34729" customFormat="false" ht="12.75" hidden="false" customHeight="false" outlineLevel="0" collapsed="false">
      <c r="A34729" s="71" t="n">
        <v>36888.292349537</v>
      </c>
      <c r="B34729" s="72" t="n">
        <v>36888.292349537</v>
      </c>
      <c r="C34729" s="73" t="n">
        <v>0.3797208</v>
      </c>
    </row>
    <row r="34730" customFormat="false" ht="12.75" hidden="false" customHeight="false" outlineLevel="0" collapsed="false">
      <c r="A34730" s="71" t="n">
        <v>36888.3027662037</v>
      </c>
      <c r="B34730" s="72" t="n">
        <v>36888.3027662037</v>
      </c>
      <c r="C34730" s="73" t="n">
        <v>0.2375067</v>
      </c>
    </row>
    <row r="34731" customFormat="false" ht="12.75" hidden="false" customHeight="false" outlineLevel="0" collapsed="false">
      <c r="A34731" s="71" t="n">
        <v>36888.3131828704</v>
      </c>
      <c r="B34731" s="72" t="n">
        <v>36888.3131828704</v>
      </c>
      <c r="C34731" s="73" t="n">
        <v>0.2172122</v>
      </c>
    </row>
    <row r="34732" customFormat="false" ht="12.75" hidden="false" customHeight="false" outlineLevel="0" collapsed="false">
      <c r="A34732" s="71" t="n">
        <v>36888.323599537</v>
      </c>
      <c r="B34732" s="72" t="n">
        <v>36888.323599537</v>
      </c>
      <c r="C34732" s="73" t="n">
        <v>0.2234684</v>
      </c>
    </row>
    <row r="34733" customFormat="false" ht="12.75" hidden="false" customHeight="false" outlineLevel="0" collapsed="false">
      <c r="A34733" s="71" t="n">
        <v>36888.3340162037</v>
      </c>
      <c r="B34733" s="72" t="n">
        <v>36888.3340162037</v>
      </c>
      <c r="C34733" s="73" t="n">
        <v>0.2297246</v>
      </c>
    </row>
    <row r="34734" customFormat="false" ht="12.75" hidden="false" customHeight="false" outlineLevel="0" collapsed="false">
      <c r="A34734" s="71" t="n">
        <v>36888.3444328704</v>
      </c>
      <c r="B34734" s="72" t="n">
        <v>36888.3444328704</v>
      </c>
      <c r="C34734" s="73" t="n">
        <v>0.2265202</v>
      </c>
    </row>
    <row r="34735" customFormat="false" ht="12.75" hidden="false" customHeight="false" outlineLevel="0" collapsed="false">
      <c r="A34735" s="71" t="n">
        <v>36888.354849537</v>
      </c>
      <c r="B34735" s="72" t="n">
        <v>36888.354849537</v>
      </c>
      <c r="C34735" s="73" t="n">
        <v>0.2280461</v>
      </c>
    </row>
    <row r="34736" customFormat="false" ht="12.75" hidden="false" customHeight="false" outlineLevel="0" collapsed="false">
      <c r="A34736" s="71" t="n">
        <v>36888.3652662037</v>
      </c>
      <c r="B34736" s="72" t="n">
        <v>36888.3652662037</v>
      </c>
      <c r="C34736" s="73" t="n">
        <v>0.2234684</v>
      </c>
    </row>
    <row r="34737" customFormat="false" ht="12.75" hidden="false" customHeight="false" outlineLevel="0" collapsed="false">
      <c r="A34737" s="71" t="n">
        <v>36888.3756828704</v>
      </c>
      <c r="B34737" s="72" t="n">
        <v>36888.3756828704</v>
      </c>
      <c r="C34737" s="73" t="n">
        <v>0.2265202</v>
      </c>
    </row>
    <row r="34738" customFormat="false" ht="12.75" hidden="false" customHeight="false" outlineLevel="0" collapsed="false">
      <c r="A34738" s="71" t="n">
        <v>36888.386099537</v>
      </c>
      <c r="B34738" s="72" t="n">
        <v>36888.386099537</v>
      </c>
      <c r="C34738" s="73" t="n">
        <v>0.2172122</v>
      </c>
    </row>
    <row r="34739" customFormat="false" ht="12.75" hidden="false" customHeight="false" outlineLevel="0" collapsed="false">
      <c r="A34739" s="71" t="n">
        <v>36888.3965162037</v>
      </c>
      <c r="B34739" s="72" t="n">
        <v>36888.3965162037</v>
      </c>
      <c r="C34739" s="73" t="n">
        <v>0.2297246</v>
      </c>
    </row>
    <row r="34740" customFormat="false" ht="12.75" hidden="false" customHeight="false" outlineLevel="0" collapsed="false">
      <c r="A34740" s="71" t="n">
        <v>36888.4069328704</v>
      </c>
      <c r="B34740" s="72" t="n">
        <v>36888.4069328704</v>
      </c>
      <c r="C34740" s="73" t="n">
        <v>0.2249943</v>
      </c>
    </row>
    <row r="34741" customFormat="false" ht="12.75" hidden="false" customHeight="false" outlineLevel="0" collapsed="false">
      <c r="A34741" s="71" t="n">
        <v>36888.417349537</v>
      </c>
      <c r="B34741" s="72" t="n">
        <v>36888.417349537</v>
      </c>
      <c r="C34741" s="73" t="n">
        <v>0.2219425</v>
      </c>
    </row>
    <row r="34742" customFormat="false" ht="12.75" hidden="false" customHeight="false" outlineLevel="0" collapsed="false">
      <c r="A34742" s="71" t="n">
        <v>36888.4277662037</v>
      </c>
      <c r="B34742" s="72" t="n">
        <v>36888.4277662037</v>
      </c>
      <c r="C34742" s="73" t="n">
        <v>0.2187381</v>
      </c>
    </row>
    <row r="34743" customFormat="false" ht="12.75" hidden="false" customHeight="false" outlineLevel="0" collapsed="false">
      <c r="A34743" s="71" t="n">
        <v>36888.4381828704</v>
      </c>
      <c r="B34743" s="72" t="n">
        <v>36888.4381828704</v>
      </c>
      <c r="C34743" s="73" t="n">
        <v>0.220264</v>
      </c>
    </row>
    <row r="34744" customFormat="false" ht="12.75" hidden="false" customHeight="false" outlineLevel="0" collapsed="false">
      <c r="A34744" s="71" t="n">
        <v>36888.448599537</v>
      </c>
      <c r="B34744" s="72" t="n">
        <v>36888.448599537</v>
      </c>
      <c r="C34744" s="73" t="n">
        <v>0.2234684</v>
      </c>
    </row>
    <row r="34745" customFormat="false" ht="12.75" hidden="false" customHeight="false" outlineLevel="0" collapsed="false">
      <c r="A34745" s="71" t="n">
        <v>36888.4590162037</v>
      </c>
      <c r="B34745" s="72" t="n">
        <v>36888.4590162037</v>
      </c>
      <c r="C34745" s="73" t="n">
        <v>0.2265202</v>
      </c>
    </row>
    <row r="34746" customFormat="false" ht="12.75" hidden="false" customHeight="false" outlineLevel="0" collapsed="false">
      <c r="A34746" s="71" t="n">
        <v>36888.4694328704</v>
      </c>
      <c r="B34746" s="72" t="n">
        <v>36888.4694328704</v>
      </c>
      <c r="C34746" s="73" t="n">
        <v>0.2140078</v>
      </c>
    </row>
    <row r="34747" customFormat="false" ht="12.75" hidden="false" customHeight="false" outlineLevel="0" collapsed="false">
      <c r="A34747" s="71" t="n">
        <v>36888.479849537</v>
      </c>
      <c r="B34747" s="72" t="n">
        <v>36888.479849537</v>
      </c>
      <c r="C34747" s="73" t="n">
        <v>0.2249943</v>
      </c>
    </row>
    <row r="34748" customFormat="false" ht="12.75" hidden="false" customHeight="false" outlineLevel="0" collapsed="false">
      <c r="A34748" s="71" t="n">
        <v>36888.4902662037</v>
      </c>
      <c r="B34748" s="72" t="n">
        <v>36888.4902662037</v>
      </c>
      <c r="C34748" s="73" t="n">
        <v>0.2094301</v>
      </c>
    </row>
    <row r="34749" customFormat="false" ht="12.75" hidden="false" customHeight="false" outlineLevel="0" collapsed="false">
      <c r="A34749" s="71" t="n">
        <v>36888.5006828704</v>
      </c>
      <c r="B34749" s="72" t="n">
        <v>36888.5006828704</v>
      </c>
      <c r="C34749" s="73" t="n">
        <v>0.2234684</v>
      </c>
    </row>
    <row r="34750" customFormat="false" ht="12.75" hidden="false" customHeight="false" outlineLevel="0" collapsed="false">
      <c r="A34750" s="71" t="n">
        <v>36888.511099537</v>
      </c>
      <c r="B34750" s="72" t="n">
        <v>36888.511099537</v>
      </c>
      <c r="C34750" s="73" t="n">
        <v>0.2140078</v>
      </c>
    </row>
    <row r="34751" customFormat="false" ht="12.75" hidden="false" customHeight="false" outlineLevel="0" collapsed="false">
      <c r="A34751" s="71" t="n">
        <v>36888.5215162037</v>
      </c>
      <c r="B34751" s="72" t="n">
        <v>36888.5215162037</v>
      </c>
      <c r="C34751" s="73" t="n">
        <v>0.2280461</v>
      </c>
    </row>
    <row r="34752" customFormat="false" ht="12.75" hidden="false" customHeight="false" outlineLevel="0" collapsed="false">
      <c r="A34752" s="71" t="n">
        <v>36888.5319328704</v>
      </c>
      <c r="B34752" s="72" t="n">
        <v>36888.5319328704</v>
      </c>
      <c r="C34752" s="73" t="n">
        <v>0.2156863</v>
      </c>
    </row>
    <row r="34753" customFormat="false" ht="12.75" hidden="false" customHeight="false" outlineLevel="0" collapsed="false">
      <c r="A34753" s="71" t="n">
        <v>36888.542349537</v>
      </c>
      <c r="B34753" s="72" t="n">
        <v>36888.542349537</v>
      </c>
      <c r="C34753" s="73" t="n">
        <v>0.2187381</v>
      </c>
    </row>
    <row r="34754" customFormat="false" ht="12.75" hidden="false" customHeight="false" outlineLevel="0" collapsed="false">
      <c r="A34754" s="71" t="n">
        <v>36888.5527662037</v>
      </c>
      <c r="B34754" s="72" t="n">
        <v>36888.5527662037</v>
      </c>
      <c r="C34754" s="73" t="n">
        <v>0.2265202</v>
      </c>
    </row>
    <row r="34755" customFormat="false" ht="12.75" hidden="false" customHeight="false" outlineLevel="0" collapsed="false">
      <c r="A34755" s="71" t="n">
        <v>36888.5631828704</v>
      </c>
      <c r="B34755" s="72" t="n">
        <v>36888.5631828704</v>
      </c>
      <c r="C34755" s="73" t="n">
        <v>0.2219425</v>
      </c>
    </row>
    <row r="34756" customFormat="false" ht="12.75" hidden="false" customHeight="false" outlineLevel="0" collapsed="false">
      <c r="A34756" s="71" t="n">
        <v>36888.573599537</v>
      </c>
      <c r="B34756" s="72" t="n">
        <v>36888.573599537</v>
      </c>
      <c r="C34756" s="73" t="n">
        <v>0.2187381</v>
      </c>
    </row>
    <row r="34757" customFormat="false" ht="12.75" hidden="false" customHeight="false" outlineLevel="0" collapsed="false">
      <c r="A34757" s="71" t="n">
        <v>36888.5840162037</v>
      </c>
      <c r="B34757" s="72" t="n">
        <v>36888.5840162037</v>
      </c>
      <c r="C34757" s="73" t="n">
        <v>0.2156863</v>
      </c>
    </row>
    <row r="34758" customFormat="false" ht="12.75" hidden="false" customHeight="false" outlineLevel="0" collapsed="false">
      <c r="A34758" s="71" t="n">
        <v>36888.5944328704</v>
      </c>
      <c r="B34758" s="72" t="n">
        <v>36888.5944328704</v>
      </c>
      <c r="C34758" s="73" t="n">
        <v>0.2219425</v>
      </c>
    </row>
    <row r="34759" customFormat="false" ht="12.75" hidden="false" customHeight="false" outlineLevel="0" collapsed="false">
      <c r="A34759" s="71" t="n">
        <v>36888.604849537</v>
      </c>
      <c r="B34759" s="72" t="n">
        <v>36888.604849537</v>
      </c>
      <c r="C34759" s="73" t="n">
        <v>0.2280461</v>
      </c>
    </row>
    <row r="34760" customFormat="false" ht="12.75" hidden="false" customHeight="false" outlineLevel="0" collapsed="false">
      <c r="A34760" s="71" t="n">
        <v>36888.6152662037</v>
      </c>
      <c r="B34760" s="72" t="n">
        <v>36888.6152662037</v>
      </c>
      <c r="C34760" s="73" t="n">
        <v>0.2219425</v>
      </c>
    </row>
    <row r="34761" customFormat="false" ht="12.75" hidden="false" customHeight="false" outlineLevel="0" collapsed="false">
      <c r="A34761" s="71" t="n">
        <v>36888.6256828704</v>
      </c>
      <c r="B34761" s="72" t="n">
        <v>36888.6256828704</v>
      </c>
      <c r="C34761" s="73" t="n">
        <v>0.2234684</v>
      </c>
    </row>
    <row r="34762" customFormat="false" ht="12.75" hidden="false" customHeight="false" outlineLevel="0" collapsed="false">
      <c r="A34762" s="71" t="n">
        <v>36888.636099537</v>
      </c>
      <c r="B34762" s="72" t="n">
        <v>36888.636099537</v>
      </c>
      <c r="C34762" s="73" t="n">
        <v>0.2187381</v>
      </c>
    </row>
    <row r="34763" customFormat="false" ht="12.75" hidden="false" customHeight="false" outlineLevel="0" collapsed="false">
      <c r="A34763" s="71" t="n">
        <v>36888.6465162037</v>
      </c>
      <c r="B34763" s="72" t="n">
        <v>36888.6465162037</v>
      </c>
      <c r="C34763" s="73" t="n">
        <v>0.2312505</v>
      </c>
    </row>
    <row r="34764" customFormat="false" ht="12.75" hidden="false" customHeight="false" outlineLevel="0" collapsed="false">
      <c r="A34764" s="71" t="n">
        <v>36888.6569328704</v>
      </c>
      <c r="B34764" s="72" t="n">
        <v>36888.6569328704</v>
      </c>
      <c r="C34764" s="73" t="n">
        <v>0.2280461</v>
      </c>
    </row>
    <row r="34765" customFormat="false" ht="12.75" hidden="false" customHeight="false" outlineLevel="0" collapsed="false">
      <c r="A34765" s="71" t="n">
        <v>36888.667349537</v>
      </c>
      <c r="B34765" s="72" t="n">
        <v>36888.667349537</v>
      </c>
      <c r="C34765" s="73" t="n">
        <v>0.2234684</v>
      </c>
    </row>
    <row r="34766" customFormat="false" ht="12.75" hidden="false" customHeight="false" outlineLevel="0" collapsed="false">
      <c r="A34766" s="71" t="n">
        <v>36888.6777662037</v>
      </c>
      <c r="B34766" s="72" t="n">
        <v>36888.6777662037</v>
      </c>
      <c r="C34766" s="73" t="n">
        <v>0.220264</v>
      </c>
    </row>
    <row r="34767" customFormat="false" ht="12.75" hidden="false" customHeight="false" outlineLevel="0" collapsed="false">
      <c r="A34767" s="71" t="n">
        <v>36888.6881828704</v>
      </c>
      <c r="B34767" s="72" t="n">
        <v>36888.6881828704</v>
      </c>
      <c r="C34767" s="73" t="n">
        <v>0.2234684</v>
      </c>
    </row>
    <row r="34768" customFormat="false" ht="12.75" hidden="false" customHeight="false" outlineLevel="0" collapsed="false">
      <c r="A34768" s="71" t="n">
        <v>36888.698599537</v>
      </c>
      <c r="B34768" s="72" t="n">
        <v>36888.698599537</v>
      </c>
      <c r="C34768" s="73" t="n">
        <v>0.220264</v>
      </c>
    </row>
    <row r="34769" customFormat="false" ht="12.75" hidden="false" customHeight="false" outlineLevel="0" collapsed="false">
      <c r="A34769" s="71" t="n">
        <v>36888.7090162037</v>
      </c>
      <c r="B34769" s="72" t="n">
        <v>36888.7090162037</v>
      </c>
      <c r="C34769" s="73" t="n">
        <v>0.2280461</v>
      </c>
    </row>
    <row r="34770" customFormat="false" ht="12.75" hidden="false" customHeight="false" outlineLevel="0" collapsed="false">
      <c r="A34770" s="71" t="n">
        <v>36888.7194328704</v>
      </c>
      <c r="B34770" s="72" t="n">
        <v>36888.7194328704</v>
      </c>
      <c r="C34770" s="73" t="n">
        <v>0.2219425</v>
      </c>
    </row>
    <row r="34771" customFormat="false" ht="12.75" hidden="false" customHeight="false" outlineLevel="0" collapsed="false">
      <c r="A34771" s="71" t="n">
        <v>36888.729849537</v>
      </c>
      <c r="B34771" s="72" t="n">
        <v>36888.729849537</v>
      </c>
      <c r="C34771" s="73" t="n">
        <v>0.2327764</v>
      </c>
    </row>
    <row r="34772" customFormat="false" ht="12.75" hidden="false" customHeight="false" outlineLevel="0" collapsed="false">
      <c r="A34772" s="71" t="n">
        <v>36888.7402662037</v>
      </c>
      <c r="B34772" s="72" t="n">
        <v>36888.7402662037</v>
      </c>
      <c r="C34772" s="73" t="n">
        <v>0.2234684</v>
      </c>
    </row>
    <row r="34773" customFormat="false" ht="12.75" hidden="false" customHeight="false" outlineLevel="0" collapsed="false">
      <c r="A34773" s="71" t="n">
        <v>36888.7506828704</v>
      </c>
      <c r="B34773" s="72" t="n">
        <v>36888.7506828704</v>
      </c>
      <c r="C34773" s="73" t="n">
        <v>0.242237</v>
      </c>
    </row>
    <row r="34774" customFormat="false" ht="12.75" hidden="false" customHeight="false" outlineLevel="0" collapsed="false">
      <c r="A34774" s="71" t="n">
        <v>36888.761099537</v>
      </c>
      <c r="B34774" s="72" t="n">
        <v>36888.761099537</v>
      </c>
      <c r="C34774" s="73" t="n">
        <v>0.2265202</v>
      </c>
    </row>
    <row r="34775" customFormat="false" ht="12.75" hidden="false" customHeight="false" outlineLevel="0" collapsed="false">
      <c r="A34775" s="71" t="n">
        <v>36888.7715162037</v>
      </c>
      <c r="B34775" s="72" t="n">
        <v>36888.7715162037</v>
      </c>
      <c r="C34775" s="73" t="n">
        <v>0.2312505</v>
      </c>
    </row>
    <row r="34776" customFormat="false" ht="12.75" hidden="false" customHeight="false" outlineLevel="0" collapsed="false">
      <c r="A34776" s="71" t="n">
        <v>36888.7819328704</v>
      </c>
      <c r="B34776" s="72" t="n">
        <v>36888.7819328704</v>
      </c>
      <c r="C34776" s="73" t="n">
        <v>0.2219425</v>
      </c>
    </row>
    <row r="34777" customFormat="false" ht="12.75" hidden="false" customHeight="false" outlineLevel="0" collapsed="false">
      <c r="A34777" s="71" t="n">
        <v>36888.792349537</v>
      </c>
      <c r="B34777" s="72" t="n">
        <v>36888.792349537</v>
      </c>
      <c r="C34777" s="73" t="n">
        <v>0.2234684</v>
      </c>
    </row>
    <row r="34778" customFormat="false" ht="12.75" hidden="false" customHeight="false" outlineLevel="0" collapsed="false">
      <c r="A34778" s="71" t="n">
        <v>36888.8027662037</v>
      </c>
      <c r="B34778" s="72" t="n">
        <v>36888.8027662037</v>
      </c>
      <c r="C34778" s="73" t="n">
        <v>0.2343023</v>
      </c>
    </row>
    <row r="34779" customFormat="false" ht="12.75" hidden="false" customHeight="false" outlineLevel="0" collapsed="false">
      <c r="A34779" s="71" t="n">
        <v>36888.8131828704</v>
      </c>
      <c r="B34779" s="72" t="n">
        <v>36888.8131828704</v>
      </c>
      <c r="C34779" s="73" t="n">
        <v>0.2265202</v>
      </c>
    </row>
    <row r="34780" customFormat="false" ht="12.75" hidden="false" customHeight="false" outlineLevel="0" collapsed="false">
      <c r="A34780" s="71" t="n">
        <v>36888.823599537</v>
      </c>
      <c r="B34780" s="72" t="n">
        <v>36888.823599537</v>
      </c>
      <c r="C34780" s="73" t="n">
        <v>0.2249943</v>
      </c>
    </row>
    <row r="34781" customFormat="false" ht="12.75" hidden="false" customHeight="false" outlineLevel="0" collapsed="false">
      <c r="A34781" s="71" t="n">
        <v>36888.8340162037</v>
      </c>
      <c r="B34781" s="72" t="n">
        <v>36888.8340162037</v>
      </c>
      <c r="C34781" s="73" t="n">
        <v>0.2327764</v>
      </c>
    </row>
    <row r="34782" customFormat="false" ht="12.75" hidden="false" customHeight="false" outlineLevel="0" collapsed="false">
      <c r="A34782" s="71" t="n">
        <v>36888.8444328704</v>
      </c>
      <c r="B34782" s="72" t="n">
        <v>36888.8444328704</v>
      </c>
      <c r="C34782" s="73" t="n">
        <v>0.2249943</v>
      </c>
    </row>
    <row r="34783" customFormat="false" ht="12.75" hidden="false" customHeight="false" outlineLevel="0" collapsed="false">
      <c r="A34783" s="71" t="n">
        <v>36888.854849537</v>
      </c>
      <c r="B34783" s="72" t="n">
        <v>36888.854849537</v>
      </c>
      <c r="C34783" s="73" t="n">
        <v>0.2187381</v>
      </c>
    </row>
    <row r="34784" customFormat="false" ht="12.75" hidden="false" customHeight="false" outlineLevel="0" collapsed="false">
      <c r="A34784" s="71" t="n">
        <v>36888.8652662037</v>
      </c>
      <c r="B34784" s="72" t="n">
        <v>36888.8652662037</v>
      </c>
      <c r="C34784" s="73" t="n">
        <v>0.2327764</v>
      </c>
    </row>
    <row r="34785" customFormat="false" ht="12.75" hidden="false" customHeight="false" outlineLevel="0" collapsed="false">
      <c r="A34785" s="71" t="n">
        <v>36888.8756828704</v>
      </c>
      <c r="B34785" s="72" t="n">
        <v>36888.8756828704</v>
      </c>
      <c r="C34785" s="73" t="n">
        <v>0.2249943</v>
      </c>
    </row>
    <row r="34786" customFormat="false" ht="12.75" hidden="false" customHeight="false" outlineLevel="0" collapsed="false">
      <c r="A34786" s="71" t="n">
        <v>36888.886099537</v>
      </c>
      <c r="B34786" s="72" t="n">
        <v>36888.886099537</v>
      </c>
      <c r="C34786" s="73" t="n">
        <v>0.210956</v>
      </c>
    </row>
    <row r="34787" customFormat="false" ht="12.75" hidden="false" customHeight="false" outlineLevel="0" collapsed="false">
      <c r="A34787" s="71" t="n">
        <v>36888.8965162037</v>
      </c>
      <c r="B34787" s="72" t="n">
        <v>36888.8965162037</v>
      </c>
      <c r="C34787" s="73" t="n">
        <v>0.2249943</v>
      </c>
    </row>
    <row r="34788" customFormat="false" ht="12.75" hidden="false" customHeight="false" outlineLevel="0" collapsed="false">
      <c r="A34788" s="71" t="n">
        <v>36888.9069328704</v>
      </c>
      <c r="B34788" s="72" t="n">
        <v>36888.9069328704</v>
      </c>
      <c r="C34788" s="73" t="n">
        <v>0.2187381</v>
      </c>
    </row>
    <row r="34789" customFormat="false" ht="12.75" hidden="false" customHeight="false" outlineLevel="0" collapsed="false">
      <c r="A34789" s="71" t="n">
        <v>36888.917349537</v>
      </c>
      <c r="B34789" s="72" t="n">
        <v>36888.917349537</v>
      </c>
      <c r="C34789" s="73" t="n">
        <v>0.220264</v>
      </c>
    </row>
    <row r="34790" customFormat="false" ht="12.75" hidden="false" customHeight="false" outlineLevel="0" collapsed="false">
      <c r="A34790" s="71" t="n">
        <v>36888.9277662037</v>
      </c>
      <c r="B34790" s="72" t="n">
        <v>36888.9277662037</v>
      </c>
      <c r="C34790" s="73" t="n">
        <v>0.220264</v>
      </c>
    </row>
    <row r="34791" customFormat="false" ht="12.75" hidden="false" customHeight="false" outlineLevel="0" collapsed="false">
      <c r="A34791" s="71" t="n">
        <v>36888.9381828704</v>
      </c>
      <c r="B34791" s="72" t="n">
        <v>36888.9381828704</v>
      </c>
      <c r="C34791" s="73" t="n">
        <v>0.2124819</v>
      </c>
    </row>
    <row r="34792" customFormat="false" ht="12.75" hidden="false" customHeight="false" outlineLevel="0" collapsed="false">
      <c r="A34792" s="71" t="n">
        <v>36888.948599537</v>
      </c>
      <c r="B34792" s="72" t="n">
        <v>36888.948599537</v>
      </c>
      <c r="C34792" s="73" t="n">
        <v>0.2468147</v>
      </c>
    </row>
    <row r="34793" customFormat="false" ht="12.75" hidden="false" customHeight="false" outlineLevel="0" collapsed="false">
      <c r="A34793" s="71" t="n">
        <v>36888.9590162037</v>
      </c>
      <c r="B34793" s="72" t="n">
        <v>36888.9590162037</v>
      </c>
      <c r="C34793" s="73" t="n">
        <v>0.2437629</v>
      </c>
    </row>
    <row r="34794" customFormat="false" ht="12.75" hidden="false" customHeight="false" outlineLevel="0" collapsed="false">
      <c r="A34794" s="71" t="n">
        <v>36888.9694328704</v>
      </c>
      <c r="B34794" s="72" t="n">
        <v>36888.9694328704</v>
      </c>
      <c r="C34794" s="73" t="n">
        <v>0.2265202</v>
      </c>
    </row>
    <row r="34795" customFormat="false" ht="12.75" hidden="false" customHeight="false" outlineLevel="0" collapsed="false">
      <c r="A34795" s="71" t="n">
        <v>36888.979849537</v>
      </c>
      <c r="B34795" s="72" t="n">
        <v>36888.979849537</v>
      </c>
      <c r="C34795" s="73" t="n">
        <v>0.2249943</v>
      </c>
    </row>
    <row r="34796" customFormat="false" ht="12.75" hidden="false" customHeight="false" outlineLevel="0" collapsed="false">
      <c r="A34796" s="71" t="n">
        <v>36888.9902662037</v>
      </c>
      <c r="B34796" s="72" t="n">
        <v>36888.9902662037</v>
      </c>
      <c r="C34796" s="73" t="n">
        <v>0.2327764</v>
      </c>
    </row>
    <row r="34797" customFormat="false" ht="12.75" hidden="false" customHeight="false" outlineLevel="0" collapsed="false">
      <c r="A34797" s="71" t="n">
        <v>36889.0006828704</v>
      </c>
      <c r="B34797" s="72" t="n">
        <v>36889.0006828704</v>
      </c>
      <c r="C34797" s="73" t="n">
        <v>0.2187381</v>
      </c>
    </row>
    <row r="34798" customFormat="false" ht="12.75" hidden="false" customHeight="false" outlineLevel="0" collapsed="false">
      <c r="A34798" s="71" t="n">
        <v>36889.011099537</v>
      </c>
      <c r="B34798" s="72" t="n">
        <v>36889.011099537</v>
      </c>
      <c r="C34798" s="73" t="n">
        <v>0.2187381</v>
      </c>
    </row>
    <row r="34799" customFormat="false" ht="12.75" hidden="false" customHeight="false" outlineLevel="0" collapsed="false">
      <c r="A34799" s="71" t="n">
        <v>36889.0215162037</v>
      </c>
      <c r="B34799" s="72" t="n">
        <v>36889.0215162037</v>
      </c>
      <c r="C34799" s="73" t="n">
        <v>0.2234684</v>
      </c>
    </row>
    <row r="34800" customFormat="false" ht="12.75" hidden="false" customHeight="false" outlineLevel="0" collapsed="false">
      <c r="A34800" s="71" t="n">
        <v>36889.0319328704</v>
      </c>
      <c r="B34800" s="72" t="n">
        <v>36889.0319328704</v>
      </c>
      <c r="C34800" s="73" t="n">
        <v>0.2156863</v>
      </c>
    </row>
    <row r="34801" customFormat="false" ht="12.75" hidden="false" customHeight="false" outlineLevel="0" collapsed="false">
      <c r="A34801" s="71" t="n">
        <v>36889.042349537</v>
      </c>
      <c r="B34801" s="72" t="n">
        <v>36889.042349537</v>
      </c>
      <c r="C34801" s="73" t="n">
        <v>0.220264</v>
      </c>
    </row>
    <row r="34802" customFormat="false" ht="12.75" hidden="false" customHeight="false" outlineLevel="0" collapsed="false">
      <c r="A34802" s="71" t="n">
        <v>36889.0527662037</v>
      </c>
      <c r="B34802" s="72" t="n">
        <v>36889.0527662037</v>
      </c>
      <c r="C34802" s="73" t="n">
        <v>0.220264</v>
      </c>
    </row>
    <row r="34803" customFormat="false" ht="12.75" hidden="false" customHeight="false" outlineLevel="0" collapsed="false">
      <c r="A34803" s="71" t="n">
        <v>36889.0631828704</v>
      </c>
      <c r="B34803" s="72" t="n">
        <v>36889.0631828704</v>
      </c>
      <c r="C34803" s="73" t="n">
        <v>0.2249943</v>
      </c>
    </row>
    <row r="34804" customFormat="false" ht="12.75" hidden="false" customHeight="false" outlineLevel="0" collapsed="false">
      <c r="A34804" s="71" t="n">
        <v>36889.073599537</v>
      </c>
      <c r="B34804" s="72" t="n">
        <v>36889.073599537</v>
      </c>
      <c r="C34804" s="73" t="n">
        <v>0.2156863</v>
      </c>
    </row>
    <row r="34805" customFormat="false" ht="12.75" hidden="false" customHeight="false" outlineLevel="0" collapsed="false">
      <c r="A34805" s="71" t="n">
        <v>36889.0840162037</v>
      </c>
      <c r="B34805" s="72" t="n">
        <v>36889.0840162037</v>
      </c>
      <c r="C34805" s="73" t="n">
        <v>0.2140078</v>
      </c>
    </row>
    <row r="34806" customFormat="false" ht="12.75" hidden="false" customHeight="false" outlineLevel="0" collapsed="false">
      <c r="A34806" s="71" t="n">
        <v>36889.0944328704</v>
      </c>
      <c r="B34806" s="72" t="n">
        <v>36889.0944328704</v>
      </c>
      <c r="C34806" s="73" t="n">
        <v>0.2265202</v>
      </c>
    </row>
    <row r="34807" customFormat="false" ht="12.75" hidden="false" customHeight="false" outlineLevel="0" collapsed="false">
      <c r="A34807" s="71" t="n">
        <v>36889.104849537</v>
      </c>
      <c r="B34807" s="72" t="n">
        <v>36889.104849537</v>
      </c>
      <c r="C34807" s="73" t="n">
        <v>0.2219425</v>
      </c>
    </row>
    <row r="34808" customFormat="false" ht="12.75" hidden="false" customHeight="false" outlineLevel="0" collapsed="false">
      <c r="A34808" s="71" t="n">
        <v>36889.1152662037</v>
      </c>
      <c r="B34808" s="72" t="n">
        <v>36889.1152662037</v>
      </c>
      <c r="C34808" s="73" t="n">
        <v>0.2124819</v>
      </c>
    </row>
    <row r="34809" customFormat="false" ht="12.75" hidden="false" customHeight="false" outlineLevel="0" collapsed="false">
      <c r="A34809" s="71" t="n">
        <v>36889.1256828704</v>
      </c>
      <c r="B34809" s="72" t="n">
        <v>36889.1256828704</v>
      </c>
      <c r="C34809" s="73" t="n">
        <v>0.2172122</v>
      </c>
    </row>
    <row r="34810" customFormat="false" ht="12.75" hidden="false" customHeight="false" outlineLevel="0" collapsed="false">
      <c r="A34810" s="71" t="n">
        <v>36889.136099537</v>
      </c>
      <c r="B34810" s="72" t="n">
        <v>36889.136099537</v>
      </c>
      <c r="C34810" s="73" t="n">
        <v>0.2312505</v>
      </c>
    </row>
    <row r="34811" customFormat="false" ht="12.75" hidden="false" customHeight="false" outlineLevel="0" collapsed="false">
      <c r="A34811" s="71" t="n">
        <v>36889.1465162037</v>
      </c>
      <c r="B34811" s="72" t="n">
        <v>36889.1465162037</v>
      </c>
      <c r="C34811" s="73" t="n">
        <v>0.2234684</v>
      </c>
    </row>
    <row r="34812" customFormat="false" ht="12.75" hidden="false" customHeight="false" outlineLevel="0" collapsed="false">
      <c r="A34812" s="71" t="n">
        <v>36889.1569328704</v>
      </c>
      <c r="B34812" s="72" t="n">
        <v>36889.1569328704</v>
      </c>
      <c r="C34812" s="73" t="n">
        <v>0.2140078</v>
      </c>
    </row>
    <row r="34813" customFormat="false" ht="12.75" hidden="false" customHeight="false" outlineLevel="0" collapsed="false">
      <c r="A34813" s="71" t="n">
        <v>36889.167349537</v>
      </c>
      <c r="B34813" s="72" t="n">
        <v>36889.167349537</v>
      </c>
      <c r="C34813" s="73" t="n">
        <v>0.2187381</v>
      </c>
    </row>
    <row r="34814" customFormat="false" ht="12.75" hidden="false" customHeight="false" outlineLevel="0" collapsed="false">
      <c r="A34814" s="71" t="n">
        <v>36889.1777662037</v>
      </c>
      <c r="B34814" s="72" t="n">
        <v>36889.1777662037</v>
      </c>
      <c r="C34814" s="73" t="n">
        <v>0.2124819</v>
      </c>
    </row>
    <row r="34815" customFormat="false" ht="12.75" hidden="false" customHeight="false" outlineLevel="0" collapsed="false">
      <c r="A34815" s="71" t="n">
        <v>36889.1881828704</v>
      </c>
      <c r="B34815" s="72" t="n">
        <v>36889.1881828704</v>
      </c>
      <c r="C34815" s="73" t="n">
        <v>0.2187381</v>
      </c>
    </row>
    <row r="34816" customFormat="false" ht="12.75" hidden="false" customHeight="false" outlineLevel="0" collapsed="false">
      <c r="A34816" s="71" t="n">
        <v>36889.198599537</v>
      </c>
      <c r="B34816" s="72" t="n">
        <v>36889.198599537</v>
      </c>
      <c r="C34816" s="73" t="n">
        <v>0.2124819</v>
      </c>
    </row>
    <row r="34817" customFormat="false" ht="12.75" hidden="false" customHeight="false" outlineLevel="0" collapsed="false">
      <c r="A34817" s="71" t="n">
        <v>36889.2090162037</v>
      </c>
      <c r="B34817" s="72" t="n">
        <v>36889.2090162037</v>
      </c>
      <c r="C34817" s="73" t="n">
        <v>0.2140078</v>
      </c>
    </row>
    <row r="34818" customFormat="false" ht="12.75" hidden="false" customHeight="false" outlineLevel="0" collapsed="false">
      <c r="A34818" s="71" t="n">
        <v>36889.2194328704</v>
      </c>
      <c r="B34818" s="72" t="n">
        <v>36889.2194328704</v>
      </c>
      <c r="C34818" s="73" t="n">
        <v>0.2187381</v>
      </c>
    </row>
    <row r="34819" customFormat="false" ht="12.75" hidden="false" customHeight="false" outlineLevel="0" collapsed="false">
      <c r="A34819" s="71" t="n">
        <v>36889.229849537</v>
      </c>
      <c r="B34819" s="72" t="n">
        <v>36889.229849537</v>
      </c>
      <c r="C34819" s="73" t="n">
        <v>0.210956</v>
      </c>
    </row>
    <row r="34820" customFormat="false" ht="12.75" hidden="false" customHeight="false" outlineLevel="0" collapsed="false">
      <c r="A34820" s="71" t="n">
        <v>36889.2402662037</v>
      </c>
      <c r="B34820" s="72" t="n">
        <v>36889.2402662037</v>
      </c>
      <c r="C34820" s="73" t="n">
        <v>0.2265202</v>
      </c>
    </row>
    <row r="34821" customFormat="false" ht="12.75" hidden="false" customHeight="false" outlineLevel="0" collapsed="false">
      <c r="A34821" s="71" t="n">
        <v>36889.2506828704</v>
      </c>
      <c r="B34821" s="72" t="n">
        <v>36889.2506828704</v>
      </c>
      <c r="C34821" s="73" t="n">
        <v>0.2062257</v>
      </c>
    </row>
    <row r="34822" customFormat="false" ht="12.75" hidden="false" customHeight="false" outlineLevel="0" collapsed="false">
      <c r="A34822" s="71" t="n">
        <v>36889.261099537</v>
      </c>
      <c r="B34822" s="72" t="n">
        <v>36889.261099537</v>
      </c>
      <c r="C34822" s="73" t="n">
        <v>0.2140078</v>
      </c>
    </row>
    <row r="34823" customFormat="false" ht="12.75" hidden="false" customHeight="false" outlineLevel="0" collapsed="false">
      <c r="A34823" s="71" t="n">
        <v>36889.2715162037</v>
      </c>
      <c r="B34823" s="72" t="n">
        <v>36889.2715162037</v>
      </c>
      <c r="C34823" s="73" t="n">
        <v>0.2172122</v>
      </c>
    </row>
    <row r="34824" customFormat="false" ht="12.75" hidden="false" customHeight="false" outlineLevel="0" collapsed="false">
      <c r="A34824" s="71" t="n">
        <v>36889.2819328704</v>
      </c>
      <c r="B34824" s="72" t="n">
        <v>36889.2819328704</v>
      </c>
      <c r="C34824" s="73" t="n">
        <v>0.2124819</v>
      </c>
    </row>
    <row r="34825" customFormat="false" ht="12.75" hidden="false" customHeight="false" outlineLevel="0" collapsed="false">
      <c r="A34825" s="71" t="n">
        <v>36889.292349537</v>
      </c>
      <c r="B34825" s="72" t="n">
        <v>36889.292349537</v>
      </c>
      <c r="C34825" s="73" t="n">
        <v>4.992065</v>
      </c>
    </row>
    <row r="34826" customFormat="false" ht="12.75" hidden="false" customHeight="false" outlineLevel="0" collapsed="false">
      <c r="A34826" s="71" t="n">
        <v>36889.3027662037</v>
      </c>
      <c r="B34826" s="72" t="n">
        <v>36889.3027662037</v>
      </c>
      <c r="C34826" s="73" t="n">
        <v>0.2312505</v>
      </c>
    </row>
    <row r="34827" customFormat="false" ht="12.75" hidden="false" customHeight="false" outlineLevel="0" collapsed="false">
      <c r="A34827" s="71" t="n">
        <v>36889.3131828704</v>
      </c>
      <c r="B34827" s="72" t="n">
        <v>36889.3131828704</v>
      </c>
      <c r="C34827" s="73" t="n">
        <v>0.2219425</v>
      </c>
    </row>
    <row r="34828" customFormat="false" ht="12.75" hidden="false" customHeight="false" outlineLevel="0" collapsed="false">
      <c r="A34828" s="71" t="n">
        <v>36889.323599537</v>
      </c>
      <c r="B34828" s="72" t="n">
        <v>36889.323599537</v>
      </c>
      <c r="C34828" s="73" t="n">
        <v>0.2265202</v>
      </c>
    </row>
    <row r="34829" customFormat="false" ht="12.75" hidden="false" customHeight="false" outlineLevel="0" collapsed="false">
      <c r="A34829" s="71" t="n">
        <v>36889.3340162037</v>
      </c>
      <c r="B34829" s="72" t="n">
        <v>36889.3340162037</v>
      </c>
      <c r="C34829" s="73" t="n">
        <v>0.2187381</v>
      </c>
    </row>
    <row r="34830" customFormat="false" ht="12.75" hidden="false" customHeight="false" outlineLevel="0" collapsed="false">
      <c r="A34830" s="71" t="n">
        <v>36889.3444328704</v>
      </c>
      <c r="B34830" s="72" t="n">
        <v>36889.3444328704</v>
      </c>
      <c r="C34830" s="73" t="n">
        <v>0.2187381</v>
      </c>
    </row>
    <row r="34831" customFormat="false" ht="12.75" hidden="false" customHeight="false" outlineLevel="0" collapsed="false">
      <c r="A34831" s="71" t="n">
        <v>36889.354849537</v>
      </c>
      <c r="B34831" s="72" t="n">
        <v>36889.354849537</v>
      </c>
      <c r="C34831" s="73" t="n">
        <v>0.2234684</v>
      </c>
    </row>
    <row r="34832" customFormat="false" ht="12.75" hidden="false" customHeight="false" outlineLevel="0" collapsed="false">
      <c r="A34832" s="71" t="n">
        <v>36889.3652662037</v>
      </c>
      <c r="B34832" s="72" t="n">
        <v>36889.3652662037</v>
      </c>
      <c r="C34832" s="73" t="n">
        <v>0.220264</v>
      </c>
    </row>
    <row r="34833" customFormat="false" ht="12.75" hidden="false" customHeight="false" outlineLevel="0" collapsed="false">
      <c r="A34833" s="71" t="n">
        <v>36889.3756828704</v>
      </c>
      <c r="B34833" s="72" t="n">
        <v>36889.3756828704</v>
      </c>
      <c r="C34833" s="73" t="n">
        <v>0.2156863</v>
      </c>
    </row>
    <row r="34834" customFormat="false" ht="12.75" hidden="false" customHeight="false" outlineLevel="0" collapsed="false">
      <c r="A34834" s="71" t="n">
        <v>36889.386099537</v>
      </c>
      <c r="B34834" s="72" t="n">
        <v>36889.386099537</v>
      </c>
      <c r="C34834" s="73" t="n">
        <v>0.2312505</v>
      </c>
    </row>
    <row r="34835" customFormat="false" ht="12.75" hidden="false" customHeight="false" outlineLevel="0" collapsed="false">
      <c r="A34835" s="71" t="n">
        <v>36889.3965162037</v>
      </c>
      <c r="B34835" s="72" t="n">
        <v>36889.3965162037</v>
      </c>
      <c r="C34835" s="73" t="n">
        <v>0.2219425</v>
      </c>
    </row>
    <row r="34836" customFormat="false" ht="12.75" hidden="false" customHeight="false" outlineLevel="0" collapsed="false">
      <c r="A34836" s="71" t="n">
        <v>36889.4069328704</v>
      </c>
      <c r="B34836" s="72" t="n">
        <v>36889.4069328704</v>
      </c>
      <c r="C34836" s="73" t="n">
        <v>0.2124819</v>
      </c>
    </row>
    <row r="34837" customFormat="false" ht="12.75" hidden="false" customHeight="false" outlineLevel="0" collapsed="false">
      <c r="A34837" s="71" t="n">
        <v>36889.417349537</v>
      </c>
      <c r="B34837" s="72" t="n">
        <v>36889.417349537</v>
      </c>
      <c r="C34837" s="73" t="n">
        <v>0.2062257</v>
      </c>
    </row>
    <row r="34838" customFormat="false" ht="12.75" hidden="false" customHeight="false" outlineLevel="0" collapsed="false">
      <c r="A34838" s="71" t="n">
        <v>36889.4277662037</v>
      </c>
      <c r="B34838" s="72" t="n">
        <v>36889.4277662037</v>
      </c>
      <c r="C34838" s="73" t="n">
        <v>0.2124819</v>
      </c>
    </row>
    <row r="34839" customFormat="false" ht="12.75" hidden="false" customHeight="false" outlineLevel="0" collapsed="false">
      <c r="A34839" s="71" t="n">
        <v>36889.4381828704</v>
      </c>
      <c r="B34839" s="72" t="n">
        <v>36889.4381828704</v>
      </c>
      <c r="C34839" s="73" t="n">
        <v>0.2077516</v>
      </c>
    </row>
    <row r="34840" customFormat="false" ht="12.75" hidden="false" customHeight="false" outlineLevel="0" collapsed="false">
      <c r="A34840" s="71" t="n">
        <v>36889.448599537</v>
      </c>
      <c r="B34840" s="72" t="n">
        <v>36889.448599537</v>
      </c>
      <c r="C34840" s="73" t="n">
        <v>0.220264</v>
      </c>
    </row>
    <row r="34841" customFormat="false" ht="12.75" hidden="false" customHeight="false" outlineLevel="0" collapsed="false">
      <c r="A34841" s="71" t="n">
        <v>36889.4590162037</v>
      </c>
      <c r="B34841" s="72" t="n">
        <v>36889.4590162037</v>
      </c>
      <c r="C34841" s="73" t="n">
        <v>0.220264</v>
      </c>
    </row>
    <row r="34842" customFormat="false" ht="12.75" hidden="false" customHeight="false" outlineLevel="0" collapsed="false">
      <c r="A34842" s="71" t="n">
        <v>36889.4694328704</v>
      </c>
      <c r="B34842" s="72" t="n">
        <v>36889.4694328704</v>
      </c>
      <c r="C34842" s="73" t="n">
        <v>0.220264</v>
      </c>
    </row>
    <row r="34843" customFormat="false" ht="12.75" hidden="false" customHeight="false" outlineLevel="0" collapsed="false">
      <c r="A34843" s="71" t="n">
        <v>36889.479849537</v>
      </c>
      <c r="B34843" s="72" t="n">
        <v>36889.479849537</v>
      </c>
      <c r="C34843" s="73" t="n">
        <v>0.2249943</v>
      </c>
    </row>
    <row r="34844" customFormat="false" ht="12.75" hidden="false" customHeight="false" outlineLevel="0" collapsed="false">
      <c r="A34844" s="71" t="n">
        <v>36889.4902662037</v>
      </c>
      <c r="B34844" s="72" t="n">
        <v>36889.4902662037</v>
      </c>
      <c r="C34844" s="73" t="n">
        <v>0.2219425</v>
      </c>
    </row>
    <row r="34845" customFormat="false" ht="12.75" hidden="false" customHeight="false" outlineLevel="0" collapsed="false">
      <c r="A34845" s="71" t="n">
        <v>36889.5006828704</v>
      </c>
      <c r="B34845" s="72" t="n">
        <v>36889.5006828704</v>
      </c>
      <c r="C34845" s="73" t="n">
        <v>0.2219425</v>
      </c>
    </row>
    <row r="34846" customFormat="false" ht="12.75" hidden="false" customHeight="false" outlineLevel="0" collapsed="false">
      <c r="A34846" s="71" t="n">
        <v>36889.511099537</v>
      </c>
      <c r="B34846" s="72" t="n">
        <v>36889.511099537</v>
      </c>
      <c r="C34846" s="73" t="n">
        <v>0.2172122</v>
      </c>
    </row>
    <row r="34847" customFormat="false" ht="12.75" hidden="false" customHeight="false" outlineLevel="0" collapsed="false">
      <c r="A34847" s="71" t="n">
        <v>36889.5215162037</v>
      </c>
      <c r="B34847" s="72" t="n">
        <v>36889.5215162037</v>
      </c>
      <c r="C34847" s="73" t="n">
        <v>0.2031739</v>
      </c>
    </row>
    <row r="34848" customFormat="false" ht="12.75" hidden="false" customHeight="false" outlineLevel="0" collapsed="false">
      <c r="A34848" s="71" t="n">
        <v>36889.5319328704</v>
      </c>
      <c r="B34848" s="72" t="n">
        <v>36889.5319328704</v>
      </c>
      <c r="C34848" s="73" t="n">
        <v>0.2172122</v>
      </c>
    </row>
    <row r="34849" customFormat="false" ht="12.75" hidden="false" customHeight="false" outlineLevel="0" collapsed="false">
      <c r="A34849" s="71" t="n">
        <v>36889.542349537</v>
      </c>
      <c r="B34849" s="72" t="n">
        <v>36889.542349537</v>
      </c>
      <c r="C34849" s="73" t="n">
        <v>0.220264</v>
      </c>
    </row>
    <row r="34850" customFormat="false" ht="12.75" hidden="false" customHeight="false" outlineLevel="0" collapsed="false">
      <c r="A34850" s="71" t="n">
        <v>36889.5527662037</v>
      </c>
      <c r="B34850" s="72" t="n">
        <v>36889.5527662037</v>
      </c>
      <c r="C34850" s="73" t="n">
        <v>0.2312505</v>
      </c>
    </row>
    <row r="34851" customFormat="false" ht="12.75" hidden="false" customHeight="false" outlineLevel="0" collapsed="false">
      <c r="A34851" s="71" t="n">
        <v>36889.5631828704</v>
      </c>
      <c r="B34851" s="72" t="n">
        <v>36889.5631828704</v>
      </c>
      <c r="C34851" s="73" t="n">
        <v>0.2172122</v>
      </c>
    </row>
    <row r="34852" customFormat="false" ht="12.75" hidden="false" customHeight="false" outlineLevel="0" collapsed="false">
      <c r="A34852" s="71" t="n">
        <v>36889.573599537</v>
      </c>
      <c r="B34852" s="72" t="n">
        <v>36889.573599537</v>
      </c>
      <c r="C34852" s="73" t="n">
        <v>0.2219425</v>
      </c>
    </row>
    <row r="34853" customFormat="false" ht="12.75" hidden="false" customHeight="false" outlineLevel="0" collapsed="false">
      <c r="A34853" s="71" t="n">
        <v>36889.5840162037</v>
      </c>
      <c r="B34853" s="72" t="n">
        <v>36889.5840162037</v>
      </c>
      <c r="C34853" s="73" t="n">
        <v>0.2265202</v>
      </c>
    </row>
    <row r="34854" customFormat="false" ht="12.75" hidden="false" customHeight="false" outlineLevel="0" collapsed="false">
      <c r="A34854" s="71" t="n">
        <v>36889.5944328704</v>
      </c>
      <c r="B34854" s="72" t="n">
        <v>36889.5944328704</v>
      </c>
      <c r="C34854" s="73" t="n">
        <v>0.2219425</v>
      </c>
    </row>
    <row r="34855" customFormat="false" ht="12.75" hidden="false" customHeight="false" outlineLevel="0" collapsed="false">
      <c r="A34855" s="71" t="n">
        <v>36889.604849537</v>
      </c>
      <c r="B34855" s="72" t="n">
        <v>36889.604849537</v>
      </c>
      <c r="C34855" s="73" t="n">
        <v>0.2124819</v>
      </c>
    </row>
    <row r="34856" customFormat="false" ht="12.75" hidden="false" customHeight="false" outlineLevel="0" collapsed="false">
      <c r="A34856" s="71" t="n">
        <v>36889.6152662037</v>
      </c>
      <c r="B34856" s="72" t="n">
        <v>36889.6152662037</v>
      </c>
      <c r="C34856" s="73" t="n">
        <v>0.2234684</v>
      </c>
    </row>
    <row r="34857" customFormat="false" ht="12.75" hidden="false" customHeight="false" outlineLevel="0" collapsed="false">
      <c r="A34857" s="71" t="n">
        <v>36889.6256828704</v>
      </c>
      <c r="B34857" s="72" t="n">
        <v>36889.6256828704</v>
      </c>
      <c r="C34857" s="73" t="n">
        <v>0.2249943</v>
      </c>
    </row>
    <row r="34858" customFormat="false" ht="12.75" hidden="false" customHeight="false" outlineLevel="0" collapsed="false">
      <c r="A34858" s="71" t="n">
        <v>36889.636099537</v>
      </c>
      <c r="B34858" s="72" t="n">
        <v>36889.636099537</v>
      </c>
      <c r="C34858" s="73" t="n">
        <v>0.2234684</v>
      </c>
    </row>
    <row r="34859" customFormat="false" ht="12.75" hidden="false" customHeight="false" outlineLevel="0" collapsed="false">
      <c r="A34859" s="71" t="n">
        <v>36889.6465162037</v>
      </c>
      <c r="B34859" s="72" t="n">
        <v>36889.6465162037</v>
      </c>
      <c r="C34859" s="73" t="n">
        <v>0.2280461</v>
      </c>
    </row>
    <row r="34860" customFormat="false" ht="12.75" hidden="false" customHeight="false" outlineLevel="0" collapsed="false">
      <c r="A34860" s="71" t="n">
        <v>36889.6569328704</v>
      </c>
      <c r="B34860" s="72" t="n">
        <v>36889.6569328704</v>
      </c>
      <c r="C34860" s="73" t="n">
        <v>0.2375067</v>
      </c>
    </row>
    <row r="34861" customFormat="false" ht="12.75" hidden="false" customHeight="false" outlineLevel="0" collapsed="false">
      <c r="A34861" s="71" t="n">
        <v>36889.667349537</v>
      </c>
      <c r="B34861" s="72" t="n">
        <v>36889.667349537</v>
      </c>
      <c r="C34861" s="73" t="n">
        <v>0.2343023</v>
      </c>
    </row>
    <row r="34862" customFormat="false" ht="12.75" hidden="false" customHeight="false" outlineLevel="0" collapsed="false">
      <c r="A34862" s="71" t="n">
        <v>36889.6772916667</v>
      </c>
      <c r="B34862" s="72" t="n">
        <v>36889.6772916667</v>
      </c>
      <c r="C34862" s="73" t="n">
        <v>0.2359808</v>
      </c>
    </row>
    <row r="34863" customFormat="false" ht="12.75" hidden="false" customHeight="false" outlineLevel="0" collapsed="false">
      <c r="A34863" s="71" t="n">
        <v>36889.6881828704</v>
      </c>
      <c r="B34863" s="72" t="n">
        <v>36889.6881828704</v>
      </c>
      <c r="C34863" s="73" t="n">
        <v>0.2297246</v>
      </c>
    </row>
    <row r="34864" customFormat="false" ht="12.75" hidden="false" customHeight="false" outlineLevel="0" collapsed="false">
      <c r="A34864" s="71" t="n">
        <v>36889.698599537</v>
      </c>
      <c r="B34864" s="72" t="n">
        <v>36889.698599537</v>
      </c>
      <c r="C34864" s="73" t="n">
        <v>0.2390326</v>
      </c>
    </row>
    <row r="34865" customFormat="false" ht="12.75" hidden="false" customHeight="false" outlineLevel="0" collapsed="false">
      <c r="A34865" s="71" t="n">
        <v>36889.7090162037</v>
      </c>
      <c r="B34865" s="72" t="n">
        <v>36889.7090162037</v>
      </c>
      <c r="C34865" s="73" t="n">
        <v>0.2500191</v>
      </c>
    </row>
    <row r="34866" customFormat="false" ht="12.75" hidden="false" customHeight="false" outlineLevel="0" collapsed="false">
      <c r="A34866" s="71" t="n">
        <v>36889.7194328704</v>
      </c>
      <c r="B34866" s="72" t="n">
        <v>36889.7194328704</v>
      </c>
      <c r="C34866" s="73" t="n">
        <v>0.242237</v>
      </c>
    </row>
    <row r="34867" customFormat="false" ht="12.75" hidden="false" customHeight="false" outlineLevel="0" collapsed="false">
      <c r="A34867" s="71" t="n">
        <v>36889.729849537</v>
      </c>
      <c r="B34867" s="72" t="n">
        <v>36889.729849537</v>
      </c>
      <c r="C34867" s="73" t="n">
        <v>0.2437629</v>
      </c>
    </row>
    <row r="34868" customFormat="false" ht="12.75" hidden="false" customHeight="false" outlineLevel="0" collapsed="false">
      <c r="A34868" s="71" t="n">
        <v>36889.7402662037</v>
      </c>
      <c r="B34868" s="72" t="n">
        <v>36889.7402662037</v>
      </c>
      <c r="C34868" s="73" t="n">
        <v>0.2375067</v>
      </c>
    </row>
    <row r="34869" customFormat="false" ht="12.75" hidden="false" customHeight="false" outlineLevel="0" collapsed="false">
      <c r="A34869" s="71" t="n">
        <v>36889.7506828704</v>
      </c>
      <c r="B34869" s="72" t="n">
        <v>36889.7506828704</v>
      </c>
      <c r="C34869" s="73" t="n">
        <v>0.2405585</v>
      </c>
    </row>
    <row r="34870" customFormat="false" ht="12.75" hidden="false" customHeight="false" outlineLevel="0" collapsed="false">
      <c r="A34870" s="71" t="n">
        <v>36889.761099537</v>
      </c>
      <c r="B34870" s="72" t="n">
        <v>36889.761099537</v>
      </c>
      <c r="C34870" s="73" t="n">
        <v>0.2500191</v>
      </c>
    </row>
    <row r="34871" customFormat="false" ht="12.75" hidden="false" customHeight="false" outlineLevel="0" collapsed="false">
      <c r="A34871" s="71" t="n">
        <v>36889.7715162037</v>
      </c>
      <c r="B34871" s="72" t="n">
        <v>36889.7715162037</v>
      </c>
      <c r="C34871" s="73" t="n">
        <v>0.2375067</v>
      </c>
    </row>
    <row r="34872" customFormat="false" ht="12.75" hidden="false" customHeight="false" outlineLevel="0" collapsed="false">
      <c r="A34872" s="71" t="n">
        <v>36889.7819328704</v>
      </c>
      <c r="B34872" s="72" t="n">
        <v>36889.7819328704</v>
      </c>
      <c r="C34872" s="73" t="n">
        <v>0.2375067</v>
      </c>
    </row>
    <row r="34873" customFormat="false" ht="12.75" hidden="false" customHeight="false" outlineLevel="0" collapsed="false">
      <c r="A34873" s="71" t="n">
        <v>36889.792349537</v>
      </c>
      <c r="B34873" s="72" t="n">
        <v>36889.792349537</v>
      </c>
      <c r="C34873" s="73" t="n">
        <v>0.2359808</v>
      </c>
    </row>
    <row r="34874" customFormat="false" ht="12.75" hidden="false" customHeight="false" outlineLevel="0" collapsed="false">
      <c r="A34874" s="71" t="n">
        <v>36889.8027662037</v>
      </c>
      <c r="B34874" s="72" t="n">
        <v>36889.8027662037</v>
      </c>
      <c r="C34874" s="73" t="n">
        <v>0.2249943</v>
      </c>
    </row>
    <row r="34875" customFormat="false" ht="12.75" hidden="false" customHeight="false" outlineLevel="0" collapsed="false">
      <c r="A34875" s="71" t="n">
        <v>36889.8131828704</v>
      </c>
      <c r="B34875" s="72" t="n">
        <v>36889.8131828704</v>
      </c>
      <c r="C34875" s="73" t="n">
        <v>0.2312505</v>
      </c>
    </row>
    <row r="34876" customFormat="false" ht="12.75" hidden="false" customHeight="false" outlineLevel="0" collapsed="false">
      <c r="A34876" s="71" t="n">
        <v>36889.823599537</v>
      </c>
      <c r="B34876" s="72" t="n">
        <v>36889.823599537</v>
      </c>
      <c r="C34876" s="73" t="n">
        <v>0.2234684</v>
      </c>
    </row>
    <row r="34877" customFormat="false" ht="12.75" hidden="false" customHeight="false" outlineLevel="0" collapsed="false">
      <c r="A34877" s="71" t="n">
        <v>36889.8340162037</v>
      </c>
      <c r="B34877" s="72" t="n">
        <v>36889.8340162037</v>
      </c>
      <c r="C34877" s="73" t="n">
        <v>0.2327764</v>
      </c>
    </row>
    <row r="34878" customFormat="false" ht="12.75" hidden="false" customHeight="false" outlineLevel="0" collapsed="false">
      <c r="A34878" s="71" t="n">
        <v>36889.8444328704</v>
      </c>
      <c r="B34878" s="72" t="n">
        <v>36889.8444328704</v>
      </c>
      <c r="C34878" s="73" t="n">
        <v>0.2234684</v>
      </c>
    </row>
    <row r="34879" customFormat="false" ht="12.75" hidden="false" customHeight="false" outlineLevel="0" collapsed="false">
      <c r="A34879" s="71" t="n">
        <v>36889.854849537</v>
      </c>
      <c r="B34879" s="72" t="n">
        <v>36889.854849537</v>
      </c>
      <c r="C34879" s="73" t="n">
        <v>0.2297246</v>
      </c>
    </row>
    <row r="34880" customFormat="false" ht="12.75" hidden="false" customHeight="false" outlineLevel="0" collapsed="false">
      <c r="A34880" s="71" t="n">
        <v>36889.8652662037</v>
      </c>
      <c r="B34880" s="72" t="n">
        <v>36889.8652662037</v>
      </c>
      <c r="C34880" s="73" t="n">
        <v>0.2297246</v>
      </c>
    </row>
    <row r="34881" customFormat="false" ht="12.75" hidden="false" customHeight="false" outlineLevel="0" collapsed="false">
      <c r="A34881" s="71" t="n">
        <v>36889.8756828704</v>
      </c>
      <c r="B34881" s="72" t="n">
        <v>36889.8756828704</v>
      </c>
      <c r="C34881" s="73" t="n">
        <v>0.2249943</v>
      </c>
    </row>
    <row r="34882" customFormat="false" ht="12.75" hidden="false" customHeight="false" outlineLevel="0" collapsed="false">
      <c r="A34882" s="71" t="n">
        <v>36889.886099537</v>
      </c>
      <c r="B34882" s="72" t="n">
        <v>36889.886099537</v>
      </c>
      <c r="C34882" s="73" t="n">
        <v>0.2312505</v>
      </c>
    </row>
    <row r="34883" customFormat="false" ht="12.75" hidden="false" customHeight="false" outlineLevel="0" collapsed="false">
      <c r="A34883" s="71" t="n">
        <v>36889.8965162037</v>
      </c>
      <c r="B34883" s="72" t="n">
        <v>36889.8965162037</v>
      </c>
      <c r="C34883" s="73" t="n">
        <v>0.2312505</v>
      </c>
    </row>
    <row r="34884" customFormat="false" ht="12.75" hidden="false" customHeight="false" outlineLevel="0" collapsed="false">
      <c r="A34884" s="71" t="n">
        <v>36889.9069328704</v>
      </c>
      <c r="B34884" s="72" t="n">
        <v>36889.9069328704</v>
      </c>
      <c r="C34884" s="73" t="n">
        <v>0.2312505</v>
      </c>
    </row>
    <row r="34885" customFormat="false" ht="12.75" hidden="false" customHeight="false" outlineLevel="0" collapsed="false">
      <c r="A34885" s="71" t="n">
        <v>36889.917349537</v>
      </c>
      <c r="B34885" s="72" t="n">
        <v>36889.917349537</v>
      </c>
      <c r="C34885" s="73" t="n">
        <v>0.2234684</v>
      </c>
    </row>
    <row r="34886" customFormat="false" ht="12.75" hidden="false" customHeight="false" outlineLevel="0" collapsed="false">
      <c r="A34886" s="71" t="n">
        <v>36889.9277662037</v>
      </c>
      <c r="B34886" s="72" t="n">
        <v>36889.9277662037</v>
      </c>
      <c r="C34886" s="73" t="n">
        <v>0.2265202</v>
      </c>
    </row>
    <row r="34887" customFormat="false" ht="12.75" hidden="false" customHeight="false" outlineLevel="0" collapsed="false">
      <c r="A34887" s="71" t="n">
        <v>36889.9381828704</v>
      </c>
      <c r="B34887" s="72" t="n">
        <v>36889.9381828704</v>
      </c>
      <c r="C34887" s="73" t="n">
        <v>0.2172122</v>
      </c>
    </row>
    <row r="34888" customFormat="false" ht="12.75" hidden="false" customHeight="false" outlineLevel="0" collapsed="false">
      <c r="A34888" s="71" t="n">
        <v>36889.948599537</v>
      </c>
      <c r="B34888" s="72" t="n">
        <v>36889.948599537</v>
      </c>
      <c r="C34888" s="73" t="n">
        <v>0.2375067</v>
      </c>
    </row>
    <row r="34889" customFormat="false" ht="12.75" hidden="false" customHeight="false" outlineLevel="0" collapsed="false">
      <c r="A34889" s="71" t="n">
        <v>36889.9590162037</v>
      </c>
      <c r="B34889" s="72" t="n">
        <v>36889.9590162037</v>
      </c>
      <c r="C34889" s="73" t="n">
        <v>0.2249943</v>
      </c>
    </row>
    <row r="34890" customFormat="false" ht="12.75" hidden="false" customHeight="false" outlineLevel="0" collapsed="false">
      <c r="A34890" s="71" t="n">
        <v>36889.9694328704</v>
      </c>
      <c r="B34890" s="72" t="n">
        <v>36889.9694328704</v>
      </c>
      <c r="C34890" s="73" t="n">
        <v>0.2156863</v>
      </c>
    </row>
    <row r="34891" customFormat="false" ht="12.75" hidden="false" customHeight="false" outlineLevel="0" collapsed="false">
      <c r="A34891" s="71" t="n">
        <v>36889.979849537</v>
      </c>
      <c r="B34891" s="72" t="n">
        <v>36889.979849537</v>
      </c>
      <c r="C34891" s="73" t="n">
        <v>0.2312505</v>
      </c>
    </row>
    <row r="34892" customFormat="false" ht="12.75" hidden="false" customHeight="false" outlineLevel="0" collapsed="false">
      <c r="A34892" s="71" t="n">
        <v>36889.9902662037</v>
      </c>
      <c r="B34892" s="72" t="n">
        <v>36889.9902662037</v>
      </c>
      <c r="C34892" s="73" t="n">
        <v>0.2219425</v>
      </c>
    </row>
    <row r="34893" customFormat="false" ht="12.75" hidden="false" customHeight="false" outlineLevel="0" collapsed="false">
      <c r="A34893" s="71" t="n">
        <v>36890.0006828704</v>
      </c>
      <c r="B34893" s="72" t="n">
        <v>36890.0006828704</v>
      </c>
      <c r="C34893" s="73" t="n">
        <v>0.2234684</v>
      </c>
    </row>
    <row r="34894" customFormat="false" ht="12.75" hidden="false" customHeight="false" outlineLevel="0" collapsed="false">
      <c r="A34894" s="71" t="n">
        <v>36890.011099537</v>
      </c>
      <c r="B34894" s="72" t="n">
        <v>36890.011099537</v>
      </c>
      <c r="C34894" s="73" t="n">
        <v>0.2187381</v>
      </c>
    </row>
    <row r="34895" customFormat="false" ht="12.75" hidden="false" customHeight="false" outlineLevel="0" collapsed="false">
      <c r="A34895" s="71" t="n">
        <v>36890.0215162037</v>
      </c>
      <c r="B34895" s="72" t="n">
        <v>36890.0215162037</v>
      </c>
      <c r="C34895" s="73" t="n">
        <v>0.220264</v>
      </c>
    </row>
    <row r="34896" customFormat="false" ht="12.75" hidden="false" customHeight="false" outlineLevel="0" collapsed="false">
      <c r="A34896" s="71" t="n">
        <v>36890.0319328704</v>
      </c>
      <c r="B34896" s="72" t="n">
        <v>36890.0319328704</v>
      </c>
      <c r="C34896" s="73" t="n">
        <v>0.2140078</v>
      </c>
    </row>
    <row r="34897" customFormat="false" ht="12.75" hidden="false" customHeight="false" outlineLevel="0" collapsed="false">
      <c r="A34897" s="71" t="n">
        <v>36890.042349537</v>
      </c>
      <c r="B34897" s="72" t="n">
        <v>36890.042349537</v>
      </c>
      <c r="C34897" s="73" t="n">
        <v>0.2219425</v>
      </c>
    </row>
    <row r="34898" customFormat="false" ht="12.75" hidden="false" customHeight="false" outlineLevel="0" collapsed="false">
      <c r="A34898" s="71" t="n">
        <v>36890.0527662037</v>
      </c>
      <c r="B34898" s="72" t="n">
        <v>36890.0527662037</v>
      </c>
      <c r="C34898" s="73" t="n">
        <v>0.2297246</v>
      </c>
    </row>
    <row r="34899" customFormat="false" ht="12.75" hidden="false" customHeight="false" outlineLevel="0" collapsed="false">
      <c r="A34899" s="71" t="n">
        <v>36890.0631828704</v>
      </c>
      <c r="B34899" s="72" t="n">
        <v>36890.0631828704</v>
      </c>
      <c r="C34899" s="73" t="n">
        <v>0.2156863</v>
      </c>
    </row>
    <row r="34900" customFormat="false" ht="12.75" hidden="false" customHeight="false" outlineLevel="0" collapsed="false">
      <c r="A34900" s="71" t="n">
        <v>36890.073599537</v>
      </c>
      <c r="B34900" s="72" t="n">
        <v>36890.073599537</v>
      </c>
      <c r="C34900" s="73" t="n">
        <v>0.2172122</v>
      </c>
    </row>
    <row r="34901" customFormat="false" ht="12.75" hidden="false" customHeight="false" outlineLevel="0" collapsed="false">
      <c r="A34901" s="71" t="n">
        <v>36890.0840162037</v>
      </c>
      <c r="B34901" s="72" t="n">
        <v>36890.0840162037</v>
      </c>
      <c r="C34901" s="73" t="n">
        <v>0.2234684</v>
      </c>
    </row>
    <row r="34902" customFormat="false" ht="12.75" hidden="false" customHeight="false" outlineLevel="0" collapsed="false">
      <c r="A34902" s="71" t="n">
        <v>36890.0944328704</v>
      </c>
      <c r="B34902" s="72" t="n">
        <v>36890.0944328704</v>
      </c>
      <c r="C34902" s="73" t="n">
        <v>0.2234684</v>
      </c>
    </row>
    <row r="34903" customFormat="false" ht="12.75" hidden="false" customHeight="false" outlineLevel="0" collapsed="false">
      <c r="A34903" s="71" t="n">
        <v>36890.104849537</v>
      </c>
      <c r="B34903" s="72" t="n">
        <v>36890.104849537</v>
      </c>
      <c r="C34903" s="73" t="n">
        <v>0.2219425</v>
      </c>
    </row>
    <row r="34904" customFormat="false" ht="12.75" hidden="false" customHeight="false" outlineLevel="0" collapsed="false">
      <c r="A34904" s="71" t="n">
        <v>36890.1152662037</v>
      </c>
      <c r="B34904" s="72" t="n">
        <v>36890.1152662037</v>
      </c>
      <c r="C34904" s="73" t="n">
        <v>0.2280461</v>
      </c>
    </row>
    <row r="34905" customFormat="false" ht="12.75" hidden="false" customHeight="false" outlineLevel="0" collapsed="false">
      <c r="A34905" s="71" t="n">
        <v>36890.1256828704</v>
      </c>
      <c r="B34905" s="72" t="n">
        <v>36890.1256828704</v>
      </c>
      <c r="C34905" s="73" t="n">
        <v>0.2280461</v>
      </c>
    </row>
    <row r="34906" customFormat="false" ht="12.75" hidden="false" customHeight="false" outlineLevel="0" collapsed="false">
      <c r="A34906" s="71" t="n">
        <v>36890.136099537</v>
      </c>
      <c r="B34906" s="72" t="n">
        <v>36890.136099537</v>
      </c>
      <c r="C34906" s="73" t="n">
        <v>0.2187381</v>
      </c>
    </row>
    <row r="34907" customFormat="false" ht="12.75" hidden="false" customHeight="false" outlineLevel="0" collapsed="false">
      <c r="A34907" s="71" t="n">
        <v>36890.1465162037</v>
      </c>
      <c r="B34907" s="72" t="n">
        <v>36890.1465162037</v>
      </c>
      <c r="C34907" s="73" t="n">
        <v>0.2234684</v>
      </c>
    </row>
    <row r="34908" customFormat="false" ht="12.75" hidden="false" customHeight="false" outlineLevel="0" collapsed="false">
      <c r="A34908" s="71" t="n">
        <v>36890.1569328704</v>
      </c>
      <c r="B34908" s="72" t="n">
        <v>36890.1569328704</v>
      </c>
      <c r="C34908" s="73" t="n">
        <v>0.2249943</v>
      </c>
    </row>
    <row r="34909" customFormat="false" ht="12.75" hidden="false" customHeight="false" outlineLevel="0" collapsed="false">
      <c r="A34909" s="71" t="n">
        <v>36890.167349537</v>
      </c>
      <c r="B34909" s="72" t="n">
        <v>36890.167349537</v>
      </c>
      <c r="C34909" s="73" t="n">
        <v>0.220264</v>
      </c>
    </row>
    <row r="34910" customFormat="false" ht="12.75" hidden="false" customHeight="false" outlineLevel="0" collapsed="false">
      <c r="A34910" s="71" t="n">
        <v>36890.1777662037</v>
      </c>
      <c r="B34910" s="72" t="n">
        <v>36890.1777662037</v>
      </c>
      <c r="C34910" s="73" t="n">
        <v>0.2187381</v>
      </c>
    </row>
    <row r="34911" customFormat="false" ht="12.75" hidden="false" customHeight="false" outlineLevel="0" collapsed="false">
      <c r="A34911" s="71" t="n">
        <v>36890.1881828704</v>
      </c>
      <c r="B34911" s="72" t="n">
        <v>36890.1881828704</v>
      </c>
      <c r="C34911" s="73" t="n">
        <v>0.2140078</v>
      </c>
    </row>
    <row r="34912" customFormat="false" ht="12.75" hidden="false" customHeight="false" outlineLevel="0" collapsed="false">
      <c r="A34912" s="71" t="n">
        <v>36890.198599537</v>
      </c>
      <c r="B34912" s="72" t="n">
        <v>36890.198599537</v>
      </c>
      <c r="C34912" s="73" t="n">
        <v>0.2094301</v>
      </c>
    </row>
    <row r="34913" customFormat="false" ht="12.75" hidden="false" customHeight="false" outlineLevel="0" collapsed="false">
      <c r="A34913" s="71" t="n">
        <v>36890.2090162037</v>
      </c>
      <c r="B34913" s="72" t="n">
        <v>36890.2090162037</v>
      </c>
      <c r="C34913" s="73" t="n">
        <v>0.2046998</v>
      </c>
    </row>
    <row r="34914" customFormat="false" ht="12.75" hidden="false" customHeight="false" outlineLevel="0" collapsed="false">
      <c r="A34914" s="71" t="n">
        <v>36890.2194328704</v>
      </c>
      <c r="B34914" s="72" t="n">
        <v>36890.2194328704</v>
      </c>
      <c r="C34914" s="73" t="n">
        <v>0.2140078</v>
      </c>
    </row>
    <row r="34915" customFormat="false" ht="12.75" hidden="false" customHeight="false" outlineLevel="0" collapsed="false">
      <c r="A34915" s="71" t="n">
        <v>36890.229849537</v>
      </c>
      <c r="B34915" s="72" t="n">
        <v>36890.229849537</v>
      </c>
      <c r="C34915" s="73" t="n">
        <v>0.2124819</v>
      </c>
    </row>
    <row r="34916" customFormat="false" ht="12.75" hidden="false" customHeight="false" outlineLevel="0" collapsed="false">
      <c r="A34916" s="71" t="n">
        <v>36890.2402662037</v>
      </c>
      <c r="B34916" s="72" t="n">
        <v>36890.2402662037</v>
      </c>
      <c r="C34916" s="73" t="n">
        <v>0.2172122</v>
      </c>
    </row>
    <row r="34917" customFormat="false" ht="12.75" hidden="false" customHeight="false" outlineLevel="0" collapsed="false">
      <c r="A34917" s="71" t="n">
        <v>36890.2506828704</v>
      </c>
      <c r="B34917" s="72" t="n">
        <v>36890.2506828704</v>
      </c>
      <c r="C34917" s="73" t="n">
        <v>0.2077516</v>
      </c>
    </row>
    <row r="34918" customFormat="false" ht="12.75" hidden="false" customHeight="false" outlineLevel="0" collapsed="false">
      <c r="A34918" s="71" t="n">
        <v>36890.261099537</v>
      </c>
      <c r="B34918" s="72" t="n">
        <v>36890.261099537</v>
      </c>
      <c r="C34918" s="73" t="n">
        <v>0.2140078</v>
      </c>
    </row>
    <row r="34919" customFormat="false" ht="12.75" hidden="false" customHeight="false" outlineLevel="0" collapsed="false">
      <c r="A34919" s="71" t="n">
        <v>36890.2715162037</v>
      </c>
      <c r="B34919" s="72" t="n">
        <v>36890.2715162037</v>
      </c>
      <c r="C34919" s="73" t="n">
        <v>0.220264</v>
      </c>
    </row>
    <row r="34920" customFormat="false" ht="12.75" hidden="false" customHeight="false" outlineLevel="0" collapsed="false">
      <c r="A34920" s="71" t="n">
        <v>36890.2819328704</v>
      </c>
      <c r="B34920" s="72" t="n">
        <v>36890.2819328704</v>
      </c>
      <c r="C34920" s="73" t="n">
        <v>0.2172122</v>
      </c>
    </row>
    <row r="34921" customFormat="false" ht="12.75" hidden="false" customHeight="false" outlineLevel="0" collapsed="false">
      <c r="A34921" s="71" t="n">
        <v>36890.292349537</v>
      </c>
      <c r="B34921" s="72" t="n">
        <v>36890.292349537</v>
      </c>
      <c r="C34921" s="73" t="n">
        <v>0.2124819</v>
      </c>
    </row>
    <row r="34922" customFormat="false" ht="12.75" hidden="false" customHeight="false" outlineLevel="0" collapsed="false">
      <c r="A34922" s="71" t="n">
        <v>36890.3027662037</v>
      </c>
      <c r="B34922" s="72" t="n">
        <v>36890.3027662037</v>
      </c>
      <c r="C34922" s="73" t="n">
        <v>0.220264</v>
      </c>
    </row>
    <row r="34923" customFormat="false" ht="12.75" hidden="false" customHeight="false" outlineLevel="0" collapsed="false">
      <c r="A34923" s="71" t="n">
        <v>36890.3131828704</v>
      </c>
      <c r="B34923" s="72" t="n">
        <v>36890.3131828704</v>
      </c>
      <c r="C34923" s="73" t="n">
        <v>0.2156863</v>
      </c>
    </row>
    <row r="34924" customFormat="false" ht="12.75" hidden="false" customHeight="false" outlineLevel="0" collapsed="false">
      <c r="A34924" s="71" t="n">
        <v>36890.323599537</v>
      </c>
      <c r="B34924" s="72" t="n">
        <v>36890.323599537</v>
      </c>
      <c r="C34924" s="73" t="n">
        <v>0.220264</v>
      </c>
    </row>
    <row r="34925" customFormat="false" ht="12.75" hidden="false" customHeight="false" outlineLevel="0" collapsed="false">
      <c r="A34925" s="71" t="n">
        <v>36890.3340162037</v>
      </c>
      <c r="B34925" s="72" t="n">
        <v>36890.3340162037</v>
      </c>
      <c r="C34925" s="73" t="n">
        <v>0.2140078</v>
      </c>
    </row>
    <row r="34926" customFormat="false" ht="12.75" hidden="false" customHeight="false" outlineLevel="0" collapsed="false">
      <c r="A34926" s="71" t="n">
        <v>36890.3444328704</v>
      </c>
      <c r="B34926" s="72" t="n">
        <v>36890.3444328704</v>
      </c>
      <c r="C34926" s="73" t="n">
        <v>0.2172122</v>
      </c>
    </row>
    <row r="34927" customFormat="false" ht="12.75" hidden="false" customHeight="false" outlineLevel="0" collapsed="false">
      <c r="A34927" s="71" t="n">
        <v>36890.354849537</v>
      </c>
      <c r="B34927" s="72" t="n">
        <v>36890.354849537</v>
      </c>
      <c r="C34927" s="73" t="n">
        <v>0.2140078</v>
      </c>
    </row>
    <row r="34928" customFormat="false" ht="12.75" hidden="false" customHeight="false" outlineLevel="0" collapsed="false">
      <c r="A34928" s="71" t="n">
        <v>36890.3652662037</v>
      </c>
      <c r="B34928" s="72" t="n">
        <v>36890.3652662037</v>
      </c>
      <c r="C34928" s="73" t="n">
        <v>0.2172122</v>
      </c>
    </row>
    <row r="34929" customFormat="false" ht="12.75" hidden="false" customHeight="false" outlineLevel="0" collapsed="false">
      <c r="A34929" s="71" t="n">
        <v>36890.3756828704</v>
      </c>
      <c r="B34929" s="72" t="n">
        <v>36890.3756828704</v>
      </c>
      <c r="C34929" s="73" t="n">
        <v>0.2234684</v>
      </c>
    </row>
    <row r="34930" customFormat="false" ht="12.75" hidden="false" customHeight="false" outlineLevel="0" collapsed="false">
      <c r="A34930" s="71" t="n">
        <v>36890.386099537</v>
      </c>
      <c r="B34930" s="72" t="n">
        <v>36890.386099537</v>
      </c>
      <c r="C34930" s="73" t="n">
        <v>0.2140078</v>
      </c>
    </row>
    <row r="34931" customFormat="false" ht="12.75" hidden="false" customHeight="false" outlineLevel="0" collapsed="false">
      <c r="A34931" s="71" t="n">
        <v>36890.3965162037</v>
      </c>
      <c r="B34931" s="72" t="n">
        <v>36890.3965162037</v>
      </c>
      <c r="C34931" s="73" t="n">
        <v>0.2172122</v>
      </c>
    </row>
    <row r="34932" customFormat="false" ht="12.75" hidden="false" customHeight="false" outlineLevel="0" collapsed="false">
      <c r="A34932" s="71" t="n">
        <v>36890.4069328704</v>
      </c>
      <c r="B34932" s="72" t="n">
        <v>36890.4069328704</v>
      </c>
      <c r="C34932" s="73" t="n">
        <v>0.2140078</v>
      </c>
    </row>
    <row r="34933" customFormat="false" ht="12.75" hidden="false" customHeight="false" outlineLevel="0" collapsed="false">
      <c r="A34933" s="71" t="n">
        <v>36890.417349537</v>
      </c>
      <c r="B34933" s="72" t="n">
        <v>36890.417349537</v>
      </c>
      <c r="C34933" s="73" t="n">
        <v>0.2140078</v>
      </c>
    </row>
    <row r="34934" customFormat="false" ht="12.75" hidden="false" customHeight="false" outlineLevel="0" collapsed="false">
      <c r="A34934" s="71" t="n">
        <v>36890.4277662037</v>
      </c>
      <c r="B34934" s="72" t="n">
        <v>36890.4277662037</v>
      </c>
      <c r="C34934" s="73" t="n">
        <v>0.2094301</v>
      </c>
    </row>
    <row r="34935" customFormat="false" ht="12.75" hidden="false" customHeight="false" outlineLevel="0" collapsed="false">
      <c r="A34935" s="71" t="n">
        <v>36890.4381828704</v>
      </c>
      <c r="B34935" s="72" t="n">
        <v>36890.4381828704</v>
      </c>
      <c r="C34935" s="73" t="n">
        <v>0.2156863</v>
      </c>
    </row>
    <row r="34936" customFormat="false" ht="12.75" hidden="false" customHeight="false" outlineLevel="0" collapsed="false">
      <c r="A34936" s="71" t="n">
        <v>36890.448599537</v>
      </c>
      <c r="B34936" s="72" t="n">
        <v>36890.448599537</v>
      </c>
      <c r="C34936" s="73" t="n">
        <v>0.2156863</v>
      </c>
    </row>
    <row r="34937" customFormat="false" ht="12.75" hidden="false" customHeight="false" outlineLevel="0" collapsed="false">
      <c r="A34937" s="71" t="n">
        <v>36890.4590162037</v>
      </c>
      <c r="B34937" s="72" t="n">
        <v>36890.4590162037</v>
      </c>
      <c r="C34937" s="73" t="n">
        <v>0.2172122</v>
      </c>
    </row>
    <row r="34938" customFormat="false" ht="12.75" hidden="false" customHeight="false" outlineLevel="0" collapsed="false">
      <c r="A34938" s="71" t="n">
        <v>36890.4694328704</v>
      </c>
      <c r="B34938" s="72" t="n">
        <v>36890.4694328704</v>
      </c>
      <c r="C34938" s="73" t="n">
        <v>0.2156863</v>
      </c>
    </row>
    <row r="34939" customFormat="false" ht="12.75" hidden="false" customHeight="false" outlineLevel="0" collapsed="false">
      <c r="A34939" s="71" t="n">
        <v>36890.479849537</v>
      </c>
      <c r="B34939" s="72" t="n">
        <v>36890.479849537</v>
      </c>
      <c r="C34939" s="73" t="n">
        <v>0.2031739</v>
      </c>
    </row>
    <row r="34940" customFormat="false" ht="12.75" hidden="false" customHeight="false" outlineLevel="0" collapsed="false">
      <c r="A34940" s="71" t="n">
        <v>36890.4902662037</v>
      </c>
      <c r="B34940" s="72" t="n">
        <v>36890.4902662037</v>
      </c>
      <c r="C34940" s="73" t="n">
        <v>0.2062257</v>
      </c>
    </row>
    <row r="34941" customFormat="false" ht="12.75" hidden="false" customHeight="false" outlineLevel="0" collapsed="false">
      <c r="A34941" s="71" t="n">
        <v>36890.5006828704</v>
      </c>
      <c r="B34941" s="72" t="n">
        <v>36890.5006828704</v>
      </c>
      <c r="C34941" s="73" t="n">
        <v>0.2156863</v>
      </c>
    </row>
    <row r="34942" customFormat="false" ht="12.75" hidden="false" customHeight="false" outlineLevel="0" collapsed="false">
      <c r="A34942" s="71" t="n">
        <v>36890.511099537</v>
      </c>
      <c r="B34942" s="72" t="n">
        <v>36890.511099537</v>
      </c>
      <c r="C34942" s="73" t="n">
        <v>0.2094301</v>
      </c>
    </row>
    <row r="34943" customFormat="false" ht="12.75" hidden="false" customHeight="false" outlineLevel="0" collapsed="false">
      <c r="A34943" s="71" t="n">
        <v>36890.5215162037</v>
      </c>
      <c r="B34943" s="72" t="n">
        <v>36890.5215162037</v>
      </c>
      <c r="C34943" s="73" t="n">
        <v>0.2046998</v>
      </c>
    </row>
    <row r="34944" customFormat="false" ht="12.75" hidden="false" customHeight="false" outlineLevel="0" collapsed="false">
      <c r="A34944" s="71" t="n">
        <v>36890.5319328704</v>
      </c>
      <c r="B34944" s="72" t="n">
        <v>36890.5319328704</v>
      </c>
      <c r="C34944" s="73" t="n">
        <v>0.2046998</v>
      </c>
    </row>
    <row r="34945" customFormat="false" ht="12.75" hidden="false" customHeight="false" outlineLevel="0" collapsed="false">
      <c r="A34945" s="71" t="n">
        <v>36890.542349537</v>
      </c>
      <c r="B34945" s="72" t="n">
        <v>36890.542349537</v>
      </c>
      <c r="C34945" s="73" t="n">
        <v>0.2140078</v>
      </c>
    </row>
    <row r="34946" customFormat="false" ht="12.75" hidden="false" customHeight="false" outlineLevel="0" collapsed="false">
      <c r="A34946" s="71" t="n">
        <v>36890.5527662037</v>
      </c>
      <c r="B34946" s="72" t="n">
        <v>36890.5527662037</v>
      </c>
      <c r="C34946" s="73" t="n">
        <v>0.2062257</v>
      </c>
    </row>
    <row r="34947" customFormat="false" ht="12.75" hidden="false" customHeight="false" outlineLevel="0" collapsed="false">
      <c r="A34947" s="71" t="n">
        <v>36890.5631828704</v>
      </c>
      <c r="B34947" s="72" t="n">
        <v>36890.5631828704</v>
      </c>
      <c r="C34947" s="73" t="n">
        <v>0.2062257</v>
      </c>
    </row>
    <row r="34948" customFormat="false" ht="12.75" hidden="false" customHeight="false" outlineLevel="0" collapsed="false">
      <c r="A34948" s="71" t="n">
        <v>36890.573599537</v>
      </c>
      <c r="B34948" s="72" t="n">
        <v>36890.573599537</v>
      </c>
      <c r="C34948" s="73" t="n">
        <v>0.2031739</v>
      </c>
    </row>
    <row r="34949" customFormat="false" ht="12.75" hidden="false" customHeight="false" outlineLevel="0" collapsed="false">
      <c r="A34949" s="71" t="n">
        <v>36890.5840162037</v>
      </c>
      <c r="B34949" s="72" t="n">
        <v>36890.5840162037</v>
      </c>
      <c r="C34949" s="73" t="n">
        <v>0.2077516</v>
      </c>
    </row>
    <row r="34950" customFormat="false" ht="12.75" hidden="false" customHeight="false" outlineLevel="0" collapsed="false">
      <c r="A34950" s="71" t="n">
        <v>36890.5944328704</v>
      </c>
      <c r="B34950" s="72" t="n">
        <v>36890.5944328704</v>
      </c>
      <c r="C34950" s="73" t="n">
        <v>0.220264</v>
      </c>
    </row>
    <row r="34951" customFormat="false" ht="12.75" hidden="false" customHeight="false" outlineLevel="0" collapsed="false">
      <c r="A34951" s="71" t="n">
        <v>36890.604849537</v>
      </c>
      <c r="B34951" s="72" t="n">
        <v>36890.604849537</v>
      </c>
      <c r="C34951" s="73" t="n">
        <v>0.2124819</v>
      </c>
    </row>
    <row r="34952" customFormat="false" ht="12.75" hidden="false" customHeight="false" outlineLevel="0" collapsed="false">
      <c r="A34952" s="71" t="n">
        <v>36890.6152662037</v>
      </c>
      <c r="B34952" s="72" t="n">
        <v>36890.6152662037</v>
      </c>
      <c r="C34952" s="73" t="n">
        <v>0.2124819</v>
      </c>
    </row>
    <row r="34953" customFormat="false" ht="12.75" hidden="false" customHeight="false" outlineLevel="0" collapsed="false">
      <c r="A34953" s="71" t="n">
        <v>36890.6256828704</v>
      </c>
      <c r="B34953" s="72" t="n">
        <v>36890.6256828704</v>
      </c>
      <c r="C34953" s="73" t="n">
        <v>0.210956</v>
      </c>
    </row>
    <row r="34954" customFormat="false" ht="12.75" hidden="false" customHeight="false" outlineLevel="0" collapsed="false">
      <c r="A34954" s="71" t="n">
        <v>36890.636099537</v>
      </c>
      <c r="B34954" s="72" t="n">
        <v>36890.636099537</v>
      </c>
      <c r="C34954" s="73" t="n">
        <v>0.2031739</v>
      </c>
    </row>
    <row r="34955" customFormat="false" ht="12.75" hidden="false" customHeight="false" outlineLevel="0" collapsed="false">
      <c r="A34955" s="71" t="n">
        <v>36890.6465162037</v>
      </c>
      <c r="B34955" s="72" t="n">
        <v>36890.6465162037</v>
      </c>
      <c r="C34955" s="73" t="n">
        <v>0.2046998</v>
      </c>
    </row>
    <row r="34956" customFormat="false" ht="12.75" hidden="false" customHeight="false" outlineLevel="0" collapsed="false">
      <c r="A34956" s="71" t="n">
        <v>36890.6569328704</v>
      </c>
      <c r="B34956" s="72" t="n">
        <v>36890.6569328704</v>
      </c>
      <c r="C34956" s="73" t="n">
        <v>0.2172122</v>
      </c>
    </row>
    <row r="34957" customFormat="false" ht="12.75" hidden="false" customHeight="false" outlineLevel="0" collapsed="false">
      <c r="A34957" s="71" t="n">
        <v>36890.667349537</v>
      </c>
      <c r="B34957" s="72" t="n">
        <v>36890.667349537</v>
      </c>
      <c r="C34957" s="73" t="n">
        <v>0.220264</v>
      </c>
    </row>
    <row r="34958" customFormat="false" ht="12.75" hidden="false" customHeight="false" outlineLevel="0" collapsed="false">
      <c r="A34958" s="71" t="n">
        <v>36890.6777662037</v>
      </c>
      <c r="B34958" s="72" t="n">
        <v>36890.6777662037</v>
      </c>
      <c r="C34958" s="73" t="n">
        <v>0.2219425</v>
      </c>
    </row>
    <row r="34959" customFormat="false" ht="12.75" hidden="false" customHeight="false" outlineLevel="0" collapsed="false">
      <c r="A34959" s="71" t="n">
        <v>36890.6881828704</v>
      </c>
      <c r="B34959" s="72" t="n">
        <v>36890.6881828704</v>
      </c>
      <c r="C34959" s="73" t="n">
        <v>0.2094301</v>
      </c>
    </row>
    <row r="34960" customFormat="false" ht="12.75" hidden="false" customHeight="false" outlineLevel="0" collapsed="false">
      <c r="A34960" s="71" t="n">
        <v>36890.698599537</v>
      </c>
      <c r="B34960" s="72" t="n">
        <v>36890.698599537</v>
      </c>
      <c r="C34960" s="73" t="n">
        <v>0.2156863</v>
      </c>
    </row>
    <row r="34961" customFormat="false" ht="12.75" hidden="false" customHeight="false" outlineLevel="0" collapsed="false">
      <c r="A34961" s="71" t="n">
        <v>36890.7090162037</v>
      </c>
      <c r="B34961" s="72" t="n">
        <v>36890.7090162037</v>
      </c>
      <c r="C34961" s="73" t="n">
        <v>0.2187381</v>
      </c>
    </row>
    <row r="34962" customFormat="false" ht="12.75" hidden="false" customHeight="false" outlineLevel="0" collapsed="false">
      <c r="A34962" s="71" t="n">
        <v>36890.7194328704</v>
      </c>
      <c r="B34962" s="72" t="n">
        <v>36890.7194328704</v>
      </c>
      <c r="C34962" s="73" t="n">
        <v>0.210956</v>
      </c>
    </row>
    <row r="34963" customFormat="false" ht="12.75" hidden="false" customHeight="false" outlineLevel="0" collapsed="false">
      <c r="A34963" s="71" t="n">
        <v>36890.729849537</v>
      </c>
      <c r="B34963" s="72" t="n">
        <v>36890.729849537</v>
      </c>
      <c r="C34963" s="73" t="n">
        <v>0.220264</v>
      </c>
    </row>
    <row r="34964" customFormat="false" ht="12.75" hidden="false" customHeight="false" outlineLevel="0" collapsed="false">
      <c r="A34964" s="71" t="n">
        <v>36890.7402662037</v>
      </c>
      <c r="B34964" s="72" t="n">
        <v>36890.7402662037</v>
      </c>
      <c r="C34964" s="73" t="n">
        <v>0.2187381</v>
      </c>
    </row>
    <row r="34965" customFormat="false" ht="12.75" hidden="false" customHeight="false" outlineLevel="0" collapsed="false">
      <c r="A34965" s="71" t="n">
        <v>36890.7506828704</v>
      </c>
      <c r="B34965" s="72" t="n">
        <v>36890.7506828704</v>
      </c>
      <c r="C34965" s="73" t="n">
        <v>0.2265202</v>
      </c>
    </row>
    <row r="34966" customFormat="false" ht="12.75" hidden="false" customHeight="false" outlineLevel="0" collapsed="false">
      <c r="A34966" s="71" t="n">
        <v>36890.761099537</v>
      </c>
      <c r="B34966" s="72" t="n">
        <v>36890.761099537</v>
      </c>
      <c r="C34966" s="73" t="n">
        <v>0.2172122</v>
      </c>
    </row>
    <row r="34967" customFormat="false" ht="12.75" hidden="false" customHeight="false" outlineLevel="0" collapsed="false">
      <c r="A34967" s="71" t="n">
        <v>36890.7715162037</v>
      </c>
      <c r="B34967" s="72" t="n">
        <v>36890.7715162037</v>
      </c>
      <c r="C34967" s="73" t="n">
        <v>0.2094301</v>
      </c>
    </row>
    <row r="34968" customFormat="false" ht="12.75" hidden="false" customHeight="false" outlineLevel="0" collapsed="false">
      <c r="A34968" s="71" t="n">
        <v>36890.7819328704</v>
      </c>
      <c r="B34968" s="72" t="n">
        <v>36890.7819328704</v>
      </c>
      <c r="C34968" s="73" t="n">
        <v>0.2172122</v>
      </c>
    </row>
    <row r="34969" customFormat="false" ht="12.75" hidden="false" customHeight="false" outlineLevel="0" collapsed="false">
      <c r="A34969" s="71" t="n">
        <v>36890.792349537</v>
      </c>
      <c r="B34969" s="72" t="n">
        <v>36890.792349537</v>
      </c>
      <c r="C34969" s="73" t="n">
        <v>0.2046998</v>
      </c>
    </row>
    <row r="34970" customFormat="false" ht="12.75" hidden="false" customHeight="false" outlineLevel="0" collapsed="false">
      <c r="A34970" s="71" t="n">
        <v>36890.8027662037</v>
      </c>
      <c r="B34970" s="72" t="n">
        <v>36890.8027662037</v>
      </c>
      <c r="C34970" s="73" t="n">
        <v>0.220264</v>
      </c>
    </row>
    <row r="34971" customFormat="false" ht="12.75" hidden="false" customHeight="false" outlineLevel="0" collapsed="false">
      <c r="A34971" s="71" t="n">
        <v>36890.8131828704</v>
      </c>
      <c r="B34971" s="72" t="n">
        <v>36890.8131828704</v>
      </c>
      <c r="C34971" s="73" t="n">
        <v>0.2249943</v>
      </c>
    </row>
    <row r="34972" customFormat="false" ht="12.75" hidden="false" customHeight="false" outlineLevel="0" collapsed="false">
      <c r="A34972" s="71" t="n">
        <v>36890.823599537</v>
      </c>
      <c r="B34972" s="72" t="n">
        <v>36890.823599537</v>
      </c>
      <c r="C34972" s="73" t="n">
        <v>0.210956</v>
      </c>
    </row>
    <row r="34973" customFormat="false" ht="12.75" hidden="false" customHeight="false" outlineLevel="0" collapsed="false">
      <c r="A34973" s="71" t="n">
        <v>36890.8340162037</v>
      </c>
      <c r="B34973" s="72" t="n">
        <v>36890.8340162037</v>
      </c>
      <c r="C34973" s="73" t="n">
        <v>0.2077516</v>
      </c>
    </row>
    <row r="34974" customFormat="false" ht="12.75" hidden="false" customHeight="false" outlineLevel="0" collapsed="false">
      <c r="A34974" s="71" t="n">
        <v>36890.8444328704</v>
      </c>
      <c r="B34974" s="72" t="n">
        <v>36890.8444328704</v>
      </c>
      <c r="C34974" s="73" t="n">
        <v>0.2172122</v>
      </c>
    </row>
    <row r="34975" customFormat="false" ht="12.75" hidden="false" customHeight="false" outlineLevel="0" collapsed="false">
      <c r="A34975" s="71" t="n">
        <v>36890.854849537</v>
      </c>
      <c r="B34975" s="72" t="n">
        <v>36890.854849537</v>
      </c>
      <c r="C34975" s="73" t="n">
        <v>0.2062257</v>
      </c>
    </row>
    <row r="34976" customFormat="false" ht="12.75" hidden="false" customHeight="false" outlineLevel="0" collapsed="false">
      <c r="A34976" s="71" t="n">
        <v>36890.8652662037</v>
      </c>
      <c r="B34976" s="72" t="n">
        <v>36890.8652662037</v>
      </c>
      <c r="C34976" s="73" t="n">
        <v>0.2124819</v>
      </c>
    </row>
    <row r="34977" customFormat="false" ht="12.75" hidden="false" customHeight="false" outlineLevel="0" collapsed="false">
      <c r="A34977" s="71" t="n">
        <v>36890.8756828704</v>
      </c>
      <c r="B34977" s="72" t="n">
        <v>36890.8756828704</v>
      </c>
      <c r="C34977" s="73" t="n">
        <v>0.2156863</v>
      </c>
    </row>
    <row r="34978" customFormat="false" ht="12.75" hidden="false" customHeight="false" outlineLevel="0" collapsed="false">
      <c r="A34978" s="71" t="n">
        <v>36890.886099537</v>
      </c>
      <c r="B34978" s="72" t="n">
        <v>36890.886099537</v>
      </c>
      <c r="C34978" s="73" t="n">
        <v>0.2077516</v>
      </c>
    </row>
    <row r="34979" customFormat="false" ht="12.75" hidden="false" customHeight="false" outlineLevel="0" collapsed="false">
      <c r="A34979" s="71" t="n">
        <v>36890.8965162037</v>
      </c>
      <c r="B34979" s="72" t="n">
        <v>36890.8965162037</v>
      </c>
      <c r="C34979" s="73" t="n">
        <v>0.2140078</v>
      </c>
    </row>
    <row r="34980" customFormat="false" ht="12.75" hidden="false" customHeight="false" outlineLevel="0" collapsed="false">
      <c r="A34980" s="71" t="n">
        <v>36890.9069328704</v>
      </c>
      <c r="B34980" s="72" t="n">
        <v>36890.9069328704</v>
      </c>
      <c r="C34980" s="73" t="n">
        <v>0.2077516</v>
      </c>
    </row>
    <row r="34981" customFormat="false" ht="12.75" hidden="false" customHeight="false" outlineLevel="0" collapsed="false">
      <c r="A34981" s="71" t="n">
        <v>36890.917349537</v>
      </c>
      <c r="B34981" s="72" t="n">
        <v>36890.917349537</v>
      </c>
      <c r="C34981" s="73" t="n">
        <v>0.2172122</v>
      </c>
    </row>
    <row r="34982" customFormat="false" ht="12.75" hidden="false" customHeight="false" outlineLevel="0" collapsed="false">
      <c r="A34982" s="71" t="n">
        <v>36890.9277662037</v>
      </c>
      <c r="B34982" s="72" t="n">
        <v>36890.9277662037</v>
      </c>
      <c r="C34982" s="73" t="n">
        <v>0.2172122</v>
      </c>
    </row>
    <row r="34983" customFormat="false" ht="12.75" hidden="false" customHeight="false" outlineLevel="0" collapsed="false">
      <c r="A34983" s="71" t="n">
        <v>36890.9381828704</v>
      </c>
      <c r="B34983" s="72" t="n">
        <v>36890.9381828704</v>
      </c>
      <c r="C34983" s="73" t="n">
        <v>0.2172122</v>
      </c>
    </row>
    <row r="34984" customFormat="false" ht="12.75" hidden="false" customHeight="false" outlineLevel="0" collapsed="false">
      <c r="A34984" s="71" t="n">
        <v>36890.948599537</v>
      </c>
      <c r="B34984" s="72" t="n">
        <v>36890.948599537</v>
      </c>
      <c r="C34984" s="73" t="n">
        <v>0.2140078</v>
      </c>
    </row>
    <row r="34985" customFormat="false" ht="12.75" hidden="false" customHeight="false" outlineLevel="0" collapsed="false">
      <c r="A34985" s="71" t="n">
        <v>36890.9590162037</v>
      </c>
      <c r="B34985" s="72" t="n">
        <v>36890.9590162037</v>
      </c>
      <c r="C34985" s="73" t="n">
        <v>0.2124819</v>
      </c>
    </row>
    <row r="34986" customFormat="false" ht="12.75" hidden="false" customHeight="false" outlineLevel="0" collapsed="false">
      <c r="A34986" s="71" t="n">
        <v>36890.9694328704</v>
      </c>
      <c r="B34986" s="72" t="n">
        <v>36890.9694328704</v>
      </c>
      <c r="C34986" s="73" t="n">
        <v>0.2172122</v>
      </c>
    </row>
    <row r="34987" customFormat="false" ht="12.75" hidden="false" customHeight="false" outlineLevel="0" collapsed="false">
      <c r="A34987" s="71" t="n">
        <v>36890.979849537</v>
      </c>
      <c r="B34987" s="72" t="n">
        <v>36890.979849537</v>
      </c>
      <c r="C34987" s="73" t="n">
        <v>0.2187381</v>
      </c>
    </row>
    <row r="34988" customFormat="false" ht="12.75" hidden="false" customHeight="false" outlineLevel="0" collapsed="false">
      <c r="A34988" s="71" t="n">
        <v>36890.9902662037</v>
      </c>
      <c r="B34988" s="72" t="n">
        <v>36890.9902662037</v>
      </c>
      <c r="C34988" s="73" t="n">
        <v>0.2077516</v>
      </c>
    </row>
    <row r="34989" customFormat="false" ht="12.75" hidden="false" customHeight="false" outlineLevel="0" collapsed="false">
      <c r="A34989" s="71" t="n">
        <v>36891.0006828704</v>
      </c>
      <c r="B34989" s="72" t="n">
        <v>36891.0006828704</v>
      </c>
      <c r="C34989" s="73" t="n">
        <v>0.2094301</v>
      </c>
    </row>
    <row r="34990" customFormat="false" ht="12.75" hidden="false" customHeight="false" outlineLevel="0" collapsed="false">
      <c r="A34990" s="71" t="n">
        <v>36891.011099537</v>
      </c>
      <c r="B34990" s="72" t="n">
        <v>36891.011099537</v>
      </c>
      <c r="C34990" s="73" t="n">
        <v>0.220264</v>
      </c>
    </row>
    <row r="34991" customFormat="false" ht="12.75" hidden="false" customHeight="false" outlineLevel="0" collapsed="false">
      <c r="A34991" s="71" t="n">
        <v>36891.0215162037</v>
      </c>
      <c r="B34991" s="72" t="n">
        <v>36891.0215162037</v>
      </c>
      <c r="C34991" s="73" t="n">
        <v>0.2094301</v>
      </c>
    </row>
    <row r="34992" customFormat="false" ht="12.75" hidden="false" customHeight="false" outlineLevel="0" collapsed="false">
      <c r="A34992" s="71" t="n">
        <v>36891.0319328704</v>
      </c>
      <c r="B34992" s="72" t="n">
        <v>36891.0319328704</v>
      </c>
      <c r="C34992" s="73" t="n">
        <v>0.2187381</v>
      </c>
    </row>
    <row r="34993" customFormat="false" ht="12.75" hidden="false" customHeight="false" outlineLevel="0" collapsed="false">
      <c r="A34993" s="71" t="n">
        <v>36891.042349537</v>
      </c>
      <c r="B34993" s="72" t="n">
        <v>36891.042349537</v>
      </c>
      <c r="C34993" s="73" t="n">
        <v>0.2124819</v>
      </c>
    </row>
    <row r="34994" customFormat="false" ht="12.75" hidden="false" customHeight="false" outlineLevel="0" collapsed="false">
      <c r="A34994" s="71" t="n">
        <v>36891.0527662037</v>
      </c>
      <c r="B34994" s="72" t="n">
        <v>36891.0527662037</v>
      </c>
      <c r="C34994" s="73" t="n">
        <v>0.2062257</v>
      </c>
    </row>
    <row r="34995" customFormat="false" ht="12.75" hidden="false" customHeight="false" outlineLevel="0" collapsed="false">
      <c r="A34995" s="71" t="n">
        <v>36891.0631828704</v>
      </c>
      <c r="B34995" s="72" t="n">
        <v>36891.0631828704</v>
      </c>
      <c r="C34995" s="73" t="n">
        <v>0.2124819</v>
      </c>
    </row>
    <row r="34996" customFormat="false" ht="12.75" hidden="false" customHeight="false" outlineLevel="0" collapsed="false">
      <c r="A34996" s="71" t="n">
        <v>36891.073599537</v>
      </c>
      <c r="B34996" s="72" t="n">
        <v>36891.073599537</v>
      </c>
      <c r="C34996" s="73" t="n">
        <v>0.220264</v>
      </c>
    </row>
    <row r="34997" customFormat="false" ht="12.75" hidden="false" customHeight="false" outlineLevel="0" collapsed="false">
      <c r="A34997" s="71" t="n">
        <v>36891.0840162037</v>
      </c>
      <c r="B34997" s="72" t="n">
        <v>36891.0840162037</v>
      </c>
      <c r="C34997" s="73" t="n">
        <v>0.2077516</v>
      </c>
    </row>
    <row r="34998" customFormat="false" ht="12.75" hidden="false" customHeight="false" outlineLevel="0" collapsed="false">
      <c r="A34998" s="71" t="n">
        <v>36891.0944328704</v>
      </c>
      <c r="B34998" s="72" t="n">
        <v>36891.0944328704</v>
      </c>
      <c r="C34998" s="73" t="n">
        <v>0.2124819</v>
      </c>
    </row>
    <row r="34999" customFormat="false" ht="12.75" hidden="false" customHeight="false" outlineLevel="0" collapsed="false">
      <c r="A34999" s="71" t="n">
        <v>36891.104849537</v>
      </c>
      <c r="B34999" s="72" t="n">
        <v>36891.104849537</v>
      </c>
      <c r="C34999" s="73" t="n">
        <v>0.2156863</v>
      </c>
    </row>
    <row r="35000" customFormat="false" ht="12.75" hidden="false" customHeight="false" outlineLevel="0" collapsed="false">
      <c r="A35000" s="71" t="n">
        <v>36891.1152662037</v>
      </c>
      <c r="B35000" s="72" t="n">
        <v>36891.1152662037</v>
      </c>
      <c r="C35000" s="73" t="n">
        <v>0.2046998</v>
      </c>
    </row>
    <row r="35001" customFormat="false" ht="12.75" hidden="false" customHeight="false" outlineLevel="0" collapsed="false">
      <c r="A35001" s="71" t="n">
        <v>36891.1256828704</v>
      </c>
      <c r="B35001" s="72" t="n">
        <v>36891.1256828704</v>
      </c>
      <c r="C35001" s="73" t="n">
        <v>0.2077516</v>
      </c>
    </row>
    <row r="35002" customFormat="false" ht="12.75" hidden="false" customHeight="false" outlineLevel="0" collapsed="false">
      <c r="A35002" s="71" t="n">
        <v>36891.136099537</v>
      </c>
      <c r="B35002" s="72" t="n">
        <v>36891.136099537</v>
      </c>
      <c r="C35002" s="73" t="n">
        <v>0.2046998</v>
      </c>
    </row>
    <row r="35003" customFormat="false" ht="12.75" hidden="false" customHeight="false" outlineLevel="0" collapsed="false">
      <c r="A35003" s="71" t="n">
        <v>36891.1465162037</v>
      </c>
      <c r="B35003" s="72" t="n">
        <v>36891.1465162037</v>
      </c>
      <c r="C35003" s="73" t="n">
        <v>0.2094301</v>
      </c>
    </row>
    <row r="35004" customFormat="false" ht="12.75" hidden="false" customHeight="false" outlineLevel="0" collapsed="false">
      <c r="A35004" s="71" t="n">
        <v>36891.1569328704</v>
      </c>
      <c r="B35004" s="72" t="n">
        <v>36891.1569328704</v>
      </c>
      <c r="C35004" s="73" t="n">
        <v>0.1969177</v>
      </c>
    </row>
    <row r="35005" customFormat="false" ht="12.75" hidden="false" customHeight="false" outlineLevel="0" collapsed="false">
      <c r="A35005" s="71" t="n">
        <v>36891.167349537</v>
      </c>
      <c r="B35005" s="72" t="n">
        <v>36891.167349537</v>
      </c>
      <c r="C35005" s="73" t="n">
        <v>0.220264</v>
      </c>
    </row>
    <row r="35006" customFormat="false" ht="12.75" hidden="false" customHeight="false" outlineLevel="0" collapsed="false">
      <c r="A35006" s="71" t="n">
        <v>36891.1777662037</v>
      </c>
      <c r="B35006" s="72" t="n">
        <v>36891.1777662037</v>
      </c>
      <c r="C35006" s="73" t="n">
        <v>0.2297246</v>
      </c>
    </row>
    <row r="35007" customFormat="false" ht="12.75" hidden="false" customHeight="false" outlineLevel="0" collapsed="false">
      <c r="A35007" s="71" t="n">
        <v>36891.1881828704</v>
      </c>
      <c r="B35007" s="72" t="n">
        <v>36891.1881828704</v>
      </c>
      <c r="C35007" s="73" t="n">
        <v>0.2031739</v>
      </c>
    </row>
    <row r="35008" customFormat="false" ht="12.75" hidden="false" customHeight="false" outlineLevel="0" collapsed="false">
      <c r="A35008" s="71" t="n">
        <v>36891.198599537</v>
      </c>
      <c r="B35008" s="72" t="n">
        <v>36891.198599537</v>
      </c>
      <c r="C35008" s="73" t="n">
        <v>0.2062257</v>
      </c>
    </row>
    <row r="35009" customFormat="false" ht="12.75" hidden="false" customHeight="false" outlineLevel="0" collapsed="false">
      <c r="A35009" s="71" t="n">
        <v>36891.2090162037</v>
      </c>
      <c r="B35009" s="72" t="n">
        <v>36891.2090162037</v>
      </c>
      <c r="C35009" s="73" t="n">
        <v>0.210956</v>
      </c>
    </row>
    <row r="35010" customFormat="false" ht="12.75" hidden="false" customHeight="false" outlineLevel="0" collapsed="false">
      <c r="A35010" s="71" t="n">
        <v>36891.2194328704</v>
      </c>
      <c r="B35010" s="72" t="n">
        <v>36891.2194328704</v>
      </c>
      <c r="C35010" s="73" t="n">
        <v>0.1999695</v>
      </c>
    </row>
    <row r="35011" customFormat="false" ht="12.75" hidden="false" customHeight="false" outlineLevel="0" collapsed="false">
      <c r="A35011" s="71" t="n">
        <v>36891.229849537</v>
      </c>
      <c r="B35011" s="72" t="n">
        <v>36891.229849537</v>
      </c>
      <c r="C35011" s="73" t="n">
        <v>0.2094301</v>
      </c>
    </row>
    <row r="35012" customFormat="false" ht="12.75" hidden="false" customHeight="false" outlineLevel="0" collapsed="false">
      <c r="A35012" s="71" t="n">
        <v>36891.2402662037</v>
      </c>
      <c r="B35012" s="72" t="n">
        <v>36891.2402662037</v>
      </c>
      <c r="C35012" s="73" t="n">
        <v>0.2077516</v>
      </c>
    </row>
    <row r="35013" customFormat="false" ht="12.75" hidden="false" customHeight="false" outlineLevel="0" collapsed="false">
      <c r="A35013" s="71" t="n">
        <v>36891.2506828704</v>
      </c>
      <c r="B35013" s="72" t="n">
        <v>36891.2506828704</v>
      </c>
      <c r="C35013" s="73" t="n">
        <v>0.2077516</v>
      </c>
    </row>
    <row r="35014" customFormat="false" ht="12.75" hidden="false" customHeight="false" outlineLevel="0" collapsed="false">
      <c r="A35014" s="71" t="n">
        <v>36891.261099537</v>
      </c>
      <c r="B35014" s="72" t="n">
        <v>36891.261099537</v>
      </c>
      <c r="C35014" s="73" t="n">
        <v>0.2046998</v>
      </c>
    </row>
    <row r="35015" customFormat="false" ht="12.75" hidden="false" customHeight="false" outlineLevel="0" collapsed="false">
      <c r="A35015" s="71" t="n">
        <v>36891.2715162037</v>
      </c>
      <c r="B35015" s="72" t="n">
        <v>36891.2715162037</v>
      </c>
      <c r="C35015" s="73" t="n">
        <v>0.2156863</v>
      </c>
    </row>
    <row r="35016" customFormat="false" ht="12.75" hidden="false" customHeight="false" outlineLevel="0" collapsed="false">
      <c r="A35016" s="71" t="n">
        <v>36891.2819328704</v>
      </c>
      <c r="B35016" s="72" t="n">
        <v>36891.2819328704</v>
      </c>
      <c r="C35016" s="73" t="n">
        <v>0.2156863</v>
      </c>
    </row>
    <row r="35017" customFormat="false" ht="12.75" hidden="false" customHeight="false" outlineLevel="0" collapsed="false">
      <c r="A35017" s="71" t="n">
        <v>36891.292349537</v>
      </c>
      <c r="B35017" s="72" t="n">
        <v>36891.292349537</v>
      </c>
      <c r="C35017" s="73" t="n">
        <v>1.776532</v>
      </c>
    </row>
    <row r="35018" customFormat="false" ht="12.75" hidden="false" customHeight="false" outlineLevel="0" collapsed="false">
      <c r="A35018" s="71" t="n">
        <v>36891.3027662037</v>
      </c>
      <c r="B35018" s="72" t="n">
        <v>36891.3027662037</v>
      </c>
      <c r="C35018" s="73" t="n">
        <v>0.2187381</v>
      </c>
    </row>
    <row r="35019" customFormat="false" ht="12.75" hidden="false" customHeight="false" outlineLevel="0" collapsed="false">
      <c r="A35019" s="71" t="n">
        <v>36891.3131828704</v>
      </c>
      <c r="B35019" s="72" t="n">
        <v>36891.3131828704</v>
      </c>
      <c r="C35019" s="73" t="n">
        <v>0.2187381</v>
      </c>
    </row>
    <row r="35020" customFormat="false" ht="12.75" hidden="false" customHeight="false" outlineLevel="0" collapsed="false">
      <c r="A35020" s="71" t="n">
        <v>36891.323599537</v>
      </c>
      <c r="B35020" s="72" t="n">
        <v>36891.323599537</v>
      </c>
      <c r="C35020" s="73" t="n">
        <v>0.2219425</v>
      </c>
    </row>
    <row r="35021" customFormat="false" ht="12.75" hidden="false" customHeight="false" outlineLevel="0" collapsed="false">
      <c r="A35021" s="71" t="n">
        <v>36891.3340162037</v>
      </c>
      <c r="B35021" s="72" t="n">
        <v>36891.3340162037</v>
      </c>
      <c r="C35021" s="73" t="n">
        <v>0.2172122</v>
      </c>
    </row>
    <row r="35022" customFormat="false" ht="12.75" hidden="false" customHeight="false" outlineLevel="0" collapsed="false">
      <c r="A35022" s="71" t="n">
        <v>36891.3444328704</v>
      </c>
      <c r="B35022" s="72" t="n">
        <v>36891.3444328704</v>
      </c>
      <c r="C35022" s="73" t="n">
        <v>0.2297246</v>
      </c>
    </row>
    <row r="35023" customFormat="false" ht="12.75" hidden="false" customHeight="false" outlineLevel="0" collapsed="false">
      <c r="A35023" s="71" t="n">
        <v>36891.354849537</v>
      </c>
      <c r="B35023" s="72" t="n">
        <v>36891.354849537</v>
      </c>
      <c r="C35023" s="73" t="n">
        <v>0.2172122</v>
      </c>
    </row>
    <row r="35024" customFormat="false" ht="12.75" hidden="false" customHeight="false" outlineLevel="0" collapsed="false">
      <c r="A35024" s="71" t="n">
        <v>36891.3652662037</v>
      </c>
      <c r="B35024" s="72" t="n">
        <v>36891.3652662037</v>
      </c>
      <c r="C35024" s="73" t="n">
        <v>0.2124819</v>
      </c>
    </row>
    <row r="35025" customFormat="false" ht="12.75" hidden="false" customHeight="false" outlineLevel="0" collapsed="false">
      <c r="A35025" s="71" t="n">
        <v>36891.3756828704</v>
      </c>
      <c r="B35025" s="72" t="n">
        <v>36891.3756828704</v>
      </c>
      <c r="C35025" s="73" t="n">
        <v>0.2249943</v>
      </c>
    </row>
    <row r="35026" customFormat="false" ht="12.75" hidden="false" customHeight="false" outlineLevel="0" collapsed="false">
      <c r="A35026" s="71" t="n">
        <v>36891.386099537</v>
      </c>
      <c r="B35026" s="72" t="n">
        <v>36891.386099537</v>
      </c>
      <c r="C35026" s="73" t="n">
        <v>0.2172122</v>
      </c>
    </row>
    <row r="35027" customFormat="false" ht="12.75" hidden="false" customHeight="false" outlineLevel="0" collapsed="false">
      <c r="A35027" s="71" t="n">
        <v>36891.3965162037</v>
      </c>
      <c r="B35027" s="72" t="n">
        <v>36891.3965162037</v>
      </c>
      <c r="C35027" s="73" t="n">
        <v>0.2094301</v>
      </c>
    </row>
    <row r="35028" customFormat="false" ht="12.75" hidden="false" customHeight="false" outlineLevel="0" collapsed="false">
      <c r="A35028" s="71" t="n">
        <v>36891.4069328704</v>
      </c>
      <c r="B35028" s="72" t="n">
        <v>36891.4069328704</v>
      </c>
      <c r="C35028" s="73" t="n">
        <v>0.2234684</v>
      </c>
    </row>
    <row r="35029" customFormat="false" ht="12.75" hidden="false" customHeight="false" outlineLevel="0" collapsed="false">
      <c r="A35029" s="71" t="n">
        <v>36891.417349537</v>
      </c>
      <c r="B35029" s="72" t="n">
        <v>36891.417349537</v>
      </c>
      <c r="C35029" s="73" t="n">
        <v>0.2249943</v>
      </c>
    </row>
    <row r="35030" customFormat="false" ht="12.75" hidden="false" customHeight="false" outlineLevel="0" collapsed="false">
      <c r="A35030" s="71" t="n">
        <v>36891.4277662037</v>
      </c>
      <c r="B35030" s="72" t="n">
        <v>36891.4277662037</v>
      </c>
      <c r="C35030" s="73" t="n">
        <v>0.2265202</v>
      </c>
    </row>
    <row r="35031" customFormat="false" ht="12.75" hidden="false" customHeight="false" outlineLevel="0" collapsed="false">
      <c r="A35031" s="71" t="n">
        <v>36891.4381828704</v>
      </c>
      <c r="B35031" s="72" t="n">
        <v>36891.4381828704</v>
      </c>
      <c r="C35031" s="73" t="n">
        <v>0.2187381</v>
      </c>
    </row>
    <row r="35032" customFormat="false" ht="12.75" hidden="false" customHeight="false" outlineLevel="0" collapsed="false">
      <c r="A35032" s="71" t="n">
        <v>36891.448599537</v>
      </c>
      <c r="B35032" s="72" t="n">
        <v>36891.448599537</v>
      </c>
      <c r="C35032" s="73" t="n">
        <v>0.2156863</v>
      </c>
    </row>
    <row r="35033" customFormat="false" ht="12.75" hidden="false" customHeight="false" outlineLevel="0" collapsed="false">
      <c r="A35033" s="71" t="n">
        <v>36891.4590162037</v>
      </c>
      <c r="B35033" s="72" t="n">
        <v>36891.4590162037</v>
      </c>
      <c r="C35033" s="73" t="n">
        <v>0.220264</v>
      </c>
    </row>
    <row r="35034" customFormat="false" ht="12.75" hidden="false" customHeight="false" outlineLevel="0" collapsed="false">
      <c r="A35034" s="71" t="n">
        <v>36891.4694328704</v>
      </c>
      <c r="B35034" s="72" t="n">
        <v>36891.4694328704</v>
      </c>
      <c r="C35034" s="73" t="n">
        <v>0.2172122</v>
      </c>
    </row>
    <row r="35035" customFormat="false" ht="12.75" hidden="false" customHeight="false" outlineLevel="0" collapsed="false">
      <c r="A35035" s="71" t="n">
        <v>36891.479849537</v>
      </c>
      <c r="B35035" s="72" t="n">
        <v>36891.479849537</v>
      </c>
      <c r="C35035" s="73" t="n">
        <v>0.2234684</v>
      </c>
    </row>
    <row r="35036" customFormat="false" ht="12.75" hidden="false" customHeight="false" outlineLevel="0" collapsed="false">
      <c r="A35036" s="71" t="n">
        <v>36891.4902662037</v>
      </c>
      <c r="B35036" s="72" t="n">
        <v>36891.4902662037</v>
      </c>
      <c r="C35036" s="73" t="n">
        <v>0.2077516</v>
      </c>
    </row>
    <row r="35037" customFormat="false" ht="12.75" hidden="false" customHeight="false" outlineLevel="0" collapsed="false">
      <c r="A35037" s="71" t="n">
        <v>36891.5006828704</v>
      </c>
      <c r="B35037" s="72" t="n">
        <v>36891.5006828704</v>
      </c>
      <c r="C35037" s="73" t="n">
        <v>0.2156863</v>
      </c>
    </row>
    <row r="35038" customFormat="false" ht="12.75" hidden="false" customHeight="false" outlineLevel="0" collapsed="false">
      <c r="A35038" s="71" t="n">
        <v>36891.511099537</v>
      </c>
      <c r="B35038" s="72" t="n">
        <v>36891.511099537</v>
      </c>
      <c r="C35038" s="73" t="n">
        <v>0.2219425</v>
      </c>
    </row>
    <row r="35039" customFormat="false" ht="12.75" hidden="false" customHeight="false" outlineLevel="0" collapsed="false">
      <c r="A35039" s="71" t="n">
        <v>36891.5215162037</v>
      </c>
      <c r="B35039" s="72" t="n">
        <v>36891.5215162037</v>
      </c>
      <c r="C35039" s="73" t="n">
        <v>0.2234684</v>
      </c>
    </row>
    <row r="35040" customFormat="false" ht="12.75" hidden="false" customHeight="false" outlineLevel="0" collapsed="false">
      <c r="A35040" s="71" t="n">
        <v>36891.5319328704</v>
      </c>
      <c r="B35040" s="72" t="n">
        <v>36891.5319328704</v>
      </c>
      <c r="C35040" s="73" t="n">
        <v>0.2249943</v>
      </c>
    </row>
    <row r="35041" customFormat="false" ht="12.75" hidden="false" customHeight="false" outlineLevel="0" collapsed="false">
      <c r="A35041" s="71" t="n">
        <v>36891.542349537</v>
      </c>
      <c r="B35041" s="72" t="n">
        <v>36891.542349537</v>
      </c>
      <c r="C35041" s="73" t="n">
        <v>0.2124819</v>
      </c>
    </row>
    <row r="35042" customFormat="false" ht="12.75" hidden="false" customHeight="false" outlineLevel="0" collapsed="false">
      <c r="A35042" s="71" t="n">
        <v>36891.5527662037</v>
      </c>
      <c r="B35042" s="72" t="n">
        <v>36891.5527662037</v>
      </c>
      <c r="C35042" s="73" t="n">
        <v>0.2172122</v>
      </c>
    </row>
    <row r="35043" customFormat="false" ht="12.75" hidden="false" customHeight="false" outlineLevel="0" collapsed="false">
      <c r="A35043" s="71" t="n">
        <v>36891.5631828704</v>
      </c>
      <c r="B35043" s="72" t="n">
        <v>36891.5631828704</v>
      </c>
      <c r="C35043" s="73" t="n">
        <v>0.220264</v>
      </c>
    </row>
    <row r="35044" customFormat="false" ht="12.75" hidden="false" customHeight="false" outlineLevel="0" collapsed="false">
      <c r="A35044" s="71" t="n">
        <v>36891.573599537</v>
      </c>
      <c r="B35044" s="72" t="n">
        <v>36891.573599537</v>
      </c>
      <c r="C35044" s="73" t="n">
        <v>0.2219425</v>
      </c>
    </row>
    <row r="35045" customFormat="false" ht="12.75" hidden="false" customHeight="false" outlineLevel="0" collapsed="false">
      <c r="A35045" s="71" t="n">
        <v>36891.5840162037</v>
      </c>
      <c r="B35045" s="72" t="n">
        <v>36891.5840162037</v>
      </c>
      <c r="C35045" s="73" t="n">
        <v>0.2187381</v>
      </c>
    </row>
    <row r="35046" customFormat="false" ht="12.75" hidden="false" customHeight="false" outlineLevel="0" collapsed="false">
      <c r="A35046" s="71" t="n">
        <v>36891.5944328704</v>
      </c>
      <c r="B35046" s="72" t="n">
        <v>36891.5944328704</v>
      </c>
      <c r="C35046" s="73" t="n">
        <v>0.2124819</v>
      </c>
    </row>
    <row r="35047" customFormat="false" ht="12.75" hidden="false" customHeight="false" outlineLevel="0" collapsed="false">
      <c r="A35047" s="71" t="n">
        <v>36891.604849537</v>
      </c>
      <c r="B35047" s="72" t="n">
        <v>36891.604849537</v>
      </c>
      <c r="C35047" s="73" t="n">
        <v>0.2219425</v>
      </c>
    </row>
    <row r="35048" customFormat="false" ht="12.75" hidden="false" customHeight="false" outlineLevel="0" collapsed="false">
      <c r="A35048" s="71" t="n">
        <v>36891.6152662037</v>
      </c>
      <c r="B35048" s="72" t="n">
        <v>36891.6152662037</v>
      </c>
      <c r="C35048" s="73" t="n">
        <v>0.210956</v>
      </c>
    </row>
    <row r="35049" customFormat="false" ht="12.75" hidden="false" customHeight="false" outlineLevel="0" collapsed="false">
      <c r="A35049" s="71" t="n">
        <v>36891.6256828704</v>
      </c>
      <c r="B35049" s="72" t="n">
        <v>36891.6256828704</v>
      </c>
      <c r="C35049" s="73" t="n">
        <v>0.2062257</v>
      </c>
    </row>
    <row r="35050" customFormat="false" ht="12.75" hidden="false" customHeight="false" outlineLevel="0" collapsed="false">
      <c r="A35050" s="71" t="n">
        <v>36891.636099537</v>
      </c>
      <c r="B35050" s="72" t="n">
        <v>36891.636099537</v>
      </c>
      <c r="C35050" s="73" t="n">
        <v>0.2156863</v>
      </c>
    </row>
    <row r="35051" customFormat="false" ht="12.75" hidden="false" customHeight="false" outlineLevel="0" collapsed="false">
      <c r="A35051" s="71" t="n">
        <v>36891.6465162037</v>
      </c>
      <c r="B35051" s="72" t="n">
        <v>36891.6465162037</v>
      </c>
      <c r="C35051" s="73" t="n">
        <v>0.2187381</v>
      </c>
    </row>
    <row r="35052" customFormat="false" ht="12.75" hidden="false" customHeight="false" outlineLevel="0" collapsed="false">
      <c r="A35052" s="71" t="n">
        <v>36891.6569328704</v>
      </c>
      <c r="B35052" s="72" t="n">
        <v>36891.6569328704</v>
      </c>
      <c r="C35052" s="73" t="n">
        <v>0.2219425</v>
      </c>
    </row>
    <row r="35053" customFormat="false" ht="12.75" hidden="false" customHeight="false" outlineLevel="0" collapsed="false">
      <c r="A35053" s="71" t="n">
        <v>36891.667349537</v>
      </c>
      <c r="B35053" s="72" t="n">
        <v>36891.667349537</v>
      </c>
      <c r="C35053" s="73" t="n">
        <v>0.2249943</v>
      </c>
    </row>
    <row r="35054" customFormat="false" ht="12.75" hidden="false" customHeight="false" outlineLevel="0" collapsed="false">
      <c r="A35054" s="71" t="n">
        <v>36891.6777662037</v>
      </c>
      <c r="B35054" s="72" t="n">
        <v>36891.6777662037</v>
      </c>
      <c r="C35054" s="73" t="n">
        <v>0.2234684</v>
      </c>
    </row>
    <row r="35055" customFormat="false" ht="12.75" hidden="false" customHeight="false" outlineLevel="0" collapsed="false">
      <c r="A35055" s="71" t="n">
        <v>36891.6881828704</v>
      </c>
      <c r="B35055" s="72" t="n">
        <v>36891.6881828704</v>
      </c>
      <c r="C35055" s="73" t="n">
        <v>0.2124819</v>
      </c>
    </row>
    <row r="35056" customFormat="false" ht="12.75" hidden="false" customHeight="false" outlineLevel="0" collapsed="false">
      <c r="A35056" s="71" t="n">
        <v>36891.698599537</v>
      </c>
      <c r="B35056" s="72" t="n">
        <v>36891.698599537</v>
      </c>
      <c r="C35056" s="73" t="n">
        <v>0.2187381</v>
      </c>
    </row>
    <row r="35057" customFormat="false" ht="12.75" hidden="false" customHeight="false" outlineLevel="0" collapsed="false">
      <c r="A35057" s="71" t="n">
        <v>36891.7090162037</v>
      </c>
      <c r="B35057" s="72" t="n">
        <v>36891.7090162037</v>
      </c>
      <c r="C35057" s="73" t="n">
        <v>0.2187381</v>
      </c>
    </row>
    <row r="35058" customFormat="false" ht="12.75" hidden="false" customHeight="false" outlineLevel="0" collapsed="false">
      <c r="A35058" s="71" t="n">
        <v>36891.7194328704</v>
      </c>
      <c r="B35058" s="72" t="n">
        <v>36891.7194328704</v>
      </c>
      <c r="C35058" s="73" t="n">
        <v>0.2249943</v>
      </c>
    </row>
    <row r="35059" customFormat="false" ht="12.75" hidden="false" customHeight="false" outlineLevel="0" collapsed="false">
      <c r="A35059" s="71" t="n">
        <v>36891.729849537</v>
      </c>
      <c r="B35059" s="72" t="n">
        <v>36891.729849537</v>
      </c>
      <c r="C35059" s="73" t="n">
        <v>0.2249943</v>
      </c>
    </row>
    <row r="35060" customFormat="false" ht="12.75" hidden="false" customHeight="false" outlineLevel="0" collapsed="false">
      <c r="A35060" s="71" t="n">
        <v>36891.7402662037</v>
      </c>
      <c r="B35060" s="72" t="n">
        <v>36891.7402662037</v>
      </c>
      <c r="C35060" s="73" t="n">
        <v>0.220264</v>
      </c>
    </row>
    <row r="35061" customFormat="false" ht="12.75" hidden="false" customHeight="false" outlineLevel="0" collapsed="false">
      <c r="A35061" s="71" t="n">
        <v>36891.7506828704</v>
      </c>
      <c r="B35061" s="72" t="n">
        <v>36891.7506828704</v>
      </c>
      <c r="C35061" s="73" t="n">
        <v>0.2187381</v>
      </c>
    </row>
    <row r="35062" customFormat="false" ht="12.75" hidden="false" customHeight="false" outlineLevel="0" collapsed="false">
      <c r="A35062" s="71" t="n">
        <v>36891.761099537</v>
      </c>
      <c r="B35062" s="72" t="n">
        <v>36891.761099537</v>
      </c>
      <c r="C35062" s="73" t="n">
        <v>0.2140078</v>
      </c>
    </row>
    <row r="35063" customFormat="false" ht="12.75" hidden="false" customHeight="false" outlineLevel="0" collapsed="false">
      <c r="A35063" s="71" t="n">
        <v>36891.7715162037</v>
      </c>
      <c r="B35063" s="72" t="n">
        <v>36891.7715162037</v>
      </c>
      <c r="C35063" s="73" t="n">
        <v>0.2234684</v>
      </c>
    </row>
    <row r="35064" customFormat="false" ht="12.75" hidden="false" customHeight="false" outlineLevel="0" collapsed="false">
      <c r="A35064" s="71" t="n">
        <v>36891.7819328704</v>
      </c>
      <c r="B35064" s="72" t="n">
        <v>36891.7819328704</v>
      </c>
      <c r="C35064" s="73" t="n">
        <v>0.2187381</v>
      </c>
    </row>
    <row r="35065" customFormat="false" ht="12.75" hidden="false" customHeight="false" outlineLevel="0" collapsed="false">
      <c r="A35065" s="71" t="n">
        <v>36891.792349537</v>
      </c>
      <c r="B35065" s="72" t="n">
        <v>36891.792349537</v>
      </c>
      <c r="C35065" s="73" t="n">
        <v>0.2156863</v>
      </c>
    </row>
    <row r="35066" customFormat="false" ht="12.75" hidden="false" customHeight="false" outlineLevel="0" collapsed="false">
      <c r="A35066" s="71" t="n">
        <v>36891.8027662037</v>
      </c>
      <c r="B35066" s="72" t="n">
        <v>36891.8027662037</v>
      </c>
      <c r="C35066" s="73" t="n">
        <v>0.2172122</v>
      </c>
    </row>
    <row r="35067" customFormat="false" ht="12.75" hidden="false" customHeight="false" outlineLevel="0" collapsed="false">
      <c r="A35067" s="71" t="n">
        <v>36891.8131828704</v>
      </c>
      <c r="B35067" s="72" t="n">
        <v>36891.8131828704</v>
      </c>
      <c r="C35067" s="73" t="n">
        <v>0.2172122</v>
      </c>
    </row>
    <row r="35068" customFormat="false" ht="12.75" hidden="false" customHeight="false" outlineLevel="0" collapsed="false">
      <c r="A35068" s="71" t="n">
        <v>36891.823599537</v>
      </c>
      <c r="B35068" s="72" t="n">
        <v>36891.823599537</v>
      </c>
      <c r="C35068" s="73" t="n">
        <v>0.2140078</v>
      </c>
    </row>
    <row r="35069" customFormat="false" ht="12.75" hidden="false" customHeight="false" outlineLevel="0" collapsed="false">
      <c r="A35069" s="71" t="n">
        <v>36891.8340162037</v>
      </c>
      <c r="B35069" s="72" t="n">
        <v>36891.8340162037</v>
      </c>
      <c r="C35069" s="73" t="n">
        <v>0.2140078</v>
      </c>
    </row>
    <row r="35070" customFormat="false" ht="12.75" hidden="false" customHeight="false" outlineLevel="0" collapsed="false">
      <c r="A35070" s="71" t="n">
        <v>36891.8444328704</v>
      </c>
      <c r="B35070" s="72" t="n">
        <v>36891.8444328704</v>
      </c>
      <c r="C35070" s="73" t="n">
        <v>0.2124819</v>
      </c>
    </row>
    <row r="35071" customFormat="false" ht="12.75" hidden="false" customHeight="false" outlineLevel="0" collapsed="false">
      <c r="A35071" s="71" t="n">
        <v>36891.854849537</v>
      </c>
      <c r="B35071" s="72" t="n">
        <v>36891.854849537</v>
      </c>
      <c r="C35071" s="73" t="n">
        <v>0.2140078</v>
      </c>
    </row>
    <row r="35072" customFormat="false" ht="12.75" hidden="false" customHeight="false" outlineLevel="0" collapsed="false">
      <c r="A35072" s="71" t="n">
        <v>36891.8652662037</v>
      </c>
      <c r="B35072" s="72" t="n">
        <v>36891.8652662037</v>
      </c>
      <c r="C35072" s="73" t="n">
        <v>0.2062257</v>
      </c>
    </row>
    <row r="35073" customFormat="false" ht="12.75" hidden="false" customHeight="false" outlineLevel="0" collapsed="false">
      <c r="A35073" s="71" t="n">
        <v>36891.8756828704</v>
      </c>
      <c r="B35073" s="72" t="n">
        <v>36891.8756828704</v>
      </c>
      <c r="C35073" s="73" t="n">
        <v>0.2062257</v>
      </c>
    </row>
    <row r="35074" customFormat="false" ht="12.75" hidden="false" customHeight="false" outlineLevel="0" collapsed="false">
      <c r="A35074" s="71" t="n">
        <v>36891.886099537</v>
      </c>
      <c r="B35074" s="72" t="n">
        <v>36891.886099537</v>
      </c>
      <c r="C35074" s="73" t="n">
        <v>0.2124819</v>
      </c>
    </row>
    <row r="35075" customFormat="false" ht="12.75" hidden="false" customHeight="false" outlineLevel="0" collapsed="false">
      <c r="A35075" s="71" t="n">
        <v>36891.8965162037</v>
      </c>
      <c r="B35075" s="72" t="n">
        <v>36891.8965162037</v>
      </c>
      <c r="C35075" s="73" t="n">
        <v>0.2156863</v>
      </c>
    </row>
    <row r="35076" customFormat="false" ht="12.75" hidden="false" customHeight="false" outlineLevel="0" collapsed="false">
      <c r="A35076" s="71" t="n">
        <v>36891.9069328704</v>
      </c>
      <c r="B35076" s="72" t="n">
        <v>36891.9069328704</v>
      </c>
      <c r="C35076" s="73" t="n">
        <v>0.2172122</v>
      </c>
    </row>
    <row r="35077" customFormat="false" ht="12.75" hidden="false" customHeight="false" outlineLevel="0" collapsed="false">
      <c r="A35077" s="71" t="n">
        <v>36891.917349537</v>
      </c>
      <c r="B35077" s="72" t="n">
        <v>36891.917349537</v>
      </c>
      <c r="C35077" s="73" t="n">
        <v>0.2094301</v>
      </c>
    </row>
    <row r="35078" customFormat="false" ht="12.75" hidden="false" customHeight="false" outlineLevel="0" collapsed="false">
      <c r="A35078" s="71" t="n">
        <v>36891.9277662037</v>
      </c>
      <c r="B35078" s="72" t="n">
        <v>36891.9277662037</v>
      </c>
      <c r="C35078" s="73" t="n">
        <v>0.210956</v>
      </c>
    </row>
    <row r="35079" customFormat="false" ht="12.75" hidden="false" customHeight="false" outlineLevel="0" collapsed="false">
      <c r="A35079" s="71" t="n">
        <v>36891.9381828704</v>
      </c>
      <c r="B35079" s="72" t="n">
        <v>36891.9381828704</v>
      </c>
      <c r="C35079" s="73" t="n">
        <v>0.220264</v>
      </c>
    </row>
    <row r="35080" customFormat="false" ht="12.75" hidden="false" customHeight="false" outlineLevel="0" collapsed="false">
      <c r="A35080" s="71" t="n">
        <v>36891.948599537</v>
      </c>
      <c r="B35080" s="72" t="n">
        <v>36891.948599537</v>
      </c>
      <c r="C35080" s="73" t="n">
        <v>0.210956</v>
      </c>
    </row>
    <row r="35081" customFormat="false" ht="12.75" hidden="false" customHeight="false" outlineLevel="0" collapsed="false">
      <c r="A35081" s="71" t="n">
        <v>36891.9590162037</v>
      </c>
      <c r="B35081" s="72" t="n">
        <v>36891.9590162037</v>
      </c>
      <c r="C35081" s="73" t="n">
        <v>0.2062257</v>
      </c>
    </row>
    <row r="35082" customFormat="false" ht="12.75" hidden="false" customHeight="false" outlineLevel="0" collapsed="false">
      <c r="A35082" s="71" t="n">
        <v>36891.9694328704</v>
      </c>
      <c r="B35082" s="72" t="n">
        <v>36891.9694328704</v>
      </c>
      <c r="C35082" s="73" t="n">
        <v>0.2140078</v>
      </c>
    </row>
    <row r="35083" customFormat="false" ht="12.75" hidden="false" customHeight="false" outlineLevel="0" collapsed="false">
      <c r="A35083" s="71" t="n">
        <v>36891.979849537</v>
      </c>
      <c r="B35083" s="72" t="n">
        <v>36891.979849537</v>
      </c>
      <c r="C35083" s="73" t="n">
        <v>0.210956</v>
      </c>
    </row>
    <row r="35084" customFormat="false" ht="12.75" hidden="false" customHeight="false" outlineLevel="0" collapsed="false">
      <c r="A35084" s="71" t="n">
        <v>36891.9902662037</v>
      </c>
      <c r="B35084" s="72" t="n">
        <v>36891.9902662037</v>
      </c>
      <c r="C35084" s="73" t="n">
        <v>0.2062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28:03Z</dcterms:modified>
  <cp:revision>0</cp:revision>
  <dc:subject/>
  <dc:title/>
</cp:coreProperties>
</file>